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3" uniqueCount="201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C:\Users\Administrator\Desktop\20211101-GAT-JXFSS.eds</t>
  </si>
  <si>
    <t xml:space="preserve">Experiment Run End Time</t>
  </si>
  <si>
    <t xml:space="preserve">Not Started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NC</t>
  </si>
  <si>
    <t xml:space="preserve">RGB(168,255,222)</t>
  </si>
  <si>
    <t xml:space="preserve">AXL</t>
  </si>
  <si>
    <t xml:space="preserve">RGB(244,165,230)</t>
  </si>
  <si>
    <t xml:space="preserve">UNKNOWN</t>
  </si>
  <si>
    <t xml:space="preserve">SYBR</t>
  </si>
  <si>
    <t xml:space="preserve">None</t>
  </si>
  <si>
    <t xml:space="preserve">A2</t>
  </si>
  <si>
    <t xml:space="preserve">10</t>
  </si>
  <si>
    <t xml:space="preserve">RGB(223,221,142)</t>
  </si>
  <si>
    <t xml:space="preserve">A3</t>
  </si>
  <si>
    <t xml:space="preserve">20</t>
  </si>
  <si>
    <t xml:space="preserve">RGB(247,255,168)</t>
  </si>
  <si>
    <t xml:space="preserve">A4</t>
  </si>
  <si>
    <t xml:space="preserve">30</t>
  </si>
  <si>
    <t xml:space="preserve">RGB(180,255,0)</t>
  </si>
  <si>
    <t xml:space="preserve">A5</t>
  </si>
  <si>
    <t xml:space="preserve">40</t>
  </si>
  <si>
    <t xml:space="preserve">RGB(255,204,153)</t>
  </si>
  <si>
    <t xml:space="preserve">A6</t>
  </si>
  <si>
    <t xml:space="preserve">50</t>
  </si>
  <si>
    <t xml:space="preserve">RGB(253,138,88)</t>
  </si>
  <si>
    <t xml:space="preserve">A7</t>
  </si>
  <si>
    <t xml:space="preserve">120</t>
  </si>
  <si>
    <t xml:space="preserve">RGB(132,193,241)</t>
  </si>
  <si>
    <t xml:space="preserve">VEGFA</t>
  </si>
  <si>
    <t xml:space="preserve">RGB(139,189,249)</t>
  </si>
  <si>
    <t xml:space="preserve">A8</t>
  </si>
  <si>
    <t xml:space="preserve">JUN</t>
  </si>
  <si>
    <t xml:space="preserve">RGB(208,243,98)</t>
  </si>
  <si>
    <t xml:space="preserve">A9</t>
  </si>
  <si>
    <t xml:space="preserve">A10</t>
  </si>
  <si>
    <t xml:space="preserve">MAPK3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-H</t>
  </si>
  <si>
    <t xml:space="preserve">RGB(255,191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240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IL6</t>
  </si>
  <si>
    <t xml:space="preserve">G2</t>
  </si>
  <si>
    <t xml:space="preserve">G3</t>
  </si>
  <si>
    <t xml:space="preserve">G4</t>
  </si>
  <si>
    <t xml:space="preserve">TNF</t>
  </si>
  <si>
    <t xml:space="preserve">G5</t>
  </si>
  <si>
    <t xml:space="preserve">G6</t>
  </si>
  <si>
    <t xml:space="preserve">G7</t>
  </si>
  <si>
    <t xml:space="preserve">GAPDH-M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 </t>
  </si>
  <si>
    <t xml:space="preserve">Cт  Mean</t>
  </si>
  <si>
    <t xml:space="preserve">Cт  SD</t>
  </si>
  <si>
    <t xml:space="preserve">ΔCт </t>
  </si>
  <si>
    <t xml:space="preserve">ΔCт  Mean</t>
  </si>
  <si>
    <t xml:space="preserve">ΔCт  SE</t>
  </si>
  <si>
    <t xml:space="preserve">HK Control ΔCт  Mean</t>
  </si>
  <si>
    <t xml:space="preserve">HK Control ΔCт  SE</t>
  </si>
  <si>
    <t xml:space="preserve">ΔΔCт 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40-IL6</t>
  </si>
  <si>
    <t xml:space="preserve">240-JUN</t>
  </si>
  <si>
    <t xml:space="preserve">240-MAPK3</t>
  </si>
  <si>
    <t xml:space="preserve">240-TNF</t>
  </si>
  <si>
    <t xml:space="preserve">240-VEGFA</t>
  </si>
  <si>
    <t xml:space="preserve">CT</t>
  </si>
  <si>
    <t xml:space="preserve">Internal reference</t>
  </si>
  <si>
    <t xml:space="preserve">average</t>
  </si>
  <si>
    <t xml:space="preserve">△CT</t>
  </si>
  <si>
    <r>
      <rPr>
        <sz val="10"/>
        <rFont val="宋体"/>
        <family val="0"/>
        <charset val="134"/>
      </rPr>
      <t xml:space="preserve">△</t>
    </r>
    <r>
      <rPr>
        <sz val="10"/>
        <rFont val="Arial"/>
        <family val="2"/>
      </rPr>
      <t xml:space="preserve">CT average</t>
    </r>
  </si>
  <si>
    <t xml:space="preserve">△△CT</t>
  </si>
  <si>
    <t xml:space="preserve">120-IL6</t>
  </si>
  <si>
    <t xml:space="preserve">120-JUN</t>
  </si>
  <si>
    <t xml:space="preserve">120-MAPK3</t>
  </si>
  <si>
    <t xml:space="preserve">120-TNF</t>
  </si>
  <si>
    <t xml:space="preserve">120-VEGFA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/>
      <c r="E12" s="1"/>
      <c r="F12" s="1" t="s">
        <v>26</v>
      </c>
      <c r="G12" s="1" t="s">
        <v>27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40</v>
      </c>
      <c r="B13" s="1" t="s">
        <v>41</v>
      </c>
      <c r="C13" s="1" t="s">
        <v>42</v>
      </c>
      <c r="D13" s="1"/>
      <c r="E13" s="1"/>
      <c r="F13" s="1" t="s">
        <v>26</v>
      </c>
      <c r="G13" s="1" t="s">
        <v>27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/>
      <c r="E14" s="1"/>
      <c r="F14" s="1" t="s">
        <v>26</v>
      </c>
      <c r="G14" s="1" t="s">
        <v>27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46</v>
      </c>
      <c r="B15" s="1" t="s">
        <v>47</v>
      </c>
      <c r="C15" s="1" t="s">
        <v>48</v>
      </c>
      <c r="D15" s="1"/>
      <c r="E15" s="1"/>
      <c r="F15" s="1" t="s">
        <v>49</v>
      </c>
      <c r="G15" s="1" t="s">
        <v>5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51</v>
      </c>
      <c r="B16" s="1" t="s">
        <v>47</v>
      </c>
      <c r="C16" s="1" t="s">
        <v>48</v>
      </c>
      <c r="D16" s="1"/>
      <c r="E16" s="1"/>
      <c r="F16" s="1" t="s">
        <v>52</v>
      </c>
      <c r="G16" s="1" t="s">
        <v>53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54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55</v>
      </c>
      <c r="B18" s="1" t="s">
        <v>47</v>
      </c>
      <c r="C18" s="1" t="s">
        <v>48</v>
      </c>
      <c r="D18" s="1"/>
      <c r="E18" s="1"/>
      <c r="F18" s="1" t="s">
        <v>56</v>
      </c>
      <c r="G18" s="1" t="s">
        <v>27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57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58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59</v>
      </c>
      <c r="B21" s="1" t="s">
        <v>24</v>
      </c>
      <c r="C21" s="1" t="s">
        <v>25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60</v>
      </c>
      <c r="B22" s="1" t="s">
        <v>32</v>
      </c>
      <c r="C22" s="1" t="s">
        <v>33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61</v>
      </c>
      <c r="B23" s="1" t="s">
        <v>35</v>
      </c>
      <c r="C23" s="1" t="s">
        <v>36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62</v>
      </c>
      <c r="B24" s="1" t="s">
        <v>38</v>
      </c>
      <c r="C24" s="1" t="s">
        <v>39</v>
      </c>
      <c r="D24" s="1"/>
      <c r="E24" s="1"/>
      <c r="F24" s="1" t="s">
        <v>26</v>
      </c>
      <c r="G24" s="1" t="s">
        <v>27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63</v>
      </c>
      <c r="B25" s="1" t="s">
        <v>41</v>
      </c>
      <c r="C25" s="1" t="s">
        <v>42</v>
      </c>
      <c r="D25" s="1"/>
      <c r="E25" s="1"/>
      <c r="F25" s="1" t="s">
        <v>26</v>
      </c>
      <c r="G25" s="1" t="s">
        <v>27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64</v>
      </c>
      <c r="B26" s="1" t="s">
        <v>44</v>
      </c>
      <c r="C26" s="1" t="s">
        <v>45</v>
      </c>
      <c r="D26" s="1"/>
      <c r="E26" s="1"/>
      <c r="F26" s="1" t="s">
        <v>26</v>
      </c>
      <c r="G26" s="1" t="s">
        <v>27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65</v>
      </c>
      <c r="B27" s="1" t="s">
        <v>47</v>
      </c>
      <c r="C27" s="1" t="s">
        <v>48</v>
      </c>
      <c r="D27" s="1"/>
      <c r="E27" s="1"/>
      <c r="F27" s="1" t="s">
        <v>49</v>
      </c>
      <c r="G27" s="1" t="s">
        <v>5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66</v>
      </c>
      <c r="B28" s="1" t="s">
        <v>47</v>
      </c>
      <c r="C28" s="1" t="s">
        <v>48</v>
      </c>
      <c r="D28" s="1"/>
      <c r="E28" s="1"/>
      <c r="F28" s="1" t="s">
        <v>52</v>
      </c>
      <c r="G28" s="1" t="s">
        <v>53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67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68</v>
      </c>
      <c r="B30" s="1" t="s">
        <v>47</v>
      </c>
      <c r="C30" s="1" t="s">
        <v>48</v>
      </c>
      <c r="D30" s="1"/>
      <c r="E30" s="1"/>
      <c r="F30" s="1" t="s">
        <v>56</v>
      </c>
      <c r="G30" s="1" t="s">
        <v>27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9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70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71</v>
      </c>
      <c r="B33" s="1" t="s">
        <v>24</v>
      </c>
      <c r="C33" s="1" t="s">
        <v>25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72</v>
      </c>
      <c r="B34" s="1" t="s">
        <v>32</v>
      </c>
      <c r="C34" s="1" t="s">
        <v>33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73</v>
      </c>
      <c r="B35" s="1" t="s">
        <v>35</v>
      </c>
      <c r="C35" s="1" t="s">
        <v>36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74</v>
      </c>
      <c r="B36" s="1" t="s">
        <v>38</v>
      </c>
      <c r="C36" s="1" t="s">
        <v>39</v>
      </c>
      <c r="D36" s="1"/>
      <c r="E36" s="1"/>
      <c r="F36" s="1" t="s">
        <v>26</v>
      </c>
      <c r="G36" s="1" t="s">
        <v>27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75</v>
      </c>
      <c r="B37" s="1" t="s">
        <v>41</v>
      </c>
      <c r="C37" s="1" t="s">
        <v>42</v>
      </c>
      <c r="D37" s="1"/>
      <c r="E37" s="1"/>
      <c r="F37" s="1" t="s">
        <v>26</v>
      </c>
      <c r="G37" s="1" t="s">
        <v>27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76</v>
      </c>
      <c r="B38" s="1" t="s">
        <v>44</v>
      </c>
      <c r="C38" s="1" t="s">
        <v>45</v>
      </c>
      <c r="D38" s="1"/>
      <c r="E38" s="1"/>
      <c r="F38" s="1" t="s">
        <v>26</v>
      </c>
      <c r="G38" s="1" t="s">
        <v>27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7</v>
      </c>
      <c r="B39" s="1" t="s">
        <v>47</v>
      </c>
      <c r="C39" s="1" t="s">
        <v>48</v>
      </c>
      <c r="D39" s="1"/>
      <c r="E39" s="1"/>
      <c r="F39" s="1" t="s">
        <v>49</v>
      </c>
      <c r="G39" s="1" t="s">
        <v>5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8</v>
      </c>
      <c r="B40" s="1" t="s">
        <v>47</v>
      </c>
      <c r="C40" s="1" t="s">
        <v>48</v>
      </c>
      <c r="D40" s="1"/>
      <c r="E40" s="1"/>
      <c r="F40" s="1" t="s">
        <v>52</v>
      </c>
      <c r="G40" s="1" t="s">
        <v>53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9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80</v>
      </c>
      <c r="B42" s="1" t="s">
        <v>47</v>
      </c>
      <c r="C42" s="1" t="s">
        <v>48</v>
      </c>
      <c r="D42" s="1"/>
      <c r="E42" s="1"/>
      <c r="F42" s="1" t="s">
        <v>56</v>
      </c>
      <c r="G42" s="1" t="s">
        <v>27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81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 t="s">
        <v>82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 t="s">
        <v>83</v>
      </c>
      <c r="B45" s="1" t="s">
        <v>24</v>
      </c>
      <c r="C45" s="1" t="s">
        <v>25</v>
      </c>
      <c r="D45" s="1"/>
      <c r="E45" s="1"/>
      <c r="F45" s="1" t="s">
        <v>84</v>
      </c>
      <c r="G45" s="1" t="s">
        <v>85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86</v>
      </c>
      <c r="B46" s="1" t="s">
        <v>32</v>
      </c>
      <c r="C46" s="1" t="s">
        <v>33</v>
      </c>
      <c r="D46" s="1"/>
      <c r="E46" s="1"/>
      <c r="F46" s="1" t="s">
        <v>84</v>
      </c>
      <c r="G46" s="1" t="s">
        <v>85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7</v>
      </c>
      <c r="B47" s="1" t="s">
        <v>35</v>
      </c>
      <c r="C47" s="1" t="s">
        <v>36</v>
      </c>
      <c r="D47" s="1"/>
      <c r="E47" s="1"/>
      <c r="F47" s="1" t="s">
        <v>84</v>
      </c>
      <c r="G47" s="1" t="s">
        <v>85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8</v>
      </c>
      <c r="B48" s="1" t="s">
        <v>38</v>
      </c>
      <c r="C48" s="1" t="s">
        <v>39</v>
      </c>
      <c r="D48" s="1"/>
      <c r="E48" s="1"/>
      <c r="F48" s="1" t="s">
        <v>84</v>
      </c>
      <c r="G48" s="1" t="s">
        <v>8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9</v>
      </c>
      <c r="B49" s="1" t="s">
        <v>41</v>
      </c>
      <c r="C49" s="1" t="s">
        <v>42</v>
      </c>
      <c r="D49" s="1"/>
      <c r="E49" s="1"/>
      <c r="F49" s="1" t="s">
        <v>84</v>
      </c>
      <c r="G49" s="1" t="s">
        <v>8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90</v>
      </c>
      <c r="B50" s="1" t="s">
        <v>44</v>
      </c>
      <c r="C50" s="1" t="s">
        <v>45</v>
      </c>
      <c r="D50" s="1"/>
      <c r="E50" s="1"/>
      <c r="F50" s="1" t="s">
        <v>84</v>
      </c>
      <c r="G50" s="1" t="s">
        <v>8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91</v>
      </c>
      <c r="B51" s="1" t="s">
        <v>92</v>
      </c>
      <c r="C51" s="1" t="s">
        <v>48</v>
      </c>
      <c r="D51" s="1"/>
      <c r="E51" s="1"/>
      <c r="F51" s="1" t="s">
        <v>49</v>
      </c>
      <c r="G51" s="1" t="s">
        <v>5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93</v>
      </c>
      <c r="B52" s="1" t="s">
        <v>92</v>
      </c>
      <c r="C52" s="1" t="s">
        <v>48</v>
      </c>
      <c r="D52" s="1"/>
      <c r="E52" s="1"/>
      <c r="F52" s="1" t="s">
        <v>52</v>
      </c>
      <c r="G52" s="1" t="s">
        <v>53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94</v>
      </c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 t="s">
        <v>95</v>
      </c>
      <c r="B54" s="1" t="s">
        <v>92</v>
      </c>
      <c r="C54" s="1" t="s">
        <v>48</v>
      </c>
      <c r="D54" s="1"/>
      <c r="E54" s="1"/>
      <c r="F54" s="1" t="s">
        <v>56</v>
      </c>
      <c r="G54" s="1" t="s">
        <v>27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96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 t="s">
        <v>97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 t="s">
        <v>98</v>
      </c>
      <c r="B57" s="1" t="s">
        <v>24</v>
      </c>
      <c r="C57" s="1" t="s">
        <v>25</v>
      </c>
      <c r="D57" s="1"/>
      <c r="E57" s="1"/>
      <c r="F57" s="1" t="s">
        <v>84</v>
      </c>
      <c r="G57" s="1" t="s">
        <v>85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9</v>
      </c>
      <c r="B58" s="1" t="s">
        <v>32</v>
      </c>
      <c r="C58" s="1" t="s">
        <v>33</v>
      </c>
      <c r="D58" s="1"/>
      <c r="E58" s="1"/>
      <c r="F58" s="1" t="s">
        <v>84</v>
      </c>
      <c r="G58" s="1" t="s">
        <v>85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100</v>
      </c>
      <c r="B59" s="1" t="s">
        <v>35</v>
      </c>
      <c r="C59" s="1" t="s">
        <v>36</v>
      </c>
      <c r="D59" s="1"/>
      <c r="E59" s="1"/>
      <c r="F59" s="1" t="s">
        <v>84</v>
      </c>
      <c r="G59" s="1" t="s">
        <v>85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101</v>
      </c>
      <c r="B60" s="1" t="s">
        <v>38</v>
      </c>
      <c r="C60" s="1" t="s">
        <v>39</v>
      </c>
      <c r="D60" s="1"/>
      <c r="E60" s="1"/>
      <c r="F60" s="1" t="s">
        <v>84</v>
      </c>
      <c r="G60" s="1" t="s">
        <v>8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102</v>
      </c>
      <c r="B61" s="1" t="s">
        <v>41</v>
      </c>
      <c r="C61" s="1" t="s">
        <v>42</v>
      </c>
      <c r="D61" s="1"/>
      <c r="E61" s="1"/>
      <c r="F61" s="1" t="s">
        <v>84</v>
      </c>
      <c r="G61" s="1" t="s">
        <v>8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103</v>
      </c>
      <c r="B62" s="1" t="s">
        <v>44</v>
      </c>
      <c r="C62" s="1" t="s">
        <v>45</v>
      </c>
      <c r="D62" s="1"/>
      <c r="E62" s="1"/>
      <c r="F62" s="1" t="s">
        <v>84</v>
      </c>
      <c r="G62" s="1" t="s">
        <v>8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104</v>
      </c>
      <c r="B63" s="1" t="s">
        <v>92</v>
      </c>
      <c r="C63" s="1" t="s">
        <v>48</v>
      </c>
      <c r="D63" s="1"/>
      <c r="E63" s="1"/>
      <c r="F63" s="1" t="s">
        <v>49</v>
      </c>
      <c r="G63" s="1" t="s">
        <v>5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105</v>
      </c>
      <c r="B64" s="1" t="s">
        <v>92</v>
      </c>
      <c r="C64" s="1" t="s">
        <v>48</v>
      </c>
      <c r="D64" s="1"/>
      <c r="E64" s="1"/>
      <c r="F64" s="1" t="s">
        <v>52</v>
      </c>
      <c r="G64" s="1" t="s">
        <v>53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6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107</v>
      </c>
      <c r="B66" s="1" t="s">
        <v>92</v>
      </c>
      <c r="C66" s="1" t="s">
        <v>48</v>
      </c>
      <c r="D66" s="1"/>
      <c r="E66" s="1"/>
      <c r="F66" s="1" t="s">
        <v>56</v>
      </c>
      <c r="G66" s="1" t="s">
        <v>27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8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109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 t="s">
        <v>110</v>
      </c>
      <c r="B69" s="1" t="s">
        <v>24</v>
      </c>
      <c r="C69" s="1" t="s">
        <v>25</v>
      </c>
      <c r="D69" s="1"/>
      <c r="E69" s="1"/>
      <c r="F69" s="1" t="s">
        <v>84</v>
      </c>
      <c r="G69" s="1" t="s">
        <v>85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11</v>
      </c>
      <c r="B70" s="1" t="s">
        <v>32</v>
      </c>
      <c r="C70" s="1" t="s">
        <v>33</v>
      </c>
      <c r="D70" s="1"/>
      <c r="E70" s="1"/>
      <c r="F70" s="1" t="s">
        <v>84</v>
      </c>
      <c r="G70" s="1" t="s">
        <v>85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12</v>
      </c>
      <c r="B71" s="1" t="s">
        <v>35</v>
      </c>
      <c r="C71" s="1" t="s">
        <v>36</v>
      </c>
      <c r="D71" s="1"/>
      <c r="E71" s="1"/>
      <c r="F71" s="1" t="s">
        <v>84</v>
      </c>
      <c r="G71" s="1" t="s">
        <v>85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13</v>
      </c>
      <c r="B72" s="1" t="s">
        <v>38</v>
      </c>
      <c r="C72" s="1" t="s">
        <v>39</v>
      </c>
      <c r="D72" s="1"/>
      <c r="E72" s="1"/>
      <c r="F72" s="1" t="s">
        <v>84</v>
      </c>
      <c r="G72" s="1" t="s">
        <v>8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4</v>
      </c>
      <c r="B73" s="1" t="s">
        <v>41</v>
      </c>
      <c r="C73" s="1" t="s">
        <v>42</v>
      </c>
      <c r="D73" s="1"/>
      <c r="E73" s="1"/>
      <c r="F73" s="1" t="s">
        <v>84</v>
      </c>
      <c r="G73" s="1" t="s">
        <v>8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5</v>
      </c>
      <c r="B74" s="1" t="s">
        <v>44</v>
      </c>
      <c r="C74" s="1" t="s">
        <v>45</v>
      </c>
      <c r="D74" s="1"/>
      <c r="E74" s="1"/>
      <c r="F74" s="1" t="s">
        <v>84</v>
      </c>
      <c r="G74" s="1" t="s">
        <v>8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6</v>
      </c>
      <c r="B75" s="1" t="s">
        <v>92</v>
      </c>
      <c r="C75" s="1" t="s">
        <v>48</v>
      </c>
      <c r="D75" s="1"/>
      <c r="E75" s="1"/>
      <c r="F75" s="1" t="s">
        <v>49</v>
      </c>
      <c r="G75" s="1" t="s">
        <v>5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7</v>
      </c>
      <c r="B76" s="1" t="s">
        <v>92</v>
      </c>
      <c r="C76" s="1" t="s">
        <v>48</v>
      </c>
      <c r="D76" s="1"/>
      <c r="E76" s="1"/>
      <c r="F76" s="1" t="s">
        <v>52</v>
      </c>
      <c r="G76" s="1" t="s">
        <v>53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8</v>
      </c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 t="s">
        <v>119</v>
      </c>
      <c r="B78" s="1" t="s">
        <v>92</v>
      </c>
      <c r="C78" s="1" t="s">
        <v>48</v>
      </c>
      <c r="D78" s="1"/>
      <c r="E78" s="1"/>
      <c r="F78" s="1" t="s">
        <v>56</v>
      </c>
      <c r="G78" s="1" t="s">
        <v>27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20</v>
      </c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 t="s">
        <v>121</v>
      </c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 t="s">
        <v>122</v>
      </c>
      <c r="B81" s="1" t="s">
        <v>47</v>
      </c>
      <c r="C81" s="1" t="s">
        <v>48</v>
      </c>
      <c r="D81" s="1"/>
      <c r="E81" s="1"/>
      <c r="F81" s="1" t="s">
        <v>123</v>
      </c>
      <c r="G81" s="1" t="s">
        <v>85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4</v>
      </c>
      <c r="B82" s="1" t="s">
        <v>47</v>
      </c>
      <c r="C82" s="1" t="s">
        <v>48</v>
      </c>
      <c r="D82" s="1"/>
      <c r="E82" s="1"/>
      <c r="F82" s="1" t="s">
        <v>123</v>
      </c>
      <c r="G82" s="1" t="s">
        <v>85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5</v>
      </c>
      <c r="B83" s="1" t="s">
        <v>47</v>
      </c>
      <c r="C83" s="1" t="s">
        <v>48</v>
      </c>
      <c r="D83" s="1"/>
      <c r="E83" s="1"/>
      <c r="F83" s="1" t="s">
        <v>123</v>
      </c>
      <c r="G83" s="1" t="s">
        <v>85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6</v>
      </c>
      <c r="B84" s="1" t="s">
        <v>47</v>
      </c>
      <c r="C84" s="1" t="s">
        <v>48</v>
      </c>
      <c r="D84" s="1"/>
      <c r="E84" s="1"/>
      <c r="F84" s="1" t="s">
        <v>127</v>
      </c>
      <c r="G84" s="1" t="s">
        <v>5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8</v>
      </c>
      <c r="B85" s="1" t="s">
        <v>47</v>
      </c>
      <c r="C85" s="1" t="s">
        <v>48</v>
      </c>
      <c r="D85" s="1"/>
      <c r="E85" s="1"/>
      <c r="F85" s="1" t="s">
        <v>127</v>
      </c>
      <c r="G85" s="1" t="s">
        <v>5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9</v>
      </c>
      <c r="B86" s="1" t="s">
        <v>47</v>
      </c>
      <c r="C86" s="1" t="s">
        <v>48</v>
      </c>
      <c r="D86" s="1"/>
      <c r="E86" s="1"/>
      <c r="F86" s="1" t="s">
        <v>127</v>
      </c>
      <c r="G86" s="1" t="s">
        <v>5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30</v>
      </c>
      <c r="B87" s="1" t="s">
        <v>47</v>
      </c>
      <c r="C87" s="1" t="s">
        <v>48</v>
      </c>
      <c r="D87" s="1"/>
      <c r="E87" s="1"/>
      <c r="F87" s="1" t="s">
        <v>131</v>
      </c>
      <c r="G87" s="1" t="s">
        <v>53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32</v>
      </c>
      <c r="B88" s="1" t="s">
        <v>47</v>
      </c>
      <c r="C88" s="1" t="s">
        <v>48</v>
      </c>
      <c r="D88" s="1"/>
      <c r="E88" s="1"/>
      <c r="F88" s="1" t="s">
        <v>131</v>
      </c>
      <c r="G88" s="1" t="s">
        <v>53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33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 t="s">
        <v>134</v>
      </c>
      <c r="B90" s="1" t="s">
        <v>47</v>
      </c>
      <c r="C90" s="1" t="s">
        <v>48</v>
      </c>
      <c r="D90" s="1"/>
      <c r="E90" s="1"/>
      <c r="F90" s="1" t="s">
        <v>131</v>
      </c>
      <c r="G90" s="1" t="s">
        <v>53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5</v>
      </c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 t="s">
        <v>136</v>
      </c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 t="s">
        <v>137</v>
      </c>
      <c r="B93" s="1" t="s">
        <v>92</v>
      </c>
      <c r="C93" s="1" t="s">
        <v>48</v>
      </c>
      <c r="D93" s="1"/>
      <c r="E93" s="1"/>
      <c r="F93" s="1" t="s">
        <v>123</v>
      </c>
      <c r="G93" s="1" t="s">
        <v>85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8</v>
      </c>
      <c r="B94" s="1" t="s">
        <v>92</v>
      </c>
      <c r="C94" s="1" t="s">
        <v>48</v>
      </c>
      <c r="D94" s="1"/>
      <c r="E94" s="1"/>
      <c r="F94" s="1" t="s">
        <v>123</v>
      </c>
      <c r="G94" s="1" t="s">
        <v>85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9</v>
      </c>
      <c r="B95" s="1" t="s">
        <v>92</v>
      </c>
      <c r="C95" s="1" t="s">
        <v>48</v>
      </c>
      <c r="D95" s="1"/>
      <c r="E95" s="1"/>
      <c r="F95" s="1" t="s">
        <v>123</v>
      </c>
      <c r="G95" s="1" t="s">
        <v>85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40</v>
      </c>
      <c r="B96" s="1" t="s">
        <v>92</v>
      </c>
      <c r="C96" s="1" t="s">
        <v>48</v>
      </c>
      <c r="D96" s="1"/>
      <c r="E96" s="1"/>
      <c r="F96" s="1" t="s">
        <v>127</v>
      </c>
      <c r="G96" s="1" t="s">
        <v>5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41</v>
      </c>
      <c r="B97" s="1" t="s">
        <v>92</v>
      </c>
      <c r="C97" s="1" t="s">
        <v>48</v>
      </c>
      <c r="D97" s="1"/>
      <c r="E97" s="1"/>
      <c r="F97" s="1" t="s">
        <v>127</v>
      </c>
      <c r="G97" s="1" t="s">
        <v>5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42</v>
      </c>
      <c r="B98" s="1" t="s">
        <v>92</v>
      </c>
      <c r="C98" s="1" t="s">
        <v>48</v>
      </c>
      <c r="D98" s="1"/>
      <c r="E98" s="1"/>
      <c r="F98" s="1" t="s">
        <v>127</v>
      </c>
      <c r="G98" s="1" t="s">
        <v>5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43</v>
      </c>
      <c r="B99" s="1" t="s">
        <v>92</v>
      </c>
      <c r="C99" s="1" t="s">
        <v>48</v>
      </c>
      <c r="D99" s="1"/>
      <c r="E99" s="1"/>
      <c r="F99" s="1" t="s">
        <v>131</v>
      </c>
      <c r="G99" s="1" t="s">
        <v>53</v>
      </c>
      <c r="H99" s="1" t="s">
        <v>28</v>
      </c>
      <c r="I99" s="1" t="s">
        <v>29</v>
      </c>
      <c r="J99" s="1" t="s">
        <v>30</v>
      </c>
      <c r="K99" s="1"/>
    </row>
    <row r="100" customFormat="false" ht="12.75" hidden="false" customHeight="false" outlineLevel="0" collapsed="false">
      <c r="A100" s="1" t="s">
        <v>144</v>
      </c>
      <c r="B100" s="1" t="s">
        <v>92</v>
      </c>
      <c r="C100" s="1" t="s">
        <v>48</v>
      </c>
      <c r="D100" s="1"/>
      <c r="E100" s="1"/>
      <c r="F100" s="1" t="s">
        <v>131</v>
      </c>
      <c r="G100" s="1" t="s">
        <v>53</v>
      </c>
      <c r="H100" s="1" t="s">
        <v>28</v>
      </c>
      <c r="I100" s="1" t="s">
        <v>29</v>
      </c>
      <c r="J100" s="1" t="s">
        <v>30</v>
      </c>
      <c r="K100" s="1"/>
    </row>
    <row r="101" customFormat="false" ht="12.75" hidden="false" customHeight="false" outlineLevel="0" collapsed="false">
      <c r="A101" s="1" t="s">
        <v>145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6</v>
      </c>
      <c r="B102" s="1" t="s">
        <v>92</v>
      </c>
      <c r="C102" s="1" t="s">
        <v>48</v>
      </c>
      <c r="D102" s="1"/>
      <c r="E102" s="1"/>
      <c r="F102" s="1" t="s">
        <v>131</v>
      </c>
      <c r="G102" s="1" t="s">
        <v>53</v>
      </c>
      <c r="H102" s="1" t="s">
        <v>28</v>
      </c>
      <c r="I102" s="1" t="s">
        <v>29</v>
      </c>
      <c r="J102" s="1" t="s">
        <v>30</v>
      </c>
      <c r="K102" s="1"/>
    </row>
    <row r="103" customFormat="false" ht="12.75" hidden="false" customHeight="false" outlineLevel="0" collapsed="false">
      <c r="A103" s="1" t="s">
        <v>14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9</v>
      </c>
      <c r="H8" s="1" t="s">
        <v>150</v>
      </c>
      <c r="I8" s="1" t="s">
        <v>151</v>
      </c>
      <c r="J8" s="1" t="s">
        <v>152</v>
      </c>
      <c r="K8" s="1" t="s">
        <v>153</v>
      </c>
      <c r="L8" s="1" t="s">
        <v>154</v>
      </c>
      <c r="M8" s="1" t="s">
        <v>155</v>
      </c>
      <c r="N8" s="1" t="s">
        <v>156</v>
      </c>
      <c r="O8" s="1" t="s">
        <v>157</v>
      </c>
      <c r="P8" s="1" t="s">
        <v>158</v>
      </c>
      <c r="Q8" s="1" t="s">
        <v>159</v>
      </c>
      <c r="R8" s="1" t="s">
        <v>160</v>
      </c>
      <c r="S8" s="1" t="s">
        <v>161</v>
      </c>
      <c r="T8" s="2" t="s">
        <v>162</v>
      </c>
      <c r="U8" s="2" t="s">
        <v>163</v>
      </c>
      <c r="V8" s="2" t="s">
        <v>164</v>
      </c>
      <c r="W8" s="2" t="s">
        <v>165</v>
      </c>
      <c r="X8" s="2" t="s">
        <v>166</v>
      </c>
      <c r="Y8" s="2" t="s">
        <v>167</v>
      </c>
      <c r="Z8" s="2" t="s">
        <v>168</v>
      </c>
      <c r="AA8" s="2" t="s">
        <v>169</v>
      </c>
      <c r="AB8" s="2" t="s">
        <v>22</v>
      </c>
    </row>
    <row r="9" customFormat="false" ht="12.75" hidden="false" customHeight="false" outlineLevel="0" collapsed="false">
      <c r="A9" s="1" t="s">
        <v>130</v>
      </c>
      <c r="B9" s="1" t="s">
        <v>47</v>
      </c>
      <c r="C9" s="1" t="s">
        <v>131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14.9058103561401</v>
      </c>
      <c r="K9" s="1" t="n">
        <v>14.9366464614868</v>
      </c>
      <c r="L9" s="1" t="n">
        <v>0.032155077904462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77392396011523</v>
      </c>
      <c r="U9" s="2" t="b">
        <f aca="false">TRUE()</f>
        <v>1</v>
      </c>
      <c r="V9" s="2" t="n">
        <v>3</v>
      </c>
      <c r="W9" s="2" t="n">
        <v>9</v>
      </c>
      <c r="X9" s="2" t="n">
        <v>1</v>
      </c>
      <c r="Y9" s="2" t="n">
        <v>85.4878463745117</v>
      </c>
      <c r="Z9" s="2"/>
      <c r="AA9" s="2"/>
      <c r="AB9" s="2"/>
    </row>
    <row r="10" customFormat="false" ht="12.75" hidden="false" customHeight="false" outlineLevel="0" collapsed="false">
      <c r="A10" s="1" t="s">
        <v>132</v>
      </c>
      <c r="B10" s="1" t="s">
        <v>47</v>
      </c>
      <c r="C10" s="1" t="s">
        <v>131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14.9699754714966</v>
      </c>
      <c r="K10" s="1" t="n">
        <v>14.9366464614868</v>
      </c>
      <c r="L10" s="1" t="n">
        <v>0.0321550779044628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77392396011523</v>
      </c>
      <c r="U10" s="2" t="b">
        <f aca="false">TRUE()</f>
        <v>1</v>
      </c>
      <c r="V10" s="2" t="n">
        <v>3</v>
      </c>
      <c r="W10" s="2" t="n">
        <v>10</v>
      </c>
      <c r="X10" s="2" t="n">
        <v>1</v>
      </c>
      <c r="Y10" s="2" t="n">
        <v>85.4878463745117</v>
      </c>
      <c r="Z10" s="2"/>
      <c r="AA10" s="2"/>
      <c r="AB10" s="2"/>
    </row>
    <row r="11" customFormat="false" ht="12.75" hidden="false" customHeight="false" outlineLevel="0" collapsed="false">
      <c r="A11" s="1" t="s">
        <v>134</v>
      </c>
      <c r="B11" s="1" t="s">
        <v>47</v>
      </c>
      <c r="C11" s="1" t="s">
        <v>131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14.934154510498</v>
      </c>
      <c r="K11" s="1" t="n">
        <v>14.9366464614868</v>
      </c>
      <c r="L11" s="1" t="n">
        <v>0.0321550779044628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77392396011523</v>
      </c>
      <c r="U11" s="2" t="b">
        <f aca="false">TRUE()</f>
        <v>1</v>
      </c>
      <c r="V11" s="2" t="n">
        <v>3</v>
      </c>
      <c r="W11" s="2" t="n">
        <v>10</v>
      </c>
      <c r="X11" s="2" t="n">
        <v>1</v>
      </c>
      <c r="Y11" s="2" t="n">
        <v>85.3049774169922</v>
      </c>
      <c r="Z11" s="2"/>
      <c r="AA11" s="2"/>
      <c r="AB11" s="2"/>
    </row>
    <row r="12" customFormat="false" ht="12.75" hidden="false" customHeight="false" outlineLevel="0" collapsed="false">
      <c r="A12" s="1" t="s">
        <v>143</v>
      </c>
      <c r="B12" s="1" t="s">
        <v>92</v>
      </c>
      <c r="C12" s="1" t="s">
        <v>131</v>
      </c>
      <c r="D12" s="1" t="s">
        <v>28</v>
      </c>
      <c r="E12" s="1" t="s">
        <v>29</v>
      </c>
      <c r="F12" s="1" t="s">
        <v>30</v>
      </c>
      <c r="G12" s="1"/>
      <c r="H12" s="1"/>
      <c r="I12" s="1"/>
      <c r="J12" s="1" t="n">
        <v>15.7311067581177</v>
      </c>
      <c r="K12" s="1" t="n">
        <v>15.7424278259277</v>
      </c>
      <c r="L12" s="1" t="n">
        <v>0.0675790384411812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77392396011523</v>
      </c>
      <c r="U12" s="2" t="b">
        <f aca="false">TRUE()</f>
        <v>1</v>
      </c>
      <c r="V12" s="2" t="n">
        <v>3</v>
      </c>
      <c r="W12" s="2" t="n">
        <v>11</v>
      </c>
      <c r="X12" s="2" t="n">
        <v>1</v>
      </c>
      <c r="Y12" s="2" t="n">
        <v>85.1221008300781</v>
      </c>
      <c r="Z12" s="2"/>
      <c r="AA12" s="2"/>
      <c r="AB12" s="2"/>
    </row>
    <row r="13" customFormat="false" ht="12.75" hidden="false" customHeight="false" outlineLevel="0" collapsed="false">
      <c r="A13" s="1" t="s">
        <v>144</v>
      </c>
      <c r="B13" s="1" t="s">
        <v>92</v>
      </c>
      <c r="C13" s="1" t="s">
        <v>131</v>
      </c>
      <c r="D13" s="1" t="s">
        <v>28</v>
      </c>
      <c r="E13" s="1" t="s">
        <v>29</v>
      </c>
      <c r="F13" s="1" t="s">
        <v>30</v>
      </c>
      <c r="G13" s="1"/>
      <c r="H13" s="1"/>
      <c r="I13" s="1"/>
      <c r="J13" s="1" t="n">
        <v>15.681224822998</v>
      </c>
      <c r="K13" s="1" t="n">
        <v>15.7424278259277</v>
      </c>
      <c r="L13" s="1" t="n">
        <v>0.0675790384411812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177392396011523</v>
      </c>
      <c r="U13" s="2" t="b">
        <f aca="false">TRUE()</f>
        <v>1</v>
      </c>
      <c r="V13" s="2" t="n">
        <v>3</v>
      </c>
      <c r="W13" s="2" t="n">
        <v>11</v>
      </c>
      <c r="X13" s="2" t="n">
        <v>1</v>
      </c>
      <c r="Y13" s="2" t="n">
        <v>85.1221008300781</v>
      </c>
      <c r="Z13" s="2"/>
      <c r="AA13" s="2"/>
      <c r="AB13" s="2"/>
    </row>
    <row r="14" customFormat="false" ht="12.75" hidden="false" customHeight="false" outlineLevel="0" collapsed="false">
      <c r="A14" s="1" t="s">
        <v>146</v>
      </c>
      <c r="B14" s="1" t="s">
        <v>92</v>
      </c>
      <c r="C14" s="1" t="s">
        <v>131</v>
      </c>
      <c r="D14" s="1" t="s">
        <v>28</v>
      </c>
      <c r="E14" s="1" t="s">
        <v>29</v>
      </c>
      <c r="F14" s="1" t="s">
        <v>30</v>
      </c>
      <c r="G14" s="1"/>
      <c r="H14" s="1"/>
      <c r="I14" s="1"/>
      <c r="J14" s="1" t="n">
        <v>15.8149528503418</v>
      </c>
      <c r="K14" s="1" t="n">
        <v>15.7424278259277</v>
      </c>
      <c r="L14" s="1" t="n">
        <v>0.0675790384411812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177392396011523</v>
      </c>
      <c r="U14" s="2" t="b">
        <f aca="false">TRUE()</f>
        <v>1</v>
      </c>
      <c r="V14" s="2" t="n">
        <v>3</v>
      </c>
      <c r="W14" s="2" t="n">
        <v>11</v>
      </c>
      <c r="X14" s="2" t="n">
        <v>1</v>
      </c>
      <c r="Y14" s="2" t="n">
        <v>85.1221008300781</v>
      </c>
      <c r="Z14" s="2"/>
      <c r="AA14" s="2"/>
      <c r="AB14" s="2"/>
    </row>
    <row r="15" customFormat="false" ht="12.75" hidden="false" customHeight="false" outlineLevel="0" collapsed="false">
      <c r="A15" s="1" t="s">
        <v>122</v>
      </c>
      <c r="B15" s="1" t="s">
        <v>47</v>
      </c>
      <c r="C15" s="1" t="s">
        <v>123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897518873214722</v>
      </c>
      <c r="I15" s="1" t="n">
        <v>1.11418271064758</v>
      </c>
      <c r="J15" s="1" t="n">
        <v>27.6505851745605</v>
      </c>
      <c r="K15" s="1" t="n">
        <v>27.7539081573486</v>
      </c>
      <c r="L15" s="1" t="n">
        <v>0.0918436571955681</v>
      </c>
      <c r="M15" s="1"/>
      <c r="N15" s="1" t="n">
        <v>12.8172616958618</v>
      </c>
      <c r="O15" s="1" t="n">
        <v>0.0561818666756153</v>
      </c>
      <c r="P15" s="1"/>
      <c r="Q15" s="1"/>
      <c r="R15" s="1" t="n">
        <v>0</v>
      </c>
      <c r="S15" s="2" t="b">
        <f aca="false">TRUE()</f>
        <v>1</v>
      </c>
      <c r="T15" s="2" t="n">
        <v>0.18507215596908</v>
      </c>
      <c r="U15" s="2" t="b">
        <f aca="false">TRUE()</f>
        <v>1</v>
      </c>
      <c r="V15" s="2" t="n">
        <v>3</v>
      </c>
      <c r="W15" s="2" t="n">
        <v>23</v>
      </c>
      <c r="X15" s="2" t="n">
        <v>1</v>
      </c>
      <c r="Y15" s="2" t="n">
        <v>80.0016632080078</v>
      </c>
      <c r="Z15" s="2"/>
      <c r="AA15" s="2"/>
      <c r="AB15" s="2"/>
    </row>
    <row r="16" customFormat="false" ht="12.75" hidden="false" customHeight="false" outlineLevel="0" collapsed="false">
      <c r="A16" s="1" t="s">
        <v>124</v>
      </c>
      <c r="B16" s="1" t="s">
        <v>47</v>
      </c>
      <c r="C16" s="1" t="s">
        <v>123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897518873214722</v>
      </c>
      <c r="I16" s="1" t="n">
        <v>1.11418271064758</v>
      </c>
      <c r="J16" s="1" t="n">
        <v>27.8262691497803</v>
      </c>
      <c r="K16" s="1" t="n">
        <v>27.7539081573486</v>
      </c>
      <c r="L16" s="1" t="n">
        <v>0.0918436571955681</v>
      </c>
      <c r="M16" s="1"/>
      <c r="N16" s="1" t="n">
        <v>12.8172616958618</v>
      </c>
      <c r="O16" s="1" t="n">
        <v>0.0561818666756153</v>
      </c>
      <c r="P16" s="1"/>
      <c r="Q16" s="1"/>
      <c r="R16" s="1" t="n">
        <v>0</v>
      </c>
      <c r="S16" s="2" t="b">
        <f aca="false">TRUE()</f>
        <v>1</v>
      </c>
      <c r="T16" s="2" t="n">
        <v>0.18507215596908</v>
      </c>
      <c r="U16" s="2" t="b">
        <f aca="false">TRUE()</f>
        <v>1</v>
      </c>
      <c r="V16" s="2" t="n">
        <v>3</v>
      </c>
      <c r="W16" s="2" t="n">
        <v>23</v>
      </c>
      <c r="X16" s="2" t="n">
        <v>1</v>
      </c>
      <c r="Y16" s="2" t="n">
        <v>80.0016632080078</v>
      </c>
      <c r="Z16" s="2"/>
      <c r="AA16" s="2"/>
      <c r="AB16" s="2"/>
    </row>
    <row r="17" customFormat="false" ht="12.75" hidden="false" customHeight="false" outlineLevel="0" collapsed="false">
      <c r="A17" s="1" t="s">
        <v>125</v>
      </c>
      <c r="B17" s="1" t="s">
        <v>47</v>
      </c>
      <c r="C17" s="1" t="s">
        <v>123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897518873214722</v>
      </c>
      <c r="I17" s="1" t="n">
        <v>1.11418271064758</v>
      </c>
      <c r="J17" s="1" t="n">
        <v>27.7848720550537</v>
      </c>
      <c r="K17" s="1" t="n">
        <v>27.7539081573486</v>
      </c>
      <c r="L17" s="1" t="n">
        <v>0.0918436571955681</v>
      </c>
      <c r="M17" s="1"/>
      <c r="N17" s="1" t="n">
        <v>12.8172616958618</v>
      </c>
      <c r="O17" s="1" t="n">
        <v>0.0561818666756153</v>
      </c>
      <c r="P17" s="1"/>
      <c r="Q17" s="1"/>
      <c r="R17" s="1" t="n">
        <v>0</v>
      </c>
      <c r="S17" s="2" t="b">
        <f aca="false">TRUE()</f>
        <v>1</v>
      </c>
      <c r="T17" s="2" t="n">
        <v>0.18507215596908</v>
      </c>
      <c r="U17" s="2" t="b">
        <f aca="false">TRUE()</f>
        <v>1</v>
      </c>
      <c r="V17" s="2" t="n">
        <v>3</v>
      </c>
      <c r="W17" s="2" t="n">
        <v>22</v>
      </c>
      <c r="X17" s="2" t="n">
        <v>1</v>
      </c>
      <c r="Y17" s="2" t="n">
        <v>80.0016632080078</v>
      </c>
      <c r="Z17" s="2"/>
      <c r="AA17" s="2"/>
      <c r="AB17" s="2"/>
    </row>
    <row r="18" customFormat="false" ht="12.75" hidden="false" customHeight="false" outlineLevel="0" collapsed="false">
      <c r="A18" s="1" t="s">
        <v>137</v>
      </c>
      <c r="B18" s="1" t="s">
        <v>92</v>
      </c>
      <c r="C18" s="1" t="s">
        <v>123</v>
      </c>
      <c r="D18" s="1" t="s">
        <v>28</v>
      </c>
      <c r="E18" s="1" t="s">
        <v>29</v>
      </c>
      <c r="F18" s="1" t="s">
        <v>30</v>
      </c>
      <c r="G18" s="1" t="n">
        <v>0.701515376567841</v>
      </c>
      <c r="H18" s="1" t="n">
        <v>0.580887019634247</v>
      </c>
      <c r="I18" s="1" t="n">
        <v>0.847193777561188</v>
      </c>
      <c r="J18" s="1" t="n">
        <v>29.2353324890137</v>
      </c>
      <c r="K18" s="1" t="n">
        <v>29.0711421966553</v>
      </c>
      <c r="L18" s="1" t="n">
        <v>0.155793726444244</v>
      </c>
      <c r="M18" s="1"/>
      <c r="N18" s="1" t="n">
        <v>13.3287153244019</v>
      </c>
      <c r="O18" s="1" t="n">
        <v>0.098045252263546</v>
      </c>
      <c r="P18" s="1"/>
      <c r="Q18" s="1"/>
      <c r="R18" s="1" t="n">
        <v>0.511453330516815</v>
      </c>
      <c r="S18" s="2" t="b">
        <f aca="false">TRUE()</f>
        <v>1</v>
      </c>
      <c r="T18" s="2" t="n">
        <v>0.18507215596908</v>
      </c>
      <c r="U18" s="2" t="b">
        <f aca="false">TRUE()</f>
        <v>1</v>
      </c>
      <c r="V18" s="2" t="n">
        <v>3</v>
      </c>
      <c r="W18" s="2" t="n">
        <v>24</v>
      </c>
      <c r="X18" s="2" t="n">
        <v>1</v>
      </c>
      <c r="Y18" s="2" t="n">
        <v>79.6359100341797</v>
      </c>
      <c r="Z18" s="2"/>
      <c r="AA18" s="2"/>
      <c r="AB18" s="2"/>
    </row>
    <row r="19" customFormat="false" ht="12.75" hidden="false" customHeight="false" outlineLevel="0" collapsed="false">
      <c r="A19" s="1" t="s">
        <v>138</v>
      </c>
      <c r="B19" s="1" t="s">
        <v>92</v>
      </c>
      <c r="C19" s="1" t="s">
        <v>123</v>
      </c>
      <c r="D19" s="1" t="s">
        <v>28</v>
      </c>
      <c r="E19" s="1" t="s">
        <v>29</v>
      </c>
      <c r="F19" s="1" t="s">
        <v>30</v>
      </c>
      <c r="G19" s="1" t="n">
        <v>0.701515376567841</v>
      </c>
      <c r="H19" s="1" t="n">
        <v>0.580887019634247</v>
      </c>
      <c r="I19" s="1" t="n">
        <v>0.847193777561188</v>
      </c>
      <c r="J19" s="1" t="n">
        <v>28.9253845214844</v>
      </c>
      <c r="K19" s="1" t="n">
        <v>29.0711421966553</v>
      </c>
      <c r="L19" s="1" t="n">
        <v>0.155793726444244</v>
      </c>
      <c r="M19" s="1"/>
      <c r="N19" s="1" t="n">
        <v>13.3287153244019</v>
      </c>
      <c r="O19" s="1" t="n">
        <v>0.098045252263546</v>
      </c>
      <c r="P19" s="1"/>
      <c r="Q19" s="1"/>
      <c r="R19" s="1" t="n">
        <v>0.511453330516815</v>
      </c>
      <c r="S19" s="2" t="b">
        <f aca="false">TRUE()</f>
        <v>1</v>
      </c>
      <c r="T19" s="2" t="n">
        <v>0.18507215596908</v>
      </c>
      <c r="U19" s="2" t="b">
        <f aca="false">TRUE()</f>
        <v>1</v>
      </c>
      <c r="V19" s="2" t="n">
        <v>3</v>
      </c>
      <c r="W19" s="2" t="n">
        <v>24</v>
      </c>
      <c r="X19" s="2" t="n">
        <v>1</v>
      </c>
      <c r="Y19" s="2" t="n">
        <v>79.6359100341797</v>
      </c>
      <c r="Z19" s="2"/>
      <c r="AA19" s="2"/>
      <c r="AB19" s="2"/>
    </row>
    <row r="20" customFormat="false" ht="12.75" hidden="false" customHeight="false" outlineLevel="0" collapsed="false">
      <c r="A20" s="1" t="s">
        <v>139</v>
      </c>
      <c r="B20" s="1" t="s">
        <v>92</v>
      </c>
      <c r="C20" s="1" t="s">
        <v>123</v>
      </c>
      <c r="D20" s="1" t="s">
        <v>28</v>
      </c>
      <c r="E20" s="1" t="s">
        <v>29</v>
      </c>
      <c r="F20" s="1" t="s">
        <v>30</v>
      </c>
      <c r="G20" s="1" t="n">
        <v>0.701515376567841</v>
      </c>
      <c r="H20" s="1" t="n">
        <v>0.580887019634247</v>
      </c>
      <c r="I20" s="1" t="n">
        <v>0.847193777561188</v>
      </c>
      <c r="J20" s="1" t="n">
        <v>29.052713394165</v>
      </c>
      <c r="K20" s="1" t="n">
        <v>29.0711421966553</v>
      </c>
      <c r="L20" s="1" t="n">
        <v>0.155793726444244</v>
      </c>
      <c r="M20" s="1"/>
      <c r="N20" s="1" t="n">
        <v>13.3287153244019</v>
      </c>
      <c r="O20" s="1" t="n">
        <v>0.098045252263546</v>
      </c>
      <c r="P20" s="1"/>
      <c r="Q20" s="1"/>
      <c r="R20" s="1" t="n">
        <v>0.511453330516815</v>
      </c>
      <c r="S20" s="2" t="b">
        <f aca="false">TRUE()</f>
        <v>1</v>
      </c>
      <c r="T20" s="2" t="n">
        <v>0.18507215596908</v>
      </c>
      <c r="U20" s="2" t="b">
        <f aca="false">TRUE()</f>
        <v>1</v>
      </c>
      <c r="V20" s="2" t="n">
        <v>3</v>
      </c>
      <c r="W20" s="2" t="n">
        <v>24</v>
      </c>
      <c r="X20" s="2" t="n">
        <v>1</v>
      </c>
      <c r="Y20" s="2" t="n">
        <v>79.8187866210938</v>
      </c>
      <c r="Z20" s="2"/>
      <c r="AA20" s="2"/>
      <c r="AB20" s="2"/>
    </row>
    <row r="21" customFormat="false" ht="12.75" hidden="false" customHeight="false" outlineLevel="0" collapsed="false">
      <c r="A21" s="1" t="s">
        <v>66</v>
      </c>
      <c r="B21" s="1" t="s">
        <v>47</v>
      </c>
      <c r="C21" s="1" t="s">
        <v>52</v>
      </c>
      <c r="D21" s="1" t="s">
        <v>28</v>
      </c>
      <c r="E21" s="1" t="s">
        <v>29</v>
      </c>
      <c r="F21" s="1" t="s">
        <v>30</v>
      </c>
      <c r="G21" s="1" t="n">
        <v>1</v>
      </c>
      <c r="H21" s="1" t="n">
        <v>0.904302775859833</v>
      </c>
      <c r="I21" s="1" t="n">
        <v>1.10582435131073</v>
      </c>
      <c r="J21" s="1" t="n">
        <v>21.9380931854248</v>
      </c>
      <c r="K21" s="1" t="n">
        <v>21.8964424133301</v>
      </c>
      <c r="L21" s="1" t="n">
        <v>0.0589030869305134</v>
      </c>
      <c r="M21" s="1"/>
      <c r="N21" s="1" t="n">
        <v>6.9597954750061</v>
      </c>
      <c r="O21" s="1" t="n">
        <v>0.0456008389592171</v>
      </c>
      <c r="P21" s="1"/>
      <c r="Q21" s="1"/>
      <c r="R21" s="1" t="n">
        <v>0</v>
      </c>
      <c r="S21" s="2" t="b">
        <f aca="false">TRUE()</f>
        <v>1</v>
      </c>
      <c r="T21" s="2" t="n">
        <v>0.210769867967992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88.9624328613281</v>
      </c>
      <c r="Z21" s="2"/>
      <c r="AA21" s="2"/>
      <c r="AB21" s="2"/>
    </row>
    <row r="22" customFormat="false" ht="12.75" hidden="false" customHeight="false" outlineLevel="0" collapsed="false">
      <c r="A22" s="1" t="s">
        <v>78</v>
      </c>
      <c r="B22" s="1" t="s">
        <v>47</v>
      </c>
      <c r="C22" s="1" t="s">
        <v>52</v>
      </c>
      <c r="D22" s="1" t="s">
        <v>28</v>
      </c>
      <c r="E22" s="1" t="s">
        <v>29</v>
      </c>
      <c r="F22" s="1" t="s">
        <v>30</v>
      </c>
      <c r="G22" s="1" t="n">
        <v>1</v>
      </c>
      <c r="H22" s="1" t="n">
        <v>0.904302775859833</v>
      </c>
      <c r="I22" s="1" t="n">
        <v>1.10582435131073</v>
      </c>
      <c r="J22" s="1" t="n">
        <v>21.8547916412354</v>
      </c>
      <c r="K22" s="1" t="n">
        <v>21.8964424133301</v>
      </c>
      <c r="L22" s="1" t="n">
        <v>0.0589030869305134</v>
      </c>
      <c r="M22" s="1"/>
      <c r="N22" s="1" t="n">
        <v>6.9597954750061</v>
      </c>
      <c r="O22" s="1" t="n">
        <v>0.0456008389592171</v>
      </c>
      <c r="P22" s="1"/>
      <c r="Q22" s="1"/>
      <c r="R22" s="1" t="n">
        <v>0</v>
      </c>
      <c r="S22" s="2" t="b">
        <f aca="false">TRUE()</f>
        <v>1</v>
      </c>
      <c r="T22" s="2" t="n">
        <v>0.210769867967992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89.1453094482422</v>
      </c>
      <c r="Z22" s="2"/>
      <c r="AA22" s="2"/>
      <c r="AB22" s="2"/>
    </row>
    <row r="23" customFormat="false" ht="12.75" hidden="false" customHeight="false" outlineLevel="0" collapsed="false">
      <c r="A23" s="1" t="s">
        <v>93</v>
      </c>
      <c r="B23" s="1" t="s">
        <v>92</v>
      </c>
      <c r="C23" s="1" t="s">
        <v>52</v>
      </c>
      <c r="D23" s="1" t="s">
        <v>28</v>
      </c>
      <c r="E23" s="1" t="s">
        <v>29</v>
      </c>
      <c r="F23" s="1" t="s">
        <v>30</v>
      </c>
      <c r="G23" s="1" t="n">
        <v>1.18292105197907</v>
      </c>
      <c r="H23" s="1" t="n">
        <v>1.0418313741684</v>
      </c>
      <c r="I23" s="1" t="n">
        <v>1.34311771392822</v>
      </c>
      <c r="J23" s="1" t="n">
        <v>22.4906139373779</v>
      </c>
      <c r="K23" s="1" t="n">
        <v>22.4598693847656</v>
      </c>
      <c r="L23" s="1" t="n">
        <v>0.0921909436583519</v>
      </c>
      <c r="M23" s="1"/>
      <c r="N23" s="1" t="n">
        <v>6.71744203567505</v>
      </c>
      <c r="O23" s="1" t="n">
        <v>0.0659951940178871</v>
      </c>
      <c r="P23" s="1"/>
      <c r="Q23" s="1"/>
      <c r="R23" s="1" t="n">
        <v>-0.24235375225544</v>
      </c>
      <c r="S23" s="2" t="b">
        <f aca="false">TRUE()</f>
        <v>1</v>
      </c>
      <c r="T23" s="2" t="n">
        <v>0.210769867967992</v>
      </c>
      <c r="U23" s="2" t="b">
        <f aca="false">TRUE()</f>
        <v>1</v>
      </c>
      <c r="V23" s="2" t="n">
        <v>3</v>
      </c>
      <c r="W23" s="2" t="n">
        <v>17</v>
      </c>
      <c r="X23" s="2" t="n">
        <v>1</v>
      </c>
      <c r="Y23" s="2" t="n">
        <v>89.1453094482422</v>
      </c>
      <c r="Z23" s="2"/>
      <c r="AA23" s="2"/>
      <c r="AB23" s="2"/>
    </row>
    <row r="24" customFormat="false" ht="12.75" hidden="false" customHeight="false" outlineLevel="0" collapsed="false">
      <c r="A24" s="1" t="s">
        <v>105</v>
      </c>
      <c r="B24" s="1" t="s">
        <v>92</v>
      </c>
      <c r="C24" s="1" t="s">
        <v>52</v>
      </c>
      <c r="D24" s="1" t="s">
        <v>28</v>
      </c>
      <c r="E24" s="1" t="s">
        <v>29</v>
      </c>
      <c r="F24" s="1" t="s">
        <v>30</v>
      </c>
      <c r="G24" s="1" t="n">
        <v>1.18292105197907</v>
      </c>
      <c r="H24" s="1" t="n">
        <v>1.0418313741684</v>
      </c>
      <c r="I24" s="1" t="n">
        <v>1.34311771392822</v>
      </c>
      <c r="J24" s="1" t="n">
        <v>22.5327606201172</v>
      </c>
      <c r="K24" s="1" t="n">
        <v>22.4598693847656</v>
      </c>
      <c r="L24" s="1" t="n">
        <v>0.0921909436583519</v>
      </c>
      <c r="M24" s="1"/>
      <c r="N24" s="1" t="n">
        <v>6.71744203567505</v>
      </c>
      <c r="O24" s="1" t="n">
        <v>0.0659951940178871</v>
      </c>
      <c r="P24" s="1"/>
      <c r="Q24" s="1"/>
      <c r="R24" s="1" t="n">
        <v>-0.24235375225544</v>
      </c>
      <c r="S24" s="2" t="b">
        <f aca="false">TRUE()</f>
        <v>1</v>
      </c>
      <c r="T24" s="2" t="n">
        <v>0.210769867967992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88.9624328613281</v>
      </c>
      <c r="Z24" s="2"/>
      <c r="AA24" s="2"/>
      <c r="AB24" s="2"/>
    </row>
    <row r="25" customFormat="false" ht="12.75" hidden="false" customHeight="false" outlineLevel="0" collapsed="false">
      <c r="A25" s="1" t="s">
        <v>117</v>
      </c>
      <c r="B25" s="1" t="s">
        <v>92</v>
      </c>
      <c r="C25" s="1" t="s">
        <v>52</v>
      </c>
      <c r="D25" s="1" t="s">
        <v>28</v>
      </c>
      <c r="E25" s="1" t="s">
        <v>29</v>
      </c>
      <c r="F25" s="1" t="s">
        <v>30</v>
      </c>
      <c r="G25" s="1" t="n">
        <v>1.18292105197907</v>
      </c>
      <c r="H25" s="1" t="n">
        <v>1.0418313741684</v>
      </c>
      <c r="I25" s="1" t="n">
        <v>1.34311771392822</v>
      </c>
      <c r="J25" s="1" t="n">
        <v>22.3562355041504</v>
      </c>
      <c r="K25" s="1" t="n">
        <v>22.4598693847656</v>
      </c>
      <c r="L25" s="1" t="n">
        <v>0.0921909436583519</v>
      </c>
      <c r="M25" s="1"/>
      <c r="N25" s="1" t="n">
        <v>6.71744203567505</v>
      </c>
      <c r="O25" s="1" t="n">
        <v>0.0659951940178871</v>
      </c>
      <c r="P25" s="1"/>
      <c r="Q25" s="1"/>
      <c r="R25" s="1" t="n">
        <v>-0.24235375225544</v>
      </c>
      <c r="S25" s="2" t="b">
        <f aca="false">TRUE()</f>
        <v>1</v>
      </c>
      <c r="T25" s="2" t="n">
        <v>0.210769867967992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88.9624328613281</v>
      </c>
      <c r="Z25" s="2"/>
      <c r="AA25" s="2"/>
      <c r="AB25" s="2"/>
    </row>
    <row r="26" customFormat="false" ht="12.75" hidden="false" customHeight="false" outlineLevel="0" collapsed="false">
      <c r="A26" s="1" t="s">
        <v>55</v>
      </c>
      <c r="B26" s="1" t="s">
        <v>47</v>
      </c>
      <c r="C26" s="1" t="s">
        <v>56</v>
      </c>
      <c r="D26" s="1" t="s">
        <v>28</v>
      </c>
      <c r="E26" s="1" t="s">
        <v>29</v>
      </c>
      <c r="F26" s="1" t="s">
        <v>30</v>
      </c>
      <c r="G26" s="1" t="n">
        <v>1</v>
      </c>
      <c r="H26" s="1" t="n">
        <v>0.963562905788422</v>
      </c>
      <c r="I26" s="1" t="n">
        <v>1.03781497478485</v>
      </c>
      <c r="J26" s="1" t="n">
        <v>22.9460411071777</v>
      </c>
      <c r="K26" s="1" t="n">
        <v>22.9370651245117</v>
      </c>
      <c r="L26" s="1" t="n">
        <v>0.00905617512762547</v>
      </c>
      <c r="M26" s="1"/>
      <c r="N26" s="1" t="n">
        <v>8.0004186630249</v>
      </c>
      <c r="O26" s="1" t="n">
        <v>0.019286984577775</v>
      </c>
      <c r="P26" s="1"/>
      <c r="Q26" s="1"/>
      <c r="R26" s="1" t="n">
        <v>0</v>
      </c>
      <c r="S26" s="2" t="b">
        <f aca="false">TRUE()</f>
        <v>1</v>
      </c>
      <c r="T26" s="2" t="n">
        <v>0.202078090891952</v>
      </c>
      <c r="U26" s="2" t="b">
        <f aca="false">TRUE()</f>
        <v>1</v>
      </c>
      <c r="V26" s="2" t="n">
        <v>3</v>
      </c>
      <c r="W26" s="2" t="n">
        <v>17</v>
      </c>
      <c r="X26" s="2" t="n">
        <v>1</v>
      </c>
      <c r="Y26" s="2" t="n">
        <v>86.7679595947266</v>
      </c>
      <c r="Z26" s="2"/>
      <c r="AA26" s="2"/>
      <c r="AB26" s="2"/>
    </row>
    <row r="27" customFormat="false" ht="12.75" hidden="false" customHeight="false" outlineLevel="0" collapsed="false">
      <c r="A27" s="1" t="s">
        <v>68</v>
      </c>
      <c r="B27" s="1" t="s">
        <v>47</v>
      </c>
      <c r="C27" s="1" t="s">
        <v>56</v>
      </c>
      <c r="D27" s="1" t="s">
        <v>28</v>
      </c>
      <c r="E27" s="1" t="s">
        <v>29</v>
      </c>
      <c r="F27" s="1" t="s">
        <v>30</v>
      </c>
      <c r="G27" s="1" t="n">
        <v>1</v>
      </c>
      <c r="H27" s="1" t="n">
        <v>0.963562905788422</v>
      </c>
      <c r="I27" s="1" t="n">
        <v>1.03781497478485</v>
      </c>
      <c r="J27" s="1" t="n">
        <v>22.9279308319092</v>
      </c>
      <c r="K27" s="1" t="n">
        <v>22.9370651245117</v>
      </c>
      <c r="L27" s="1" t="n">
        <v>0.00905617512762547</v>
      </c>
      <c r="M27" s="1"/>
      <c r="N27" s="1" t="n">
        <v>8.0004186630249</v>
      </c>
      <c r="O27" s="1" t="n">
        <v>0.019286984577775</v>
      </c>
      <c r="P27" s="1"/>
      <c r="Q27" s="1"/>
      <c r="R27" s="1" t="n">
        <v>0</v>
      </c>
      <c r="S27" s="2" t="b">
        <f aca="false">TRUE()</f>
        <v>1</v>
      </c>
      <c r="T27" s="2" t="n">
        <v>0.202078090891952</v>
      </c>
      <c r="U27" s="2" t="b">
        <f aca="false">TRUE()</f>
        <v>1</v>
      </c>
      <c r="V27" s="2" t="n">
        <v>3</v>
      </c>
      <c r="W27" s="2" t="n">
        <v>18</v>
      </c>
      <c r="X27" s="2" t="n">
        <v>1</v>
      </c>
      <c r="Y27" s="2" t="n">
        <v>86.7679595947266</v>
      </c>
      <c r="Z27" s="2"/>
      <c r="AA27" s="2"/>
      <c r="AB27" s="2"/>
    </row>
    <row r="28" customFormat="false" ht="12.75" hidden="false" customHeight="false" outlineLevel="0" collapsed="false">
      <c r="A28" s="1" t="s">
        <v>80</v>
      </c>
      <c r="B28" s="1" t="s">
        <v>47</v>
      </c>
      <c r="C28" s="1" t="s">
        <v>56</v>
      </c>
      <c r="D28" s="1" t="s">
        <v>28</v>
      </c>
      <c r="E28" s="1" t="s">
        <v>29</v>
      </c>
      <c r="F28" s="1" t="s">
        <v>30</v>
      </c>
      <c r="G28" s="1" t="n">
        <v>1</v>
      </c>
      <c r="H28" s="1" t="n">
        <v>0.963562905788422</v>
      </c>
      <c r="I28" s="1" t="n">
        <v>1.03781497478485</v>
      </c>
      <c r="J28" s="1" t="n">
        <v>22.9372234344482</v>
      </c>
      <c r="K28" s="1" t="n">
        <v>22.9370651245117</v>
      </c>
      <c r="L28" s="1" t="n">
        <v>0.00905617512762547</v>
      </c>
      <c r="M28" s="1"/>
      <c r="N28" s="1" t="n">
        <v>8.0004186630249</v>
      </c>
      <c r="O28" s="1" t="n">
        <v>0.019286984577775</v>
      </c>
      <c r="P28" s="1"/>
      <c r="Q28" s="1"/>
      <c r="R28" s="1" t="n">
        <v>0</v>
      </c>
      <c r="S28" s="2" t="b">
        <f aca="false">TRUE()</f>
        <v>1</v>
      </c>
      <c r="T28" s="2" t="n">
        <v>0.202078090891952</v>
      </c>
      <c r="U28" s="2" t="b">
        <f aca="false">TRUE()</f>
        <v>1</v>
      </c>
      <c r="V28" s="2" t="n">
        <v>3</v>
      </c>
      <c r="W28" s="2" t="n">
        <v>18</v>
      </c>
      <c r="X28" s="2" t="n">
        <v>1</v>
      </c>
      <c r="Y28" s="2" t="n">
        <v>86.9508285522461</v>
      </c>
      <c r="Z28" s="2"/>
      <c r="AA28" s="2"/>
      <c r="AB28" s="2"/>
    </row>
    <row r="29" customFormat="false" ht="12.75" hidden="false" customHeight="false" outlineLevel="0" collapsed="false">
      <c r="A29" s="1" t="s">
        <v>95</v>
      </c>
      <c r="B29" s="1" t="s">
        <v>92</v>
      </c>
      <c r="C29" s="1" t="s">
        <v>56</v>
      </c>
      <c r="D29" s="1" t="s">
        <v>28</v>
      </c>
      <c r="E29" s="1" t="s">
        <v>29</v>
      </c>
      <c r="F29" s="1" t="s">
        <v>30</v>
      </c>
      <c r="G29" s="1" t="n">
        <v>0.452106952667236</v>
      </c>
      <c r="H29" s="1" t="n">
        <v>0.413368165493012</v>
      </c>
      <c r="I29" s="1" t="n">
        <v>0.494476139545441</v>
      </c>
      <c r="J29" s="1" t="n">
        <v>24.8379077911377</v>
      </c>
      <c r="K29" s="1" t="n">
        <v>24.8881092071533</v>
      </c>
      <c r="L29" s="1" t="n">
        <v>0.0439671203494072</v>
      </c>
      <c r="M29" s="1"/>
      <c r="N29" s="1" t="n">
        <v>9.1456823348999</v>
      </c>
      <c r="O29" s="1" t="n">
        <v>0.0465475916862488</v>
      </c>
      <c r="P29" s="1"/>
      <c r="Q29" s="1"/>
      <c r="R29" s="1" t="n">
        <v>1.14526402950287</v>
      </c>
      <c r="S29" s="2" t="b">
        <f aca="false">TRUE()</f>
        <v>1</v>
      </c>
      <c r="T29" s="2" t="n">
        <v>0.202078090891952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 t="n">
        <v>86.7679595947266</v>
      </c>
      <c r="Z29" s="2"/>
      <c r="AA29" s="2"/>
      <c r="AB29" s="2"/>
    </row>
    <row r="30" customFormat="false" ht="12.75" hidden="false" customHeight="false" outlineLevel="0" collapsed="false">
      <c r="A30" s="1" t="s">
        <v>107</v>
      </c>
      <c r="B30" s="1" t="s">
        <v>92</v>
      </c>
      <c r="C30" s="1" t="s">
        <v>56</v>
      </c>
      <c r="D30" s="1" t="s">
        <v>28</v>
      </c>
      <c r="E30" s="1" t="s">
        <v>29</v>
      </c>
      <c r="F30" s="1" t="s">
        <v>30</v>
      </c>
      <c r="G30" s="1" t="n">
        <v>0.452106952667236</v>
      </c>
      <c r="H30" s="1" t="n">
        <v>0.413368165493012</v>
      </c>
      <c r="I30" s="1" t="n">
        <v>0.494476139545441</v>
      </c>
      <c r="J30" s="1" t="n">
        <v>24.9066638946533</v>
      </c>
      <c r="K30" s="1" t="n">
        <v>24.8881092071533</v>
      </c>
      <c r="L30" s="1" t="n">
        <v>0.0439671203494072</v>
      </c>
      <c r="M30" s="1"/>
      <c r="N30" s="1" t="n">
        <v>9.1456823348999</v>
      </c>
      <c r="O30" s="1" t="n">
        <v>0.0465475916862488</v>
      </c>
      <c r="P30" s="1"/>
      <c r="Q30" s="1"/>
      <c r="R30" s="1" t="n">
        <v>1.14526402950287</v>
      </c>
      <c r="S30" s="2" t="b">
        <f aca="false">TRUE()</f>
        <v>1</v>
      </c>
      <c r="T30" s="2" t="n">
        <v>0.202078090891952</v>
      </c>
      <c r="U30" s="2" t="b">
        <f aca="false">TRUE()</f>
        <v>1</v>
      </c>
      <c r="V30" s="2" t="n">
        <v>3</v>
      </c>
      <c r="W30" s="2" t="n">
        <v>19</v>
      </c>
      <c r="X30" s="2" t="n">
        <v>1</v>
      </c>
      <c r="Y30" s="2" t="n">
        <v>86.7679595947266</v>
      </c>
      <c r="Z30" s="2"/>
      <c r="AA30" s="2"/>
      <c r="AB30" s="2"/>
    </row>
    <row r="31" customFormat="false" ht="12.75" hidden="false" customHeight="false" outlineLevel="0" collapsed="false">
      <c r="A31" s="1" t="s">
        <v>119</v>
      </c>
      <c r="B31" s="1" t="s">
        <v>92</v>
      </c>
      <c r="C31" s="1" t="s">
        <v>56</v>
      </c>
      <c r="D31" s="1" t="s">
        <v>28</v>
      </c>
      <c r="E31" s="1" t="s">
        <v>29</v>
      </c>
      <c r="F31" s="1" t="s">
        <v>30</v>
      </c>
      <c r="G31" s="1" t="n">
        <v>0.452106952667236</v>
      </c>
      <c r="H31" s="1" t="n">
        <v>0.413368165493012</v>
      </c>
      <c r="I31" s="1" t="n">
        <v>0.494476139545441</v>
      </c>
      <c r="J31" s="1" t="n">
        <v>24.9197597503662</v>
      </c>
      <c r="K31" s="1" t="n">
        <v>24.8881092071533</v>
      </c>
      <c r="L31" s="1" t="n">
        <v>0.0439671203494072</v>
      </c>
      <c r="M31" s="1"/>
      <c r="N31" s="1" t="n">
        <v>9.1456823348999</v>
      </c>
      <c r="O31" s="1" t="n">
        <v>0.0465475916862488</v>
      </c>
      <c r="P31" s="1"/>
      <c r="Q31" s="1"/>
      <c r="R31" s="1" t="n">
        <v>1.14526402950287</v>
      </c>
      <c r="S31" s="2" t="b">
        <f aca="false">TRUE()</f>
        <v>1</v>
      </c>
      <c r="T31" s="2" t="n">
        <v>0.202078090891952</v>
      </c>
      <c r="U31" s="2" t="b">
        <f aca="false">TRUE()</f>
        <v>1</v>
      </c>
      <c r="V31" s="2" t="n">
        <v>3</v>
      </c>
      <c r="W31" s="2" t="n">
        <v>20</v>
      </c>
      <c r="X31" s="2" t="n">
        <v>1</v>
      </c>
      <c r="Y31" s="2" t="n">
        <v>86.7679595947266</v>
      </c>
      <c r="Z31" s="2"/>
      <c r="AA31" s="2"/>
      <c r="AB31" s="2"/>
    </row>
    <row r="32" customFormat="false" ht="12.75" hidden="false" customHeight="false" outlineLevel="0" collapsed="false">
      <c r="A32" s="1" t="s">
        <v>126</v>
      </c>
      <c r="B32" s="1" t="s">
        <v>47</v>
      </c>
      <c r="C32" s="1" t="s">
        <v>127</v>
      </c>
      <c r="D32" s="1" t="s">
        <v>28</v>
      </c>
      <c r="E32" s="1" t="s">
        <v>29</v>
      </c>
      <c r="F32" s="1" t="s">
        <v>30</v>
      </c>
      <c r="G32" s="1" t="n">
        <v>1</v>
      </c>
      <c r="H32" s="1" t="n">
        <v>0.946255505084992</v>
      </c>
      <c r="I32" s="1" t="n">
        <v>1.05679702758789</v>
      </c>
      <c r="J32" s="1" t="n">
        <v>25.9301090240479</v>
      </c>
      <c r="K32" s="1" t="n">
        <v>25.9048671722412</v>
      </c>
      <c r="L32" s="1" t="n">
        <v>0.0379210896790028</v>
      </c>
      <c r="M32" s="1"/>
      <c r="N32" s="1" t="n">
        <v>10.9682197570801</v>
      </c>
      <c r="O32" s="1" t="n">
        <v>0.0287051573395729</v>
      </c>
      <c r="P32" s="1"/>
      <c r="Q32" s="1"/>
      <c r="R32" s="1" t="n">
        <v>0</v>
      </c>
      <c r="S32" s="2" t="b">
        <f aca="false">TRUE()</f>
        <v>1</v>
      </c>
      <c r="T32" s="2" t="n">
        <v>0.142235946080141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 t="n">
        <v>81.0988922119141</v>
      </c>
      <c r="Z32" s="2"/>
      <c r="AA32" s="2"/>
      <c r="AB32" s="2"/>
    </row>
    <row r="33" customFormat="false" ht="12.75" hidden="false" customHeight="false" outlineLevel="0" collapsed="false">
      <c r="A33" s="1" t="s">
        <v>128</v>
      </c>
      <c r="B33" s="1" t="s">
        <v>47</v>
      </c>
      <c r="C33" s="1" t="s">
        <v>127</v>
      </c>
      <c r="D33" s="1" t="s">
        <v>28</v>
      </c>
      <c r="E33" s="1" t="s">
        <v>29</v>
      </c>
      <c r="F33" s="1" t="s">
        <v>30</v>
      </c>
      <c r="G33" s="1" t="n">
        <v>1</v>
      </c>
      <c r="H33" s="1" t="n">
        <v>0.946255505084992</v>
      </c>
      <c r="I33" s="1" t="n">
        <v>1.05679702758789</v>
      </c>
      <c r="J33" s="1" t="n">
        <v>25.9232311248779</v>
      </c>
      <c r="K33" s="1" t="n">
        <v>25.9048671722412</v>
      </c>
      <c r="L33" s="1" t="n">
        <v>0.0379210896790028</v>
      </c>
      <c r="M33" s="1"/>
      <c r="N33" s="1" t="n">
        <v>10.9682197570801</v>
      </c>
      <c r="O33" s="1" t="n">
        <v>0.0287051573395729</v>
      </c>
      <c r="P33" s="1"/>
      <c r="Q33" s="1"/>
      <c r="R33" s="1" t="n">
        <v>0</v>
      </c>
      <c r="S33" s="2" t="b">
        <f aca="false">TRUE()</f>
        <v>1</v>
      </c>
      <c r="T33" s="2" t="n">
        <v>0.142235946080141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80.9160232543945</v>
      </c>
      <c r="Z33" s="2"/>
      <c r="AA33" s="2"/>
      <c r="AB33" s="2"/>
    </row>
    <row r="34" customFormat="false" ht="12.75" hidden="false" customHeight="false" outlineLevel="0" collapsed="false">
      <c r="A34" s="1" t="s">
        <v>129</v>
      </c>
      <c r="B34" s="1" t="s">
        <v>47</v>
      </c>
      <c r="C34" s="1" t="s">
        <v>127</v>
      </c>
      <c r="D34" s="1" t="s">
        <v>28</v>
      </c>
      <c r="E34" s="1" t="s">
        <v>29</v>
      </c>
      <c r="F34" s="1" t="s">
        <v>30</v>
      </c>
      <c r="G34" s="1" t="n">
        <v>1</v>
      </c>
      <c r="H34" s="1" t="n">
        <v>0.946255505084992</v>
      </c>
      <c r="I34" s="1" t="n">
        <v>1.05679702758789</v>
      </c>
      <c r="J34" s="1" t="n">
        <v>25.8612594604492</v>
      </c>
      <c r="K34" s="1" t="n">
        <v>25.9048671722412</v>
      </c>
      <c r="L34" s="1" t="n">
        <v>0.0379210896790028</v>
      </c>
      <c r="M34" s="1"/>
      <c r="N34" s="1" t="n">
        <v>10.9682197570801</v>
      </c>
      <c r="O34" s="1" t="n">
        <v>0.0287051573395729</v>
      </c>
      <c r="P34" s="1"/>
      <c r="Q34" s="1"/>
      <c r="R34" s="1" t="n">
        <v>0</v>
      </c>
      <c r="S34" s="2" t="b">
        <f aca="false">TRUE()</f>
        <v>1</v>
      </c>
      <c r="T34" s="2" t="n">
        <v>0.142235946080141</v>
      </c>
      <c r="U34" s="2" t="b">
        <f aca="false">TRUE()</f>
        <v>1</v>
      </c>
      <c r="V34" s="2" t="n">
        <v>3</v>
      </c>
      <c r="W34" s="2" t="n">
        <v>21</v>
      </c>
      <c r="X34" s="2" t="n">
        <v>1</v>
      </c>
      <c r="Y34" s="2" t="n">
        <v>81.2817687988281</v>
      </c>
      <c r="Z34" s="2"/>
      <c r="AA34" s="2"/>
      <c r="AB34" s="2"/>
    </row>
    <row r="35" customFormat="false" ht="12.75" hidden="false" customHeight="false" outlineLevel="0" collapsed="false">
      <c r="A35" s="1" t="s">
        <v>140</v>
      </c>
      <c r="B35" s="1" t="s">
        <v>92</v>
      </c>
      <c r="C35" s="1" t="s">
        <v>127</v>
      </c>
      <c r="D35" s="1" t="s">
        <v>28</v>
      </c>
      <c r="E35" s="1" t="s">
        <v>29</v>
      </c>
      <c r="F35" s="1" t="s">
        <v>30</v>
      </c>
      <c r="G35" s="1" t="n">
        <v>1.84418559074402</v>
      </c>
      <c r="H35" s="1" t="n">
        <v>1.54616391658783</v>
      </c>
      <c r="I35" s="1" t="n">
        <v>2.19965076446533</v>
      </c>
      <c r="J35" s="1" t="n">
        <v>25.9411735534668</v>
      </c>
      <c r="K35" s="1" t="n">
        <v>25.8276615142822</v>
      </c>
      <c r="L35" s="1" t="n">
        <v>0.143521666526794</v>
      </c>
      <c r="M35" s="1"/>
      <c r="N35" s="1" t="n">
        <v>10.0852355957031</v>
      </c>
      <c r="O35" s="1" t="n">
        <v>0.0915885642170906</v>
      </c>
      <c r="P35" s="1"/>
      <c r="Q35" s="1"/>
      <c r="R35" s="1" t="n">
        <v>-0.882983863353729</v>
      </c>
      <c r="S35" s="2" t="b">
        <f aca="false">TRUE()</f>
        <v>1</v>
      </c>
      <c r="T35" s="2" t="n">
        <v>0.142235946080141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 t="n">
        <v>80.9160232543945</v>
      </c>
      <c r="Z35" s="2"/>
      <c r="AA35" s="2"/>
      <c r="AB35" s="2"/>
    </row>
    <row r="36" customFormat="false" ht="12.75" hidden="false" customHeight="false" outlineLevel="0" collapsed="false">
      <c r="A36" s="1" t="s">
        <v>141</v>
      </c>
      <c r="B36" s="1" t="s">
        <v>92</v>
      </c>
      <c r="C36" s="1" t="s">
        <v>127</v>
      </c>
      <c r="D36" s="1" t="s">
        <v>28</v>
      </c>
      <c r="E36" s="1" t="s">
        <v>29</v>
      </c>
      <c r="F36" s="1" t="s">
        <v>30</v>
      </c>
      <c r="G36" s="1" t="n">
        <v>1.84418559074402</v>
      </c>
      <c r="H36" s="1" t="n">
        <v>1.54616391658783</v>
      </c>
      <c r="I36" s="1" t="n">
        <v>2.19965076446533</v>
      </c>
      <c r="J36" s="1" t="n">
        <v>25.8754806518555</v>
      </c>
      <c r="K36" s="1" t="n">
        <v>25.8276615142822</v>
      </c>
      <c r="L36" s="1" t="n">
        <v>0.143521666526794</v>
      </c>
      <c r="M36" s="1"/>
      <c r="N36" s="1" t="n">
        <v>10.0852355957031</v>
      </c>
      <c r="O36" s="1" t="n">
        <v>0.0915885642170906</v>
      </c>
      <c r="P36" s="1"/>
      <c r="Q36" s="1"/>
      <c r="R36" s="1" t="n">
        <v>-0.882983863353729</v>
      </c>
      <c r="S36" s="2" t="b">
        <f aca="false">TRUE()</f>
        <v>1</v>
      </c>
      <c r="T36" s="2" t="n">
        <v>0.142235946080141</v>
      </c>
      <c r="U36" s="2" t="b">
        <f aca="false">TRUE()</f>
        <v>1</v>
      </c>
      <c r="V36" s="2" t="n">
        <v>3</v>
      </c>
      <c r="W36" s="2" t="n">
        <v>21</v>
      </c>
      <c r="X36" s="2" t="n">
        <v>1</v>
      </c>
      <c r="Y36" s="2" t="n">
        <v>80.733154296875</v>
      </c>
      <c r="Z36" s="2"/>
      <c r="AA36" s="2"/>
      <c r="AB36" s="2"/>
    </row>
    <row r="37" customFormat="false" ht="12.75" hidden="false" customHeight="false" outlineLevel="0" collapsed="false">
      <c r="A37" s="1" t="s">
        <v>142</v>
      </c>
      <c r="B37" s="1" t="s">
        <v>92</v>
      </c>
      <c r="C37" s="1" t="s">
        <v>127</v>
      </c>
      <c r="D37" s="1" t="s">
        <v>28</v>
      </c>
      <c r="E37" s="1" t="s">
        <v>29</v>
      </c>
      <c r="F37" s="1" t="s">
        <v>30</v>
      </c>
      <c r="G37" s="1" t="n">
        <v>1.84418559074402</v>
      </c>
      <c r="H37" s="1" t="n">
        <v>1.54616391658783</v>
      </c>
      <c r="I37" s="1" t="n">
        <v>2.19965076446533</v>
      </c>
      <c r="J37" s="1" t="n">
        <v>25.6663379669189</v>
      </c>
      <c r="K37" s="1" t="n">
        <v>25.8276615142822</v>
      </c>
      <c r="L37" s="1" t="n">
        <v>0.143521666526794</v>
      </c>
      <c r="M37" s="1"/>
      <c r="N37" s="1" t="n">
        <v>10.0852355957031</v>
      </c>
      <c r="O37" s="1" t="n">
        <v>0.0915885642170906</v>
      </c>
      <c r="P37" s="1"/>
      <c r="Q37" s="1"/>
      <c r="R37" s="1" t="n">
        <v>-0.882983863353729</v>
      </c>
      <c r="S37" s="2" t="b">
        <f aca="false">TRUE()</f>
        <v>1</v>
      </c>
      <c r="T37" s="2" t="n">
        <v>0.142235946080141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0.733154296875</v>
      </c>
      <c r="Z37" s="2"/>
      <c r="AA37" s="2"/>
      <c r="AB37" s="2"/>
    </row>
    <row r="38" customFormat="false" ht="12.75" hidden="false" customHeight="false" outlineLevel="0" collapsed="false">
      <c r="A38" s="1" t="s">
        <v>46</v>
      </c>
      <c r="B38" s="1" t="s">
        <v>47</v>
      </c>
      <c r="C38" s="1" t="s">
        <v>49</v>
      </c>
      <c r="D38" s="1" t="s">
        <v>28</v>
      </c>
      <c r="E38" s="1" t="s">
        <v>29</v>
      </c>
      <c r="F38" s="1" t="s">
        <v>30</v>
      </c>
      <c r="G38" s="1" t="n">
        <v>1</v>
      </c>
      <c r="H38" s="1" t="n">
        <v>0.960785031318665</v>
      </c>
      <c r="I38" s="1" t="n">
        <v>1.04081559181213</v>
      </c>
      <c r="J38" s="1" t="n">
        <v>20.7597484588623</v>
      </c>
      <c r="K38" s="1" t="n">
        <v>20.760009765625</v>
      </c>
      <c r="L38" s="1" t="n">
        <v>0.0161978155374527</v>
      </c>
      <c r="M38" s="1"/>
      <c r="N38" s="1" t="n">
        <v>5.82336187362671</v>
      </c>
      <c r="O38" s="1" t="n">
        <v>0.0207871627062559</v>
      </c>
      <c r="P38" s="1"/>
      <c r="Q38" s="1"/>
      <c r="R38" s="1" t="n">
        <v>0</v>
      </c>
      <c r="S38" s="2" t="b">
        <f aca="false">TRUE()</f>
        <v>1</v>
      </c>
      <c r="T38" s="2" t="n">
        <v>0.172499638263668</v>
      </c>
      <c r="U38" s="2" t="b">
        <f aca="false">TRUE()</f>
        <v>1</v>
      </c>
      <c r="V38" s="2" t="n">
        <v>3</v>
      </c>
      <c r="W38" s="2" t="n">
        <v>16</v>
      </c>
      <c r="X38" s="2" t="n">
        <v>1</v>
      </c>
      <c r="Y38" s="2" t="n">
        <v>84.7563552856445</v>
      </c>
      <c r="Z38" s="2"/>
      <c r="AA38" s="2"/>
      <c r="AB38" s="2"/>
    </row>
    <row r="39" customFormat="false" ht="12.75" hidden="false" customHeight="false" outlineLevel="0" collapsed="false">
      <c r="A39" s="1" t="s">
        <v>65</v>
      </c>
      <c r="B39" s="1" t="s">
        <v>47</v>
      </c>
      <c r="C39" s="1" t="s">
        <v>49</v>
      </c>
      <c r="D39" s="1" t="s">
        <v>28</v>
      </c>
      <c r="E39" s="1" t="s">
        <v>29</v>
      </c>
      <c r="F39" s="1" t="s">
        <v>30</v>
      </c>
      <c r="G39" s="1" t="n">
        <v>1</v>
      </c>
      <c r="H39" s="1" t="n">
        <v>0.960785031318665</v>
      </c>
      <c r="I39" s="1" t="n">
        <v>1.04081559181213</v>
      </c>
      <c r="J39" s="1" t="n">
        <v>20.7439422607422</v>
      </c>
      <c r="K39" s="1" t="n">
        <v>20.760009765625</v>
      </c>
      <c r="L39" s="1" t="n">
        <v>0.0161978155374527</v>
      </c>
      <c r="M39" s="1"/>
      <c r="N39" s="1" t="n">
        <v>5.82336187362671</v>
      </c>
      <c r="O39" s="1" t="n">
        <v>0.0207871627062559</v>
      </c>
      <c r="P39" s="1"/>
      <c r="Q39" s="1"/>
      <c r="R39" s="1" t="n">
        <v>0</v>
      </c>
      <c r="S39" s="2" t="b">
        <f aca="false">TRUE()</f>
        <v>1</v>
      </c>
      <c r="T39" s="2" t="n">
        <v>0.172499638263668</v>
      </c>
      <c r="U39" s="2" t="b">
        <f aca="false">TRUE()</f>
        <v>1</v>
      </c>
      <c r="V39" s="2" t="n">
        <v>3</v>
      </c>
      <c r="W39" s="2" t="n">
        <v>16</v>
      </c>
      <c r="X39" s="2" t="n">
        <v>1</v>
      </c>
      <c r="Y39" s="2" t="n">
        <v>84.9392242431641</v>
      </c>
      <c r="Z39" s="2"/>
      <c r="AA39" s="2"/>
      <c r="AB39" s="2"/>
    </row>
    <row r="40" customFormat="false" ht="12.75" hidden="false" customHeight="false" outlineLevel="0" collapsed="false">
      <c r="A40" s="1" t="s">
        <v>77</v>
      </c>
      <c r="B40" s="1" t="s">
        <v>47</v>
      </c>
      <c r="C40" s="1" t="s">
        <v>49</v>
      </c>
      <c r="D40" s="1" t="s">
        <v>28</v>
      </c>
      <c r="E40" s="1" t="s">
        <v>29</v>
      </c>
      <c r="F40" s="1" t="s">
        <v>30</v>
      </c>
      <c r="G40" s="1" t="n">
        <v>1</v>
      </c>
      <c r="H40" s="1" t="n">
        <v>0.960785031318665</v>
      </c>
      <c r="I40" s="1" t="n">
        <v>1.04081559181213</v>
      </c>
      <c r="J40" s="1" t="n">
        <v>20.7763347625732</v>
      </c>
      <c r="K40" s="1" t="n">
        <v>20.760009765625</v>
      </c>
      <c r="L40" s="1" t="n">
        <v>0.0161978155374527</v>
      </c>
      <c r="M40" s="1"/>
      <c r="N40" s="1" t="n">
        <v>5.82336187362671</v>
      </c>
      <c r="O40" s="1" t="n">
        <v>0.0207871627062559</v>
      </c>
      <c r="P40" s="1"/>
      <c r="Q40" s="1"/>
      <c r="R40" s="1" t="n">
        <v>0</v>
      </c>
      <c r="S40" s="2" t="b">
        <f aca="false">TRUE()</f>
        <v>1</v>
      </c>
      <c r="T40" s="2" t="n">
        <v>0.172499638263668</v>
      </c>
      <c r="U40" s="2" t="b">
        <f aca="false">TRUE()</f>
        <v>1</v>
      </c>
      <c r="V40" s="2" t="n">
        <v>3</v>
      </c>
      <c r="W40" s="2" t="n">
        <v>16</v>
      </c>
      <c r="X40" s="2" t="n">
        <v>1</v>
      </c>
      <c r="Y40" s="2" t="n">
        <v>84.9392242431641</v>
      </c>
      <c r="Z40" s="2"/>
      <c r="AA40" s="2"/>
      <c r="AB40" s="2"/>
    </row>
    <row r="41" customFormat="false" ht="11.25" hidden="false" customHeight="true" outlineLevel="0" collapsed="false">
      <c r="A41" s="1" t="s">
        <v>91</v>
      </c>
      <c r="B41" s="1" t="s">
        <v>92</v>
      </c>
      <c r="C41" s="1" t="s">
        <v>49</v>
      </c>
      <c r="D41" s="1" t="s">
        <v>28</v>
      </c>
      <c r="E41" s="1" t="s">
        <v>29</v>
      </c>
      <c r="F41" s="1" t="s">
        <v>30</v>
      </c>
      <c r="G41" s="1" t="n">
        <v>0.767218053340912</v>
      </c>
      <c r="H41" s="1" t="n">
        <v>0.710927605628967</v>
      </c>
      <c r="I41" s="1" t="n">
        <v>0.827965438365936</v>
      </c>
      <c r="J41" s="1" t="n">
        <v>21.9436302185059</v>
      </c>
      <c r="K41" s="1" t="n">
        <v>21.9480800628662</v>
      </c>
      <c r="L41" s="1" t="n">
        <v>0.0116798719391227</v>
      </c>
      <c r="M41" s="1"/>
      <c r="N41" s="1" t="n">
        <v>6.20565319061279</v>
      </c>
      <c r="O41" s="1" t="n">
        <v>0.039595227688551</v>
      </c>
      <c r="P41" s="1"/>
      <c r="Q41" s="1"/>
      <c r="R41" s="1" t="n">
        <v>0.382291465997696</v>
      </c>
      <c r="S41" s="2" t="b">
        <f aca="false">TRUE()</f>
        <v>1</v>
      </c>
      <c r="T41" s="2" t="n">
        <v>0.172499638263668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 t="n">
        <v>84.9392242431641</v>
      </c>
      <c r="Z41" s="2"/>
      <c r="AA41" s="2"/>
      <c r="AB41" s="2"/>
    </row>
    <row r="42" customFormat="false" ht="12.75" hidden="false" customHeight="false" outlineLevel="0" collapsed="false">
      <c r="A42" s="1" t="s">
        <v>104</v>
      </c>
      <c r="B42" s="1" t="s">
        <v>92</v>
      </c>
      <c r="C42" s="1" t="s">
        <v>49</v>
      </c>
      <c r="D42" s="1" t="s">
        <v>28</v>
      </c>
      <c r="E42" s="1" t="s">
        <v>29</v>
      </c>
      <c r="F42" s="1" t="s">
        <v>30</v>
      </c>
      <c r="G42" s="1" t="n">
        <v>0.767218053340912</v>
      </c>
      <c r="H42" s="1" t="n">
        <v>0.710927605628967</v>
      </c>
      <c r="I42" s="1" t="n">
        <v>0.827965438365936</v>
      </c>
      <c r="J42" s="1" t="n">
        <v>21.961332321167</v>
      </c>
      <c r="K42" s="1" t="n">
        <v>21.9480800628662</v>
      </c>
      <c r="L42" s="1" t="n">
        <v>0.0116798719391227</v>
      </c>
      <c r="M42" s="1"/>
      <c r="N42" s="1" t="n">
        <v>6.20565319061279</v>
      </c>
      <c r="O42" s="1" t="n">
        <v>0.039595227688551</v>
      </c>
      <c r="P42" s="1"/>
      <c r="Q42" s="1"/>
      <c r="R42" s="1" t="n">
        <v>0.382291465997696</v>
      </c>
      <c r="S42" s="2" t="b">
        <f aca="false">TRUE()</f>
        <v>1</v>
      </c>
      <c r="T42" s="2" t="n">
        <v>0.172499638263668</v>
      </c>
      <c r="U42" s="2" t="b">
        <f aca="false">TRUE()</f>
        <v>1</v>
      </c>
      <c r="V42" s="2" t="n">
        <v>3</v>
      </c>
      <c r="W42" s="2" t="n">
        <v>17</v>
      </c>
      <c r="X42" s="2" t="n">
        <v>1</v>
      </c>
      <c r="Y42" s="2" t="n">
        <v>84.9392242431641</v>
      </c>
      <c r="Z42" s="2"/>
      <c r="AA42" s="2"/>
      <c r="AB42" s="2"/>
    </row>
    <row r="43" customFormat="false" ht="12.75" hidden="false" customHeight="false" outlineLevel="0" collapsed="false">
      <c r="A43" s="1" t="s">
        <v>116</v>
      </c>
      <c r="B43" s="1" t="s">
        <v>92</v>
      </c>
      <c r="C43" s="1" t="s">
        <v>49</v>
      </c>
      <c r="D43" s="1" t="s">
        <v>28</v>
      </c>
      <c r="E43" s="1" t="s">
        <v>29</v>
      </c>
      <c r="F43" s="1" t="s">
        <v>30</v>
      </c>
      <c r="G43" s="1" t="n">
        <v>0.767218053340912</v>
      </c>
      <c r="H43" s="1" t="n">
        <v>0.710927605628967</v>
      </c>
      <c r="I43" s="1" t="n">
        <v>0.827965438365936</v>
      </c>
      <c r="J43" s="1" t="n">
        <v>21.939281463623</v>
      </c>
      <c r="K43" s="1" t="n">
        <v>21.9480800628662</v>
      </c>
      <c r="L43" s="1" t="n">
        <v>0.0116798719391227</v>
      </c>
      <c r="M43" s="1"/>
      <c r="N43" s="1" t="n">
        <v>6.20565319061279</v>
      </c>
      <c r="O43" s="1" t="n">
        <v>0.039595227688551</v>
      </c>
      <c r="P43" s="1"/>
      <c r="Q43" s="1"/>
      <c r="R43" s="1" t="n">
        <v>0.382291465997696</v>
      </c>
      <c r="S43" s="2" t="b">
        <f aca="false">TRUE()</f>
        <v>1</v>
      </c>
      <c r="T43" s="2" t="n">
        <v>0.172499638263668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84.7563552856445</v>
      </c>
      <c r="Z43" s="2"/>
      <c r="AA43" s="2"/>
      <c r="AB43" s="2"/>
    </row>
    <row r="45" customFormat="false" ht="12.75" hidden="false" customHeight="false" outlineLevel="0" collapsed="false">
      <c r="A45" s="1" t="s">
        <v>170</v>
      </c>
      <c r="B45" s="1" t="s">
        <v>171</v>
      </c>
    </row>
    <row r="46" customFormat="false" ht="12.75" hidden="false" customHeight="false" outlineLevel="0" collapsed="false">
      <c r="A46" s="1" t="s">
        <v>172</v>
      </c>
      <c r="B46" s="1" t="s">
        <v>131</v>
      </c>
    </row>
    <row r="47" customFormat="false" ht="12.75" hidden="false" customHeight="false" outlineLevel="0" collapsed="false">
      <c r="A47" s="1" t="s">
        <v>173</v>
      </c>
      <c r="B47" s="1" t="s">
        <v>174</v>
      </c>
    </row>
    <row r="48" customFormat="false" ht="12.75" hidden="false" customHeight="false" outlineLevel="0" collapsed="false">
      <c r="A48" s="1" t="s">
        <v>175</v>
      </c>
      <c r="B48" s="1" t="s">
        <v>47</v>
      </c>
    </row>
    <row r="57" customFormat="false" ht="12.75" hidden="false" customHeight="false" outlineLevel="0" collapsed="false">
      <c r="B57" s="1" t="n">
        <v>0</v>
      </c>
      <c r="C57" s="1" t="s">
        <v>176</v>
      </c>
      <c r="F57" s="1" t="s">
        <v>177</v>
      </c>
      <c r="I57" s="1" t="s">
        <v>178</v>
      </c>
      <c r="M57" s="1" t="s">
        <v>179</v>
      </c>
      <c r="P57" s="1" t="s">
        <v>180</v>
      </c>
    </row>
    <row r="58" customFormat="false" ht="12.75" hidden="false" customHeight="false" outlineLevel="0" collapsed="false">
      <c r="A58" s="1" t="s">
        <v>181</v>
      </c>
      <c r="B58" s="1" t="n">
        <v>31.3974075317383</v>
      </c>
      <c r="C58" s="1" t="n">
        <v>29.2353324890137</v>
      </c>
      <c r="E58" s="1" t="n">
        <v>29.0040912628174</v>
      </c>
      <c r="F58" s="1" t="n">
        <v>22.4906139373779</v>
      </c>
      <c r="H58" s="1" t="n">
        <v>24.2248668670654</v>
      </c>
      <c r="I58" s="1" t="n">
        <v>24.8379077911377</v>
      </c>
      <c r="L58" s="1" t="n">
        <v>36.0279960632324</v>
      </c>
      <c r="M58" s="1" t="n">
        <v>25.9411735534668</v>
      </c>
      <c r="O58" s="1" t="n">
        <v>23.4912776947022</v>
      </c>
      <c r="P58" s="1" t="n">
        <v>21.9436302185059</v>
      </c>
    </row>
    <row r="59" customFormat="false" ht="12.75" hidden="false" customHeight="false" outlineLevel="0" collapsed="false">
      <c r="B59" s="1" t="n">
        <v>31.7500419616699</v>
      </c>
      <c r="C59" s="1" t="n">
        <v>28.9253845214844</v>
      </c>
      <c r="E59" s="1" t="n">
        <v>29.0807876586914</v>
      </c>
      <c r="F59" s="1" t="n">
        <v>22.5327606201172</v>
      </c>
      <c r="H59" s="1" t="n">
        <v>24.1793937683105</v>
      </c>
      <c r="I59" s="1" t="n">
        <v>24.9066638946533</v>
      </c>
      <c r="L59" s="1" t="n">
        <v>35.9338912963867</v>
      </c>
      <c r="M59" s="1" t="n">
        <v>25.8754806518555</v>
      </c>
      <c r="O59" s="1" t="n">
        <v>23.4165802001953</v>
      </c>
      <c r="P59" s="1" t="n">
        <v>21.961332321167</v>
      </c>
    </row>
    <row r="60" customFormat="false" ht="12.75" hidden="false" customHeight="false" outlineLevel="0" collapsed="false">
      <c r="B60" s="1" t="n">
        <v>30.9228782653809</v>
      </c>
      <c r="C60" s="1" t="n">
        <v>29.052713394165</v>
      </c>
      <c r="E60" s="1" t="n">
        <v>29.4203681945801</v>
      </c>
      <c r="F60" s="1" t="n">
        <v>22.3562355041504</v>
      </c>
      <c r="H60" s="1" t="n">
        <v>24.2039546966553</v>
      </c>
      <c r="I60" s="1" t="n">
        <v>24.9197597503662</v>
      </c>
      <c r="M60" s="1" t="n">
        <v>25.6663379669189</v>
      </c>
      <c r="O60" s="1" t="n">
        <v>23.3787078857422</v>
      </c>
      <c r="P60" s="1" t="n">
        <v>21.939281463623</v>
      </c>
    </row>
    <row r="62" customFormat="false" ht="12.75" hidden="false" customHeight="false" outlineLevel="0" collapsed="false">
      <c r="A62" s="1" t="s">
        <v>182</v>
      </c>
      <c r="B62" s="1" t="n">
        <v>14.5898742675781</v>
      </c>
      <c r="C62" s="1" t="n">
        <v>15.7311067581177</v>
      </c>
      <c r="E62" s="1" t="n">
        <v>14.5898742675781</v>
      </c>
      <c r="F62" s="1" t="n">
        <v>15.7311067581177</v>
      </c>
      <c r="H62" s="1" t="n">
        <v>14.5898742675781</v>
      </c>
      <c r="I62" s="1" t="n">
        <v>15.7311067581177</v>
      </c>
      <c r="L62" s="1" t="n">
        <v>14.5898742675781</v>
      </c>
      <c r="M62" s="1" t="n">
        <v>15.7311067581177</v>
      </c>
      <c r="O62" s="1" t="n">
        <v>14.5898742675781</v>
      </c>
      <c r="P62" s="1" t="n">
        <v>15.7311067581177</v>
      </c>
    </row>
    <row r="63" customFormat="false" ht="12.75" hidden="false" customHeight="false" outlineLevel="0" collapsed="false">
      <c r="A63" s="1"/>
      <c r="B63" s="1" t="n">
        <v>14.5983762741089</v>
      </c>
      <c r="C63" s="1" t="n">
        <v>15.681224822998</v>
      </c>
      <c r="E63" s="1" t="n">
        <v>14.5983762741089</v>
      </c>
      <c r="F63" s="1" t="n">
        <v>15.681224822998</v>
      </c>
      <c r="H63" s="1" t="n">
        <v>14.5983762741089</v>
      </c>
      <c r="I63" s="1" t="n">
        <v>15.681224822998</v>
      </c>
      <c r="L63" s="1" t="n">
        <v>14.5983762741089</v>
      </c>
      <c r="M63" s="1" t="n">
        <v>15.681224822998</v>
      </c>
      <c r="O63" s="1" t="n">
        <v>14.5983762741089</v>
      </c>
      <c r="P63" s="1" t="n">
        <v>15.681224822998</v>
      </c>
    </row>
    <row r="64" customFormat="false" ht="12.75" hidden="false" customHeight="false" outlineLevel="0" collapsed="false">
      <c r="A64" s="1"/>
      <c r="B64" s="1" t="n">
        <v>14.6106443405151</v>
      </c>
      <c r="C64" s="1" t="n">
        <v>15.8149528503418</v>
      </c>
      <c r="E64" s="1" t="n">
        <v>14.6106443405151</v>
      </c>
      <c r="F64" s="1" t="n">
        <v>15.8149528503418</v>
      </c>
      <c r="H64" s="1" t="n">
        <v>14.6106443405151</v>
      </c>
      <c r="I64" s="1" t="n">
        <v>15.8149528503418</v>
      </c>
      <c r="L64" s="1" t="n">
        <v>14.6106443405151</v>
      </c>
      <c r="M64" s="1" t="n">
        <v>15.8149528503418</v>
      </c>
      <c r="O64" s="1" t="n">
        <v>14.6106443405151</v>
      </c>
      <c r="P64" s="1" t="n">
        <v>15.8149528503418</v>
      </c>
    </row>
    <row r="65" customFormat="false" ht="12.75" hidden="false" customHeight="false" outlineLevel="0" collapsed="false">
      <c r="A65" s="1" t="s">
        <v>183</v>
      </c>
      <c r="B65" s="1" t="n">
        <f aca="false">AVERAGE(B62:B64)</f>
        <v>14.5996316274007</v>
      </c>
      <c r="C65" s="1" t="n">
        <f aca="false">AVERAGE(C62:C64)</f>
        <v>15.7424281438192</v>
      </c>
      <c r="E65" s="1" t="n">
        <f aca="false">AVERAGE(E62:E64)</f>
        <v>14.5996316274007</v>
      </c>
      <c r="F65" s="1" t="n">
        <f aca="false">AVERAGE(F62:F64)</f>
        <v>15.7424281438192</v>
      </c>
      <c r="H65" s="1" t="n">
        <f aca="false">AVERAGE(H62:H64)</f>
        <v>14.5996316274007</v>
      </c>
      <c r="I65" s="1" t="n">
        <f aca="false">AVERAGE(I62:I64)</f>
        <v>15.7424281438192</v>
      </c>
      <c r="L65" s="1" t="n">
        <f aca="false">AVERAGE(L62:L64)</f>
        <v>14.5996316274007</v>
      </c>
      <c r="M65" s="1" t="n">
        <f aca="false">AVERAGE(M62:M64)</f>
        <v>15.7424281438192</v>
      </c>
      <c r="O65" s="1" t="n">
        <f aca="false">AVERAGE(O62:O64)</f>
        <v>14.5996316274007</v>
      </c>
      <c r="P65" s="1" t="n">
        <f aca="false">AVERAGE(P62:P64)</f>
        <v>15.7424281438192</v>
      </c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 t="s">
        <v>184</v>
      </c>
      <c r="B67" s="1" t="n">
        <f aca="false">B58-B65</f>
        <v>16.7977759043376</v>
      </c>
      <c r="C67" s="1" t="n">
        <f aca="false">C58-C65</f>
        <v>13.4929043451945</v>
      </c>
      <c r="E67" s="1" t="n">
        <f aca="false">E58-E65</f>
        <v>14.4044596354167</v>
      </c>
      <c r="F67" s="1" t="n">
        <f aca="false">F58-F65</f>
        <v>6.74818579355876</v>
      </c>
      <c r="H67" s="1" t="n">
        <f aca="false">H58-H65</f>
        <v>9.62523523966471</v>
      </c>
      <c r="I67" s="1" t="n">
        <f aca="false">I58-I65</f>
        <v>9.09547964731852</v>
      </c>
      <c r="L67" s="1" t="n">
        <f aca="false">L58-L65</f>
        <v>21.4283644358317</v>
      </c>
      <c r="M67" s="1" t="n">
        <f aca="false">M58-M65</f>
        <v>10.1987454096476</v>
      </c>
      <c r="O67" s="1" t="n">
        <f aca="false">O58-O65</f>
        <v>8.89164606730143</v>
      </c>
      <c r="P67" s="1" t="n">
        <f aca="false">P58-P65</f>
        <v>6.20120207468669</v>
      </c>
    </row>
    <row r="68" customFormat="false" ht="12.75" hidden="false" customHeight="false" outlineLevel="0" collapsed="false">
      <c r="A68" s="1"/>
      <c r="B68" s="1" t="n">
        <f aca="false">B59-B65</f>
        <v>17.1504103342692</v>
      </c>
      <c r="C68" s="1" t="n">
        <f aca="false">C59-C65</f>
        <v>13.1829563776652</v>
      </c>
      <c r="E68" s="1" t="n">
        <f aca="false">E59-E65</f>
        <v>14.4811560312907</v>
      </c>
      <c r="F68" s="1" t="n">
        <f aca="false">F59-F65</f>
        <v>6.79033247629801</v>
      </c>
      <c r="H68" s="1" t="n">
        <f aca="false">H59-H65</f>
        <v>9.57976214090983</v>
      </c>
      <c r="I68" s="1" t="n">
        <f aca="false">I59-I65</f>
        <v>9.16423575083415</v>
      </c>
      <c r="L68" s="1" t="n">
        <f aca="false">L59-L65</f>
        <v>21.334259668986</v>
      </c>
      <c r="M68" s="1" t="n">
        <f aca="false">M59-M65</f>
        <v>10.1330525080363</v>
      </c>
      <c r="O68" s="1" t="n">
        <f aca="false">O59-O65</f>
        <v>8.8169485727946</v>
      </c>
      <c r="P68" s="1" t="n">
        <f aca="false">P59-P65</f>
        <v>6.21890417734782</v>
      </c>
    </row>
    <row r="69" customFormat="false" ht="12.75" hidden="false" customHeight="false" outlineLevel="0" collapsed="false">
      <c r="A69" s="1"/>
      <c r="B69" s="1" t="n">
        <f aca="false">B60-B65</f>
        <v>16.3232466379801</v>
      </c>
      <c r="C69" s="1" t="n">
        <f aca="false">C60-C65</f>
        <v>13.3102852503459</v>
      </c>
      <c r="E69" s="1" t="n">
        <f aca="false">E60-E65</f>
        <v>14.8207365671794</v>
      </c>
      <c r="F69" s="1" t="n">
        <f aca="false">F60-F65</f>
        <v>6.61380736033122</v>
      </c>
      <c r="H69" s="1" t="n">
        <f aca="false">H60-H65</f>
        <v>9.60432306925456</v>
      </c>
      <c r="I69" s="1" t="n">
        <f aca="false">I60-I65</f>
        <v>9.17733160654704</v>
      </c>
      <c r="L69" s="1" t="n">
        <f aca="false">L60-L65</f>
        <v>-14.5996316274007</v>
      </c>
      <c r="M69" s="1" t="n">
        <f aca="false">M60-M65</f>
        <v>9.92390982309977</v>
      </c>
      <c r="O69" s="1" t="n">
        <f aca="false">O60-O65</f>
        <v>8.77907625834147</v>
      </c>
      <c r="P69" s="1" t="n">
        <f aca="false">P60-P65</f>
        <v>6.19685331980387</v>
      </c>
    </row>
    <row r="70" customFormat="false" ht="12.75" hidden="false" customHeight="false" outlineLevel="0" collapsed="false">
      <c r="A70" s="3" t="s">
        <v>185</v>
      </c>
      <c r="B70" s="1" t="n">
        <f aca="false">AVERAGE(B67:B69)</f>
        <v>16.7571442921956</v>
      </c>
      <c r="E70" s="1" t="n">
        <f aca="false">AVERAGE(E67:E69)</f>
        <v>14.5687840779622</v>
      </c>
      <c r="H70" s="1" t="n">
        <f aca="false">AVERAGE(H67:H69)</f>
        <v>9.6031068166097</v>
      </c>
      <c r="L70" s="1" t="n">
        <f aca="false">AVERAGE(L67:L69)</f>
        <v>9.38766415913899</v>
      </c>
      <c r="O70" s="1" t="n">
        <f aca="false">AVERAGE(O67:O69)</f>
        <v>8.8292236328125</v>
      </c>
    </row>
    <row r="71" customFormat="false" ht="12.75" hidden="false" customHeight="false" outlineLevel="0" collapsed="false">
      <c r="A71" s="1" t="s">
        <v>186</v>
      </c>
      <c r="B71" s="1" t="n">
        <f aca="false">B67-$B$70</f>
        <v>0.0406316121419259</v>
      </c>
      <c r="C71" s="1" t="n">
        <f aca="false">C67-$B$70</f>
        <v>-3.26423994700114</v>
      </c>
      <c r="E71" s="1" t="n">
        <f aca="false">E67-$E$70</f>
        <v>-0.164324442545574</v>
      </c>
      <c r="F71" s="1" t="n">
        <f aca="false">F67-$E$70</f>
        <v>-7.82059828440348</v>
      </c>
      <c r="H71" s="1" t="n">
        <f aca="false">H67-$H$70</f>
        <v>0.0221284230550118</v>
      </c>
      <c r="I71" s="1" t="n">
        <f aca="false">I67-$H$70</f>
        <v>-0.50762716929118</v>
      </c>
      <c r="L71" s="1" t="n">
        <f aca="false">L67-$L$70</f>
        <v>12.0407002766927</v>
      </c>
      <c r="M71" s="1" t="n">
        <f aca="false">M67-$L$70</f>
        <v>0.811081250508629</v>
      </c>
      <c r="O71" s="1" t="n">
        <f aca="false">O67-$O$70</f>
        <v>0.0624224344889317</v>
      </c>
      <c r="P71" s="1" t="n">
        <f aca="false">P67-$O$70</f>
        <v>-2.62802155812581</v>
      </c>
    </row>
    <row r="72" customFormat="false" ht="12.75" hidden="false" customHeight="false" outlineLevel="0" collapsed="false">
      <c r="A72" s="1"/>
      <c r="B72" s="1" t="n">
        <f aca="false">B68-$B$70</f>
        <v>0.393266042073567</v>
      </c>
      <c r="C72" s="1" t="n">
        <f aca="false">C68-$B$70</f>
        <v>-3.57418791453044</v>
      </c>
      <c r="E72" s="1" t="n">
        <f aca="false">E68-$E$70</f>
        <v>-0.0876280466715507</v>
      </c>
      <c r="F72" s="1" t="n">
        <f aca="false">F68-$E$70</f>
        <v>-7.77845160166423</v>
      </c>
      <c r="H72" s="1" t="n">
        <f aca="false">H68-$H$70</f>
        <v>-0.023344675699871</v>
      </c>
      <c r="I72" s="1" t="n">
        <f aca="false">I68-$H$70</f>
        <v>-0.438871065775555</v>
      </c>
      <c r="L72" s="1" t="n">
        <f aca="false">L68-$L$70</f>
        <v>11.946595509847</v>
      </c>
      <c r="M72" s="1" t="n">
        <f aca="false">M68-$L$70</f>
        <v>0.745388348897301</v>
      </c>
      <c r="O72" s="1" t="n">
        <f aca="false">O68-$O$70</f>
        <v>-0.0122750600179042</v>
      </c>
      <c r="P72" s="1" t="n">
        <f aca="false">P68-$O$70</f>
        <v>-2.61031945546468</v>
      </c>
    </row>
    <row r="73" customFormat="false" ht="12.75" hidden="false" customHeight="false" outlineLevel="0" collapsed="false">
      <c r="A73" s="1"/>
      <c r="B73" s="1" t="n">
        <f aca="false">B69-$B$70</f>
        <v>-0.433897654215496</v>
      </c>
      <c r="C73" s="1" t="n">
        <f aca="false">C69-$B$70</f>
        <v>-3.44685904184977</v>
      </c>
      <c r="E73" s="1" t="n">
        <f aca="false">E69-$E$70</f>
        <v>0.251952489217121</v>
      </c>
      <c r="F73" s="1" t="n">
        <f aca="false">F69-$E$70</f>
        <v>-7.95497671763102</v>
      </c>
      <c r="H73" s="1" t="n">
        <f aca="false">H69-$H$70</f>
        <v>0.00121625264485559</v>
      </c>
      <c r="I73" s="1" t="n">
        <f aca="false">I69-$H$70</f>
        <v>-0.425775210062664</v>
      </c>
      <c r="L73" s="1" t="n">
        <f aca="false">L69-$L$70</f>
        <v>-23.9872957865397</v>
      </c>
      <c r="M73" s="1" t="n">
        <f aca="false">M69-$L$70</f>
        <v>0.536245663960777</v>
      </c>
      <c r="O73" s="1" t="n">
        <f aca="false">O69-$O$70</f>
        <v>-0.0501473744710292</v>
      </c>
      <c r="P73" s="1" t="n">
        <f aca="false">P69-$O$70</f>
        <v>-2.63237031300863</v>
      </c>
    </row>
    <row r="74" customFormat="false" ht="12.75" hidden="false" customHeight="false" outlineLevel="0" collapsed="false">
      <c r="A74" s="1" t="s">
        <v>149</v>
      </c>
      <c r="B74" s="1" t="n">
        <f aca="false">POWER(2,-B71)</f>
        <v>0.972229212106017</v>
      </c>
      <c r="C74" s="1" t="n">
        <f aca="false">POWER(2,-C71)</f>
        <v>9.60802528019262</v>
      </c>
      <c r="E74" s="1" t="n">
        <f aca="false">POWER(2,-E71)</f>
        <v>1.12064120286453</v>
      </c>
      <c r="F74" s="1" t="n">
        <f aca="false">POWER(2,-F71)</f>
        <v>226.065696865985</v>
      </c>
      <c r="H74" s="1" t="n">
        <f aca="false">POWER(2,-H71)</f>
        <v>0.984778777848815</v>
      </c>
      <c r="I74" s="1" t="n">
        <f aca="false">POWER(2,-I71)</f>
        <v>1.42170995550374</v>
      </c>
      <c r="L74" s="1" t="n">
        <f aca="false">POWER(2,-L71)</f>
        <v>0.000237349350661142</v>
      </c>
      <c r="M74" s="1" t="n">
        <f aca="false">POWER(2,-M71)</f>
        <v>0.569954536423516</v>
      </c>
      <c r="O74" s="1" t="n">
        <f aca="false">POWER(2,-O71)</f>
        <v>0.957654766967345</v>
      </c>
      <c r="P74" s="1" t="n">
        <f aca="false">POWER(2,-P71)</f>
        <v>6.18177677050043</v>
      </c>
    </row>
    <row r="75" customFormat="false" ht="12.75" hidden="false" customHeight="false" outlineLevel="0" collapsed="false">
      <c r="A75" s="1"/>
      <c r="B75" s="1" t="n">
        <f aca="false">POWER(2,-B72)</f>
        <v>0.76140394920967</v>
      </c>
      <c r="C75" s="1" t="n">
        <f aca="false">POWER(2,-C72)</f>
        <v>11.9107133396192</v>
      </c>
      <c r="E75" s="1" t="n">
        <f aca="false">POWER(2,-E72)</f>
        <v>1.06262167561793</v>
      </c>
      <c r="F75" s="1" t="n">
        <f aca="false">POWER(2,-F72)</f>
        <v>219.556981758816</v>
      </c>
      <c r="H75" s="1" t="n">
        <f aca="false">POWER(2,-H72)</f>
        <v>1.01631292231721</v>
      </c>
      <c r="I75" s="1" t="n">
        <f aca="false">POWER(2,-I72)</f>
        <v>1.35554317595851</v>
      </c>
      <c r="L75" s="1" t="n">
        <f aca="false">POWER(2,-L72)</f>
        <v>0.000253347373053261</v>
      </c>
      <c r="M75" s="1" t="n">
        <f aca="false">POWER(2,-M72)</f>
        <v>0.596507280317247</v>
      </c>
      <c r="O75" s="1" t="n">
        <f aca="false">POWER(2,-O72)</f>
        <v>1.00854472275315</v>
      </c>
      <c r="P75" s="1" t="n">
        <f aca="false">POWER(2,-P72)</f>
        <v>6.10638882171983</v>
      </c>
    </row>
    <row r="76" customFormat="false" ht="12.75" hidden="false" customHeight="false" outlineLevel="0" collapsed="false">
      <c r="A76" s="1"/>
      <c r="B76" s="1" t="n">
        <f aca="false">POWER(2,-B73)</f>
        <v>1.35087824889861</v>
      </c>
      <c r="C76" s="1" t="n">
        <f aca="false">POWER(2,-C73)</f>
        <v>10.9045553794135</v>
      </c>
      <c r="E76" s="1" t="n">
        <f aca="false">POWER(2,-E73)</f>
        <v>0.839759147407798</v>
      </c>
      <c r="F76" s="1" t="n">
        <f aca="false">POWER(2,-F73)</f>
        <v>248.134188686627</v>
      </c>
      <c r="H76" s="1" t="n">
        <f aca="false">POWER(2,-H73)</f>
        <v>0.999157313168514</v>
      </c>
      <c r="I76" s="1" t="n">
        <f aca="false">POWER(2,-I73)</f>
        <v>1.34329410738625</v>
      </c>
      <c r="M76" s="1" t="n">
        <f aca="false">POWER(2,-M73)</f>
        <v>0.68956303123895</v>
      </c>
      <c r="O76" s="1" t="n">
        <f aca="false">POWER(2,-O73)</f>
        <v>1.03537068383169</v>
      </c>
      <c r="P76" s="1" t="n">
        <f aca="false">POWER(2,-P73)</f>
        <v>6.2004387808494</v>
      </c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  <c r="B84" s="1" t="n">
        <v>0</v>
      </c>
      <c r="C84" s="1" t="s">
        <v>187</v>
      </c>
      <c r="F84" s="1" t="s">
        <v>188</v>
      </c>
      <c r="I84" s="1" t="s">
        <v>189</v>
      </c>
      <c r="M84" s="1" t="s">
        <v>190</v>
      </c>
      <c r="P84" s="1" t="s">
        <v>191</v>
      </c>
    </row>
    <row r="85" customFormat="false" ht="12.75" hidden="false" customHeight="false" outlineLevel="0" collapsed="false">
      <c r="A85" s="1" t="s">
        <v>181</v>
      </c>
      <c r="B85" s="1" t="n">
        <v>30.6288986206055</v>
      </c>
      <c r="C85" s="1" t="n">
        <v>27.6505851745605</v>
      </c>
      <c r="E85" s="1" t="n">
        <v>24.7759094238281</v>
      </c>
      <c r="F85" s="1" t="n">
        <v>21.9380931854248</v>
      </c>
      <c r="H85" s="1" t="n">
        <v>21.8164710998535</v>
      </c>
      <c r="I85" s="1" t="n">
        <v>22.9460411071777</v>
      </c>
      <c r="L85" s="1" t="n">
        <v>31.6863384246826</v>
      </c>
      <c r="M85" s="1" t="n">
        <v>25.9301090240479</v>
      </c>
      <c r="O85" s="1" t="n">
        <v>21.5933532714844</v>
      </c>
      <c r="P85" s="1" t="n">
        <v>20.7597484588623</v>
      </c>
    </row>
    <row r="86" customFormat="false" ht="12.75" hidden="false" customHeight="false" outlineLevel="0" collapsed="false">
      <c r="A86" s="1"/>
      <c r="B86" s="1" t="n">
        <v>30.2894477844238</v>
      </c>
      <c r="C86" s="1" t="n">
        <v>27.8262691497803</v>
      </c>
      <c r="E86" s="1" t="n">
        <v>25.2582759857178</v>
      </c>
      <c r="F86" s="1" t="n">
        <v>21.8547916412354</v>
      </c>
      <c r="H86" s="1" t="n">
        <v>21.7241630554199</v>
      </c>
      <c r="I86" s="1" t="n">
        <v>22.9279308319092</v>
      </c>
      <c r="L86" s="1" t="n">
        <v>31.5999164581299</v>
      </c>
      <c r="M86" s="1" t="n">
        <v>25.9232311248779</v>
      </c>
      <c r="O86" s="1" t="n">
        <v>21.4833927154541</v>
      </c>
      <c r="P86" s="1" t="n">
        <v>20.7439422607422</v>
      </c>
    </row>
    <row r="87" customFormat="false" ht="12.75" hidden="false" customHeight="false" outlineLevel="0" collapsed="false">
      <c r="A87" s="1"/>
      <c r="B87" s="1" t="n">
        <v>30.6123447418213</v>
      </c>
      <c r="C87" s="1" t="n">
        <v>27.7848720550537</v>
      </c>
      <c r="H87" s="1" t="n">
        <v>21.6813220977783</v>
      </c>
      <c r="I87" s="1" t="n">
        <v>22.9372234344482</v>
      </c>
      <c r="M87" s="1" t="n">
        <v>25.8612594604492</v>
      </c>
      <c r="O87" s="1" t="n">
        <v>21.3441028594971</v>
      </c>
      <c r="P87" s="1" t="n">
        <v>20.7763347625732</v>
      </c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 t="s">
        <v>182</v>
      </c>
      <c r="B89" s="1" t="n">
        <v>14.0495510101318</v>
      </c>
      <c r="C89" s="1" t="n">
        <v>14.9058103561401</v>
      </c>
      <c r="E89" s="1" t="n">
        <v>14.0495510101318</v>
      </c>
      <c r="F89" s="1" t="n">
        <v>14.9058103561401</v>
      </c>
      <c r="H89" s="1" t="n">
        <v>14.0495510101318</v>
      </c>
      <c r="I89" s="1" t="n">
        <v>14.9058103561401</v>
      </c>
      <c r="L89" s="1" t="n">
        <v>14.0495510101318</v>
      </c>
      <c r="M89" s="1" t="n">
        <v>14.9058103561401</v>
      </c>
      <c r="O89" s="1" t="n">
        <v>14.0495510101318</v>
      </c>
      <c r="P89" s="1" t="n">
        <v>14.9058103561401</v>
      </c>
    </row>
    <row r="90" customFormat="false" ht="12.75" hidden="false" customHeight="false" outlineLevel="0" collapsed="false">
      <c r="A90" s="1"/>
      <c r="B90" s="1" t="n">
        <v>14.0617799758911</v>
      </c>
      <c r="C90" s="1" t="n">
        <v>14.9699754714966</v>
      </c>
      <c r="E90" s="1" t="n">
        <v>14.0617799758911</v>
      </c>
      <c r="F90" s="1" t="n">
        <v>14.9699754714966</v>
      </c>
      <c r="H90" s="1" t="n">
        <v>14.0617799758911</v>
      </c>
      <c r="I90" s="1" t="n">
        <v>14.9699754714966</v>
      </c>
      <c r="L90" s="1" t="n">
        <v>14.0617799758911</v>
      </c>
      <c r="M90" s="1" t="n">
        <v>14.9699754714966</v>
      </c>
      <c r="O90" s="1" t="n">
        <v>14.0617799758911</v>
      </c>
      <c r="P90" s="1" t="n">
        <v>14.9699754714966</v>
      </c>
    </row>
    <row r="91" customFormat="false" ht="12.75" hidden="false" customHeight="false" outlineLevel="0" collapsed="false">
      <c r="A91" s="1"/>
      <c r="B91" s="1" t="n">
        <v>14.0370616912842</v>
      </c>
      <c r="C91" s="1" t="n">
        <v>14.934154510498</v>
      </c>
      <c r="F91" s="1" t="n">
        <v>14.934154510498</v>
      </c>
      <c r="H91" s="1" t="n">
        <v>14.0370616912842</v>
      </c>
      <c r="I91" s="1" t="n">
        <v>14.934154510498</v>
      </c>
      <c r="M91" s="1" t="n">
        <v>14.934154510498</v>
      </c>
      <c r="O91" s="1" t="n">
        <v>14.0370616912842</v>
      </c>
      <c r="P91" s="1" t="n">
        <v>14.934154510498</v>
      </c>
    </row>
    <row r="92" customFormat="false" ht="12.75" hidden="false" customHeight="false" outlineLevel="0" collapsed="false">
      <c r="A92" s="1" t="s">
        <v>183</v>
      </c>
      <c r="B92" s="1" t="n">
        <f aca="false">AVERAGE(B89:B91)</f>
        <v>14.049464225769</v>
      </c>
      <c r="C92" s="1" t="n">
        <f aca="false">AVERAGE(C89:C91)</f>
        <v>14.9366467793783</v>
      </c>
      <c r="E92" s="1" t="n">
        <f aca="false">AVERAGE(E89:E91)</f>
        <v>14.0556654930115</v>
      </c>
      <c r="F92" s="1" t="n">
        <f aca="false">AVERAGE(F89:F91)</f>
        <v>14.9366467793783</v>
      </c>
      <c r="H92" s="1" t="n">
        <f aca="false">AVERAGE(H89:H91)</f>
        <v>14.049464225769</v>
      </c>
      <c r="I92" s="1" t="n">
        <f aca="false">AVERAGE(I89:I91)</f>
        <v>14.9366467793783</v>
      </c>
      <c r="L92" s="1" t="n">
        <f aca="false">AVERAGE(L89:L91)</f>
        <v>14.0556654930115</v>
      </c>
      <c r="M92" s="1" t="n">
        <f aca="false">AVERAGE(M89:M91)</f>
        <v>14.9366467793783</v>
      </c>
      <c r="O92" s="1" t="n">
        <f aca="false">AVERAGE(O89:O91)</f>
        <v>14.049464225769</v>
      </c>
      <c r="P92" s="1" t="n">
        <f aca="false">AVERAGE(P89:P91)</f>
        <v>14.9366467793783</v>
      </c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 t="s">
        <v>184</v>
      </c>
      <c r="B94" s="1" t="n">
        <f aca="false">B85-B92</f>
        <v>16.5794343948364</v>
      </c>
      <c r="C94" s="1" t="n">
        <f aca="false">C85-C92</f>
        <v>12.7139383951823</v>
      </c>
      <c r="E94" s="1" t="n">
        <f aca="false">E85-E92</f>
        <v>10.7202439308167</v>
      </c>
      <c r="F94" s="1" t="n">
        <f aca="false">F85-F92</f>
        <v>7.00144640604655</v>
      </c>
      <c r="H94" s="1" t="n">
        <f aca="false">H85-H92</f>
        <v>7.76700687408447</v>
      </c>
      <c r="I94" s="1" t="n">
        <f aca="false">I85-I92</f>
        <v>8.00939432779948</v>
      </c>
      <c r="L94" s="1" t="n">
        <f aca="false">L85-L92</f>
        <v>17.6306729316711</v>
      </c>
      <c r="M94" s="1" t="n">
        <f aca="false">M85-M92</f>
        <v>10.9934622446696</v>
      </c>
      <c r="O94" s="1" t="n">
        <f aca="false">O85-O92</f>
        <v>7.54388904571533</v>
      </c>
      <c r="P94" s="1" t="n">
        <f aca="false">P85-P92</f>
        <v>5.82310167948405</v>
      </c>
    </row>
    <row r="95" customFormat="false" ht="12.75" hidden="false" customHeight="false" outlineLevel="0" collapsed="false">
      <c r="A95" s="1"/>
      <c r="B95" s="1" t="n">
        <f aca="false">B86-B92</f>
        <v>16.2399835586548</v>
      </c>
      <c r="C95" s="1" t="n">
        <f aca="false">C86-C92</f>
        <v>12.889622370402</v>
      </c>
      <c r="E95" s="1" t="n">
        <f aca="false">E86-E92</f>
        <v>11.2026104927063</v>
      </c>
      <c r="F95" s="1" t="n">
        <f aca="false">F86-F92</f>
        <v>6.9181448618571</v>
      </c>
      <c r="H95" s="1" t="n">
        <f aca="false">H86-H92</f>
        <v>7.67469882965088</v>
      </c>
      <c r="I95" s="1" t="n">
        <f aca="false">I86-I92</f>
        <v>7.99128405253092</v>
      </c>
      <c r="L95" s="1" t="n">
        <f aca="false">L86-L92</f>
        <v>17.5442509651184</v>
      </c>
      <c r="M95" s="1" t="n">
        <f aca="false">M86-M92</f>
        <v>10.9865843454997</v>
      </c>
      <c r="O95" s="1" t="n">
        <f aca="false">O86-O92</f>
        <v>7.43392848968506</v>
      </c>
      <c r="P95" s="1" t="n">
        <f aca="false">P86-P92</f>
        <v>5.80729548136393</v>
      </c>
    </row>
    <row r="96" customFormat="false" ht="12.75" hidden="false" customHeight="false" outlineLevel="0" collapsed="false">
      <c r="A96" s="1"/>
      <c r="B96" s="1" t="n">
        <f aca="false">B87-B92</f>
        <v>16.5628805160522</v>
      </c>
      <c r="C96" s="1" t="n">
        <f aca="false">C87-C92</f>
        <v>12.8482252756755</v>
      </c>
      <c r="H96" s="1" t="n">
        <f aca="false">H87-H92</f>
        <v>7.63185787200928</v>
      </c>
      <c r="I96" s="1" t="n">
        <f aca="false">I87-I92</f>
        <v>8.00057665506999</v>
      </c>
      <c r="L96" s="1" t="n">
        <f aca="false">L87-L92</f>
        <v>-14.0556654930115</v>
      </c>
      <c r="M96" s="1" t="n">
        <f aca="false">M87-M92</f>
        <v>10.924612681071</v>
      </c>
      <c r="O96" s="1" t="n">
        <f aca="false">O87-O92</f>
        <v>7.29463863372803</v>
      </c>
      <c r="P96" s="1" t="n">
        <f aca="false">P87-P92</f>
        <v>5.83968798319499</v>
      </c>
    </row>
    <row r="97" customFormat="false" ht="12.75" hidden="false" customHeight="false" outlineLevel="0" collapsed="false">
      <c r="A97" s="3" t="s">
        <v>185</v>
      </c>
      <c r="B97" s="1" t="n">
        <f aca="false">AVERAGE(B94:B96)</f>
        <v>16.4607661565145</v>
      </c>
      <c r="E97" s="1" t="n">
        <f aca="false">AVERAGE(E94:E95)</f>
        <v>10.9614272117615</v>
      </c>
      <c r="H97" s="1" t="n">
        <f aca="false">AVERAGE(H94:H96)</f>
        <v>7.69118785858154</v>
      </c>
      <c r="L97" s="1" t="n">
        <f aca="false">AVERAGE(L94:L96)</f>
        <v>7.03975280125936</v>
      </c>
      <c r="O97" s="1" t="n">
        <f aca="false">AVERAGE(O94:O96)</f>
        <v>7.42415205637614</v>
      </c>
    </row>
    <row r="98" customFormat="false" ht="12.75" hidden="false" customHeight="false" outlineLevel="0" collapsed="false">
      <c r="A98" s="4" t="s">
        <v>186</v>
      </c>
      <c r="B98" s="1" t="n">
        <f aca="false">B94-$B$97</f>
        <v>0.118668238321941</v>
      </c>
      <c r="C98" s="1" t="n">
        <f aca="false">C94-$B$97</f>
        <v>-3.74682776133219</v>
      </c>
      <c r="E98" s="1" t="n">
        <f aca="false">E94-$E$97</f>
        <v>-0.241183280944824</v>
      </c>
      <c r="F98" s="1" t="n">
        <f aca="false">F94-$E$97</f>
        <v>-3.95998080571493</v>
      </c>
      <c r="H98" s="1" t="n">
        <f aca="false">H94-$H$97</f>
        <v>0.0758190155029297</v>
      </c>
      <c r="I98" s="1" t="n">
        <f aca="false">I94-$H$97</f>
        <v>0.318206469217936</v>
      </c>
      <c r="L98" s="1" t="n">
        <f aca="false">L94-$L$97</f>
        <v>10.5909201304118</v>
      </c>
      <c r="M98" s="1" t="n">
        <f aca="false">M94-$L$97</f>
        <v>3.95370944341024</v>
      </c>
      <c r="O98" s="1" t="n">
        <f aca="false">O94-$O$97</f>
        <v>0.119736989339192</v>
      </c>
      <c r="P98" s="1" t="n">
        <f aca="false">P94-$O$97</f>
        <v>-1.60105037689209</v>
      </c>
    </row>
    <row r="99" customFormat="false" ht="12.75" hidden="false" customHeight="false" outlineLevel="0" collapsed="false">
      <c r="B99" s="1" t="n">
        <f aca="false">B95-$B$97</f>
        <v>-0.220782597859699</v>
      </c>
      <c r="C99" s="1" t="n">
        <f aca="false">C95-$B$97</f>
        <v>-3.57114378611247</v>
      </c>
      <c r="E99" s="1" t="n">
        <f aca="false">E95-$E$97</f>
        <v>0.241183280944824</v>
      </c>
      <c r="F99" s="1" t="n">
        <f aca="false">F95-$E$97</f>
        <v>-4.04328234990438</v>
      </c>
      <c r="H99" s="1" t="n">
        <f aca="false">H95-$H$97</f>
        <v>-0.0164890289306641</v>
      </c>
      <c r="I99" s="1" t="n">
        <f aca="false">I95-$H$97</f>
        <v>0.300096193949381</v>
      </c>
      <c r="L99" s="1" t="n">
        <f aca="false">L95-$L$97</f>
        <v>10.5044981638591</v>
      </c>
      <c r="M99" s="1" t="n">
        <f aca="false">M95-$L$97</f>
        <v>3.94683154424032</v>
      </c>
      <c r="O99" s="1" t="n">
        <f aca="false">O95-$O$97</f>
        <v>0.00977643330891898</v>
      </c>
      <c r="P99" s="1" t="n">
        <f aca="false">P95-$O$97</f>
        <v>-1.61685657501221</v>
      </c>
    </row>
    <row r="100" customFormat="false" ht="12.75" hidden="false" customHeight="false" outlineLevel="0" collapsed="false">
      <c r="B100" s="1" t="n">
        <f aca="false">B96-$B$97</f>
        <v>0.102114359537762</v>
      </c>
      <c r="C100" s="1" t="n">
        <f aca="false">C96-$B$97</f>
        <v>-3.61254088083903</v>
      </c>
      <c r="H100" s="1" t="n">
        <f aca="false">H96-$H$97</f>
        <v>-0.0593299865722656</v>
      </c>
      <c r="I100" s="1" t="n">
        <f aca="false">I96-$H$97</f>
        <v>0.309388796488443</v>
      </c>
      <c r="L100" s="1" t="n">
        <f aca="false">L96-$L$97</f>
        <v>-21.0954182942708</v>
      </c>
      <c r="M100" s="1" t="n">
        <f aca="false">M96-$L$97</f>
        <v>3.8848598798116</v>
      </c>
      <c r="O100" s="1" t="n">
        <f aca="false">O96-$O$97</f>
        <v>-0.129513422648112</v>
      </c>
      <c r="P100" s="1" t="n">
        <f aca="false">P96-$O$97</f>
        <v>-1.58446407318115</v>
      </c>
    </row>
    <row r="101" customFormat="false" ht="12.75" hidden="false" customHeight="false" outlineLevel="0" collapsed="false">
      <c r="A101" s="4" t="s">
        <v>149</v>
      </c>
      <c r="B101" s="1" t="n">
        <f aca="false">POWER(2,-B98)</f>
        <v>0.921037474329287</v>
      </c>
      <c r="C101" s="1" t="n">
        <f aca="false">POWER(2,-C98)</f>
        <v>13.424791355859</v>
      </c>
      <c r="E101" s="1" t="n">
        <f aca="false">POWER(2,-E98)</f>
        <v>1.18196169460251</v>
      </c>
      <c r="F101" s="1" t="n">
        <f aca="false">POWER(2,-F98)</f>
        <v>15.5622721095211</v>
      </c>
      <c r="H101" s="1" t="n">
        <f aca="false">POWER(2,-H98)</f>
        <v>0.948803334003656</v>
      </c>
      <c r="I101" s="1" t="n">
        <f aca="false">POWER(2,-I98)</f>
        <v>0.802066371567526</v>
      </c>
      <c r="L101" s="1" t="n">
        <f aca="false">POWER(2,-L98)</f>
        <v>0.000648358724281507</v>
      </c>
      <c r="M101" s="1" t="n">
        <f aca="false">POWER(2,-M98)</f>
        <v>0.0645379049949503</v>
      </c>
      <c r="O101" s="1" t="n">
        <f aca="false">POWER(2,-O98)</f>
        <v>0.920355420816913</v>
      </c>
      <c r="P101" s="1" t="n">
        <f aca="false">POWER(2,-P98)</f>
        <v>3.03364101939891</v>
      </c>
    </row>
    <row r="102" customFormat="false" ht="12.75" hidden="false" customHeight="false" outlineLevel="0" collapsed="false">
      <c r="B102" s="1" t="n">
        <f aca="false">POWER(2,-B99)</f>
        <v>1.16536557400549</v>
      </c>
      <c r="C102" s="1" t="n">
        <f aca="false">POWER(2,-C99)</f>
        <v>11.8856078846365</v>
      </c>
      <c r="E102" s="1" t="n">
        <f aca="false">POWER(2,-E99)</f>
        <v>0.846051106873048</v>
      </c>
      <c r="F102" s="1" t="n">
        <f aca="false">POWER(2,-F99)</f>
        <v>16.4872896703136</v>
      </c>
      <c r="H102" s="1" t="n">
        <f aca="false">POWER(2,-H99)</f>
        <v>1.01149488818302</v>
      </c>
      <c r="I102" s="1" t="n">
        <f aca="false">POWER(2,-I99)</f>
        <v>0.812198239962197</v>
      </c>
      <c r="L102" s="1" t="n">
        <f aca="false">POWER(2,-L99)</f>
        <v>0.000688384310269856</v>
      </c>
      <c r="M102" s="1" t="n">
        <f aca="false">POWER(2,-M99)</f>
        <v>0.0648463173498795</v>
      </c>
      <c r="O102" s="1" t="n">
        <f aca="false">POWER(2,-O99)</f>
        <v>0.99324640156449</v>
      </c>
      <c r="P102" s="1" t="n">
        <f aca="false">POWER(2,-P99)</f>
        <v>3.06706039352773</v>
      </c>
    </row>
    <row r="103" customFormat="false" ht="12.75" hidden="false" customHeight="false" outlineLevel="0" collapsed="false">
      <c r="B103" s="1" t="n">
        <f aca="false">POWER(2,-B100)</f>
        <v>0.931666575039829</v>
      </c>
      <c r="C103" s="1" t="n">
        <f aca="false">POWER(2,-C100)</f>
        <v>12.2315970550088</v>
      </c>
      <c r="H103" s="1" t="n">
        <f aca="false">POWER(2,-H100)</f>
        <v>1.04198173346669</v>
      </c>
      <c r="I103" s="1" t="n">
        <f aca="false">POWER(2,-I100)</f>
        <v>0.806983568621899</v>
      </c>
      <c r="M103" s="1" t="n">
        <f aca="false">POWER(2,-M100)</f>
        <v>0.0676925145880402</v>
      </c>
      <c r="O103" s="1" t="n">
        <f aca="false">POWER(2,-O100)</f>
        <v>1.0939246913624</v>
      </c>
      <c r="P103" s="1" t="n">
        <f aca="false">POWER(2,-P100)</f>
        <v>2.99896372808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2</v>
      </c>
      <c r="C8" s="2" t="s">
        <v>193</v>
      </c>
      <c r="D8" s="2" t="s">
        <v>194</v>
      </c>
      <c r="E8" s="2" t="s">
        <v>195</v>
      </c>
      <c r="F8" s="2" t="s">
        <v>196</v>
      </c>
      <c r="G8" s="2" t="s">
        <v>197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82218.4453125</v>
      </c>
      <c r="D9" s="2" t="n">
        <v>11750.6064453125</v>
      </c>
      <c r="E9" s="2" t="n">
        <v>26164.76953125</v>
      </c>
      <c r="F9" s="2" t="n">
        <v>193077.515625</v>
      </c>
      <c r="G9" s="2" t="n">
        <v>4330.56640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13117.5546875</v>
      </c>
      <c r="D10" s="2" t="n">
        <v>20039.525390625</v>
      </c>
      <c r="E10" s="2" t="n">
        <v>37641.07421875</v>
      </c>
      <c r="F10" s="2" t="n">
        <v>233798.5625</v>
      </c>
      <c r="G10" s="2" t="n">
        <v>10796.4375</v>
      </c>
    </row>
    <row r="11" customFormat="false" ht="12.75" hidden="false" customHeight="false" outlineLevel="0" collapsed="false">
      <c r="A11" s="2" t="s">
        <v>34</v>
      </c>
      <c r="B11" s="2" t="n">
        <v>1</v>
      </c>
      <c r="C11" s="2" t="n">
        <v>46563.56640625</v>
      </c>
      <c r="D11" s="2" t="n">
        <v>7214.984375</v>
      </c>
      <c r="E11" s="2" t="n">
        <v>31890.3828125</v>
      </c>
      <c r="F11" s="2" t="n">
        <v>228273.8125</v>
      </c>
      <c r="G11" s="2" t="n">
        <v>2615.19409179688</v>
      </c>
    </row>
    <row r="12" customFormat="false" ht="12.75" hidden="false" customHeight="false" outlineLevel="0" collapsed="false">
      <c r="A12" s="2" t="s">
        <v>37</v>
      </c>
      <c r="B12" s="2" t="n">
        <v>1</v>
      </c>
      <c r="C12" s="2" t="n">
        <v>31205.837890625</v>
      </c>
      <c r="D12" s="2" t="n">
        <v>4257.6787109375</v>
      </c>
      <c r="E12" s="2" t="n">
        <v>29954.939453125</v>
      </c>
      <c r="F12" s="2" t="n">
        <v>213301.40625</v>
      </c>
      <c r="G12" s="2" t="n">
        <v>1597.63391113281</v>
      </c>
    </row>
    <row r="13" customFormat="false" ht="12.75" hidden="false" customHeight="false" outlineLevel="0" collapsed="false">
      <c r="A13" s="2" t="s">
        <v>40</v>
      </c>
      <c r="B13" s="2" t="n">
        <v>1</v>
      </c>
      <c r="C13" s="2" t="n">
        <v>29175.09765625</v>
      </c>
      <c r="D13" s="2" t="n">
        <v>4343.3544921875</v>
      </c>
      <c r="E13" s="2" t="n">
        <v>32945.41015625</v>
      </c>
      <c r="F13" s="2" t="n">
        <v>225417.4375</v>
      </c>
      <c r="G13" s="2" t="n">
        <v>1869.83874511719</v>
      </c>
    </row>
    <row r="14" customFormat="false" ht="12.75" hidden="false" customHeight="false" outlineLevel="0" collapsed="false">
      <c r="A14" s="2" t="s">
        <v>43</v>
      </c>
      <c r="B14" s="2" t="n">
        <v>1</v>
      </c>
      <c r="C14" s="2" t="n">
        <v>32457.119140625</v>
      </c>
      <c r="D14" s="2" t="n">
        <v>5384.00732421875</v>
      </c>
      <c r="E14" s="2" t="n">
        <v>34670.20703125</v>
      </c>
      <c r="F14" s="2" t="n">
        <v>230989.21875</v>
      </c>
      <c r="G14" s="2" t="n">
        <v>2146.7373046875</v>
      </c>
    </row>
    <row r="15" customFormat="false" ht="12.75" hidden="false" customHeight="false" outlineLevel="0" collapsed="false">
      <c r="A15" s="2" t="s">
        <v>46</v>
      </c>
      <c r="B15" s="2" t="n">
        <v>1</v>
      </c>
      <c r="C15" s="2" t="n">
        <v>29601.615234375</v>
      </c>
      <c r="D15" s="2" t="n">
        <v>4150.7666015625</v>
      </c>
      <c r="E15" s="2" t="n">
        <v>30134.453125</v>
      </c>
      <c r="F15" s="2" t="n">
        <v>204647.34375</v>
      </c>
      <c r="G15" s="2" t="n">
        <v>1507.20275878906</v>
      </c>
    </row>
    <row r="16" customFormat="false" ht="12.75" hidden="false" customHeight="false" outlineLevel="0" collapsed="false">
      <c r="A16" s="2" t="s">
        <v>51</v>
      </c>
      <c r="B16" s="2" t="n">
        <v>1</v>
      </c>
      <c r="C16" s="2" t="n">
        <v>36636.0859375</v>
      </c>
      <c r="D16" s="2" t="n">
        <v>4908.966796875</v>
      </c>
      <c r="E16" s="2" t="n">
        <v>29463.53125</v>
      </c>
      <c r="F16" s="2" t="n">
        <v>201732.609375</v>
      </c>
      <c r="G16" s="2" t="n">
        <v>1613.60925292969</v>
      </c>
    </row>
    <row r="17" customFormat="false" ht="12.75" hidden="false" customHeight="false" outlineLevel="0" collapsed="false">
      <c r="A17" s="2" t="s">
        <v>54</v>
      </c>
      <c r="B17" s="2" t="n">
        <v>1</v>
      </c>
      <c r="C17" s="2" t="n">
        <v>31523.353515625</v>
      </c>
      <c r="D17" s="2" t="n">
        <v>4288.623046875</v>
      </c>
      <c r="E17" s="2" t="n">
        <v>2973.16796875</v>
      </c>
      <c r="F17" s="2" t="n">
        <v>4137.49609375</v>
      </c>
      <c r="G17" s="2" t="n">
        <v>1984.37963867188</v>
      </c>
    </row>
    <row r="18" customFormat="false" ht="12.75" hidden="false" customHeight="false" outlineLevel="0" collapsed="false">
      <c r="A18" s="2" t="s">
        <v>55</v>
      </c>
      <c r="B18" s="2" t="n">
        <v>1</v>
      </c>
      <c r="C18" s="2" t="n">
        <v>37009.94921875</v>
      </c>
      <c r="D18" s="2" t="n">
        <v>5432.19873046875</v>
      </c>
      <c r="E18" s="2" t="n">
        <v>26838.27734375</v>
      </c>
      <c r="F18" s="2" t="n">
        <v>191928.359375</v>
      </c>
      <c r="G18" s="2" t="n">
        <v>2018.15087890625</v>
      </c>
    </row>
    <row r="19" customFormat="false" ht="12.75" hidden="false" customHeight="false" outlineLevel="0" collapsed="false">
      <c r="A19" s="2" t="s">
        <v>57</v>
      </c>
      <c r="B19" s="2" t="n">
        <v>1</v>
      </c>
      <c r="C19" s="2" t="n">
        <v>64454.70703125</v>
      </c>
      <c r="D19" s="2" t="n">
        <v>7657.82373046875</v>
      </c>
      <c r="E19" s="2" t="n">
        <v>5318.2021484375</v>
      </c>
      <c r="F19" s="2" t="n">
        <v>6519.0009765625</v>
      </c>
      <c r="G19" s="2" t="n">
        <v>2400.88793945313</v>
      </c>
    </row>
    <row r="20" customFormat="false" ht="12.75" hidden="false" customHeight="false" outlineLevel="0" collapsed="false">
      <c r="A20" s="2" t="s">
        <v>58</v>
      </c>
      <c r="B20" s="2" t="n">
        <v>1</v>
      </c>
      <c r="C20" s="2" t="n">
        <v>104868.59375</v>
      </c>
      <c r="D20" s="2" t="n">
        <v>13613.2978515625</v>
      </c>
      <c r="E20" s="2" t="n">
        <v>7891.95166015625</v>
      </c>
      <c r="F20" s="2" t="n">
        <v>10545.408203125</v>
      </c>
      <c r="G20" s="2" t="n">
        <v>4146.197265625</v>
      </c>
    </row>
    <row r="21" customFormat="false" ht="12.75" hidden="false" customHeight="false" outlineLevel="0" collapsed="false">
      <c r="A21" s="2" t="s">
        <v>59</v>
      </c>
      <c r="B21" s="2" t="n">
        <v>1</v>
      </c>
      <c r="C21" s="2" t="n">
        <v>62549.4140625</v>
      </c>
      <c r="D21" s="2" t="n">
        <v>8433.9130859375</v>
      </c>
      <c r="E21" s="2" t="n">
        <v>25989.693359375</v>
      </c>
      <c r="F21" s="2" t="n">
        <v>197800.46875</v>
      </c>
      <c r="G21" s="2" t="n">
        <v>2690.3955078125</v>
      </c>
    </row>
    <row r="22" customFormat="false" ht="12.75" hidden="false" customHeight="false" outlineLevel="0" collapsed="false">
      <c r="A22" s="2" t="s">
        <v>60</v>
      </c>
      <c r="B22" s="2" t="n">
        <v>1</v>
      </c>
      <c r="C22" s="2" t="n">
        <v>42080.578125</v>
      </c>
      <c r="D22" s="2" t="n">
        <v>6601.85986328125</v>
      </c>
      <c r="E22" s="2" t="n">
        <v>30331.07421875</v>
      </c>
      <c r="F22" s="2" t="n">
        <v>221910.921875</v>
      </c>
      <c r="G22" s="2" t="n">
        <v>2268.69702148438</v>
      </c>
    </row>
    <row r="23" customFormat="false" ht="12.75" hidden="false" customHeight="false" outlineLevel="0" collapsed="false">
      <c r="A23" s="2" t="s">
        <v>61</v>
      </c>
      <c r="B23" s="2" t="n">
        <v>1</v>
      </c>
      <c r="C23" s="2" t="n">
        <v>43117.36328125</v>
      </c>
      <c r="D23" s="2" t="n">
        <v>6237.4296875</v>
      </c>
      <c r="E23" s="2" t="n">
        <v>31012.64453125</v>
      </c>
      <c r="F23" s="2" t="n">
        <v>213850</v>
      </c>
      <c r="G23" s="2" t="n">
        <v>1909.24426269531</v>
      </c>
    </row>
    <row r="24" customFormat="false" ht="12.75" hidden="false" customHeight="false" outlineLevel="0" collapsed="false">
      <c r="A24" s="2" t="s">
        <v>62</v>
      </c>
      <c r="B24" s="2" t="n">
        <v>1</v>
      </c>
      <c r="C24" s="2" t="n">
        <v>30487.21875</v>
      </c>
      <c r="D24" s="2" t="n">
        <v>3906.51831054688</v>
      </c>
      <c r="E24" s="2" t="n">
        <v>33148.98046875</v>
      </c>
      <c r="F24" s="2" t="n">
        <v>225936.0625</v>
      </c>
      <c r="G24" s="2" t="n">
        <v>1643.80407714844</v>
      </c>
    </row>
    <row r="25" customFormat="false" ht="12.75" hidden="false" customHeight="false" outlineLevel="0" collapsed="false">
      <c r="A25" s="2" t="s">
        <v>63</v>
      </c>
      <c r="B25" s="2" t="n">
        <v>1</v>
      </c>
      <c r="C25" s="2" t="n">
        <v>28203.828125</v>
      </c>
      <c r="D25" s="2" t="n">
        <v>4248.81201171875</v>
      </c>
      <c r="E25" s="2" t="n">
        <v>32870.23828125</v>
      </c>
      <c r="F25" s="2" t="n">
        <v>213972.171875</v>
      </c>
      <c r="G25" s="2" t="n">
        <v>1533.29809570313</v>
      </c>
    </row>
    <row r="26" customFormat="false" ht="12.75" hidden="false" customHeight="false" outlineLevel="0" collapsed="false">
      <c r="A26" s="2" t="s">
        <v>64</v>
      </c>
      <c r="B26" s="2" t="n">
        <v>1</v>
      </c>
      <c r="C26" s="2" t="n">
        <v>24182.951171875</v>
      </c>
      <c r="D26" s="2" t="n">
        <v>3643.79077148438</v>
      </c>
      <c r="E26" s="2" t="n">
        <v>33964.5078125</v>
      </c>
      <c r="F26" s="2" t="n">
        <v>222117.5</v>
      </c>
      <c r="G26" s="2" t="n">
        <v>1298.07885742188</v>
      </c>
    </row>
    <row r="27" customFormat="false" ht="12.75" hidden="false" customHeight="false" outlineLevel="0" collapsed="false">
      <c r="A27" s="2" t="s">
        <v>65</v>
      </c>
      <c r="B27" s="2" t="n">
        <v>1</v>
      </c>
      <c r="C27" s="2" t="n">
        <v>29099.119140625</v>
      </c>
      <c r="D27" s="2" t="n">
        <v>4301.20947265625</v>
      </c>
      <c r="E27" s="2" t="n">
        <v>32478.966796875</v>
      </c>
      <c r="F27" s="2" t="n">
        <v>210286.046875</v>
      </c>
      <c r="G27" s="2" t="n">
        <v>1049.35046386719</v>
      </c>
    </row>
    <row r="28" customFormat="false" ht="12.75" hidden="false" customHeight="false" outlineLevel="0" collapsed="false">
      <c r="A28" s="2" t="s">
        <v>66</v>
      </c>
      <c r="B28" s="2" t="n">
        <v>1</v>
      </c>
      <c r="C28" s="2" t="n">
        <v>30086.82421875</v>
      </c>
      <c r="D28" s="2" t="n">
        <v>6552.61572265625</v>
      </c>
      <c r="E28" s="2" t="n">
        <v>37835.5546875</v>
      </c>
      <c r="F28" s="2" t="n">
        <v>225057.640625</v>
      </c>
      <c r="G28" s="2" t="n">
        <v>1434.52905273438</v>
      </c>
    </row>
    <row r="29" customFormat="false" ht="12.75" hidden="false" customHeight="false" outlineLevel="0" collapsed="false">
      <c r="A29" s="2" t="s">
        <v>67</v>
      </c>
      <c r="B29" s="2" t="n">
        <v>1</v>
      </c>
      <c r="C29" s="2" t="n">
        <v>17422.90234375</v>
      </c>
      <c r="D29" s="2" t="n">
        <v>2182.63916015625</v>
      </c>
      <c r="E29" s="2" t="n">
        <v>1351.00720214844</v>
      </c>
      <c r="F29" s="2" t="n">
        <v>2233.67114257813</v>
      </c>
      <c r="G29" s="2" t="n">
        <v>878.834899902344</v>
      </c>
    </row>
    <row r="30" customFormat="false" ht="12.75" hidden="false" customHeight="false" outlineLevel="0" collapsed="false">
      <c r="A30" s="2" t="s">
        <v>68</v>
      </c>
      <c r="B30" s="2" t="n">
        <v>1</v>
      </c>
      <c r="C30" s="2" t="n">
        <v>25456.83203125</v>
      </c>
      <c r="D30" s="2" t="n">
        <v>3410.17529296875</v>
      </c>
      <c r="E30" s="2" t="n">
        <v>27322.556640625</v>
      </c>
      <c r="F30" s="2" t="n">
        <v>196936.890625</v>
      </c>
      <c r="G30" s="2" t="n">
        <v>1170.92248535156</v>
      </c>
    </row>
    <row r="31" customFormat="false" ht="12.75" hidden="false" customHeight="false" outlineLevel="0" collapsed="false">
      <c r="A31" s="2" t="s">
        <v>69</v>
      </c>
      <c r="B31" s="2" t="n">
        <v>1</v>
      </c>
      <c r="C31" s="2" t="n">
        <v>76876.078125</v>
      </c>
      <c r="D31" s="2" t="n">
        <v>11014.1826171875</v>
      </c>
      <c r="E31" s="2" t="n">
        <v>6717.52490234375</v>
      </c>
      <c r="F31" s="2" t="n">
        <v>9191.0859375</v>
      </c>
      <c r="G31" s="2" t="n">
        <v>3404.95434570313</v>
      </c>
    </row>
    <row r="32" customFormat="false" ht="12.75" hidden="false" customHeight="false" outlineLevel="0" collapsed="false">
      <c r="A32" s="2" t="s">
        <v>70</v>
      </c>
      <c r="B32" s="2" t="n">
        <v>1</v>
      </c>
      <c r="C32" s="2" t="n">
        <v>78645.03125</v>
      </c>
      <c r="D32" s="2" t="n">
        <v>9053.2197265625</v>
      </c>
      <c r="E32" s="2" t="n">
        <v>5315.9072265625</v>
      </c>
      <c r="F32" s="2" t="n">
        <v>6842.22509765625</v>
      </c>
      <c r="G32" s="2" t="n">
        <v>2817.35424804688</v>
      </c>
    </row>
    <row r="33" customFormat="false" ht="12.75" hidden="false" customHeight="false" outlineLevel="0" collapsed="false">
      <c r="A33" s="2" t="s">
        <v>71</v>
      </c>
      <c r="B33" s="2" t="n">
        <v>1</v>
      </c>
      <c r="C33" s="2" t="n">
        <v>153349.328125</v>
      </c>
      <c r="D33" s="2" t="n">
        <v>20390.876953125</v>
      </c>
      <c r="E33" s="2" t="n">
        <v>40306.83203125</v>
      </c>
      <c r="F33" s="2" t="n">
        <v>258282.921875</v>
      </c>
      <c r="G33" s="2" t="n">
        <v>4707.13916015625</v>
      </c>
    </row>
    <row r="34" customFormat="false" ht="12.75" hidden="false" customHeight="false" outlineLevel="0" collapsed="false">
      <c r="A34" s="2" t="s">
        <v>72</v>
      </c>
      <c r="B34" s="2" t="n">
        <v>1</v>
      </c>
      <c r="C34" s="2" t="n">
        <v>43321.16796875</v>
      </c>
      <c r="D34" s="2" t="n">
        <v>6980.189453125</v>
      </c>
      <c r="E34" s="2" t="n">
        <v>34004.2578125</v>
      </c>
      <c r="F34" s="2" t="n">
        <v>240619.015625</v>
      </c>
      <c r="G34" s="2" t="n">
        <v>2228.72509765625</v>
      </c>
    </row>
    <row r="35" customFormat="false" ht="12.75" hidden="false" customHeight="false" outlineLevel="0" collapsed="false">
      <c r="A35" s="2" t="s">
        <v>73</v>
      </c>
      <c r="B35" s="2" t="n">
        <v>1</v>
      </c>
      <c r="C35" s="2" t="n">
        <v>29645.140625</v>
      </c>
      <c r="D35" s="2" t="n">
        <v>4659.8232421875</v>
      </c>
      <c r="E35" s="2" t="n">
        <v>34037.63671875</v>
      </c>
      <c r="F35" s="2" t="n">
        <v>232253.6875</v>
      </c>
      <c r="G35" s="2" t="n">
        <v>1635.38452148438</v>
      </c>
    </row>
    <row r="36" customFormat="false" ht="12.75" hidden="false" customHeight="false" outlineLevel="0" collapsed="false">
      <c r="A36" s="2" t="s">
        <v>74</v>
      </c>
      <c r="B36" s="2" t="n">
        <v>1</v>
      </c>
      <c r="C36" s="2" t="n">
        <v>71659.875</v>
      </c>
      <c r="D36" s="2" t="n">
        <v>11109.6181640625</v>
      </c>
      <c r="E36" s="2" t="n">
        <v>43844.734375</v>
      </c>
      <c r="F36" s="2" t="n">
        <v>265497.59375</v>
      </c>
      <c r="G36" s="2" t="n">
        <v>3102.896484375</v>
      </c>
    </row>
    <row r="37" customFormat="false" ht="12.75" hidden="false" customHeight="false" outlineLevel="0" collapsed="false">
      <c r="A37" s="2" t="s">
        <v>75</v>
      </c>
      <c r="B37" s="2" t="n">
        <v>1</v>
      </c>
      <c r="C37" s="2" t="n">
        <v>24233.703125</v>
      </c>
      <c r="D37" s="2" t="n">
        <v>3911.818359375</v>
      </c>
      <c r="E37" s="2" t="n">
        <v>39081.34765625</v>
      </c>
      <c r="F37" s="2" t="n">
        <v>249558.671875</v>
      </c>
      <c r="G37" s="2" t="n">
        <v>1726.27355957031</v>
      </c>
    </row>
    <row r="38" customFormat="false" ht="12.75" hidden="false" customHeight="false" outlineLevel="0" collapsed="false">
      <c r="A38" s="2" t="s">
        <v>76</v>
      </c>
      <c r="B38" s="2" t="n">
        <v>1</v>
      </c>
      <c r="C38" s="2" t="n">
        <v>25135.0625</v>
      </c>
      <c r="D38" s="2" t="n">
        <v>4104.36474609375</v>
      </c>
      <c r="E38" s="2" t="n">
        <v>38876.46875</v>
      </c>
      <c r="F38" s="2" t="n">
        <v>242467.140625</v>
      </c>
      <c r="G38" s="2" t="n">
        <v>1209.46252441406</v>
      </c>
    </row>
    <row r="39" customFormat="false" ht="12.75" hidden="false" customHeight="false" outlineLevel="0" collapsed="false">
      <c r="A39" s="2" t="s">
        <v>77</v>
      </c>
      <c r="B39" s="2" t="n">
        <v>1</v>
      </c>
      <c r="C39" s="2" t="n">
        <v>86291.6015625</v>
      </c>
      <c r="D39" s="2" t="n">
        <v>10763.8447265625</v>
      </c>
      <c r="E39" s="2" t="n">
        <v>37650.6953125</v>
      </c>
      <c r="F39" s="2" t="n">
        <v>217865.765625</v>
      </c>
      <c r="G39" s="2" t="n">
        <v>1871.21960449219</v>
      </c>
    </row>
    <row r="40" customFormat="false" ht="12.75" hidden="false" customHeight="false" outlineLevel="0" collapsed="false">
      <c r="A40" s="2" t="s">
        <v>78</v>
      </c>
      <c r="B40" s="2" t="n">
        <v>1</v>
      </c>
      <c r="C40" s="2" t="n">
        <v>41085.6484375</v>
      </c>
      <c r="D40" s="2" t="n">
        <v>6637.900390625</v>
      </c>
      <c r="E40" s="2" t="n">
        <v>37064.6015625</v>
      </c>
      <c r="F40" s="2" t="n">
        <v>228940.3125</v>
      </c>
      <c r="G40" s="2" t="n">
        <v>2294.77075195313</v>
      </c>
    </row>
    <row r="41" customFormat="false" ht="12.75" hidden="false" customHeight="false" outlineLevel="0" collapsed="false">
      <c r="A41" s="2" t="s">
        <v>79</v>
      </c>
      <c r="B41" s="2" t="n">
        <v>1</v>
      </c>
      <c r="C41" s="2" t="n">
        <v>16552.45703125</v>
      </c>
      <c r="D41" s="2" t="n">
        <v>1858.41821289063</v>
      </c>
      <c r="E41" s="2" t="n">
        <v>1304.783203125</v>
      </c>
      <c r="F41" s="2" t="n">
        <v>1872.79357910156</v>
      </c>
      <c r="G41" s="2" t="n">
        <v>602.075256347656</v>
      </c>
    </row>
    <row r="42" customFormat="false" ht="12.75" hidden="false" customHeight="false" outlineLevel="0" collapsed="false">
      <c r="A42" s="2" t="s">
        <v>80</v>
      </c>
      <c r="B42" s="2" t="n">
        <v>1</v>
      </c>
      <c r="C42" s="2" t="n">
        <v>26041.154296875</v>
      </c>
      <c r="D42" s="2" t="n">
        <v>3914.46118164063</v>
      </c>
      <c r="E42" s="2" t="n">
        <v>29719.810546875</v>
      </c>
      <c r="F42" s="2" t="n">
        <v>206369.15625</v>
      </c>
      <c r="G42" s="2" t="n">
        <v>1310.96337890625</v>
      </c>
    </row>
    <row r="43" customFormat="false" ht="12.75" hidden="false" customHeight="false" outlineLevel="0" collapsed="false">
      <c r="A43" s="2" t="s">
        <v>81</v>
      </c>
      <c r="B43" s="2" t="n">
        <v>1</v>
      </c>
      <c r="C43" s="2" t="n">
        <v>22180.673828125</v>
      </c>
      <c r="D43" s="2" t="n">
        <v>2902.20727539063</v>
      </c>
      <c r="E43" s="2" t="n">
        <v>1849.23352050781</v>
      </c>
      <c r="F43" s="2" t="n">
        <v>2701.48095703125</v>
      </c>
      <c r="G43" s="2" t="n">
        <v>893.250610351563</v>
      </c>
    </row>
    <row r="44" customFormat="false" ht="12.75" hidden="false" customHeight="false" outlineLevel="0" collapsed="false">
      <c r="A44" s="2" t="s">
        <v>82</v>
      </c>
      <c r="B44" s="2" t="n">
        <v>1</v>
      </c>
      <c r="C44" s="2" t="n">
        <v>35633.21484375</v>
      </c>
      <c r="D44" s="2" t="n">
        <v>4618.34375</v>
      </c>
      <c r="E44" s="2" t="n">
        <v>2731.04443359375</v>
      </c>
      <c r="F44" s="2" t="n">
        <v>3859.1875</v>
      </c>
      <c r="G44" s="2" t="n">
        <v>1262.42614746094</v>
      </c>
    </row>
    <row r="45" customFormat="false" ht="12.75" hidden="false" customHeight="false" outlineLevel="0" collapsed="false">
      <c r="A45" s="2" t="s">
        <v>83</v>
      </c>
      <c r="B45" s="2" t="n">
        <v>1</v>
      </c>
      <c r="C45" s="2" t="n">
        <v>32082.130859375</v>
      </c>
      <c r="D45" s="2" t="n">
        <v>4805.8251953125</v>
      </c>
      <c r="E45" s="2" t="n">
        <v>27519.55859375</v>
      </c>
      <c r="F45" s="2" t="n">
        <v>216967.828125</v>
      </c>
      <c r="G45" s="2" t="n">
        <v>2031.61376953125</v>
      </c>
    </row>
    <row r="46" customFormat="false" ht="12.75" hidden="false" customHeight="false" outlineLevel="0" collapsed="false">
      <c r="A46" s="2" t="s">
        <v>86</v>
      </c>
      <c r="B46" s="2" t="n">
        <v>1</v>
      </c>
      <c r="C46" s="2" t="n">
        <v>33428.390625</v>
      </c>
      <c r="D46" s="2" t="n">
        <v>4870.35205078125</v>
      </c>
      <c r="E46" s="2" t="n">
        <v>30521.14453125</v>
      </c>
      <c r="F46" s="2" t="n">
        <v>215758.046875</v>
      </c>
      <c r="G46" s="2" t="n">
        <v>1570.76379394531</v>
      </c>
    </row>
    <row r="47" customFormat="false" ht="12.75" hidden="false" customHeight="false" outlineLevel="0" collapsed="false">
      <c r="A47" s="2" t="s">
        <v>87</v>
      </c>
      <c r="B47" s="2" t="n">
        <v>1</v>
      </c>
      <c r="C47" s="2" t="n">
        <v>32549.380859375</v>
      </c>
      <c r="D47" s="2" t="n">
        <v>4874.8662109375</v>
      </c>
      <c r="E47" s="2" t="n">
        <v>32357.06640625</v>
      </c>
      <c r="F47" s="2" t="n">
        <v>214963.703125</v>
      </c>
      <c r="G47" s="2" t="n">
        <v>1640.10803222656</v>
      </c>
    </row>
    <row r="48" customFormat="false" ht="12.75" hidden="false" customHeight="false" outlineLevel="0" collapsed="false">
      <c r="A48" s="2" t="s">
        <v>88</v>
      </c>
      <c r="B48" s="2" t="n">
        <v>1</v>
      </c>
      <c r="C48" s="2" t="n">
        <v>55978.2109375</v>
      </c>
      <c r="D48" s="2" t="n">
        <v>9153.87109375</v>
      </c>
      <c r="E48" s="2" t="n">
        <v>38350.953125</v>
      </c>
      <c r="F48" s="2" t="n">
        <v>228416.75</v>
      </c>
      <c r="G48" s="2" t="n">
        <v>3247.02368164063</v>
      </c>
    </row>
    <row r="49" customFormat="false" ht="12.75" hidden="false" customHeight="false" outlineLevel="0" collapsed="false">
      <c r="A49" s="2" t="s">
        <v>89</v>
      </c>
      <c r="B49" s="2" t="n">
        <v>1</v>
      </c>
      <c r="C49" s="2" t="n">
        <v>21304.0078125</v>
      </c>
      <c r="D49" s="2" t="n">
        <v>3510.27905273438</v>
      </c>
      <c r="E49" s="2" t="n">
        <v>34287.84765625</v>
      </c>
      <c r="F49" s="2" t="n">
        <v>215529.984375</v>
      </c>
      <c r="G49" s="2" t="n">
        <v>986.254943847656</v>
      </c>
    </row>
    <row r="50" customFormat="false" ht="12.75" hidden="false" customHeight="false" outlineLevel="0" collapsed="false">
      <c r="A50" s="2" t="s">
        <v>90</v>
      </c>
      <c r="B50" s="2" t="n">
        <v>1</v>
      </c>
      <c r="C50" s="2" t="n">
        <v>25397.4609375</v>
      </c>
      <c r="D50" s="2" t="n">
        <v>4245.7392578125</v>
      </c>
      <c r="E50" s="2" t="n">
        <v>36079.83984375</v>
      </c>
      <c r="F50" s="2" t="n">
        <v>221724.671875</v>
      </c>
      <c r="G50" s="2" t="n">
        <v>1524.20129394531</v>
      </c>
    </row>
    <row r="51" customFormat="false" ht="12.75" hidden="false" customHeight="false" outlineLevel="0" collapsed="false">
      <c r="A51" s="2" t="s">
        <v>91</v>
      </c>
      <c r="B51" s="2" t="n">
        <v>1</v>
      </c>
      <c r="C51" s="2" t="n">
        <v>22953.291015625</v>
      </c>
      <c r="D51" s="2" t="n">
        <v>3758.78002929688</v>
      </c>
      <c r="E51" s="2" t="n">
        <v>35295.0703125</v>
      </c>
      <c r="F51" s="2" t="n">
        <v>218863.3125</v>
      </c>
      <c r="G51" s="2" t="n">
        <v>963.779479980469</v>
      </c>
    </row>
    <row r="52" customFormat="false" ht="12.75" hidden="false" customHeight="false" outlineLevel="0" collapsed="false">
      <c r="A52" s="2" t="s">
        <v>93</v>
      </c>
      <c r="B52" s="2" t="n">
        <v>1</v>
      </c>
      <c r="C52" s="2" t="n">
        <v>25793.427734375</v>
      </c>
      <c r="D52" s="2" t="n">
        <v>4283.76025390625</v>
      </c>
      <c r="E52" s="2" t="n">
        <v>35285.921875</v>
      </c>
      <c r="F52" s="2" t="n">
        <v>221437.0625</v>
      </c>
      <c r="G52" s="2" t="n">
        <v>1130.48229980469</v>
      </c>
    </row>
    <row r="53" customFormat="false" ht="12.75" hidden="false" customHeight="false" outlineLevel="0" collapsed="false">
      <c r="A53" s="2" t="s">
        <v>94</v>
      </c>
      <c r="B53" s="2" t="n">
        <v>1</v>
      </c>
      <c r="C53" s="2" t="n">
        <v>35129.96484375</v>
      </c>
      <c r="D53" s="2" t="n">
        <v>5175.90380859375</v>
      </c>
      <c r="E53" s="2" t="n">
        <v>2977.4306640625</v>
      </c>
      <c r="F53" s="2" t="n">
        <v>3554.072265625</v>
      </c>
      <c r="G53" s="2" t="n">
        <v>1199.78796386719</v>
      </c>
    </row>
    <row r="54" customFormat="false" ht="12.75" hidden="false" customHeight="false" outlineLevel="0" collapsed="false">
      <c r="A54" s="2" t="s">
        <v>95</v>
      </c>
      <c r="B54" s="2" t="n">
        <v>1</v>
      </c>
      <c r="C54" s="2" t="n">
        <v>47966.1953125</v>
      </c>
      <c r="D54" s="2" t="n">
        <v>8796.64453125</v>
      </c>
      <c r="E54" s="2" t="n">
        <v>36117.01953125</v>
      </c>
      <c r="F54" s="2" t="n">
        <v>221194.796875</v>
      </c>
      <c r="G54" s="2" t="n">
        <v>3165.17114257813</v>
      </c>
    </row>
    <row r="55" customFormat="false" ht="12.75" hidden="false" customHeight="false" outlineLevel="0" collapsed="false">
      <c r="A55" s="2" t="s">
        <v>96</v>
      </c>
      <c r="B55" s="2" t="n">
        <v>1</v>
      </c>
      <c r="C55" s="2" t="n">
        <v>29073.423828125</v>
      </c>
      <c r="D55" s="2" t="n">
        <v>4080.06689453125</v>
      </c>
      <c r="E55" s="2" t="n">
        <v>2504.54711914063</v>
      </c>
      <c r="F55" s="2" t="n">
        <v>3529.04052734375</v>
      </c>
      <c r="G55" s="2" t="n">
        <v>904.892517089844</v>
      </c>
    </row>
    <row r="56" customFormat="false" ht="12.75" hidden="false" customHeight="false" outlineLevel="0" collapsed="false">
      <c r="A56" s="2" t="s">
        <v>97</v>
      </c>
      <c r="B56" s="2" t="n">
        <v>1</v>
      </c>
      <c r="C56" s="2" t="n">
        <v>44693.43359375</v>
      </c>
      <c r="D56" s="2" t="n">
        <v>5923.9296875</v>
      </c>
      <c r="E56" s="2" t="n">
        <v>3807.43701171875</v>
      </c>
      <c r="F56" s="2" t="n">
        <v>4682.72412109375</v>
      </c>
      <c r="G56" s="2" t="n">
        <v>1893.79821777344</v>
      </c>
    </row>
    <row r="57" customFormat="false" ht="12.75" hidden="false" customHeight="false" outlineLevel="0" collapsed="false">
      <c r="A57" s="2" t="s">
        <v>98</v>
      </c>
      <c r="B57" s="2" t="n">
        <v>1</v>
      </c>
      <c r="C57" s="2" t="n">
        <v>47437.33984375</v>
      </c>
      <c r="D57" s="2" t="n">
        <v>6636.26611328125</v>
      </c>
      <c r="E57" s="2" t="n">
        <v>29257.982421875</v>
      </c>
      <c r="F57" s="2" t="n">
        <v>221701.109375</v>
      </c>
      <c r="G57" s="2" t="n">
        <v>1962.75708007813</v>
      </c>
    </row>
    <row r="58" customFormat="false" ht="12.75" hidden="false" customHeight="false" outlineLevel="0" collapsed="false">
      <c r="A58" s="2" t="s">
        <v>99</v>
      </c>
      <c r="B58" s="2" t="n">
        <v>1</v>
      </c>
      <c r="C58" s="2" t="n">
        <v>33843.5625</v>
      </c>
      <c r="D58" s="2" t="n">
        <v>4929.71435546875</v>
      </c>
      <c r="E58" s="2" t="n">
        <v>30653.521484375</v>
      </c>
      <c r="F58" s="2" t="n">
        <v>217676.46875</v>
      </c>
      <c r="G58" s="2" t="n">
        <v>2495.18627929688</v>
      </c>
    </row>
    <row r="59" customFormat="false" ht="12.75" hidden="false" customHeight="false" outlineLevel="0" collapsed="false">
      <c r="A59" s="2" t="s">
        <v>100</v>
      </c>
      <c r="B59" s="2" t="n">
        <v>1</v>
      </c>
      <c r="C59" s="2" t="n">
        <v>39719.16015625</v>
      </c>
      <c r="D59" s="2" t="n">
        <v>7682.326171875</v>
      </c>
      <c r="E59" s="2" t="n">
        <v>34761.1171875</v>
      </c>
      <c r="F59" s="2" t="n">
        <v>213753.40625</v>
      </c>
      <c r="G59" s="2" t="n">
        <v>2114.52612304688</v>
      </c>
    </row>
    <row r="60" customFormat="false" ht="12.75" hidden="false" customHeight="false" outlineLevel="0" collapsed="false">
      <c r="A60" s="2" t="s">
        <v>101</v>
      </c>
      <c r="B60" s="2" t="n">
        <v>1</v>
      </c>
      <c r="C60" s="2" t="n">
        <v>27780.197265625</v>
      </c>
      <c r="D60" s="2" t="n">
        <v>4476.18310546875</v>
      </c>
      <c r="E60" s="2" t="n">
        <v>36040.0546875</v>
      </c>
      <c r="F60" s="2" t="n">
        <v>229049.25</v>
      </c>
      <c r="G60" s="2" t="n">
        <v>1350.24816894531</v>
      </c>
    </row>
    <row r="61" customFormat="false" ht="12.75" hidden="false" customHeight="false" outlineLevel="0" collapsed="false">
      <c r="A61" s="2" t="s">
        <v>102</v>
      </c>
      <c r="B61" s="2" t="n">
        <v>1</v>
      </c>
      <c r="C61" s="2" t="n">
        <v>42662.1328125</v>
      </c>
      <c r="D61" s="2" t="n">
        <v>7801.5478515625</v>
      </c>
      <c r="E61" s="2" t="n">
        <v>40657.1484375</v>
      </c>
      <c r="F61" s="2" t="n">
        <v>235649.703125</v>
      </c>
      <c r="G61" s="2" t="n">
        <v>2092.14453125</v>
      </c>
    </row>
    <row r="62" customFormat="false" ht="12.75" hidden="false" customHeight="false" outlineLevel="0" collapsed="false">
      <c r="A62" s="2" t="s">
        <v>103</v>
      </c>
      <c r="B62" s="2" t="n">
        <v>1</v>
      </c>
      <c r="C62" s="2" t="n">
        <v>21595.810546875</v>
      </c>
      <c r="D62" s="2" t="n">
        <v>3742.99291992188</v>
      </c>
      <c r="E62" s="2" t="n">
        <v>36205.30859375</v>
      </c>
      <c r="F62" s="2" t="n">
        <v>222725.140625</v>
      </c>
      <c r="G62" s="2" t="n">
        <v>1182.28466796875</v>
      </c>
    </row>
    <row r="63" customFormat="false" ht="12.75" hidden="false" customHeight="false" outlineLevel="0" collapsed="false">
      <c r="A63" s="2" t="s">
        <v>104</v>
      </c>
      <c r="B63" s="2" t="n">
        <v>1</v>
      </c>
      <c r="C63" s="2" t="n">
        <v>25391.833984375</v>
      </c>
      <c r="D63" s="2" t="n">
        <v>4119.65869140625</v>
      </c>
      <c r="E63" s="2" t="n">
        <v>35342.87890625</v>
      </c>
      <c r="F63" s="2" t="n">
        <v>215847.796875</v>
      </c>
      <c r="G63" s="2" t="n">
        <v>1021.31866455078</v>
      </c>
    </row>
    <row r="64" customFormat="false" ht="12.75" hidden="false" customHeight="false" outlineLevel="0" collapsed="false">
      <c r="A64" s="2" t="s">
        <v>105</v>
      </c>
      <c r="B64" s="2" t="n">
        <v>1</v>
      </c>
      <c r="C64" s="2" t="n">
        <v>26433.890625</v>
      </c>
      <c r="D64" s="2" t="n">
        <v>4262.669921875</v>
      </c>
      <c r="E64" s="2" t="n">
        <v>33990.00390625</v>
      </c>
      <c r="F64" s="2" t="n">
        <v>210688.46875</v>
      </c>
      <c r="G64" s="2" t="n">
        <v>967.575378417969</v>
      </c>
    </row>
    <row r="65" customFormat="false" ht="12.75" hidden="false" customHeight="false" outlineLevel="0" collapsed="false">
      <c r="A65" s="2" t="s">
        <v>106</v>
      </c>
      <c r="B65" s="2" t="n">
        <v>1</v>
      </c>
      <c r="C65" s="2" t="n">
        <v>14254.0625</v>
      </c>
      <c r="D65" s="2" t="n">
        <v>1935.29382324219</v>
      </c>
      <c r="E65" s="2" t="n">
        <v>1206.44921875</v>
      </c>
      <c r="F65" s="2" t="n">
        <v>1892.45166015625</v>
      </c>
      <c r="G65" s="2" t="n">
        <v>397.916412353516</v>
      </c>
    </row>
    <row r="66" customFormat="false" ht="12.75" hidden="false" customHeight="false" outlineLevel="0" collapsed="false">
      <c r="A66" s="2" t="s">
        <v>107</v>
      </c>
      <c r="B66" s="2" t="n">
        <v>1</v>
      </c>
      <c r="C66" s="2" t="n">
        <v>26923.66796875</v>
      </c>
      <c r="D66" s="2" t="n">
        <v>4203.2392578125</v>
      </c>
      <c r="E66" s="2" t="n">
        <v>31917.966796875</v>
      </c>
      <c r="F66" s="2" t="n">
        <v>214672.25</v>
      </c>
      <c r="G66" s="2" t="n">
        <v>1431.33703613281</v>
      </c>
    </row>
    <row r="67" customFormat="false" ht="12.75" hidden="false" customHeight="false" outlineLevel="0" collapsed="false">
      <c r="A67" s="2" t="s">
        <v>108</v>
      </c>
      <c r="B67" s="2" t="n">
        <v>1</v>
      </c>
      <c r="C67" s="2" t="n">
        <v>130108.3046875</v>
      </c>
      <c r="D67" s="2" t="n">
        <v>20016.544921875</v>
      </c>
      <c r="E67" s="2" t="n">
        <v>12595.470703125</v>
      </c>
      <c r="F67" s="2" t="n">
        <v>14997.10546875</v>
      </c>
      <c r="G67" s="2" t="n">
        <v>5627.0703125</v>
      </c>
    </row>
    <row r="68" customFormat="false" ht="12.75" hidden="false" customHeight="false" outlineLevel="0" collapsed="false">
      <c r="A68" s="2" t="s">
        <v>109</v>
      </c>
      <c r="B68" s="2" t="n">
        <v>1</v>
      </c>
      <c r="C68" s="2" t="n">
        <v>98328.7734375</v>
      </c>
      <c r="D68" s="2" t="n">
        <v>15791.5283203125</v>
      </c>
      <c r="E68" s="2" t="n">
        <v>10822.9599609375</v>
      </c>
      <c r="F68" s="2" t="n">
        <v>14626.44140625</v>
      </c>
      <c r="G68" s="2" t="n">
        <v>6514.8837890625</v>
      </c>
    </row>
    <row r="69" customFormat="false" ht="12.75" hidden="false" customHeight="false" outlineLevel="0" collapsed="false">
      <c r="A69" s="2" t="s">
        <v>110</v>
      </c>
      <c r="B69" s="2" t="n">
        <v>1</v>
      </c>
      <c r="C69" s="2" t="n">
        <v>111631.84375</v>
      </c>
      <c r="D69" s="2" t="n">
        <v>18479.556640625</v>
      </c>
      <c r="E69" s="2" t="n">
        <v>35409.11328125</v>
      </c>
      <c r="F69" s="2" t="n">
        <v>220339.84375</v>
      </c>
      <c r="G69" s="2" t="n">
        <v>5466.75146484375</v>
      </c>
    </row>
    <row r="70" customFormat="false" ht="12.75" hidden="false" customHeight="false" outlineLevel="0" collapsed="false">
      <c r="A70" s="2" t="s">
        <v>111</v>
      </c>
      <c r="B70" s="2" t="n">
        <v>1</v>
      </c>
      <c r="C70" s="2" t="n">
        <v>27608.748046875</v>
      </c>
      <c r="D70" s="2" t="n">
        <v>4317.1298828125</v>
      </c>
      <c r="E70" s="2" t="n">
        <v>29635.849609375</v>
      </c>
      <c r="F70" s="2" t="n">
        <v>218982.921875</v>
      </c>
      <c r="G70" s="2" t="n">
        <v>1374.78015136719</v>
      </c>
    </row>
    <row r="71" customFormat="false" ht="12.75" hidden="false" customHeight="false" outlineLevel="0" collapsed="false">
      <c r="A71" s="2" t="s">
        <v>112</v>
      </c>
      <c r="B71" s="2" t="n">
        <v>1</v>
      </c>
      <c r="C71" s="2" t="n">
        <v>23950.146484375</v>
      </c>
      <c r="D71" s="2" t="n">
        <v>3745.05834960938</v>
      </c>
      <c r="E71" s="2" t="n">
        <v>30198.703125</v>
      </c>
      <c r="F71" s="2" t="n">
        <v>207848.15625</v>
      </c>
      <c r="G71" s="2" t="n">
        <v>1674.77758789063</v>
      </c>
    </row>
    <row r="72" customFormat="false" ht="12.75" hidden="false" customHeight="false" outlineLevel="0" collapsed="false">
      <c r="A72" s="2" t="s">
        <v>113</v>
      </c>
      <c r="B72" s="2" t="n">
        <v>1</v>
      </c>
      <c r="C72" s="2" t="n">
        <v>29890.333984375</v>
      </c>
      <c r="D72" s="2" t="n">
        <v>5376.12060546875</v>
      </c>
      <c r="E72" s="2" t="n">
        <v>33478.46875</v>
      </c>
      <c r="F72" s="2" t="n">
        <v>212099.40625</v>
      </c>
      <c r="G72" s="2" t="n">
        <v>2805.08715820313</v>
      </c>
    </row>
    <row r="73" customFormat="false" ht="12.75" hidden="false" customHeight="false" outlineLevel="0" collapsed="false">
      <c r="A73" s="2" t="s">
        <v>114</v>
      </c>
      <c r="B73" s="2" t="n">
        <v>1</v>
      </c>
      <c r="C73" s="2" t="n">
        <v>69523.34375</v>
      </c>
      <c r="D73" s="2" t="n">
        <v>11799.5693359375</v>
      </c>
      <c r="E73" s="2" t="n">
        <v>41530.61328125</v>
      </c>
      <c r="F73" s="2" t="n">
        <v>238714</v>
      </c>
      <c r="G73" s="2" t="n">
        <v>3573.85229492188</v>
      </c>
    </row>
    <row r="74" customFormat="false" ht="12.75" hidden="false" customHeight="false" outlineLevel="0" collapsed="false">
      <c r="A74" s="2" t="s">
        <v>115</v>
      </c>
      <c r="B74" s="2" t="n">
        <v>1</v>
      </c>
      <c r="C74" s="2" t="n">
        <v>54577.16796875</v>
      </c>
      <c r="D74" s="2" t="n">
        <v>9934.3017578125</v>
      </c>
      <c r="E74" s="2" t="n">
        <v>37675.57421875</v>
      </c>
      <c r="F74" s="2" t="n">
        <v>215566.515625</v>
      </c>
      <c r="G74" s="2" t="n">
        <v>3206.64575195313</v>
      </c>
    </row>
    <row r="75" customFormat="false" ht="12.75" hidden="false" customHeight="false" outlineLevel="0" collapsed="false">
      <c r="A75" s="2" t="s">
        <v>116</v>
      </c>
      <c r="B75" s="2" t="n">
        <v>1</v>
      </c>
      <c r="C75" s="2" t="n">
        <v>24318.421875</v>
      </c>
      <c r="D75" s="2" t="n">
        <v>3727.55029296875</v>
      </c>
      <c r="E75" s="2" t="n">
        <v>35757.2421875</v>
      </c>
      <c r="F75" s="2" t="n">
        <v>224554.65625</v>
      </c>
      <c r="G75" s="2" t="n">
        <v>1024.42016601563</v>
      </c>
    </row>
    <row r="76" customFormat="false" ht="12.75" hidden="false" customHeight="false" outlineLevel="0" collapsed="false">
      <c r="A76" s="2" t="s">
        <v>117</v>
      </c>
      <c r="B76" s="2" t="n">
        <v>1</v>
      </c>
      <c r="C76" s="2" t="n">
        <v>29199.88671875</v>
      </c>
      <c r="D76" s="2" t="n">
        <v>4542.35302734375</v>
      </c>
      <c r="E76" s="2" t="n">
        <v>33723.5234375</v>
      </c>
      <c r="F76" s="2" t="n">
        <v>211981.375</v>
      </c>
      <c r="G76" s="2" t="n">
        <v>1393.51770019531</v>
      </c>
    </row>
    <row r="77" customFormat="false" ht="12.75" hidden="false" customHeight="false" outlineLevel="0" collapsed="false">
      <c r="A77" s="2" t="s">
        <v>118</v>
      </c>
      <c r="B77" s="2" t="n">
        <v>1</v>
      </c>
      <c r="C77" s="2" t="n">
        <v>22638.587890625</v>
      </c>
      <c r="D77" s="2" t="n">
        <v>3024.69360351563</v>
      </c>
      <c r="E77" s="2" t="n">
        <v>1874.78625488281</v>
      </c>
      <c r="F77" s="2" t="n">
        <v>3170.42309570313</v>
      </c>
      <c r="G77" s="2" t="n">
        <v>1189.90478515625</v>
      </c>
    </row>
    <row r="78" customFormat="false" ht="12.75" hidden="false" customHeight="false" outlineLevel="0" collapsed="false">
      <c r="A78" s="2" t="s">
        <v>119</v>
      </c>
      <c r="B78" s="2" t="n">
        <v>1</v>
      </c>
      <c r="C78" s="2" t="n">
        <v>31926.162109375</v>
      </c>
      <c r="D78" s="2" t="n">
        <v>4588.66943359375</v>
      </c>
      <c r="E78" s="2" t="n">
        <v>31980.76953125</v>
      </c>
      <c r="F78" s="2" t="n">
        <v>213672</v>
      </c>
      <c r="G78" s="2" t="n">
        <v>1451.42907714844</v>
      </c>
    </row>
    <row r="79" customFormat="false" ht="12.75" hidden="false" customHeight="false" outlineLevel="0" collapsed="false">
      <c r="A79" s="2" t="s">
        <v>120</v>
      </c>
      <c r="B79" s="2" t="n">
        <v>1</v>
      </c>
      <c r="C79" s="2" t="n">
        <v>29165.53125</v>
      </c>
      <c r="D79" s="2" t="n">
        <v>4014.5126953125</v>
      </c>
      <c r="E79" s="2" t="n">
        <v>2451.54321289063</v>
      </c>
      <c r="F79" s="2" t="n">
        <v>3217.5419921875</v>
      </c>
      <c r="G79" s="2" t="n">
        <v>1726.95349121094</v>
      </c>
    </row>
    <row r="80" customFormat="false" ht="12.75" hidden="false" customHeight="false" outlineLevel="0" collapsed="false">
      <c r="A80" s="2" t="s">
        <v>121</v>
      </c>
      <c r="B80" s="2" t="n">
        <v>1</v>
      </c>
      <c r="C80" s="2" t="n">
        <v>129157.171875</v>
      </c>
      <c r="D80" s="2" t="n">
        <v>18737.017578125</v>
      </c>
      <c r="E80" s="2" t="n">
        <v>11999.314453125</v>
      </c>
      <c r="F80" s="2" t="n">
        <v>14839.9130859375</v>
      </c>
      <c r="G80" s="2" t="n">
        <v>6401.91943359375</v>
      </c>
    </row>
    <row r="81" customFormat="false" ht="12.75" hidden="false" customHeight="false" outlineLevel="0" collapsed="false">
      <c r="A81" s="2" t="s">
        <v>122</v>
      </c>
      <c r="B81" s="2" t="n">
        <v>1</v>
      </c>
      <c r="C81" s="2" t="n">
        <v>55759.15234375</v>
      </c>
      <c r="D81" s="2" t="n">
        <v>8349.3798828125</v>
      </c>
      <c r="E81" s="2" t="n">
        <v>26423.794921875</v>
      </c>
      <c r="F81" s="2" t="n">
        <v>198155.6875</v>
      </c>
      <c r="G81" s="2" t="n">
        <v>3497.00659179688</v>
      </c>
    </row>
    <row r="82" customFormat="false" ht="12.75" hidden="false" customHeight="false" outlineLevel="0" collapsed="false">
      <c r="A82" s="2" t="s">
        <v>124</v>
      </c>
      <c r="B82" s="2" t="n">
        <v>1</v>
      </c>
      <c r="C82" s="2" t="n">
        <v>39874.84765625</v>
      </c>
      <c r="D82" s="2" t="n">
        <v>5790.42919921875</v>
      </c>
      <c r="E82" s="2" t="n">
        <v>27913.03125</v>
      </c>
      <c r="F82" s="2" t="n">
        <v>205381.765625</v>
      </c>
      <c r="G82" s="2" t="n">
        <v>1807.17260742188</v>
      </c>
    </row>
    <row r="83" customFormat="false" ht="12.75" hidden="false" customHeight="false" outlineLevel="0" collapsed="false">
      <c r="A83" s="2" t="s">
        <v>125</v>
      </c>
      <c r="B83" s="2" t="n">
        <v>1</v>
      </c>
      <c r="C83" s="2" t="n">
        <v>25672.8671875</v>
      </c>
      <c r="D83" s="2" t="n">
        <v>4109.59033203125</v>
      </c>
      <c r="E83" s="2" t="n">
        <v>29176.345703125</v>
      </c>
      <c r="F83" s="2" t="n">
        <v>210054.15625</v>
      </c>
      <c r="G83" s="2" t="n">
        <v>3835.86352539063</v>
      </c>
    </row>
    <row r="84" customFormat="false" ht="12.75" hidden="false" customHeight="false" outlineLevel="0" collapsed="false">
      <c r="A84" s="2" t="s">
        <v>126</v>
      </c>
      <c r="B84" s="2" t="n">
        <v>1</v>
      </c>
      <c r="C84" s="2" t="n">
        <v>25818.17578125</v>
      </c>
      <c r="D84" s="2" t="n">
        <v>4105.8701171875</v>
      </c>
      <c r="E84" s="2" t="n">
        <v>31378.333984375</v>
      </c>
      <c r="F84" s="2" t="n">
        <v>213097.40625</v>
      </c>
      <c r="G84" s="2" t="n">
        <v>1569.82995605469</v>
      </c>
    </row>
    <row r="85" customFormat="false" ht="12.75" hidden="false" customHeight="false" outlineLevel="0" collapsed="false">
      <c r="A85" s="2" t="s">
        <v>128</v>
      </c>
      <c r="B85" s="2" t="n">
        <v>1</v>
      </c>
      <c r="C85" s="2" t="n">
        <v>30795.947265625</v>
      </c>
      <c r="D85" s="2" t="n">
        <v>5117.21826171875</v>
      </c>
      <c r="E85" s="2" t="n">
        <v>36466.4375</v>
      </c>
      <c r="F85" s="2" t="n">
        <v>237973.640625</v>
      </c>
      <c r="G85" s="2" t="n">
        <v>2522.09985351563</v>
      </c>
    </row>
    <row r="86" customFormat="false" ht="12.75" hidden="false" customHeight="false" outlineLevel="0" collapsed="false">
      <c r="A86" s="2" t="s">
        <v>129</v>
      </c>
      <c r="B86" s="2" t="n">
        <v>1</v>
      </c>
      <c r="C86" s="2" t="n">
        <v>31197.275390625</v>
      </c>
      <c r="D86" s="2" t="n">
        <v>4950.39892578125</v>
      </c>
      <c r="E86" s="2" t="n">
        <v>35131.59765625</v>
      </c>
      <c r="F86" s="2" t="n">
        <v>224459.921875</v>
      </c>
      <c r="G86" s="2" t="n">
        <v>2243.443359375</v>
      </c>
    </row>
    <row r="87" customFormat="false" ht="12.75" hidden="false" customHeight="false" outlineLevel="0" collapsed="false">
      <c r="A87" s="2" t="s">
        <v>130</v>
      </c>
      <c r="B87" s="2" t="n">
        <v>1</v>
      </c>
      <c r="C87" s="2" t="n">
        <v>26958.44140625</v>
      </c>
      <c r="D87" s="2" t="n">
        <v>4163.24755859375</v>
      </c>
      <c r="E87" s="2" t="n">
        <v>31746.908203125</v>
      </c>
      <c r="F87" s="2" t="n">
        <v>204035.5</v>
      </c>
      <c r="G87" s="2" t="n">
        <v>1214.72998046875</v>
      </c>
    </row>
    <row r="88" customFormat="false" ht="12.75" hidden="false" customHeight="false" outlineLevel="0" collapsed="false">
      <c r="A88" s="2" t="s">
        <v>132</v>
      </c>
      <c r="B88" s="2" t="n">
        <v>1</v>
      </c>
      <c r="C88" s="2" t="n">
        <v>25731.275390625</v>
      </c>
      <c r="D88" s="2" t="n">
        <v>4351.0380859375</v>
      </c>
      <c r="E88" s="2" t="n">
        <v>34480.4296875</v>
      </c>
      <c r="F88" s="2" t="n">
        <v>229139.765625</v>
      </c>
      <c r="G88" s="2" t="n">
        <v>5398.91845703125</v>
      </c>
    </row>
    <row r="89" customFormat="false" ht="12.75" hidden="false" customHeight="false" outlineLevel="0" collapsed="false">
      <c r="A89" s="2" t="s">
        <v>133</v>
      </c>
      <c r="B89" s="2" t="n">
        <v>1</v>
      </c>
      <c r="C89" s="2" t="n">
        <v>14482.341796875</v>
      </c>
      <c r="D89" s="2" t="n">
        <v>2140.96337890625</v>
      </c>
      <c r="E89" s="2" t="n">
        <v>1125.13427734375</v>
      </c>
      <c r="F89" s="2" t="n">
        <v>2277.85302734375</v>
      </c>
      <c r="G89" s="2" t="n">
        <v>978.330932617188</v>
      </c>
    </row>
    <row r="90" customFormat="false" ht="12.75" hidden="false" customHeight="false" outlineLevel="0" collapsed="false">
      <c r="A90" s="2" t="s">
        <v>134</v>
      </c>
      <c r="B90" s="2" t="n">
        <v>1</v>
      </c>
      <c r="C90" s="2" t="n">
        <v>26618.955078125</v>
      </c>
      <c r="D90" s="2" t="n">
        <v>4175.724609375</v>
      </c>
      <c r="E90" s="2" t="n">
        <v>31799.53515625</v>
      </c>
      <c r="F90" s="2" t="n">
        <v>226900.453125</v>
      </c>
      <c r="G90" s="2" t="n">
        <v>1333.75537109375</v>
      </c>
    </row>
    <row r="91" customFormat="false" ht="12.75" hidden="false" customHeight="false" outlineLevel="0" collapsed="false">
      <c r="A91" s="2" t="s">
        <v>135</v>
      </c>
      <c r="B91" s="2" t="n">
        <v>1</v>
      </c>
      <c r="C91" s="2" t="n">
        <v>121996.21875</v>
      </c>
      <c r="D91" s="2" t="n">
        <v>21086.904296875</v>
      </c>
      <c r="E91" s="2" t="n">
        <v>13933.646484375</v>
      </c>
      <c r="F91" s="2" t="n">
        <v>17866.630859375</v>
      </c>
      <c r="G91" s="2" t="n">
        <v>7097.09619140625</v>
      </c>
    </row>
    <row r="92" customFormat="false" ht="12.75" hidden="false" customHeight="false" outlineLevel="0" collapsed="false">
      <c r="A92" s="2" t="s">
        <v>136</v>
      </c>
      <c r="B92" s="2" t="n">
        <v>1</v>
      </c>
      <c r="C92" s="2" t="n">
        <v>73747.5390625</v>
      </c>
      <c r="D92" s="2" t="n">
        <v>10190.7998046875</v>
      </c>
      <c r="E92" s="2" t="n">
        <v>8215.9853515625</v>
      </c>
      <c r="F92" s="2" t="n">
        <v>8451.068359375</v>
      </c>
      <c r="G92" s="2" t="n">
        <v>3196.5947265625</v>
      </c>
    </row>
    <row r="93" customFormat="false" ht="12.75" hidden="false" customHeight="false" outlineLevel="0" collapsed="false">
      <c r="A93" s="2" t="s">
        <v>137</v>
      </c>
      <c r="B93" s="2" t="n">
        <v>1</v>
      </c>
      <c r="C93" s="2" t="n">
        <v>64301.828125</v>
      </c>
      <c r="D93" s="2" t="n">
        <v>7435.42333984375</v>
      </c>
      <c r="E93" s="2" t="n">
        <v>24522.119140625</v>
      </c>
      <c r="F93" s="2" t="n">
        <v>195504.15625</v>
      </c>
      <c r="G93" s="2" t="n">
        <v>8494.5546875</v>
      </c>
    </row>
    <row r="94" customFormat="false" ht="12.75" hidden="false" customHeight="false" outlineLevel="0" collapsed="false">
      <c r="A94" s="2" t="s">
        <v>138</v>
      </c>
      <c r="B94" s="2" t="n">
        <v>1</v>
      </c>
      <c r="C94" s="2" t="n">
        <v>32406.33984375</v>
      </c>
      <c r="D94" s="2" t="n">
        <v>4818.27587890625</v>
      </c>
      <c r="E94" s="2" t="n">
        <v>25078.505859375</v>
      </c>
      <c r="F94" s="2" t="n">
        <v>194441.265625</v>
      </c>
      <c r="G94" s="2" t="n">
        <v>1701.09826660156</v>
      </c>
    </row>
    <row r="95" customFormat="false" ht="12.75" hidden="false" customHeight="false" outlineLevel="0" collapsed="false">
      <c r="A95" s="2" t="s">
        <v>139</v>
      </c>
      <c r="B95" s="2" t="n">
        <v>1</v>
      </c>
      <c r="C95" s="2" t="n">
        <v>27164.47265625</v>
      </c>
      <c r="D95" s="2" t="n">
        <v>4134.6103515625</v>
      </c>
      <c r="E95" s="2" t="n">
        <v>25845.869140625</v>
      </c>
      <c r="F95" s="2" t="n">
        <v>190938.359375</v>
      </c>
      <c r="G95" s="2" t="n">
        <v>1820.12475585938</v>
      </c>
    </row>
    <row r="96" customFormat="false" ht="12.75" hidden="false" customHeight="false" outlineLevel="0" collapsed="false">
      <c r="A96" s="2" t="s">
        <v>140</v>
      </c>
      <c r="B96" s="2" t="n">
        <v>1</v>
      </c>
      <c r="C96" s="2" t="n">
        <v>28605.37109375</v>
      </c>
      <c r="D96" s="2" t="n">
        <v>4494.4169921875</v>
      </c>
      <c r="E96" s="2" t="n">
        <v>29345.65234375</v>
      </c>
      <c r="F96" s="2" t="n">
        <v>205548.046875</v>
      </c>
      <c r="G96" s="2" t="n">
        <v>2306.04833984375</v>
      </c>
    </row>
    <row r="97" customFormat="false" ht="12.75" hidden="false" customHeight="false" outlineLevel="0" collapsed="false">
      <c r="A97" s="2" t="s">
        <v>141</v>
      </c>
      <c r="B97" s="2" t="n">
        <v>1</v>
      </c>
      <c r="C97" s="2" t="n">
        <v>31781.841796875</v>
      </c>
      <c r="D97" s="2" t="n">
        <v>5111.21728515625</v>
      </c>
      <c r="E97" s="2" t="n">
        <v>31432.458984375</v>
      </c>
      <c r="F97" s="2" t="n">
        <v>214154.25</v>
      </c>
      <c r="G97" s="2" t="n">
        <v>1977.42517089844</v>
      </c>
    </row>
    <row r="98" customFormat="false" ht="12.75" hidden="false" customHeight="false" outlineLevel="0" collapsed="false">
      <c r="A98" s="2" t="s">
        <v>142</v>
      </c>
      <c r="B98" s="2" t="n">
        <v>1</v>
      </c>
      <c r="C98" s="2" t="n">
        <v>29967.748046875</v>
      </c>
      <c r="D98" s="2" t="n">
        <v>4527.70556640625</v>
      </c>
      <c r="E98" s="2" t="n">
        <v>31108.375</v>
      </c>
      <c r="F98" s="2" t="n">
        <v>208628.140625</v>
      </c>
      <c r="G98" s="2" t="n">
        <v>1813.07092285156</v>
      </c>
    </row>
    <row r="99" customFormat="false" ht="12.75" hidden="false" customHeight="false" outlineLevel="0" collapsed="false">
      <c r="A99" s="2" t="s">
        <v>143</v>
      </c>
      <c r="B99" s="2" t="n">
        <v>1</v>
      </c>
      <c r="C99" s="2" t="n">
        <v>34181.9296875</v>
      </c>
      <c r="D99" s="2" t="n">
        <v>5396.0078125</v>
      </c>
      <c r="E99" s="2" t="n">
        <v>32856.51953125</v>
      </c>
      <c r="F99" s="2" t="n">
        <v>217350.953125</v>
      </c>
      <c r="G99" s="2" t="n">
        <v>2191.02294921875</v>
      </c>
    </row>
    <row r="100" customFormat="false" ht="12.75" hidden="false" customHeight="false" outlineLevel="0" collapsed="false">
      <c r="A100" s="2" t="s">
        <v>144</v>
      </c>
      <c r="B100" s="2" t="n">
        <v>1</v>
      </c>
      <c r="C100" s="2" t="n">
        <v>68055.4609375</v>
      </c>
      <c r="D100" s="2" t="n">
        <v>11969.9130859375</v>
      </c>
      <c r="E100" s="2" t="n">
        <v>36185.24609375</v>
      </c>
      <c r="F100" s="2" t="n">
        <v>217414.28125</v>
      </c>
      <c r="G100" s="2" t="n">
        <v>5209.58544921875</v>
      </c>
    </row>
    <row r="101" customFormat="false" ht="12.75" hidden="false" customHeight="false" outlineLevel="0" collapsed="false">
      <c r="A101" s="2" t="s">
        <v>145</v>
      </c>
      <c r="B101" s="2" t="n">
        <v>1</v>
      </c>
      <c r="C101" s="2" t="n">
        <v>19441.25390625</v>
      </c>
      <c r="D101" s="2" t="n">
        <v>2593.36450195313</v>
      </c>
      <c r="E101" s="2" t="n">
        <v>1540.28149414063</v>
      </c>
      <c r="F101" s="2" t="n">
        <v>2620.70043945313</v>
      </c>
      <c r="G101" s="2" t="n">
        <v>985.859252929688</v>
      </c>
    </row>
    <row r="102" customFormat="false" ht="12.75" hidden="false" customHeight="false" outlineLevel="0" collapsed="false">
      <c r="A102" s="2" t="s">
        <v>146</v>
      </c>
      <c r="B102" s="2" t="n">
        <v>1</v>
      </c>
      <c r="C102" s="2" t="n">
        <v>36512.90234375</v>
      </c>
      <c r="D102" s="2" t="n">
        <v>5508.595703125</v>
      </c>
      <c r="E102" s="2" t="n">
        <v>31335.322265625</v>
      </c>
      <c r="F102" s="2" t="n">
        <v>226128.703125</v>
      </c>
      <c r="G102" s="2" t="n">
        <v>2135.7041015625</v>
      </c>
    </row>
    <row r="103" customFormat="false" ht="12.75" hidden="false" customHeight="false" outlineLevel="0" collapsed="false">
      <c r="A103" s="2" t="s">
        <v>147</v>
      </c>
      <c r="B103" s="2" t="n">
        <v>1</v>
      </c>
      <c r="C103" s="2" t="n">
        <v>104988</v>
      </c>
      <c r="D103" s="2" t="n">
        <v>15639.4140625</v>
      </c>
      <c r="E103" s="2" t="n">
        <v>9535.3701171875</v>
      </c>
      <c r="F103" s="2" t="n">
        <v>11534.9189453125</v>
      </c>
      <c r="G103" s="2" t="n">
        <v>4660.40771484375</v>
      </c>
    </row>
    <row r="104" customFormat="false" ht="12.75" hidden="false" customHeight="false" outlineLevel="0" collapsed="false">
      <c r="A104" s="2" t="s">
        <v>148</v>
      </c>
      <c r="B104" s="2" t="n">
        <v>1</v>
      </c>
      <c r="C104" s="2" t="n">
        <v>74704.40625</v>
      </c>
      <c r="D104" s="2" t="n">
        <v>9428.9931640625</v>
      </c>
      <c r="E104" s="2" t="n">
        <v>5112.72412109375</v>
      </c>
      <c r="F104" s="2" t="n">
        <v>7444.03515625</v>
      </c>
      <c r="G104" s="2" t="n">
        <v>2730.5429687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81554.7421875</v>
      </c>
      <c r="D105" s="2" t="n">
        <v>11444.6455078125</v>
      </c>
      <c r="E105" s="2" t="n">
        <v>26805.802734375</v>
      </c>
      <c r="F105" s="2" t="n">
        <v>198832.84375</v>
      </c>
      <c r="G105" s="2" t="n">
        <v>3920.484863281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12552.203125</v>
      </c>
      <c r="D106" s="2" t="n">
        <v>20234.12890625</v>
      </c>
      <c r="E106" s="2" t="n">
        <v>38578.9765625</v>
      </c>
      <c r="F106" s="2" t="n">
        <v>241336.328125</v>
      </c>
      <c r="G106" s="2" t="n">
        <v>11052.216796875</v>
      </c>
    </row>
    <row r="107" customFormat="false" ht="12.75" hidden="false" customHeight="false" outlineLevel="0" collapsed="false">
      <c r="A107" s="2" t="s">
        <v>34</v>
      </c>
      <c r="B107" s="2" t="n">
        <v>2</v>
      </c>
      <c r="C107" s="2" t="n">
        <v>46212.3125</v>
      </c>
      <c r="D107" s="2" t="n">
        <v>7078.98291015625</v>
      </c>
      <c r="E107" s="2" t="n">
        <v>32810.55078125</v>
      </c>
      <c r="F107" s="2" t="n">
        <v>236897.8125</v>
      </c>
      <c r="G107" s="2" t="n">
        <v>2689.88549804688</v>
      </c>
    </row>
    <row r="108" customFormat="false" ht="12.75" hidden="false" customHeight="false" outlineLevel="0" collapsed="false">
      <c r="A108" s="2" t="s">
        <v>37</v>
      </c>
      <c r="B108" s="2" t="n">
        <v>2</v>
      </c>
      <c r="C108" s="2" t="n">
        <v>31003.447265625</v>
      </c>
      <c r="D108" s="2" t="n">
        <v>4346.9169921875</v>
      </c>
      <c r="E108" s="2" t="n">
        <v>30390.294921875</v>
      </c>
      <c r="F108" s="2" t="n">
        <v>216873.703125</v>
      </c>
      <c r="G108" s="2" t="n">
        <v>1701.52380371094</v>
      </c>
    </row>
    <row r="109" customFormat="false" ht="12.75" hidden="false" customHeight="false" outlineLevel="0" collapsed="false">
      <c r="A109" s="2" t="s">
        <v>40</v>
      </c>
      <c r="B109" s="2" t="n">
        <v>2</v>
      </c>
      <c r="C109" s="2" t="n">
        <v>28864.357421875</v>
      </c>
      <c r="D109" s="2" t="n">
        <v>4206.6904296875</v>
      </c>
      <c r="E109" s="2" t="n">
        <v>33471.83984375</v>
      </c>
      <c r="F109" s="2" t="n">
        <v>230315.4375</v>
      </c>
      <c r="G109" s="2" t="n">
        <v>1568.76916503906</v>
      </c>
    </row>
    <row r="110" customFormat="false" ht="12.75" hidden="false" customHeight="false" outlineLevel="0" collapsed="false">
      <c r="A110" s="2" t="s">
        <v>43</v>
      </c>
      <c r="B110" s="2" t="n">
        <v>2</v>
      </c>
      <c r="C110" s="2" t="n">
        <v>32350.416015625</v>
      </c>
      <c r="D110" s="2" t="n">
        <v>5369.5986328125</v>
      </c>
      <c r="E110" s="2" t="n">
        <v>35708.58984375</v>
      </c>
      <c r="F110" s="2" t="n">
        <v>239066.484375</v>
      </c>
      <c r="G110" s="2" t="n">
        <v>2075.32104492188</v>
      </c>
    </row>
    <row r="111" customFormat="false" ht="12.75" hidden="false" customHeight="false" outlineLevel="0" collapsed="false">
      <c r="A111" s="2" t="s">
        <v>46</v>
      </c>
      <c r="B111" s="2" t="n">
        <v>2</v>
      </c>
      <c r="C111" s="2" t="n">
        <v>29997.341796875</v>
      </c>
      <c r="D111" s="2" t="n">
        <v>4498.07421875</v>
      </c>
      <c r="E111" s="2" t="n">
        <v>30958.890625</v>
      </c>
      <c r="F111" s="2" t="n">
        <v>211623</v>
      </c>
      <c r="G111" s="2" t="n">
        <v>1123.84753417969</v>
      </c>
    </row>
    <row r="112" customFormat="false" ht="12.75" hidden="false" customHeight="false" outlineLevel="0" collapsed="false">
      <c r="A112" s="2" t="s">
        <v>51</v>
      </c>
      <c r="B112" s="2" t="n">
        <v>2</v>
      </c>
      <c r="C112" s="2" t="n">
        <v>36803.3828125</v>
      </c>
      <c r="D112" s="2" t="n">
        <v>4973.38525390625</v>
      </c>
      <c r="E112" s="2" t="n">
        <v>29931.552734375</v>
      </c>
      <c r="F112" s="2" t="n">
        <v>206126.984375</v>
      </c>
      <c r="G112" s="2" t="n">
        <v>1544.26879882813</v>
      </c>
    </row>
    <row r="113" customFormat="false" ht="12.75" hidden="false" customHeight="false" outlineLevel="0" collapsed="false">
      <c r="A113" s="2" t="s">
        <v>54</v>
      </c>
      <c r="B113" s="2" t="n">
        <v>2</v>
      </c>
      <c r="C113" s="2" t="n">
        <v>32131.107421875</v>
      </c>
      <c r="D113" s="2" t="n">
        <v>4432.81494140625</v>
      </c>
      <c r="E113" s="2" t="n">
        <v>2952.767578125</v>
      </c>
      <c r="F113" s="2" t="n">
        <v>4409.2744140625</v>
      </c>
      <c r="G113" s="2" t="n">
        <v>2007.994140625</v>
      </c>
    </row>
    <row r="114" customFormat="false" ht="12.75" hidden="false" customHeight="false" outlineLevel="0" collapsed="false">
      <c r="A114" s="2" t="s">
        <v>55</v>
      </c>
      <c r="B114" s="2" t="n">
        <v>2</v>
      </c>
      <c r="C114" s="2" t="n">
        <v>37146.984375</v>
      </c>
      <c r="D114" s="2" t="n">
        <v>5549.349609375</v>
      </c>
      <c r="E114" s="2" t="n">
        <v>27134.5703125</v>
      </c>
      <c r="F114" s="2" t="n">
        <v>196288.59375</v>
      </c>
      <c r="G114" s="2" t="n">
        <v>2468.05712890625</v>
      </c>
    </row>
    <row r="115" customFormat="false" ht="12.75" hidden="false" customHeight="false" outlineLevel="0" collapsed="false">
      <c r="A115" s="2" t="s">
        <v>57</v>
      </c>
      <c r="B115" s="2" t="n">
        <v>2</v>
      </c>
      <c r="C115" s="2" t="n">
        <v>64328.15625</v>
      </c>
      <c r="D115" s="2" t="n">
        <v>8286.505859375</v>
      </c>
      <c r="E115" s="2" t="n">
        <v>5175.7314453125</v>
      </c>
      <c r="F115" s="2" t="n">
        <v>6419.1708984375</v>
      </c>
      <c r="G115" s="2" t="n">
        <v>2492.20874023438</v>
      </c>
    </row>
    <row r="116" customFormat="false" ht="12.75" hidden="false" customHeight="false" outlineLevel="0" collapsed="false">
      <c r="A116" s="2" t="s">
        <v>58</v>
      </c>
      <c r="B116" s="2" t="n">
        <v>2</v>
      </c>
      <c r="C116" s="2" t="n">
        <v>105181.484375</v>
      </c>
      <c r="D116" s="2" t="n">
        <v>13634.7646484375</v>
      </c>
      <c r="E116" s="2" t="n">
        <v>7908.78564453125</v>
      </c>
      <c r="F116" s="2" t="n">
        <v>10523.126953125</v>
      </c>
      <c r="G116" s="2" t="n">
        <v>4066.11572265625</v>
      </c>
    </row>
    <row r="117" customFormat="false" ht="12.75" hidden="false" customHeight="false" outlineLevel="0" collapsed="false">
      <c r="A117" s="2" t="s">
        <v>59</v>
      </c>
      <c r="B117" s="2" t="n">
        <v>2</v>
      </c>
      <c r="C117" s="2" t="n">
        <v>62534.015625</v>
      </c>
      <c r="D117" s="2" t="n">
        <v>8380.685546875</v>
      </c>
      <c r="E117" s="2" t="n">
        <v>26499.048828125</v>
      </c>
      <c r="F117" s="2" t="n">
        <v>203207.4375</v>
      </c>
      <c r="G117" s="2" t="n">
        <v>2643.72680664063</v>
      </c>
    </row>
    <row r="118" customFormat="false" ht="12.75" hidden="false" customHeight="false" outlineLevel="0" collapsed="false">
      <c r="A118" s="2" t="s">
        <v>60</v>
      </c>
      <c r="B118" s="2" t="n">
        <v>2</v>
      </c>
      <c r="C118" s="2" t="n">
        <v>42285.62890625</v>
      </c>
      <c r="D118" s="2" t="n">
        <v>6659.07568359375</v>
      </c>
      <c r="E118" s="2" t="n">
        <v>30914.033203125</v>
      </c>
      <c r="F118" s="2" t="n">
        <v>228265.828125</v>
      </c>
      <c r="G118" s="2" t="n">
        <v>2144.26733398438</v>
      </c>
    </row>
    <row r="119" customFormat="false" ht="12.75" hidden="false" customHeight="false" outlineLevel="0" collapsed="false">
      <c r="A119" s="2" t="s">
        <v>61</v>
      </c>
      <c r="B119" s="2" t="n">
        <v>2</v>
      </c>
      <c r="C119" s="2" t="n">
        <v>43431.01953125</v>
      </c>
      <c r="D119" s="2" t="n">
        <v>6224.56298828125</v>
      </c>
      <c r="E119" s="2" t="n">
        <v>31749.4921875</v>
      </c>
      <c r="F119" s="2" t="n">
        <v>220336.421875</v>
      </c>
      <c r="G119" s="2" t="n">
        <v>1930.46826171875</v>
      </c>
    </row>
    <row r="120" customFormat="false" ht="12.75" hidden="false" customHeight="false" outlineLevel="0" collapsed="false">
      <c r="A120" s="2" t="s">
        <v>62</v>
      </c>
      <c r="B120" s="2" t="n">
        <v>2</v>
      </c>
      <c r="C120" s="2" t="n">
        <v>29766.876953125</v>
      </c>
      <c r="D120" s="2" t="n">
        <v>3983.13232421875</v>
      </c>
      <c r="E120" s="2" t="n">
        <v>33720.15625</v>
      </c>
      <c r="F120" s="2" t="n">
        <v>230285.703125</v>
      </c>
      <c r="G120" s="2" t="n">
        <v>1326.20434570313</v>
      </c>
    </row>
    <row r="121" customFormat="false" ht="12.75" hidden="false" customHeight="false" outlineLevel="0" collapsed="false">
      <c r="A121" s="2" t="s">
        <v>63</v>
      </c>
      <c r="B121" s="2" t="n">
        <v>2</v>
      </c>
      <c r="C121" s="2" t="n">
        <v>28188.30078125</v>
      </c>
      <c r="D121" s="2" t="n">
        <v>4284.7236328125</v>
      </c>
      <c r="E121" s="2" t="n">
        <v>33314.82421875</v>
      </c>
      <c r="F121" s="2" t="n">
        <v>218352.8125</v>
      </c>
      <c r="G121" s="2" t="n">
        <v>1471.71667480469</v>
      </c>
    </row>
    <row r="122" customFormat="false" ht="12.75" hidden="false" customHeight="false" outlineLevel="0" collapsed="false">
      <c r="A122" s="2" t="s">
        <v>64</v>
      </c>
      <c r="B122" s="2" t="n">
        <v>2</v>
      </c>
      <c r="C122" s="2" t="n">
        <v>24594.05859375</v>
      </c>
      <c r="D122" s="2" t="n">
        <v>3652.41845703125</v>
      </c>
      <c r="E122" s="2" t="n">
        <v>34584.77734375</v>
      </c>
      <c r="F122" s="2" t="n">
        <v>227063.515625</v>
      </c>
      <c r="G122" s="2" t="n">
        <v>1359.71313476563</v>
      </c>
    </row>
    <row r="123" customFormat="false" ht="12.75" hidden="false" customHeight="false" outlineLevel="0" collapsed="false">
      <c r="A123" s="2" t="s">
        <v>65</v>
      </c>
      <c r="B123" s="2" t="n">
        <v>2</v>
      </c>
      <c r="C123" s="2" t="n">
        <v>29486.263671875</v>
      </c>
      <c r="D123" s="2" t="n">
        <v>4374.42529296875</v>
      </c>
      <c r="E123" s="2" t="n">
        <v>33238.50390625</v>
      </c>
      <c r="F123" s="2" t="n">
        <v>216220.53125</v>
      </c>
      <c r="G123" s="2" t="n">
        <v>1229.93640136719</v>
      </c>
    </row>
    <row r="124" customFormat="false" ht="12.75" hidden="false" customHeight="false" outlineLevel="0" collapsed="false">
      <c r="A124" s="2" t="s">
        <v>66</v>
      </c>
      <c r="B124" s="2" t="n">
        <v>2</v>
      </c>
      <c r="C124" s="2" t="n">
        <v>30881.94140625</v>
      </c>
      <c r="D124" s="2" t="n">
        <v>7076.26220703125</v>
      </c>
      <c r="E124" s="2" t="n">
        <v>38757.3359375</v>
      </c>
      <c r="F124" s="2" t="n">
        <v>230680.6875</v>
      </c>
      <c r="G124" s="2" t="n">
        <v>1360.43322753906</v>
      </c>
    </row>
    <row r="125" customFormat="false" ht="12.75" hidden="false" customHeight="false" outlineLevel="0" collapsed="false">
      <c r="A125" s="2" t="s">
        <v>67</v>
      </c>
      <c r="B125" s="2" t="n">
        <v>2</v>
      </c>
      <c r="C125" s="2" t="n">
        <v>17591.98046875</v>
      </c>
      <c r="D125" s="2" t="n">
        <v>2196.02954101563</v>
      </c>
      <c r="E125" s="2" t="n">
        <v>1427.33996582031</v>
      </c>
      <c r="F125" s="2" t="n">
        <v>1966.88989257813</v>
      </c>
      <c r="G125" s="2" t="n">
        <v>693.303100585938</v>
      </c>
    </row>
    <row r="126" customFormat="false" ht="12.75" hidden="false" customHeight="false" outlineLevel="0" collapsed="false">
      <c r="A126" s="2" t="s">
        <v>68</v>
      </c>
      <c r="B126" s="2" t="n">
        <v>2</v>
      </c>
      <c r="C126" s="2" t="n">
        <v>25890.103515625</v>
      </c>
      <c r="D126" s="2" t="n">
        <v>3616.87866210938</v>
      </c>
      <c r="E126" s="2" t="n">
        <v>27661.447265625</v>
      </c>
      <c r="F126" s="2" t="n">
        <v>201315.734375</v>
      </c>
      <c r="G126" s="2" t="n">
        <v>1613.31005859375</v>
      </c>
    </row>
    <row r="127" customFormat="false" ht="12.75" hidden="false" customHeight="false" outlineLevel="0" collapsed="false">
      <c r="A127" s="2" t="s">
        <v>69</v>
      </c>
      <c r="B127" s="2" t="n">
        <v>2</v>
      </c>
      <c r="C127" s="2" t="n">
        <v>77474.984375</v>
      </c>
      <c r="D127" s="2" t="n">
        <v>11225.798828125</v>
      </c>
      <c r="E127" s="2" t="n">
        <v>6918.42138671875</v>
      </c>
      <c r="F127" s="2" t="n">
        <v>8971.6376953125</v>
      </c>
      <c r="G127" s="2" t="n">
        <v>3809.69970703125</v>
      </c>
    </row>
    <row r="128" customFormat="false" ht="12.75" hidden="false" customHeight="false" outlineLevel="0" collapsed="false">
      <c r="A128" s="2" t="s">
        <v>70</v>
      </c>
      <c r="B128" s="2" t="n">
        <v>2</v>
      </c>
      <c r="C128" s="2" t="n">
        <v>78875.5390625</v>
      </c>
      <c r="D128" s="2" t="n">
        <v>9279.6611328125</v>
      </c>
      <c r="E128" s="2" t="n">
        <v>5408.32958984375</v>
      </c>
      <c r="F128" s="2" t="n">
        <v>7040.943359375</v>
      </c>
      <c r="G128" s="2" t="n">
        <v>2737.97583007813</v>
      </c>
    </row>
    <row r="129" customFormat="false" ht="12.75" hidden="false" customHeight="false" outlineLevel="0" collapsed="false">
      <c r="A129" s="2" t="s">
        <v>71</v>
      </c>
      <c r="B129" s="2" t="n">
        <v>2</v>
      </c>
      <c r="C129" s="2" t="n">
        <v>146095.53125</v>
      </c>
      <c r="D129" s="2" t="n">
        <v>20063.880859375</v>
      </c>
      <c r="E129" s="2" t="n">
        <v>40381.23828125</v>
      </c>
      <c r="F129" s="2" t="n">
        <v>263727.5</v>
      </c>
      <c r="G129" s="2" t="n">
        <v>4630.9306640625</v>
      </c>
    </row>
    <row r="130" customFormat="false" ht="12.75" hidden="false" customHeight="false" outlineLevel="0" collapsed="false">
      <c r="A130" s="2" t="s">
        <v>72</v>
      </c>
      <c r="B130" s="2" t="n">
        <v>2</v>
      </c>
      <c r="C130" s="2" t="n">
        <v>44010.4140625</v>
      </c>
      <c r="D130" s="2" t="n">
        <v>6960.0224609375</v>
      </c>
      <c r="E130" s="2" t="n">
        <v>34346.56640625</v>
      </c>
      <c r="F130" s="2" t="n">
        <v>245884.484375</v>
      </c>
      <c r="G130" s="2" t="n">
        <v>2202.51831054688</v>
      </c>
    </row>
    <row r="131" customFormat="false" ht="12.75" hidden="false" customHeight="false" outlineLevel="0" collapsed="false">
      <c r="A131" s="2" t="s">
        <v>73</v>
      </c>
      <c r="B131" s="2" t="n">
        <v>2</v>
      </c>
      <c r="C131" s="2" t="n">
        <v>30581.33203125</v>
      </c>
      <c r="D131" s="2" t="n">
        <v>4737.62548828125</v>
      </c>
      <c r="E131" s="2" t="n">
        <v>34896.62109375</v>
      </c>
      <c r="F131" s="2" t="n">
        <v>240151.15625</v>
      </c>
      <c r="G131" s="2" t="n">
        <v>1474.54223632813</v>
      </c>
    </row>
    <row r="132" customFormat="false" ht="12.75" hidden="false" customHeight="false" outlineLevel="0" collapsed="false">
      <c r="A132" s="2" t="s">
        <v>74</v>
      </c>
      <c r="B132" s="2" t="n">
        <v>2</v>
      </c>
      <c r="C132" s="2" t="n">
        <v>70195.578125</v>
      </c>
      <c r="D132" s="2" t="n">
        <v>11176.4736328125</v>
      </c>
      <c r="E132" s="2" t="n">
        <v>44644.1640625</v>
      </c>
      <c r="F132" s="2" t="n">
        <v>270921.15625</v>
      </c>
      <c r="G132" s="2" t="n">
        <v>2965.46142578125</v>
      </c>
    </row>
    <row r="133" customFormat="false" ht="12.75" hidden="false" customHeight="false" outlineLevel="0" collapsed="false">
      <c r="A133" s="2" t="s">
        <v>75</v>
      </c>
      <c r="B133" s="2" t="n">
        <v>2</v>
      </c>
      <c r="C133" s="2" t="n">
        <v>23994.701171875</v>
      </c>
      <c r="D133" s="2" t="n">
        <v>3739.8271484375</v>
      </c>
      <c r="E133" s="2" t="n">
        <v>39542.2734375</v>
      </c>
      <c r="F133" s="2" t="n">
        <v>253397.84375</v>
      </c>
      <c r="G133" s="2" t="n">
        <v>1202.63720703125</v>
      </c>
    </row>
    <row r="134" customFormat="false" ht="12.75" hidden="false" customHeight="false" outlineLevel="0" collapsed="false">
      <c r="A134" s="2" t="s">
        <v>76</v>
      </c>
      <c r="B134" s="2" t="n">
        <v>2</v>
      </c>
      <c r="C134" s="2" t="n">
        <v>25381.470703125</v>
      </c>
      <c r="D134" s="2" t="n">
        <v>4186.18896484375</v>
      </c>
      <c r="E134" s="2" t="n">
        <v>40158.734375</v>
      </c>
      <c r="F134" s="2" t="n">
        <v>251967.421875</v>
      </c>
      <c r="G134" s="2" t="n">
        <v>1257.57849121094</v>
      </c>
    </row>
    <row r="135" customFormat="false" ht="12.75" hidden="false" customHeight="false" outlineLevel="0" collapsed="false">
      <c r="A135" s="2" t="s">
        <v>77</v>
      </c>
      <c r="B135" s="2" t="n">
        <v>2</v>
      </c>
      <c r="C135" s="2" t="n">
        <v>86803.5625</v>
      </c>
      <c r="D135" s="2" t="n">
        <v>10834.3115234375</v>
      </c>
      <c r="E135" s="2" t="n">
        <v>38413.78125</v>
      </c>
      <c r="F135" s="2" t="n">
        <v>223965.375</v>
      </c>
      <c r="G135" s="2" t="n">
        <v>2008.21276855469</v>
      </c>
    </row>
    <row r="136" customFormat="false" ht="12.75" hidden="false" customHeight="false" outlineLevel="0" collapsed="false">
      <c r="A136" s="2" t="s">
        <v>78</v>
      </c>
      <c r="B136" s="2" t="n">
        <v>2</v>
      </c>
      <c r="C136" s="2" t="n">
        <v>41650.95703125</v>
      </c>
      <c r="D136" s="2" t="n">
        <v>6775.0908203125</v>
      </c>
      <c r="E136" s="2" t="n">
        <v>37489.6640625</v>
      </c>
      <c r="F136" s="2" t="n">
        <v>232551.0625</v>
      </c>
      <c r="G136" s="2" t="n">
        <v>2417.9912109375</v>
      </c>
    </row>
    <row r="137" customFormat="false" ht="12.75" hidden="false" customHeight="false" outlineLevel="0" collapsed="false">
      <c r="A137" s="2" t="s">
        <v>79</v>
      </c>
      <c r="B137" s="2" t="n">
        <v>2</v>
      </c>
      <c r="C137" s="2" t="n">
        <v>17031.689453125</v>
      </c>
      <c r="D137" s="2" t="n">
        <v>2233.63330078125</v>
      </c>
      <c r="E137" s="2" t="n">
        <v>1352.59777832031</v>
      </c>
      <c r="F137" s="2" t="n">
        <v>2012.70446777344</v>
      </c>
      <c r="G137" s="2" t="n">
        <v>604.775146484375</v>
      </c>
    </row>
    <row r="138" customFormat="false" ht="12.75" hidden="false" customHeight="false" outlineLevel="0" collapsed="false">
      <c r="A138" s="2" t="s">
        <v>80</v>
      </c>
      <c r="B138" s="2" t="n">
        <v>2</v>
      </c>
      <c r="C138" s="2" t="n">
        <v>26777.427734375</v>
      </c>
      <c r="D138" s="2" t="n">
        <v>3984.16821289063</v>
      </c>
      <c r="E138" s="2" t="n">
        <v>30468.3046875</v>
      </c>
      <c r="F138" s="2" t="n">
        <v>212720.015625</v>
      </c>
      <c r="G138" s="2" t="n">
        <v>1174.72424316406</v>
      </c>
    </row>
    <row r="139" customFormat="false" ht="12.75" hidden="false" customHeight="false" outlineLevel="0" collapsed="false">
      <c r="A139" s="2" t="s">
        <v>81</v>
      </c>
      <c r="B139" s="2" t="n">
        <v>2</v>
      </c>
      <c r="C139" s="2" t="n">
        <v>22391.09765625</v>
      </c>
      <c r="D139" s="2" t="n">
        <v>2976.3955078125</v>
      </c>
      <c r="E139" s="2" t="n">
        <v>1981.71594238281</v>
      </c>
      <c r="F139" s="2" t="n">
        <v>2434.25219726563</v>
      </c>
      <c r="G139" s="2" t="n">
        <v>637.411376953125</v>
      </c>
    </row>
    <row r="140" customFormat="false" ht="12.75" hidden="false" customHeight="false" outlineLevel="0" collapsed="false">
      <c r="A140" s="2" t="s">
        <v>82</v>
      </c>
      <c r="B140" s="2" t="n">
        <v>2</v>
      </c>
      <c r="C140" s="2" t="n">
        <v>35648.6640625</v>
      </c>
      <c r="D140" s="2" t="n">
        <v>4735.63916015625</v>
      </c>
      <c r="E140" s="2" t="n">
        <v>2882.34887695313</v>
      </c>
      <c r="F140" s="2" t="n">
        <v>4099.33740234375</v>
      </c>
      <c r="G140" s="2" t="n">
        <v>1721.72082519531</v>
      </c>
    </row>
    <row r="141" customFormat="false" ht="12.75" hidden="false" customHeight="false" outlineLevel="0" collapsed="false">
      <c r="A141" s="2" t="s">
        <v>83</v>
      </c>
      <c r="B141" s="2" t="n">
        <v>2</v>
      </c>
      <c r="C141" s="2" t="n">
        <v>32539.548828125</v>
      </c>
      <c r="D141" s="2" t="n">
        <v>4550.41259765625</v>
      </c>
      <c r="E141" s="2" t="n">
        <v>28312.634765625</v>
      </c>
      <c r="F141" s="2" t="n">
        <v>222011.5625</v>
      </c>
      <c r="G141" s="2" t="n">
        <v>1810.99694824219</v>
      </c>
    </row>
    <row r="142" customFormat="false" ht="12.75" hidden="false" customHeight="false" outlineLevel="0" collapsed="false">
      <c r="A142" s="2" t="s">
        <v>86</v>
      </c>
      <c r="B142" s="2" t="n">
        <v>2</v>
      </c>
      <c r="C142" s="2" t="n">
        <v>33593.0546875</v>
      </c>
      <c r="D142" s="2" t="n">
        <v>5112.2490234375</v>
      </c>
      <c r="E142" s="2" t="n">
        <v>30653.6640625</v>
      </c>
      <c r="F142" s="2" t="n">
        <v>219981.453125</v>
      </c>
      <c r="G142" s="2" t="n">
        <v>1361.57055664063</v>
      </c>
    </row>
    <row r="143" customFormat="false" ht="12.75" hidden="false" customHeight="false" outlineLevel="0" collapsed="false">
      <c r="A143" s="2" t="s">
        <v>87</v>
      </c>
      <c r="B143" s="2" t="n">
        <v>2</v>
      </c>
      <c r="C143" s="2" t="n">
        <v>33227.078125</v>
      </c>
      <c r="D143" s="2" t="n">
        <v>4911.42236328125</v>
      </c>
      <c r="E143" s="2" t="n">
        <v>32920.98046875</v>
      </c>
      <c r="F143" s="2" t="n">
        <v>220392.203125</v>
      </c>
      <c r="G143" s="2" t="n">
        <v>1823.78283691406</v>
      </c>
    </row>
    <row r="144" customFormat="false" ht="12.75" hidden="false" customHeight="false" outlineLevel="0" collapsed="false">
      <c r="A144" s="2" t="s">
        <v>88</v>
      </c>
      <c r="B144" s="2" t="n">
        <v>2</v>
      </c>
      <c r="C144" s="2" t="n">
        <v>55895.046875</v>
      </c>
      <c r="D144" s="2" t="n">
        <v>9298.7900390625</v>
      </c>
      <c r="E144" s="2" t="n">
        <v>38723.2734375</v>
      </c>
      <c r="F144" s="2" t="n">
        <v>232830.671875</v>
      </c>
      <c r="G144" s="2" t="n">
        <v>2937.29174804688</v>
      </c>
    </row>
    <row r="145" customFormat="false" ht="12.75" hidden="false" customHeight="false" outlineLevel="0" collapsed="false">
      <c r="A145" s="2" t="s">
        <v>89</v>
      </c>
      <c r="B145" s="2" t="n">
        <v>2</v>
      </c>
      <c r="C145" s="2" t="n">
        <v>21376.958984375</v>
      </c>
      <c r="D145" s="2" t="n">
        <v>3544.7109375</v>
      </c>
      <c r="E145" s="2" t="n">
        <v>34990.2578125</v>
      </c>
      <c r="F145" s="2" t="n">
        <v>218697.953125</v>
      </c>
      <c r="G145" s="2" t="n">
        <v>1049.22705078125</v>
      </c>
    </row>
    <row r="146" customFormat="false" ht="12.75" hidden="false" customHeight="false" outlineLevel="0" collapsed="false">
      <c r="A146" s="2" t="s">
        <v>90</v>
      </c>
      <c r="B146" s="2" t="n">
        <v>2</v>
      </c>
      <c r="C146" s="2" t="n">
        <v>25771.154296875</v>
      </c>
      <c r="D146" s="2" t="n">
        <v>4282.13330078125</v>
      </c>
      <c r="E146" s="2" t="n">
        <v>36876.609375</v>
      </c>
      <c r="F146" s="2" t="n">
        <v>228562.546875</v>
      </c>
      <c r="G146" s="2" t="n">
        <v>1408.39782714844</v>
      </c>
    </row>
    <row r="147" customFormat="false" ht="12.75" hidden="false" customHeight="false" outlineLevel="0" collapsed="false">
      <c r="A147" s="2" t="s">
        <v>91</v>
      </c>
      <c r="B147" s="2" t="n">
        <v>2</v>
      </c>
      <c r="C147" s="2" t="n">
        <v>23474.94140625</v>
      </c>
      <c r="D147" s="2" t="n">
        <v>4013.24438476563</v>
      </c>
      <c r="E147" s="2" t="n">
        <v>35910.3046875</v>
      </c>
      <c r="F147" s="2" t="n">
        <v>222531.140625</v>
      </c>
      <c r="G147" s="2" t="n">
        <v>952.373779296875</v>
      </c>
    </row>
    <row r="148" customFormat="false" ht="12.75" hidden="false" customHeight="false" outlineLevel="0" collapsed="false">
      <c r="A148" s="2" t="s">
        <v>93</v>
      </c>
      <c r="B148" s="2" t="n">
        <v>2</v>
      </c>
      <c r="C148" s="2" t="n">
        <v>26096.37890625</v>
      </c>
      <c r="D148" s="2" t="n">
        <v>4069.83203125</v>
      </c>
      <c r="E148" s="2" t="n">
        <v>35876.06640625</v>
      </c>
      <c r="F148" s="2" t="n">
        <v>224961.75</v>
      </c>
      <c r="G148" s="2" t="n">
        <v>1311.32385253906</v>
      </c>
    </row>
    <row r="149" customFormat="false" ht="12.75" hidden="false" customHeight="false" outlineLevel="0" collapsed="false">
      <c r="A149" s="2" t="s">
        <v>94</v>
      </c>
      <c r="B149" s="2" t="n">
        <v>2</v>
      </c>
      <c r="C149" s="2" t="n">
        <v>35840.828125</v>
      </c>
      <c r="D149" s="2" t="n">
        <v>4903.23974609375</v>
      </c>
      <c r="E149" s="2" t="n">
        <v>3126.30224609375</v>
      </c>
      <c r="F149" s="2" t="n">
        <v>3486.05639648438</v>
      </c>
      <c r="G149" s="2" t="n">
        <v>1504.46594238281</v>
      </c>
    </row>
    <row r="150" customFormat="false" ht="12.75" hidden="false" customHeight="false" outlineLevel="0" collapsed="false">
      <c r="A150" s="2" t="s">
        <v>95</v>
      </c>
      <c r="B150" s="2" t="n">
        <v>2</v>
      </c>
      <c r="C150" s="2" t="n">
        <v>46859.3515625</v>
      </c>
      <c r="D150" s="2" t="n">
        <v>8433.5498046875</v>
      </c>
      <c r="E150" s="2" t="n">
        <v>36395.24609375</v>
      </c>
      <c r="F150" s="2" t="n">
        <v>224954.25</v>
      </c>
      <c r="G150" s="2" t="n">
        <v>2828.46997070313</v>
      </c>
    </row>
    <row r="151" customFormat="false" ht="12.75" hidden="false" customHeight="false" outlineLevel="0" collapsed="false">
      <c r="A151" s="2" t="s">
        <v>96</v>
      </c>
      <c r="B151" s="2" t="n">
        <v>2</v>
      </c>
      <c r="C151" s="2" t="n">
        <v>28541.244140625</v>
      </c>
      <c r="D151" s="2" t="n">
        <v>3996.3505859375</v>
      </c>
      <c r="E151" s="2" t="n">
        <v>2535.33178710938</v>
      </c>
      <c r="F151" s="2" t="n">
        <v>3519.10571289063</v>
      </c>
      <c r="G151" s="2" t="n">
        <v>1428.6630859375</v>
      </c>
    </row>
    <row r="152" customFormat="false" ht="12.75" hidden="false" customHeight="false" outlineLevel="0" collapsed="false">
      <c r="A152" s="2" t="s">
        <v>97</v>
      </c>
      <c r="B152" s="2" t="n">
        <v>2</v>
      </c>
      <c r="C152" s="2" t="n">
        <v>44909.859375</v>
      </c>
      <c r="D152" s="2" t="n">
        <v>6000.95263671875</v>
      </c>
      <c r="E152" s="2" t="n">
        <v>3608.8291015625</v>
      </c>
      <c r="F152" s="2" t="n">
        <v>4895.0947265625</v>
      </c>
      <c r="G152" s="2" t="n">
        <v>1875.96752929688</v>
      </c>
    </row>
    <row r="153" customFormat="false" ht="12.75" hidden="false" customHeight="false" outlineLevel="0" collapsed="false">
      <c r="A153" s="2" t="s">
        <v>98</v>
      </c>
      <c r="B153" s="2" t="n">
        <v>2</v>
      </c>
      <c r="C153" s="2" t="n">
        <v>47472.55859375</v>
      </c>
      <c r="D153" s="2" t="n">
        <v>6860.74853515625</v>
      </c>
      <c r="E153" s="2" t="n">
        <v>29820.978515625</v>
      </c>
      <c r="F153" s="2" t="n">
        <v>227444.125</v>
      </c>
      <c r="G153" s="2" t="n">
        <v>1757.33911132813</v>
      </c>
    </row>
    <row r="154" customFormat="false" ht="12.75" hidden="false" customHeight="false" outlineLevel="0" collapsed="false">
      <c r="A154" s="2" t="s">
        <v>99</v>
      </c>
      <c r="B154" s="2" t="n">
        <v>2</v>
      </c>
      <c r="C154" s="2" t="n">
        <v>34439.04296875</v>
      </c>
      <c r="D154" s="2" t="n">
        <v>5294.74462890625</v>
      </c>
      <c r="E154" s="2" t="n">
        <v>31302.5625</v>
      </c>
      <c r="F154" s="2" t="n">
        <v>222911.609375</v>
      </c>
      <c r="G154" s="2" t="n">
        <v>2327.57250976563</v>
      </c>
    </row>
    <row r="155" customFormat="false" ht="12.75" hidden="false" customHeight="false" outlineLevel="0" collapsed="false">
      <c r="A155" s="2" t="s">
        <v>100</v>
      </c>
      <c r="B155" s="2" t="n">
        <v>2</v>
      </c>
      <c r="C155" s="2" t="n">
        <v>40270.9609375</v>
      </c>
      <c r="D155" s="2" t="n">
        <v>7845.732421875</v>
      </c>
      <c r="E155" s="2" t="n">
        <v>35910.66015625</v>
      </c>
      <c r="F155" s="2" t="n">
        <v>220727.6875</v>
      </c>
      <c r="G155" s="2" t="n">
        <v>1833.48876953125</v>
      </c>
    </row>
    <row r="156" customFormat="false" ht="12.75" hidden="false" customHeight="false" outlineLevel="0" collapsed="false">
      <c r="A156" s="2" t="s">
        <v>101</v>
      </c>
      <c r="B156" s="2" t="n">
        <v>2</v>
      </c>
      <c r="C156" s="2" t="n">
        <v>28549.208984375</v>
      </c>
      <c r="D156" s="2" t="n">
        <v>4533.40087890625</v>
      </c>
      <c r="E156" s="2" t="n">
        <v>36773.13671875</v>
      </c>
      <c r="F156" s="2" t="n">
        <v>235793.609375</v>
      </c>
      <c r="G156" s="2" t="n">
        <v>1385.1005859375</v>
      </c>
    </row>
    <row r="157" customFormat="false" ht="12.75" hidden="false" customHeight="false" outlineLevel="0" collapsed="false">
      <c r="A157" s="2" t="s">
        <v>102</v>
      </c>
      <c r="B157" s="2" t="n">
        <v>2</v>
      </c>
      <c r="C157" s="2" t="n">
        <v>42813.5390625</v>
      </c>
      <c r="D157" s="2" t="n">
        <v>7918.03515625</v>
      </c>
      <c r="E157" s="2" t="n">
        <v>41487.7421875</v>
      </c>
      <c r="F157" s="2" t="n">
        <v>240930.484375</v>
      </c>
      <c r="G157" s="2" t="n">
        <v>2197.50439453125</v>
      </c>
    </row>
    <row r="158" customFormat="false" ht="12.75" hidden="false" customHeight="false" outlineLevel="0" collapsed="false">
      <c r="A158" s="2" t="s">
        <v>103</v>
      </c>
      <c r="B158" s="2" t="n">
        <v>2</v>
      </c>
      <c r="C158" s="2" t="n">
        <v>21591.787109375</v>
      </c>
      <c r="D158" s="2" t="n">
        <v>3600.21337890625</v>
      </c>
      <c r="E158" s="2" t="n">
        <v>37352</v>
      </c>
      <c r="F158" s="2" t="n">
        <v>230447.953125</v>
      </c>
      <c r="G158" s="2" t="n">
        <v>1364.98400878906</v>
      </c>
    </row>
    <row r="159" customFormat="false" ht="12.75" hidden="false" customHeight="false" outlineLevel="0" collapsed="false">
      <c r="A159" s="2" t="s">
        <v>104</v>
      </c>
      <c r="B159" s="2" t="n">
        <v>2</v>
      </c>
      <c r="C159" s="2" t="n">
        <v>25437.1328125</v>
      </c>
      <c r="D159" s="2" t="n">
        <v>4336.77587890625</v>
      </c>
      <c r="E159" s="2" t="n">
        <v>36165.890625</v>
      </c>
      <c r="F159" s="2" t="n">
        <v>221827.140625</v>
      </c>
      <c r="G159" s="2" t="n">
        <v>1209.38012695313</v>
      </c>
    </row>
    <row r="160" customFormat="false" ht="12.75" hidden="false" customHeight="false" outlineLevel="0" collapsed="false">
      <c r="A160" s="2" t="s">
        <v>105</v>
      </c>
      <c r="B160" s="2" t="n">
        <v>2</v>
      </c>
      <c r="C160" s="2" t="n">
        <v>26750.564453125</v>
      </c>
      <c r="D160" s="2" t="n">
        <v>4432.04736328125</v>
      </c>
      <c r="E160" s="2" t="n">
        <v>34537.51953125</v>
      </c>
      <c r="F160" s="2" t="n">
        <v>214798.734375</v>
      </c>
      <c r="G160" s="2" t="n">
        <v>1109.34851074219</v>
      </c>
    </row>
    <row r="161" customFormat="false" ht="12.75" hidden="false" customHeight="false" outlineLevel="0" collapsed="false">
      <c r="A161" s="2" t="s">
        <v>106</v>
      </c>
      <c r="B161" s="2" t="n">
        <v>2</v>
      </c>
      <c r="C161" s="2" t="n">
        <v>14302.228515625</v>
      </c>
      <c r="D161" s="2" t="n">
        <v>1831.11877441406</v>
      </c>
      <c r="E161" s="2" t="n">
        <v>1118.30676269531</v>
      </c>
      <c r="F161" s="2" t="n">
        <v>2053.26220703125</v>
      </c>
      <c r="G161" s="2" t="n">
        <v>940.917602539063</v>
      </c>
    </row>
    <row r="162" customFormat="false" ht="12.75" hidden="false" customHeight="false" outlineLevel="0" collapsed="false">
      <c r="A162" s="2" t="s">
        <v>107</v>
      </c>
      <c r="B162" s="2" t="n">
        <v>2</v>
      </c>
      <c r="C162" s="2" t="n">
        <v>26889.904296875</v>
      </c>
      <c r="D162" s="2" t="n">
        <v>4318.25048828125</v>
      </c>
      <c r="E162" s="2" t="n">
        <v>32506.5390625</v>
      </c>
      <c r="F162" s="2" t="n">
        <v>218638.09375</v>
      </c>
      <c r="G162" s="2" t="n">
        <v>1429.25366210938</v>
      </c>
    </row>
    <row r="163" customFormat="false" ht="12.75" hidden="false" customHeight="false" outlineLevel="0" collapsed="false">
      <c r="A163" s="2" t="s">
        <v>108</v>
      </c>
      <c r="B163" s="2" t="n">
        <v>2</v>
      </c>
      <c r="C163" s="2" t="n">
        <v>131247.9375</v>
      </c>
      <c r="D163" s="2" t="n">
        <v>20434.3984375</v>
      </c>
      <c r="E163" s="2" t="n">
        <v>12999.7353515625</v>
      </c>
      <c r="F163" s="2" t="n">
        <v>15505.6455078125</v>
      </c>
      <c r="G163" s="2" t="n">
        <v>5524.47119140625</v>
      </c>
    </row>
    <row r="164" customFormat="false" ht="12.75" hidden="false" customHeight="false" outlineLevel="0" collapsed="false">
      <c r="A164" s="2" t="s">
        <v>109</v>
      </c>
      <c r="B164" s="2" t="n">
        <v>2</v>
      </c>
      <c r="C164" s="2" t="n">
        <v>99185.125</v>
      </c>
      <c r="D164" s="2" t="n">
        <v>16301.87109375</v>
      </c>
      <c r="E164" s="2" t="n">
        <v>11076.5361328125</v>
      </c>
      <c r="F164" s="2" t="n">
        <v>14863.544921875</v>
      </c>
      <c r="G164" s="2" t="n">
        <v>6926.80322265625</v>
      </c>
    </row>
    <row r="165" customFormat="false" ht="12.75" hidden="false" customHeight="false" outlineLevel="0" collapsed="false">
      <c r="A165" s="2" t="s">
        <v>110</v>
      </c>
      <c r="B165" s="2" t="n">
        <v>2</v>
      </c>
      <c r="C165" s="2" t="n">
        <v>110010.7265625</v>
      </c>
      <c r="D165" s="2" t="n">
        <v>18124.638671875</v>
      </c>
      <c r="E165" s="2" t="n">
        <v>35565.7109375</v>
      </c>
      <c r="F165" s="2" t="n">
        <v>224820.96875</v>
      </c>
      <c r="G165" s="2" t="n">
        <v>6039.421875</v>
      </c>
    </row>
    <row r="166" customFormat="false" ht="12.75" hidden="false" customHeight="false" outlineLevel="0" collapsed="false">
      <c r="A166" s="2" t="s">
        <v>111</v>
      </c>
      <c r="B166" s="2" t="n">
        <v>2</v>
      </c>
      <c r="C166" s="2" t="n">
        <v>27667.578125</v>
      </c>
      <c r="D166" s="2" t="n">
        <v>4555.38818359375</v>
      </c>
      <c r="E166" s="2" t="n">
        <v>30123.126953125</v>
      </c>
      <c r="F166" s="2" t="n">
        <v>223341.578125</v>
      </c>
      <c r="G166" s="2" t="n">
        <v>1615.92602539063</v>
      </c>
    </row>
    <row r="167" customFormat="false" ht="12.75" hidden="false" customHeight="false" outlineLevel="0" collapsed="false">
      <c r="A167" s="2" t="s">
        <v>112</v>
      </c>
      <c r="B167" s="2" t="n">
        <v>2</v>
      </c>
      <c r="C167" s="2" t="n">
        <v>24505.880859375</v>
      </c>
      <c r="D167" s="2" t="n">
        <v>4200.642578125</v>
      </c>
      <c r="E167" s="2" t="n">
        <v>30991</v>
      </c>
      <c r="F167" s="2" t="n">
        <v>213667.6875</v>
      </c>
      <c r="G167" s="2" t="n">
        <v>1587.54968261719</v>
      </c>
    </row>
    <row r="168" customFormat="false" ht="12.75" hidden="false" customHeight="false" outlineLevel="0" collapsed="false">
      <c r="A168" s="2" t="s">
        <v>113</v>
      </c>
      <c r="B168" s="2" t="n">
        <v>2</v>
      </c>
      <c r="C168" s="2" t="n">
        <v>29570.779296875</v>
      </c>
      <c r="D168" s="2" t="n">
        <v>5180.7060546875</v>
      </c>
      <c r="E168" s="2" t="n">
        <v>33747.96875</v>
      </c>
      <c r="F168" s="2" t="n">
        <v>215253.625</v>
      </c>
      <c r="G168" s="2" t="n">
        <v>3137.93188476563</v>
      </c>
    </row>
    <row r="169" customFormat="false" ht="12.75" hidden="false" customHeight="false" outlineLevel="0" collapsed="false">
      <c r="A169" s="2" t="s">
        <v>114</v>
      </c>
      <c r="B169" s="2" t="n">
        <v>2</v>
      </c>
      <c r="C169" s="2" t="n">
        <v>71069.796875</v>
      </c>
      <c r="D169" s="2" t="n">
        <v>12208.740234375</v>
      </c>
      <c r="E169" s="2" t="n">
        <v>42031.01953125</v>
      </c>
      <c r="F169" s="2" t="n">
        <v>242927.546875</v>
      </c>
      <c r="G169" s="2" t="n">
        <v>3759.0791015625</v>
      </c>
    </row>
    <row r="170" customFormat="false" ht="12.75" hidden="false" customHeight="false" outlineLevel="0" collapsed="false">
      <c r="A170" s="2" t="s">
        <v>115</v>
      </c>
      <c r="B170" s="2" t="n">
        <v>2</v>
      </c>
      <c r="C170" s="2" t="n">
        <v>56186.1171875</v>
      </c>
      <c r="D170" s="2" t="n">
        <v>9883.150390625</v>
      </c>
      <c r="E170" s="2" t="n">
        <v>38707.91015625</v>
      </c>
      <c r="F170" s="2" t="n">
        <v>221412.890625</v>
      </c>
      <c r="G170" s="2" t="n">
        <v>3135.32275390625</v>
      </c>
    </row>
    <row r="171" customFormat="false" ht="12.75" hidden="false" customHeight="false" outlineLevel="0" collapsed="false">
      <c r="A171" s="2" t="s">
        <v>116</v>
      </c>
      <c r="B171" s="2" t="n">
        <v>2</v>
      </c>
      <c r="C171" s="2" t="n">
        <v>24383.55859375</v>
      </c>
      <c r="D171" s="2" t="n">
        <v>3577.05615234375</v>
      </c>
      <c r="E171" s="2" t="n">
        <v>36374.2578125</v>
      </c>
      <c r="F171" s="2" t="n">
        <v>228755.0625</v>
      </c>
      <c r="G171" s="2" t="n">
        <v>1135.537109375</v>
      </c>
    </row>
    <row r="172" customFormat="false" ht="12.75" hidden="false" customHeight="false" outlineLevel="0" collapsed="false">
      <c r="A172" s="2" t="s">
        <v>117</v>
      </c>
      <c r="B172" s="2" t="n">
        <v>2</v>
      </c>
      <c r="C172" s="2" t="n">
        <v>29527.890625</v>
      </c>
      <c r="D172" s="2" t="n">
        <v>4728.58544921875</v>
      </c>
      <c r="E172" s="2" t="n">
        <v>34089.55078125</v>
      </c>
      <c r="F172" s="2" t="n">
        <v>215073.96875</v>
      </c>
      <c r="G172" s="2" t="n">
        <v>1549.921875</v>
      </c>
    </row>
    <row r="173" customFormat="false" ht="12.75" hidden="false" customHeight="false" outlineLevel="0" collapsed="false">
      <c r="A173" s="2" t="s">
        <v>118</v>
      </c>
      <c r="B173" s="2" t="n">
        <v>2</v>
      </c>
      <c r="C173" s="2" t="n">
        <v>22456.505859375</v>
      </c>
      <c r="D173" s="2" t="n">
        <v>3094.30688476563</v>
      </c>
      <c r="E173" s="2" t="n">
        <v>2026.7646484375</v>
      </c>
      <c r="F173" s="2" t="n">
        <v>2948.03735351563</v>
      </c>
      <c r="G173" s="2" t="n">
        <v>1252.34875488281</v>
      </c>
    </row>
    <row r="174" customFormat="false" ht="12.75" hidden="false" customHeight="false" outlineLevel="0" collapsed="false">
      <c r="A174" s="2" t="s">
        <v>119</v>
      </c>
      <c r="B174" s="2" t="n">
        <v>2</v>
      </c>
      <c r="C174" s="2" t="n">
        <v>32641.193359375</v>
      </c>
      <c r="D174" s="2" t="n">
        <v>4734.59912109375</v>
      </c>
      <c r="E174" s="2" t="n">
        <v>32402.41015625</v>
      </c>
      <c r="F174" s="2" t="n">
        <v>218630.96875</v>
      </c>
      <c r="G174" s="2" t="n">
        <v>1416.33215332031</v>
      </c>
    </row>
    <row r="175" customFormat="false" ht="12.75" hidden="false" customHeight="false" outlineLevel="0" collapsed="false">
      <c r="A175" s="2" t="s">
        <v>120</v>
      </c>
      <c r="B175" s="2" t="n">
        <v>2</v>
      </c>
      <c r="C175" s="2" t="n">
        <v>29009.78125</v>
      </c>
      <c r="D175" s="2" t="n">
        <v>4228.07763671875</v>
      </c>
      <c r="E175" s="2" t="n">
        <v>2642.10961914063</v>
      </c>
      <c r="F175" s="2" t="n">
        <v>3298.28637695313</v>
      </c>
      <c r="G175" s="2" t="n">
        <v>1847.69396972656</v>
      </c>
    </row>
    <row r="176" customFormat="false" ht="12.75" hidden="false" customHeight="false" outlineLevel="0" collapsed="false">
      <c r="A176" s="2" t="s">
        <v>121</v>
      </c>
      <c r="B176" s="2" t="n">
        <v>2</v>
      </c>
      <c r="C176" s="2" t="n">
        <v>130687.5859375</v>
      </c>
      <c r="D176" s="2" t="n">
        <v>19008.619140625</v>
      </c>
      <c r="E176" s="2" t="n">
        <v>12412.115234375</v>
      </c>
      <c r="F176" s="2" t="n">
        <v>15383.962890625</v>
      </c>
      <c r="G176" s="2" t="n">
        <v>6195.5107421875</v>
      </c>
    </row>
    <row r="177" customFormat="false" ht="12.75" hidden="false" customHeight="false" outlineLevel="0" collapsed="false">
      <c r="A177" s="2" t="s">
        <v>122</v>
      </c>
      <c r="B177" s="2" t="n">
        <v>2</v>
      </c>
      <c r="C177" s="2" t="n">
        <v>55825.34375</v>
      </c>
      <c r="D177" s="2" t="n">
        <v>8759.703125</v>
      </c>
      <c r="E177" s="2" t="n">
        <v>26602.453125</v>
      </c>
      <c r="F177" s="2" t="n">
        <v>202153.421875</v>
      </c>
      <c r="G177" s="2" t="n">
        <v>2880.75830078125</v>
      </c>
    </row>
    <row r="178" customFormat="false" ht="12.75" hidden="false" customHeight="false" outlineLevel="0" collapsed="false">
      <c r="A178" s="2" t="s">
        <v>124</v>
      </c>
      <c r="B178" s="2" t="n">
        <v>2</v>
      </c>
      <c r="C178" s="2" t="n">
        <v>41078.234375</v>
      </c>
      <c r="D178" s="2" t="n">
        <v>5923.142578125</v>
      </c>
      <c r="E178" s="2" t="n">
        <v>28447.150390625</v>
      </c>
      <c r="F178" s="2" t="n">
        <v>210696.90625</v>
      </c>
      <c r="G178" s="2" t="n">
        <v>1467.73010253906</v>
      </c>
    </row>
    <row r="179" customFormat="false" ht="12.75" hidden="false" customHeight="false" outlineLevel="0" collapsed="false">
      <c r="A179" s="2" t="s">
        <v>125</v>
      </c>
      <c r="B179" s="2" t="n">
        <v>2</v>
      </c>
      <c r="C179" s="2" t="n">
        <v>26004.58203125</v>
      </c>
      <c r="D179" s="2" t="n">
        <v>4312.99072265625</v>
      </c>
      <c r="E179" s="2" t="n">
        <v>30188.236328125</v>
      </c>
      <c r="F179" s="2" t="n">
        <v>217154.703125</v>
      </c>
      <c r="G179" s="2" t="n">
        <v>3385.91186523438</v>
      </c>
    </row>
    <row r="180" customFormat="false" ht="12.75" hidden="false" customHeight="false" outlineLevel="0" collapsed="false">
      <c r="A180" s="2" t="s">
        <v>126</v>
      </c>
      <c r="B180" s="2" t="n">
        <v>2</v>
      </c>
      <c r="C180" s="2" t="n">
        <v>26529.798828125</v>
      </c>
      <c r="D180" s="2" t="n">
        <v>4404.33837890625</v>
      </c>
      <c r="E180" s="2" t="n">
        <v>31795.3984375</v>
      </c>
      <c r="F180" s="2" t="n">
        <v>218103.796875</v>
      </c>
      <c r="G180" s="2" t="n">
        <v>1740.18249511719</v>
      </c>
    </row>
    <row r="181" customFormat="false" ht="12.75" hidden="false" customHeight="false" outlineLevel="0" collapsed="false">
      <c r="A181" s="2" t="s">
        <v>128</v>
      </c>
      <c r="B181" s="2" t="n">
        <v>2</v>
      </c>
      <c r="C181" s="2" t="n">
        <v>30773.806640625</v>
      </c>
      <c r="D181" s="2" t="n">
        <v>5039.25830078125</v>
      </c>
      <c r="E181" s="2" t="n">
        <v>36912.78125</v>
      </c>
      <c r="F181" s="2" t="n">
        <v>241854.296875</v>
      </c>
      <c r="G181" s="2" t="n">
        <v>2442.67236328125</v>
      </c>
    </row>
    <row r="182" customFormat="false" ht="12.75" hidden="false" customHeight="false" outlineLevel="0" collapsed="false">
      <c r="A182" s="2" t="s">
        <v>129</v>
      </c>
      <c r="B182" s="2" t="n">
        <v>2</v>
      </c>
      <c r="C182" s="2" t="n">
        <v>32150.455078125</v>
      </c>
      <c r="D182" s="2" t="n">
        <v>5112.9169921875</v>
      </c>
      <c r="E182" s="2" t="n">
        <v>35884.55078125</v>
      </c>
      <c r="F182" s="2" t="n">
        <v>230810.25</v>
      </c>
      <c r="G182" s="2" t="n">
        <v>2171.69360351563</v>
      </c>
    </row>
    <row r="183" customFormat="false" ht="12.75" hidden="false" customHeight="false" outlineLevel="0" collapsed="false">
      <c r="A183" s="2" t="s">
        <v>130</v>
      </c>
      <c r="B183" s="2" t="n">
        <v>2</v>
      </c>
      <c r="C183" s="2" t="n">
        <v>27512.681640625</v>
      </c>
      <c r="D183" s="2" t="n">
        <v>4408.14453125</v>
      </c>
      <c r="E183" s="2" t="n">
        <v>32506.646484375</v>
      </c>
      <c r="F183" s="2" t="n">
        <v>209437.53125</v>
      </c>
      <c r="G183" s="2" t="n">
        <v>1400.25939941406</v>
      </c>
    </row>
    <row r="184" customFormat="false" ht="12.75" hidden="false" customHeight="false" outlineLevel="0" collapsed="false">
      <c r="A184" s="2" t="s">
        <v>132</v>
      </c>
      <c r="B184" s="2" t="n">
        <v>2</v>
      </c>
      <c r="C184" s="2" t="n">
        <v>26076.974609375</v>
      </c>
      <c r="D184" s="2" t="n">
        <v>4287.47265625</v>
      </c>
      <c r="E184" s="2" t="n">
        <v>35187.5078125</v>
      </c>
      <c r="F184" s="2" t="n">
        <v>234169.609375</v>
      </c>
      <c r="G184" s="2" t="n">
        <v>5184.1767578125</v>
      </c>
    </row>
    <row r="185" customFormat="false" ht="12.75" hidden="false" customHeight="false" outlineLevel="0" collapsed="false">
      <c r="A185" s="2" t="s">
        <v>133</v>
      </c>
      <c r="B185" s="2" t="n">
        <v>2</v>
      </c>
      <c r="C185" s="2" t="n">
        <v>14678.333984375</v>
      </c>
      <c r="D185" s="2" t="n">
        <v>1910.39807128906</v>
      </c>
      <c r="E185" s="2" t="n">
        <v>1348.6708984375</v>
      </c>
      <c r="F185" s="2" t="n">
        <v>2029.91625976563</v>
      </c>
      <c r="G185" s="2" t="n">
        <v>628.774780273438</v>
      </c>
    </row>
    <row r="186" customFormat="false" ht="12.75" hidden="false" customHeight="false" outlineLevel="0" collapsed="false">
      <c r="A186" s="2" t="s">
        <v>134</v>
      </c>
      <c r="B186" s="2" t="n">
        <v>2</v>
      </c>
      <c r="C186" s="2" t="n">
        <v>27408.7734375</v>
      </c>
      <c r="D186" s="2" t="n">
        <v>4212.99755859375</v>
      </c>
      <c r="E186" s="2" t="n">
        <v>32634.513671875</v>
      </c>
      <c r="F186" s="2" t="n">
        <v>233518.421875</v>
      </c>
      <c r="G186" s="2" t="n">
        <v>1775.80627441406</v>
      </c>
    </row>
    <row r="187" customFormat="false" ht="12.75" hidden="false" customHeight="false" outlineLevel="0" collapsed="false">
      <c r="A187" s="2" t="s">
        <v>135</v>
      </c>
      <c r="B187" s="2" t="n">
        <v>2</v>
      </c>
      <c r="C187" s="2" t="n">
        <v>123805.0078125</v>
      </c>
      <c r="D187" s="2" t="n">
        <v>21435.513671875</v>
      </c>
      <c r="E187" s="2" t="n">
        <v>14394.4482421875</v>
      </c>
      <c r="F187" s="2" t="n">
        <v>18226.412109375</v>
      </c>
      <c r="G187" s="2" t="n">
        <v>7693.732421875</v>
      </c>
    </row>
    <row r="188" customFormat="false" ht="12.75" hidden="false" customHeight="false" outlineLevel="0" collapsed="false">
      <c r="A188" s="2" t="s">
        <v>136</v>
      </c>
      <c r="B188" s="2" t="n">
        <v>2</v>
      </c>
      <c r="C188" s="2" t="n">
        <v>74053.2578125</v>
      </c>
      <c r="D188" s="2" t="n">
        <v>10690.91796875</v>
      </c>
      <c r="E188" s="2" t="n">
        <v>8179.35888671875</v>
      </c>
      <c r="F188" s="2" t="n">
        <v>8958.166015625</v>
      </c>
      <c r="G188" s="2" t="n">
        <v>3047.75854492188</v>
      </c>
    </row>
    <row r="189" customFormat="false" ht="12.75" hidden="false" customHeight="false" outlineLevel="0" collapsed="false">
      <c r="A189" s="2" t="s">
        <v>137</v>
      </c>
      <c r="B189" s="2" t="n">
        <v>2</v>
      </c>
      <c r="C189" s="2" t="n">
        <v>64584.10546875</v>
      </c>
      <c r="D189" s="2" t="n">
        <v>7629.01220703125</v>
      </c>
      <c r="E189" s="2" t="n">
        <v>24859.955078125</v>
      </c>
      <c r="F189" s="2" t="n">
        <v>200208.671875</v>
      </c>
      <c r="G189" s="2" t="n">
        <v>8241.615234375</v>
      </c>
    </row>
    <row r="190" customFormat="false" ht="12.75" hidden="false" customHeight="false" outlineLevel="0" collapsed="false">
      <c r="A190" s="2" t="s">
        <v>138</v>
      </c>
      <c r="B190" s="2" t="n">
        <v>2</v>
      </c>
      <c r="C190" s="2" t="n">
        <v>32365.26171875</v>
      </c>
      <c r="D190" s="2" t="n">
        <v>4895.8876953125</v>
      </c>
      <c r="E190" s="2" t="n">
        <v>25844.7421875</v>
      </c>
      <c r="F190" s="2" t="n">
        <v>200506.65625</v>
      </c>
      <c r="G190" s="2" t="n">
        <v>1687.37048339844</v>
      </c>
    </row>
    <row r="191" customFormat="false" ht="12.75" hidden="false" customHeight="false" outlineLevel="0" collapsed="false">
      <c r="A191" s="2" t="s">
        <v>139</v>
      </c>
      <c r="B191" s="2" t="n">
        <v>2</v>
      </c>
      <c r="C191" s="2" t="n">
        <v>27799.4609375</v>
      </c>
      <c r="D191" s="2" t="n">
        <v>4072.76025390625</v>
      </c>
      <c r="E191" s="2" t="n">
        <v>26599.57421875</v>
      </c>
      <c r="F191" s="2" t="n">
        <v>197601.71875</v>
      </c>
      <c r="G191" s="2" t="n">
        <v>1936.37158203125</v>
      </c>
    </row>
    <row r="192" customFormat="false" ht="12.75" hidden="false" customHeight="false" outlineLevel="0" collapsed="false">
      <c r="A192" s="2" t="s">
        <v>140</v>
      </c>
      <c r="B192" s="2" t="n">
        <v>2</v>
      </c>
      <c r="C192" s="2" t="n">
        <v>28320.109375</v>
      </c>
      <c r="D192" s="2" t="n">
        <v>4588.595703125</v>
      </c>
      <c r="E192" s="2" t="n">
        <v>29792.625</v>
      </c>
      <c r="F192" s="2" t="n">
        <v>209135.4375</v>
      </c>
      <c r="G192" s="2" t="n">
        <v>2509.494140625</v>
      </c>
    </row>
    <row r="193" customFormat="false" ht="12.75" hidden="false" customHeight="false" outlineLevel="0" collapsed="false">
      <c r="A193" s="2" t="s">
        <v>141</v>
      </c>
      <c r="B193" s="2" t="n">
        <v>2</v>
      </c>
      <c r="C193" s="2" t="n">
        <v>32188.80859375</v>
      </c>
      <c r="D193" s="2" t="n">
        <v>5121.64404296875</v>
      </c>
      <c r="E193" s="2" t="n">
        <v>31999.416015625</v>
      </c>
      <c r="F193" s="2" t="n">
        <v>217767.46875</v>
      </c>
      <c r="G193" s="2" t="n">
        <v>1773.34924316406</v>
      </c>
    </row>
    <row r="194" customFormat="false" ht="12.75" hidden="false" customHeight="false" outlineLevel="0" collapsed="false">
      <c r="A194" s="2" t="s">
        <v>142</v>
      </c>
      <c r="B194" s="2" t="n">
        <v>2</v>
      </c>
      <c r="C194" s="2" t="n">
        <v>30541.861328125</v>
      </c>
      <c r="D194" s="2" t="n">
        <v>4677.0634765625</v>
      </c>
      <c r="E194" s="2" t="n">
        <v>31793.37109375</v>
      </c>
      <c r="F194" s="2" t="n">
        <v>215017.296875</v>
      </c>
      <c r="G194" s="2" t="n">
        <v>1774.00012207031</v>
      </c>
    </row>
    <row r="195" customFormat="false" ht="12.75" hidden="false" customHeight="false" outlineLevel="0" collapsed="false">
      <c r="A195" s="2" t="s">
        <v>143</v>
      </c>
      <c r="B195" s="2" t="n">
        <v>2</v>
      </c>
      <c r="C195" s="2" t="n">
        <v>34731.5703125</v>
      </c>
      <c r="D195" s="2" t="n">
        <v>5447.45458984375</v>
      </c>
      <c r="E195" s="2" t="n">
        <v>33653.81640625</v>
      </c>
      <c r="F195" s="2" t="n">
        <v>224394.75</v>
      </c>
      <c r="G195" s="2" t="n">
        <v>1960.49096679688</v>
      </c>
    </row>
    <row r="196" customFormat="false" ht="12.75" hidden="false" customHeight="false" outlineLevel="0" collapsed="false">
      <c r="A196" s="2" t="s">
        <v>144</v>
      </c>
      <c r="B196" s="2" t="n">
        <v>2</v>
      </c>
      <c r="C196" s="2" t="n">
        <v>68202.7578125</v>
      </c>
      <c r="D196" s="2" t="n">
        <v>11913.29296875</v>
      </c>
      <c r="E196" s="2" t="n">
        <v>36650.93359375</v>
      </c>
      <c r="F196" s="2" t="n">
        <v>222452.53125</v>
      </c>
      <c r="G196" s="2" t="n">
        <v>4832.10498046875</v>
      </c>
    </row>
    <row r="197" customFormat="false" ht="12.75" hidden="false" customHeight="false" outlineLevel="0" collapsed="false">
      <c r="A197" s="2" t="s">
        <v>145</v>
      </c>
      <c r="B197" s="2" t="n">
        <v>2</v>
      </c>
      <c r="C197" s="2" t="n">
        <v>19672.982421875</v>
      </c>
      <c r="D197" s="2" t="n">
        <v>2841.64379882813</v>
      </c>
      <c r="E197" s="2" t="n">
        <v>1739.30139160156</v>
      </c>
      <c r="F197" s="2" t="n">
        <v>2261.53247070313</v>
      </c>
      <c r="G197" s="2" t="n">
        <v>879.176879882813</v>
      </c>
    </row>
    <row r="198" customFormat="false" ht="12.75" hidden="false" customHeight="false" outlineLevel="0" collapsed="false">
      <c r="A198" s="2" t="s">
        <v>146</v>
      </c>
      <c r="B198" s="2" t="n">
        <v>2</v>
      </c>
      <c r="C198" s="2" t="n">
        <v>36282.453125</v>
      </c>
      <c r="D198" s="2" t="n">
        <v>5599.447265625</v>
      </c>
      <c r="E198" s="2" t="n">
        <v>31778.49609375</v>
      </c>
      <c r="F198" s="2" t="n">
        <v>232895.140625</v>
      </c>
      <c r="G198" s="2" t="n">
        <v>1992.39001464844</v>
      </c>
    </row>
    <row r="199" customFormat="false" ht="12.75" hidden="false" customHeight="false" outlineLevel="0" collapsed="false">
      <c r="A199" s="2" t="s">
        <v>147</v>
      </c>
      <c r="B199" s="2" t="n">
        <v>2</v>
      </c>
      <c r="C199" s="2" t="n">
        <v>106935.5625</v>
      </c>
      <c r="D199" s="2" t="n">
        <v>15585.546875</v>
      </c>
      <c r="E199" s="2" t="n">
        <v>9697.8583984375</v>
      </c>
      <c r="F199" s="2" t="n">
        <v>11930.1044921875</v>
      </c>
      <c r="G199" s="2" t="n">
        <v>4742.5029296875</v>
      </c>
    </row>
    <row r="200" customFormat="false" ht="12.75" hidden="false" customHeight="false" outlineLevel="0" collapsed="false">
      <c r="A200" s="2" t="s">
        <v>148</v>
      </c>
      <c r="B200" s="2" t="n">
        <v>2</v>
      </c>
      <c r="C200" s="2" t="n">
        <v>75099.234375</v>
      </c>
      <c r="D200" s="2" t="n">
        <v>9461.7509765625</v>
      </c>
      <c r="E200" s="2" t="n">
        <v>5620.6103515625</v>
      </c>
      <c r="F200" s="2" t="n">
        <v>7775.7548828125</v>
      </c>
      <c r="G200" s="2" t="n">
        <v>3010.67944335938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80572.265625</v>
      </c>
      <c r="D201" s="2" t="n">
        <v>11058.31640625</v>
      </c>
      <c r="E201" s="2" t="n">
        <v>26672.310546875</v>
      </c>
      <c r="F201" s="2" t="n">
        <v>200488.65625</v>
      </c>
      <c r="G201" s="2" t="n">
        <v>3977.9230957031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10334.40625</v>
      </c>
      <c r="D202" s="2" t="n">
        <v>19697.494140625</v>
      </c>
      <c r="E202" s="2" t="n">
        <v>38377.1796875</v>
      </c>
      <c r="F202" s="2" t="n">
        <v>241625.421875</v>
      </c>
      <c r="G202" s="2" t="n">
        <v>10713.513671875</v>
      </c>
    </row>
    <row r="203" customFormat="false" ht="12.75" hidden="false" customHeight="false" outlineLevel="0" collapsed="false">
      <c r="A203" s="2" t="s">
        <v>34</v>
      </c>
      <c r="B203" s="2" t="n">
        <v>3</v>
      </c>
      <c r="C203" s="2" t="n">
        <v>45354.74609375</v>
      </c>
      <c r="D203" s="2" t="n">
        <v>6917.35791015625</v>
      </c>
      <c r="E203" s="2" t="n">
        <v>32768.4140625</v>
      </c>
      <c r="F203" s="2" t="n">
        <v>237708.328125</v>
      </c>
      <c r="G203" s="2" t="n">
        <v>2728.72485351563</v>
      </c>
    </row>
    <row r="204" customFormat="false" ht="12.75" hidden="false" customHeight="false" outlineLevel="0" collapsed="false">
      <c r="A204" s="2" t="s">
        <v>37</v>
      </c>
      <c r="B204" s="2" t="n">
        <v>3</v>
      </c>
      <c r="C204" s="2" t="n">
        <v>30131.84375</v>
      </c>
      <c r="D204" s="2" t="n">
        <v>4110.951171875</v>
      </c>
      <c r="E204" s="2" t="n">
        <v>30333.5859375</v>
      </c>
      <c r="F204" s="2" t="n">
        <v>216804.84375</v>
      </c>
      <c r="G204" s="2" t="n">
        <v>1456.20397949219</v>
      </c>
    </row>
    <row r="205" customFormat="false" ht="12.75" hidden="false" customHeight="false" outlineLevel="0" collapsed="false">
      <c r="A205" s="2" t="s">
        <v>40</v>
      </c>
      <c r="B205" s="2" t="n">
        <v>3</v>
      </c>
      <c r="C205" s="2" t="n">
        <v>28468.794921875</v>
      </c>
      <c r="D205" s="2" t="n">
        <v>4151.8828125</v>
      </c>
      <c r="E205" s="2" t="n">
        <v>33301.04296875</v>
      </c>
      <c r="F205" s="2" t="n">
        <v>230565.578125</v>
      </c>
      <c r="G205" s="2" t="n">
        <v>1542.52587890625</v>
      </c>
    </row>
    <row r="206" customFormat="false" ht="12.75" hidden="false" customHeight="false" outlineLevel="0" collapsed="false">
      <c r="A206" s="2" t="s">
        <v>43</v>
      </c>
      <c r="B206" s="2" t="n">
        <v>3</v>
      </c>
      <c r="C206" s="2" t="n">
        <v>32193.16796875</v>
      </c>
      <c r="D206" s="2" t="n">
        <v>5425.86083984375</v>
      </c>
      <c r="E206" s="2" t="n">
        <v>35860.109375</v>
      </c>
      <c r="F206" s="2" t="n">
        <v>240702.3125</v>
      </c>
      <c r="G206" s="2" t="n">
        <v>2457.15161132813</v>
      </c>
    </row>
    <row r="207" customFormat="false" ht="12.75" hidden="false" customHeight="false" outlineLevel="0" collapsed="false">
      <c r="A207" s="2" t="s">
        <v>46</v>
      </c>
      <c r="B207" s="2" t="n">
        <v>3</v>
      </c>
      <c r="C207" s="2" t="n">
        <v>30147.607421875</v>
      </c>
      <c r="D207" s="2" t="n">
        <v>4284.13818359375</v>
      </c>
      <c r="E207" s="2" t="n">
        <v>31030.984375</v>
      </c>
      <c r="F207" s="2" t="n">
        <v>212584.625</v>
      </c>
      <c r="G207" s="2" t="n">
        <v>1564.59985351563</v>
      </c>
    </row>
    <row r="208" customFormat="false" ht="12.75" hidden="false" customHeight="false" outlineLevel="0" collapsed="false">
      <c r="A208" s="2" t="s">
        <v>51</v>
      </c>
      <c r="B208" s="2" t="n">
        <v>3</v>
      </c>
      <c r="C208" s="2" t="n">
        <v>37020.21484375</v>
      </c>
      <c r="D208" s="2" t="n">
        <v>4939.4443359375</v>
      </c>
      <c r="E208" s="2" t="n">
        <v>29893.703125</v>
      </c>
      <c r="F208" s="2" t="n">
        <v>205949.6875</v>
      </c>
      <c r="G208" s="2" t="n">
        <v>1399.80969238281</v>
      </c>
    </row>
    <row r="209" customFormat="false" ht="12.75" hidden="false" customHeight="false" outlineLevel="0" collapsed="false">
      <c r="A209" s="2" t="s">
        <v>54</v>
      </c>
      <c r="B209" s="2" t="n">
        <v>3</v>
      </c>
      <c r="C209" s="2" t="n">
        <v>32239.265625</v>
      </c>
      <c r="D209" s="2" t="n">
        <v>4378.92529296875</v>
      </c>
      <c r="E209" s="2" t="n">
        <v>2981.47924804688</v>
      </c>
      <c r="F209" s="2" t="n">
        <v>4267.61083984375</v>
      </c>
      <c r="G209" s="2" t="n">
        <v>1989.7119140625</v>
      </c>
    </row>
    <row r="210" customFormat="false" ht="12.75" hidden="false" customHeight="false" outlineLevel="0" collapsed="false">
      <c r="A210" s="2" t="s">
        <v>55</v>
      </c>
      <c r="B210" s="2" t="n">
        <v>3</v>
      </c>
      <c r="C210" s="2" t="n">
        <v>37295.796875</v>
      </c>
      <c r="D210" s="2" t="n">
        <v>5434.0009765625</v>
      </c>
      <c r="E210" s="2" t="n">
        <v>27180.294921875</v>
      </c>
      <c r="F210" s="2" t="n">
        <v>196941.9375</v>
      </c>
      <c r="G210" s="2" t="n">
        <v>2405.62109375</v>
      </c>
    </row>
    <row r="211" customFormat="false" ht="12.75" hidden="false" customHeight="false" outlineLevel="0" collapsed="false">
      <c r="A211" s="2" t="s">
        <v>57</v>
      </c>
      <c r="B211" s="2" t="n">
        <v>3</v>
      </c>
      <c r="C211" s="2" t="n">
        <v>64764.76171875</v>
      </c>
      <c r="D211" s="2" t="n">
        <v>8120.73388671875</v>
      </c>
      <c r="E211" s="2" t="n">
        <v>5413.87548828125</v>
      </c>
      <c r="F211" s="2" t="n">
        <v>6428.83203125</v>
      </c>
      <c r="G211" s="2" t="n">
        <v>2655.73681640625</v>
      </c>
    </row>
    <row r="212" customFormat="false" ht="12.75" hidden="false" customHeight="false" outlineLevel="0" collapsed="false">
      <c r="A212" s="2" t="s">
        <v>58</v>
      </c>
      <c r="B212" s="2" t="n">
        <v>3</v>
      </c>
      <c r="C212" s="2" t="n">
        <v>105657.3984375</v>
      </c>
      <c r="D212" s="2" t="n">
        <v>13754.9794921875</v>
      </c>
      <c r="E212" s="2" t="n">
        <v>8058.18701171875</v>
      </c>
      <c r="F212" s="2" t="n">
        <v>10683.5478515625</v>
      </c>
      <c r="G212" s="2" t="n">
        <v>4112.35986328125</v>
      </c>
    </row>
    <row r="213" customFormat="false" ht="12.75" hidden="false" customHeight="false" outlineLevel="0" collapsed="false">
      <c r="A213" s="2" t="s">
        <v>59</v>
      </c>
      <c r="B213" s="2" t="n">
        <v>3</v>
      </c>
      <c r="C213" s="2" t="n">
        <v>62589.44140625</v>
      </c>
      <c r="D213" s="2" t="n">
        <v>8109.22509765625</v>
      </c>
      <c r="E213" s="2" t="n">
        <v>26771.873046875</v>
      </c>
      <c r="F213" s="2" t="n">
        <v>204808.59375</v>
      </c>
      <c r="G213" s="2" t="n">
        <v>2677.78247070313</v>
      </c>
    </row>
    <row r="214" customFormat="false" ht="12.75" hidden="false" customHeight="false" outlineLevel="0" collapsed="false">
      <c r="A214" s="2" t="s">
        <v>60</v>
      </c>
      <c r="B214" s="2" t="n">
        <v>3</v>
      </c>
      <c r="C214" s="2" t="n">
        <v>42914.359375</v>
      </c>
      <c r="D214" s="2" t="n">
        <v>6605.16064453125</v>
      </c>
      <c r="E214" s="2" t="n">
        <v>30947.375</v>
      </c>
      <c r="F214" s="2" t="n">
        <v>229216.59375</v>
      </c>
      <c r="G214" s="2" t="n">
        <v>2381.32739257813</v>
      </c>
    </row>
    <row r="215" customFormat="false" ht="12.75" hidden="false" customHeight="false" outlineLevel="0" collapsed="false">
      <c r="A215" s="2" t="s">
        <v>61</v>
      </c>
      <c r="B215" s="2" t="n">
        <v>3</v>
      </c>
      <c r="C215" s="2" t="n">
        <v>43444.2578125</v>
      </c>
      <c r="D215" s="2" t="n">
        <v>6085.79052734375</v>
      </c>
      <c r="E215" s="2" t="n">
        <v>31845.19921875</v>
      </c>
      <c r="F215" s="2" t="n">
        <v>221027.375</v>
      </c>
      <c r="G215" s="2" t="n">
        <v>1876.02392578125</v>
      </c>
    </row>
    <row r="216" customFormat="false" ht="12.75" hidden="false" customHeight="false" outlineLevel="0" collapsed="false">
      <c r="A216" s="2" t="s">
        <v>62</v>
      </c>
      <c r="B216" s="2" t="n">
        <v>3</v>
      </c>
      <c r="C216" s="2" t="n">
        <v>29455.54296875</v>
      </c>
      <c r="D216" s="2" t="n">
        <v>3830.70239257813</v>
      </c>
      <c r="E216" s="2" t="n">
        <v>33489.5390625</v>
      </c>
      <c r="F216" s="2" t="n">
        <v>229941.5625</v>
      </c>
      <c r="G216" s="2" t="n">
        <v>1156.32543945313</v>
      </c>
    </row>
    <row r="217" customFormat="false" ht="12.75" hidden="false" customHeight="false" outlineLevel="0" collapsed="false">
      <c r="A217" s="2" t="s">
        <v>63</v>
      </c>
      <c r="B217" s="2" t="n">
        <v>3</v>
      </c>
      <c r="C217" s="2" t="n">
        <v>28369.72265625</v>
      </c>
      <c r="D217" s="2" t="n">
        <v>4129.85400390625</v>
      </c>
      <c r="E217" s="2" t="n">
        <v>33315.61328125</v>
      </c>
      <c r="F217" s="2" t="n">
        <v>217779.984375</v>
      </c>
      <c r="G217" s="2" t="n">
        <v>1611.24914550781</v>
      </c>
    </row>
    <row r="218" customFormat="false" ht="12.75" hidden="false" customHeight="false" outlineLevel="0" collapsed="false">
      <c r="A218" s="2" t="s">
        <v>64</v>
      </c>
      <c r="B218" s="2" t="n">
        <v>3</v>
      </c>
      <c r="C218" s="2" t="n">
        <v>24480.8671875</v>
      </c>
      <c r="D218" s="2" t="n">
        <v>3484.17724609375</v>
      </c>
      <c r="E218" s="2" t="n">
        <v>34769.265625</v>
      </c>
      <c r="F218" s="2" t="n">
        <v>227934.296875</v>
      </c>
      <c r="G218" s="2" t="n">
        <v>1216.15026855469</v>
      </c>
    </row>
    <row r="219" customFormat="false" ht="12.75" hidden="false" customHeight="false" outlineLevel="0" collapsed="false">
      <c r="A219" s="2" t="s">
        <v>65</v>
      </c>
      <c r="B219" s="2" t="n">
        <v>3</v>
      </c>
      <c r="C219" s="2" t="n">
        <v>29515.404296875</v>
      </c>
      <c r="D219" s="2" t="n">
        <v>4426.83203125</v>
      </c>
      <c r="E219" s="2" t="n">
        <v>33247.4765625</v>
      </c>
      <c r="F219" s="2" t="n">
        <v>217433.125</v>
      </c>
      <c r="G219" s="2" t="n">
        <v>1191.70422363281</v>
      </c>
    </row>
    <row r="220" customFormat="false" ht="12.75" hidden="false" customHeight="false" outlineLevel="0" collapsed="false">
      <c r="A220" s="2" t="s">
        <v>66</v>
      </c>
      <c r="B220" s="2" t="n">
        <v>3</v>
      </c>
      <c r="C220" s="2" t="n">
        <v>31091.27734375</v>
      </c>
      <c r="D220" s="2" t="n">
        <v>7099.42529296875</v>
      </c>
      <c r="E220" s="2" t="n">
        <v>38867.7734375</v>
      </c>
      <c r="F220" s="2" t="n">
        <v>231133.453125</v>
      </c>
      <c r="G220" s="2" t="n">
        <v>1157.96215820313</v>
      </c>
    </row>
    <row r="221" customFormat="false" ht="12.75" hidden="false" customHeight="false" outlineLevel="0" collapsed="false">
      <c r="A221" s="2" t="s">
        <v>67</v>
      </c>
      <c r="B221" s="2" t="n">
        <v>3</v>
      </c>
      <c r="C221" s="2" t="n">
        <v>17646.328125</v>
      </c>
      <c r="D221" s="2" t="n">
        <v>2229.11181640625</v>
      </c>
      <c r="E221" s="2" t="n">
        <v>1419.13208007813</v>
      </c>
      <c r="F221" s="2" t="n">
        <v>1812.78649902344</v>
      </c>
      <c r="G221" s="2" t="n">
        <v>555.781677246094</v>
      </c>
    </row>
    <row r="222" customFormat="false" ht="12.75" hidden="false" customHeight="false" outlineLevel="0" collapsed="false">
      <c r="A222" s="2" t="s">
        <v>68</v>
      </c>
      <c r="B222" s="2" t="n">
        <v>3</v>
      </c>
      <c r="C222" s="2" t="n">
        <v>25570.552734375</v>
      </c>
      <c r="D222" s="2" t="n">
        <v>3357.85620117188</v>
      </c>
      <c r="E222" s="2" t="n">
        <v>27925.517578125</v>
      </c>
      <c r="F222" s="2" t="n">
        <v>201910.890625</v>
      </c>
      <c r="G222" s="2" t="n">
        <v>1467.60302734375</v>
      </c>
    </row>
    <row r="223" customFormat="false" ht="12.75" hidden="false" customHeight="false" outlineLevel="0" collapsed="false">
      <c r="A223" s="2" t="s">
        <v>69</v>
      </c>
      <c r="B223" s="2" t="n">
        <v>3</v>
      </c>
      <c r="C223" s="2" t="n">
        <v>78080.0234375</v>
      </c>
      <c r="D223" s="2" t="n">
        <v>11097.9091796875</v>
      </c>
      <c r="E223" s="2" t="n">
        <v>6877.6865234375</v>
      </c>
      <c r="F223" s="2" t="n">
        <v>8878.1328125</v>
      </c>
      <c r="G223" s="2" t="n">
        <v>3555.90844726563</v>
      </c>
    </row>
    <row r="224" customFormat="false" ht="12.75" hidden="false" customHeight="false" outlineLevel="0" collapsed="false">
      <c r="A224" s="2" t="s">
        <v>70</v>
      </c>
      <c r="B224" s="2" t="n">
        <v>3</v>
      </c>
      <c r="C224" s="2" t="n">
        <v>79477.359375</v>
      </c>
      <c r="D224" s="2" t="n">
        <v>9222.22265625</v>
      </c>
      <c r="E224" s="2" t="n">
        <v>5378.9716796875</v>
      </c>
      <c r="F224" s="2" t="n">
        <v>7000.29638671875</v>
      </c>
      <c r="G224" s="2" t="n">
        <v>2887.529296875</v>
      </c>
    </row>
    <row r="225" customFormat="false" ht="12.75" hidden="false" customHeight="false" outlineLevel="0" collapsed="false">
      <c r="A225" s="2" t="s">
        <v>71</v>
      </c>
      <c r="B225" s="2" t="n">
        <v>3</v>
      </c>
      <c r="C225" s="2" t="n">
        <v>141968</v>
      </c>
      <c r="D225" s="2" t="n">
        <v>19119.681640625</v>
      </c>
      <c r="E225" s="2" t="n">
        <v>39928.39453125</v>
      </c>
      <c r="F225" s="2" t="n">
        <v>263840.3125</v>
      </c>
      <c r="G225" s="2" t="n">
        <v>4507.72705078125</v>
      </c>
    </row>
    <row r="226" customFormat="false" ht="12.75" hidden="false" customHeight="false" outlineLevel="0" collapsed="false">
      <c r="A226" s="2" t="s">
        <v>72</v>
      </c>
      <c r="B226" s="2" t="n">
        <v>3</v>
      </c>
      <c r="C226" s="2" t="n">
        <v>44146.765625</v>
      </c>
      <c r="D226" s="2" t="n">
        <v>6922.060546875</v>
      </c>
      <c r="E226" s="2" t="n">
        <v>34435.61328125</v>
      </c>
      <c r="F226" s="2" t="n">
        <v>245835.4375</v>
      </c>
      <c r="G226" s="2" t="n">
        <v>2189.98461914063</v>
      </c>
    </row>
    <row r="227" customFormat="false" ht="12.75" hidden="false" customHeight="false" outlineLevel="0" collapsed="false">
      <c r="A227" s="2" t="s">
        <v>73</v>
      </c>
      <c r="B227" s="2" t="n">
        <v>3</v>
      </c>
      <c r="C227" s="2" t="n">
        <v>30540.421875</v>
      </c>
      <c r="D227" s="2" t="n">
        <v>4862.66552734375</v>
      </c>
      <c r="E227" s="2" t="n">
        <v>34962.48046875</v>
      </c>
      <c r="F227" s="2" t="n">
        <v>241121.578125</v>
      </c>
      <c r="G227" s="2" t="n">
        <v>1457.80725097656</v>
      </c>
    </row>
    <row r="228" customFormat="false" ht="12.75" hidden="false" customHeight="false" outlineLevel="0" collapsed="false">
      <c r="A228" s="2" t="s">
        <v>74</v>
      </c>
      <c r="B228" s="2" t="n">
        <v>3</v>
      </c>
      <c r="C228" s="2" t="n">
        <v>69755.2890625</v>
      </c>
      <c r="D228" s="2" t="n">
        <v>10948.2734375</v>
      </c>
      <c r="E228" s="2" t="n">
        <v>44208.6171875</v>
      </c>
      <c r="F228" s="2" t="n">
        <v>271497.875</v>
      </c>
      <c r="G228" s="2" t="n">
        <v>3119.49926757813</v>
      </c>
    </row>
    <row r="229" customFormat="false" ht="12.75" hidden="false" customHeight="false" outlineLevel="0" collapsed="false">
      <c r="A229" s="2" t="s">
        <v>75</v>
      </c>
      <c r="B229" s="2" t="n">
        <v>3</v>
      </c>
      <c r="C229" s="2" t="n">
        <v>24167.798828125</v>
      </c>
      <c r="D229" s="2" t="n">
        <v>3867.8388671875</v>
      </c>
      <c r="E229" s="2" t="n">
        <v>39585.5390625</v>
      </c>
      <c r="F229" s="2" t="n">
        <v>253860.109375</v>
      </c>
      <c r="G229" s="2" t="n">
        <v>1394.17138671875</v>
      </c>
    </row>
    <row r="230" customFormat="false" ht="12.75" hidden="false" customHeight="false" outlineLevel="0" collapsed="false">
      <c r="A230" s="2" t="s">
        <v>76</v>
      </c>
      <c r="B230" s="2" t="n">
        <v>3</v>
      </c>
      <c r="C230" s="2" t="n">
        <v>25628.578125</v>
      </c>
      <c r="D230" s="2" t="n">
        <v>4210.45849609375</v>
      </c>
      <c r="E230" s="2" t="n">
        <v>40301.29296875</v>
      </c>
      <c r="F230" s="2" t="n">
        <v>254103.921875</v>
      </c>
      <c r="G230" s="2" t="n">
        <v>1448.58459472656</v>
      </c>
    </row>
    <row r="231" customFormat="false" ht="12.75" hidden="false" customHeight="false" outlineLevel="0" collapsed="false">
      <c r="A231" s="2" t="s">
        <v>77</v>
      </c>
      <c r="B231" s="2" t="n">
        <v>3</v>
      </c>
      <c r="C231" s="2" t="n">
        <v>85509.640625</v>
      </c>
      <c r="D231" s="2" t="n">
        <v>10600.1552734375</v>
      </c>
      <c r="E231" s="2" t="n">
        <v>38390.3984375</v>
      </c>
      <c r="F231" s="2" t="n">
        <v>224182.625</v>
      </c>
      <c r="G231" s="2" t="n">
        <v>1924.02709960938</v>
      </c>
    </row>
    <row r="232" customFormat="false" ht="12.75" hidden="false" customHeight="false" outlineLevel="0" collapsed="false">
      <c r="A232" s="2" t="s">
        <v>78</v>
      </c>
      <c r="B232" s="2" t="n">
        <v>3</v>
      </c>
      <c r="C232" s="2" t="n">
        <v>42000.67578125</v>
      </c>
      <c r="D232" s="2" t="n">
        <v>6686.60693359375</v>
      </c>
      <c r="E232" s="2" t="n">
        <v>37271.1328125</v>
      </c>
      <c r="F232" s="2" t="n">
        <v>232689.15625</v>
      </c>
      <c r="G232" s="2" t="n">
        <v>2612.94970703125</v>
      </c>
    </row>
    <row r="233" customFormat="false" ht="12.75" hidden="false" customHeight="false" outlineLevel="0" collapsed="false">
      <c r="A233" s="2" t="s">
        <v>79</v>
      </c>
      <c r="B233" s="2" t="n">
        <v>3</v>
      </c>
      <c r="C233" s="2" t="n">
        <v>16976.740234375</v>
      </c>
      <c r="D233" s="2" t="n">
        <v>2295.43334960938</v>
      </c>
      <c r="E233" s="2" t="n">
        <v>1271.68090820313</v>
      </c>
      <c r="F233" s="2" t="n">
        <v>2083.1171875</v>
      </c>
      <c r="G233" s="2" t="n">
        <v>547.177490234375</v>
      </c>
    </row>
    <row r="234" customFormat="false" ht="12.75" hidden="false" customHeight="false" outlineLevel="0" collapsed="false">
      <c r="A234" s="2" t="s">
        <v>80</v>
      </c>
      <c r="B234" s="2" t="n">
        <v>3</v>
      </c>
      <c r="C234" s="2" t="n">
        <v>27019.12109375</v>
      </c>
      <c r="D234" s="2" t="n">
        <v>3966.0625</v>
      </c>
      <c r="E234" s="2" t="n">
        <v>30592.12890625</v>
      </c>
      <c r="F234" s="2" t="n">
        <v>214051.703125</v>
      </c>
      <c r="G234" s="2" t="n">
        <v>1310.96337890625</v>
      </c>
    </row>
    <row r="235" customFormat="false" ht="12.75" hidden="false" customHeight="false" outlineLevel="0" collapsed="false">
      <c r="A235" s="2" t="s">
        <v>81</v>
      </c>
      <c r="B235" s="2" t="n">
        <v>3</v>
      </c>
      <c r="C235" s="2" t="n">
        <v>22377.146484375</v>
      </c>
      <c r="D235" s="2" t="n">
        <v>3033.974609375</v>
      </c>
      <c r="E235" s="2" t="n">
        <v>2034.70886230469</v>
      </c>
      <c r="F235" s="2" t="n">
        <v>2717.2001953125</v>
      </c>
      <c r="G235" s="2" t="n">
        <v>1081.30334472656</v>
      </c>
    </row>
    <row r="236" customFormat="false" ht="12.75" hidden="false" customHeight="false" outlineLevel="0" collapsed="false">
      <c r="A236" s="2" t="s">
        <v>82</v>
      </c>
      <c r="B236" s="2" t="n">
        <v>3</v>
      </c>
      <c r="C236" s="2" t="n">
        <v>35968.84765625</v>
      </c>
      <c r="D236" s="2" t="n">
        <v>4672.47998046875</v>
      </c>
      <c r="E236" s="2" t="n">
        <v>2988.26196289063</v>
      </c>
      <c r="F236" s="2" t="n">
        <v>3643.56860351563</v>
      </c>
      <c r="G236" s="2" t="n">
        <v>1537.74926757813</v>
      </c>
    </row>
    <row r="237" customFormat="false" ht="12.75" hidden="false" customHeight="false" outlineLevel="0" collapsed="false">
      <c r="A237" s="2" t="s">
        <v>83</v>
      </c>
      <c r="B237" s="2" t="n">
        <v>3</v>
      </c>
      <c r="C237" s="2" t="n">
        <v>32899.33203125</v>
      </c>
      <c r="D237" s="2" t="n">
        <v>4896.04541015625</v>
      </c>
      <c r="E237" s="2" t="n">
        <v>28376.7109375</v>
      </c>
      <c r="F237" s="2" t="n">
        <v>223427.0625</v>
      </c>
      <c r="G237" s="2" t="n">
        <v>1971.00476074219</v>
      </c>
    </row>
    <row r="238" customFormat="false" ht="12.75" hidden="false" customHeight="false" outlineLevel="0" collapsed="false">
      <c r="A238" s="2" t="s">
        <v>86</v>
      </c>
      <c r="B238" s="2" t="n">
        <v>3</v>
      </c>
      <c r="C238" s="2" t="n">
        <v>33828.11328125</v>
      </c>
      <c r="D238" s="2" t="n">
        <v>4985.06591796875</v>
      </c>
      <c r="E238" s="2" t="n">
        <v>30670.84375</v>
      </c>
      <c r="F238" s="2" t="n">
        <v>218789.578125</v>
      </c>
      <c r="G238" s="2" t="n">
        <v>1548.998046875</v>
      </c>
    </row>
    <row r="239" customFormat="false" ht="12.75" hidden="false" customHeight="false" outlineLevel="0" collapsed="false">
      <c r="A239" s="2" t="s">
        <v>87</v>
      </c>
      <c r="B239" s="2" t="n">
        <v>3</v>
      </c>
      <c r="C239" s="2" t="n">
        <v>33398.33203125</v>
      </c>
      <c r="D239" s="2" t="n">
        <v>4882.392578125</v>
      </c>
      <c r="E239" s="2" t="n">
        <v>32972.546875</v>
      </c>
      <c r="F239" s="2" t="n">
        <v>220948.515625</v>
      </c>
      <c r="G239" s="2" t="n">
        <v>2038.79040527344</v>
      </c>
    </row>
    <row r="240" customFormat="false" ht="12.75" hidden="false" customHeight="false" outlineLevel="0" collapsed="false">
      <c r="A240" s="2" t="s">
        <v>88</v>
      </c>
      <c r="B240" s="2" t="n">
        <v>3</v>
      </c>
      <c r="C240" s="2" t="n">
        <v>55375.25</v>
      </c>
      <c r="D240" s="2" t="n">
        <v>9094.904296875</v>
      </c>
      <c r="E240" s="2" t="n">
        <v>38502.6015625</v>
      </c>
      <c r="F240" s="2" t="n">
        <v>232526.4375</v>
      </c>
      <c r="G240" s="2" t="n">
        <v>3119.0009765625</v>
      </c>
    </row>
    <row r="241" customFormat="false" ht="12.75" hidden="false" customHeight="false" outlineLevel="0" collapsed="false">
      <c r="A241" s="2" t="s">
        <v>89</v>
      </c>
      <c r="B241" s="2" t="n">
        <v>3</v>
      </c>
      <c r="C241" s="2" t="n">
        <v>21551.044921875</v>
      </c>
      <c r="D241" s="2" t="n">
        <v>3308.9853515625</v>
      </c>
      <c r="E241" s="2" t="n">
        <v>34955.60546875</v>
      </c>
      <c r="F241" s="2" t="n">
        <v>219489.71875</v>
      </c>
      <c r="G241" s="2" t="n">
        <v>1164.05859375</v>
      </c>
    </row>
    <row r="242" customFormat="false" ht="12.75" hidden="false" customHeight="false" outlineLevel="0" collapsed="false">
      <c r="A242" s="2" t="s">
        <v>90</v>
      </c>
      <c r="B242" s="2" t="n">
        <v>3</v>
      </c>
      <c r="C242" s="2" t="n">
        <v>26044.71484375</v>
      </c>
      <c r="D242" s="2" t="n">
        <v>4327.81982421875</v>
      </c>
      <c r="E242" s="2" t="n">
        <v>36977.23828125</v>
      </c>
      <c r="F242" s="2" t="n">
        <v>229596.296875</v>
      </c>
      <c r="G242" s="2" t="n">
        <v>1694.64428710938</v>
      </c>
    </row>
    <row r="243" customFormat="false" ht="12.75" hidden="false" customHeight="false" outlineLevel="0" collapsed="false">
      <c r="A243" s="2" t="s">
        <v>91</v>
      </c>
      <c r="B243" s="2" t="n">
        <v>3</v>
      </c>
      <c r="C243" s="2" t="n">
        <v>24426.353515625</v>
      </c>
      <c r="D243" s="2" t="n">
        <v>4052.03466796875</v>
      </c>
      <c r="E243" s="2" t="n">
        <v>35885.5625</v>
      </c>
      <c r="F243" s="2" t="n">
        <v>222848.375</v>
      </c>
      <c r="G243" s="2" t="n">
        <v>1437.11499023438</v>
      </c>
    </row>
    <row r="244" customFormat="false" ht="12.75" hidden="false" customHeight="false" outlineLevel="0" collapsed="false">
      <c r="A244" s="2" t="s">
        <v>93</v>
      </c>
      <c r="B244" s="2" t="n">
        <v>3</v>
      </c>
      <c r="C244" s="2" t="n">
        <v>26342.015625</v>
      </c>
      <c r="D244" s="2" t="n">
        <v>4271.634765625</v>
      </c>
      <c r="E244" s="2" t="n">
        <v>35886.12890625</v>
      </c>
      <c r="F244" s="2" t="n">
        <v>226085.03125</v>
      </c>
      <c r="G244" s="2" t="n">
        <v>1395.9541015625</v>
      </c>
    </row>
    <row r="245" customFormat="false" ht="12.75" hidden="false" customHeight="false" outlineLevel="0" collapsed="false">
      <c r="A245" s="2" t="s">
        <v>94</v>
      </c>
      <c r="B245" s="2" t="n">
        <v>3</v>
      </c>
      <c r="C245" s="2" t="n">
        <v>36874.8125</v>
      </c>
      <c r="D245" s="2" t="n">
        <v>5134.39111328125</v>
      </c>
      <c r="E245" s="2" t="n">
        <v>3160.58178710938</v>
      </c>
      <c r="F245" s="2" t="n">
        <v>3769.61572265625</v>
      </c>
      <c r="G245" s="2" t="n">
        <v>1176.1328125</v>
      </c>
    </row>
    <row r="246" customFormat="false" ht="12.75" hidden="false" customHeight="false" outlineLevel="0" collapsed="false">
      <c r="A246" s="2" t="s">
        <v>95</v>
      </c>
      <c r="B246" s="2" t="n">
        <v>3</v>
      </c>
      <c r="C246" s="2" t="n">
        <v>45710.33203125</v>
      </c>
      <c r="D246" s="2" t="n">
        <v>8155.47216796875</v>
      </c>
      <c r="E246" s="2" t="n">
        <v>36356.40234375</v>
      </c>
      <c r="F246" s="2" t="n">
        <v>225309.078125</v>
      </c>
      <c r="G246" s="2" t="n">
        <v>2989.22900390625</v>
      </c>
    </row>
    <row r="247" customFormat="false" ht="12.75" hidden="false" customHeight="false" outlineLevel="0" collapsed="false">
      <c r="A247" s="2" t="s">
        <v>96</v>
      </c>
      <c r="B247" s="2" t="n">
        <v>3</v>
      </c>
      <c r="C247" s="2" t="n">
        <v>28958.59765625</v>
      </c>
      <c r="D247" s="2" t="n">
        <v>4340.02783203125</v>
      </c>
      <c r="E247" s="2" t="n">
        <v>2517.74047851563</v>
      </c>
      <c r="F247" s="2" t="n">
        <v>3258.5947265625</v>
      </c>
      <c r="G247" s="2" t="n">
        <v>1213.05688476563</v>
      </c>
    </row>
    <row r="248" customFormat="false" ht="12.75" hidden="false" customHeight="false" outlineLevel="0" collapsed="false">
      <c r="A248" s="2" t="s">
        <v>97</v>
      </c>
      <c r="B248" s="2" t="n">
        <v>3</v>
      </c>
      <c r="C248" s="2" t="n">
        <v>44461.54296875</v>
      </c>
      <c r="D248" s="2" t="n">
        <v>6269.06982421875</v>
      </c>
      <c r="E248" s="2" t="n">
        <v>3689.7783203125</v>
      </c>
      <c r="F248" s="2" t="n">
        <v>4616.41796875</v>
      </c>
      <c r="G248" s="2" t="n">
        <v>1805.58361816406</v>
      </c>
    </row>
    <row r="249" customFormat="false" ht="12.75" hidden="false" customHeight="false" outlineLevel="0" collapsed="false">
      <c r="A249" s="2" t="s">
        <v>98</v>
      </c>
      <c r="B249" s="2" t="n">
        <v>3</v>
      </c>
      <c r="C249" s="2" t="n">
        <v>47049.94140625</v>
      </c>
      <c r="D249" s="2" t="n">
        <v>6728.63134765625</v>
      </c>
      <c r="E249" s="2" t="n">
        <v>29881.060546875</v>
      </c>
      <c r="F249" s="2" t="n">
        <v>228800.1875</v>
      </c>
      <c r="G249" s="2" t="n">
        <v>2358.92016601563</v>
      </c>
    </row>
    <row r="250" customFormat="false" ht="12.75" hidden="false" customHeight="false" outlineLevel="0" collapsed="false">
      <c r="A250" s="2" t="s">
        <v>99</v>
      </c>
      <c r="B250" s="2" t="n">
        <v>3</v>
      </c>
      <c r="C250" s="2" t="n">
        <v>34599.09375</v>
      </c>
      <c r="D250" s="2" t="n">
        <v>5316.4296875</v>
      </c>
      <c r="E250" s="2" t="n">
        <v>31554.572265625</v>
      </c>
      <c r="F250" s="2" t="n">
        <v>223566.3125</v>
      </c>
      <c r="G250" s="2" t="n">
        <v>2744.82373046875</v>
      </c>
    </row>
    <row r="251" customFormat="false" ht="12.75" hidden="false" customHeight="false" outlineLevel="0" collapsed="false">
      <c r="A251" s="2" t="s">
        <v>100</v>
      </c>
      <c r="B251" s="2" t="n">
        <v>3</v>
      </c>
      <c r="C251" s="2" t="n">
        <v>40503.57421875</v>
      </c>
      <c r="D251" s="2" t="n">
        <v>7870.35498046875</v>
      </c>
      <c r="E251" s="2" t="n">
        <v>36017.43359375</v>
      </c>
      <c r="F251" s="2" t="n">
        <v>222222.96875</v>
      </c>
      <c r="G251" s="2" t="n">
        <v>1998.73876953125</v>
      </c>
    </row>
    <row r="252" customFormat="false" ht="12.75" hidden="false" customHeight="false" outlineLevel="0" collapsed="false">
      <c r="A252" s="2" t="s">
        <v>101</v>
      </c>
      <c r="B252" s="2" t="n">
        <v>3</v>
      </c>
      <c r="C252" s="2" t="n">
        <v>28629.00390625</v>
      </c>
      <c r="D252" s="2" t="n">
        <v>4828.2919921875</v>
      </c>
      <c r="E252" s="2" t="n">
        <v>36709.6875</v>
      </c>
      <c r="F252" s="2" t="n">
        <v>236609.28125</v>
      </c>
      <c r="G252" s="2" t="n">
        <v>1683.03210449219</v>
      </c>
    </row>
    <row r="253" customFormat="false" ht="12.75" hidden="false" customHeight="false" outlineLevel="0" collapsed="false">
      <c r="A253" s="2" t="s">
        <v>102</v>
      </c>
      <c r="B253" s="2" t="n">
        <v>3</v>
      </c>
      <c r="C253" s="2" t="n">
        <v>43186.51171875</v>
      </c>
      <c r="D253" s="2" t="n">
        <v>7701.5546875</v>
      </c>
      <c r="E253" s="2" t="n">
        <v>41650.64453125</v>
      </c>
      <c r="F253" s="2" t="n">
        <v>242781.328125</v>
      </c>
      <c r="G253" s="2" t="n">
        <v>1916.90319824219</v>
      </c>
    </row>
    <row r="254" customFormat="false" ht="12.75" hidden="false" customHeight="false" outlineLevel="0" collapsed="false">
      <c r="A254" s="2" t="s">
        <v>103</v>
      </c>
      <c r="B254" s="2" t="n">
        <v>3</v>
      </c>
      <c r="C254" s="2" t="n">
        <v>21981.1484375</v>
      </c>
      <c r="D254" s="2" t="n">
        <v>3820.70825195313</v>
      </c>
      <c r="E254" s="2" t="n">
        <v>37569.37890625</v>
      </c>
      <c r="F254" s="2" t="n">
        <v>232527.53125</v>
      </c>
      <c r="G254" s="2" t="n">
        <v>1464.46423339844</v>
      </c>
    </row>
    <row r="255" customFormat="false" ht="12.75" hidden="false" customHeight="false" outlineLevel="0" collapsed="false">
      <c r="A255" s="2" t="s">
        <v>104</v>
      </c>
      <c r="B255" s="2" t="n">
        <v>3</v>
      </c>
      <c r="C255" s="2" t="n">
        <v>25395.12890625</v>
      </c>
      <c r="D255" s="2" t="n">
        <v>4313.57958984375</v>
      </c>
      <c r="E255" s="2" t="n">
        <v>36236.65625</v>
      </c>
      <c r="F255" s="2" t="n">
        <v>222980.484375</v>
      </c>
      <c r="G255" s="2" t="n">
        <v>1038.67822265625</v>
      </c>
    </row>
    <row r="256" customFormat="false" ht="12.75" hidden="false" customHeight="false" outlineLevel="0" collapsed="false">
      <c r="A256" s="2" t="s">
        <v>105</v>
      </c>
      <c r="B256" s="2" t="n">
        <v>3</v>
      </c>
      <c r="C256" s="2" t="n">
        <v>26635.736328125</v>
      </c>
      <c r="D256" s="2" t="n">
        <v>4538.91650390625</v>
      </c>
      <c r="E256" s="2" t="n">
        <v>34723.171875</v>
      </c>
      <c r="F256" s="2" t="n">
        <v>216607.203125</v>
      </c>
      <c r="G256" s="2" t="n">
        <v>1008.96899414063</v>
      </c>
    </row>
    <row r="257" customFormat="false" ht="12.75" hidden="false" customHeight="false" outlineLevel="0" collapsed="false">
      <c r="A257" s="2" t="s">
        <v>106</v>
      </c>
      <c r="B257" s="2" t="n">
        <v>3</v>
      </c>
      <c r="C257" s="2" t="n">
        <v>14369.0703125</v>
      </c>
      <c r="D257" s="2" t="n">
        <v>2014.76770019531</v>
      </c>
      <c r="E257" s="2" t="n">
        <v>1295.693359375</v>
      </c>
      <c r="F257" s="2" t="n">
        <v>2106.5107421875</v>
      </c>
      <c r="G257" s="2" t="n">
        <v>514.197570800781</v>
      </c>
    </row>
    <row r="258" customFormat="false" ht="12.75" hidden="false" customHeight="false" outlineLevel="0" collapsed="false">
      <c r="A258" s="2" t="s">
        <v>107</v>
      </c>
      <c r="B258" s="2" t="n">
        <v>3</v>
      </c>
      <c r="C258" s="2" t="n">
        <v>27141.59375</v>
      </c>
      <c r="D258" s="2" t="n">
        <v>4159.5771484375</v>
      </c>
      <c r="E258" s="2" t="n">
        <v>32536.556640625</v>
      </c>
      <c r="F258" s="2" t="n">
        <v>220018.25</v>
      </c>
      <c r="G258" s="2" t="n">
        <v>1769.89929199219</v>
      </c>
    </row>
    <row r="259" customFormat="false" ht="12.75" hidden="false" customHeight="false" outlineLevel="0" collapsed="false">
      <c r="A259" s="2" t="s">
        <v>108</v>
      </c>
      <c r="B259" s="2" t="n">
        <v>3</v>
      </c>
      <c r="C259" s="2" t="n">
        <v>132458.875</v>
      </c>
      <c r="D259" s="2" t="n">
        <v>20351.265625</v>
      </c>
      <c r="E259" s="2" t="n">
        <v>13031.904296875</v>
      </c>
      <c r="F259" s="2" t="n">
        <v>15413.5732421875</v>
      </c>
      <c r="G259" s="2" t="n">
        <v>5453.60400390625</v>
      </c>
    </row>
    <row r="260" customFormat="false" ht="12.75" hidden="false" customHeight="false" outlineLevel="0" collapsed="false">
      <c r="A260" s="2" t="s">
        <v>109</v>
      </c>
      <c r="B260" s="2" t="n">
        <v>3</v>
      </c>
      <c r="C260" s="2" t="n">
        <v>99668.671875</v>
      </c>
      <c r="D260" s="2" t="n">
        <v>16514.3515625</v>
      </c>
      <c r="E260" s="2" t="n">
        <v>10964.1455078125</v>
      </c>
      <c r="F260" s="2" t="n">
        <v>14920.44921875</v>
      </c>
      <c r="G260" s="2" t="n">
        <v>6593.52294921875</v>
      </c>
    </row>
    <row r="261" customFormat="false" ht="12.75" hidden="false" customHeight="false" outlineLevel="0" collapsed="false">
      <c r="A261" s="2" t="s">
        <v>110</v>
      </c>
      <c r="B261" s="2" t="n">
        <v>3</v>
      </c>
      <c r="C261" s="2" t="n">
        <v>107649.6875</v>
      </c>
      <c r="D261" s="2" t="n">
        <v>17676.09765625</v>
      </c>
      <c r="E261" s="2" t="n">
        <v>35582.3984375</v>
      </c>
      <c r="F261" s="2" t="n">
        <v>225570.1875</v>
      </c>
      <c r="G261" s="2" t="n">
        <v>5968.642578125</v>
      </c>
    </row>
    <row r="262" customFormat="false" ht="12.75" hidden="false" customHeight="false" outlineLevel="0" collapsed="false">
      <c r="A262" s="2" t="s">
        <v>111</v>
      </c>
      <c r="B262" s="2" t="n">
        <v>3</v>
      </c>
      <c r="C262" s="2" t="n">
        <v>28766.5703125</v>
      </c>
      <c r="D262" s="2" t="n">
        <v>4569.6318359375</v>
      </c>
      <c r="E262" s="2" t="n">
        <v>30278.11328125</v>
      </c>
      <c r="F262" s="2" t="n">
        <v>223603.359375</v>
      </c>
      <c r="G262" s="2" t="n">
        <v>1976.40185546875</v>
      </c>
    </row>
    <row r="263" customFormat="false" ht="12.75" hidden="false" customHeight="false" outlineLevel="0" collapsed="false">
      <c r="A263" s="2" t="s">
        <v>112</v>
      </c>
      <c r="B263" s="2" t="n">
        <v>3</v>
      </c>
      <c r="C263" s="2" t="n">
        <v>24425.609375</v>
      </c>
      <c r="D263" s="2" t="n">
        <v>4039.58862304688</v>
      </c>
      <c r="E263" s="2" t="n">
        <v>30946.37890625</v>
      </c>
      <c r="F263" s="2" t="n">
        <v>214905.171875</v>
      </c>
      <c r="G263" s="2" t="n">
        <v>1856.86608886719</v>
      </c>
    </row>
    <row r="264" customFormat="false" ht="12.75" hidden="false" customHeight="false" outlineLevel="0" collapsed="false">
      <c r="A264" s="2" t="s">
        <v>113</v>
      </c>
      <c r="B264" s="2" t="n">
        <v>3</v>
      </c>
      <c r="C264" s="2" t="n">
        <v>29370.060546875</v>
      </c>
      <c r="D264" s="2" t="n">
        <v>5544.8876953125</v>
      </c>
      <c r="E264" s="2" t="n">
        <v>33581.34765625</v>
      </c>
      <c r="F264" s="2" t="n">
        <v>215823.09375</v>
      </c>
      <c r="G264" s="2" t="n">
        <v>2693.01806640625</v>
      </c>
    </row>
    <row r="265" customFormat="false" ht="12.75" hidden="false" customHeight="false" outlineLevel="0" collapsed="false">
      <c r="A265" s="2" t="s">
        <v>114</v>
      </c>
      <c r="B265" s="2" t="n">
        <v>3</v>
      </c>
      <c r="C265" s="2" t="n">
        <v>70125.0078125</v>
      </c>
      <c r="D265" s="2" t="n">
        <v>11673.3359375</v>
      </c>
      <c r="E265" s="2" t="n">
        <v>42036.58203125</v>
      </c>
      <c r="F265" s="2" t="n">
        <v>243198.296875</v>
      </c>
      <c r="G265" s="2" t="n">
        <v>3353.3984375</v>
      </c>
    </row>
    <row r="266" customFormat="false" ht="12.75" hidden="false" customHeight="false" outlineLevel="0" collapsed="false">
      <c r="A266" s="2" t="s">
        <v>115</v>
      </c>
      <c r="B266" s="2" t="n">
        <v>3</v>
      </c>
      <c r="C266" s="2" t="n">
        <v>55851.2890625</v>
      </c>
      <c r="D266" s="2" t="n">
        <v>10007.375</v>
      </c>
      <c r="E266" s="2" t="n">
        <v>38580.984375</v>
      </c>
      <c r="F266" s="2" t="n">
        <v>222761.609375</v>
      </c>
      <c r="G266" s="2" t="n">
        <v>2921.353515625</v>
      </c>
    </row>
    <row r="267" customFormat="false" ht="12.75" hidden="false" customHeight="false" outlineLevel="0" collapsed="false">
      <c r="A267" s="2" t="s">
        <v>116</v>
      </c>
      <c r="B267" s="2" t="n">
        <v>3</v>
      </c>
      <c r="C267" s="2" t="n">
        <v>24639.9296875</v>
      </c>
      <c r="D267" s="2" t="n">
        <v>3744.48071289063</v>
      </c>
      <c r="E267" s="2" t="n">
        <v>36525.1484375</v>
      </c>
      <c r="F267" s="2" t="n">
        <v>229813.53125</v>
      </c>
      <c r="G267" s="2" t="n">
        <v>1039.04089355469</v>
      </c>
    </row>
    <row r="268" customFormat="false" ht="12.75" hidden="false" customHeight="false" outlineLevel="0" collapsed="false">
      <c r="A268" s="2" t="s">
        <v>117</v>
      </c>
      <c r="B268" s="2" t="n">
        <v>3</v>
      </c>
      <c r="C268" s="2" t="n">
        <v>28985.681640625</v>
      </c>
      <c r="D268" s="2" t="n">
        <v>4624.76611328125</v>
      </c>
      <c r="E268" s="2" t="n">
        <v>34177.26953125</v>
      </c>
      <c r="F268" s="2" t="n">
        <v>215701.671875</v>
      </c>
      <c r="G268" s="2" t="n">
        <v>1630.29614257813</v>
      </c>
    </row>
    <row r="269" customFormat="false" ht="12.75" hidden="false" customHeight="false" outlineLevel="0" collapsed="false">
      <c r="A269" s="2" t="s">
        <v>118</v>
      </c>
      <c r="B269" s="2" t="n">
        <v>3</v>
      </c>
      <c r="C269" s="2" t="n">
        <v>22906.419921875</v>
      </c>
      <c r="D269" s="2" t="n">
        <v>3066.46142578125</v>
      </c>
      <c r="E269" s="2" t="n">
        <v>2023.2841796875</v>
      </c>
      <c r="F269" s="2" t="n">
        <v>3178.40625</v>
      </c>
      <c r="G269" s="2" t="n">
        <v>1276.63256835938</v>
      </c>
    </row>
    <row r="270" customFormat="false" ht="12.75" hidden="false" customHeight="false" outlineLevel="0" collapsed="false">
      <c r="A270" s="2" t="s">
        <v>119</v>
      </c>
      <c r="B270" s="2" t="n">
        <v>3</v>
      </c>
      <c r="C270" s="2" t="n">
        <v>33697.9609375</v>
      </c>
      <c r="D270" s="2" t="n">
        <v>5111.00390625</v>
      </c>
      <c r="E270" s="2" t="n">
        <v>32630.94140625</v>
      </c>
      <c r="F270" s="2" t="n">
        <v>219963.703125</v>
      </c>
      <c r="G270" s="2" t="n">
        <v>1203.48608398438</v>
      </c>
    </row>
    <row r="271" customFormat="false" ht="12.75" hidden="false" customHeight="false" outlineLevel="0" collapsed="false">
      <c r="A271" s="2" t="s">
        <v>120</v>
      </c>
      <c r="B271" s="2" t="n">
        <v>3</v>
      </c>
      <c r="C271" s="2" t="n">
        <v>29219.490234375</v>
      </c>
      <c r="D271" s="2" t="n">
        <v>4145.4482421875</v>
      </c>
      <c r="E271" s="2" t="n">
        <v>2602.76684570313</v>
      </c>
      <c r="F271" s="2" t="n">
        <v>3906.31616210938</v>
      </c>
      <c r="G271" s="2" t="n">
        <v>1644.02075195313</v>
      </c>
    </row>
    <row r="272" customFormat="false" ht="12.75" hidden="false" customHeight="false" outlineLevel="0" collapsed="false">
      <c r="A272" s="2" t="s">
        <v>121</v>
      </c>
      <c r="B272" s="2" t="n">
        <v>3</v>
      </c>
      <c r="C272" s="2" t="n">
        <v>131827.5</v>
      </c>
      <c r="D272" s="2" t="n">
        <v>19333.61328125</v>
      </c>
      <c r="E272" s="2" t="n">
        <v>12312.697265625</v>
      </c>
      <c r="F272" s="2" t="n">
        <v>15675.2216796875</v>
      </c>
      <c r="G272" s="2" t="n">
        <v>6234.6201171875</v>
      </c>
    </row>
    <row r="273" customFormat="false" ht="12.75" hidden="false" customHeight="false" outlineLevel="0" collapsed="false">
      <c r="A273" s="2" t="s">
        <v>122</v>
      </c>
      <c r="B273" s="2" t="n">
        <v>3</v>
      </c>
      <c r="C273" s="2" t="n">
        <v>55880.7578125</v>
      </c>
      <c r="D273" s="2" t="n">
        <v>8627.5390625</v>
      </c>
      <c r="E273" s="2" t="n">
        <v>26809.533203125</v>
      </c>
      <c r="F273" s="2" t="n">
        <v>204343.40625</v>
      </c>
      <c r="G273" s="2" t="n">
        <v>2909.01416015625</v>
      </c>
    </row>
    <row r="274" customFormat="false" ht="12.75" hidden="false" customHeight="false" outlineLevel="0" collapsed="false">
      <c r="A274" s="2" t="s">
        <v>124</v>
      </c>
      <c r="B274" s="2" t="n">
        <v>3</v>
      </c>
      <c r="C274" s="2" t="n">
        <v>41398.234375</v>
      </c>
      <c r="D274" s="2" t="n">
        <v>6031.375</v>
      </c>
      <c r="E274" s="2" t="n">
        <v>28614.5078125</v>
      </c>
      <c r="F274" s="2" t="n">
        <v>212715.765625</v>
      </c>
      <c r="G274" s="2" t="n">
        <v>1710.35986328125</v>
      </c>
    </row>
    <row r="275" customFormat="false" ht="12.75" hidden="false" customHeight="false" outlineLevel="0" collapsed="false">
      <c r="A275" s="2" t="s">
        <v>125</v>
      </c>
      <c r="B275" s="2" t="n">
        <v>3</v>
      </c>
      <c r="C275" s="2" t="n">
        <v>26894.0390625</v>
      </c>
      <c r="D275" s="2" t="n">
        <v>4162.4072265625</v>
      </c>
      <c r="E275" s="2" t="n">
        <v>30430.279296875</v>
      </c>
      <c r="F275" s="2" t="n">
        <v>218073.28125</v>
      </c>
      <c r="G275" s="2" t="n">
        <v>3413.83251953125</v>
      </c>
    </row>
    <row r="276" customFormat="false" ht="12.75" hidden="false" customHeight="false" outlineLevel="0" collapsed="false">
      <c r="A276" s="2" t="s">
        <v>126</v>
      </c>
      <c r="B276" s="2" t="n">
        <v>3</v>
      </c>
      <c r="C276" s="2" t="n">
        <v>26251.7734375</v>
      </c>
      <c r="D276" s="2" t="n">
        <v>4553.02197265625</v>
      </c>
      <c r="E276" s="2" t="n">
        <v>32057.40234375</v>
      </c>
      <c r="F276" s="2" t="n">
        <v>219000.390625</v>
      </c>
      <c r="G276" s="2" t="n">
        <v>1480.34106445313</v>
      </c>
    </row>
    <row r="277" customFormat="false" ht="12.75" hidden="false" customHeight="false" outlineLevel="0" collapsed="false">
      <c r="A277" s="2" t="s">
        <v>128</v>
      </c>
      <c r="B277" s="2" t="n">
        <v>3</v>
      </c>
      <c r="C277" s="2" t="n">
        <v>31079.91796875</v>
      </c>
      <c r="D277" s="2" t="n">
        <v>5341.353515625</v>
      </c>
      <c r="E277" s="2" t="n">
        <v>36757.94921875</v>
      </c>
      <c r="F277" s="2" t="n">
        <v>242984.90625</v>
      </c>
      <c r="G277" s="2" t="n">
        <v>2363.24462890625</v>
      </c>
    </row>
    <row r="278" customFormat="false" ht="12.75" hidden="false" customHeight="false" outlineLevel="0" collapsed="false">
      <c r="A278" s="2" t="s">
        <v>129</v>
      </c>
      <c r="B278" s="2" t="n">
        <v>3</v>
      </c>
      <c r="C278" s="2" t="n">
        <v>32463.830078125</v>
      </c>
      <c r="D278" s="2" t="n">
        <v>4939.564453125</v>
      </c>
      <c r="E278" s="2" t="n">
        <v>36305.69140625</v>
      </c>
      <c r="F278" s="2" t="n">
        <v>232184.03125</v>
      </c>
      <c r="G278" s="2" t="n">
        <v>1991.81384277344</v>
      </c>
    </row>
    <row r="279" customFormat="false" ht="12.75" hidden="false" customHeight="false" outlineLevel="0" collapsed="false">
      <c r="A279" s="2" t="s">
        <v>130</v>
      </c>
      <c r="B279" s="2" t="n">
        <v>3</v>
      </c>
      <c r="C279" s="2" t="n">
        <v>27686.2578125</v>
      </c>
      <c r="D279" s="2" t="n">
        <v>4449.76708984375</v>
      </c>
      <c r="E279" s="2" t="n">
        <v>32596.818359375</v>
      </c>
      <c r="F279" s="2" t="n">
        <v>210925.96875</v>
      </c>
      <c r="G279" s="2" t="n">
        <v>1161.02404785156</v>
      </c>
    </row>
    <row r="280" customFormat="false" ht="12.75" hidden="false" customHeight="false" outlineLevel="0" collapsed="false">
      <c r="A280" s="2" t="s">
        <v>132</v>
      </c>
      <c r="B280" s="2" t="n">
        <v>3</v>
      </c>
      <c r="C280" s="2" t="n">
        <v>26056.0234375</v>
      </c>
      <c r="D280" s="2" t="n">
        <v>4530.080078125</v>
      </c>
      <c r="E280" s="2" t="n">
        <v>35584.71875</v>
      </c>
      <c r="F280" s="2" t="n">
        <v>235482.234375</v>
      </c>
      <c r="G280" s="2" t="n">
        <v>5424.05859375</v>
      </c>
    </row>
    <row r="281" customFormat="false" ht="12.75" hidden="false" customHeight="false" outlineLevel="0" collapsed="false">
      <c r="A281" s="2" t="s">
        <v>133</v>
      </c>
      <c r="B281" s="2" t="n">
        <v>3</v>
      </c>
      <c r="C281" s="2" t="n">
        <v>15028.10546875</v>
      </c>
      <c r="D281" s="2" t="n">
        <v>1916.98571777344</v>
      </c>
      <c r="E281" s="2" t="n">
        <v>1269.90087890625</v>
      </c>
      <c r="F281" s="2" t="n">
        <v>2044.68688964844</v>
      </c>
      <c r="G281" s="2" t="n">
        <v>870.693237304688</v>
      </c>
    </row>
    <row r="282" customFormat="false" ht="12.75" hidden="false" customHeight="false" outlineLevel="0" collapsed="false">
      <c r="A282" s="2" t="s">
        <v>134</v>
      </c>
      <c r="B282" s="2" t="n">
        <v>3</v>
      </c>
      <c r="C282" s="2" t="n">
        <v>27486.701171875</v>
      </c>
      <c r="D282" s="2" t="n">
        <v>4390.32763671875</v>
      </c>
      <c r="E282" s="2" t="n">
        <v>32688.59375</v>
      </c>
      <c r="F282" s="2" t="n">
        <v>235060.296875</v>
      </c>
      <c r="G282" s="2" t="n">
        <v>1592.251953125</v>
      </c>
    </row>
    <row r="283" customFormat="false" ht="12.75" hidden="false" customHeight="false" outlineLevel="0" collapsed="false">
      <c r="A283" s="2" t="s">
        <v>135</v>
      </c>
      <c r="B283" s="2" t="n">
        <v>3</v>
      </c>
      <c r="C283" s="2" t="n">
        <v>124913.75</v>
      </c>
      <c r="D283" s="2" t="n">
        <v>21970.3125</v>
      </c>
      <c r="E283" s="2" t="n">
        <v>14474.154296875</v>
      </c>
      <c r="F283" s="2" t="n">
        <v>18457.521484375</v>
      </c>
      <c r="G283" s="2" t="n">
        <v>6988.275390625</v>
      </c>
    </row>
    <row r="284" customFormat="false" ht="12.75" hidden="false" customHeight="false" outlineLevel="0" collapsed="false">
      <c r="A284" s="2" t="s">
        <v>136</v>
      </c>
      <c r="B284" s="2" t="n">
        <v>3</v>
      </c>
      <c r="C284" s="2" t="n">
        <v>74609.9140625</v>
      </c>
      <c r="D284" s="2" t="n">
        <v>10625.6845703125</v>
      </c>
      <c r="E284" s="2" t="n">
        <v>8492.3486328125</v>
      </c>
      <c r="F284" s="2" t="n">
        <v>8691.8974609375</v>
      </c>
      <c r="G284" s="2" t="n">
        <v>3311.6044921875</v>
      </c>
    </row>
    <row r="285" customFormat="false" ht="12.75" hidden="false" customHeight="false" outlineLevel="0" collapsed="false">
      <c r="A285" s="2" t="s">
        <v>137</v>
      </c>
      <c r="B285" s="2" t="n">
        <v>3</v>
      </c>
      <c r="C285" s="2" t="n">
        <v>64365.26171875</v>
      </c>
      <c r="D285" s="2" t="n">
        <v>6925.63916015625</v>
      </c>
      <c r="E285" s="2" t="n">
        <v>25278.09375</v>
      </c>
      <c r="F285" s="2" t="n">
        <v>202204.65625</v>
      </c>
      <c r="G285" s="2" t="n">
        <v>8956.8720703125</v>
      </c>
    </row>
    <row r="286" customFormat="false" ht="12.75" hidden="false" customHeight="false" outlineLevel="0" collapsed="false">
      <c r="A286" s="2" t="s">
        <v>138</v>
      </c>
      <c r="B286" s="2" t="n">
        <v>3</v>
      </c>
      <c r="C286" s="2" t="n">
        <v>32715.638671875</v>
      </c>
      <c r="D286" s="2" t="n">
        <v>4839.9052734375</v>
      </c>
      <c r="E286" s="2" t="n">
        <v>25888.689453125</v>
      </c>
      <c r="F286" s="2" t="n">
        <v>202541.28125</v>
      </c>
      <c r="G286" s="2" t="n">
        <v>1881.84716796875</v>
      </c>
    </row>
    <row r="287" customFormat="false" ht="12.75" hidden="false" customHeight="false" outlineLevel="0" collapsed="false">
      <c r="A287" s="2" t="s">
        <v>139</v>
      </c>
      <c r="B287" s="2" t="n">
        <v>3</v>
      </c>
      <c r="C287" s="2" t="n">
        <v>27797.291015625</v>
      </c>
      <c r="D287" s="2" t="n">
        <v>4182.45654296875</v>
      </c>
      <c r="E287" s="2" t="n">
        <v>26860.060546875</v>
      </c>
      <c r="F287" s="2" t="n">
        <v>200368.78125</v>
      </c>
      <c r="G287" s="2" t="n">
        <v>1485.37683105469</v>
      </c>
    </row>
    <row r="288" customFormat="false" ht="12.75" hidden="false" customHeight="false" outlineLevel="0" collapsed="false">
      <c r="A288" s="2" t="s">
        <v>140</v>
      </c>
      <c r="B288" s="2" t="n">
        <v>3</v>
      </c>
      <c r="C288" s="2" t="n">
        <v>28270.498046875</v>
      </c>
      <c r="D288" s="2" t="n">
        <v>4826.13525390625</v>
      </c>
      <c r="E288" s="2" t="n">
        <v>29952.046875</v>
      </c>
      <c r="F288" s="2" t="n">
        <v>209740.171875</v>
      </c>
      <c r="G288" s="2" t="n">
        <v>2284.32104492188</v>
      </c>
    </row>
    <row r="289" customFormat="false" ht="12.75" hidden="false" customHeight="false" outlineLevel="0" collapsed="false">
      <c r="A289" s="2" t="s">
        <v>141</v>
      </c>
      <c r="B289" s="2" t="n">
        <v>3</v>
      </c>
      <c r="C289" s="2" t="n">
        <v>31964.275390625</v>
      </c>
      <c r="D289" s="2" t="n">
        <v>5201.9306640625</v>
      </c>
      <c r="E289" s="2" t="n">
        <v>31941.927734375</v>
      </c>
      <c r="F289" s="2" t="n">
        <v>219167.28125</v>
      </c>
      <c r="G289" s="2" t="n">
        <v>2136.2626953125</v>
      </c>
    </row>
    <row r="290" customFormat="false" ht="12.75" hidden="false" customHeight="false" outlineLevel="0" collapsed="false">
      <c r="A290" s="2" t="s">
        <v>142</v>
      </c>
      <c r="B290" s="2" t="n">
        <v>3</v>
      </c>
      <c r="C290" s="2" t="n">
        <v>30516.10546875</v>
      </c>
      <c r="D290" s="2" t="n">
        <v>4528.64501953125</v>
      </c>
      <c r="E290" s="2" t="n">
        <v>32054.3203125</v>
      </c>
      <c r="F290" s="2" t="n">
        <v>217111.109375</v>
      </c>
      <c r="G290" s="2" t="n">
        <v>1495.85327148438</v>
      </c>
    </row>
    <row r="291" customFormat="false" ht="12.75" hidden="false" customHeight="false" outlineLevel="0" collapsed="false">
      <c r="A291" s="2" t="s">
        <v>143</v>
      </c>
      <c r="B291" s="2" t="n">
        <v>3</v>
      </c>
      <c r="C291" s="2" t="n">
        <v>34850.86328125</v>
      </c>
      <c r="D291" s="2" t="n">
        <v>5424.69921875</v>
      </c>
      <c r="E291" s="2" t="n">
        <v>33756.44921875</v>
      </c>
      <c r="F291" s="2" t="n">
        <v>226194.296875</v>
      </c>
      <c r="G291" s="2" t="n">
        <v>2089.31762695313</v>
      </c>
    </row>
    <row r="292" customFormat="false" ht="12.75" hidden="false" customHeight="false" outlineLevel="0" collapsed="false">
      <c r="A292" s="2" t="s">
        <v>144</v>
      </c>
      <c r="B292" s="2" t="n">
        <v>3</v>
      </c>
      <c r="C292" s="2" t="n">
        <v>67733.2578125</v>
      </c>
      <c r="D292" s="2" t="n">
        <v>11733.224609375</v>
      </c>
      <c r="E292" s="2" t="n">
        <v>36814.71875</v>
      </c>
      <c r="F292" s="2" t="n">
        <v>224346.953125</v>
      </c>
      <c r="G292" s="2" t="n">
        <v>4994.90478515625</v>
      </c>
    </row>
    <row r="293" customFormat="false" ht="12.75" hidden="false" customHeight="false" outlineLevel="0" collapsed="false">
      <c r="A293" s="2" t="s">
        <v>145</v>
      </c>
      <c r="B293" s="2" t="n">
        <v>3</v>
      </c>
      <c r="C293" s="2" t="n">
        <v>19808.15625</v>
      </c>
      <c r="D293" s="2" t="n">
        <v>2856.7216796875</v>
      </c>
      <c r="E293" s="2" t="n">
        <v>1610.07995605469</v>
      </c>
      <c r="F293" s="2" t="n">
        <v>2394.45288085938</v>
      </c>
      <c r="G293" s="2" t="n">
        <v>1363.0576171875</v>
      </c>
    </row>
    <row r="294" customFormat="false" ht="12.75" hidden="false" customHeight="false" outlineLevel="0" collapsed="false">
      <c r="A294" s="2" t="s">
        <v>146</v>
      </c>
      <c r="B294" s="2" t="n">
        <v>3</v>
      </c>
      <c r="C294" s="2" t="n">
        <v>35858.90234375</v>
      </c>
      <c r="D294" s="2" t="n">
        <v>5569.546875</v>
      </c>
      <c r="E294" s="2" t="n">
        <v>31948.947265625</v>
      </c>
      <c r="F294" s="2" t="n">
        <v>234945.828125</v>
      </c>
      <c r="G294" s="2" t="n">
        <v>2102.30004882813</v>
      </c>
    </row>
    <row r="295" customFormat="false" ht="12.75" hidden="false" customHeight="false" outlineLevel="0" collapsed="false">
      <c r="A295" s="2" t="s">
        <v>147</v>
      </c>
      <c r="B295" s="2" t="n">
        <v>3</v>
      </c>
      <c r="C295" s="2" t="n">
        <v>107409.65625</v>
      </c>
      <c r="D295" s="2" t="n">
        <v>15771.5166015625</v>
      </c>
      <c r="E295" s="2" t="n">
        <v>9714.2236328125</v>
      </c>
      <c r="F295" s="2" t="n">
        <v>11937.2041015625</v>
      </c>
      <c r="G295" s="2" t="n">
        <v>5233.88623046875</v>
      </c>
    </row>
    <row r="296" customFormat="false" ht="12.75" hidden="false" customHeight="false" outlineLevel="0" collapsed="false">
      <c r="A296" s="2" t="s">
        <v>148</v>
      </c>
      <c r="B296" s="2" t="n">
        <v>3</v>
      </c>
      <c r="C296" s="2" t="n">
        <v>75756.15625</v>
      </c>
      <c r="D296" s="2" t="n">
        <v>9515.197265625</v>
      </c>
      <c r="E296" s="2" t="n">
        <v>5535.962890625</v>
      </c>
      <c r="F296" s="2" t="n">
        <v>7969.126953125</v>
      </c>
      <c r="G296" s="2" t="n">
        <v>2876.9062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79814.5</v>
      </c>
      <c r="D297" s="2" t="n">
        <v>11117.53515625</v>
      </c>
      <c r="E297" s="2" t="n">
        <v>26676.275390625</v>
      </c>
      <c r="F297" s="2" t="n">
        <v>200677.15625</v>
      </c>
      <c r="G297" s="2" t="n">
        <v>4195.653808593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09906.875</v>
      </c>
      <c r="D298" s="2" t="n">
        <v>19770.6171875</v>
      </c>
      <c r="E298" s="2" t="n">
        <v>38416.1640625</v>
      </c>
      <c r="F298" s="2" t="n">
        <v>242132.515625</v>
      </c>
      <c r="G298" s="2" t="n">
        <v>11212.224609375</v>
      </c>
    </row>
    <row r="299" customFormat="false" ht="12.75" hidden="false" customHeight="false" outlineLevel="0" collapsed="false">
      <c r="A299" s="2" t="s">
        <v>34</v>
      </c>
      <c r="B299" s="2" t="n">
        <v>4</v>
      </c>
      <c r="C299" s="2" t="n">
        <v>44626.40234375</v>
      </c>
      <c r="D299" s="2" t="n">
        <v>6757.70361328125</v>
      </c>
      <c r="E299" s="2" t="n">
        <v>32766.455078125</v>
      </c>
      <c r="F299" s="2" t="n">
        <v>237928.734375</v>
      </c>
      <c r="G299" s="2" t="n">
        <v>2601.25170898438</v>
      </c>
    </row>
    <row r="300" customFormat="false" ht="12.75" hidden="false" customHeight="false" outlineLevel="0" collapsed="false">
      <c r="A300" s="2" t="s">
        <v>37</v>
      </c>
      <c r="B300" s="2" t="n">
        <v>4</v>
      </c>
      <c r="C300" s="2" t="n">
        <v>30295.587890625</v>
      </c>
      <c r="D300" s="2" t="n">
        <v>4023.42944335938</v>
      </c>
      <c r="E300" s="2" t="n">
        <v>30167.818359375</v>
      </c>
      <c r="F300" s="2" t="n">
        <v>216638.90625</v>
      </c>
      <c r="G300" s="2" t="n">
        <v>1416.044921875</v>
      </c>
    </row>
    <row r="301" customFormat="false" ht="12.75" hidden="false" customHeight="false" outlineLevel="0" collapsed="false">
      <c r="A301" s="2" t="s">
        <v>40</v>
      </c>
      <c r="B301" s="2" t="n">
        <v>4</v>
      </c>
      <c r="C301" s="2" t="n">
        <v>28225.2421875</v>
      </c>
      <c r="D301" s="2" t="n">
        <v>4132.6640625</v>
      </c>
      <c r="E301" s="2" t="n">
        <v>33244.8515625</v>
      </c>
      <c r="F301" s="2" t="n">
        <v>230333.296875</v>
      </c>
      <c r="G301" s="2" t="n">
        <v>1757.57556152344</v>
      </c>
    </row>
    <row r="302" customFormat="false" ht="12.75" hidden="false" customHeight="false" outlineLevel="0" collapsed="false">
      <c r="A302" s="2" t="s">
        <v>43</v>
      </c>
      <c r="B302" s="2" t="n">
        <v>4</v>
      </c>
      <c r="C302" s="2" t="n">
        <v>32118.556640625</v>
      </c>
      <c r="D302" s="2" t="n">
        <v>5330.48974609375</v>
      </c>
      <c r="E302" s="2" t="n">
        <v>35860.109375</v>
      </c>
      <c r="F302" s="2" t="n">
        <v>241222.53125</v>
      </c>
      <c r="G302" s="2" t="n">
        <v>2147.44458007813</v>
      </c>
    </row>
    <row r="303" customFormat="false" ht="12.75" hidden="false" customHeight="false" outlineLevel="0" collapsed="false">
      <c r="A303" s="2" t="s">
        <v>46</v>
      </c>
      <c r="B303" s="2" t="n">
        <v>4</v>
      </c>
      <c r="C303" s="2" t="n">
        <v>30105.91015625</v>
      </c>
      <c r="D303" s="2" t="n">
        <v>4447.29833984375</v>
      </c>
      <c r="E303" s="2" t="n">
        <v>30923.9140625</v>
      </c>
      <c r="F303" s="2" t="n">
        <v>212511.15625</v>
      </c>
      <c r="G303" s="2" t="n">
        <v>1424.29602050781</v>
      </c>
    </row>
    <row r="304" customFormat="false" ht="12.75" hidden="false" customHeight="false" outlineLevel="0" collapsed="false">
      <c r="A304" s="2" t="s">
        <v>51</v>
      </c>
      <c r="B304" s="2" t="n">
        <v>4</v>
      </c>
      <c r="C304" s="2" t="n">
        <v>37453.07421875</v>
      </c>
      <c r="D304" s="2" t="n">
        <v>4956.068359375</v>
      </c>
      <c r="E304" s="2" t="n">
        <v>29841.296875</v>
      </c>
      <c r="F304" s="2" t="n">
        <v>206441.140625</v>
      </c>
      <c r="G304" s="2" t="n">
        <v>1490.81896972656</v>
      </c>
    </row>
    <row r="305" customFormat="false" ht="12.75" hidden="false" customHeight="false" outlineLevel="0" collapsed="false">
      <c r="A305" s="2" t="s">
        <v>54</v>
      </c>
      <c r="B305" s="2" t="n">
        <v>4</v>
      </c>
      <c r="C305" s="2" t="n">
        <v>32556.876953125</v>
      </c>
      <c r="D305" s="2" t="n">
        <v>4394.21826171875</v>
      </c>
      <c r="E305" s="2" t="n">
        <v>3102.37036132813</v>
      </c>
      <c r="F305" s="2" t="n">
        <v>4506.283203125</v>
      </c>
      <c r="G305" s="2" t="n">
        <v>1864.78369140625</v>
      </c>
    </row>
    <row r="306" customFormat="false" ht="12.75" hidden="false" customHeight="false" outlineLevel="0" collapsed="false">
      <c r="A306" s="2" t="s">
        <v>55</v>
      </c>
      <c r="B306" s="2" t="n">
        <v>4</v>
      </c>
      <c r="C306" s="2" t="n">
        <v>36920.0234375</v>
      </c>
      <c r="D306" s="2" t="n">
        <v>5444.81494140625</v>
      </c>
      <c r="E306" s="2" t="n">
        <v>27185.78125</v>
      </c>
      <c r="F306" s="2" t="n">
        <v>196705.453125</v>
      </c>
      <c r="G306" s="2" t="n">
        <v>2214.64038085938</v>
      </c>
    </row>
    <row r="307" customFormat="false" ht="12.75" hidden="false" customHeight="false" outlineLevel="0" collapsed="false">
      <c r="A307" s="2" t="s">
        <v>57</v>
      </c>
      <c r="B307" s="2" t="n">
        <v>4</v>
      </c>
      <c r="C307" s="2" t="n">
        <v>64610.3671875</v>
      </c>
      <c r="D307" s="2" t="n">
        <v>8049.83740234375</v>
      </c>
      <c r="E307" s="2" t="n">
        <v>5097.73681640625</v>
      </c>
      <c r="F307" s="2" t="n">
        <v>6564.08544921875</v>
      </c>
      <c r="G307" s="2" t="n">
        <v>2197.00903320313</v>
      </c>
    </row>
    <row r="308" customFormat="false" ht="12.75" hidden="false" customHeight="false" outlineLevel="0" collapsed="false">
      <c r="A308" s="2" t="s">
        <v>58</v>
      </c>
      <c r="B308" s="2" t="n">
        <v>4</v>
      </c>
      <c r="C308" s="2" t="n">
        <v>105832.25</v>
      </c>
      <c r="D308" s="2" t="n">
        <v>13658.3779296875</v>
      </c>
      <c r="E308" s="2" t="n">
        <v>7983.486328125</v>
      </c>
      <c r="F308" s="2" t="n">
        <v>10898.5556640625</v>
      </c>
      <c r="G308" s="2" t="n">
        <v>4299.5927734375</v>
      </c>
    </row>
    <row r="309" customFormat="false" ht="12.75" hidden="false" customHeight="false" outlineLevel="0" collapsed="false">
      <c r="A309" s="2" t="s">
        <v>59</v>
      </c>
      <c r="B309" s="2" t="n">
        <v>4</v>
      </c>
      <c r="C309" s="2" t="n">
        <v>61907.3828125</v>
      </c>
      <c r="D309" s="2" t="n">
        <v>8491.1328125</v>
      </c>
      <c r="E309" s="2" t="n">
        <v>26788.142578125</v>
      </c>
      <c r="F309" s="2" t="n">
        <v>204405.40625</v>
      </c>
      <c r="G309" s="2" t="n">
        <v>2646.24926757813</v>
      </c>
    </row>
    <row r="310" customFormat="false" ht="12.75" hidden="false" customHeight="false" outlineLevel="0" collapsed="false">
      <c r="A310" s="2" t="s">
        <v>60</v>
      </c>
      <c r="B310" s="2" t="n">
        <v>4</v>
      </c>
      <c r="C310" s="2" t="n">
        <v>42510.4375</v>
      </c>
      <c r="D310" s="2" t="n">
        <v>6655.77490234375</v>
      </c>
      <c r="E310" s="2" t="n">
        <v>31170.017578125</v>
      </c>
      <c r="F310" s="2" t="n">
        <v>228810.859375</v>
      </c>
      <c r="G310" s="2" t="n">
        <v>2190.39208984375</v>
      </c>
    </row>
    <row r="311" customFormat="false" ht="12.75" hidden="false" customHeight="false" outlineLevel="0" collapsed="false">
      <c r="A311" s="2" t="s">
        <v>61</v>
      </c>
      <c r="B311" s="2" t="n">
        <v>4</v>
      </c>
      <c r="C311" s="2" t="n">
        <v>43394.35546875</v>
      </c>
      <c r="D311" s="2" t="n">
        <v>6066.49072265625</v>
      </c>
      <c r="E311" s="2" t="n">
        <v>31889.80078125</v>
      </c>
      <c r="F311" s="2" t="n">
        <v>221008.578125</v>
      </c>
      <c r="G311" s="2" t="n">
        <v>1854.7998046875</v>
      </c>
    </row>
    <row r="312" customFormat="false" ht="12.75" hidden="false" customHeight="false" outlineLevel="0" collapsed="false">
      <c r="A312" s="2" t="s">
        <v>62</v>
      </c>
      <c r="B312" s="2" t="n">
        <v>4</v>
      </c>
      <c r="C312" s="2" t="n">
        <v>29170.37109375</v>
      </c>
      <c r="D312" s="2" t="n">
        <v>4046.17919921875</v>
      </c>
      <c r="E312" s="2" t="n">
        <v>33364.72265625</v>
      </c>
      <c r="F312" s="2" t="n">
        <v>229569.3125</v>
      </c>
      <c r="G312" s="2" t="n">
        <v>1082.46508789063</v>
      </c>
    </row>
    <row r="313" customFormat="false" ht="12.75" hidden="false" customHeight="false" outlineLevel="0" collapsed="false">
      <c r="A313" s="2" t="s">
        <v>63</v>
      </c>
      <c r="B313" s="2" t="n">
        <v>4</v>
      </c>
      <c r="C313" s="2" t="n">
        <v>28236.515625</v>
      </c>
      <c r="D313" s="2" t="n">
        <v>4179.98095703125</v>
      </c>
      <c r="E313" s="2" t="n">
        <v>33151.65234375</v>
      </c>
      <c r="F313" s="2" t="n">
        <v>217568.609375</v>
      </c>
      <c r="G313" s="2" t="n">
        <v>1700.11340332031</v>
      </c>
    </row>
    <row r="314" customFormat="false" ht="12.75" hidden="false" customHeight="false" outlineLevel="0" collapsed="false">
      <c r="A314" s="2" t="s">
        <v>64</v>
      </c>
      <c r="B314" s="2" t="n">
        <v>4</v>
      </c>
      <c r="C314" s="2" t="n">
        <v>24605.0625</v>
      </c>
      <c r="D314" s="2" t="n">
        <v>3651.69946289063</v>
      </c>
      <c r="E314" s="2" t="n">
        <v>34823.92578125</v>
      </c>
      <c r="F314" s="2" t="n">
        <v>227744.734375</v>
      </c>
      <c r="G314" s="2" t="n">
        <v>935.789306640625</v>
      </c>
    </row>
    <row r="315" customFormat="false" ht="12.75" hidden="false" customHeight="false" outlineLevel="0" collapsed="false">
      <c r="A315" s="2" t="s">
        <v>65</v>
      </c>
      <c r="B315" s="2" t="n">
        <v>4</v>
      </c>
      <c r="C315" s="2" t="n">
        <v>29989.134765625</v>
      </c>
      <c r="D315" s="2" t="n">
        <v>4484.63330078125</v>
      </c>
      <c r="E315" s="2" t="n">
        <v>33287.453125</v>
      </c>
      <c r="F315" s="2" t="n">
        <v>216750.796875</v>
      </c>
      <c r="G315" s="2" t="n">
        <v>1087.58264160156</v>
      </c>
    </row>
    <row r="316" customFormat="false" ht="12.75" hidden="false" customHeight="false" outlineLevel="0" collapsed="false">
      <c r="A316" s="2" t="s">
        <v>66</v>
      </c>
      <c r="B316" s="2" t="n">
        <v>4</v>
      </c>
      <c r="C316" s="2" t="n">
        <v>31531.509765625</v>
      </c>
      <c r="D316" s="2" t="n">
        <v>7125.89697265625</v>
      </c>
      <c r="E316" s="2" t="n">
        <v>38592.109375</v>
      </c>
      <c r="F316" s="2" t="n">
        <v>231330.234375</v>
      </c>
      <c r="G316" s="2" t="n">
        <v>1257.04382324219</v>
      </c>
    </row>
    <row r="317" customFormat="false" ht="12.75" hidden="false" customHeight="false" outlineLevel="0" collapsed="false">
      <c r="A317" s="2" t="s">
        <v>67</v>
      </c>
      <c r="B317" s="2" t="n">
        <v>4</v>
      </c>
      <c r="C317" s="2" t="n">
        <v>17656.6796875</v>
      </c>
      <c r="D317" s="2" t="n">
        <v>2204.69384765625</v>
      </c>
      <c r="E317" s="2" t="n">
        <v>1529.11682128906</v>
      </c>
      <c r="F317" s="2" t="n">
        <v>2177.33227539063</v>
      </c>
      <c r="G317" s="2" t="n">
        <v>773.862976074219</v>
      </c>
    </row>
    <row r="318" customFormat="false" ht="12.75" hidden="false" customHeight="false" outlineLevel="0" collapsed="false">
      <c r="A318" s="2" t="s">
        <v>68</v>
      </c>
      <c r="B318" s="2" t="n">
        <v>4</v>
      </c>
      <c r="C318" s="2" t="n">
        <v>25758.5234375</v>
      </c>
      <c r="D318" s="2" t="n">
        <v>3744.67431640625</v>
      </c>
      <c r="E318" s="2" t="n">
        <v>27769.716796875</v>
      </c>
      <c r="F318" s="2" t="n">
        <v>201962.0625</v>
      </c>
      <c r="G318" s="2" t="n">
        <v>1230.60974121094</v>
      </c>
    </row>
    <row r="319" customFormat="false" ht="12.75" hidden="false" customHeight="false" outlineLevel="0" collapsed="false">
      <c r="A319" s="2" t="s">
        <v>69</v>
      </c>
      <c r="B319" s="2" t="n">
        <v>4</v>
      </c>
      <c r="C319" s="2" t="n">
        <v>78419.3359375</v>
      </c>
      <c r="D319" s="2" t="n">
        <v>11346.328125</v>
      </c>
      <c r="E319" s="2" t="n">
        <v>6996.1875</v>
      </c>
      <c r="F319" s="2" t="n">
        <v>9058.462890625</v>
      </c>
      <c r="G319" s="2" t="n">
        <v>3596.47729492188</v>
      </c>
    </row>
    <row r="320" customFormat="false" ht="12.75" hidden="false" customHeight="false" outlineLevel="0" collapsed="false">
      <c r="A320" s="2" t="s">
        <v>70</v>
      </c>
      <c r="B320" s="2" t="n">
        <v>4</v>
      </c>
      <c r="C320" s="2" t="n">
        <v>79431.2578125</v>
      </c>
      <c r="D320" s="2" t="n">
        <v>9206.7578125</v>
      </c>
      <c r="E320" s="2" t="n">
        <v>5440.94921875</v>
      </c>
      <c r="F320" s="2" t="n">
        <v>6900.9375</v>
      </c>
      <c r="G320" s="2" t="n">
        <v>2657.447265625</v>
      </c>
    </row>
    <row r="321" customFormat="false" ht="12.75" hidden="false" customHeight="false" outlineLevel="0" collapsed="false">
      <c r="A321" s="2" t="s">
        <v>71</v>
      </c>
      <c r="B321" s="2" t="n">
        <v>4</v>
      </c>
      <c r="C321" s="2" t="n">
        <v>137636.28125</v>
      </c>
      <c r="D321" s="2" t="n">
        <v>18497.029296875</v>
      </c>
      <c r="E321" s="2" t="n">
        <v>39580.74609375</v>
      </c>
      <c r="F321" s="2" t="n">
        <v>263254.21875</v>
      </c>
      <c r="G321" s="2" t="n">
        <v>4454.38134765625</v>
      </c>
    </row>
    <row r="322" customFormat="false" ht="12.75" hidden="false" customHeight="false" outlineLevel="0" collapsed="false">
      <c r="A322" s="2" t="s">
        <v>72</v>
      </c>
      <c r="B322" s="2" t="n">
        <v>4</v>
      </c>
      <c r="C322" s="2" t="n">
        <v>44143.01171875</v>
      </c>
      <c r="D322" s="2" t="n">
        <v>6638.53515625</v>
      </c>
      <c r="E322" s="2" t="n">
        <v>34304.93359375</v>
      </c>
      <c r="F322" s="2" t="n">
        <v>245577.359375</v>
      </c>
      <c r="G322" s="2" t="n">
        <v>2169.47485351563</v>
      </c>
    </row>
    <row r="323" customFormat="false" ht="12.75" hidden="false" customHeight="false" outlineLevel="0" collapsed="false">
      <c r="A323" s="2" t="s">
        <v>73</v>
      </c>
      <c r="B323" s="2" t="n">
        <v>4</v>
      </c>
      <c r="C323" s="2" t="n">
        <v>30392</v>
      </c>
      <c r="D323" s="2" t="n">
        <v>4846.919921875</v>
      </c>
      <c r="E323" s="2" t="n">
        <v>34862.75</v>
      </c>
      <c r="F323" s="2" t="n">
        <v>240651.828125</v>
      </c>
      <c r="G323" s="2" t="n">
        <v>1400.16430664063</v>
      </c>
    </row>
    <row r="324" customFormat="false" ht="12.75" hidden="false" customHeight="false" outlineLevel="0" collapsed="false">
      <c r="A324" s="2" t="s">
        <v>74</v>
      </c>
      <c r="B324" s="2" t="n">
        <v>4</v>
      </c>
      <c r="C324" s="2" t="n">
        <v>68675.8984375</v>
      </c>
      <c r="D324" s="2" t="n">
        <v>10540.900390625</v>
      </c>
      <c r="E324" s="2" t="n">
        <v>44115.5546875</v>
      </c>
      <c r="F324" s="2" t="n">
        <v>270611.59375</v>
      </c>
      <c r="G324" s="2" t="n">
        <v>3192.36767578125</v>
      </c>
    </row>
    <row r="325" customFormat="false" ht="12.75" hidden="false" customHeight="false" outlineLevel="0" collapsed="false">
      <c r="A325" s="2" t="s">
        <v>75</v>
      </c>
      <c r="B325" s="2" t="n">
        <v>4</v>
      </c>
      <c r="C325" s="2" t="n">
        <v>24241.642578125</v>
      </c>
      <c r="D325" s="2" t="n">
        <v>4013.91357421875</v>
      </c>
      <c r="E325" s="2" t="n">
        <v>39493.1875</v>
      </c>
      <c r="F325" s="2" t="n">
        <v>252804.421875</v>
      </c>
      <c r="G325" s="2" t="n">
        <v>1409.7900390625</v>
      </c>
    </row>
    <row r="326" customFormat="false" ht="12.75" hidden="false" customHeight="false" outlineLevel="0" collapsed="false">
      <c r="A326" s="2" t="s">
        <v>76</v>
      </c>
      <c r="B326" s="2" t="n">
        <v>4</v>
      </c>
      <c r="C326" s="2" t="n">
        <v>25490.673828125</v>
      </c>
      <c r="D326" s="2" t="n">
        <v>4102.97802734375</v>
      </c>
      <c r="E326" s="2" t="n">
        <v>40215.609375</v>
      </c>
      <c r="F326" s="2" t="n">
        <v>253689</v>
      </c>
      <c r="G326" s="2" t="n">
        <v>1472.64270019531</v>
      </c>
    </row>
    <row r="327" customFormat="false" ht="12.75" hidden="false" customHeight="false" outlineLevel="0" collapsed="false">
      <c r="A327" s="2" t="s">
        <v>77</v>
      </c>
      <c r="B327" s="2" t="n">
        <v>4</v>
      </c>
      <c r="C327" s="2" t="n">
        <v>85098.7421875</v>
      </c>
      <c r="D327" s="2" t="n">
        <v>10651.5380859375</v>
      </c>
      <c r="E327" s="2" t="n">
        <v>38158.12109375</v>
      </c>
      <c r="F327" s="2" t="n">
        <v>223527.0625</v>
      </c>
      <c r="G327" s="2" t="n">
        <v>2050.3056640625</v>
      </c>
    </row>
    <row r="328" customFormat="false" ht="12.75" hidden="false" customHeight="false" outlineLevel="0" collapsed="false">
      <c r="A328" s="2" t="s">
        <v>78</v>
      </c>
      <c r="B328" s="2" t="n">
        <v>4</v>
      </c>
      <c r="C328" s="2" t="n">
        <v>41644.375</v>
      </c>
      <c r="D328" s="2" t="n">
        <v>6781.5849609375</v>
      </c>
      <c r="E328" s="2" t="n">
        <v>37231.7109375</v>
      </c>
      <c r="F328" s="2" t="n">
        <v>231822.46875</v>
      </c>
      <c r="G328" s="2" t="n">
        <v>2448.37451171875</v>
      </c>
    </row>
    <row r="329" customFormat="false" ht="12.75" hidden="false" customHeight="false" outlineLevel="0" collapsed="false">
      <c r="A329" s="2" t="s">
        <v>79</v>
      </c>
      <c r="B329" s="2" t="n">
        <v>4</v>
      </c>
      <c r="C329" s="2" t="n">
        <v>16904.67578125</v>
      </c>
      <c r="D329" s="2" t="n">
        <v>2004.08996582031</v>
      </c>
      <c r="E329" s="2" t="n">
        <v>1382.02197265625</v>
      </c>
      <c r="F329" s="2" t="n">
        <v>2479.07397460938</v>
      </c>
      <c r="G329" s="2" t="n">
        <v>424.782531738281</v>
      </c>
    </row>
    <row r="330" customFormat="false" ht="12.75" hidden="false" customHeight="false" outlineLevel="0" collapsed="false">
      <c r="A330" s="2" t="s">
        <v>80</v>
      </c>
      <c r="B330" s="2" t="n">
        <v>4</v>
      </c>
      <c r="C330" s="2" t="n">
        <v>26981.79296875</v>
      </c>
      <c r="D330" s="2" t="n">
        <v>4055.68579101563</v>
      </c>
      <c r="E330" s="2" t="n">
        <v>30500.646484375</v>
      </c>
      <c r="F330" s="2" t="n">
        <v>213861.1875</v>
      </c>
      <c r="G330" s="2" t="n">
        <v>833.67529296875</v>
      </c>
    </row>
    <row r="331" customFormat="false" ht="12.75" hidden="false" customHeight="false" outlineLevel="0" collapsed="false">
      <c r="A331" s="2" t="s">
        <v>81</v>
      </c>
      <c r="B331" s="2" t="n">
        <v>4</v>
      </c>
      <c r="C331" s="2" t="n">
        <v>22474.802734375</v>
      </c>
      <c r="D331" s="2" t="n">
        <v>3073.83715820313</v>
      </c>
      <c r="E331" s="2" t="n">
        <v>2052.37329101563</v>
      </c>
      <c r="F331" s="2" t="n">
        <v>3001.27124023438</v>
      </c>
      <c r="G331" s="2" t="n">
        <v>1103.17004394531</v>
      </c>
    </row>
    <row r="332" customFormat="false" ht="12.75" hidden="false" customHeight="false" outlineLevel="0" collapsed="false">
      <c r="A332" s="2" t="s">
        <v>82</v>
      </c>
      <c r="B332" s="2" t="n">
        <v>4</v>
      </c>
      <c r="C332" s="2" t="n">
        <v>35824.203125</v>
      </c>
      <c r="D332" s="2" t="n">
        <v>4867.11279296875</v>
      </c>
      <c r="E332" s="2" t="n">
        <v>2935.30541992188</v>
      </c>
      <c r="F332" s="2" t="n">
        <v>3802.37768554688</v>
      </c>
      <c r="G332" s="2" t="n">
        <v>1951.36828613281</v>
      </c>
    </row>
    <row r="333" customFormat="false" ht="12.75" hidden="false" customHeight="false" outlineLevel="0" collapsed="false">
      <c r="A333" s="2" t="s">
        <v>83</v>
      </c>
      <c r="B333" s="2" t="n">
        <v>4</v>
      </c>
      <c r="C333" s="2" t="n">
        <v>33117.33984375</v>
      </c>
      <c r="D333" s="2" t="n">
        <v>5000.24365234375</v>
      </c>
      <c r="E333" s="2" t="n">
        <v>28310.216796875</v>
      </c>
      <c r="F333" s="2" t="n">
        <v>223082.390625</v>
      </c>
      <c r="G333" s="2" t="n">
        <v>1734.62963867188</v>
      </c>
    </row>
    <row r="334" customFormat="false" ht="12.75" hidden="false" customHeight="false" outlineLevel="0" collapsed="false">
      <c r="A334" s="2" t="s">
        <v>86</v>
      </c>
      <c r="B334" s="2" t="n">
        <v>4</v>
      </c>
      <c r="C334" s="2" t="n">
        <v>33711.21484375</v>
      </c>
      <c r="D334" s="2" t="n">
        <v>5054.89208984375</v>
      </c>
      <c r="E334" s="2" t="n">
        <v>30530.9609375</v>
      </c>
      <c r="F334" s="2" t="n">
        <v>218468.734375</v>
      </c>
      <c r="G334" s="2" t="n">
        <v>1466.77172851563</v>
      </c>
    </row>
    <row r="335" customFormat="false" ht="12.75" hidden="false" customHeight="false" outlineLevel="0" collapsed="false">
      <c r="A335" s="2" t="s">
        <v>87</v>
      </c>
      <c r="B335" s="2" t="n">
        <v>4</v>
      </c>
      <c r="C335" s="2" t="n">
        <v>33287.64453125</v>
      </c>
      <c r="D335" s="2" t="n">
        <v>4779.17529296875</v>
      </c>
      <c r="E335" s="2" t="n">
        <v>32979.12890625</v>
      </c>
      <c r="F335" s="2" t="n">
        <v>221059.578125</v>
      </c>
      <c r="G335" s="2" t="n">
        <v>1523.42041015625</v>
      </c>
    </row>
    <row r="336" customFormat="false" ht="12.75" hidden="false" customHeight="false" outlineLevel="0" collapsed="false">
      <c r="A336" s="2" t="s">
        <v>88</v>
      </c>
      <c r="B336" s="2" t="n">
        <v>4</v>
      </c>
      <c r="C336" s="2" t="n">
        <v>54432.05859375</v>
      </c>
      <c r="D336" s="2" t="n">
        <v>8920.001953125</v>
      </c>
      <c r="E336" s="2" t="n">
        <v>38241.140625</v>
      </c>
      <c r="F336" s="2" t="n">
        <v>231990.703125</v>
      </c>
      <c r="G336" s="2" t="n">
        <v>2987.88110351563</v>
      </c>
    </row>
    <row r="337" customFormat="false" ht="12.75" hidden="false" customHeight="false" outlineLevel="0" collapsed="false">
      <c r="A337" s="2" t="s">
        <v>89</v>
      </c>
      <c r="B337" s="2" t="n">
        <v>4</v>
      </c>
      <c r="C337" s="2" t="n">
        <v>21209.50390625</v>
      </c>
      <c r="D337" s="2" t="n">
        <v>3421.10961914063</v>
      </c>
      <c r="E337" s="2" t="n">
        <v>34625.00390625</v>
      </c>
      <c r="F337" s="2" t="n">
        <v>218169.5</v>
      </c>
      <c r="G337" s="2" t="n">
        <v>1012.18463134766</v>
      </c>
    </row>
    <row r="338" customFormat="false" ht="12.75" hidden="false" customHeight="false" outlineLevel="0" collapsed="false">
      <c r="A338" s="2" t="s">
        <v>90</v>
      </c>
      <c r="B338" s="2" t="n">
        <v>4</v>
      </c>
      <c r="C338" s="2" t="n">
        <v>25879.998046875</v>
      </c>
      <c r="D338" s="2" t="n">
        <v>4386.669921875</v>
      </c>
      <c r="E338" s="2" t="n">
        <v>37072.9140625</v>
      </c>
      <c r="F338" s="2" t="n">
        <v>228907.140625</v>
      </c>
      <c r="G338" s="2" t="n">
        <v>1533.98754882813</v>
      </c>
    </row>
    <row r="339" customFormat="false" ht="12.75" hidden="false" customHeight="false" outlineLevel="0" collapsed="false">
      <c r="A339" s="2" t="s">
        <v>91</v>
      </c>
      <c r="B339" s="2" t="n">
        <v>4</v>
      </c>
      <c r="C339" s="2" t="n">
        <v>24902.421875</v>
      </c>
      <c r="D339" s="2" t="n">
        <v>3920.92358398438</v>
      </c>
      <c r="E339" s="2" t="n">
        <v>35757.734375</v>
      </c>
      <c r="F339" s="2" t="n">
        <v>222364.90625</v>
      </c>
      <c r="G339" s="2" t="n">
        <v>986.5908203125</v>
      </c>
    </row>
    <row r="340" customFormat="false" ht="12.75" hidden="false" customHeight="false" outlineLevel="0" collapsed="false">
      <c r="A340" s="2" t="s">
        <v>93</v>
      </c>
      <c r="B340" s="2" t="n">
        <v>4</v>
      </c>
      <c r="C340" s="2" t="n">
        <v>26708.01171875</v>
      </c>
      <c r="D340" s="2" t="n">
        <v>4250.84814453125</v>
      </c>
      <c r="E340" s="2" t="n">
        <v>35873.3203125</v>
      </c>
      <c r="F340" s="2" t="n">
        <v>224822.015625</v>
      </c>
      <c r="G340" s="2" t="n">
        <v>1085.94006347656</v>
      </c>
    </row>
    <row r="341" customFormat="false" ht="12.75" hidden="false" customHeight="false" outlineLevel="0" collapsed="false">
      <c r="A341" s="2" t="s">
        <v>94</v>
      </c>
      <c r="B341" s="2" t="n">
        <v>4</v>
      </c>
      <c r="C341" s="2" t="n">
        <v>37120.56640625</v>
      </c>
      <c r="D341" s="2" t="n">
        <v>5081.55615234375</v>
      </c>
      <c r="E341" s="2" t="n">
        <v>3256.56469726563</v>
      </c>
      <c r="F341" s="2" t="n">
        <v>3789.73315429688</v>
      </c>
      <c r="G341" s="2" t="n">
        <v>1283.05395507813</v>
      </c>
    </row>
    <row r="342" customFormat="false" ht="12.75" hidden="false" customHeight="false" outlineLevel="0" collapsed="false">
      <c r="A342" s="2" t="s">
        <v>95</v>
      </c>
      <c r="B342" s="2" t="n">
        <v>4</v>
      </c>
      <c r="C342" s="2" t="n">
        <v>44700.7421875</v>
      </c>
      <c r="D342" s="2" t="n">
        <v>7957.09814453125</v>
      </c>
      <c r="E342" s="2" t="n">
        <v>35888.4765625</v>
      </c>
      <c r="F342" s="2" t="n">
        <v>224832.078125</v>
      </c>
      <c r="G342" s="2" t="n">
        <v>2993.69458007813</v>
      </c>
    </row>
    <row r="343" customFormat="false" ht="12.75" hidden="false" customHeight="false" outlineLevel="0" collapsed="false">
      <c r="A343" s="2" t="s">
        <v>96</v>
      </c>
      <c r="B343" s="2" t="n">
        <v>4</v>
      </c>
      <c r="C343" s="2" t="n">
        <v>29061.279296875</v>
      </c>
      <c r="D343" s="2" t="n">
        <v>4210.04736328125</v>
      </c>
      <c r="E343" s="2" t="n">
        <v>2475.96142578125</v>
      </c>
      <c r="F343" s="2" t="n">
        <v>3545.59838867188</v>
      </c>
      <c r="G343" s="2" t="n">
        <v>1592.0009765625</v>
      </c>
    </row>
    <row r="344" customFormat="false" ht="12.75" hidden="false" customHeight="false" outlineLevel="0" collapsed="false">
      <c r="A344" s="2" t="s">
        <v>97</v>
      </c>
      <c r="B344" s="2" t="n">
        <v>4</v>
      </c>
      <c r="C344" s="2" t="n">
        <v>44735.6875</v>
      </c>
      <c r="D344" s="2" t="n">
        <v>5973.6533203125</v>
      </c>
      <c r="E344" s="2" t="n">
        <v>3663.4228515625</v>
      </c>
      <c r="F344" s="2" t="n">
        <v>4849.9296875</v>
      </c>
      <c r="G344" s="2" t="n">
        <v>2016.73559570313</v>
      </c>
    </row>
    <row r="345" customFormat="false" ht="12.75" hidden="false" customHeight="false" outlineLevel="0" collapsed="false">
      <c r="A345" s="2" t="s">
        <v>98</v>
      </c>
      <c r="B345" s="2" t="n">
        <v>4</v>
      </c>
      <c r="C345" s="2" t="n">
        <v>46676.6328125</v>
      </c>
      <c r="D345" s="2" t="n">
        <v>6645.619140625</v>
      </c>
      <c r="E345" s="2" t="n">
        <v>29934.466796875</v>
      </c>
      <c r="F345" s="2" t="n">
        <v>229451.265625</v>
      </c>
      <c r="G345" s="2" t="n">
        <v>1784.42724609375</v>
      </c>
    </row>
    <row r="346" customFormat="false" ht="12.75" hidden="false" customHeight="false" outlineLevel="0" collapsed="false">
      <c r="A346" s="2" t="s">
        <v>99</v>
      </c>
      <c r="B346" s="2" t="n">
        <v>4</v>
      </c>
      <c r="C346" s="2" t="n">
        <v>34700.30078125</v>
      </c>
      <c r="D346" s="2" t="n">
        <v>5042.9580078125</v>
      </c>
      <c r="E346" s="2" t="n">
        <v>31258.580078125</v>
      </c>
      <c r="F346" s="2" t="n">
        <v>223598.15625</v>
      </c>
      <c r="G346" s="2" t="n">
        <v>2382.25512695313</v>
      </c>
    </row>
    <row r="347" customFormat="false" ht="12.75" hidden="false" customHeight="false" outlineLevel="0" collapsed="false">
      <c r="A347" s="2" t="s">
        <v>100</v>
      </c>
      <c r="B347" s="2" t="n">
        <v>4</v>
      </c>
      <c r="C347" s="2" t="n">
        <v>39923.609375</v>
      </c>
      <c r="D347" s="2" t="n">
        <v>7715.90283203125</v>
      </c>
      <c r="E347" s="2" t="n">
        <v>35947.0078125</v>
      </c>
      <c r="F347" s="2" t="n">
        <v>221578.78125</v>
      </c>
      <c r="G347" s="2" t="n">
        <v>1771.66040039063</v>
      </c>
    </row>
    <row r="348" customFormat="false" ht="12.75" hidden="false" customHeight="false" outlineLevel="0" collapsed="false">
      <c r="A348" s="2" t="s">
        <v>101</v>
      </c>
      <c r="B348" s="2" t="n">
        <v>4</v>
      </c>
      <c r="C348" s="2" t="n">
        <v>28500.3359375</v>
      </c>
      <c r="D348" s="2" t="n">
        <v>4718.2578125</v>
      </c>
      <c r="E348" s="2" t="n">
        <v>36791.265625</v>
      </c>
      <c r="F348" s="2" t="n">
        <v>235902.515625</v>
      </c>
      <c r="G348" s="2" t="n">
        <v>2227.1787109375</v>
      </c>
    </row>
    <row r="349" customFormat="false" ht="12.75" hidden="false" customHeight="false" outlineLevel="0" collapsed="false">
      <c r="A349" s="2" t="s">
        <v>102</v>
      </c>
      <c r="B349" s="2" t="n">
        <v>4</v>
      </c>
      <c r="C349" s="2" t="n">
        <v>42950.171875</v>
      </c>
      <c r="D349" s="2" t="n">
        <v>7984.01025390625</v>
      </c>
      <c r="E349" s="2" t="n">
        <v>41436.296875</v>
      </c>
      <c r="F349" s="2" t="n">
        <v>241891.578125</v>
      </c>
      <c r="G349" s="2" t="n">
        <v>2176.00219726563</v>
      </c>
    </row>
    <row r="350" customFormat="false" ht="12.75" hidden="false" customHeight="false" outlineLevel="0" collapsed="false">
      <c r="A350" s="2" t="s">
        <v>103</v>
      </c>
      <c r="B350" s="2" t="n">
        <v>4</v>
      </c>
      <c r="C350" s="2" t="n">
        <v>22079.29296875</v>
      </c>
      <c r="D350" s="2" t="n">
        <v>3933.66674804688</v>
      </c>
      <c r="E350" s="2" t="n">
        <v>37415.6015625</v>
      </c>
      <c r="F350" s="2" t="n">
        <v>231816.65625</v>
      </c>
      <c r="G350" s="2" t="n">
        <v>1665.337890625</v>
      </c>
    </row>
    <row r="351" customFormat="false" ht="12.75" hidden="false" customHeight="false" outlineLevel="0" collapsed="false">
      <c r="A351" s="2" t="s">
        <v>104</v>
      </c>
      <c r="B351" s="2" t="n">
        <v>4</v>
      </c>
      <c r="C351" s="2" t="n">
        <v>25740.220703125</v>
      </c>
      <c r="D351" s="2" t="n">
        <v>4250.4853515625</v>
      </c>
      <c r="E351" s="2" t="n">
        <v>36314.20703125</v>
      </c>
      <c r="F351" s="2" t="n">
        <v>222762.15625</v>
      </c>
      <c r="G351" s="2" t="n">
        <v>1352.11401367188</v>
      </c>
    </row>
    <row r="352" customFormat="false" ht="12.75" hidden="false" customHeight="false" outlineLevel="0" collapsed="false">
      <c r="A352" s="2" t="s">
        <v>105</v>
      </c>
      <c r="B352" s="2" t="n">
        <v>4</v>
      </c>
      <c r="C352" s="2" t="n">
        <v>26877.953125</v>
      </c>
      <c r="D352" s="2" t="n">
        <v>4169.91552734375</v>
      </c>
      <c r="E352" s="2" t="n">
        <v>34788.203125</v>
      </c>
      <c r="F352" s="2" t="n">
        <v>216826.21875</v>
      </c>
      <c r="G352" s="2" t="n">
        <v>1303.8984375</v>
      </c>
    </row>
    <row r="353" customFormat="false" ht="12.75" hidden="false" customHeight="false" outlineLevel="0" collapsed="false">
      <c r="A353" s="2" t="s">
        <v>106</v>
      </c>
      <c r="B353" s="2" t="n">
        <v>4</v>
      </c>
      <c r="C353" s="2" t="n">
        <v>14569.5966796875</v>
      </c>
      <c r="D353" s="2" t="n">
        <v>1558.33044433594</v>
      </c>
      <c r="E353" s="2" t="n">
        <v>1168.98864746094</v>
      </c>
      <c r="F353" s="2" t="n">
        <v>2107.57568359375</v>
      </c>
      <c r="G353" s="2" t="n">
        <v>713.689208984375</v>
      </c>
    </row>
    <row r="354" customFormat="false" ht="12.75" hidden="false" customHeight="false" outlineLevel="0" collapsed="false">
      <c r="A354" s="2" t="s">
        <v>107</v>
      </c>
      <c r="B354" s="2" t="n">
        <v>4</v>
      </c>
      <c r="C354" s="2" t="n">
        <v>27454.671875</v>
      </c>
      <c r="D354" s="2" t="n">
        <v>4119.1103515625</v>
      </c>
      <c r="E354" s="2" t="n">
        <v>32606.2421875</v>
      </c>
      <c r="F354" s="2" t="n">
        <v>219889.640625</v>
      </c>
      <c r="G354" s="2" t="n">
        <v>1813.65197753906</v>
      </c>
    </row>
    <row r="355" customFormat="false" ht="12.75" hidden="false" customHeight="false" outlineLevel="0" collapsed="false">
      <c r="A355" s="2" t="s">
        <v>108</v>
      </c>
      <c r="B355" s="2" t="n">
        <v>4</v>
      </c>
      <c r="C355" s="2" t="n">
        <v>133068.125</v>
      </c>
      <c r="D355" s="2" t="n">
        <v>20526.283203125</v>
      </c>
      <c r="E355" s="2" t="n">
        <v>13043.7001953125</v>
      </c>
      <c r="F355" s="2" t="n">
        <v>15667.3076171875</v>
      </c>
      <c r="G355" s="2" t="n">
        <v>5742.36181640625</v>
      </c>
    </row>
    <row r="356" customFormat="false" ht="12.75" hidden="false" customHeight="false" outlineLevel="0" collapsed="false">
      <c r="A356" s="2" t="s">
        <v>109</v>
      </c>
      <c r="B356" s="2" t="n">
        <v>4</v>
      </c>
      <c r="C356" s="2" t="n">
        <v>99882.265625</v>
      </c>
      <c r="D356" s="2" t="n">
        <v>16409.56640625</v>
      </c>
      <c r="E356" s="2" t="n">
        <v>10987.3662109375</v>
      </c>
      <c r="F356" s="2" t="n">
        <v>15164.19140625</v>
      </c>
      <c r="G356" s="2" t="n">
        <v>6477.4365234375</v>
      </c>
    </row>
    <row r="357" customFormat="false" ht="12.75" hidden="false" customHeight="false" outlineLevel="0" collapsed="false">
      <c r="A357" s="2" t="s">
        <v>110</v>
      </c>
      <c r="B357" s="2" t="n">
        <v>4</v>
      </c>
      <c r="C357" s="2" t="n">
        <v>105698.4765625</v>
      </c>
      <c r="D357" s="2" t="n">
        <v>17209.392578125</v>
      </c>
      <c r="E357" s="2" t="n">
        <v>35199.88671875</v>
      </c>
      <c r="F357" s="2" t="n">
        <v>225144.078125</v>
      </c>
      <c r="G357" s="2" t="n">
        <v>5377.955078125</v>
      </c>
    </row>
    <row r="358" customFormat="false" ht="12.75" hidden="false" customHeight="false" outlineLevel="0" collapsed="false">
      <c r="A358" s="2" t="s">
        <v>111</v>
      </c>
      <c r="B358" s="2" t="n">
        <v>4</v>
      </c>
      <c r="C358" s="2" t="n">
        <v>28452.39453125</v>
      </c>
      <c r="D358" s="2" t="n">
        <v>4507.4775390625</v>
      </c>
      <c r="E358" s="2" t="n">
        <v>30320.26953125</v>
      </c>
      <c r="F358" s="2" t="n">
        <v>223710.78125</v>
      </c>
      <c r="G358" s="2" t="n">
        <v>1666.88989257813</v>
      </c>
    </row>
    <row r="359" customFormat="false" ht="12.75" hidden="false" customHeight="false" outlineLevel="0" collapsed="false">
      <c r="A359" s="2" t="s">
        <v>112</v>
      </c>
      <c r="B359" s="2" t="n">
        <v>4</v>
      </c>
      <c r="C359" s="2" t="n">
        <v>24413.259765625</v>
      </c>
      <c r="D359" s="2" t="n">
        <v>3854.26611328125</v>
      </c>
      <c r="E359" s="2" t="n">
        <v>31097.65625</v>
      </c>
      <c r="F359" s="2" t="n">
        <v>214917.03125</v>
      </c>
      <c r="G359" s="2" t="n">
        <v>1578.82690429688</v>
      </c>
    </row>
    <row r="360" customFormat="false" ht="12.75" hidden="false" customHeight="false" outlineLevel="0" collapsed="false">
      <c r="A360" s="2" t="s">
        <v>113</v>
      </c>
      <c r="B360" s="2" t="n">
        <v>4</v>
      </c>
      <c r="C360" s="2" t="n">
        <v>28946.650390625</v>
      </c>
      <c r="D360" s="2" t="n">
        <v>5198.47119140625</v>
      </c>
      <c r="E360" s="2" t="n">
        <v>33698.765625</v>
      </c>
      <c r="F360" s="2" t="n">
        <v>214359.546875</v>
      </c>
      <c r="G360" s="2" t="n">
        <v>2740.0869140625</v>
      </c>
    </row>
    <row r="361" customFormat="false" ht="12.75" hidden="false" customHeight="false" outlineLevel="0" collapsed="false">
      <c r="A361" s="2" t="s">
        <v>114</v>
      </c>
      <c r="B361" s="2" t="n">
        <v>4</v>
      </c>
      <c r="C361" s="2" t="n">
        <v>68963</v>
      </c>
      <c r="D361" s="2" t="n">
        <v>11602.6015625</v>
      </c>
      <c r="E361" s="2" t="n">
        <v>41741.89453125</v>
      </c>
      <c r="F361" s="2" t="n">
        <v>241933.015625</v>
      </c>
      <c r="G361" s="2" t="n">
        <v>3576.125</v>
      </c>
    </row>
    <row r="362" customFormat="false" ht="12.75" hidden="false" customHeight="false" outlineLevel="0" collapsed="false">
      <c r="A362" s="2" t="s">
        <v>115</v>
      </c>
      <c r="B362" s="2" t="n">
        <v>4</v>
      </c>
      <c r="C362" s="2" t="n">
        <v>55440.80078125</v>
      </c>
      <c r="D362" s="2" t="n">
        <v>9719.6494140625</v>
      </c>
      <c r="E362" s="2" t="n">
        <v>38387.3046875</v>
      </c>
      <c r="F362" s="2" t="n">
        <v>221157.59375</v>
      </c>
      <c r="G362" s="2" t="n">
        <v>3040.86791992188</v>
      </c>
    </row>
    <row r="363" customFormat="false" ht="12.75" hidden="false" customHeight="false" outlineLevel="0" collapsed="false">
      <c r="A363" s="2" t="s">
        <v>116</v>
      </c>
      <c r="B363" s="2" t="n">
        <v>4</v>
      </c>
      <c r="C363" s="2" t="n">
        <v>24934.712890625</v>
      </c>
      <c r="D363" s="2" t="n">
        <v>3858.2919921875</v>
      </c>
      <c r="E363" s="2" t="n">
        <v>36485.74609375</v>
      </c>
      <c r="F363" s="2" t="n">
        <v>228523.671875</v>
      </c>
      <c r="G363" s="2" t="n">
        <v>1165.75317382813</v>
      </c>
    </row>
    <row r="364" customFormat="false" ht="12.75" hidden="false" customHeight="false" outlineLevel="0" collapsed="false">
      <c r="A364" s="2" t="s">
        <v>117</v>
      </c>
      <c r="B364" s="2" t="n">
        <v>4</v>
      </c>
      <c r="C364" s="2" t="n">
        <v>29174.068359375</v>
      </c>
      <c r="D364" s="2" t="n">
        <v>4672.9296875</v>
      </c>
      <c r="E364" s="2" t="n">
        <v>34024.578125</v>
      </c>
      <c r="F364" s="2" t="n">
        <v>215201.21875</v>
      </c>
      <c r="G364" s="2" t="n">
        <v>1302.28186035156</v>
      </c>
    </row>
    <row r="365" customFormat="false" ht="12.75" hidden="false" customHeight="false" outlineLevel="0" collapsed="false">
      <c r="A365" s="2" t="s">
        <v>118</v>
      </c>
      <c r="B365" s="2" t="n">
        <v>4</v>
      </c>
      <c r="C365" s="2" t="n">
        <v>22741.2734375</v>
      </c>
      <c r="D365" s="2" t="n">
        <v>2891.26831054688</v>
      </c>
      <c r="E365" s="2" t="n">
        <v>2094.052734375</v>
      </c>
      <c r="F365" s="2" t="n">
        <v>2719.94946289063</v>
      </c>
      <c r="G365" s="2" t="n">
        <v>1063.86047363281</v>
      </c>
    </row>
    <row r="366" customFormat="false" ht="12.75" hidden="false" customHeight="false" outlineLevel="0" collapsed="false">
      <c r="A366" s="2" t="s">
        <v>119</v>
      </c>
      <c r="B366" s="2" t="n">
        <v>4</v>
      </c>
      <c r="C366" s="2" t="n">
        <v>32866.48046875</v>
      </c>
      <c r="D366" s="2" t="n">
        <v>4787.87451171875</v>
      </c>
      <c r="E366" s="2" t="n">
        <v>32433.26171875</v>
      </c>
      <c r="F366" s="2" t="n">
        <v>220314.3125</v>
      </c>
      <c r="G366" s="2" t="n">
        <v>1662.01086425781</v>
      </c>
    </row>
    <row r="367" customFormat="false" ht="12.75" hidden="false" customHeight="false" outlineLevel="0" collapsed="false">
      <c r="A367" s="2" t="s">
        <v>120</v>
      </c>
      <c r="B367" s="2" t="n">
        <v>4</v>
      </c>
      <c r="C367" s="2" t="n">
        <v>29381.37109375</v>
      </c>
      <c r="D367" s="2" t="n">
        <v>4102.22705078125</v>
      </c>
      <c r="E367" s="2" t="n">
        <v>2596.61962890625</v>
      </c>
      <c r="F367" s="2" t="n">
        <v>3590.67895507813</v>
      </c>
      <c r="G367" s="2" t="n">
        <v>2230.6484375</v>
      </c>
    </row>
    <row r="368" customFormat="false" ht="12.75" hidden="false" customHeight="false" outlineLevel="0" collapsed="false">
      <c r="A368" s="2" t="s">
        <v>121</v>
      </c>
      <c r="B368" s="2" t="n">
        <v>4</v>
      </c>
      <c r="C368" s="2" t="n">
        <v>131987.6875</v>
      </c>
      <c r="D368" s="2" t="n">
        <v>19411.37890625</v>
      </c>
      <c r="E368" s="2" t="n">
        <v>12545.033203125</v>
      </c>
      <c r="F368" s="2" t="n">
        <v>15658.7353515625</v>
      </c>
      <c r="G368" s="2" t="n">
        <v>6443.201171875</v>
      </c>
    </row>
    <row r="369" customFormat="false" ht="12.75" hidden="false" customHeight="false" outlineLevel="0" collapsed="false">
      <c r="A369" s="2" t="s">
        <v>122</v>
      </c>
      <c r="B369" s="2" t="n">
        <v>4</v>
      </c>
      <c r="C369" s="2" t="n">
        <v>56676.58984375</v>
      </c>
      <c r="D369" s="2" t="n">
        <v>8430.830078125</v>
      </c>
      <c r="E369" s="2" t="n">
        <v>26638.99609375</v>
      </c>
      <c r="F369" s="2" t="n">
        <v>205321.421875</v>
      </c>
      <c r="G369" s="2" t="n">
        <v>3149.8623046875</v>
      </c>
    </row>
    <row r="370" customFormat="false" ht="12.75" hidden="false" customHeight="false" outlineLevel="0" collapsed="false">
      <c r="A370" s="2" t="s">
        <v>124</v>
      </c>
      <c r="B370" s="2" t="n">
        <v>4</v>
      </c>
      <c r="C370" s="2" t="n">
        <v>44087.9375</v>
      </c>
      <c r="D370" s="2" t="n">
        <v>6166.66552734375</v>
      </c>
      <c r="E370" s="2" t="n">
        <v>28784.23828125</v>
      </c>
      <c r="F370" s="2" t="n">
        <v>213173.25</v>
      </c>
      <c r="G370" s="2" t="n">
        <v>1601.59484863281</v>
      </c>
    </row>
    <row r="371" customFormat="false" ht="12.75" hidden="false" customHeight="false" outlineLevel="0" collapsed="false">
      <c r="A371" s="2" t="s">
        <v>125</v>
      </c>
      <c r="B371" s="2" t="n">
        <v>4</v>
      </c>
      <c r="C371" s="2" t="n">
        <v>26884.623046875</v>
      </c>
      <c r="D371" s="2" t="n">
        <v>4299.505859375</v>
      </c>
      <c r="E371" s="2" t="n">
        <v>30381.23046875</v>
      </c>
      <c r="F371" s="2" t="n">
        <v>218308.5</v>
      </c>
      <c r="G371" s="2" t="n">
        <v>3595.31665039063</v>
      </c>
    </row>
    <row r="372" customFormat="false" ht="12.75" hidden="false" customHeight="false" outlineLevel="0" collapsed="false">
      <c r="A372" s="2" t="s">
        <v>126</v>
      </c>
      <c r="B372" s="2" t="n">
        <v>4</v>
      </c>
      <c r="C372" s="2" t="n">
        <v>26509.724609375</v>
      </c>
      <c r="D372" s="2" t="n">
        <v>4028.77465820313</v>
      </c>
      <c r="E372" s="2" t="n">
        <v>32090.5546875</v>
      </c>
      <c r="F372" s="2" t="n">
        <v>219141.125</v>
      </c>
      <c r="G372" s="2" t="n">
        <v>1949.34936523438</v>
      </c>
    </row>
    <row r="373" customFormat="false" ht="12.75" hidden="false" customHeight="false" outlineLevel="0" collapsed="false">
      <c r="A373" s="2" t="s">
        <v>128</v>
      </c>
      <c r="B373" s="2" t="n">
        <v>4</v>
      </c>
      <c r="C373" s="2" t="n">
        <v>31174.25390625</v>
      </c>
      <c r="D373" s="2" t="n">
        <v>5134.54296875</v>
      </c>
      <c r="E373" s="2" t="n">
        <v>36672.5234375</v>
      </c>
      <c r="F373" s="2" t="n">
        <v>242275.09375</v>
      </c>
      <c r="G373" s="2" t="n">
        <v>2262.05590820313</v>
      </c>
    </row>
    <row r="374" customFormat="false" ht="12.75" hidden="false" customHeight="false" outlineLevel="0" collapsed="false">
      <c r="A374" s="2" t="s">
        <v>129</v>
      </c>
      <c r="B374" s="2" t="n">
        <v>4</v>
      </c>
      <c r="C374" s="2" t="n">
        <v>32493.42578125</v>
      </c>
      <c r="D374" s="2" t="n">
        <v>5396.5849609375</v>
      </c>
      <c r="E374" s="2" t="n">
        <v>36069.10546875</v>
      </c>
      <c r="F374" s="2" t="n">
        <v>231784.8125</v>
      </c>
      <c r="G374" s="2" t="n">
        <v>1730.07873535156</v>
      </c>
    </row>
    <row r="375" customFormat="false" ht="12.75" hidden="false" customHeight="false" outlineLevel="0" collapsed="false">
      <c r="A375" s="2" t="s">
        <v>130</v>
      </c>
      <c r="B375" s="2" t="n">
        <v>4</v>
      </c>
      <c r="C375" s="2" t="n">
        <v>27936.310546875</v>
      </c>
      <c r="D375" s="2" t="n">
        <v>4407.17626953125</v>
      </c>
      <c r="E375" s="2" t="n">
        <v>32634.23046875</v>
      </c>
      <c r="F375" s="2" t="n">
        <v>209762.46875</v>
      </c>
      <c r="G375" s="2" t="n">
        <v>1355.341796875</v>
      </c>
    </row>
    <row r="376" customFormat="false" ht="12.75" hidden="false" customHeight="false" outlineLevel="0" collapsed="false">
      <c r="A376" s="2" t="s">
        <v>132</v>
      </c>
      <c r="B376" s="2" t="n">
        <v>4</v>
      </c>
      <c r="C376" s="2" t="n">
        <v>26596</v>
      </c>
      <c r="D376" s="2" t="n">
        <v>4477.10888671875</v>
      </c>
      <c r="E376" s="2" t="n">
        <v>35274.8515625</v>
      </c>
      <c r="F376" s="2" t="n">
        <v>235998.84375</v>
      </c>
      <c r="G376" s="2" t="n">
        <v>5470.1494140625</v>
      </c>
    </row>
    <row r="377" customFormat="false" ht="12.75" hidden="false" customHeight="false" outlineLevel="0" collapsed="false">
      <c r="A377" s="2" t="s">
        <v>133</v>
      </c>
      <c r="B377" s="2" t="n">
        <v>4</v>
      </c>
      <c r="C377" s="2" t="n">
        <v>14696.42578125</v>
      </c>
      <c r="D377" s="2" t="n">
        <v>1999.33044433594</v>
      </c>
      <c r="E377" s="2" t="n">
        <v>1347.6064453125</v>
      </c>
      <c r="F377" s="2" t="n">
        <v>2301.06396484375</v>
      </c>
      <c r="G377" s="2" t="n">
        <v>776.909851074219</v>
      </c>
    </row>
    <row r="378" customFormat="false" ht="12.75" hidden="false" customHeight="false" outlineLevel="0" collapsed="false">
      <c r="A378" s="2" t="s">
        <v>134</v>
      </c>
      <c r="B378" s="2" t="n">
        <v>4</v>
      </c>
      <c r="C378" s="2" t="n">
        <v>27366.6484375</v>
      </c>
      <c r="D378" s="2" t="n">
        <v>4510.0537109375</v>
      </c>
      <c r="E378" s="2" t="n">
        <v>32982.78515625</v>
      </c>
      <c r="F378" s="2" t="n">
        <v>235592.53125</v>
      </c>
      <c r="G378" s="2" t="n">
        <v>1728.01696777344</v>
      </c>
    </row>
    <row r="379" customFormat="false" ht="12.75" hidden="false" customHeight="false" outlineLevel="0" collapsed="false">
      <c r="A379" s="2" t="s">
        <v>135</v>
      </c>
      <c r="B379" s="2" t="n">
        <v>4</v>
      </c>
      <c r="C379" s="2" t="n">
        <v>125319.90625</v>
      </c>
      <c r="D379" s="2" t="n">
        <v>21809.212890625</v>
      </c>
      <c r="E379" s="2" t="n">
        <v>14663.45703125</v>
      </c>
      <c r="F379" s="2" t="n">
        <v>18764.833984375</v>
      </c>
      <c r="G379" s="2" t="n">
        <v>7436.0654296875</v>
      </c>
    </row>
    <row r="380" customFormat="false" ht="12.75" hidden="false" customHeight="false" outlineLevel="0" collapsed="false">
      <c r="A380" s="2" t="s">
        <v>136</v>
      </c>
      <c r="B380" s="2" t="n">
        <v>4</v>
      </c>
      <c r="C380" s="2" t="n">
        <v>74645.2578125</v>
      </c>
      <c r="D380" s="2" t="n">
        <v>10872.1201171875</v>
      </c>
      <c r="E380" s="2" t="n">
        <v>8405.77734375</v>
      </c>
      <c r="F380" s="2" t="n">
        <v>8808.919921875</v>
      </c>
      <c r="G380" s="2" t="n">
        <v>3047.75854492188</v>
      </c>
    </row>
    <row r="381" customFormat="false" ht="12.75" hidden="false" customHeight="false" outlineLevel="0" collapsed="false">
      <c r="A381" s="2" t="s">
        <v>137</v>
      </c>
      <c r="B381" s="2" t="n">
        <v>4</v>
      </c>
      <c r="C381" s="2" t="n">
        <v>64408.078125</v>
      </c>
      <c r="D381" s="2" t="n">
        <v>8004.89697265625</v>
      </c>
      <c r="E381" s="2" t="n">
        <v>25777.923828125</v>
      </c>
      <c r="F381" s="2" t="n">
        <v>202934.046875</v>
      </c>
      <c r="G381" s="2" t="n">
        <v>8750.3046875</v>
      </c>
    </row>
    <row r="382" customFormat="false" ht="12.75" hidden="false" customHeight="false" outlineLevel="0" collapsed="false">
      <c r="A382" s="2" t="s">
        <v>138</v>
      </c>
      <c r="B382" s="2" t="n">
        <v>4</v>
      </c>
      <c r="C382" s="2" t="n">
        <v>32958.48828125</v>
      </c>
      <c r="D382" s="2" t="n">
        <v>4744.4814453125</v>
      </c>
      <c r="E382" s="2" t="n">
        <v>26147.857421875</v>
      </c>
      <c r="F382" s="2" t="n">
        <v>203137.171875</v>
      </c>
      <c r="G382" s="2" t="n">
        <v>2168.98608398438</v>
      </c>
    </row>
    <row r="383" customFormat="false" ht="12.75" hidden="false" customHeight="false" outlineLevel="0" collapsed="false">
      <c r="A383" s="2" t="s">
        <v>139</v>
      </c>
      <c r="B383" s="2" t="n">
        <v>4</v>
      </c>
      <c r="C383" s="2" t="n">
        <v>28090.361328125</v>
      </c>
      <c r="D383" s="2" t="n">
        <v>4192.95947265625</v>
      </c>
      <c r="E383" s="2" t="n">
        <v>27282.818359375</v>
      </c>
      <c r="F383" s="2" t="n">
        <v>201614.484375</v>
      </c>
      <c r="G383" s="2" t="n">
        <v>1525.2021484375</v>
      </c>
    </row>
    <row r="384" customFormat="false" ht="12.75" hidden="false" customHeight="false" outlineLevel="0" collapsed="false">
      <c r="A384" s="2" t="s">
        <v>140</v>
      </c>
      <c r="B384" s="2" t="n">
        <v>4</v>
      </c>
      <c r="C384" s="2" t="n">
        <v>28119.7578125</v>
      </c>
      <c r="D384" s="2" t="n">
        <v>4455.69873046875</v>
      </c>
      <c r="E384" s="2" t="n">
        <v>29805.33984375</v>
      </c>
      <c r="F384" s="2" t="n">
        <v>210358.59375</v>
      </c>
      <c r="G384" s="2" t="n">
        <v>2183.58569335938</v>
      </c>
    </row>
    <row r="385" customFormat="false" ht="12.75" hidden="false" customHeight="false" outlineLevel="0" collapsed="false">
      <c r="A385" s="2" t="s">
        <v>141</v>
      </c>
      <c r="B385" s="2" t="n">
        <v>4</v>
      </c>
      <c r="C385" s="2" t="n">
        <v>32445.15234375</v>
      </c>
      <c r="D385" s="2" t="n">
        <v>5121.64404296875</v>
      </c>
      <c r="E385" s="2" t="n">
        <v>32009.328125</v>
      </c>
      <c r="F385" s="2" t="n">
        <v>219332.375</v>
      </c>
      <c r="G385" s="2" t="n">
        <v>2293.08935546875</v>
      </c>
    </row>
    <row r="386" customFormat="false" ht="12.75" hidden="false" customHeight="false" outlineLevel="0" collapsed="false">
      <c r="A386" s="2" t="s">
        <v>142</v>
      </c>
      <c r="B386" s="2" t="n">
        <v>4</v>
      </c>
      <c r="C386" s="2" t="n">
        <v>30272.66796875</v>
      </c>
      <c r="D386" s="2" t="n">
        <v>4784.150390625</v>
      </c>
      <c r="E386" s="2" t="n">
        <v>32235.537109375</v>
      </c>
      <c r="F386" s="2" t="n">
        <v>218225.921875</v>
      </c>
      <c r="G386" s="2" t="n">
        <v>1331.19775390625</v>
      </c>
    </row>
    <row r="387" customFormat="false" ht="12.75" hidden="false" customHeight="false" outlineLevel="0" collapsed="false">
      <c r="A387" s="2" t="s">
        <v>143</v>
      </c>
      <c r="B387" s="2" t="n">
        <v>4</v>
      </c>
      <c r="C387" s="2" t="n">
        <v>34723.6171875</v>
      </c>
      <c r="D387" s="2" t="n">
        <v>5464.27392578125</v>
      </c>
      <c r="E387" s="2" t="n">
        <v>33706.0859375</v>
      </c>
      <c r="F387" s="2" t="n">
        <v>227129.109375</v>
      </c>
      <c r="G387" s="2" t="n">
        <v>2011.82800292969</v>
      </c>
    </row>
    <row r="388" customFormat="false" ht="12.75" hidden="false" customHeight="false" outlineLevel="0" collapsed="false">
      <c r="A388" s="2" t="s">
        <v>144</v>
      </c>
      <c r="B388" s="2" t="n">
        <v>4</v>
      </c>
      <c r="C388" s="2" t="n">
        <v>67143.25</v>
      </c>
      <c r="D388" s="2" t="n">
        <v>11697.9541015625</v>
      </c>
      <c r="E388" s="2" t="n">
        <v>36811.17578125</v>
      </c>
      <c r="F388" s="2" t="n">
        <v>225555.78125</v>
      </c>
      <c r="G388" s="2" t="n">
        <v>4832.10498046875</v>
      </c>
    </row>
    <row r="389" customFormat="false" ht="12.75" hidden="false" customHeight="false" outlineLevel="0" collapsed="false">
      <c r="A389" s="2" t="s">
        <v>145</v>
      </c>
      <c r="B389" s="2" t="n">
        <v>4</v>
      </c>
      <c r="C389" s="2" t="n">
        <v>20035.287109375</v>
      </c>
      <c r="D389" s="2" t="n">
        <v>2640.60791015625</v>
      </c>
      <c r="E389" s="2" t="n">
        <v>1724.20983886719</v>
      </c>
      <c r="F389" s="2" t="n">
        <v>2490.60815429688</v>
      </c>
      <c r="G389" s="2" t="n">
        <v>721.058410644531</v>
      </c>
    </row>
    <row r="390" customFormat="false" ht="12.75" hidden="false" customHeight="false" outlineLevel="0" collapsed="false">
      <c r="A390" s="2" t="s">
        <v>146</v>
      </c>
      <c r="B390" s="2" t="n">
        <v>4</v>
      </c>
      <c r="C390" s="2" t="n">
        <v>35717.0078125</v>
      </c>
      <c r="D390" s="2" t="n">
        <v>5645.4482421875</v>
      </c>
      <c r="E390" s="2" t="n">
        <v>32065.06640625</v>
      </c>
      <c r="F390" s="2" t="n">
        <v>236027.90625</v>
      </c>
      <c r="G390" s="2" t="n">
        <v>1823.21472167969</v>
      </c>
    </row>
    <row r="391" customFormat="false" ht="12.75" hidden="false" customHeight="false" outlineLevel="0" collapsed="false">
      <c r="A391" s="2" t="s">
        <v>147</v>
      </c>
      <c r="B391" s="2" t="n">
        <v>4</v>
      </c>
      <c r="C391" s="2" t="n">
        <v>107927.625</v>
      </c>
      <c r="D391" s="2" t="n">
        <v>15801.015625</v>
      </c>
      <c r="E391" s="2" t="n">
        <v>9856.83984375</v>
      </c>
      <c r="F391" s="2" t="n">
        <v>11708.84765625</v>
      </c>
      <c r="G391" s="2" t="n">
        <v>5118.4765625</v>
      </c>
    </row>
    <row r="392" customFormat="false" ht="12.75" hidden="false" customHeight="false" outlineLevel="0" collapsed="false">
      <c r="A392" s="2" t="s">
        <v>148</v>
      </c>
      <c r="B392" s="2" t="n">
        <v>4</v>
      </c>
      <c r="C392" s="2" t="n">
        <v>75663.75</v>
      </c>
      <c r="D392" s="2" t="n">
        <v>9556.5751953125</v>
      </c>
      <c r="E392" s="2" t="n">
        <v>5485.17431640625</v>
      </c>
      <c r="F392" s="2" t="n">
        <v>8140.48876953125</v>
      </c>
      <c r="G392" s="2" t="n">
        <v>3356.91528320313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78988.796875</v>
      </c>
      <c r="D393" s="2" t="n">
        <v>11092.1552734375</v>
      </c>
      <c r="E393" s="2" t="n">
        <v>26521.6328125</v>
      </c>
      <c r="F393" s="2" t="n">
        <v>199421.390625</v>
      </c>
      <c r="G393" s="2" t="n">
        <v>4315.873046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08347.25</v>
      </c>
      <c r="D394" s="2" t="n">
        <v>19585.44921875</v>
      </c>
      <c r="E394" s="2" t="n">
        <v>37971.2890625</v>
      </c>
      <c r="F394" s="2" t="n">
        <v>240510.515625</v>
      </c>
      <c r="G394" s="2" t="n">
        <v>10679.6435546875</v>
      </c>
    </row>
    <row r="395" customFormat="false" ht="12.75" hidden="false" customHeight="false" outlineLevel="0" collapsed="false">
      <c r="A395" s="2" t="s">
        <v>34</v>
      </c>
      <c r="B395" s="2" t="n">
        <v>5</v>
      </c>
      <c r="C395" s="2" t="n">
        <v>44255.1796875</v>
      </c>
      <c r="D395" s="2" t="n">
        <v>6781.35595703125</v>
      </c>
      <c r="E395" s="2" t="n">
        <v>32452.873046875</v>
      </c>
      <c r="F395" s="2" t="n">
        <v>236389.875</v>
      </c>
      <c r="G395" s="2" t="n">
        <v>2893.0458984375</v>
      </c>
    </row>
    <row r="396" customFormat="false" ht="12.75" hidden="false" customHeight="false" outlineLevel="0" collapsed="false">
      <c r="A396" s="2" t="s">
        <v>37</v>
      </c>
      <c r="B396" s="2" t="n">
        <v>5</v>
      </c>
      <c r="C396" s="2" t="n">
        <v>29624.341796875</v>
      </c>
      <c r="D396" s="2" t="n">
        <v>4022.5712890625</v>
      </c>
      <c r="E396" s="2" t="n">
        <v>30101.51171875</v>
      </c>
      <c r="F396" s="2" t="n">
        <v>215749.140625</v>
      </c>
      <c r="G396" s="2" t="n">
        <v>1648.26928710938</v>
      </c>
    </row>
    <row r="397" customFormat="false" ht="12.75" hidden="false" customHeight="false" outlineLevel="0" collapsed="false">
      <c r="A397" s="2" t="s">
        <v>40</v>
      </c>
      <c r="B397" s="2" t="n">
        <v>5</v>
      </c>
      <c r="C397" s="2" t="n">
        <v>27796.92578125</v>
      </c>
      <c r="D397" s="2" t="n">
        <v>4041.55493164063</v>
      </c>
      <c r="E397" s="2" t="n">
        <v>33069.62109375</v>
      </c>
      <c r="F397" s="2" t="n">
        <v>229798.765625</v>
      </c>
      <c r="G397" s="2" t="n">
        <v>1901.91394042969</v>
      </c>
    </row>
    <row r="398" customFormat="false" ht="12.75" hidden="false" customHeight="false" outlineLevel="0" collapsed="false">
      <c r="A398" s="2" t="s">
        <v>43</v>
      </c>
      <c r="B398" s="2" t="n">
        <v>5</v>
      </c>
      <c r="C398" s="2" t="n">
        <v>32145.833984375</v>
      </c>
      <c r="D398" s="2" t="n">
        <v>5342.83984375</v>
      </c>
      <c r="E398" s="2" t="n">
        <v>35722.23046875</v>
      </c>
      <c r="F398" s="2" t="n">
        <v>240248.5625</v>
      </c>
      <c r="G398" s="2" t="n">
        <v>2040.67333984375</v>
      </c>
    </row>
    <row r="399" customFormat="false" ht="12.75" hidden="false" customHeight="false" outlineLevel="0" collapsed="false">
      <c r="A399" s="2" t="s">
        <v>46</v>
      </c>
      <c r="B399" s="2" t="n">
        <v>5</v>
      </c>
      <c r="C399" s="2" t="n">
        <v>30006.783203125</v>
      </c>
      <c r="D399" s="2" t="n">
        <v>4343.71533203125</v>
      </c>
      <c r="E399" s="2" t="n">
        <v>30976.021484375</v>
      </c>
      <c r="F399" s="2" t="n">
        <v>212354.84375</v>
      </c>
      <c r="G399" s="2" t="n">
        <v>1396.66040039063</v>
      </c>
    </row>
    <row r="400" customFormat="false" ht="12.75" hidden="false" customHeight="false" outlineLevel="0" collapsed="false">
      <c r="A400" s="2" t="s">
        <v>51</v>
      </c>
      <c r="B400" s="2" t="n">
        <v>5</v>
      </c>
      <c r="C400" s="2" t="n">
        <v>37194.0078125</v>
      </c>
      <c r="D400" s="2" t="n">
        <v>4882.64501953125</v>
      </c>
      <c r="E400" s="2" t="n">
        <v>29782.33984375</v>
      </c>
      <c r="F400" s="2" t="n">
        <v>205829.03125</v>
      </c>
      <c r="G400" s="2" t="n">
        <v>1629.49975585938</v>
      </c>
    </row>
    <row r="401" customFormat="false" ht="12.75" hidden="false" customHeight="false" outlineLevel="0" collapsed="false">
      <c r="A401" s="2" t="s">
        <v>54</v>
      </c>
      <c r="B401" s="2" t="n">
        <v>5</v>
      </c>
      <c r="C401" s="2" t="n">
        <v>32511.3828125</v>
      </c>
      <c r="D401" s="2" t="n">
        <v>4409.51123046875</v>
      </c>
      <c r="E401" s="2" t="n">
        <v>2992.81274414063</v>
      </c>
      <c r="F401" s="2" t="n">
        <v>4498.583984375</v>
      </c>
      <c r="G401" s="2" t="n">
        <v>2083.408203125</v>
      </c>
    </row>
    <row r="402" customFormat="false" ht="12.75" hidden="false" customHeight="false" outlineLevel="0" collapsed="false">
      <c r="A402" s="2" t="s">
        <v>55</v>
      </c>
      <c r="B402" s="2" t="n">
        <v>5</v>
      </c>
      <c r="C402" s="2" t="n">
        <v>36501.42578125</v>
      </c>
      <c r="D402" s="2" t="n">
        <v>5309.640625</v>
      </c>
      <c r="E402" s="2" t="n">
        <v>27204.0703125</v>
      </c>
      <c r="F402" s="2" t="n">
        <v>196816.6875</v>
      </c>
      <c r="G402" s="2" t="n">
        <v>2255.04028320313</v>
      </c>
    </row>
    <row r="403" customFormat="false" ht="12.75" hidden="false" customHeight="false" outlineLevel="0" collapsed="false">
      <c r="A403" s="2" t="s">
        <v>57</v>
      </c>
      <c r="B403" s="2" t="n">
        <v>5</v>
      </c>
      <c r="C403" s="2" t="n">
        <v>65078.61328125</v>
      </c>
      <c r="D403" s="2" t="n">
        <v>8069.64697265625</v>
      </c>
      <c r="E403" s="2" t="n">
        <v>5051.97998046875</v>
      </c>
      <c r="F403" s="2" t="n">
        <v>6186.234375</v>
      </c>
      <c r="G403" s="2" t="n">
        <v>2325.49536132813</v>
      </c>
    </row>
    <row r="404" customFormat="false" ht="12.75" hidden="false" customHeight="false" outlineLevel="0" collapsed="false">
      <c r="A404" s="2" t="s">
        <v>58</v>
      </c>
      <c r="B404" s="2" t="n">
        <v>5</v>
      </c>
      <c r="C404" s="2" t="n">
        <v>105913.7578125</v>
      </c>
      <c r="D404" s="2" t="n">
        <v>13609.00390625</v>
      </c>
      <c r="E404" s="2" t="n">
        <v>8128.6787109375</v>
      </c>
      <c r="F404" s="2" t="n">
        <v>11007.73046875</v>
      </c>
      <c r="G404" s="2" t="n">
        <v>4569.16357421875</v>
      </c>
    </row>
    <row r="405" customFormat="false" ht="12.75" hidden="false" customHeight="false" outlineLevel="0" collapsed="false">
      <c r="A405" s="2" t="s">
        <v>59</v>
      </c>
      <c r="B405" s="2" t="n">
        <v>5</v>
      </c>
      <c r="C405" s="2" t="n">
        <v>61473.203125</v>
      </c>
      <c r="D405" s="2" t="n">
        <v>8330.119140625</v>
      </c>
      <c r="E405" s="2" t="n">
        <v>26557.869140625</v>
      </c>
      <c r="F405" s="2" t="n">
        <v>203496.328125</v>
      </c>
      <c r="G405" s="2" t="n">
        <v>2375.0654296875</v>
      </c>
    </row>
    <row r="406" customFormat="false" ht="12.75" hidden="false" customHeight="false" outlineLevel="0" collapsed="false">
      <c r="A406" s="2" t="s">
        <v>60</v>
      </c>
      <c r="B406" s="2" t="n">
        <v>5</v>
      </c>
      <c r="C406" s="2" t="n">
        <v>42435.08984375</v>
      </c>
      <c r="D406" s="2" t="n">
        <v>6801.01611328125</v>
      </c>
      <c r="E406" s="2" t="n">
        <v>30713.9765625</v>
      </c>
      <c r="F406" s="2" t="n">
        <v>228482.96875</v>
      </c>
      <c r="G406" s="2" t="n">
        <v>2409.216796875</v>
      </c>
    </row>
    <row r="407" customFormat="false" ht="12.75" hidden="false" customHeight="false" outlineLevel="0" collapsed="false">
      <c r="A407" s="2" t="s">
        <v>61</v>
      </c>
      <c r="B407" s="2" t="n">
        <v>5</v>
      </c>
      <c r="C407" s="2" t="n">
        <v>43027.74609375</v>
      </c>
      <c r="D407" s="2" t="n">
        <v>6490.16162109375</v>
      </c>
      <c r="E407" s="2" t="n">
        <v>31920.462890625</v>
      </c>
      <c r="F407" s="2" t="n">
        <v>220108</v>
      </c>
      <c r="G407" s="2" t="n">
        <v>1712.69079589844</v>
      </c>
    </row>
    <row r="408" customFormat="false" ht="12.75" hidden="false" customHeight="false" outlineLevel="0" collapsed="false">
      <c r="A408" s="2" t="s">
        <v>62</v>
      </c>
      <c r="B408" s="2" t="n">
        <v>5</v>
      </c>
      <c r="C408" s="2" t="n">
        <v>28842.466796875</v>
      </c>
      <c r="D408" s="2" t="n">
        <v>3789.203125</v>
      </c>
      <c r="E408" s="2" t="n">
        <v>33351.49609375</v>
      </c>
      <c r="F408" s="2" t="n">
        <v>228444.25</v>
      </c>
      <c r="G408" s="2" t="n">
        <v>1206.38635253906</v>
      </c>
    </row>
    <row r="409" customFormat="false" ht="12.75" hidden="false" customHeight="false" outlineLevel="0" collapsed="false">
      <c r="A409" s="2" t="s">
        <v>63</v>
      </c>
      <c r="B409" s="2" t="n">
        <v>5</v>
      </c>
      <c r="C409" s="2" t="n">
        <v>28035.48046875</v>
      </c>
      <c r="D409" s="2" t="n">
        <v>4052.04516601563</v>
      </c>
      <c r="E409" s="2" t="n">
        <v>33093.3203125</v>
      </c>
      <c r="F409" s="2" t="n">
        <v>216504.6875</v>
      </c>
      <c r="G409" s="2" t="n">
        <v>1395.32458496094</v>
      </c>
    </row>
    <row r="410" customFormat="false" ht="12.75" hidden="false" customHeight="false" outlineLevel="0" collapsed="false">
      <c r="A410" s="2" t="s">
        <v>64</v>
      </c>
      <c r="B410" s="2" t="n">
        <v>5</v>
      </c>
      <c r="C410" s="2" t="n">
        <v>24495.015625</v>
      </c>
      <c r="D410" s="2" t="n">
        <v>3673.98779296875</v>
      </c>
      <c r="E410" s="2" t="n">
        <v>34677.40234375</v>
      </c>
      <c r="F410" s="2" t="n">
        <v>227832.34375</v>
      </c>
      <c r="G410" s="2" t="n">
        <v>1035.75720214844</v>
      </c>
    </row>
    <row r="411" customFormat="false" ht="12.75" hidden="false" customHeight="false" outlineLevel="0" collapsed="false">
      <c r="A411" s="2" t="s">
        <v>65</v>
      </c>
      <c r="B411" s="2" t="n">
        <v>5</v>
      </c>
      <c r="C411" s="2" t="n">
        <v>30061.568359375</v>
      </c>
      <c r="D411" s="2" t="n">
        <v>4572.49169921875</v>
      </c>
      <c r="E411" s="2" t="n">
        <v>33128.3671875</v>
      </c>
      <c r="F411" s="2" t="n">
        <v>216265.265625</v>
      </c>
      <c r="G411" s="2" t="n">
        <v>1159.97961425781</v>
      </c>
    </row>
    <row r="412" customFormat="false" ht="12.75" hidden="false" customHeight="false" outlineLevel="0" collapsed="false">
      <c r="A412" s="2" t="s">
        <v>66</v>
      </c>
      <c r="B412" s="2" t="n">
        <v>5</v>
      </c>
      <c r="C412" s="2" t="n">
        <v>31572.837890625</v>
      </c>
      <c r="D412" s="2" t="n">
        <v>6968.72021484375</v>
      </c>
      <c r="E412" s="2" t="n">
        <v>38547.76171875</v>
      </c>
      <c r="F412" s="2" t="n">
        <v>230697.234375</v>
      </c>
      <c r="G412" s="2" t="n">
        <v>1475.88488769531</v>
      </c>
    </row>
    <row r="413" customFormat="false" ht="12.75" hidden="false" customHeight="false" outlineLevel="0" collapsed="false">
      <c r="A413" s="2" t="s">
        <v>67</v>
      </c>
      <c r="B413" s="2" t="n">
        <v>5</v>
      </c>
      <c r="C413" s="2" t="n">
        <v>17991.38671875</v>
      </c>
      <c r="D413" s="2" t="n">
        <v>2102.29663085938</v>
      </c>
      <c r="E413" s="2" t="n">
        <v>1483.97387695313</v>
      </c>
      <c r="F413" s="2" t="n">
        <v>2067.96850585938</v>
      </c>
      <c r="G413" s="2" t="n">
        <v>418.260314941406</v>
      </c>
    </row>
    <row r="414" customFormat="false" ht="12.75" hidden="false" customHeight="false" outlineLevel="0" collapsed="false">
      <c r="A414" s="2" t="s">
        <v>68</v>
      </c>
      <c r="B414" s="2" t="n">
        <v>5</v>
      </c>
      <c r="C414" s="2" t="n">
        <v>25758.5234375</v>
      </c>
      <c r="D414" s="2" t="n">
        <v>3614.3056640625</v>
      </c>
      <c r="E414" s="2" t="n">
        <v>27871.82421875</v>
      </c>
      <c r="F414" s="2" t="n">
        <v>201838.1875</v>
      </c>
      <c r="G414" s="2" t="n">
        <v>1180.57775878906</v>
      </c>
    </row>
    <row r="415" customFormat="false" ht="12.75" hidden="false" customHeight="false" outlineLevel="0" collapsed="false">
      <c r="A415" s="2" t="s">
        <v>69</v>
      </c>
      <c r="B415" s="2" t="n">
        <v>5</v>
      </c>
      <c r="C415" s="2" t="n">
        <v>78661.5625</v>
      </c>
      <c r="D415" s="2" t="n">
        <v>11793.4833984375</v>
      </c>
      <c r="E415" s="2" t="n">
        <v>7003.59375</v>
      </c>
      <c r="F415" s="2" t="n">
        <v>9023.16015625</v>
      </c>
      <c r="G415" s="2" t="n">
        <v>3387.97216796875</v>
      </c>
    </row>
    <row r="416" customFormat="false" ht="12.75" hidden="false" customHeight="false" outlineLevel="0" collapsed="false">
      <c r="A416" s="2" t="s">
        <v>70</v>
      </c>
      <c r="B416" s="2" t="n">
        <v>5</v>
      </c>
      <c r="C416" s="2" t="n">
        <v>79046.2421875</v>
      </c>
      <c r="D416" s="2" t="n">
        <v>9418.83984375</v>
      </c>
      <c r="E416" s="2" t="n">
        <v>5422.46484375</v>
      </c>
      <c r="F416" s="2" t="n">
        <v>7092.880859375</v>
      </c>
      <c r="G416" s="2" t="n">
        <v>2739.12646484375</v>
      </c>
    </row>
    <row r="417" customFormat="false" ht="12.75" hidden="false" customHeight="false" outlineLevel="0" collapsed="false">
      <c r="A417" s="2" t="s">
        <v>71</v>
      </c>
      <c r="B417" s="2" t="n">
        <v>5</v>
      </c>
      <c r="C417" s="2" t="n">
        <v>134172.734375</v>
      </c>
      <c r="D417" s="2" t="n">
        <v>18135.97265625</v>
      </c>
      <c r="E417" s="2" t="n">
        <v>38868.76953125</v>
      </c>
      <c r="F417" s="2" t="n">
        <v>261796.8125</v>
      </c>
      <c r="G417" s="2" t="n">
        <v>4630.9306640625</v>
      </c>
    </row>
    <row r="418" customFormat="false" ht="12.75" hidden="false" customHeight="false" outlineLevel="0" collapsed="false">
      <c r="A418" s="2" t="s">
        <v>72</v>
      </c>
      <c r="B418" s="2" t="n">
        <v>5</v>
      </c>
      <c r="C418" s="2" t="n">
        <v>44211.8125</v>
      </c>
      <c r="D418" s="2" t="n">
        <v>6884.09912109375</v>
      </c>
      <c r="E418" s="2" t="n">
        <v>34300.30859375</v>
      </c>
      <c r="F418" s="2" t="n">
        <v>245106.75</v>
      </c>
      <c r="G418" s="2" t="n">
        <v>2438.38037109375</v>
      </c>
    </row>
    <row r="419" customFormat="false" ht="12.75" hidden="false" customHeight="false" outlineLevel="0" collapsed="false">
      <c r="A419" s="2" t="s">
        <v>73</v>
      </c>
      <c r="B419" s="2" t="n">
        <v>5</v>
      </c>
      <c r="C419" s="2" t="n">
        <v>30863.90234375</v>
      </c>
      <c r="D419" s="2" t="n">
        <v>4562.56982421875</v>
      </c>
      <c r="E419" s="2" t="n">
        <v>34710.3359375</v>
      </c>
      <c r="F419" s="2" t="n">
        <v>239767.671875</v>
      </c>
      <c r="G419" s="2" t="n">
        <v>1479.19079589844</v>
      </c>
    </row>
    <row r="420" customFormat="false" ht="12.75" hidden="false" customHeight="false" outlineLevel="0" collapsed="false">
      <c r="A420" s="2" t="s">
        <v>74</v>
      </c>
      <c r="B420" s="2" t="n">
        <v>5</v>
      </c>
      <c r="C420" s="2" t="n">
        <v>67844.34375</v>
      </c>
      <c r="D420" s="2" t="n">
        <v>10480.2841796875</v>
      </c>
      <c r="E420" s="2" t="n">
        <v>44127.65234375</v>
      </c>
      <c r="F420" s="2" t="n">
        <v>269694.90625</v>
      </c>
      <c r="G420" s="2" t="n">
        <v>2708.11645507813</v>
      </c>
    </row>
    <row r="421" customFormat="false" ht="12.75" hidden="false" customHeight="false" outlineLevel="0" collapsed="false">
      <c r="A421" s="2" t="s">
        <v>75</v>
      </c>
      <c r="B421" s="2" t="n">
        <v>5</v>
      </c>
      <c r="C421" s="2" t="n">
        <v>24371.0703125</v>
      </c>
      <c r="D421" s="2" t="n">
        <v>3984.85571289063</v>
      </c>
      <c r="E421" s="2" t="n">
        <v>39123.78125</v>
      </c>
      <c r="F421" s="2" t="n">
        <v>251563.5</v>
      </c>
      <c r="G421" s="2" t="n">
        <v>1422.94262695313</v>
      </c>
    </row>
    <row r="422" customFormat="false" ht="12.75" hidden="false" customHeight="false" outlineLevel="0" collapsed="false">
      <c r="A422" s="2" t="s">
        <v>76</v>
      </c>
      <c r="B422" s="2" t="n">
        <v>5</v>
      </c>
      <c r="C422" s="2" t="n">
        <v>25674.78125</v>
      </c>
      <c r="D422" s="2" t="n">
        <v>4127.248046875</v>
      </c>
      <c r="E422" s="2" t="n">
        <v>40156.51953125</v>
      </c>
      <c r="F422" s="2" t="n">
        <v>253159.0625</v>
      </c>
      <c r="G422" s="2" t="n">
        <v>1486.49426269531</v>
      </c>
    </row>
    <row r="423" customFormat="false" ht="12.75" hidden="false" customHeight="false" outlineLevel="0" collapsed="false">
      <c r="A423" s="2" t="s">
        <v>77</v>
      </c>
      <c r="B423" s="2" t="n">
        <v>5</v>
      </c>
      <c r="C423" s="2" t="n">
        <v>83901.453125</v>
      </c>
      <c r="D423" s="2" t="n">
        <v>10488.5830078125</v>
      </c>
      <c r="E423" s="2" t="n">
        <v>38009.24609375</v>
      </c>
      <c r="F423" s="2" t="n">
        <v>222853.84375</v>
      </c>
      <c r="G423" s="2" t="n">
        <v>1808.46301269531</v>
      </c>
    </row>
    <row r="424" customFormat="false" ht="12.75" hidden="false" customHeight="false" outlineLevel="0" collapsed="false">
      <c r="A424" s="2" t="s">
        <v>78</v>
      </c>
      <c r="B424" s="2" t="n">
        <v>5</v>
      </c>
      <c r="C424" s="2" t="n">
        <v>41588.421875</v>
      </c>
      <c r="D424" s="2" t="n">
        <v>6756.419921875</v>
      </c>
      <c r="E424" s="2" t="n">
        <v>37020.89453125</v>
      </c>
      <c r="F424" s="2" t="n">
        <v>231237.0625</v>
      </c>
      <c r="G424" s="2" t="n">
        <v>1818.76831054688</v>
      </c>
    </row>
    <row r="425" customFormat="false" ht="12.75" hidden="false" customHeight="false" outlineLevel="0" collapsed="false">
      <c r="A425" s="2" t="s">
        <v>79</v>
      </c>
      <c r="B425" s="2" t="n">
        <v>5</v>
      </c>
      <c r="C425" s="2" t="n">
        <v>16868.642578125</v>
      </c>
      <c r="D425" s="2" t="n">
        <v>2297.19897460938</v>
      </c>
      <c r="E425" s="2" t="n">
        <v>1467.53637695313</v>
      </c>
      <c r="F425" s="2" t="n">
        <v>2148.95751953125</v>
      </c>
      <c r="G425" s="2" t="n">
        <v>546.277526855469</v>
      </c>
    </row>
    <row r="426" customFormat="false" ht="12.75" hidden="false" customHeight="false" outlineLevel="0" collapsed="false">
      <c r="A426" s="2" t="s">
        <v>80</v>
      </c>
      <c r="B426" s="2" t="n">
        <v>5</v>
      </c>
      <c r="C426" s="2" t="n">
        <v>27371.859375</v>
      </c>
      <c r="D426" s="2" t="n">
        <v>4056.59106445313</v>
      </c>
      <c r="E426" s="2" t="n">
        <v>30522.82421875</v>
      </c>
      <c r="F426" s="2" t="n">
        <v>213632.578125</v>
      </c>
      <c r="G426" s="2" t="n">
        <v>1036.6806640625</v>
      </c>
    </row>
    <row r="427" customFormat="false" ht="12.75" hidden="false" customHeight="false" outlineLevel="0" collapsed="false">
      <c r="A427" s="2" t="s">
        <v>81</v>
      </c>
      <c r="B427" s="2" t="n">
        <v>5</v>
      </c>
      <c r="C427" s="2" t="n">
        <v>22341.107421875</v>
      </c>
      <c r="D427" s="2" t="n">
        <v>2929.88940429688</v>
      </c>
      <c r="E427" s="2" t="n">
        <v>1951.90734863281</v>
      </c>
      <c r="F427" s="2" t="n">
        <v>2619.515625</v>
      </c>
      <c r="G427" s="2" t="n">
        <v>1435.54235839844</v>
      </c>
    </row>
    <row r="428" customFormat="false" ht="12.75" hidden="false" customHeight="false" outlineLevel="0" collapsed="false">
      <c r="A428" s="2" t="s">
        <v>82</v>
      </c>
      <c r="B428" s="2" t="n">
        <v>5</v>
      </c>
      <c r="C428" s="2" t="n">
        <v>35525.08203125</v>
      </c>
      <c r="D428" s="2" t="n">
        <v>4605.4541015625</v>
      </c>
      <c r="E428" s="2" t="n">
        <v>2862.1748046875</v>
      </c>
      <c r="F428" s="2" t="n">
        <v>3966.35107421875</v>
      </c>
      <c r="G428" s="2" t="n">
        <v>1091.14221191406</v>
      </c>
    </row>
    <row r="429" customFormat="false" ht="12.75" hidden="false" customHeight="false" outlineLevel="0" collapsed="false">
      <c r="A429" s="2" t="s">
        <v>83</v>
      </c>
      <c r="B429" s="2" t="n">
        <v>5</v>
      </c>
      <c r="C429" s="2" t="n">
        <v>33101.29296875</v>
      </c>
      <c r="D429" s="2" t="n">
        <v>4998.97314453125</v>
      </c>
      <c r="E429" s="2" t="n">
        <v>28396.0546875</v>
      </c>
      <c r="F429" s="2" t="n">
        <v>222534.09375</v>
      </c>
      <c r="G429" s="2" t="n">
        <v>1924.94189453125</v>
      </c>
    </row>
    <row r="430" customFormat="false" ht="12.75" hidden="false" customHeight="false" outlineLevel="0" collapsed="false">
      <c r="A430" s="2" t="s">
        <v>86</v>
      </c>
      <c r="B430" s="2" t="n">
        <v>5</v>
      </c>
      <c r="C430" s="2" t="n">
        <v>33831.8828125</v>
      </c>
      <c r="D430" s="2" t="n">
        <v>5128.45849609375</v>
      </c>
      <c r="E430" s="2" t="n">
        <v>30518.69140625</v>
      </c>
      <c r="F430" s="2" t="n">
        <v>218752.984375</v>
      </c>
      <c r="G430" s="2" t="n">
        <v>1795.67687988281</v>
      </c>
    </row>
    <row r="431" customFormat="false" ht="12.75" hidden="false" customHeight="false" outlineLevel="0" collapsed="false">
      <c r="A431" s="2" t="s">
        <v>87</v>
      </c>
      <c r="B431" s="2" t="n">
        <v>5</v>
      </c>
      <c r="C431" s="2" t="n">
        <v>33353.4296875</v>
      </c>
      <c r="D431" s="2" t="n">
        <v>4942.6025390625</v>
      </c>
      <c r="E431" s="2" t="n">
        <v>32858.4453125</v>
      </c>
      <c r="F431" s="2" t="n">
        <v>220297.3125</v>
      </c>
      <c r="G431" s="2" t="n">
        <v>1903.7353515625</v>
      </c>
    </row>
    <row r="432" customFormat="false" ht="12.75" hidden="false" customHeight="false" outlineLevel="0" collapsed="false">
      <c r="A432" s="2" t="s">
        <v>88</v>
      </c>
      <c r="B432" s="2" t="n">
        <v>5</v>
      </c>
      <c r="C432" s="2" t="n">
        <v>54094.66015625</v>
      </c>
      <c r="D432" s="2" t="n">
        <v>9049.9296875</v>
      </c>
      <c r="E432" s="2" t="n">
        <v>38133.41796875</v>
      </c>
      <c r="F432" s="2" t="n">
        <v>231111.8125</v>
      </c>
      <c r="G432" s="2" t="n">
        <v>3279.029296875</v>
      </c>
    </row>
    <row r="433" customFormat="false" ht="12.75" hidden="false" customHeight="false" outlineLevel="0" collapsed="false">
      <c r="A433" s="2" t="s">
        <v>89</v>
      </c>
      <c r="B433" s="2" t="n">
        <v>5</v>
      </c>
      <c r="C433" s="2" t="n">
        <v>21507.109375</v>
      </c>
      <c r="D433" s="2" t="n">
        <v>3444.06396484375</v>
      </c>
      <c r="E433" s="2" t="n">
        <v>34584.734375</v>
      </c>
      <c r="F433" s="2" t="n">
        <v>217208.28125</v>
      </c>
      <c r="G433" s="2" t="n">
        <v>1146.46350097656</v>
      </c>
    </row>
    <row r="434" customFormat="false" ht="12.75" hidden="false" customHeight="false" outlineLevel="0" collapsed="false">
      <c r="A434" s="2" t="s">
        <v>90</v>
      </c>
      <c r="B434" s="2" t="n">
        <v>5</v>
      </c>
      <c r="C434" s="2" t="n">
        <v>26392.287109375</v>
      </c>
      <c r="D434" s="2" t="n">
        <v>4340.20947265625</v>
      </c>
      <c r="E434" s="2" t="n">
        <v>36863.4140625</v>
      </c>
      <c r="F434" s="2" t="n">
        <v>228272.578125</v>
      </c>
      <c r="G434" s="2" t="n">
        <v>1803.10815429688</v>
      </c>
    </row>
    <row r="435" customFormat="false" ht="12.75" hidden="false" customHeight="false" outlineLevel="0" collapsed="false">
      <c r="A435" s="2" t="s">
        <v>91</v>
      </c>
      <c r="B435" s="2" t="n">
        <v>5</v>
      </c>
      <c r="C435" s="2" t="n">
        <v>23961.138671875</v>
      </c>
      <c r="D435" s="2" t="n">
        <v>3858.08325195313</v>
      </c>
      <c r="E435" s="2" t="n">
        <v>35766.8046875</v>
      </c>
      <c r="F435" s="2" t="n">
        <v>221341.734375</v>
      </c>
      <c r="G435" s="2" t="n">
        <v>1188.63415527344</v>
      </c>
    </row>
    <row r="436" customFormat="false" ht="12.75" hidden="false" customHeight="false" outlineLevel="0" collapsed="false">
      <c r="A436" s="2" t="s">
        <v>93</v>
      </c>
      <c r="B436" s="2" t="n">
        <v>5</v>
      </c>
      <c r="C436" s="2" t="n">
        <v>26952.830078125</v>
      </c>
      <c r="D436" s="2" t="n">
        <v>4537.529296875</v>
      </c>
      <c r="E436" s="2" t="n">
        <v>35560.40625</v>
      </c>
      <c r="F436" s="2" t="n">
        <v>224725</v>
      </c>
      <c r="G436" s="2" t="n">
        <v>1330.03161621094</v>
      </c>
    </row>
    <row r="437" customFormat="false" ht="12.75" hidden="false" customHeight="false" outlineLevel="0" collapsed="false">
      <c r="A437" s="2" t="s">
        <v>94</v>
      </c>
      <c r="B437" s="2" t="n">
        <v>5</v>
      </c>
      <c r="C437" s="2" t="n">
        <v>37197.93359375</v>
      </c>
      <c r="D437" s="2" t="n">
        <v>5172.1298828125</v>
      </c>
      <c r="E437" s="2" t="n">
        <v>3284.96801757813</v>
      </c>
      <c r="F437" s="2" t="n">
        <v>4214.1142578125</v>
      </c>
      <c r="G437" s="2" t="n">
        <v>1453.37084960938</v>
      </c>
    </row>
    <row r="438" customFormat="false" ht="12.75" hidden="false" customHeight="false" outlineLevel="0" collapsed="false">
      <c r="A438" s="2" t="s">
        <v>95</v>
      </c>
      <c r="B438" s="2" t="n">
        <v>5</v>
      </c>
      <c r="C438" s="2" t="n">
        <v>43531.06640625</v>
      </c>
      <c r="D438" s="2" t="n">
        <v>7506.32861328125</v>
      </c>
      <c r="E438" s="2" t="n">
        <v>35663.546875</v>
      </c>
      <c r="F438" s="2" t="n">
        <v>224421.546875</v>
      </c>
      <c r="G438" s="2" t="n">
        <v>2740.9453125</v>
      </c>
    </row>
    <row r="439" customFormat="false" ht="12.75" hidden="false" customHeight="false" outlineLevel="0" collapsed="false">
      <c r="A439" s="2" t="s">
        <v>96</v>
      </c>
      <c r="B439" s="2" t="n">
        <v>5</v>
      </c>
      <c r="C439" s="2" t="n">
        <v>28785.251953125</v>
      </c>
      <c r="D439" s="2" t="n">
        <v>4188.01708984375</v>
      </c>
      <c r="E439" s="2" t="n">
        <v>2269.26489257813</v>
      </c>
      <c r="F439" s="2" t="n">
        <v>3393.265625</v>
      </c>
      <c r="G439" s="2" t="n">
        <v>1093.27563476563</v>
      </c>
    </row>
    <row r="440" customFormat="false" ht="12.75" hidden="false" customHeight="false" outlineLevel="0" collapsed="false">
      <c r="A440" s="2" t="s">
        <v>97</v>
      </c>
      <c r="B440" s="2" t="n">
        <v>5</v>
      </c>
      <c r="C440" s="2" t="n">
        <v>44872.7578125</v>
      </c>
      <c r="D440" s="2" t="n">
        <v>5899.5556640625</v>
      </c>
      <c r="E440" s="2" t="n">
        <v>3780.14038085938</v>
      </c>
      <c r="F440" s="2" t="n">
        <v>4677.91943359375</v>
      </c>
      <c r="G440" s="2" t="n">
        <v>1883.47521972656</v>
      </c>
    </row>
    <row r="441" customFormat="false" ht="12.75" hidden="false" customHeight="false" outlineLevel="0" collapsed="false">
      <c r="A441" s="2" t="s">
        <v>98</v>
      </c>
      <c r="B441" s="2" t="n">
        <v>5</v>
      </c>
      <c r="C441" s="2" t="n">
        <v>46073.234375</v>
      </c>
      <c r="D441" s="2" t="n">
        <v>6553.25390625</v>
      </c>
      <c r="E441" s="2" t="n">
        <v>29635.16796875</v>
      </c>
      <c r="F441" s="2" t="n">
        <v>228617.203125</v>
      </c>
      <c r="G441" s="2" t="n">
        <v>2055.30810546875</v>
      </c>
    </row>
    <row r="442" customFormat="false" ht="12.75" hidden="false" customHeight="false" outlineLevel="0" collapsed="false">
      <c r="A442" s="2" t="s">
        <v>99</v>
      </c>
      <c r="B442" s="2" t="n">
        <v>5</v>
      </c>
      <c r="C442" s="2" t="n">
        <v>34477.87890625</v>
      </c>
      <c r="D442" s="2" t="n">
        <v>5352.5712890625</v>
      </c>
      <c r="E442" s="2" t="n">
        <v>31263.3359375</v>
      </c>
      <c r="F442" s="2" t="n">
        <v>222993.015625</v>
      </c>
      <c r="G442" s="2" t="n">
        <v>2460.71264648438</v>
      </c>
    </row>
    <row r="443" customFormat="false" ht="12.75" hidden="false" customHeight="false" outlineLevel="0" collapsed="false">
      <c r="A443" s="2" t="s">
        <v>100</v>
      </c>
      <c r="B443" s="2" t="n">
        <v>5</v>
      </c>
      <c r="C443" s="2" t="n">
        <v>40394.046875</v>
      </c>
      <c r="D443" s="2" t="n">
        <v>7859.1630859375</v>
      </c>
      <c r="E443" s="2" t="n">
        <v>35876.58203125</v>
      </c>
      <c r="F443" s="2" t="n">
        <v>222087.640625</v>
      </c>
      <c r="G443" s="2" t="n">
        <v>2027.96667480469</v>
      </c>
    </row>
    <row r="444" customFormat="false" ht="12.75" hidden="false" customHeight="false" outlineLevel="0" collapsed="false">
      <c r="A444" s="2" t="s">
        <v>101</v>
      </c>
      <c r="B444" s="2" t="n">
        <v>5</v>
      </c>
      <c r="C444" s="2" t="n">
        <v>28577.13671875</v>
      </c>
      <c r="D444" s="2" t="n">
        <v>4853.599609375</v>
      </c>
      <c r="E444" s="2" t="n">
        <v>36530.6640625</v>
      </c>
      <c r="F444" s="2" t="n">
        <v>234823.453125</v>
      </c>
      <c r="G444" s="2" t="n">
        <v>1603.208984375</v>
      </c>
    </row>
    <row r="445" customFormat="false" ht="12.75" hidden="false" customHeight="false" outlineLevel="0" collapsed="false">
      <c r="A445" s="2" t="s">
        <v>102</v>
      </c>
      <c r="B445" s="2" t="n">
        <v>5</v>
      </c>
      <c r="C445" s="2" t="n">
        <v>42303.9296875</v>
      </c>
      <c r="D445" s="2" t="n">
        <v>7740.7275390625</v>
      </c>
      <c r="E445" s="2" t="n">
        <v>41353.7734375</v>
      </c>
      <c r="F445" s="2" t="n">
        <v>240679.71875</v>
      </c>
      <c r="G445" s="2" t="n">
        <v>2234.0576171875</v>
      </c>
    </row>
    <row r="446" customFormat="false" ht="12.75" hidden="false" customHeight="false" outlineLevel="0" collapsed="false">
      <c r="A446" s="2" t="s">
        <v>103</v>
      </c>
      <c r="B446" s="2" t="n">
        <v>5</v>
      </c>
      <c r="C446" s="2" t="n">
        <v>21977.125</v>
      </c>
      <c r="D446" s="2" t="n">
        <v>3690.580078125</v>
      </c>
      <c r="E446" s="2" t="n">
        <v>37144.11328125</v>
      </c>
      <c r="F446" s="2" t="n">
        <v>231107.65625</v>
      </c>
      <c r="G446" s="2" t="n">
        <v>1335.33129882813</v>
      </c>
    </row>
    <row r="447" customFormat="false" ht="12.75" hidden="false" customHeight="false" outlineLevel="0" collapsed="false">
      <c r="A447" s="2" t="s">
        <v>104</v>
      </c>
      <c r="B447" s="2" t="n">
        <v>5</v>
      </c>
      <c r="C447" s="2" t="n">
        <v>25554.908203125</v>
      </c>
      <c r="D447" s="2" t="n">
        <v>4335.84765625</v>
      </c>
      <c r="E447" s="2" t="n">
        <v>36119.359375</v>
      </c>
      <c r="F447" s="2" t="n">
        <v>221998</v>
      </c>
      <c r="G447" s="2" t="n">
        <v>750.317199707031</v>
      </c>
    </row>
    <row r="448" customFormat="false" ht="12.75" hidden="false" customHeight="false" outlineLevel="0" collapsed="false">
      <c r="A448" s="2" t="s">
        <v>105</v>
      </c>
      <c r="B448" s="2" t="n">
        <v>5</v>
      </c>
      <c r="C448" s="2" t="n">
        <v>26837.583984375</v>
      </c>
      <c r="D448" s="2" t="n">
        <v>4265.6943359375</v>
      </c>
      <c r="E448" s="2" t="n">
        <v>34408.5078125</v>
      </c>
      <c r="F448" s="2" t="n">
        <v>215956.265625</v>
      </c>
      <c r="G448" s="2" t="n">
        <v>1238.70349121094</v>
      </c>
    </row>
    <row r="449" customFormat="false" ht="12.75" hidden="false" customHeight="false" outlineLevel="0" collapsed="false">
      <c r="A449" s="2" t="s">
        <v>106</v>
      </c>
      <c r="B449" s="2" t="n">
        <v>5</v>
      </c>
      <c r="C449" s="2" t="n">
        <v>14169.52734375</v>
      </c>
      <c r="D449" s="2" t="n">
        <v>1907.37060546875</v>
      </c>
      <c r="E449" s="2" t="n">
        <v>1115.00146484375</v>
      </c>
      <c r="F449" s="2" t="n">
        <v>2012.79333496094</v>
      </c>
      <c r="G449" s="2" t="n">
        <v>534.466796875</v>
      </c>
    </row>
    <row r="450" customFormat="false" ht="12.75" hidden="false" customHeight="false" outlineLevel="0" collapsed="false">
      <c r="A450" s="2" t="s">
        <v>107</v>
      </c>
      <c r="B450" s="2" t="n">
        <v>5</v>
      </c>
      <c r="C450" s="2" t="n">
        <v>27465.92578125</v>
      </c>
      <c r="D450" s="2" t="n">
        <v>4201.109375</v>
      </c>
      <c r="E450" s="2" t="n">
        <v>32484.025390625</v>
      </c>
      <c r="F450" s="2" t="n">
        <v>220375.84375</v>
      </c>
      <c r="G450" s="2" t="n">
        <v>1826.15283203125</v>
      </c>
    </row>
    <row r="451" customFormat="false" ht="12.75" hidden="false" customHeight="false" outlineLevel="0" collapsed="false">
      <c r="A451" s="2" t="s">
        <v>108</v>
      </c>
      <c r="B451" s="2" t="n">
        <v>5</v>
      </c>
      <c r="C451" s="2" t="n">
        <v>133552.078125</v>
      </c>
      <c r="D451" s="2" t="n">
        <v>20759.275390625</v>
      </c>
      <c r="E451" s="2" t="n">
        <v>13144.498046875</v>
      </c>
      <c r="F451" s="2" t="n">
        <v>15460.6796875</v>
      </c>
      <c r="G451" s="2" t="n">
        <v>5377.4482421875</v>
      </c>
    </row>
    <row r="452" customFormat="false" ht="12.75" hidden="false" customHeight="false" outlineLevel="0" collapsed="false">
      <c r="A452" s="2" t="s">
        <v>109</v>
      </c>
      <c r="B452" s="2" t="n">
        <v>5</v>
      </c>
      <c r="C452" s="2" t="n">
        <v>99974.2265625</v>
      </c>
      <c r="D452" s="2" t="n">
        <v>16457.109375</v>
      </c>
      <c r="E452" s="2" t="n">
        <v>11163.84765625</v>
      </c>
      <c r="F452" s="2" t="n">
        <v>14982.0966796875</v>
      </c>
      <c r="G452" s="2" t="n">
        <v>6938.9736328125</v>
      </c>
    </row>
    <row r="453" customFormat="false" ht="12.75" hidden="false" customHeight="false" outlineLevel="0" collapsed="false">
      <c r="A453" s="2" t="s">
        <v>110</v>
      </c>
      <c r="B453" s="2" t="n">
        <v>5</v>
      </c>
      <c r="C453" s="2" t="n">
        <v>104491.3828125</v>
      </c>
      <c r="D453" s="2" t="n">
        <v>17543.353515625</v>
      </c>
      <c r="E453" s="2" t="n">
        <v>35134.42578125</v>
      </c>
      <c r="F453" s="2" t="n">
        <v>225020.5</v>
      </c>
      <c r="G453" s="2" t="n">
        <v>5565.8427734375</v>
      </c>
    </row>
    <row r="454" customFormat="false" ht="12.75" hidden="false" customHeight="false" outlineLevel="0" collapsed="false">
      <c r="A454" s="2" t="s">
        <v>111</v>
      </c>
      <c r="B454" s="2" t="n">
        <v>5</v>
      </c>
      <c r="C454" s="2" t="n">
        <v>28804.12109375</v>
      </c>
      <c r="D454" s="2" t="n">
        <v>4662.86279296875</v>
      </c>
      <c r="E454" s="2" t="n">
        <v>30185.12109375</v>
      </c>
      <c r="F454" s="2" t="n">
        <v>224266.40625</v>
      </c>
      <c r="G454" s="2" t="n">
        <v>1697.96545410156</v>
      </c>
    </row>
    <row r="455" customFormat="false" ht="12.75" hidden="false" customHeight="false" outlineLevel="0" collapsed="false">
      <c r="A455" s="2" t="s">
        <v>112</v>
      </c>
      <c r="B455" s="2" t="n">
        <v>5</v>
      </c>
      <c r="C455" s="2" t="n">
        <v>25113.07421875</v>
      </c>
      <c r="D455" s="2" t="n">
        <v>4064.96020507813</v>
      </c>
      <c r="E455" s="2" t="n">
        <v>31022.5625</v>
      </c>
      <c r="F455" s="2" t="n">
        <v>214545.90625</v>
      </c>
      <c r="G455" s="2" t="n">
        <v>1775.08984375</v>
      </c>
    </row>
    <row r="456" customFormat="false" ht="12.75" hidden="false" customHeight="false" outlineLevel="0" collapsed="false">
      <c r="A456" s="2" t="s">
        <v>113</v>
      </c>
      <c r="B456" s="2" t="n">
        <v>5</v>
      </c>
      <c r="C456" s="2" t="n">
        <v>29158.35546875</v>
      </c>
      <c r="D456" s="2" t="n">
        <v>5066.34423828125</v>
      </c>
      <c r="E456" s="2" t="n">
        <v>33362.16796875</v>
      </c>
      <c r="F456" s="2" t="n">
        <v>213609.484375</v>
      </c>
      <c r="G456" s="2" t="n">
        <v>2736.72485351563</v>
      </c>
    </row>
    <row r="457" customFormat="false" ht="12.75" hidden="false" customHeight="false" outlineLevel="0" collapsed="false">
      <c r="A457" s="2" t="s">
        <v>114</v>
      </c>
      <c r="B457" s="2" t="n">
        <v>5</v>
      </c>
      <c r="C457" s="2" t="n">
        <v>66710.109375</v>
      </c>
      <c r="D457" s="2" t="n">
        <v>11375.1640625</v>
      </c>
      <c r="E457" s="2" t="n">
        <v>41424.96875</v>
      </c>
      <c r="F457" s="2" t="n">
        <v>241331.859375</v>
      </c>
      <c r="G457" s="2" t="n">
        <v>3534.07983398438</v>
      </c>
    </row>
    <row r="458" customFormat="false" ht="12.75" hidden="false" customHeight="false" outlineLevel="0" collapsed="false">
      <c r="A458" s="2" t="s">
        <v>115</v>
      </c>
      <c r="B458" s="2" t="n">
        <v>5</v>
      </c>
      <c r="C458" s="2" t="n">
        <v>54877.38671875</v>
      </c>
      <c r="D458" s="2" t="n">
        <v>9884.0634765625</v>
      </c>
      <c r="E458" s="2" t="n">
        <v>38226.52734375</v>
      </c>
      <c r="F458" s="2" t="n">
        <v>221165.109375</v>
      </c>
      <c r="G458" s="2" t="n">
        <v>2803.76684570313</v>
      </c>
    </row>
    <row r="459" customFormat="false" ht="12.75" hidden="false" customHeight="false" outlineLevel="0" collapsed="false">
      <c r="A459" s="2" t="s">
        <v>116</v>
      </c>
      <c r="B459" s="2" t="n">
        <v>5</v>
      </c>
      <c r="C459" s="2" t="n">
        <v>24874.587890625</v>
      </c>
      <c r="D459" s="2" t="n">
        <v>3913.78662109375</v>
      </c>
      <c r="E459" s="2" t="n">
        <v>36271.421875</v>
      </c>
      <c r="F459" s="2" t="n">
        <v>227997.78125</v>
      </c>
      <c r="G459" s="2" t="n">
        <v>1325.60559082031</v>
      </c>
    </row>
    <row r="460" customFormat="false" ht="12.75" hidden="false" customHeight="false" outlineLevel="0" collapsed="false">
      <c r="A460" s="2" t="s">
        <v>117</v>
      </c>
      <c r="B460" s="2" t="n">
        <v>5</v>
      </c>
      <c r="C460" s="2" t="n">
        <v>29241.0078125</v>
      </c>
      <c r="D460" s="2" t="n">
        <v>4775.6787109375</v>
      </c>
      <c r="E460" s="2" t="n">
        <v>33877.296875</v>
      </c>
      <c r="F460" s="2" t="n">
        <v>214546.765625</v>
      </c>
      <c r="G460" s="2" t="n">
        <v>1640.07141113281</v>
      </c>
    </row>
    <row r="461" customFormat="false" ht="12.75" hidden="false" customHeight="false" outlineLevel="0" collapsed="false">
      <c r="A461" s="2" t="s">
        <v>118</v>
      </c>
      <c r="B461" s="2" t="n">
        <v>5</v>
      </c>
      <c r="C461" s="2" t="n">
        <v>23111.791015625</v>
      </c>
      <c r="D461" s="2" t="n">
        <v>3053.69921875</v>
      </c>
      <c r="E461" s="2" t="n">
        <v>2047.64721679688</v>
      </c>
      <c r="F461" s="2" t="n">
        <v>2974.267578125</v>
      </c>
      <c r="G461" s="2" t="n">
        <v>1506.75012207031</v>
      </c>
    </row>
    <row r="462" customFormat="false" ht="12.75" hidden="false" customHeight="false" outlineLevel="0" collapsed="false">
      <c r="A462" s="2" t="s">
        <v>119</v>
      </c>
      <c r="B462" s="2" t="n">
        <v>5</v>
      </c>
      <c r="C462" s="2" t="n">
        <v>33138.5625</v>
      </c>
      <c r="D462" s="2" t="n">
        <v>4676.6904296875</v>
      </c>
      <c r="E462" s="2" t="n">
        <v>32315.568359375</v>
      </c>
      <c r="F462" s="2" t="n">
        <v>220061.46875</v>
      </c>
      <c r="G462" s="2" t="n">
        <v>1074.41979980469</v>
      </c>
    </row>
    <row r="463" customFormat="false" ht="12.75" hidden="false" customHeight="false" outlineLevel="0" collapsed="false">
      <c r="A463" s="2" t="s">
        <v>120</v>
      </c>
      <c r="B463" s="2" t="n">
        <v>5</v>
      </c>
      <c r="C463" s="2" t="n">
        <v>29586.17578125</v>
      </c>
      <c r="D463" s="2" t="n">
        <v>4272.5703125</v>
      </c>
      <c r="E463" s="2" t="n">
        <v>2506.86889648438</v>
      </c>
      <c r="F463" s="2" t="n">
        <v>3528.28564453125</v>
      </c>
      <c r="G463" s="2" t="n">
        <v>1686.70678710938</v>
      </c>
    </row>
    <row r="464" customFormat="false" ht="12.75" hidden="false" customHeight="false" outlineLevel="0" collapsed="false">
      <c r="A464" s="2" t="s">
        <v>121</v>
      </c>
      <c r="B464" s="2" t="n">
        <v>5</v>
      </c>
      <c r="C464" s="2" t="n">
        <v>132671.640625</v>
      </c>
      <c r="D464" s="2" t="n">
        <v>19441.556640625</v>
      </c>
      <c r="E464" s="2" t="n">
        <v>12223.0048828125</v>
      </c>
      <c r="F464" s="2" t="n">
        <v>15593.888671875</v>
      </c>
      <c r="G464" s="2" t="n">
        <v>6653.955078125</v>
      </c>
    </row>
    <row r="465" customFormat="false" ht="12.75" hidden="false" customHeight="false" outlineLevel="0" collapsed="false">
      <c r="A465" s="2" t="s">
        <v>122</v>
      </c>
      <c r="B465" s="2" t="n">
        <v>5</v>
      </c>
      <c r="C465" s="2" t="n">
        <v>56250.1953125</v>
      </c>
      <c r="D465" s="2" t="n">
        <v>8675.1796875</v>
      </c>
      <c r="E465" s="2" t="n">
        <v>26749.98046875</v>
      </c>
      <c r="F465" s="2" t="n">
        <v>204988.171875</v>
      </c>
      <c r="G465" s="2" t="n">
        <v>3295.17846679688</v>
      </c>
    </row>
    <row r="466" customFormat="false" ht="12.75" hidden="false" customHeight="false" outlineLevel="0" collapsed="false">
      <c r="A466" s="2" t="s">
        <v>124</v>
      </c>
      <c r="B466" s="2" t="n">
        <v>5</v>
      </c>
      <c r="C466" s="2" t="n">
        <v>44698.28125</v>
      </c>
      <c r="D466" s="2" t="n">
        <v>6269.74365234375</v>
      </c>
      <c r="E466" s="2" t="n">
        <v>28677.4140625</v>
      </c>
      <c r="F466" s="2" t="n">
        <v>212777.5625</v>
      </c>
      <c r="G466" s="2" t="n">
        <v>1501.1962890625</v>
      </c>
    </row>
    <row r="467" customFormat="false" ht="12.75" hidden="false" customHeight="false" outlineLevel="0" collapsed="false">
      <c r="A467" s="2" t="s">
        <v>125</v>
      </c>
      <c r="B467" s="2" t="n">
        <v>5</v>
      </c>
      <c r="C467" s="2" t="n">
        <v>27007.052734375</v>
      </c>
      <c r="D467" s="2" t="n">
        <v>4271.41162109375</v>
      </c>
      <c r="E467" s="2" t="n">
        <v>30433.478515625</v>
      </c>
      <c r="F467" s="2" t="n">
        <v>217595.359375</v>
      </c>
      <c r="G467" s="2" t="n">
        <v>3614.64624023438</v>
      </c>
    </row>
    <row r="468" customFormat="false" ht="12.75" hidden="false" customHeight="false" outlineLevel="0" collapsed="false">
      <c r="A468" s="2" t="s">
        <v>126</v>
      </c>
      <c r="B468" s="2" t="n">
        <v>5</v>
      </c>
      <c r="C468" s="2" t="n">
        <v>26671.3203125</v>
      </c>
      <c r="D468" s="2" t="n">
        <v>4265.56689453125</v>
      </c>
      <c r="E468" s="2" t="n">
        <v>31922.658203125</v>
      </c>
      <c r="F468" s="2" t="n">
        <v>218502.53125</v>
      </c>
      <c r="G468" s="2" t="n">
        <v>1850.15686035156</v>
      </c>
    </row>
    <row r="469" customFormat="false" ht="12.75" hidden="false" customHeight="false" outlineLevel="0" collapsed="false">
      <c r="A469" s="2" t="s">
        <v>128</v>
      </c>
      <c r="B469" s="2" t="n">
        <v>5</v>
      </c>
      <c r="C469" s="2" t="n">
        <v>31248.375</v>
      </c>
      <c r="D469" s="2" t="n">
        <v>5020.85107421875</v>
      </c>
      <c r="E469" s="2" t="n">
        <v>36530.5078125</v>
      </c>
      <c r="F469" s="2" t="n">
        <v>241651.328125</v>
      </c>
      <c r="G469" s="2" t="n">
        <v>2402.41430664063</v>
      </c>
    </row>
    <row r="470" customFormat="false" ht="12.75" hidden="false" customHeight="false" outlineLevel="0" collapsed="false">
      <c r="A470" s="2" t="s">
        <v>129</v>
      </c>
      <c r="B470" s="2" t="n">
        <v>5</v>
      </c>
      <c r="C470" s="2" t="n">
        <v>32852.9375</v>
      </c>
      <c r="D470" s="2" t="n">
        <v>5051.849609375</v>
      </c>
      <c r="E470" s="2" t="n">
        <v>36033.765625</v>
      </c>
      <c r="F470" s="2" t="n">
        <v>231541.171875</v>
      </c>
      <c r="G470" s="2" t="n">
        <v>1696.73034667969</v>
      </c>
    </row>
    <row r="471" customFormat="false" ht="12.75" hidden="false" customHeight="false" outlineLevel="0" collapsed="false">
      <c r="A471" s="2" t="s">
        <v>130</v>
      </c>
      <c r="B471" s="2" t="n">
        <v>5</v>
      </c>
      <c r="C471" s="2" t="n">
        <v>28396.890625</v>
      </c>
      <c r="D471" s="2" t="n">
        <v>4501.06982421875</v>
      </c>
      <c r="E471" s="2" t="n">
        <v>32474.03125</v>
      </c>
      <c r="F471" s="2" t="n">
        <v>209919.703125</v>
      </c>
      <c r="G471" s="2" t="n">
        <v>1349.48291015625</v>
      </c>
    </row>
    <row r="472" customFormat="false" ht="12.75" hidden="false" customHeight="false" outlineLevel="0" collapsed="false">
      <c r="A472" s="2" t="s">
        <v>132</v>
      </c>
      <c r="B472" s="2" t="n">
        <v>5</v>
      </c>
      <c r="C472" s="2" t="n">
        <v>26812.1796875</v>
      </c>
      <c r="D472" s="2" t="n">
        <v>4444.26708984375</v>
      </c>
      <c r="E472" s="2" t="n">
        <v>35439.14453125</v>
      </c>
      <c r="F472" s="2" t="n">
        <v>236247.34375</v>
      </c>
      <c r="G472" s="2" t="n">
        <v>4960.00732421875</v>
      </c>
    </row>
    <row r="473" customFormat="false" ht="12.75" hidden="false" customHeight="false" outlineLevel="0" collapsed="false">
      <c r="A473" s="2" t="s">
        <v>133</v>
      </c>
      <c r="B473" s="2" t="n">
        <v>5</v>
      </c>
      <c r="C473" s="2" t="n">
        <v>15102.482421875</v>
      </c>
      <c r="D473" s="2" t="n">
        <v>2079.47924804688</v>
      </c>
      <c r="E473" s="2" t="n">
        <v>1209.2265625</v>
      </c>
      <c r="F473" s="2" t="n">
        <v>2257.80712890625</v>
      </c>
      <c r="G473" s="2" t="n">
        <v>766.252624511719</v>
      </c>
    </row>
    <row r="474" customFormat="false" ht="12.75" hidden="false" customHeight="false" outlineLevel="0" collapsed="false">
      <c r="A474" s="2" t="s">
        <v>134</v>
      </c>
      <c r="B474" s="2" t="n">
        <v>5</v>
      </c>
      <c r="C474" s="2" t="n">
        <v>27925.83984375</v>
      </c>
      <c r="D474" s="2" t="n">
        <v>4298.8388671875</v>
      </c>
      <c r="E474" s="2" t="n">
        <v>32695.083984375</v>
      </c>
      <c r="F474" s="2" t="n">
        <v>235269.96875</v>
      </c>
      <c r="G474" s="2" t="n">
        <v>1481.46765136719</v>
      </c>
    </row>
    <row r="475" customFormat="false" ht="12.75" hidden="false" customHeight="false" outlineLevel="0" collapsed="false">
      <c r="A475" s="2" t="s">
        <v>135</v>
      </c>
      <c r="B475" s="2" t="n">
        <v>5</v>
      </c>
      <c r="C475" s="2" t="n">
        <v>125973.2890625</v>
      </c>
      <c r="D475" s="2" t="n">
        <v>22181.591796875</v>
      </c>
      <c r="E475" s="2" t="n">
        <v>14744.408203125</v>
      </c>
      <c r="F475" s="2" t="n">
        <v>18475.01171875</v>
      </c>
      <c r="G475" s="2" t="n">
        <v>7835.07421875</v>
      </c>
    </row>
    <row r="476" customFormat="false" ht="12.75" hidden="false" customHeight="false" outlineLevel="0" collapsed="false">
      <c r="A476" s="2" t="s">
        <v>136</v>
      </c>
      <c r="B476" s="2" t="n">
        <v>5</v>
      </c>
      <c r="C476" s="2" t="n">
        <v>74503.8828125</v>
      </c>
      <c r="D476" s="2" t="n">
        <v>10806.88671875</v>
      </c>
      <c r="E476" s="2" t="n">
        <v>8595.568359375</v>
      </c>
      <c r="F476" s="2" t="n">
        <v>8924.24609375</v>
      </c>
      <c r="G476" s="2" t="n">
        <v>2882.00927734375</v>
      </c>
    </row>
    <row r="477" customFormat="false" ht="12.75" hidden="false" customHeight="false" outlineLevel="0" collapsed="false">
      <c r="A477" s="2" t="s">
        <v>137</v>
      </c>
      <c r="B477" s="2" t="n">
        <v>5</v>
      </c>
      <c r="C477" s="2" t="n">
        <v>64266.94140625</v>
      </c>
      <c r="D477" s="2" t="n">
        <v>8185.57958984375</v>
      </c>
      <c r="E477" s="2" t="n">
        <v>25945.45703125</v>
      </c>
      <c r="F477" s="2" t="n">
        <v>203374.484375</v>
      </c>
      <c r="G477" s="2" t="n">
        <v>7138.517578125</v>
      </c>
    </row>
    <row r="478" customFormat="false" ht="12.75" hidden="false" customHeight="false" outlineLevel="0" collapsed="false">
      <c r="A478" s="2" t="s">
        <v>138</v>
      </c>
      <c r="B478" s="2" t="n">
        <v>5</v>
      </c>
      <c r="C478" s="2" t="n">
        <v>32876.328125</v>
      </c>
      <c r="D478" s="2" t="n">
        <v>4810.64208984375</v>
      </c>
      <c r="E478" s="2" t="n">
        <v>25963.05859375</v>
      </c>
      <c r="F478" s="2" t="n">
        <v>203774.984375</v>
      </c>
      <c r="G478" s="2" t="n">
        <v>1721.68994140625</v>
      </c>
    </row>
    <row r="479" customFormat="false" ht="12.75" hidden="false" customHeight="false" outlineLevel="0" collapsed="false">
      <c r="A479" s="2" t="s">
        <v>139</v>
      </c>
      <c r="B479" s="2" t="n">
        <v>5</v>
      </c>
      <c r="C479" s="2" t="n">
        <v>28207.58984375</v>
      </c>
      <c r="D479" s="2" t="n">
        <v>4373.84130859375</v>
      </c>
      <c r="E479" s="2" t="n">
        <v>27192.07421875</v>
      </c>
      <c r="F479" s="2" t="n">
        <v>201882.640625</v>
      </c>
      <c r="G479" s="2" t="n">
        <v>2012.79321289063</v>
      </c>
    </row>
    <row r="480" customFormat="false" ht="12.75" hidden="false" customHeight="false" outlineLevel="0" collapsed="false">
      <c r="A480" s="2" t="s">
        <v>140</v>
      </c>
      <c r="B480" s="2" t="n">
        <v>5</v>
      </c>
      <c r="C480" s="2" t="n">
        <v>28133.115234375</v>
      </c>
      <c r="D480" s="2" t="n">
        <v>4402.3310546875</v>
      </c>
      <c r="E480" s="2" t="n">
        <v>29718.291015625</v>
      </c>
      <c r="F480" s="2" t="n">
        <v>210245.265625</v>
      </c>
      <c r="G480" s="2" t="n">
        <v>2564.7998046875</v>
      </c>
    </row>
    <row r="481" customFormat="false" ht="12.75" hidden="false" customHeight="false" outlineLevel="0" collapsed="false">
      <c r="A481" s="2" t="s">
        <v>141</v>
      </c>
      <c r="B481" s="2" t="n">
        <v>5</v>
      </c>
      <c r="C481" s="2" t="n">
        <v>31989.53515625</v>
      </c>
      <c r="D481" s="2" t="n">
        <v>5114.345703125</v>
      </c>
      <c r="E481" s="2" t="n">
        <v>32033.1171875</v>
      </c>
      <c r="F481" s="2" t="n">
        <v>219449.015625</v>
      </c>
      <c r="G481" s="2" t="n">
        <v>1966.36694335938</v>
      </c>
    </row>
    <row r="482" customFormat="false" ht="12.75" hidden="false" customHeight="false" outlineLevel="0" collapsed="false">
      <c r="A482" s="2" t="s">
        <v>142</v>
      </c>
      <c r="B482" s="2" t="n">
        <v>5</v>
      </c>
      <c r="C482" s="2" t="n">
        <v>30411.419921875</v>
      </c>
      <c r="D482" s="2" t="n">
        <v>4567.15869140625</v>
      </c>
      <c r="E482" s="2" t="n">
        <v>32086.939453125</v>
      </c>
      <c r="F482" s="2" t="n">
        <v>218017.625</v>
      </c>
      <c r="G482" s="2" t="n">
        <v>1766.55810546875</v>
      </c>
    </row>
    <row r="483" customFormat="false" ht="12.75" hidden="false" customHeight="false" outlineLevel="0" collapsed="false">
      <c r="A483" s="2" t="s">
        <v>143</v>
      </c>
      <c r="B483" s="2" t="n">
        <v>5</v>
      </c>
      <c r="C483" s="2" t="n">
        <v>34843.796875</v>
      </c>
      <c r="D483" s="2" t="n">
        <v>5410.84814453125</v>
      </c>
      <c r="E483" s="2" t="n">
        <v>33823.921875</v>
      </c>
      <c r="F483" s="2" t="n">
        <v>227063.765625</v>
      </c>
      <c r="G483" s="2" t="n">
        <v>2032.16906738281</v>
      </c>
    </row>
    <row r="484" customFormat="false" ht="12.75" hidden="false" customHeight="false" outlineLevel="0" collapsed="false">
      <c r="A484" s="2" t="s">
        <v>144</v>
      </c>
      <c r="B484" s="2" t="n">
        <v>5</v>
      </c>
      <c r="C484" s="2" t="n">
        <v>65967.4140625</v>
      </c>
      <c r="D484" s="2" t="n">
        <v>11250.5673828125</v>
      </c>
      <c r="E484" s="2" t="n">
        <v>36707.59375</v>
      </c>
      <c r="F484" s="2" t="n">
        <v>225048.421875</v>
      </c>
      <c r="G484" s="2" t="n">
        <v>4713.13623046875</v>
      </c>
    </row>
    <row r="485" customFormat="false" ht="12.75" hidden="false" customHeight="false" outlineLevel="0" collapsed="false">
      <c r="A485" s="2" t="s">
        <v>145</v>
      </c>
      <c r="B485" s="2" t="n">
        <v>5</v>
      </c>
      <c r="C485" s="2" t="n">
        <v>20076.666015625</v>
      </c>
      <c r="D485" s="2" t="n">
        <v>2799.42626953125</v>
      </c>
      <c r="E485" s="2" t="n">
        <v>1697.79956054688</v>
      </c>
      <c r="F485" s="2" t="n">
        <v>2558.482421875</v>
      </c>
      <c r="G485" s="2" t="n">
        <v>1017.29248046875</v>
      </c>
    </row>
    <row r="486" customFormat="false" ht="12.75" hidden="false" customHeight="false" outlineLevel="0" collapsed="false">
      <c r="A486" s="2" t="s">
        <v>146</v>
      </c>
      <c r="B486" s="2" t="n">
        <v>5</v>
      </c>
      <c r="C486" s="2" t="n">
        <v>35987.99609375</v>
      </c>
      <c r="D486" s="2" t="n">
        <v>5548.8466796875</v>
      </c>
      <c r="E486" s="2" t="n">
        <v>32207.8203125</v>
      </c>
      <c r="F486" s="2" t="n">
        <v>237362.5625</v>
      </c>
      <c r="G486" s="2" t="n">
        <v>2029.02673339844</v>
      </c>
    </row>
    <row r="487" customFormat="false" ht="12.75" hidden="false" customHeight="false" outlineLevel="0" collapsed="false">
      <c r="A487" s="2" t="s">
        <v>147</v>
      </c>
      <c r="B487" s="2" t="n">
        <v>5</v>
      </c>
      <c r="C487" s="2" t="n">
        <v>108461.4375</v>
      </c>
      <c r="D487" s="2" t="n">
        <v>16556.4375</v>
      </c>
      <c r="E487" s="2" t="n">
        <v>9911.78125</v>
      </c>
      <c r="F487" s="2" t="n">
        <v>12047.240234375</v>
      </c>
      <c r="G487" s="2" t="n">
        <v>5081.59326171875</v>
      </c>
    </row>
    <row r="488" customFormat="false" ht="12.75" hidden="false" customHeight="false" outlineLevel="0" collapsed="false">
      <c r="A488" s="2" t="s">
        <v>148</v>
      </c>
      <c r="B488" s="2" t="n">
        <v>5</v>
      </c>
      <c r="C488" s="2" t="n">
        <v>76275.3125</v>
      </c>
      <c r="D488" s="2" t="n">
        <v>9560.0234375</v>
      </c>
      <c r="E488" s="2" t="n">
        <v>5728.34423828125</v>
      </c>
      <c r="F488" s="2" t="n">
        <v>7774.1826171875</v>
      </c>
      <c r="G488" s="2" t="n">
        <v>2746.2810058593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78279.8046875</v>
      </c>
      <c r="D489" s="2" t="n">
        <v>11089.3359375</v>
      </c>
      <c r="E489" s="2" t="n">
        <v>26565.25</v>
      </c>
      <c r="F489" s="2" t="n">
        <v>199543.453125</v>
      </c>
      <c r="G489" s="2" t="n">
        <v>4167.6025390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08108.171875</v>
      </c>
      <c r="D490" s="2" t="n">
        <v>19366.076171875</v>
      </c>
      <c r="E490" s="2" t="n">
        <v>37884.1484375</v>
      </c>
      <c r="F490" s="2" t="n">
        <v>240215.5</v>
      </c>
      <c r="G490" s="2" t="n">
        <v>10547.666015625</v>
      </c>
    </row>
    <row r="491" customFormat="false" ht="12.75" hidden="false" customHeight="false" outlineLevel="0" collapsed="false">
      <c r="A491" s="2" t="s">
        <v>34</v>
      </c>
      <c r="B491" s="2" t="n">
        <v>6</v>
      </c>
      <c r="C491" s="2" t="n">
        <v>43777.05859375</v>
      </c>
      <c r="D491" s="2" t="n">
        <v>6587.208984375</v>
      </c>
      <c r="E491" s="2" t="n">
        <v>32418.57421875</v>
      </c>
      <c r="F491" s="2" t="n">
        <v>236206.53125</v>
      </c>
      <c r="G491" s="2" t="n">
        <v>2612.20629882813</v>
      </c>
    </row>
    <row r="492" customFormat="false" ht="12.75" hidden="false" customHeight="false" outlineLevel="0" collapsed="false">
      <c r="A492" s="2" t="s">
        <v>37</v>
      </c>
      <c r="B492" s="2" t="n">
        <v>6</v>
      </c>
      <c r="C492" s="2" t="n">
        <v>29501.279296875</v>
      </c>
      <c r="D492" s="2" t="n">
        <v>4160.71826171875</v>
      </c>
      <c r="E492" s="2" t="n">
        <v>30100.640625</v>
      </c>
      <c r="F492" s="2" t="n">
        <v>215065.921875</v>
      </c>
      <c r="G492" s="2" t="n">
        <v>1869.14440917969</v>
      </c>
    </row>
    <row r="493" customFormat="false" ht="12.75" hidden="false" customHeight="false" outlineLevel="0" collapsed="false">
      <c r="A493" s="2" t="s">
        <v>40</v>
      </c>
      <c r="B493" s="2" t="n">
        <v>6</v>
      </c>
      <c r="C493" s="2" t="n">
        <v>27998.486328125</v>
      </c>
      <c r="D493" s="2" t="n">
        <v>3981.052734375</v>
      </c>
      <c r="E493" s="2" t="n">
        <v>32947.62890625</v>
      </c>
      <c r="F493" s="2" t="n">
        <v>229566.484375</v>
      </c>
      <c r="G493" s="2" t="n">
        <v>1824.64184570313</v>
      </c>
    </row>
    <row r="494" customFormat="false" ht="12.75" hidden="false" customHeight="false" outlineLevel="0" collapsed="false">
      <c r="A494" s="2" t="s">
        <v>43</v>
      </c>
      <c r="B494" s="2" t="n">
        <v>6</v>
      </c>
      <c r="C494" s="2" t="n">
        <v>31628.36328125</v>
      </c>
      <c r="D494" s="2" t="n">
        <v>5169.93701171875</v>
      </c>
      <c r="E494" s="2" t="n">
        <v>35624.5703125</v>
      </c>
      <c r="F494" s="2" t="n">
        <v>239903.1875</v>
      </c>
      <c r="G494" s="2" t="n">
        <v>1943.09436035156</v>
      </c>
    </row>
    <row r="495" customFormat="false" ht="12.75" hidden="false" customHeight="false" outlineLevel="0" collapsed="false">
      <c r="A495" s="2" t="s">
        <v>46</v>
      </c>
      <c r="B495" s="2" t="n">
        <v>6</v>
      </c>
      <c r="C495" s="2" t="n">
        <v>30408.802734375</v>
      </c>
      <c r="D495" s="2" t="n">
        <v>4319.3427734375</v>
      </c>
      <c r="E495" s="2" t="n">
        <v>30878.23046875</v>
      </c>
      <c r="F495" s="2" t="n">
        <v>211841.96875</v>
      </c>
      <c r="G495" s="2" t="n">
        <v>1390.28295898438</v>
      </c>
    </row>
    <row r="496" customFormat="false" ht="12.75" hidden="false" customHeight="false" outlineLevel="0" collapsed="false">
      <c r="A496" s="2" t="s">
        <v>51</v>
      </c>
      <c r="B496" s="2" t="n">
        <v>6</v>
      </c>
      <c r="C496" s="2" t="n">
        <v>37107.92578125</v>
      </c>
      <c r="D496" s="2" t="n">
        <v>4982.3896484375</v>
      </c>
      <c r="E496" s="2" t="n">
        <v>29616.384765625</v>
      </c>
      <c r="F496" s="2" t="n">
        <v>205411.140625</v>
      </c>
      <c r="G496" s="2" t="n">
        <v>1500.93103027344</v>
      </c>
    </row>
    <row r="497" customFormat="false" ht="12.75" hidden="false" customHeight="false" outlineLevel="0" collapsed="false">
      <c r="A497" s="2" t="s">
        <v>54</v>
      </c>
      <c r="B497" s="2" t="n">
        <v>6</v>
      </c>
      <c r="C497" s="2" t="n">
        <v>32519.107421875</v>
      </c>
      <c r="D497" s="2" t="n">
        <v>4368.00146484375</v>
      </c>
      <c r="E497" s="2" t="n">
        <v>2945.2119140625</v>
      </c>
      <c r="F497" s="2" t="n">
        <v>4154.43408203125</v>
      </c>
      <c r="G497" s="2" t="n">
        <v>1934.86535644531</v>
      </c>
    </row>
    <row r="498" customFormat="false" ht="12.75" hidden="false" customHeight="false" outlineLevel="0" collapsed="false">
      <c r="A498" s="2" t="s">
        <v>55</v>
      </c>
      <c r="B498" s="2" t="n">
        <v>6</v>
      </c>
      <c r="C498" s="2" t="n">
        <v>36831.1640625</v>
      </c>
      <c r="D498" s="2" t="n">
        <v>5419.58251953125</v>
      </c>
      <c r="E498" s="2" t="n">
        <v>27054.095703125</v>
      </c>
      <c r="F498" s="2" t="n">
        <v>196605.453125</v>
      </c>
      <c r="G498" s="2" t="n">
        <v>1761.0615234375</v>
      </c>
    </row>
    <row r="499" customFormat="false" ht="12.75" hidden="false" customHeight="false" outlineLevel="0" collapsed="false">
      <c r="A499" s="2" t="s">
        <v>57</v>
      </c>
      <c r="B499" s="2" t="n">
        <v>6</v>
      </c>
      <c r="C499" s="2" t="n">
        <v>64886.25390625</v>
      </c>
      <c r="D499" s="2" t="n">
        <v>8005.00634765625</v>
      </c>
      <c r="E499" s="2" t="n">
        <v>5147.6533203125</v>
      </c>
      <c r="F499" s="2" t="n">
        <v>6545.8369140625</v>
      </c>
      <c r="G499" s="2" t="n">
        <v>2358.41333007813</v>
      </c>
    </row>
    <row r="500" customFormat="false" ht="12.75" hidden="false" customHeight="false" outlineLevel="0" collapsed="false">
      <c r="A500" s="2" t="s">
        <v>58</v>
      </c>
      <c r="B500" s="2" t="n">
        <v>6</v>
      </c>
      <c r="C500" s="2" t="n">
        <v>106009.7265625</v>
      </c>
      <c r="D500" s="2" t="n">
        <v>13771.080078125</v>
      </c>
      <c r="E500" s="2" t="n">
        <v>8084.48974609375</v>
      </c>
      <c r="F500" s="2" t="n">
        <v>10925.2919921875</v>
      </c>
      <c r="G500" s="2" t="n">
        <v>4260.1162109375</v>
      </c>
    </row>
    <row r="501" customFormat="false" ht="12.75" hidden="false" customHeight="false" outlineLevel="0" collapsed="false">
      <c r="A501" s="2" t="s">
        <v>59</v>
      </c>
      <c r="B501" s="2" t="n">
        <v>6</v>
      </c>
      <c r="C501" s="2" t="n">
        <v>61386.984375</v>
      </c>
      <c r="D501" s="2" t="n">
        <v>8258.2626953125</v>
      </c>
      <c r="E501" s="2" t="n">
        <v>26383.912109375</v>
      </c>
      <c r="F501" s="2" t="n">
        <v>203416.71875</v>
      </c>
      <c r="G501" s="2" t="n">
        <v>2049.64501953125</v>
      </c>
    </row>
    <row r="502" customFormat="false" ht="12.75" hidden="false" customHeight="false" outlineLevel="0" collapsed="false">
      <c r="A502" s="2" t="s">
        <v>60</v>
      </c>
      <c r="B502" s="2" t="n">
        <v>6</v>
      </c>
      <c r="C502" s="2" t="n">
        <v>42769.8359375</v>
      </c>
      <c r="D502" s="2" t="n">
        <v>6637.06982421875</v>
      </c>
      <c r="E502" s="2" t="n">
        <v>30777.435546875</v>
      </c>
      <c r="F502" s="2" t="n">
        <v>228109.015625</v>
      </c>
      <c r="G502" s="2" t="n">
        <v>2229.00830078125</v>
      </c>
    </row>
    <row r="503" customFormat="false" ht="12.75" hidden="false" customHeight="false" outlineLevel="0" collapsed="false">
      <c r="A503" s="2" t="s">
        <v>61</v>
      </c>
      <c r="B503" s="2" t="n">
        <v>6</v>
      </c>
      <c r="C503" s="2" t="n">
        <v>43180.5</v>
      </c>
      <c r="D503" s="2" t="n">
        <v>6109.68505859375</v>
      </c>
      <c r="E503" s="2" t="n">
        <v>31687.236328125</v>
      </c>
      <c r="F503" s="2" t="n">
        <v>220264.984375</v>
      </c>
      <c r="G503" s="2" t="n">
        <v>1827.11633300781</v>
      </c>
    </row>
    <row r="504" customFormat="false" ht="12.75" hidden="false" customHeight="false" outlineLevel="0" collapsed="false">
      <c r="A504" s="2" t="s">
        <v>62</v>
      </c>
      <c r="B504" s="2" t="n">
        <v>6</v>
      </c>
      <c r="C504" s="2" t="n">
        <v>28655.83984375</v>
      </c>
      <c r="D504" s="2" t="n">
        <v>3793.99145507813</v>
      </c>
      <c r="E504" s="2" t="n">
        <v>33085.33203125</v>
      </c>
      <c r="F504" s="2" t="n">
        <v>227966.9375</v>
      </c>
      <c r="G504" s="2" t="n">
        <v>1239.21325683594</v>
      </c>
    </row>
    <row r="505" customFormat="false" ht="12.75" hidden="false" customHeight="false" outlineLevel="0" collapsed="false">
      <c r="A505" s="2" t="s">
        <v>63</v>
      </c>
      <c r="B505" s="2" t="n">
        <v>6</v>
      </c>
      <c r="C505" s="2" t="n">
        <v>27801.755859375</v>
      </c>
      <c r="D505" s="2" t="n">
        <v>4152.298828125</v>
      </c>
      <c r="E505" s="2" t="n">
        <v>32825.3046875</v>
      </c>
      <c r="F505" s="2" t="n">
        <v>216000.234375</v>
      </c>
      <c r="G505" s="2" t="n">
        <v>1546.5498046875</v>
      </c>
    </row>
    <row r="506" customFormat="false" ht="12.75" hidden="false" customHeight="false" outlineLevel="0" collapsed="false">
      <c r="A506" s="2" t="s">
        <v>64</v>
      </c>
      <c r="B506" s="2" t="n">
        <v>6</v>
      </c>
      <c r="C506" s="2" t="n">
        <v>24553.18359375</v>
      </c>
      <c r="D506" s="2" t="n">
        <v>3609.27978515625</v>
      </c>
      <c r="E506" s="2" t="n">
        <v>34547.578125</v>
      </c>
      <c r="F506" s="2" t="n">
        <v>227105.046875</v>
      </c>
      <c r="G506" s="2" t="n">
        <v>1376.24914550781</v>
      </c>
    </row>
    <row r="507" customFormat="false" ht="12.75" hidden="false" customHeight="false" outlineLevel="0" collapsed="false">
      <c r="A507" s="2" t="s">
        <v>65</v>
      </c>
      <c r="B507" s="2" t="n">
        <v>6</v>
      </c>
      <c r="C507" s="2" t="n">
        <v>30022.4375</v>
      </c>
      <c r="D507" s="2" t="n">
        <v>4328.18359375</v>
      </c>
      <c r="E507" s="2" t="n">
        <v>32961.9375</v>
      </c>
      <c r="F507" s="2" t="n">
        <v>215802.515625</v>
      </c>
      <c r="G507" s="2" t="n">
        <v>1245.39196777344</v>
      </c>
    </row>
    <row r="508" customFormat="false" ht="12.75" hidden="false" customHeight="false" outlineLevel="0" collapsed="false">
      <c r="A508" s="2" t="s">
        <v>66</v>
      </c>
      <c r="B508" s="2" t="n">
        <v>6</v>
      </c>
      <c r="C508" s="2" t="n">
        <v>31902.564453125</v>
      </c>
      <c r="D508" s="2" t="n">
        <v>7173.87744140625</v>
      </c>
      <c r="E508" s="2" t="n">
        <v>38479.0625</v>
      </c>
      <c r="F508" s="2" t="n">
        <v>230364.625</v>
      </c>
      <c r="G508" s="2" t="n">
        <v>1579.27429199219</v>
      </c>
    </row>
    <row r="509" customFormat="false" ht="12.75" hidden="false" customHeight="false" outlineLevel="0" collapsed="false">
      <c r="A509" s="2" t="s">
        <v>67</v>
      </c>
      <c r="B509" s="2" t="n">
        <v>6</v>
      </c>
      <c r="C509" s="2" t="n">
        <v>18172.54296875</v>
      </c>
      <c r="D509" s="2" t="n">
        <v>2333.8720703125</v>
      </c>
      <c r="E509" s="2" t="n">
        <v>1515.984375</v>
      </c>
      <c r="F509" s="2" t="n">
        <v>2345.52026367188</v>
      </c>
      <c r="G509" s="2" t="n">
        <v>644.478942871094</v>
      </c>
    </row>
    <row r="510" customFormat="false" ht="12.75" hidden="false" customHeight="false" outlineLevel="0" collapsed="false">
      <c r="A510" s="2" t="s">
        <v>68</v>
      </c>
      <c r="B510" s="2" t="n">
        <v>6</v>
      </c>
      <c r="C510" s="2" t="n">
        <v>26183.3359375</v>
      </c>
      <c r="D510" s="2" t="n">
        <v>3558.5556640625</v>
      </c>
      <c r="E510" s="2" t="n">
        <v>27857.740234375</v>
      </c>
      <c r="F510" s="2" t="n">
        <v>201919.875</v>
      </c>
      <c r="G510" s="2" t="n">
        <v>1451.80346679688</v>
      </c>
    </row>
    <row r="511" customFormat="false" ht="12.75" hidden="false" customHeight="false" outlineLevel="0" collapsed="false">
      <c r="A511" s="2" t="s">
        <v>69</v>
      </c>
      <c r="B511" s="2" t="n">
        <v>6</v>
      </c>
      <c r="C511" s="2" t="n">
        <v>79137.828125</v>
      </c>
      <c r="D511" s="2" t="n">
        <v>11308.60546875</v>
      </c>
      <c r="E511" s="2" t="n">
        <v>7173.01318359375</v>
      </c>
      <c r="F511" s="2" t="n">
        <v>9217.8017578125</v>
      </c>
      <c r="G511" s="2" t="n">
        <v>3660.63256835938</v>
      </c>
    </row>
    <row r="512" customFormat="false" ht="12.75" hidden="false" customHeight="false" outlineLevel="0" collapsed="false">
      <c r="A512" s="2" t="s">
        <v>70</v>
      </c>
      <c r="B512" s="2" t="n">
        <v>6</v>
      </c>
      <c r="C512" s="2" t="n">
        <v>79798.828125</v>
      </c>
      <c r="D512" s="2" t="n">
        <v>9386.806640625</v>
      </c>
      <c r="E512" s="2" t="n">
        <v>5489.87841796875</v>
      </c>
      <c r="F512" s="2" t="n">
        <v>7300.6318359375</v>
      </c>
      <c r="G512" s="2" t="n">
        <v>3127.96484375</v>
      </c>
    </row>
    <row r="513" customFormat="false" ht="12.75" hidden="false" customHeight="false" outlineLevel="0" collapsed="false">
      <c r="A513" s="2" t="s">
        <v>71</v>
      </c>
      <c r="B513" s="2" t="n">
        <v>6</v>
      </c>
      <c r="C513" s="2" t="n">
        <v>131737.65625</v>
      </c>
      <c r="D513" s="2" t="n">
        <v>17714.96484375</v>
      </c>
      <c r="E513" s="2" t="n">
        <v>38836.69921875</v>
      </c>
      <c r="F513" s="2" t="n">
        <v>261257.40625</v>
      </c>
      <c r="G513" s="2" t="n">
        <v>4378.1728515625</v>
      </c>
    </row>
    <row r="514" customFormat="false" ht="12.75" hidden="false" customHeight="false" outlineLevel="0" collapsed="false">
      <c r="A514" s="2" t="s">
        <v>72</v>
      </c>
      <c r="B514" s="2" t="n">
        <v>6</v>
      </c>
      <c r="C514" s="2" t="n">
        <v>44145.51171875</v>
      </c>
      <c r="D514" s="2" t="n">
        <v>7120.1728515625</v>
      </c>
      <c r="E514" s="2" t="n">
        <v>34240.171875</v>
      </c>
      <c r="F514" s="2" t="n">
        <v>244706.203125</v>
      </c>
      <c r="G514" s="2" t="n">
        <v>2199.10009765625</v>
      </c>
    </row>
    <row r="515" customFormat="false" ht="12.75" hidden="false" customHeight="false" outlineLevel="0" collapsed="false">
      <c r="A515" s="2" t="s">
        <v>73</v>
      </c>
      <c r="B515" s="2" t="n">
        <v>6</v>
      </c>
      <c r="C515" s="2" t="n">
        <v>30857.2421875</v>
      </c>
      <c r="D515" s="2" t="n">
        <v>4543.119140625</v>
      </c>
      <c r="E515" s="2" t="n">
        <v>34584.26171875</v>
      </c>
      <c r="F515" s="2" t="n">
        <v>239112.28125</v>
      </c>
      <c r="G515" s="2" t="n">
        <v>1767.4052734375</v>
      </c>
    </row>
    <row r="516" customFormat="false" ht="12.75" hidden="false" customHeight="false" outlineLevel="0" collapsed="false">
      <c r="A516" s="2" t="s">
        <v>74</v>
      </c>
      <c r="B516" s="2" t="n">
        <v>6</v>
      </c>
      <c r="C516" s="2" t="n">
        <v>67754.4765625</v>
      </c>
      <c r="D516" s="2" t="n">
        <v>10509.7001953125</v>
      </c>
      <c r="E516" s="2" t="n">
        <v>43841.94140625</v>
      </c>
      <c r="F516" s="2" t="n">
        <v>269346.6875</v>
      </c>
      <c r="G516" s="2" t="n">
        <v>3147.1708984375</v>
      </c>
    </row>
    <row r="517" customFormat="false" ht="12.75" hidden="false" customHeight="false" outlineLevel="0" collapsed="false">
      <c r="A517" s="2" t="s">
        <v>75</v>
      </c>
      <c r="B517" s="2" t="n">
        <v>6</v>
      </c>
      <c r="C517" s="2" t="n">
        <v>23916.091796875</v>
      </c>
      <c r="D517" s="2" t="n">
        <v>3899.2529296875</v>
      </c>
      <c r="E517" s="2" t="n">
        <v>39010.62890625</v>
      </c>
      <c r="F517" s="2" t="n">
        <v>250617.640625</v>
      </c>
      <c r="G517" s="2" t="n">
        <v>1336.62890625</v>
      </c>
    </row>
    <row r="518" customFormat="false" ht="12.75" hidden="false" customHeight="false" outlineLevel="0" collapsed="false">
      <c r="A518" s="2" t="s">
        <v>76</v>
      </c>
      <c r="B518" s="2" t="n">
        <v>6</v>
      </c>
      <c r="C518" s="2" t="n">
        <v>25754.583984375</v>
      </c>
      <c r="D518" s="2" t="n">
        <v>4241.66259765625</v>
      </c>
      <c r="E518" s="2" t="n">
        <v>40223.734375</v>
      </c>
      <c r="F518" s="2" t="n">
        <v>252131.9375</v>
      </c>
      <c r="G518" s="2" t="n">
        <v>1248.83020019531</v>
      </c>
    </row>
    <row r="519" customFormat="false" ht="12.75" hidden="false" customHeight="false" outlineLevel="0" collapsed="false">
      <c r="A519" s="2" t="s">
        <v>77</v>
      </c>
      <c r="B519" s="2" t="n">
        <v>6</v>
      </c>
      <c r="C519" s="2" t="n">
        <v>83528.1796875</v>
      </c>
      <c r="D519" s="2" t="n">
        <v>10520.146484375</v>
      </c>
      <c r="E519" s="2" t="n">
        <v>38037.3046875</v>
      </c>
      <c r="F519" s="2" t="n">
        <v>222459.28125</v>
      </c>
      <c r="G519" s="2" t="n">
        <v>1747.23693847656</v>
      </c>
    </row>
    <row r="520" customFormat="false" ht="12.75" hidden="false" customHeight="false" outlineLevel="0" collapsed="false">
      <c r="A520" s="2" t="s">
        <v>78</v>
      </c>
      <c r="B520" s="2" t="n">
        <v>6</v>
      </c>
      <c r="C520" s="2" t="n">
        <v>41683.87109375</v>
      </c>
      <c r="D520" s="2" t="n">
        <v>6619.2294921875</v>
      </c>
      <c r="E520" s="2" t="n">
        <v>37044.03125</v>
      </c>
      <c r="F520" s="2" t="n">
        <v>230336.484375</v>
      </c>
      <c r="G520" s="2" t="n">
        <v>2157.20263671875</v>
      </c>
    </row>
    <row r="521" customFormat="false" ht="12.75" hidden="false" customHeight="false" outlineLevel="0" collapsed="false">
      <c r="A521" s="2" t="s">
        <v>79</v>
      </c>
      <c r="B521" s="2" t="n">
        <v>6</v>
      </c>
      <c r="C521" s="2" t="n">
        <v>17010.0703125</v>
      </c>
      <c r="D521" s="2" t="n">
        <v>2040.287109375</v>
      </c>
      <c r="E521" s="2" t="n">
        <v>1289.15161132813</v>
      </c>
      <c r="F521" s="2" t="n">
        <v>2202.90991210938</v>
      </c>
      <c r="G521" s="2" t="n">
        <v>591.275695800781</v>
      </c>
    </row>
    <row r="522" customFormat="false" ht="12.75" hidden="false" customHeight="false" outlineLevel="0" collapsed="false">
      <c r="A522" s="2" t="s">
        <v>80</v>
      </c>
      <c r="B522" s="2" t="n">
        <v>6</v>
      </c>
      <c r="C522" s="2" t="n">
        <v>27413.853515625</v>
      </c>
      <c r="D522" s="2" t="n">
        <v>4271.14404296875</v>
      </c>
      <c r="E522" s="2" t="n">
        <v>30488.634765625</v>
      </c>
      <c r="F522" s="2" t="n">
        <v>213505.265625</v>
      </c>
      <c r="G522" s="2" t="n">
        <v>1154.87487792969</v>
      </c>
    </row>
    <row r="523" customFormat="false" ht="12.75" hidden="false" customHeight="false" outlineLevel="0" collapsed="false">
      <c r="A523" s="2" t="s">
        <v>81</v>
      </c>
      <c r="B523" s="2" t="n">
        <v>6</v>
      </c>
      <c r="C523" s="2" t="n">
        <v>22026.05078125</v>
      </c>
      <c r="D523" s="2" t="n">
        <v>3080.48095703125</v>
      </c>
      <c r="E523" s="2" t="n">
        <v>1958.53149414063</v>
      </c>
      <c r="F523" s="2" t="n">
        <v>2773.3408203125</v>
      </c>
      <c r="G523" s="2" t="n">
        <v>993.836975097656</v>
      </c>
    </row>
    <row r="524" customFormat="false" ht="12.75" hidden="false" customHeight="false" outlineLevel="0" collapsed="false">
      <c r="A524" s="2" t="s">
        <v>82</v>
      </c>
      <c r="B524" s="2" t="n">
        <v>6</v>
      </c>
      <c r="C524" s="2" t="n">
        <v>35339.7109375</v>
      </c>
      <c r="D524" s="2" t="n">
        <v>4705.99267578125</v>
      </c>
      <c r="E524" s="2" t="n">
        <v>2843.26171875</v>
      </c>
      <c r="F524" s="2" t="n">
        <v>3988.30029296875</v>
      </c>
      <c r="G524" s="2" t="n">
        <v>1665.89501953125</v>
      </c>
    </row>
    <row r="525" customFormat="false" ht="12.75" hidden="false" customHeight="false" outlineLevel="0" collapsed="false">
      <c r="A525" s="2" t="s">
        <v>83</v>
      </c>
      <c r="B525" s="2" t="n">
        <v>6</v>
      </c>
      <c r="C525" s="2" t="n">
        <v>32980.91796875</v>
      </c>
      <c r="D525" s="2" t="n">
        <v>4888.42138671875</v>
      </c>
      <c r="E525" s="2" t="n">
        <v>28171.1875</v>
      </c>
      <c r="F525" s="2" t="n">
        <v>222487.484375</v>
      </c>
      <c r="G525" s="2" t="n">
        <v>1459.46472167969</v>
      </c>
    </row>
    <row r="526" customFormat="false" ht="12.75" hidden="false" customHeight="false" outlineLevel="0" collapsed="false">
      <c r="A526" s="2" t="s">
        <v>86</v>
      </c>
      <c r="B526" s="2" t="n">
        <v>6</v>
      </c>
      <c r="C526" s="2" t="n">
        <v>34224.06640625</v>
      </c>
      <c r="D526" s="2" t="n">
        <v>5355.39208984375</v>
      </c>
      <c r="E526" s="2" t="n">
        <v>30134.630859375</v>
      </c>
      <c r="F526" s="2" t="n">
        <v>217369.578125</v>
      </c>
      <c r="G526" s="2" t="n">
        <v>1723.12426757813</v>
      </c>
    </row>
    <row r="527" customFormat="false" ht="12.75" hidden="false" customHeight="false" outlineLevel="0" collapsed="false">
      <c r="A527" s="2" t="s">
        <v>87</v>
      </c>
      <c r="B527" s="2" t="n">
        <v>6</v>
      </c>
      <c r="C527" s="2" t="n">
        <v>33223.9453125</v>
      </c>
      <c r="D527" s="2" t="n">
        <v>4734.017578125</v>
      </c>
      <c r="E527" s="2" t="n">
        <v>32681.810546875</v>
      </c>
      <c r="F527" s="2" t="n">
        <v>219946.921875</v>
      </c>
      <c r="G527" s="2" t="n">
        <v>1626.06225585938</v>
      </c>
    </row>
    <row r="528" customFormat="false" ht="12.75" hidden="false" customHeight="false" outlineLevel="0" collapsed="false">
      <c r="A528" s="2" t="s">
        <v>88</v>
      </c>
      <c r="B528" s="2" t="n">
        <v>6</v>
      </c>
      <c r="C528" s="2" t="n">
        <v>54025.671875</v>
      </c>
      <c r="D528" s="2" t="n">
        <v>8872.029296875</v>
      </c>
      <c r="E528" s="2" t="n">
        <v>38117.73046875</v>
      </c>
      <c r="F528" s="2" t="n">
        <v>229643.921875</v>
      </c>
      <c r="G528" s="2" t="n">
        <v>2763.841796875</v>
      </c>
    </row>
    <row r="529" customFormat="false" ht="12.75" hidden="false" customHeight="false" outlineLevel="0" collapsed="false">
      <c r="A529" s="2" t="s">
        <v>89</v>
      </c>
      <c r="B529" s="2" t="n">
        <v>6</v>
      </c>
      <c r="C529" s="2" t="n">
        <v>21691.142578125</v>
      </c>
      <c r="D529" s="2" t="n">
        <v>3482.91015625</v>
      </c>
      <c r="E529" s="2" t="n">
        <v>34521.05078125</v>
      </c>
      <c r="F529" s="2" t="n">
        <v>216544.0625</v>
      </c>
      <c r="G529" s="2" t="n">
        <v>1108.49499511719</v>
      </c>
    </row>
    <row r="530" customFormat="false" ht="12.75" hidden="false" customHeight="false" outlineLevel="0" collapsed="false">
      <c r="A530" s="2" t="s">
        <v>90</v>
      </c>
      <c r="B530" s="2" t="n">
        <v>6</v>
      </c>
      <c r="C530" s="2" t="n">
        <v>26522.171875</v>
      </c>
      <c r="D530" s="2" t="n">
        <v>4309.2353515625</v>
      </c>
      <c r="E530" s="2" t="n">
        <v>36730.6171875</v>
      </c>
      <c r="F530" s="2" t="n">
        <v>227457.3125</v>
      </c>
      <c r="G530" s="2" t="n">
        <v>1461.40649414063</v>
      </c>
    </row>
    <row r="531" customFormat="false" ht="12.75" hidden="false" customHeight="false" outlineLevel="0" collapsed="false">
      <c r="A531" s="2" t="s">
        <v>91</v>
      </c>
      <c r="B531" s="2" t="n">
        <v>6</v>
      </c>
      <c r="C531" s="2" t="n">
        <v>24192.66015625</v>
      </c>
      <c r="D531" s="2" t="n">
        <v>3876.70263671875</v>
      </c>
      <c r="E531" s="2" t="n">
        <v>35413.00390625</v>
      </c>
      <c r="F531" s="2" t="n">
        <v>221004.421875</v>
      </c>
      <c r="G531" s="2" t="n">
        <v>972.741088867188</v>
      </c>
    </row>
    <row r="532" customFormat="false" ht="12.75" hidden="false" customHeight="false" outlineLevel="0" collapsed="false">
      <c r="A532" s="2" t="s">
        <v>93</v>
      </c>
      <c r="B532" s="2" t="n">
        <v>6</v>
      </c>
      <c r="C532" s="2" t="n">
        <v>26700.642578125</v>
      </c>
      <c r="D532" s="2" t="n">
        <v>4470.8388671875</v>
      </c>
      <c r="E532" s="2" t="n">
        <v>35588.76953125</v>
      </c>
      <c r="F532" s="2" t="n">
        <v>224102.828125</v>
      </c>
      <c r="G532" s="2" t="n">
        <v>1322.90478515625</v>
      </c>
    </row>
    <row r="533" customFormat="false" ht="12.75" hidden="false" customHeight="false" outlineLevel="0" collapsed="false">
      <c r="A533" s="2" t="s">
        <v>94</v>
      </c>
      <c r="B533" s="2" t="n">
        <v>6</v>
      </c>
      <c r="C533" s="2" t="n">
        <v>37626.6328125</v>
      </c>
      <c r="D533" s="2" t="n">
        <v>5113.634765625</v>
      </c>
      <c r="E533" s="2" t="n">
        <v>3173.31420898438</v>
      </c>
      <c r="F533" s="2" t="n">
        <v>3510.00561523438</v>
      </c>
      <c r="G533" s="2" t="n">
        <v>1228.17407226563</v>
      </c>
    </row>
    <row r="534" customFormat="false" ht="12.75" hidden="false" customHeight="false" outlineLevel="0" collapsed="false">
      <c r="A534" s="2" t="s">
        <v>95</v>
      </c>
      <c r="B534" s="2" t="n">
        <v>6</v>
      </c>
      <c r="C534" s="2" t="n">
        <v>42895.01953125</v>
      </c>
      <c r="D534" s="2" t="n">
        <v>7438.1376953125</v>
      </c>
      <c r="E534" s="2" t="n">
        <v>35559.6640625</v>
      </c>
      <c r="F534" s="2" t="n">
        <v>224215.828125</v>
      </c>
      <c r="G534" s="2" t="n">
        <v>2449.79248046875</v>
      </c>
    </row>
    <row r="535" customFormat="false" ht="12.75" hidden="false" customHeight="false" outlineLevel="0" collapsed="false">
      <c r="A535" s="2" t="s">
        <v>96</v>
      </c>
      <c r="B535" s="2" t="n">
        <v>6</v>
      </c>
      <c r="C535" s="2" t="n">
        <v>28897.87109375</v>
      </c>
      <c r="D535" s="2" t="n">
        <v>4063.5439453125</v>
      </c>
      <c r="E535" s="2" t="n">
        <v>2339.62963867188</v>
      </c>
      <c r="F535" s="2" t="n">
        <v>3438.52392578125</v>
      </c>
      <c r="G535" s="2" t="n">
        <v>1166.23327636719</v>
      </c>
    </row>
    <row r="536" customFormat="false" ht="12.75" hidden="false" customHeight="false" outlineLevel="0" collapsed="false">
      <c r="A536" s="2" t="s">
        <v>97</v>
      </c>
      <c r="B536" s="2" t="n">
        <v>6</v>
      </c>
      <c r="C536" s="2" t="n">
        <v>44547.0859375</v>
      </c>
      <c r="D536" s="2" t="n">
        <v>5861.53173828125</v>
      </c>
      <c r="E536" s="2" t="n">
        <v>3788.61181640625</v>
      </c>
      <c r="F536" s="2" t="n">
        <v>4664.4658203125</v>
      </c>
      <c r="G536" s="2" t="n">
        <v>2340.50170898438</v>
      </c>
    </row>
    <row r="537" customFormat="false" ht="12.75" hidden="false" customHeight="false" outlineLevel="0" collapsed="false">
      <c r="A537" s="2" t="s">
        <v>98</v>
      </c>
      <c r="B537" s="2" t="n">
        <v>6</v>
      </c>
      <c r="C537" s="2" t="n">
        <v>45885.40234375</v>
      </c>
      <c r="D537" s="2" t="n">
        <v>6840.87255859375</v>
      </c>
      <c r="E537" s="2" t="n">
        <v>29519.453125</v>
      </c>
      <c r="F537" s="2" t="n">
        <v>228109.8125</v>
      </c>
      <c r="G537" s="2" t="n">
        <v>1731.37976074219</v>
      </c>
    </row>
    <row r="538" customFormat="false" ht="12.75" hidden="false" customHeight="false" outlineLevel="0" collapsed="false">
      <c r="A538" s="2" t="s">
        <v>99</v>
      </c>
      <c r="B538" s="2" t="n">
        <v>6</v>
      </c>
      <c r="C538" s="2" t="n">
        <v>34932.140625</v>
      </c>
      <c r="D538" s="2" t="n">
        <v>5430.8779296875</v>
      </c>
      <c r="E538" s="2" t="n">
        <v>31186.068359375</v>
      </c>
      <c r="F538" s="2" t="n">
        <v>222136.609375</v>
      </c>
      <c r="G538" s="2" t="n">
        <v>2923.13623046875</v>
      </c>
    </row>
    <row r="539" customFormat="false" ht="12.75" hidden="false" customHeight="false" outlineLevel="0" collapsed="false">
      <c r="A539" s="2" t="s">
        <v>100</v>
      </c>
      <c r="B539" s="2" t="n">
        <v>6</v>
      </c>
      <c r="C539" s="2" t="n">
        <v>40516.08984375</v>
      </c>
      <c r="D539" s="2" t="n">
        <v>7990.11181640625</v>
      </c>
      <c r="E539" s="2" t="n">
        <v>35858.40625</v>
      </c>
      <c r="F539" s="2" t="n">
        <v>220890.96875</v>
      </c>
      <c r="G539" s="2" t="n">
        <v>2220.1962890625</v>
      </c>
    </row>
    <row r="540" customFormat="false" ht="12.75" hidden="false" customHeight="false" outlineLevel="0" collapsed="false">
      <c r="A540" s="2" t="s">
        <v>101</v>
      </c>
      <c r="B540" s="2" t="n">
        <v>6</v>
      </c>
      <c r="C540" s="2" t="n">
        <v>28785.59765625</v>
      </c>
      <c r="D540" s="2" t="n">
        <v>4503.69189453125</v>
      </c>
      <c r="E540" s="2" t="n">
        <v>36495.5390625</v>
      </c>
      <c r="F540" s="2" t="n">
        <v>233993.328125</v>
      </c>
      <c r="G540" s="2" t="n">
        <v>1530.13146972656</v>
      </c>
    </row>
    <row r="541" customFormat="false" ht="12.75" hidden="false" customHeight="false" outlineLevel="0" collapsed="false">
      <c r="A541" s="2" t="s">
        <v>102</v>
      </c>
      <c r="B541" s="2" t="n">
        <v>6</v>
      </c>
      <c r="C541" s="2" t="n">
        <v>42047.28125</v>
      </c>
      <c r="D541" s="2" t="n">
        <v>7709.8017578125</v>
      </c>
      <c r="E541" s="2" t="n">
        <v>40969.0234375</v>
      </c>
      <c r="F541" s="2" t="n">
        <v>240166.640625</v>
      </c>
      <c r="G541" s="2" t="n">
        <v>1887.87548828125</v>
      </c>
    </row>
    <row r="542" customFormat="false" ht="12.75" hidden="false" customHeight="false" outlineLevel="0" collapsed="false">
      <c r="A542" s="2" t="s">
        <v>103</v>
      </c>
      <c r="B542" s="2" t="n">
        <v>6</v>
      </c>
      <c r="C542" s="2" t="n">
        <v>22314.1953125</v>
      </c>
      <c r="D542" s="2" t="n">
        <v>3748.41479492188</v>
      </c>
      <c r="E542" s="2" t="n">
        <v>37088.109375</v>
      </c>
      <c r="F542" s="2" t="n">
        <v>230325.125</v>
      </c>
      <c r="G542" s="2" t="n">
        <v>1423.3330078125</v>
      </c>
    </row>
    <row r="543" customFormat="false" ht="12.75" hidden="false" customHeight="false" outlineLevel="0" collapsed="false">
      <c r="A543" s="2" t="s">
        <v>104</v>
      </c>
      <c r="B543" s="2" t="n">
        <v>6</v>
      </c>
      <c r="C543" s="2" t="n">
        <v>25533.494140625</v>
      </c>
      <c r="D543" s="2" t="n">
        <v>4277.39306640625</v>
      </c>
      <c r="E543" s="2" t="n">
        <v>36010.7890625</v>
      </c>
      <c r="F543" s="2" t="n">
        <v>221342.078125</v>
      </c>
      <c r="G543" s="2" t="n">
        <v>840.008056640625</v>
      </c>
    </row>
    <row r="544" customFormat="false" ht="12.75" hidden="false" customHeight="false" outlineLevel="0" collapsed="false">
      <c r="A544" s="2" t="s">
        <v>105</v>
      </c>
      <c r="B544" s="2" t="n">
        <v>6</v>
      </c>
      <c r="C544" s="2" t="n">
        <v>26900.380859375</v>
      </c>
      <c r="D544" s="2" t="n">
        <v>4627.63818359375</v>
      </c>
      <c r="E544" s="2" t="n">
        <v>34447.31640625</v>
      </c>
      <c r="F544" s="2" t="n">
        <v>215036.171875</v>
      </c>
      <c r="G544" s="2" t="n">
        <v>921.007568359375</v>
      </c>
    </row>
    <row r="545" customFormat="false" ht="12.75" hidden="false" customHeight="false" outlineLevel="0" collapsed="false">
      <c r="A545" s="2" t="s">
        <v>106</v>
      </c>
      <c r="B545" s="2" t="n">
        <v>6</v>
      </c>
      <c r="C545" s="2" t="n">
        <v>14420.1845703125</v>
      </c>
      <c r="D545" s="2" t="n">
        <v>1652.83972167969</v>
      </c>
      <c r="E545" s="2" t="n">
        <v>1290.18444824219</v>
      </c>
      <c r="F545" s="2" t="n">
        <v>1779.56494140625</v>
      </c>
      <c r="G545" s="2" t="n">
        <v>601.675170898438</v>
      </c>
    </row>
    <row r="546" customFormat="false" ht="12.75" hidden="false" customHeight="false" outlineLevel="0" collapsed="false">
      <c r="A546" s="2" t="s">
        <v>107</v>
      </c>
      <c r="B546" s="2" t="n">
        <v>6</v>
      </c>
      <c r="C546" s="2" t="n">
        <v>28191.326171875</v>
      </c>
      <c r="D546" s="2" t="n">
        <v>4516.32568359375</v>
      </c>
      <c r="E546" s="2" t="n">
        <v>32592.3046875</v>
      </c>
      <c r="F546" s="2" t="n">
        <v>219729.671875</v>
      </c>
      <c r="G546" s="2" t="n">
        <v>1091.73303222656</v>
      </c>
    </row>
    <row r="547" customFormat="false" ht="12.75" hidden="false" customHeight="false" outlineLevel="0" collapsed="false">
      <c r="A547" s="2" t="s">
        <v>108</v>
      </c>
      <c r="B547" s="2" t="n">
        <v>6</v>
      </c>
      <c r="C547" s="2" t="n">
        <v>133606.09375</v>
      </c>
      <c r="D547" s="2" t="n">
        <v>20526.283203125</v>
      </c>
      <c r="E547" s="2" t="n">
        <v>13248.513671875</v>
      </c>
      <c r="F547" s="2" t="n">
        <v>15705.849609375</v>
      </c>
      <c r="G547" s="2" t="n">
        <v>5824.86376953125</v>
      </c>
    </row>
    <row r="548" customFormat="false" ht="12.75" hidden="false" customHeight="false" outlineLevel="0" collapsed="false">
      <c r="A548" s="2" t="s">
        <v>109</v>
      </c>
      <c r="B548" s="2" t="n">
        <v>6</v>
      </c>
      <c r="C548" s="2" t="n">
        <v>100266.9296875</v>
      </c>
      <c r="D548" s="2" t="n">
        <v>16526.96484375</v>
      </c>
      <c r="E548" s="2" t="n">
        <v>11255.8046875</v>
      </c>
      <c r="F548" s="2" t="n">
        <v>15096.8544921875</v>
      </c>
      <c r="G548" s="2" t="n">
        <v>7022.2939453125</v>
      </c>
    </row>
    <row r="549" customFormat="false" ht="12.75" hidden="false" customHeight="false" outlineLevel="0" collapsed="false">
      <c r="A549" s="2" t="s">
        <v>110</v>
      </c>
      <c r="B549" s="2" t="n">
        <v>6</v>
      </c>
      <c r="C549" s="2" t="n">
        <v>104077.359375</v>
      </c>
      <c r="D549" s="2" t="n">
        <v>17210.791015625</v>
      </c>
      <c r="E549" s="2" t="n">
        <v>35179.3515625</v>
      </c>
      <c r="F549" s="2" t="n">
        <v>225090.015625</v>
      </c>
      <c r="G549" s="2" t="n">
        <v>5731.85302734375</v>
      </c>
    </row>
    <row r="550" customFormat="false" ht="12.75" hidden="false" customHeight="false" outlineLevel="0" collapsed="false">
      <c r="A550" s="2" t="s">
        <v>111</v>
      </c>
      <c r="B550" s="2" t="n">
        <v>6</v>
      </c>
      <c r="C550" s="2" t="n">
        <v>28697.7265625</v>
      </c>
      <c r="D550" s="2" t="n">
        <v>4535.96484375</v>
      </c>
      <c r="E550" s="2" t="n">
        <v>29978.060546875</v>
      </c>
      <c r="F550" s="2" t="n">
        <v>222487.140625</v>
      </c>
      <c r="G550" s="2" t="n">
        <v>1715.36767578125</v>
      </c>
    </row>
    <row r="551" customFormat="false" ht="12.75" hidden="false" customHeight="false" outlineLevel="0" collapsed="false">
      <c r="A551" s="2" t="s">
        <v>112</v>
      </c>
      <c r="B551" s="2" t="n">
        <v>6</v>
      </c>
      <c r="C551" s="2" t="n">
        <v>24626.291015625</v>
      </c>
      <c r="D551" s="2" t="n">
        <v>4252.48876953125</v>
      </c>
      <c r="E551" s="2" t="n">
        <v>30913.73046875</v>
      </c>
      <c r="F551" s="2" t="n">
        <v>214155.34375</v>
      </c>
      <c r="G551" s="2" t="n">
        <v>1615.89880371094</v>
      </c>
    </row>
    <row r="552" customFormat="false" ht="12.75" hidden="false" customHeight="false" outlineLevel="0" collapsed="false">
      <c r="A552" s="2" t="s">
        <v>113</v>
      </c>
      <c r="B552" s="2" t="n">
        <v>6</v>
      </c>
      <c r="C552" s="2" t="n">
        <v>28837.80078125</v>
      </c>
      <c r="D552" s="2" t="n">
        <v>5119.63916015625</v>
      </c>
      <c r="E552" s="2" t="n">
        <v>33258.171875</v>
      </c>
      <c r="F552" s="2" t="n">
        <v>213221.71875</v>
      </c>
      <c r="G552" s="2" t="n">
        <v>3083.01806640625</v>
      </c>
    </row>
    <row r="553" customFormat="false" ht="12.75" hidden="false" customHeight="false" outlineLevel="0" collapsed="false">
      <c r="A553" s="2" t="s">
        <v>114</v>
      </c>
      <c r="B553" s="2" t="n">
        <v>6</v>
      </c>
      <c r="C553" s="2" t="n">
        <v>65953.703125</v>
      </c>
      <c r="D553" s="2" t="n">
        <v>10898.5234375</v>
      </c>
      <c r="E553" s="2" t="n">
        <v>41066.8984375</v>
      </c>
      <c r="F553" s="2" t="n">
        <v>240570.484375</v>
      </c>
      <c r="G553" s="2" t="n">
        <v>3038.62670898438</v>
      </c>
    </row>
    <row r="554" customFormat="false" ht="12.75" hidden="false" customHeight="false" outlineLevel="0" collapsed="false">
      <c r="A554" s="2" t="s">
        <v>115</v>
      </c>
      <c r="B554" s="2" t="n">
        <v>6</v>
      </c>
      <c r="C554" s="2" t="n">
        <v>54473.33984375</v>
      </c>
      <c r="D554" s="2" t="n">
        <v>9523.2646484375</v>
      </c>
      <c r="E554" s="2" t="n">
        <v>38080.796875</v>
      </c>
      <c r="F554" s="2" t="n">
        <v>219838.90625</v>
      </c>
      <c r="G554" s="2" t="n">
        <v>2669.79516601563</v>
      </c>
    </row>
    <row r="555" customFormat="false" ht="12.75" hidden="false" customHeight="false" outlineLevel="0" collapsed="false">
      <c r="A555" s="2" t="s">
        <v>116</v>
      </c>
      <c r="B555" s="2" t="n">
        <v>6</v>
      </c>
      <c r="C555" s="2" t="n">
        <v>25221.982421875</v>
      </c>
      <c r="D555" s="2" t="n">
        <v>3792.45068359375</v>
      </c>
      <c r="E555" s="2" t="n">
        <v>36273.34375</v>
      </c>
      <c r="F555" s="2" t="n">
        <v>227203.21875</v>
      </c>
      <c r="G555" s="2" t="n">
        <v>1130.66357421875</v>
      </c>
    </row>
    <row r="556" customFormat="false" ht="12.75" hidden="false" customHeight="false" outlineLevel="0" collapsed="false">
      <c r="A556" s="2" t="s">
        <v>117</v>
      </c>
      <c r="B556" s="2" t="n">
        <v>6</v>
      </c>
      <c r="C556" s="2" t="n">
        <v>29106.171875</v>
      </c>
      <c r="D556" s="2" t="n">
        <v>4686.84375</v>
      </c>
      <c r="E556" s="2" t="n">
        <v>33824.234375</v>
      </c>
      <c r="F556" s="2" t="n">
        <v>214193.875</v>
      </c>
      <c r="G556" s="2" t="n">
        <v>1413.06823730469</v>
      </c>
    </row>
    <row r="557" customFormat="false" ht="12.75" hidden="false" customHeight="false" outlineLevel="0" collapsed="false">
      <c r="A557" s="2" t="s">
        <v>118</v>
      </c>
      <c r="B557" s="2" t="n">
        <v>6</v>
      </c>
      <c r="C557" s="2" t="n">
        <v>23340.453125</v>
      </c>
      <c r="D557" s="2" t="n">
        <v>3202.20727539063</v>
      </c>
      <c r="E557" s="2" t="n">
        <v>1990.80029296875</v>
      </c>
      <c r="F557" s="2" t="n">
        <v>3154.45703125</v>
      </c>
      <c r="G557" s="2" t="n">
        <v>884.623107910156</v>
      </c>
    </row>
    <row r="558" customFormat="false" ht="12.75" hidden="false" customHeight="false" outlineLevel="0" collapsed="false">
      <c r="A558" s="2" t="s">
        <v>119</v>
      </c>
      <c r="B558" s="2" t="n">
        <v>6</v>
      </c>
      <c r="C558" s="2" t="n">
        <v>32873.0078125</v>
      </c>
      <c r="D558" s="2" t="n">
        <v>4826.09423828125</v>
      </c>
      <c r="E558" s="2" t="n">
        <v>32269.861328125</v>
      </c>
      <c r="F558" s="2" t="n">
        <v>220027.75</v>
      </c>
      <c r="G558" s="2" t="n">
        <v>1657.48217773438</v>
      </c>
    </row>
    <row r="559" customFormat="false" ht="12.75" hidden="false" customHeight="false" outlineLevel="0" collapsed="false">
      <c r="A559" s="2" t="s">
        <v>120</v>
      </c>
      <c r="B559" s="2" t="n">
        <v>6</v>
      </c>
      <c r="C559" s="2" t="n">
        <v>29468.443359375</v>
      </c>
      <c r="D559" s="2" t="n">
        <v>4365.369140625</v>
      </c>
      <c r="E559" s="2" t="n">
        <v>2635.96215820313</v>
      </c>
      <c r="F559" s="2" t="n">
        <v>3298.28637695313</v>
      </c>
      <c r="G559" s="2" t="n">
        <v>1685.48718261719</v>
      </c>
    </row>
    <row r="560" customFormat="false" ht="12.75" hidden="false" customHeight="false" outlineLevel="0" collapsed="false">
      <c r="A560" s="2" t="s">
        <v>121</v>
      </c>
      <c r="B560" s="2" t="n">
        <v>6</v>
      </c>
      <c r="C560" s="2" t="n">
        <v>132915.984375</v>
      </c>
      <c r="D560" s="2" t="n">
        <v>19701.55078125</v>
      </c>
      <c r="E560" s="2" t="n">
        <v>12502.888671875</v>
      </c>
      <c r="F560" s="2" t="n">
        <v>15656.537109375</v>
      </c>
      <c r="G560" s="2" t="n">
        <v>6533.369140625</v>
      </c>
    </row>
    <row r="561" customFormat="false" ht="12.75" hidden="false" customHeight="false" outlineLevel="0" collapsed="false">
      <c r="A561" s="2" t="s">
        <v>122</v>
      </c>
      <c r="B561" s="2" t="n">
        <v>6</v>
      </c>
      <c r="C561" s="2" t="n">
        <v>56242.5</v>
      </c>
      <c r="D561" s="2" t="n">
        <v>8627.5390625</v>
      </c>
      <c r="E561" s="2" t="n">
        <v>26693.134765625</v>
      </c>
      <c r="F561" s="2" t="n">
        <v>204922.875</v>
      </c>
      <c r="G561" s="2" t="n">
        <v>3319.39794921875</v>
      </c>
    </row>
    <row r="562" customFormat="false" ht="12.75" hidden="false" customHeight="false" outlineLevel="0" collapsed="false">
      <c r="A562" s="2" t="s">
        <v>124</v>
      </c>
      <c r="B562" s="2" t="n">
        <v>6</v>
      </c>
      <c r="C562" s="2" t="n">
        <v>42894.4375</v>
      </c>
      <c r="D562" s="2" t="n">
        <v>6061.01025390625</v>
      </c>
      <c r="E562" s="2" t="n">
        <v>28758.125</v>
      </c>
      <c r="F562" s="2" t="n">
        <v>212470.984375</v>
      </c>
      <c r="G562" s="2" t="n">
        <v>1586.05688476563</v>
      </c>
    </row>
    <row r="563" customFormat="false" ht="12.75" hidden="false" customHeight="false" outlineLevel="0" collapsed="false">
      <c r="A563" s="2" t="s">
        <v>125</v>
      </c>
      <c r="B563" s="2" t="n">
        <v>6</v>
      </c>
      <c r="C563" s="2" t="n">
        <v>27742.685546875</v>
      </c>
      <c r="D563" s="2" t="n">
        <v>4538.86669921875</v>
      </c>
      <c r="E563" s="2" t="n">
        <v>30360.97265625</v>
      </c>
      <c r="F563" s="2" t="n">
        <v>217304.78125</v>
      </c>
      <c r="G563" s="2" t="n">
        <v>3040.12573242188</v>
      </c>
    </row>
    <row r="564" customFormat="false" ht="12.75" hidden="false" customHeight="false" outlineLevel="0" collapsed="false">
      <c r="A564" s="2" t="s">
        <v>126</v>
      </c>
      <c r="B564" s="2" t="n">
        <v>6</v>
      </c>
      <c r="C564" s="2" t="n">
        <v>26794.775390625</v>
      </c>
      <c r="D564" s="2" t="n">
        <v>4272.17529296875</v>
      </c>
      <c r="E564" s="2" t="n">
        <v>31982.544921875</v>
      </c>
      <c r="F564" s="2" t="n">
        <v>217723.203125</v>
      </c>
      <c r="G564" s="2" t="n">
        <v>1625.89538574219</v>
      </c>
    </row>
    <row r="565" customFormat="false" ht="12.75" hidden="false" customHeight="false" outlineLevel="0" collapsed="false">
      <c r="A565" s="2" t="s">
        <v>128</v>
      </c>
      <c r="B565" s="2" t="n">
        <v>6</v>
      </c>
      <c r="C565" s="2" t="n">
        <v>31575.6640625</v>
      </c>
      <c r="D565" s="2" t="n">
        <v>5093.39697265625</v>
      </c>
      <c r="E565" s="2" t="n">
        <v>36516.625</v>
      </c>
      <c r="F565" s="2" t="n">
        <v>240811.875</v>
      </c>
      <c r="G565" s="2" t="n">
        <v>2260.96801757813</v>
      </c>
    </row>
    <row r="566" customFormat="false" ht="12.75" hidden="false" customHeight="false" outlineLevel="0" collapsed="false">
      <c r="A566" s="2" t="s">
        <v>129</v>
      </c>
      <c r="B566" s="2" t="n">
        <v>6</v>
      </c>
      <c r="C566" s="2" t="n">
        <v>32917.3515625</v>
      </c>
      <c r="D566" s="2" t="n">
        <v>5261.6455078125</v>
      </c>
      <c r="E566" s="2" t="n">
        <v>35989.58984375</v>
      </c>
      <c r="F566" s="2" t="n">
        <v>231181.09375</v>
      </c>
      <c r="G566" s="2" t="n">
        <v>1875.59936523438</v>
      </c>
    </row>
    <row r="567" customFormat="false" ht="12.75" hidden="false" customHeight="false" outlineLevel="0" collapsed="false">
      <c r="A567" s="2" t="s">
        <v>130</v>
      </c>
      <c r="B567" s="2" t="n">
        <v>6</v>
      </c>
      <c r="C567" s="2" t="n">
        <v>28587.65234375</v>
      </c>
      <c r="D567" s="2" t="n">
        <v>4421.69580078125</v>
      </c>
      <c r="E567" s="2" t="n">
        <v>32403.046875</v>
      </c>
      <c r="F567" s="2" t="n">
        <v>209456.59375</v>
      </c>
      <c r="G567" s="2" t="n">
        <v>1196.17700195313</v>
      </c>
    </row>
    <row r="568" customFormat="false" ht="12.75" hidden="false" customHeight="false" outlineLevel="0" collapsed="false">
      <c r="A568" s="2" t="s">
        <v>132</v>
      </c>
      <c r="B568" s="2" t="n">
        <v>6</v>
      </c>
      <c r="C568" s="2" t="n">
        <v>26780.75390625</v>
      </c>
      <c r="D568" s="2" t="n">
        <v>4280.056640625</v>
      </c>
      <c r="E568" s="2" t="n">
        <v>35452.66015625</v>
      </c>
      <c r="F568" s="2" t="n">
        <v>235719.40625</v>
      </c>
      <c r="G568" s="2" t="n">
        <v>4999.81298828125</v>
      </c>
    </row>
    <row r="569" customFormat="false" ht="12.75" hidden="false" customHeight="false" outlineLevel="0" collapsed="false">
      <c r="A569" s="2" t="s">
        <v>133</v>
      </c>
      <c r="B569" s="2" t="n">
        <v>6</v>
      </c>
      <c r="C569" s="2" t="n">
        <v>14862.265625</v>
      </c>
      <c r="D569" s="2" t="n">
        <v>1841.228515625</v>
      </c>
      <c r="E569" s="2" t="n">
        <v>1163.45483398438</v>
      </c>
      <c r="F569" s="2" t="n">
        <v>1833.67687988281</v>
      </c>
      <c r="G569" s="2" t="n">
        <v>631.971923828125</v>
      </c>
    </row>
    <row r="570" customFormat="false" ht="12.75" hidden="false" customHeight="false" outlineLevel="0" collapsed="false">
      <c r="A570" s="2" t="s">
        <v>134</v>
      </c>
      <c r="B570" s="2" t="n">
        <v>6</v>
      </c>
      <c r="C570" s="2" t="n">
        <v>28133.298828125</v>
      </c>
      <c r="D570" s="2" t="n">
        <v>4625.26171875</v>
      </c>
      <c r="E570" s="2" t="n">
        <v>32848.66796875</v>
      </c>
      <c r="F570" s="2" t="n">
        <v>234730.203125</v>
      </c>
      <c r="G570" s="2" t="n">
        <v>1668.2802734375</v>
      </c>
    </row>
    <row r="571" customFormat="false" ht="12.75" hidden="false" customHeight="false" outlineLevel="0" collapsed="false">
      <c r="A571" s="2" t="s">
        <v>135</v>
      </c>
      <c r="B571" s="2" t="n">
        <v>6</v>
      </c>
      <c r="C571" s="2" t="n">
        <v>126244.484375</v>
      </c>
      <c r="D571" s="2" t="n">
        <v>22138.015625</v>
      </c>
      <c r="E571" s="2" t="n">
        <v>14601.1865234375</v>
      </c>
      <c r="F571" s="2" t="n">
        <v>19199.5703125</v>
      </c>
      <c r="G571" s="2" t="n">
        <v>8077.73095703125</v>
      </c>
    </row>
    <row r="572" customFormat="false" ht="12.75" hidden="false" customHeight="false" outlineLevel="0" collapsed="false">
      <c r="A572" s="2" t="s">
        <v>136</v>
      </c>
      <c r="B572" s="2" t="n">
        <v>6</v>
      </c>
      <c r="C572" s="2" t="n">
        <v>74857.3203125</v>
      </c>
      <c r="D572" s="2" t="n">
        <v>10678.2333984375</v>
      </c>
      <c r="E572" s="2" t="n">
        <v>8307.5517578125</v>
      </c>
      <c r="F572" s="2" t="n">
        <v>8262.814453125</v>
      </c>
      <c r="G572" s="2" t="n">
        <v>2575.88037109375</v>
      </c>
    </row>
    <row r="573" customFormat="false" ht="12.75" hidden="false" customHeight="false" outlineLevel="0" collapsed="false">
      <c r="A573" s="2" t="s">
        <v>137</v>
      </c>
      <c r="B573" s="2" t="n">
        <v>6</v>
      </c>
      <c r="C573" s="2" t="n">
        <v>63237.7421875</v>
      </c>
      <c r="D573" s="2" t="n">
        <v>8022.642578125</v>
      </c>
      <c r="E573" s="2" t="n">
        <v>25845.767578125</v>
      </c>
      <c r="F573" s="2" t="n">
        <v>204398.421875</v>
      </c>
      <c r="G573" s="2" t="n">
        <v>8590.1103515625</v>
      </c>
    </row>
    <row r="574" customFormat="false" ht="12.75" hidden="false" customHeight="false" outlineLevel="0" collapsed="false">
      <c r="A574" s="2" t="s">
        <v>138</v>
      </c>
      <c r="B574" s="2" t="n">
        <v>6</v>
      </c>
      <c r="C574" s="2" t="n">
        <v>33196.50390625</v>
      </c>
      <c r="D574" s="2" t="n">
        <v>4880.61962890625</v>
      </c>
      <c r="E574" s="2" t="n">
        <v>25730.93359375</v>
      </c>
      <c r="F574" s="2" t="n">
        <v>203342.234375</v>
      </c>
      <c r="G574" s="2" t="n">
        <v>1944.76599121094</v>
      </c>
    </row>
    <row r="575" customFormat="false" ht="12.75" hidden="false" customHeight="false" outlineLevel="0" collapsed="false">
      <c r="A575" s="2" t="s">
        <v>139</v>
      </c>
      <c r="B575" s="2" t="n">
        <v>6</v>
      </c>
      <c r="C575" s="2" t="n">
        <v>28182.625</v>
      </c>
      <c r="D575" s="2" t="n">
        <v>4054.08862304688</v>
      </c>
      <c r="E575" s="2" t="n">
        <v>27170.72265625</v>
      </c>
      <c r="F575" s="2" t="n">
        <v>201992.6875</v>
      </c>
      <c r="G575" s="2" t="n">
        <v>1952.51696777344</v>
      </c>
    </row>
    <row r="576" customFormat="false" ht="12.75" hidden="false" customHeight="false" outlineLevel="0" collapsed="false">
      <c r="A576" s="2" t="s">
        <v>140</v>
      </c>
      <c r="B576" s="2" t="n">
        <v>6</v>
      </c>
      <c r="C576" s="2" t="n">
        <v>28026.259765625</v>
      </c>
      <c r="D576" s="2" t="n">
        <v>4460.93115234375</v>
      </c>
      <c r="E576" s="2" t="n">
        <v>29612.662109375</v>
      </c>
      <c r="F576" s="2" t="n">
        <v>209976.59375</v>
      </c>
      <c r="G576" s="2" t="n">
        <v>2150.00732421875</v>
      </c>
    </row>
    <row r="577" customFormat="false" ht="12.75" hidden="false" customHeight="false" outlineLevel="0" collapsed="false">
      <c r="A577" s="2" t="s">
        <v>141</v>
      </c>
      <c r="B577" s="2" t="n">
        <v>6</v>
      </c>
      <c r="C577" s="2" t="n">
        <v>32718.3359375</v>
      </c>
      <c r="D577" s="2" t="n">
        <v>5330.18017578125</v>
      </c>
      <c r="E577" s="2" t="n">
        <v>31934.990234375</v>
      </c>
      <c r="F577" s="2" t="n">
        <v>218669.046875</v>
      </c>
      <c r="G577" s="2" t="n">
        <v>1616.5224609375</v>
      </c>
    </row>
    <row r="578" customFormat="false" ht="12.75" hidden="false" customHeight="false" outlineLevel="0" collapsed="false">
      <c r="A578" s="2" t="s">
        <v>142</v>
      </c>
      <c r="B578" s="2" t="n">
        <v>6</v>
      </c>
      <c r="C578" s="2" t="n">
        <v>30167.150390625</v>
      </c>
      <c r="D578" s="2" t="n">
        <v>4507.03955078125</v>
      </c>
      <c r="E578" s="2" t="n">
        <v>32157.61328125</v>
      </c>
      <c r="F578" s="2" t="n">
        <v>218186.984375</v>
      </c>
      <c r="G578" s="2" t="n">
        <v>1501.43481445313</v>
      </c>
    </row>
    <row r="579" customFormat="false" ht="12.75" hidden="false" customHeight="false" outlineLevel="0" collapsed="false">
      <c r="A579" s="2" t="s">
        <v>143</v>
      </c>
      <c r="B579" s="2" t="n">
        <v>6</v>
      </c>
      <c r="C579" s="2" t="n">
        <v>34715.6640625</v>
      </c>
      <c r="D579" s="2" t="n">
        <v>5417.77392578125</v>
      </c>
      <c r="E579" s="2" t="n">
        <v>33710.8359375</v>
      </c>
      <c r="F579" s="2" t="n">
        <v>226548.53125</v>
      </c>
      <c r="G579" s="2" t="n">
        <v>2040.88659667969</v>
      </c>
    </row>
    <row r="580" customFormat="false" ht="12.75" hidden="false" customHeight="false" outlineLevel="0" collapsed="false">
      <c r="A580" s="2" t="s">
        <v>144</v>
      </c>
      <c r="B580" s="2" t="n">
        <v>6</v>
      </c>
      <c r="C580" s="2" t="n">
        <v>65458.578125</v>
      </c>
      <c r="D580" s="2" t="n">
        <v>11091.8466796875</v>
      </c>
      <c r="E580" s="2" t="n">
        <v>36395.0703125</v>
      </c>
      <c r="F580" s="2" t="n">
        <v>225425.1875</v>
      </c>
      <c r="G580" s="2" t="n">
        <v>4787.3798828125</v>
      </c>
    </row>
    <row r="581" customFormat="false" ht="12.75" hidden="false" customHeight="false" outlineLevel="0" collapsed="false">
      <c r="A581" s="2" t="s">
        <v>145</v>
      </c>
      <c r="B581" s="2" t="n">
        <v>6</v>
      </c>
      <c r="C581" s="2" t="n">
        <v>19582.865234375</v>
      </c>
      <c r="D581" s="2" t="n">
        <v>2480.7841796875</v>
      </c>
      <c r="E581" s="2" t="n">
        <v>1667.61645507813</v>
      </c>
      <c r="F581" s="2" t="n">
        <v>2502.86328125</v>
      </c>
      <c r="G581" s="2" t="n">
        <v>1179.22106933594</v>
      </c>
    </row>
    <row r="582" customFormat="false" ht="12.75" hidden="false" customHeight="false" outlineLevel="0" collapsed="false">
      <c r="A582" s="2" t="s">
        <v>146</v>
      </c>
      <c r="B582" s="2" t="n">
        <v>6</v>
      </c>
      <c r="C582" s="2" t="n">
        <v>35472.69140625</v>
      </c>
      <c r="D582" s="2" t="n">
        <v>5509.74560546875</v>
      </c>
      <c r="E582" s="2" t="n">
        <v>32234.453125</v>
      </c>
      <c r="F582" s="2" t="n">
        <v>237118.546875</v>
      </c>
      <c r="G582" s="2" t="n">
        <v>1724.080078125</v>
      </c>
    </row>
    <row r="583" customFormat="false" ht="12.75" hidden="false" customHeight="false" outlineLevel="0" collapsed="false">
      <c r="A583" s="2" t="s">
        <v>147</v>
      </c>
      <c r="B583" s="2" t="n">
        <v>6</v>
      </c>
      <c r="C583" s="2" t="n">
        <v>108685.6875</v>
      </c>
      <c r="D583" s="2" t="n">
        <v>16140.8916015625</v>
      </c>
      <c r="E583" s="2" t="n">
        <v>10041.5380859375</v>
      </c>
      <c r="F583" s="2" t="n">
        <v>11938.38671875</v>
      </c>
      <c r="G583" s="2" t="n">
        <v>5464.70556640625</v>
      </c>
    </row>
    <row r="584" customFormat="false" ht="12.75" hidden="false" customHeight="false" outlineLevel="0" collapsed="false">
      <c r="A584" s="2" t="s">
        <v>148</v>
      </c>
      <c r="B584" s="2" t="n">
        <v>6</v>
      </c>
      <c r="C584" s="2" t="n">
        <v>75609.9921875</v>
      </c>
      <c r="D584" s="2" t="n">
        <v>9515.197265625</v>
      </c>
      <c r="E584" s="2" t="n">
        <v>5812.99169921875</v>
      </c>
      <c r="F584" s="2" t="n">
        <v>8151.49365234375</v>
      </c>
      <c r="G584" s="2" t="n">
        <v>2749.42846679688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77887.859375</v>
      </c>
      <c r="D585" s="2" t="n">
        <v>10803.11328125</v>
      </c>
      <c r="E585" s="2" t="n">
        <v>26339.236328125</v>
      </c>
      <c r="F585" s="2" t="n">
        <v>198510.09375</v>
      </c>
      <c r="G585" s="2" t="n">
        <v>4086.12036132813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06914.1875</v>
      </c>
      <c r="D586" s="2" t="n">
        <v>19347.205078125</v>
      </c>
      <c r="E586" s="2" t="n">
        <v>37604.3828125</v>
      </c>
      <c r="F586" s="2" t="n">
        <v>239875.453125</v>
      </c>
      <c r="G586" s="2" t="n">
        <v>10655.1171875</v>
      </c>
    </row>
    <row r="587" customFormat="false" ht="12.75" hidden="false" customHeight="false" outlineLevel="0" collapsed="false">
      <c r="A587" s="2" t="s">
        <v>34</v>
      </c>
      <c r="B587" s="2" t="n">
        <v>7</v>
      </c>
      <c r="C587" s="2" t="n">
        <v>43942.69921875</v>
      </c>
      <c r="D587" s="2" t="n">
        <v>6595.09326171875</v>
      </c>
      <c r="E587" s="2" t="n">
        <v>32440.1328125</v>
      </c>
      <c r="F587" s="2" t="n">
        <v>235610.421875</v>
      </c>
      <c r="G587" s="2" t="n">
        <v>2784.49438476563</v>
      </c>
    </row>
    <row r="588" customFormat="false" ht="12.75" hidden="false" customHeight="false" outlineLevel="0" collapsed="false">
      <c r="A588" s="2" t="s">
        <v>37</v>
      </c>
      <c r="B588" s="2" t="n">
        <v>7</v>
      </c>
      <c r="C588" s="2" t="n">
        <v>29640.61328125</v>
      </c>
      <c r="D588" s="2" t="n">
        <v>3976.236328125</v>
      </c>
      <c r="E588" s="2" t="n">
        <v>29734.20703125</v>
      </c>
      <c r="F588" s="2" t="n">
        <v>214699.609375</v>
      </c>
      <c r="G588" s="2" t="n">
        <v>1448.34680175781</v>
      </c>
    </row>
    <row r="589" customFormat="false" ht="12.75" hidden="false" customHeight="false" outlineLevel="0" collapsed="false">
      <c r="A589" s="2" t="s">
        <v>40</v>
      </c>
      <c r="B589" s="2" t="n">
        <v>7</v>
      </c>
      <c r="C589" s="2" t="n">
        <v>28113.544921875</v>
      </c>
      <c r="D589" s="2" t="n">
        <v>3976.07006835938</v>
      </c>
      <c r="E589" s="2" t="n">
        <v>32991.25</v>
      </c>
      <c r="F589" s="2" t="n">
        <v>228995.453125</v>
      </c>
      <c r="G589" s="2" t="n">
        <v>1737.1640625</v>
      </c>
    </row>
    <row r="590" customFormat="false" ht="12.75" hidden="false" customHeight="false" outlineLevel="0" collapsed="false">
      <c r="A590" s="2" t="s">
        <v>43</v>
      </c>
      <c r="B590" s="2" t="n">
        <v>7</v>
      </c>
      <c r="C590" s="2" t="n">
        <v>31585.0390625</v>
      </c>
      <c r="D590" s="2" t="n">
        <v>5259.81884765625</v>
      </c>
      <c r="E590" s="2" t="n">
        <v>35675.5546875</v>
      </c>
      <c r="F590" s="2" t="n">
        <v>239919.078125</v>
      </c>
      <c r="G590" s="2" t="n">
        <v>2081.68481445313</v>
      </c>
    </row>
    <row r="591" customFormat="false" ht="12.75" hidden="false" customHeight="false" outlineLevel="0" collapsed="false">
      <c r="A591" s="2" t="s">
        <v>46</v>
      </c>
      <c r="B591" s="2" t="n">
        <v>7</v>
      </c>
      <c r="C591" s="2" t="n">
        <v>30330.916015625</v>
      </c>
      <c r="D591" s="2" t="n">
        <v>4544.111328125</v>
      </c>
      <c r="E591" s="2" t="n">
        <v>30666.947265625</v>
      </c>
      <c r="F591" s="2" t="n">
        <v>211262.828125</v>
      </c>
      <c r="G591" s="2" t="n">
        <v>1424.29602050781</v>
      </c>
    </row>
    <row r="592" customFormat="false" ht="12.75" hidden="false" customHeight="false" outlineLevel="0" collapsed="false">
      <c r="A592" s="2" t="s">
        <v>51</v>
      </c>
      <c r="B592" s="2" t="n">
        <v>7</v>
      </c>
      <c r="C592" s="2" t="n">
        <v>37334.50390625</v>
      </c>
      <c r="D592" s="2" t="n">
        <v>4908.27392578125</v>
      </c>
      <c r="E592" s="2" t="n">
        <v>29591.63671875</v>
      </c>
      <c r="F592" s="2" t="n">
        <v>205369.203125</v>
      </c>
      <c r="G592" s="2" t="n">
        <v>1539.93505859375</v>
      </c>
    </row>
    <row r="593" customFormat="false" ht="12.75" hidden="false" customHeight="false" outlineLevel="0" collapsed="false">
      <c r="A593" s="2" t="s">
        <v>54</v>
      </c>
      <c r="B593" s="2" t="n">
        <v>7</v>
      </c>
      <c r="C593" s="2" t="n">
        <v>32207.505859375</v>
      </c>
      <c r="D593" s="2" t="n">
        <v>4513.64990234375</v>
      </c>
      <c r="E593" s="2" t="n">
        <v>3179.4384765625</v>
      </c>
      <c r="F593" s="2" t="n">
        <v>4283.779296875</v>
      </c>
      <c r="G593" s="2" t="n">
        <v>2046.08203125</v>
      </c>
    </row>
    <row r="594" customFormat="false" ht="12.75" hidden="false" customHeight="false" outlineLevel="0" collapsed="false">
      <c r="A594" s="2" t="s">
        <v>55</v>
      </c>
      <c r="B594" s="2" t="n">
        <v>7</v>
      </c>
      <c r="C594" s="2" t="n">
        <v>36580.6484375</v>
      </c>
      <c r="D594" s="2" t="n">
        <v>5466.44287109375</v>
      </c>
      <c r="E594" s="2" t="n">
        <v>26973.62109375</v>
      </c>
      <c r="F594" s="2" t="n">
        <v>196734.4375</v>
      </c>
      <c r="G594" s="2" t="n">
        <v>2065.89599609375</v>
      </c>
    </row>
    <row r="595" customFormat="false" ht="12.75" hidden="false" customHeight="false" outlineLevel="0" collapsed="false">
      <c r="A595" s="2" t="s">
        <v>57</v>
      </c>
      <c r="B595" s="2" t="n">
        <v>7</v>
      </c>
      <c r="C595" s="2" t="n">
        <v>64421.8046875</v>
      </c>
      <c r="D595" s="2" t="n">
        <v>8000.8359375</v>
      </c>
      <c r="E595" s="2" t="n">
        <v>5121.6552734375</v>
      </c>
      <c r="F595" s="2" t="n">
        <v>6502.8994140625</v>
      </c>
      <c r="G595" s="2" t="n">
        <v>2654.67504882813</v>
      </c>
    </row>
    <row r="596" customFormat="false" ht="12.75" hidden="false" customHeight="false" outlineLevel="0" collapsed="false">
      <c r="A596" s="2" t="s">
        <v>58</v>
      </c>
      <c r="B596" s="2" t="n">
        <v>7</v>
      </c>
      <c r="C596" s="2" t="n">
        <v>106852.4296875</v>
      </c>
      <c r="D596" s="2" t="n">
        <v>13770.0068359375</v>
      </c>
      <c r="E596" s="2" t="n">
        <v>8156.0341796875</v>
      </c>
      <c r="F596" s="2" t="n">
        <v>11175.94921875</v>
      </c>
      <c r="G596" s="2" t="n">
        <v>4386.44189453125</v>
      </c>
    </row>
    <row r="597" customFormat="false" ht="12.75" hidden="false" customHeight="false" outlineLevel="0" collapsed="false">
      <c r="A597" s="2" t="s">
        <v>59</v>
      </c>
      <c r="B597" s="2" t="n">
        <v>7</v>
      </c>
      <c r="C597" s="2" t="n">
        <v>61351.57421875</v>
      </c>
      <c r="D597" s="2" t="n">
        <v>7941.55810546875</v>
      </c>
      <c r="E597" s="2" t="n">
        <v>26489.037109375</v>
      </c>
      <c r="F597" s="2" t="n">
        <v>202822.234375</v>
      </c>
      <c r="G597" s="2" t="n">
        <v>2907.34252929688</v>
      </c>
    </row>
    <row r="598" customFormat="false" ht="12.75" hidden="false" customHeight="false" outlineLevel="0" collapsed="false">
      <c r="A598" s="2" t="s">
        <v>60</v>
      </c>
      <c r="B598" s="2" t="n">
        <v>7</v>
      </c>
      <c r="C598" s="2" t="n">
        <v>42815.54296875</v>
      </c>
      <c r="D598" s="2" t="n">
        <v>6929.751953125</v>
      </c>
      <c r="E598" s="2" t="n">
        <v>30695.69140625</v>
      </c>
      <c r="F598" s="2" t="n">
        <v>227247.078125</v>
      </c>
      <c r="G598" s="2" t="n">
        <v>2392.05395507813</v>
      </c>
    </row>
    <row r="599" customFormat="false" ht="12.75" hidden="false" customHeight="false" outlineLevel="0" collapsed="false">
      <c r="A599" s="2" t="s">
        <v>61</v>
      </c>
      <c r="B599" s="2" t="n">
        <v>7</v>
      </c>
      <c r="C599" s="2" t="n">
        <v>43146.89453125</v>
      </c>
      <c r="D599" s="2" t="n">
        <v>6343.11767578125</v>
      </c>
      <c r="E599" s="2" t="n">
        <v>31642.634765625</v>
      </c>
      <c r="F599" s="2" t="n">
        <v>219309.875</v>
      </c>
      <c r="G599" s="2" t="n">
        <v>1769.90356445313</v>
      </c>
    </row>
    <row r="600" customFormat="false" ht="12.75" hidden="false" customHeight="false" outlineLevel="0" collapsed="false">
      <c r="A600" s="2" t="s">
        <v>62</v>
      </c>
      <c r="B600" s="2" t="n">
        <v>7</v>
      </c>
      <c r="C600" s="2" t="n">
        <v>28409.912109375</v>
      </c>
      <c r="D600" s="2" t="n">
        <v>3838.68286132813</v>
      </c>
      <c r="E600" s="2" t="n">
        <v>33003.5</v>
      </c>
      <c r="F600" s="2" t="n">
        <v>227140.53125</v>
      </c>
      <c r="G600" s="2" t="n">
        <v>1426.32629394531</v>
      </c>
    </row>
    <row r="601" customFormat="false" ht="12.75" hidden="false" customHeight="false" outlineLevel="0" collapsed="false">
      <c r="A601" s="2" t="s">
        <v>63</v>
      </c>
      <c r="B601" s="2" t="n">
        <v>7</v>
      </c>
      <c r="C601" s="2" t="n">
        <v>28048.556640625</v>
      </c>
      <c r="D601" s="2" t="n">
        <v>4305.67236328125</v>
      </c>
      <c r="E601" s="2" t="n">
        <v>32919.8984375</v>
      </c>
      <c r="F601" s="2" t="n">
        <v>215960.15625</v>
      </c>
      <c r="G601" s="2" t="n">
        <v>1497.44055175781</v>
      </c>
    </row>
    <row r="602" customFormat="false" ht="12.75" hidden="false" customHeight="false" outlineLevel="0" collapsed="false">
      <c r="A602" s="2" t="s">
        <v>64</v>
      </c>
      <c r="B602" s="2" t="n">
        <v>7</v>
      </c>
      <c r="C602" s="2" t="n">
        <v>24757.556640625</v>
      </c>
      <c r="D602" s="2" t="n">
        <v>3499.27563476563</v>
      </c>
      <c r="E602" s="2" t="n">
        <v>34491.39453125</v>
      </c>
      <c r="F602" s="2" t="n">
        <v>226820.328125</v>
      </c>
      <c r="G602" s="2" t="n">
        <v>1227.4248046875</v>
      </c>
    </row>
    <row r="603" customFormat="false" ht="12.75" hidden="false" customHeight="false" outlineLevel="0" collapsed="false">
      <c r="A603" s="2" t="s">
        <v>65</v>
      </c>
      <c r="B603" s="2" t="n">
        <v>7</v>
      </c>
      <c r="C603" s="2" t="n">
        <v>30177.296875</v>
      </c>
      <c r="D603" s="2" t="n">
        <v>4570.95068359375</v>
      </c>
      <c r="E603" s="2" t="n">
        <v>33043.51953125</v>
      </c>
      <c r="F603" s="2" t="n">
        <v>215523.5625</v>
      </c>
      <c r="G603" s="2" t="n">
        <v>1016.8125</v>
      </c>
    </row>
    <row r="604" customFormat="false" ht="12.75" hidden="false" customHeight="false" outlineLevel="0" collapsed="false">
      <c r="A604" s="2" t="s">
        <v>66</v>
      </c>
      <c r="B604" s="2" t="n">
        <v>7</v>
      </c>
      <c r="C604" s="2" t="n">
        <v>32278.111328125</v>
      </c>
      <c r="D604" s="2" t="n">
        <v>7122.58837890625</v>
      </c>
      <c r="E604" s="2" t="n">
        <v>38341.6640625</v>
      </c>
      <c r="F604" s="2" t="n">
        <v>229873.53125</v>
      </c>
      <c r="G604" s="2" t="n">
        <v>1105.40588378906</v>
      </c>
    </row>
    <row r="605" customFormat="false" ht="12.75" hidden="false" customHeight="false" outlineLevel="0" collapsed="false">
      <c r="A605" s="2" t="s">
        <v>67</v>
      </c>
      <c r="B605" s="2" t="n">
        <v>7</v>
      </c>
      <c r="C605" s="2" t="n">
        <v>18006.9140625</v>
      </c>
      <c r="D605" s="2" t="n">
        <v>2210.20751953125</v>
      </c>
      <c r="E605" s="2" t="n">
        <v>1512.70129394531</v>
      </c>
      <c r="F605" s="2" t="n">
        <v>1935.40637207031</v>
      </c>
      <c r="G605" s="2" t="n">
        <v>642.037719726563</v>
      </c>
    </row>
    <row r="606" customFormat="false" ht="12.75" hidden="false" customHeight="false" outlineLevel="0" collapsed="false">
      <c r="A606" s="2" t="s">
        <v>68</v>
      </c>
      <c r="B606" s="2" t="n">
        <v>7</v>
      </c>
      <c r="C606" s="2" t="n">
        <v>25902.3203125</v>
      </c>
      <c r="D606" s="2" t="n">
        <v>3814.14721679688</v>
      </c>
      <c r="E606" s="2" t="n">
        <v>27652.64453125</v>
      </c>
      <c r="F606" s="2" t="n">
        <v>200975.515625</v>
      </c>
      <c r="G606" s="2" t="n">
        <v>1191.11083984375</v>
      </c>
    </row>
    <row r="607" customFormat="false" ht="12.75" hidden="false" customHeight="false" outlineLevel="0" collapsed="false">
      <c r="A607" s="2" t="s">
        <v>69</v>
      </c>
      <c r="B607" s="2" t="n">
        <v>7</v>
      </c>
      <c r="C607" s="2" t="n">
        <v>78785.2265625</v>
      </c>
      <c r="D607" s="2" t="n">
        <v>11534.943359375</v>
      </c>
      <c r="E607" s="2" t="n">
        <v>7176.71630859375</v>
      </c>
      <c r="F607" s="2" t="n">
        <v>9229.2509765625</v>
      </c>
      <c r="G607" s="2" t="n">
        <v>3274.75659179688</v>
      </c>
    </row>
    <row r="608" customFormat="false" ht="12.75" hidden="false" customHeight="false" outlineLevel="0" collapsed="false">
      <c r="A608" s="2" t="s">
        <v>70</v>
      </c>
      <c r="B608" s="2" t="n">
        <v>7</v>
      </c>
      <c r="C608" s="2" t="n">
        <v>79791.3515625</v>
      </c>
      <c r="D608" s="2" t="n">
        <v>9382.3876953125</v>
      </c>
      <c r="E608" s="2" t="n">
        <v>5557.29248046875</v>
      </c>
      <c r="F608" s="2" t="n">
        <v>7070.29931640625</v>
      </c>
      <c r="G608" s="2" t="n">
        <v>2809.30126953125</v>
      </c>
    </row>
    <row r="609" customFormat="false" ht="12.75" hidden="false" customHeight="false" outlineLevel="0" collapsed="false">
      <c r="A609" s="2" t="s">
        <v>71</v>
      </c>
      <c r="B609" s="2" t="n">
        <v>7</v>
      </c>
      <c r="C609" s="2" t="n">
        <v>129881.8515625</v>
      </c>
      <c r="D609" s="2" t="n">
        <v>17381.158203125</v>
      </c>
      <c r="E609" s="2" t="n">
        <v>38685.32421875</v>
      </c>
      <c r="F609" s="2" t="n">
        <v>260393.84375</v>
      </c>
      <c r="G609" s="2" t="n">
        <v>4047.93627929688</v>
      </c>
    </row>
    <row r="610" customFormat="false" ht="12.75" hidden="false" customHeight="false" outlineLevel="0" collapsed="false">
      <c r="A610" s="2" t="s">
        <v>72</v>
      </c>
      <c r="B610" s="2" t="n">
        <v>7</v>
      </c>
      <c r="C610" s="2" t="n">
        <v>44241.83203125</v>
      </c>
      <c r="D610" s="2" t="n">
        <v>6847.32373046875</v>
      </c>
      <c r="E610" s="2" t="n">
        <v>34087.51953125</v>
      </c>
      <c r="F610" s="2" t="n">
        <v>243933.140625</v>
      </c>
      <c r="G610" s="2" t="n">
        <v>2377.99047851563</v>
      </c>
    </row>
    <row r="611" customFormat="false" ht="12.75" hidden="false" customHeight="false" outlineLevel="0" collapsed="false">
      <c r="A611" s="2" t="s">
        <v>73</v>
      </c>
      <c r="B611" s="2" t="n">
        <v>7</v>
      </c>
      <c r="C611" s="2" t="n">
        <v>30978.072265625</v>
      </c>
      <c r="D611" s="2" t="n">
        <v>4803.38720703125</v>
      </c>
      <c r="E611" s="2" t="n">
        <v>34719.7421875</v>
      </c>
      <c r="F611" s="2" t="n">
        <v>238556.28125</v>
      </c>
      <c r="G611" s="2" t="n">
        <v>1855.72900390625</v>
      </c>
    </row>
    <row r="612" customFormat="false" ht="12.75" hidden="false" customHeight="false" outlineLevel="0" collapsed="false">
      <c r="A612" s="2" t="s">
        <v>74</v>
      </c>
      <c r="B612" s="2" t="n">
        <v>7</v>
      </c>
      <c r="C612" s="2" t="n">
        <v>66892.9609375</v>
      </c>
      <c r="D612" s="2" t="n">
        <v>10391.1435546875</v>
      </c>
      <c r="E612" s="2" t="n">
        <v>43771.21484375</v>
      </c>
      <c r="F612" s="2" t="n">
        <v>268323.125</v>
      </c>
      <c r="G612" s="2" t="n">
        <v>2576.2158203125</v>
      </c>
    </row>
    <row r="613" customFormat="false" ht="12.75" hidden="false" customHeight="false" outlineLevel="0" collapsed="false">
      <c r="A613" s="2" t="s">
        <v>75</v>
      </c>
      <c r="B613" s="2" t="n">
        <v>7</v>
      </c>
      <c r="C613" s="2" t="n">
        <v>24363.12890625</v>
      </c>
      <c r="D613" s="2" t="n">
        <v>3668.36059570313</v>
      </c>
      <c r="E613" s="2" t="n">
        <v>38727.75</v>
      </c>
      <c r="F613" s="2" t="n">
        <v>249640.625</v>
      </c>
      <c r="G613" s="2" t="n">
        <v>1363.75610351563</v>
      </c>
    </row>
    <row r="614" customFormat="false" ht="12.75" hidden="false" customHeight="false" outlineLevel="0" collapsed="false">
      <c r="A614" s="2" t="s">
        <v>76</v>
      </c>
      <c r="B614" s="2" t="n">
        <v>7</v>
      </c>
      <c r="C614" s="2" t="n">
        <v>25842.787109375</v>
      </c>
      <c r="D614" s="2" t="n">
        <v>4156.37158203125</v>
      </c>
      <c r="E614" s="2" t="n">
        <v>39841.125</v>
      </c>
      <c r="F614" s="2" t="n">
        <v>251298.453125</v>
      </c>
      <c r="G614" s="2" t="n">
        <v>1143.12060546875</v>
      </c>
    </row>
    <row r="615" customFormat="false" ht="12.75" hidden="false" customHeight="false" outlineLevel="0" collapsed="false">
      <c r="A615" s="2" t="s">
        <v>77</v>
      </c>
      <c r="B615" s="2" t="n">
        <v>7</v>
      </c>
      <c r="C615" s="2" t="n">
        <v>82988.1796875</v>
      </c>
      <c r="D615" s="2" t="n">
        <v>10340.30859375</v>
      </c>
      <c r="E615" s="2" t="n">
        <v>37714.61328125</v>
      </c>
      <c r="F615" s="2" t="n">
        <v>221492.0625</v>
      </c>
      <c r="G615" s="2" t="n">
        <v>1702.08276367188</v>
      </c>
    </row>
    <row r="616" customFormat="false" ht="12.75" hidden="false" customHeight="false" outlineLevel="0" collapsed="false">
      <c r="A616" s="2" t="s">
        <v>78</v>
      </c>
      <c r="B616" s="2" t="n">
        <v>7</v>
      </c>
      <c r="C616" s="2" t="n">
        <v>41494.61328125</v>
      </c>
      <c r="D616" s="2" t="n">
        <v>6547.79345703125</v>
      </c>
      <c r="E616" s="2" t="n">
        <v>36738.08984375</v>
      </c>
      <c r="F616" s="2" t="n">
        <v>229775.640625</v>
      </c>
      <c r="G616" s="2" t="n">
        <v>2066.05322265625</v>
      </c>
    </row>
    <row r="617" customFormat="false" ht="12.75" hidden="false" customHeight="false" outlineLevel="0" collapsed="false">
      <c r="A617" s="2" t="s">
        <v>79</v>
      </c>
      <c r="B617" s="2" t="n">
        <v>7</v>
      </c>
      <c r="C617" s="2" t="n">
        <v>16928.998046875</v>
      </c>
      <c r="D617" s="2" t="n">
        <v>2239.81323242188</v>
      </c>
      <c r="E617" s="2" t="n">
        <v>1221.10791015625</v>
      </c>
      <c r="F617" s="2" t="n">
        <v>1956.00854492188</v>
      </c>
      <c r="G617" s="2" t="n">
        <v>682.171997070313</v>
      </c>
    </row>
    <row r="618" customFormat="false" ht="12.75" hidden="false" customHeight="false" outlineLevel="0" collapsed="false">
      <c r="A618" s="2" t="s">
        <v>80</v>
      </c>
      <c r="B618" s="2" t="n">
        <v>7</v>
      </c>
      <c r="C618" s="2" t="n">
        <v>27346.6640625</v>
      </c>
      <c r="D618" s="2" t="n">
        <v>4301.923828125</v>
      </c>
      <c r="E618" s="2" t="n">
        <v>30449.822265625</v>
      </c>
      <c r="F618" s="2" t="n">
        <v>213519.203125</v>
      </c>
      <c r="G618" s="2" t="n">
        <v>1227.95678710938</v>
      </c>
    </row>
    <row r="619" customFormat="false" ht="12.75" hidden="false" customHeight="false" outlineLevel="0" collapsed="false">
      <c r="A619" s="2" t="s">
        <v>81</v>
      </c>
      <c r="B619" s="2" t="n">
        <v>7</v>
      </c>
      <c r="C619" s="2" t="n">
        <v>22549.20703125</v>
      </c>
      <c r="D619" s="2" t="n">
        <v>2855.70092773438</v>
      </c>
      <c r="E619" s="2" t="n">
        <v>1934.24304199219</v>
      </c>
      <c r="F619" s="2" t="n">
        <v>2657.69140625</v>
      </c>
      <c r="G619" s="2" t="n">
        <v>867.010681152344</v>
      </c>
    </row>
    <row r="620" customFormat="false" ht="12.75" hidden="false" customHeight="false" outlineLevel="0" collapsed="false">
      <c r="A620" s="2" t="s">
        <v>82</v>
      </c>
      <c r="B620" s="2" t="n">
        <v>7</v>
      </c>
      <c r="C620" s="2" t="n">
        <v>35864.9296875</v>
      </c>
      <c r="D620" s="2" t="n">
        <v>4400.50927734375</v>
      </c>
      <c r="E620" s="2" t="n">
        <v>2821.82690429688</v>
      </c>
      <c r="F620" s="2" t="n">
        <v>3894.0478515625</v>
      </c>
      <c r="G620" s="2" t="n">
        <v>1622.7568359375</v>
      </c>
    </row>
    <row r="621" customFormat="false" ht="12.75" hidden="false" customHeight="false" outlineLevel="0" collapsed="false">
      <c r="A621" s="2" t="s">
        <v>83</v>
      </c>
      <c r="B621" s="2" t="n">
        <v>7</v>
      </c>
      <c r="C621" s="2" t="n">
        <v>33628.2578125</v>
      </c>
      <c r="D621" s="2" t="n">
        <v>5002.78515625</v>
      </c>
      <c r="E621" s="2" t="n">
        <v>27949.947265625</v>
      </c>
      <c r="F621" s="2" t="n">
        <v>221435.078125</v>
      </c>
      <c r="G621" s="2" t="n">
        <v>1963.73168945313</v>
      </c>
    </row>
    <row r="622" customFormat="false" ht="12.75" hidden="false" customHeight="false" outlineLevel="0" collapsed="false">
      <c r="A622" s="2" t="s">
        <v>86</v>
      </c>
      <c r="B622" s="2" t="n">
        <v>7</v>
      </c>
      <c r="C622" s="2" t="n">
        <v>34148.64453125</v>
      </c>
      <c r="D622" s="2" t="n">
        <v>4897.78369140625</v>
      </c>
      <c r="E622" s="2" t="n">
        <v>30275.73828125</v>
      </c>
      <c r="F622" s="2" t="n">
        <v>216394.859375</v>
      </c>
      <c r="G622" s="2" t="n">
        <v>1477.65466308594</v>
      </c>
    </row>
    <row r="623" customFormat="false" ht="12.75" hidden="false" customHeight="false" outlineLevel="0" collapsed="false">
      <c r="A623" s="2" t="s">
        <v>87</v>
      </c>
      <c r="B623" s="2" t="n">
        <v>7</v>
      </c>
      <c r="C623" s="2" t="n">
        <v>33543.4765625</v>
      </c>
      <c r="D623" s="2" t="n">
        <v>4846.91162109375</v>
      </c>
      <c r="E623" s="2" t="n">
        <v>32715.8203125</v>
      </c>
      <c r="F623" s="2" t="n">
        <v>218862.296875</v>
      </c>
      <c r="G623" s="2" t="n">
        <v>1925.34411621094</v>
      </c>
    </row>
    <row r="624" customFormat="false" ht="12.75" hidden="false" customHeight="false" outlineLevel="0" collapsed="false">
      <c r="A624" s="2" t="s">
        <v>88</v>
      </c>
      <c r="B624" s="2" t="n">
        <v>7</v>
      </c>
      <c r="C624" s="2" t="n">
        <v>53661.8125</v>
      </c>
      <c r="D624" s="2" t="n">
        <v>8691.1298828125</v>
      </c>
      <c r="E624" s="2" t="n">
        <v>37816.53125</v>
      </c>
      <c r="F624" s="2" t="n">
        <v>229527.140625</v>
      </c>
      <c r="G624" s="2" t="n">
        <v>2998.20556640625</v>
      </c>
    </row>
    <row r="625" customFormat="false" ht="12.75" hidden="false" customHeight="false" outlineLevel="0" collapsed="false">
      <c r="A625" s="2" t="s">
        <v>89</v>
      </c>
      <c r="B625" s="2" t="n">
        <v>7</v>
      </c>
      <c r="C625" s="2" t="n">
        <v>21783.16015625</v>
      </c>
      <c r="D625" s="2" t="n">
        <v>3572.96264648438</v>
      </c>
      <c r="E625" s="2" t="n">
        <v>34146.4296875</v>
      </c>
      <c r="F625" s="2" t="n">
        <v>215778.734375</v>
      </c>
      <c r="G625" s="2" t="n">
        <v>1001.07189941406</v>
      </c>
    </row>
    <row r="626" customFormat="false" ht="12.75" hidden="false" customHeight="false" outlineLevel="0" collapsed="false">
      <c r="A626" s="2" t="s">
        <v>90</v>
      </c>
      <c r="B626" s="2" t="n">
        <v>7</v>
      </c>
      <c r="C626" s="2" t="n">
        <v>26509.837890625</v>
      </c>
      <c r="D626" s="2" t="n">
        <v>4335.56298828125</v>
      </c>
      <c r="E626" s="2" t="n">
        <v>36371</v>
      </c>
      <c r="F626" s="2" t="n">
        <v>226268.53125</v>
      </c>
      <c r="G626" s="2" t="n">
        <v>1434.49438476563</v>
      </c>
    </row>
    <row r="627" customFormat="false" ht="12.75" hidden="false" customHeight="false" outlineLevel="0" collapsed="false">
      <c r="A627" s="2" t="s">
        <v>91</v>
      </c>
      <c r="B627" s="2" t="n">
        <v>7</v>
      </c>
      <c r="C627" s="2" t="n">
        <v>25116.580078125</v>
      </c>
      <c r="D627" s="2" t="n">
        <v>4107.1171875</v>
      </c>
      <c r="E627" s="2" t="n">
        <v>35468.26171875</v>
      </c>
      <c r="F627" s="2" t="n">
        <v>220137.046875</v>
      </c>
      <c r="G627" s="2" t="n">
        <v>1100.64758300781</v>
      </c>
    </row>
    <row r="628" customFormat="false" ht="12.75" hidden="false" customHeight="false" outlineLevel="0" collapsed="false">
      <c r="A628" s="2" t="s">
        <v>93</v>
      </c>
      <c r="B628" s="2" t="n">
        <v>7</v>
      </c>
      <c r="C628" s="2" t="n">
        <v>26466.470703125</v>
      </c>
      <c r="D628" s="2" t="n">
        <v>4389.42529296875</v>
      </c>
      <c r="E628" s="2" t="n">
        <v>35503.6796875</v>
      </c>
      <c r="F628" s="2" t="n">
        <v>223663.140625</v>
      </c>
      <c r="G628" s="2" t="n">
        <v>1297.96118164063</v>
      </c>
    </row>
    <row r="629" customFormat="false" ht="12.75" hidden="false" customHeight="false" outlineLevel="0" collapsed="false">
      <c r="A629" s="2" t="s">
        <v>94</v>
      </c>
      <c r="B629" s="2" t="n">
        <v>7</v>
      </c>
      <c r="C629" s="2" t="n">
        <v>37460.98046875</v>
      </c>
      <c r="D629" s="2" t="n">
        <v>5159.86474609375</v>
      </c>
      <c r="E629" s="2" t="n">
        <v>3147.84936523438</v>
      </c>
      <c r="F629" s="2" t="n">
        <v>3896.06787109375</v>
      </c>
      <c r="G629" s="2" t="n">
        <v>1355.91174316406</v>
      </c>
    </row>
    <row r="630" customFormat="false" ht="12.75" hidden="false" customHeight="false" outlineLevel="0" collapsed="false">
      <c r="A630" s="2" t="s">
        <v>95</v>
      </c>
      <c r="B630" s="2" t="n">
        <v>7</v>
      </c>
      <c r="C630" s="2" t="n">
        <v>42042.07421875</v>
      </c>
      <c r="D630" s="2" t="n">
        <v>7339.83642578125</v>
      </c>
      <c r="E630" s="2" t="n">
        <v>35264.2734375</v>
      </c>
      <c r="F630" s="2" t="n">
        <v>224050.546875</v>
      </c>
      <c r="G630" s="2" t="n">
        <v>2469.44091796875</v>
      </c>
    </row>
    <row r="631" customFormat="false" ht="12.75" hidden="false" customHeight="false" outlineLevel="0" collapsed="false">
      <c r="A631" s="2" t="s">
        <v>96</v>
      </c>
      <c r="B631" s="2" t="n">
        <v>7</v>
      </c>
      <c r="C631" s="2" t="n">
        <v>28617.427734375</v>
      </c>
      <c r="D631" s="2" t="n">
        <v>3823.41040039063</v>
      </c>
      <c r="E631" s="2" t="n">
        <v>2558.42016601563</v>
      </c>
      <c r="F631" s="2" t="n">
        <v>3189.05151367188</v>
      </c>
      <c r="G631" s="2" t="n">
        <v>1120.49865722656</v>
      </c>
    </row>
    <row r="632" customFormat="false" ht="12.75" hidden="false" customHeight="false" outlineLevel="0" collapsed="false">
      <c r="A632" s="2" t="s">
        <v>97</v>
      </c>
      <c r="B632" s="2" t="n">
        <v>7</v>
      </c>
      <c r="C632" s="2" t="n">
        <v>45078.87890625</v>
      </c>
      <c r="D632" s="2" t="n">
        <v>6120.87451171875</v>
      </c>
      <c r="E632" s="2" t="n">
        <v>3540.11645507813</v>
      </c>
      <c r="F632" s="2" t="n">
        <v>4553.9560546875</v>
      </c>
      <c r="G632" s="2" t="n">
        <v>1821.53735351563</v>
      </c>
    </row>
    <row r="633" customFormat="false" ht="12.75" hidden="false" customHeight="false" outlineLevel="0" collapsed="false">
      <c r="A633" s="2" t="s">
        <v>98</v>
      </c>
      <c r="B633" s="2" t="n">
        <v>7</v>
      </c>
      <c r="C633" s="2" t="n">
        <v>45753.921875</v>
      </c>
      <c r="D633" s="2" t="n">
        <v>6683.033203125</v>
      </c>
      <c r="E633" s="2" t="n">
        <v>29478.28515625</v>
      </c>
      <c r="F633" s="2" t="n">
        <v>227130.9375</v>
      </c>
      <c r="G633" s="2" t="n">
        <v>1481.94372558594</v>
      </c>
    </row>
    <row r="634" customFormat="false" ht="12.75" hidden="false" customHeight="false" outlineLevel="0" collapsed="false">
      <c r="A634" s="2" t="s">
        <v>99</v>
      </c>
      <c r="B634" s="2" t="n">
        <v>7</v>
      </c>
      <c r="C634" s="2" t="n">
        <v>35076.890625</v>
      </c>
      <c r="D634" s="2" t="n">
        <v>5057.41455078125</v>
      </c>
      <c r="E634" s="2" t="n">
        <v>31013.705078125</v>
      </c>
      <c r="F634" s="2" t="n">
        <v>221820.46875</v>
      </c>
      <c r="G634" s="2" t="n">
        <v>2649.72387695313</v>
      </c>
    </row>
    <row r="635" customFormat="false" ht="12.75" hidden="false" customHeight="false" outlineLevel="0" collapsed="false">
      <c r="A635" s="2" t="s">
        <v>100</v>
      </c>
      <c r="B635" s="2" t="n">
        <v>7</v>
      </c>
      <c r="C635" s="2" t="n">
        <v>40560.9453125</v>
      </c>
      <c r="D635" s="2" t="n">
        <v>7684.564453125</v>
      </c>
      <c r="E635" s="2" t="n">
        <v>35600.5546875</v>
      </c>
      <c r="F635" s="2" t="n">
        <v>221000.5625</v>
      </c>
      <c r="G635" s="2" t="n">
        <v>1984.12475585938</v>
      </c>
    </row>
    <row r="636" customFormat="false" ht="12.75" hidden="false" customHeight="false" outlineLevel="0" collapsed="false">
      <c r="A636" s="2" t="s">
        <v>101</v>
      </c>
      <c r="B636" s="2" t="n">
        <v>7</v>
      </c>
      <c r="C636" s="2" t="n">
        <v>28788.58984375</v>
      </c>
      <c r="D636" s="2" t="n">
        <v>4545.50439453125</v>
      </c>
      <c r="E636" s="2" t="n">
        <v>36262.1328125</v>
      </c>
      <c r="F636" s="2" t="n">
        <v>233207.65625</v>
      </c>
      <c r="G636" s="2" t="n">
        <v>1831.43579101563</v>
      </c>
    </row>
    <row r="637" customFormat="false" ht="12.75" hidden="false" customHeight="false" outlineLevel="0" collapsed="false">
      <c r="A637" s="2" t="s">
        <v>102</v>
      </c>
      <c r="B637" s="2" t="n">
        <v>7</v>
      </c>
      <c r="C637" s="2" t="n">
        <v>42027.89453125</v>
      </c>
      <c r="D637" s="2" t="n">
        <v>7583.005859375</v>
      </c>
      <c r="E637" s="2" t="n">
        <v>40883.28515625</v>
      </c>
      <c r="F637" s="2" t="n">
        <v>239322.015625</v>
      </c>
      <c r="G637" s="2" t="n">
        <v>1982.48425292969</v>
      </c>
    </row>
    <row r="638" customFormat="false" ht="12.75" hidden="false" customHeight="false" outlineLevel="0" collapsed="false">
      <c r="A638" s="2" t="s">
        <v>103</v>
      </c>
      <c r="B638" s="2" t="n">
        <v>7</v>
      </c>
      <c r="C638" s="2" t="n">
        <v>22634.37109375</v>
      </c>
      <c r="D638" s="2" t="n">
        <v>3786.36889648438</v>
      </c>
      <c r="E638" s="2" t="n">
        <v>37013.1171875</v>
      </c>
      <c r="F638" s="2" t="n">
        <v>229523.078125</v>
      </c>
      <c r="G638" s="2" t="n">
        <v>1427.1591796875</v>
      </c>
    </row>
    <row r="639" customFormat="false" ht="12.75" hidden="false" customHeight="false" outlineLevel="0" collapsed="false">
      <c r="A639" s="2" t="s">
        <v>104</v>
      </c>
      <c r="B639" s="2" t="n">
        <v>7</v>
      </c>
      <c r="C639" s="2" t="n">
        <v>25591.970703125</v>
      </c>
      <c r="D639" s="2" t="n">
        <v>4180.896484375</v>
      </c>
      <c r="E639" s="2" t="n">
        <v>35841.14453125</v>
      </c>
      <c r="F639" s="2" t="n">
        <v>220976.609375</v>
      </c>
      <c r="G639" s="2" t="n">
        <v>1060.85974121094</v>
      </c>
    </row>
    <row r="640" customFormat="false" ht="12.75" hidden="false" customHeight="false" outlineLevel="0" collapsed="false">
      <c r="A640" s="2" t="s">
        <v>105</v>
      </c>
      <c r="B640" s="2" t="n">
        <v>7</v>
      </c>
      <c r="C640" s="2" t="n">
        <v>26999.958984375</v>
      </c>
      <c r="D640" s="2" t="n">
        <v>4471.3671875</v>
      </c>
      <c r="E640" s="2" t="n">
        <v>34227.05078125</v>
      </c>
      <c r="F640" s="2" t="n">
        <v>215009.5625</v>
      </c>
      <c r="G640" s="2" t="n">
        <v>1294.58483886719</v>
      </c>
    </row>
    <row r="641" customFormat="false" ht="12.75" hidden="false" customHeight="false" outlineLevel="0" collapsed="false">
      <c r="A641" s="2" t="s">
        <v>106</v>
      </c>
      <c r="B641" s="2" t="n">
        <v>7</v>
      </c>
      <c r="C641" s="2" t="n">
        <v>15163.310546875</v>
      </c>
      <c r="D641" s="2" t="n">
        <v>1867.6337890625</v>
      </c>
      <c r="E641" s="2" t="n">
        <v>1239.50256347656</v>
      </c>
      <c r="F641" s="2" t="n">
        <v>1701.82214355469</v>
      </c>
      <c r="G641" s="2" t="n">
        <v>282.701995849609</v>
      </c>
    </row>
    <row r="642" customFormat="false" ht="12.75" hidden="false" customHeight="false" outlineLevel="0" collapsed="false">
      <c r="A642" s="2" t="s">
        <v>107</v>
      </c>
      <c r="B642" s="2" t="n">
        <v>7</v>
      </c>
      <c r="C642" s="2" t="n">
        <v>27718.638671875</v>
      </c>
      <c r="D642" s="2" t="n">
        <v>4296.9521484375</v>
      </c>
      <c r="E642" s="2" t="n">
        <v>32503.322265625</v>
      </c>
      <c r="F642" s="2" t="n">
        <v>219574.9375</v>
      </c>
      <c r="G642" s="2" t="n">
        <v>1130.27709960938</v>
      </c>
    </row>
    <row r="643" customFormat="false" ht="12.75" hidden="false" customHeight="false" outlineLevel="0" collapsed="false">
      <c r="A643" s="2" t="s">
        <v>108</v>
      </c>
      <c r="B643" s="2" t="n">
        <v>7</v>
      </c>
      <c r="C643" s="2" t="n">
        <v>133660.09375</v>
      </c>
      <c r="D643" s="2" t="n">
        <v>20783.33984375</v>
      </c>
      <c r="E643" s="2" t="n">
        <v>13162.7275390625</v>
      </c>
      <c r="F643" s="2" t="n">
        <v>15623.412109375</v>
      </c>
      <c r="G643" s="2" t="n">
        <v>5524.47119140625</v>
      </c>
    </row>
    <row r="644" customFormat="false" ht="12.75" hidden="false" customHeight="false" outlineLevel="0" collapsed="false">
      <c r="A644" s="2" t="s">
        <v>109</v>
      </c>
      <c r="B644" s="2" t="n">
        <v>7</v>
      </c>
      <c r="C644" s="2" t="n">
        <v>100845.4140625</v>
      </c>
      <c r="D644" s="2" t="n">
        <v>16553.162109375</v>
      </c>
      <c r="E644" s="2" t="n">
        <v>11156.4169921875</v>
      </c>
      <c r="F644" s="2" t="n">
        <v>14765.8583984375</v>
      </c>
      <c r="G644" s="2" t="n">
        <v>7005.4423828125</v>
      </c>
    </row>
    <row r="645" customFormat="false" ht="12.75" hidden="false" customHeight="false" outlineLevel="0" collapsed="false">
      <c r="A645" s="2" t="s">
        <v>110</v>
      </c>
      <c r="B645" s="2" t="n">
        <v>7</v>
      </c>
      <c r="C645" s="2" t="n">
        <v>103519.265625</v>
      </c>
      <c r="D645" s="2" t="n">
        <v>17421.787109375</v>
      </c>
      <c r="E645" s="2" t="n">
        <v>34966.2734375</v>
      </c>
      <c r="F645" s="2" t="n">
        <v>225137.640625</v>
      </c>
      <c r="G645" s="2" t="n">
        <v>5577.4248046875</v>
      </c>
    </row>
    <row r="646" customFormat="false" ht="12.75" hidden="false" customHeight="false" outlineLevel="0" collapsed="false">
      <c r="A646" s="2" t="s">
        <v>111</v>
      </c>
      <c r="B646" s="2" t="n">
        <v>7</v>
      </c>
      <c r="C646" s="2" t="n">
        <v>28943.060546875</v>
      </c>
      <c r="D646" s="2" t="n">
        <v>4677.1064453125</v>
      </c>
      <c r="E646" s="2" t="n">
        <v>29867.708984375</v>
      </c>
      <c r="F646" s="2" t="n">
        <v>221259.796875</v>
      </c>
      <c r="G646" s="2" t="n">
        <v>1376.02319335938</v>
      </c>
    </row>
    <row r="647" customFormat="false" ht="12.75" hidden="false" customHeight="false" outlineLevel="0" collapsed="false">
      <c r="A647" s="2" t="s">
        <v>112</v>
      </c>
      <c r="B647" s="2" t="n">
        <v>7</v>
      </c>
      <c r="C647" s="2" t="n">
        <v>25347.71875</v>
      </c>
      <c r="D647" s="2" t="n">
        <v>3996.5673828125</v>
      </c>
      <c r="E647" s="2" t="n">
        <v>30783.130859375</v>
      </c>
      <c r="F647" s="2" t="n">
        <v>213159.53125</v>
      </c>
      <c r="G647" s="2" t="n">
        <v>1726.02404785156</v>
      </c>
    </row>
    <row r="648" customFormat="false" ht="12.75" hidden="false" customHeight="false" outlineLevel="0" collapsed="false">
      <c r="A648" s="2" t="s">
        <v>113</v>
      </c>
      <c r="B648" s="2" t="n">
        <v>7</v>
      </c>
      <c r="C648" s="2" t="n">
        <v>28924.6796875</v>
      </c>
      <c r="D648" s="2" t="n">
        <v>5114.087890625</v>
      </c>
      <c r="E648" s="2" t="n">
        <v>32913.74609375</v>
      </c>
      <c r="F648" s="2" t="n">
        <v>212135.96875</v>
      </c>
      <c r="G648" s="2" t="n">
        <v>3106.552734375</v>
      </c>
    </row>
    <row r="649" customFormat="false" ht="12.75" hidden="false" customHeight="false" outlineLevel="0" collapsed="false">
      <c r="A649" s="2" t="s">
        <v>114</v>
      </c>
      <c r="B649" s="2" t="n">
        <v>7</v>
      </c>
      <c r="C649" s="2" t="n">
        <v>65118.48046875</v>
      </c>
      <c r="D649" s="2" t="n">
        <v>10926.8173828125</v>
      </c>
      <c r="E649" s="2" t="n">
        <v>41061.33984375</v>
      </c>
      <c r="F649" s="2" t="n">
        <v>239557.15625</v>
      </c>
      <c r="G649" s="2" t="n">
        <v>3395.44384765625</v>
      </c>
    </row>
    <row r="650" customFormat="false" ht="12.75" hidden="false" customHeight="false" outlineLevel="0" collapsed="false">
      <c r="A650" s="2" t="s">
        <v>115</v>
      </c>
      <c r="B650" s="2" t="n">
        <v>7</v>
      </c>
      <c r="C650" s="2" t="n">
        <v>54461.265625</v>
      </c>
      <c r="D650" s="2" t="n">
        <v>9560.71484375</v>
      </c>
      <c r="E650" s="2" t="n">
        <v>37931.30859375</v>
      </c>
      <c r="F650" s="2" t="n">
        <v>219416.546875</v>
      </c>
      <c r="G650" s="2" t="n">
        <v>2542.5703125</v>
      </c>
    </row>
    <row r="651" customFormat="false" ht="12.75" hidden="false" customHeight="false" outlineLevel="0" collapsed="false">
      <c r="A651" s="2" t="s">
        <v>116</v>
      </c>
      <c r="B651" s="2" t="n">
        <v>7</v>
      </c>
      <c r="C651" s="2" t="n">
        <v>25119.265625</v>
      </c>
      <c r="D651" s="2" t="n">
        <v>3884.62841796875</v>
      </c>
      <c r="E651" s="2" t="n">
        <v>36114.765625</v>
      </c>
      <c r="F651" s="2" t="n">
        <v>226557.8125</v>
      </c>
      <c r="G651" s="2" t="n">
        <v>1435.74780273438</v>
      </c>
    </row>
    <row r="652" customFormat="false" ht="12.75" hidden="false" customHeight="false" outlineLevel="0" collapsed="false">
      <c r="A652" s="2" t="s">
        <v>117</v>
      </c>
      <c r="B652" s="2" t="n">
        <v>7</v>
      </c>
      <c r="C652" s="2" t="n">
        <v>28951.255859375</v>
      </c>
      <c r="D652" s="2" t="n">
        <v>4732.86669921875</v>
      </c>
      <c r="E652" s="2" t="n">
        <v>33602.234375</v>
      </c>
      <c r="F652" s="2" t="n">
        <v>213444.265625</v>
      </c>
      <c r="G652" s="2" t="n">
        <v>1375.05334472656</v>
      </c>
    </row>
    <row r="653" customFormat="false" ht="12.75" hidden="false" customHeight="false" outlineLevel="0" collapsed="false">
      <c r="A653" s="2" t="s">
        <v>118</v>
      </c>
      <c r="B653" s="2" t="n">
        <v>7</v>
      </c>
      <c r="C653" s="2" t="n">
        <v>22613.181640625</v>
      </c>
      <c r="D653" s="2" t="n">
        <v>3240.49462890625</v>
      </c>
      <c r="E653" s="2" t="n">
        <v>1857.38415527344</v>
      </c>
      <c r="F653" s="2" t="n">
        <v>3411.05590820313</v>
      </c>
      <c r="G653" s="2" t="n">
        <v>1724.14770507813</v>
      </c>
    </row>
    <row r="654" customFormat="false" ht="12.75" hidden="false" customHeight="false" outlineLevel="0" collapsed="false">
      <c r="A654" s="2" t="s">
        <v>119</v>
      </c>
      <c r="B654" s="2" t="n">
        <v>7</v>
      </c>
      <c r="C654" s="2" t="n">
        <v>33268.07421875</v>
      </c>
      <c r="D654" s="2" t="n">
        <v>4757.76220703125</v>
      </c>
      <c r="E654" s="2" t="n">
        <v>32299.5703125</v>
      </c>
      <c r="F654" s="2" t="n">
        <v>220469.375</v>
      </c>
      <c r="G654" s="2" t="n">
        <v>1465.01501464844</v>
      </c>
    </row>
    <row r="655" customFormat="false" ht="12.75" hidden="false" customHeight="false" outlineLevel="0" collapsed="false">
      <c r="A655" s="2" t="s">
        <v>120</v>
      </c>
      <c r="B655" s="2" t="n">
        <v>7</v>
      </c>
      <c r="C655" s="2" t="n">
        <v>29984.74609375</v>
      </c>
      <c r="D655" s="2" t="n">
        <v>4167.05908203125</v>
      </c>
      <c r="E655" s="2" t="n">
        <v>2692.51733398438</v>
      </c>
      <c r="F655" s="2" t="n">
        <v>3507.48779296875</v>
      </c>
      <c r="G655" s="2" t="n">
        <v>2001.36352539063</v>
      </c>
    </row>
    <row r="656" customFormat="false" ht="12.75" hidden="false" customHeight="false" outlineLevel="0" collapsed="false">
      <c r="A656" s="2" t="s">
        <v>121</v>
      </c>
      <c r="B656" s="2" t="n">
        <v>7</v>
      </c>
      <c r="C656" s="2" t="n">
        <v>133407.03125</v>
      </c>
      <c r="D656" s="2" t="n">
        <v>19586.642578125</v>
      </c>
      <c r="E656" s="2" t="n">
        <v>12499.646484375</v>
      </c>
      <c r="F656" s="2" t="n">
        <v>15819.2021484375</v>
      </c>
      <c r="G656" s="2" t="n">
        <v>7108.05322265625</v>
      </c>
    </row>
    <row r="657" customFormat="false" ht="12.75" hidden="false" customHeight="false" outlineLevel="0" collapsed="false">
      <c r="A657" s="2" t="s">
        <v>122</v>
      </c>
      <c r="B657" s="2" t="n">
        <v>7</v>
      </c>
      <c r="C657" s="2" t="n">
        <v>56434.91796875</v>
      </c>
      <c r="D657" s="2" t="n">
        <v>8344.76953125</v>
      </c>
      <c r="E657" s="2" t="n">
        <v>26613.279296875</v>
      </c>
      <c r="F657" s="2" t="n">
        <v>204784.125</v>
      </c>
      <c r="G657" s="2" t="n">
        <v>3379.9462890625</v>
      </c>
    </row>
    <row r="658" customFormat="false" ht="12.75" hidden="false" customHeight="false" outlineLevel="0" collapsed="false">
      <c r="A658" s="2" t="s">
        <v>124</v>
      </c>
      <c r="B658" s="2" t="n">
        <v>7</v>
      </c>
      <c r="C658" s="2" t="n">
        <v>44867.546875</v>
      </c>
      <c r="D658" s="2" t="n">
        <v>6472.03515625</v>
      </c>
      <c r="E658" s="2" t="n">
        <v>28506.49609375</v>
      </c>
      <c r="F658" s="2" t="n">
        <v>212712.203125</v>
      </c>
      <c r="G658" s="2" t="n">
        <v>1596.81396484375</v>
      </c>
    </row>
    <row r="659" customFormat="false" ht="12.75" hidden="false" customHeight="false" outlineLevel="0" collapsed="false">
      <c r="A659" s="2" t="s">
        <v>125</v>
      </c>
      <c r="B659" s="2" t="n">
        <v>7</v>
      </c>
      <c r="C659" s="2" t="n">
        <v>27971.8515625</v>
      </c>
      <c r="D659" s="2" t="n">
        <v>4441.099609375</v>
      </c>
      <c r="E659" s="2" t="n">
        <v>30204.23046875</v>
      </c>
      <c r="F659" s="2" t="n">
        <v>217320.75</v>
      </c>
      <c r="G659" s="2" t="n">
        <v>3307.51953125</v>
      </c>
    </row>
    <row r="660" customFormat="false" ht="12.75" hidden="false" customHeight="false" outlineLevel="0" collapsed="false">
      <c r="A660" s="2" t="s">
        <v>126</v>
      </c>
      <c r="B660" s="2" t="n">
        <v>7</v>
      </c>
      <c r="C660" s="2" t="n">
        <v>26885.109375</v>
      </c>
      <c r="D660" s="2" t="n">
        <v>4243.5400390625</v>
      </c>
      <c r="E660" s="2" t="n">
        <v>31662.79296875</v>
      </c>
      <c r="F660" s="2" t="n">
        <v>217843.671875</v>
      </c>
      <c r="G660" s="2" t="n">
        <v>1324.00500488281</v>
      </c>
    </row>
    <row r="661" customFormat="false" ht="12.75" hidden="false" customHeight="false" outlineLevel="0" collapsed="false">
      <c r="A661" s="2" t="s">
        <v>128</v>
      </c>
      <c r="B661" s="2" t="n">
        <v>7</v>
      </c>
      <c r="C661" s="2" t="n">
        <v>31412.01953125</v>
      </c>
      <c r="D661" s="2" t="n">
        <v>5220.08251953125</v>
      </c>
      <c r="E661" s="2" t="n">
        <v>36362.86328125</v>
      </c>
      <c r="F661" s="2" t="n">
        <v>239865.09375</v>
      </c>
      <c r="G661" s="2" t="n">
        <v>2509.04321289063</v>
      </c>
    </row>
    <row r="662" customFormat="false" ht="12.75" hidden="false" customHeight="false" outlineLevel="0" collapsed="false">
      <c r="A662" s="2" t="s">
        <v>129</v>
      </c>
      <c r="B662" s="2" t="n">
        <v>7</v>
      </c>
      <c r="C662" s="2" t="n">
        <v>33000.91796875</v>
      </c>
      <c r="D662" s="2" t="n">
        <v>5083.3681640625</v>
      </c>
      <c r="E662" s="2" t="n">
        <v>35824.66796875</v>
      </c>
      <c r="F662" s="2" t="n">
        <v>231256.421875</v>
      </c>
      <c r="G662" s="2" t="n">
        <v>1924.10632324219</v>
      </c>
    </row>
    <row r="663" customFormat="false" ht="12.75" hidden="false" customHeight="false" outlineLevel="0" collapsed="false">
      <c r="A663" s="2" t="s">
        <v>130</v>
      </c>
      <c r="B663" s="2" t="n">
        <v>7</v>
      </c>
      <c r="C663" s="2" t="n">
        <v>28874.654296875</v>
      </c>
      <c r="D663" s="2" t="n">
        <v>4446.86328125</v>
      </c>
      <c r="E663" s="2" t="n">
        <v>32380.0234375</v>
      </c>
      <c r="F663" s="2" t="n">
        <v>208506.546875</v>
      </c>
      <c r="G663" s="2" t="n">
        <v>1499.85949707031</v>
      </c>
    </row>
    <row r="664" customFormat="false" ht="12.75" hidden="false" customHeight="false" outlineLevel="0" collapsed="false">
      <c r="A664" s="2" t="s">
        <v>132</v>
      </c>
      <c r="B664" s="2" t="n">
        <v>7</v>
      </c>
      <c r="C664" s="2" t="n">
        <v>27200.734375</v>
      </c>
      <c r="D664" s="2" t="n">
        <v>4529.0205078125</v>
      </c>
      <c r="E664" s="2" t="n">
        <v>35156.3125</v>
      </c>
      <c r="F664" s="2" t="n">
        <v>235823.546875</v>
      </c>
      <c r="G664" s="2" t="n">
        <v>5296.26123046875</v>
      </c>
    </row>
    <row r="665" customFormat="false" ht="12.75" hidden="false" customHeight="false" outlineLevel="0" collapsed="false">
      <c r="A665" s="2" t="s">
        <v>133</v>
      </c>
      <c r="B665" s="2" t="n">
        <v>7</v>
      </c>
      <c r="C665" s="2" t="n">
        <v>15225.103515625</v>
      </c>
      <c r="D665" s="2" t="n">
        <v>1825.85754394531</v>
      </c>
      <c r="E665" s="2" t="n">
        <v>1278.41650390625</v>
      </c>
      <c r="F665" s="2" t="n">
        <v>1960.28295898438</v>
      </c>
      <c r="G665" s="2" t="n">
        <v>1136.05749511719</v>
      </c>
    </row>
    <row r="666" customFormat="false" ht="12.75" hidden="false" customHeight="false" outlineLevel="0" collapsed="false">
      <c r="A666" s="2" t="s">
        <v>134</v>
      </c>
      <c r="B666" s="2" t="n">
        <v>7</v>
      </c>
      <c r="C666" s="2" t="n">
        <v>28638.78125</v>
      </c>
      <c r="D666" s="2" t="n">
        <v>4471.65087890625</v>
      </c>
      <c r="E666" s="2" t="n">
        <v>32685.349609375</v>
      </c>
      <c r="F666" s="2" t="n">
        <v>234929.109375</v>
      </c>
      <c r="G666" s="2" t="n">
        <v>1504.27624511719</v>
      </c>
    </row>
    <row r="667" customFormat="false" ht="12.75" hidden="false" customHeight="false" outlineLevel="0" collapsed="false">
      <c r="A667" s="2" t="s">
        <v>135</v>
      </c>
      <c r="B667" s="2" t="n">
        <v>7</v>
      </c>
      <c r="C667" s="2" t="n">
        <v>126766.6875</v>
      </c>
      <c r="D667" s="2" t="n">
        <v>22182.912109375</v>
      </c>
      <c r="E667" s="2" t="n">
        <v>14765.580078125</v>
      </c>
      <c r="F667" s="2" t="n">
        <v>18844.78515625</v>
      </c>
      <c r="G667" s="2" t="n">
        <v>7682.47509765625</v>
      </c>
    </row>
    <row r="668" customFormat="false" ht="12.75" hidden="false" customHeight="false" outlineLevel="0" collapsed="false">
      <c r="A668" s="2" t="s">
        <v>136</v>
      </c>
      <c r="B668" s="2" t="n">
        <v>7</v>
      </c>
      <c r="C668" s="2" t="n">
        <v>75042.875</v>
      </c>
      <c r="D668" s="2" t="n">
        <v>11040.6376953125</v>
      </c>
      <c r="E668" s="2" t="n">
        <v>8394.123046875</v>
      </c>
      <c r="F668" s="2" t="n">
        <v>8739.384765625</v>
      </c>
      <c r="G668" s="2" t="n">
        <v>2863.40454101563</v>
      </c>
    </row>
    <row r="669" customFormat="false" ht="12.75" hidden="false" customHeight="false" outlineLevel="0" collapsed="false">
      <c r="A669" s="2" t="s">
        <v>137</v>
      </c>
      <c r="B669" s="2" t="n">
        <v>7</v>
      </c>
      <c r="C669" s="2" t="n">
        <v>63843.52734375</v>
      </c>
      <c r="D669" s="2" t="n">
        <v>7046.63232421875</v>
      </c>
      <c r="E669" s="2" t="n">
        <v>25231.01953125</v>
      </c>
      <c r="F669" s="2" t="n">
        <v>204934.234375</v>
      </c>
      <c r="G669" s="2" t="n">
        <v>8661.7763671875</v>
      </c>
    </row>
    <row r="670" customFormat="false" ht="12.75" hidden="false" customHeight="false" outlineLevel="0" collapsed="false">
      <c r="A670" s="2" t="s">
        <v>138</v>
      </c>
      <c r="B670" s="2" t="n">
        <v>7</v>
      </c>
      <c r="C670" s="2" t="n">
        <v>33225.5</v>
      </c>
      <c r="D670" s="2" t="n">
        <v>5033.2978515625</v>
      </c>
      <c r="E670" s="2" t="n">
        <v>25937.142578125</v>
      </c>
      <c r="F670" s="2" t="n">
        <v>203473.640625</v>
      </c>
      <c r="G670" s="2" t="n">
        <v>2110.64306640625</v>
      </c>
    </row>
    <row r="671" customFormat="false" ht="12.75" hidden="false" customHeight="false" outlineLevel="0" collapsed="false">
      <c r="A671" s="2" t="s">
        <v>139</v>
      </c>
      <c r="B671" s="2" t="n">
        <v>7</v>
      </c>
      <c r="C671" s="2" t="n">
        <v>28522.37109375</v>
      </c>
      <c r="D671" s="2" t="n">
        <v>4417.01953125</v>
      </c>
      <c r="E671" s="2" t="n">
        <v>27002.046875</v>
      </c>
      <c r="F671" s="2" t="n">
        <v>201588.84375</v>
      </c>
      <c r="G671" s="2" t="n">
        <v>1345.44995117188</v>
      </c>
    </row>
    <row r="672" customFormat="false" ht="12.75" hidden="false" customHeight="false" outlineLevel="0" collapsed="false">
      <c r="A672" s="2" t="s">
        <v>140</v>
      </c>
      <c r="B672" s="2" t="n">
        <v>7</v>
      </c>
      <c r="C672" s="2" t="n">
        <v>28511.873046875</v>
      </c>
      <c r="D672" s="2" t="n">
        <v>4307.10595703125</v>
      </c>
      <c r="E672" s="2" t="n">
        <v>29673.30078125</v>
      </c>
      <c r="F672" s="2" t="n">
        <v>209345.484375</v>
      </c>
      <c r="G672" s="2" t="n">
        <v>2034.4580078125</v>
      </c>
    </row>
    <row r="673" customFormat="false" ht="12.75" hidden="false" customHeight="false" outlineLevel="0" collapsed="false">
      <c r="A673" s="2" t="s">
        <v>141</v>
      </c>
      <c r="B673" s="2" t="n">
        <v>7</v>
      </c>
      <c r="C673" s="2" t="n">
        <v>32770.7265625</v>
      </c>
      <c r="D673" s="2" t="n">
        <v>5150.83935546875</v>
      </c>
      <c r="E673" s="2" t="n">
        <v>31764.505859375</v>
      </c>
      <c r="F673" s="2" t="n">
        <v>218552.390625</v>
      </c>
      <c r="G673" s="2" t="n">
        <v>1925.14953613281</v>
      </c>
    </row>
    <row r="674" customFormat="false" ht="12.75" hidden="false" customHeight="false" outlineLevel="0" collapsed="false">
      <c r="A674" s="2" t="s">
        <v>142</v>
      </c>
      <c r="B674" s="2" t="n">
        <v>7</v>
      </c>
      <c r="C674" s="2" t="n">
        <v>30497.828125</v>
      </c>
      <c r="D674" s="2" t="n">
        <v>4570.916015625</v>
      </c>
      <c r="E674" s="2" t="n">
        <v>32058.8515625</v>
      </c>
      <c r="F674" s="2" t="n">
        <v>217774.921875</v>
      </c>
      <c r="G674" s="2" t="n">
        <v>1702.37036132813</v>
      </c>
    </row>
    <row r="675" customFormat="false" ht="12.75" hidden="false" customHeight="false" outlineLevel="0" collapsed="false">
      <c r="A675" s="2" t="s">
        <v>143</v>
      </c>
      <c r="B675" s="2" t="n">
        <v>7</v>
      </c>
      <c r="C675" s="2" t="n">
        <v>34733.3359375</v>
      </c>
      <c r="D675" s="2" t="n">
        <v>5283.2197265625</v>
      </c>
      <c r="E675" s="2" t="n">
        <v>33662.37109375</v>
      </c>
      <c r="F675" s="2" t="n">
        <v>226772.046875</v>
      </c>
      <c r="G675" s="2" t="n">
        <v>2045.72973632813</v>
      </c>
    </row>
    <row r="676" customFormat="false" ht="12.75" hidden="false" customHeight="false" outlineLevel="0" collapsed="false">
      <c r="A676" s="2" t="s">
        <v>144</v>
      </c>
      <c r="B676" s="2" t="n">
        <v>7</v>
      </c>
      <c r="C676" s="2" t="n">
        <v>64432.546875</v>
      </c>
      <c r="D676" s="2" t="n">
        <v>10961.900390625</v>
      </c>
      <c r="E676" s="2" t="n">
        <v>36411.890625</v>
      </c>
      <c r="F676" s="2" t="n">
        <v>225052.84375</v>
      </c>
      <c r="G676" s="2" t="n">
        <v>4465.35888671875</v>
      </c>
    </row>
    <row r="677" customFormat="false" ht="12.75" hidden="false" customHeight="false" outlineLevel="0" collapsed="false">
      <c r="A677" s="2" t="s">
        <v>145</v>
      </c>
      <c r="B677" s="2" t="n">
        <v>7</v>
      </c>
      <c r="C677" s="2" t="n">
        <v>19850.455078125</v>
      </c>
      <c r="D677" s="2" t="n">
        <v>2613.46801757813</v>
      </c>
      <c r="E677" s="2" t="n">
        <v>1485.57458496094</v>
      </c>
      <c r="F677" s="2" t="n">
        <v>2616.9296875</v>
      </c>
      <c r="G677" s="2" t="n">
        <v>1125.8798828125</v>
      </c>
    </row>
    <row r="678" customFormat="false" ht="12.75" hidden="false" customHeight="false" outlineLevel="0" collapsed="false">
      <c r="A678" s="2" t="s">
        <v>146</v>
      </c>
      <c r="B678" s="2" t="n">
        <v>7</v>
      </c>
      <c r="C678" s="2" t="n">
        <v>35758.6171875</v>
      </c>
      <c r="D678" s="2" t="n">
        <v>5517.7958984375</v>
      </c>
      <c r="E678" s="2" t="n">
        <v>31979.841796875</v>
      </c>
      <c r="F678" s="2" t="n">
        <v>236994.390625</v>
      </c>
      <c r="G678" s="2" t="n">
        <v>1949.2880859375</v>
      </c>
    </row>
    <row r="679" customFormat="false" ht="12.75" hidden="false" customHeight="false" outlineLevel="0" collapsed="false">
      <c r="A679" s="2" t="s">
        <v>147</v>
      </c>
      <c r="B679" s="2" t="n">
        <v>7</v>
      </c>
      <c r="C679" s="2" t="n">
        <v>108968.4375</v>
      </c>
      <c r="D679" s="2" t="n">
        <v>15951.07421875</v>
      </c>
      <c r="E679" s="2" t="n">
        <v>9771.50390625</v>
      </c>
      <c r="F679" s="2" t="n">
        <v>12178.57421875</v>
      </c>
      <c r="G679" s="2" t="n">
        <v>5048.27880859375</v>
      </c>
    </row>
    <row r="680" customFormat="false" ht="12.75" hidden="false" customHeight="false" outlineLevel="0" collapsed="false">
      <c r="A680" s="2" t="s">
        <v>148</v>
      </c>
      <c r="B680" s="2" t="n">
        <v>7</v>
      </c>
      <c r="C680" s="2" t="n">
        <v>75695.671875</v>
      </c>
      <c r="D680" s="2" t="n">
        <v>9597.953125</v>
      </c>
      <c r="E680" s="2" t="n">
        <v>5577.51708984375</v>
      </c>
      <c r="F680" s="2" t="n">
        <v>7904.66943359375</v>
      </c>
      <c r="G680" s="2" t="n">
        <v>3079.9265136718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77851.2734375</v>
      </c>
      <c r="D681" s="2" t="n">
        <v>10884.8916015625</v>
      </c>
      <c r="E681" s="2" t="n">
        <v>26187.23828125</v>
      </c>
      <c r="F681" s="2" t="n">
        <v>198709.4375</v>
      </c>
      <c r="G681" s="2" t="n">
        <v>3813.62329101563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06739.796875</v>
      </c>
      <c r="D682" s="2" t="n">
        <v>18945.0234375</v>
      </c>
      <c r="E682" s="2" t="n">
        <v>37427.80859375</v>
      </c>
      <c r="F682" s="2" t="n">
        <v>238479.75</v>
      </c>
      <c r="G682" s="2" t="n">
        <v>10389.994140625</v>
      </c>
    </row>
    <row r="683" customFormat="false" ht="12.75" hidden="false" customHeight="false" outlineLevel="0" collapsed="false">
      <c r="A683" s="2" t="s">
        <v>34</v>
      </c>
      <c r="B683" s="2" t="n">
        <v>8</v>
      </c>
      <c r="C683" s="2" t="n">
        <v>43845.19140625</v>
      </c>
      <c r="D683" s="2" t="n">
        <v>6581.2958984375</v>
      </c>
      <c r="E683" s="2" t="n">
        <v>32290.201171875</v>
      </c>
      <c r="F683" s="2" t="n">
        <v>235274.796875</v>
      </c>
      <c r="G683" s="2" t="n">
        <v>2679.92651367188</v>
      </c>
    </row>
    <row r="684" customFormat="false" ht="12.75" hidden="false" customHeight="false" outlineLevel="0" collapsed="false">
      <c r="A684" s="2" t="s">
        <v>37</v>
      </c>
      <c r="B684" s="2" t="n">
        <v>8</v>
      </c>
      <c r="C684" s="2" t="n">
        <v>29553.1484375</v>
      </c>
      <c r="D684" s="2" t="n">
        <v>4129.82861328125</v>
      </c>
      <c r="E684" s="2" t="n">
        <v>29701.0546875</v>
      </c>
      <c r="F684" s="2" t="n">
        <v>214079.0625</v>
      </c>
      <c r="G684" s="2" t="n">
        <v>1397.71142578125</v>
      </c>
    </row>
    <row r="685" customFormat="false" ht="12.75" hidden="false" customHeight="false" outlineLevel="0" collapsed="false">
      <c r="A685" s="2" t="s">
        <v>40</v>
      </c>
      <c r="B685" s="2" t="n">
        <v>8</v>
      </c>
      <c r="C685" s="2" t="n">
        <v>27933.818359375</v>
      </c>
      <c r="D685" s="2" t="n">
        <v>3857.91259765625</v>
      </c>
      <c r="E685" s="2" t="n">
        <v>32920.26953125</v>
      </c>
      <c r="F685" s="2" t="n">
        <v>228637.359375</v>
      </c>
      <c r="G685" s="2" t="n">
        <v>1461.60888671875</v>
      </c>
    </row>
    <row r="686" customFormat="false" ht="12.75" hidden="false" customHeight="false" outlineLevel="0" collapsed="false">
      <c r="A686" s="2" t="s">
        <v>43</v>
      </c>
      <c r="B686" s="2" t="n">
        <v>8</v>
      </c>
      <c r="C686" s="2" t="n">
        <v>31903.544921875</v>
      </c>
      <c r="D686" s="2" t="n">
        <v>5211.1044921875</v>
      </c>
      <c r="E686" s="2" t="n">
        <v>35480.23046875</v>
      </c>
      <c r="F686" s="2" t="n">
        <v>239127.171875</v>
      </c>
      <c r="G686" s="2" t="n">
        <v>1951.57946777344</v>
      </c>
    </row>
    <row r="687" customFormat="false" ht="12.75" hidden="false" customHeight="false" outlineLevel="0" collapsed="false">
      <c r="A687" s="2" t="s">
        <v>46</v>
      </c>
      <c r="B687" s="2" t="n">
        <v>8</v>
      </c>
      <c r="C687" s="2" t="n">
        <v>30239.654296875</v>
      </c>
      <c r="D687" s="2" t="n">
        <v>4319.3427734375</v>
      </c>
      <c r="E687" s="2" t="n">
        <v>30596.28125</v>
      </c>
      <c r="F687" s="2" t="n">
        <v>211341.34375</v>
      </c>
      <c r="G687" s="2" t="n">
        <v>1142.97985839844</v>
      </c>
    </row>
    <row r="688" customFormat="false" ht="12.75" hidden="false" customHeight="false" outlineLevel="0" collapsed="false">
      <c r="A688" s="2" t="s">
        <v>51</v>
      </c>
      <c r="B688" s="2" t="n">
        <v>8</v>
      </c>
      <c r="C688" s="2" t="n">
        <v>37029.1484375</v>
      </c>
      <c r="D688" s="2" t="n">
        <v>4979.619140625</v>
      </c>
      <c r="E688" s="2" t="n">
        <v>29587.26953125</v>
      </c>
      <c r="F688" s="2" t="n">
        <v>205077.140625</v>
      </c>
      <c r="G688" s="2" t="n">
        <v>1857.02307128906</v>
      </c>
    </row>
    <row r="689" customFormat="false" ht="12.75" hidden="false" customHeight="false" outlineLevel="0" collapsed="false">
      <c r="A689" s="2" t="s">
        <v>54</v>
      </c>
      <c r="B689" s="2" t="n">
        <v>8</v>
      </c>
      <c r="C689" s="2" t="n">
        <v>32638.42578125</v>
      </c>
      <c r="D689" s="2" t="n">
        <v>4420.43505859375</v>
      </c>
      <c r="E689" s="2" t="n">
        <v>3153.74926757813</v>
      </c>
      <c r="F689" s="2" t="n">
        <v>4579.42431640625</v>
      </c>
      <c r="G689" s="2" t="n">
        <v>2083.408203125</v>
      </c>
    </row>
    <row r="690" customFormat="false" ht="12.75" hidden="false" customHeight="false" outlineLevel="0" collapsed="false">
      <c r="A690" s="2" t="s">
        <v>55</v>
      </c>
      <c r="B690" s="2" t="n">
        <v>8</v>
      </c>
      <c r="C690" s="2" t="n">
        <v>36667.36328125</v>
      </c>
      <c r="D690" s="2" t="n">
        <v>5530.42529296875</v>
      </c>
      <c r="E690" s="2" t="n">
        <v>27026.66015625</v>
      </c>
      <c r="F690" s="2" t="n">
        <v>196171.765625</v>
      </c>
      <c r="G690" s="2" t="n">
        <v>2272.48559570313</v>
      </c>
    </row>
    <row r="691" customFormat="false" ht="12.75" hidden="false" customHeight="false" outlineLevel="0" collapsed="false">
      <c r="A691" s="2" t="s">
        <v>57</v>
      </c>
      <c r="B691" s="2" t="n">
        <v>8</v>
      </c>
      <c r="C691" s="2" t="n">
        <v>65065.95703125</v>
      </c>
      <c r="D691" s="2" t="n">
        <v>8141.58544921875</v>
      </c>
      <c r="E691" s="2" t="n">
        <v>5131.0146484375</v>
      </c>
      <c r="F691" s="2" t="n">
        <v>6624.19775390625</v>
      </c>
      <c r="G691" s="2" t="n">
        <v>2573.97290039063</v>
      </c>
    </row>
    <row r="692" customFormat="false" ht="12.75" hidden="false" customHeight="false" outlineLevel="0" collapsed="false">
      <c r="A692" s="2" t="s">
        <v>58</v>
      </c>
      <c r="B692" s="2" t="n">
        <v>8</v>
      </c>
      <c r="C692" s="2" t="n">
        <v>106752.515625</v>
      </c>
      <c r="D692" s="2" t="n">
        <v>13567.1435546875</v>
      </c>
      <c r="E692" s="2" t="n">
        <v>8176.0244140625</v>
      </c>
      <c r="F692" s="2" t="n">
        <v>10870.705078125</v>
      </c>
      <c r="G692" s="2" t="n">
        <v>4125.89501953125</v>
      </c>
    </row>
    <row r="693" customFormat="false" ht="12.75" hidden="false" customHeight="false" outlineLevel="0" collapsed="false">
      <c r="A693" s="2" t="s">
        <v>59</v>
      </c>
      <c r="B693" s="2" t="n">
        <v>8</v>
      </c>
      <c r="C693" s="2" t="n">
        <v>60940.48828125</v>
      </c>
      <c r="D693" s="2" t="n">
        <v>8157.1298828125</v>
      </c>
      <c r="E693" s="2" t="n">
        <v>26480.27734375</v>
      </c>
      <c r="F693" s="2" t="n">
        <v>202208.46875</v>
      </c>
      <c r="G693" s="2" t="n">
        <v>2274.15991210938</v>
      </c>
    </row>
    <row r="694" customFormat="false" ht="12.75" hidden="false" customHeight="false" outlineLevel="0" collapsed="false">
      <c r="A694" s="2" t="s">
        <v>60</v>
      </c>
      <c r="B694" s="2" t="n">
        <v>8</v>
      </c>
      <c r="C694" s="2" t="n">
        <v>42789.6015625</v>
      </c>
      <c r="D694" s="2" t="n">
        <v>6391.70068359375</v>
      </c>
      <c r="E694" s="2" t="n">
        <v>30763.453125</v>
      </c>
      <c r="F694" s="2" t="n">
        <v>226841.328125</v>
      </c>
      <c r="G694" s="2" t="n">
        <v>2160.357421875</v>
      </c>
    </row>
    <row r="695" customFormat="false" ht="12.75" hidden="false" customHeight="false" outlineLevel="0" collapsed="false">
      <c r="A695" s="2" t="s">
        <v>61</v>
      </c>
      <c r="B695" s="2" t="n">
        <v>8</v>
      </c>
      <c r="C695" s="2" t="n">
        <v>43347.51171875</v>
      </c>
      <c r="D695" s="2" t="n">
        <v>6058.2197265625</v>
      </c>
      <c r="E695" s="2" t="n">
        <v>31603.609375</v>
      </c>
      <c r="F695" s="2" t="n">
        <v>218856.765625</v>
      </c>
      <c r="G695" s="2" t="n">
        <v>1607.4931640625</v>
      </c>
    </row>
    <row r="696" customFormat="false" ht="12.75" hidden="false" customHeight="false" outlineLevel="0" collapsed="false">
      <c r="A696" s="2" t="s">
        <v>62</v>
      </c>
      <c r="B696" s="2" t="n">
        <v>8</v>
      </c>
      <c r="C696" s="2" t="n">
        <v>28122.99609375</v>
      </c>
      <c r="D696" s="2" t="n">
        <v>3888.9609375</v>
      </c>
      <c r="E696" s="2" t="n">
        <v>32727.416015625</v>
      </c>
      <c r="F696" s="2" t="n">
        <v>226368.703125</v>
      </c>
      <c r="G696" s="2" t="n">
        <v>1144.01538085938</v>
      </c>
    </row>
    <row r="697" customFormat="false" ht="12.75" hidden="false" customHeight="false" outlineLevel="0" collapsed="false">
      <c r="A697" s="2" t="s">
        <v>63</v>
      </c>
      <c r="B697" s="2" t="n">
        <v>8</v>
      </c>
      <c r="C697" s="2" t="n">
        <v>28341.9375</v>
      </c>
      <c r="D697" s="2" t="n">
        <v>4072.24560546875</v>
      </c>
      <c r="E697" s="2" t="n">
        <v>32888.3671875</v>
      </c>
      <c r="F697" s="2" t="n">
        <v>215190.890625</v>
      </c>
      <c r="G697" s="2" t="n">
        <v>1343.876953125</v>
      </c>
    </row>
    <row r="698" customFormat="false" ht="12.75" hidden="false" customHeight="false" outlineLevel="0" collapsed="false">
      <c r="A698" s="2" t="s">
        <v>64</v>
      </c>
      <c r="B698" s="2" t="n">
        <v>8</v>
      </c>
      <c r="C698" s="2" t="n">
        <v>24871.53515625</v>
      </c>
      <c r="D698" s="2" t="n">
        <v>3565.421875</v>
      </c>
      <c r="E698" s="2" t="n">
        <v>34379.79296875</v>
      </c>
      <c r="F698" s="2" t="n">
        <v>226053.765625</v>
      </c>
      <c r="G698" s="2" t="n">
        <v>1231.93469238281</v>
      </c>
    </row>
    <row r="699" customFormat="false" ht="12.75" hidden="false" customHeight="false" outlineLevel="0" collapsed="false">
      <c r="A699" s="2" t="s">
        <v>65</v>
      </c>
      <c r="B699" s="2" t="n">
        <v>8</v>
      </c>
      <c r="C699" s="2" t="n">
        <v>29956.666015625</v>
      </c>
      <c r="D699" s="2" t="n">
        <v>4432.2265625</v>
      </c>
      <c r="E699" s="2" t="n">
        <v>32904.015625</v>
      </c>
      <c r="F699" s="2" t="n">
        <v>215045.34375</v>
      </c>
      <c r="G699" s="2" t="n">
        <v>1052.60424804688</v>
      </c>
    </row>
    <row r="700" customFormat="false" ht="12.75" hidden="false" customHeight="false" outlineLevel="0" collapsed="false">
      <c r="A700" s="2" t="s">
        <v>66</v>
      </c>
      <c r="B700" s="2" t="n">
        <v>8</v>
      </c>
      <c r="C700" s="2" t="n">
        <v>32038.228515625</v>
      </c>
      <c r="D700" s="2" t="n">
        <v>7063.853515625</v>
      </c>
      <c r="E700" s="2" t="n">
        <v>38407.75390625</v>
      </c>
      <c r="F700" s="2" t="n">
        <v>229244.890625</v>
      </c>
      <c r="G700" s="2" t="n">
        <v>1222.58056640625</v>
      </c>
    </row>
    <row r="701" customFormat="false" ht="12.75" hidden="false" customHeight="false" outlineLevel="0" collapsed="false">
      <c r="A701" s="2" t="s">
        <v>67</v>
      </c>
      <c r="B701" s="2" t="n">
        <v>8</v>
      </c>
      <c r="C701" s="2" t="n">
        <v>17945.666015625</v>
      </c>
      <c r="D701" s="2" t="n">
        <v>2379.55712890625</v>
      </c>
      <c r="E701" s="2" t="n">
        <v>1372.34753417969</v>
      </c>
      <c r="F701" s="2" t="n">
        <v>2161.59057617188</v>
      </c>
      <c r="G701" s="2" t="n">
        <v>609.48828125</v>
      </c>
    </row>
    <row r="702" customFormat="false" ht="12.75" hidden="false" customHeight="false" outlineLevel="0" collapsed="false">
      <c r="A702" s="2" t="s">
        <v>68</v>
      </c>
      <c r="B702" s="2" t="n">
        <v>8</v>
      </c>
      <c r="C702" s="2" t="n">
        <v>26050.818359375</v>
      </c>
      <c r="D702" s="2" t="n">
        <v>3616.87866210938</v>
      </c>
      <c r="E702" s="2" t="n">
        <v>27688.734375</v>
      </c>
      <c r="F702" s="2" t="n">
        <v>201146.984375</v>
      </c>
      <c r="G702" s="2" t="n">
        <v>1527.29028320313</v>
      </c>
    </row>
    <row r="703" customFormat="false" ht="12.75" hidden="false" customHeight="false" outlineLevel="0" collapsed="false">
      <c r="A703" s="2" t="s">
        <v>69</v>
      </c>
      <c r="B703" s="2" t="n">
        <v>8</v>
      </c>
      <c r="C703" s="2" t="n">
        <v>79345.296875</v>
      </c>
      <c r="D703" s="2" t="n">
        <v>11478.818359375</v>
      </c>
      <c r="E703" s="2" t="n">
        <v>7026.73828125</v>
      </c>
      <c r="F703" s="2" t="n">
        <v>9150.05859375</v>
      </c>
      <c r="G703" s="2" t="n">
        <v>3551.19091796875</v>
      </c>
    </row>
    <row r="704" customFormat="false" ht="12.75" hidden="false" customHeight="false" outlineLevel="0" collapsed="false">
      <c r="A704" s="2" t="s">
        <v>70</v>
      </c>
      <c r="B704" s="2" t="n">
        <v>8</v>
      </c>
      <c r="C704" s="2" t="n">
        <v>80041.796875</v>
      </c>
      <c r="D704" s="2" t="n">
        <v>9109.5546875</v>
      </c>
      <c r="E704" s="2" t="n">
        <v>5446.3857421875</v>
      </c>
      <c r="F704" s="2" t="n">
        <v>6858.0322265625</v>
      </c>
      <c r="G704" s="2" t="n">
        <v>2838.0615234375</v>
      </c>
    </row>
    <row r="705" customFormat="false" ht="12.75" hidden="false" customHeight="false" outlineLevel="0" collapsed="false">
      <c r="A705" s="2" t="s">
        <v>71</v>
      </c>
      <c r="B705" s="2" t="n">
        <v>8</v>
      </c>
      <c r="C705" s="2" t="n">
        <v>128295.265625</v>
      </c>
      <c r="D705" s="2" t="n">
        <v>17426.119140625</v>
      </c>
      <c r="E705" s="2" t="n">
        <v>38167.0546875</v>
      </c>
      <c r="F705" s="2" t="n">
        <v>259696.25</v>
      </c>
      <c r="G705" s="2" t="n">
        <v>4102.55224609375</v>
      </c>
    </row>
    <row r="706" customFormat="false" ht="12.75" hidden="false" customHeight="false" outlineLevel="0" collapsed="false">
      <c r="A706" s="2" t="s">
        <v>72</v>
      </c>
      <c r="B706" s="2" t="n">
        <v>8</v>
      </c>
      <c r="C706" s="2" t="n">
        <v>44573.3203125</v>
      </c>
      <c r="D706" s="2" t="n">
        <v>6931.55126953125</v>
      </c>
      <c r="E706" s="2" t="n">
        <v>33831.9453125</v>
      </c>
      <c r="F706" s="2" t="n">
        <v>243478.890625</v>
      </c>
      <c r="G706" s="2" t="n">
        <v>1905.12707519531</v>
      </c>
    </row>
    <row r="707" customFormat="false" ht="12.75" hidden="false" customHeight="false" outlineLevel="0" collapsed="false">
      <c r="A707" s="2" t="s">
        <v>73</v>
      </c>
      <c r="B707" s="2" t="n">
        <v>8</v>
      </c>
      <c r="C707" s="2" t="n">
        <v>31279.671875</v>
      </c>
      <c r="D707" s="2" t="n">
        <v>4623.7001953125</v>
      </c>
      <c r="E707" s="2" t="n">
        <v>34493.00390625</v>
      </c>
      <c r="F707" s="2" t="n">
        <v>237900.890625</v>
      </c>
      <c r="G707" s="2" t="n">
        <v>1502.43395996094</v>
      </c>
    </row>
    <row r="708" customFormat="false" ht="12.75" hidden="false" customHeight="false" outlineLevel="0" collapsed="false">
      <c r="A708" s="2" t="s">
        <v>74</v>
      </c>
      <c r="B708" s="2" t="n">
        <v>8</v>
      </c>
      <c r="C708" s="2" t="n">
        <v>66822.1484375</v>
      </c>
      <c r="D708" s="2" t="n">
        <v>10209.2958984375</v>
      </c>
      <c r="E708" s="2" t="n">
        <v>43537.62109375</v>
      </c>
      <c r="F708" s="2" t="n">
        <v>267905.8125</v>
      </c>
      <c r="G708" s="2" t="n">
        <v>2955.31518554688</v>
      </c>
    </row>
    <row r="709" customFormat="false" ht="12.75" hidden="false" customHeight="false" outlineLevel="0" collapsed="false">
      <c r="A709" s="2" t="s">
        <v>75</v>
      </c>
      <c r="B709" s="2" t="n">
        <v>8</v>
      </c>
      <c r="C709" s="2" t="n">
        <v>24444.12109375</v>
      </c>
      <c r="D709" s="2" t="n">
        <v>3742.96850585938</v>
      </c>
      <c r="E709" s="2" t="n">
        <v>38633.734375</v>
      </c>
      <c r="F709" s="2" t="n">
        <v>248725.921875</v>
      </c>
      <c r="G709" s="2" t="n">
        <v>1487.88342285156</v>
      </c>
    </row>
    <row r="710" customFormat="false" ht="12.75" hidden="false" customHeight="false" outlineLevel="0" collapsed="false">
      <c r="A710" s="2" t="s">
        <v>76</v>
      </c>
      <c r="B710" s="2" t="n">
        <v>8</v>
      </c>
      <c r="C710" s="2" t="n">
        <v>26040.193359375</v>
      </c>
      <c r="D710" s="2" t="n">
        <v>3991.33715820313</v>
      </c>
      <c r="E710" s="2" t="n">
        <v>39861.8046875</v>
      </c>
      <c r="F710" s="2" t="n">
        <v>250638.21875</v>
      </c>
      <c r="G710" s="2" t="n">
        <v>1331.21069335938</v>
      </c>
    </row>
    <row r="711" customFormat="false" ht="12.75" hidden="false" customHeight="false" outlineLevel="0" collapsed="false">
      <c r="A711" s="2" t="s">
        <v>77</v>
      </c>
      <c r="B711" s="2" t="n">
        <v>8</v>
      </c>
      <c r="C711" s="2" t="n">
        <v>83143.1015625</v>
      </c>
      <c r="D711" s="2" t="n">
        <v>10415.9140625</v>
      </c>
      <c r="E711" s="2" t="n">
        <v>37631.98828125</v>
      </c>
      <c r="F711" s="2" t="n">
        <v>220930.921875</v>
      </c>
      <c r="G711" s="2" t="n">
        <v>1699.021484375</v>
      </c>
    </row>
    <row r="712" customFormat="false" ht="12.75" hidden="false" customHeight="false" outlineLevel="0" collapsed="false">
      <c r="A712" s="2" t="s">
        <v>78</v>
      </c>
      <c r="B712" s="2" t="n">
        <v>8</v>
      </c>
      <c r="C712" s="2" t="n">
        <v>41658.36328125</v>
      </c>
      <c r="D712" s="2" t="n">
        <v>6535.61669921875</v>
      </c>
      <c r="E712" s="2" t="n">
        <v>36842.640625</v>
      </c>
      <c r="F712" s="2" t="n">
        <v>229478.28125</v>
      </c>
      <c r="G712" s="2" t="n">
        <v>1969.84008789063</v>
      </c>
    </row>
    <row r="713" customFormat="false" ht="12.75" hidden="false" customHeight="false" outlineLevel="0" collapsed="false">
      <c r="A713" s="2" t="s">
        <v>79</v>
      </c>
      <c r="B713" s="2" t="n">
        <v>8</v>
      </c>
      <c r="C713" s="2" t="n">
        <v>17395.619140625</v>
      </c>
      <c r="D713" s="2" t="n">
        <v>2186.841796875</v>
      </c>
      <c r="E713" s="2" t="n">
        <v>1296.50769042969</v>
      </c>
      <c r="F713" s="2" t="n">
        <v>1998.0732421875</v>
      </c>
      <c r="G713" s="2" t="n">
        <v>544.477600097656</v>
      </c>
    </row>
    <row r="714" customFormat="false" ht="12.75" hidden="false" customHeight="false" outlineLevel="0" collapsed="false">
      <c r="A714" s="2" t="s">
        <v>80</v>
      </c>
      <c r="B714" s="2" t="n">
        <v>8</v>
      </c>
      <c r="C714" s="2" t="n">
        <v>27617.28515625</v>
      </c>
      <c r="D714" s="2" t="n">
        <v>4329.08251953125</v>
      </c>
      <c r="E714" s="2" t="n">
        <v>30472.923828125</v>
      </c>
      <c r="F714" s="2" t="n">
        <v>213110.3125</v>
      </c>
      <c r="G714" s="2" t="n">
        <v>1181.0400390625</v>
      </c>
    </row>
    <row r="715" customFormat="false" ht="12.75" hidden="false" customHeight="false" outlineLevel="0" collapsed="false">
      <c r="A715" s="2" t="s">
        <v>81</v>
      </c>
      <c r="B715" s="2" t="n">
        <v>8</v>
      </c>
      <c r="C715" s="2" t="n">
        <v>22276.00390625</v>
      </c>
      <c r="D715" s="2" t="n">
        <v>3164.63500976563</v>
      </c>
      <c r="E715" s="2" t="n">
        <v>2067.82934570313</v>
      </c>
      <c r="F715" s="2" t="n">
        <v>2966.46411132813</v>
      </c>
      <c r="G715" s="2" t="n">
        <v>1068.18347167969</v>
      </c>
    </row>
    <row r="716" customFormat="false" ht="12.75" hidden="false" customHeight="false" outlineLevel="0" collapsed="false">
      <c r="A716" s="2" t="s">
        <v>82</v>
      </c>
      <c r="B716" s="2" t="n">
        <v>8</v>
      </c>
      <c r="C716" s="2" t="n">
        <v>35328.4765625</v>
      </c>
      <c r="D716" s="2" t="n">
        <v>4552.6064453125</v>
      </c>
      <c r="E716" s="2" t="n">
        <v>2836.95751953125</v>
      </c>
      <c r="F716" s="2" t="n">
        <v>3621.61938476563</v>
      </c>
      <c r="G716" s="2" t="n">
        <v>1887.9296875</v>
      </c>
    </row>
    <row r="717" customFormat="false" ht="12.75" hidden="false" customHeight="false" outlineLevel="0" collapsed="false">
      <c r="A717" s="2" t="s">
        <v>83</v>
      </c>
      <c r="B717" s="2" t="n">
        <v>8</v>
      </c>
      <c r="C717" s="2" t="n">
        <v>33783.40625</v>
      </c>
      <c r="D717" s="2" t="n">
        <v>5127.31494140625</v>
      </c>
      <c r="E717" s="2" t="n">
        <v>27879.828125</v>
      </c>
      <c r="F717" s="2" t="n">
        <v>220646.375</v>
      </c>
      <c r="G717" s="2" t="n">
        <v>1883.72778320313</v>
      </c>
    </row>
    <row r="718" customFormat="false" ht="12.75" hidden="false" customHeight="false" outlineLevel="0" collapsed="false">
      <c r="A718" s="2" t="s">
        <v>86</v>
      </c>
      <c r="B718" s="2" t="n">
        <v>8</v>
      </c>
      <c r="C718" s="2" t="n">
        <v>34374.90625</v>
      </c>
      <c r="D718" s="2" t="n">
        <v>5028.70703125</v>
      </c>
      <c r="E718" s="2" t="n">
        <v>29983.705078125</v>
      </c>
      <c r="F718" s="2" t="n">
        <v>216192.34375</v>
      </c>
      <c r="G718" s="2" t="n">
        <v>1746.09924316406</v>
      </c>
    </row>
    <row r="719" customFormat="false" ht="12.75" hidden="false" customHeight="false" outlineLevel="0" collapsed="false">
      <c r="A719" s="2" t="s">
        <v>87</v>
      </c>
      <c r="B719" s="2" t="n">
        <v>8</v>
      </c>
      <c r="C719" s="2" t="n">
        <v>33487.08984375</v>
      </c>
      <c r="D719" s="2" t="n">
        <v>4746.919921875</v>
      </c>
      <c r="E719" s="2" t="n">
        <v>32467.875</v>
      </c>
      <c r="F719" s="2" t="n">
        <v>218805.15625</v>
      </c>
      <c r="G719" s="2" t="n">
        <v>1878.88525390625</v>
      </c>
    </row>
    <row r="720" customFormat="false" ht="12.75" hidden="false" customHeight="false" outlineLevel="0" collapsed="false">
      <c r="A720" s="2" t="s">
        <v>88</v>
      </c>
      <c r="B720" s="2" t="n">
        <v>8</v>
      </c>
      <c r="C720" s="2" t="n">
        <v>53798.8515625</v>
      </c>
      <c r="D720" s="2" t="n">
        <v>8436.2734375</v>
      </c>
      <c r="E720" s="2" t="n">
        <v>37952.48828125</v>
      </c>
      <c r="F720" s="2" t="n">
        <v>229174.765625</v>
      </c>
      <c r="G720" s="2" t="n">
        <v>3126.22827148438</v>
      </c>
    </row>
    <row r="721" customFormat="false" ht="12.75" hidden="false" customHeight="false" outlineLevel="0" collapsed="false">
      <c r="A721" s="2" t="s">
        <v>89</v>
      </c>
      <c r="B721" s="2" t="n">
        <v>8</v>
      </c>
      <c r="C721" s="2" t="n">
        <v>21964.70703125</v>
      </c>
      <c r="D721" s="2" t="n">
        <v>3389.32641601563</v>
      </c>
      <c r="E721" s="2" t="n">
        <v>34207.30859375</v>
      </c>
      <c r="F721" s="2" t="n">
        <v>215297.65625</v>
      </c>
      <c r="G721" s="2" t="n">
        <v>897.353088378906</v>
      </c>
    </row>
    <row r="722" customFormat="false" ht="12.75" hidden="false" customHeight="false" outlineLevel="0" collapsed="false">
      <c r="A722" s="2" t="s">
        <v>90</v>
      </c>
      <c r="B722" s="2" t="n">
        <v>8</v>
      </c>
      <c r="C722" s="2" t="n">
        <v>26694.14453125</v>
      </c>
      <c r="D722" s="2" t="n">
        <v>4291.42529296875</v>
      </c>
      <c r="E722" s="2" t="n">
        <v>36335.53125</v>
      </c>
      <c r="F722" s="2" t="n">
        <v>225491</v>
      </c>
      <c r="G722" s="2" t="n">
        <v>1423.0771484375</v>
      </c>
    </row>
    <row r="723" customFormat="false" ht="12.75" hidden="false" customHeight="false" outlineLevel="0" collapsed="false">
      <c r="A723" s="2" t="s">
        <v>91</v>
      </c>
      <c r="B723" s="2" t="n">
        <v>8</v>
      </c>
      <c r="C723" s="2" t="n">
        <v>24095.7109375</v>
      </c>
      <c r="D723" s="2" t="n">
        <v>3823.94775390625</v>
      </c>
      <c r="E723" s="2" t="n">
        <v>35408.87890625</v>
      </c>
      <c r="F723" s="2" t="n">
        <v>219677.671875</v>
      </c>
      <c r="G723" s="2" t="n">
        <v>830.170166015625</v>
      </c>
    </row>
    <row r="724" customFormat="false" ht="12.75" hidden="false" customHeight="false" outlineLevel="0" collapsed="false">
      <c r="A724" s="2" t="s">
        <v>93</v>
      </c>
      <c r="B724" s="2" t="n">
        <v>8</v>
      </c>
      <c r="C724" s="2" t="n">
        <v>27019.15234375</v>
      </c>
      <c r="D724" s="2" t="n">
        <v>4312.341796875</v>
      </c>
      <c r="E724" s="2" t="n">
        <v>35304.22265625</v>
      </c>
      <c r="F724" s="2" t="n">
        <v>223307.109375</v>
      </c>
      <c r="G724" s="2" t="n">
        <v>1461.87658691406</v>
      </c>
    </row>
    <row r="725" customFormat="false" ht="12.75" hidden="false" customHeight="false" outlineLevel="0" collapsed="false">
      <c r="A725" s="2" t="s">
        <v>94</v>
      </c>
      <c r="B725" s="2" t="n">
        <v>8</v>
      </c>
      <c r="C725" s="2" t="n">
        <v>37780.45703125</v>
      </c>
      <c r="D725" s="2" t="n">
        <v>5092.8779296875</v>
      </c>
      <c r="E725" s="2" t="n">
        <v>3369.19775390625</v>
      </c>
      <c r="F725" s="2" t="n">
        <v>4087.662109375</v>
      </c>
      <c r="G725" s="2" t="n">
        <v>1405.11450195313</v>
      </c>
    </row>
    <row r="726" customFormat="false" ht="12.75" hidden="false" customHeight="false" outlineLevel="0" collapsed="false">
      <c r="A726" s="2" t="s">
        <v>95</v>
      </c>
      <c r="B726" s="2" t="n">
        <v>8</v>
      </c>
      <c r="C726" s="2" t="n">
        <v>41333.7265625</v>
      </c>
      <c r="D726" s="2" t="n">
        <v>7203.4541015625</v>
      </c>
      <c r="E726" s="2" t="n">
        <v>34963.46484375</v>
      </c>
      <c r="F726" s="2" t="n">
        <v>223375.015625</v>
      </c>
      <c r="G726" s="2" t="n">
        <v>2573.93432617188</v>
      </c>
    </row>
    <row r="727" customFormat="false" ht="12.75" hidden="false" customHeight="false" outlineLevel="0" collapsed="false">
      <c r="A727" s="2" t="s">
        <v>96</v>
      </c>
      <c r="B727" s="2" t="n">
        <v>8</v>
      </c>
      <c r="C727" s="2" t="n">
        <v>28683.673828125</v>
      </c>
      <c r="D727" s="2" t="n">
        <v>4234.28125</v>
      </c>
      <c r="E727" s="2" t="n">
        <v>2455.07177734375</v>
      </c>
      <c r="F727" s="2" t="n">
        <v>3521.3134765625</v>
      </c>
      <c r="G727" s="2" t="n">
        <v>1086.7421875</v>
      </c>
    </row>
    <row r="728" customFormat="false" ht="12.75" hidden="false" customHeight="false" outlineLevel="0" collapsed="false">
      <c r="A728" s="2" t="s">
        <v>97</v>
      </c>
      <c r="B728" s="2" t="n">
        <v>8</v>
      </c>
      <c r="C728" s="2" t="n">
        <v>44743.93359375</v>
      </c>
      <c r="D728" s="2" t="n">
        <v>6013.62744140625</v>
      </c>
      <c r="E728" s="2" t="n">
        <v>3794.25927734375</v>
      </c>
      <c r="F728" s="2" t="n">
        <v>4905.6650390625</v>
      </c>
      <c r="G728" s="2" t="n">
        <v>1841.24487304688</v>
      </c>
    </row>
    <row r="729" customFormat="false" ht="12.75" hidden="false" customHeight="false" outlineLevel="0" collapsed="false">
      <c r="A729" s="2" t="s">
        <v>98</v>
      </c>
      <c r="B729" s="2" t="n">
        <v>8</v>
      </c>
      <c r="C729" s="2" t="n">
        <v>45280.828125</v>
      </c>
      <c r="D729" s="2" t="n">
        <v>6366.18505859375</v>
      </c>
      <c r="E729" s="2" t="n">
        <v>29483.84765625</v>
      </c>
      <c r="F729" s="2" t="n">
        <v>226841.3125</v>
      </c>
      <c r="G729" s="2" t="n">
        <v>1413.09484863281</v>
      </c>
    </row>
    <row r="730" customFormat="false" ht="12.75" hidden="false" customHeight="false" outlineLevel="0" collapsed="false">
      <c r="A730" s="2" t="s">
        <v>99</v>
      </c>
      <c r="B730" s="2" t="n">
        <v>8</v>
      </c>
      <c r="C730" s="2" t="n">
        <v>35209.875</v>
      </c>
      <c r="D730" s="2" t="n">
        <v>5545.326171875</v>
      </c>
      <c r="E730" s="2" t="n">
        <v>30831.830078125</v>
      </c>
      <c r="F730" s="2" t="n">
        <v>220864.96875</v>
      </c>
      <c r="G730" s="2" t="n">
        <v>2873.20874023438</v>
      </c>
    </row>
    <row r="731" customFormat="false" ht="12.75" hidden="false" customHeight="false" outlineLevel="0" collapsed="false">
      <c r="A731" s="2" t="s">
        <v>100</v>
      </c>
      <c r="B731" s="2" t="n">
        <v>8</v>
      </c>
      <c r="C731" s="2" t="n">
        <v>40378.40234375</v>
      </c>
      <c r="D731" s="2" t="n">
        <v>7992.35009765625</v>
      </c>
      <c r="E731" s="2" t="n">
        <v>35508.546875</v>
      </c>
      <c r="F731" s="2" t="n">
        <v>219808.359375</v>
      </c>
      <c r="G731" s="2" t="n">
        <v>1880.70300292969</v>
      </c>
    </row>
    <row r="732" customFormat="false" ht="12.75" hidden="false" customHeight="false" outlineLevel="0" collapsed="false">
      <c r="A732" s="2" t="s">
        <v>101</v>
      </c>
      <c r="B732" s="2" t="n">
        <v>8</v>
      </c>
      <c r="C732" s="2" t="n">
        <v>28568.16015625</v>
      </c>
      <c r="D732" s="2" t="n">
        <v>4746.86669921875</v>
      </c>
      <c r="E732" s="2" t="n">
        <v>35876.89453125</v>
      </c>
      <c r="F732" s="2" t="n">
        <v>232149.71875</v>
      </c>
      <c r="G732" s="2" t="n">
        <v>1706.64184570313</v>
      </c>
    </row>
    <row r="733" customFormat="false" ht="12.75" hidden="false" customHeight="false" outlineLevel="0" collapsed="false">
      <c r="A733" s="2" t="s">
        <v>102</v>
      </c>
      <c r="B733" s="2" t="n">
        <v>8</v>
      </c>
      <c r="C733" s="2" t="n">
        <v>42050.97265625</v>
      </c>
      <c r="D733" s="2" t="n">
        <v>7804.640625</v>
      </c>
      <c r="E733" s="2" t="n">
        <v>40569.26953125</v>
      </c>
      <c r="F733" s="2" t="n">
        <v>238340.984375</v>
      </c>
      <c r="G733" s="2" t="n">
        <v>2397.47290039063</v>
      </c>
    </row>
    <row r="734" customFormat="false" ht="12.75" hidden="false" customHeight="false" outlineLevel="0" collapsed="false">
      <c r="A734" s="2" t="s">
        <v>103</v>
      </c>
      <c r="B734" s="2" t="n">
        <v>8</v>
      </c>
      <c r="C734" s="2" t="n">
        <v>22559.556640625</v>
      </c>
      <c r="D734" s="2" t="n">
        <v>3936.37768554688</v>
      </c>
      <c r="E734" s="2" t="n">
        <v>37180.1875</v>
      </c>
      <c r="F734" s="2" t="n">
        <v>229589.140625</v>
      </c>
      <c r="G734" s="2" t="n">
        <v>1430.9853515625</v>
      </c>
    </row>
    <row r="735" customFormat="false" ht="12.75" hidden="false" customHeight="false" outlineLevel="0" collapsed="false">
      <c r="A735" s="2" t="s">
        <v>104</v>
      </c>
      <c r="B735" s="2" t="n">
        <v>8</v>
      </c>
      <c r="C735" s="2" t="n">
        <v>25513.728515625</v>
      </c>
      <c r="D735" s="2" t="n">
        <v>4222.64990234375</v>
      </c>
      <c r="E735" s="2" t="n">
        <v>35989.4609375</v>
      </c>
      <c r="F735" s="2" t="n">
        <v>220664.3125</v>
      </c>
      <c r="G735" s="2" t="n">
        <v>991.421691894531</v>
      </c>
    </row>
    <row r="736" customFormat="false" ht="12.75" hidden="false" customHeight="false" outlineLevel="0" collapsed="false">
      <c r="A736" s="2" t="s">
        <v>105</v>
      </c>
      <c r="B736" s="2" t="n">
        <v>8</v>
      </c>
      <c r="C736" s="2" t="n">
        <v>27341.75390625</v>
      </c>
      <c r="D736" s="2" t="n">
        <v>4481.44921875</v>
      </c>
      <c r="E736" s="2" t="n">
        <v>34237.5390625</v>
      </c>
      <c r="F736" s="2" t="n">
        <v>214022.9375</v>
      </c>
      <c r="G736" s="2" t="n">
        <v>1064.85034179688</v>
      </c>
    </row>
    <row r="737" customFormat="false" ht="12.75" hidden="false" customHeight="false" outlineLevel="0" collapsed="false">
      <c r="A737" s="2" t="s">
        <v>106</v>
      </c>
      <c r="B737" s="2" t="n">
        <v>8</v>
      </c>
      <c r="C737" s="2" t="n">
        <v>14484.078125</v>
      </c>
      <c r="D737" s="2" t="n">
        <v>1667.87536621094</v>
      </c>
      <c r="E737" s="2" t="n">
        <v>1193.22778320313</v>
      </c>
      <c r="F737" s="2" t="n">
        <v>2045.80737304688</v>
      </c>
      <c r="G737" s="2" t="n">
        <v>769.162780761719</v>
      </c>
    </row>
    <row r="738" customFormat="false" ht="12.75" hidden="false" customHeight="false" outlineLevel="0" collapsed="false">
      <c r="A738" s="2" t="s">
        <v>107</v>
      </c>
      <c r="B738" s="2" t="n">
        <v>8</v>
      </c>
      <c r="C738" s="2" t="n">
        <v>27954.982421875</v>
      </c>
      <c r="D738" s="2" t="n">
        <v>4073.31884765625</v>
      </c>
      <c r="E738" s="2" t="n">
        <v>32336.078125</v>
      </c>
      <c r="F738" s="2" t="n">
        <v>219726.53125</v>
      </c>
      <c r="G738" s="2" t="n">
        <v>1437.58752441406</v>
      </c>
    </row>
    <row r="739" customFormat="false" ht="12.75" hidden="false" customHeight="false" outlineLevel="0" collapsed="false">
      <c r="A739" s="2" t="s">
        <v>108</v>
      </c>
      <c r="B739" s="2" t="n">
        <v>8</v>
      </c>
      <c r="C739" s="2" t="n">
        <v>134242.34375</v>
      </c>
      <c r="D739" s="2" t="n">
        <v>20661.921875</v>
      </c>
      <c r="E739" s="2" t="n">
        <v>13180.95703125</v>
      </c>
      <c r="F739" s="2" t="n">
        <v>15528.1279296875</v>
      </c>
      <c r="G739" s="2" t="n">
        <v>5359.466796875</v>
      </c>
    </row>
    <row r="740" customFormat="false" ht="12.75" hidden="false" customHeight="false" outlineLevel="0" collapsed="false">
      <c r="A740" s="2" t="s">
        <v>109</v>
      </c>
      <c r="B740" s="2" t="n">
        <v>8</v>
      </c>
      <c r="C740" s="2" t="n">
        <v>100729.71875</v>
      </c>
      <c r="D740" s="2" t="n">
        <v>16547.33984375</v>
      </c>
      <c r="E740" s="2" t="n">
        <v>11077.46484375</v>
      </c>
      <c r="F740" s="2" t="n">
        <v>15153.759765625</v>
      </c>
      <c r="G740" s="2" t="n">
        <v>7017.61279296875</v>
      </c>
    </row>
    <row r="741" customFormat="false" ht="12.75" hidden="false" customHeight="false" outlineLevel="0" collapsed="false">
      <c r="A741" s="2" t="s">
        <v>110</v>
      </c>
      <c r="B741" s="2" t="n">
        <v>8</v>
      </c>
      <c r="C741" s="2" t="n">
        <v>102997.546875</v>
      </c>
      <c r="D741" s="2" t="n">
        <v>17140.92578125</v>
      </c>
      <c r="E741" s="2" t="n">
        <v>34814.80859375</v>
      </c>
      <c r="F741" s="2" t="n">
        <v>223107.5625</v>
      </c>
      <c r="G741" s="2" t="n">
        <v>5139.87890625</v>
      </c>
    </row>
    <row r="742" customFormat="false" ht="12.75" hidden="false" customHeight="false" outlineLevel="0" collapsed="false">
      <c r="A742" s="2" t="s">
        <v>111</v>
      </c>
      <c r="B742" s="2" t="n">
        <v>8</v>
      </c>
      <c r="C742" s="2" t="n">
        <v>28801.6171875</v>
      </c>
      <c r="D742" s="2" t="n">
        <v>4497.1181640625</v>
      </c>
      <c r="E742" s="2" t="n">
        <v>29585.015625</v>
      </c>
      <c r="F742" s="2" t="n">
        <v>220709.09375</v>
      </c>
      <c r="G742" s="2" t="n">
        <v>1637.05737304688</v>
      </c>
    </row>
    <row r="743" customFormat="false" ht="12.75" hidden="false" customHeight="false" outlineLevel="0" collapsed="false">
      <c r="A743" s="2" t="s">
        <v>112</v>
      </c>
      <c r="B743" s="2" t="n">
        <v>8</v>
      </c>
      <c r="C743" s="2" t="n">
        <v>25434.166015625</v>
      </c>
      <c r="D743" s="2" t="n">
        <v>4094.744140625</v>
      </c>
      <c r="E743" s="2" t="n">
        <v>30702.595703125</v>
      </c>
      <c r="F743" s="2" t="n">
        <v>212703.15625</v>
      </c>
      <c r="G743" s="2" t="n">
        <v>1779.45129394531</v>
      </c>
    </row>
    <row r="744" customFormat="false" ht="12.75" hidden="false" customHeight="false" outlineLevel="0" collapsed="false">
      <c r="A744" s="2" t="s">
        <v>113</v>
      </c>
      <c r="B744" s="2" t="n">
        <v>8</v>
      </c>
      <c r="C744" s="2" t="n">
        <v>28900.71484375</v>
      </c>
      <c r="D744" s="2" t="n">
        <v>5091.88134765625</v>
      </c>
      <c r="E744" s="2" t="n">
        <v>33046.8203125</v>
      </c>
      <c r="F744" s="2" t="n">
        <v>211080.125</v>
      </c>
      <c r="G744" s="2" t="n">
        <v>2754.65600585938</v>
      </c>
    </row>
    <row r="745" customFormat="false" ht="12.75" hidden="false" customHeight="false" outlineLevel="0" collapsed="false">
      <c r="A745" s="2" t="s">
        <v>114</v>
      </c>
      <c r="B745" s="2" t="n">
        <v>8</v>
      </c>
      <c r="C745" s="2" t="n">
        <v>64333.23828125</v>
      </c>
      <c r="D745" s="2" t="n">
        <v>10921.3759765625</v>
      </c>
      <c r="E745" s="2" t="n">
        <v>40877.85546875</v>
      </c>
      <c r="F745" s="2" t="n">
        <v>239065.40625</v>
      </c>
      <c r="G745" s="2" t="n">
        <v>3239.76245117188</v>
      </c>
    </row>
    <row r="746" customFormat="false" ht="12.75" hidden="false" customHeight="false" outlineLevel="0" collapsed="false">
      <c r="A746" s="2" t="s">
        <v>115</v>
      </c>
      <c r="B746" s="2" t="n">
        <v>8</v>
      </c>
      <c r="C746" s="2" t="n">
        <v>54240.7265625</v>
      </c>
      <c r="D746" s="2" t="n">
        <v>9780.84765625</v>
      </c>
      <c r="E746" s="2" t="n">
        <v>37897.4609375</v>
      </c>
      <c r="F746" s="2" t="n">
        <v>219058.015625</v>
      </c>
      <c r="G746" s="2" t="n">
        <v>2963.76171875</v>
      </c>
    </row>
    <row r="747" customFormat="false" ht="12.75" hidden="false" customHeight="false" outlineLevel="0" collapsed="false">
      <c r="A747" s="2" t="s">
        <v>116</v>
      </c>
      <c r="B747" s="2" t="n">
        <v>8</v>
      </c>
      <c r="C747" s="2" t="n">
        <v>25140.142578125</v>
      </c>
      <c r="D747" s="2" t="n">
        <v>3938.24194335938</v>
      </c>
      <c r="E747" s="2" t="n">
        <v>35812.984375</v>
      </c>
      <c r="F747" s="2" t="n">
        <v>225745.078125</v>
      </c>
      <c r="G747" s="2" t="n">
        <v>1130.66357421875</v>
      </c>
    </row>
    <row r="748" customFormat="false" ht="12.75" hidden="false" customHeight="false" outlineLevel="0" collapsed="false">
      <c r="A748" s="2" t="s">
        <v>117</v>
      </c>
      <c r="B748" s="2" t="n">
        <v>8</v>
      </c>
      <c r="C748" s="2" t="n">
        <v>29279.2578125</v>
      </c>
      <c r="D748" s="2" t="n">
        <v>4619.41455078125</v>
      </c>
      <c r="E748" s="2" t="n">
        <v>33626.05859375</v>
      </c>
      <c r="F748" s="2" t="n">
        <v>213009.03125</v>
      </c>
      <c r="G748" s="2" t="n">
        <v>1686.77551269531</v>
      </c>
    </row>
    <row r="749" customFormat="false" ht="12.75" hidden="false" customHeight="false" outlineLevel="0" collapsed="false">
      <c r="A749" s="2" t="s">
        <v>118</v>
      </c>
      <c r="B749" s="2" t="n">
        <v>8</v>
      </c>
      <c r="C749" s="2" t="n">
        <v>22868.30859375</v>
      </c>
      <c r="D749" s="2" t="n">
        <v>2955.08032226563</v>
      </c>
      <c r="E749" s="2" t="n">
        <v>1986.15979003906</v>
      </c>
      <c r="F749" s="2" t="n">
        <v>2770.12866210938</v>
      </c>
      <c r="G749" s="2" t="n">
        <v>1283.57080078125</v>
      </c>
    </row>
    <row r="750" customFormat="false" ht="12.75" hidden="false" customHeight="false" outlineLevel="0" collapsed="false">
      <c r="A750" s="2" t="s">
        <v>119</v>
      </c>
      <c r="B750" s="2" t="n">
        <v>8</v>
      </c>
      <c r="C750" s="2" t="n">
        <v>33160.328125</v>
      </c>
      <c r="D750" s="2" t="n">
        <v>4587.51123046875</v>
      </c>
      <c r="E750" s="2" t="n">
        <v>32422.978515625</v>
      </c>
      <c r="F750" s="2" t="n">
        <v>219749.078125</v>
      </c>
      <c r="G750" s="2" t="n">
        <v>1529.54809570313</v>
      </c>
    </row>
    <row r="751" customFormat="false" ht="12.75" hidden="false" customHeight="false" outlineLevel="0" collapsed="false">
      <c r="A751" s="2" t="s">
        <v>120</v>
      </c>
      <c r="B751" s="2" t="n">
        <v>8</v>
      </c>
      <c r="C751" s="2" t="n">
        <v>29773.810546875</v>
      </c>
      <c r="D751" s="2" t="n">
        <v>4018.32641601563</v>
      </c>
      <c r="E751" s="2" t="n">
        <v>2720.794921875</v>
      </c>
      <c r="F751" s="2" t="n">
        <v>3386.37109375</v>
      </c>
      <c r="G751" s="2" t="n">
        <v>2020.87719726563</v>
      </c>
    </row>
    <row r="752" customFormat="false" ht="12.75" hidden="false" customHeight="false" outlineLevel="0" collapsed="false">
      <c r="A752" s="2" t="s">
        <v>121</v>
      </c>
      <c r="B752" s="2" t="n">
        <v>8</v>
      </c>
      <c r="C752" s="2" t="n">
        <v>133672.421875</v>
      </c>
      <c r="D752" s="2" t="n">
        <v>19689.943359375</v>
      </c>
      <c r="E752" s="2" t="n">
        <v>12476.953125</v>
      </c>
      <c r="F752" s="2" t="n">
        <v>15832.3916015625</v>
      </c>
      <c r="G752" s="2" t="n">
        <v>6870.140625</v>
      </c>
    </row>
    <row r="753" customFormat="false" ht="12.75" hidden="false" customHeight="false" outlineLevel="0" collapsed="false">
      <c r="A753" s="2" t="s">
        <v>122</v>
      </c>
      <c r="B753" s="2" t="n">
        <v>8</v>
      </c>
      <c r="C753" s="2" t="n">
        <v>56585.76953125</v>
      </c>
      <c r="D753" s="2" t="n">
        <v>8596.8037109375</v>
      </c>
      <c r="E753" s="2" t="n">
        <v>26514.4765625</v>
      </c>
      <c r="F753" s="2" t="n">
        <v>204136.65625</v>
      </c>
      <c r="G753" s="2" t="n">
        <v>3413.58422851563</v>
      </c>
    </row>
    <row r="754" customFormat="false" ht="12.75" hidden="false" customHeight="false" outlineLevel="0" collapsed="false">
      <c r="A754" s="2" t="s">
        <v>124</v>
      </c>
      <c r="B754" s="2" t="n">
        <v>8</v>
      </c>
      <c r="C754" s="2" t="n">
        <v>44994.8046875</v>
      </c>
      <c r="D754" s="2" t="n">
        <v>6299.37890625</v>
      </c>
      <c r="E754" s="2" t="n">
        <v>28487.505859375</v>
      </c>
      <c r="F754" s="2" t="n">
        <v>211771.09375</v>
      </c>
      <c r="G754" s="2" t="n">
        <v>1898.00939941406</v>
      </c>
    </row>
    <row r="755" customFormat="false" ht="12.75" hidden="false" customHeight="false" outlineLevel="0" collapsed="false">
      <c r="A755" s="2" t="s">
        <v>125</v>
      </c>
      <c r="B755" s="2" t="n">
        <v>8</v>
      </c>
      <c r="C755" s="2" t="n">
        <v>28505.52734375</v>
      </c>
      <c r="D755" s="2" t="n">
        <v>4651.24267578125</v>
      </c>
      <c r="E755" s="2" t="n">
        <v>30237.28515625</v>
      </c>
      <c r="F755" s="2" t="n">
        <v>216362.796875</v>
      </c>
      <c r="G755" s="2" t="n">
        <v>3767.1357421875</v>
      </c>
    </row>
    <row r="756" customFormat="false" ht="12.75" hidden="false" customHeight="false" outlineLevel="0" collapsed="false">
      <c r="A756" s="2" t="s">
        <v>126</v>
      </c>
      <c r="B756" s="2" t="n">
        <v>8</v>
      </c>
      <c r="C756" s="2" t="n">
        <v>26856.001953125</v>
      </c>
      <c r="D756" s="2" t="n">
        <v>4392.2236328125</v>
      </c>
      <c r="E756" s="2" t="n">
        <v>31516.28515625</v>
      </c>
      <c r="F756" s="2" t="n">
        <v>217141.109375</v>
      </c>
      <c r="G756" s="2" t="n">
        <v>2032.36926269531</v>
      </c>
    </row>
    <row r="757" customFormat="false" ht="12.75" hidden="false" customHeight="false" outlineLevel="0" collapsed="false">
      <c r="A757" s="2" t="s">
        <v>128</v>
      </c>
      <c r="B757" s="2" t="n">
        <v>8</v>
      </c>
      <c r="C757" s="2" t="n">
        <v>31832.681640625</v>
      </c>
      <c r="D757" s="2" t="n">
        <v>5064.162109375</v>
      </c>
      <c r="E757" s="2" t="n">
        <v>36243.26953125</v>
      </c>
      <c r="F757" s="2" t="n">
        <v>239384.78125</v>
      </c>
      <c r="G757" s="2" t="n">
        <v>2406.7666015625</v>
      </c>
    </row>
    <row r="758" customFormat="false" ht="12.75" hidden="false" customHeight="false" outlineLevel="0" collapsed="false">
      <c r="A758" s="2" t="s">
        <v>129</v>
      </c>
      <c r="B758" s="2" t="n">
        <v>8</v>
      </c>
      <c r="C758" s="2" t="n">
        <v>33350.8515625</v>
      </c>
      <c r="D758" s="2" t="n">
        <v>5189.74365234375</v>
      </c>
      <c r="E758" s="2" t="n">
        <v>35768.7109375</v>
      </c>
      <c r="F758" s="2" t="n">
        <v>230321</v>
      </c>
      <c r="G758" s="2" t="n">
        <v>1607.80102539063</v>
      </c>
    </row>
    <row r="759" customFormat="false" ht="12.75" hidden="false" customHeight="false" outlineLevel="0" collapsed="false">
      <c r="A759" s="2" t="s">
        <v>130</v>
      </c>
      <c r="B759" s="2" t="n">
        <v>8</v>
      </c>
      <c r="C759" s="2" t="n">
        <v>29311.171875</v>
      </c>
      <c r="D759" s="2" t="n">
        <v>4751.7744140625</v>
      </c>
      <c r="E759" s="2" t="n">
        <v>32368.513671875</v>
      </c>
      <c r="F759" s="2" t="n">
        <v>209056.359375</v>
      </c>
      <c r="G759" s="2" t="n">
        <v>1388.54174804688</v>
      </c>
    </row>
    <row r="760" customFormat="false" ht="12.75" hidden="false" customHeight="false" outlineLevel="0" collapsed="false">
      <c r="A760" s="2" t="s">
        <v>132</v>
      </c>
      <c r="B760" s="2" t="n">
        <v>8</v>
      </c>
      <c r="C760" s="2" t="n">
        <v>27466.4375</v>
      </c>
      <c r="D760" s="2" t="n">
        <v>4442.14794921875</v>
      </c>
      <c r="E760" s="2" t="n">
        <v>35221.8203125</v>
      </c>
      <c r="F760" s="2" t="n">
        <v>234995.546875</v>
      </c>
      <c r="G760" s="2" t="n">
        <v>5067.90185546875</v>
      </c>
    </row>
    <row r="761" customFormat="false" ht="12.75" hidden="false" customHeight="false" outlineLevel="0" collapsed="false">
      <c r="A761" s="2" t="s">
        <v>133</v>
      </c>
      <c r="B761" s="2" t="n">
        <v>8</v>
      </c>
      <c r="C761" s="2" t="n">
        <v>15366.8212890625</v>
      </c>
      <c r="D761" s="2" t="n">
        <v>2002.62426757813</v>
      </c>
      <c r="E761" s="2" t="n">
        <v>1267.77185058594</v>
      </c>
      <c r="F761" s="2" t="n">
        <v>1982.43896484375</v>
      </c>
      <c r="G761" s="2" t="n">
        <v>1268.20678710938</v>
      </c>
    </row>
    <row r="762" customFormat="false" ht="12.75" hidden="false" customHeight="false" outlineLevel="0" collapsed="false">
      <c r="A762" s="2" t="s">
        <v>134</v>
      </c>
      <c r="B762" s="2" t="n">
        <v>8</v>
      </c>
      <c r="C762" s="2" t="n">
        <v>28567.171875</v>
      </c>
      <c r="D762" s="2" t="n">
        <v>4519.08935546875</v>
      </c>
      <c r="E762" s="2" t="n">
        <v>32727.53125</v>
      </c>
      <c r="F762" s="2" t="n">
        <v>234752.78125</v>
      </c>
      <c r="G762" s="2" t="n">
        <v>1365.25280761719</v>
      </c>
    </row>
    <row r="763" customFormat="false" ht="12.75" hidden="false" customHeight="false" outlineLevel="0" collapsed="false">
      <c r="A763" s="2" t="s">
        <v>135</v>
      </c>
      <c r="B763" s="2" t="n">
        <v>8</v>
      </c>
      <c r="C763" s="2" t="n">
        <v>127045.4453125</v>
      </c>
      <c r="D763" s="2" t="n">
        <v>22181.591796875</v>
      </c>
      <c r="E763" s="2" t="n">
        <v>14765.580078125</v>
      </c>
      <c r="F763" s="2" t="n">
        <v>18859.77734375</v>
      </c>
      <c r="G763" s="2" t="n">
        <v>7604.9248046875</v>
      </c>
    </row>
    <row r="764" customFormat="false" ht="12.75" hidden="false" customHeight="false" outlineLevel="0" collapsed="false">
      <c r="A764" s="2" t="s">
        <v>136</v>
      </c>
      <c r="B764" s="2" t="n">
        <v>8</v>
      </c>
      <c r="C764" s="2" t="n">
        <v>74816.671875</v>
      </c>
      <c r="D764" s="2" t="n">
        <v>10542.33203125</v>
      </c>
      <c r="E764" s="2" t="n">
        <v>8410.771484375</v>
      </c>
      <c r="F764" s="2" t="n">
        <v>9137.9404296875</v>
      </c>
      <c r="G764" s="2" t="n">
        <v>3529.78466796875</v>
      </c>
    </row>
    <row r="765" customFormat="false" ht="12.75" hidden="false" customHeight="false" outlineLevel="0" collapsed="false">
      <c r="A765" s="2" t="s">
        <v>137</v>
      </c>
      <c r="B765" s="2" t="n">
        <v>8</v>
      </c>
      <c r="C765" s="2" t="n">
        <v>63275.80078125</v>
      </c>
      <c r="D765" s="2" t="n">
        <v>6995.0087890625</v>
      </c>
      <c r="E765" s="2" t="n">
        <v>25063.486328125</v>
      </c>
      <c r="F765" s="2" t="n">
        <v>203373.078125</v>
      </c>
      <c r="G765" s="2" t="n">
        <v>8289.392578125</v>
      </c>
    </row>
    <row r="766" customFormat="false" ht="12.75" hidden="false" customHeight="false" outlineLevel="0" collapsed="false">
      <c r="A766" s="2" t="s">
        <v>138</v>
      </c>
      <c r="B766" s="2" t="n">
        <v>8</v>
      </c>
      <c r="C766" s="2" t="n">
        <v>33044.26953125</v>
      </c>
      <c r="D766" s="2" t="n">
        <v>4762.2939453125</v>
      </c>
      <c r="E766" s="2" t="n">
        <v>25949.537109375</v>
      </c>
      <c r="F766" s="2" t="n">
        <v>202769</v>
      </c>
      <c r="G766" s="2" t="n">
        <v>2082.04370117188</v>
      </c>
    </row>
    <row r="767" customFormat="false" ht="12.75" hidden="false" customHeight="false" outlineLevel="0" collapsed="false">
      <c r="A767" s="2" t="s">
        <v>139</v>
      </c>
      <c r="B767" s="2" t="n">
        <v>8</v>
      </c>
      <c r="C767" s="2" t="n">
        <v>28368.236328125</v>
      </c>
      <c r="D767" s="2" t="n">
        <v>3981.73583984375</v>
      </c>
      <c r="E767" s="2" t="n">
        <v>26947.6015625</v>
      </c>
      <c r="F767" s="2" t="n">
        <v>201659.359375</v>
      </c>
      <c r="G767" s="2" t="n">
        <v>1631.76171875</v>
      </c>
    </row>
    <row r="768" customFormat="false" ht="12.75" hidden="false" customHeight="false" outlineLevel="0" collapsed="false">
      <c r="A768" s="2" t="s">
        <v>140</v>
      </c>
      <c r="B768" s="2" t="n">
        <v>8</v>
      </c>
      <c r="C768" s="2" t="n">
        <v>27965.201171875</v>
      </c>
      <c r="D768" s="2" t="n">
        <v>4532.08837890625</v>
      </c>
      <c r="E768" s="2" t="n">
        <v>29485.513671875</v>
      </c>
      <c r="F768" s="2" t="n">
        <v>209405.078125</v>
      </c>
      <c r="G768" s="2" t="n">
        <v>2393.94482421875</v>
      </c>
    </row>
    <row r="769" customFormat="false" ht="12.75" hidden="false" customHeight="false" outlineLevel="0" collapsed="false">
      <c r="A769" s="2" t="s">
        <v>141</v>
      </c>
      <c r="B769" s="2" t="n">
        <v>8</v>
      </c>
      <c r="C769" s="2" t="n">
        <v>31664.896484375</v>
      </c>
      <c r="D769" s="2" t="n">
        <v>5173.7783203125</v>
      </c>
      <c r="E769" s="2" t="n">
        <v>31730.806640625</v>
      </c>
      <c r="F769" s="2" t="n">
        <v>218042.296875</v>
      </c>
      <c r="G769" s="2" t="n">
        <v>1879.9111328125</v>
      </c>
    </row>
    <row r="770" customFormat="false" ht="12.75" hidden="false" customHeight="false" outlineLevel="0" collapsed="false">
      <c r="A770" s="2" t="s">
        <v>142</v>
      </c>
      <c r="B770" s="2" t="n">
        <v>8</v>
      </c>
      <c r="C770" s="2" t="n">
        <v>30569.279296875</v>
      </c>
      <c r="D770" s="2" t="n">
        <v>4618.8232421875</v>
      </c>
      <c r="E770" s="2" t="n">
        <v>32047.072265625</v>
      </c>
      <c r="F770" s="2" t="n">
        <v>217620.96875</v>
      </c>
      <c r="G770" s="2" t="n">
        <v>1600.97229003906</v>
      </c>
    </row>
    <row r="771" customFormat="false" ht="12.75" hidden="false" customHeight="false" outlineLevel="0" collapsed="false">
      <c r="A771" s="2" t="s">
        <v>143</v>
      </c>
      <c r="B771" s="2" t="n">
        <v>8</v>
      </c>
      <c r="C771" s="2" t="n">
        <v>34486.796875</v>
      </c>
      <c r="D771" s="2" t="n">
        <v>5257.49609375</v>
      </c>
      <c r="E771" s="2" t="n">
        <v>33613.90625</v>
      </c>
      <c r="F771" s="2" t="n">
        <v>226416.875</v>
      </c>
      <c r="G771" s="2" t="n">
        <v>1885.90710449219</v>
      </c>
    </row>
    <row r="772" customFormat="false" ht="12.75" hidden="false" customHeight="false" outlineLevel="0" collapsed="false">
      <c r="A772" s="2" t="s">
        <v>144</v>
      </c>
      <c r="B772" s="2" t="n">
        <v>8</v>
      </c>
      <c r="C772" s="2" t="n">
        <v>63477.6484375</v>
      </c>
      <c r="D772" s="2" t="n">
        <v>10920.1318359375</v>
      </c>
      <c r="E772" s="2" t="n">
        <v>36079.89453125</v>
      </c>
      <c r="F772" s="2" t="n">
        <v>224947.828125</v>
      </c>
      <c r="G772" s="2" t="n">
        <v>4437.62939453125</v>
      </c>
    </row>
    <row r="773" customFormat="false" ht="12.75" hidden="false" customHeight="false" outlineLevel="0" collapsed="false">
      <c r="A773" s="2" t="s">
        <v>145</v>
      </c>
      <c r="B773" s="2" t="n">
        <v>8</v>
      </c>
      <c r="C773" s="2" t="n">
        <v>19942.412109375</v>
      </c>
      <c r="D773" s="2" t="n">
        <v>2793.39526367188</v>
      </c>
      <c r="E773" s="2" t="n">
        <v>1612.90954589844</v>
      </c>
      <c r="F773" s="2" t="n">
        <v>2449.12939453125</v>
      </c>
      <c r="G773" s="2" t="n">
        <v>613.423522949219</v>
      </c>
    </row>
    <row r="774" customFormat="false" ht="12.75" hidden="false" customHeight="false" outlineLevel="0" collapsed="false">
      <c r="A774" s="2" t="s">
        <v>146</v>
      </c>
      <c r="B774" s="2" t="n">
        <v>8</v>
      </c>
      <c r="C774" s="2" t="n">
        <v>35792.7578125</v>
      </c>
      <c r="D774" s="2" t="n">
        <v>5322.29248046875</v>
      </c>
      <c r="E774" s="2" t="n">
        <v>31958.53515625</v>
      </c>
      <c r="F774" s="2" t="n">
        <v>236934.453125</v>
      </c>
      <c r="G774" s="2" t="n">
        <v>1935.27990722656</v>
      </c>
    </row>
    <row r="775" customFormat="false" ht="12.75" hidden="false" customHeight="false" outlineLevel="0" collapsed="false">
      <c r="A775" s="2" t="s">
        <v>147</v>
      </c>
      <c r="B775" s="2" t="n">
        <v>8</v>
      </c>
      <c r="C775" s="2" t="n">
        <v>108937.96875</v>
      </c>
      <c r="D775" s="2" t="n">
        <v>16271.7119140625</v>
      </c>
      <c r="E775" s="2" t="n">
        <v>9860.3466796875</v>
      </c>
      <c r="F775" s="2" t="n">
        <v>12109.94921875</v>
      </c>
      <c r="G775" s="2" t="n">
        <v>4989.9794921875</v>
      </c>
    </row>
    <row r="776" customFormat="false" ht="12.75" hidden="false" customHeight="false" outlineLevel="0" collapsed="false">
      <c r="A776" s="2" t="s">
        <v>148</v>
      </c>
      <c r="B776" s="2" t="n">
        <v>8</v>
      </c>
      <c r="C776" s="2" t="n">
        <v>75967.8515625</v>
      </c>
      <c r="D776" s="2" t="n">
        <v>9708.2939453125</v>
      </c>
      <c r="E776" s="2" t="n">
        <v>5771.4375</v>
      </c>
      <c r="F776" s="2" t="n">
        <v>7528.93017578125</v>
      </c>
      <c r="G776" s="2" t="n">
        <v>2744.707031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77358.2890625</v>
      </c>
      <c r="D777" s="2" t="n">
        <v>10790.423828125</v>
      </c>
      <c r="E777" s="2" t="n">
        <v>26195.16796875</v>
      </c>
      <c r="F777" s="2" t="n">
        <v>198445</v>
      </c>
      <c r="G777" s="2" t="n">
        <v>3594.55712890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06123.8203125</v>
      </c>
      <c r="D778" s="2" t="n">
        <v>19229.263671875</v>
      </c>
      <c r="E778" s="2" t="n">
        <v>37363.6015625</v>
      </c>
      <c r="F778" s="2" t="n">
        <v>238812.6875</v>
      </c>
      <c r="G778" s="2" t="n">
        <v>10349.1162109375</v>
      </c>
    </row>
    <row r="779" customFormat="false" ht="12.75" hidden="false" customHeight="false" outlineLevel="0" collapsed="false">
      <c r="A779" s="2" t="s">
        <v>34</v>
      </c>
      <c r="B779" s="2" t="n">
        <v>9</v>
      </c>
      <c r="C779" s="2" t="n">
        <v>43820.5234375</v>
      </c>
      <c r="D779" s="2" t="n">
        <v>6356.59765625</v>
      </c>
      <c r="E779" s="2" t="n">
        <v>32003.076171875</v>
      </c>
      <c r="F779" s="2" t="n">
        <v>234894.09375</v>
      </c>
      <c r="G779" s="2" t="n">
        <v>2824.32983398438</v>
      </c>
    </row>
    <row r="780" customFormat="false" ht="12.75" hidden="false" customHeight="false" outlineLevel="0" collapsed="false">
      <c r="A780" s="2" t="s">
        <v>37</v>
      </c>
      <c r="B780" s="2" t="n">
        <v>9</v>
      </c>
      <c r="C780" s="2" t="n">
        <v>29503.314453125</v>
      </c>
      <c r="D780" s="2" t="n">
        <v>4033.72607421875</v>
      </c>
      <c r="E780" s="2" t="n">
        <v>29770.8515625</v>
      </c>
      <c r="F780" s="2" t="n">
        <v>213482.359375</v>
      </c>
      <c r="G780" s="2" t="n">
        <v>1653.50744628906</v>
      </c>
    </row>
    <row r="781" customFormat="false" ht="12.75" hidden="false" customHeight="false" outlineLevel="0" collapsed="false">
      <c r="A781" s="2" t="s">
        <v>40</v>
      </c>
      <c r="B781" s="2" t="n">
        <v>9</v>
      </c>
      <c r="C781" s="2" t="n">
        <v>27909.462890625</v>
      </c>
      <c r="D781" s="2" t="n">
        <v>3944.03955078125</v>
      </c>
      <c r="E781" s="2" t="n">
        <v>32794.578125</v>
      </c>
      <c r="F781" s="2" t="n">
        <v>228035.8125</v>
      </c>
      <c r="G781" s="2" t="n">
        <v>1533.04907226563</v>
      </c>
    </row>
    <row r="782" customFormat="false" ht="12.75" hidden="false" customHeight="false" outlineLevel="0" collapsed="false">
      <c r="A782" s="2" t="s">
        <v>43</v>
      </c>
      <c r="B782" s="2" t="n">
        <v>9</v>
      </c>
      <c r="C782" s="2" t="n">
        <v>31550.541015625</v>
      </c>
      <c r="D782" s="2" t="n">
        <v>5197.3818359375</v>
      </c>
      <c r="E782" s="2" t="n">
        <v>35419.19140625</v>
      </c>
      <c r="F782" s="2" t="n">
        <v>238861.28125</v>
      </c>
      <c r="G782" s="2" t="n">
        <v>2122.6962890625</v>
      </c>
    </row>
    <row r="783" customFormat="false" ht="12.75" hidden="false" customHeight="false" outlineLevel="0" collapsed="false">
      <c r="A783" s="2" t="s">
        <v>46</v>
      </c>
      <c r="B783" s="2" t="n">
        <v>9</v>
      </c>
      <c r="C783" s="2" t="n">
        <v>30101.189453125</v>
      </c>
      <c r="D783" s="2" t="n">
        <v>4253.67236328125</v>
      </c>
      <c r="E783" s="2" t="n">
        <v>30619.8359375</v>
      </c>
      <c r="F783" s="2" t="n">
        <v>210646.953125</v>
      </c>
      <c r="G783" s="2" t="n">
        <v>1383.19689941406</v>
      </c>
    </row>
    <row r="784" customFormat="false" ht="12.75" hidden="false" customHeight="false" outlineLevel="0" collapsed="false">
      <c r="A784" s="2" t="s">
        <v>51</v>
      </c>
      <c r="B784" s="2" t="n">
        <v>9</v>
      </c>
      <c r="C784" s="2" t="n">
        <v>36945.50390625</v>
      </c>
      <c r="D784" s="2" t="n">
        <v>5089.0615234375</v>
      </c>
      <c r="E784" s="2" t="n">
        <v>29456.98046875</v>
      </c>
      <c r="F784" s="2" t="n">
        <v>204957.953125</v>
      </c>
      <c r="G784" s="2" t="n">
        <v>1389.69750976563</v>
      </c>
    </row>
    <row r="785" customFormat="false" ht="12.75" hidden="false" customHeight="false" outlineLevel="0" collapsed="false">
      <c r="A785" s="2" t="s">
        <v>54</v>
      </c>
      <c r="B785" s="2" t="n">
        <v>9</v>
      </c>
      <c r="C785" s="2" t="n">
        <v>32474.470703125</v>
      </c>
      <c r="D785" s="2" t="n">
        <v>4518.01953125</v>
      </c>
      <c r="E785" s="2" t="n">
        <v>3040.41357421875</v>
      </c>
      <c r="F785" s="2" t="n">
        <v>4269.9208984375</v>
      </c>
      <c r="G785" s="2" t="n">
        <v>2156.53686523438</v>
      </c>
    </row>
    <row r="786" customFormat="false" ht="12.75" hidden="false" customHeight="false" outlineLevel="0" collapsed="false">
      <c r="A786" s="2" t="s">
        <v>55</v>
      </c>
      <c r="B786" s="2" t="n">
        <v>9</v>
      </c>
      <c r="C786" s="2" t="n">
        <v>36824.7421875</v>
      </c>
      <c r="D786" s="2" t="n">
        <v>5274.49560546875</v>
      </c>
      <c r="E786" s="2" t="n">
        <v>26904.119140625</v>
      </c>
      <c r="F786" s="2" t="n">
        <v>195966.140625</v>
      </c>
      <c r="G786" s="2" t="n">
        <v>2392.7666015625</v>
      </c>
    </row>
    <row r="787" customFormat="false" ht="12.75" hidden="false" customHeight="false" outlineLevel="0" collapsed="false">
      <c r="A787" s="2" t="s">
        <v>57</v>
      </c>
      <c r="B787" s="2" t="n">
        <v>9</v>
      </c>
      <c r="C787" s="2" t="n">
        <v>64859.67578125</v>
      </c>
      <c r="D787" s="2" t="n">
        <v>7968.515625</v>
      </c>
      <c r="E787" s="2" t="n">
        <v>5114.37548828125</v>
      </c>
      <c r="F787" s="2" t="n">
        <v>6054.201171875</v>
      </c>
      <c r="G787" s="2" t="n">
        <v>2410.44482421875</v>
      </c>
    </row>
    <row r="788" customFormat="false" ht="12.75" hidden="false" customHeight="false" outlineLevel="0" collapsed="false">
      <c r="A788" s="2" t="s">
        <v>58</v>
      </c>
      <c r="B788" s="2" t="n">
        <v>9</v>
      </c>
      <c r="C788" s="2" t="n">
        <v>106734.109375</v>
      </c>
      <c r="D788" s="2" t="n">
        <v>13627.2509765625</v>
      </c>
      <c r="E788" s="2" t="n">
        <v>8221.265625</v>
      </c>
      <c r="F788" s="2" t="n">
        <v>10904.1259765625</v>
      </c>
      <c r="G788" s="2" t="n">
        <v>4424.791015625</v>
      </c>
    </row>
    <row r="789" customFormat="false" ht="12.75" hidden="false" customHeight="false" outlineLevel="0" collapsed="false">
      <c r="A789" s="2" t="s">
        <v>59</v>
      </c>
      <c r="B789" s="2" t="n">
        <v>9</v>
      </c>
      <c r="C789" s="2" t="n">
        <v>61140.640625</v>
      </c>
      <c r="D789" s="2" t="n">
        <v>8279.5537109375</v>
      </c>
      <c r="E789" s="2" t="n">
        <v>26507.810546875</v>
      </c>
      <c r="F789" s="2" t="n">
        <v>203030.234375</v>
      </c>
      <c r="G789" s="2" t="n">
        <v>2615.97778320313</v>
      </c>
    </row>
    <row r="790" customFormat="false" ht="12.75" hidden="false" customHeight="false" outlineLevel="0" collapsed="false">
      <c r="A790" s="2" t="s">
        <v>60</v>
      </c>
      <c r="B790" s="2" t="n">
        <v>9</v>
      </c>
      <c r="C790" s="2" t="n">
        <v>42541.3203125</v>
      </c>
      <c r="D790" s="2" t="n">
        <v>6518.236328125</v>
      </c>
      <c r="E790" s="2" t="n">
        <v>30442.93359375</v>
      </c>
      <c r="F790" s="2" t="n">
        <v>226184.453125</v>
      </c>
      <c r="G790" s="2" t="n">
        <v>2305.16772460938</v>
      </c>
    </row>
    <row r="791" customFormat="false" ht="12.75" hidden="false" customHeight="false" outlineLevel="0" collapsed="false">
      <c r="A791" s="2" t="s">
        <v>61</v>
      </c>
      <c r="B791" s="2" t="n">
        <v>9</v>
      </c>
      <c r="C791" s="2" t="n">
        <v>43046.078125</v>
      </c>
      <c r="D791" s="2" t="n">
        <v>6423.07275390625</v>
      </c>
      <c r="E791" s="2" t="n">
        <v>31406.62109375</v>
      </c>
      <c r="F791" s="2" t="n">
        <v>218649.015625</v>
      </c>
      <c r="G791" s="2" t="n">
        <v>1941.54174804688</v>
      </c>
    </row>
    <row r="792" customFormat="false" ht="12.75" hidden="false" customHeight="false" outlineLevel="0" collapsed="false">
      <c r="A792" s="2" t="s">
        <v>62</v>
      </c>
      <c r="B792" s="2" t="n">
        <v>9</v>
      </c>
      <c r="C792" s="2" t="n">
        <v>28290.4375</v>
      </c>
      <c r="D792" s="2" t="n">
        <v>3818.7314453125</v>
      </c>
      <c r="E792" s="2" t="n">
        <v>32769.57421875</v>
      </c>
      <c r="F792" s="2" t="n">
        <v>225659.765625</v>
      </c>
      <c r="G792" s="2" t="n">
        <v>1328.66638183594</v>
      </c>
    </row>
    <row r="793" customFormat="false" ht="12.75" hidden="false" customHeight="false" outlineLevel="0" collapsed="false">
      <c r="A793" s="2" t="s">
        <v>63</v>
      </c>
      <c r="B793" s="2" t="n">
        <v>9</v>
      </c>
      <c r="C793" s="2" t="n">
        <v>28320.689453125</v>
      </c>
      <c r="D793" s="2" t="n">
        <v>4037.830078125</v>
      </c>
      <c r="E793" s="2" t="n">
        <v>32686.568359375</v>
      </c>
      <c r="F793" s="2" t="n">
        <v>214831.015625</v>
      </c>
      <c r="G793" s="2" t="n">
        <v>1509.13330078125</v>
      </c>
    </row>
    <row r="794" customFormat="false" ht="12.75" hidden="false" customHeight="false" outlineLevel="0" collapsed="false">
      <c r="A794" s="2" t="s">
        <v>64</v>
      </c>
      <c r="B794" s="2" t="n">
        <v>9</v>
      </c>
      <c r="C794" s="2" t="n">
        <v>24917.126953125</v>
      </c>
      <c r="D794" s="2" t="n">
        <v>3703.46606445313</v>
      </c>
      <c r="E794" s="2" t="n">
        <v>34302.35546875</v>
      </c>
      <c r="F794" s="2" t="n">
        <v>225870.25</v>
      </c>
      <c r="G794" s="2" t="n">
        <v>1015.46295166016</v>
      </c>
    </row>
    <row r="795" customFormat="false" ht="12.75" hidden="false" customHeight="false" outlineLevel="0" collapsed="false">
      <c r="A795" s="2" t="s">
        <v>65</v>
      </c>
      <c r="B795" s="2" t="n">
        <v>9</v>
      </c>
      <c r="C795" s="2" t="n">
        <v>30253.892578125</v>
      </c>
      <c r="D795" s="2" t="n">
        <v>4230.306640625</v>
      </c>
      <c r="E795" s="2" t="n">
        <v>32856.6953125</v>
      </c>
      <c r="F795" s="2" t="n">
        <v>214212.546875</v>
      </c>
      <c r="G795" s="2" t="n">
        <v>1180.31591796875</v>
      </c>
    </row>
    <row r="796" customFormat="false" ht="12.75" hidden="false" customHeight="false" outlineLevel="0" collapsed="false">
      <c r="A796" s="2" t="s">
        <v>66</v>
      </c>
      <c r="B796" s="2" t="n">
        <v>9</v>
      </c>
      <c r="C796" s="2" t="n">
        <v>32143.345703125</v>
      </c>
      <c r="D796" s="2" t="n">
        <v>7109.35205078125</v>
      </c>
      <c r="E796" s="2" t="n">
        <v>38391.23046875</v>
      </c>
      <c r="F796" s="2" t="n">
        <v>228745.96875</v>
      </c>
      <c r="G796" s="2" t="n">
        <v>1304.4306640625</v>
      </c>
    </row>
    <row r="797" customFormat="false" ht="12.75" hidden="false" customHeight="false" outlineLevel="0" collapsed="false">
      <c r="A797" s="2" t="s">
        <v>67</v>
      </c>
      <c r="B797" s="2" t="n">
        <v>9</v>
      </c>
      <c r="C797" s="2" t="n">
        <v>18246.73046875</v>
      </c>
      <c r="D797" s="2" t="n">
        <v>2301.57763671875</v>
      </c>
      <c r="E797" s="2" t="n">
        <v>1506.95581054688</v>
      </c>
      <c r="F797" s="2" t="n">
        <v>2152.47680664063</v>
      </c>
      <c r="G797" s="2" t="n">
        <v>476.035583496094</v>
      </c>
    </row>
    <row r="798" customFormat="false" ht="12.75" hidden="false" customHeight="false" outlineLevel="0" collapsed="false">
      <c r="A798" s="2" t="s">
        <v>68</v>
      </c>
      <c r="B798" s="2" t="n">
        <v>9</v>
      </c>
      <c r="C798" s="2" t="n">
        <v>25836.53125</v>
      </c>
      <c r="D798" s="2" t="n">
        <v>3784.98583984375</v>
      </c>
      <c r="E798" s="2" t="n">
        <v>27553.177734375</v>
      </c>
      <c r="F798" s="2" t="n">
        <v>201004.25</v>
      </c>
      <c r="G798" s="2" t="n">
        <v>1398.26062011719</v>
      </c>
    </row>
    <row r="799" customFormat="false" ht="12.75" hidden="false" customHeight="false" outlineLevel="0" collapsed="false">
      <c r="A799" s="2" t="s">
        <v>69</v>
      </c>
      <c r="B799" s="2" t="n">
        <v>9</v>
      </c>
      <c r="C799" s="2" t="n">
        <v>79561.96875</v>
      </c>
      <c r="D799" s="2" t="n">
        <v>11661.9130859375</v>
      </c>
      <c r="E799" s="2" t="n">
        <v>7125.7978515625</v>
      </c>
      <c r="F799" s="2" t="n">
        <v>9195.8564453125</v>
      </c>
      <c r="G799" s="2" t="n">
        <v>3653.0849609375</v>
      </c>
    </row>
    <row r="800" customFormat="false" ht="12.75" hidden="false" customHeight="false" outlineLevel="0" collapsed="false">
      <c r="A800" s="2" t="s">
        <v>70</v>
      </c>
      <c r="B800" s="2" t="n">
        <v>9</v>
      </c>
      <c r="C800" s="2" t="n">
        <v>80094.1328125</v>
      </c>
      <c r="D800" s="2" t="n">
        <v>9435.408203125</v>
      </c>
      <c r="E800" s="2" t="n">
        <v>5490.9658203125</v>
      </c>
      <c r="F800" s="2" t="n">
        <v>7376.27978515625</v>
      </c>
      <c r="G800" s="2" t="n">
        <v>2869.12255859375</v>
      </c>
    </row>
    <row r="801" customFormat="false" ht="12.75" hidden="false" customHeight="false" outlineLevel="0" collapsed="false">
      <c r="A801" s="2" t="s">
        <v>71</v>
      </c>
      <c r="B801" s="2" t="n">
        <v>9</v>
      </c>
      <c r="C801" s="2" t="n">
        <v>126132.4375</v>
      </c>
      <c r="D801" s="2" t="n">
        <v>16980.587890625</v>
      </c>
      <c r="E801" s="2" t="n">
        <v>38091.3671875</v>
      </c>
      <c r="F801" s="2" t="n">
        <v>258577.25</v>
      </c>
      <c r="G801" s="2" t="n">
        <v>4091.12109375</v>
      </c>
    </row>
    <row r="802" customFormat="false" ht="12.75" hidden="false" customHeight="false" outlineLevel="0" collapsed="false">
      <c r="A802" s="2" t="s">
        <v>72</v>
      </c>
      <c r="B802" s="2" t="n">
        <v>9</v>
      </c>
      <c r="C802" s="2" t="n">
        <v>44396.9453125</v>
      </c>
      <c r="D802" s="2" t="n">
        <v>7053.740234375</v>
      </c>
      <c r="E802" s="2" t="n">
        <v>33883.984375</v>
      </c>
      <c r="F802" s="2" t="n">
        <v>243072.5</v>
      </c>
      <c r="G802" s="2" t="n">
        <v>2669.6845703125</v>
      </c>
    </row>
    <row r="803" customFormat="false" ht="12.75" hidden="false" customHeight="false" outlineLevel="0" collapsed="false">
      <c r="A803" s="2" t="s">
        <v>73</v>
      </c>
      <c r="B803" s="2" t="n">
        <v>9</v>
      </c>
      <c r="C803" s="2" t="n">
        <v>31523.232421875</v>
      </c>
      <c r="D803" s="2" t="n">
        <v>4825.61669921875</v>
      </c>
      <c r="E803" s="2" t="n">
        <v>34246.50390625</v>
      </c>
      <c r="F803" s="2" t="n">
        <v>237503.34375</v>
      </c>
      <c r="G803" s="2" t="n">
        <v>1518.2392578125</v>
      </c>
    </row>
    <row r="804" customFormat="false" ht="12.75" hidden="false" customHeight="false" outlineLevel="0" collapsed="false">
      <c r="A804" s="2" t="s">
        <v>74</v>
      </c>
      <c r="B804" s="2" t="n">
        <v>9</v>
      </c>
      <c r="C804" s="2" t="n">
        <v>66243.875</v>
      </c>
      <c r="D804" s="2" t="n">
        <v>10427.69140625</v>
      </c>
      <c r="E804" s="2" t="n">
        <v>43348.69921875</v>
      </c>
      <c r="F804" s="2" t="n">
        <v>266754.1875</v>
      </c>
      <c r="G804" s="2" t="n">
        <v>2780.98486328125</v>
      </c>
    </row>
    <row r="805" customFormat="false" ht="12.75" hidden="false" customHeight="false" outlineLevel="0" collapsed="false">
      <c r="A805" s="2" t="s">
        <v>75</v>
      </c>
      <c r="B805" s="2" t="n">
        <v>9</v>
      </c>
      <c r="C805" s="2" t="n">
        <v>24683.916015625</v>
      </c>
      <c r="D805" s="2" t="n">
        <v>3846.63452148438</v>
      </c>
      <c r="E805" s="2" t="n">
        <v>38516.42578125</v>
      </c>
      <c r="F805" s="2" t="n">
        <v>248014.46875</v>
      </c>
      <c r="G805" s="2" t="n">
        <v>1371.97644042969</v>
      </c>
    </row>
    <row r="806" customFormat="false" ht="12.75" hidden="false" customHeight="false" outlineLevel="0" collapsed="false">
      <c r="A806" s="2" t="s">
        <v>76</v>
      </c>
      <c r="B806" s="2" t="n">
        <v>9</v>
      </c>
      <c r="C806" s="2" t="n">
        <v>26094.794921875</v>
      </c>
      <c r="D806" s="2" t="n">
        <v>4186.88232421875</v>
      </c>
      <c r="E806" s="2" t="n">
        <v>39489.53515625</v>
      </c>
      <c r="F806" s="2" t="n">
        <v>249953.953125</v>
      </c>
      <c r="G806" s="2" t="n">
        <v>1423.79760742188</v>
      </c>
    </row>
    <row r="807" customFormat="false" ht="12.75" hidden="false" customHeight="false" outlineLevel="0" collapsed="false">
      <c r="A807" s="2" t="s">
        <v>77</v>
      </c>
      <c r="B807" s="2" t="n">
        <v>9</v>
      </c>
      <c r="C807" s="2" t="n">
        <v>82634.0859375</v>
      </c>
      <c r="D807" s="2" t="n">
        <v>10303.6064453125</v>
      </c>
      <c r="E807" s="2" t="n">
        <v>37488.5703125</v>
      </c>
      <c r="F807" s="2" t="n">
        <v>220242.359375</v>
      </c>
      <c r="G807" s="2" t="n">
        <v>1692.13354492188</v>
      </c>
    </row>
    <row r="808" customFormat="false" ht="12.75" hidden="false" customHeight="false" outlineLevel="0" collapsed="false">
      <c r="A808" s="2" t="s">
        <v>78</v>
      </c>
      <c r="B808" s="2" t="n">
        <v>9</v>
      </c>
      <c r="C808" s="2" t="n">
        <v>41395.87109375</v>
      </c>
      <c r="D808" s="2" t="n">
        <v>6604.61767578125</v>
      </c>
      <c r="E808" s="2" t="n">
        <v>36444.14453125</v>
      </c>
      <c r="F808" s="2" t="n">
        <v>228083.796875</v>
      </c>
      <c r="G808" s="2" t="n">
        <v>2134.41528320313</v>
      </c>
    </row>
    <row r="809" customFormat="false" ht="12.75" hidden="false" customHeight="false" outlineLevel="0" collapsed="false">
      <c r="A809" s="2" t="s">
        <v>79</v>
      </c>
      <c r="B809" s="2" t="n">
        <v>9</v>
      </c>
      <c r="C809" s="2" t="n">
        <v>17221.76171875</v>
      </c>
      <c r="D809" s="2" t="n">
        <v>2255.70483398438</v>
      </c>
      <c r="E809" s="2" t="n">
        <v>1276.27844238281</v>
      </c>
      <c r="F809" s="2" t="n">
        <v>1886.51037597656</v>
      </c>
      <c r="G809" s="2" t="n">
        <v>671.372436523438</v>
      </c>
    </row>
    <row r="810" customFormat="false" ht="12.75" hidden="false" customHeight="false" outlineLevel="0" collapsed="false">
      <c r="A810" s="2" t="s">
        <v>80</v>
      </c>
      <c r="B810" s="2" t="n">
        <v>9</v>
      </c>
      <c r="C810" s="2" t="n">
        <v>27657.412109375</v>
      </c>
      <c r="D810" s="2" t="n">
        <v>4067.45458984375</v>
      </c>
      <c r="E810" s="2" t="n">
        <v>30155.970703125</v>
      </c>
      <c r="F810" s="2" t="n">
        <v>213010.875</v>
      </c>
      <c r="G810" s="2" t="n">
        <v>939.238098144531</v>
      </c>
    </row>
    <row r="811" customFormat="false" ht="12.75" hidden="false" customHeight="false" outlineLevel="0" collapsed="false">
      <c r="A811" s="2" t="s">
        <v>81</v>
      </c>
      <c r="B811" s="2" t="n">
        <v>9</v>
      </c>
      <c r="C811" s="2" t="n">
        <v>22388.7734375</v>
      </c>
      <c r="D811" s="2" t="n">
        <v>2955.35717773438</v>
      </c>
      <c r="E811" s="2" t="n">
        <v>2035.81286621094</v>
      </c>
      <c r="F811" s="2" t="n">
        <v>2937.27099609375</v>
      </c>
      <c r="G811" s="2" t="n">
        <v>1351.35595703125</v>
      </c>
    </row>
    <row r="812" customFormat="false" ht="12.75" hidden="false" customHeight="false" outlineLevel="0" collapsed="false">
      <c r="A812" s="2" t="s">
        <v>82</v>
      </c>
      <c r="B812" s="2" t="n">
        <v>9</v>
      </c>
      <c r="C812" s="2" t="n">
        <v>35794.7109375</v>
      </c>
      <c r="D812" s="2" t="n">
        <v>4573.22998046875</v>
      </c>
      <c r="E812" s="2" t="n">
        <v>2787.78344726563</v>
      </c>
      <c r="F812" s="2" t="n">
        <v>3934.07299804688</v>
      </c>
      <c r="G812" s="2" t="n">
        <v>1464.16052246094</v>
      </c>
    </row>
    <row r="813" customFormat="false" ht="12.75" hidden="false" customHeight="false" outlineLevel="0" collapsed="false">
      <c r="A813" s="2" t="s">
        <v>83</v>
      </c>
      <c r="B813" s="2" t="n">
        <v>9</v>
      </c>
      <c r="C813" s="2" t="n">
        <v>33708.5078125</v>
      </c>
      <c r="D813" s="2" t="n">
        <v>5112.06640625</v>
      </c>
      <c r="E813" s="2" t="n">
        <v>27882.24609375</v>
      </c>
      <c r="F813" s="2" t="n">
        <v>220475.875</v>
      </c>
      <c r="G813" s="2" t="n">
        <v>1874.0302734375</v>
      </c>
    </row>
    <row r="814" customFormat="false" ht="12.75" hidden="false" customHeight="false" outlineLevel="0" collapsed="false">
      <c r="A814" s="2" t="s">
        <v>86</v>
      </c>
      <c r="B814" s="2" t="n">
        <v>9</v>
      </c>
      <c r="C814" s="2" t="n">
        <v>34558.42578125</v>
      </c>
      <c r="D814" s="2" t="n">
        <v>5092.29833984375</v>
      </c>
      <c r="E814" s="2" t="n">
        <v>30076.9609375</v>
      </c>
      <c r="F814" s="2" t="n">
        <v>215131</v>
      </c>
      <c r="G814" s="2" t="n">
        <v>1463.14416503906</v>
      </c>
    </row>
    <row r="815" customFormat="false" ht="12.75" hidden="false" customHeight="false" outlineLevel="0" collapsed="false">
      <c r="A815" s="2" t="s">
        <v>87</v>
      </c>
      <c r="B815" s="2" t="n">
        <v>9</v>
      </c>
      <c r="C815" s="2" t="n">
        <v>33799.3125</v>
      </c>
      <c r="D815" s="2" t="n">
        <v>4994.21142578125</v>
      </c>
      <c r="E815" s="2" t="n">
        <v>32549.060546875</v>
      </c>
      <c r="F815" s="2" t="n">
        <v>218268.234375</v>
      </c>
      <c r="G815" s="2" t="n">
        <v>1952.35510253906</v>
      </c>
    </row>
    <row r="816" customFormat="false" ht="12.75" hidden="false" customHeight="false" outlineLevel="0" collapsed="false">
      <c r="A816" s="2" t="s">
        <v>88</v>
      </c>
      <c r="B816" s="2" t="n">
        <v>9</v>
      </c>
      <c r="C816" s="2" t="n">
        <v>53597.546875</v>
      </c>
      <c r="D816" s="2" t="n">
        <v>8706.1220703125</v>
      </c>
      <c r="E816" s="2" t="n">
        <v>37683.70703125</v>
      </c>
      <c r="F816" s="2" t="n">
        <v>228154.515625</v>
      </c>
      <c r="G816" s="2" t="n">
        <v>2848.50170898438</v>
      </c>
    </row>
    <row r="817" customFormat="false" ht="12.75" hidden="false" customHeight="false" outlineLevel="0" collapsed="false">
      <c r="A817" s="2" t="s">
        <v>89</v>
      </c>
      <c r="B817" s="2" t="n">
        <v>9</v>
      </c>
      <c r="C817" s="2" t="n">
        <v>22040.97265625</v>
      </c>
      <c r="D817" s="2" t="n">
        <v>3513.810546875</v>
      </c>
      <c r="E817" s="2" t="n">
        <v>34030.30078125</v>
      </c>
      <c r="F817" s="2" t="n">
        <v>214270.828125</v>
      </c>
      <c r="G817" s="2" t="n">
        <v>1126.09008789063</v>
      </c>
    </row>
    <row r="818" customFormat="false" ht="12.75" hidden="false" customHeight="false" outlineLevel="0" collapsed="false">
      <c r="A818" s="2" t="s">
        <v>90</v>
      </c>
      <c r="B818" s="2" t="n">
        <v>9</v>
      </c>
      <c r="C818" s="2" t="n">
        <v>26802.98828125</v>
      </c>
      <c r="D818" s="2" t="n">
        <v>4397.5107421875</v>
      </c>
      <c r="E818" s="2" t="n">
        <v>36215.109375</v>
      </c>
      <c r="F818" s="2" t="n">
        <v>225188.1875</v>
      </c>
      <c r="G818" s="2" t="n">
        <v>1803.92358398438</v>
      </c>
    </row>
    <row r="819" customFormat="false" ht="12.75" hidden="false" customHeight="false" outlineLevel="0" collapsed="false">
      <c r="A819" s="2" t="s">
        <v>91</v>
      </c>
      <c r="B819" s="2" t="n">
        <v>9</v>
      </c>
      <c r="C819" s="2" t="n">
        <v>24459.634765625</v>
      </c>
      <c r="D819" s="2" t="n">
        <v>4030.31225585938</v>
      </c>
      <c r="E819" s="2" t="n">
        <v>35238.16796875</v>
      </c>
      <c r="F819" s="2" t="n">
        <v>218996.625</v>
      </c>
      <c r="G819" s="2" t="n">
        <v>1128.34704589844</v>
      </c>
    </row>
    <row r="820" customFormat="false" ht="12.75" hidden="false" customHeight="false" outlineLevel="0" collapsed="false">
      <c r="A820" s="2" t="s">
        <v>93</v>
      </c>
      <c r="B820" s="2" t="n">
        <v>9</v>
      </c>
      <c r="C820" s="2" t="n">
        <v>26691.63671875</v>
      </c>
      <c r="D820" s="2" t="n">
        <v>4295.01953125</v>
      </c>
      <c r="E820" s="2" t="n">
        <v>35251.15625</v>
      </c>
      <c r="F820" s="2" t="n">
        <v>222664.46875</v>
      </c>
      <c r="G820" s="2" t="n">
        <v>1270.34497070313</v>
      </c>
    </row>
    <row r="821" customFormat="false" ht="12.75" hidden="false" customHeight="false" outlineLevel="0" collapsed="false">
      <c r="A821" s="2" t="s">
        <v>94</v>
      </c>
      <c r="B821" s="2" t="n">
        <v>9</v>
      </c>
      <c r="C821" s="2" t="n">
        <v>37287.1328125</v>
      </c>
      <c r="D821" s="2" t="n">
        <v>5091.9345703125</v>
      </c>
      <c r="E821" s="2" t="n">
        <v>3406.41577148438</v>
      </c>
      <c r="F821" s="2" t="n">
        <v>3827.09399414063</v>
      </c>
      <c r="G821" s="2" t="n">
        <v>1379.56689453125</v>
      </c>
    </row>
    <row r="822" customFormat="false" ht="12.75" hidden="false" customHeight="false" outlineLevel="0" collapsed="false">
      <c r="A822" s="2" t="s">
        <v>95</v>
      </c>
      <c r="B822" s="2" t="n">
        <v>9</v>
      </c>
      <c r="C822" s="2" t="n">
        <v>40642.59375</v>
      </c>
      <c r="D822" s="2" t="n">
        <v>6788.994140625</v>
      </c>
      <c r="E822" s="2" t="n">
        <v>34944.49609375</v>
      </c>
      <c r="F822" s="2" t="n">
        <v>222809.96875</v>
      </c>
      <c r="G822" s="2" t="n">
        <v>2182.75341796875</v>
      </c>
    </row>
    <row r="823" customFormat="false" ht="12.75" hidden="false" customHeight="false" outlineLevel="0" collapsed="false">
      <c r="A823" s="2" t="s">
        <v>96</v>
      </c>
      <c r="B823" s="2" t="n">
        <v>9</v>
      </c>
      <c r="C823" s="2" t="n">
        <v>28910.015625</v>
      </c>
      <c r="D823" s="2" t="n">
        <v>4137.3466796875</v>
      </c>
      <c r="E823" s="2" t="n">
        <v>2451.7734375</v>
      </c>
      <c r="F823" s="2" t="n">
        <v>3331.44946289063</v>
      </c>
      <c r="G823" s="2" t="n">
        <v>898.359008789063</v>
      </c>
    </row>
    <row r="824" customFormat="false" ht="12.75" hidden="false" customHeight="false" outlineLevel="0" collapsed="false">
      <c r="A824" s="2" t="s">
        <v>97</v>
      </c>
      <c r="B824" s="2" t="n">
        <v>9</v>
      </c>
      <c r="C824" s="2" t="n">
        <v>44763.51171875</v>
      </c>
      <c r="D824" s="2" t="n">
        <v>5827.40771484375</v>
      </c>
      <c r="E824" s="2" t="n">
        <v>3661.54028320313</v>
      </c>
      <c r="F824" s="2" t="n">
        <v>4959.478515625</v>
      </c>
      <c r="G824" s="2" t="n">
        <v>2005.47412109375</v>
      </c>
    </row>
    <row r="825" customFormat="false" ht="12.75" hidden="false" customHeight="false" outlineLevel="0" collapsed="false">
      <c r="A825" s="2" t="s">
        <v>98</v>
      </c>
      <c r="B825" s="2" t="n">
        <v>9</v>
      </c>
      <c r="C825" s="2" t="n">
        <v>45426.3984375</v>
      </c>
      <c r="D825" s="2" t="n">
        <v>6529.87060546875</v>
      </c>
      <c r="E825" s="2" t="n">
        <v>29279.123046875</v>
      </c>
      <c r="F825" s="2" t="n">
        <v>226523.625</v>
      </c>
      <c r="G825" s="2" t="n">
        <v>1801.35729980469</v>
      </c>
    </row>
    <row r="826" customFormat="false" ht="12.75" hidden="false" customHeight="false" outlineLevel="0" collapsed="false">
      <c r="A826" s="2" t="s">
        <v>99</v>
      </c>
      <c r="B826" s="2" t="n">
        <v>9</v>
      </c>
      <c r="C826" s="2" t="n">
        <v>35242.82421875</v>
      </c>
      <c r="D826" s="2" t="n">
        <v>5457.3818359375</v>
      </c>
      <c r="E826" s="2" t="n">
        <v>30835.396484375</v>
      </c>
      <c r="F826" s="2" t="n">
        <v>220223.265625</v>
      </c>
      <c r="G826" s="2" t="n">
        <v>2644.96875</v>
      </c>
    </row>
    <row r="827" customFormat="false" ht="12.75" hidden="false" customHeight="false" outlineLevel="0" collapsed="false">
      <c r="A827" s="2" t="s">
        <v>100</v>
      </c>
      <c r="B827" s="2" t="n">
        <v>9</v>
      </c>
      <c r="C827" s="2" t="n">
        <v>40426.3828125</v>
      </c>
      <c r="D827" s="2" t="n">
        <v>7818.87109375</v>
      </c>
      <c r="E827" s="2" t="n">
        <v>35196.171875</v>
      </c>
      <c r="F827" s="2" t="n">
        <v>218835.359375</v>
      </c>
      <c r="G827" s="2" t="n">
        <v>1778.40539550781</v>
      </c>
    </row>
    <row r="828" customFormat="false" ht="12.75" hidden="false" customHeight="false" outlineLevel="0" collapsed="false">
      <c r="A828" s="2" t="s">
        <v>101</v>
      </c>
      <c r="B828" s="2" t="n">
        <v>9</v>
      </c>
      <c r="C828" s="2" t="n">
        <v>28687.8515625</v>
      </c>
      <c r="D828" s="2" t="n">
        <v>4634.63232421875</v>
      </c>
      <c r="E828" s="2" t="n">
        <v>35847.43359375</v>
      </c>
      <c r="F828" s="2" t="n">
        <v>231665.203125</v>
      </c>
      <c r="G828" s="2" t="n">
        <v>1330.01135253906</v>
      </c>
    </row>
    <row r="829" customFormat="false" ht="12.75" hidden="false" customHeight="false" outlineLevel="0" collapsed="false">
      <c r="A829" s="2" t="s">
        <v>102</v>
      </c>
      <c r="B829" s="2" t="n">
        <v>9</v>
      </c>
      <c r="C829" s="2" t="n">
        <v>41791.5546875</v>
      </c>
      <c r="D829" s="2" t="n">
        <v>7673.7216796875</v>
      </c>
      <c r="E829" s="2" t="n">
        <v>40567.125</v>
      </c>
      <c r="F829" s="2" t="n">
        <v>237185.78125</v>
      </c>
      <c r="G829" s="2" t="n">
        <v>2246.958984375</v>
      </c>
    </row>
    <row r="830" customFormat="false" ht="12.75" hidden="false" customHeight="false" outlineLevel="0" collapsed="false">
      <c r="A830" s="2" t="s">
        <v>103</v>
      </c>
      <c r="B830" s="2" t="n">
        <v>9</v>
      </c>
      <c r="C830" s="2" t="n">
        <v>22671.376953125</v>
      </c>
      <c r="D830" s="2" t="n">
        <v>3794.501953125</v>
      </c>
      <c r="E830" s="2" t="n">
        <v>36653.3515625</v>
      </c>
      <c r="F830" s="2" t="n">
        <v>228460.484375</v>
      </c>
      <c r="G830" s="2" t="n">
        <v>1321.93969726563</v>
      </c>
    </row>
    <row r="831" customFormat="false" ht="12.75" hidden="false" customHeight="false" outlineLevel="0" collapsed="false">
      <c r="A831" s="2" t="s">
        <v>104</v>
      </c>
      <c r="B831" s="2" t="n">
        <v>9</v>
      </c>
      <c r="C831" s="2" t="n">
        <v>25519.494140625</v>
      </c>
      <c r="D831" s="2" t="n">
        <v>4193.88671875</v>
      </c>
      <c r="E831" s="2" t="n">
        <v>35838.23828125</v>
      </c>
      <c r="F831" s="2" t="n">
        <v>220597.859375</v>
      </c>
      <c r="G831" s="2" t="n">
        <v>898.837585449219</v>
      </c>
    </row>
    <row r="832" customFormat="false" ht="12.75" hidden="false" customHeight="false" outlineLevel="0" collapsed="false">
      <c r="A832" s="2" t="s">
        <v>105</v>
      </c>
      <c r="B832" s="2" t="n">
        <v>9</v>
      </c>
      <c r="C832" s="2" t="n">
        <v>27106.712890625</v>
      </c>
      <c r="D832" s="2" t="n">
        <v>4446.162109375</v>
      </c>
      <c r="E832" s="2" t="n">
        <v>34058.18359375</v>
      </c>
      <c r="F832" s="2" t="n">
        <v>213901.140625</v>
      </c>
      <c r="G832" s="2" t="n">
        <v>1003.79479980469</v>
      </c>
    </row>
    <row r="833" customFormat="false" ht="12.75" hidden="false" customHeight="false" outlineLevel="0" collapsed="false">
      <c r="A833" s="2" t="s">
        <v>106</v>
      </c>
      <c r="B833" s="2" t="n">
        <v>9</v>
      </c>
      <c r="C833" s="2" t="n">
        <v>14533.2265625</v>
      </c>
      <c r="D833" s="2" t="n">
        <v>1833.26672363281</v>
      </c>
      <c r="E833" s="2" t="n">
        <v>1140.34240722656</v>
      </c>
      <c r="F833" s="2" t="n">
        <v>1802.99426269531</v>
      </c>
      <c r="G833" s="2" t="n">
        <v>460.857604980469</v>
      </c>
    </row>
    <row r="834" customFormat="false" ht="12.75" hidden="false" customHeight="false" outlineLevel="0" collapsed="false">
      <c r="A834" s="2" t="s">
        <v>107</v>
      </c>
      <c r="B834" s="2" t="n">
        <v>9</v>
      </c>
      <c r="C834" s="2" t="n">
        <v>27951.9140625</v>
      </c>
      <c r="D834" s="2" t="n">
        <v>4502.4814453125</v>
      </c>
      <c r="E834" s="2" t="n">
        <v>32369.3125</v>
      </c>
      <c r="F834" s="2" t="n">
        <v>219111.75</v>
      </c>
      <c r="G834" s="2" t="n">
        <v>1503.21643066406</v>
      </c>
    </row>
    <row r="835" customFormat="false" ht="12.75" hidden="false" customHeight="false" outlineLevel="0" collapsed="false">
      <c r="A835" s="2" t="s">
        <v>108</v>
      </c>
      <c r="B835" s="2" t="n">
        <v>9</v>
      </c>
      <c r="C835" s="2" t="n">
        <v>133588.796875</v>
      </c>
      <c r="D835" s="2" t="n">
        <v>20818.34375</v>
      </c>
      <c r="E835" s="2" t="n">
        <v>13165.9443359375</v>
      </c>
      <c r="F835" s="2" t="n">
        <v>15891.064453125</v>
      </c>
      <c r="G835" s="2" t="n">
        <v>5336.197265625</v>
      </c>
    </row>
    <row r="836" customFormat="false" ht="12.75" hidden="false" customHeight="false" outlineLevel="0" collapsed="false">
      <c r="A836" s="2" t="s">
        <v>109</v>
      </c>
      <c r="B836" s="2" t="n">
        <v>9</v>
      </c>
      <c r="C836" s="2" t="n">
        <v>100674.3359375</v>
      </c>
      <c r="D836" s="2" t="n">
        <v>16572.56640625</v>
      </c>
      <c r="E836" s="2" t="n">
        <v>11306.890625</v>
      </c>
      <c r="F836" s="2" t="n">
        <v>15245.755859375</v>
      </c>
      <c r="G836" s="2" t="n">
        <v>6774.20556640625</v>
      </c>
    </row>
    <row r="837" customFormat="false" ht="12.75" hidden="false" customHeight="false" outlineLevel="0" collapsed="false">
      <c r="A837" s="2" t="s">
        <v>110</v>
      </c>
      <c r="B837" s="2" t="n">
        <v>9</v>
      </c>
      <c r="C837" s="2" t="n">
        <v>102393.296875</v>
      </c>
      <c r="D837" s="2" t="n">
        <v>16875.43359375</v>
      </c>
      <c r="E837" s="2" t="n">
        <v>34356.5703125</v>
      </c>
      <c r="F837" s="2" t="n">
        <v>222223.171875</v>
      </c>
      <c r="G837" s="2" t="n">
        <v>5549.11279296875</v>
      </c>
    </row>
    <row r="838" customFormat="false" ht="12.75" hidden="false" customHeight="false" outlineLevel="0" collapsed="false">
      <c r="A838" s="2" t="s">
        <v>111</v>
      </c>
      <c r="B838" s="2" t="n">
        <v>9</v>
      </c>
      <c r="C838" s="2" t="n">
        <v>29073.236328125</v>
      </c>
      <c r="D838" s="2" t="n">
        <v>4744.4404296875</v>
      </c>
      <c r="E838" s="2" t="n">
        <v>29717.68359375</v>
      </c>
      <c r="F838" s="2" t="n">
        <v>219778.09375</v>
      </c>
      <c r="G838" s="2" t="n">
        <v>1579.87854003906</v>
      </c>
    </row>
    <row r="839" customFormat="false" ht="12.75" hidden="false" customHeight="false" outlineLevel="0" collapsed="false">
      <c r="A839" s="2" t="s">
        <v>112</v>
      </c>
      <c r="B839" s="2" t="n">
        <v>9</v>
      </c>
      <c r="C839" s="2" t="n">
        <v>25335.369140625</v>
      </c>
      <c r="D839" s="2" t="n">
        <v>4221.6015625</v>
      </c>
      <c r="E839" s="2" t="n">
        <v>30620.97265625</v>
      </c>
      <c r="F839" s="2" t="n">
        <v>211772.078125</v>
      </c>
      <c r="G839" s="2" t="n">
        <v>1527.58044433594</v>
      </c>
    </row>
    <row r="840" customFormat="false" ht="12.75" hidden="false" customHeight="false" outlineLevel="0" collapsed="false">
      <c r="A840" s="2" t="s">
        <v>113</v>
      </c>
      <c r="B840" s="2" t="n">
        <v>9</v>
      </c>
      <c r="C840" s="2" t="n">
        <v>28708.98046875</v>
      </c>
      <c r="D840" s="2" t="n">
        <v>5456.06298828125</v>
      </c>
      <c r="E840" s="2" t="n">
        <v>33026.69140625</v>
      </c>
      <c r="F840" s="2" t="n">
        <v>210437.546875</v>
      </c>
      <c r="G840" s="2" t="n">
        <v>2875.6904296875</v>
      </c>
    </row>
    <row r="841" customFormat="false" ht="12.75" hidden="false" customHeight="false" outlineLevel="0" collapsed="false">
      <c r="A841" s="2" t="s">
        <v>114</v>
      </c>
      <c r="B841" s="2" t="n">
        <v>9</v>
      </c>
      <c r="C841" s="2" t="n">
        <v>63667.17578125</v>
      </c>
      <c r="D841" s="2" t="n">
        <v>10597.0859375</v>
      </c>
      <c r="E841" s="2" t="n">
        <v>40578.72265625</v>
      </c>
      <c r="F841" s="2" t="n">
        <v>237834.375</v>
      </c>
      <c r="G841" s="2" t="n">
        <v>3334.08032226563</v>
      </c>
    </row>
    <row r="842" customFormat="false" ht="12.75" hidden="false" customHeight="false" outlineLevel="0" collapsed="false">
      <c r="A842" s="2" t="s">
        <v>115</v>
      </c>
      <c r="B842" s="2" t="n">
        <v>9</v>
      </c>
      <c r="C842" s="2" t="n">
        <v>54005.703125</v>
      </c>
      <c r="D842" s="2" t="n">
        <v>9700.4677734375</v>
      </c>
      <c r="E842" s="2" t="n">
        <v>37502.578125</v>
      </c>
      <c r="F842" s="2" t="n">
        <v>218202.96875</v>
      </c>
      <c r="G842" s="2" t="n">
        <v>2972.43627929688</v>
      </c>
    </row>
    <row r="843" customFormat="false" ht="12.75" hidden="false" customHeight="false" outlineLevel="0" collapsed="false">
      <c r="A843" s="2" t="s">
        <v>116</v>
      </c>
      <c r="B843" s="2" t="n">
        <v>9</v>
      </c>
      <c r="C843" s="2" t="n">
        <v>25767.2890625</v>
      </c>
      <c r="D843" s="2" t="n">
        <v>3960.81616210938</v>
      </c>
      <c r="E843" s="2" t="n">
        <v>35530.42578125</v>
      </c>
      <c r="F843" s="2" t="n">
        <v>225011.703125</v>
      </c>
      <c r="G843" s="2" t="n">
        <v>1271.99658203125</v>
      </c>
    </row>
    <row r="844" customFormat="false" ht="12.75" hidden="false" customHeight="false" outlineLevel="0" collapsed="false">
      <c r="A844" s="2" t="s">
        <v>117</v>
      </c>
      <c r="B844" s="2" t="n">
        <v>9</v>
      </c>
      <c r="C844" s="2" t="n">
        <v>29046.8828125</v>
      </c>
      <c r="D844" s="2" t="n">
        <v>4607.6416015625</v>
      </c>
      <c r="E844" s="2" t="n">
        <v>33589.23828125</v>
      </c>
      <c r="F844" s="2" t="n">
        <v>212503.21875</v>
      </c>
      <c r="G844" s="2" t="n">
        <v>1202.35705566406</v>
      </c>
    </row>
    <row r="845" customFormat="false" ht="12.75" hidden="false" customHeight="false" outlineLevel="0" collapsed="false">
      <c r="A845" s="2" t="s">
        <v>118</v>
      </c>
      <c r="B845" s="2" t="n">
        <v>9</v>
      </c>
      <c r="C845" s="2" t="n">
        <v>23154.13671875</v>
      </c>
      <c r="D845" s="2" t="n">
        <v>3050.21850585938</v>
      </c>
      <c r="E845" s="2" t="n">
        <v>2190.34448242188</v>
      </c>
      <c r="F845" s="2" t="n">
        <v>2975.40795898438</v>
      </c>
      <c r="G845" s="2" t="n">
        <v>1436.21154785156</v>
      </c>
    </row>
    <row r="846" customFormat="false" ht="12.75" hidden="false" customHeight="false" outlineLevel="0" collapsed="false">
      <c r="A846" s="2" t="s">
        <v>119</v>
      </c>
      <c r="B846" s="2" t="n">
        <v>9</v>
      </c>
      <c r="C846" s="2" t="n">
        <v>33482.47265625</v>
      </c>
      <c r="D846" s="2" t="n">
        <v>4892.10986328125</v>
      </c>
      <c r="E846" s="2" t="n">
        <v>32041.330078125</v>
      </c>
      <c r="F846" s="2" t="n">
        <v>219886.171875</v>
      </c>
      <c r="G846" s="2" t="n">
        <v>1329.15576171875</v>
      </c>
    </row>
    <row r="847" customFormat="false" ht="12.75" hidden="false" customHeight="false" outlineLevel="0" collapsed="false">
      <c r="A847" s="2" t="s">
        <v>120</v>
      </c>
      <c r="B847" s="2" t="n">
        <v>9</v>
      </c>
      <c r="C847" s="2" t="n">
        <v>29338.44921875</v>
      </c>
      <c r="D847" s="2" t="n">
        <v>4217.90771484375</v>
      </c>
      <c r="E847" s="2" t="n">
        <v>2615.0615234375</v>
      </c>
      <c r="F847" s="2" t="n">
        <v>3381.4775390625</v>
      </c>
      <c r="G847" s="2" t="n">
        <v>1981.84997558594</v>
      </c>
    </row>
    <row r="848" customFormat="false" ht="12.75" hidden="false" customHeight="false" outlineLevel="0" collapsed="false">
      <c r="A848" s="2" t="s">
        <v>121</v>
      </c>
      <c r="B848" s="2" t="n">
        <v>9</v>
      </c>
      <c r="C848" s="2" t="n">
        <v>133086.6875</v>
      </c>
      <c r="D848" s="2" t="n">
        <v>19624.9453125</v>
      </c>
      <c r="E848" s="2" t="n">
        <v>12602.306640625</v>
      </c>
      <c r="F848" s="2" t="n">
        <v>15932.408203125</v>
      </c>
      <c r="G848" s="2" t="n">
        <v>6653.955078125</v>
      </c>
    </row>
    <row r="849" customFormat="false" ht="12.75" hidden="false" customHeight="false" outlineLevel="0" collapsed="false">
      <c r="A849" s="2" t="s">
        <v>122</v>
      </c>
      <c r="B849" s="2" t="n">
        <v>9</v>
      </c>
      <c r="C849" s="2" t="n">
        <v>56768.953125</v>
      </c>
      <c r="D849" s="2" t="n">
        <v>8272.541015625</v>
      </c>
      <c r="E849" s="2" t="n">
        <v>26427.85546875</v>
      </c>
      <c r="F849" s="2" t="n">
        <v>203449.734375</v>
      </c>
      <c r="G849" s="2" t="n">
        <v>3353.03588867188</v>
      </c>
    </row>
    <row r="850" customFormat="false" ht="12.75" hidden="false" customHeight="false" outlineLevel="0" collapsed="false">
      <c r="A850" s="2" t="s">
        <v>124</v>
      </c>
      <c r="B850" s="2" t="n">
        <v>9</v>
      </c>
      <c r="C850" s="2" t="n">
        <v>44365.9296875</v>
      </c>
      <c r="D850" s="2" t="n">
        <v>6200.166015625</v>
      </c>
      <c r="E850" s="2" t="n">
        <v>28548.0390625</v>
      </c>
      <c r="F850" s="2" t="n">
        <v>210925.046875</v>
      </c>
      <c r="G850" s="2" t="n">
        <v>1611.15649414063</v>
      </c>
    </row>
    <row r="851" customFormat="false" ht="12.75" hidden="false" customHeight="false" outlineLevel="0" collapsed="false">
      <c r="A851" s="2" t="s">
        <v>125</v>
      </c>
      <c r="B851" s="2" t="n">
        <v>9</v>
      </c>
      <c r="C851" s="2" t="n">
        <v>27747.91796875</v>
      </c>
      <c r="D851" s="2" t="n">
        <v>4469.193359375</v>
      </c>
      <c r="E851" s="2" t="n">
        <v>29810.77734375</v>
      </c>
      <c r="F851" s="2" t="n">
        <v>215781.640625</v>
      </c>
      <c r="G851" s="2" t="n">
        <v>3415.98022460938</v>
      </c>
    </row>
    <row r="852" customFormat="false" ht="12.75" hidden="false" customHeight="false" outlineLevel="0" collapsed="false">
      <c r="A852" s="2" t="s">
        <v>126</v>
      </c>
      <c r="B852" s="2" t="n">
        <v>9</v>
      </c>
      <c r="C852" s="2" t="n">
        <v>27585.69140625</v>
      </c>
      <c r="D852" s="2" t="n">
        <v>4528.7919921875</v>
      </c>
      <c r="E852" s="2" t="n">
        <v>31607.185546875</v>
      </c>
      <c r="F852" s="2" t="n">
        <v>215960.9375</v>
      </c>
      <c r="G852" s="2" t="n">
        <v>1569.82995605469</v>
      </c>
    </row>
    <row r="853" customFormat="false" ht="12.75" hidden="false" customHeight="false" outlineLevel="0" collapsed="false">
      <c r="A853" s="2" t="s">
        <v>128</v>
      </c>
      <c r="B853" s="2" t="n">
        <v>9</v>
      </c>
      <c r="C853" s="2" t="n">
        <v>31260.888671875</v>
      </c>
      <c r="D853" s="2" t="n">
        <v>5194.095703125</v>
      </c>
      <c r="E853" s="2" t="n">
        <v>36122.609375</v>
      </c>
      <c r="F853" s="2" t="n">
        <v>238920.421875</v>
      </c>
      <c r="G853" s="2" t="n">
        <v>2242.47094726563</v>
      </c>
    </row>
    <row r="854" customFormat="false" ht="12.75" hidden="false" customHeight="false" outlineLevel="0" collapsed="false">
      <c r="A854" s="2" t="s">
        <v>129</v>
      </c>
      <c r="B854" s="2" t="n">
        <v>9</v>
      </c>
      <c r="C854" s="2" t="n">
        <v>32959.13671875</v>
      </c>
      <c r="D854" s="2" t="n">
        <v>5396.5849609375</v>
      </c>
      <c r="E854" s="2" t="n">
        <v>35547.83203125</v>
      </c>
      <c r="F854" s="2" t="n">
        <v>229836.65625</v>
      </c>
      <c r="G854" s="2" t="n">
        <v>2036.27844238281</v>
      </c>
    </row>
    <row r="855" customFormat="false" ht="12.75" hidden="false" customHeight="false" outlineLevel="0" collapsed="false">
      <c r="A855" s="2" t="s">
        <v>130</v>
      </c>
      <c r="B855" s="2" t="n">
        <v>9</v>
      </c>
      <c r="C855" s="2" t="n">
        <v>29574.115234375</v>
      </c>
      <c r="D855" s="2" t="n">
        <v>4578.50732421875</v>
      </c>
      <c r="E855" s="2" t="n">
        <v>32196.8046875</v>
      </c>
      <c r="F855" s="2" t="n">
        <v>208615.171875</v>
      </c>
      <c r="G855" s="2" t="n">
        <v>1388.54174804688</v>
      </c>
    </row>
    <row r="856" customFormat="false" ht="12.75" hidden="false" customHeight="false" outlineLevel="0" collapsed="false">
      <c r="A856" s="2" t="s">
        <v>132</v>
      </c>
      <c r="B856" s="2" t="n">
        <v>9</v>
      </c>
      <c r="C856" s="2" t="n">
        <v>27608.3359375</v>
      </c>
      <c r="D856" s="2" t="n">
        <v>4573.51611328125</v>
      </c>
      <c r="E856" s="2" t="n">
        <v>35290.44921875</v>
      </c>
      <c r="F856" s="2" t="n">
        <v>234812</v>
      </c>
      <c r="G856" s="2" t="n">
        <v>5119.23046875</v>
      </c>
    </row>
    <row r="857" customFormat="false" ht="12.75" hidden="false" customHeight="false" outlineLevel="0" collapsed="false">
      <c r="A857" s="2" t="s">
        <v>133</v>
      </c>
      <c r="B857" s="2" t="n">
        <v>9</v>
      </c>
      <c r="C857" s="2" t="n">
        <v>15364.810546875</v>
      </c>
      <c r="D857" s="2" t="n">
        <v>1979.56774902344</v>
      </c>
      <c r="E857" s="2" t="n">
        <v>1268.83642578125</v>
      </c>
      <c r="F857" s="2" t="n">
        <v>2285.23828125</v>
      </c>
      <c r="G857" s="2" t="n">
        <v>873.890380859375</v>
      </c>
    </row>
    <row r="858" customFormat="false" ht="12.75" hidden="false" customHeight="false" outlineLevel="0" collapsed="false">
      <c r="A858" s="2" t="s">
        <v>134</v>
      </c>
      <c r="B858" s="2" t="n">
        <v>9</v>
      </c>
      <c r="C858" s="2" t="n">
        <v>29041.0625</v>
      </c>
      <c r="D858" s="2" t="n">
        <v>4578.95263671875</v>
      </c>
      <c r="E858" s="2" t="n">
        <v>32628.025390625</v>
      </c>
      <c r="F858" s="2" t="n">
        <v>234662.46875</v>
      </c>
      <c r="G858" s="2" t="n">
        <v>1293.56896972656</v>
      </c>
    </row>
    <row r="859" customFormat="false" ht="12.75" hidden="false" customHeight="false" outlineLevel="0" collapsed="false">
      <c r="A859" s="2" t="s">
        <v>135</v>
      </c>
      <c r="B859" s="2" t="n">
        <v>9</v>
      </c>
      <c r="C859" s="2" t="n">
        <v>126987.421875</v>
      </c>
      <c r="D859" s="2" t="n">
        <v>22445.689453125</v>
      </c>
      <c r="E859" s="2" t="n">
        <v>14854.0048828125</v>
      </c>
      <c r="F859" s="2" t="n">
        <v>18964.712890625</v>
      </c>
      <c r="G859" s="2" t="n">
        <v>7771.28271484375</v>
      </c>
    </row>
    <row r="860" customFormat="false" ht="12.75" hidden="false" customHeight="false" outlineLevel="0" collapsed="false">
      <c r="A860" s="2" t="s">
        <v>136</v>
      </c>
      <c r="B860" s="2" t="n">
        <v>9</v>
      </c>
      <c r="C860" s="2" t="n">
        <v>74740.6875</v>
      </c>
      <c r="D860" s="2" t="n">
        <v>10732.59375</v>
      </c>
      <c r="E860" s="2" t="n">
        <v>8497.34375</v>
      </c>
      <c r="F860" s="2" t="n">
        <v>8505.33984375</v>
      </c>
      <c r="G860" s="2" t="n">
        <v>2361.08251953125</v>
      </c>
    </row>
    <row r="861" customFormat="false" ht="12.75" hidden="false" customHeight="false" outlineLevel="0" collapsed="false">
      <c r="A861" s="2" t="s">
        <v>137</v>
      </c>
      <c r="B861" s="2" t="n">
        <v>9</v>
      </c>
      <c r="C861" s="2" t="n">
        <v>63883.171875</v>
      </c>
      <c r="D861" s="2" t="n">
        <v>7614.49267578125</v>
      </c>
      <c r="E861" s="2" t="n">
        <v>24559.501953125</v>
      </c>
      <c r="F861" s="2" t="n">
        <v>202250.953125</v>
      </c>
      <c r="G861" s="2" t="n">
        <v>8143.25</v>
      </c>
    </row>
    <row r="862" customFormat="false" ht="12.75" hidden="false" customHeight="false" outlineLevel="0" collapsed="false">
      <c r="A862" s="2" t="s">
        <v>138</v>
      </c>
      <c r="B862" s="2" t="n">
        <v>9</v>
      </c>
      <c r="C862" s="2" t="n">
        <v>33088.97265625</v>
      </c>
      <c r="D862" s="2" t="n">
        <v>5145.26220703125</v>
      </c>
      <c r="E862" s="2" t="n">
        <v>25777.1328125</v>
      </c>
      <c r="F862" s="2" t="n">
        <v>202672.703125</v>
      </c>
      <c r="G862" s="2" t="n">
        <v>1908.15869140625</v>
      </c>
    </row>
    <row r="863" customFormat="false" ht="12.75" hidden="false" customHeight="false" outlineLevel="0" collapsed="false">
      <c r="A863" s="2" t="s">
        <v>139</v>
      </c>
      <c r="B863" s="2" t="n">
        <v>9</v>
      </c>
      <c r="C863" s="2" t="n">
        <v>28535.396484375</v>
      </c>
      <c r="D863" s="2" t="n">
        <v>4365.67236328125</v>
      </c>
      <c r="E863" s="2" t="n">
        <v>26940.12890625</v>
      </c>
      <c r="F863" s="2" t="n">
        <v>201019.40625</v>
      </c>
      <c r="G863" s="2" t="n">
        <v>1576.86743164063</v>
      </c>
    </row>
    <row r="864" customFormat="false" ht="12.75" hidden="false" customHeight="false" outlineLevel="0" collapsed="false">
      <c r="A864" s="2" t="s">
        <v>140</v>
      </c>
      <c r="B864" s="2" t="n">
        <v>9</v>
      </c>
      <c r="C864" s="2" t="n">
        <v>27821.138671875</v>
      </c>
      <c r="D864" s="2" t="n">
        <v>4557.20263671875</v>
      </c>
      <c r="E864" s="2" t="n">
        <v>29451.28125</v>
      </c>
      <c r="F864" s="2" t="n">
        <v>208930.28125</v>
      </c>
      <c r="G864" s="2" t="n">
        <v>2287.28393554688</v>
      </c>
    </row>
    <row r="865" customFormat="false" ht="12.75" hidden="false" customHeight="false" outlineLevel="0" collapsed="false">
      <c r="A865" s="2" t="s">
        <v>141</v>
      </c>
      <c r="B865" s="2" t="n">
        <v>9</v>
      </c>
      <c r="C865" s="2" t="n">
        <v>32453.572265625</v>
      </c>
      <c r="D865" s="2" t="n">
        <v>5003.8212890625</v>
      </c>
      <c r="E865" s="2" t="n">
        <v>31725.849609375</v>
      </c>
      <c r="F865" s="2" t="n">
        <v>218068</v>
      </c>
      <c r="G865" s="2" t="n">
        <v>1696.94653320313</v>
      </c>
    </row>
    <row r="866" customFormat="false" ht="12.75" hidden="false" customHeight="false" outlineLevel="0" collapsed="false">
      <c r="A866" s="2" t="s">
        <v>142</v>
      </c>
      <c r="B866" s="2" t="n">
        <v>9</v>
      </c>
      <c r="C866" s="2" t="n">
        <v>30569.279296875</v>
      </c>
      <c r="D866" s="2" t="n">
        <v>4464.7685546875</v>
      </c>
      <c r="E866" s="2" t="n">
        <v>32016.265625</v>
      </c>
      <c r="F866" s="2" t="n">
        <v>217831.984375</v>
      </c>
      <c r="G866" s="2" t="n">
        <v>1143.28588867188</v>
      </c>
    </row>
    <row r="867" customFormat="false" ht="12.75" hidden="false" customHeight="false" outlineLevel="0" collapsed="false">
      <c r="A867" s="2" t="s">
        <v>143</v>
      </c>
      <c r="B867" s="2" t="n">
        <v>9</v>
      </c>
      <c r="C867" s="2" t="n">
        <v>34995.78515625</v>
      </c>
      <c r="D867" s="2" t="n">
        <v>5397.986328125</v>
      </c>
      <c r="E867" s="2" t="n">
        <v>33547.3828125</v>
      </c>
      <c r="F867" s="2" t="n">
        <v>226199.03125</v>
      </c>
      <c r="G867" s="2" t="n">
        <v>1871.37780761719</v>
      </c>
    </row>
    <row r="868" customFormat="false" ht="12.75" hidden="false" customHeight="false" outlineLevel="0" collapsed="false">
      <c r="A868" s="2" t="s">
        <v>144</v>
      </c>
      <c r="B868" s="2" t="n">
        <v>9</v>
      </c>
      <c r="C868" s="2" t="n">
        <v>63275.12109375</v>
      </c>
      <c r="D868" s="2" t="n">
        <v>10737.279296875</v>
      </c>
      <c r="E868" s="2" t="n">
        <v>35946.20703125</v>
      </c>
      <c r="F868" s="2" t="n">
        <v>224707.828125</v>
      </c>
      <c r="G868" s="2" t="n">
        <v>4295.4033203125</v>
      </c>
    </row>
    <row r="869" customFormat="false" ht="12.75" hidden="false" customHeight="false" outlineLevel="0" collapsed="false">
      <c r="A869" s="2" t="s">
        <v>145</v>
      </c>
      <c r="B869" s="2" t="n">
        <v>9</v>
      </c>
      <c r="C869" s="2" t="n">
        <v>20106.091796875</v>
      </c>
      <c r="D869" s="2" t="n">
        <v>2676.79443359375</v>
      </c>
      <c r="E869" s="2" t="n">
        <v>1461.05090332031</v>
      </c>
      <c r="F869" s="2" t="n">
        <v>2530.20141601563</v>
      </c>
      <c r="G869" s="2" t="n">
        <v>873.461791992188</v>
      </c>
    </row>
    <row r="870" customFormat="false" ht="12.75" hidden="false" customHeight="false" outlineLevel="0" collapsed="false">
      <c r="A870" s="2" t="s">
        <v>146</v>
      </c>
      <c r="B870" s="2" t="n">
        <v>9</v>
      </c>
      <c r="C870" s="2" t="n">
        <v>35596.44921875</v>
      </c>
      <c r="D870" s="2" t="n">
        <v>5476.39501953125</v>
      </c>
      <c r="E870" s="2" t="n">
        <v>32022.455078125</v>
      </c>
      <c r="F870" s="2" t="n">
        <v>237013.65625</v>
      </c>
      <c r="G870" s="2" t="n">
        <v>1704.68420410156</v>
      </c>
    </row>
    <row r="871" customFormat="false" ht="12.75" hidden="false" customHeight="false" outlineLevel="0" collapsed="false">
      <c r="A871" s="2" t="s">
        <v>147</v>
      </c>
      <c r="B871" s="2" t="n">
        <v>9</v>
      </c>
      <c r="C871" s="2" t="n">
        <v>108944.0625</v>
      </c>
      <c r="D871" s="2" t="n">
        <v>16384.576171875</v>
      </c>
      <c r="E871" s="2" t="n">
        <v>10002.9619140625</v>
      </c>
      <c r="F871" s="2" t="n">
        <v>12128.880859375</v>
      </c>
      <c r="G871" s="2" t="n">
        <v>4995.92822265625</v>
      </c>
    </row>
    <row r="872" customFormat="false" ht="12.75" hidden="false" customHeight="false" outlineLevel="0" collapsed="false">
      <c r="A872" s="2" t="s">
        <v>148</v>
      </c>
      <c r="B872" s="2" t="n">
        <v>9</v>
      </c>
      <c r="C872" s="2" t="n">
        <v>75159.71875</v>
      </c>
      <c r="D872" s="2" t="n">
        <v>9885.875</v>
      </c>
      <c r="E872" s="2" t="n">
        <v>5554.43115234375</v>
      </c>
      <c r="F872" s="2" t="n">
        <v>7777.3271484375</v>
      </c>
      <c r="G872" s="2" t="n">
        <v>2828.1186523437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77164.9296875</v>
      </c>
      <c r="D873" s="2" t="n">
        <v>10846.822265625</v>
      </c>
      <c r="E873" s="2" t="n">
        <v>26241.4296875</v>
      </c>
      <c r="F873" s="2" t="n">
        <v>198173.78125</v>
      </c>
      <c r="G873" s="2" t="n">
        <v>3521.08984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05498</v>
      </c>
      <c r="D874" s="2" t="n">
        <v>19038.197265625</v>
      </c>
      <c r="E874" s="2" t="n">
        <v>37076.95703125</v>
      </c>
      <c r="F874" s="2" t="n">
        <v>237645.640625</v>
      </c>
      <c r="G874" s="2" t="n">
        <v>10291.8876953125</v>
      </c>
    </row>
    <row r="875" customFormat="false" ht="12.75" hidden="false" customHeight="false" outlineLevel="0" collapsed="false">
      <c r="A875" s="2" t="s">
        <v>34</v>
      </c>
      <c r="B875" s="2" t="n">
        <v>10</v>
      </c>
      <c r="C875" s="2" t="n">
        <v>43374.1171875</v>
      </c>
      <c r="D875" s="2" t="n">
        <v>6569.4697265625</v>
      </c>
      <c r="E875" s="2" t="n">
        <v>31943.30078125</v>
      </c>
      <c r="F875" s="2" t="n">
        <v>234338.0625</v>
      </c>
      <c r="G875" s="2" t="n">
        <v>2616.18994140625</v>
      </c>
    </row>
    <row r="876" customFormat="false" ht="12.75" hidden="false" customHeight="false" outlineLevel="0" collapsed="false">
      <c r="A876" s="2" t="s">
        <v>37</v>
      </c>
      <c r="B876" s="2" t="n">
        <v>10</v>
      </c>
      <c r="C876" s="2" t="n">
        <v>29859.27734375</v>
      </c>
      <c r="D876" s="2" t="n">
        <v>4106.6611328125</v>
      </c>
      <c r="E876" s="2" t="n">
        <v>29721.994140625</v>
      </c>
      <c r="F876" s="2" t="n">
        <v>213177.828125</v>
      </c>
      <c r="G876" s="2" t="n">
        <v>1618.58642578125</v>
      </c>
    </row>
    <row r="877" customFormat="false" ht="12.75" hidden="false" customHeight="false" outlineLevel="0" collapsed="false">
      <c r="A877" s="2" t="s">
        <v>40</v>
      </c>
      <c r="B877" s="2" t="n">
        <v>10</v>
      </c>
      <c r="C877" s="2" t="n">
        <v>27664.23046875</v>
      </c>
      <c r="D877" s="2" t="n">
        <v>3939.05688476563</v>
      </c>
      <c r="E877" s="2" t="n">
        <v>32668.146484375</v>
      </c>
      <c r="F877" s="2" t="n">
        <v>227518.390625</v>
      </c>
      <c r="G877" s="2" t="n">
        <v>1892.43725585938</v>
      </c>
    </row>
    <row r="878" customFormat="false" ht="12.75" hidden="false" customHeight="false" outlineLevel="0" collapsed="false">
      <c r="A878" s="2" t="s">
        <v>43</v>
      </c>
      <c r="B878" s="2" t="n">
        <v>10</v>
      </c>
      <c r="C878" s="2" t="n">
        <v>31692.544921875</v>
      </c>
      <c r="D878" s="2" t="n">
        <v>5047.12109375</v>
      </c>
      <c r="E878" s="2" t="n">
        <v>35325.1171875</v>
      </c>
      <c r="F878" s="2" t="n">
        <v>238131.515625</v>
      </c>
      <c r="G878" s="2" t="n">
        <v>2044.91589355469</v>
      </c>
    </row>
    <row r="879" customFormat="false" ht="12.75" hidden="false" customHeight="false" outlineLevel="0" collapsed="false">
      <c r="A879" s="2" t="s">
        <v>46</v>
      </c>
      <c r="B879" s="2" t="n">
        <v>10</v>
      </c>
      <c r="C879" s="2" t="n">
        <v>30210.546875</v>
      </c>
      <c r="D879" s="2" t="n">
        <v>4137.2265625</v>
      </c>
      <c r="E879" s="2" t="n">
        <v>30409.265625</v>
      </c>
      <c r="F879" s="2" t="n">
        <v>210021.703125</v>
      </c>
      <c r="G879" s="2" t="n">
        <v>1391.7001953125</v>
      </c>
    </row>
    <row r="880" customFormat="false" ht="12.75" hidden="false" customHeight="false" outlineLevel="0" collapsed="false">
      <c r="A880" s="2" t="s">
        <v>51</v>
      </c>
      <c r="B880" s="2" t="n">
        <v>10</v>
      </c>
      <c r="C880" s="2" t="n">
        <v>37268.72265625</v>
      </c>
      <c r="D880" s="2" t="n">
        <v>4997.62841796875</v>
      </c>
      <c r="E880" s="2" t="n">
        <v>29422.04296875</v>
      </c>
      <c r="F880" s="2" t="n">
        <v>204384.09375</v>
      </c>
      <c r="G880" s="2" t="n">
        <v>1593.38500976563</v>
      </c>
    </row>
    <row r="881" customFormat="false" ht="12.75" hidden="false" customHeight="false" outlineLevel="0" collapsed="false">
      <c r="A881" s="2" t="s">
        <v>54</v>
      </c>
      <c r="B881" s="2" t="n">
        <v>10</v>
      </c>
      <c r="C881" s="2" t="n">
        <v>32947.453125</v>
      </c>
      <c r="D881" s="2" t="n">
        <v>4472.14013671875</v>
      </c>
      <c r="E881" s="2" t="n">
        <v>3174.90502929688</v>
      </c>
      <c r="F881" s="2" t="n">
        <v>4615.6103515625</v>
      </c>
      <c r="G881" s="2" t="n">
        <v>2043.79675292969</v>
      </c>
    </row>
    <row r="882" customFormat="false" ht="12.75" hidden="false" customHeight="false" outlineLevel="0" collapsed="false">
      <c r="A882" s="2" t="s">
        <v>55</v>
      </c>
      <c r="B882" s="2" t="n">
        <v>10</v>
      </c>
      <c r="C882" s="2" t="n">
        <v>36877.19921875</v>
      </c>
      <c r="D882" s="2" t="n">
        <v>5168.158203125</v>
      </c>
      <c r="E882" s="2" t="n">
        <v>26969.962890625</v>
      </c>
      <c r="F882" s="2" t="n">
        <v>196038.109375</v>
      </c>
      <c r="G882" s="2" t="n">
        <v>2117.31396484375</v>
      </c>
    </row>
    <row r="883" customFormat="false" ht="12.75" hidden="false" customHeight="false" outlineLevel="0" collapsed="false">
      <c r="A883" s="2" t="s">
        <v>57</v>
      </c>
      <c r="B883" s="2" t="n">
        <v>10</v>
      </c>
      <c r="C883" s="2" t="n">
        <v>65343.109375</v>
      </c>
      <c r="D883" s="2" t="n">
        <v>8119.69091796875</v>
      </c>
      <c r="E883" s="2" t="n">
        <v>5128.9345703125</v>
      </c>
      <c r="F883" s="2" t="n">
        <v>6432.05224609375</v>
      </c>
      <c r="G883" s="2" t="n">
        <v>2606.89086914063</v>
      </c>
    </row>
    <row r="884" customFormat="false" ht="12.75" hidden="false" customHeight="false" outlineLevel="0" collapsed="false">
      <c r="A884" s="2" t="s">
        <v>58</v>
      </c>
      <c r="B884" s="2" t="n">
        <v>10</v>
      </c>
      <c r="C884" s="2" t="n">
        <v>106734.109375</v>
      </c>
      <c r="D884" s="2" t="n">
        <v>14173.5859375</v>
      </c>
      <c r="E884" s="2" t="n">
        <v>8270.71484375</v>
      </c>
      <c r="F884" s="2" t="n">
        <v>11230.5361328125</v>
      </c>
      <c r="G884" s="2" t="n">
        <v>4346.96533203125</v>
      </c>
    </row>
    <row r="885" customFormat="false" ht="12.75" hidden="false" customHeight="false" outlineLevel="0" collapsed="false">
      <c r="A885" s="2" t="s">
        <v>59</v>
      </c>
      <c r="B885" s="2" t="n">
        <v>10</v>
      </c>
      <c r="C885" s="2" t="n">
        <v>61400.83984375</v>
      </c>
      <c r="D885" s="2" t="n">
        <v>8191.72802734375</v>
      </c>
      <c r="E885" s="2" t="n">
        <v>26327.595703125</v>
      </c>
      <c r="F885" s="2" t="n">
        <v>201299.390625</v>
      </c>
      <c r="G885" s="2" t="n">
        <v>2619.76171875</v>
      </c>
    </row>
    <row r="886" customFormat="false" ht="12.75" hidden="false" customHeight="false" outlineLevel="0" collapsed="false">
      <c r="A886" s="2" t="s">
        <v>60</v>
      </c>
      <c r="B886" s="2" t="n">
        <v>10</v>
      </c>
      <c r="C886" s="2" t="n">
        <v>43092.234375</v>
      </c>
      <c r="D886" s="2" t="n">
        <v>6341.08642578125</v>
      </c>
      <c r="E886" s="2" t="n">
        <v>30319.2421875</v>
      </c>
      <c r="F886" s="2" t="n">
        <v>225902.609375</v>
      </c>
      <c r="G886" s="2" t="n">
        <v>2052.017578125</v>
      </c>
    </row>
    <row r="887" customFormat="false" ht="12.75" hidden="false" customHeight="false" outlineLevel="0" collapsed="false">
      <c r="A887" s="2" t="s">
        <v>61</v>
      </c>
      <c r="B887" s="2" t="n">
        <v>10</v>
      </c>
      <c r="C887" s="2" t="n">
        <v>43228.36328125</v>
      </c>
      <c r="D887" s="2" t="n">
        <v>5842.24853515625</v>
      </c>
      <c r="E887" s="2" t="n">
        <v>31328.5703125</v>
      </c>
      <c r="F887" s="2" t="n">
        <v>218257.953125</v>
      </c>
      <c r="G887" s="2" t="n">
        <v>1852.95422363281</v>
      </c>
    </row>
    <row r="888" customFormat="false" ht="12.75" hidden="false" customHeight="false" outlineLevel="0" collapsed="false">
      <c r="A888" s="2" t="s">
        <v>62</v>
      </c>
      <c r="B888" s="2" t="n">
        <v>10</v>
      </c>
      <c r="C888" s="2" t="n">
        <v>28069.798828125</v>
      </c>
      <c r="D888" s="2" t="n">
        <v>3704.6083984375</v>
      </c>
      <c r="E888" s="2" t="n">
        <v>32648.0625</v>
      </c>
      <c r="F888" s="2" t="n">
        <v>225470.328125</v>
      </c>
      <c r="G888" s="2" t="n">
        <v>1169.45617675781</v>
      </c>
    </row>
    <row r="889" customFormat="false" ht="12.75" hidden="false" customHeight="false" outlineLevel="0" collapsed="false">
      <c r="A889" s="2" t="s">
        <v>63</v>
      </c>
      <c r="B889" s="2" t="n">
        <v>10</v>
      </c>
      <c r="C889" s="2" t="n">
        <v>28167.052734375</v>
      </c>
      <c r="D889" s="2" t="n">
        <v>4167.26220703125</v>
      </c>
      <c r="E889" s="2" t="n">
        <v>32561.234375</v>
      </c>
      <c r="F889" s="2" t="n">
        <v>214241.6875</v>
      </c>
      <c r="G889" s="2" t="n">
        <v>1597.99755859375</v>
      </c>
    </row>
    <row r="890" customFormat="false" ht="12.75" hidden="false" customHeight="false" outlineLevel="0" collapsed="false">
      <c r="A890" s="2" t="s">
        <v>64</v>
      </c>
      <c r="B890" s="2" t="n">
        <v>10</v>
      </c>
      <c r="C890" s="2" t="n">
        <v>24967.43359375</v>
      </c>
      <c r="D890" s="2" t="n">
        <v>3714.9697265625</v>
      </c>
      <c r="E890" s="2" t="n">
        <v>34249.2109375</v>
      </c>
      <c r="F890" s="2" t="n">
        <v>225764.515625</v>
      </c>
      <c r="G890" s="2" t="n">
        <v>1417.58923339844</v>
      </c>
    </row>
    <row r="891" customFormat="false" ht="12.75" hidden="false" customHeight="false" outlineLevel="0" collapsed="false">
      <c r="A891" s="2" t="s">
        <v>65</v>
      </c>
      <c r="B891" s="2" t="n">
        <v>10</v>
      </c>
      <c r="C891" s="2" t="n">
        <v>30628.548828125</v>
      </c>
      <c r="D891" s="2" t="n">
        <v>4468.44921875</v>
      </c>
      <c r="E891" s="2" t="n">
        <v>32816.71875</v>
      </c>
      <c r="F891" s="2" t="n">
        <v>214123.90625</v>
      </c>
      <c r="G891" s="2" t="n">
        <v>1295.01232910156</v>
      </c>
    </row>
    <row r="892" customFormat="false" ht="12.75" hidden="false" customHeight="false" outlineLevel="0" collapsed="false">
      <c r="A892" s="2" t="s">
        <v>66</v>
      </c>
      <c r="B892" s="2" t="n">
        <v>10</v>
      </c>
      <c r="C892" s="2" t="n">
        <v>32140.650390625</v>
      </c>
      <c r="D892" s="2" t="n">
        <v>7160.6416015625</v>
      </c>
      <c r="E892" s="2" t="n">
        <v>38243.3984375</v>
      </c>
      <c r="F892" s="2" t="n">
        <v>228553.546875</v>
      </c>
      <c r="G892" s="2" t="n">
        <v>1308.73852539063</v>
      </c>
    </row>
    <row r="893" customFormat="false" ht="12.75" hidden="false" customHeight="false" outlineLevel="0" collapsed="false">
      <c r="A893" s="2" t="s">
        <v>67</v>
      </c>
      <c r="B893" s="2" t="n">
        <v>10</v>
      </c>
      <c r="C893" s="2" t="n">
        <v>18014.677734375</v>
      </c>
      <c r="D893" s="2" t="n">
        <v>2346.47485351563</v>
      </c>
      <c r="E893" s="2" t="n">
        <v>1539.78698730469</v>
      </c>
      <c r="F893" s="2" t="n">
        <v>1996.71643066406</v>
      </c>
      <c r="G893" s="2" t="n">
        <v>641.223999023438</v>
      </c>
    </row>
    <row r="894" customFormat="false" ht="12.75" hidden="false" customHeight="false" outlineLevel="0" collapsed="false">
      <c r="A894" s="2" t="s">
        <v>68</v>
      </c>
      <c r="B894" s="2" t="n">
        <v>10</v>
      </c>
      <c r="C894" s="2" t="n">
        <v>26276.3828125</v>
      </c>
      <c r="D894" s="2" t="n">
        <v>3852.74340820313</v>
      </c>
      <c r="E894" s="2" t="n">
        <v>27598.0703125</v>
      </c>
      <c r="F894" s="2" t="n">
        <v>200757.390625</v>
      </c>
      <c r="G894" s="2" t="n">
        <v>986.594421386719</v>
      </c>
    </row>
    <row r="895" customFormat="false" ht="12.75" hidden="false" customHeight="false" outlineLevel="0" collapsed="false">
      <c r="A895" s="2" t="s">
        <v>69</v>
      </c>
      <c r="B895" s="2" t="n">
        <v>10</v>
      </c>
      <c r="C895" s="2" t="n">
        <v>79405.6015625</v>
      </c>
      <c r="D895" s="2" t="n">
        <v>11583.70703125</v>
      </c>
      <c r="E895" s="2" t="n">
        <v>7159.12646484375</v>
      </c>
      <c r="F895" s="2" t="n">
        <v>9004.0771484375</v>
      </c>
      <c r="G895" s="2" t="n">
        <v>3384.1982421875</v>
      </c>
    </row>
    <row r="896" customFormat="false" ht="12.75" hidden="false" customHeight="false" outlineLevel="0" collapsed="false">
      <c r="A896" s="2" t="s">
        <v>70</v>
      </c>
      <c r="B896" s="2" t="n">
        <v>10</v>
      </c>
      <c r="C896" s="2" t="n">
        <v>80071.703125</v>
      </c>
      <c r="D896" s="2" t="n">
        <v>9328.2626953125</v>
      </c>
      <c r="E896" s="2" t="n">
        <v>5467.044921875</v>
      </c>
      <c r="F896" s="2" t="n">
        <v>6688.67041015625</v>
      </c>
      <c r="G896" s="2" t="n">
        <v>3129.115234375</v>
      </c>
    </row>
    <row r="897" customFormat="false" ht="12.75" hidden="false" customHeight="false" outlineLevel="0" collapsed="false">
      <c r="A897" s="2" t="s">
        <v>71</v>
      </c>
      <c r="B897" s="2" t="n">
        <v>10</v>
      </c>
      <c r="C897" s="2" t="n">
        <v>125415.5234375</v>
      </c>
      <c r="D897" s="2" t="n">
        <v>16931.5390625</v>
      </c>
      <c r="E897" s="2" t="n">
        <v>37987.45703125</v>
      </c>
      <c r="F897" s="2" t="n">
        <v>257761.671875</v>
      </c>
      <c r="G897" s="2" t="n">
        <v>4224.48583984375</v>
      </c>
    </row>
    <row r="898" customFormat="false" ht="12.75" hidden="false" customHeight="false" outlineLevel="0" collapsed="false">
      <c r="A898" s="2" t="s">
        <v>72</v>
      </c>
      <c r="B898" s="2" t="n">
        <v>10</v>
      </c>
      <c r="C898" s="2" t="n">
        <v>44334.3984375</v>
      </c>
      <c r="D898" s="2" t="n">
        <v>7078.65234375</v>
      </c>
      <c r="E898" s="2" t="n">
        <v>33738.2734375</v>
      </c>
      <c r="F898" s="2" t="n">
        <v>242488.609375</v>
      </c>
      <c r="G898" s="2" t="n">
        <v>2316.46118164063</v>
      </c>
    </row>
    <row r="899" customFormat="false" ht="12.75" hidden="false" customHeight="false" outlineLevel="0" collapsed="false">
      <c r="A899" s="2" t="s">
        <v>73</v>
      </c>
      <c r="B899" s="2" t="n">
        <v>10</v>
      </c>
      <c r="C899" s="2" t="n">
        <v>31232.099609375</v>
      </c>
      <c r="D899" s="2" t="n">
        <v>4787.6416015625</v>
      </c>
      <c r="E899" s="2" t="n">
        <v>34277.55078125</v>
      </c>
      <c r="F899" s="2" t="n">
        <v>236370.71875</v>
      </c>
      <c r="G899" s="2" t="n">
        <v>1660.48706054688</v>
      </c>
    </row>
    <row r="900" customFormat="false" ht="12.75" hidden="false" customHeight="false" outlineLevel="0" collapsed="false">
      <c r="A900" s="2" t="s">
        <v>74</v>
      </c>
      <c r="B900" s="2" t="n">
        <v>10</v>
      </c>
      <c r="C900" s="2" t="n">
        <v>66305.609375</v>
      </c>
      <c r="D900" s="2" t="n">
        <v>10188.7939453125</v>
      </c>
      <c r="E900" s="2" t="n">
        <v>43332.87890625</v>
      </c>
      <c r="F900" s="2" t="n">
        <v>265823.71875</v>
      </c>
      <c r="G900" s="2" t="n">
        <v>3208.04809570313</v>
      </c>
    </row>
    <row r="901" customFormat="false" ht="12.75" hidden="false" customHeight="false" outlineLevel="0" collapsed="false">
      <c r="A901" s="2" t="s">
        <v>75</v>
      </c>
      <c r="B901" s="2" t="n">
        <v>10</v>
      </c>
      <c r="C901" s="2" t="n">
        <v>24487.791015625</v>
      </c>
      <c r="D901" s="2" t="n">
        <v>3844.27856445313</v>
      </c>
      <c r="E901" s="2" t="n">
        <v>38477.3203125</v>
      </c>
      <c r="F901" s="2" t="n">
        <v>247914.484375</v>
      </c>
      <c r="G901" s="2" t="n">
        <v>1232.23046875</v>
      </c>
    </row>
    <row r="902" customFormat="false" ht="12.75" hidden="false" customHeight="false" outlineLevel="0" collapsed="false">
      <c r="A902" s="2" t="s">
        <v>76</v>
      </c>
      <c r="B902" s="2" t="n">
        <v>10</v>
      </c>
      <c r="C902" s="2" t="n">
        <v>26187.8984375</v>
      </c>
      <c r="D902" s="2" t="n">
        <v>4159.1455078125</v>
      </c>
      <c r="E902" s="2" t="n">
        <v>39524.25</v>
      </c>
      <c r="F902" s="2" t="n">
        <v>249731.9375</v>
      </c>
      <c r="G902" s="2" t="n">
        <v>1198.52697753906</v>
      </c>
    </row>
    <row r="903" customFormat="false" ht="12.75" hidden="false" customHeight="false" outlineLevel="0" collapsed="false">
      <c r="A903" s="2" t="s">
        <v>77</v>
      </c>
      <c r="B903" s="2" t="n">
        <v>10</v>
      </c>
      <c r="C903" s="2" t="n">
        <v>82490.9765625</v>
      </c>
      <c r="D903" s="2" t="n">
        <v>10247.8203125</v>
      </c>
      <c r="E903" s="2" t="n">
        <v>37466.74609375</v>
      </c>
      <c r="F903" s="2" t="n">
        <v>219887.71875</v>
      </c>
      <c r="G903" s="2" t="n">
        <v>2029.64196777344</v>
      </c>
    </row>
    <row r="904" customFormat="false" ht="12.75" hidden="false" customHeight="false" outlineLevel="0" collapsed="false">
      <c r="A904" s="2" t="s">
        <v>78</v>
      </c>
      <c r="B904" s="2" t="n">
        <v>10</v>
      </c>
      <c r="C904" s="2" t="n">
        <v>41672.3515625</v>
      </c>
      <c r="D904" s="2" t="n">
        <v>6704.46630859375</v>
      </c>
      <c r="E904" s="2" t="n">
        <v>36217.8984375</v>
      </c>
      <c r="F904" s="2" t="n">
        <v>227747.453125</v>
      </c>
      <c r="G904" s="2" t="n">
        <v>2164.79858398438</v>
      </c>
    </row>
    <row r="905" customFormat="false" ht="12.75" hidden="false" customHeight="false" outlineLevel="0" collapsed="false">
      <c r="A905" s="2" t="s">
        <v>79</v>
      </c>
      <c r="B905" s="2" t="n">
        <v>10</v>
      </c>
      <c r="C905" s="2" t="n">
        <v>17314.544921875</v>
      </c>
      <c r="D905" s="2" t="n">
        <v>1992.61279296875</v>
      </c>
      <c r="E905" s="2" t="n">
        <v>1333.2880859375</v>
      </c>
      <c r="F905" s="2" t="n">
        <v>2003.55993652344</v>
      </c>
      <c r="G905" s="2" t="n">
        <v>880.163818359375</v>
      </c>
    </row>
    <row r="906" customFormat="false" ht="12.75" hidden="false" customHeight="false" outlineLevel="0" collapsed="false">
      <c r="A906" s="2" t="s">
        <v>80</v>
      </c>
      <c r="B906" s="2" t="n">
        <v>10</v>
      </c>
      <c r="C906" s="2" t="n">
        <v>27916.833984375</v>
      </c>
      <c r="D906" s="2" t="n">
        <v>4151.646484375</v>
      </c>
      <c r="E906" s="2" t="n">
        <v>30491.40625</v>
      </c>
      <c r="F906" s="2" t="n">
        <v>212957.90625</v>
      </c>
      <c r="G906" s="2" t="n">
        <v>1133.22094726563</v>
      </c>
    </row>
    <row r="907" customFormat="false" ht="12.75" hidden="false" customHeight="false" outlineLevel="0" collapsed="false">
      <c r="A907" s="2" t="s">
        <v>81</v>
      </c>
      <c r="B907" s="2" t="n">
        <v>10</v>
      </c>
      <c r="C907" s="2" t="n">
        <v>22123.70703125</v>
      </c>
      <c r="D907" s="2" t="n">
        <v>2828.01879882813</v>
      </c>
      <c r="E907" s="2" t="n">
        <v>2012.62841796875</v>
      </c>
      <c r="F907" s="2" t="n">
        <v>2589.19995117188</v>
      </c>
      <c r="G907" s="2" t="n">
        <v>1180.79638671875</v>
      </c>
    </row>
    <row r="908" customFormat="false" ht="12.75" hidden="false" customHeight="false" outlineLevel="0" collapsed="false">
      <c r="A908" s="2" t="s">
        <v>82</v>
      </c>
      <c r="B908" s="2" t="n">
        <v>10</v>
      </c>
      <c r="C908" s="2" t="n">
        <v>35756.796875</v>
      </c>
      <c r="D908" s="2" t="n">
        <v>4641.544921875</v>
      </c>
      <c r="E908" s="2" t="n">
        <v>3077.78369140625</v>
      </c>
      <c r="F908" s="2" t="n">
        <v>4147.109375</v>
      </c>
      <c r="G908" s="2" t="n">
        <v>2107.42700195313</v>
      </c>
    </row>
    <row r="909" customFormat="false" ht="12.75" hidden="false" customHeight="false" outlineLevel="0" collapsed="false">
      <c r="A909" s="2" t="s">
        <v>83</v>
      </c>
      <c r="B909" s="2" t="n">
        <v>10</v>
      </c>
      <c r="C909" s="2" t="n">
        <v>34674.16796875</v>
      </c>
      <c r="D909" s="2" t="n">
        <v>4996.431640625</v>
      </c>
      <c r="E909" s="2" t="n">
        <v>27957.201171875</v>
      </c>
      <c r="F909" s="2" t="n">
        <v>220044.125</v>
      </c>
      <c r="G909" s="2" t="n">
        <v>1994.0361328125</v>
      </c>
    </row>
    <row r="910" customFormat="false" ht="12.75" hidden="false" customHeight="false" outlineLevel="0" collapsed="false">
      <c r="A910" s="2" t="s">
        <v>86</v>
      </c>
      <c r="B910" s="2" t="n">
        <v>10</v>
      </c>
      <c r="C910" s="2" t="n">
        <v>34474.20703125</v>
      </c>
      <c r="D910" s="2" t="n">
        <v>5000.02880859375</v>
      </c>
      <c r="E910" s="2" t="n">
        <v>30015.609375</v>
      </c>
      <c r="F910" s="2" t="n">
        <v>215256.65625</v>
      </c>
      <c r="G910" s="2" t="n">
        <v>1503.04809570313</v>
      </c>
    </row>
    <row r="911" customFormat="false" ht="12.75" hidden="false" customHeight="false" outlineLevel="0" collapsed="false">
      <c r="A911" s="2" t="s">
        <v>87</v>
      </c>
      <c r="B911" s="2" t="n">
        <v>10</v>
      </c>
      <c r="C911" s="2" t="n">
        <v>33531.9921875</v>
      </c>
      <c r="D911" s="2" t="n">
        <v>4859.81396484375</v>
      </c>
      <c r="E911" s="2" t="n">
        <v>32462.388671875</v>
      </c>
      <c r="F911" s="2" t="n">
        <v>217083.359375</v>
      </c>
      <c r="G911" s="2" t="n">
        <v>1543.94885253906</v>
      </c>
    </row>
    <row r="912" customFormat="false" ht="12.75" hidden="false" customHeight="false" outlineLevel="0" collapsed="false">
      <c r="A912" s="2" t="s">
        <v>88</v>
      </c>
      <c r="B912" s="2" t="n">
        <v>10</v>
      </c>
      <c r="C912" s="2" t="n">
        <v>53850.83203125</v>
      </c>
      <c r="D912" s="2" t="n">
        <v>8680.13671875</v>
      </c>
      <c r="E912" s="2" t="n">
        <v>37579.125</v>
      </c>
      <c r="F912" s="2" t="n">
        <v>227120.9375</v>
      </c>
      <c r="G912" s="2" t="n">
        <v>2797.91235351563</v>
      </c>
    </row>
    <row r="913" customFormat="false" ht="12.75" hidden="false" customHeight="false" outlineLevel="0" collapsed="false">
      <c r="A913" s="2" t="s">
        <v>89</v>
      </c>
      <c r="B913" s="2" t="n">
        <v>10</v>
      </c>
      <c r="C913" s="2" t="n">
        <v>21972.99609375</v>
      </c>
      <c r="D913" s="2" t="n">
        <v>3467.90161132813</v>
      </c>
      <c r="E913" s="2" t="n">
        <v>34147.3671875</v>
      </c>
      <c r="F913" s="2" t="n">
        <v>214116.84375</v>
      </c>
      <c r="G913" s="2" t="n">
        <v>980.698547363281</v>
      </c>
    </row>
    <row r="914" customFormat="false" ht="12.75" hidden="false" customHeight="false" outlineLevel="0" collapsed="false">
      <c r="A914" s="2" t="s">
        <v>90</v>
      </c>
      <c r="B914" s="2" t="n">
        <v>10</v>
      </c>
      <c r="C914" s="2" t="n">
        <v>27104.845703125</v>
      </c>
      <c r="D914" s="2" t="n">
        <v>4403.70556640625</v>
      </c>
      <c r="E914" s="2" t="n">
        <v>36205.2109375</v>
      </c>
      <c r="F914" s="2" t="n">
        <v>224978.546875</v>
      </c>
      <c r="G914" s="2" t="n">
        <v>1597.59777832031</v>
      </c>
    </row>
    <row r="915" customFormat="false" ht="12.75" hidden="false" customHeight="false" outlineLevel="0" collapsed="false">
      <c r="A915" s="2" t="s">
        <v>91</v>
      </c>
      <c r="B915" s="2" t="n">
        <v>10</v>
      </c>
      <c r="C915" s="2" t="n">
        <v>24619.529296875</v>
      </c>
      <c r="D915" s="2" t="n">
        <v>4034.96704101563</v>
      </c>
      <c r="E915" s="2" t="n">
        <v>35163.1171875</v>
      </c>
      <c r="F915" s="2" t="n">
        <v>218905.0625</v>
      </c>
      <c r="G915" s="2" t="n">
        <v>1229.36877441406</v>
      </c>
    </row>
    <row r="916" customFormat="false" ht="12.75" hidden="false" customHeight="false" outlineLevel="0" collapsed="false">
      <c r="A916" s="2" t="s">
        <v>93</v>
      </c>
      <c r="B916" s="2" t="n">
        <v>10</v>
      </c>
      <c r="C916" s="2" t="n">
        <v>27006.869140625</v>
      </c>
      <c r="D916" s="2" t="n">
        <v>4455.2490234375</v>
      </c>
      <c r="E916" s="2" t="n">
        <v>35298.73046875</v>
      </c>
      <c r="F916" s="2" t="n">
        <v>221937.28125</v>
      </c>
      <c r="G916" s="2" t="n">
        <v>1320.23229980469</v>
      </c>
    </row>
    <row r="917" customFormat="false" ht="12.75" hidden="false" customHeight="false" outlineLevel="0" collapsed="false">
      <c r="A917" s="2" t="s">
        <v>94</v>
      </c>
      <c r="B917" s="2" t="n">
        <v>10</v>
      </c>
      <c r="C917" s="2" t="n">
        <v>37805.03515625</v>
      </c>
      <c r="D917" s="2" t="n">
        <v>5192.88623046875</v>
      </c>
      <c r="E917" s="2" t="n">
        <v>3304.55615234375</v>
      </c>
      <c r="F917" s="2" t="n">
        <v>4156.63623046875</v>
      </c>
      <c r="G917" s="2" t="n">
        <v>1187.4873046875</v>
      </c>
    </row>
    <row r="918" customFormat="false" ht="12.75" hidden="false" customHeight="false" outlineLevel="0" collapsed="false">
      <c r="A918" s="2" t="s">
        <v>95</v>
      </c>
      <c r="B918" s="2" t="n">
        <v>10</v>
      </c>
      <c r="C918" s="2" t="n">
        <v>40242.375</v>
      </c>
      <c r="D918" s="2" t="n">
        <v>6716.37548828125</v>
      </c>
      <c r="E918" s="2" t="n">
        <v>34648.203125</v>
      </c>
      <c r="F918" s="2" t="n">
        <v>222646.484375</v>
      </c>
      <c r="G918" s="2" t="n">
        <v>2374.771484375</v>
      </c>
    </row>
    <row r="919" customFormat="false" ht="12.75" hidden="false" customHeight="false" outlineLevel="0" collapsed="false">
      <c r="A919" s="2" t="s">
        <v>96</v>
      </c>
      <c r="B919" s="2" t="n">
        <v>10</v>
      </c>
      <c r="C919" s="2" t="n">
        <v>28975.158203125</v>
      </c>
      <c r="D919" s="2" t="n">
        <v>4109.80810546875</v>
      </c>
      <c r="E919" s="2" t="n">
        <v>2469.36474609375</v>
      </c>
      <c r="F919" s="2" t="n">
        <v>3200.09008789063</v>
      </c>
      <c r="G919" s="2" t="n">
        <v>1223.94604492188</v>
      </c>
    </row>
    <row r="920" customFormat="false" ht="12.75" hidden="false" customHeight="false" outlineLevel="0" collapsed="false">
      <c r="A920" s="2" t="s">
        <v>97</v>
      </c>
      <c r="B920" s="2" t="n">
        <v>10</v>
      </c>
      <c r="C920" s="2" t="n">
        <v>44626.44140625</v>
      </c>
      <c r="D920" s="2" t="n">
        <v>5988.2783203125</v>
      </c>
      <c r="E920" s="2" t="n">
        <v>3762.25610351563</v>
      </c>
      <c r="F920" s="2" t="n">
        <v>4711.552734375</v>
      </c>
      <c r="G920" s="2" t="n">
        <v>1968.87438964844</v>
      </c>
    </row>
    <row r="921" customFormat="false" ht="12.75" hidden="false" customHeight="false" outlineLevel="0" collapsed="false">
      <c r="A921" s="2" t="s">
        <v>98</v>
      </c>
      <c r="B921" s="2" t="n">
        <v>10</v>
      </c>
      <c r="C921" s="2" t="n">
        <v>45675.26953125</v>
      </c>
      <c r="D921" s="2" t="n">
        <v>6500.64111328125</v>
      </c>
      <c r="E921" s="2" t="n">
        <v>29221.265625</v>
      </c>
      <c r="F921" s="2" t="n">
        <v>225428.015625</v>
      </c>
      <c r="G921" s="2" t="n">
        <v>1875.84948730469</v>
      </c>
    </row>
    <row r="922" customFormat="false" ht="12.75" hidden="false" customHeight="false" outlineLevel="0" collapsed="false">
      <c r="A922" s="2" t="s">
        <v>99</v>
      </c>
      <c r="B922" s="2" t="n">
        <v>10</v>
      </c>
      <c r="C922" s="2" t="n">
        <v>35106.3125</v>
      </c>
      <c r="D922" s="2" t="n">
        <v>5140.54052734375</v>
      </c>
      <c r="E922" s="2" t="n">
        <v>30592.8984375</v>
      </c>
      <c r="F922" s="2" t="n">
        <v>219832.8125</v>
      </c>
      <c r="G922" s="2" t="n">
        <v>2652.10131835938</v>
      </c>
    </row>
    <row r="923" customFormat="false" ht="12.75" hidden="false" customHeight="false" outlineLevel="0" collapsed="false">
      <c r="A923" s="2" t="s">
        <v>100</v>
      </c>
      <c r="B923" s="2" t="n">
        <v>10</v>
      </c>
      <c r="C923" s="2" t="n">
        <v>40601.625</v>
      </c>
      <c r="D923" s="2" t="n">
        <v>7969.9658203125</v>
      </c>
      <c r="E923" s="2" t="n">
        <v>35156.4140625</v>
      </c>
      <c r="F923" s="2" t="n">
        <v>218904.703125</v>
      </c>
      <c r="G923" s="2" t="n">
        <v>1951.5244140625</v>
      </c>
    </row>
    <row r="924" customFormat="false" ht="12.75" hidden="false" customHeight="false" outlineLevel="0" collapsed="false">
      <c r="A924" s="2" t="s">
        <v>101</v>
      </c>
      <c r="B924" s="2" t="n">
        <v>10</v>
      </c>
      <c r="C924" s="2" t="n">
        <v>28620.025390625</v>
      </c>
      <c r="D924" s="2" t="n">
        <v>4525.6982421875</v>
      </c>
      <c r="E924" s="2" t="n">
        <v>35864.4296875</v>
      </c>
      <c r="F924" s="2" t="n">
        <v>230889.53125</v>
      </c>
      <c r="G924" s="2" t="n">
        <v>1394.0947265625</v>
      </c>
    </row>
    <row r="925" customFormat="false" ht="12.75" hidden="false" customHeight="false" outlineLevel="0" collapsed="false">
      <c r="A925" s="2" t="s">
        <v>102</v>
      </c>
      <c r="B925" s="2" t="n">
        <v>10</v>
      </c>
      <c r="C925" s="2" t="n">
        <v>41963.26953125</v>
      </c>
      <c r="D925" s="2" t="n">
        <v>7550.01806640625</v>
      </c>
      <c r="E925" s="2" t="n">
        <v>40440.66015625</v>
      </c>
      <c r="F925" s="2" t="n">
        <v>235929.859375</v>
      </c>
      <c r="G925" s="2" t="n">
        <v>1864.22326660156</v>
      </c>
    </row>
    <row r="926" customFormat="false" ht="12.75" hidden="false" customHeight="false" outlineLevel="0" collapsed="false">
      <c r="A926" s="2" t="s">
        <v>103</v>
      </c>
      <c r="B926" s="2" t="n">
        <v>10</v>
      </c>
      <c r="C926" s="2" t="n">
        <v>22830.66015625</v>
      </c>
      <c r="D926" s="2" t="n">
        <v>3789.98364257813</v>
      </c>
      <c r="E926" s="2" t="n">
        <v>36815.67578125</v>
      </c>
      <c r="F926" s="2" t="n">
        <v>228667.984375</v>
      </c>
      <c r="G926" s="2" t="n">
        <v>1371.67980957031</v>
      </c>
    </row>
    <row r="927" customFormat="false" ht="12.75" hidden="false" customHeight="false" outlineLevel="0" collapsed="false">
      <c r="A927" s="2" t="s">
        <v>104</v>
      </c>
      <c r="B927" s="2" t="n">
        <v>10</v>
      </c>
      <c r="C927" s="2" t="n">
        <v>25600.20703125</v>
      </c>
      <c r="D927" s="2" t="n">
        <v>4208.732421875</v>
      </c>
      <c r="E927" s="2" t="n">
        <v>35872.1640625</v>
      </c>
      <c r="F927" s="2" t="n">
        <v>219770.109375</v>
      </c>
      <c r="G927" s="2" t="n">
        <v>1161.15930175781</v>
      </c>
    </row>
    <row r="928" customFormat="false" ht="12.75" hidden="false" customHeight="false" outlineLevel="0" collapsed="false">
      <c r="A928" s="2" t="s">
        <v>105</v>
      </c>
      <c r="B928" s="2" t="n">
        <v>10</v>
      </c>
      <c r="C928" s="2" t="n">
        <v>26867.1875</v>
      </c>
      <c r="D928" s="2" t="n">
        <v>4330.21923828125</v>
      </c>
      <c r="E928" s="2" t="n">
        <v>34096.9921875</v>
      </c>
      <c r="F928" s="2" t="n">
        <v>212958.53125</v>
      </c>
      <c r="G928" s="2" t="n">
        <v>1117.62719726563</v>
      </c>
    </row>
    <row r="929" customFormat="false" ht="12.75" hidden="false" customHeight="false" outlineLevel="0" collapsed="false">
      <c r="A929" s="2" t="s">
        <v>106</v>
      </c>
      <c r="B929" s="2" t="n">
        <v>10</v>
      </c>
      <c r="C929" s="2" t="n">
        <v>14597.119140625</v>
      </c>
      <c r="D929" s="2" t="n">
        <v>1786.01208496094</v>
      </c>
      <c r="E929" s="2" t="n">
        <v>1494.01379394531</v>
      </c>
      <c r="F929" s="2" t="n">
        <v>2047.93737792969</v>
      </c>
      <c r="G929" s="2" t="n">
        <v>525.932373046875</v>
      </c>
    </row>
    <row r="930" customFormat="false" ht="12.75" hidden="false" customHeight="false" outlineLevel="0" collapsed="false">
      <c r="A930" s="2" t="s">
        <v>107</v>
      </c>
      <c r="B930" s="2" t="n">
        <v>10</v>
      </c>
      <c r="C930" s="2" t="n">
        <v>28174.955078125</v>
      </c>
      <c r="D930" s="2" t="n">
        <v>4285.23779296875</v>
      </c>
      <c r="E930" s="2" t="n">
        <v>32455.078125</v>
      </c>
      <c r="F930" s="2" t="n">
        <v>219690.984375</v>
      </c>
      <c r="G930" s="2" t="n">
        <v>1605.30603027344</v>
      </c>
    </row>
    <row r="931" customFormat="false" ht="12.75" hidden="false" customHeight="false" outlineLevel="0" collapsed="false">
      <c r="A931" s="2" t="s">
        <v>108</v>
      </c>
      <c r="B931" s="2" t="n">
        <v>10</v>
      </c>
      <c r="C931" s="2" t="n">
        <v>134332</v>
      </c>
      <c r="D931" s="2" t="n">
        <v>20728.6484375</v>
      </c>
      <c r="E931" s="2" t="n">
        <v>13218.48828125</v>
      </c>
      <c r="F931" s="2" t="n">
        <v>15772.2275390625</v>
      </c>
      <c r="G931" s="2" t="n">
        <v>5619.666015625</v>
      </c>
    </row>
    <row r="932" customFormat="false" ht="12.75" hidden="false" customHeight="false" outlineLevel="0" collapsed="false">
      <c r="A932" s="2" t="s">
        <v>109</v>
      </c>
      <c r="B932" s="2" t="n">
        <v>10</v>
      </c>
      <c r="C932" s="2" t="n">
        <v>101066.9140625</v>
      </c>
      <c r="D932" s="2" t="n">
        <v>16466.810546875</v>
      </c>
      <c r="E932" s="2" t="n">
        <v>11253.017578125</v>
      </c>
      <c r="F932" s="2" t="n">
        <v>15147.1201171875</v>
      </c>
      <c r="G932" s="2" t="n">
        <v>6855.6533203125</v>
      </c>
    </row>
    <row r="933" customFormat="false" ht="12.75" hidden="false" customHeight="false" outlineLevel="0" collapsed="false">
      <c r="A933" s="2" t="s">
        <v>110</v>
      </c>
      <c r="B933" s="2" t="n">
        <v>10</v>
      </c>
      <c r="C933" s="2" t="n">
        <v>102358.328125</v>
      </c>
      <c r="D933" s="2" t="n">
        <v>16758.05859375</v>
      </c>
      <c r="E933" s="2" t="n">
        <v>34266.71875</v>
      </c>
      <c r="F933" s="2" t="n">
        <v>220117.140625</v>
      </c>
      <c r="G933" s="2" t="n">
        <v>4958.42578125</v>
      </c>
    </row>
    <row r="934" customFormat="false" ht="12.75" hidden="false" customHeight="false" outlineLevel="0" collapsed="false">
      <c r="A934" s="2" t="s">
        <v>111</v>
      </c>
      <c r="B934" s="2" t="n">
        <v>10</v>
      </c>
      <c r="C934" s="2" t="n">
        <v>29518.841796875</v>
      </c>
      <c r="D934" s="2" t="n">
        <v>4368.92529296875</v>
      </c>
      <c r="E934" s="2" t="n">
        <v>29634.611328125</v>
      </c>
      <c r="F934" s="2" t="n">
        <v>218826.109375</v>
      </c>
      <c r="G934" s="2" t="n">
        <v>1816.05224609375</v>
      </c>
    </row>
    <row r="935" customFormat="false" ht="12.75" hidden="false" customHeight="false" outlineLevel="0" collapsed="false">
      <c r="A935" s="2" t="s">
        <v>112</v>
      </c>
      <c r="B935" s="2" t="n">
        <v>10</v>
      </c>
      <c r="C935" s="2" t="n">
        <v>25452.689453125</v>
      </c>
      <c r="D935" s="2" t="n">
        <v>4237.04541015625</v>
      </c>
      <c r="E935" s="2" t="n">
        <v>30500.16796875</v>
      </c>
      <c r="F935" s="2" t="n">
        <v>211364.25</v>
      </c>
      <c r="G935" s="2" t="n">
        <v>1806.7099609375</v>
      </c>
    </row>
    <row r="936" customFormat="false" ht="12.75" hidden="false" customHeight="false" outlineLevel="0" collapsed="false">
      <c r="A936" s="2" t="s">
        <v>113</v>
      </c>
      <c r="B936" s="2" t="n">
        <v>10</v>
      </c>
      <c r="C936" s="2" t="n">
        <v>28616.111328125</v>
      </c>
      <c r="D936" s="2" t="n">
        <v>4904.2392578125</v>
      </c>
      <c r="E936" s="2" t="n">
        <v>32473.15234375</v>
      </c>
      <c r="F936" s="2" t="n">
        <v>209247.640625</v>
      </c>
      <c r="G936" s="2" t="n">
        <v>2788.27661132813</v>
      </c>
    </row>
    <row r="937" customFormat="false" ht="12.75" hidden="false" customHeight="false" outlineLevel="0" collapsed="false">
      <c r="A937" s="2" t="s">
        <v>114</v>
      </c>
      <c r="B937" s="2" t="n">
        <v>10</v>
      </c>
      <c r="C937" s="2" t="n">
        <v>63170.26953125</v>
      </c>
      <c r="D937" s="2" t="n">
        <v>10501.3232421875</v>
      </c>
      <c r="E937" s="2" t="n">
        <v>40473.08203125</v>
      </c>
      <c r="F937" s="2" t="n">
        <v>237481.875</v>
      </c>
      <c r="G937" s="2" t="n">
        <v>3372.71655273438</v>
      </c>
    </row>
    <row r="938" customFormat="false" ht="12.75" hidden="false" customHeight="false" outlineLevel="0" collapsed="false">
      <c r="A938" s="2" t="s">
        <v>115</v>
      </c>
      <c r="B938" s="2" t="n">
        <v>10</v>
      </c>
      <c r="C938" s="2" t="n">
        <v>54256.01953125</v>
      </c>
      <c r="D938" s="2" t="n">
        <v>9523.2646484375</v>
      </c>
      <c r="E938" s="2" t="n">
        <v>37543.0078125</v>
      </c>
      <c r="F938" s="2" t="n">
        <v>217428.65625</v>
      </c>
      <c r="G938" s="2" t="n">
        <v>2895.33032226563</v>
      </c>
    </row>
    <row r="939" customFormat="false" ht="12.75" hidden="false" customHeight="false" outlineLevel="0" collapsed="false">
      <c r="A939" s="2" t="s">
        <v>116</v>
      </c>
      <c r="B939" s="2" t="n">
        <v>10</v>
      </c>
      <c r="C939" s="2" t="n">
        <v>25501.734375</v>
      </c>
      <c r="D939" s="2" t="n">
        <v>3886.50952148438</v>
      </c>
      <c r="E939" s="2" t="n">
        <v>35782.23046875</v>
      </c>
      <c r="F939" s="2" t="n">
        <v>225131.21875</v>
      </c>
      <c r="G939" s="2" t="n">
        <v>1321.70678710938</v>
      </c>
    </row>
    <row r="940" customFormat="false" ht="12.75" hidden="false" customHeight="false" outlineLevel="0" collapsed="false">
      <c r="A940" s="2" t="s">
        <v>117</v>
      </c>
      <c r="B940" s="2" t="n">
        <v>10</v>
      </c>
      <c r="C940" s="2" t="n">
        <v>29224.75</v>
      </c>
      <c r="D940" s="2" t="n">
        <v>4672.9296875</v>
      </c>
      <c r="E940" s="2" t="n">
        <v>33469.03515625</v>
      </c>
      <c r="F940" s="2" t="n">
        <v>211840.21875</v>
      </c>
      <c r="G940" s="2" t="n">
        <v>1755.20227050781</v>
      </c>
    </row>
    <row r="941" customFormat="false" ht="12.75" hidden="false" customHeight="false" outlineLevel="0" collapsed="false">
      <c r="A941" s="2" t="s">
        <v>118</v>
      </c>
      <c r="B941" s="2" t="n">
        <v>10</v>
      </c>
      <c r="C941" s="2" t="n">
        <v>23175.30859375</v>
      </c>
      <c r="D941" s="2" t="n">
        <v>3205.68798828125</v>
      </c>
      <c r="E941" s="2" t="n">
        <v>2058.08837890625</v>
      </c>
      <c r="F941" s="2" t="n">
        <v>3139.63134765625</v>
      </c>
      <c r="G941" s="2" t="n">
        <v>1223.439453125</v>
      </c>
    </row>
    <row r="942" customFormat="false" ht="12.75" hidden="false" customHeight="false" outlineLevel="0" collapsed="false">
      <c r="A942" s="2" t="s">
        <v>119</v>
      </c>
      <c r="B942" s="2" t="n">
        <v>10</v>
      </c>
      <c r="C942" s="2" t="n">
        <v>33635.9296875</v>
      </c>
      <c r="D942" s="2" t="n">
        <v>4815.6708984375</v>
      </c>
      <c r="E942" s="2" t="n">
        <v>32318.99609375</v>
      </c>
      <c r="F942" s="2" t="n">
        <v>219818.75</v>
      </c>
      <c r="G942" s="2" t="n">
        <v>1626.91381835938</v>
      </c>
    </row>
    <row r="943" customFormat="false" ht="12.75" hidden="false" customHeight="false" outlineLevel="0" collapsed="false">
      <c r="A943" s="2" t="s">
        <v>120</v>
      </c>
      <c r="B943" s="2" t="n">
        <v>10</v>
      </c>
      <c r="C943" s="2" t="n">
        <v>29559.1953125</v>
      </c>
      <c r="D943" s="2" t="n">
        <v>4006.88525390625</v>
      </c>
      <c r="E943" s="2" t="n">
        <v>2691.28784179688</v>
      </c>
      <c r="F943" s="2" t="n">
        <v>3665.30639648438</v>
      </c>
      <c r="G943" s="2" t="n">
        <v>1553.77038574219</v>
      </c>
    </row>
    <row r="944" customFormat="false" ht="12.75" hidden="false" customHeight="false" outlineLevel="0" collapsed="false">
      <c r="A944" s="2" t="s">
        <v>121</v>
      </c>
      <c r="B944" s="2" t="n">
        <v>10</v>
      </c>
      <c r="C944" s="2" t="n">
        <v>133770.640625</v>
      </c>
      <c r="D944" s="2" t="n">
        <v>19767.7109375</v>
      </c>
      <c r="E944" s="2" t="n">
        <v>12587.177734375</v>
      </c>
      <c r="F944" s="2" t="n">
        <v>16190.6943359375</v>
      </c>
      <c r="G944" s="2" t="n">
        <v>6747.3818359375</v>
      </c>
    </row>
    <row r="945" customFormat="false" ht="12.75" hidden="false" customHeight="false" outlineLevel="0" collapsed="false">
      <c r="A945" s="2" t="s">
        <v>122</v>
      </c>
      <c r="B945" s="2" t="n">
        <v>10</v>
      </c>
      <c r="C945" s="2" t="n">
        <v>55936.171875</v>
      </c>
      <c r="D945" s="2" t="n">
        <v>8364.748046875</v>
      </c>
      <c r="E945" s="2" t="n">
        <v>26500.94140625</v>
      </c>
      <c r="F945" s="2" t="n">
        <v>203071.59375</v>
      </c>
      <c r="G945" s="2" t="n">
        <v>3359.76342773438</v>
      </c>
    </row>
    <row r="946" customFormat="false" ht="12.75" hidden="false" customHeight="false" outlineLevel="0" collapsed="false">
      <c r="A946" s="2" t="s">
        <v>124</v>
      </c>
      <c r="B946" s="2" t="n">
        <v>10</v>
      </c>
      <c r="C946" s="2" t="n">
        <v>44378.28515625</v>
      </c>
      <c r="D946" s="2" t="n">
        <v>6198.87744140625</v>
      </c>
      <c r="E946" s="2" t="n">
        <v>28358.130859375</v>
      </c>
      <c r="F946" s="2" t="n">
        <v>210517.46875</v>
      </c>
      <c r="G946" s="2" t="n">
        <v>1471.31579589844</v>
      </c>
    </row>
    <row r="947" customFormat="false" ht="12.75" hidden="false" customHeight="false" outlineLevel="0" collapsed="false">
      <c r="A947" s="2" t="s">
        <v>125</v>
      </c>
      <c r="B947" s="2" t="n">
        <v>10</v>
      </c>
      <c r="C947" s="2" t="n">
        <v>28595.51953125</v>
      </c>
      <c r="D947" s="2" t="n">
        <v>4556.8466796875</v>
      </c>
      <c r="E947" s="2" t="n">
        <v>29838.5</v>
      </c>
      <c r="F947" s="2" t="n">
        <v>215736.9375</v>
      </c>
      <c r="G947" s="2" t="n">
        <v>3476.11694335938</v>
      </c>
    </row>
    <row r="948" customFormat="false" ht="12.75" hidden="false" customHeight="false" outlineLevel="0" collapsed="false">
      <c r="A948" s="2" t="s">
        <v>126</v>
      </c>
      <c r="B948" s="2" t="n">
        <v>10</v>
      </c>
      <c r="C948" s="2" t="n">
        <v>27091.87109375</v>
      </c>
      <c r="D948" s="2" t="n">
        <v>4204.9921875</v>
      </c>
      <c r="E948" s="2" t="n">
        <v>31394.375</v>
      </c>
      <c r="F948" s="2" t="n">
        <v>215292.5</v>
      </c>
      <c r="G948" s="2" t="n">
        <v>1518.07739257813</v>
      </c>
    </row>
    <row r="949" customFormat="false" ht="12.75" hidden="false" customHeight="false" outlineLevel="0" collapsed="false">
      <c r="A949" s="2" t="s">
        <v>128</v>
      </c>
      <c r="B949" s="2" t="n">
        <v>10</v>
      </c>
      <c r="C949" s="2" t="n">
        <v>31610.318359375</v>
      </c>
      <c r="D949" s="2" t="n">
        <v>5195.17822265625</v>
      </c>
      <c r="E949" s="2" t="n">
        <v>36084.16796875</v>
      </c>
      <c r="F949" s="2" t="n">
        <v>238467.75</v>
      </c>
      <c r="G949" s="2" t="n">
        <v>2305.57788085938</v>
      </c>
    </row>
    <row r="950" customFormat="false" ht="12.75" hidden="false" customHeight="false" outlineLevel="0" collapsed="false">
      <c r="A950" s="2" t="s">
        <v>129</v>
      </c>
      <c r="B950" s="2" t="n">
        <v>10</v>
      </c>
      <c r="C950" s="2" t="n">
        <v>33073.16796875</v>
      </c>
      <c r="D950" s="2" t="n">
        <v>5195.6533203125</v>
      </c>
      <c r="E950" s="2" t="n">
        <v>35515.4375</v>
      </c>
      <c r="F950" s="2" t="n">
        <v>229074.421875</v>
      </c>
      <c r="G950" s="2" t="n">
        <v>1711.888671875</v>
      </c>
    </row>
    <row r="951" customFormat="false" ht="12.75" hidden="false" customHeight="false" outlineLevel="0" collapsed="false">
      <c r="A951" s="2" t="s">
        <v>130</v>
      </c>
      <c r="B951" s="2" t="n">
        <v>10</v>
      </c>
      <c r="C951" s="2" t="n">
        <v>30746.18359375</v>
      </c>
      <c r="D951" s="2" t="n">
        <v>4764.35791015625</v>
      </c>
      <c r="E951" s="2" t="n">
        <v>32235.17578125</v>
      </c>
      <c r="F951" s="2" t="n">
        <v>207930.984375</v>
      </c>
      <c r="G951" s="2" t="n">
        <v>1090.71813964844</v>
      </c>
    </row>
    <row r="952" customFormat="false" ht="12.75" hidden="false" customHeight="false" outlineLevel="0" collapsed="false">
      <c r="A952" s="2" t="s">
        <v>132</v>
      </c>
      <c r="B952" s="2" t="n">
        <v>10</v>
      </c>
      <c r="C952" s="2" t="n">
        <v>29117.794921875</v>
      </c>
      <c r="D952" s="2" t="n">
        <v>4681.5771484375</v>
      </c>
      <c r="E952" s="2" t="n">
        <v>35103.28125</v>
      </c>
      <c r="F952" s="2" t="n">
        <v>234585.15625</v>
      </c>
      <c r="G952" s="2" t="n">
        <v>5176.84423828125</v>
      </c>
    </row>
    <row r="953" customFormat="false" ht="12.75" hidden="false" customHeight="false" outlineLevel="0" collapsed="false">
      <c r="A953" s="2" t="s">
        <v>133</v>
      </c>
      <c r="B953" s="2" t="n">
        <v>10</v>
      </c>
      <c r="C953" s="2" t="n">
        <v>15243.1953125</v>
      </c>
      <c r="D953" s="2" t="n">
        <v>1903.810546875</v>
      </c>
      <c r="E953" s="2" t="n">
        <v>1185.80847167969</v>
      </c>
      <c r="F953" s="2" t="n">
        <v>1917.02587890625</v>
      </c>
      <c r="G953" s="2" t="n">
        <v>1025.22265625</v>
      </c>
    </row>
    <row r="954" customFormat="false" ht="12.75" hidden="false" customHeight="false" outlineLevel="0" collapsed="false">
      <c r="A954" s="2" t="s">
        <v>134</v>
      </c>
      <c r="B954" s="2" t="n">
        <v>10</v>
      </c>
      <c r="C954" s="2" t="n">
        <v>30063.61328125</v>
      </c>
      <c r="D954" s="2" t="n">
        <v>4653.4990234375</v>
      </c>
      <c r="E954" s="2" t="n">
        <v>32602.06640625</v>
      </c>
      <c r="F954" s="2" t="n">
        <v>234375.375</v>
      </c>
      <c r="G954" s="2" t="n">
        <v>1444.53967285156</v>
      </c>
    </row>
    <row r="955" customFormat="false" ht="12.75" hidden="false" customHeight="false" outlineLevel="0" collapsed="false">
      <c r="A955" s="2" t="s">
        <v>135</v>
      </c>
      <c r="B955" s="2" t="n">
        <v>10</v>
      </c>
      <c r="C955" s="2" t="n">
        <v>127060.578125</v>
      </c>
      <c r="D955" s="2" t="n">
        <v>22614.7109375</v>
      </c>
      <c r="E955" s="2" t="n">
        <v>15084.4052734375</v>
      </c>
      <c r="F955" s="2" t="n">
        <v>19073.396484375</v>
      </c>
      <c r="G955" s="2" t="n">
        <v>7642.44921875</v>
      </c>
    </row>
    <row r="956" customFormat="false" ht="12.75" hidden="false" customHeight="false" outlineLevel="0" collapsed="false">
      <c r="A956" s="2" t="s">
        <v>136</v>
      </c>
      <c r="B956" s="2" t="n">
        <v>10</v>
      </c>
      <c r="C956" s="2" t="n">
        <v>75147.1328125</v>
      </c>
      <c r="D956" s="2" t="n">
        <v>10279.5888671875</v>
      </c>
      <c r="E956" s="2" t="n">
        <v>8598.8984375</v>
      </c>
      <c r="F956" s="2" t="n">
        <v>8810.6162109375</v>
      </c>
      <c r="G956" s="2" t="n">
        <v>2651.98974609375</v>
      </c>
    </row>
    <row r="957" customFormat="false" ht="12.75" hidden="false" customHeight="false" outlineLevel="0" collapsed="false">
      <c r="A957" s="2" t="s">
        <v>137</v>
      </c>
      <c r="B957" s="2" t="n">
        <v>10</v>
      </c>
      <c r="C957" s="2" t="n">
        <v>63110.875</v>
      </c>
      <c r="D957" s="2" t="n">
        <v>7562.869140625</v>
      </c>
      <c r="E957" s="2" t="n">
        <v>25452.55078125</v>
      </c>
      <c r="F957" s="2" t="n">
        <v>202535.6875</v>
      </c>
      <c r="G957" s="2" t="n">
        <v>8368.0849609375</v>
      </c>
    </row>
    <row r="958" customFormat="false" ht="12.75" hidden="false" customHeight="false" outlineLevel="0" collapsed="false">
      <c r="A958" s="2" t="s">
        <v>138</v>
      </c>
      <c r="B958" s="2" t="n">
        <v>10</v>
      </c>
      <c r="C958" s="2" t="n">
        <v>33006.81640625</v>
      </c>
      <c r="D958" s="2" t="n">
        <v>4922.6064453125</v>
      </c>
      <c r="E958" s="2" t="n">
        <v>25712.904296875</v>
      </c>
      <c r="F958" s="2" t="n">
        <v>202542.421875</v>
      </c>
      <c r="G958" s="2" t="n">
        <v>1933.32629394531</v>
      </c>
    </row>
    <row r="959" customFormat="false" ht="12.75" hidden="false" customHeight="false" outlineLevel="0" collapsed="false">
      <c r="A959" s="2" t="s">
        <v>139</v>
      </c>
      <c r="B959" s="2" t="n">
        <v>10</v>
      </c>
      <c r="C959" s="2" t="n">
        <v>28546.25</v>
      </c>
      <c r="D959" s="2" t="n">
        <v>4439.19189453125</v>
      </c>
      <c r="E959" s="2" t="n">
        <v>27061.83203125</v>
      </c>
      <c r="F959" s="2" t="n">
        <v>201192.484375</v>
      </c>
      <c r="G959" s="2" t="n">
        <v>1721.099609375</v>
      </c>
    </row>
    <row r="960" customFormat="false" ht="12.75" hidden="false" customHeight="false" outlineLevel="0" collapsed="false">
      <c r="A960" s="2" t="s">
        <v>140</v>
      </c>
      <c r="B960" s="2" t="n">
        <v>10</v>
      </c>
      <c r="C960" s="2" t="n">
        <v>28052.974609375</v>
      </c>
      <c r="D960" s="2" t="n">
        <v>4252.69140625</v>
      </c>
      <c r="E960" s="2" t="n">
        <v>29384.7734375</v>
      </c>
      <c r="F960" s="2" t="n">
        <v>208440.828125</v>
      </c>
      <c r="G960" s="2" t="n">
        <v>2199.38745117188</v>
      </c>
    </row>
    <row r="961" customFormat="false" ht="12.75" hidden="false" customHeight="false" outlineLevel="0" collapsed="false">
      <c r="A961" s="2" t="s">
        <v>141</v>
      </c>
      <c r="B961" s="2" t="n">
        <v>10</v>
      </c>
      <c r="C961" s="2" t="n">
        <v>31909.078125</v>
      </c>
      <c r="D961" s="2" t="n">
        <v>5306.19873046875</v>
      </c>
      <c r="E961" s="2" t="n">
        <v>31791.267578125</v>
      </c>
      <c r="F961" s="2" t="n">
        <v>218180.6875</v>
      </c>
      <c r="G961" s="2" t="n">
        <v>1786.41821289063</v>
      </c>
    </row>
    <row r="962" customFormat="false" ht="12.75" hidden="false" customHeight="false" outlineLevel="0" collapsed="false">
      <c r="A962" s="2" t="s">
        <v>142</v>
      </c>
      <c r="B962" s="2" t="n">
        <v>10</v>
      </c>
      <c r="C962" s="2" t="n">
        <v>30730.46484375</v>
      </c>
      <c r="D962" s="2" t="n">
        <v>4597.21826171875</v>
      </c>
      <c r="E962" s="2" t="n">
        <v>31974.5859375</v>
      </c>
      <c r="F962" s="2" t="n">
        <v>217146.421875</v>
      </c>
      <c r="G962" s="2" t="n">
        <v>1572.13439941406</v>
      </c>
    </row>
    <row r="963" customFormat="false" ht="12.75" hidden="false" customHeight="false" outlineLevel="0" collapsed="false">
      <c r="A963" s="2" t="s">
        <v>143</v>
      </c>
      <c r="B963" s="2" t="n">
        <v>10</v>
      </c>
      <c r="C963" s="2" t="n">
        <v>35524.21875</v>
      </c>
      <c r="D963" s="2" t="n">
        <v>5598.828125</v>
      </c>
      <c r="E963" s="2" t="n">
        <v>33376.33203125</v>
      </c>
      <c r="F963" s="2" t="n">
        <v>225720.734375</v>
      </c>
      <c r="G963" s="2" t="n">
        <v>2291.759765625</v>
      </c>
    </row>
    <row r="964" customFormat="false" ht="12.75" hidden="false" customHeight="false" outlineLevel="0" collapsed="false">
      <c r="A964" s="2" t="s">
        <v>144</v>
      </c>
      <c r="B964" s="2" t="n">
        <v>10</v>
      </c>
      <c r="C964" s="2" t="n">
        <v>63568.03125</v>
      </c>
      <c r="D964" s="2" t="n">
        <v>10986.033203125</v>
      </c>
      <c r="E964" s="2" t="n">
        <v>35940.89453125</v>
      </c>
      <c r="F964" s="2" t="n">
        <v>224520.78125</v>
      </c>
      <c r="G964" s="2" t="n">
        <v>4256.93994140625</v>
      </c>
    </row>
    <row r="965" customFormat="false" ht="12.75" hidden="false" customHeight="false" outlineLevel="0" collapsed="false">
      <c r="A965" s="2" t="s">
        <v>145</v>
      </c>
      <c r="B965" s="2" t="n">
        <v>10</v>
      </c>
      <c r="C965" s="2" t="n">
        <v>20097.81640625</v>
      </c>
      <c r="D965" s="2" t="n">
        <v>2617.48876953125</v>
      </c>
      <c r="E965" s="2" t="n">
        <v>1621.39855957031</v>
      </c>
      <c r="F965" s="2" t="n">
        <v>2211.56958007813</v>
      </c>
      <c r="G965" s="2" t="n">
        <v>1053.48828125</v>
      </c>
    </row>
    <row r="966" customFormat="false" ht="12.75" hidden="false" customHeight="false" outlineLevel="0" collapsed="false">
      <c r="A966" s="2" t="s">
        <v>146</v>
      </c>
      <c r="B966" s="2" t="n">
        <v>10</v>
      </c>
      <c r="C966" s="2" t="n">
        <v>35953.85546875</v>
      </c>
      <c r="D966" s="2" t="n">
        <v>5641.998046875</v>
      </c>
      <c r="E966" s="2" t="n">
        <v>31952.142578125</v>
      </c>
      <c r="F966" s="2" t="n">
        <v>237319.75</v>
      </c>
      <c r="G966" s="2" t="n">
        <v>1676.66784667969</v>
      </c>
    </row>
    <row r="967" customFormat="false" ht="12.75" hidden="false" customHeight="false" outlineLevel="0" collapsed="false">
      <c r="A967" s="2" t="s">
        <v>147</v>
      </c>
      <c r="B967" s="2" t="n">
        <v>10</v>
      </c>
      <c r="C967" s="2" t="n">
        <v>109719.1875</v>
      </c>
      <c r="D967" s="2" t="n">
        <v>16188.345703125</v>
      </c>
      <c r="E967" s="2" t="n">
        <v>10054.3974609375</v>
      </c>
      <c r="F967" s="2" t="n">
        <v>12157.27734375</v>
      </c>
      <c r="G967" s="2" t="n">
        <v>5226.74755859375</v>
      </c>
    </row>
    <row r="968" customFormat="false" ht="12.75" hidden="false" customHeight="false" outlineLevel="0" collapsed="false">
      <c r="A968" s="2" t="s">
        <v>148</v>
      </c>
      <c r="B968" s="2" t="n">
        <v>10</v>
      </c>
      <c r="C968" s="2" t="n">
        <v>76078.7421875</v>
      </c>
      <c r="D968" s="2" t="n">
        <v>9453.130859375</v>
      </c>
      <c r="E968" s="2" t="n">
        <v>5637.5400390625</v>
      </c>
      <c r="F968" s="2" t="n">
        <v>8184.5087890625</v>
      </c>
      <c r="G968" s="2" t="n">
        <v>3051.598144531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76870.53125</v>
      </c>
      <c r="D969" s="2" t="n">
        <v>10673.3974609375</v>
      </c>
      <c r="E969" s="2" t="n">
        <v>26088.109375</v>
      </c>
      <c r="F969" s="2" t="n">
        <v>197779.140625</v>
      </c>
      <c r="G969" s="2" t="n">
        <v>3940.521484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05817.2421875</v>
      </c>
      <c r="D970" s="2" t="n">
        <v>18711.498046875</v>
      </c>
      <c r="E970" s="2" t="n">
        <v>37251.23828125</v>
      </c>
      <c r="F970" s="2" t="n">
        <v>237478.578125</v>
      </c>
      <c r="G970" s="2" t="n">
        <v>10485.765625</v>
      </c>
    </row>
    <row r="971" customFormat="false" ht="12.75" hidden="false" customHeight="false" outlineLevel="0" collapsed="false">
      <c r="A971" s="2" t="s">
        <v>34</v>
      </c>
      <c r="B971" s="2" t="n">
        <v>11</v>
      </c>
      <c r="C971" s="2" t="n">
        <v>43212.00390625</v>
      </c>
      <c r="D971" s="2" t="n">
        <v>6635.49951171875</v>
      </c>
      <c r="E971" s="2" t="n">
        <v>31969.759765625</v>
      </c>
      <c r="F971" s="2" t="n">
        <v>234133.6875</v>
      </c>
      <c r="G971" s="2" t="n">
        <v>2447.88525390625</v>
      </c>
    </row>
    <row r="972" customFormat="false" ht="12.75" hidden="false" customHeight="false" outlineLevel="0" collapsed="false">
      <c r="A972" s="2" t="s">
        <v>37</v>
      </c>
      <c r="B972" s="2" t="n">
        <v>11</v>
      </c>
      <c r="C972" s="2" t="n">
        <v>29461.615234375</v>
      </c>
      <c r="D972" s="2" t="n">
        <v>4065.47412109375</v>
      </c>
      <c r="E972" s="2" t="n">
        <v>29523.07421875</v>
      </c>
      <c r="F972" s="2" t="n">
        <v>213159.296875</v>
      </c>
      <c r="G972" s="2" t="n">
        <v>1632.55480957031</v>
      </c>
    </row>
    <row r="973" customFormat="false" ht="12.75" hidden="false" customHeight="false" outlineLevel="0" collapsed="false">
      <c r="A973" s="2" t="s">
        <v>40</v>
      </c>
      <c r="B973" s="2" t="n">
        <v>11</v>
      </c>
      <c r="C973" s="2" t="n">
        <v>27751.57421875</v>
      </c>
      <c r="D973" s="2" t="n">
        <v>4025.18359375</v>
      </c>
      <c r="E973" s="2" t="n">
        <v>32621.56640625</v>
      </c>
      <c r="F973" s="2" t="n">
        <v>227000.21875</v>
      </c>
      <c r="G973" s="2" t="n">
        <v>1407.66418457031</v>
      </c>
    </row>
    <row r="974" customFormat="false" ht="12.75" hidden="false" customHeight="false" outlineLevel="0" collapsed="false">
      <c r="A974" s="2" t="s">
        <v>43</v>
      </c>
      <c r="B974" s="2" t="n">
        <v>11</v>
      </c>
      <c r="C974" s="2" t="n">
        <v>31808.875</v>
      </c>
      <c r="D974" s="2" t="n">
        <v>5248.8408203125</v>
      </c>
      <c r="E974" s="2" t="n">
        <v>35201.60546875</v>
      </c>
      <c r="F974" s="2" t="n">
        <v>238179.203125</v>
      </c>
      <c r="G974" s="2" t="n">
        <v>2241.48803710938</v>
      </c>
    </row>
    <row r="975" customFormat="false" ht="12.75" hidden="false" customHeight="false" outlineLevel="0" collapsed="false">
      <c r="A975" s="2" t="s">
        <v>46</v>
      </c>
      <c r="B975" s="2" t="n">
        <v>11</v>
      </c>
      <c r="C975" s="2" t="n">
        <v>30431.6171875</v>
      </c>
      <c r="D975" s="2" t="n">
        <v>4336.26806640625</v>
      </c>
      <c r="E975" s="2" t="n">
        <v>30430.6796875</v>
      </c>
      <c r="F975" s="2" t="n">
        <v>209959.03125</v>
      </c>
      <c r="G975" s="2" t="n">
        <v>1095.50329589844</v>
      </c>
    </row>
    <row r="976" customFormat="false" ht="12.75" hidden="false" customHeight="false" outlineLevel="0" collapsed="false">
      <c r="A976" s="2" t="s">
        <v>51</v>
      </c>
      <c r="B976" s="2" t="n">
        <v>11</v>
      </c>
      <c r="C976" s="2" t="n">
        <v>37325.5703125</v>
      </c>
      <c r="D976" s="2" t="n">
        <v>5052.349609375</v>
      </c>
      <c r="E976" s="2" t="n">
        <v>29514.482421875</v>
      </c>
      <c r="F976" s="2" t="n">
        <v>204376.734375</v>
      </c>
      <c r="G976" s="2" t="n">
        <v>1476.373046875</v>
      </c>
    </row>
    <row r="977" customFormat="false" ht="12.75" hidden="false" customHeight="false" outlineLevel="0" collapsed="false">
      <c r="A977" s="2" t="s">
        <v>54</v>
      </c>
      <c r="B977" s="2" t="n">
        <v>11</v>
      </c>
      <c r="C977" s="2" t="n">
        <v>32805.81640625</v>
      </c>
      <c r="D977" s="2" t="n">
        <v>4443.73876953125</v>
      </c>
      <c r="E977" s="2" t="n">
        <v>3113.70385742188</v>
      </c>
      <c r="F977" s="2" t="n">
        <v>4372.31884765625</v>
      </c>
      <c r="G977" s="2" t="n">
        <v>2155.77514648438</v>
      </c>
    </row>
    <row r="978" customFormat="false" ht="12.75" hidden="false" customHeight="false" outlineLevel="0" collapsed="false">
      <c r="A978" s="2" t="s">
        <v>55</v>
      </c>
      <c r="B978" s="2" t="n">
        <v>11</v>
      </c>
      <c r="C978" s="2" t="n">
        <v>36978.90234375</v>
      </c>
      <c r="D978" s="2" t="n">
        <v>5314.146484375</v>
      </c>
      <c r="E978" s="2" t="n">
        <v>26914.1796875</v>
      </c>
      <c r="F978" s="2" t="n">
        <v>196088.578125</v>
      </c>
      <c r="G978" s="2" t="n">
        <v>2076.9140625</v>
      </c>
    </row>
    <row r="979" customFormat="false" ht="12.75" hidden="false" customHeight="false" outlineLevel="0" collapsed="false">
      <c r="A979" s="2" t="s">
        <v>57</v>
      </c>
      <c r="B979" s="2" t="n">
        <v>11</v>
      </c>
      <c r="C979" s="2" t="n">
        <v>64555.94921875</v>
      </c>
      <c r="D979" s="2" t="n">
        <v>8022.72998046875</v>
      </c>
      <c r="E979" s="2" t="n">
        <v>5250.6064453125</v>
      </c>
      <c r="F979" s="2" t="n">
        <v>6707.92626953125</v>
      </c>
      <c r="G979" s="2" t="n">
        <v>2646.17993164063</v>
      </c>
    </row>
    <row r="980" customFormat="false" ht="12.75" hidden="false" customHeight="false" outlineLevel="0" collapsed="false">
      <c r="A980" s="2" t="s">
        <v>58</v>
      </c>
      <c r="B980" s="2" t="n">
        <v>11</v>
      </c>
      <c r="C980" s="2" t="n">
        <v>106325.25</v>
      </c>
      <c r="D980" s="2" t="n">
        <v>13927.7890625</v>
      </c>
      <c r="E980" s="2" t="n">
        <v>8345.416015625</v>
      </c>
      <c r="F980" s="2" t="n">
        <v>11160.3525390625</v>
      </c>
      <c r="G980" s="2" t="n">
        <v>4527.4306640625</v>
      </c>
    </row>
    <row r="981" customFormat="false" ht="12.75" hidden="false" customHeight="false" outlineLevel="0" collapsed="false">
      <c r="A981" s="2" t="s">
        <v>59</v>
      </c>
      <c r="B981" s="2" t="n">
        <v>11</v>
      </c>
      <c r="C981" s="2" t="n">
        <v>61273.05078125</v>
      </c>
      <c r="D981" s="2" t="n">
        <v>8299.513671875</v>
      </c>
      <c r="E981" s="2" t="n">
        <v>26059.775390625</v>
      </c>
      <c r="F981" s="2" t="n">
        <v>200915.46875</v>
      </c>
      <c r="G981" s="2" t="n">
        <v>2042.07702636719</v>
      </c>
    </row>
    <row r="982" customFormat="false" ht="12.75" hidden="false" customHeight="false" outlineLevel="0" collapsed="false">
      <c r="A982" s="2" t="s">
        <v>60</v>
      </c>
      <c r="B982" s="2" t="n">
        <v>11</v>
      </c>
      <c r="C982" s="2" t="n">
        <v>42758.71875</v>
      </c>
      <c r="D982" s="2" t="n">
        <v>6414.80712890625</v>
      </c>
      <c r="E982" s="2" t="n">
        <v>30649.44140625</v>
      </c>
      <c r="F982" s="2" t="n">
        <v>225631.75</v>
      </c>
      <c r="G982" s="2" t="n">
        <v>2689.18359375</v>
      </c>
    </row>
    <row r="983" customFormat="false" ht="12.75" hidden="false" customHeight="false" outlineLevel="0" collapsed="false">
      <c r="A983" s="2" t="s">
        <v>61</v>
      </c>
      <c r="B983" s="2" t="n">
        <v>11</v>
      </c>
      <c r="C983" s="2" t="n">
        <v>43602.1015625</v>
      </c>
      <c r="D983" s="2" t="n">
        <v>6274.1904296875</v>
      </c>
      <c r="E983" s="2" t="n">
        <v>31318.34765625</v>
      </c>
      <c r="F983" s="2" t="n">
        <v>217868.765625</v>
      </c>
      <c r="G983" s="2" t="n">
        <v>1738.52880859375</v>
      </c>
    </row>
    <row r="984" customFormat="false" ht="12.75" hidden="false" customHeight="false" outlineLevel="0" collapsed="false">
      <c r="A984" s="2" t="s">
        <v>62</v>
      </c>
      <c r="B984" s="2" t="n">
        <v>11</v>
      </c>
      <c r="C984" s="2" t="n">
        <v>28183.169921875</v>
      </c>
      <c r="D984" s="2" t="n">
        <v>3792.39526367188</v>
      </c>
      <c r="E984" s="2" t="n">
        <v>32701.791015625</v>
      </c>
      <c r="F984" s="2" t="n">
        <v>224628.1875</v>
      </c>
      <c r="G984" s="2" t="n">
        <v>1203.92443847656</v>
      </c>
    </row>
    <row r="985" customFormat="false" ht="12.75" hidden="false" customHeight="false" outlineLevel="0" collapsed="false">
      <c r="A985" s="2" t="s">
        <v>63</v>
      </c>
      <c r="B985" s="2" t="n">
        <v>11</v>
      </c>
      <c r="C985" s="2" t="n">
        <v>28199.7421875</v>
      </c>
      <c r="D985" s="2" t="n">
        <v>4209.1591796875</v>
      </c>
      <c r="E985" s="2" t="n">
        <v>32450.875</v>
      </c>
      <c r="F985" s="2" t="n">
        <v>213899.890625</v>
      </c>
      <c r="G985" s="2" t="n">
        <v>1517.70788574219</v>
      </c>
    </row>
    <row r="986" customFormat="false" ht="12.75" hidden="false" customHeight="false" outlineLevel="0" collapsed="false">
      <c r="A986" s="2" t="s">
        <v>64</v>
      </c>
      <c r="B986" s="2" t="n">
        <v>11</v>
      </c>
      <c r="C986" s="2" t="n">
        <v>25294.431640625</v>
      </c>
      <c r="D986" s="2" t="n">
        <v>3657.45141601563</v>
      </c>
      <c r="E986" s="2" t="n">
        <v>34112.5546875</v>
      </c>
      <c r="F986" s="2" t="n">
        <v>225175.4375</v>
      </c>
      <c r="G986" s="2" t="n">
        <v>1364.22290039063</v>
      </c>
    </row>
    <row r="987" customFormat="false" ht="12.75" hidden="false" customHeight="false" outlineLevel="0" collapsed="false">
      <c r="A987" s="2" t="s">
        <v>65</v>
      </c>
      <c r="B987" s="2" t="n">
        <v>11</v>
      </c>
      <c r="C987" s="2" t="n">
        <v>30733.453125</v>
      </c>
      <c r="D987" s="2" t="n">
        <v>4463.82470703125</v>
      </c>
      <c r="E987" s="2" t="n">
        <v>32757.166015625</v>
      </c>
      <c r="F987" s="2" t="n">
        <v>214292.25</v>
      </c>
      <c r="G987" s="2" t="n">
        <v>1069.68676757813</v>
      </c>
    </row>
    <row r="988" customFormat="false" ht="12.75" hidden="false" customHeight="false" outlineLevel="0" collapsed="false">
      <c r="A988" s="2" t="s">
        <v>66</v>
      </c>
      <c r="B988" s="2" t="n">
        <v>11</v>
      </c>
      <c r="C988" s="2" t="n">
        <v>32462.2890625</v>
      </c>
      <c r="D988" s="2" t="n">
        <v>7095.2890625</v>
      </c>
      <c r="E988" s="2" t="n">
        <v>38214.703125</v>
      </c>
      <c r="F988" s="2" t="n">
        <v>228882.671875</v>
      </c>
      <c r="G988" s="2" t="n">
        <v>1333.72424316406</v>
      </c>
    </row>
    <row r="989" customFormat="false" ht="12.75" hidden="false" customHeight="false" outlineLevel="0" collapsed="false">
      <c r="A989" s="2" t="s">
        <v>67</v>
      </c>
      <c r="B989" s="2" t="n">
        <v>11</v>
      </c>
      <c r="C989" s="2" t="n">
        <v>18113.01953125</v>
      </c>
      <c r="D989" s="2" t="n">
        <v>2319.69409179688</v>
      </c>
      <c r="E989" s="2" t="n">
        <v>1474.12451171875</v>
      </c>
      <c r="F989" s="2" t="n">
        <v>2115.19384765625</v>
      </c>
      <c r="G989" s="2" t="n">
        <v>596.468505859375</v>
      </c>
    </row>
    <row r="990" customFormat="false" ht="12.75" hidden="false" customHeight="false" outlineLevel="0" collapsed="false">
      <c r="A990" s="2" t="s">
        <v>68</v>
      </c>
      <c r="B990" s="2" t="n">
        <v>11</v>
      </c>
      <c r="C990" s="2" t="n">
        <v>26510.40625</v>
      </c>
      <c r="D990" s="2" t="n">
        <v>3690.63989257813</v>
      </c>
      <c r="E990" s="2" t="n">
        <v>27442.267578125</v>
      </c>
      <c r="F990" s="2" t="n">
        <v>201387.546875</v>
      </c>
      <c r="G990" s="2" t="n">
        <v>1459.70324707031</v>
      </c>
    </row>
    <row r="991" customFormat="false" ht="12.75" hidden="false" customHeight="false" outlineLevel="0" collapsed="false">
      <c r="A991" s="2" t="s">
        <v>69</v>
      </c>
      <c r="B991" s="2" t="n">
        <v>11</v>
      </c>
      <c r="C991" s="2" t="n">
        <v>79251.2734375</v>
      </c>
      <c r="D991" s="2" t="n">
        <v>11601.1884765625</v>
      </c>
      <c r="E991" s="2" t="n">
        <v>7145.2392578125</v>
      </c>
      <c r="F991" s="2" t="n">
        <v>9385.7275390625</v>
      </c>
      <c r="G991" s="2" t="n">
        <v>3618.1767578125</v>
      </c>
    </row>
    <row r="992" customFormat="false" ht="12.75" hidden="false" customHeight="false" outlineLevel="0" collapsed="false">
      <c r="A992" s="2" t="s">
        <v>70</v>
      </c>
      <c r="B992" s="2" t="n">
        <v>11</v>
      </c>
      <c r="C992" s="2" t="n">
        <v>80080.421875</v>
      </c>
      <c r="D992" s="2" t="n">
        <v>9287.3935546875</v>
      </c>
      <c r="E992" s="2" t="n">
        <v>5412.6787109375</v>
      </c>
      <c r="F992" s="2" t="n">
        <v>7057.87939453125</v>
      </c>
      <c r="G992" s="2" t="n">
        <v>3114.15991210938</v>
      </c>
    </row>
    <row r="993" customFormat="false" ht="12.75" hidden="false" customHeight="false" outlineLevel="0" collapsed="false">
      <c r="A993" s="2" t="s">
        <v>71</v>
      </c>
      <c r="B993" s="2" t="n">
        <v>11</v>
      </c>
      <c r="C993" s="2" t="n">
        <v>123323.78125</v>
      </c>
      <c r="D993" s="2" t="n">
        <v>16566.39453125</v>
      </c>
      <c r="E993" s="2" t="n">
        <v>37801.4453125</v>
      </c>
      <c r="F993" s="2" t="n">
        <v>257310.4375</v>
      </c>
      <c r="G993" s="2" t="n">
        <v>4084.7705078125</v>
      </c>
    </row>
    <row r="994" customFormat="false" ht="12.75" hidden="false" customHeight="false" outlineLevel="0" collapsed="false">
      <c r="A994" s="2" t="s">
        <v>72</v>
      </c>
      <c r="B994" s="2" t="n">
        <v>11</v>
      </c>
      <c r="C994" s="2" t="n">
        <v>44577.07421875</v>
      </c>
      <c r="D994" s="2" t="n">
        <v>6752.419921875</v>
      </c>
      <c r="E994" s="2" t="n">
        <v>33506.984375</v>
      </c>
      <c r="F994" s="2" t="n">
        <v>241977.125</v>
      </c>
      <c r="G994" s="2" t="n">
        <v>2315.32177734375</v>
      </c>
    </row>
    <row r="995" customFormat="false" ht="12.75" hidden="false" customHeight="false" outlineLevel="0" collapsed="false">
      <c r="A995" s="2" t="s">
        <v>73</v>
      </c>
      <c r="B995" s="2" t="n">
        <v>11</v>
      </c>
      <c r="C995" s="2" t="n">
        <v>31680.216796875</v>
      </c>
      <c r="D995" s="2" t="n">
        <v>4904.345703125</v>
      </c>
      <c r="E995" s="2" t="n">
        <v>34127.95703125</v>
      </c>
      <c r="F995" s="2" t="n">
        <v>236389.46875</v>
      </c>
      <c r="G995" s="2" t="n">
        <v>1534.97424316406</v>
      </c>
    </row>
    <row r="996" customFormat="false" ht="12.75" hidden="false" customHeight="false" outlineLevel="0" collapsed="false">
      <c r="A996" s="2" t="s">
        <v>74</v>
      </c>
      <c r="B996" s="2" t="n">
        <v>11</v>
      </c>
      <c r="C996" s="2" t="n">
        <v>65738.2265625</v>
      </c>
      <c r="D996" s="2" t="n">
        <v>10285.0654296875</v>
      </c>
      <c r="E996" s="2" t="n">
        <v>43143.02734375</v>
      </c>
      <c r="F996" s="2" t="n">
        <v>265172.375</v>
      </c>
      <c r="G996" s="2" t="n">
        <v>3150.8603515625</v>
      </c>
    </row>
    <row r="997" customFormat="false" ht="12.75" hidden="false" customHeight="false" outlineLevel="0" collapsed="false">
      <c r="A997" s="2" t="s">
        <v>75</v>
      </c>
      <c r="B997" s="2" t="n">
        <v>11</v>
      </c>
      <c r="C997" s="2" t="n">
        <v>24402.037109375</v>
      </c>
      <c r="D997" s="2" t="n">
        <v>3934.59350585938</v>
      </c>
      <c r="E997" s="2" t="n">
        <v>38342.53515625</v>
      </c>
      <c r="F997" s="2" t="n">
        <v>247026.8125</v>
      </c>
      <c r="G997" s="2" t="n">
        <v>1177.15417480469</v>
      </c>
    </row>
    <row r="998" customFormat="false" ht="12.75" hidden="false" customHeight="false" outlineLevel="0" collapsed="false">
      <c r="A998" s="2" t="s">
        <v>76</v>
      </c>
      <c r="B998" s="2" t="n">
        <v>11</v>
      </c>
      <c r="C998" s="2" t="n">
        <v>26297.1015625</v>
      </c>
      <c r="D998" s="2" t="n">
        <v>4119.6201171875</v>
      </c>
      <c r="E998" s="2" t="n">
        <v>39396.46875</v>
      </c>
      <c r="F998" s="2" t="n">
        <v>249247.140625</v>
      </c>
      <c r="G998" s="2" t="n">
        <v>1243.72692871094</v>
      </c>
    </row>
    <row r="999" customFormat="false" ht="12.75" hidden="false" customHeight="false" outlineLevel="0" collapsed="false">
      <c r="A999" s="2" t="s">
        <v>77</v>
      </c>
      <c r="B999" s="2" t="n">
        <v>11</v>
      </c>
      <c r="C999" s="2" t="n">
        <v>82660.6484375</v>
      </c>
      <c r="D999" s="2" t="n">
        <v>10277.916015625</v>
      </c>
      <c r="E999" s="2" t="n">
        <v>37238.3671875</v>
      </c>
      <c r="F999" s="2" t="n">
        <v>219503.890625</v>
      </c>
      <c r="G999" s="2" t="n">
        <v>1659.224609375</v>
      </c>
    </row>
    <row r="1000" customFormat="false" ht="12.75" hidden="false" customHeight="false" outlineLevel="0" collapsed="false">
      <c r="A1000" s="2" t="s">
        <v>78</v>
      </c>
      <c r="B1000" s="2" t="n">
        <v>11</v>
      </c>
      <c r="C1000" s="2" t="n">
        <v>41545.6328125</v>
      </c>
      <c r="D1000" s="2" t="n">
        <v>6602.18212890625</v>
      </c>
      <c r="E1000" s="2" t="n">
        <v>36251.3203125</v>
      </c>
      <c r="F1000" s="2" t="n">
        <v>226602.046875</v>
      </c>
      <c r="G1000" s="2" t="n">
        <v>1758.84606933594</v>
      </c>
    </row>
    <row r="1001" customFormat="false" ht="12.75" hidden="false" customHeight="false" outlineLevel="0" collapsed="false">
      <c r="A1001" s="2" t="s">
        <v>79</v>
      </c>
      <c r="B1001" s="2" t="n">
        <v>11</v>
      </c>
      <c r="C1001" s="2" t="n">
        <v>17648.748046875</v>
      </c>
      <c r="D1001" s="2" t="n">
        <v>2168.3017578125</v>
      </c>
      <c r="E1001" s="2" t="n">
        <v>1273.51989746094</v>
      </c>
      <c r="F1001" s="2" t="n">
        <v>2039.22351074219</v>
      </c>
      <c r="G1001" s="2" t="n">
        <v>607.475036621094</v>
      </c>
    </row>
    <row r="1002" customFormat="false" ht="12.75" hidden="false" customHeight="false" outlineLevel="0" collapsed="false">
      <c r="A1002" s="2" t="s">
        <v>80</v>
      </c>
      <c r="B1002" s="2" t="n">
        <v>11</v>
      </c>
      <c r="C1002" s="2" t="n">
        <v>28087.60546875</v>
      </c>
      <c r="D1002" s="2" t="n">
        <v>4095.5185546875</v>
      </c>
      <c r="E1002" s="2" t="n">
        <v>30431.341796875</v>
      </c>
      <c r="F1002" s="2" t="n">
        <v>212680.046875</v>
      </c>
      <c r="G1002" s="2" t="n">
        <v>1059.23681640625</v>
      </c>
    </row>
    <row r="1003" customFormat="false" ht="12.75" hidden="false" customHeight="false" outlineLevel="0" collapsed="false">
      <c r="A1003" s="2" t="s">
        <v>81</v>
      </c>
      <c r="B1003" s="2" t="n">
        <v>11</v>
      </c>
      <c r="C1003" s="2" t="n">
        <v>22255.078125</v>
      </c>
      <c r="D1003" s="2" t="n">
        <v>2886.705078125</v>
      </c>
      <c r="E1003" s="2" t="n">
        <v>2033.60485839844</v>
      </c>
      <c r="F1003" s="2" t="n">
        <v>2717.2001953125</v>
      </c>
      <c r="G1003" s="2" t="n">
        <v>1493.48876953125</v>
      </c>
    </row>
    <row r="1004" customFormat="false" ht="12.75" hidden="false" customHeight="false" outlineLevel="0" collapsed="false">
      <c r="A1004" s="2" t="s">
        <v>82</v>
      </c>
      <c r="B1004" s="2" t="n">
        <v>11</v>
      </c>
      <c r="C1004" s="2" t="n">
        <v>35404.3125</v>
      </c>
      <c r="D1004" s="2" t="n">
        <v>4399.22021484375</v>
      </c>
      <c r="E1004" s="2" t="n">
        <v>2828.13134765625</v>
      </c>
      <c r="F1004" s="2" t="n">
        <v>3918.57934570313</v>
      </c>
      <c r="G1004" s="2" t="n">
        <v>1851.13537597656</v>
      </c>
    </row>
    <row r="1005" customFormat="false" ht="12.75" hidden="false" customHeight="false" outlineLevel="0" collapsed="false">
      <c r="A1005" s="2" t="s">
        <v>83</v>
      </c>
      <c r="B1005" s="2" t="n">
        <v>11</v>
      </c>
      <c r="C1005" s="2" t="n">
        <v>34678.1796875</v>
      </c>
      <c r="D1005" s="2" t="n">
        <v>4823.615234375</v>
      </c>
      <c r="E1005" s="2" t="n">
        <v>27784.3203125</v>
      </c>
      <c r="F1005" s="2" t="n">
        <v>220225.65625</v>
      </c>
      <c r="G1005" s="2" t="n">
        <v>1843.72583007813</v>
      </c>
    </row>
    <row r="1006" customFormat="false" ht="12.75" hidden="false" customHeight="false" outlineLevel="0" collapsed="false">
      <c r="A1006" s="2" t="s">
        <v>86</v>
      </c>
      <c r="B1006" s="2" t="n">
        <v>11</v>
      </c>
      <c r="C1006" s="2" t="n">
        <v>34354.79296875</v>
      </c>
      <c r="D1006" s="2" t="n">
        <v>4992.54736328125</v>
      </c>
      <c r="E1006" s="2" t="n">
        <v>29897.814453125</v>
      </c>
      <c r="F1006" s="2" t="n">
        <v>214189.21875</v>
      </c>
      <c r="G1006" s="2" t="n">
        <v>1466.77172851563</v>
      </c>
    </row>
    <row r="1007" customFormat="false" ht="12.75" hidden="false" customHeight="false" outlineLevel="0" collapsed="false">
      <c r="A1007" s="2" t="s">
        <v>87</v>
      </c>
      <c r="B1007" s="2" t="n">
        <v>11</v>
      </c>
      <c r="C1007" s="2" t="n">
        <v>34043.66015625</v>
      </c>
      <c r="D1007" s="2" t="n">
        <v>4868.4150390625</v>
      </c>
      <c r="E1007" s="2" t="n">
        <v>32212.248046875</v>
      </c>
      <c r="F1007" s="2" t="n">
        <v>216709.234375</v>
      </c>
      <c r="G1007" s="2" t="n">
        <v>1933.98767089844</v>
      </c>
    </row>
    <row r="1008" customFormat="false" ht="12.75" hidden="false" customHeight="false" outlineLevel="0" collapsed="false">
      <c r="A1008" s="2" t="s">
        <v>88</v>
      </c>
      <c r="B1008" s="2" t="n">
        <v>11</v>
      </c>
      <c r="C1008" s="2" t="n">
        <v>53737.421875</v>
      </c>
      <c r="D1008" s="2" t="n">
        <v>8578.193359375</v>
      </c>
      <c r="E1008" s="2" t="n">
        <v>37290.47265625</v>
      </c>
      <c r="F1008" s="2" t="n">
        <v>225721.671875</v>
      </c>
      <c r="G1008" s="2" t="n">
        <v>2753.51733398438</v>
      </c>
    </row>
    <row r="1009" customFormat="false" ht="12.75" hidden="false" customHeight="false" outlineLevel="0" collapsed="false">
      <c r="A1009" s="2" t="s">
        <v>89</v>
      </c>
      <c r="B1009" s="2" t="n">
        <v>11</v>
      </c>
      <c r="C1009" s="2" t="n">
        <v>22298.787109375</v>
      </c>
      <c r="D1009" s="2" t="n">
        <v>3583.55712890625</v>
      </c>
      <c r="E1009" s="2" t="n">
        <v>33853.29296875</v>
      </c>
      <c r="F1009" s="2" t="n">
        <v>212668.15625</v>
      </c>
      <c r="G1009" s="2" t="n">
        <v>1235.36535644531</v>
      </c>
    </row>
    <row r="1010" customFormat="false" ht="12.75" hidden="false" customHeight="false" outlineLevel="0" collapsed="false">
      <c r="A1010" s="2" t="s">
        <v>90</v>
      </c>
      <c r="B1010" s="2" t="n">
        <v>11</v>
      </c>
      <c r="C1010" s="2" t="n">
        <v>27359.5390625</v>
      </c>
      <c r="D1010" s="2" t="n">
        <v>4334.7890625</v>
      </c>
      <c r="E1010" s="2" t="n">
        <v>36264.59765625</v>
      </c>
      <c r="F1010" s="2" t="n">
        <v>223923.90625</v>
      </c>
      <c r="G1010" s="2" t="n">
        <v>1492.39611816406</v>
      </c>
    </row>
    <row r="1011" customFormat="false" ht="12.75" hidden="false" customHeight="false" outlineLevel="0" collapsed="false">
      <c r="A1011" s="2" t="s">
        <v>91</v>
      </c>
      <c r="B1011" s="2" t="n">
        <v>11</v>
      </c>
      <c r="C1011" s="2" t="n">
        <v>24502.322265625</v>
      </c>
      <c r="D1011" s="2" t="n">
        <v>3824.7236328125</v>
      </c>
      <c r="E1011" s="2" t="n">
        <v>34977.55859375</v>
      </c>
      <c r="F1011" s="2" t="n">
        <v>217547</v>
      </c>
      <c r="G1011" s="2" t="n">
        <v>1277.435546875</v>
      </c>
    </row>
    <row r="1012" customFormat="false" ht="12.75" hidden="false" customHeight="false" outlineLevel="0" collapsed="false">
      <c r="A1012" s="2" t="s">
        <v>93</v>
      </c>
      <c r="B1012" s="2" t="n">
        <v>11</v>
      </c>
      <c r="C1012" s="2" t="n">
        <v>27042.078125</v>
      </c>
      <c r="D1012" s="2" t="n">
        <v>4195.41748046875</v>
      </c>
      <c r="E1012" s="2" t="n">
        <v>35170.640625</v>
      </c>
      <c r="F1012" s="2" t="n">
        <v>221242.140625</v>
      </c>
      <c r="G1012" s="2" t="n">
        <v>1452.07739257813</v>
      </c>
    </row>
    <row r="1013" customFormat="false" ht="12.75" hidden="false" customHeight="false" outlineLevel="0" collapsed="false">
      <c r="A1013" s="2" t="s">
        <v>94</v>
      </c>
      <c r="B1013" s="2" t="n">
        <v>11</v>
      </c>
      <c r="C1013" s="2" t="n">
        <v>38072.6328125</v>
      </c>
      <c r="D1013" s="2" t="n">
        <v>5218.3603515625</v>
      </c>
      <c r="E1013" s="2" t="n">
        <v>3324.14453125</v>
      </c>
      <c r="F1013" s="2" t="n">
        <v>3835.7158203125</v>
      </c>
      <c r="G1013" s="2" t="n">
        <v>1113.68334960938</v>
      </c>
    </row>
    <row r="1014" customFormat="false" ht="12.75" hidden="false" customHeight="false" outlineLevel="0" collapsed="false">
      <c r="A1014" s="2" t="s">
        <v>95</v>
      </c>
      <c r="B1014" s="2" t="n">
        <v>11</v>
      </c>
      <c r="C1014" s="2" t="n">
        <v>39822.359375</v>
      </c>
      <c r="D1014" s="2" t="n">
        <v>6602.13330078125</v>
      </c>
      <c r="E1014" s="2" t="n">
        <v>34635.5546875</v>
      </c>
      <c r="F1014" s="2" t="n">
        <v>222489.265625</v>
      </c>
      <c r="G1014" s="2" t="n">
        <v>2578.39990234375</v>
      </c>
    </row>
    <row r="1015" customFormat="false" ht="12.75" hidden="false" customHeight="false" outlineLevel="0" collapsed="false">
      <c r="A1015" s="2" t="s">
        <v>96</v>
      </c>
      <c r="B1015" s="2" t="n">
        <v>11</v>
      </c>
      <c r="C1015" s="2" t="n">
        <v>28915.537109375</v>
      </c>
      <c r="D1015" s="2" t="n">
        <v>4153.86962890625</v>
      </c>
      <c r="E1015" s="2" t="n">
        <v>2493.55249023438</v>
      </c>
      <c r="F1015" s="2" t="n">
        <v>3765.2666015625</v>
      </c>
      <c r="G1015" s="2" t="n">
        <v>1287.10339355469</v>
      </c>
    </row>
    <row r="1016" customFormat="false" ht="12.75" hidden="false" customHeight="false" outlineLevel="0" collapsed="false">
      <c r="A1016" s="2" t="s">
        <v>97</v>
      </c>
      <c r="B1016" s="2" t="n">
        <v>11</v>
      </c>
      <c r="C1016" s="2" t="n">
        <v>44700.64453125</v>
      </c>
      <c r="D1016" s="2" t="n">
        <v>6032.15185546875</v>
      </c>
      <c r="E1016" s="2" t="n">
        <v>3775.43383789063</v>
      </c>
      <c r="F1016" s="2" t="n">
        <v>4540.5029296875</v>
      </c>
      <c r="G1016" s="2" t="n">
        <v>2138.734375</v>
      </c>
    </row>
    <row r="1017" customFormat="false" ht="12.75" hidden="false" customHeight="false" outlineLevel="0" collapsed="false">
      <c r="A1017" s="2" t="s">
        <v>98</v>
      </c>
      <c r="B1017" s="2" t="n">
        <v>11</v>
      </c>
      <c r="C1017" s="2" t="n">
        <v>45760.96875</v>
      </c>
      <c r="D1017" s="2" t="n">
        <v>6497.13330078125</v>
      </c>
      <c r="E1017" s="2" t="n">
        <v>29183.435546875</v>
      </c>
      <c r="F1017" s="2" t="n">
        <v>224993.578125</v>
      </c>
      <c r="G1017" s="2" t="n">
        <v>1871.33483886719</v>
      </c>
    </row>
    <row r="1018" customFormat="false" ht="12.75" hidden="false" customHeight="false" outlineLevel="0" collapsed="false">
      <c r="A1018" s="2" t="s">
        <v>99</v>
      </c>
      <c r="B1018" s="2" t="n">
        <v>11</v>
      </c>
      <c r="C1018" s="2" t="n">
        <v>35394.63671875</v>
      </c>
      <c r="D1018" s="2" t="n">
        <v>5333.29541015625</v>
      </c>
      <c r="E1018" s="2" t="n">
        <v>30614.294921875</v>
      </c>
      <c r="F1018" s="2" t="n">
        <v>218941.015625</v>
      </c>
      <c r="G1018" s="2" t="n">
        <v>2750.767578125</v>
      </c>
    </row>
    <row r="1019" customFormat="false" ht="12.75" hidden="false" customHeight="false" outlineLevel="0" collapsed="false">
      <c r="A1019" s="2" t="s">
        <v>100</v>
      </c>
      <c r="B1019" s="2" t="n">
        <v>11</v>
      </c>
      <c r="C1019" s="2" t="n">
        <v>40821.71875</v>
      </c>
      <c r="D1019" s="2" t="n">
        <v>7781.93701171875</v>
      </c>
      <c r="E1019" s="2" t="n">
        <v>35259.78515625</v>
      </c>
      <c r="F1019" s="2" t="n">
        <v>217730.390625</v>
      </c>
      <c r="G1019" s="2" t="n">
        <v>1823.37133789063</v>
      </c>
    </row>
    <row r="1020" customFormat="false" ht="12.75" hidden="false" customHeight="false" outlineLevel="0" collapsed="false">
      <c r="A1020" s="2" t="s">
        <v>101</v>
      </c>
      <c r="B1020" s="2" t="n">
        <v>11</v>
      </c>
      <c r="C1020" s="2" t="n">
        <v>29090.80859375</v>
      </c>
      <c r="D1020" s="2" t="n">
        <v>4687.4482421875</v>
      </c>
      <c r="E1020" s="2" t="n">
        <v>35755.65625</v>
      </c>
      <c r="F1020" s="2" t="n">
        <v>229185.9375</v>
      </c>
      <c r="G1020" s="2" t="n">
        <v>1525.63439941406</v>
      </c>
    </row>
    <row r="1021" customFormat="false" ht="12.75" hidden="false" customHeight="false" outlineLevel="0" collapsed="false">
      <c r="A1021" s="2" t="s">
        <v>102</v>
      </c>
      <c r="B1021" s="2" t="n">
        <v>11</v>
      </c>
      <c r="C1021" s="2" t="n">
        <v>41726.9296875</v>
      </c>
      <c r="D1021" s="2" t="n">
        <v>7699.4931640625</v>
      </c>
      <c r="E1021" s="2" t="n">
        <v>40276.6875</v>
      </c>
      <c r="F1021" s="2" t="n">
        <v>235003.390625</v>
      </c>
      <c r="G1021" s="2" t="n">
        <v>1912.60278320313</v>
      </c>
    </row>
    <row r="1022" customFormat="false" ht="12.75" hidden="false" customHeight="false" outlineLevel="0" collapsed="false">
      <c r="A1022" s="2" t="s">
        <v>103</v>
      </c>
      <c r="B1022" s="2" t="n">
        <v>11</v>
      </c>
      <c r="C1022" s="2" t="n">
        <v>23075.216796875</v>
      </c>
      <c r="D1022" s="2" t="n">
        <v>4081.86840820313</v>
      </c>
      <c r="E1022" s="2" t="n">
        <v>36663.79296875</v>
      </c>
      <c r="F1022" s="2" t="n">
        <v>227226.703125</v>
      </c>
      <c r="G1022" s="2" t="n">
        <v>1677.77294921875</v>
      </c>
    </row>
    <row r="1023" customFormat="false" ht="12.75" hidden="false" customHeight="false" outlineLevel="0" collapsed="false">
      <c r="A1023" s="2" t="s">
        <v>104</v>
      </c>
      <c r="B1023" s="2" t="n">
        <v>11</v>
      </c>
      <c r="C1023" s="2" t="n">
        <v>25904.94140625</v>
      </c>
      <c r="D1023" s="2" t="n">
        <v>4025.94555664063</v>
      </c>
      <c r="E1023" s="2" t="n">
        <v>35518.33984375</v>
      </c>
      <c r="F1023" s="2" t="n">
        <v>218433.5625</v>
      </c>
      <c r="G1023" s="2" t="n">
        <v>744.530700683594</v>
      </c>
    </row>
    <row r="1024" customFormat="false" ht="12.75" hidden="false" customHeight="false" outlineLevel="0" collapsed="false">
      <c r="A1024" s="2" t="s">
        <v>105</v>
      </c>
      <c r="B1024" s="2" t="n">
        <v>11</v>
      </c>
      <c r="C1024" s="2" t="n">
        <v>27096.845703125</v>
      </c>
      <c r="D1024" s="2" t="n">
        <v>4380.62939453125</v>
      </c>
      <c r="E1024" s="2" t="n">
        <v>34077.0625</v>
      </c>
      <c r="F1024" s="2" t="n">
        <v>212707.78125</v>
      </c>
      <c r="G1024" s="2" t="n">
        <v>728.52734375</v>
      </c>
    </row>
    <row r="1025" customFormat="false" ht="12.75" hidden="false" customHeight="false" outlineLevel="0" collapsed="false">
      <c r="A1025" s="2" t="s">
        <v>106</v>
      </c>
      <c r="B1025" s="2" t="n">
        <v>11</v>
      </c>
      <c r="C1025" s="2" t="n">
        <v>14653.1484375</v>
      </c>
      <c r="D1025" s="2" t="n">
        <v>1652.83972167969</v>
      </c>
      <c r="E1025" s="2" t="n">
        <v>1329.84851074219</v>
      </c>
      <c r="F1025" s="2" t="n">
        <v>1988.29907226563</v>
      </c>
      <c r="G1025" s="2" t="n">
        <v>562.20361328125</v>
      </c>
    </row>
    <row r="1026" customFormat="false" ht="12.75" hidden="false" customHeight="false" outlineLevel="0" collapsed="false">
      <c r="A1026" s="2" t="s">
        <v>107</v>
      </c>
      <c r="B1026" s="2" t="n">
        <v>11</v>
      </c>
      <c r="C1026" s="2" t="n">
        <v>27929.404296875</v>
      </c>
      <c r="D1026" s="2" t="n">
        <v>4254.35498046875</v>
      </c>
      <c r="E1026" s="2" t="n">
        <v>32258.88671875</v>
      </c>
      <c r="F1026" s="2" t="n">
        <v>218887.984375</v>
      </c>
      <c r="G1026" s="2" t="n">
        <v>2250.13696289063</v>
      </c>
    </row>
    <row r="1027" customFormat="false" ht="12.75" hidden="false" customHeight="false" outlineLevel="0" collapsed="false">
      <c r="A1027" s="2" t="s">
        <v>108</v>
      </c>
      <c r="B1027" s="2" t="n">
        <v>11</v>
      </c>
      <c r="C1027" s="2" t="n">
        <v>134245.578125</v>
      </c>
      <c r="D1027" s="2" t="n">
        <v>21092.90234375</v>
      </c>
      <c r="E1027" s="2" t="n">
        <v>13351.4560546875</v>
      </c>
      <c r="F1027" s="2" t="n">
        <v>15800.0634765625</v>
      </c>
      <c r="G1027" s="2" t="n">
        <v>5304.46533203125</v>
      </c>
    </row>
    <row r="1028" customFormat="false" ht="12.75" hidden="false" customHeight="false" outlineLevel="0" collapsed="false">
      <c r="A1028" s="2" t="s">
        <v>109</v>
      </c>
      <c r="B1028" s="2" t="n">
        <v>11</v>
      </c>
      <c r="C1028" s="2" t="n">
        <v>100756.4140625</v>
      </c>
      <c r="D1028" s="2" t="n">
        <v>16464.87109375</v>
      </c>
      <c r="E1028" s="2" t="n">
        <v>11241.87109375</v>
      </c>
      <c r="F1028" s="2" t="n">
        <v>15144.275390625</v>
      </c>
      <c r="G1028" s="2" t="n">
        <v>6792.92919921875</v>
      </c>
    </row>
    <row r="1029" customFormat="false" ht="12.75" hidden="false" customHeight="false" outlineLevel="0" collapsed="false">
      <c r="A1029" s="2" t="s">
        <v>110</v>
      </c>
      <c r="B1029" s="2" t="n">
        <v>11</v>
      </c>
      <c r="C1029" s="2" t="n">
        <v>101983.4765625</v>
      </c>
      <c r="D1029" s="2" t="n">
        <v>16706.357421875</v>
      </c>
      <c r="E1029" s="2" t="n">
        <v>34088.296875</v>
      </c>
      <c r="F1029" s="2" t="n">
        <v>219776</v>
      </c>
      <c r="G1029" s="2" t="n">
        <v>5177.19873046875</v>
      </c>
    </row>
    <row r="1030" customFormat="false" ht="12.75" hidden="false" customHeight="false" outlineLevel="0" collapsed="false">
      <c r="A1030" s="2" t="s">
        <v>111</v>
      </c>
      <c r="B1030" s="2" t="n">
        <v>11</v>
      </c>
      <c r="C1030" s="2" t="n">
        <v>29177.12890625</v>
      </c>
      <c r="D1030" s="2" t="n">
        <v>4633.08056640625</v>
      </c>
      <c r="E1030" s="2" t="n">
        <v>29410.189453125</v>
      </c>
      <c r="F1030" s="2" t="n">
        <v>218030.921875</v>
      </c>
      <c r="G1030" s="2" t="n">
        <v>1284.03967285156</v>
      </c>
    </row>
    <row r="1031" customFormat="false" ht="12.75" hidden="false" customHeight="false" outlineLevel="0" collapsed="false">
      <c r="A1031" s="2" t="s">
        <v>112</v>
      </c>
      <c r="B1031" s="2" t="n">
        <v>11</v>
      </c>
      <c r="C1031" s="2" t="n">
        <v>25646.16796875</v>
      </c>
      <c r="D1031" s="2" t="n">
        <v>4414.64599609375</v>
      </c>
      <c r="E1031" s="2" t="n">
        <v>30392.423828125</v>
      </c>
      <c r="F1031" s="2" t="n">
        <v>210796.765625</v>
      </c>
      <c r="G1031" s="2" t="n">
        <v>1461.06909179688</v>
      </c>
    </row>
    <row r="1032" customFormat="false" ht="12.75" hidden="false" customHeight="false" outlineLevel="0" collapsed="false">
      <c r="A1032" s="2" t="s">
        <v>113</v>
      </c>
      <c r="B1032" s="2" t="n">
        <v>11</v>
      </c>
      <c r="C1032" s="2" t="n">
        <v>29154.361328125</v>
      </c>
      <c r="D1032" s="2" t="n">
        <v>5138.5146484375</v>
      </c>
      <c r="E1032" s="2" t="n">
        <v>32436.25</v>
      </c>
      <c r="F1032" s="2" t="n">
        <v>207676.625</v>
      </c>
      <c r="G1032" s="2" t="n">
        <v>2613.44897460938</v>
      </c>
    </row>
    <row r="1033" customFormat="false" ht="12.75" hidden="false" customHeight="false" outlineLevel="0" collapsed="false">
      <c r="A1033" s="2" t="s">
        <v>114</v>
      </c>
      <c r="B1033" s="2" t="n">
        <v>11</v>
      </c>
      <c r="C1033" s="2" t="n">
        <v>62912.6875</v>
      </c>
      <c r="D1033" s="2" t="n">
        <v>10639.52734375</v>
      </c>
      <c r="E1033" s="2" t="n">
        <v>40310.7265625</v>
      </c>
      <c r="F1033" s="2" t="n">
        <v>236844.25</v>
      </c>
      <c r="G1033" s="2" t="n">
        <v>3034.08129882813</v>
      </c>
    </row>
    <row r="1034" customFormat="false" ht="12.75" hidden="false" customHeight="false" outlineLevel="0" collapsed="false">
      <c r="A1034" s="2" t="s">
        <v>115</v>
      </c>
      <c r="B1034" s="2" t="n">
        <v>11</v>
      </c>
      <c r="C1034" s="2" t="n">
        <v>54121.60546875</v>
      </c>
      <c r="D1034" s="2" t="n">
        <v>9591.771484375</v>
      </c>
      <c r="E1034" s="2" t="n">
        <v>37345.56640625</v>
      </c>
      <c r="F1034" s="2" t="n">
        <v>216683.421875</v>
      </c>
      <c r="G1034" s="2" t="n">
        <v>2868.34326171875</v>
      </c>
    </row>
    <row r="1035" customFormat="false" ht="12.75" hidden="false" customHeight="false" outlineLevel="0" collapsed="false">
      <c r="A1035" s="2" t="s">
        <v>116</v>
      </c>
      <c r="B1035" s="2" t="n">
        <v>11</v>
      </c>
      <c r="C1035" s="2" t="n">
        <v>25632.841796875</v>
      </c>
      <c r="D1035" s="2" t="n">
        <v>3915.66772460938</v>
      </c>
      <c r="E1035" s="2" t="n">
        <v>35640.94921875</v>
      </c>
      <c r="F1035" s="2" t="n">
        <v>224133</v>
      </c>
      <c r="G1035" s="2" t="n">
        <v>749.552001953125</v>
      </c>
    </row>
    <row r="1036" customFormat="false" ht="12.75" hidden="false" customHeight="false" outlineLevel="0" collapsed="false">
      <c r="A1036" s="2" t="s">
        <v>117</v>
      </c>
      <c r="B1036" s="2" t="n">
        <v>11</v>
      </c>
      <c r="C1036" s="2" t="n">
        <v>29636.90625</v>
      </c>
      <c r="D1036" s="2" t="n">
        <v>4695.40625</v>
      </c>
      <c r="E1036" s="2" t="n">
        <v>33534.0078125</v>
      </c>
      <c r="F1036" s="2" t="n">
        <v>211487.328125</v>
      </c>
      <c r="G1036" s="2" t="n">
        <v>1094.8291015625</v>
      </c>
    </row>
    <row r="1037" customFormat="false" ht="12.75" hidden="false" customHeight="false" outlineLevel="0" collapsed="false">
      <c r="A1037" s="2" t="s">
        <v>118</v>
      </c>
      <c r="B1037" s="2" t="n">
        <v>11</v>
      </c>
      <c r="C1037" s="2" t="n">
        <v>22979.462890625</v>
      </c>
      <c r="D1037" s="2" t="n">
        <v>2973.64404296875</v>
      </c>
      <c r="E1037" s="2" t="n">
        <v>1939.75415039063</v>
      </c>
      <c r="F1037" s="2" t="n">
        <v>3170.42309570313</v>
      </c>
      <c r="G1037" s="2" t="n">
        <v>1276.63256835938</v>
      </c>
    </row>
    <row r="1038" customFormat="false" ht="12.75" hidden="false" customHeight="false" outlineLevel="0" collapsed="false">
      <c r="A1038" s="2" t="s">
        <v>119</v>
      </c>
      <c r="B1038" s="2" t="n">
        <v>11</v>
      </c>
      <c r="C1038" s="2" t="n">
        <v>33619.6015625</v>
      </c>
      <c r="D1038" s="2" t="n">
        <v>4772.818359375</v>
      </c>
      <c r="E1038" s="2" t="n">
        <v>32271.00390625</v>
      </c>
      <c r="F1038" s="2" t="n">
        <v>219200.703125</v>
      </c>
      <c r="G1038" s="2" t="n">
        <v>1444.63610839844</v>
      </c>
    </row>
    <row r="1039" customFormat="false" ht="12.75" hidden="false" customHeight="false" outlineLevel="0" collapsed="false">
      <c r="A1039" s="2" t="s">
        <v>120</v>
      </c>
      <c r="B1039" s="2" t="n">
        <v>11</v>
      </c>
      <c r="C1039" s="2" t="n">
        <v>29194.962890625</v>
      </c>
      <c r="D1039" s="2" t="n">
        <v>4225.53515625</v>
      </c>
      <c r="E1039" s="2" t="n">
        <v>2637.19165039063</v>
      </c>
      <c r="F1039" s="2" t="n">
        <v>3306.85009765625</v>
      </c>
      <c r="G1039" s="2" t="n">
        <v>1512.30395507813</v>
      </c>
    </row>
    <row r="1040" customFormat="false" ht="12.75" hidden="false" customHeight="false" outlineLevel="0" collapsed="false">
      <c r="A1040" s="2" t="s">
        <v>121</v>
      </c>
      <c r="B1040" s="2" t="n">
        <v>11</v>
      </c>
      <c r="C1040" s="2" t="n">
        <v>133431.578125</v>
      </c>
      <c r="D1040" s="2" t="n">
        <v>19761.90625</v>
      </c>
      <c r="E1040" s="2" t="n">
        <v>12671.466796875</v>
      </c>
      <c r="F1040" s="2" t="n">
        <v>15999.453125</v>
      </c>
      <c r="G1040" s="2" t="n">
        <v>6612.67333984375</v>
      </c>
    </row>
    <row r="1041" customFormat="false" ht="12.75" hidden="false" customHeight="false" outlineLevel="0" collapsed="false">
      <c r="A1041" s="2" t="s">
        <v>122</v>
      </c>
      <c r="B1041" s="2" t="n">
        <v>11</v>
      </c>
      <c r="C1041" s="2" t="n">
        <v>56970.6015625</v>
      </c>
      <c r="D1041" s="2" t="n">
        <v>8764.3134765625</v>
      </c>
      <c r="E1041" s="2" t="n">
        <v>26327.697265625</v>
      </c>
      <c r="F1041" s="2" t="n">
        <v>203189.921875</v>
      </c>
      <c r="G1041" s="2" t="n">
        <v>3114.87890625</v>
      </c>
    </row>
    <row r="1042" customFormat="false" ht="12.75" hidden="false" customHeight="false" outlineLevel="0" collapsed="false">
      <c r="A1042" s="2" t="s">
        <v>124</v>
      </c>
      <c r="B1042" s="2" t="n">
        <v>11</v>
      </c>
      <c r="C1042" s="2" t="n">
        <v>45278.96875</v>
      </c>
      <c r="D1042" s="2" t="n">
        <v>6475.90087890625</v>
      </c>
      <c r="E1042" s="2" t="n">
        <v>28451.8984375</v>
      </c>
      <c r="F1042" s="2" t="n">
        <v>210174.0625</v>
      </c>
      <c r="G1042" s="2" t="n">
        <v>1863.34802246094</v>
      </c>
    </row>
    <row r="1043" customFormat="false" ht="12.75" hidden="false" customHeight="false" outlineLevel="0" collapsed="false">
      <c r="A1043" s="2" t="s">
        <v>125</v>
      </c>
      <c r="B1043" s="2" t="n">
        <v>11</v>
      </c>
      <c r="C1043" s="2" t="n">
        <v>28215.66796875</v>
      </c>
      <c r="D1043" s="2" t="n">
        <v>4352.322265625</v>
      </c>
      <c r="E1043" s="2" t="n">
        <v>29788.384765625</v>
      </c>
      <c r="F1043" s="2" t="n">
        <v>215351.625</v>
      </c>
      <c r="G1043" s="2" t="n">
        <v>3168.990234375</v>
      </c>
    </row>
    <row r="1044" customFormat="false" ht="12.75" hidden="false" customHeight="false" outlineLevel="0" collapsed="false">
      <c r="A1044" s="2" t="s">
        <v>126</v>
      </c>
      <c r="B1044" s="2" t="n">
        <v>11</v>
      </c>
      <c r="C1044" s="2" t="n">
        <v>27845.650390625</v>
      </c>
      <c r="D1044" s="2" t="n">
        <v>4446.18994140625</v>
      </c>
      <c r="E1044" s="2" t="n">
        <v>31307.75390625</v>
      </c>
      <c r="F1044" s="2" t="n">
        <v>215156.03125</v>
      </c>
      <c r="G1044" s="2" t="n">
        <v>1705.6806640625</v>
      </c>
    </row>
    <row r="1045" customFormat="false" ht="12.75" hidden="false" customHeight="false" outlineLevel="0" collapsed="false">
      <c r="A1045" s="2" t="s">
        <v>128</v>
      </c>
      <c r="B1045" s="2" t="n">
        <v>11</v>
      </c>
      <c r="C1045" s="2" t="n">
        <v>31896.21484375</v>
      </c>
      <c r="D1045" s="2" t="n">
        <v>5358.67822265625</v>
      </c>
      <c r="E1045" s="2" t="n">
        <v>35824.69140625</v>
      </c>
      <c r="F1045" s="2" t="n">
        <v>237546.46875</v>
      </c>
      <c r="G1045" s="2" t="n">
        <v>2086.8798828125</v>
      </c>
    </row>
    <row r="1046" customFormat="false" ht="12.75" hidden="false" customHeight="false" outlineLevel="0" collapsed="false">
      <c r="A1046" s="2" t="s">
        <v>129</v>
      </c>
      <c r="B1046" s="2" t="n">
        <v>11</v>
      </c>
      <c r="C1046" s="2" t="n">
        <v>33502.31640625</v>
      </c>
      <c r="D1046" s="2" t="n">
        <v>5102.08251953125</v>
      </c>
      <c r="E1046" s="2" t="n">
        <v>35495.80078125</v>
      </c>
      <c r="F1046" s="2" t="n">
        <v>228654.65625</v>
      </c>
      <c r="G1046" s="2" t="n">
        <v>1749.27941894531</v>
      </c>
    </row>
    <row r="1047" customFormat="false" ht="12.75" hidden="false" customHeight="false" outlineLevel="0" collapsed="false">
      <c r="A1047" s="2" t="s">
        <v>130</v>
      </c>
      <c r="B1047" s="2" t="n">
        <v>11</v>
      </c>
      <c r="C1047" s="2" t="n">
        <v>33370.44921875</v>
      </c>
      <c r="D1047" s="2" t="n">
        <v>5021.8388671875</v>
      </c>
      <c r="E1047" s="2" t="n">
        <v>32490.33984375</v>
      </c>
      <c r="F1047" s="2" t="n">
        <v>208395.046875</v>
      </c>
      <c r="G1047" s="2" t="n">
        <v>1313.353515625</v>
      </c>
    </row>
    <row r="1048" customFormat="false" ht="12.75" hidden="false" customHeight="false" outlineLevel="0" collapsed="false">
      <c r="A1048" s="2" t="s">
        <v>132</v>
      </c>
      <c r="B1048" s="2" t="n">
        <v>11</v>
      </c>
      <c r="C1048" s="2" t="n">
        <v>30766.296875</v>
      </c>
      <c r="D1048" s="2" t="n">
        <v>4842.60888671875</v>
      </c>
      <c r="E1048" s="2" t="n">
        <v>35051.2890625</v>
      </c>
      <c r="F1048" s="2" t="n">
        <v>234449.046875</v>
      </c>
      <c r="G1048" s="2" t="n">
        <v>4570.330078125</v>
      </c>
    </row>
    <row r="1049" customFormat="false" ht="12.75" hidden="false" customHeight="false" outlineLevel="0" collapsed="false">
      <c r="A1049" s="2" t="s">
        <v>133</v>
      </c>
      <c r="B1049" s="2" t="n">
        <v>11</v>
      </c>
      <c r="C1049" s="2" t="n">
        <v>14931.6171875</v>
      </c>
      <c r="D1049" s="2" t="n">
        <v>1906.00634765625</v>
      </c>
      <c r="E1049" s="2" t="n">
        <v>1223.06457519531</v>
      </c>
      <c r="F1049" s="2" t="n">
        <v>2007.76013183594</v>
      </c>
      <c r="G1049" s="2" t="n">
        <v>1111.5458984375</v>
      </c>
    </row>
    <row r="1050" customFormat="false" ht="12.75" hidden="false" customHeight="false" outlineLevel="0" collapsed="false">
      <c r="A1050" s="2" t="s">
        <v>134</v>
      </c>
      <c r="B1050" s="2" t="n">
        <v>11</v>
      </c>
      <c r="C1050" s="2" t="n">
        <v>31838.068359375</v>
      </c>
      <c r="D1050" s="2" t="n">
        <v>5071.41015625</v>
      </c>
      <c r="E1050" s="2" t="n">
        <v>32668.04296875</v>
      </c>
      <c r="F1050" s="2" t="n">
        <v>234888.265625</v>
      </c>
      <c r="G1050" s="2" t="n">
        <v>1146.94274902344</v>
      </c>
    </row>
    <row r="1051" customFormat="false" ht="12.75" hidden="false" customHeight="false" outlineLevel="0" collapsed="false">
      <c r="A1051" s="2" t="s">
        <v>135</v>
      </c>
      <c r="B1051" s="2" t="n">
        <v>11</v>
      </c>
      <c r="C1051" s="2" t="n">
        <v>127092.1171875</v>
      </c>
      <c r="D1051" s="2" t="n">
        <v>22423.240234375</v>
      </c>
      <c r="E1051" s="2" t="n">
        <v>14966.091796875</v>
      </c>
      <c r="F1051" s="2" t="n">
        <v>19315.75</v>
      </c>
      <c r="G1051" s="2" t="n">
        <v>7978.9169921875</v>
      </c>
    </row>
    <row r="1052" customFormat="false" ht="12.75" hidden="false" customHeight="false" outlineLevel="0" collapsed="false">
      <c r="A1052" s="2" t="s">
        <v>136</v>
      </c>
      <c r="B1052" s="2" t="n">
        <v>11</v>
      </c>
      <c r="C1052" s="2" t="n">
        <v>75854</v>
      </c>
      <c r="D1052" s="2" t="n">
        <v>10904.736328125</v>
      </c>
      <c r="E1052" s="2" t="n">
        <v>8424.08984375</v>
      </c>
      <c r="F1052" s="2" t="n">
        <v>8520.603515625</v>
      </c>
      <c r="G1052" s="2" t="n">
        <v>3061.2890625</v>
      </c>
    </row>
    <row r="1053" customFormat="false" ht="12.75" hidden="false" customHeight="false" outlineLevel="0" collapsed="false">
      <c r="A1053" s="2" t="s">
        <v>137</v>
      </c>
      <c r="B1053" s="2" t="n">
        <v>11</v>
      </c>
      <c r="C1053" s="2" t="n">
        <v>61540.9140625</v>
      </c>
      <c r="D1053" s="2" t="n">
        <v>6512.64990234375</v>
      </c>
      <c r="E1053" s="2" t="n">
        <v>24405.81640625</v>
      </c>
      <c r="F1053" s="2" t="n">
        <v>201349.046875</v>
      </c>
      <c r="G1053" s="2" t="n">
        <v>8061.74755859375</v>
      </c>
    </row>
    <row r="1054" customFormat="false" ht="12.75" hidden="false" customHeight="false" outlineLevel="0" collapsed="false">
      <c r="A1054" s="2" t="s">
        <v>138</v>
      </c>
      <c r="B1054" s="2" t="n">
        <v>11</v>
      </c>
      <c r="C1054" s="2" t="n">
        <v>33660.453125</v>
      </c>
      <c r="D1054" s="2" t="n">
        <v>4991.3115234375</v>
      </c>
      <c r="E1054" s="2" t="n">
        <v>25815.4453125</v>
      </c>
      <c r="F1054" s="2" t="n">
        <v>202840.359375</v>
      </c>
      <c r="G1054" s="2" t="n">
        <v>1845.23974609375</v>
      </c>
    </row>
    <row r="1055" customFormat="false" ht="12.75" hidden="false" customHeight="false" outlineLevel="0" collapsed="false">
      <c r="A1055" s="2" t="s">
        <v>139</v>
      </c>
      <c r="B1055" s="2" t="n">
        <v>11</v>
      </c>
      <c r="C1055" s="2" t="n">
        <v>28401.88671875</v>
      </c>
      <c r="D1055" s="2" t="n">
        <v>4138.111328125</v>
      </c>
      <c r="E1055" s="2" t="n">
        <v>26888.884765625</v>
      </c>
      <c r="F1055" s="2" t="n">
        <v>200958.515625</v>
      </c>
      <c r="G1055" s="2" t="n">
        <v>1694.19067382813</v>
      </c>
    </row>
    <row r="1056" customFormat="false" ht="12.75" hidden="false" customHeight="false" outlineLevel="0" collapsed="false">
      <c r="A1056" s="2" t="s">
        <v>140</v>
      </c>
      <c r="B1056" s="2" t="n">
        <v>11</v>
      </c>
      <c r="C1056" s="2" t="n">
        <v>28163.64453125</v>
      </c>
      <c r="D1056" s="2" t="n">
        <v>4563.48095703125</v>
      </c>
      <c r="E1056" s="2" t="n">
        <v>29251.7578125</v>
      </c>
      <c r="F1056" s="2" t="n">
        <v>208348.015625</v>
      </c>
      <c r="G1056" s="2" t="n">
        <v>1949.52429199219</v>
      </c>
    </row>
    <row r="1057" customFormat="false" ht="12.75" hidden="false" customHeight="false" outlineLevel="0" collapsed="false">
      <c r="A1057" s="2" t="s">
        <v>141</v>
      </c>
      <c r="B1057" s="2" t="n">
        <v>11</v>
      </c>
      <c r="C1057" s="2" t="n">
        <v>32093.3828125</v>
      </c>
      <c r="D1057" s="2" t="n">
        <v>5136.24169921875</v>
      </c>
      <c r="E1057" s="2" t="n">
        <v>31741.708984375</v>
      </c>
      <c r="F1057" s="2" t="n">
        <v>218409.046875</v>
      </c>
      <c r="G1057" s="2" t="n">
        <v>1865.8369140625</v>
      </c>
    </row>
    <row r="1058" customFormat="false" ht="12.75" hidden="false" customHeight="false" outlineLevel="0" collapsed="false">
      <c r="A1058" s="2" t="s">
        <v>142</v>
      </c>
      <c r="B1058" s="2" t="n">
        <v>11</v>
      </c>
      <c r="C1058" s="2" t="n">
        <v>30634.0859375</v>
      </c>
      <c r="D1058" s="2" t="n">
        <v>4566.21923828125</v>
      </c>
      <c r="E1058" s="2" t="n">
        <v>31995.42578125</v>
      </c>
      <c r="F1058" s="2" t="n">
        <v>217160</v>
      </c>
      <c r="G1058" s="2" t="n">
        <v>1166.54235839844</v>
      </c>
    </row>
    <row r="1059" customFormat="false" ht="12.75" hidden="false" customHeight="false" outlineLevel="0" collapsed="false">
      <c r="A1059" s="2" t="s">
        <v>143</v>
      </c>
      <c r="B1059" s="2" t="n">
        <v>11</v>
      </c>
      <c r="C1059" s="2" t="n">
        <v>36179.8984375</v>
      </c>
      <c r="D1059" s="2" t="n">
        <v>5402.93310546875</v>
      </c>
      <c r="E1059" s="2" t="n">
        <v>33419.09375</v>
      </c>
      <c r="F1059" s="2" t="n">
        <v>225382.609375</v>
      </c>
      <c r="G1059" s="2" t="n">
        <v>2280.13623046875</v>
      </c>
    </row>
    <row r="1060" customFormat="false" ht="12.75" hidden="false" customHeight="false" outlineLevel="0" collapsed="false">
      <c r="A1060" s="2" t="s">
        <v>144</v>
      </c>
      <c r="B1060" s="2" t="n">
        <v>11</v>
      </c>
      <c r="C1060" s="2" t="n">
        <v>63646.69921875</v>
      </c>
      <c r="D1060" s="2" t="n">
        <v>10787.4013671875</v>
      </c>
      <c r="E1060" s="2" t="n">
        <v>35942.66796875</v>
      </c>
      <c r="F1060" s="2" t="n">
        <v>224223.421875</v>
      </c>
      <c r="G1060" s="2" t="n">
        <v>4755.177734375</v>
      </c>
    </row>
    <row r="1061" customFormat="false" ht="12.75" hidden="false" customHeight="false" outlineLevel="0" collapsed="false">
      <c r="A1061" s="2" t="s">
        <v>145</v>
      </c>
      <c r="B1061" s="2" t="n">
        <v>11</v>
      </c>
      <c r="C1061" s="2" t="n">
        <v>19892.755859375</v>
      </c>
      <c r="D1061" s="2" t="n">
        <v>2625.5302734375</v>
      </c>
      <c r="E1061" s="2" t="n">
        <v>1697.79956054688</v>
      </c>
      <c r="F1061" s="2" t="n">
        <v>2612.21606445313</v>
      </c>
      <c r="G1061" s="2" t="n">
        <v>941.090759277344</v>
      </c>
    </row>
    <row r="1062" customFormat="false" ht="12.75" hidden="false" customHeight="false" outlineLevel="0" collapsed="false">
      <c r="A1062" s="2" t="s">
        <v>146</v>
      </c>
      <c r="B1062" s="2" t="n">
        <v>11</v>
      </c>
      <c r="C1062" s="2" t="n">
        <v>36659.0625</v>
      </c>
      <c r="D1062" s="2" t="n">
        <v>5597.1474609375</v>
      </c>
      <c r="E1062" s="2" t="n">
        <v>32098.091796875</v>
      </c>
      <c r="F1062" s="2" t="n">
        <v>237255.53125</v>
      </c>
      <c r="G1062" s="2" t="n">
        <v>1723.00256347656</v>
      </c>
    </row>
    <row r="1063" customFormat="false" ht="12.75" hidden="false" customHeight="false" outlineLevel="0" collapsed="false">
      <c r="A1063" s="2" t="s">
        <v>147</v>
      </c>
      <c r="B1063" s="2" t="n">
        <v>11</v>
      </c>
      <c r="C1063" s="2" t="n">
        <v>109670.4375</v>
      </c>
      <c r="D1063" s="2" t="n">
        <v>16516.677734375</v>
      </c>
      <c r="E1063" s="2" t="n">
        <v>9910.6123046875</v>
      </c>
      <c r="F1063" s="2" t="n">
        <v>11989.263671875</v>
      </c>
      <c r="G1063" s="2" t="n">
        <v>5113.71728515625</v>
      </c>
    </row>
    <row r="1064" customFormat="false" ht="12.75" hidden="false" customHeight="false" outlineLevel="0" collapsed="false">
      <c r="A1064" s="2" t="s">
        <v>148</v>
      </c>
      <c r="B1064" s="2" t="n">
        <v>11</v>
      </c>
      <c r="C1064" s="2" t="n">
        <v>75882.1640625</v>
      </c>
      <c r="D1064" s="2" t="n">
        <v>9544.5068359375</v>
      </c>
      <c r="E1064" s="2" t="n">
        <v>5646.7744140625</v>
      </c>
      <c r="F1064" s="2" t="n">
        <v>7568.23388671875</v>
      </c>
      <c r="G1064" s="2" t="n">
        <v>2933.56323242188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77642.234375</v>
      </c>
      <c r="D1065" s="2" t="n">
        <v>10983.5888671875</v>
      </c>
      <c r="E1065" s="2" t="n">
        <v>25963.8671875</v>
      </c>
      <c r="F1065" s="2" t="n">
        <v>196779.6875</v>
      </c>
      <c r="G1065" s="2" t="n">
        <v>3468.99462890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05558.4765625</v>
      </c>
      <c r="D1066" s="2" t="n">
        <v>18962.71484375</v>
      </c>
      <c r="E1066" s="2" t="n">
        <v>37184.734375</v>
      </c>
      <c r="F1066" s="2" t="n">
        <v>236995.1875</v>
      </c>
      <c r="G1066" s="2" t="n">
        <v>10266.1923828125</v>
      </c>
    </row>
    <row r="1067" customFormat="false" ht="12.75" hidden="false" customHeight="false" outlineLevel="0" collapsed="false">
      <c r="A1067" s="2" t="s">
        <v>34</v>
      </c>
      <c r="B1067" s="2" t="n">
        <v>12</v>
      </c>
      <c r="C1067" s="2" t="n">
        <v>43512.73828125</v>
      </c>
      <c r="D1067" s="2" t="n">
        <v>6484.71484375</v>
      </c>
      <c r="E1067" s="2" t="n">
        <v>31946.240234375</v>
      </c>
      <c r="F1067" s="2" t="n">
        <v>233694.875</v>
      </c>
      <c r="G1067" s="2" t="n">
        <v>2410.04174804688</v>
      </c>
    </row>
    <row r="1068" customFormat="false" ht="12.75" hidden="false" customHeight="false" outlineLevel="0" collapsed="false">
      <c r="A1068" s="2" t="s">
        <v>37</v>
      </c>
      <c r="B1068" s="2" t="n">
        <v>12</v>
      </c>
      <c r="C1068" s="2" t="n">
        <v>29493.142578125</v>
      </c>
      <c r="D1068" s="2" t="n">
        <v>3961.64916992188</v>
      </c>
      <c r="E1068" s="2" t="n">
        <v>29513.4765625</v>
      </c>
      <c r="F1068" s="2" t="n">
        <v>212558.171875</v>
      </c>
      <c r="G1068" s="2" t="n">
        <v>1553.10961914063</v>
      </c>
    </row>
    <row r="1069" customFormat="false" ht="12.75" hidden="false" customHeight="false" outlineLevel="0" collapsed="false">
      <c r="A1069" s="2" t="s">
        <v>40</v>
      </c>
      <c r="B1069" s="2" t="n">
        <v>12</v>
      </c>
      <c r="C1069" s="2" t="n">
        <v>27847.31640625</v>
      </c>
      <c r="D1069" s="2" t="n">
        <v>3987.45874023438</v>
      </c>
      <c r="E1069" s="2" t="n">
        <v>32576.46484375</v>
      </c>
      <c r="F1069" s="2" t="n">
        <v>226668.171875</v>
      </c>
      <c r="G1069" s="2" t="n">
        <v>1619.06896972656</v>
      </c>
    </row>
    <row r="1070" customFormat="false" ht="12.75" hidden="false" customHeight="false" outlineLevel="0" collapsed="false">
      <c r="A1070" s="2" t="s">
        <v>43</v>
      </c>
      <c r="B1070" s="2" t="n">
        <v>12</v>
      </c>
      <c r="C1070" s="2" t="n">
        <v>31522.4609375</v>
      </c>
      <c r="D1070" s="2" t="n">
        <v>5166.50634765625</v>
      </c>
      <c r="E1070" s="2" t="n">
        <v>35150.6171875</v>
      </c>
      <c r="F1070" s="2" t="n">
        <v>237246.40625</v>
      </c>
      <c r="G1070" s="2" t="n">
        <v>2146.7373046875</v>
      </c>
    </row>
    <row r="1071" customFormat="false" ht="12.75" hidden="false" customHeight="false" outlineLevel="0" collapsed="false">
      <c r="A1071" s="2" t="s">
        <v>46</v>
      </c>
      <c r="B1071" s="2" t="n">
        <v>12</v>
      </c>
      <c r="C1071" s="2" t="n">
        <v>30736.083984375</v>
      </c>
      <c r="D1071" s="2" t="n">
        <v>4426.31103515625</v>
      </c>
      <c r="E1071" s="2" t="n">
        <v>30418.544921875</v>
      </c>
      <c r="F1071" s="2" t="n">
        <v>209087.4375</v>
      </c>
      <c r="G1071" s="2" t="n">
        <v>1579.48046875</v>
      </c>
    </row>
    <row r="1072" customFormat="false" ht="12.75" hidden="false" customHeight="false" outlineLevel="0" collapsed="false">
      <c r="A1072" s="2" t="s">
        <v>51</v>
      </c>
      <c r="B1072" s="2" t="n">
        <v>12</v>
      </c>
      <c r="C1072" s="2" t="n">
        <v>37220.80859375</v>
      </c>
      <c r="D1072" s="2" t="n">
        <v>4978.23388671875</v>
      </c>
      <c r="E1072" s="2" t="n">
        <v>29451.158203125</v>
      </c>
      <c r="F1072" s="2" t="n">
        <v>203977.984375</v>
      </c>
      <c r="G1072" s="2" t="n">
        <v>1491.54125976563</v>
      </c>
    </row>
    <row r="1073" customFormat="false" ht="12.75" hidden="false" customHeight="false" outlineLevel="0" collapsed="false">
      <c r="A1073" s="2" t="s">
        <v>54</v>
      </c>
      <c r="B1073" s="2" t="n">
        <v>12</v>
      </c>
      <c r="C1073" s="2" t="n">
        <v>32667.61328125</v>
      </c>
      <c r="D1073" s="2" t="n">
        <v>4425.53271484375</v>
      </c>
      <c r="E1073" s="2" t="n">
        <v>3160.54931640625</v>
      </c>
      <c r="F1073" s="2" t="n">
        <v>4436.22119140625</v>
      </c>
      <c r="G1073" s="2" t="n">
        <v>2046.08203125</v>
      </c>
    </row>
    <row r="1074" customFormat="false" ht="12.75" hidden="false" customHeight="false" outlineLevel="0" collapsed="false">
      <c r="A1074" s="2" t="s">
        <v>55</v>
      </c>
      <c r="B1074" s="2" t="n">
        <v>12</v>
      </c>
      <c r="C1074" s="2" t="n">
        <v>37108.4453125</v>
      </c>
      <c r="D1074" s="2" t="n">
        <v>5493.4775390625</v>
      </c>
      <c r="E1074" s="2" t="n">
        <v>26884.001953125</v>
      </c>
      <c r="F1074" s="2" t="n">
        <v>195960.53125</v>
      </c>
      <c r="G1074" s="2" t="n">
        <v>2097.11401367188</v>
      </c>
    </row>
    <row r="1075" customFormat="false" ht="12.75" hidden="false" customHeight="false" outlineLevel="0" collapsed="false">
      <c r="A1075" s="2" t="s">
        <v>57</v>
      </c>
      <c r="B1075" s="2" t="n">
        <v>12</v>
      </c>
      <c r="C1075" s="2" t="n">
        <v>64878.66015625</v>
      </c>
      <c r="D1075" s="2" t="n">
        <v>8087.37060546875</v>
      </c>
      <c r="E1075" s="2" t="n">
        <v>5158.052734375</v>
      </c>
      <c r="F1075" s="2" t="n">
        <v>6797.02197265625</v>
      </c>
      <c r="G1075" s="2" t="n">
        <v>2863.86328125</v>
      </c>
    </row>
    <row r="1076" customFormat="false" ht="12.75" hidden="false" customHeight="false" outlineLevel="0" collapsed="false">
      <c r="A1076" s="2" t="s">
        <v>58</v>
      </c>
      <c r="B1076" s="2" t="n">
        <v>12</v>
      </c>
      <c r="C1076" s="2" t="n">
        <v>107119.3125</v>
      </c>
      <c r="D1076" s="2" t="n">
        <v>13958.916015625</v>
      </c>
      <c r="E1076" s="2" t="n">
        <v>8201.275390625</v>
      </c>
      <c r="F1076" s="2" t="n">
        <v>10868.4765625</v>
      </c>
      <c r="G1076" s="2" t="n">
        <v>4204.8486328125</v>
      </c>
    </row>
    <row r="1077" customFormat="false" ht="12.75" hidden="false" customHeight="false" outlineLevel="0" collapsed="false">
      <c r="A1077" s="2" t="s">
        <v>59</v>
      </c>
      <c r="B1077" s="2" t="n">
        <v>12</v>
      </c>
      <c r="C1077" s="2" t="n">
        <v>61077.515625</v>
      </c>
      <c r="D1077" s="2" t="n">
        <v>8193.05859375</v>
      </c>
      <c r="E1077" s="2" t="n">
        <v>25957.154296875</v>
      </c>
      <c r="F1077" s="2" t="n">
        <v>199621.1875</v>
      </c>
      <c r="G1077" s="2" t="n">
        <v>2589.48999023438</v>
      </c>
    </row>
    <row r="1078" customFormat="false" ht="12.75" hidden="false" customHeight="false" outlineLevel="0" collapsed="false">
      <c r="A1078" s="2" t="s">
        <v>60</v>
      </c>
      <c r="B1078" s="2" t="n">
        <v>12</v>
      </c>
      <c r="C1078" s="2" t="n">
        <v>42751.30859375</v>
      </c>
      <c r="D1078" s="2" t="n">
        <v>6738.29833984375</v>
      </c>
      <c r="E1078" s="2" t="n">
        <v>30218.138671875</v>
      </c>
      <c r="F1078" s="2" t="n">
        <v>225049.453125</v>
      </c>
      <c r="G1078" s="2" t="n">
        <v>2070.25317382813</v>
      </c>
    </row>
    <row r="1079" customFormat="false" ht="12.75" hidden="false" customHeight="false" outlineLevel="0" collapsed="false">
      <c r="A1079" s="2" t="s">
        <v>61</v>
      </c>
      <c r="B1079" s="2" t="n">
        <v>12</v>
      </c>
      <c r="C1079" s="2" t="n">
        <v>43305.76171875</v>
      </c>
      <c r="D1079" s="2" t="n">
        <v>6287.97607421875</v>
      </c>
      <c r="E1079" s="2" t="n">
        <v>31140.873046875</v>
      </c>
      <c r="F1079" s="2" t="n">
        <v>217744.671875</v>
      </c>
      <c r="G1079" s="2" t="n">
        <v>1832.65295410156</v>
      </c>
    </row>
    <row r="1080" customFormat="false" ht="12.75" hidden="false" customHeight="false" outlineLevel="0" collapsed="false">
      <c r="A1080" s="2" t="s">
        <v>62</v>
      </c>
      <c r="B1080" s="2" t="n">
        <v>12</v>
      </c>
      <c r="C1080" s="2" t="n">
        <v>28026.1953125</v>
      </c>
      <c r="D1080" s="2" t="n">
        <v>3733.33862304688</v>
      </c>
      <c r="E1080" s="2" t="n">
        <v>32541.431640625</v>
      </c>
      <c r="F1080" s="2" t="n">
        <v>224243.53125</v>
      </c>
      <c r="G1080" s="2" t="n">
        <v>1121.03662109375</v>
      </c>
    </row>
    <row r="1081" customFormat="false" ht="12.75" hidden="false" customHeight="false" outlineLevel="0" collapsed="false">
      <c r="A1081" s="2" t="s">
        <v>63</v>
      </c>
      <c r="B1081" s="2" t="n">
        <v>12</v>
      </c>
      <c r="C1081" s="2" t="n">
        <v>28348.474609375</v>
      </c>
      <c r="D1081" s="2" t="n">
        <v>4089.45336914063</v>
      </c>
      <c r="E1081" s="2" t="n">
        <v>32458.7578125</v>
      </c>
      <c r="F1081" s="2" t="n">
        <v>213129.046875</v>
      </c>
      <c r="G1081" s="2" t="n">
        <v>1435.07971191406</v>
      </c>
    </row>
    <row r="1082" customFormat="false" ht="12.75" hidden="false" customHeight="false" outlineLevel="0" collapsed="false">
      <c r="A1082" s="2" t="s">
        <v>64</v>
      </c>
      <c r="B1082" s="2" t="n">
        <v>12</v>
      </c>
      <c r="C1082" s="2" t="n">
        <v>25331.376953125</v>
      </c>
      <c r="D1082" s="2" t="n">
        <v>3662.48413085938</v>
      </c>
      <c r="E1082" s="2" t="n">
        <v>34230.98828125</v>
      </c>
      <c r="F1082" s="2" t="n">
        <v>224753.265625</v>
      </c>
      <c r="G1082" s="2" t="n">
        <v>1195.85607910156</v>
      </c>
    </row>
    <row r="1083" customFormat="false" ht="12.75" hidden="false" customHeight="false" outlineLevel="0" collapsed="false">
      <c r="A1083" s="2" t="s">
        <v>65</v>
      </c>
      <c r="B1083" s="2" t="n">
        <v>12</v>
      </c>
      <c r="C1083" s="2" t="n">
        <v>30697.65234375</v>
      </c>
      <c r="D1083" s="2" t="n">
        <v>4416.0419921875</v>
      </c>
      <c r="E1083" s="2" t="n">
        <v>32682.109375</v>
      </c>
      <c r="F1083" s="2" t="n">
        <v>213401.71875</v>
      </c>
      <c r="G1083" s="2" t="n">
        <v>1233.19018554688</v>
      </c>
    </row>
    <row r="1084" customFormat="false" ht="12.75" hidden="false" customHeight="false" outlineLevel="0" collapsed="false">
      <c r="A1084" s="2" t="s">
        <v>66</v>
      </c>
      <c r="B1084" s="2" t="n">
        <v>12</v>
      </c>
      <c r="C1084" s="2" t="n">
        <v>32358.970703125</v>
      </c>
      <c r="D1084" s="2" t="n">
        <v>7015.87353515625</v>
      </c>
      <c r="E1084" s="2" t="n">
        <v>38208.6171875</v>
      </c>
      <c r="F1084" s="2" t="n">
        <v>228504.78125</v>
      </c>
      <c r="G1084" s="2" t="n">
        <v>1222.58056640625</v>
      </c>
    </row>
    <row r="1085" customFormat="false" ht="12.75" hidden="false" customHeight="false" outlineLevel="0" collapsed="false">
      <c r="A1085" s="2" t="s">
        <v>67</v>
      </c>
      <c r="B1085" s="2" t="n">
        <v>12</v>
      </c>
      <c r="C1085" s="2" t="n">
        <v>18055.22265625</v>
      </c>
      <c r="D1085" s="2" t="n">
        <v>2322.05688476563</v>
      </c>
      <c r="E1085" s="2" t="n">
        <v>1346.08251953125</v>
      </c>
      <c r="F1085" s="2" t="n">
        <v>1952.80517578125</v>
      </c>
      <c r="G1085" s="2" t="n">
        <v>524.046020507813</v>
      </c>
    </row>
    <row r="1086" customFormat="false" ht="12.75" hidden="false" customHeight="false" outlineLevel="0" collapsed="false">
      <c r="A1086" s="2" t="s">
        <v>68</v>
      </c>
      <c r="B1086" s="2" t="n">
        <v>12</v>
      </c>
      <c r="C1086" s="2" t="n">
        <v>26232.208984375</v>
      </c>
      <c r="D1086" s="2" t="n">
        <v>3827.0126953125</v>
      </c>
      <c r="E1086" s="2" t="n">
        <v>27633.279296875</v>
      </c>
      <c r="F1086" s="2" t="n">
        <v>200761.875</v>
      </c>
      <c r="G1086" s="2" t="n">
        <v>1651.05346679688</v>
      </c>
    </row>
    <row r="1087" customFormat="false" ht="12.75" hidden="false" customHeight="false" outlineLevel="0" collapsed="false">
      <c r="A1087" s="2" t="s">
        <v>69</v>
      </c>
      <c r="B1087" s="2" t="n">
        <v>12</v>
      </c>
      <c r="C1087" s="2" t="n">
        <v>79351.4296875</v>
      </c>
      <c r="D1087" s="2" t="n">
        <v>11426.3740234375</v>
      </c>
      <c r="E1087" s="2" t="n">
        <v>7156.34912109375</v>
      </c>
      <c r="F1087" s="2" t="n">
        <v>9208.259765625</v>
      </c>
      <c r="G1087" s="2" t="n">
        <v>3513.45263671875</v>
      </c>
    </row>
    <row r="1088" customFormat="false" ht="12.75" hidden="false" customHeight="false" outlineLevel="0" collapsed="false">
      <c r="A1088" s="2" t="s">
        <v>70</v>
      </c>
      <c r="B1088" s="2" t="n">
        <v>12</v>
      </c>
      <c r="C1088" s="2" t="n">
        <v>80405.6328125</v>
      </c>
      <c r="D1088" s="2" t="n">
        <v>9467.44140625</v>
      </c>
      <c r="E1088" s="2" t="n">
        <v>5410.50439453125</v>
      </c>
      <c r="F1088" s="2" t="n">
        <v>7322.083984375</v>
      </c>
      <c r="G1088" s="2" t="n">
        <v>3199.29028320313</v>
      </c>
    </row>
    <row r="1089" customFormat="false" ht="12.75" hidden="false" customHeight="false" outlineLevel="0" collapsed="false">
      <c r="A1089" s="2" t="s">
        <v>71</v>
      </c>
      <c r="B1089" s="2" t="n">
        <v>12</v>
      </c>
      <c r="C1089" s="2" t="n">
        <v>123225.46875</v>
      </c>
      <c r="D1089" s="2" t="n">
        <v>16942.439453125</v>
      </c>
      <c r="E1089" s="2" t="n">
        <v>37558.98828125</v>
      </c>
      <c r="F1089" s="2" t="n">
        <v>256781.40625</v>
      </c>
      <c r="G1089" s="2" t="n">
        <v>4412.46630859375</v>
      </c>
    </row>
    <row r="1090" customFormat="false" ht="12.75" hidden="false" customHeight="false" outlineLevel="0" collapsed="false">
      <c r="A1090" s="2" t="s">
        <v>72</v>
      </c>
      <c r="B1090" s="2" t="n">
        <v>12</v>
      </c>
      <c r="C1090" s="2" t="n">
        <v>44659.6328125</v>
      </c>
      <c r="D1090" s="2" t="n">
        <v>6916.12939453125</v>
      </c>
      <c r="E1090" s="2" t="n">
        <v>33676.98046875</v>
      </c>
      <c r="F1090" s="2" t="n">
        <v>241074.4375</v>
      </c>
      <c r="G1090" s="2" t="n">
        <v>2150.1044921875</v>
      </c>
    </row>
    <row r="1091" customFormat="false" ht="12.75" hidden="false" customHeight="false" outlineLevel="0" collapsed="false">
      <c r="A1091" s="2" t="s">
        <v>73</v>
      </c>
      <c r="B1091" s="2" t="n">
        <v>12</v>
      </c>
      <c r="C1091" s="2" t="n">
        <v>31668.798828125</v>
      </c>
      <c r="D1091" s="2" t="n">
        <v>4676.4951171875</v>
      </c>
      <c r="E1091" s="2" t="n">
        <v>33947.31640625</v>
      </c>
      <c r="F1091" s="2" t="n">
        <v>234471.125</v>
      </c>
      <c r="G1091" s="2" t="n">
        <v>1583.31994628906</v>
      </c>
    </row>
    <row r="1092" customFormat="false" ht="12.75" hidden="false" customHeight="false" outlineLevel="0" collapsed="false">
      <c r="A1092" s="2" t="s">
        <v>74</v>
      </c>
      <c r="B1092" s="2" t="n">
        <v>12</v>
      </c>
      <c r="C1092" s="2" t="n">
        <v>65229.8515625</v>
      </c>
      <c r="D1092" s="2" t="n">
        <v>9953.4619140625</v>
      </c>
      <c r="E1092" s="2" t="n">
        <v>42746.5703125</v>
      </c>
      <c r="F1092" s="2" t="n">
        <v>263602.5</v>
      </c>
      <c r="G1092" s="2" t="n">
        <v>2926.72119140625</v>
      </c>
    </row>
    <row r="1093" customFormat="false" ht="12.75" hidden="false" customHeight="false" outlineLevel="0" collapsed="false">
      <c r="A1093" s="2" t="s">
        <v>75</v>
      </c>
      <c r="B1093" s="2" t="n">
        <v>12</v>
      </c>
      <c r="C1093" s="2" t="n">
        <v>24637.86328125</v>
      </c>
      <c r="D1093" s="2" t="n">
        <v>3820.71801757813</v>
      </c>
      <c r="E1093" s="2" t="n">
        <v>38123.72265625</v>
      </c>
      <c r="F1093" s="2" t="n">
        <v>245720.3125</v>
      </c>
      <c r="G1093" s="2" t="n">
        <v>1409.7900390625</v>
      </c>
    </row>
    <row r="1094" customFormat="false" ht="12.75" hidden="false" customHeight="false" outlineLevel="0" collapsed="false">
      <c r="A1094" s="2" t="s">
        <v>76</v>
      </c>
      <c r="B1094" s="2" t="n">
        <v>12</v>
      </c>
      <c r="C1094" s="2" t="n">
        <v>26320.90234375</v>
      </c>
      <c r="D1094" s="2" t="n">
        <v>4114.07275390625</v>
      </c>
      <c r="E1094" s="2" t="n">
        <v>39262.03515625</v>
      </c>
      <c r="F1094" s="2" t="n">
        <v>248658.234375</v>
      </c>
      <c r="G1094" s="2" t="n">
        <v>1239.35278320313</v>
      </c>
    </row>
    <row r="1095" customFormat="false" ht="12.75" hidden="false" customHeight="false" outlineLevel="0" collapsed="false">
      <c r="A1095" s="2" t="s">
        <v>77</v>
      </c>
      <c r="B1095" s="2" t="n">
        <v>12</v>
      </c>
      <c r="C1095" s="2" t="n">
        <v>82161.2265625</v>
      </c>
      <c r="D1095" s="2" t="n">
        <v>10216.9912109375</v>
      </c>
      <c r="E1095" s="2" t="n">
        <v>37144.83203125</v>
      </c>
      <c r="F1095" s="2" t="n">
        <v>218691.734375</v>
      </c>
      <c r="G1095" s="2" t="n">
        <v>1935.50695800781</v>
      </c>
    </row>
    <row r="1096" customFormat="false" ht="12.75" hidden="false" customHeight="false" outlineLevel="0" collapsed="false">
      <c r="A1096" s="2" t="s">
        <v>78</v>
      </c>
      <c r="B1096" s="2" t="n">
        <v>12</v>
      </c>
      <c r="C1096" s="2" t="n">
        <v>41567.02734375</v>
      </c>
      <c r="D1096" s="2" t="n">
        <v>6552.6640625</v>
      </c>
      <c r="E1096" s="2" t="n">
        <v>36205.04296875</v>
      </c>
      <c r="F1096" s="2" t="n">
        <v>226309.765625</v>
      </c>
      <c r="G1096" s="2" t="n">
        <v>2032.29431152344</v>
      </c>
    </row>
    <row r="1097" customFormat="false" ht="12.75" hidden="false" customHeight="false" outlineLevel="0" collapsed="false">
      <c r="A1097" s="2" t="s">
        <v>79</v>
      </c>
      <c r="B1097" s="2" t="n">
        <v>12</v>
      </c>
      <c r="C1097" s="2" t="n">
        <v>17176.720703125</v>
      </c>
      <c r="D1097" s="2" t="n">
        <v>1926.39831542969</v>
      </c>
      <c r="E1097" s="2" t="n">
        <v>1256.04931640625</v>
      </c>
      <c r="F1097" s="2" t="n">
        <v>2146.21411132813</v>
      </c>
      <c r="G1097" s="2" t="n">
        <v>350.985565185547</v>
      </c>
    </row>
    <row r="1098" customFormat="false" ht="12.75" hidden="false" customHeight="false" outlineLevel="0" collapsed="false">
      <c r="A1098" s="2" t="s">
        <v>80</v>
      </c>
      <c r="B1098" s="2" t="n">
        <v>12</v>
      </c>
      <c r="C1098" s="2" t="n">
        <v>27878.57421875</v>
      </c>
      <c r="D1098" s="2" t="n">
        <v>4215.0166015625</v>
      </c>
      <c r="E1098" s="2" t="n">
        <v>30343.5546875</v>
      </c>
      <c r="F1098" s="2" t="n">
        <v>212732.09375</v>
      </c>
      <c r="G1098" s="2" t="n">
        <v>1015.92901611328</v>
      </c>
    </row>
    <row r="1099" customFormat="false" ht="12.75" hidden="false" customHeight="false" outlineLevel="0" collapsed="false">
      <c r="A1099" s="2" t="s">
        <v>81</v>
      </c>
      <c r="B1099" s="2" t="n">
        <v>12</v>
      </c>
      <c r="C1099" s="2" t="n">
        <v>22016.75</v>
      </c>
      <c r="D1099" s="2" t="n">
        <v>3019.57983398438</v>
      </c>
      <c r="E1099" s="2" t="n">
        <v>2026.98071289063</v>
      </c>
      <c r="F1099" s="2" t="n">
        <v>2375.86596679688</v>
      </c>
      <c r="G1099" s="2" t="n">
        <v>1205.94299316406</v>
      </c>
    </row>
    <row r="1100" customFormat="false" ht="12.75" hidden="false" customHeight="false" outlineLevel="0" collapsed="false">
      <c r="A1100" s="2" t="s">
        <v>82</v>
      </c>
      <c r="B1100" s="2" t="n">
        <v>12</v>
      </c>
      <c r="C1100" s="2" t="n">
        <v>35445.03515625</v>
      </c>
      <c r="D1100" s="2" t="n">
        <v>4562.91845703125</v>
      </c>
      <c r="E1100" s="2" t="n">
        <v>2791.56616210938</v>
      </c>
      <c r="F1100" s="2" t="n">
        <v>3785.59301757813</v>
      </c>
      <c r="G1100" s="2" t="n">
        <v>1720.4521484375</v>
      </c>
    </row>
    <row r="1101" customFormat="false" ht="12.75" hidden="false" customHeight="false" outlineLevel="0" collapsed="false">
      <c r="A1101" s="2" t="s">
        <v>83</v>
      </c>
      <c r="B1101" s="2" t="n">
        <v>12</v>
      </c>
      <c r="C1101" s="2" t="n">
        <v>35221.1953125</v>
      </c>
      <c r="D1101" s="2" t="n">
        <v>5234.0546875</v>
      </c>
      <c r="E1101" s="2" t="n">
        <v>27859.275390625</v>
      </c>
      <c r="F1101" s="2" t="n">
        <v>219057.9375</v>
      </c>
      <c r="G1101" s="2" t="n">
        <v>1689.77893066406</v>
      </c>
    </row>
    <row r="1102" customFormat="false" ht="12.75" hidden="false" customHeight="false" outlineLevel="0" collapsed="false">
      <c r="A1102" s="2" t="s">
        <v>86</v>
      </c>
      <c r="B1102" s="2" t="n">
        <v>12</v>
      </c>
      <c r="C1102" s="2" t="n">
        <v>34970.71875</v>
      </c>
      <c r="D1102" s="2" t="n">
        <v>5028.70703125</v>
      </c>
      <c r="E1102" s="2" t="n">
        <v>29691.673828125</v>
      </c>
      <c r="F1102" s="2" t="n">
        <v>213266.953125</v>
      </c>
      <c r="G1102" s="2" t="n">
        <v>1650.57165527344</v>
      </c>
    </row>
    <row r="1103" customFormat="false" ht="12.75" hidden="false" customHeight="false" outlineLevel="0" collapsed="false">
      <c r="A1103" s="2" t="s">
        <v>87</v>
      </c>
      <c r="B1103" s="2" t="n">
        <v>12</v>
      </c>
      <c r="C1103" s="2" t="n">
        <v>34310.98046875</v>
      </c>
      <c r="D1103" s="2" t="n">
        <v>5117.85693359375</v>
      </c>
      <c r="E1103" s="2" t="n">
        <v>32313.181640625</v>
      </c>
      <c r="F1103" s="2" t="n">
        <v>216222.984375</v>
      </c>
      <c r="G1103" s="2" t="n">
        <v>2020.4228515625</v>
      </c>
    </row>
    <row r="1104" customFormat="false" ht="12.75" hidden="false" customHeight="false" outlineLevel="0" collapsed="false">
      <c r="A1104" s="2" t="s">
        <v>88</v>
      </c>
      <c r="B1104" s="2" t="n">
        <v>12</v>
      </c>
      <c r="C1104" s="2" t="n">
        <v>53436.8828125</v>
      </c>
      <c r="D1104" s="2" t="n">
        <v>8697.126953125</v>
      </c>
      <c r="E1104" s="2" t="n">
        <v>37096.9921875</v>
      </c>
      <c r="F1104" s="2" t="n">
        <v>225322.1875</v>
      </c>
      <c r="G1104" s="2" t="n">
        <v>3143.77954101563</v>
      </c>
    </row>
    <row r="1105" customFormat="false" ht="12.75" hidden="false" customHeight="false" outlineLevel="0" collapsed="false">
      <c r="A1105" s="2" t="s">
        <v>89</v>
      </c>
      <c r="B1105" s="2" t="n">
        <v>12</v>
      </c>
      <c r="C1105" s="2" t="n">
        <v>22450.490234375</v>
      </c>
      <c r="D1105" s="2" t="n">
        <v>3374.31762695313</v>
      </c>
      <c r="E1105" s="2" t="n">
        <v>33547.98046875</v>
      </c>
      <c r="F1105" s="2" t="n">
        <v>211965.6875</v>
      </c>
      <c r="G1105" s="2" t="n">
        <v>1174.24536132813</v>
      </c>
    </row>
    <row r="1106" customFormat="false" ht="12.75" hidden="false" customHeight="false" outlineLevel="0" collapsed="false">
      <c r="A1106" s="2" t="s">
        <v>90</v>
      </c>
      <c r="B1106" s="2" t="n">
        <v>12</v>
      </c>
      <c r="C1106" s="2" t="n">
        <v>27681.71484375</v>
      </c>
      <c r="D1106" s="2" t="n">
        <v>4552.3798828125</v>
      </c>
      <c r="E1106" s="2" t="n">
        <v>35950.34375</v>
      </c>
      <c r="F1106" s="2" t="n">
        <v>223956.03125</v>
      </c>
      <c r="G1106" s="2" t="n">
        <v>1757.43920898438</v>
      </c>
    </row>
    <row r="1107" customFormat="false" ht="12.75" hidden="false" customHeight="false" outlineLevel="0" collapsed="false">
      <c r="A1107" s="2" t="s">
        <v>91</v>
      </c>
      <c r="B1107" s="2" t="n">
        <v>12</v>
      </c>
      <c r="C1107" s="2" t="n">
        <v>24414.77734375</v>
      </c>
      <c r="D1107" s="2" t="n">
        <v>3983.76391601563</v>
      </c>
      <c r="E1107" s="2" t="n">
        <v>35001.47265625</v>
      </c>
      <c r="F1107" s="2" t="n">
        <v>217681.921875</v>
      </c>
      <c r="G1107" s="2" t="n">
        <v>1118.57080078125</v>
      </c>
    </row>
    <row r="1108" customFormat="false" ht="12.75" hidden="false" customHeight="false" outlineLevel="0" collapsed="false">
      <c r="A1108" s="2" t="s">
        <v>93</v>
      </c>
      <c r="B1108" s="2" t="n">
        <v>12</v>
      </c>
      <c r="C1108" s="2" t="n">
        <v>27065.822265625</v>
      </c>
      <c r="D1108" s="2" t="n">
        <v>4223.1328125</v>
      </c>
      <c r="E1108" s="2" t="n">
        <v>35095.61328125</v>
      </c>
      <c r="F1108" s="2" t="n">
        <v>221053.4375</v>
      </c>
      <c r="G1108" s="2" t="n">
        <v>1632.9189453125</v>
      </c>
    </row>
    <row r="1109" customFormat="false" ht="12.75" hidden="false" customHeight="false" outlineLevel="0" collapsed="false">
      <c r="A1109" s="2" t="s">
        <v>94</v>
      </c>
      <c r="B1109" s="2" t="n">
        <v>12</v>
      </c>
      <c r="C1109" s="2" t="n">
        <v>37763.1640625</v>
      </c>
      <c r="D1109" s="2" t="n">
        <v>5225.908203125</v>
      </c>
      <c r="E1109" s="2" t="n">
        <v>3356.46533203125</v>
      </c>
      <c r="F1109" s="2" t="n">
        <v>3846.25341796875</v>
      </c>
      <c r="G1109" s="2" t="n">
        <v>1481.75708007813</v>
      </c>
    </row>
    <row r="1110" customFormat="false" ht="12.75" hidden="false" customHeight="false" outlineLevel="0" collapsed="false">
      <c r="A1110" s="2" t="s">
        <v>95</v>
      </c>
      <c r="B1110" s="2" t="n">
        <v>12</v>
      </c>
      <c r="C1110" s="2" t="n">
        <v>39334.34765625</v>
      </c>
      <c r="D1110" s="2" t="n">
        <v>6383.390625</v>
      </c>
      <c r="E1110" s="2" t="n">
        <v>34527.15625</v>
      </c>
      <c r="F1110" s="2" t="n">
        <v>221893.6875</v>
      </c>
      <c r="G1110" s="2" t="n">
        <v>2107.732421875</v>
      </c>
    </row>
    <row r="1111" customFormat="false" ht="12.75" hidden="false" customHeight="false" outlineLevel="0" collapsed="false">
      <c r="A1111" s="2" t="s">
        <v>96</v>
      </c>
      <c r="B1111" s="2" t="n">
        <v>12</v>
      </c>
      <c r="C1111" s="2" t="n">
        <v>28556.701171875</v>
      </c>
      <c r="D1111" s="2" t="n">
        <v>4092.18383789063</v>
      </c>
      <c r="E1111" s="2" t="n">
        <v>2298.94995117188</v>
      </c>
      <c r="F1111" s="2" t="n">
        <v>3152.62426757813</v>
      </c>
      <c r="G1111" s="2" t="n">
        <v>1300.17053222656</v>
      </c>
    </row>
    <row r="1112" customFormat="false" ht="12.75" hidden="false" customHeight="false" outlineLevel="0" collapsed="false">
      <c r="A1112" s="2" t="s">
        <v>97</v>
      </c>
      <c r="B1112" s="2" t="n">
        <v>12</v>
      </c>
      <c r="C1112" s="2" t="n">
        <v>44297.67578125</v>
      </c>
      <c r="D1112" s="2" t="n">
        <v>6015.5771484375</v>
      </c>
      <c r="E1112" s="2" t="n">
        <v>3784.8466796875</v>
      </c>
      <c r="F1112" s="2" t="n">
        <v>4504.94775390625</v>
      </c>
      <c r="G1112" s="2" t="n">
        <v>2100.2578125</v>
      </c>
    </row>
    <row r="1113" customFormat="false" ht="12.75" hidden="false" customHeight="false" outlineLevel="0" collapsed="false">
      <c r="A1113" s="2" t="s">
        <v>98</v>
      </c>
      <c r="B1113" s="2" t="n">
        <v>12</v>
      </c>
      <c r="C1113" s="2" t="n">
        <v>46380.80078125</v>
      </c>
      <c r="D1113" s="2" t="n">
        <v>6674.8486328125</v>
      </c>
      <c r="E1113" s="2" t="n">
        <v>28947.5546875</v>
      </c>
      <c r="F1113" s="2" t="n">
        <v>223903.578125</v>
      </c>
      <c r="G1113" s="2" t="n">
        <v>1916.48156738281</v>
      </c>
    </row>
    <row r="1114" customFormat="false" ht="12.75" hidden="false" customHeight="false" outlineLevel="0" collapsed="false">
      <c r="A1114" s="2" t="s">
        <v>99</v>
      </c>
      <c r="B1114" s="2" t="n">
        <v>12</v>
      </c>
      <c r="C1114" s="2" t="n">
        <v>35438.1796875</v>
      </c>
      <c r="D1114" s="2" t="n">
        <v>5460.99609375</v>
      </c>
      <c r="E1114" s="2" t="n">
        <v>30527.517578125</v>
      </c>
      <c r="F1114" s="2" t="n">
        <v>218266.265625</v>
      </c>
      <c r="G1114" s="2" t="n">
        <v>2373.93383789063</v>
      </c>
    </row>
    <row r="1115" customFormat="false" ht="12.75" hidden="false" customHeight="false" outlineLevel="0" collapsed="false">
      <c r="A1115" s="2" t="s">
        <v>100</v>
      </c>
      <c r="B1115" s="2" t="n">
        <v>12</v>
      </c>
      <c r="C1115" s="2" t="n">
        <v>41413.15625</v>
      </c>
      <c r="D1115" s="2" t="n">
        <v>7976.68115234375</v>
      </c>
      <c r="E1115" s="2" t="n">
        <v>35022.37890625</v>
      </c>
      <c r="F1115" s="2" t="n">
        <v>217382.578125</v>
      </c>
      <c r="G1115" s="2" t="n">
        <v>1940.28295898438</v>
      </c>
    </row>
    <row r="1116" customFormat="false" ht="12.75" hidden="false" customHeight="false" outlineLevel="0" collapsed="false">
      <c r="A1116" s="2" t="s">
        <v>101</v>
      </c>
      <c r="B1116" s="2" t="n">
        <v>12</v>
      </c>
      <c r="C1116" s="2" t="n">
        <v>29313.234375</v>
      </c>
      <c r="D1116" s="2" t="n">
        <v>4679.74609375</v>
      </c>
      <c r="E1116" s="2" t="n">
        <v>35438.40234375</v>
      </c>
      <c r="F1116" s="2" t="n">
        <v>228606.953125</v>
      </c>
      <c r="G1116" s="2" t="n">
        <v>2029.30725097656</v>
      </c>
    </row>
    <row r="1117" customFormat="false" ht="12.75" hidden="false" customHeight="false" outlineLevel="0" collapsed="false">
      <c r="A1117" s="2" t="s">
        <v>102</v>
      </c>
      <c r="B1117" s="2" t="n">
        <v>12</v>
      </c>
      <c r="C1117" s="2" t="n">
        <v>41804.4765625</v>
      </c>
      <c r="D1117" s="2" t="n">
        <v>7404.6669921875</v>
      </c>
      <c r="E1117" s="2" t="n">
        <v>39738.67578125</v>
      </c>
      <c r="F1117" s="2" t="n">
        <v>233963.59375</v>
      </c>
      <c r="G1117" s="2" t="n">
        <v>2069.5673828125</v>
      </c>
    </row>
    <row r="1118" customFormat="false" ht="12.75" hidden="false" customHeight="false" outlineLevel="0" collapsed="false">
      <c r="A1118" s="2" t="s">
        <v>103</v>
      </c>
      <c r="B1118" s="2" t="n">
        <v>12</v>
      </c>
      <c r="C1118" s="2" t="n">
        <v>23667.302734375</v>
      </c>
      <c r="D1118" s="2" t="n">
        <v>3813.47900390625</v>
      </c>
      <c r="E1118" s="2" t="n">
        <v>36429.328125</v>
      </c>
      <c r="F1118" s="2" t="n">
        <v>226937.328125</v>
      </c>
      <c r="G1118" s="2" t="n">
        <v>1312.37426757813</v>
      </c>
    </row>
    <row r="1119" customFormat="false" ht="12.75" hidden="false" customHeight="false" outlineLevel="0" collapsed="false">
      <c r="A1119" s="2" t="s">
        <v>104</v>
      </c>
      <c r="B1119" s="2" t="n">
        <v>12</v>
      </c>
      <c r="C1119" s="2" t="n">
        <v>25827.5234375</v>
      </c>
      <c r="D1119" s="2" t="n">
        <v>4160.48388671875</v>
      </c>
      <c r="E1119" s="2" t="n">
        <v>35408.796875</v>
      </c>
      <c r="F1119" s="2" t="n">
        <v>218188.65625</v>
      </c>
      <c r="G1119" s="2" t="n">
        <v>1351.14965820313</v>
      </c>
    </row>
    <row r="1120" customFormat="false" ht="12.75" hidden="false" customHeight="false" outlineLevel="0" collapsed="false">
      <c r="A1120" s="2" t="s">
        <v>105</v>
      </c>
      <c r="B1120" s="2" t="n">
        <v>12</v>
      </c>
      <c r="C1120" s="2" t="n">
        <v>27044.814453125</v>
      </c>
      <c r="D1120" s="2" t="n">
        <v>4440.11279296875</v>
      </c>
      <c r="E1120" s="2" t="n">
        <v>33948.05078125</v>
      </c>
      <c r="F1120" s="2" t="n">
        <v>212563.46875</v>
      </c>
      <c r="G1120" s="2" t="n">
        <v>899.275939941406</v>
      </c>
    </row>
    <row r="1121" customFormat="false" ht="12.75" hidden="false" customHeight="false" outlineLevel="0" collapsed="false">
      <c r="A1121" s="2" t="s">
        <v>106</v>
      </c>
      <c r="B1121" s="2" t="n">
        <v>12</v>
      </c>
      <c r="C1121" s="2" t="n">
        <v>14593.1875</v>
      </c>
      <c r="D1121" s="2" t="n">
        <v>1778.49426269531</v>
      </c>
      <c r="E1121" s="2" t="n">
        <v>1149.15661621094</v>
      </c>
      <c r="F1121" s="2" t="n">
        <v>1797.66943359375</v>
      </c>
      <c r="G1121" s="2" t="n">
        <v>601.675170898438</v>
      </c>
    </row>
    <row r="1122" customFormat="false" ht="12.75" hidden="false" customHeight="false" outlineLevel="0" collapsed="false">
      <c r="A1122" s="2" t="s">
        <v>107</v>
      </c>
      <c r="B1122" s="2" t="n">
        <v>12</v>
      </c>
      <c r="C1122" s="2" t="n">
        <v>27793.328125</v>
      </c>
      <c r="D1122" s="2" t="n">
        <v>4384.275390625</v>
      </c>
      <c r="E1122" s="2" t="n">
        <v>32267.46484375</v>
      </c>
      <c r="F1122" s="2" t="n">
        <v>218885.90625</v>
      </c>
      <c r="G1122" s="2" t="n">
        <v>1490.71569824219</v>
      </c>
    </row>
    <row r="1123" customFormat="false" ht="12.75" hidden="false" customHeight="false" outlineLevel="0" collapsed="false">
      <c r="A1123" s="2" t="s">
        <v>108</v>
      </c>
      <c r="B1123" s="2" t="n">
        <v>12</v>
      </c>
      <c r="C1123" s="2" t="n">
        <v>134837.546875</v>
      </c>
      <c r="D1123" s="2" t="n">
        <v>20876.318359375</v>
      </c>
      <c r="E1123" s="2" t="n">
        <v>13381.4814453125</v>
      </c>
      <c r="F1123" s="2" t="n">
        <v>15741.1796875</v>
      </c>
      <c r="G1123" s="2" t="n">
        <v>5726.49560546875</v>
      </c>
    </row>
    <row r="1124" customFormat="false" ht="12.75" hidden="false" customHeight="false" outlineLevel="0" collapsed="false">
      <c r="A1124" s="2" t="s">
        <v>109</v>
      </c>
      <c r="B1124" s="2" t="n">
        <v>12</v>
      </c>
      <c r="C1124" s="2" t="n">
        <v>101064.9375</v>
      </c>
      <c r="D1124" s="2" t="n">
        <v>16427.03125</v>
      </c>
      <c r="E1124" s="2" t="n">
        <v>11126.6943359375</v>
      </c>
      <c r="F1124" s="2" t="n">
        <v>15249.548828125</v>
      </c>
      <c r="G1124" s="2" t="n">
        <v>6997.01708984375</v>
      </c>
    </row>
    <row r="1125" customFormat="false" ht="12.75" hidden="false" customHeight="false" outlineLevel="0" collapsed="false">
      <c r="A1125" s="2" t="s">
        <v>110</v>
      </c>
      <c r="B1125" s="2" t="n">
        <v>12</v>
      </c>
      <c r="C1125" s="2" t="n">
        <v>102282.796875</v>
      </c>
      <c r="D1125" s="2" t="n">
        <v>16637.888671875</v>
      </c>
      <c r="E1125" s="2" t="n">
        <v>33961.22265625</v>
      </c>
      <c r="F1125" s="2" t="n">
        <v>218793.78125</v>
      </c>
      <c r="G1125" s="2" t="n">
        <v>5258.2734375</v>
      </c>
    </row>
    <row r="1126" customFormat="false" ht="12.75" hidden="false" customHeight="false" outlineLevel="0" collapsed="false">
      <c r="A1126" s="2" t="s">
        <v>111</v>
      </c>
      <c r="B1126" s="2" t="n">
        <v>12</v>
      </c>
      <c r="C1126" s="2" t="n">
        <v>29575.16796875</v>
      </c>
      <c r="D1126" s="2" t="n">
        <v>4532.080078125</v>
      </c>
      <c r="E1126" s="2" t="n">
        <v>29289.921875</v>
      </c>
      <c r="F1126" s="2" t="n">
        <v>217469.109375</v>
      </c>
      <c r="G1126" s="2" t="n">
        <v>1992.56115722656</v>
      </c>
    </row>
    <row r="1127" customFormat="false" ht="12.75" hidden="false" customHeight="false" outlineLevel="0" collapsed="false">
      <c r="A1127" s="2" t="s">
        <v>112</v>
      </c>
      <c r="B1127" s="2" t="n">
        <v>12</v>
      </c>
      <c r="C1127" s="2" t="n">
        <v>26197.787109375</v>
      </c>
      <c r="D1127" s="2" t="n">
        <v>4171.9619140625</v>
      </c>
      <c r="E1127" s="2" t="n">
        <v>30356.509765625</v>
      </c>
      <c r="F1127" s="2" t="n">
        <v>209790.15625</v>
      </c>
      <c r="G1127" s="2" t="n">
        <v>1837.23974609375</v>
      </c>
    </row>
    <row r="1128" customFormat="false" ht="12.75" hidden="false" customHeight="false" outlineLevel="0" collapsed="false">
      <c r="A1128" s="2" t="s">
        <v>113</v>
      </c>
      <c r="B1128" s="2" t="n">
        <v>12</v>
      </c>
      <c r="C1128" s="2" t="n">
        <v>29028.53515625</v>
      </c>
      <c r="D1128" s="2" t="n">
        <v>4872.0400390625</v>
      </c>
      <c r="E1128" s="2" t="n">
        <v>32170.103515625</v>
      </c>
      <c r="F1128" s="2" t="n">
        <v>207502.6875</v>
      </c>
      <c r="G1128" s="2" t="n">
        <v>2489.05249023438</v>
      </c>
    </row>
    <row r="1129" customFormat="false" ht="12.75" hidden="false" customHeight="false" outlineLevel="0" collapsed="false">
      <c r="A1129" s="2" t="s">
        <v>114</v>
      </c>
      <c r="B1129" s="2" t="n">
        <v>12</v>
      </c>
      <c r="C1129" s="2" t="n">
        <v>62465.76171875</v>
      </c>
      <c r="D1129" s="2" t="n">
        <v>10343.53125</v>
      </c>
      <c r="E1129" s="2" t="n">
        <v>40130.578125</v>
      </c>
      <c r="F1129" s="2" t="n">
        <v>236107.1875</v>
      </c>
      <c r="G1129" s="2" t="n">
        <v>3223.853515625</v>
      </c>
    </row>
    <row r="1130" customFormat="false" ht="12.75" hidden="false" customHeight="false" outlineLevel="0" collapsed="false">
      <c r="A1130" s="2" t="s">
        <v>115</v>
      </c>
      <c r="B1130" s="2" t="n">
        <v>12</v>
      </c>
      <c r="C1130" s="2" t="n">
        <v>54079.75390625</v>
      </c>
      <c r="D1130" s="2" t="n">
        <v>9452.931640625</v>
      </c>
      <c r="E1130" s="2" t="n">
        <v>37340.86328125</v>
      </c>
      <c r="F1130" s="2" t="n">
        <v>215742.96875</v>
      </c>
      <c r="G1130" s="2" t="n">
        <v>3073.63793945313</v>
      </c>
    </row>
    <row r="1131" customFormat="false" ht="12.75" hidden="false" customHeight="false" outlineLevel="0" collapsed="false">
      <c r="A1131" s="2" t="s">
        <v>116</v>
      </c>
      <c r="B1131" s="2" t="n">
        <v>12</v>
      </c>
      <c r="C1131" s="2" t="n">
        <v>25844.1171875</v>
      </c>
      <c r="D1131" s="2" t="n">
        <v>3860.17309570313</v>
      </c>
      <c r="E1131" s="2" t="n">
        <v>35492.94140625</v>
      </c>
      <c r="F1131" s="2" t="n">
        <v>223956.109375</v>
      </c>
      <c r="G1131" s="2" t="n">
        <v>1424.05126953125</v>
      </c>
    </row>
    <row r="1132" customFormat="false" ht="12.75" hidden="false" customHeight="false" outlineLevel="0" collapsed="false">
      <c r="A1132" s="2" t="s">
        <v>117</v>
      </c>
      <c r="B1132" s="2" t="n">
        <v>12</v>
      </c>
      <c r="C1132" s="2" t="n">
        <v>29919.0078125</v>
      </c>
      <c r="D1132" s="2" t="n">
        <v>4641.89111328125</v>
      </c>
      <c r="E1132" s="2" t="n">
        <v>33112.75</v>
      </c>
      <c r="F1132" s="2" t="n">
        <v>211246.71875</v>
      </c>
      <c r="G1132" s="2" t="n">
        <v>1395.68994140625</v>
      </c>
    </row>
    <row r="1133" customFormat="false" ht="12.75" hidden="false" customHeight="false" outlineLevel="0" collapsed="false">
      <c r="A1133" s="2" t="s">
        <v>118</v>
      </c>
      <c r="B1133" s="2" t="n">
        <v>12</v>
      </c>
      <c r="C1133" s="2" t="n">
        <v>22981.58203125</v>
      </c>
      <c r="D1133" s="2" t="n">
        <v>3224.25146484375</v>
      </c>
      <c r="E1133" s="2" t="n">
        <v>2046.48706054688</v>
      </c>
      <c r="F1133" s="2" t="n">
        <v>2470.19311523438</v>
      </c>
      <c r="G1133" s="2" t="n">
        <v>1015.29290771484</v>
      </c>
    </row>
    <row r="1134" customFormat="false" ht="12.75" hidden="false" customHeight="false" outlineLevel="0" collapsed="false">
      <c r="A1134" s="2" t="s">
        <v>119</v>
      </c>
      <c r="B1134" s="2" t="n">
        <v>12</v>
      </c>
      <c r="C1134" s="2" t="n">
        <v>33533.625</v>
      </c>
      <c r="D1134" s="2" t="n">
        <v>4884.0029296875</v>
      </c>
      <c r="E1134" s="2" t="n">
        <v>32236.724609375</v>
      </c>
      <c r="F1134" s="2" t="n">
        <v>219388.359375</v>
      </c>
      <c r="G1134" s="2" t="n">
        <v>1818.24890136719</v>
      </c>
    </row>
    <row r="1135" customFormat="false" ht="12.75" hidden="false" customHeight="false" outlineLevel="0" collapsed="false">
      <c r="A1135" s="2" t="s">
        <v>120</v>
      </c>
      <c r="B1135" s="2" t="n">
        <v>12</v>
      </c>
      <c r="C1135" s="2" t="n">
        <v>29264.8671875</v>
      </c>
      <c r="D1135" s="2" t="n">
        <v>4061.5478515625</v>
      </c>
      <c r="E1135" s="2" t="n">
        <v>2667.92822265625</v>
      </c>
      <c r="F1135" s="2" t="n">
        <v>3721.58276367188</v>
      </c>
      <c r="G1135" s="2" t="n">
        <v>1757.44360351563</v>
      </c>
    </row>
    <row r="1136" customFormat="false" ht="12.75" hidden="false" customHeight="false" outlineLevel="0" collapsed="false">
      <c r="A1136" s="2" t="s">
        <v>121</v>
      </c>
      <c r="B1136" s="2" t="n">
        <v>12</v>
      </c>
      <c r="C1136" s="2" t="n">
        <v>133817.40625</v>
      </c>
      <c r="D1136" s="2" t="n">
        <v>19855.923828125</v>
      </c>
      <c r="E1136" s="2" t="n">
        <v>12564.484375</v>
      </c>
      <c r="F1136" s="2" t="n">
        <v>15809.310546875</v>
      </c>
      <c r="G1136" s="2" t="n">
        <v>6758.24560546875</v>
      </c>
    </row>
    <row r="1137" customFormat="false" ht="12.75" hidden="false" customHeight="false" outlineLevel="0" collapsed="false">
      <c r="A1137" s="2" t="s">
        <v>122</v>
      </c>
      <c r="B1137" s="2" t="n">
        <v>12</v>
      </c>
      <c r="C1137" s="2" t="n">
        <v>56585.76953125</v>
      </c>
      <c r="D1137" s="2" t="n">
        <v>8748.9453125</v>
      </c>
      <c r="E1137" s="2" t="n">
        <v>26446.802734375</v>
      </c>
      <c r="F1137" s="2" t="n">
        <v>202141.1875</v>
      </c>
      <c r="G1137" s="2" t="n">
        <v>2968.21728515625</v>
      </c>
    </row>
    <row r="1138" customFormat="false" ht="12.75" hidden="false" customHeight="false" outlineLevel="0" collapsed="false">
      <c r="A1138" s="2" t="s">
        <v>124</v>
      </c>
      <c r="B1138" s="2" t="n">
        <v>12</v>
      </c>
      <c r="C1138" s="2" t="n">
        <v>45382.75390625</v>
      </c>
      <c r="D1138" s="2" t="n">
        <v>6575.11376953125</v>
      </c>
      <c r="E1138" s="2" t="n">
        <v>28301.158203125</v>
      </c>
      <c r="F1138" s="2" t="n">
        <v>209429.015625</v>
      </c>
      <c r="G1138" s="2" t="n">
        <v>1577.6904296875</v>
      </c>
    </row>
    <row r="1139" customFormat="false" ht="12.75" hidden="false" customHeight="false" outlineLevel="0" collapsed="false">
      <c r="A1139" s="2" t="s">
        <v>125</v>
      </c>
      <c r="B1139" s="2" t="n">
        <v>12</v>
      </c>
      <c r="C1139" s="2" t="n">
        <v>28361.12109375</v>
      </c>
      <c r="D1139" s="2" t="n">
        <v>4362.43603515625</v>
      </c>
      <c r="E1139" s="2" t="n">
        <v>29811.841796875</v>
      </c>
      <c r="F1139" s="2" t="n">
        <v>214665.09375</v>
      </c>
      <c r="G1139" s="2" t="n">
        <v>3608.203125</v>
      </c>
    </row>
    <row r="1140" customFormat="false" ht="12.75" hidden="false" customHeight="false" outlineLevel="0" collapsed="false">
      <c r="A1140" s="2" t="s">
        <v>126</v>
      </c>
      <c r="B1140" s="2" t="n">
        <v>12</v>
      </c>
      <c r="C1140" s="2" t="n">
        <v>27106.92578125</v>
      </c>
      <c r="D1140" s="2" t="n">
        <v>4173.052734375</v>
      </c>
      <c r="E1140" s="2" t="n">
        <v>31345.181640625</v>
      </c>
      <c r="F1140" s="2" t="n">
        <v>214387.375</v>
      </c>
      <c r="G1140" s="2" t="n">
        <v>1421.04113769531</v>
      </c>
    </row>
    <row r="1141" customFormat="false" ht="12.75" hidden="false" customHeight="false" outlineLevel="0" collapsed="false">
      <c r="A1141" s="2" t="s">
        <v>128</v>
      </c>
      <c r="B1141" s="2" t="n">
        <v>12</v>
      </c>
      <c r="C1141" s="2" t="n">
        <v>31755.673828125</v>
      </c>
      <c r="D1141" s="2" t="n">
        <v>5087.9833984375</v>
      </c>
      <c r="E1141" s="2" t="n">
        <v>35630.3515625</v>
      </c>
      <c r="F1141" s="2" t="n">
        <v>237081.046875</v>
      </c>
      <c r="G1141" s="2" t="n">
        <v>2503.60302734375</v>
      </c>
    </row>
    <row r="1142" customFormat="false" ht="12.75" hidden="false" customHeight="false" outlineLevel="0" collapsed="false">
      <c r="A1142" s="2" t="s">
        <v>129</v>
      </c>
      <c r="B1142" s="2" t="n">
        <v>12</v>
      </c>
      <c r="C1142" s="2" t="n">
        <v>33440.51171875</v>
      </c>
      <c r="D1142" s="2" t="n">
        <v>5258.69091796875</v>
      </c>
      <c r="E1142" s="2" t="n">
        <v>35407.44921875</v>
      </c>
      <c r="F1142" s="2" t="n">
        <v>228183.03125</v>
      </c>
      <c r="G1142" s="2" t="n">
        <v>1875.59936523438</v>
      </c>
    </row>
    <row r="1143" customFormat="false" ht="12.75" hidden="false" customHeight="false" outlineLevel="0" collapsed="false">
      <c r="A1143" s="2" t="s">
        <v>130</v>
      </c>
      <c r="B1143" s="2" t="n">
        <v>12</v>
      </c>
      <c r="C1143" s="2" t="n">
        <v>35338.21875</v>
      </c>
      <c r="D1143" s="2" t="n">
        <v>5295.77490234375</v>
      </c>
      <c r="E1143" s="2" t="n">
        <v>32156.515625</v>
      </c>
      <c r="F1143" s="2" t="n">
        <v>207024.765625</v>
      </c>
      <c r="G1143" s="2" t="n">
        <v>1077.04748535156</v>
      </c>
    </row>
    <row r="1144" customFormat="false" ht="12.75" hidden="false" customHeight="false" outlineLevel="0" collapsed="false">
      <c r="A1144" s="2" t="s">
        <v>132</v>
      </c>
      <c r="B1144" s="2" t="n">
        <v>12</v>
      </c>
      <c r="C1144" s="2" t="n">
        <v>34236.625</v>
      </c>
      <c r="D1144" s="2" t="n">
        <v>5399.86376953125</v>
      </c>
      <c r="E1144" s="2" t="n">
        <v>34899.4765625</v>
      </c>
      <c r="F1144" s="2" t="n">
        <v>233921.109375</v>
      </c>
      <c r="G1144" s="2" t="n">
        <v>4670.89208984375</v>
      </c>
    </row>
    <row r="1145" customFormat="false" ht="12.75" hidden="false" customHeight="false" outlineLevel="0" collapsed="false">
      <c r="A1145" s="2" t="s">
        <v>133</v>
      </c>
      <c r="B1145" s="2" t="n">
        <v>12</v>
      </c>
      <c r="C1145" s="2" t="n">
        <v>15254.2509765625</v>
      </c>
      <c r="D1145" s="2" t="n">
        <v>2072.89184570313</v>
      </c>
      <c r="E1145" s="2" t="n">
        <v>1186.87292480469</v>
      </c>
      <c r="F1145" s="2" t="n">
        <v>1929.6865234375</v>
      </c>
      <c r="G1145" s="2" t="n">
        <v>939.965026855469</v>
      </c>
    </row>
    <row r="1146" customFormat="false" ht="12.75" hidden="false" customHeight="false" outlineLevel="0" collapsed="false">
      <c r="A1146" s="2" t="s">
        <v>134</v>
      </c>
      <c r="B1146" s="2" t="n">
        <v>12</v>
      </c>
      <c r="C1146" s="2" t="n">
        <v>35557.58203125</v>
      </c>
      <c r="D1146" s="2" t="n">
        <v>5299.5673828125</v>
      </c>
      <c r="E1146" s="2" t="n">
        <v>32671.2890625</v>
      </c>
      <c r="F1146" s="2" t="n">
        <v>233731.328125</v>
      </c>
      <c r="G1146" s="2" t="n">
        <v>1504.27624511719</v>
      </c>
    </row>
    <row r="1147" customFormat="false" ht="12.75" hidden="false" customHeight="false" outlineLevel="0" collapsed="false">
      <c r="A1147" s="2" t="s">
        <v>135</v>
      </c>
      <c r="B1147" s="2" t="n">
        <v>12</v>
      </c>
      <c r="C1147" s="2" t="n">
        <v>127290.1484375</v>
      </c>
      <c r="D1147" s="2" t="n">
        <v>22139.3359375</v>
      </c>
      <c r="E1147" s="2" t="n">
        <v>14958.619140625</v>
      </c>
      <c r="F1147" s="2" t="n">
        <v>19538.11328125</v>
      </c>
      <c r="G1147" s="2" t="n">
        <v>7663.712890625</v>
      </c>
    </row>
    <row r="1148" customFormat="false" ht="12.75" hidden="false" customHeight="false" outlineLevel="0" collapsed="false">
      <c r="A1148" s="2" t="s">
        <v>136</v>
      </c>
      <c r="B1148" s="2" t="n">
        <v>12</v>
      </c>
      <c r="C1148" s="2" t="n">
        <v>74935.078125</v>
      </c>
      <c r="D1148" s="2" t="n">
        <v>10448.107421875</v>
      </c>
      <c r="E1148" s="2" t="n">
        <v>8553.9482421875</v>
      </c>
      <c r="F1148" s="2" t="n">
        <v>8824.18359375</v>
      </c>
      <c r="G1148" s="2" t="n">
        <v>3086.65893554688</v>
      </c>
    </row>
    <row r="1149" customFormat="false" ht="12.75" hidden="false" customHeight="false" outlineLevel="0" collapsed="false">
      <c r="A1149" s="2" t="s">
        <v>137</v>
      </c>
      <c r="B1149" s="2" t="n">
        <v>12</v>
      </c>
      <c r="C1149" s="2" t="n">
        <v>62270.390625</v>
      </c>
      <c r="D1149" s="2" t="n">
        <v>7362.8271484375</v>
      </c>
      <c r="E1149" s="2" t="n">
        <v>24357.35546875</v>
      </c>
      <c r="F1149" s="2" t="n">
        <v>201151.265625</v>
      </c>
      <c r="G1149" s="2" t="n">
        <v>7945.1142578125</v>
      </c>
    </row>
    <row r="1150" customFormat="false" ht="12.75" hidden="false" customHeight="false" outlineLevel="0" collapsed="false">
      <c r="A1150" s="2" t="s">
        <v>138</v>
      </c>
      <c r="B1150" s="2" t="n">
        <v>12</v>
      </c>
      <c r="C1150" s="2" t="n">
        <v>33500.96875</v>
      </c>
      <c r="D1150" s="2" t="n">
        <v>4678.32080078125</v>
      </c>
      <c r="E1150" s="2" t="n">
        <v>25636.28125</v>
      </c>
      <c r="F1150" s="2" t="n">
        <v>202007.703125</v>
      </c>
      <c r="G1150" s="2" t="n">
        <v>1931.03833007813</v>
      </c>
    </row>
    <row r="1151" customFormat="false" ht="12.75" hidden="false" customHeight="false" outlineLevel="0" collapsed="false">
      <c r="A1151" s="2" t="s">
        <v>139</v>
      </c>
      <c r="B1151" s="2" t="n">
        <v>12</v>
      </c>
      <c r="C1151" s="2" t="n">
        <v>28803.501953125</v>
      </c>
      <c r="D1151" s="2" t="n">
        <v>4077.42822265625</v>
      </c>
      <c r="E1151" s="2" t="n">
        <v>26758.640625</v>
      </c>
      <c r="F1151" s="2" t="n">
        <v>200415.78125</v>
      </c>
      <c r="G1151" s="2" t="n">
        <v>1624.22717285156</v>
      </c>
    </row>
    <row r="1152" customFormat="false" ht="12.75" hidden="false" customHeight="false" outlineLevel="0" collapsed="false">
      <c r="A1152" s="2" t="s">
        <v>140</v>
      </c>
      <c r="B1152" s="2" t="n">
        <v>12</v>
      </c>
      <c r="C1152" s="2" t="n">
        <v>28343.005859375</v>
      </c>
      <c r="D1152" s="2" t="n">
        <v>4386.634765625</v>
      </c>
      <c r="E1152" s="2" t="n">
        <v>29224.373046875</v>
      </c>
      <c r="F1152" s="2" t="n">
        <v>207544.953125</v>
      </c>
      <c r="G1152" s="2" t="n">
        <v>2073.96215820313</v>
      </c>
    </row>
    <row r="1153" customFormat="false" ht="12.75" hidden="false" customHeight="false" outlineLevel="0" collapsed="false">
      <c r="A1153" s="2" t="s">
        <v>141</v>
      </c>
      <c r="B1153" s="2" t="n">
        <v>12</v>
      </c>
      <c r="C1153" s="2" t="n">
        <v>31926.853515625</v>
      </c>
      <c r="D1153" s="2" t="n">
        <v>4830.736328125</v>
      </c>
      <c r="E1153" s="2" t="n">
        <v>31605.916015625</v>
      </c>
      <c r="F1153" s="2" t="n">
        <v>217624.125</v>
      </c>
      <c r="G1153" s="2" t="n">
        <v>1636.62841796875</v>
      </c>
    </row>
    <row r="1154" customFormat="false" ht="12.75" hidden="false" customHeight="false" outlineLevel="0" collapsed="false">
      <c r="A1154" s="2" t="s">
        <v>142</v>
      </c>
      <c r="B1154" s="2" t="n">
        <v>12</v>
      </c>
      <c r="C1154" s="2" t="n">
        <v>30472.0703125</v>
      </c>
      <c r="D1154" s="2" t="n">
        <v>4676.1240234375</v>
      </c>
      <c r="E1154" s="2" t="n">
        <v>31994.51953125</v>
      </c>
      <c r="F1154" s="2" t="n">
        <v>217037.75</v>
      </c>
      <c r="G1154" s="2" t="n">
        <v>1600.97229003906</v>
      </c>
    </row>
    <row r="1155" customFormat="false" ht="12.75" hidden="false" customHeight="false" outlineLevel="0" collapsed="false">
      <c r="A1155" s="2" t="s">
        <v>143</v>
      </c>
      <c r="B1155" s="2" t="n">
        <v>12</v>
      </c>
      <c r="C1155" s="2" t="n">
        <v>37920.71875</v>
      </c>
      <c r="D1155" s="2" t="n">
        <v>5757.12646484375</v>
      </c>
      <c r="E1155" s="2" t="n">
        <v>33278.44921875</v>
      </c>
      <c r="F1155" s="2" t="n">
        <v>225392.078125</v>
      </c>
      <c r="G1155" s="2" t="n">
        <v>2101.90991210938</v>
      </c>
    </row>
    <row r="1156" customFormat="false" ht="12.75" hidden="false" customHeight="false" outlineLevel="0" collapsed="false">
      <c r="A1156" s="2" t="s">
        <v>144</v>
      </c>
      <c r="B1156" s="2" t="n">
        <v>12</v>
      </c>
      <c r="C1156" s="2" t="n">
        <v>65517.99609375</v>
      </c>
      <c r="D1156" s="2" t="n">
        <v>11155.8916015625</v>
      </c>
      <c r="E1156" s="2" t="n">
        <v>35716.0234375</v>
      </c>
      <c r="F1156" s="2" t="n">
        <v>223684.296875</v>
      </c>
      <c r="G1156" s="2" t="n">
        <v>3923.2900390625</v>
      </c>
    </row>
    <row r="1157" customFormat="false" ht="12.75" hidden="false" customHeight="false" outlineLevel="0" collapsed="false">
      <c r="A1157" s="2" t="s">
        <v>145</v>
      </c>
      <c r="B1157" s="2" t="n">
        <v>12</v>
      </c>
      <c r="C1157" s="2" t="n">
        <v>19976.435546875</v>
      </c>
      <c r="D1157" s="2" t="n">
        <v>2697.90307617188</v>
      </c>
      <c r="E1157" s="2" t="n">
        <v>1694.96984863281</v>
      </c>
      <c r="F1157" s="2" t="n">
        <v>2503.80590820313</v>
      </c>
      <c r="G1157" s="2" t="n">
        <v>882.034484863281</v>
      </c>
    </row>
    <row r="1158" customFormat="false" ht="12.75" hidden="false" customHeight="false" outlineLevel="0" collapsed="false">
      <c r="A1158" s="2" t="s">
        <v>146</v>
      </c>
      <c r="B1158" s="2" t="n">
        <v>12</v>
      </c>
      <c r="C1158" s="2" t="n">
        <v>38507.96484375</v>
      </c>
      <c r="D1158" s="2" t="n">
        <v>5895.00244140625</v>
      </c>
      <c r="E1158" s="2" t="n">
        <v>31925.509765625</v>
      </c>
      <c r="F1158" s="2" t="n">
        <v>236879.859375</v>
      </c>
      <c r="G1158" s="2" t="n">
        <v>2065.66357421875</v>
      </c>
    </row>
    <row r="1159" customFormat="false" ht="12.75" hidden="false" customHeight="false" outlineLevel="0" collapsed="false">
      <c r="A1159" s="2" t="s">
        <v>147</v>
      </c>
      <c r="B1159" s="2" t="n">
        <v>12</v>
      </c>
      <c r="C1159" s="2" t="n">
        <v>109477.875</v>
      </c>
      <c r="D1159" s="2" t="n">
        <v>16307.623046875</v>
      </c>
      <c r="E1159" s="2" t="n">
        <v>10033.35546875</v>
      </c>
      <c r="F1159" s="2" t="n">
        <v>12070.904296875</v>
      </c>
      <c r="G1159" s="2" t="n">
        <v>5329.0693359375</v>
      </c>
    </row>
    <row r="1160" customFormat="false" ht="12.75" hidden="false" customHeight="false" outlineLevel="0" collapsed="false">
      <c r="A1160" s="2" t="s">
        <v>148</v>
      </c>
      <c r="B1160" s="2" t="n">
        <v>12</v>
      </c>
      <c r="C1160" s="2" t="n">
        <v>75342.8515625</v>
      </c>
      <c r="D1160" s="2" t="n">
        <v>9777.2578125</v>
      </c>
      <c r="E1160" s="2" t="n">
        <v>5539.041015625</v>
      </c>
      <c r="F1160" s="2" t="n">
        <v>7613.8251953125</v>
      </c>
      <c r="G1160" s="2" t="n">
        <v>3382.0961914062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77196.2890625</v>
      </c>
      <c r="D1161" s="2" t="n">
        <v>10927.1904296875</v>
      </c>
      <c r="E1161" s="2" t="n">
        <v>26020.701171875</v>
      </c>
      <c r="F1161" s="2" t="n">
        <v>196485.421875</v>
      </c>
      <c r="G1161" s="2" t="n">
        <v>3876.40454101563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05042.34375</v>
      </c>
      <c r="D1162" s="2" t="n">
        <v>18869.541015625</v>
      </c>
      <c r="E1162" s="2" t="n">
        <v>37046</v>
      </c>
      <c r="F1162" s="2" t="n">
        <v>237067.453125</v>
      </c>
      <c r="G1162" s="2" t="n">
        <v>10150.56640625</v>
      </c>
    </row>
    <row r="1163" customFormat="false" ht="12.75" hidden="false" customHeight="false" outlineLevel="0" collapsed="false">
      <c r="A1163" s="2" t="s">
        <v>34</v>
      </c>
      <c r="B1163" s="2" t="n">
        <v>13</v>
      </c>
      <c r="C1163" s="2" t="n">
        <v>43605.54296875</v>
      </c>
      <c r="D1163" s="2" t="n">
        <v>6403.90234375</v>
      </c>
      <c r="E1163" s="2" t="n">
        <v>31855.10546875</v>
      </c>
      <c r="F1163" s="2" t="n">
        <v>233062.703125</v>
      </c>
      <c r="G1163" s="2" t="n">
        <v>2938.85668945313</v>
      </c>
    </row>
    <row r="1164" customFormat="false" ht="12.75" hidden="false" customHeight="false" outlineLevel="0" collapsed="false">
      <c r="A1164" s="2" t="s">
        <v>37</v>
      </c>
      <c r="B1164" s="2" t="n">
        <v>13</v>
      </c>
      <c r="C1164" s="2" t="n">
        <v>29903.009765625</v>
      </c>
      <c r="D1164" s="2" t="n">
        <v>3919.6044921875</v>
      </c>
      <c r="E1164" s="2" t="n">
        <v>29588.5078125</v>
      </c>
      <c r="F1164" s="2" t="n">
        <v>212608.484375</v>
      </c>
      <c r="G1164" s="2" t="n">
        <v>1543.50634765625</v>
      </c>
    </row>
    <row r="1165" customFormat="false" ht="12.75" hidden="false" customHeight="false" outlineLevel="0" collapsed="false">
      <c r="A1165" s="2" t="s">
        <v>40</v>
      </c>
      <c r="B1165" s="2" t="n">
        <v>13</v>
      </c>
      <c r="C1165" s="2" t="n">
        <v>27889.306640625</v>
      </c>
      <c r="D1165" s="2" t="n">
        <v>4059.349609375</v>
      </c>
      <c r="E1165" s="2" t="n">
        <v>32560.19921875</v>
      </c>
      <c r="F1165" s="2" t="n">
        <v>226617.546875</v>
      </c>
      <c r="G1165" s="2" t="n">
        <v>1613.96606445313</v>
      </c>
    </row>
    <row r="1166" customFormat="false" ht="12.75" hidden="false" customHeight="false" outlineLevel="0" collapsed="false">
      <c r="A1166" s="2" t="s">
        <v>43</v>
      </c>
      <c r="B1166" s="2" t="n">
        <v>13</v>
      </c>
      <c r="C1166" s="2" t="n">
        <v>31475.126953125</v>
      </c>
      <c r="D1166" s="2" t="n">
        <v>5219.337890625</v>
      </c>
      <c r="E1166" s="2" t="n">
        <v>35119.73828125</v>
      </c>
      <c r="F1166" s="2" t="n">
        <v>237242.078125</v>
      </c>
      <c r="G1166" s="2" t="n">
        <v>1835.61608886719</v>
      </c>
    </row>
    <row r="1167" customFormat="false" ht="12.75" hidden="false" customHeight="false" outlineLevel="0" collapsed="false">
      <c r="A1167" s="2" t="s">
        <v>46</v>
      </c>
      <c r="B1167" s="2" t="n">
        <v>13</v>
      </c>
      <c r="C1167" s="2" t="n">
        <v>30916.24609375</v>
      </c>
      <c r="D1167" s="2" t="n">
        <v>4437.14306640625</v>
      </c>
      <c r="E1167" s="2" t="n">
        <v>30402.126953125</v>
      </c>
      <c r="F1167" s="2" t="n">
        <v>209235.109375</v>
      </c>
      <c r="G1167" s="2" t="n">
        <v>1183.37036132813</v>
      </c>
    </row>
    <row r="1168" customFormat="false" ht="12.75" hidden="false" customHeight="false" outlineLevel="0" collapsed="false">
      <c r="A1168" s="2" t="s">
        <v>51</v>
      </c>
      <c r="B1168" s="2" t="n">
        <v>13</v>
      </c>
      <c r="C1168" s="2" t="n">
        <v>37505.859375</v>
      </c>
      <c r="D1168" s="2" t="n">
        <v>4901.34716796875</v>
      </c>
      <c r="E1168" s="2" t="n">
        <v>29406.7578125</v>
      </c>
      <c r="F1168" s="2" t="n">
        <v>203565.984375</v>
      </c>
      <c r="G1168" s="2" t="n">
        <v>1606.38635253906</v>
      </c>
    </row>
    <row r="1169" customFormat="false" ht="12.75" hidden="false" customHeight="false" outlineLevel="0" collapsed="false">
      <c r="A1169" s="2" t="s">
        <v>54</v>
      </c>
      <c r="B1169" s="2" t="n">
        <v>13</v>
      </c>
      <c r="C1169" s="2" t="n">
        <v>32726.841796875</v>
      </c>
      <c r="D1169" s="2" t="n">
        <v>4198.32080078125</v>
      </c>
      <c r="E1169" s="2" t="n">
        <v>3073.65869140625</v>
      </c>
      <c r="F1169" s="2" t="n">
        <v>4520.91162109375</v>
      </c>
      <c r="G1169" s="2" t="n">
        <v>1732.99951171875</v>
      </c>
    </row>
    <row r="1170" customFormat="false" ht="12.75" hidden="false" customHeight="false" outlineLevel="0" collapsed="false">
      <c r="A1170" s="2" t="s">
        <v>55</v>
      </c>
      <c r="B1170" s="2" t="n">
        <v>13</v>
      </c>
      <c r="C1170" s="2" t="n">
        <v>36883.62109375</v>
      </c>
      <c r="D1170" s="2" t="n">
        <v>5422.28564453125</v>
      </c>
      <c r="E1170" s="2" t="n">
        <v>26889.48828125</v>
      </c>
      <c r="F1170" s="2" t="n">
        <v>195868.921875</v>
      </c>
      <c r="G1170" s="2" t="n">
        <v>1947.45129394531</v>
      </c>
    </row>
    <row r="1171" customFormat="false" ht="12.75" hidden="false" customHeight="false" outlineLevel="0" collapsed="false">
      <c r="A1171" s="2" t="s">
        <v>57</v>
      </c>
      <c r="B1171" s="2" t="n">
        <v>13</v>
      </c>
      <c r="C1171" s="2" t="n">
        <v>64812.8515625</v>
      </c>
      <c r="D1171" s="2" t="n">
        <v>8230.2060546875</v>
      </c>
      <c r="E1171" s="2" t="n">
        <v>5115.41552734375</v>
      </c>
      <c r="F1171" s="2" t="n">
        <v>6418.09765625</v>
      </c>
      <c r="G1171" s="2" t="n">
        <v>2528.3125</v>
      </c>
    </row>
    <row r="1172" customFormat="false" ht="12.75" hidden="false" customHeight="false" outlineLevel="0" collapsed="false">
      <c r="A1172" s="2" t="s">
        <v>58</v>
      </c>
      <c r="B1172" s="2" t="n">
        <v>13</v>
      </c>
      <c r="C1172" s="2" t="n">
        <v>106647.34375</v>
      </c>
      <c r="D1172" s="2" t="n">
        <v>13933.1552734375</v>
      </c>
      <c r="E1172" s="2" t="n">
        <v>8152.87744140625</v>
      </c>
      <c r="F1172" s="2" t="n">
        <v>11395.4130859375</v>
      </c>
      <c r="G1172" s="2" t="n">
        <v>4249.96484375</v>
      </c>
    </row>
    <row r="1173" customFormat="false" ht="12.75" hidden="false" customHeight="false" outlineLevel="0" collapsed="false">
      <c r="A1173" s="2" t="s">
        <v>59</v>
      </c>
      <c r="B1173" s="2" t="n">
        <v>13</v>
      </c>
      <c r="C1173" s="2" t="n">
        <v>61366.96875</v>
      </c>
      <c r="D1173" s="2" t="n">
        <v>8127.8544921875</v>
      </c>
      <c r="E1173" s="2" t="n">
        <v>25834.5078125</v>
      </c>
      <c r="F1173" s="2" t="n">
        <v>199871.578125</v>
      </c>
      <c r="G1173" s="2" t="n">
        <v>2552.91162109375</v>
      </c>
    </row>
    <row r="1174" customFormat="false" ht="12.75" hidden="false" customHeight="false" outlineLevel="0" collapsed="false">
      <c r="A1174" s="2" t="s">
        <v>60</v>
      </c>
      <c r="B1174" s="2" t="n">
        <v>13</v>
      </c>
      <c r="C1174" s="2" t="n">
        <v>43240.4609375</v>
      </c>
      <c r="D1174" s="2" t="n">
        <v>6398.30224609375</v>
      </c>
      <c r="E1174" s="2" t="n">
        <v>30268.69140625</v>
      </c>
      <c r="F1174" s="2" t="n">
        <v>224334.453125</v>
      </c>
      <c r="G1174" s="2" t="n">
        <v>2063.81713867188</v>
      </c>
    </row>
    <row r="1175" customFormat="false" ht="12.75" hidden="false" customHeight="false" outlineLevel="0" collapsed="false">
      <c r="A1175" s="2" t="s">
        <v>61</v>
      </c>
      <c r="B1175" s="2" t="n">
        <v>13</v>
      </c>
      <c r="C1175" s="2" t="n">
        <v>43594.97265625</v>
      </c>
      <c r="D1175" s="2" t="n">
        <v>6208.93994140625</v>
      </c>
      <c r="E1175" s="2" t="n">
        <v>31356.4453125</v>
      </c>
      <c r="F1175" s="2" t="n">
        <v>216866.65625</v>
      </c>
      <c r="G1175" s="2" t="n">
        <v>1813.27453613281</v>
      </c>
    </row>
    <row r="1176" customFormat="false" ht="12.75" hidden="false" customHeight="false" outlineLevel="0" collapsed="false">
      <c r="A1176" s="2" t="s">
        <v>62</v>
      </c>
      <c r="B1176" s="2" t="n">
        <v>13</v>
      </c>
      <c r="C1176" s="2" t="n">
        <v>28083.751953125</v>
      </c>
      <c r="D1176" s="2" t="n">
        <v>3650.34008789063</v>
      </c>
      <c r="E1176" s="2" t="n">
        <v>32401.73828125</v>
      </c>
      <c r="F1176" s="2" t="n">
        <v>223901.875</v>
      </c>
      <c r="G1176" s="2" t="n">
        <v>1391.85803222656</v>
      </c>
    </row>
    <row r="1177" customFormat="false" ht="12.75" hidden="false" customHeight="false" outlineLevel="0" collapsed="false">
      <c r="A1177" s="2" t="s">
        <v>63</v>
      </c>
      <c r="B1177" s="2" t="n">
        <v>13</v>
      </c>
      <c r="C1177" s="2" t="n">
        <v>28632.05078125</v>
      </c>
      <c r="D1177" s="2" t="n">
        <v>4288.46435546875</v>
      </c>
      <c r="E1177" s="2" t="n">
        <v>32512.361328125</v>
      </c>
      <c r="F1177" s="2" t="n">
        <v>213101.546875</v>
      </c>
      <c r="G1177" s="2" t="n">
        <v>1586.30480957031</v>
      </c>
    </row>
    <row r="1178" customFormat="false" ht="12.75" hidden="false" customHeight="false" outlineLevel="0" collapsed="false">
      <c r="A1178" s="2" t="s">
        <v>64</v>
      </c>
      <c r="B1178" s="2" t="n">
        <v>13</v>
      </c>
      <c r="C1178" s="2" t="n">
        <v>25499.591796875</v>
      </c>
      <c r="D1178" s="2" t="n">
        <v>3719.28369140625</v>
      </c>
      <c r="E1178" s="2" t="n">
        <v>34212.0078125</v>
      </c>
      <c r="F1178" s="2" t="n">
        <v>224609.015625</v>
      </c>
      <c r="G1178" s="2" t="n">
        <v>1116.93408203125</v>
      </c>
    </row>
    <row r="1179" customFormat="false" ht="12.75" hidden="false" customHeight="false" outlineLevel="0" collapsed="false">
      <c r="A1179" s="2" t="s">
        <v>65</v>
      </c>
      <c r="B1179" s="2" t="n">
        <v>13</v>
      </c>
      <c r="C1179" s="2" t="n">
        <v>30875.822265625</v>
      </c>
      <c r="D1179" s="2" t="n">
        <v>4424.52001953125</v>
      </c>
      <c r="E1179" s="2" t="n">
        <v>32566.26171875</v>
      </c>
      <c r="F1179" s="2" t="n">
        <v>213282.96875</v>
      </c>
      <c r="G1179" s="2" t="n">
        <v>1094.90368652344</v>
      </c>
    </row>
    <row r="1180" customFormat="false" ht="12.75" hidden="false" customHeight="false" outlineLevel="0" collapsed="false">
      <c r="A1180" s="2" t="s">
        <v>66</v>
      </c>
      <c r="B1180" s="2" t="n">
        <v>13</v>
      </c>
      <c r="C1180" s="2" t="n">
        <v>32683.3046875</v>
      </c>
      <c r="D1180" s="2" t="n">
        <v>7188.76806640625</v>
      </c>
      <c r="E1180" s="2" t="n">
        <v>38135.5703125</v>
      </c>
      <c r="F1180" s="2" t="n">
        <v>228100.765625</v>
      </c>
      <c r="G1180" s="2" t="n">
        <v>1075.25061035156</v>
      </c>
    </row>
    <row r="1181" customFormat="false" ht="12.75" hidden="false" customHeight="false" outlineLevel="0" collapsed="false">
      <c r="A1181" s="2" t="s">
        <v>67</v>
      </c>
      <c r="B1181" s="2" t="n">
        <v>13</v>
      </c>
      <c r="C1181" s="2" t="n">
        <v>18309.703125</v>
      </c>
      <c r="D1181" s="2" t="n">
        <v>2003.83752441406</v>
      </c>
      <c r="E1181" s="2" t="n">
        <v>1373.16833496094</v>
      </c>
      <c r="F1181" s="2" t="n">
        <v>2161.59057617188</v>
      </c>
      <c r="G1181" s="2" t="n">
        <v>537.879516601563</v>
      </c>
    </row>
    <row r="1182" customFormat="false" ht="12.75" hidden="false" customHeight="false" outlineLevel="0" collapsed="false">
      <c r="A1182" s="2" t="s">
        <v>68</v>
      </c>
      <c r="B1182" s="2" t="n">
        <v>13</v>
      </c>
      <c r="C1182" s="2" t="n">
        <v>26297.05859375</v>
      </c>
      <c r="D1182" s="2" t="n">
        <v>3584.28637695313</v>
      </c>
      <c r="E1182" s="2" t="n">
        <v>27514.447265625</v>
      </c>
      <c r="F1182" s="2" t="n">
        <v>201047.328125</v>
      </c>
      <c r="G1182" s="2" t="n">
        <v>1235.87622070313</v>
      </c>
    </row>
    <row r="1183" customFormat="false" ht="12.75" hidden="false" customHeight="false" outlineLevel="0" collapsed="false">
      <c r="A1183" s="2" t="s">
        <v>69</v>
      </c>
      <c r="B1183" s="2" t="n">
        <v>13</v>
      </c>
      <c r="C1183" s="2" t="n">
        <v>79685.6328125</v>
      </c>
      <c r="D1183" s="2" t="n">
        <v>11448.4560546875</v>
      </c>
      <c r="E1183" s="2" t="n">
        <v>7003.59375</v>
      </c>
      <c r="F1183" s="2" t="n">
        <v>9275.048828125</v>
      </c>
      <c r="G1183" s="2" t="n">
        <v>3903.10229492188</v>
      </c>
    </row>
    <row r="1184" customFormat="false" ht="12.75" hidden="false" customHeight="false" outlineLevel="0" collapsed="false">
      <c r="A1184" s="2" t="s">
        <v>70</v>
      </c>
      <c r="B1184" s="2" t="n">
        <v>13</v>
      </c>
      <c r="C1184" s="2" t="n">
        <v>80416.84375</v>
      </c>
      <c r="D1184" s="2" t="n">
        <v>9435.408203125</v>
      </c>
      <c r="E1184" s="2" t="n">
        <v>5549.68115234375</v>
      </c>
      <c r="F1184" s="2" t="n">
        <v>7407.89404296875</v>
      </c>
      <c r="G1184" s="2" t="n">
        <v>2727.62231445313</v>
      </c>
    </row>
    <row r="1185" customFormat="false" ht="12.75" hidden="false" customHeight="false" outlineLevel="0" collapsed="false">
      <c r="A1185" s="2" t="s">
        <v>71</v>
      </c>
      <c r="B1185" s="2" t="n">
        <v>13</v>
      </c>
      <c r="C1185" s="2" t="n">
        <v>122390.5859375</v>
      </c>
      <c r="D1185" s="2" t="n">
        <v>16556.857421875</v>
      </c>
      <c r="E1185" s="2" t="n">
        <v>37448.6640625</v>
      </c>
      <c r="F1185" s="2" t="n">
        <v>255701.3125</v>
      </c>
      <c r="G1185" s="2" t="n">
        <v>4030.154296875</v>
      </c>
    </row>
    <row r="1186" customFormat="false" ht="12.75" hidden="false" customHeight="false" outlineLevel="0" collapsed="false">
      <c r="A1186" s="2" t="s">
        <v>72</v>
      </c>
      <c r="B1186" s="2" t="n">
        <v>13</v>
      </c>
      <c r="C1186" s="2" t="n">
        <v>44732.18359375</v>
      </c>
      <c r="D1186" s="2" t="n">
        <v>6923.2470703125</v>
      </c>
      <c r="E1186" s="2" t="n">
        <v>33488.48046875</v>
      </c>
      <c r="F1186" s="2" t="n">
        <v>240459.03125</v>
      </c>
      <c r="G1186" s="2" t="n">
        <v>2210.49438476563</v>
      </c>
    </row>
    <row r="1187" customFormat="false" ht="12.75" hidden="false" customHeight="false" outlineLevel="0" collapsed="false">
      <c r="A1187" s="2" t="s">
        <v>73</v>
      </c>
      <c r="B1187" s="2" t="n">
        <v>13</v>
      </c>
      <c r="C1187" s="2" t="n">
        <v>31654.529296875</v>
      </c>
      <c r="D1187" s="2" t="n">
        <v>4721.8798828125</v>
      </c>
      <c r="E1187" s="2" t="n">
        <v>33872.98828125</v>
      </c>
      <c r="F1187" s="2" t="n">
        <v>234252.671875</v>
      </c>
      <c r="G1187" s="2" t="n">
        <v>1715.34069824219</v>
      </c>
    </row>
    <row r="1188" customFormat="false" ht="12.75" hidden="false" customHeight="false" outlineLevel="0" collapsed="false">
      <c r="A1188" s="2" t="s">
        <v>74</v>
      </c>
      <c r="B1188" s="2" t="n">
        <v>13</v>
      </c>
      <c r="C1188" s="2" t="n">
        <v>64864.91015625</v>
      </c>
      <c r="D1188" s="2" t="n">
        <v>9918.697265625</v>
      </c>
      <c r="E1188" s="2" t="n">
        <v>42537.171875</v>
      </c>
      <c r="F1188" s="2" t="n">
        <v>263203.59375</v>
      </c>
      <c r="G1188" s="2" t="n">
        <v>2932.25561523438</v>
      </c>
    </row>
    <row r="1189" customFormat="false" ht="12.75" hidden="false" customHeight="false" outlineLevel="0" collapsed="false">
      <c r="A1189" s="2" t="s">
        <v>75</v>
      </c>
      <c r="B1189" s="2" t="n">
        <v>13</v>
      </c>
      <c r="C1189" s="2" t="n">
        <v>24831.60546875</v>
      </c>
      <c r="D1189" s="2" t="n">
        <v>3874.90698242188</v>
      </c>
      <c r="E1189" s="2" t="n">
        <v>38032.203125</v>
      </c>
      <c r="F1189" s="2" t="n">
        <v>244639.21875</v>
      </c>
      <c r="G1189" s="2" t="n">
        <v>1394.17138671875</v>
      </c>
    </row>
    <row r="1190" customFormat="false" ht="12.75" hidden="false" customHeight="false" outlineLevel="0" collapsed="false">
      <c r="A1190" s="2" t="s">
        <v>76</v>
      </c>
      <c r="B1190" s="2" t="n">
        <v>13</v>
      </c>
      <c r="C1190" s="2" t="n">
        <v>26453.20703125</v>
      </c>
      <c r="D1190" s="2" t="n">
        <v>4254.14404296875</v>
      </c>
      <c r="E1190" s="2" t="n">
        <v>39160.84375</v>
      </c>
      <c r="F1190" s="2" t="n">
        <v>248131.9375</v>
      </c>
      <c r="G1190" s="2" t="n">
        <v>1196.33996582031</v>
      </c>
    </row>
    <row r="1191" customFormat="false" ht="12.75" hidden="false" customHeight="false" outlineLevel="0" collapsed="false">
      <c r="A1191" s="2" t="s">
        <v>77</v>
      </c>
      <c r="B1191" s="2" t="n">
        <v>13</v>
      </c>
      <c r="C1191" s="2" t="n">
        <v>82110.3203125</v>
      </c>
      <c r="D1191" s="2" t="n">
        <v>10219.9267578125</v>
      </c>
      <c r="E1191" s="2" t="n">
        <v>37217.3203125</v>
      </c>
      <c r="F1191" s="2" t="n">
        <v>218456.078125</v>
      </c>
      <c r="G1191" s="2" t="n">
        <v>1624.01965332031</v>
      </c>
    </row>
    <row r="1192" customFormat="false" ht="12.75" hidden="false" customHeight="false" outlineLevel="0" collapsed="false">
      <c r="A1192" s="2" t="s">
        <v>78</v>
      </c>
      <c r="B1192" s="2" t="n">
        <v>13</v>
      </c>
      <c r="C1192" s="2" t="n">
        <v>41887.12109375</v>
      </c>
      <c r="D1192" s="2" t="n">
        <v>6553.4755859375</v>
      </c>
      <c r="E1192" s="2" t="n">
        <v>36210.1875</v>
      </c>
      <c r="F1192" s="2" t="n">
        <v>225889.5625</v>
      </c>
      <c r="G1192" s="2" t="n">
        <v>2266.07568359375</v>
      </c>
    </row>
    <row r="1193" customFormat="false" ht="12.75" hidden="false" customHeight="false" outlineLevel="0" collapsed="false">
      <c r="A1193" s="2" t="s">
        <v>79</v>
      </c>
      <c r="B1193" s="2" t="n">
        <v>13</v>
      </c>
      <c r="C1193" s="2" t="n">
        <v>17331.662109375</v>
      </c>
      <c r="D1193" s="2" t="n">
        <v>2174.48168945313</v>
      </c>
      <c r="E1193" s="2" t="n">
        <v>1244.095703125</v>
      </c>
      <c r="F1193" s="2" t="n">
        <v>2216.62670898438</v>
      </c>
      <c r="G1193" s="2" t="n">
        <v>859.464660644531</v>
      </c>
    </row>
    <row r="1194" customFormat="false" ht="12.75" hidden="false" customHeight="false" outlineLevel="0" collapsed="false">
      <c r="A1194" s="2" t="s">
        <v>80</v>
      </c>
      <c r="B1194" s="2" t="n">
        <v>13</v>
      </c>
      <c r="C1194" s="2" t="n">
        <v>27852.4453125</v>
      </c>
      <c r="D1194" s="2" t="n">
        <v>4065.64404296875</v>
      </c>
      <c r="E1194" s="2" t="n">
        <v>30232.66796875</v>
      </c>
      <c r="F1194" s="2" t="n">
        <v>212409.625</v>
      </c>
      <c r="G1194" s="2" t="n">
        <v>1231.56579589844</v>
      </c>
    </row>
    <row r="1195" customFormat="false" ht="12.75" hidden="false" customHeight="false" outlineLevel="0" collapsed="false">
      <c r="A1195" s="2" t="s">
        <v>81</v>
      </c>
      <c r="B1195" s="2" t="n">
        <v>13</v>
      </c>
      <c r="C1195" s="2" t="n">
        <v>22220.201171875</v>
      </c>
      <c r="D1195" s="2" t="n">
        <v>3025.11645507813</v>
      </c>
      <c r="E1195" s="2" t="n">
        <v>1883.45812988281</v>
      </c>
      <c r="F1195" s="2" t="n">
        <v>2683.51586914063</v>
      </c>
      <c r="G1195" s="2" t="n">
        <v>1249.67626953125</v>
      </c>
    </row>
    <row r="1196" customFormat="false" ht="12.75" hidden="false" customHeight="false" outlineLevel="0" collapsed="false">
      <c r="A1196" s="2" t="s">
        <v>82</v>
      </c>
      <c r="B1196" s="2" t="n">
        <v>13</v>
      </c>
      <c r="C1196" s="2" t="n">
        <v>35751.1796875</v>
      </c>
      <c r="D1196" s="2" t="n">
        <v>4596.43115234375</v>
      </c>
      <c r="E1196" s="2" t="n">
        <v>2707.087890625</v>
      </c>
      <c r="F1196" s="2" t="n">
        <v>4138.0712890625</v>
      </c>
      <c r="G1196" s="2" t="n">
        <v>2201.31591796875</v>
      </c>
    </row>
    <row r="1197" customFormat="false" ht="12.75" hidden="false" customHeight="false" outlineLevel="0" collapsed="false">
      <c r="A1197" s="2" t="s">
        <v>83</v>
      </c>
      <c r="B1197" s="2" t="n">
        <v>13</v>
      </c>
      <c r="C1197" s="2" t="n">
        <v>36922.47265625</v>
      </c>
      <c r="D1197" s="2" t="n">
        <v>5488.1962890625</v>
      </c>
      <c r="E1197" s="2" t="n">
        <v>27685.185546875</v>
      </c>
      <c r="F1197" s="2" t="n">
        <v>218382.09375</v>
      </c>
      <c r="G1197" s="2" t="n">
        <v>1544.3173828125</v>
      </c>
    </row>
    <row r="1198" customFormat="false" ht="12.75" hidden="false" customHeight="false" outlineLevel="0" collapsed="false">
      <c r="A1198" s="2" t="s">
        <v>86</v>
      </c>
      <c r="B1198" s="2" t="n">
        <v>13</v>
      </c>
      <c r="C1198" s="2" t="n">
        <v>35032.30859375</v>
      </c>
      <c r="D1198" s="2" t="n">
        <v>5174.59326171875</v>
      </c>
      <c r="E1198" s="2" t="n">
        <v>29765.294921875</v>
      </c>
      <c r="F1198" s="2" t="n">
        <v>212827.78125</v>
      </c>
      <c r="G1198" s="2" t="n">
        <v>1478.86389160156</v>
      </c>
    </row>
    <row r="1199" customFormat="false" ht="12.75" hidden="false" customHeight="false" outlineLevel="0" collapsed="false">
      <c r="A1199" s="2" t="s">
        <v>87</v>
      </c>
      <c r="B1199" s="2" t="n">
        <v>13</v>
      </c>
      <c r="C1199" s="2" t="n">
        <v>34910.36328125</v>
      </c>
      <c r="D1199" s="2" t="n">
        <v>4823.2578125</v>
      </c>
      <c r="E1199" s="2" t="n">
        <v>32014.767578125</v>
      </c>
      <c r="F1199" s="2" t="n">
        <v>215306.5625</v>
      </c>
      <c r="G1199" s="2" t="n">
        <v>1785.96740722656</v>
      </c>
    </row>
    <row r="1200" customFormat="false" ht="12.75" hidden="false" customHeight="false" outlineLevel="0" collapsed="false">
      <c r="A1200" s="2" t="s">
        <v>88</v>
      </c>
      <c r="B1200" s="2" t="n">
        <v>13</v>
      </c>
      <c r="C1200" s="2" t="n">
        <v>53739.3125</v>
      </c>
      <c r="D1200" s="2" t="n">
        <v>8712.1181640625</v>
      </c>
      <c r="E1200" s="2" t="n">
        <v>37251.77734375</v>
      </c>
      <c r="F1200" s="2" t="n">
        <v>224356.21875</v>
      </c>
      <c r="G1200" s="2" t="n">
        <v>2836.11254882813</v>
      </c>
    </row>
    <row r="1201" customFormat="false" ht="12.75" hidden="false" customHeight="false" outlineLevel="0" collapsed="false">
      <c r="A1201" s="2" t="s">
        <v>89</v>
      </c>
      <c r="B1201" s="2" t="n">
        <v>13</v>
      </c>
      <c r="C1201" s="2" t="n">
        <v>22840.111328125</v>
      </c>
      <c r="D1201" s="2" t="n">
        <v>3485.55883789063</v>
      </c>
      <c r="E1201" s="2" t="n">
        <v>33419.671875</v>
      </c>
      <c r="F1201" s="2" t="n">
        <v>210617.234375</v>
      </c>
      <c r="G1201" s="2" t="n">
        <v>1459.47204589844</v>
      </c>
    </row>
    <row r="1202" customFormat="false" ht="12.75" hidden="false" customHeight="false" outlineLevel="0" collapsed="false">
      <c r="A1202" s="2" t="s">
        <v>90</v>
      </c>
      <c r="B1202" s="2" t="n">
        <v>13</v>
      </c>
      <c r="C1202" s="2" t="n">
        <v>28542.30078125</v>
      </c>
      <c r="D1202" s="2" t="n">
        <v>4477.2685546875</v>
      </c>
      <c r="E1202" s="2" t="n">
        <v>35966.83984375</v>
      </c>
      <c r="F1202" s="2" t="n">
        <v>223090.953125</v>
      </c>
      <c r="G1202" s="2" t="n">
        <v>1748.46850585938</v>
      </c>
    </row>
    <row r="1203" customFormat="false" ht="12.75" hidden="false" customHeight="false" outlineLevel="0" collapsed="false">
      <c r="A1203" s="2" t="s">
        <v>91</v>
      </c>
      <c r="B1203" s="2" t="n">
        <v>13</v>
      </c>
      <c r="C1203" s="2" t="n">
        <v>24508.109375</v>
      </c>
      <c r="D1203" s="2" t="n">
        <v>3926.35424804688</v>
      </c>
      <c r="E1203" s="2" t="n">
        <v>34890.96484375</v>
      </c>
      <c r="F1203" s="2" t="n">
        <v>216865.953125</v>
      </c>
      <c r="G1203" s="2" t="n">
        <v>1367.8662109375</v>
      </c>
    </row>
    <row r="1204" customFormat="false" ht="12.75" hidden="false" customHeight="false" outlineLevel="0" collapsed="false">
      <c r="A1204" s="2" t="s">
        <v>93</v>
      </c>
      <c r="B1204" s="2" t="n">
        <v>13</v>
      </c>
      <c r="C1204" s="2" t="n">
        <v>26952.830078125</v>
      </c>
      <c r="D1204" s="2" t="n">
        <v>4083.68969726563</v>
      </c>
      <c r="E1204" s="2" t="n">
        <v>34988.56640625</v>
      </c>
      <c r="F1204" s="2" t="n">
        <v>220510.5</v>
      </c>
      <c r="G1204" s="2" t="n">
        <v>1319.34143066406</v>
      </c>
    </row>
    <row r="1205" customFormat="false" ht="12.75" hidden="false" customHeight="false" outlineLevel="0" collapsed="false">
      <c r="A1205" s="2" t="s">
        <v>94</v>
      </c>
      <c r="B1205" s="2" t="n">
        <v>13</v>
      </c>
      <c r="C1205" s="2" t="n">
        <v>38111.76953125</v>
      </c>
      <c r="D1205" s="2" t="n">
        <v>5305.16015625</v>
      </c>
      <c r="E1205" s="2" t="n">
        <v>3281.05029296875</v>
      </c>
      <c r="F1205" s="2" t="n">
        <v>3597.18090820313</v>
      </c>
      <c r="G1205" s="2" t="n">
        <v>1224.38928222656</v>
      </c>
    </row>
    <row r="1206" customFormat="false" ht="12.75" hidden="false" customHeight="false" outlineLevel="0" collapsed="false">
      <c r="A1206" s="2" t="s">
        <v>95</v>
      </c>
      <c r="B1206" s="2" t="n">
        <v>13</v>
      </c>
      <c r="C1206" s="2" t="n">
        <v>38981.46484375</v>
      </c>
      <c r="D1206" s="2" t="n">
        <v>6537.484375</v>
      </c>
      <c r="E1206" s="2" t="n">
        <v>34351.00390625</v>
      </c>
      <c r="F1206" s="2" t="n">
        <v>221546.9375</v>
      </c>
      <c r="G1206" s="2" t="n">
        <v>2345.29907226563</v>
      </c>
    </row>
    <row r="1207" customFormat="false" ht="12.75" hidden="false" customHeight="false" outlineLevel="0" collapsed="false">
      <c r="A1207" s="2" t="s">
        <v>96</v>
      </c>
      <c r="B1207" s="2" t="n">
        <v>13</v>
      </c>
      <c r="C1207" s="2" t="n">
        <v>28843.76953125</v>
      </c>
      <c r="D1207" s="2" t="n">
        <v>4147.26025390625</v>
      </c>
      <c r="E1207" s="2" t="n">
        <v>2345.126953125</v>
      </c>
      <c r="F1207" s="2" t="n">
        <v>3224.375</v>
      </c>
      <c r="G1207" s="2" t="n">
        <v>1306.70397949219</v>
      </c>
    </row>
    <row r="1208" customFormat="false" ht="12.75" hidden="false" customHeight="false" outlineLevel="0" collapsed="false">
      <c r="A1208" s="2" t="s">
        <v>97</v>
      </c>
      <c r="B1208" s="2" t="n">
        <v>13</v>
      </c>
      <c r="C1208" s="2" t="n">
        <v>44502.76953125</v>
      </c>
      <c r="D1208" s="2" t="n">
        <v>5876.15625</v>
      </c>
      <c r="E1208" s="2" t="n">
        <v>3889.32763671875</v>
      </c>
      <c r="F1208" s="2" t="n">
        <v>4871.07080078125</v>
      </c>
      <c r="G1208" s="2" t="n">
        <v>1913.50573730469</v>
      </c>
    </row>
    <row r="1209" customFormat="false" ht="12.75" hidden="false" customHeight="false" outlineLevel="0" collapsed="false">
      <c r="A1209" s="2" t="s">
        <v>98</v>
      </c>
      <c r="B1209" s="2" t="n">
        <v>13</v>
      </c>
      <c r="C1209" s="2" t="n">
        <v>47119.203125</v>
      </c>
      <c r="D1209" s="2" t="n">
        <v>6695.89404296875</v>
      </c>
      <c r="E1209" s="2" t="n">
        <v>28939.767578125</v>
      </c>
      <c r="F1209" s="2" t="n">
        <v>222911.234375</v>
      </c>
      <c r="G1209" s="2" t="n">
        <v>1660.27355957031</v>
      </c>
    </row>
    <row r="1210" customFormat="false" ht="12.75" hidden="false" customHeight="false" outlineLevel="0" collapsed="false">
      <c r="A1210" s="2" t="s">
        <v>99</v>
      </c>
      <c r="B1210" s="2" t="n">
        <v>13</v>
      </c>
      <c r="C1210" s="2" t="n">
        <v>35747.69140625</v>
      </c>
      <c r="D1210" s="2" t="n">
        <v>5447.744140625</v>
      </c>
      <c r="E1210" s="2" t="n">
        <v>30283.830078125</v>
      </c>
      <c r="F1210" s="2" t="n">
        <v>217444.078125</v>
      </c>
      <c r="G1210" s="2" t="n">
        <v>2633.08129882813</v>
      </c>
    </row>
    <row r="1211" customFormat="false" ht="12.75" hidden="false" customHeight="false" outlineLevel="0" collapsed="false">
      <c r="A1211" s="2" t="s">
        <v>100</v>
      </c>
      <c r="B1211" s="2" t="n">
        <v>13</v>
      </c>
      <c r="C1211" s="2" t="n">
        <v>41569.62109375</v>
      </c>
      <c r="D1211" s="2" t="n">
        <v>7709.1875</v>
      </c>
      <c r="E1211" s="2" t="n">
        <v>34970.125</v>
      </c>
      <c r="F1211" s="2" t="n">
        <v>216622.078125</v>
      </c>
      <c r="G1211" s="2" t="n">
        <v>1822.24719238281</v>
      </c>
    </row>
    <row r="1212" customFormat="false" ht="12.75" hidden="false" customHeight="false" outlineLevel="0" collapsed="false">
      <c r="A1212" s="2" t="s">
        <v>101</v>
      </c>
      <c r="B1212" s="2" t="n">
        <v>13</v>
      </c>
      <c r="C1212" s="2" t="n">
        <v>29330.19140625</v>
      </c>
      <c r="D1212" s="2" t="n">
        <v>4654.4384765625</v>
      </c>
      <c r="E1212" s="2" t="n">
        <v>35573.23828125</v>
      </c>
      <c r="F1212" s="2" t="n">
        <v>227757.9375</v>
      </c>
      <c r="G1212" s="2" t="n">
        <v>1394.0947265625</v>
      </c>
    </row>
    <row r="1213" customFormat="false" ht="12.75" hidden="false" customHeight="false" outlineLevel="0" collapsed="false">
      <c r="A1213" s="2" t="s">
        <v>102</v>
      </c>
      <c r="B1213" s="2" t="n">
        <v>13</v>
      </c>
      <c r="C1213" s="2" t="n">
        <v>41709.38671875</v>
      </c>
      <c r="D1213" s="2" t="n">
        <v>7428.376953125</v>
      </c>
      <c r="E1213" s="2" t="n">
        <v>39766.54296875</v>
      </c>
      <c r="F1213" s="2" t="n">
        <v>233089.59375</v>
      </c>
      <c r="G1213" s="2" t="n">
        <v>2151.27490234375</v>
      </c>
    </row>
    <row r="1214" customFormat="false" ht="12.75" hidden="false" customHeight="false" outlineLevel="0" collapsed="false">
      <c r="A1214" s="2" t="s">
        <v>103</v>
      </c>
      <c r="B1214" s="2" t="n">
        <v>13</v>
      </c>
      <c r="C1214" s="2" t="n">
        <v>24298.001953125</v>
      </c>
      <c r="D1214" s="2" t="n">
        <v>4016.80419921875</v>
      </c>
      <c r="E1214" s="2" t="n">
        <v>36468.25</v>
      </c>
      <c r="F1214" s="2" t="n">
        <v>226179.9375</v>
      </c>
      <c r="G1214" s="2" t="n">
        <v>1362.11437988281</v>
      </c>
    </row>
    <row r="1215" customFormat="false" ht="12.75" hidden="false" customHeight="false" outlineLevel="0" collapsed="false">
      <c r="A1215" s="2" t="s">
        <v>104</v>
      </c>
      <c r="B1215" s="2" t="n">
        <v>13</v>
      </c>
      <c r="C1215" s="2" t="n">
        <v>26005.421875</v>
      </c>
      <c r="D1215" s="2" t="n">
        <v>4231.00048828125</v>
      </c>
      <c r="E1215" s="2" t="n">
        <v>35357.421875</v>
      </c>
      <c r="F1215" s="2" t="n">
        <v>218006.40625</v>
      </c>
      <c r="G1215" s="2" t="n">
        <v>705.953979492188</v>
      </c>
    </row>
    <row r="1216" customFormat="false" ht="12.75" hidden="false" customHeight="false" outlineLevel="0" collapsed="false">
      <c r="A1216" s="2" t="s">
        <v>105</v>
      </c>
      <c r="B1216" s="2" t="n">
        <v>13</v>
      </c>
      <c r="C1216" s="2" t="n">
        <v>26743.388671875</v>
      </c>
      <c r="D1216" s="2" t="n">
        <v>4163.8662109375</v>
      </c>
      <c r="E1216" s="2" t="n">
        <v>33778.1328125</v>
      </c>
      <c r="F1216" s="2" t="n">
        <v>212143.84375</v>
      </c>
      <c r="G1216" s="2" t="n">
        <v>610.555603027344</v>
      </c>
    </row>
    <row r="1217" customFormat="false" ht="12.75" hidden="false" customHeight="false" outlineLevel="0" collapsed="false">
      <c r="A1217" s="2" t="s">
        <v>106</v>
      </c>
      <c r="B1217" s="2" t="n">
        <v>13</v>
      </c>
      <c r="C1217" s="2" t="n">
        <v>14750.462890625</v>
      </c>
      <c r="D1217" s="2" t="n">
        <v>1835.41467285156</v>
      </c>
      <c r="E1217" s="2" t="n">
        <v>1333.15380859375</v>
      </c>
      <c r="F1217" s="2" t="n">
        <v>2380.2080078125</v>
      </c>
      <c r="G1217" s="2" t="n">
        <v>639.01318359375</v>
      </c>
    </row>
    <row r="1218" customFormat="false" ht="12.75" hidden="false" customHeight="false" outlineLevel="0" collapsed="false">
      <c r="A1218" s="2" t="s">
        <v>107</v>
      </c>
      <c r="B1218" s="2" t="n">
        <v>13</v>
      </c>
      <c r="C1218" s="2" t="n">
        <v>27964.19140625</v>
      </c>
      <c r="D1218" s="2" t="n">
        <v>4423.67724609375</v>
      </c>
      <c r="E1218" s="2" t="n">
        <v>32372.52734375</v>
      </c>
      <c r="F1218" s="2" t="n">
        <v>219075.15625</v>
      </c>
      <c r="G1218" s="2" t="n">
        <v>1352.16564941406</v>
      </c>
    </row>
    <row r="1219" customFormat="false" ht="12.75" hidden="false" customHeight="false" outlineLevel="0" collapsed="false">
      <c r="A1219" s="2" t="s">
        <v>108</v>
      </c>
      <c r="B1219" s="2" t="n">
        <v>13</v>
      </c>
      <c r="C1219" s="2" t="n">
        <v>134697.125</v>
      </c>
      <c r="D1219" s="2" t="n">
        <v>20873.037109375</v>
      </c>
      <c r="E1219" s="2" t="n">
        <v>13207.765625</v>
      </c>
      <c r="F1219" s="2" t="n">
        <v>15921.0419921875</v>
      </c>
      <c r="G1219" s="2" t="n">
        <v>5379.5634765625</v>
      </c>
    </row>
    <row r="1220" customFormat="false" ht="12.75" hidden="false" customHeight="false" outlineLevel="0" collapsed="false">
      <c r="A1220" s="2" t="s">
        <v>109</v>
      </c>
      <c r="B1220" s="2" t="n">
        <v>13</v>
      </c>
      <c r="C1220" s="2" t="n">
        <v>101093.6171875</v>
      </c>
      <c r="D1220" s="2" t="n">
        <v>16587.119140625</v>
      </c>
      <c r="E1220" s="2" t="n">
        <v>11334.7568359375</v>
      </c>
      <c r="F1220" s="2" t="n">
        <v>15159.4501953125</v>
      </c>
      <c r="G1220" s="2" t="n">
        <v>6733.9501953125</v>
      </c>
    </row>
    <row r="1221" customFormat="false" ht="12.75" hidden="false" customHeight="false" outlineLevel="0" collapsed="false">
      <c r="A1221" s="2" t="s">
        <v>110</v>
      </c>
      <c r="B1221" s="2" t="n">
        <v>13</v>
      </c>
      <c r="C1221" s="2" t="n">
        <v>102428.265625</v>
      </c>
      <c r="D1221" s="2" t="n">
        <v>16600.162109375</v>
      </c>
      <c r="E1221" s="2" t="n">
        <v>33574.86328125</v>
      </c>
      <c r="F1221" s="2" t="n">
        <v>218860.71875</v>
      </c>
      <c r="G1221" s="2" t="n">
        <v>5276.2900390625</v>
      </c>
    </row>
    <row r="1222" customFormat="false" ht="12.75" hidden="false" customHeight="false" outlineLevel="0" collapsed="false">
      <c r="A1222" s="2" t="s">
        <v>111</v>
      </c>
      <c r="B1222" s="2" t="n">
        <v>13</v>
      </c>
      <c r="C1222" s="2" t="n">
        <v>29829.263671875</v>
      </c>
      <c r="D1222" s="2" t="n">
        <v>4666.74755859375</v>
      </c>
      <c r="E1222" s="2" t="n">
        <v>29174.611328125</v>
      </c>
      <c r="F1222" s="2" t="n">
        <v>216834.453125</v>
      </c>
      <c r="G1222" s="2" t="n">
        <v>1632.08532714844</v>
      </c>
    </row>
    <row r="1223" customFormat="false" ht="12.75" hidden="false" customHeight="false" outlineLevel="0" collapsed="false">
      <c r="A1223" s="2" t="s">
        <v>112</v>
      </c>
      <c r="B1223" s="2" t="n">
        <v>13</v>
      </c>
      <c r="C1223" s="2" t="n">
        <v>27084.90625</v>
      </c>
      <c r="D1223" s="2" t="n">
        <v>4074.88818359375</v>
      </c>
      <c r="E1223" s="2" t="n">
        <v>30268.35546875</v>
      </c>
      <c r="F1223" s="2" t="n">
        <v>209948.75</v>
      </c>
      <c r="G1223" s="2" t="n">
        <v>1768.54772949219</v>
      </c>
    </row>
    <row r="1224" customFormat="false" ht="12.75" hidden="false" customHeight="false" outlineLevel="0" collapsed="false">
      <c r="A1224" s="2" t="s">
        <v>113</v>
      </c>
      <c r="B1224" s="2" t="n">
        <v>13</v>
      </c>
      <c r="C1224" s="2" t="n">
        <v>29446.953125</v>
      </c>
      <c r="D1224" s="2" t="n">
        <v>5145.17626953125</v>
      </c>
      <c r="E1224" s="2" t="n">
        <v>32190.232421875</v>
      </c>
      <c r="F1224" s="2" t="n">
        <v>205941.640625</v>
      </c>
      <c r="G1224" s="2" t="n">
        <v>2709.82836914063</v>
      </c>
    </row>
    <row r="1225" customFormat="false" ht="12.75" hidden="false" customHeight="false" outlineLevel="0" collapsed="false">
      <c r="A1225" s="2" t="s">
        <v>114</v>
      </c>
      <c r="B1225" s="2" t="n">
        <v>13</v>
      </c>
      <c r="C1225" s="2" t="n">
        <v>62812.73046875</v>
      </c>
      <c r="D1225" s="2" t="n">
        <v>10364.20703125</v>
      </c>
      <c r="E1225" s="2" t="n">
        <v>39919.29296875</v>
      </c>
      <c r="F1225" s="2" t="n">
        <v>234278.328125</v>
      </c>
      <c r="G1225" s="2" t="n">
        <v>3476.12548828125</v>
      </c>
    </row>
    <row r="1226" customFormat="false" ht="12.75" hidden="false" customHeight="false" outlineLevel="0" collapsed="false">
      <c r="A1226" s="2" t="s">
        <v>115</v>
      </c>
      <c r="B1226" s="2" t="n">
        <v>13</v>
      </c>
      <c r="C1226" s="2" t="n">
        <v>54424.2421875</v>
      </c>
      <c r="D1226" s="2" t="n">
        <v>9578.9833984375</v>
      </c>
      <c r="E1226" s="2" t="n">
        <v>37249.6640625</v>
      </c>
      <c r="F1226" s="2" t="n">
        <v>214750.90625</v>
      </c>
      <c r="G1226" s="2" t="n">
        <v>2519.4384765625</v>
      </c>
    </row>
    <row r="1227" customFormat="false" ht="12.75" hidden="false" customHeight="false" outlineLevel="0" collapsed="false">
      <c r="A1227" s="2" t="s">
        <v>116</v>
      </c>
      <c r="B1227" s="2" t="n">
        <v>13</v>
      </c>
      <c r="C1227" s="2" t="n">
        <v>25922.615234375</v>
      </c>
      <c r="D1227" s="2" t="n">
        <v>3838.53955078125</v>
      </c>
      <c r="E1227" s="2" t="n">
        <v>35404.5234375</v>
      </c>
      <c r="F1227" s="2" t="n">
        <v>222990.390625</v>
      </c>
      <c r="G1227" s="2" t="n">
        <v>1204.74157714844</v>
      </c>
    </row>
    <row r="1228" customFormat="false" ht="12.75" hidden="false" customHeight="false" outlineLevel="0" collapsed="false">
      <c r="A1228" s="2" t="s">
        <v>117</v>
      </c>
      <c r="B1228" s="2" t="n">
        <v>13</v>
      </c>
      <c r="C1228" s="2" t="n">
        <v>29497.2890625</v>
      </c>
      <c r="D1228" s="2" t="n">
        <v>4729.65576171875</v>
      </c>
      <c r="E1228" s="2" t="n">
        <v>33161.48046875</v>
      </c>
      <c r="F1228" s="2" t="n">
        <v>210989.015625</v>
      </c>
      <c r="G1228" s="2" t="n">
        <v>1281.64526367188</v>
      </c>
    </row>
    <row r="1229" customFormat="false" ht="12.75" hidden="false" customHeight="false" outlineLevel="0" collapsed="false">
      <c r="A1229" s="2" t="s">
        <v>118</v>
      </c>
      <c r="B1229" s="2" t="n">
        <v>13</v>
      </c>
      <c r="C1229" s="2" t="n">
        <v>22821.728515625</v>
      </c>
      <c r="D1229" s="2" t="n">
        <v>3232.373046875</v>
      </c>
      <c r="E1229" s="2" t="n">
        <v>2047.64721679688</v>
      </c>
      <c r="F1229" s="2" t="n">
        <v>2989.09326171875</v>
      </c>
      <c r="G1229" s="2" t="n">
        <v>1199.15576171875</v>
      </c>
    </row>
    <row r="1230" customFormat="false" ht="12.75" hidden="false" customHeight="false" outlineLevel="0" collapsed="false">
      <c r="A1230" s="2" t="s">
        <v>119</v>
      </c>
      <c r="B1230" s="2" t="n">
        <v>13</v>
      </c>
      <c r="C1230" s="2" t="n">
        <v>33697.9609375</v>
      </c>
      <c r="D1230" s="2" t="n">
        <v>4921.064453125</v>
      </c>
      <c r="E1230" s="2" t="n">
        <v>32161.30859375</v>
      </c>
      <c r="F1230" s="2" t="n">
        <v>219393.984375</v>
      </c>
      <c r="G1230" s="2" t="n">
        <v>1838.62780761719</v>
      </c>
    </row>
    <row r="1231" customFormat="false" ht="12.75" hidden="false" customHeight="false" outlineLevel="0" collapsed="false">
      <c r="A1231" s="2" t="s">
        <v>120</v>
      </c>
      <c r="B1231" s="2" t="n">
        <v>13</v>
      </c>
      <c r="C1231" s="2" t="n">
        <v>29045.345703125</v>
      </c>
      <c r="D1231" s="2" t="n">
        <v>4095.87084960938</v>
      </c>
      <c r="E1231" s="2" t="n">
        <v>2681.4521484375</v>
      </c>
      <c r="F1231" s="2" t="n">
        <v>3144.13793945313</v>
      </c>
      <c r="G1231" s="2" t="n">
        <v>1963.55590820313</v>
      </c>
    </row>
    <row r="1232" customFormat="false" ht="12.75" hidden="false" customHeight="false" outlineLevel="0" collapsed="false">
      <c r="A1232" s="2" t="s">
        <v>121</v>
      </c>
      <c r="B1232" s="2" t="n">
        <v>13</v>
      </c>
      <c r="C1232" s="2" t="n">
        <v>133873.515625</v>
      </c>
      <c r="D1232" s="2" t="n">
        <v>19544.857421875</v>
      </c>
      <c r="E1232" s="2" t="n">
        <v>12560.162109375</v>
      </c>
      <c r="F1232" s="2" t="n">
        <v>15952.1923828125</v>
      </c>
      <c r="G1232" s="2" t="n">
        <v>6633.31396484375</v>
      </c>
    </row>
    <row r="1233" customFormat="false" ht="12.75" hidden="false" customHeight="false" outlineLevel="0" collapsed="false">
      <c r="A1233" s="2" t="s">
        <v>122</v>
      </c>
      <c r="B1233" s="2" t="n">
        <v>13</v>
      </c>
      <c r="C1233" s="2" t="n">
        <v>56359.48828125</v>
      </c>
      <c r="D1233" s="2" t="n">
        <v>8667.49609375</v>
      </c>
      <c r="E1233" s="2" t="n">
        <v>26153.099609375</v>
      </c>
      <c r="F1233" s="2" t="n">
        <v>202074.53125</v>
      </c>
      <c r="G1233" s="2" t="n">
        <v>2812.13671875</v>
      </c>
    </row>
    <row r="1234" customFormat="false" ht="12.75" hidden="false" customHeight="false" outlineLevel="0" collapsed="false">
      <c r="A1234" s="2" t="s">
        <v>124</v>
      </c>
      <c r="B1234" s="2" t="n">
        <v>13</v>
      </c>
      <c r="C1234" s="2" t="n">
        <v>45732.40234375</v>
      </c>
      <c r="D1234" s="2" t="n">
        <v>6532.59375</v>
      </c>
      <c r="E1234" s="2" t="n">
        <v>28329.64453125</v>
      </c>
      <c r="F1234" s="2" t="n">
        <v>209737.96875</v>
      </c>
      <c r="G1234" s="2" t="n">
        <v>1839.44360351563</v>
      </c>
    </row>
    <row r="1235" customFormat="false" ht="12.75" hidden="false" customHeight="false" outlineLevel="0" collapsed="false">
      <c r="A1235" s="2" t="s">
        <v>125</v>
      </c>
      <c r="B1235" s="2" t="n">
        <v>13</v>
      </c>
      <c r="C1235" s="2" t="n">
        <v>28798.5234375</v>
      </c>
      <c r="D1235" s="2" t="n">
        <v>4207.357421875</v>
      </c>
      <c r="E1235" s="2" t="n">
        <v>29727.607421875</v>
      </c>
      <c r="F1235" s="2" t="n">
        <v>214543.765625</v>
      </c>
      <c r="G1235" s="2" t="n">
        <v>3478.2646484375</v>
      </c>
    </row>
    <row r="1236" customFormat="false" ht="12.75" hidden="false" customHeight="false" outlineLevel="0" collapsed="false">
      <c r="A1236" s="2" t="s">
        <v>126</v>
      </c>
      <c r="B1236" s="2" t="n">
        <v>13</v>
      </c>
      <c r="C1236" s="2" t="n">
        <v>27648.923828125</v>
      </c>
      <c r="D1236" s="2" t="n">
        <v>4542.00830078125</v>
      </c>
      <c r="E1236" s="2" t="n">
        <v>31177.287109375</v>
      </c>
      <c r="F1236" s="2" t="n">
        <v>214073.953125</v>
      </c>
      <c r="G1236" s="2" t="n">
        <v>1617.26989746094</v>
      </c>
    </row>
    <row r="1237" customFormat="false" ht="12.75" hidden="false" customHeight="false" outlineLevel="0" collapsed="false">
      <c r="A1237" s="2" t="s">
        <v>128</v>
      </c>
      <c r="B1237" s="2" t="n">
        <v>13</v>
      </c>
      <c r="C1237" s="2" t="n">
        <v>31919.318359375</v>
      </c>
      <c r="D1237" s="2" t="n">
        <v>5053.33447265625</v>
      </c>
      <c r="E1237" s="2" t="n">
        <v>35751.01171875</v>
      </c>
      <c r="F1237" s="2" t="n">
        <v>236208.640625</v>
      </c>
      <c r="G1237" s="2" t="n">
        <v>3069.38916015625</v>
      </c>
    </row>
    <row r="1238" customFormat="false" ht="12.75" hidden="false" customHeight="false" outlineLevel="0" collapsed="false">
      <c r="A1238" s="2" t="s">
        <v>129</v>
      </c>
      <c r="B1238" s="2" t="n">
        <v>13</v>
      </c>
      <c r="C1238" s="2" t="n">
        <v>33589.3671875</v>
      </c>
      <c r="D1238" s="2" t="n">
        <v>5350.2919921875</v>
      </c>
      <c r="E1238" s="2" t="n">
        <v>35551.7578125</v>
      </c>
      <c r="F1238" s="2" t="n">
        <v>228036.265625</v>
      </c>
      <c r="G1238" s="2" t="n">
        <v>2071.64819335938</v>
      </c>
    </row>
    <row r="1239" customFormat="false" ht="12.75" hidden="false" customHeight="false" outlineLevel="0" collapsed="false">
      <c r="A1239" s="2" t="s">
        <v>130</v>
      </c>
      <c r="B1239" s="2" t="n">
        <v>13</v>
      </c>
      <c r="C1239" s="2" t="n">
        <v>41286.2109375</v>
      </c>
      <c r="D1239" s="2" t="n">
        <v>6114.67919921875</v>
      </c>
      <c r="E1239" s="2" t="n">
        <v>31911.90234375</v>
      </c>
      <c r="F1239" s="2" t="n">
        <v>207041.921875</v>
      </c>
      <c r="G1239" s="2" t="n">
        <v>1275.27111816406</v>
      </c>
    </row>
    <row r="1240" customFormat="false" ht="12.75" hidden="false" customHeight="false" outlineLevel="0" collapsed="false">
      <c r="A1240" s="2" t="s">
        <v>132</v>
      </c>
      <c r="B1240" s="2" t="n">
        <v>13</v>
      </c>
      <c r="C1240" s="2" t="n">
        <v>40615.3984375</v>
      </c>
      <c r="D1240" s="2" t="n">
        <v>6192.31005859375</v>
      </c>
      <c r="E1240" s="2" t="n">
        <v>34916.11328125</v>
      </c>
      <c r="F1240" s="2" t="n">
        <v>234139.703125</v>
      </c>
      <c r="G1240" s="2" t="n">
        <v>4825.9248046875</v>
      </c>
    </row>
    <row r="1241" customFormat="false" ht="12.75" hidden="false" customHeight="false" outlineLevel="0" collapsed="false">
      <c r="A1241" s="2" t="s">
        <v>133</v>
      </c>
      <c r="B1241" s="2" t="n">
        <v>13</v>
      </c>
      <c r="C1241" s="2" t="n">
        <v>15277.3681640625</v>
      </c>
      <c r="D1241" s="2" t="n">
        <v>2081.67529296875</v>
      </c>
      <c r="E1241" s="2" t="n">
        <v>1242.22485351563</v>
      </c>
      <c r="F1241" s="2" t="n">
        <v>2156.52221679688</v>
      </c>
      <c r="G1241" s="2" t="n">
        <v>821.670104980469</v>
      </c>
    </row>
    <row r="1242" customFormat="false" ht="12.75" hidden="false" customHeight="false" outlineLevel="0" collapsed="false">
      <c r="A1242" s="2" t="s">
        <v>134</v>
      </c>
      <c r="B1242" s="2" t="n">
        <v>13</v>
      </c>
      <c r="C1242" s="2" t="n">
        <v>41585.46875</v>
      </c>
      <c r="D1242" s="2" t="n">
        <v>6176.05126953125</v>
      </c>
      <c r="E1242" s="2" t="n">
        <v>32698.328125</v>
      </c>
      <c r="F1242" s="2" t="n">
        <v>233871.09375</v>
      </c>
      <c r="G1242" s="2" t="n">
        <v>1465.17590332031</v>
      </c>
    </row>
    <row r="1243" customFormat="false" ht="12.75" hidden="false" customHeight="false" outlineLevel="0" collapsed="false">
      <c r="A1243" s="2" t="s">
        <v>135</v>
      </c>
      <c r="B1243" s="2" t="n">
        <v>13</v>
      </c>
      <c r="C1243" s="2" t="n">
        <v>127353.21875</v>
      </c>
      <c r="D1243" s="2" t="n">
        <v>22477.380859375</v>
      </c>
      <c r="E1243" s="2" t="n">
        <v>14839.0595703125</v>
      </c>
      <c r="F1243" s="2" t="n">
        <v>18940.9765625</v>
      </c>
      <c r="G1243" s="2" t="n">
        <v>7831.32177734375</v>
      </c>
    </row>
    <row r="1244" customFormat="false" ht="12.75" hidden="false" customHeight="false" outlineLevel="0" collapsed="false">
      <c r="A1244" s="2" t="s">
        <v>136</v>
      </c>
      <c r="B1244" s="2" t="n">
        <v>13</v>
      </c>
      <c r="C1244" s="2" t="n">
        <v>74956.28125</v>
      </c>
      <c r="D1244" s="2" t="n">
        <v>10846.7509765625</v>
      </c>
      <c r="E1244" s="2" t="n">
        <v>8229.3037109375</v>
      </c>
      <c r="F1244" s="2" t="n">
        <v>8853.015625</v>
      </c>
      <c r="G1244" s="2" t="n">
        <v>2887.08325195313</v>
      </c>
    </row>
    <row r="1245" customFormat="false" ht="12.75" hidden="false" customHeight="false" outlineLevel="0" collapsed="false">
      <c r="A1245" s="2" t="s">
        <v>137</v>
      </c>
      <c r="B1245" s="2" t="n">
        <v>13</v>
      </c>
      <c r="C1245" s="2" t="n">
        <v>61732.80078125</v>
      </c>
      <c r="D1245" s="2" t="n">
        <v>7630.625</v>
      </c>
      <c r="E1245" s="2" t="n">
        <v>24483.3515625</v>
      </c>
      <c r="F1245" s="2" t="n">
        <v>200855.296875</v>
      </c>
      <c r="G1245" s="2" t="n">
        <v>8051.91064453125</v>
      </c>
    </row>
    <row r="1246" customFormat="false" ht="12.75" hidden="false" customHeight="false" outlineLevel="0" collapsed="false">
      <c r="A1246" s="2" t="s">
        <v>138</v>
      </c>
      <c r="B1246" s="2" t="n">
        <v>13</v>
      </c>
      <c r="C1246" s="2" t="n">
        <v>33813.89453125</v>
      </c>
      <c r="D1246" s="2" t="n">
        <v>4942.96337890625</v>
      </c>
      <c r="E1246" s="2" t="n">
        <v>25665.578125</v>
      </c>
      <c r="F1246" s="2" t="n">
        <v>201463.921875</v>
      </c>
      <c r="G1246" s="2" t="n">
        <v>2056.8759765625</v>
      </c>
    </row>
    <row r="1247" customFormat="false" ht="12.75" hidden="false" customHeight="false" outlineLevel="0" collapsed="false">
      <c r="A1247" s="2" t="s">
        <v>139</v>
      </c>
      <c r="B1247" s="2" t="n">
        <v>13</v>
      </c>
      <c r="C1247" s="2" t="n">
        <v>28824.126953125</v>
      </c>
      <c r="D1247" s="2" t="n">
        <v>4131.109375</v>
      </c>
      <c r="E1247" s="2" t="n">
        <v>26809.884765625</v>
      </c>
      <c r="F1247" s="2" t="n">
        <v>200074.984375</v>
      </c>
      <c r="G1247" s="2" t="n">
        <v>1637.1435546875</v>
      </c>
    </row>
    <row r="1248" customFormat="false" ht="12.75" hidden="false" customHeight="false" outlineLevel="0" collapsed="false">
      <c r="A1248" s="2" t="s">
        <v>140</v>
      </c>
      <c r="B1248" s="2" t="n">
        <v>13</v>
      </c>
      <c r="C1248" s="2" t="n">
        <v>27870.75</v>
      </c>
      <c r="D1248" s="2" t="n">
        <v>4386.634765625</v>
      </c>
      <c r="E1248" s="2" t="n">
        <v>29084.509765625</v>
      </c>
      <c r="F1248" s="2" t="n">
        <v>206992</v>
      </c>
      <c r="G1248" s="2" t="n">
        <v>2305.06079101563</v>
      </c>
    </row>
    <row r="1249" customFormat="false" ht="12.75" hidden="false" customHeight="false" outlineLevel="0" collapsed="false">
      <c r="A1249" s="2" t="s">
        <v>141</v>
      </c>
      <c r="B1249" s="2" t="n">
        <v>13</v>
      </c>
      <c r="C1249" s="2" t="n">
        <v>32491.9296875</v>
      </c>
      <c r="D1249" s="2" t="n">
        <v>4968.3701171875</v>
      </c>
      <c r="E1249" s="2" t="n">
        <v>31643.58203125</v>
      </c>
      <c r="F1249" s="2" t="n">
        <v>217906.859375</v>
      </c>
      <c r="G1249" s="2" t="n">
        <v>1650.70263671875</v>
      </c>
    </row>
    <row r="1250" customFormat="false" ht="12.75" hidden="false" customHeight="false" outlineLevel="0" collapsed="false">
      <c r="A1250" s="2" t="s">
        <v>142</v>
      </c>
      <c r="B1250" s="2" t="n">
        <v>13</v>
      </c>
      <c r="C1250" s="2" t="n">
        <v>30482.873046875</v>
      </c>
      <c r="D1250" s="2" t="n">
        <v>4463.8291015625</v>
      </c>
      <c r="E1250" s="2" t="n">
        <v>31845.921875</v>
      </c>
      <c r="F1250" s="2" t="n">
        <v>216139.375</v>
      </c>
      <c r="G1250" s="2" t="n">
        <v>1624.22875976563</v>
      </c>
    </row>
    <row r="1251" customFormat="false" ht="12.75" hidden="false" customHeight="false" outlineLevel="0" collapsed="false">
      <c r="A1251" s="2" t="s">
        <v>143</v>
      </c>
      <c r="B1251" s="2" t="n">
        <v>13</v>
      </c>
      <c r="C1251" s="2" t="n">
        <v>41944.04296875</v>
      </c>
      <c r="D1251" s="2" t="n">
        <v>6295.34228515625</v>
      </c>
      <c r="E1251" s="2" t="n">
        <v>33428.59765625</v>
      </c>
      <c r="F1251" s="2" t="n">
        <v>225316.3125</v>
      </c>
      <c r="G1251" s="2" t="n">
        <v>1915.93432617188</v>
      </c>
    </row>
    <row r="1252" customFormat="false" ht="12.75" hidden="false" customHeight="false" outlineLevel="0" collapsed="false">
      <c r="A1252" s="2" t="s">
        <v>144</v>
      </c>
      <c r="B1252" s="2" t="n">
        <v>13</v>
      </c>
      <c r="C1252" s="2" t="n">
        <v>68849.6796875</v>
      </c>
      <c r="D1252" s="2" t="n">
        <v>11584.71484375</v>
      </c>
      <c r="E1252" s="2" t="n">
        <v>35559.3203125</v>
      </c>
      <c r="F1252" s="2" t="n">
        <v>223832.53125</v>
      </c>
      <c r="G1252" s="2" t="n">
        <v>4207.7421875</v>
      </c>
    </row>
    <row r="1253" customFormat="false" ht="12.75" hidden="false" customHeight="false" outlineLevel="0" collapsed="false">
      <c r="A1253" s="2" t="s">
        <v>145</v>
      </c>
      <c r="B1253" s="2" t="n">
        <v>13</v>
      </c>
      <c r="C1253" s="2" t="n">
        <v>19798.041015625</v>
      </c>
      <c r="D1253" s="2" t="n">
        <v>2684.83569335938</v>
      </c>
      <c r="E1253" s="2" t="n">
        <v>1685.53771972656</v>
      </c>
      <c r="F1253" s="2" t="n">
        <v>2530.20141601563</v>
      </c>
      <c r="G1253" s="2" t="n">
        <v>1053.48828125</v>
      </c>
    </row>
    <row r="1254" customFormat="false" ht="12.75" hidden="false" customHeight="false" outlineLevel="0" collapsed="false">
      <c r="A1254" s="2" t="s">
        <v>146</v>
      </c>
      <c r="B1254" s="2" t="n">
        <v>13</v>
      </c>
      <c r="C1254" s="2" t="n">
        <v>41988.12890625</v>
      </c>
      <c r="D1254" s="2" t="n">
        <v>6435.51171875</v>
      </c>
      <c r="E1254" s="2" t="n">
        <v>31741.208984375</v>
      </c>
      <c r="F1254" s="2" t="n">
        <v>236353.28125</v>
      </c>
      <c r="G1254" s="2" t="n">
        <v>2151.86743164063</v>
      </c>
    </row>
    <row r="1255" customFormat="false" ht="12.75" hidden="false" customHeight="false" outlineLevel="0" collapsed="false">
      <c r="A1255" s="2" t="s">
        <v>147</v>
      </c>
      <c r="B1255" s="2" t="n">
        <v>13</v>
      </c>
      <c r="C1255" s="2" t="n">
        <v>109587.5625</v>
      </c>
      <c r="D1255" s="2" t="n">
        <v>16541.046875</v>
      </c>
      <c r="E1255" s="2" t="n">
        <v>10179.4775390625</v>
      </c>
      <c r="F1255" s="2" t="n">
        <v>11978.615234375</v>
      </c>
      <c r="G1255" s="2" t="n">
        <v>5307.6533203125</v>
      </c>
    </row>
    <row r="1256" customFormat="false" ht="12.75" hidden="false" customHeight="false" outlineLevel="0" collapsed="false">
      <c r="A1256" s="2" t="s">
        <v>148</v>
      </c>
      <c r="B1256" s="2" t="n">
        <v>13</v>
      </c>
      <c r="C1256" s="2" t="n">
        <v>76011.5390625</v>
      </c>
      <c r="D1256" s="2" t="n">
        <v>9370.375</v>
      </c>
      <c r="E1256" s="2" t="n">
        <v>5737.578125</v>
      </c>
      <c r="F1256" s="2" t="n">
        <v>8357.443359375</v>
      </c>
      <c r="G1256" s="2" t="n">
        <v>2730.5429687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77422.7421875</v>
      </c>
      <c r="D1257" s="2" t="n">
        <v>10824.2626953125</v>
      </c>
      <c r="E1257" s="2" t="n">
        <v>25725.958984375</v>
      </c>
      <c r="F1257" s="2" t="n">
        <v>196054.171875</v>
      </c>
      <c r="G1257" s="2" t="n">
        <v>3550.47680664063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05033.90625</v>
      </c>
      <c r="D1258" s="2" t="n">
        <v>18770.46875</v>
      </c>
      <c r="E1258" s="2" t="n">
        <v>37015.04296875</v>
      </c>
      <c r="F1258" s="2" t="n">
        <v>236447.796875</v>
      </c>
      <c r="G1258" s="2" t="n">
        <v>10499.78125</v>
      </c>
    </row>
    <row r="1259" customFormat="false" ht="12.75" hidden="false" customHeight="false" outlineLevel="0" collapsed="false">
      <c r="A1259" s="2" t="s">
        <v>34</v>
      </c>
      <c r="B1259" s="2" t="n">
        <v>14</v>
      </c>
      <c r="C1259" s="2" t="n">
        <v>43166.1875</v>
      </c>
      <c r="D1259" s="2" t="n">
        <v>6414.7431640625</v>
      </c>
      <c r="E1259" s="2" t="n">
        <v>31733.591796875</v>
      </c>
      <c r="F1259" s="2" t="n">
        <v>232855.3125</v>
      </c>
      <c r="G1259" s="2" t="n">
        <v>2356.26391601563</v>
      </c>
    </row>
    <row r="1260" customFormat="false" ht="12.75" hidden="false" customHeight="false" outlineLevel="0" collapsed="false">
      <c r="A1260" s="2" t="s">
        <v>37</v>
      </c>
      <c r="B1260" s="2" t="n">
        <v>14</v>
      </c>
      <c r="C1260" s="2" t="n">
        <v>29947.759765625</v>
      </c>
      <c r="D1260" s="2" t="n">
        <v>3993.3974609375</v>
      </c>
      <c r="E1260" s="2" t="n">
        <v>29434.955078125</v>
      </c>
      <c r="F1260" s="2" t="n">
        <v>212113.28125</v>
      </c>
      <c r="G1260" s="2" t="n">
        <v>1631.68188476563</v>
      </c>
    </row>
    <row r="1261" customFormat="false" ht="12.75" hidden="false" customHeight="false" outlineLevel="0" collapsed="false">
      <c r="A1261" s="2" t="s">
        <v>40</v>
      </c>
      <c r="B1261" s="2" t="n">
        <v>14</v>
      </c>
      <c r="C1261" s="2" t="n">
        <v>28211.8046875</v>
      </c>
      <c r="D1261" s="2" t="n">
        <v>3948.31005859375</v>
      </c>
      <c r="E1261" s="2" t="n">
        <v>32427.11328125</v>
      </c>
      <c r="F1261" s="2" t="n">
        <v>226185.75</v>
      </c>
      <c r="G1261" s="2" t="n">
        <v>1618.33996582031</v>
      </c>
    </row>
    <row r="1262" customFormat="false" ht="12.75" hidden="false" customHeight="false" outlineLevel="0" collapsed="false">
      <c r="A1262" s="2" t="s">
        <v>43</v>
      </c>
      <c r="B1262" s="2" t="n">
        <v>14</v>
      </c>
      <c r="C1262" s="2" t="n">
        <v>32054.375</v>
      </c>
      <c r="D1262" s="2" t="n">
        <v>5128.76953125</v>
      </c>
      <c r="E1262" s="2" t="n">
        <v>34996.2265625</v>
      </c>
      <c r="F1262" s="2" t="n">
        <v>237037.59375</v>
      </c>
      <c r="G1262" s="2" t="n">
        <v>2015.92504882813</v>
      </c>
    </row>
    <row r="1263" customFormat="false" ht="12.75" hidden="false" customHeight="false" outlineLevel="0" collapsed="false">
      <c r="A1263" s="2" t="s">
        <v>46</v>
      </c>
      <c r="B1263" s="2" t="n">
        <v>14</v>
      </c>
      <c r="C1263" s="2" t="n">
        <v>30920.966796875</v>
      </c>
      <c r="D1263" s="2" t="n">
        <v>4241.486328125</v>
      </c>
      <c r="E1263" s="2" t="n">
        <v>30362.154296875</v>
      </c>
      <c r="F1263" s="2" t="n">
        <v>209151.546875</v>
      </c>
      <c r="G1263" s="2" t="n">
        <v>1471.06396484375</v>
      </c>
    </row>
    <row r="1264" customFormat="false" ht="12.75" hidden="false" customHeight="false" outlineLevel="0" collapsed="false">
      <c r="A1264" s="2" t="s">
        <v>51</v>
      </c>
      <c r="B1264" s="2" t="n">
        <v>14</v>
      </c>
      <c r="C1264" s="2" t="n">
        <v>37415.71484375</v>
      </c>
      <c r="D1264" s="2" t="n">
        <v>4940.82958984375</v>
      </c>
      <c r="E1264" s="2" t="n">
        <v>29327.419921875</v>
      </c>
      <c r="F1264" s="2" t="n">
        <v>203335.71875</v>
      </c>
      <c r="G1264" s="2" t="n">
        <v>1771.79211425781</v>
      </c>
    </row>
    <row r="1265" customFormat="false" ht="12.75" hidden="false" customHeight="false" outlineLevel="0" collapsed="false">
      <c r="A1265" s="2" t="s">
        <v>54</v>
      </c>
      <c r="B1265" s="2" t="n">
        <v>14</v>
      </c>
      <c r="C1265" s="2" t="n">
        <v>32722.55078125</v>
      </c>
      <c r="D1265" s="2" t="n">
        <v>4332.3173828125</v>
      </c>
      <c r="E1265" s="2" t="n">
        <v>3083.48120117188</v>
      </c>
      <c r="F1265" s="2" t="n">
        <v>4561.716796875</v>
      </c>
      <c r="G1265" s="2" t="n">
        <v>1796.98718261719</v>
      </c>
    </row>
    <row r="1266" customFormat="false" ht="12.75" hidden="false" customHeight="false" outlineLevel="0" collapsed="false">
      <c r="A1266" s="2" t="s">
        <v>55</v>
      </c>
      <c r="B1266" s="2" t="n">
        <v>14</v>
      </c>
      <c r="C1266" s="2" t="n">
        <v>36956.421875</v>
      </c>
      <c r="D1266" s="2" t="n">
        <v>5273.59423828125</v>
      </c>
      <c r="E1266" s="2" t="n">
        <v>26830.046875</v>
      </c>
      <c r="F1266" s="2" t="n">
        <v>195706.296875</v>
      </c>
      <c r="G1266" s="2" t="n">
        <v>2277.07641601563</v>
      </c>
    </row>
    <row r="1267" customFormat="false" ht="12.75" hidden="false" customHeight="false" outlineLevel="0" collapsed="false">
      <c r="A1267" s="2" t="s">
        <v>57</v>
      </c>
      <c r="B1267" s="2" t="n">
        <v>14</v>
      </c>
      <c r="C1267" s="2" t="n">
        <v>65043.1796875</v>
      </c>
      <c r="D1267" s="2" t="n">
        <v>8047.75244140625</v>
      </c>
      <c r="E1267" s="2" t="n">
        <v>5100.8564453125</v>
      </c>
      <c r="F1267" s="2" t="n">
        <v>6563.01171875</v>
      </c>
      <c r="G1267" s="2" t="n">
        <v>2152.41040039063</v>
      </c>
    </row>
    <row r="1268" customFormat="false" ht="12.75" hidden="false" customHeight="false" outlineLevel="0" collapsed="false">
      <c r="A1268" s="2" t="s">
        <v>58</v>
      </c>
      <c r="B1268" s="2" t="n">
        <v>14</v>
      </c>
      <c r="C1268" s="2" t="n">
        <v>107043.0546875</v>
      </c>
      <c r="D1268" s="2" t="n">
        <v>13818.3076171875</v>
      </c>
      <c r="E1268" s="2" t="n">
        <v>8369.6142578125</v>
      </c>
      <c r="F1268" s="2" t="n">
        <v>11028.8974609375</v>
      </c>
      <c r="G1268" s="2" t="n">
        <v>4077.39477539063</v>
      </c>
    </row>
    <row r="1269" customFormat="false" ht="12.75" hidden="false" customHeight="false" outlineLevel="0" collapsed="false">
      <c r="A1269" s="2" t="s">
        <v>59</v>
      </c>
      <c r="B1269" s="2" t="n">
        <v>14</v>
      </c>
      <c r="C1269" s="2" t="n">
        <v>61567.12109375</v>
      </c>
      <c r="D1269" s="2" t="n">
        <v>8226.326171875</v>
      </c>
      <c r="E1269" s="2" t="n">
        <v>25843.267578125</v>
      </c>
      <c r="F1269" s="2" t="n">
        <v>199461.96875</v>
      </c>
      <c r="G1269" s="2" t="n">
        <v>2319.5673828125</v>
      </c>
    </row>
    <row r="1270" customFormat="false" ht="12.75" hidden="false" customHeight="false" outlineLevel="0" collapsed="false">
      <c r="A1270" s="2" t="s">
        <v>60</v>
      </c>
      <c r="B1270" s="2" t="n">
        <v>14</v>
      </c>
      <c r="C1270" s="2" t="n">
        <v>42789.6015625</v>
      </c>
      <c r="D1270" s="2" t="n">
        <v>6453.31787109375</v>
      </c>
      <c r="E1270" s="2" t="n">
        <v>30219.21484375</v>
      </c>
      <c r="F1270" s="2" t="n">
        <v>224451.78125</v>
      </c>
      <c r="G1270" s="2" t="n">
        <v>2483.23095703125</v>
      </c>
    </row>
    <row r="1271" customFormat="false" ht="12.75" hidden="false" customHeight="false" outlineLevel="0" collapsed="false">
      <c r="A1271" s="2" t="s">
        <v>61</v>
      </c>
      <c r="B1271" s="2" t="n">
        <v>14</v>
      </c>
      <c r="C1271" s="2" t="n">
        <v>43594.97265625</v>
      </c>
      <c r="D1271" s="2" t="n">
        <v>6249.376953125</v>
      </c>
      <c r="E1271" s="2" t="n">
        <v>31239.3671875</v>
      </c>
      <c r="F1271" s="2" t="n">
        <v>216807.4375</v>
      </c>
      <c r="G1271" s="2" t="n">
        <v>1801.2783203125</v>
      </c>
    </row>
    <row r="1272" customFormat="false" ht="12.75" hidden="false" customHeight="false" outlineLevel="0" collapsed="false">
      <c r="A1272" s="2" t="s">
        <v>62</v>
      </c>
      <c r="B1272" s="2" t="n">
        <v>14</v>
      </c>
      <c r="C1272" s="2" t="n">
        <v>28144.798828125</v>
      </c>
      <c r="D1272" s="2" t="n">
        <v>3844.26928710938</v>
      </c>
      <c r="E1272" s="2" t="n">
        <v>32263.6953125</v>
      </c>
      <c r="F1272" s="2" t="n">
        <v>222753.671875</v>
      </c>
      <c r="G1272" s="2" t="n">
        <v>1327.845703125</v>
      </c>
    </row>
    <row r="1273" customFormat="false" ht="12.75" hidden="false" customHeight="false" outlineLevel="0" collapsed="false">
      <c r="A1273" s="2" t="s">
        <v>63</v>
      </c>
      <c r="B1273" s="2" t="n">
        <v>14</v>
      </c>
      <c r="C1273" s="2" t="n">
        <v>28502.9296875</v>
      </c>
      <c r="D1273" s="2" t="n">
        <v>4117.88330078125</v>
      </c>
      <c r="E1273" s="2" t="n">
        <v>32287.703125</v>
      </c>
      <c r="F1273" s="2" t="n">
        <v>212995.46875</v>
      </c>
      <c r="G1273" s="2" t="n">
        <v>1793.65478515625</v>
      </c>
    </row>
    <row r="1274" customFormat="false" ht="12.75" hidden="false" customHeight="false" outlineLevel="0" collapsed="false">
      <c r="A1274" s="2" t="s">
        <v>64</v>
      </c>
      <c r="B1274" s="2" t="n">
        <v>14</v>
      </c>
      <c r="C1274" s="2" t="n">
        <v>25142.724609375</v>
      </c>
      <c r="D1274" s="2" t="n">
        <v>3646.66674804688</v>
      </c>
      <c r="E1274" s="2" t="n">
        <v>34049.5390625</v>
      </c>
      <c r="F1274" s="2" t="n">
        <v>224215.53125</v>
      </c>
      <c r="G1274" s="2" t="n">
        <v>1302.58862304688</v>
      </c>
    </row>
    <row r="1275" customFormat="false" ht="12.75" hidden="false" customHeight="false" outlineLevel="0" collapsed="false">
      <c r="A1275" s="2" t="s">
        <v>65</v>
      </c>
      <c r="B1275" s="2" t="n">
        <v>14</v>
      </c>
      <c r="C1275" s="2" t="n">
        <v>31251.310546875</v>
      </c>
      <c r="D1275" s="2" t="n">
        <v>4509.29541015625</v>
      </c>
      <c r="E1275" s="2" t="n">
        <v>32570.33984375</v>
      </c>
      <c r="F1275" s="2" t="n">
        <v>213256.140625</v>
      </c>
      <c r="G1275" s="2" t="n">
        <v>1174.62182617188</v>
      </c>
    </row>
    <row r="1276" customFormat="false" ht="12.75" hidden="false" customHeight="false" outlineLevel="0" collapsed="false">
      <c r="A1276" s="2" t="s">
        <v>66</v>
      </c>
      <c r="B1276" s="2" t="n">
        <v>14</v>
      </c>
      <c r="C1276" s="2" t="n">
        <v>32804.59375</v>
      </c>
      <c r="D1276" s="2" t="n">
        <v>7106.87060546875</v>
      </c>
      <c r="E1276" s="2" t="n">
        <v>38284.26953125</v>
      </c>
      <c r="F1276" s="2" t="n">
        <v>227917.046875</v>
      </c>
      <c r="G1276" s="2" t="n">
        <v>1473.30004882813</v>
      </c>
    </row>
    <row r="1277" customFormat="false" ht="12.75" hidden="false" customHeight="false" outlineLevel="0" collapsed="false">
      <c r="A1277" s="2" t="s">
        <v>67</v>
      </c>
      <c r="B1277" s="2" t="n">
        <v>14</v>
      </c>
      <c r="C1277" s="2" t="n">
        <v>18009.501953125</v>
      </c>
      <c r="D1277" s="2" t="n">
        <v>2034.55676269531</v>
      </c>
      <c r="E1277" s="2" t="n">
        <v>1380.55529785156</v>
      </c>
      <c r="F1277" s="2" t="n">
        <v>1889.00964355469</v>
      </c>
      <c r="G1277" s="2" t="n">
        <v>790.951416015625</v>
      </c>
    </row>
    <row r="1278" customFormat="false" ht="12.75" hidden="false" customHeight="false" outlineLevel="0" collapsed="false">
      <c r="A1278" s="2" t="s">
        <v>68</v>
      </c>
      <c r="B1278" s="2" t="n">
        <v>14</v>
      </c>
      <c r="C1278" s="2" t="n">
        <v>26793.30078125</v>
      </c>
      <c r="D1278" s="2" t="n">
        <v>3598.00952148438</v>
      </c>
      <c r="E1278" s="2" t="n">
        <v>27483.638671875</v>
      </c>
      <c r="F1278" s="2" t="n">
        <v>200480.90625</v>
      </c>
      <c r="G1278" s="2" t="n">
        <v>1454.43676757813</v>
      </c>
    </row>
    <row r="1279" customFormat="false" ht="12.75" hidden="false" customHeight="false" outlineLevel="0" collapsed="false">
      <c r="A1279" s="2" t="s">
        <v>69</v>
      </c>
      <c r="B1279" s="2" t="n">
        <v>14</v>
      </c>
      <c r="C1279" s="2" t="n">
        <v>79669.28125</v>
      </c>
      <c r="D1279" s="2" t="n">
        <v>11448.4560546875</v>
      </c>
      <c r="E1279" s="2" t="n">
        <v>7108.2080078125</v>
      </c>
      <c r="F1279" s="2" t="n">
        <v>9386.681640625</v>
      </c>
      <c r="G1279" s="2" t="n">
        <v>3579.49487304688</v>
      </c>
    </row>
    <row r="1280" customFormat="false" ht="12.75" hidden="false" customHeight="false" outlineLevel="0" collapsed="false">
      <c r="A1280" s="2" t="s">
        <v>70</v>
      </c>
      <c r="B1280" s="2" t="n">
        <v>14</v>
      </c>
      <c r="C1280" s="2" t="n">
        <v>80678.5</v>
      </c>
      <c r="D1280" s="2" t="n">
        <v>9427.67578125</v>
      </c>
      <c r="E1280" s="2" t="n">
        <v>5444.2109375</v>
      </c>
      <c r="F1280" s="2" t="n">
        <v>7035.2978515625</v>
      </c>
      <c r="G1280" s="2" t="n">
        <v>3115.310546875</v>
      </c>
    </row>
    <row r="1281" customFormat="false" ht="12.75" hidden="false" customHeight="false" outlineLevel="0" collapsed="false">
      <c r="A1281" s="2" t="s">
        <v>71</v>
      </c>
      <c r="B1281" s="2" t="n">
        <v>14</v>
      </c>
      <c r="C1281" s="2" t="n">
        <v>121539.0625</v>
      </c>
      <c r="D1281" s="2" t="n">
        <v>16694.46875</v>
      </c>
      <c r="E1281" s="2" t="n">
        <v>37189.53125</v>
      </c>
      <c r="F1281" s="2" t="n">
        <v>254617.3125</v>
      </c>
      <c r="G1281" s="2" t="n">
        <v>4207.97412109375</v>
      </c>
    </row>
    <row r="1282" customFormat="false" ht="12.75" hidden="false" customHeight="false" outlineLevel="0" collapsed="false">
      <c r="A1282" s="2" t="s">
        <v>72</v>
      </c>
      <c r="B1282" s="2" t="n">
        <v>14</v>
      </c>
      <c r="C1282" s="2" t="n">
        <v>44455.734375</v>
      </c>
      <c r="D1282" s="2" t="n">
        <v>7046.6220703125</v>
      </c>
      <c r="E1282" s="2" t="n">
        <v>33548.6171875</v>
      </c>
      <c r="F1282" s="2" t="n">
        <v>239819.09375</v>
      </c>
      <c r="G1282" s="2" t="n">
        <v>2277.720703125</v>
      </c>
    </row>
    <row r="1283" customFormat="false" ht="12.75" hidden="false" customHeight="false" outlineLevel="0" collapsed="false">
      <c r="A1283" s="2" t="s">
        <v>73</v>
      </c>
      <c r="B1283" s="2" t="n">
        <v>14</v>
      </c>
      <c r="C1283" s="2" t="n">
        <v>31862.888671875</v>
      </c>
      <c r="D1283" s="2" t="n">
        <v>4850.62451171875</v>
      </c>
      <c r="E1283" s="2" t="n">
        <v>33772.3203125</v>
      </c>
      <c r="F1283" s="2" t="n">
        <v>233356.3125</v>
      </c>
      <c r="G1283" s="2" t="n">
        <v>1693.95703125</v>
      </c>
    </row>
    <row r="1284" customFormat="false" ht="12.75" hidden="false" customHeight="false" outlineLevel="0" collapsed="false">
      <c r="A1284" s="2" t="s">
        <v>74</v>
      </c>
      <c r="B1284" s="2" t="n">
        <v>14</v>
      </c>
      <c r="C1284" s="2" t="n">
        <v>64820.4296875</v>
      </c>
      <c r="D1284" s="2" t="n">
        <v>10058.6484375</v>
      </c>
      <c r="E1284" s="2" t="n">
        <v>42541.828125</v>
      </c>
      <c r="F1284" s="2" t="n">
        <v>262079.640625</v>
      </c>
      <c r="G1284" s="2" t="n">
        <v>3102.896484375</v>
      </c>
    </row>
    <row r="1285" customFormat="false" ht="12.75" hidden="false" customHeight="false" outlineLevel="0" collapsed="false">
      <c r="A1285" s="2" t="s">
        <v>75</v>
      </c>
      <c r="B1285" s="2" t="n">
        <v>14</v>
      </c>
      <c r="C1285" s="2" t="n">
        <v>24845.8984375</v>
      </c>
      <c r="D1285" s="2" t="n">
        <v>3892.1845703125</v>
      </c>
      <c r="E1285" s="2" t="n">
        <v>37870.796875</v>
      </c>
      <c r="F1285" s="2" t="n">
        <v>243891.703125</v>
      </c>
      <c r="G1285" s="2" t="n">
        <v>1450.89184570313</v>
      </c>
    </row>
    <row r="1286" customFormat="false" ht="12.75" hidden="false" customHeight="false" outlineLevel="0" collapsed="false">
      <c r="A1286" s="2" t="s">
        <v>76</v>
      </c>
      <c r="B1286" s="2" t="n">
        <v>14</v>
      </c>
      <c r="C1286" s="2" t="n">
        <v>26707.31640625</v>
      </c>
      <c r="D1286" s="2" t="n">
        <v>4083.56225585938</v>
      </c>
      <c r="E1286" s="2" t="n">
        <v>39046.35546875</v>
      </c>
      <c r="F1286" s="2" t="n">
        <v>247526.296875</v>
      </c>
      <c r="G1286" s="2" t="n">
        <v>1264.13977050781</v>
      </c>
    </row>
    <row r="1287" customFormat="false" ht="12.75" hidden="false" customHeight="false" outlineLevel="0" collapsed="false">
      <c r="A1287" s="2" t="s">
        <v>77</v>
      </c>
      <c r="B1287" s="2" t="n">
        <v>14</v>
      </c>
      <c r="C1287" s="2" t="n">
        <v>82133.1875</v>
      </c>
      <c r="D1287" s="2" t="n">
        <v>10188.3642578125</v>
      </c>
      <c r="E1287" s="2" t="n">
        <v>36904.76171875</v>
      </c>
      <c r="F1287" s="2" t="n">
        <v>217874.984375</v>
      </c>
      <c r="G1287" s="2" t="n">
        <v>1928.61901855469</v>
      </c>
    </row>
    <row r="1288" customFormat="false" ht="12.75" hidden="false" customHeight="false" outlineLevel="0" collapsed="false">
      <c r="A1288" s="2" t="s">
        <v>78</v>
      </c>
      <c r="B1288" s="2" t="n">
        <v>14</v>
      </c>
      <c r="C1288" s="2" t="n">
        <v>41989.15625</v>
      </c>
      <c r="D1288" s="2" t="n">
        <v>6415.4736328125</v>
      </c>
      <c r="E1288" s="2" t="n">
        <v>35951.375</v>
      </c>
      <c r="F1288" s="2" t="n">
        <v>225686.234375</v>
      </c>
      <c r="G1288" s="2" t="n">
        <v>1905.69787597656</v>
      </c>
    </row>
    <row r="1289" customFormat="false" ht="12.75" hidden="false" customHeight="false" outlineLevel="0" collapsed="false">
      <c r="A1289" s="2" t="s">
        <v>79</v>
      </c>
      <c r="B1289" s="2" t="n">
        <v>14</v>
      </c>
      <c r="C1289" s="2" t="n">
        <v>17667.6640625</v>
      </c>
      <c r="D1289" s="2" t="n">
        <v>2162.12158203125</v>
      </c>
      <c r="E1289" s="2" t="n">
        <v>1448.22668457031</v>
      </c>
      <c r="F1289" s="2" t="n">
        <v>1808.78210449219</v>
      </c>
      <c r="G1289" s="2" t="n">
        <v>397.783660888672</v>
      </c>
    </row>
    <row r="1290" customFormat="false" ht="12.75" hidden="false" customHeight="false" outlineLevel="0" collapsed="false">
      <c r="A1290" s="2" t="s">
        <v>80</v>
      </c>
      <c r="B1290" s="2" t="n">
        <v>14</v>
      </c>
      <c r="C1290" s="2" t="n">
        <v>28384.353515625</v>
      </c>
      <c r="D1290" s="2" t="n">
        <v>4254.84912109375</v>
      </c>
      <c r="E1290" s="2" t="n">
        <v>30262.23828125</v>
      </c>
      <c r="F1290" s="2" t="n">
        <v>212087.15625</v>
      </c>
      <c r="G1290" s="2" t="n">
        <v>1028.56042480469</v>
      </c>
    </row>
    <row r="1291" customFormat="false" ht="12.75" hidden="false" customHeight="false" outlineLevel="0" collapsed="false">
      <c r="A1291" s="2" t="s">
        <v>81</v>
      </c>
      <c r="B1291" s="2" t="n">
        <v>14</v>
      </c>
      <c r="C1291" s="2" t="n">
        <v>22552.6953125</v>
      </c>
      <c r="D1291" s="2" t="n">
        <v>2991.89770507813</v>
      </c>
      <c r="E1291" s="2" t="n">
        <v>2033.60485839844</v>
      </c>
      <c r="F1291" s="2" t="n">
        <v>2753.13012695313</v>
      </c>
      <c r="G1291" s="2" t="n">
        <v>1250.76953125</v>
      </c>
    </row>
    <row r="1292" customFormat="false" ht="12.75" hidden="false" customHeight="false" outlineLevel="0" collapsed="false">
      <c r="A1292" s="2" t="s">
        <v>82</v>
      </c>
      <c r="B1292" s="2" t="n">
        <v>14</v>
      </c>
      <c r="C1292" s="2" t="n">
        <v>35780.66796875</v>
      </c>
      <c r="D1292" s="2" t="n">
        <v>4600.29833984375</v>
      </c>
      <c r="E1292" s="2" t="n">
        <v>2741.13134765625</v>
      </c>
      <c r="F1292" s="2" t="n">
        <v>3576.42993164063</v>
      </c>
      <c r="G1292" s="2" t="n">
        <v>1650.66979980469</v>
      </c>
    </row>
    <row r="1293" customFormat="false" ht="12.75" hidden="false" customHeight="false" outlineLevel="0" collapsed="false">
      <c r="A1293" s="2" t="s">
        <v>83</v>
      </c>
      <c r="B1293" s="2" t="n">
        <v>14</v>
      </c>
      <c r="C1293" s="2" t="n">
        <v>38558.2109375</v>
      </c>
      <c r="D1293" s="2" t="n">
        <v>5593.66552734375</v>
      </c>
      <c r="E1293" s="2" t="n">
        <v>27440.974609375</v>
      </c>
      <c r="F1293" s="2" t="n">
        <v>217419.21875</v>
      </c>
      <c r="G1293" s="2" t="n">
        <v>1762.509765625</v>
      </c>
    </row>
    <row r="1294" customFormat="false" ht="12.75" hidden="false" customHeight="false" outlineLevel="0" collapsed="false">
      <c r="A1294" s="2" t="s">
        <v>86</v>
      </c>
      <c r="B1294" s="2" t="n">
        <v>14</v>
      </c>
      <c r="C1294" s="2" t="n">
        <v>35668.34765625</v>
      </c>
      <c r="D1294" s="2" t="n">
        <v>5315.49169921875</v>
      </c>
      <c r="E1294" s="2" t="n">
        <v>29629.09375</v>
      </c>
      <c r="F1294" s="2" t="n">
        <v>212499.609375</v>
      </c>
      <c r="G1294" s="2" t="n">
        <v>1382.12707519531</v>
      </c>
    </row>
    <row r="1295" customFormat="false" ht="12.75" hidden="false" customHeight="false" outlineLevel="0" collapsed="false">
      <c r="A1295" s="2" t="s">
        <v>87</v>
      </c>
      <c r="B1295" s="2" t="n">
        <v>14</v>
      </c>
      <c r="C1295" s="2" t="n">
        <v>36124.7890625</v>
      </c>
      <c r="D1295" s="2" t="n">
        <v>5338.26904296875</v>
      </c>
      <c r="E1295" s="2" t="n">
        <v>31908.34765625</v>
      </c>
      <c r="F1295" s="2" t="n">
        <v>215080.15625</v>
      </c>
      <c r="G1295" s="2" t="n">
        <v>1890.77001953125</v>
      </c>
    </row>
    <row r="1296" customFormat="false" ht="12.75" hidden="false" customHeight="false" outlineLevel="0" collapsed="false">
      <c r="A1296" s="2" t="s">
        <v>88</v>
      </c>
      <c r="B1296" s="2" t="n">
        <v>14</v>
      </c>
      <c r="C1296" s="2" t="n">
        <v>54550.19140625</v>
      </c>
      <c r="D1296" s="2" t="n">
        <v>8844.044921875</v>
      </c>
      <c r="E1296" s="2" t="n">
        <v>36631.59375</v>
      </c>
      <c r="F1296" s="2" t="n">
        <v>223193.578125</v>
      </c>
      <c r="G1296" s="2" t="n">
        <v>3164.42846679688</v>
      </c>
    </row>
    <row r="1297" customFormat="false" ht="12.75" hidden="false" customHeight="false" outlineLevel="0" collapsed="false">
      <c r="A1297" s="2" t="s">
        <v>89</v>
      </c>
      <c r="B1297" s="2" t="n">
        <v>14</v>
      </c>
      <c r="C1297" s="2" t="n">
        <v>23422.056640625</v>
      </c>
      <c r="D1297" s="2" t="n">
        <v>3653.30346679688</v>
      </c>
      <c r="E1297" s="2" t="n">
        <v>33423.41796875</v>
      </c>
      <c r="F1297" s="2" t="n">
        <v>210064.1875</v>
      </c>
      <c r="G1297" s="2" t="n">
        <v>1023.29736328125</v>
      </c>
    </row>
    <row r="1298" customFormat="false" ht="12.75" hidden="false" customHeight="false" outlineLevel="0" collapsed="false">
      <c r="A1298" s="2" t="s">
        <v>90</v>
      </c>
      <c r="B1298" s="2" t="n">
        <v>14</v>
      </c>
      <c r="C1298" s="2" t="n">
        <v>29354.99609375</v>
      </c>
      <c r="D1298" s="2" t="n">
        <v>4354.1474609375</v>
      </c>
      <c r="E1298" s="2" t="n">
        <v>35823.32421875</v>
      </c>
      <c r="F1298" s="2" t="n">
        <v>222568.859375</v>
      </c>
      <c r="G1298" s="2" t="n">
        <v>1501.36682128906</v>
      </c>
    </row>
    <row r="1299" customFormat="false" ht="12.75" hidden="false" customHeight="false" outlineLevel="0" collapsed="false">
      <c r="A1299" s="2" t="s">
        <v>91</v>
      </c>
      <c r="B1299" s="2" t="n">
        <v>14</v>
      </c>
      <c r="C1299" s="2" t="n">
        <v>24929.19140625</v>
      </c>
      <c r="D1299" s="2" t="n">
        <v>3959.7138671875</v>
      </c>
      <c r="E1299" s="2" t="n">
        <v>34650.1484375</v>
      </c>
      <c r="F1299" s="2" t="n">
        <v>216492.5</v>
      </c>
      <c r="G1299" s="2" t="n">
        <v>1179.67260742188</v>
      </c>
    </row>
    <row r="1300" customFormat="false" ht="12.75" hidden="false" customHeight="false" outlineLevel="0" collapsed="false">
      <c r="A1300" s="2" t="s">
        <v>93</v>
      </c>
      <c r="B1300" s="2" t="n">
        <v>14</v>
      </c>
      <c r="C1300" s="2" t="n">
        <v>27427.7265625</v>
      </c>
      <c r="D1300" s="2" t="n">
        <v>4398.0859375</v>
      </c>
      <c r="E1300" s="2" t="n">
        <v>34747.01953125</v>
      </c>
      <c r="F1300" s="2" t="n">
        <v>219733.46875</v>
      </c>
      <c r="G1300" s="2" t="n">
        <v>1493.05627441406</v>
      </c>
    </row>
    <row r="1301" customFormat="false" ht="12.75" hidden="false" customHeight="false" outlineLevel="0" collapsed="false">
      <c r="A1301" s="2" t="s">
        <v>94</v>
      </c>
      <c r="B1301" s="2" t="n">
        <v>14</v>
      </c>
      <c r="C1301" s="2" t="n">
        <v>37937.01171875</v>
      </c>
      <c r="D1301" s="2" t="n">
        <v>5081.55615234375</v>
      </c>
      <c r="E1301" s="2" t="n">
        <v>3405.43627929688</v>
      </c>
      <c r="F1301" s="2" t="n">
        <v>3672.86083984375</v>
      </c>
      <c r="G1301" s="2" t="n">
        <v>1306.70910644531</v>
      </c>
    </row>
    <row r="1302" customFormat="false" ht="12.75" hidden="false" customHeight="false" outlineLevel="0" collapsed="false">
      <c r="A1302" s="2" t="s">
        <v>95</v>
      </c>
      <c r="B1302" s="2" t="n">
        <v>14</v>
      </c>
      <c r="C1302" s="2" t="n">
        <v>38527.01953125</v>
      </c>
      <c r="D1302" s="2" t="n">
        <v>6534.82763671875</v>
      </c>
      <c r="E1302" s="2" t="n">
        <v>34225.44140625</v>
      </c>
      <c r="F1302" s="2" t="n">
        <v>221634.078125</v>
      </c>
      <c r="G1302" s="2" t="n">
        <v>2330.1162109375</v>
      </c>
    </row>
    <row r="1303" customFormat="false" ht="12.75" hidden="false" customHeight="false" outlineLevel="0" collapsed="false">
      <c r="A1303" s="2" t="s">
        <v>96</v>
      </c>
      <c r="B1303" s="2" t="n">
        <v>14</v>
      </c>
      <c r="C1303" s="2" t="n">
        <v>28904.49609375</v>
      </c>
      <c r="D1303" s="2" t="n">
        <v>4148.36181640625</v>
      </c>
      <c r="E1303" s="2" t="n">
        <v>2339.62963867188</v>
      </c>
      <c r="F1303" s="2" t="n">
        <v>3628.38793945313</v>
      </c>
      <c r="G1303" s="2" t="n">
        <v>1331.74914550781</v>
      </c>
    </row>
    <row r="1304" customFormat="false" ht="12.75" hidden="false" customHeight="false" outlineLevel="0" collapsed="false">
      <c r="A1304" s="2" t="s">
        <v>97</v>
      </c>
      <c r="B1304" s="2" t="n">
        <v>14</v>
      </c>
      <c r="C1304" s="2" t="n">
        <v>44709.921875</v>
      </c>
      <c r="D1304" s="2" t="n">
        <v>6106.24951171875</v>
      </c>
      <c r="E1304" s="2" t="n">
        <v>3565.53076171875</v>
      </c>
      <c r="F1304" s="2" t="n">
        <v>4631.79345703125</v>
      </c>
      <c r="G1304" s="2" t="n">
        <v>1776.49157714844</v>
      </c>
    </row>
    <row r="1305" customFormat="false" ht="12.75" hidden="false" customHeight="false" outlineLevel="0" collapsed="false">
      <c r="A1305" s="2" t="s">
        <v>98</v>
      </c>
      <c r="B1305" s="2" t="n">
        <v>14</v>
      </c>
      <c r="C1305" s="2" t="n">
        <v>48576.05078125</v>
      </c>
      <c r="D1305" s="2" t="n">
        <v>6825.6728515625</v>
      </c>
      <c r="E1305" s="2" t="n">
        <v>28628.228515625</v>
      </c>
      <c r="F1305" s="2" t="n">
        <v>221952.5625</v>
      </c>
      <c r="G1305" s="2" t="n">
        <v>1759.59643554688</v>
      </c>
    </row>
    <row r="1306" customFormat="false" ht="12.75" hidden="false" customHeight="false" outlineLevel="0" collapsed="false">
      <c r="A1306" s="2" t="s">
        <v>99</v>
      </c>
      <c r="B1306" s="2" t="n">
        <v>14</v>
      </c>
      <c r="C1306" s="2" t="n">
        <v>35851.25390625</v>
      </c>
      <c r="D1306" s="2" t="n">
        <v>5211.61865234375</v>
      </c>
      <c r="E1306" s="2" t="n">
        <v>30384.87109375</v>
      </c>
      <c r="F1306" s="2" t="n">
        <v>216726.875</v>
      </c>
      <c r="G1306" s="2" t="n">
        <v>2476.16625976563</v>
      </c>
    </row>
    <row r="1307" customFormat="false" ht="12.75" hidden="false" customHeight="false" outlineLevel="0" collapsed="false">
      <c r="A1307" s="2" t="s">
        <v>100</v>
      </c>
      <c r="B1307" s="2" t="n">
        <v>14</v>
      </c>
      <c r="C1307" s="2" t="n">
        <v>42131.8515625</v>
      </c>
      <c r="D1307" s="2" t="n">
        <v>7997.9462890625</v>
      </c>
      <c r="E1307" s="2" t="n">
        <v>34773.61328125</v>
      </c>
      <c r="F1307" s="2" t="n">
        <v>216412.9375</v>
      </c>
      <c r="G1307" s="2" t="n">
        <v>2134.76098632813</v>
      </c>
    </row>
    <row r="1308" customFormat="false" ht="12.75" hidden="false" customHeight="false" outlineLevel="0" collapsed="false">
      <c r="A1308" s="2" t="s">
        <v>101</v>
      </c>
      <c r="B1308" s="2" t="n">
        <v>14</v>
      </c>
      <c r="C1308" s="2" t="n">
        <v>30097.208984375</v>
      </c>
      <c r="D1308" s="2" t="n">
        <v>4804.08447265625</v>
      </c>
      <c r="E1308" s="2" t="n">
        <v>35262.78125</v>
      </c>
      <c r="F1308" s="2" t="n">
        <v>227248.96875</v>
      </c>
      <c r="G1308" s="2" t="n">
        <v>1605.45751953125</v>
      </c>
    </row>
    <row r="1309" customFormat="false" ht="12.75" hidden="false" customHeight="false" outlineLevel="0" collapsed="false">
      <c r="A1309" s="2" t="s">
        <v>102</v>
      </c>
      <c r="B1309" s="2" t="n">
        <v>14</v>
      </c>
      <c r="C1309" s="2" t="n">
        <v>42398.09765625</v>
      </c>
      <c r="D1309" s="2" t="n">
        <v>7608.77734375</v>
      </c>
      <c r="E1309" s="2" t="n">
        <v>39516.828125</v>
      </c>
      <c r="F1309" s="2" t="n">
        <v>231675.21875</v>
      </c>
      <c r="G1309" s="2" t="n">
        <v>1827.669921875</v>
      </c>
    </row>
    <row r="1310" customFormat="false" ht="12.75" hidden="false" customHeight="false" outlineLevel="0" collapsed="false">
      <c r="A1310" s="2" t="s">
        <v>103</v>
      </c>
      <c r="B1310" s="2" t="n">
        <v>14</v>
      </c>
      <c r="C1310" s="2" t="n">
        <v>25401.724609375</v>
      </c>
      <c r="D1310" s="2" t="n">
        <v>4071.02416992188</v>
      </c>
      <c r="E1310" s="2" t="n">
        <v>36340.1015625</v>
      </c>
      <c r="F1310" s="2" t="n">
        <v>225483.953125</v>
      </c>
      <c r="G1310" s="2" t="n">
        <v>1598.38000488281</v>
      </c>
    </row>
    <row r="1311" customFormat="false" ht="12.75" hidden="false" customHeight="false" outlineLevel="0" collapsed="false">
      <c r="A1311" s="2" t="s">
        <v>104</v>
      </c>
      <c r="B1311" s="2" t="n">
        <v>14</v>
      </c>
      <c r="C1311" s="2" t="n">
        <v>25759.986328125</v>
      </c>
      <c r="D1311" s="2" t="n">
        <v>4357.1884765625</v>
      </c>
      <c r="E1311" s="2" t="n">
        <v>35297.3203125</v>
      </c>
      <c r="F1311" s="2" t="n">
        <v>217276.421875</v>
      </c>
      <c r="G1311" s="2" t="n">
        <v>1160.19482421875</v>
      </c>
    </row>
    <row r="1312" customFormat="false" ht="12.75" hidden="false" customHeight="false" outlineLevel="0" collapsed="false">
      <c r="A1312" s="2" t="s">
        <v>105</v>
      </c>
      <c r="B1312" s="2" t="n">
        <v>14</v>
      </c>
      <c r="C1312" s="2" t="n">
        <v>27216.16015625</v>
      </c>
      <c r="D1312" s="2" t="n">
        <v>4362.4814453125</v>
      </c>
      <c r="E1312" s="2" t="n">
        <v>33544.23046875</v>
      </c>
      <c r="F1312" s="2" t="n">
        <v>211699.65625</v>
      </c>
      <c r="G1312" s="2" t="n">
        <v>1064.85034179688</v>
      </c>
    </row>
    <row r="1313" customFormat="false" ht="12.75" hidden="false" customHeight="false" outlineLevel="0" collapsed="false">
      <c r="A1313" s="2" t="s">
        <v>106</v>
      </c>
      <c r="B1313" s="2" t="n">
        <v>14</v>
      </c>
      <c r="C1313" s="2" t="n">
        <v>14624.642578125</v>
      </c>
      <c r="D1313" s="2" t="n">
        <v>1728.01770019531</v>
      </c>
      <c r="E1313" s="2" t="n">
        <v>1155.76733398438</v>
      </c>
      <c r="F1313" s="2" t="n">
        <v>1948.89514160156</v>
      </c>
      <c r="G1313" s="2" t="n">
        <v>708.355224609375</v>
      </c>
    </row>
    <row r="1314" customFormat="false" ht="12.75" hidden="false" customHeight="false" outlineLevel="0" collapsed="false">
      <c r="A1314" s="2" t="s">
        <v>107</v>
      </c>
      <c r="B1314" s="2" t="n">
        <v>14</v>
      </c>
      <c r="C1314" s="2" t="n">
        <v>28027.625</v>
      </c>
      <c r="D1314" s="2" t="n">
        <v>4230.9267578125</v>
      </c>
      <c r="E1314" s="2" t="n">
        <v>32119.517578125</v>
      </c>
      <c r="F1314" s="2" t="n">
        <v>218565.953125</v>
      </c>
      <c r="G1314" s="2" t="n">
        <v>1249.03430175781</v>
      </c>
    </row>
    <row r="1315" customFormat="false" ht="12.75" hidden="false" customHeight="false" outlineLevel="0" collapsed="false">
      <c r="A1315" s="2" t="s">
        <v>108</v>
      </c>
      <c r="B1315" s="2" t="n">
        <v>14</v>
      </c>
      <c r="C1315" s="2" t="n">
        <v>134488.640625</v>
      </c>
      <c r="D1315" s="2" t="n">
        <v>20705.67578125</v>
      </c>
      <c r="E1315" s="2" t="n">
        <v>13390.0595703125</v>
      </c>
      <c r="F1315" s="2" t="n">
        <v>15845.0283203125</v>
      </c>
      <c r="G1315" s="2" t="n">
        <v>5524.47119140625</v>
      </c>
    </row>
    <row r="1316" customFormat="false" ht="12.75" hidden="false" customHeight="false" outlineLevel="0" collapsed="false">
      <c r="A1316" s="2" t="s">
        <v>109</v>
      </c>
      <c r="B1316" s="2" t="n">
        <v>14</v>
      </c>
      <c r="C1316" s="2" t="n">
        <v>101127.234375</v>
      </c>
      <c r="D1316" s="2" t="n">
        <v>16688.994140625</v>
      </c>
      <c r="E1316" s="2" t="n">
        <v>11205.646484375</v>
      </c>
      <c r="F1316" s="2" t="n">
        <v>15221.0966796875</v>
      </c>
      <c r="G1316" s="2" t="n">
        <v>6864.0791015625</v>
      </c>
    </row>
    <row r="1317" customFormat="false" ht="12.75" hidden="false" customHeight="false" outlineLevel="0" collapsed="false">
      <c r="A1317" s="2" t="s">
        <v>110</v>
      </c>
      <c r="B1317" s="2" t="n">
        <v>14</v>
      </c>
      <c r="C1317" s="2" t="n">
        <v>103840.9765625</v>
      </c>
      <c r="D1317" s="2" t="n">
        <v>16949.4921875</v>
      </c>
      <c r="E1317" s="2" t="n">
        <v>33568.4453125</v>
      </c>
      <c r="F1317" s="2" t="n">
        <v>217599.15625</v>
      </c>
      <c r="G1317" s="2" t="n">
        <v>5061.3779296875</v>
      </c>
    </row>
    <row r="1318" customFormat="false" ht="12.75" hidden="false" customHeight="false" outlineLevel="0" collapsed="false">
      <c r="A1318" s="2" t="s">
        <v>111</v>
      </c>
      <c r="B1318" s="2" t="n">
        <v>14</v>
      </c>
      <c r="C1318" s="2" t="n">
        <v>30579.03125</v>
      </c>
      <c r="D1318" s="2" t="n">
        <v>4547.61865234375</v>
      </c>
      <c r="E1318" s="2" t="n">
        <v>29123.775390625</v>
      </c>
      <c r="F1318" s="2" t="n">
        <v>216777.65625</v>
      </c>
      <c r="G1318" s="2" t="n">
        <v>1526.42858886719</v>
      </c>
    </row>
    <row r="1319" customFormat="false" ht="12.75" hidden="false" customHeight="false" outlineLevel="0" collapsed="false">
      <c r="A1319" s="2" t="s">
        <v>112</v>
      </c>
      <c r="B1319" s="2" t="n">
        <v>14</v>
      </c>
      <c r="C1319" s="2" t="n">
        <v>27624.17578125</v>
      </c>
      <c r="D1319" s="2" t="n">
        <v>4465.38916015625</v>
      </c>
      <c r="E1319" s="2" t="n">
        <v>30160.61328125</v>
      </c>
      <c r="F1319" s="2" t="n">
        <v>209267.96875</v>
      </c>
      <c r="G1319" s="2" t="n">
        <v>1615.89880371094</v>
      </c>
    </row>
    <row r="1320" customFormat="false" ht="12.75" hidden="false" customHeight="false" outlineLevel="0" collapsed="false">
      <c r="A1320" s="2" t="s">
        <v>113</v>
      </c>
      <c r="B1320" s="2" t="n">
        <v>14</v>
      </c>
      <c r="C1320" s="2" t="n">
        <v>30038.12890625</v>
      </c>
      <c r="D1320" s="2" t="n">
        <v>5122.97021484375</v>
      </c>
      <c r="E1320" s="2" t="n">
        <v>32152.212890625</v>
      </c>
      <c r="F1320" s="2" t="n">
        <v>205777.671875</v>
      </c>
      <c r="G1320" s="2" t="n">
        <v>2613.44897460938</v>
      </c>
    </row>
    <row r="1321" customFormat="false" ht="12.75" hidden="false" customHeight="false" outlineLevel="0" collapsed="false">
      <c r="A1321" s="2" t="s">
        <v>114</v>
      </c>
      <c r="B1321" s="2" t="n">
        <v>14</v>
      </c>
      <c r="C1321" s="2" t="n">
        <v>62572.44921875</v>
      </c>
      <c r="D1321" s="2" t="n">
        <v>10420.794921875</v>
      </c>
      <c r="E1321" s="2" t="n">
        <v>39825.88671875</v>
      </c>
      <c r="F1321" s="2" t="n">
        <v>233139.015625</v>
      </c>
      <c r="G1321" s="2" t="n">
        <v>3356.8076171875</v>
      </c>
    </row>
    <row r="1322" customFormat="false" ht="12.75" hidden="false" customHeight="false" outlineLevel="0" collapsed="false">
      <c r="A1322" s="2" t="s">
        <v>115</v>
      </c>
      <c r="B1322" s="2" t="n">
        <v>14</v>
      </c>
      <c r="C1322" s="2" t="n">
        <v>55313.62890625</v>
      </c>
      <c r="D1322" s="2" t="n">
        <v>9693.16015625</v>
      </c>
      <c r="E1322" s="2" t="n">
        <v>37053.1640625</v>
      </c>
      <c r="F1322" s="2" t="n">
        <v>214305.078125</v>
      </c>
      <c r="G1322" s="2" t="n">
        <v>2390.28588867188</v>
      </c>
    </row>
    <row r="1323" customFormat="false" ht="12.75" hidden="false" customHeight="false" outlineLevel="0" collapsed="false">
      <c r="A1323" s="2" t="s">
        <v>116</v>
      </c>
      <c r="B1323" s="2" t="n">
        <v>14</v>
      </c>
      <c r="C1323" s="2" t="n">
        <v>26107.16796875</v>
      </c>
      <c r="D1323" s="2" t="n">
        <v>3993.73657226563</v>
      </c>
      <c r="E1323" s="2" t="n">
        <v>35292.07421875</v>
      </c>
      <c r="F1323" s="2" t="n">
        <v>222449.203125</v>
      </c>
      <c r="G1323" s="2" t="n">
        <v>973.735290527344</v>
      </c>
    </row>
    <row r="1324" customFormat="false" ht="12.75" hidden="false" customHeight="false" outlineLevel="0" collapsed="false">
      <c r="A1324" s="2" t="s">
        <v>117</v>
      </c>
      <c r="B1324" s="2" t="n">
        <v>14</v>
      </c>
      <c r="C1324" s="2" t="n">
        <v>30010.810546875</v>
      </c>
      <c r="D1324" s="2" t="n">
        <v>4507.033203125</v>
      </c>
      <c r="E1324" s="2" t="n">
        <v>33070.515625</v>
      </c>
      <c r="F1324" s="2" t="n">
        <v>210466.09375</v>
      </c>
      <c r="G1324" s="2" t="n">
        <v>1596.62585449219</v>
      </c>
    </row>
    <row r="1325" customFormat="false" ht="12.75" hidden="false" customHeight="false" outlineLevel="0" collapsed="false">
      <c r="A1325" s="2" t="s">
        <v>118</v>
      </c>
      <c r="B1325" s="2" t="n">
        <v>14</v>
      </c>
      <c r="C1325" s="2" t="n">
        <v>23069.447265625</v>
      </c>
      <c r="D1325" s="2" t="n">
        <v>2888.94775390625</v>
      </c>
      <c r="E1325" s="2" t="n">
        <v>2081.29125976563</v>
      </c>
      <c r="F1325" s="2" t="n">
        <v>2977.68872070313</v>
      </c>
      <c r="G1325" s="2" t="n">
        <v>1475.52819824219</v>
      </c>
    </row>
    <row r="1326" customFormat="false" ht="12.75" hidden="false" customHeight="false" outlineLevel="0" collapsed="false">
      <c r="A1326" s="2" t="s">
        <v>119</v>
      </c>
      <c r="B1326" s="2" t="n">
        <v>14</v>
      </c>
      <c r="C1326" s="2" t="n">
        <v>33461.796875</v>
      </c>
      <c r="D1326" s="2" t="n">
        <v>4581.720703125</v>
      </c>
      <c r="E1326" s="2" t="n">
        <v>32250.435546875</v>
      </c>
      <c r="F1326" s="2" t="n">
        <v>219399.59375</v>
      </c>
      <c r="G1326" s="2" t="n">
        <v>1468.41149902344</v>
      </c>
    </row>
    <row r="1327" customFormat="false" ht="12.75" hidden="false" customHeight="false" outlineLevel="0" collapsed="false">
      <c r="A1327" s="2" t="s">
        <v>120</v>
      </c>
      <c r="B1327" s="2" t="n">
        <v>14</v>
      </c>
      <c r="C1327" s="2" t="n">
        <v>29400.994140625</v>
      </c>
      <c r="D1327" s="2" t="n">
        <v>4447.99853515625</v>
      </c>
      <c r="E1327" s="2" t="n">
        <v>2653.17456054688</v>
      </c>
      <c r="F1327" s="2" t="n">
        <v>3476.90283203125</v>
      </c>
      <c r="G1327" s="2" t="n">
        <v>1926.96789550781</v>
      </c>
    </row>
    <row r="1328" customFormat="false" ht="12.75" hidden="false" customHeight="false" outlineLevel="0" collapsed="false">
      <c r="A1328" s="2" t="s">
        <v>121</v>
      </c>
      <c r="B1328" s="2" t="n">
        <v>14</v>
      </c>
      <c r="C1328" s="2" t="n">
        <v>133895.734375</v>
      </c>
      <c r="D1328" s="2" t="n">
        <v>19837.3515625</v>
      </c>
      <c r="E1328" s="2" t="n">
        <v>12871.3828125</v>
      </c>
      <c r="F1328" s="2" t="n">
        <v>15899.435546875</v>
      </c>
      <c r="G1328" s="2" t="n">
        <v>6328.046875</v>
      </c>
    </row>
    <row r="1329" customFormat="false" ht="12.75" hidden="false" customHeight="false" outlineLevel="0" collapsed="false">
      <c r="A1329" s="2" t="s">
        <v>122</v>
      </c>
      <c r="B1329" s="2" t="n">
        <v>14</v>
      </c>
      <c r="C1329" s="2" t="n">
        <v>56470.3203125</v>
      </c>
      <c r="D1329" s="2" t="n">
        <v>8469.25</v>
      </c>
      <c r="E1329" s="2" t="n">
        <v>26270.8515625</v>
      </c>
      <c r="F1329" s="2" t="n">
        <v>201602.53125</v>
      </c>
      <c r="G1329" s="2" t="n">
        <v>3229.248046875</v>
      </c>
    </row>
    <row r="1330" customFormat="false" ht="12.75" hidden="false" customHeight="false" outlineLevel="0" collapsed="false">
      <c r="A1330" s="2" t="s">
        <v>124</v>
      </c>
      <c r="B1330" s="2" t="n">
        <v>14</v>
      </c>
      <c r="C1330" s="2" t="n">
        <v>46140.12109375</v>
      </c>
      <c r="D1330" s="2" t="n">
        <v>6414.0537109375</v>
      </c>
      <c r="E1330" s="2" t="n">
        <v>28159.912109375</v>
      </c>
      <c r="F1330" s="2" t="n">
        <v>208825.375</v>
      </c>
      <c r="G1330" s="2" t="n">
        <v>1814.34399414063</v>
      </c>
    </row>
    <row r="1331" customFormat="false" ht="12.75" hidden="false" customHeight="false" outlineLevel="0" collapsed="false">
      <c r="A1331" s="2" t="s">
        <v>125</v>
      </c>
      <c r="B1331" s="2" t="n">
        <v>14</v>
      </c>
      <c r="C1331" s="2" t="n">
        <v>28604.935546875</v>
      </c>
      <c r="D1331" s="2" t="n">
        <v>4291.63916015625</v>
      </c>
      <c r="E1331" s="2" t="n">
        <v>29615.6484375</v>
      </c>
      <c r="F1331" s="2" t="n">
        <v>213527.265625</v>
      </c>
      <c r="G1331" s="2" t="n">
        <v>3162.546875</v>
      </c>
    </row>
    <row r="1332" customFormat="false" ht="12.75" hidden="false" customHeight="false" outlineLevel="0" collapsed="false">
      <c r="A1332" s="2" t="s">
        <v>126</v>
      </c>
      <c r="B1332" s="2" t="n">
        <v>14</v>
      </c>
      <c r="C1332" s="2" t="n">
        <v>28344.48828125</v>
      </c>
      <c r="D1332" s="2" t="n">
        <v>4462.71044921875</v>
      </c>
      <c r="E1332" s="2" t="n">
        <v>31063.9296875</v>
      </c>
      <c r="F1332" s="2" t="n">
        <v>213334.078125</v>
      </c>
      <c r="G1332" s="2" t="n">
        <v>1780.07507324219</v>
      </c>
    </row>
    <row r="1333" customFormat="false" ht="12.75" hidden="false" customHeight="false" outlineLevel="0" collapsed="false">
      <c r="A1333" s="2" t="s">
        <v>128</v>
      </c>
      <c r="B1333" s="2" t="n">
        <v>14</v>
      </c>
      <c r="C1333" s="2" t="n">
        <v>32150.345703125</v>
      </c>
      <c r="D1333" s="2" t="n">
        <v>5119.3837890625</v>
      </c>
      <c r="E1333" s="2" t="n">
        <v>35627.1484375</v>
      </c>
      <c r="F1333" s="2" t="n">
        <v>235618.890625</v>
      </c>
      <c r="G1333" s="2" t="n">
        <v>2103.20068359375</v>
      </c>
    </row>
    <row r="1334" customFormat="false" ht="12.75" hidden="false" customHeight="false" outlineLevel="0" collapsed="false">
      <c r="A1334" s="2" t="s">
        <v>129</v>
      </c>
      <c r="B1334" s="2" t="n">
        <v>14</v>
      </c>
      <c r="C1334" s="2" t="n">
        <v>33372.6171875</v>
      </c>
      <c r="D1334" s="2" t="n">
        <v>5158.22509765625</v>
      </c>
      <c r="E1334" s="2" t="n">
        <v>35310.26171875</v>
      </c>
      <c r="F1334" s="2" t="n">
        <v>228041.15625</v>
      </c>
      <c r="G1334" s="2" t="n">
        <v>1755.3427734375</v>
      </c>
    </row>
    <row r="1335" customFormat="false" ht="12.75" hidden="false" customHeight="false" outlineLevel="0" collapsed="false">
      <c r="A1335" s="2" t="s">
        <v>130</v>
      </c>
      <c r="B1335" s="2" t="n">
        <v>14</v>
      </c>
      <c r="C1335" s="2" t="n">
        <v>51580.48046875</v>
      </c>
      <c r="D1335" s="2" t="n">
        <v>7481.45556640625</v>
      </c>
      <c r="E1335" s="2" t="n">
        <v>31880.24609375</v>
      </c>
      <c r="F1335" s="2" t="n">
        <v>207142.921875</v>
      </c>
      <c r="G1335" s="2" t="n">
        <v>1196.17700195313</v>
      </c>
    </row>
    <row r="1336" customFormat="false" ht="12.75" hidden="false" customHeight="false" outlineLevel="0" collapsed="false">
      <c r="A1336" s="2" t="s">
        <v>132</v>
      </c>
      <c r="B1336" s="2" t="n">
        <v>14</v>
      </c>
      <c r="C1336" s="2" t="n">
        <v>52218.70703125</v>
      </c>
      <c r="D1336" s="2" t="n">
        <v>7706.22119140625</v>
      </c>
      <c r="E1336" s="2" t="n">
        <v>34705.03125</v>
      </c>
      <c r="F1336" s="2" t="n">
        <v>233282.84375</v>
      </c>
      <c r="G1336" s="2" t="n">
        <v>5009.24072265625</v>
      </c>
    </row>
    <row r="1337" customFormat="false" ht="12.75" hidden="false" customHeight="false" outlineLevel="0" collapsed="false">
      <c r="A1337" s="2" t="s">
        <v>133</v>
      </c>
      <c r="B1337" s="2" t="n">
        <v>14</v>
      </c>
      <c r="C1337" s="2" t="n">
        <v>14913.525390625</v>
      </c>
      <c r="D1337" s="2" t="n">
        <v>1810.48645019531</v>
      </c>
      <c r="E1337" s="2" t="n">
        <v>1352.9287109375</v>
      </c>
      <c r="F1337" s="2" t="n">
        <v>2212.43994140625</v>
      </c>
      <c r="G1337" s="2" t="n">
        <v>998.57958984375</v>
      </c>
    </row>
    <row r="1338" customFormat="false" ht="12.75" hidden="false" customHeight="false" outlineLevel="0" collapsed="false">
      <c r="A1338" s="2" t="s">
        <v>134</v>
      </c>
      <c r="B1338" s="2" t="n">
        <v>14</v>
      </c>
      <c r="C1338" s="2" t="n">
        <v>52919.87890625</v>
      </c>
      <c r="D1338" s="2" t="n">
        <v>7822.84765625</v>
      </c>
      <c r="E1338" s="2" t="n">
        <v>32479.849609375</v>
      </c>
      <c r="F1338" s="2" t="n">
        <v>233303.390625</v>
      </c>
      <c r="G1338" s="2" t="n">
        <v>1304.43017578125</v>
      </c>
    </row>
    <row r="1339" customFormat="false" ht="12.75" hidden="false" customHeight="false" outlineLevel="0" collapsed="false">
      <c r="A1339" s="2" t="s">
        <v>135</v>
      </c>
      <c r="B1339" s="2" t="n">
        <v>14</v>
      </c>
      <c r="C1339" s="2" t="n">
        <v>127213.203125</v>
      </c>
      <c r="D1339" s="2" t="n">
        <v>22447.009765625</v>
      </c>
      <c r="E1339" s="2" t="n">
        <v>14830.341796875</v>
      </c>
      <c r="F1339" s="2" t="n">
        <v>19358.224609375</v>
      </c>
      <c r="G1339" s="2" t="n">
        <v>7823.81689453125</v>
      </c>
    </row>
    <row r="1340" customFormat="false" ht="12.75" hidden="false" customHeight="false" outlineLevel="0" collapsed="false">
      <c r="A1340" s="2" t="s">
        <v>136</v>
      </c>
      <c r="B1340" s="2" t="n">
        <v>14</v>
      </c>
      <c r="C1340" s="2" t="n">
        <v>75207.21875</v>
      </c>
      <c r="D1340" s="2" t="n">
        <v>10614.8125</v>
      </c>
      <c r="E1340" s="2" t="n">
        <v>8459.0517578125</v>
      </c>
      <c r="F1340" s="2" t="n">
        <v>8520.603515625</v>
      </c>
      <c r="G1340" s="2" t="n">
        <v>2841.41748046875</v>
      </c>
    </row>
    <row r="1341" customFormat="false" ht="12.75" hidden="false" customHeight="false" outlineLevel="0" collapsed="false">
      <c r="A1341" s="2" t="s">
        <v>137</v>
      </c>
      <c r="B1341" s="2" t="n">
        <v>14</v>
      </c>
      <c r="C1341" s="2" t="n">
        <v>62920.578125</v>
      </c>
      <c r="D1341" s="2" t="n">
        <v>6496.517578125</v>
      </c>
      <c r="E1341" s="2" t="n">
        <v>24299.203125</v>
      </c>
      <c r="F1341" s="2" t="n">
        <v>200194.65625</v>
      </c>
      <c r="G1341" s="2" t="n">
        <v>7685.1484375</v>
      </c>
    </row>
    <row r="1342" customFormat="false" ht="12.75" hidden="false" customHeight="false" outlineLevel="0" collapsed="false">
      <c r="A1342" s="2" t="s">
        <v>138</v>
      </c>
      <c r="B1342" s="2" t="n">
        <v>14</v>
      </c>
      <c r="C1342" s="2" t="n">
        <v>33716.02734375</v>
      </c>
      <c r="D1342" s="2" t="n">
        <v>4886.9814453125</v>
      </c>
      <c r="E1342" s="2" t="n">
        <v>25483.033203125</v>
      </c>
      <c r="F1342" s="2" t="n">
        <v>200652.796875</v>
      </c>
      <c r="G1342" s="2" t="n">
        <v>1941.33410644531</v>
      </c>
    </row>
    <row r="1343" customFormat="false" ht="12.75" hidden="false" customHeight="false" outlineLevel="0" collapsed="false">
      <c r="A1343" s="2" t="s">
        <v>139</v>
      </c>
      <c r="B1343" s="2" t="n">
        <v>14</v>
      </c>
      <c r="C1343" s="2" t="n">
        <v>28780.708984375</v>
      </c>
      <c r="D1343" s="2" t="n">
        <v>4306.15625</v>
      </c>
      <c r="E1343" s="2" t="n">
        <v>26793.87109375</v>
      </c>
      <c r="F1343" s="2" t="n">
        <v>200129.46875</v>
      </c>
      <c r="G1343" s="2" t="n">
        <v>2014.94592285156</v>
      </c>
    </row>
    <row r="1344" customFormat="false" ht="12.75" hidden="false" customHeight="false" outlineLevel="0" collapsed="false">
      <c r="A1344" s="2" t="s">
        <v>140</v>
      </c>
      <c r="B1344" s="2" t="n">
        <v>14</v>
      </c>
      <c r="C1344" s="2" t="n">
        <v>28517.59765625</v>
      </c>
      <c r="D1344" s="2" t="n">
        <v>4294.548828125</v>
      </c>
      <c r="E1344" s="2" t="n">
        <v>29295.771484375</v>
      </c>
      <c r="F1344" s="2" t="n">
        <v>206671.546875</v>
      </c>
      <c r="G1344" s="2" t="n">
        <v>2390.98193359375</v>
      </c>
    </row>
    <row r="1345" customFormat="false" ht="12.75" hidden="false" customHeight="false" outlineLevel="0" collapsed="false">
      <c r="A1345" s="2" t="s">
        <v>141</v>
      </c>
      <c r="B1345" s="2" t="n">
        <v>14</v>
      </c>
      <c r="C1345" s="2" t="n">
        <v>31727.580078125</v>
      </c>
      <c r="D1345" s="2" t="n">
        <v>4955.8583984375</v>
      </c>
      <c r="E1345" s="2" t="n">
        <v>31766.48828125</v>
      </c>
      <c r="F1345" s="2" t="n">
        <v>217125.890625</v>
      </c>
      <c r="G1345" s="2" t="n">
        <v>1748.216796875</v>
      </c>
    </row>
    <row r="1346" customFormat="false" ht="12.75" hidden="false" customHeight="false" outlineLevel="0" collapsed="false">
      <c r="A1346" s="2" t="s">
        <v>142</v>
      </c>
      <c r="B1346" s="2" t="n">
        <v>14</v>
      </c>
      <c r="C1346" s="2" t="n">
        <v>30597.529296875</v>
      </c>
      <c r="D1346" s="2" t="n">
        <v>4429.07275390625</v>
      </c>
      <c r="E1346" s="2" t="n">
        <v>31861.326171875</v>
      </c>
      <c r="F1346" s="2" t="n">
        <v>216514.296875</v>
      </c>
      <c r="G1346" s="2" t="n">
        <v>1618.64721679688</v>
      </c>
    </row>
    <row r="1347" customFormat="false" ht="12.75" hidden="false" customHeight="false" outlineLevel="0" collapsed="false">
      <c r="A1347" s="2" t="s">
        <v>143</v>
      </c>
      <c r="B1347" s="2" t="n">
        <v>14</v>
      </c>
      <c r="C1347" s="2" t="n">
        <v>48326.7578125</v>
      </c>
      <c r="D1347" s="2" t="n">
        <v>7126.41064453125</v>
      </c>
      <c r="E1347" s="2" t="n">
        <v>33339.26953125</v>
      </c>
      <c r="F1347" s="2" t="n">
        <v>225035.953125</v>
      </c>
      <c r="G1347" s="2" t="n">
        <v>1891.71887207031</v>
      </c>
    </row>
    <row r="1348" customFormat="false" ht="12.75" hidden="false" customHeight="false" outlineLevel="0" collapsed="false">
      <c r="A1348" s="2" t="s">
        <v>144</v>
      </c>
      <c r="B1348" s="2" t="n">
        <v>14</v>
      </c>
      <c r="C1348" s="2" t="n">
        <v>74618.390625</v>
      </c>
      <c r="D1348" s="2" t="n">
        <v>12238.1591796875</v>
      </c>
      <c r="E1348" s="2" t="n">
        <v>35641.65625</v>
      </c>
      <c r="F1348" s="2" t="n">
        <v>223228.125</v>
      </c>
      <c r="G1348" s="2" t="n">
        <v>4218.47607421875</v>
      </c>
    </row>
    <row r="1349" customFormat="false" ht="12.75" hidden="false" customHeight="false" outlineLevel="0" collapsed="false">
      <c r="A1349" s="2" t="s">
        <v>145</v>
      </c>
      <c r="B1349" s="2" t="n">
        <v>14</v>
      </c>
      <c r="C1349" s="2" t="n">
        <v>20233.91015625</v>
      </c>
      <c r="D1349" s="2" t="n">
        <v>2723.03271484375</v>
      </c>
      <c r="E1349" s="2" t="n">
        <v>1619.51220703125</v>
      </c>
      <c r="F1349" s="2" t="n">
        <v>2682.91845703125</v>
      </c>
      <c r="G1349" s="2" t="n">
        <v>1012.52984619141</v>
      </c>
    </row>
    <row r="1350" customFormat="false" ht="12.75" hidden="false" customHeight="false" outlineLevel="0" collapsed="false">
      <c r="A1350" s="2" t="s">
        <v>146</v>
      </c>
      <c r="B1350" s="2" t="n">
        <v>14</v>
      </c>
      <c r="C1350" s="2" t="n">
        <v>48798.0234375</v>
      </c>
      <c r="D1350" s="2" t="n">
        <v>7582.08203125</v>
      </c>
      <c r="E1350" s="2" t="n">
        <v>31853.068359375</v>
      </c>
      <c r="F1350" s="2" t="n">
        <v>237184.890625</v>
      </c>
      <c r="G1350" s="2" t="n">
        <v>2190.6591796875</v>
      </c>
    </row>
    <row r="1351" customFormat="false" ht="12.75" hidden="false" customHeight="false" outlineLevel="0" collapsed="false">
      <c r="A1351" s="2" t="s">
        <v>147</v>
      </c>
      <c r="B1351" s="2" t="n">
        <v>14</v>
      </c>
      <c r="C1351" s="2" t="n">
        <v>109822.78125</v>
      </c>
      <c r="D1351" s="2" t="n">
        <v>16317.8837890625</v>
      </c>
      <c r="E1351" s="2" t="n">
        <v>10089.466796875</v>
      </c>
      <c r="F1351" s="2" t="n">
        <v>12286.2451171875</v>
      </c>
      <c r="G1351" s="2" t="n">
        <v>5264.82080078125</v>
      </c>
    </row>
    <row r="1352" customFormat="false" ht="12.75" hidden="false" customHeight="false" outlineLevel="0" collapsed="false">
      <c r="A1352" s="2" t="s">
        <v>148</v>
      </c>
      <c r="B1352" s="2" t="n">
        <v>14</v>
      </c>
      <c r="C1352" s="2" t="n">
        <v>75739.359375</v>
      </c>
      <c r="D1352" s="2" t="n">
        <v>9778.9814453125</v>
      </c>
      <c r="E1352" s="2" t="n">
        <v>5800.67919921875</v>
      </c>
      <c r="F1352" s="2" t="n">
        <v>7481.7666015625</v>
      </c>
      <c r="G1352" s="2" t="n">
        <v>2593.6223144531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77583.0078125</v>
      </c>
      <c r="D1353" s="2" t="n">
        <v>11010.3779296875</v>
      </c>
      <c r="E1353" s="2" t="n">
        <v>25773.541015625</v>
      </c>
      <c r="F1353" s="2" t="n">
        <v>195584.96875</v>
      </c>
      <c r="G1353" s="2" t="n">
        <v>3971.244140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04772.328125</v>
      </c>
      <c r="D1354" s="2" t="n">
        <v>18490.947265625</v>
      </c>
      <c r="E1354" s="2" t="n">
        <v>36715.78515625</v>
      </c>
      <c r="F1354" s="2" t="n">
        <v>235419.390625</v>
      </c>
      <c r="G1354" s="2" t="n">
        <v>10087.498046875</v>
      </c>
    </row>
    <row r="1355" customFormat="false" ht="12.75" hidden="false" customHeight="false" outlineLevel="0" collapsed="false">
      <c r="A1355" s="2" t="s">
        <v>34</v>
      </c>
      <c r="B1355" s="2" t="n">
        <v>15</v>
      </c>
      <c r="C1355" s="2" t="n">
        <v>43321.25390625</v>
      </c>
      <c r="D1355" s="2" t="n">
        <v>6434.45361328125</v>
      </c>
      <c r="E1355" s="2" t="n">
        <v>31724.771484375</v>
      </c>
      <c r="F1355" s="2" t="n">
        <v>232821.25</v>
      </c>
      <c r="G1355" s="2" t="n">
        <v>2446.88940429688</v>
      </c>
    </row>
    <row r="1356" customFormat="false" ht="12.75" hidden="false" customHeight="false" outlineLevel="0" collapsed="false">
      <c r="A1356" s="2" t="s">
        <v>37</v>
      </c>
      <c r="B1356" s="2" t="n">
        <v>15</v>
      </c>
      <c r="C1356" s="2" t="n">
        <v>29785.033203125</v>
      </c>
      <c r="D1356" s="2" t="n">
        <v>4243.091796875</v>
      </c>
      <c r="E1356" s="2" t="n">
        <v>29327.642578125</v>
      </c>
      <c r="F1356" s="2" t="n">
        <v>212343.671875</v>
      </c>
      <c r="G1356" s="2" t="n">
        <v>1494.61706542969</v>
      </c>
    </row>
    <row r="1357" customFormat="false" ht="12.75" hidden="false" customHeight="false" outlineLevel="0" collapsed="false">
      <c r="A1357" s="2" t="s">
        <v>40</v>
      </c>
      <c r="B1357" s="2" t="n">
        <v>15</v>
      </c>
      <c r="C1357" s="2" t="n">
        <v>28261.35546875</v>
      </c>
      <c r="D1357" s="2" t="n">
        <v>4000.98291015625</v>
      </c>
      <c r="E1357" s="2" t="n">
        <v>32499.572265625</v>
      </c>
      <c r="F1357" s="2" t="n">
        <v>225721.1875</v>
      </c>
      <c r="G1357" s="2" t="n">
        <v>1637.29345703125</v>
      </c>
    </row>
    <row r="1358" customFormat="false" ht="12.75" hidden="false" customHeight="false" outlineLevel="0" collapsed="false">
      <c r="A1358" s="2" t="s">
        <v>43</v>
      </c>
      <c r="B1358" s="2" t="n">
        <v>15</v>
      </c>
      <c r="C1358" s="2" t="n">
        <v>31832.142578125</v>
      </c>
      <c r="D1358" s="2" t="n">
        <v>5294.125</v>
      </c>
      <c r="E1358" s="2" t="n">
        <v>35045.05859375</v>
      </c>
      <c r="F1358" s="2" t="n">
        <v>236198</v>
      </c>
      <c r="G1358" s="2" t="n">
        <v>2097.24072265625</v>
      </c>
    </row>
    <row r="1359" customFormat="false" ht="12.75" hidden="false" customHeight="false" outlineLevel="0" collapsed="false">
      <c r="A1359" s="2" t="s">
        <v>46</v>
      </c>
      <c r="B1359" s="2" t="n">
        <v>15</v>
      </c>
      <c r="C1359" s="2" t="n">
        <v>31036.615234375</v>
      </c>
      <c r="D1359" s="2" t="n">
        <v>4421.57177734375</v>
      </c>
      <c r="E1359" s="2" t="n">
        <v>30359.298828125</v>
      </c>
      <c r="F1359" s="2" t="n">
        <v>208637.953125</v>
      </c>
      <c r="G1359" s="2" t="n">
        <v>1267.6943359375</v>
      </c>
    </row>
    <row r="1360" customFormat="false" ht="12.75" hidden="false" customHeight="false" outlineLevel="0" collapsed="false">
      <c r="A1360" s="2" t="s">
        <v>51</v>
      </c>
      <c r="B1360" s="2" t="n">
        <v>15</v>
      </c>
      <c r="C1360" s="2" t="n">
        <v>37536.72265625</v>
      </c>
      <c r="D1360" s="2" t="n">
        <v>5199.1962890625</v>
      </c>
      <c r="E1360" s="2" t="n">
        <v>29268.4609375</v>
      </c>
      <c r="F1360" s="2" t="n">
        <v>203221.671875</v>
      </c>
      <c r="G1360" s="2" t="n">
        <v>1703.17395019531</v>
      </c>
    </row>
    <row r="1361" customFormat="false" ht="12.75" hidden="false" customHeight="false" outlineLevel="0" collapsed="false">
      <c r="A1361" s="2" t="s">
        <v>54</v>
      </c>
      <c r="B1361" s="2" t="n">
        <v>15</v>
      </c>
      <c r="C1361" s="2" t="n">
        <v>32741.435546875</v>
      </c>
      <c r="D1361" s="2" t="n">
        <v>4625.79931640625</v>
      </c>
      <c r="E1361" s="2" t="n">
        <v>3096.32592773438</v>
      </c>
      <c r="F1361" s="2" t="n">
        <v>4430.83203125</v>
      </c>
      <c r="G1361" s="2" t="n">
        <v>2012.56469726563</v>
      </c>
    </row>
    <row r="1362" customFormat="false" ht="12.75" hidden="false" customHeight="false" outlineLevel="0" collapsed="false">
      <c r="A1362" s="2" t="s">
        <v>55</v>
      </c>
      <c r="B1362" s="2" t="n">
        <v>15</v>
      </c>
      <c r="C1362" s="2" t="n">
        <v>37085.9609375</v>
      </c>
      <c r="D1362" s="2" t="n">
        <v>5534.93115234375</v>
      </c>
      <c r="E1362" s="2" t="n">
        <v>26865.7109375</v>
      </c>
      <c r="F1362" s="2" t="n">
        <v>195362.34375</v>
      </c>
      <c r="G1362" s="2" t="n">
        <v>1689.44384765625</v>
      </c>
    </row>
    <row r="1363" customFormat="false" ht="12.75" hidden="false" customHeight="false" outlineLevel="0" collapsed="false">
      <c r="A1363" s="2" t="s">
        <v>57</v>
      </c>
      <c r="B1363" s="2" t="n">
        <v>15</v>
      </c>
      <c r="C1363" s="2" t="n">
        <v>65030.5234375</v>
      </c>
      <c r="D1363" s="2" t="n">
        <v>8045.6669921875</v>
      </c>
      <c r="E1363" s="2" t="n">
        <v>5074.8583984375</v>
      </c>
      <c r="F1363" s="2" t="n">
        <v>6628.49169921875</v>
      </c>
      <c r="G1363" s="2" t="n">
        <v>2384.9599609375</v>
      </c>
    </row>
    <row r="1364" customFormat="false" ht="12.75" hidden="false" customHeight="false" outlineLevel="0" collapsed="false">
      <c r="A1364" s="2" t="s">
        <v>58</v>
      </c>
      <c r="B1364" s="2" t="n">
        <v>15</v>
      </c>
      <c r="C1364" s="2" t="n">
        <v>107115.3671875</v>
      </c>
      <c r="D1364" s="2" t="n">
        <v>14070.544921875</v>
      </c>
      <c r="E1364" s="2" t="n">
        <v>8309.6435546875</v>
      </c>
      <c r="F1364" s="2" t="n">
        <v>10928.634765625</v>
      </c>
      <c r="G1364" s="2" t="n">
        <v>4455.24462890625</v>
      </c>
    </row>
    <row r="1365" customFormat="false" ht="12.75" hidden="false" customHeight="false" outlineLevel="0" collapsed="false">
      <c r="A1365" s="2" t="s">
        <v>59</v>
      </c>
      <c r="B1365" s="2" t="n">
        <v>15</v>
      </c>
      <c r="C1365" s="2" t="n">
        <v>62663.34765625</v>
      </c>
      <c r="D1365" s="2" t="n">
        <v>8236.9716796875</v>
      </c>
      <c r="E1365" s="2" t="n">
        <v>25889.57421875</v>
      </c>
      <c r="F1365" s="2" t="n">
        <v>198918.84375</v>
      </c>
      <c r="G1365" s="2" t="n">
        <v>2412.90502929688</v>
      </c>
    </row>
    <row r="1366" customFormat="false" ht="12.75" hidden="false" customHeight="false" outlineLevel="0" collapsed="false">
      <c r="A1366" s="2" t="s">
        <v>60</v>
      </c>
      <c r="B1366" s="2" t="n">
        <v>15</v>
      </c>
      <c r="C1366" s="2" t="n">
        <v>43698.73046875</v>
      </c>
      <c r="D1366" s="2" t="n">
        <v>6714.09130859375</v>
      </c>
      <c r="E1366" s="2" t="n">
        <v>30226.744140625</v>
      </c>
      <c r="F1366" s="2" t="n">
        <v>223497.734375</v>
      </c>
      <c r="G1366" s="2" t="n">
        <v>2101.36059570313</v>
      </c>
    </row>
    <row r="1367" customFormat="false" ht="12.75" hidden="false" customHeight="false" outlineLevel="0" collapsed="false">
      <c r="A1367" s="2" t="s">
        <v>61</v>
      </c>
      <c r="B1367" s="2" t="n">
        <v>15</v>
      </c>
      <c r="C1367" s="2" t="n">
        <v>43846.5078125</v>
      </c>
      <c r="D1367" s="2" t="n">
        <v>6368.85009765625</v>
      </c>
      <c r="E1367" s="2" t="n">
        <v>31122.2890625</v>
      </c>
      <c r="F1367" s="2" t="n">
        <v>216026.25</v>
      </c>
      <c r="G1367" s="2" t="n">
        <v>1678.54772949219</v>
      </c>
    </row>
    <row r="1368" customFormat="false" ht="12.75" hidden="false" customHeight="false" outlineLevel="0" collapsed="false">
      <c r="A1368" s="2" t="s">
        <v>62</v>
      </c>
      <c r="B1368" s="2" t="n">
        <v>15</v>
      </c>
      <c r="C1368" s="2" t="n">
        <v>28026.1953125</v>
      </c>
      <c r="D1368" s="2" t="n">
        <v>3646.34985351563</v>
      </c>
      <c r="E1368" s="2" t="n">
        <v>32205.833984375</v>
      </c>
      <c r="F1368" s="2" t="n">
        <v>222229.203125</v>
      </c>
      <c r="G1368" s="2" t="n">
        <v>1262.19201660156</v>
      </c>
    </row>
    <row r="1369" customFormat="false" ht="12.75" hidden="false" customHeight="false" outlineLevel="0" collapsed="false">
      <c r="A1369" s="2" t="s">
        <v>63</v>
      </c>
      <c r="B1369" s="2" t="n">
        <v>15</v>
      </c>
      <c r="C1369" s="2" t="n">
        <v>28529.080078125</v>
      </c>
      <c r="D1369" s="2" t="n">
        <v>4169.5068359375</v>
      </c>
      <c r="E1369" s="2" t="n">
        <v>32317.65625</v>
      </c>
      <c r="F1369" s="2" t="n">
        <v>212419.5</v>
      </c>
      <c r="G1369" s="2" t="n">
        <v>1536.41613769531</v>
      </c>
    </row>
    <row r="1370" customFormat="false" ht="12.75" hidden="false" customHeight="false" outlineLevel="0" collapsed="false">
      <c r="A1370" s="2" t="s">
        <v>64</v>
      </c>
      <c r="B1370" s="2" t="n">
        <v>15</v>
      </c>
      <c r="C1370" s="2" t="n">
        <v>25730.69140625</v>
      </c>
      <c r="D1370" s="2" t="n">
        <v>3704.18505859375</v>
      </c>
      <c r="E1370" s="2" t="n">
        <v>34063.203125</v>
      </c>
      <c r="F1370" s="2" t="n">
        <v>223897.578125</v>
      </c>
      <c r="G1370" s="2" t="n">
        <v>1221.41174316406</v>
      </c>
    </row>
    <row r="1371" customFormat="false" ht="12.75" hidden="false" customHeight="false" outlineLevel="0" collapsed="false">
      <c r="A1371" s="2" t="s">
        <v>65</v>
      </c>
      <c r="B1371" s="2" t="n">
        <v>15</v>
      </c>
      <c r="C1371" s="2" t="n">
        <v>31601.822265625</v>
      </c>
      <c r="D1371" s="2" t="n">
        <v>4567.09716796875</v>
      </c>
      <c r="E1371" s="2" t="n">
        <v>32660.896484375</v>
      </c>
      <c r="F1371" s="2" t="n">
        <v>212779.5625</v>
      </c>
      <c r="G1371" s="2" t="n">
        <v>1004.61071777344</v>
      </c>
    </row>
    <row r="1372" customFormat="false" ht="12.75" hidden="false" customHeight="false" outlineLevel="0" collapsed="false">
      <c r="A1372" s="2" t="s">
        <v>66</v>
      </c>
      <c r="B1372" s="2" t="n">
        <v>15</v>
      </c>
      <c r="C1372" s="2" t="n">
        <v>33399.359375</v>
      </c>
      <c r="D1372" s="2" t="n">
        <v>7009.25537109375</v>
      </c>
      <c r="E1372" s="2" t="n">
        <v>38010.34765625</v>
      </c>
      <c r="F1372" s="2" t="n">
        <v>227819.53125</v>
      </c>
      <c r="G1372" s="2" t="n">
        <v>1365.60266113281</v>
      </c>
    </row>
    <row r="1373" customFormat="false" ht="12.75" hidden="false" customHeight="false" outlineLevel="0" collapsed="false">
      <c r="A1373" s="2" t="s">
        <v>67</v>
      </c>
      <c r="B1373" s="2" t="n">
        <v>15</v>
      </c>
      <c r="C1373" s="2" t="n">
        <v>18207.048828125</v>
      </c>
      <c r="D1373" s="2" t="n">
        <v>2355.13916015625</v>
      </c>
      <c r="E1373" s="2" t="n">
        <v>1482.33227539063</v>
      </c>
      <c r="F1373" s="2" t="n">
        <v>2081.224609375</v>
      </c>
      <c r="G1373" s="2" t="n">
        <v>719.342651367188</v>
      </c>
    </row>
    <row r="1374" customFormat="false" ht="12.75" hidden="false" customHeight="false" outlineLevel="0" collapsed="false">
      <c r="A1374" s="2" t="s">
        <v>68</v>
      </c>
      <c r="B1374" s="2" t="n">
        <v>15</v>
      </c>
      <c r="C1374" s="2" t="n">
        <v>26719.052734375</v>
      </c>
      <c r="D1374" s="2" t="n">
        <v>3796.99340820313</v>
      </c>
      <c r="E1374" s="2" t="n">
        <v>27438.748046875</v>
      </c>
      <c r="F1374" s="2" t="n">
        <v>200356.125</v>
      </c>
      <c r="G1374" s="2" t="n">
        <v>1291.17468261719</v>
      </c>
    </row>
    <row r="1375" customFormat="false" ht="12.75" hidden="false" customHeight="false" outlineLevel="0" collapsed="false">
      <c r="A1375" s="2" t="s">
        <v>69</v>
      </c>
      <c r="B1375" s="2" t="n">
        <v>15</v>
      </c>
      <c r="C1375" s="2" t="n">
        <v>79613.0703125</v>
      </c>
      <c r="D1375" s="2" t="n">
        <v>11625.1103515625</v>
      </c>
      <c r="E1375" s="2" t="n">
        <v>7121.1689453125</v>
      </c>
      <c r="F1375" s="2" t="n">
        <v>9170.095703125</v>
      </c>
      <c r="G1375" s="2" t="n">
        <v>3347.4033203125</v>
      </c>
    </row>
    <row r="1376" customFormat="false" ht="12.75" hidden="false" customHeight="false" outlineLevel="0" collapsed="false">
      <c r="A1376" s="2" t="s">
        <v>70</v>
      </c>
      <c r="B1376" s="2" t="n">
        <v>15</v>
      </c>
      <c r="C1376" s="2" t="n">
        <v>80244.8984375</v>
      </c>
      <c r="D1376" s="2" t="n">
        <v>9344.83203125</v>
      </c>
      <c r="E1376" s="2" t="n">
        <v>5484.44189453125</v>
      </c>
      <c r="F1376" s="2" t="n">
        <v>6786.900390625</v>
      </c>
      <c r="G1376" s="2" t="n">
        <v>2962.30590820313</v>
      </c>
    </row>
    <row r="1377" customFormat="false" ht="12.75" hidden="false" customHeight="false" outlineLevel="0" collapsed="false">
      <c r="A1377" s="2" t="s">
        <v>71</v>
      </c>
      <c r="B1377" s="2" t="n">
        <v>15</v>
      </c>
      <c r="C1377" s="2" t="n">
        <v>121753.8359375</v>
      </c>
      <c r="D1377" s="2" t="n">
        <v>16431.509765625</v>
      </c>
      <c r="E1377" s="2" t="n">
        <v>36950.921875</v>
      </c>
      <c r="F1377" s="2" t="n">
        <v>253254.546875</v>
      </c>
      <c r="G1377" s="2" t="n">
        <v>4008.56201171875</v>
      </c>
    </row>
    <row r="1378" customFormat="false" ht="12.75" hidden="false" customHeight="false" outlineLevel="0" collapsed="false">
      <c r="A1378" s="2" t="s">
        <v>72</v>
      </c>
      <c r="B1378" s="2" t="n">
        <v>15</v>
      </c>
      <c r="C1378" s="2" t="n">
        <v>45141.23046875</v>
      </c>
      <c r="D1378" s="2" t="n">
        <v>7031.2001953125</v>
      </c>
      <c r="E1378" s="2" t="n">
        <v>33224.80859375</v>
      </c>
      <c r="F1378" s="2" t="n">
        <v>239589.046875</v>
      </c>
      <c r="G1378" s="2" t="n">
        <v>2024.76721191406</v>
      </c>
    </row>
    <row r="1379" customFormat="false" ht="12.75" hidden="false" customHeight="false" outlineLevel="0" collapsed="false">
      <c r="A1379" s="2" t="s">
        <v>73</v>
      </c>
      <c r="B1379" s="2" t="n">
        <v>15</v>
      </c>
      <c r="C1379" s="2" t="n">
        <v>32493.67578125</v>
      </c>
      <c r="D1379" s="2" t="n">
        <v>4796.90380859375</v>
      </c>
      <c r="E1379" s="2" t="n">
        <v>33795.83984375</v>
      </c>
      <c r="F1379" s="2" t="n">
        <v>232962.515625</v>
      </c>
      <c r="G1379" s="2" t="n">
        <v>1576.81188964844</v>
      </c>
    </row>
    <row r="1380" customFormat="false" ht="12.75" hidden="false" customHeight="false" outlineLevel="0" collapsed="false">
      <c r="A1380" s="2" t="s">
        <v>74</v>
      </c>
      <c r="B1380" s="2" t="n">
        <v>15</v>
      </c>
      <c r="C1380" s="2" t="n">
        <v>65027.41015625</v>
      </c>
      <c r="D1380" s="2" t="n">
        <v>9853.6240234375</v>
      </c>
      <c r="E1380" s="2" t="n">
        <v>42353.8359375</v>
      </c>
      <c r="F1380" s="2" t="n">
        <v>261621.765625</v>
      </c>
      <c r="G1380" s="2" t="n">
        <v>2835.4052734375</v>
      </c>
    </row>
    <row r="1381" customFormat="false" ht="12.75" hidden="false" customHeight="false" outlineLevel="0" collapsed="false">
      <c r="A1381" s="2" t="s">
        <v>75</v>
      </c>
      <c r="B1381" s="2" t="n">
        <v>15</v>
      </c>
      <c r="C1381" s="2" t="n">
        <v>25036.46484375</v>
      </c>
      <c r="D1381" s="2" t="n">
        <v>3903.96484375</v>
      </c>
      <c r="E1381" s="2" t="n">
        <v>37775.1171875</v>
      </c>
      <c r="F1381" s="2" t="n">
        <v>243480.25</v>
      </c>
      <c r="G1381" s="2" t="n">
        <v>1247.84912109375</v>
      </c>
    </row>
    <row r="1382" customFormat="false" ht="12.75" hidden="false" customHeight="false" outlineLevel="0" collapsed="false">
      <c r="A1382" s="2" t="s">
        <v>76</v>
      </c>
      <c r="B1382" s="2" t="n">
        <v>15</v>
      </c>
      <c r="C1382" s="2" t="n">
        <v>26953.0234375</v>
      </c>
      <c r="D1382" s="2" t="n">
        <v>4306.15087890625</v>
      </c>
      <c r="E1382" s="2" t="n">
        <v>39058.91015625</v>
      </c>
      <c r="F1382" s="2" t="n">
        <v>246745.21875</v>
      </c>
      <c r="G1382" s="2" t="n">
        <v>1444.21044921875</v>
      </c>
    </row>
    <row r="1383" customFormat="false" ht="12.75" hidden="false" customHeight="false" outlineLevel="0" collapsed="false">
      <c r="A1383" s="2" t="s">
        <v>77</v>
      </c>
      <c r="B1383" s="2" t="n">
        <v>15</v>
      </c>
      <c r="C1383" s="2" t="n">
        <v>82011.46875</v>
      </c>
      <c r="D1383" s="2" t="n">
        <v>9976.228515625</v>
      </c>
      <c r="E1383" s="2" t="n">
        <v>36949.96875</v>
      </c>
      <c r="F1383" s="2" t="n">
        <v>217516.5</v>
      </c>
      <c r="G1383" s="2" t="n">
        <v>1723.51196289063</v>
      </c>
    </row>
    <row r="1384" customFormat="false" ht="12.75" hidden="false" customHeight="false" outlineLevel="0" collapsed="false">
      <c r="A1384" s="2" t="s">
        <v>78</v>
      </c>
      <c r="B1384" s="2" t="n">
        <v>15</v>
      </c>
      <c r="C1384" s="2" t="n">
        <v>42005.61328125</v>
      </c>
      <c r="D1384" s="2" t="n">
        <v>6598.93505859375</v>
      </c>
      <c r="E1384" s="2" t="n">
        <v>35905.09765625</v>
      </c>
      <c r="F1384" s="2" t="n">
        <v>225208.40625</v>
      </c>
      <c r="G1384" s="2" t="n">
        <v>1920.88940429688</v>
      </c>
    </row>
    <row r="1385" customFormat="false" ht="12.75" hidden="false" customHeight="false" outlineLevel="0" collapsed="false">
      <c r="A1385" s="2" t="s">
        <v>79</v>
      </c>
      <c r="B1385" s="2" t="n">
        <v>15</v>
      </c>
      <c r="C1385" s="2" t="n">
        <v>17287.521484375</v>
      </c>
      <c r="D1385" s="2" t="n">
        <v>2153.29296875</v>
      </c>
      <c r="E1385" s="2" t="n">
        <v>1253.29077148438</v>
      </c>
      <c r="F1385" s="2" t="n">
        <v>2158.10205078125</v>
      </c>
      <c r="G1385" s="2" t="n">
        <v>504.879241943359</v>
      </c>
    </row>
    <row r="1386" customFormat="false" ht="12.75" hidden="false" customHeight="false" outlineLevel="0" collapsed="false">
      <c r="A1386" s="2" t="s">
        <v>80</v>
      </c>
      <c r="B1386" s="2" t="n">
        <v>15</v>
      </c>
      <c r="C1386" s="2" t="n">
        <v>28451.54296875</v>
      </c>
      <c r="D1386" s="2" t="n">
        <v>4125.39306640625</v>
      </c>
      <c r="E1386" s="2" t="n">
        <v>30018.28515625</v>
      </c>
      <c r="F1386" s="2" t="n">
        <v>211756.328125</v>
      </c>
      <c r="G1386" s="2" t="n">
        <v>766.909118652344</v>
      </c>
    </row>
    <row r="1387" customFormat="false" ht="12.75" hidden="false" customHeight="false" outlineLevel="0" collapsed="false">
      <c r="A1387" s="2" t="s">
        <v>81</v>
      </c>
      <c r="B1387" s="2" t="n">
        <v>15</v>
      </c>
      <c r="C1387" s="2" t="n">
        <v>22202.76171875</v>
      </c>
      <c r="D1387" s="2" t="n">
        <v>2958.67895507813</v>
      </c>
      <c r="E1387" s="2" t="n">
        <v>2082.181640625</v>
      </c>
      <c r="F1387" s="2" t="n">
        <v>3029.34130859375</v>
      </c>
      <c r="G1387" s="2" t="n">
        <v>1113.01000976563</v>
      </c>
    </row>
    <row r="1388" customFormat="false" ht="12.75" hidden="false" customHeight="false" outlineLevel="0" collapsed="false">
      <c r="A1388" s="2" t="s">
        <v>82</v>
      </c>
      <c r="B1388" s="2" t="n">
        <v>15</v>
      </c>
      <c r="C1388" s="2" t="n">
        <v>35832.62890625</v>
      </c>
      <c r="D1388" s="2" t="n">
        <v>4716.3046875</v>
      </c>
      <c r="E1388" s="2" t="n">
        <v>3013.47924804688</v>
      </c>
      <c r="F1388" s="2" t="n">
        <v>4070.9326171875</v>
      </c>
      <c r="G1388" s="2" t="n">
        <v>1611.337890625</v>
      </c>
    </row>
    <row r="1389" customFormat="false" ht="12.75" hidden="false" customHeight="false" outlineLevel="0" collapsed="false">
      <c r="A1389" s="2" t="s">
        <v>83</v>
      </c>
      <c r="B1389" s="2" t="n">
        <v>15</v>
      </c>
      <c r="C1389" s="2" t="n">
        <v>41384.3046875</v>
      </c>
      <c r="D1389" s="2" t="n">
        <v>5941.83984375</v>
      </c>
      <c r="E1389" s="2" t="n">
        <v>27490.54296875</v>
      </c>
      <c r="F1389" s="2" t="n">
        <v>217483</v>
      </c>
      <c r="G1389" s="2" t="n">
        <v>1929.79064941406</v>
      </c>
    </row>
    <row r="1390" customFormat="false" ht="12.75" hidden="false" customHeight="false" outlineLevel="0" collapsed="false">
      <c r="A1390" s="2" t="s">
        <v>86</v>
      </c>
      <c r="B1390" s="2" t="n">
        <v>15</v>
      </c>
      <c r="C1390" s="2" t="n">
        <v>35933.5703125</v>
      </c>
      <c r="D1390" s="2" t="n">
        <v>5139.68017578125</v>
      </c>
      <c r="E1390" s="2" t="n">
        <v>29521.115234375</v>
      </c>
      <c r="F1390" s="2" t="n">
        <v>212037.265625</v>
      </c>
      <c r="G1390" s="2" t="n">
        <v>1322.87573242188</v>
      </c>
    </row>
    <row r="1391" customFormat="false" ht="12.75" hidden="false" customHeight="false" outlineLevel="0" collapsed="false">
      <c r="A1391" s="2" t="s">
        <v>87</v>
      </c>
      <c r="B1391" s="2" t="n">
        <v>15</v>
      </c>
      <c r="C1391" s="2" t="n">
        <v>37319.37890625</v>
      </c>
      <c r="D1391" s="2" t="n">
        <v>5192.04443359375</v>
      </c>
      <c r="E1391" s="2" t="n">
        <v>32065.234375</v>
      </c>
      <c r="F1391" s="2" t="n">
        <v>214685.546875</v>
      </c>
      <c r="G1391" s="2" t="n">
        <v>2131.70825195313</v>
      </c>
    </row>
    <row r="1392" customFormat="false" ht="12.75" hidden="false" customHeight="false" outlineLevel="0" collapsed="false">
      <c r="A1392" s="2" t="s">
        <v>88</v>
      </c>
      <c r="B1392" s="2" t="n">
        <v>15</v>
      </c>
      <c r="C1392" s="2" t="n">
        <v>55449.91015625</v>
      </c>
      <c r="D1392" s="2" t="n">
        <v>8727.1103515625</v>
      </c>
      <c r="E1392" s="2" t="n">
        <v>36804.15625</v>
      </c>
      <c r="F1392" s="2" t="n">
        <v>222699.84375</v>
      </c>
      <c r="G1392" s="2" t="n">
        <v>2686.40869140625</v>
      </c>
    </row>
    <row r="1393" customFormat="false" ht="12.75" hidden="false" customHeight="false" outlineLevel="0" collapsed="false">
      <c r="A1393" s="2" t="s">
        <v>89</v>
      </c>
      <c r="B1393" s="2" t="n">
        <v>15</v>
      </c>
      <c r="C1393" s="2" t="n">
        <v>24375.38671875</v>
      </c>
      <c r="D1393" s="2" t="n">
        <v>3704.509765625</v>
      </c>
      <c r="E1393" s="2" t="n">
        <v>33104.0546875</v>
      </c>
      <c r="F1393" s="2" t="n">
        <v>209116.625</v>
      </c>
      <c r="G1393" s="2" t="n">
        <v>1142.75927734375</v>
      </c>
    </row>
    <row r="1394" customFormat="false" ht="12.75" hidden="false" customHeight="false" outlineLevel="0" collapsed="false">
      <c r="A1394" s="2" t="s">
        <v>90</v>
      </c>
      <c r="B1394" s="2" t="n">
        <v>15</v>
      </c>
      <c r="C1394" s="2" t="n">
        <v>31293.85546875</v>
      </c>
      <c r="D1394" s="2" t="n">
        <v>4810.2373046875</v>
      </c>
      <c r="E1394" s="2" t="n">
        <v>35801.05078125</v>
      </c>
      <c r="F1394" s="2" t="n">
        <v>222141.546875</v>
      </c>
      <c r="G1394" s="2" t="n">
        <v>1317.87548828125</v>
      </c>
    </row>
    <row r="1395" customFormat="false" ht="12.75" hidden="false" customHeight="false" outlineLevel="0" collapsed="false">
      <c r="A1395" s="2" t="s">
        <v>91</v>
      </c>
      <c r="B1395" s="2" t="n">
        <v>15</v>
      </c>
      <c r="C1395" s="2" t="n">
        <v>24940.767578125</v>
      </c>
      <c r="D1395" s="2" t="n">
        <v>3959.7138671875</v>
      </c>
      <c r="E1395" s="2" t="n">
        <v>34850.5546875</v>
      </c>
      <c r="F1395" s="2" t="n">
        <v>216137.515625</v>
      </c>
      <c r="G1395" s="2" t="n">
        <v>1153.60241699219</v>
      </c>
    </row>
    <row r="1396" customFormat="false" ht="12.75" hidden="false" customHeight="false" outlineLevel="0" collapsed="false">
      <c r="A1396" s="2" t="s">
        <v>93</v>
      </c>
      <c r="B1396" s="2" t="n">
        <v>15</v>
      </c>
      <c r="C1396" s="2" t="n">
        <v>27571.83203125</v>
      </c>
      <c r="D1396" s="2" t="n">
        <v>4514.14453125</v>
      </c>
      <c r="E1396" s="2" t="n">
        <v>34803.74609375</v>
      </c>
      <c r="F1396" s="2" t="n">
        <v>219242.140625</v>
      </c>
      <c r="G1396" s="2" t="n">
        <v>1256.98229980469</v>
      </c>
    </row>
    <row r="1397" customFormat="false" ht="12.75" hidden="false" customHeight="false" outlineLevel="0" collapsed="false">
      <c r="A1397" s="2" t="s">
        <v>94</v>
      </c>
      <c r="B1397" s="2" t="n">
        <v>15</v>
      </c>
      <c r="C1397" s="2" t="n">
        <v>38105.3984375</v>
      </c>
      <c r="D1397" s="2" t="n">
        <v>5377.8076171875</v>
      </c>
      <c r="E1397" s="2" t="n">
        <v>3381.93017578125</v>
      </c>
      <c r="F1397" s="2" t="n">
        <v>4218.904296875</v>
      </c>
      <c r="G1397" s="2" t="n">
        <v>1735.33996582031</v>
      </c>
    </row>
    <row r="1398" customFormat="false" ht="12.75" hidden="false" customHeight="false" outlineLevel="0" collapsed="false">
      <c r="A1398" s="2" t="s">
        <v>95</v>
      </c>
      <c r="B1398" s="2" t="n">
        <v>15</v>
      </c>
      <c r="C1398" s="2" t="n">
        <v>38301.51953125</v>
      </c>
      <c r="D1398" s="2" t="n">
        <v>6212.47021484375</v>
      </c>
      <c r="E1398" s="2" t="n">
        <v>34046.58203125</v>
      </c>
      <c r="F1398" s="2" t="n">
        <v>220676.46875</v>
      </c>
      <c r="G1398" s="2" t="n">
        <v>2094.3359375</v>
      </c>
    </row>
    <row r="1399" customFormat="false" ht="12.75" hidden="false" customHeight="false" outlineLevel="0" collapsed="false">
      <c r="A1399" s="2" t="s">
        <v>96</v>
      </c>
      <c r="B1399" s="2" t="n">
        <v>15</v>
      </c>
      <c r="C1399" s="2" t="n">
        <v>28847.08203125</v>
      </c>
      <c r="D1399" s="2" t="n">
        <v>3838.83178710938</v>
      </c>
      <c r="E1399" s="2" t="n">
        <v>2532.03344726563</v>
      </c>
      <c r="F1399" s="2" t="n">
        <v>3691.30786132813</v>
      </c>
      <c r="G1399" s="2" t="n">
        <v>841.735168457031</v>
      </c>
    </row>
    <row r="1400" customFormat="false" ht="12.75" hidden="false" customHeight="false" outlineLevel="0" collapsed="false">
      <c r="A1400" s="2" t="s">
        <v>97</v>
      </c>
      <c r="B1400" s="2" t="n">
        <v>15</v>
      </c>
      <c r="C1400" s="2" t="n">
        <v>44366.7265625</v>
      </c>
      <c r="D1400" s="2" t="n">
        <v>6023.376953125</v>
      </c>
      <c r="E1400" s="2" t="n">
        <v>3635.18481445313</v>
      </c>
      <c r="F1400" s="2" t="n">
        <v>5046.92529296875</v>
      </c>
      <c r="G1400" s="2" t="n">
        <v>1692.96923828125</v>
      </c>
    </row>
    <row r="1401" customFormat="false" ht="12.75" hidden="false" customHeight="false" outlineLevel="0" collapsed="false">
      <c r="A1401" s="2" t="s">
        <v>98</v>
      </c>
      <c r="B1401" s="2" t="n">
        <v>15</v>
      </c>
      <c r="C1401" s="2" t="n">
        <v>51514.3984375</v>
      </c>
      <c r="D1401" s="2" t="n">
        <v>7759.84765625</v>
      </c>
      <c r="E1401" s="2" t="n">
        <v>28800.6875</v>
      </c>
      <c r="F1401" s="2" t="n">
        <v>221505.796875</v>
      </c>
      <c r="G1401" s="2" t="n">
        <v>1795.71398925781</v>
      </c>
    </row>
    <row r="1402" customFormat="false" ht="12.75" hidden="false" customHeight="false" outlineLevel="0" collapsed="false">
      <c r="A1402" s="2" t="s">
        <v>99</v>
      </c>
      <c r="B1402" s="2" t="n">
        <v>15</v>
      </c>
      <c r="C1402" s="2" t="n">
        <v>37218.73828125</v>
      </c>
      <c r="D1402" s="2" t="n">
        <v>5486.294921875</v>
      </c>
      <c r="E1402" s="2" t="n">
        <v>30231.52734375</v>
      </c>
      <c r="F1402" s="2" t="n">
        <v>216437.859375</v>
      </c>
      <c r="G1402" s="2" t="n">
        <v>2706.78393554688</v>
      </c>
    </row>
    <row r="1403" customFormat="false" ht="12.75" hidden="false" customHeight="false" outlineLevel="0" collapsed="false">
      <c r="A1403" s="2" t="s">
        <v>100</v>
      </c>
      <c r="B1403" s="2" t="n">
        <v>15</v>
      </c>
      <c r="C1403" s="2" t="n">
        <v>43837.3203125</v>
      </c>
      <c r="D1403" s="2" t="n">
        <v>8042.71484375</v>
      </c>
      <c r="E1403" s="2" t="n">
        <v>34800.875</v>
      </c>
      <c r="F1403" s="2" t="n">
        <v>215533.875</v>
      </c>
      <c r="G1403" s="2" t="n">
        <v>1836.86120605469</v>
      </c>
    </row>
    <row r="1404" customFormat="false" ht="12.75" hidden="false" customHeight="false" outlineLevel="0" collapsed="false">
      <c r="A1404" s="2" t="s">
        <v>101</v>
      </c>
      <c r="B1404" s="2" t="n">
        <v>15</v>
      </c>
      <c r="C1404" s="2" t="n">
        <v>31467.666015625</v>
      </c>
      <c r="D1404" s="2" t="n">
        <v>5134.1865234375</v>
      </c>
      <c r="E1404" s="2" t="n">
        <v>35160.8046875</v>
      </c>
      <c r="F1404" s="2" t="n">
        <v>226542.203125</v>
      </c>
      <c r="G1404" s="2" t="n">
        <v>1935.99291992188</v>
      </c>
    </row>
    <row r="1405" customFormat="false" ht="12.75" hidden="false" customHeight="false" outlineLevel="0" collapsed="false">
      <c r="A1405" s="2" t="s">
        <v>102</v>
      </c>
      <c r="B1405" s="2" t="n">
        <v>15</v>
      </c>
      <c r="C1405" s="2" t="n">
        <v>43040.6484375</v>
      </c>
      <c r="D1405" s="2" t="n">
        <v>7779.89990234375</v>
      </c>
      <c r="E1405" s="2" t="n">
        <v>39455.7421875</v>
      </c>
      <c r="F1405" s="2" t="n">
        <v>231289.109375</v>
      </c>
      <c r="G1405" s="2" t="n">
        <v>1571.79614257813</v>
      </c>
    </row>
    <row r="1406" customFormat="false" ht="12.75" hidden="false" customHeight="false" outlineLevel="0" collapsed="false">
      <c r="A1406" s="2" t="s">
        <v>103</v>
      </c>
      <c r="B1406" s="2" t="n">
        <v>15</v>
      </c>
      <c r="C1406" s="2" t="n">
        <v>27064.548828125</v>
      </c>
      <c r="D1406" s="2" t="n">
        <v>4673.77099609375</v>
      </c>
      <c r="E1406" s="2" t="n">
        <v>36120.82421875</v>
      </c>
      <c r="F1406" s="2" t="n">
        <v>224898.6875</v>
      </c>
      <c r="G1406" s="2" t="n">
        <v>1134.45764160156</v>
      </c>
    </row>
    <row r="1407" customFormat="false" ht="12.75" hidden="false" customHeight="false" outlineLevel="0" collapsed="false">
      <c r="A1407" s="2" t="s">
        <v>104</v>
      </c>
      <c r="B1407" s="2" t="n">
        <v>15</v>
      </c>
      <c r="C1407" s="2" t="n">
        <v>25772.341796875</v>
      </c>
      <c r="D1407" s="2" t="n">
        <v>4219.8662109375</v>
      </c>
      <c r="E1407" s="2" t="n">
        <v>35204.2578125</v>
      </c>
      <c r="F1407" s="2" t="n">
        <v>216980.25</v>
      </c>
      <c r="G1407" s="2" t="n">
        <v>888.228942871094</v>
      </c>
    </row>
    <row r="1408" customFormat="false" ht="12.75" hidden="false" customHeight="false" outlineLevel="0" collapsed="false">
      <c r="A1408" s="2" t="s">
        <v>105</v>
      </c>
      <c r="B1408" s="2" t="n">
        <v>15</v>
      </c>
      <c r="C1408" s="2" t="n">
        <v>27527.453125</v>
      </c>
      <c r="D1408" s="2" t="n">
        <v>4149.75146484375</v>
      </c>
      <c r="E1408" s="2" t="n">
        <v>33662.75390625</v>
      </c>
      <c r="F1408" s="2" t="n">
        <v>211202.25</v>
      </c>
      <c r="G1408" s="2" t="n">
        <v>978.958618164063</v>
      </c>
    </row>
    <row r="1409" customFormat="false" ht="12.75" hidden="false" customHeight="false" outlineLevel="0" collapsed="false">
      <c r="A1409" s="2" t="s">
        <v>106</v>
      </c>
      <c r="B1409" s="2" t="n">
        <v>15</v>
      </c>
      <c r="C1409" s="2" t="n">
        <v>14783.8837890625</v>
      </c>
      <c r="D1409" s="2" t="n">
        <v>1717.27795410156</v>
      </c>
      <c r="E1409" s="2" t="n">
        <v>1110.59423828125</v>
      </c>
      <c r="F1409" s="2" t="n">
        <v>2028.76782226563</v>
      </c>
      <c r="G1409" s="2" t="n">
        <v>713.689208984375</v>
      </c>
    </row>
    <row r="1410" customFormat="false" ht="12.75" hidden="false" customHeight="false" outlineLevel="0" collapsed="false">
      <c r="A1410" s="2" t="s">
        <v>107</v>
      </c>
      <c r="B1410" s="2" t="n">
        <v>15</v>
      </c>
      <c r="C1410" s="2" t="n">
        <v>28147.33203125</v>
      </c>
      <c r="D1410" s="2" t="n">
        <v>4305.47119140625</v>
      </c>
      <c r="E1410" s="2" t="n">
        <v>32134.52734375</v>
      </c>
      <c r="F1410" s="2" t="n">
        <v>218174.90625</v>
      </c>
      <c r="G1410" s="2" t="n">
        <v>1981.37060546875</v>
      </c>
    </row>
    <row r="1411" customFormat="false" ht="12.75" hidden="false" customHeight="false" outlineLevel="0" collapsed="false">
      <c r="A1411" s="2" t="s">
        <v>108</v>
      </c>
      <c r="B1411" s="2" t="n">
        <v>15</v>
      </c>
      <c r="C1411" s="2" t="n">
        <v>134724.125</v>
      </c>
      <c r="D1411" s="2" t="n">
        <v>21022.896484375</v>
      </c>
      <c r="E1411" s="2" t="n">
        <v>13251.73046875</v>
      </c>
      <c r="F1411" s="2" t="n">
        <v>15590.2236328125</v>
      </c>
      <c r="G1411" s="2" t="n">
        <v>5472.64306640625</v>
      </c>
    </row>
    <row r="1412" customFormat="false" ht="12.75" hidden="false" customHeight="false" outlineLevel="0" collapsed="false">
      <c r="A1412" s="2" t="s">
        <v>109</v>
      </c>
      <c r="B1412" s="2" t="n">
        <v>15</v>
      </c>
      <c r="C1412" s="2" t="n">
        <v>101149.9765625</v>
      </c>
      <c r="D1412" s="2" t="n">
        <v>16569.65625</v>
      </c>
      <c r="E1412" s="2" t="n">
        <v>11396.9892578125</v>
      </c>
      <c r="F1412" s="2" t="n">
        <v>15018.1357421875</v>
      </c>
      <c r="G1412" s="2" t="n">
        <v>6921.18603515625</v>
      </c>
    </row>
    <row r="1413" customFormat="false" ht="12.75" hidden="false" customHeight="false" outlineLevel="0" collapsed="false">
      <c r="A1413" s="2" t="s">
        <v>110</v>
      </c>
      <c r="B1413" s="2" t="n">
        <v>15</v>
      </c>
      <c r="C1413" s="2" t="n">
        <v>106796.46875</v>
      </c>
      <c r="D1413" s="2" t="n">
        <v>17308.603515625</v>
      </c>
      <c r="E1413" s="2" t="n">
        <v>33608.234375</v>
      </c>
      <c r="F1413" s="2" t="n">
        <v>217292.78125</v>
      </c>
      <c r="G1413" s="2" t="n">
        <v>5026.63134765625</v>
      </c>
    </row>
    <row r="1414" customFormat="false" ht="12.75" hidden="false" customHeight="false" outlineLevel="0" collapsed="false">
      <c r="A1414" s="2" t="s">
        <v>111</v>
      </c>
      <c r="B1414" s="2" t="n">
        <v>15</v>
      </c>
      <c r="C1414" s="2" t="n">
        <v>30975.8203125</v>
      </c>
      <c r="D1414" s="2" t="n">
        <v>5059.09619140625</v>
      </c>
      <c r="E1414" s="2" t="n">
        <v>29029.544921875</v>
      </c>
      <c r="F1414" s="2" t="n">
        <v>216460.328125</v>
      </c>
      <c r="G1414" s="2" t="n">
        <v>1440.66027832031</v>
      </c>
    </row>
    <row r="1415" customFormat="false" ht="12.75" hidden="false" customHeight="false" outlineLevel="0" collapsed="false">
      <c r="A1415" s="2" t="s">
        <v>112</v>
      </c>
      <c r="B1415" s="2" t="n">
        <v>15</v>
      </c>
      <c r="C1415" s="2" t="n">
        <v>29300.64453125</v>
      </c>
      <c r="D1415" s="2" t="n">
        <v>4529.36962890625</v>
      </c>
      <c r="E1415" s="2" t="n">
        <v>30174.76171875</v>
      </c>
      <c r="F1415" s="2" t="n">
        <v>208354.15625</v>
      </c>
      <c r="G1415" s="2" t="n">
        <v>1640.97680664063</v>
      </c>
    </row>
    <row r="1416" customFormat="false" ht="12.75" hidden="false" customHeight="false" outlineLevel="0" collapsed="false">
      <c r="A1416" s="2" t="s">
        <v>113</v>
      </c>
      <c r="B1416" s="2" t="n">
        <v>15</v>
      </c>
      <c r="C1416" s="2" t="n">
        <v>31232.462890625</v>
      </c>
      <c r="D1416" s="2" t="n">
        <v>5305.06103515625</v>
      </c>
      <c r="E1416" s="2" t="n">
        <v>32058.279296875</v>
      </c>
      <c r="F1416" s="2" t="n">
        <v>204519.078125</v>
      </c>
      <c r="G1416" s="2" t="n">
        <v>2208.8798828125</v>
      </c>
    </row>
    <row r="1417" customFormat="false" ht="12.75" hidden="false" customHeight="false" outlineLevel="0" collapsed="false">
      <c r="A1417" s="2" t="s">
        <v>114</v>
      </c>
      <c r="B1417" s="2" t="n">
        <v>15</v>
      </c>
      <c r="C1417" s="2" t="n">
        <v>63756.55859375</v>
      </c>
      <c r="D1417" s="2" t="n">
        <v>10517.646484375</v>
      </c>
      <c r="E1417" s="2" t="n">
        <v>39649.07421875</v>
      </c>
      <c r="F1417" s="2" t="n">
        <v>232078.171875</v>
      </c>
      <c r="G1417" s="2" t="n">
        <v>3310.216796875</v>
      </c>
    </row>
    <row r="1418" customFormat="false" ht="12.75" hidden="false" customHeight="false" outlineLevel="0" collapsed="false">
      <c r="A1418" s="2" t="s">
        <v>115</v>
      </c>
      <c r="B1418" s="2" t="n">
        <v>15</v>
      </c>
      <c r="C1418" s="2" t="n">
        <v>56940.2890625</v>
      </c>
      <c r="D1418" s="2" t="n">
        <v>9564.3681640625</v>
      </c>
      <c r="E1418" s="2" t="n">
        <v>36941.28125</v>
      </c>
      <c r="F1418" s="2" t="n">
        <v>213641.515625</v>
      </c>
      <c r="G1418" s="2" t="n">
        <v>2945.44921875</v>
      </c>
    </row>
    <row r="1419" customFormat="false" ht="12.75" hidden="false" customHeight="false" outlineLevel="0" collapsed="false">
      <c r="A1419" s="2" t="s">
        <v>116</v>
      </c>
      <c r="B1419" s="2" t="n">
        <v>15</v>
      </c>
      <c r="C1419" s="2" t="n">
        <v>26308.423828125</v>
      </c>
      <c r="D1419" s="2" t="n">
        <v>4036.06298828125</v>
      </c>
      <c r="E1419" s="2" t="n">
        <v>35211.34375</v>
      </c>
      <c r="F1419" s="2" t="n">
        <v>221708.171875</v>
      </c>
      <c r="G1419" s="2" t="n">
        <v>1109.21997070313</v>
      </c>
    </row>
    <row r="1420" customFormat="false" ht="12.75" hidden="false" customHeight="false" outlineLevel="0" collapsed="false">
      <c r="A1420" s="2" t="s">
        <v>117</v>
      </c>
      <c r="B1420" s="2" t="n">
        <v>15</v>
      </c>
      <c r="C1420" s="2" t="n">
        <v>29725.83984375</v>
      </c>
      <c r="D1420" s="2" t="n">
        <v>4560.54833984375</v>
      </c>
      <c r="E1420" s="2" t="n">
        <v>32876.671875</v>
      </c>
      <c r="F1420" s="2" t="n">
        <v>209407.421875</v>
      </c>
      <c r="G1420" s="2" t="n">
        <v>1204.529296875</v>
      </c>
    </row>
    <row r="1421" customFormat="false" ht="12.75" hidden="false" customHeight="false" outlineLevel="0" collapsed="false">
      <c r="A1421" s="2" t="s">
        <v>118</v>
      </c>
      <c r="B1421" s="2" t="n">
        <v>15</v>
      </c>
      <c r="C1421" s="2" t="n">
        <v>23028.16015625</v>
      </c>
      <c r="D1421" s="2" t="n">
        <v>3003.8095703125</v>
      </c>
      <c r="E1421" s="2" t="n">
        <v>1911.91076660156</v>
      </c>
      <c r="F1421" s="2" t="n">
        <v>2675.47216796875</v>
      </c>
      <c r="G1421" s="2" t="n">
        <v>1058.07861328125</v>
      </c>
    </row>
    <row r="1422" customFormat="false" ht="12.75" hidden="false" customHeight="false" outlineLevel="0" collapsed="false">
      <c r="A1422" s="2" t="s">
        <v>119</v>
      </c>
      <c r="B1422" s="2" t="n">
        <v>15</v>
      </c>
      <c r="C1422" s="2" t="n">
        <v>33771.96875</v>
      </c>
      <c r="D1422" s="2" t="n">
        <v>4732.28271484375</v>
      </c>
      <c r="E1422" s="2" t="n">
        <v>32109.888671875</v>
      </c>
      <c r="F1422" s="2" t="n">
        <v>219132.15625</v>
      </c>
      <c r="G1422" s="2" t="n">
        <v>1189.90014648438</v>
      </c>
    </row>
    <row r="1423" customFormat="false" ht="12.75" hidden="false" customHeight="false" outlineLevel="0" collapsed="false">
      <c r="A1423" s="2" t="s">
        <v>120</v>
      </c>
      <c r="B1423" s="2" t="n">
        <v>15</v>
      </c>
      <c r="C1423" s="2" t="n">
        <v>29690.41796875</v>
      </c>
      <c r="D1423" s="2" t="n">
        <v>4061.5478515625</v>
      </c>
      <c r="E1423" s="2" t="n">
        <v>2685.140625</v>
      </c>
      <c r="F1423" s="2" t="n">
        <v>3480.57299804688</v>
      </c>
      <c r="G1423" s="2" t="n">
        <v>1504.986328125</v>
      </c>
    </row>
    <row r="1424" customFormat="false" ht="12.75" hidden="false" customHeight="false" outlineLevel="0" collapsed="false">
      <c r="A1424" s="2" t="s">
        <v>121</v>
      </c>
      <c r="B1424" s="2" t="n">
        <v>15</v>
      </c>
      <c r="C1424" s="2" t="n">
        <v>134040.703125</v>
      </c>
      <c r="D1424" s="2" t="n">
        <v>19659.765625</v>
      </c>
      <c r="E1424" s="2" t="n">
        <v>12729.8203125</v>
      </c>
      <c r="F1424" s="2" t="n">
        <v>15841.18359375</v>
      </c>
      <c r="G1424" s="2" t="n">
        <v>6237.87890625</v>
      </c>
    </row>
    <row r="1425" customFormat="false" ht="12.75" hidden="false" customHeight="false" outlineLevel="0" collapsed="false">
      <c r="A1425" s="2" t="s">
        <v>122</v>
      </c>
      <c r="B1425" s="2" t="n">
        <v>15</v>
      </c>
      <c r="C1425" s="2" t="n">
        <v>56658.12109375</v>
      </c>
      <c r="D1425" s="2" t="n">
        <v>8407.7783203125</v>
      </c>
      <c r="E1425" s="2" t="n">
        <v>25872.931640625</v>
      </c>
      <c r="F1425" s="2" t="n">
        <v>200708.84375</v>
      </c>
      <c r="G1425" s="2" t="n">
        <v>2853.84790039063</v>
      </c>
    </row>
    <row r="1426" customFormat="false" ht="12.75" hidden="false" customHeight="false" outlineLevel="0" collapsed="false">
      <c r="A1426" s="2" t="s">
        <v>124</v>
      </c>
      <c r="B1426" s="2" t="n">
        <v>15</v>
      </c>
      <c r="C1426" s="2" t="n">
        <v>45867.07421875</v>
      </c>
      <c r="D1426" s="2" t="n">
        <v>6654.99951171875</v>
      </c>
      <c r="E1426" s="2" t="n">
        <v>28045.966796875</v>
      </c>
      <c r="F1426" s="2" t="n">
        <v>208249.0625</v>
      </c>
      <c r="G1426" s="2" t="n">
        <v>1766.53515625</v>
      </c>
    </row>
    <row r="1427" customFormat="false" ht="12.75" hidden="false" customHeight="false" outlineLevel="0" collapsed="false">
      <c r="A1427" s="2" t="s">
        <v>125</v>
      </c>
      <c r="B1427" s="2" t="n">
        <v>15</v>
      </c>
      <c r="C1427" s="2" t="n">
        <v>28479.365234375</v>
      </c>
      <c r="D1427" s="2" t="n">
        <v>4426.49072265625</v>
      </c>
      <c r="E1427" s="2" t="n">
        <v>29500.4921875</v>
      </c>
      <c r="F1427" s="2" t="n">
        <v>213065.328125</v>
      </c>
      <c r="G1427" s="2" t="n">
        <v>3006.8359375</v>
      </c>
    </row>
    <row r="1428" customFormat="false" ht="12.75" hidden="false" customHeight="false" outlineLevel="0" collapsed="false">
      <c r="A1428" s="2" t="s">
        <v>126</v>
      </c>
      <c r="B1428" s="2" t="n">
        <v>15</v>
      </c>
      <c r="C1428" s="2" t="n">
        <v>27402.013671875</v>
      </c>
      <c r="D1428" s="2" t="n">
        <v>4564.03564453125</v>
      </c>
      <c r="E1428" s="2" t="n">
        <v>31035.056640625</v>
      </c>
      <c r="F1428" s="2" t="n">
        <v>212520.640625</v>
      </c>
      <c r="G1428" s="2" t="n">
        <v>1423.19750976563</v>
      </c>
    </row>
    <row r="1429" customFormat="false" ht="12.75" hidden="false" customHeight="false" outlineLevel="0" collapsed="false">
      <c r="A1429" s="2" t="s">
        <v>128</v>
      </c>
      <c r="B1429" s="2" t="n">
        <v>15</v>
      </c>
      <c r="C1429" s="2" t="n">
        <v>32030.98046875</v>
      </c>
      <c r="D1429" s="2" t="n">
        <v>5203.8408203125</v>
      </c>
      <c r="E1429" s="2" t="n">
        <v>35374.078125</v>
      </c>
      <c r="F1429" s="2" t="n">
        <v>234490.40625</v>
      </c>
      <c r="G1429" s="2" t="n">
        <v>2523.18798828125</v>
      </c>
    </row>
    <row r="1430" customFormat="false" ht="12.75" hidden="false" customHeight="false" outlineLevel="0" collapsed="false">
      <c r="A1430" s="2" t="s">
        <v>129</v>
      </c>
      <c r="B1430" s="2" t="n">
        <v>15</v>
      </c>
      <c r="C1430" s="2" t="n">
        <v>33563.25</v>
      </c>
      <c r="D1430" s="2" t="n">
        <v>5530.5390625</v>
      </c>
      <c r="E1430" s="2" t="n">
        <v>35445.734375</v>
      </c>
      <c r="F1430" s="2" t="n">
        <v>227736.84375</v>
      </c>
      <c r="G1430" s="2" t="n">
        <v>1701.78308105469</v>
      </c>
    </row>
    <row r="1431" customFormat="false" ht="12.75" hidden="false" customHeight="false" outlineLevel="0" collapsed="false">
      <c r="A1431" s="2" t="s">
        <v>130</v>
      </c>
      <c r="B1431" s="2" t="n">
        <v>15</v>
      </c>
      <c r="C1431" s="2" t="n">
        <v>69775.046875</v>
      </c>
      <c r="D1431" s="2" t="n">
        <v>9539.3642578125</v>
      </c>
      <c r="E1431" s="2" t="n">
        <v>31987.68359375</v>
      </c>
      <c r="F1431" s="2" t="n">
        <v>206283.40625</v>
      </c>
      <c r="G1431" s="2" t="n">
        <v>1232.30639648438</v>
      </c>
    </row>
    <row r="1432" customFormat="false" ht="12.75" hidden="false" customHeight="false" outlineLevel="0" collapsed="false">
      <c r="A1432" s="2" t="s">
        <v>132</v>
      </c>
      <c r="B1432" s="2" t="n">
        <v>15</v>
      </c>
      <c r="C1432" s="2" t="n">
        <v>71607.3984375</v>
      </c>
      <c r="D1432" s="2" t="n">
        <v>10199.0361328125</v>
      </c>
      <c r="E1432" s="2" t="n">
        <v>34826.69140625</v>
      </c>
      <c r="F1432" s="2" t="n">
        <v>232915.765625</v>
      </c>
      <c r="G1432" s="2" t="n">
        <v>5283.69091796875</v>
      </c>
    </row>
    <row r="1433" customFormat="false" ht="12.75" hidden="false" customHeight="false" outlineLevel="0" collapsed="false">
      <c r="A1433" s="2" t="s">
        <v>133</v>
      </c>
      <c r="B1433" s="2" t="n">
        <v>15</v>
      </c>
      <c r="C1433" s="2" t="n">
        <v>15289.4287109375</v>
      </c>
      <c r="D1433" s="2" t="n">
        <v>1908.20227050781</v>
      </c>
      <c r="E1433" s="2" t="n">
        <v>1100.65173339844</v>
      </c>
      <c r="F1433" s="2" t="n">
        <v>1766.15368652344</v>
      </c>
      <c r="G1433" s="2" t="n">
        <v>1140.3203125</v>
      </c>
    </row>
    <row r="1434" customFormat="false" ht="12.75" hidden="false" customHeight="false" outlineLevel="0" collapsed="false">
      <c r="A1434" s="2" t="s">
        <v>134</v>
      </c>
      <c r="B1434" s="2" t="n">
        <v>15</v>
      </c>
      <c r="C1434" s="2" t="n">
        <v>72575.8046875</v>
      </c>
      <c r="D1434" s="2" t="n">
        <v>10455.689453125</v>
      </c>
      <c r="E1434" s="2" t="n">
        <v>32471.1953125</v>
      </c>
      <c r="F1434" s="2" t="n">
        <v>233056.078125</v>
      </c>
      <c r="G1434" s="2" t="n">
        <v>1442.36743164063</v>
      </c>
    </row>
    <row r="1435" customFormat="false" ht="12.75" hidden="false" customHeight="false" outlineLevel="0" collapsed="false">
      <c r="A1435" s="2" t="s">
        <v>135</v>
      </c>
      <c r="B1435" s="2" t="n">
        <v>15</v>
      </c>
      <c r="C1435" s="2" t="n">
        <v>127853.9765625</v>
      </c>
      <c r="D1435" s="2" t="n">
        <v>22777.1328125</v>
      </c>
      <c r="E1435" s="2" t="n">
        <v>15081.9150390625</v>
      </c>
      <c r="F1435" s="2" t="n">
        <v>19426.931640625</v>
      </c>
      <c r="G1435" s="2" t="n">
        <v>7702.48828125</v>
      </c>
    </row>
    <row r="1436" customFormat="false" ht="12.75" hidden="false" customHeight="false" outlineLevel="0" collapsed="false">
      <c r="A1436" s="2" t="s">
        <v>136</v>
      </c>
      <c r="B1436" s="2" t="n">
        <v>15</v>
      </c>
      <c r="C1436" s="2" t="n">
        <v>75440.484375</v>
      </c>
      <c r="D1436" s="2" t="n">
        <v>10774.2705078125</v>
      </c>
      <c r="E1436" s="2" t="n">
        <v>8525.6455078125</v>
      </c>
      <c r="F1436" s="2" t="n">
        <v>9136.244140625</v>
      </c>
      <c r="G1436" s="2" t="n">
        <v>3267.63012695313</v>
      </c>
    </row>
    <row r="1437" customFormat="false" ht="12.75" hidden="false" customHeight="false" outlineLevel="0" collapsed="false">
      <c r="A1437" s="2" t="s">
        <v>137</v>
      </c>
      <c r="B1437" s="2" t="n">
        <v>15</v>
      </c>
      <c r="C1437" s="2" t="n">
        <v>63334.4765625</v>
      </c>
      <c r="D1437" s="2" t="n">
        <v>7848.41259765625</v>
      </c>
      <c r="E1437" s="2" t="n">
        <v>25071.79296875</v>
      </c>
      <c r="F1437" s="2" t="n">
        <v>200123.109375</v>
      </c>
      <c r="G1437" s="2" t="n">
        <v>8368.0849609375</v>
      </c>
    </row>
    <row r="1438" customFormat="false" ht="12.75" hidden="false" customHeight="false" outlineLevel="0" collapsed="false">
      <c r="A1438" s="2" t="s">
        <v>138</v>
      </c>
      <c r="B1438" s="2" t="n">
        <v>15</v>
      </c>
      <c r="C1438" s="2" t="n">
        <v>33643.53515625</v>
      </c>
      <c r="D1438" s="2" t="n">
        <v>4777.5615234375</v>
      </c>
      <c r="E1438" s="2" t="n">
        <v>25466.130859375</v>
      </c>
      <c r="F1438" s="2" t="n">
        <v>200209.84375</v>
      </c>
      <c r="G1438" s="2" t="n">
        <v>1855.53564453125</v>
      </c>
    </row>
    <row r="1439" customFormat="false" ht="12.75" hidden="false" customHeight="false" outlineLevel="0" collapsed="false">
      <c r="A1439" s="2" t="s">
        <v>139</v>
      </c>
      <c r="B1439" s="2" t="n">
        <v>15</v>
      </c>
      <c r="C1439" s="2" t="n">
        <v>28495.234375</v>
      </c>
      <c r="D1439" s="2" t="n">
        <v>4113.6044921875</v>
      </c>
      <c r="E1439" s="2" t="n">
        <v>26742.626953125</v>
      </c>
      <c r="F1439" s="2" t="n">
        <v>199430.75</v>
      </c>
      <c r="G1439" s="2" t="n">
        <v>1580.09643554688</v>
      </c>
    </row>
    <row r="1440" customFormat="false" ht="12.75" hidden="false" customHeight="false" outlineLevel="0" collapsed="false">
      <c r="A1440" s="2" t="s">
        <v>140</v>
      </c>
      <c r="B1440" s="2" t="n">
        <v>15</v>
      </c>
      <c r="C1440" s="2" t="n">
        <v>28212.30078125</v>
      </c>
      <c r="D1440" s="2" t="n">
        <v>4563.48095703125</v>
      </c>
      <c r="E1440" s="2" t="n">
        <v>29077.6640625</v>
      </c>
      <c r="F1440" s="2" t="n">
        <v>206220.203125</v>
      </c>
      <c r="G1440" s="2" t="n">
        <v>2204.32543945313</v>
      </c>
    </row>
    <row r="1441" customFormat="false" ht="12.75" hidden="false" customHeight="false" outlineLevel="0" collapsed="false">
      <c r="A1441" s="2" t="s">
        <v>141</v>
      </c>
      <c r="B1441" s="2" t="n">
        <v>15</v>
      </c>
      <c r="C1441" s="2" t="n">
        <v>32508.76953125</v>
      </c>
      <c r="D1441" s="2" t="n">
        <v>5123.7294921875</v>
      </c>
      <c r="E1441" s="2" t="n">
        <v>31523.6484375</v>
      </c>
      <c r="F1441" s="2" t="n">
        <v>216613.8125</v>
      </c>
      <c r="G1441" s="2" t="n">
        <v>1680.86169433594</v>
      </c>
    </row>
    <row r="1442" customFormat="false" ht="12.75" hidden="false" customHeight="false" outlineLevel="0" collapsed="false">
      <c r="A1442" s="2" t="s">
        <v>142</v>
      </c>
      <c r="B1442" s="2" t="n">
        <v>15</v>
      </c>
      <c r="C1442" s="2" t="n">
        <v>30385.6640625</v>
      </c>
      <c r="D1442" s="2" t="n">
        <v>4639.4892578125</v>
      </c>
      <c r="E1442" s="2" t="n">
        <v>31864.951171875</v>
      </c>
      <c r="F1442" s="2" t="n">
        <v>216609.390625</v>
      </c>
      <c r="G1442" s="2" t="n">
        <v>1802.83813476563</v>
      </c>
    </row>
    <row r="1443" customFormat="false" ht="12.75" hidden="false" customHeight="false" outlineLevel="0" collapsed="false">
      <c r="A1443" s="2" t="s">
        <v>143</v>
      </c>
      <c r="B1443" s="2" t="n">
        <v>15</v>
      </c>
      <c r="C1443" s="2" t="n">
        <v>60586.7265625</v>
      </c>
      <c r="D1443" s="2" t="n">
        <v>8830.1005859375</v>
      </c>
      <c r="E1443" s="2" t="n">
        <v>33245.19140625</v>
      </c>
      <c r="F1443" s="2" t="n">
        <v>224155.125</v>
      </c>
      <c r="G1443" s="2" t="n">
        <v>1961.45959472656</v>
      </c>
    </row>
    <row r="1444" customFormat="false" ht="12.75" hidden="false" customHeight="false" outlineLevel="0" collapsed="false">
      <c r="A1444" s="2" t="s">
        <v>144</v>
      </c>
      <c r="B1444" s="2" t="n">
        <v>15</v>
      </c>
      <c r="C1444" s="2" t="n">
        <v>86852.9609375</v>
      </c>
      <c r="D1444" s="2" t="n">
        <v>14028.6337890625</v>
      </c>
      <c r="E1444" s="2" t="n">
        <v>35640.76953125</v>
      </c>
      <c r="F1444" s="2" t="n">
        <v>223306.65625</v>
      </c>
      <c r="G1444" s="2" t="n">
        <v>4016.318359375</v>
      </c>
    </row>
    <row r="1445" customFormat="false" ht="12.75" hidden="false" customHeight="false" outlineLevel="0" collapsed="false">
      <c r="A1445" s="2" t="s">
        <v>145</v>
      </c>
      <c r="B1445" s="2" t="n">
        <v>15</v>
      </c>
      <c r="C1445" s="2" t="n">
        <v>20137.357421875</v>
      </c>
      <c r="D1445" s="2" t="n">
        <v>2737.10522460938</v>
      </c>
      <c r="E1445" s="2" t="n">
        <v>1623.28503417969</v>
      </c>
      <c r="F1445" s="2" t="n">
        <v>2640.4970703125</v>
      </c>
      <c r="G1445" s="2" t="n">
        <v>966.808837890625</v>
      </c>
    </row>
    <row r="1446" customFormat="false" ht="12.75" hidden="false" customHeight="false" outlineLevel="0" collapsed="false">
      <c r="A1446" s="2" t="s">
        <v>146</v>
      </c>
      <c r="B1446" s="2" t="n">
        <v>15</v>
      </c>
      <c r="C1446" s="2" t="n">
        <v>61499.23046875</v>
      </c>
      <c r="D1446" s="2" t="n">
        <v>9072.5078125</v>
      </c>
      <c r="E1446" s="2" t="n">
        <v>31856.263671875</v>
      </c>
      <c r="F1446" s="2" t="n">
        <v>236722.53125</v>
      </c>
      <c r="G1446" s="2" t="n">
        <v>1781.19018554688</v>
      </c>
    </row>
    <row r="1447" customFormat="false" ht="12.75" hidden="false" customHeight="false" outlineLevel="0" collapsed="false">
      <c r="A1447" s="2" t="s">
        <v>147</v>
      </c>
      <c r="B1447" s="2" t="n">
        <v>15</v>
      </c>
      <c r="C1447" s="2" t="n">
        <v>109775.25</v>
      </c>
      <c r="D1447" s="2" t="n">
        <v>16478.201171875</v>
      </c>
      <c r="E1447" s="2" t="n">
        <v>10053.2275390625</v>
      </c>
      <c r="F1447" s="2" t="n">
        <v>12126.5146484375</v>
      </c>
      <c r="G1447" s="2" t="n">
        <v>5271.95947265625</v>
      </c>
    </row>
    <row r="1448" customFormat="false" ht="12.75" hidden="false" customHeight="false" outlineLevel="0" collapsed="false">
      <c r="A1448" s="2" t="s">
        <v>148</v>
      </c>
      <c r="B1448" s="2" t="n">
        <v>15</v>
      </c>
      <c r="C1448" s="2" t="n">
        <v>75623.4296875</v>
      </c>
      <c r="D1448" s="2" t="n">
        <v>10039.3173828125</v>
      </c>
      <c r="E1448" s="2" t="n">
        <v>5749.890625</v>
      </c>
      <c r="F1448" s="2" t="n">
        <v>7607.537109375</v>
      </c>
      <c r="G1448" s="2" t="n">
        <v>2499.194335937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79478.2890625</v>
      </c>
      <c r="D1449" s="2" t="n">
        <v>11275.4501953125</v>
      </c>
      <c r="E1449" s="2" t="n">
        <v>25683.6640625</v>
      </c>
      <c r="F1449" s="2" t="n">
        <v>195127.953125</v>
      </c>
      <c r="G1449" s="2" t="n">
        <v>3999.29541015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04941.09375</v>
      </c>
      <c r="D1450" s="2" t="n">
        <v>18536.943359375</v>
      </c>
      <c r="E1450" s="2" t="n">
        <v>36638.96484375</v>
      </c>
      <c r="F1450" s="2" t="n">
        <v>234978.640625</v>
      </c>
      <c r="G1450" s="2" t="n">
        <v>10270.8642578125</v>
      </c>
    </row>
    <row r="1451" customFormat="false" ht="12.75" hidden="false" customHeight="false" outlineLevel="0" collapsed="false">
      <c r="A1451" s="2" t="s">
        <v>34</v>
      </c>
      <c r="B1451" s="2" t="n">
        <v>16</v>
      </c>
      <c r="C1451" s="2" t="n">
        <v>44174.125</v>
      </c>
      <c r="D1451" s="2" t="n">
        <v>6911.44482421875</v>
      </c>
      <c r="E1451" s="2" t="n">
        <v>31712.033203125</v>
      </c>
      <c r="F1451" s="2" t="n">
        <v>231815.375</v>
      </c>
      <c r="G1451" s="2" t="n">
        <v>2655.02954101563</v>
      </c>
    </row>
    <row r="1452" customFormat="false" ht="12.75" hidden="false" customHeight="false" outlineLevel="0" collapsed="false">
      <c r="A1452" s="2" t="s">
        <v>37</v>
      </c>
      <c r="B1452" s="2" t="n">
        <v>16</v>
      </c>
      <c r="C1452" s="2" t="n">
        <v>30225.412109375</v>
      </c>
      <c r="D1452" s="2" t="n">
        <v>4094.64819335938</v>
      </c>
      <c r="E1452" s="2" t="n">
        <v>29571.05859375</v>
      </c>
      <c r="F1452" s="2" t="n">
        <v>212178.609375</v>
      </c>
      <c r="G1452" s="2" t="n">
        <v>1430.88635253906</v>
      </c>
    </row>
    <row r="1453" customFormat="false" ht="12.75" hidden="false" customHeight="false" outlineLevel="0" collapsed="false">
      <c r="A1453" s="2" t="s">
        <v>40</v>
      </c>
      <c r="B1453" s="2" t="n">
        <v>16</v>
      </c>
      <c r="C1453" s="2" t="n">
        <v>28839.1640625</v>
      </c>
      <c r="D1453" s="2" t="n">
        <v>4011.65966796875</v>
      </c>
      <c r="E1453" s="2" t="n">
        <v>32472.955078125</v>
      </c>
      <c r="F1453" s="2" t="n">
        <v>226260.9375</v>
      </c>
      <c r="G1453" s="2" t="n">
        <v>1786.73486328125</v>
      </c>
    </row>
    <row r="1454" customFormat="false" ht="12.75" hidden="false" customHeight="false" outlineLevel="0" collapsed="false">
      <c r="A1454" s="2" t="s">
        <v>43</v>
      </c>
      <c r="B1454" s="2" t="n">
        <v>16</v>
      </c>
      <c r="C1454" s="2" t="n">
        <v>32289.443359375</v>
      </c>
      <c r="D1454" s="2" t="n">
        <v>5164.44775390625</v>
      </c>
      <c r="E1454" s="2" t="n">
        <v>35017.05078125</v>
      </c>
      <c r="F1454" s="2" t="n">
        <v>236315.046875</v>
      </c>
      <c r="G1454" s="2" t="n">
        <v>2076.02807617188</v>
      </c>
    </row>
    <row r="1455" customFormat="false" ht="12.75" hidden="false" customHeight="false" outlineLevel="0" collapsed="false">
      <c r="A1455" s="2" t="s">
        <v>46</v>
      </c>
      <c r="B1455" s="2" t="n">
        <v>16</v>
      </c>
      <c r="C1455" s="2" t="n">
        <v>32504.66015625</v>
      </c>
      <c r="D1455" s="2" t="n">
        <v>4619.9365234375</v>
      </c>
      <c r="E1455" s="2" t="n">
        <v>30276.498046875</v>
      </c>
      <c r="F1455" s="2" t="n">
        <v>209013.96875</v>
      </c>
      <c r="G1455" s="2" t="n">
        <v>1403.74645996094</v>
      </c>
    </row>
    <row r="1456" customFormat="false" ht="12.75" hidden="false" customHeight="false" outlineLevel="0" collapsed="false">
      <c r="A1456" s="2" t="s">
        <v>51</v>
      </c>
      <c r="B1456" s="2" t="n">
        <v>16</v>
      </c>
      <c r="C1456" s="2" t="n">
        <v>37933.84375</v>
      </c>
      <c r="D1456" s="2" t="n">
        <v>4898.57666015625</v>
      </c>
      <c r="E1456" s="2" t="n">
        <v>29317.95703125</v>
      </c>
      <c r="F1456" s="2" t="n">
        <v>203387.21875</v>
      </c>
      <c r="G1456" s="2" t="n">
        <v>1575.32751464844</v>
      </c>
    </row>
    <row r="1457" customFormat="false" ht="12.75" hidden="false" customHeight="false" outlineLevel="0" collapsed="false">
      <c r="A1457" s="2" t="s">
        <v>54</v>
      </c>
      <c r="B1457" s="2" t="n">
        <v>16</v>
      </c>
      <c r="C1457" s="2" t="n">
        <v>33106.2578125</v>
      </c>
      <c r="D1457" s="2" t="n">
        <v>4536.2255859375</v>
      </c>
      <c r="E1457" s="2" t="n">
        <v>3170.37158203125</v>
      </c>
      <c r="F1457" s="2" t="n">
        <v>4617.14990234375</v>
      </c>
      <c r="G1457" s="2" t="n">
        <v>2108.54614257813</v>
      </c>
    </row>
    <row r="1458" customFormat="false" ht="12.75" hidden="false" customHeight="false" outlineLevel="0" collapsed="false">
      <c r="A1458" s="2" t="s">
        <v>55</v>
      </c>
      <c r="B1458" s="2" t="n">
        <v>16</v>
      </c>
      <c r="C1458" s="2" t="n">
        <v>37454.2421875</v>
      </c>
      <c r="D1458" s="2" t="n">
        <v>5417.77978515625</v>
      </c>
      <c r="E1458" s="2" t="n">
        <v>26629.775390625</v>
      </c>
      <c r="F1458" s="2" t="n">
        <v>195603.484375</v>
      </c>
      <c r="G1458" s="2" t="n">
        <v>1952.96032714844</v>
      </c>
    </row>
    <row r="1459" customFormat="false" ht="12.75" hidden="false" customHeight="false" outlineLevel="0" collapsed="false">
      <c r="A1459" s="2" t="s">
        <v>57</v>
      </c>
      <c r="B1459" s="2" t="n">
        <v>16</v>
      </c>
      <c r="C1459" s="2" t="n">
        <v>64577.46484375</v>
      </c>
      <c r="D1459" s="2" t="n">
        <v>8268.78125</v>
      </c>
      <c r="E1459" s="2" t="n">
        <v>5351.4794921875</v>
      </c>
      <c r="F1459" s="2" t="n">
        <v>6534.02880859375</v>
      </c>
      <c r="G1459" s="2" t="n">
        <v>2469.90966796875</v>
      </c>
    </row>
    <row r="1460" customFormat="false" ht="12.75" hidden="false" customHeight="false" outlineLevel="0" collapsed="false">
      <c r="A1460" s="2" t="s">
        <v>58</v>
      </c>
      <c r="B1460" s="2" t="n">
        <v>16</v>
      </c>
      <c r="C1460" s="2" t="n">
        <v>107637.2890625</v>
      </c>
      <c r="D1460" s="2" t="n">
        <v>13851.5810546875</v>
      </c>
      <c r="E1460" s="2" t="n">
        <v>8204.431640625</v>
      </c>
      <c r="F1460" s="2" t="n">
        <v>10901.8974609375</v>
      </c>
      <c r="G1460" s="2" t="n">
        <v>4244.3251953125</v>
      </c>
    </row>
    <row r="1461" customFormat="false" ht="12.75" hidden="false" customHeight="false" outlineLevel="0" collapsed="false">
      <c r="A1461" s="2" t="s">
        <v>59</v>
      </c>
      <c r="B1461" s="2" t="n">
        <v>16</v>
      </c>
      <c r="C1461" s="2" t="n">
        <v>64047.48046875</v>
      </c>
      <c r="D1461" s="2" t="n">
        <v>8553.67578125</v>
      </c>
      <c r="E1461" s="2" t="n">
        <v>25801.96875</v>
      </c>
      <c r="F1461" s="2" t="n">
        <v>198410.375</v>
      </c>
      <c r="G1461" s="2" t="n">
        <v>2761.02954101563</v>
      </c>
    </row>
    <row r="1462" customFormat="false" ht="12.75" hidden="false" customHeight="false" outlineLevel="0" collapsed="false">
      <c r="A1462" s="2" t="s">
        <v>60</v>
      </c>
      <c r="B1462" s="2" t="n">
        <v>16</v>
      </c>
      <c r="C1462" s="2" t="n">
        <v>43909.953125</v>
      </c>
      <c r="D1462" s="2" t="n">
        <v>6653.57421875</v>
      </c>
      <c r="E1462" s="2" t="n">
        <v>29909.451171875</v>
      </c>
      <c r="F1462" s="2" t="n">
        <v>223229.0625</v>
      </c>
      <c r="G1462" s="2" t="n">
        <v>2232.22631835938</v>
      </c>
    </row>
    <row r="1463" customFormat="false" ht="12.75" hidden="false" customHeight="false" outlineLevel="0" collapsed="false">
      <c r="A1463" s="2" t="s">
        <v>61</v>
      </c>
      <c r="B1463" s="2" t="n">
        <v>16</v>
      </c>
      <c r="C1463" s="2" t="n">
        <v>44661.1953125</v>
      </c>
      <c r="D1463" s="2" t="n">
        <v>6414.8017578125</v>
      </c>
      <c r="E1463" s="2" t="n">
        <v>30911.36328125</v>
      </c>
      <c r="F1463" s="2" t="n">
        <v>215402.984375</v>
      </c>
      <c r="G1463" s="2" t="n">
        <v>1756.98449707031</v>
      </c>
    </row>
    <row r="1464" customFormat="false" ht="12.75" hidden="false" customHeight="false" outlineLevel="0" collapsed="false">
      <c r="A1464" s="2" t="s">
        <v>62</v>
      </c>
      <c r="B1464" s="2" t="n">
        <v>16</v>
      </c>
      <c r="C1464" s="2" t="n">
        <v>28685.490234375</v>
      </c>
      <c r="D1464" s="2" t="n">
        <v>3932.85424804688</v>
      </c>
      <c r="E1464" s="2" t="n">
        <v>32148.798828125</v>
      </c>
      <c r="F1464" s="2" t="n">
        <v>221248.921875</v>
      </c>
      <c r="G1464" s="2" t="n">
        <v>1317.99768066406</v>
      </c>
    </row>
    <row r="1465" customFormat="false" ht="12.75" hidden="false" customHeight="false" outlineLevel="0" collapsed="false">
      <c r="A1465" s="2" t="s">
        <v>63</v>
      </c>
      <c r="B1465" s="2" t="n">
        <v>16</v>
      </c>
      <c r="C1465" s="2" t="n">
        <v>28803.666015625</v>
      </c>
      <c r="D1465" s="2" t="n">
        <v>4075.23828125</v>
      </c>
      <c r="E1465" s="2" t="n">
        <v>32152.119140625</v>
      </c>
      <c r="F1465" s="2" t="n">
        <v>212361.359375</v>
      </c>
      <c r="G1465" s="2" t="n">
        <v>1719.60119628906</v>
      </c>
    </row>
    <row r="1466" customFormat="false" ht="12.75" hidden="false" customHeight="false" outlineLevel="0" collapsed="false">
      <c r="A1466" s="2" t="s">
        <v>64</v>
      </c>
      <c r="B1466" s="2" t="n">
        <v>16</v>
      </c>
      <c r="C1466" s="2" t="n">
        <v>26287.21875</v>
      </c>
      <c r="D1466" s="2" t="n">
        <v>3642.35278320313</v>
      </c>
      <c r="E1466" s="2" t="n">
        <v>34085.22265625</v>
      </c>
      <c r="F1466" s="2" t="n">
        <v>223621.921875</v>
      </c>
      <c r="G1466" s="2" t="n">
        <v>1153.76428222656</v>
      </c>
    </row>
    <row r="1467" customFormat="false" ht="12.75" hidden="false" customHeight="false" outlineLevel="0" collapsed="false">
      <c r="A1467" s="2" t="s">
        <v>65</v>
      </c>
      <c r="B1467" s="2" t="n">
        <v>16</v>
      </c>
      <c r="C1467" s="2" t="n">
        <v>32600.072265625</v>
      </c>
      <c r="D1467" s="2" t="n">
        <v>4718.15185546875</v>
      </c>
      <c r="E1467" s="2" t="n">
        <v>32479.783203125</v>
      </c>
      <c r="F1467" s="2" t="n">
        <v>212734.828125</v>
      </c>
      <c r="G1467" s="2" t="n">
        <v>906.183288574219</v>
      </c>
    </row>
    <row r="1468" customFormat="false" ht="12.75" hidden="false" customHeight="false" outlineLevel="0" collapsed="false">
      <c r="A1468" s="2" t="s">
        <v>66</v>
      </c>
      <c r="B1468" s="2" t="n">
        <v>16</v>
      </c>
      <c r="C1468" s="2" t="n">
        <v>34086.6640625</v>
      </c>
      <c r="D1468" s="2" t="n">
        <v>7392.2705078125</v>
      </c>
      <c r="E1468" s="2" t="n">
        <v>38072.95703125</v>
      </c>
      <c r="F1468" s="2" t="n">
        <v>227925.765625</v>
      </c>
      <c r="G1468" s="2" t="n">
        <v>1386.28063964844</v>
      </c>
    </row>
    <row r="1469" customFormat="false" ht="12.75" hidden="false" customHeight="false" outlineLevel="0" collapsed="false">
      <c r="A1469" s="2" t="s">
        <v>67</v>
      </c>
      <c r="B1469" s="2" t="n">
        <v>16</v>
      </c>
      <c r="C1469" s="2" t="n">
        <v>18456.353515625</v>
      </c>
      <c r="D1469" s="2" t="n">
        <v>2223.59790039063</v>
      </c>
      <c r="E1469" s="2" t="n">
        <v>1464.27514648438</v>
      </c>
      <c r="F1469" s="2" t="n">
        <v>2043.11315917969</v>
      </c>
      <c r="G1469" s="2" t="n">
        <v>423.956481933594</v>
      </c>
    </row>
    <row r="1470" customFormat="false" ht="12.75" hidden="false" customHeight="false" outlineLevel="0" collapsed="false">
      <c r="A1470" s="2" t="s">
        <v>68</v>
      </c>
      <c r="B1470" s="2" t="n">
        <v>16</v>
      </c>
      <c r="C1470" s="2" t="n">
        <v>27037.662109375</v>
      </c>
      <c r="D1470" s="2" t="n">
        <v>3926.50463867188</v>
      </c>
      <c r="E1470" s="2" t="n">
        <v>27409.69921875</v>
      </c>
      <c r="F1470" s="2" t="n">
        <v>200173.90625</v>
      </c>
      <c r="G1470" s="2" t="n">
        <v>1407.91589355469</v>
      </c>
    </row>
    <row r="1471" customFormat="false" ht="12.75" hidden="false" customHeight="false" outlineLevel="0" collapsed="false">
      <c r="A1471" s="2" t="s">
        <v>69</v>
      </c>
      <c r="B1471" s="2" t="n">
        <v>16</v>
      </c>
      <c r="C1471" s="2" t="n">
        <v>79531.3046875</v>
      </c>
      <c r="D1471" s="2" t="n">
        <v>11485.2587890625</v>
      </c>
      <c r="E1471" s="2" t="n">
        <v>7128.5751953125</v>
      </c>
      <c r="F1471" s="2" t="n">
        <v>9468.736328125</v>
      </c>
      <c r="G1471" s="2" t="n">
        <v>3202.11010742188</v>
      </c>
    </row>
    <row r="1472" customFormat="false" ht="12.75" hidden="false" customHeight="false" outlineLevel="0" collapsed="false">
      <c r="A1472" s="2" t="s">
        <v>70</v>
      </c>
      <c r="B1472" s="2" t="n">
        <v>16</v>
      </c>
      <c r="C1472" s="2" t="n">
        <v>80195.0546875</v>
      </c>
      <c r="D1472" s="2" t="n">
        <v>9248.732421875</v>
      </c>
      <c r="E1472" s="2" t="n">
        <v>5487.7041015625</v>
      </c>
      <c r="F1472" s="2" t="n">
        <v>7463.21923828125</v>
      </c>
      <c r="G1472" s="2" t="n">
        <v>2904.78540039063</v>
      </c>
    </row>
    <row r="1473" customFormat="false" ht="12.75" hidden="false" customHeight="false" outlineLevel="0" collapsed="false">
      <c r="A1473" s="2" t="s">
        <v>71</v>
      </c>
      <c r="B1473" s="2" t="n">
        <v>16</v>
      </c>
      <c r="C1473" s="2" t="n">
        <v>122581.15625</v>
      </c>
      <c r="D1473" s="2" t="n">
        <v>16938.3515625</v>
      </c>
      <c r="E1473" s="2" t="n">
        <v>36974.015625</v>
      </c>
      <c r="F1473" s="2" t="n">
        <v>252890.1875</v>
      </c>
      <c r="G1473" s="2" t="n">
        <v>4066.98852539063</v>
      </c>
    </row>
    <row r="1474" customFormat="false" ht="12.75" hidden="false" customHeight="false" outlineLevel="0" collapsed="false">
      <c r="A1474" s="2" t="s">
        <v>72</v>
      </c>
      <c r="B1474" s="2" t="n">
        <v>16</v>
      </c>
      <c r="C1474" s="2" t="n">
        <v>45217.53515625</v>
      </c>
      <c r="D1474" s="2" t="n">
        <v>6963.5810546875</v>
      </c>
      <c r="E1474" s="2" t="n">
        <v>33164.67578125</v>
      </c>
      <c r="F1474" s="2" t="n">
        <v>239315.78125</v>
      </c>
      <c r="G1474" s="2" t="n">
        <v>2377.99047851563</v>
      </c>
    </row>
    <row r="1475" customFormat="false" ht="12.75" hidden="false" customHeight="false" outlineLevel="0" collapsed="false">
      <c r="A1475" s="2" t="s">
        <v>73</v>
      </c>
      <c r="B1475" s="2" t="n">
        <v>16</v>
      </c>
      <c r="C1475" s="2" t="n">
        <v>33076.89453125</v>
      </c>
      <c r="D1475" s="2" t="n">
        <v>5009.0087890625</v>
      </c>
      <c r="E1475" s="2" t="n">
        <v>33677.296875</v>
      </c>
      <c r="F1475" s="2" t="n">
        <v>232896.890625</v>
      </c>
      <c r="G1475" s="2" t="n">
        <v>1561.00659179688</v>
      </c>
    </row>
    <row r="1476" customFormat="false" ht="12.75" hidden="false" customHeight="false" outlineLevel="0" collapsed="false">
      <c r="A1476" s="2" t="s">
        <v>74</v>
      </c>
      <c r="B1476" s="2" t="n">
        <v>16</v>
      </c>
      <c r="C1476" s="2" t="n">
        <v>65258.90234375</v>
      </c>
      <c r="D1476" s="2" t="n">
        <v>9966.8330078125</v>
      </c>
      <c r="E1476" s="2" t="n">
        <v>42248.671875</v>
      </c>
      <c r="F1476" s="2" t="n">
        <v>261030.296875</v>
      </c>
      <c r="G1476" s="2" t="n">
        <v>2792.05346679688</v>
      </c>
    </row>
    <row r="1477" customFormat="false" ht="12.75" hidden="false" customHeight="false" outlineLevel="0" collapsed="false">
      <c r="A1477" s="2" t="s">
        <v>75</v>
      </c>
      <c r="B1477" s="2" t="n">
        <v>16</v>
      </c>
      <c r="C1477" s="2" t="n">
        <v>25721.708984375</v>
      </c>
      <c r="D1477" s="2" t="n">
        <v>3867.05346679688</v>
      </c>
      <c r="E1477" s="2" t="n">
        <v>37548.8125</v>
      </c>
      <c r="F1477" s="2" t="n">
        <v>242708.15625</v>
      </c>
      <c r="G1477" s="2" t="n">
        <v>1460.75622558594</v>
      </c>
    </row>
    <row r="1478" customFormat="false" ht="12.75" hidden="false" customHeight="false" outlineLevel="0" collapsed="false">
      <c r="A1478" s="2" t="s">
        <v>76</v>
      </c>
      <c r="B1478" s="2" t="n">
        <v>16</v>
      </c>
      <c r="C1478" s="2" t="n">
        <v>27534.744140625</v>
      </c>
      <c r="D1478" s="2" t="n">
        <v>4408.083984375</v>
      </c>
      <c r="E1478" s="2" t="n">
        <v>39086.2421875</v>
      </c>
      <c r="F1478" s="2" t="n">
        <v>246264.0625</v>
      </c>
      <c r="G1478" s="2" t="n">
        <v>1463.16528320313</v>
      </c>
    </row>
    <row r="1479" customFormat="false" ht="12.75" hidden="false" customHeight="false" outlineLevel="0" collapsed="false">
      <c r="A1479" s="2" t="s">
        <v>77</v>
      </c>
      <c r="B1479" s="2" t="n">
        <v>16</v>
      </c>
      <c r="C1479" s="2" t="n">
        <v>82392.125</v>
      </c>
      <c r="D1479" s="2" t="n">
        <v>10330.765625</v>
      </c>
      <c r="E1479" s="2" t="n">
        <v>36946.0703125</v>
      </c>
      <c r="F1479" s="2" t="n">
        <v>217508.8125</v>
      </c>
      <c r="G1479" s="2" t="n">
        <v>1682.18432617188</v>
      </c>
    </row>
    <row r="1480" customFormat="false" ht="12.75" hidden="false" customHeight="false" outlineLevel="0" collapsed="false">
      <c r="A1480" s="2" t="s">
        <v>78</v>
      </c>
      <c r="B1480" s="2" t="n">
        <v>16</v>
      </c>
      <c r="C1480" s="2" t="n">
        <v>42579.1484375</v>
      </c>
      <c r="D1480" s="2" t="n">
        <v>6587.5703125</v>
      </c>
      <c r="E1480" s="2" t="n">
        <v>35859.6796875</v>
      </c>
      <c r="F1480" s="2" t="n">
        <v>224867.84375</v>
      </c>
      <c r="G1480" s="2" t="n">
        <v>2365.66479492188</v>
      </c>
    </row>
    <row r="1481" customFormat="false" ht="12.75" hidden="false" customHeight="false" outlineLevel="0" collapsed="false">
      <c r="A1481" s="2" t="s">
        <v>79</v>
      </c>
      <c r="B1481" s="2" t="n">
        <v>16</v>
      </c>
      <c r="C1481" s="2" t="n">
        <v>17318.1484375</v>
      </c>
      <c r="D1481" s="2" t="n">
        <v>2119.74438476563</v>
      </c>
      <c r="E1481" s="2" t="n">
        <v>1268.0029296875</v>
      </c>
      <c r="F1481" s="2" t="n">
        <v>2081.2880859375</v>
      </c>
      <c r="G1481" s="2" t="n">
        <v>635.373901367188</v>
      </c>
    </row>
    <row r="1482" customFormat="false" ht="12.75" hidden="false" customHeight="false" outlineLevel="0" collapsed="false">
      <c r="A1482" s="2" t="s">
        <v>80</v>
      </c>
      <c r="B1482" s="2" t="n">
        <v>16</v>
      </c>
      <c r="C1482" s="2" t="n">
        <v>28950.791015625</v>
      </c>
      <c r="D1482" s="2" t="n">
        <v>4165.2255859375</v>
      </c>
      <c r="E1482" s="2" t="n">
        <v>29969.30859375</v>
      </c>
      <c r="F1482" s="2" t="n">
        <v>211728.4375</v>
      </c>
      <c r="G1482" s="2" t="n">
        <v>1008.71099853516</v>
      </c>
    </row>
    <row r="1483" customFormat="false" ht="12.75" hidden="false" customHeight="false" outlineLevel="0" collapsed="false">
      <c r="A1483" s="2" t="s">
        <v>81</v>
      </c>
      <c r="B1483" s="2" t="n">
        <v>16</v>
      </c>
      <c r="C1483" s="2" t="n">
        <v>22428.30078125</v>
      </c>
      <c r="D1483" s="2" t="n">
        <v>2957.57177734375</v>
      </c>
      <c r="E1483" s="2" t="n">
        <v>1883.45812988281</v>
      </c>
      <c r="F1483" s="2" t="n">
        <v>2493.76098632813</v>
      </c>
      <c r="G1483" s="2" t="n">
        <v>1517.54211425781</v>
      </c>
    </row>
    <row r="1484" customFormat="false" ht="12.75" hidden="false" customHeight="false" outlineLevel="0" collapsed="false">
      <c r="A1484" s="2" t="s">
        <v>82</v>
      </c>
      <c r="B1484" s="2" t="n">
        <v>16</v>
      </c>
      <c r="C1484" s="2" t="n">
        <v>35445.03515625</v>
      </c>
      <c r="D1484" s="2" t="n">
        <v>4743.37255859375</v>
      </c>
      <c r="E1484" s="2" t="n">
        <v>2916.39233398438</v>
      </c>
      <c r="F1484" s="2" t="n">
        <v>4039.94555664063</v>
      </c>
      <c r="G1484" s="2" t="n">
        <v>1079.72326660156</v>
      </c>
    </row>
    <row r="1485" customFormat="false" ht="12.75" hidden="false" customHeight="false" outlineLevel="0" collapsed="false">
      <c r="A1485" s="2" t="s">
        <v>83</v>
      </c>
      <c r="B1485" s="2" t="n">
        <v>16</v>
      </c>
      <c r="C1485" s="2" t="n">
        <v>46213.9453125</v>
      </c>
      <c r="D1485" s="2" t="n">
        <v>6870.72900390625</v>
      </c>
      <c r="E1485" s="2" t="n">
        <v>27416.796875</v>
      </c>
      <c r="F1485" s="2" t="n">
        <v>216867.25</v>
      </c>
      <c r="G1485" s="2" t="n">
        <v>1697.05200195313</v>
      </c>
    </row>
    <row r="1486" customFormat="false" ht="12.75" hidden="false" customHeight="false" outlineLevel="0" collapsed="false">
      <c r="A1486" s="2" t="s">
        <v>86</v>
      </c>
      <c r="B1486" s="2" t="n">
        <v>16</v>
      </c>
      <c r="C1486" s="2" t="n">
        <v>37851.73828125</v>
      </c>
      <c r="D1486" s="2" t="n">
        <v>5569.857421875</v>
      </c>
      <c r="E1486" s="2" t="n">
        <v>29521.115234375</v>
      </c>
      <c r="F1486" s="2" t="n">
        <v>211932.34375</v>
      </c>
      <c r="G1486" s="2" t="n">
        <v>1512.72180175781</v>
      </c>
    </row>
    <row r="1487" customFormat="false" ht="12.75" hidden="false" customHeight="false" outlineLevel="0" collapsed="false">
      <c r="A1487" s="2" t="s">
        <v>87</v>
      </c>
      <c r="B1487" s="2" t="n">
        <v>16</v>
      </c>
      <c r="C1487" s="2" t="n">
        <v>39898.6015625</v>
      </c>
      <c r="D1487" s="2" t="n">
        <v>5912.4150390625</v>
      </c>
      <c r="E1487" s="2" t="n">
        <v>32027.93359375</v>
      </c>
      <c r="F1487" s="2" t="n">
        <v>213815.484375</v>
      </c>
      <c r="G1487" s="2" t="n">
        <v>2225.70654296875</v>
      </c>
    </row>
    <row r="1488" customFormat="false" ht="12.75" hidden="false" customHeight="false" outlineLevel="0" collapsed="false">
      <c r="A1488" s="2" t="s">
        <v>88</v>
      </c>
      <c r="B1488" s="2" t="n">
        <v>16</v>
      </c>
      <c r="C1488" s="2" t="n">
        <v>57294.71484375</v>
      </c>
      <c r="D1488" s="2" t="n">
        <v>9107.896484375</v>
      </c>
      <c r="E1488" s="2" t="n">
        <v>36551.0625</v>
      </c>
      <c r="F1488" s="2" t="n">
        <v>222133.375</v>
      </c>
      <c r="G1488" s="2" t="n">
        <v>3106.61181640625</v>
      </c>
    </row>
    <row r="1489" customFormat="false" ht="12.75" hidden="false" customHeight="false" outlineLevel="0" collapsed="false">
      <c r="A1489" s="2" t="s">
        <v>89</v>
      </c>
      <c r="B1489" s="2" t="n">
        <v>16</v>
      </c>
      <c r="C1489" s="2" t="n">
        <v>26196.66015625</v>
      </c>
      <c r="D1489" s="2" t="n">
        <v>3961.42407226563</v>
      </c>
      <c r="E1489" s="2" t="n">
        <v>33115.296875</v>
      </c>
      <c r="F1489" s="2" t="n">
        <v>208558.09375</v>
      </c>
      <c r="G1489" s="2" t="n">
        <v>971.43798828125</v>
      </c>
    </row>
    <row r="1490" customFormat="false" ht="12.75" hidden="false" customHeight="false" outlineLevel="0" collapsed="false">
      <c r="A1490" s="2" t="s">
        <v>90</v>
      </c>
      <c r="B1490" s="2" t="n">
        <v>16</v>
      </c>
      <c r="C1490" s="2" t="n">
        <v>34277.609375</v>
      </c>
      <c r="D1490" s="2" t="n">
        <v>5264.00390625</v>
      </c>
      <c r="E1490" s="2" t="n">
        <v>35652.5859375</v>
      </c>
      <c r="F1490" s="2" t="n">
        <v>221286.90625</v>
      </c>
      <c r="G1490" s="2" t="n">
        <v>1293.41003417969</v>
      </c>
    </row>
    <row r="1491" customFormat="false" ht="12.75" hidden="false" customHeight="false" outlineLevel="0" collapsed="false">
      <c r="A1491" s="2" t="s">
        <v>91</v>
      </c>
      <c r="B1491" s="2" t="n">
        <v>16</v>
      </c>
      <c r="C1491" s="2" t="n">
        <v>25424.794921875</v>
      </c>
      <c r="D1491" s="2" t="n">
        <v>4048.931640625</v>
      </c>
      <c r="E1491" s="2" t="n">
        <v>34782.92578125</v>
      </c>
      <c r="F1491" s="2" t="n">
        <v>215439.609375</v>
      </c>
      <c r="G1491" s="2" t="n">
        <v>940.153442382813</v>
      </c>
    </row>
    <row r="1492" customFormat="false" ht="12.75" hidden="false" customHeight="false" outlineLevel="0" collapsed="false">
      <c r="A1492" s="2" t="s">
        <v>93</v>
      </c>
      <c r="B1492" s="2" t="n">
        <v>16</v>
      </c>
      <c r="C1492" s="2" t="n">
        <v>27952.568359375</v>
      </c>
      <c r="D1492" s="2" t="n">
        <v>4450.052734375</v>
      </c>
      <c r="E1492" s="2" t="n">
        <v>34643.62890625</v>
      </c>
      <c r="F1492" s="2" t="n">
        <v>219109.515625</v>
      </c>
      <c r="G1492" s="2" t="n">
        <v>1481.47521972656</v>
      </c>
    </row>
    <row r="1493" customFormat="false" ht="12.75" hidden="false" customHeight="false" outlineLevel="0" collapsed="false">
      <c r="A1493" s="2" t="s">
        <v>94</v>
      </c>
      <c r="B1493" s="2" t="n">
        <v>16</v>
      </c>
      <c r="C1493" s="2" t="n">
        <v>37948.84375</v>
      </c>
      <c r="D1493" s="2" t="n">
        <v>5140.0517578125</v>
      </c>
      <c r="E1493" s="2" t="n">
        <v>3345.69189453125</v>
      </c>
      <c r="F1493" s="2" t="n">
        <v>3829.96801757813</v>
      </c>
      <c r="G1493" s="2" t="n">
        <v>1232.90515136719</v>
      </c>
    </row>
    <row r="1494" customFormat="false" ht="12.75" hidden="false" customHeight="false" outlineLevel="0" collapsed="false">
      <c r="A1494" s="2" t="s">
        <v>95</v>
      </c>
      <c r="B1494" s="2" t="n">
        <v>16</v>
      </c>
      <c r="C1494" s="2" t="n">
        <v>38267.09375</v>
      </c>
      <c r="D1494" s="2" t="n">
        <v>6039.7783203125</v>
      </c>
      <c r="E1494" s="2" t="n">
        <v>34004.125</v>
      </c>
      <c r="F1494" s="2" t="n">
        <v>220787.859375</v>
      </c>
      <c r="G1494" s="2" t="n">
        <v>2534.6376953125</v>
      </c>
    </row>
    <row r="1495" customFormat="false" ht="12.75" hidden="false" customHeight="false" outlineLevel="0" collapsed="false">
      <c r="A1495" s="2" t="s">
        <v>96</v>
      </c>
      <c r="B1495" s="2" t="n">
        <v>16</v>
      </c>
      <c r="C1495" s="2" t="n">
        <v>28913.328125</v>
      </c>
      <c r="D1495" s="2" t="n">
        <v>4158.275390625</v>
      </c>
      <c r="E1495" s="2" t="n">
        <v>2424.28735351563</v>
      </c>
      <c r="F1495" s="2" t="n">
        <v>3368.98071289063</v>
      </c>
      <c r="G1495" s="2" t="n">
        <v>1230.47961425781</v>
      </c>
    </row>
    <row r="1496" customFormat="false" ht="12.75" hidden="false" customHeight="false" outlineLevel="0" collapsed="false">
      <c r="A1496" s="2" t="s">
        <v>97</v>
      </c>
      <c r="B1496" s="2" t="n">
        <v>16</v>
      </c>
      <c r="C1496" s="2" t="n">
        <v>44209.046875</v>
      </c>
      <c r="D1496" s="2" t="n">
        <v>5967.8037109375</v>
      </c>
      <c r="E1496" s="2" t="n">
        <v>3808.37841796875</v>
      </c>
      <c r="F1496" s="2" t="n">
        <v>4539.5419921875</v>
      </c>
      <c r="G1496" s="2" t="n">
        <v>1852.50622558594</v>
      </c>
    </row>
    <row r="1497" customFormat="false" ht="12.75" hidden="false" customHeight="false" outlineLevel="0" collapsed="false">
      <c r="A1497" s="2" t="s">
        <v>98</v>
      </c>
      <c r="B1497" s="2" t="n">
        <v>16</v>
      </c>
      <c r="C1497" s="2" t="n">
        <v>56609.25390625</v>
      </c>
      <c r="D1497" s="2" t="n">
        <v>8412.25</v>
      </c>
      <c r="E1497" s="2" t="n">
        <v>28647.142578125</v>
      </c>
      <c r="F1497" s="2" t="n">
        <v>220905.21875</v>
      </c>
      <c r="G1497" s="2" t="n">
        <v>1869.07751464844</v>
      </c>
    </row>
    <row r="1498" customFormat="false" ht="12.75" hidden="false" customHeight="false" outlineLevel="0" collapsed="false">
      <c r="A1498" s="2" t="s">
        <v>99</v>
      </c>
      <c r="B1498" s="2" t="n">
        <v>16</v>
      </c>
      <c r="C1498" s="2" t="n">
        <v>38295.546875</v>
      </c>
      <c r="D1498" s="2" t="n">
        <v>5627.2470703125</v>
      </c>
      <c r="E1498" s="2" t="n">
        <v>30097.201171875</v>
      </c>
      <c r="F1498" s="2" t="n">
        <v>215687.625</v>
      </c>
      <c r="G1498" s="2" t="n">
        <v>2707.97265625</v>
      </c>
    </row>
    <row r="1499" customFormat="false" ht="12.75" hidden="false" customHeight="false" outlineLevel="0" collapsed="false">
      <c r="A1499" s="2" t="s">
        <v>100</v>
      </c>
      <c r="B1499" s="2" t="n">
        <v>16</v>
      </c>
      <c r="C1499" s="2" t="n">
        <v>46615.09765625</v>
      </c>
      <c r="D1499" s="2" t="n">
        <v>8817.21484375</v>
      </c>
      <c r="E1499" s="2" t="n">
        <v>34606.63671875</v>
      </c>
      <c r="F1499" s="2" t="n">
        <v>215568.546875</v>
      </c>
      <c r="G1499" s="2" t="n">
        <v>1753.67407226563</v>
      </c>
    </row>
    <row r="1500" customFormat="false" ht="12.75" hidden="false" customHeight="false" outlineLevel="0" collapsed="false">
      <c r="A1500" s="2" t="s">
        <v>101</v>
      </c>
      <c r="B1500" s="2" t="n">
        <v>16</v>
      </c>
      <c r="C1500" s="2" t="n">
        <v>33633.0703125</v>
      </c>
      <c r="D1500" s="2" t="n">
        <v>5380.66259765625</v>
      </c>
      <c r="E1500" s="2" t="n">
        <v>34948.92578125</v>
      </c>
      <c r="F1500" s="2" t="n">
        <v>226036.5625</v>
      </c>
      <c r="G1500" s="2" t="n">
        <v>1288.41333007813</v>
      </c>
    </row>
    <row r="1501" customFormat="false" ht="12.75" hidden="false" customHeight="false" outlineLevel="0" collapsed="false">
      <c r="A1501" s="2" t="s">
        <v>102</v>
      </c>
      <c r="B1501" s="2" t="n">
        <v>16</v>
      </c>
      <c r="C1501" s="2" t="n">
        <v>45113.23828125</v>
      </c>
      <c r="D1501" s="2" t="n">
        <v>7622.17822265625</v>
      </c>
      <c r="E1501" s="2" t="n">
        <v>39331.41796875</v>
      </c>
      <c r="F1501" s="2" t="n">
        <v>230162.234375</v>
      </c>
      <c r="G1501" s="2" t="n">
        <v>2277.06176757813</v>
      </c>
    </row>
    <row r="1502" customFormat="false" ht="12.75" hidden="false" customHeight="false" outlineLevel="0" collapsed="false">
      <c r="A1502" s="2" t="s">
        <v>103</v>
      </c>
      <c r="B1502" s="2" t="n">
        <v>16</v>
      </c>
      <c r="C1502" s="2" t="n">
        <v>30583.271484375</v>
      </c>
      <c r="D1502" s="2" t="n">
        <v>4856.3115234375</v>
      </c>
      <c r="E1502" s="2" t="n">
        <v>36197.71484375</v>
      </c>
      <c r="F1502" s="2" t="n">
        <v>223974.75</v>
      </c>
      <c r="G1502" s="2" t="n">
        <v>1220.54626464844</v>
      </c>
    </row>
    <row r="1503" customFormat="false" ht="12.75" hidden="false" customHeight="false" outlineLevel="0" collapsed="false">
      <c r="A1503" s="2" t="s">
        <v>104</v>
      </c>
      <c r="B1503" s="2" t="n">
        <v>16</v>
      </c>
      <c r="C1503" s="2" t="n">
        <v>26908.095703125</v>
      </c>
      <c r="D1503" s="2" t="n">
        <v>4256.052734375</v>
      </c>
      <c r="E1503" s="2" t="n">
        <v>35107.3203125</v>
      </c>
      <c r="F1503" s="2" t="n">
        <v>216356.59375</v>
      </c>
      <c r="G1503" s="2" t="n">
        <v>1072.43286132813</v>
      </c>
    </row>
    <row r="1504" customFormat="false" ht="12.75" hidden="false" customHeight="false" outlineLevel="0" collapsed="false">
      <c r="A1504" s="2" t="s">
        <v>105</v>
      </c>
      <c r="B1504" s="2" t="n">
        <v>16</v>
      </c>
      <c r="C1504" s="2" t="n">
        <v>27492.46484375</v>
      </c>
      <c r="D1504" s="2" t="n">
        <v>4653.8515625</v>
      </c>
      <c r="E1504" s="2" t="n">
        <v>33620.80078125</v>
      </c>
      <c r="F1504" s="2" t="n">
        <v>210444.890625</v>
      </c>
      <c r="G1504" s="2" t="n">
        <v>1082.44262695313</v>
      </c>
    </row>
    <row r="1505" customFormat="false" ht="12.75" hidden="false" customHeight="false" outlineLevel="0" collapsed="false">
      <c r="A1505" s="2" t="s">
        <v>106</v>
      </c>
      <c r="B1505" s="2" t="n">
        <v>16</v>
      </c>
      <c r="C1505" s="2" t="n">
        <v>14614.8134765625</v>
      </c>
      <c r="D1505" s="2" t="n">
        <v>1980.40063476563</v>
      </c>
      <c r="E1505" s="2" t="n">
        <v>1241.70617675781</v>
      </c>
      <c r="F1505" s="2" t="n">
        <v>1649.63854980469</v>
      </c>
      <c r="G1505" s="2" t="n">
        <v>613.409973144531</v>
      </c>
    </row>
    <row r="1506" customFormat="false" ht="12.75" hidden="false" customHeight="false" outlineLevel="0" collapsed="false">
      <c r="A1506" s="2" t="s">
        <v>107</v>
      </c>
      <c r="B1506" s="2" t="n">
        <v>16</v>
      </c>
      <c r="C1506" s="2" t="n">
        <v>28225.08984375</v>
      </c>
      <c r="D1506" s="2" t="n">
        <v>4257.5498046875</v>
      </c>
      <c r="E1506" s="2" t="n">
        <v>32168.83203125</v>
      </c>
      <c r="F1506" s="2" t="n">
        <v>217953.25</v>
      </c>
      <c r="G1506" s="2" t="n">
        <v>1599.0556640625</v>
      </c>
    </row>
    <row r="1507" customFormat="false" ht="12.75" hidden="false" customHeight="false" outlineLevel="0" collapsed="false">
      <c r="A1507" s="2" t="s">
        <v>108</v>
      </c>
      <c r="B1507" s="2" t="n">
        <v>16</v>
      </c>
      <c r="C1507" s="2" t="n">
        <v>134488.640625</v>
      </c>
      <c r="D1507" s="2" t="n">
        <v>20976.953125</v>
      </c>
      <c r="E1507" s="2" t="n">
        <v>13201.3310546875</v>
      </c>
      <c r="F1507" s="2" t="n">
        <v>15929.6064453125</v>
      </c>
      <c r="G1507" s="2" t="n">
        <v>5762.45849609375</v>
      </c>
    </row>
    <row r="1508" customFormat="false" ht="12.75" hidden="false" customHeight="false" outlineLevel="0" collapsed="false">
      <c r="A1508" s="2" t="s">
        <v>109</v>
      </c>
      <c r="B1508" s="2" t="n">
        <v>16</v>
      </c>
      <c r="C1508" s="2" t="n">
        <v>101246.8828125</v>
      </c>
      <c r="D1508" s="2" t="n">
        <v>16754</v>
      </c>
      <c r="E1508" s="2" t="n">
        <v>11354.2626953125</v>
      </c>
      <c r="F1508" s="2" t="n">
        <v>15215.40625</v>
      </c>
      <c r="G1508" s="2" t="n">
        <v>7063.48583984375</v>
      </c>
    </row>
    <row r="1509" customFormat="false" ht="12.75" hidden="false" customHeight="false" outlineLevel="0" collapsed="false">
      <c r="A1509" s="2" t="s">
        <v>110</v>
      </c>
      <c r="B1509" s="2" t="n">
        <v>16</v>
      </c>
      <c r="C1509" s="2" t="n">
        <v>111191.25</v>
      </c>
      <c r="D1509" s="2" t="n">
        <v>18170.75</v>
      </c>
      <c r="E1509" s="2" t="n">
        <v>33232.14453125</v>
      </c>
      <c r="F1509" s="2" t="n">
        <v>216714.78125</v>
      </c>
      <c r="G1509" s="2" t="n">
        <v>5510.505859375</v>
      </c>
    </row>
    <row r="1510" customFormat="false" ht="12.75" hidden="false" customHeight="false" outlineLevel="0" collapsed="false">
      <c r="A1510" s="2" t="s">
        <v>111</v>
      </c>
      <c r="B1510" s="2" t="n">
        <v>16</v>
      </c>
      <c r="C1510" s="2" t="n">
        <v>33257.671875</v>
      </c>
      <c r="D1510" s="2" t="n">
        <v>5220.9560546875</v>
      </c>
      <c r="E1510" s="2" t="n">
        <v>29117.576171875</v>
      </c>
      <c r="F1510" s="2" t="n">
        <v>215992.359375</v>
      </c>
      <c r="G1510" s="2" t="n">
        <v>1566.20532226563</v>
      </c>
    </row>
    <row r="1511" customFormat="false" ht="12.75" hidden="false" customHeight="false" outlineLevel="0" collapsed="false">
      <c r="A1511" s="2" t="s">
        <v>112</v>
      </c>
      <c r="B1511" s="2" t="n">
        <v>16</v>
      </c>
      <c r="C1511" s="2" t="n">
        <v>31964.05859375</v>
      </c>
      <c r="D1511" s="2" t="n">
        <v>5018.04736328125</v>
      </c>
      <c r="E1511" s="2" t="n">
        <v>30058.310546875</v>
      </c>
      <c r="F1511" s="2" t="n">
        <v>208108.171875</v>
      </c>
      <c r="G1511" s="2" t="n">
        <v>1702.03637695313</v>
      </c>
    </row>
    <row r="1512" customFormat="false" ht="12.75" hidden="false" customHeight="false" outlineLevel="0" collapsed="false">
      <c r="A1512" s="2" t="s">
        <v>113</v>
      </c>
      <c r="B1512" s="2" t="n">
        <v>16</v>
      </c>
      <c r="C1512" s="2" t="n">
        <v>33052.92578125</v>
      </c>
      <c r="D1512" s="2" t="n">
        <v>5710.32421875</v>
      </c>
      <c r="E1512" s="2" t="n">
        <v>31824.5625</v>
      </c>
      <c r="F1512" s="2" t="n">
        <v>203585.109375</v>
      </c>
      <c r="G1512" s="2" t="n">
        <v>2326.55249023438</v>
      </c>
    </row>
    <row r="1513" customFormat="false" ht="12.75" hidden="false" customHeight="false" outlineLevel="0" collapsed="false">
      <c r="A1513" s="2" t="s">
        <v>114</v>
      </c>
      <c r="B1513" s="2" t="n">
        <v>16</v>
      </c>
      <c r="C1513" s="2" t="n">
        <v>65111.75390625</v>
      </c>
      <c r="D1513" s="2" t="n">
        <v>10703.7314453125</v>
      </c>
      <c r="E1513" s="2" t="n">
        <v>39551.21484375</v>
      </c>
      <c r="F1513" s="2" t="n">
        <v>232001.921875</v>
      </c>
      <c r="G1513" s="2" t="n">
        <v>3226.12622070313</v>
      </c>
    </row>
    <row r="1514" customFormat="false" ht="12.75" hidden="false" customHeight="false" outlineLevel="0" collapsed="false">
      <c r="A1514" s="2" t="s">
        <v>115</v>
      </c>
      <c r="B1514" s="2" t="n">
        <v>16</v>
      </c>
      <c r="C1514" s="2" t="n">
        <v>59630.99609375</v>
      </c>
      <c r="D1514" s="2" t="n">
        <v>10069.4873046875</v>
      </c>
      <c r="E1514" s="2" t="n">
        <v>36748.5390625</v>
      </c>
      <c r="F1514" s="2" t="n">
        <v>213290.484375</v>
      </c>
      <c r="G1514" s="2" t="n">
        <v>3090.98681640625</v>
      </c>
    </row>
    <row r="1515" customFormat="false" ht="12.75" hidden="false" customHeight="false" outlineLevel="0" collapsed="false">
      <c r="A1515" s="2" t="s">
        <v>116</v>
      </c>
      <c r="B1515" s="2" t="n">
        <v>16</v>
      </c>
      <c r="C1515" s="2" t="n">
        <v>26842.041015625</v>
      </c>
      <c r="D1515" s="2" t="n">
        <v>4083.09252929688</v>
      </c>
      <c r="E1515" s="2" t="n">
        <v>34957.6171875</v>
      </c>
      <c r="F1515" s="2" t="n">
        <v>220587.5625</v>
      </c>
      <c r="G1515" s="2" t="n">
        <v>997.128295898438</v>
      </c>
    </row>
    <row r="1516" customFormat="false" ht="12.75" hidden="false" customHeight="false" outlineLevel="0" collapsed="false">
      <c r="A1516" s="2" t="s">
        <v>117</v>
      </c>
      <c r="B1516" s="2" t="n">
        <v>16</v>
      </c>
      <c r="C1516" s="2" t="n">
        <v>30390.451171875</v>
      </c>
      <c r="D1516" s="2" t="n">
        <v>4897.69287109375</v>
      </c>
      <c r="E1516" s="2" t="n">
        <v>32837.68359375</v>
      </c>
      <c r="F1516" s="2" t="n">
        <v>208959.359375</v>
      </c>
      <c r="G1516" s="2" t="n">
        <v>1306.62646484375</v>
      </c>
    </row>
    <row r="1517" customFormat="false" ht="12.75" hidden="false" customHeight="false" outlineLevel="0" collapsed="false">
      <c r="A1517" s="2" t="s">
        <v>118</v>
      </c>
      <c r="B1517" s="2" t="n">
        <v>16</v>
      </c>
      <c r="C1517" s="2" t="n">
        <v>23064.154296875</v>
      </c>
      <c r="D1517" s="2" t="n">
        <v>3226.57177734375</v>
      </c>
      <c r="E1517" s="2" t="n">
        <v>2015.16320800781</v>
      </c>
      <c r="F1517" s="2" t="n">
        <v>2680.03393554688</v>
      </c>
      <c r="G1517" s="2" t="n">
        <v>1426.96069335938</v>
      </c>
    </row>
    <row r="1518" customFormat="false" ht="12.75" hidden="false" customHeight="false" outlineLevel="0" collapsed="false">
      <c r="A1518" s="2" t="s">
        <v>119</v>
      </c>
      <c r="B1518" s="2" t="n">
        <v>16</v>
      </c>
      <c r="C1518" s="2" t="n">
        <v>33770.87890625</v>
      </c>
      <c r="D1518" s="2" t="n">
        <v>4815.6708984375</v>
      </c>
      <c r="E1518" s="2" t="n">
        <v>31939.6328125</v>
      </c>
      <c r="F1518" s="2" t="n">
        <v>218831</v>
      </c>
      <c r="G1518" s="2" t="n">
        <v>1295.19104003906</v>
      </c>
    </row>
    <row r="1519" customFormat="false" ht="12.75" hidden="false" customHeight="false" outlineLevel="0" collapsed="false">
      <c r="A1519" s="2" t="s">
        <v>120</v>
      </c>
      <c r="B1519" s="2" t="n">
        <v>16</v>
      </c>
      <c r="C1519" s="2" t="n">
        <v>29527.310546875</v>
      </c>
      <c r="D1519" s="2" t="n">
        <v>4222.99267578125</v>
      </c>
      <c r="E1519" s="2" t="n">
        <v>2608.9140625</v>
      </c>
      <c r="F1519" s="2" t="n">
        <v>3819.45483398438</v>
      </c>
      <c r="G1519" s="2" t="n">
        <v>1619.62878417969</v>
      </c>
    </row>
    <row r="1520" customFormat="false" ht="12.75" hidden="false" customHeight="false" outlineLevel="0" collapsed="false">
      <c r="A1520" s="2" t="s">
        <v>121</v>
      </c>
      <c r="B1520" s="2" t="n">
        <v>16</v>
      </c>
      <c r="C1520" s="2" t="n">
        <v>134036.03125</v>
      </c>
      <c r="D1520" s="2" t="n">
        <v>19695.748046875</v>
      </c>
      <c r="E1520" s="2" t="n">
        <v>12753.5947265625</v>
      </c>
      <c r="F1520" s="2" t="n">
        <v>15984.0654296875</v>
      </c>
      <c r="G1520" s="2" t="n">
        <v>7048.3037109375</v>
      </c>
    </row>
    <row r="1521" customFormat="false" ht="12.75" hidden="false" customHeight="false" outlineLevel="0" collapsed="false">
      <c r="A1521" s="2" t="s">
        <v>122</v>
      </c>
      <c r="B1521" s="2" t="n">
        <v>16</v>
      </c>
      <c r="C1521" s="2" t="n">
        <v>56671.97265625</v>
      </c>
      <c r="D1521" s="2" t="n">
        <v>8543.015625</v>
      </c>
      <c r="E1521" s="2" t="n">
        <v>26008.279296875</v>
      </c>
      <c r="F1521" s="2" t="n">
        <v>200446.328125</v>
      </c>
      <c r="G1521" s="2" t="n">
        <v>3164.6630859375</v>
      </c>
    </row>
    <row r="1522" customFormat="false" ht="12.75" hidden="false" customHeight="false" outlineLevel="0" collapsed="false">
      <c r="A1522" s="2" t="s">
        <v>124</v>
      </c>
      <c r="B1522" s="2" t="n">
        <v>16</v>
      </c>
      <c r="C1522" s="2" t="n">
        <v>45853.48046875</v>
      </c>
      <c r="D1522" s="2" t="n">
        <v>6322.57177734375</v>
      </c>
      <c r="E1522" s="2" t="n">
        <v>28304.71875</v>
      </c>
      <c r="F1522" s="2" t="n">
        <v>208303.71875</v>
      </c>
      <c r="G1522" s="2" t="n">
        <v>1495.22021484375</v>
      </c>
    </row>
    <row r="1523" customFormat="false" ht="12.75" hidden="false" customHeight="false" outlineLevel="0" collapsed="false">
      <c r="A1523" s="2" t="s">
        <v>125</v>
      </c>
      <c r="B1523" s="2" t="n">
        <v>16</v>
      </c>
      <c r="C1523" s="2" t="n">
        <v>28496.109375</v>
      </c>
      <c r="D1523" s="2" t="n">
        <v>4477.0595703125</v>
      </c>
      <c r="E1523" s="2" t="n">
        <v>29557.00390625</v>
      </c>
      <c r="F1523" s="2" t="n">
        <v>213002.515625</v>
      </c>
      <c r="G1523" s="2" t="n">
        <v>3167.91625976563</v>
      </c>
    </row>
    <row r="1524" customFormat="false" ht="12.75" hidden="false" customHeight="false" outlineLevel="0" collapsed="false">
      <c r="A1524" s="2" t="s">
        <v>126</v>
      </c>
      <c r="B1524" s="2" t="n">
        <v>16</v>
      </c>
      <c r="C1524" s="2" t="n">
        <v>27345.806640625</v>
      </c>
      <c r="D1524" s="2" t="n">
        <v>4306.3173828125</v>
      </c>
      <c r="E1524" s="2" t="n">
        <v>30863.951171875</v>
      </c>
      <c r="F1524" s="2" t="n">
        <v>212067.546875</v>
      </c>
      <c r="G1524" s="2" t="n">
        <v>1546.11010742188</v>
      </c>
    </row>
    <row r="1525" customFormat="false" ht="12.75" hidden="false" customHeight="false" outlineLevel="0" collapsed="false">
      <c r="A1525" s="2" t="s">
        <v>128</v>
      </c>
      <c r="B1525" s="2" t="n">
        <v>16</v>
      </c>
      <c r="C1525" s="2" t="n">
        <v>32013.654296875</v>
      </c>
      <c r="D1525" s="2" t="n">
        <v>5261.22802734375</v>
      </c>
      <c r="E1525" s="2" t="n">
        <v>35186.1484375</v>
      </c>
      <c r="F1525" s="2" t="n">
        <v>234412.828125</v>
      </c>
      <c r="G1525" s="2" t="n">
        <v>2120.609375</v>
      </c>
    </row>
    <row r="1526" customFormat="false" ht="12.75" hidden="false" customHeight="false" outlineLevel="0" collapsed="false">
      <c r="A1526" s="2" t="s">
        <v>129</v>
      </c>
      <c r="B1526" s="2" t="n">
        <v>16</v>
      </c>
      <c r="C1526" s="2" t="n">
        <v>33546.7109375</v>
      </c>
      <c r="D1526" s="2" t="n">
        <v>5338.47216796875</v>
      </c>
      <c r="E1526" s="2" t="n">
        <v>35233.69140625</v>
      </c>
      <c r="F1526" s="2" t="n">
        <v>227275.984375</v>
      </c>
      <c r="G1526" s="2" t="n">
        <v>1755.3427734375</v>
      </c>
    </row>
    <row r="1527" customFormat="false" ht="12.75" hidden="false" customHeight="false" outlineLevel="0" collapsed="false">
      <c r="A1527" s="2" t="s">
        <v>130</v>
      </c>
      <c r="B1527" s="2" t="n">
        <v>16</v>
      </c>
      <c r="C1527" s="2" t="n">
        <v>96668.1796875</v>
      </c>
      <c r="D1527" s="2" t="n">
        <v>13463.5224609375</v>
      </c>
      <c r="E1527" s="2" t="n">
        <v>31956.98828125</v>
      </c>
      <c r="F1527" s="2" t="n">
        <v>206227.1875</v>
      </c>
      <c r="G1527" s="2" t="n">
        <v>1293.82409667969</v>
      </c>
    </row>
    <row r="1528" customFormat="false" ht="12.75" hidden="false" customHeight="false" outlineLevel="0" collapsed="false">
      <c r="A1528" s="2" t="s">
        <v>132</v>
      </c>
      <c r="B1528" s="2" t="n">
        <v>16</v>
      </c>
      <c r="C1528" s="2" t="n">
        <v>101072.796875</v>
      </c>
      <c r="D1528" s="2" t="n">
        <v>14255.5556640625</v>
      </c>
      <c r="E1528" s="2" t="n">
        <v>34714.390625</v>
      </c>
      <c r="F1528" s="2" t="n">
        <v>232546.609375</v>
      </c>
      <c r="G1528" s="2" t="n">
        <v>4522.14404296875</v>
      </c>
    </row>
    <row r="1529" customFormat="false" ht="12.75" hidden="false" customHeight="false" outlineLevel="0" collapsed="false">
      <c r="A1529" s="2" t="s">
        <v>133</v>
      </c>
      <c r="B1529" s="2" t="n">
        <v>16</v>
      </c>
      <c r="C1529" s="2" t="n">
        <v>15168.818359375</v>
      </c>
      <c r="D1529" s="2" t="n">
        <v>2134.37573242188</v>
      </c>
      <c r="E1529" s="2" t="n">
        <v>1100.65173339844</v>
      </c>
      <c r="F1529" s="2" t="n">
        <v>2163.90747070313</v>
      </c>
      <c r="G1529" s="2" t="n">
        <v>926.110656738281</v>
      </c>
    </row>
    <row r="1530" customFormat="false" ht="12.75" hidden="false" customHeight="false" outlineLevel="0" collapsed="false">
      <c r="A1530" s="2" t="s">
        <v>134</v>
      </c>
      <c r="B1530" s="2" t="n">
        <v>16</v>
      </c>
      <c r="C1530" s="2" t="n">
        <v>102176.0546875</v>
      </c>
      <c r="D1530" s="2" t="n">
        <v>14574.939453125</v>
      </c>
      <c r="E1530" s="2" t="n">
        <v>32445.23828125</v>
      </c>
      <c r="F1530" s="2" t="n">
        <v>233020.59375</v>
      </c>
      <c r="G1530" s="2" t="n">
        <v>1420.64501953125</v>
      </c>
    </row>
    <row r="1531" customFormat="false" ht="12.75" hidden="false" customHeight="false" outlineLevel="0" collapsed="false">
      <c r="A1531" s="2" t="s">
        <v>135</v>
      </c>
      <c r="B1531" s="2" t="n">
        <v>16</v>
      </c>
      <c r="C1531" s="2" t="n">
        <v>127441.515625</v>
      </c>
      <c r="D1531" s="2" t="n">
        <v>22284.58984375</v>
      </c>
      <c r="E1531" s="2" t="n">
        <v>14937.447265625</v>
      </c>
      <c r="F1531" s="2" t="n">
        <v>19315.75</v>
      </c>
      <c r="G1531" s="2" t="n">
        <v>7848.8330078125</v>
      </c>
    </row>
    <row r="1532" customFormat="false" ht="12.75" hidden="false" customHeight="false" outlineLevel="0" collapsed="false">
      <c r="A1532" s="2" t="s">
        <v>136</v>
      </c>
      <c r="B1532" s="2" t="n">
        <v>16</v>
      </c>
      <c r="C1532" s="2" t="n">
        <v>75360.9609375</v>
      </c>
      <c r="D1532" s="2" t="n">
        <v>11089.5625</v>
      </c>
      <c r="E1532" s="2" t="n">
        <v>8620.541015625</v>
      </c>
      <c r="F1532" s="2" t="n">
        <v>8844.53515625</v>
      </c>
      <c r="G1532" s="2" t="n">
        <v>3069.74560546875</v>
      </c>
    </row>
    <row r="1533" customFormat="false" ht="12.75" hidden="false" customHeight="false" outlineLevel="0" collapsed="false">
      <c r="A1533" s="2" t="s">
        <v>137</v>
      </c>
      <c r="B1533" s="2" t="n">
        <v>16</v>
      </c>
      <c r="C1533" s="2" t="n">
        <v>62949.125</v>
      </c>
      <c r="D1533" s="2" t="n">
        <v>5809.27734375</v>
      </c>
      <c r="E1533" s="2" t="n">
        <v>24036.134765625</v>
      </c>
      <c r="F1533" s="2" t="n">
        <v>199459.65625</v>
      </c>
      <c r="G1533" s="2" t="n">
        <v>8139.0341796875</v>
      </c>
    </row>
    <row r="1534" customFormat="false" ht="12.75" hidden="false" customHeight="false" outlineLevel="0" collapsed="false">
      <c r="A1534" s="2" t="s">
        <v>138</v>
      </c>
      <c r="B1534" s="2" t="n">
        <v>16</v>
      </c>
      <c r="C1534" s="2" t="n">
        <v>33658.03515625</v>
      </c>
      <c r="D1534" s="2" t="n">
        <v>5196.15478515625</v>
      </c>
      <c r="E1534" s="2" t="n">
        <v>25412.04296875</v>
      </c>
      <c r="F1534" s="2" t="n">
        <v>199965.140625</v>
      </c>
      <c r="G1534" s="2" t="n">
        <v>1934.47021484375</v>
      </c>
    </row>
    <row r="1535" customFormat="false" ht="12.75" hidden="false" customHeight="false" outlineLevel="0" collapsed="false">
      <c r="A1535" s="2" t="s">
        <v>139</v>
      </c>
      <c r="B1535" s="2" t="n">
        <v>16</v>
      </c>
      <c r="C1535" s="2" t="n">
        <v>28662.39453125</v>
      </c>
      <c r="D1535" s="2" t="n">
        <v>4146.2802734375</v>
      </c>
      <c r="E1535" s="2" t="n">
        <v>26663.626953125</v>
      </c>
      <c r="F1535" s="2" t="n">
        <v>199283.328125</v>
      </c>
      <c r="G1535" s="2" t="n">
        <v>1591.93640136719</v>
      </c>
    </row>
    <row r="1536" customFormat="false" ht="12.75" hidden="false" customHeight="false" outlineLevel="0" collapsed="false">
      <c r="A1536" s="2" t="s">
        <v>140</v>
      </c>
      <c r="B1536" s="2" t="n">
        <v>16</v>
      </c>
      <c r="C1536" s="2" t="n">
        <v>28537.6328125</v>
      </c>
      <c r="D1536" s="2" t="n">
        <v>4404.423828125</v>
      </c>
      <c r="E1536" s="2" t="n">
        <v>28985.7265625</v>
      </c>
      <c r="F1536" s="2" t="n">
        <v>205191.453125</v>
      </c>
      <c r="G1536" s="2" t="n">
        <v>1915.94592285156</v>
      </c>
    </row>
    <row r="1537" customFormat="false" ht="12.75" hidden="false" customHeight="false" outlineLevel="0" collapsed="false">
      <c r="A1537" s="2" t="s">
        <v>141</v>
      </c>
      <c r="B1537" s="2" t="n">
        <v>16</v>
      </c>
      <c r="C1537" s="2" t="n">
        <v>32111.158203125</v>
      </c>
      <c r="D1537" s="2" t="n">
        <v>4986.095703125</v>
      </c>
      <c r="E1537" s="2" t="n">
        <v>31526.62109375</v>
      </c>
      <c r="F1537" s="2" t="n">
        <v>216645.453125</v>
      </c>
      <c r="G1537" s="2" t="n">
        <v>1897.00122070313</v>
      </c>
    </row>
    <row r="1538" customFormat="false" ht="12.75" hidden="false" customHeight="false" outlineLevel="0" collapsed="false">
      <c r="A1538" s="2" t="s">
        <v>142</v>
      </c>
      <c r="B1538" s="2" t="n">
        <v>16</v>
      </c>
      <c r="C1538" s="2" t="n">
        <v>31003.8125</v>
      </c>
      <c r="D1538" s="2" t="n">
        <v>4636.6708984375</v>
      </c>
      <c r="E1538" s="2" t="n">
        <v>31713.634765625</v>
      </c>
      <c r="F1538" s="2" t="n">
        <v>216386.609375</v>
      </c>
      <c r="G1538" s="2" t="n">
        <v>1440.96813964844</v>
      </c>
    </row>
    <row r="1539" customFormat="false" ht="12.75" hidden="false" customHeight="false" outlineLevel="0" collapsed="false">
      <c r="A1539" s="2" t="s">
        <v>143</v>
      </c>
      <c r="B1539" s="2" t="n">
        <v>16</v>
      </c>
      <c r="C1539" s="2" t="n">
        <v>81866.265625</v>
      </c>
      <c r="D1539" s="2" t="n">
        <v>11917.9150390625</v>
      </c>
      <c r="E1539" s="2" t="n">
        <v>33319.3125</v>
      </c>
      <c r="F1539" s="2" t="n">
        <v>224035.796875</v>
      </c>
      <c r="G1539" s="2" t="n">
        <v>2011.82800292969</v>
      </c>
    </row>
    <row r="1540" customFormat="false" ht="12.75" hidden="false" customHeight="false" outlineLevel="0" collapsed="false">
      <c r="A1540" s="2" t="s">
        <v>144</v>
      </c>
      <c r="B1540" s="2" t="n">
        <v>16</v>
      </c>
      <c r="C1540" s="2" t="n">
        <v>105789.3828125</v>
      </c>
      <c r="D1540" s="2" t="n">
        <v>16842.900390625</v>
      </c>
      <c r="E1540" s="2" t="n">
        <v>35528.33203125</v>
      </c>
      <c r="F1540" s="2" t="n">
        <v>222954.59375</v>
      </c>
      <c r="G1540" s="2" t="n">
        <v>4019.001953125</v>
      </c>
    </row>
    <row r="1541" customFormat="false" ht="12.75" hidden="false" customHeight="false" outlineLevel="0" collapsed="false">
      <c r="A1541" s="2" t="s">
        <v>145</v>
      </c>
      <c r="B1541" s="2" t="n">
        <v>16</v>
      </c>
      <c r="C1541" s="2" t="n">
        <v>20160.345703125</v>
      </c>
      <c r="D1541" s="2" t="n">
        <v>2840.638671875</v>
      </c>
      <c r="E1541" s="2" t="n">
        <v>1666.67321777344</v>
      </c>
      <c r="F1541" s="2" t="n">
        <v>2699.88696289063</v>
      </c>
      <c r="G1541" s="2" t="n">
        <v>1000.14709472656</v>
      </c>
    </row>
    <row r="1542" customFormat="false" ht="12.75" hidden="false" customHeight="false" outlineLevel="0" collapsed="false">
      <c r="A1542" s="2" t="s">
        <v>146</v>
      </c>
      <c r="B1542" s="2" t="n">
        <v>16</v>
      </c>
      <c r="C1542" s="2" t="n">
        <v>81870.234375</v>
      </c>
      <c r="D1542" s="2" t="n">
        <v>12452.4169921875</v>
      </c>
      <c r="E1542" s="2" t="n">
        <v>31830.697265625</v>
      </c>
      <c r="F1542" s="2" t="n">
        <v>236748.21875</v>
      </c>
      <c r="G1542" s="2" t="n">
        <v>2035.49206542969</v>
      </c>
    </row>
    <row r="1543" customFormat="false" ht="12.75" hidden="false" customHeight="false" outlineLevel="0" collapsed="false">
      <c r="A1543" s="2" t="s">
        <v>147</v>
      </c>
      <c r="B1543" s="2" t="n">
        <v>16</v>
      </c>
      <c r="C1543" s="2" t="n">
        <v>109992.1875</v>
      </c>
      <c r="D1543" s="2" t="n">
        <v>16383.29296875</v>
      </c>
      <c r="E1543" s="2" t="n">
        <v>10031.017578125</v>
      </c>
      <c r="F1543" s="2" t="n">
        <v>12319.3740234375</v>
      </c>
      <c r="G1543" s="2" t="n">
        <v>5531.333984375</v>
      </c>
    </row>
    <row r="1544" customFormat="false" ht="12.75" hidden="false" customHeight="false" outlineLevel="0" collapsed="false">
      <c r="A1544" s="2" t="s">
        <v>148</v>
      </c>
      <c r="B1544" s="2" t="n">
        <v>16</v>
      </c>
      <c r="C1544" s="2" t="n">
        <v>75974.5703125</v>
      </c>
      <c r="D1544" s="2" t="n">
        <v>9591.056640625</v>
      </c>
      <c r="E1544" s="2" t="n">
        <v>5475.93994140625</v>
      </c>
      <c r="F1544" s="2" t="n">
        <v>7859.07763671875</v>
      </c>
      <c r="G1544" s="2" t="n">
        <v>2828.1186523437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81708.0390625</v>
      </c>
      <c r="D1545" s="2" t="n">
        <v>11541.9326171875</v>
      </c>
      <c r="E1545" s="2" t="n">
        <v>25566.029296875</v>
      </c>
      <c r="F1545" s="2" t="n">
        <v>193754.21875</v>
      </c>
      <c r="G1545" s="2" t="n">
        <v>3726.79833984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04856.7109375</v>
      </c>
      <c r="D1546" s="2" t="n">
        <v>18615.96484375</v>
      </c>
      <c r="E1546" s="2" t="n">
        <v>36452.0703125</v>
      </c>
      <c r="F1546" s="2" t="n">
        <v>233789.09375</v>
      </c>
      <c r="G1546" s="2" t="n">
        <v>10468.24609375</v>
      </c>
    </row>
    <row r="1547" customFormat="false" ht="12.75" hidden="false" customHeight="false" outlineLevel="0" collapsed="false">
      <c r="A1547" s="2" t="s">
        <v>34</v>
      </c>
      <c r="B1547" s="2" t="n">
        <v>17</v>
      </c>
      <c r="C1547" s="2" t="n">
        <v>44915.390625</v>
      </c>
      <c r="D1547" s="2" t="n">
        <v>6678.8623046875</v>
      </c>
      <c r="E1547" s="2" t="n">
        <v>31642.45703125</v>
      </c>
      <c r="F1547" s="2" t="n">
        <v>231292.40625</v>
      </c>
      <c r="G1547" s="2" t="n">
        <v>2775.53149414063</v>
      </c>
    </row>
    <row r="1548" customFormat="false" ht="12.75" hidden="false" customHeight="false" outlineLevel="0" collapsed="false">
      <c r="A1548" s="2" t="s">
        <v>37</v>
      </c>
      <c r="B1548" s="2" t="n">
        <v>17</v>
      </c>
      <c r="C1548" s="2" t="n">
        <v>31012.6015625</v>
      </c>
      <c r="D1548" s="2" t="n">
        <v>4352.0654296875</v>
      </c>
      <c r="E1548" s="2" t="n">
        <v>29269.1875</v>
      </c>
      <c r="F1548" s="2" t="n">
        <v>211447.734375</v>
      </c>
      <c r="G1548" s="2" t="n">
        <v>1446.60070800781</v>
      </c>
    </row>
    <row r="1549" customFormat="false" ht="12.75" hidden="false" customHeight="false" outlineLevel="0" collapsed="false">
      <c r="A1549" s="2" t="s">
        <v>40</v>
      </c>
      <c r="B1549" s="2" t="n">
        <v>17</v>
      </c>
      <c r="C1549" s="2" t="n">
        <v>29288.4765625</v>
      </c>
      <c r="D1549" s="2" t="n">
        <v>4058.63793945313</v>
      </c>
      <c r="E1549" s="2" t="n">
        <v>32249.666015625</v>
      </c>
      <c r="F1549" s="2" t="n">
        <v>225273</v>
      </c>
      <c r="G1549" s="2" t="n">
        <v>1775.80004882813</v>
      </c>
    </row>
    <row r="1550" customFormat="false" ht="12.75" hidden="false" customHeight="false" outlineLevel="0" collapsed="false">
      <c r="A1550" s="2" t="s">
        <v>43</v>
      </c>
      <c r="B1550" s="2" t="n">
        <v>17</v>
      </c>
      <c r="C1550" s="2" t="n">
        <v>33353.26953125</v>
      </c>
      <c r="D1550" s="2" t="n">
        <v>5370.28466796875</v>
      </c>
      <c r="E1550" s="2" t="n">
        <v>34919.38671875</v>
      </c>
      <c r="F1550" s="2" t="n">
        <v>235862.75</v>
      </c>
      <c r="G1550" s="2" t="n">
        <v>1929.65954589844</v>
      </c>
    </row>
    <row r="1551" customFormat="false" ht="12.75" hidden="false" customHeight="false" outlineLevel="0" collapsed="false">
      <c r="A1551" s="2" t="s">
        <v>46</v>
      </c>
      <c r="B1551" s="2" t="n">
        <v>17</v>
      </c>
      <c r="C1551" s="2" t="n">
        <v>33986.078125</v>
      </c>
      <c r="D1551" s="2" t="n">
        <v>4777.6806640625</v>
      </c>
      <c r="E1551" s="2" t="n">
        <v>30247.947265625</v>
      </c>
      <c r="F1551" s="2" t="n">
        <v>208494.609375</v>
      </c>
      <c r="G1551" s="2" t="n">
        <v>1265.56848144531</v>
      </c>
    </row>
    <row r="1552" customFormat="false" ht="12.75" hidden="false" customHeight="false" outlineLevel="0" collapsed="false">
      <c r="A1552" s="2" t="s">
        <v>51</v>
      </c>
      <c r="B1552" s="2" t="n">
        <v>17</v>
      </c>
      <c r="C1552" s="2" t="n">
        <v>38343.9609375</v>
      </c>
      <c r="D1552" s="2" t="n">
        <v>5091.83203125</v>
      </c>
      <c r="E1552" s="2" t="n">
        <v>29101.05078125</v>
      </c>
      <c r="F1552" s="2" t="n">
        <v>202515.390625</v>
      </c>
      <c r="G1552" s="2" t="n">
        <v>1447.48120117188</v>
      </c>
    </row>
    <row r="1553" customFormat="false" ht="12.75" hidden="false" customHeight="false" outlineLevel="0" collapsed="false">
      <c r="A1553" s="2" t="s">
        <v>54</v>
      </c>
      <c r="B1553" s="2" t="n">
        <v>17</v>
      </c>
      <c r="C1553" s="2" t="n">
        <v>32935.4375</v>
      </c>
      <c r="D1553" s="2" t="n">
        <v>4421.1630859375</v>
      </c>
      <c r="E1553" s="2" t="n">
        <v>3113.70385742188</v>
      </c>
      <c r="F1553" s="2" t="n">
        <v>4353.8408203125</v>
      </c>
      <c r="G1553" s="2" t="n">
        <v>1917.34497070313</v>
      </c>
    </row>
    <row r="1554" customFormat="false" ht="12.75" hidden="false" customHeight="false" outlineLevel="0" collapsed="false">
      <c r="A1554" s="2" t="s">
        <v>55</v>
      </c>
      <c r="B1554" s="2" t="n">
        <v>17</v>
      </c>
      <c r="C1554" s="2" t="n">
        <v>37842.86328125</v>
      </c>
      <c r="D1554" s="2" t="n">
        <v>5469.14599609375</v>
      </c>
      <c r="E1554" s="2" t="n">
        <v>26740.427734375</v>
      </c>
      <c r="F1554" s="2" t="n">
        <v>195519.359375</v>
      </c>
      <c r="G1554" s="2" t="n">
        <v>2217.39501953125</v>
      </c>
    </row>
    <row r="1555" customFormat="false" ht="12.75" hidden="false" customHeight="false" outlineLevel="0" collapsed="false">
      <c r="A1555" s="2" t="s">
        <v>57</v>
      </c>
      <c r="B1555" s="2" t="n">
        <v>17</v>
      </c>
      <c r="C1555" s="2" t="n">
        <v>64984.96484375</v>
      </c>
      <c r="D1555" s="2" t="n">
        <v>7898.662109375</v>
      </c>
      <c r="E1555" s="2" t="n">
        <v>5265.16552734375</v>
      </c>
      <c r="F1555" s="2" t="n">
        <v>6466.40234375</v>
      </c>
      <c r="G1555" s="2" t="n">
        <v>2589.90087890625</v>
      </c>
    </row>
    <row r="1556" customFormat="false" ht="12.75" hidden="false" customHeight="false" outlineLevel="0" collapsed="false">
      <c r="A1556" s="2" t="s">
        <v>58</v>
      </c>
      <c r="B1556" s="2" t="n">
        <v>17</v>
      </c>
      <c r="C1556" s="2" t="n">
        <v>107241.5703125</v>
      </c>
      <c r="D1556" s="2" t="n">
        <v>14082.3515625</v>
      </c>
      <c r="E1556" s="2" t="n">
        <v>8240.203125</v>
      </c>
      <c r="F1556" s="2" t="n">
        <v>10869.5908203125</v>
      </c>
      <c r="G1556" s="2" t="n">
        <v>4216.12744140625</v>
      </c>
    </row>
    <row r="1557" customFormat="false" ht="12.75" hidden="false" customHeight="false" outlineLevel="0" collapsed="false">
      <c r="A1557" s="2" t="s">
        <v>59</v>
      </c>
      <c r="B1557" s="2" t="n">
        <v>17</v>
      </c>
      <c r="C1557" s="2" t="n">
        <v>66760.328125</v>
      </c>
      <c r="D1557" s="2" t="n">
        <v>8978.166015625</v>
      </c>
      <c r="E1557" s="2" t="n">
        <v>25844.51953125</v>
      </c>
      <c r="F1557" s="2" t="n">
        <v>197525.6875</v>
      </c>
      <c r="G1557" s="2" t="n">
        <v>2604.62573242188</v>
      </c>
    </row>
    <row r="1558" customFormat="false" ht="12.75" hidden="false" customHeight="false" outlineLevel="0" collapsed="false">
      <c r="A1558" s="2" t="s">
        <v>60</v>
      </c>
      <c r="B1558" s="2" t="n">
        <v>17</v>
      </c>
      <c r="C1558" s="2" t="n">
        <v>44145.8828125</v>
      </c>
      <c r="D1558" s="2" t="n">
        <v>6715.19189453125</v>
      </c>
      <c r="E1558" s="2" t="n">
        <v>29809.421875</v>
      </c>
      <c r="F1558" s="2" t="n">
        <v>222760.796875</v>
      </c>
      <c r="G1558" s="2" t="n">
        <v>2443.54223632813</v>
      </c>
    </row>
    <row r="1559" customFormat="false" ht="12.75" hidden="false" customHeight="false" outlineLevel="0" collapsed="false">
      <c r="A1559" s="2" t="s">
        <v>61</v>
      </c>
      <c r="B1559" s="2" t="n">
        <v>17</v>
      </c>
      <c r="C1559" s="2" t="n">
        <v>45766.1171875</v>
      </c>
      <c r="D1559" s="2" t="n">
        <v>6616.9873046875</v>
      </c>
      <c r="E1559" s="2" t="n">
        <v>30991.2734375</v>
      </c>
      <c r="F1559" s="2" t="n">
        <v>215571.25</v>
      </c>
      <c r="G1559" s="2" t="n">
        <v>2116.87109375</v>
      </c>
    </row>
    <row r="1560" customFormat="false" ht="12.75" hidden="false" customHeight="false" outlineLevel="0" collapsed="false">
      <c r="A1560" s="2" t="s">
        <v>62</v>
      </c>
      <c r="B1560" s="2" t="n">
        <v>17</v>
      </c>
      <c r="C1560" s="2" t="n">
        <v>29058.744140625</v>
      </c>
      <c r="D1560" s="2" t="n">
        <v>3987.92065429688</v>
      </c>
      <c r="E1560" s="2" t="n">
        <v>32006.625</v>
      </c>
      <c r="F1560" s="2" t="n">
        <v>220319.921875</v>
      </c>
      <c r="G1560" s="2" t="n">
        <v>1249.88195800781</v>
      </c>
    </row>
    <row r="1561" customFormat="false" ht="12.75" hidden="false" customHeight="false" outlineLevel="0" collapsed="false">
      <c r="A1561" s="2" t="s">
        <v>63</v>
      </c>
      <c r="B1561" s="2" t="n">
        <v>17</v>
      </c>
      <c r="C1561" s="2" t="n">
        <v>29355.287109375</v>
      </c>
      <c r="D1561" s="2" t="n">
        <v>4344.57666015625</v>
      </c>
      <c r="E1561" s="2" t="n">
        <v>32216.7578125</v>
      </c>
      <c r="F1561" s="2" t="n">
        <v>211522.953125</v>
      </c>
      <c r="G1561" s="2" t="n">
        <v>1488.08642578125</v>
      </c>
    </row>
    <row r="1562" customFormat="false" ht="12.75" hidden="false" customHeight="false" outlineLevel="0" collapsed="false">
      <c r="A1562" s="2" t="s">
        <v>64</v>
      </c>
      <c r="B1562" s="2" t="n">
        <v>17</v>
      </c>
      <c r="C1562" s="2" t="n">
        <v>27538.6171875</v>
      </c>
      <c r="D1562" s="2" t="n">
        <v>3873.8642578125</v>
      </c>
      <c r="E1562" s="2" t="n">
        <v>33935.66015625</v>
      </c>
      <c r="F1562" s="2" t="n">
        <v>223200.5</v>
      </c>
      <c r="G1562" s="2" t="n">
        <v>1014.71130371094</v>
      </c>
    </row>
    <row r="1563" customFormat="false" ht="12.75" hidden="false" customHeight="false" outlineLevel="0" collapsed="false">
      <c r="A1563" s="2" t="s">
        <v>65</v>
      </c>
      <c r="B1563" s="2" t="n">
        <v>17</v>
      </c>
      <c r="C1563" s="2" t="n">
        <v>34412.57421875</v>
      </c>
      <c r="D1563" s="2" t="n">
        <v>4987.892578125</v>
      </c>
      <c r="E1563" s="2" t="n">
        <v>32365.56640625</v>
      </c>
      <c r="F1563" s="2" t="n">
        <v>212764.921875</v>
      </c>
      <c r="G1563" s="2" t="n">
        <v>1138.82995605469</v>
      </c>
    </row>
    <row r="1564" customFormat="false" ht="12.75" hidden="false" customHeight="false" outlineLevel="0" collapsed="false">
      <c r="A1564" s="2" t="s">
        <v>66</v>
      </c>
      <c r="B1564" s="2" t="n">
        <v>17</v>
      </c>
      <c r="C1564" s="2" t="n">
        <v>35317.51953125</v>
      </c>
      <c r="D1564" s="2" t="n">
        <v>7509.7392578125</v>
      </c>
      <c r="E1564" s="2" t="n">
        <v>38115.56640625</v>
      </c>
      <c r="F1564" s="2" t="n">
        <v>227298.84375</v>
      </c>
      <c r="G1564" s="2" t="n">
        <v>1291.50695800781</v>
      </c>
    </row>
    <row r="1565" customFormat="false" ht="12.75" hidden="false" customHeight="false" outlineLevel="0" collapsed="false">
      <c r="A1565" s="2" t="s">
        <v>67</v>
      </c>
      <c r="B1565" s="2" t="n">
        <v>17</v>
      </c>
      <c r="C1565" s="2" t="n">
        <v>18100.943359375</v>
      </c>
      <c r="D1565" s="2" t="n">
        <v>2276.3720703125</v>
      </c>
      <c r="E1565" s="2" t="n">
        <v>1584.10925292969</v>
      </c>
      <c r="F1565" s="2" t="n">
        <v>2203.01611328125</v>
      </c>
      <c r="G1565" s="2" t="n">
        <v>764.09814453125</v>
      </c>
    </row>
    <row r="1566" customFormat="false" ht="12.75" hidden="false" customHeight="false" outlineLevel="0" collapsed="false">
      <c r="A1566" s="2" t="s">
        <v>68</v>
      </c>
      <c r="B1566" s="2" t="n">
        <v>17</v>
      </c>
      <c r="C1566" s="2" t="n">
        <v>27599.693359375</v>
      </c>
      <c r="D1566" s="2" t="n">
        <v>3915.35473632813</v>
      </c>
      <c r="E1566" s="2" t="n">
        <v>27324.31640625</v>
      </c>
      <c r="F1566" s="2" t="n">
        <v>199685.5625</v>
      </c>
      <c r="G1566" s="2" t="n">
        <v>1435.12622070313</v>
      </c>
    </row>
    <row r="1567" customFormat="false" ht="12.75" hidden="false" customHeight="false" outlineLevel="0" collapsed="false">
      <c r="A1567" s="2" t="s">
        <v>69</v>
      </c>
      <c r="B1567" s="2" t="n">
        <v>17</v>
      </c>
      <c r="C1567" s="2" t="n">
        <v>80254.90625</v>
      </c>
      <c r="D1567" s="2" t="n">
        <v>11545.9833984375</v>
      </c>
      <c r="E1567" s="2" t="n">
        <v>7133.2041015625</v>
      </c>
      <c r="F1567" s="2" t="n">
        <v>9166.2783203125</v>
      </c>
      <c r="G1567" s="2" t="n">
        <v>3899.32861328125</v>
      </c>
    </row>
    <row r="1568" customFormat="false" ht="12.75" hidden="false" customHeight="false" outlineLevel="0" collapsed="false">
      <c r="A1568" s="2" t="s">
        <v>70</v>
      </c>
      <c r="B1568" s="2" t="n">
        <v>17</v>
      </c>
      <c r="C1568" s="2" t="n">
        <v>80368.25</v>
      </c>
      <c r="D1568" s="2" t="n">
        <v>9480.6962890625</v>
      </c>
      <c r="E1568" s="2" t="n">
        <v>5489.87841796875</v>
      </c>
      <c r="F1568" s="2" t="n">
        <v>7059.00830078125</v>
      </c>
      <c r="G1568" s="2" t="n">
        <v>2660.8984375</v>
      </c>
    </row>
    <row r="1569" customFormat="false" ht="12.75" hidden="false" customHeight="false" outlineLevel="0" collapsed="false">
      <c r="A1569" s="2" t="s">
        <v>71</v>
      </c>
      <c r="B1569" s="2" t="n">
        <v>17</v>
      </c>
      <c r="C1569" s="2" t="n">
        <v>124757.6015625</v>
      </c>
      <c r="D1569" s="2" t="n">
        <v>16813.00390625</v>
      </c>
      <c r="E1569" s="2" t="n">
        <v>36584.03125</v>
      </c>
      <c r="F1569" s="2" t="n">
        <v>251549.46875</v>
      </c>
      <c r="G1569" s="2" t="n">
        <v>4158.4384765625</v>
      </c>
    </row>
    <row r="1570" customFormat="false" ht="12.75" hidden="false" customHeight="false" outlineLevel="0" collapsed="false">
      <c r="A1570" s="2" t="s">
        <v>72</v>
      </c>
      <c r="B1570" s="2" t="n">
        <v>17</v>
      </c>
      <c r="C1570" s="2" t="n">
        <v>45640.33984375</v>
      </c>
      <c r="D1570" s="2" t="n">
        <v>7083.3974609375</v>
      </c>
      <c r="E1570" s="2" t="n">
        <v>33052.5</v>
      </c>
      <c r="F1570" s="2" t="n">
        <v>237896.9375</v>
      </c>
      <c r="G1570" s="2" t="n">
        <v>2438.38037109375</v>
      </c>
    </row>
    <row r="1571" customFormat="false" ht="12.75" hidden="false" customHeight="false" outlineLevel="0" collapsed="false">
      <c r="A1571" s="2" t="s">
        <v>73</v>
      </c>
      <c r="B1571" s="2" t="n">
        <v>17</v>
      </c>
      <c r="C1571" s="2" t="n">
        <v>34028.30859375</v>
      </c>
      <c r="D1571" s="2" t="n">
        <v>5129.41748046875</v>
      </c>
      <c r="E1571" s="2" t="n">
        <v>33609.5546875</v>
      </c>
      <c r="F1571" s="2" t="n">
        <v>232446.84375</v>
      </c>
      <c r="G1571" s="2" t="n">
        <v>1937.54479980469</v>
      </c>
    </row>
    <row r="1572" customFormat="false" ht="12.75" hidden="false" customHeight="false" outlineLevel="0" collapsed="false">
      <c r="A1572" s="2" t="s">
        <v>74</v>
      </c>
      <c r="B1572" s="2" t="n">
        <v>17</v>
      </c>
      <c r="C1572" s="2" t="n">
        <v>65621.1171875</v>
      </c>
      <c r="D1572" s="2" t="n">
        <v>10042.6025390625</v>
      </c>
      <c r="E1572" s="2" t="n">
        <v>42015.078125</v>
      </c>
      <c r="F1572" s="2" t="n">
        <v>260379.875</v>
      </c>
      <c r="G1572" s="2" t="n">
        <v>2709.96118164063</v>
      </c>
    </row>
    <row r="1573" customFormat="false" ht="12.75" hidden="false" customHeight="false" outlineLevel="0" collapsed="false">
      <c r="A1573" s="2" t="s">
        <v>75</v>
      </c>
      <c r="B1573" s="2" t="n">
        <v>17</v>
      </c>
      <c r="C1573" s="2" t="n">
        <v>26313.259765625</v>
      </c>
      <c r="D1573" s="2" t="n">
        <v>3987.21166992188</v>
      </c>
      <c r="E1573" s="2" t="n">
        <v>37497.23046875</v>
      </c>
      <c r="F1573" s="2" t="n">
        <v>242081.953125</v>
      </c>
      <c r="G1573" s="2" t="n">
        <v>1309.50183105469</v>
      </c>
    </row>
    <row r="1574" customFormat="false" ht="12.75" hidden="false" customHeight="false" outlineLevel="0" collapsed="false">
      <c r="A1574" s="2" t="s">
        <v>76</v>
      </c>
      <c r="B1574" s="2" t="n">
        <v>17</v>
      </c>
      <c r="C1574" s="2" t="n">
        <v>28275.369140625</v>
      </c>
      <c r="D1574" s="2" t="n">
        <v>4380.3466796875</v>
      </c>
      <c r="E1574" s="2" t="n">
        <v>38854.30859375</v>
      </c>
      <c r="F1574" s="2" t="n">
        <v>246021.65625</v>
      </c>
      <c r="G1574" s="2" t="n">
        <v>1329.02355957031</v>
      </c>
    </row>
    <row r="1575" customFormat="false" ht="12.75" hidden="false" customHeight="false" outlineLevel="0" collapsed="false">
      <c r="A1575" s="2" t="s">
        <v>77</v>
      </c>
      <c r="B1575" s="2" t="n">
        <v>17</v>
      </c>
      <c r="C1575" s="2" t="n">
        <v>83899.2421875</v>
      </c>
      <c r="D1575" s="2" t="n">
        <v>10476.8388671875</v>
      </c>
      <c r="E1575" s="2" t="n">
        <v>36813.5625</v>
      </c>
      <c r="F1575" s="2" t="n">
        <v>216672.859375</v>
      </c>
      <c r="G1575" s="2" t="n">
        <v>1696.7255859375</v>
      </c>
    </row>
    <row r="1576" customFormat="false" ht="12.75" hidden="false" customHeight="false" outlineLevel="0" collapsed="false">
      <c r="A1576" s="2" t="s">
        <v>78</v>
      </c>
      <c r="B1576" s="2" t="n">
        <v>17</v>
      </c>
      <c r="C1576" s="2" t="n">
        <v>43960.7421875</v>
      </c>
      <c r="D1576" s="2" t="n">
        <v>6753.1728515625</v>
      </c>
      <c r="E1576" s="2" t="n">
        <v>35806.546875</v>
      </c>
      <c r="F1576" s="2" t="n">
        <v>224410.359375</v>
      </c>
      <c r="G1576" s="2" t="n">
        <v>2055.08154296875</v>
      </c>
    </row>
    <row r="1577" customFormat="false" ht="12.75" hidden="false" customHeight="false" outlineLevel="0" collapsed="false">
      <c r="A1577" s="2" t="s">
        <v>79</v>
      </c>
      <c r="B1577" s="2" t="n">
        <v>17</v>
      </c>
      <c r="C1577" s="2" t="n">
        <v>17499.212890625</v>
      </c>
      <c r="D1577" s="2" t="n">
        <v>2438.45654296875</v>
      </c>
      <c r="E1577" s="2" t="n">
        <v>1468.45581054688</v>
      </c>
      <c r="F1577" s="2" t="n">
        <v>2257.77709960938</v>
      </c>
      <c r="G1577" s="2" t="n">
        <v>684.871887207031</v>
      </c>
    </row>
    <row r="1578" customFormat="false" ht="12.75" hidden="false" customHeight="false" outlineLevel="0" collapsed="false">
      <c r="A1578" s="2" t="s">
        <v>80</v>
      </c>
      <c r="B1578" s="2" t="n">
        <v>17</v>
      </c>
      <c r="C1578" s="2" t="n">
        <v>29228.876953125</v>
      </c>
      <c r="D1578" s="2" t="n">
        <v>4431.3798828125</v>
      </c>
      <c r="E1578" s="2" t="n">
        <v>30053.3984375</v>
      </c>
      <c r="F1578" s="2" t="n">
        <v>211236.84375</v>
      </c>
      <c r="G1578" s="2" t="n">
        <v>1324.4970703125</v>
      </c>
    </row>
    <row r="1579" customFormat="false" ht="12.75" hidden="false" customHeight="false" outlineLevel="0" collapsed="false">
      <c r="A1579" s="2" t="s">
        <v>81</v>
      </c>
      <c r="B1579" s="2" t="n">
        <v>17</v>
      </c>
      <c r="C1579" s="2" t="n">
        <v>22349.24609375</v>
      </c>
      <c r="D1579" s="2" t="n">
        <v>3018.47265625</v>
      </c>
      <c r="E1579" s="2" t="n">
        <v>2075.5576171875</v>
      </c>
      <c r="F1579" s="2" t="n">
        <v>3011.37646484375</v>
      </c>
      <c r="G1579" s="2" t="n">
        <v>1252.95617675781</v>
      </c>
    </row>
    <row r="1580" customFormat="false" ht="12.75" hidden="false" customHeight="false" outlineLevel="0" collapsed="false">
      <c r="A1580" s="2" t="s">
        <v>82</v>
      </c>
      <c r="B1580" s="2" t="n">
        <v>17</v>
      </c>
      <c r="C1580" s="2" t="n">
        <v>35841.0546875</v>
      </c>
      <c r="D1580" s="2" t="n">
        <v>4798.7978515625</v>
      </c>
      <c r="E1580" s="2" t="n">
        <v>2918.9140625</v>
      </c>
      <c r="F1580" s="2" t="n">
        <v>3732.65673828125</v>
      </c>
      <c r="G1580" s="2" t="n">
        <v>1768.66540527344</v>
      </c>
    </row>
    <row r="1581" customFormat="false" ht="12.75" hidden="false" customHeight="false" outlineLevel="0" collapsed="false">
      <c r="A1581" s="2" t="s">
        <v>83</v>
      </c>
      <c r="B1581" s="2" t="n">
        <v>17</v>
      </c>
      <c r="C1581" s="2" t="n">
        <v>54958.38671875</v>
      </c>
      <c r="D1581" s="2" t="n">
        <v>8143.98046875</v>
      </c>
      <c r="E1581" s="2" t="n">
        <v>27469.990234375</v>
      </c>
      <c r="F1581" s="2" t="n">
        <v>216485.78125</v>
      </c>
      <c r="G1581" s="2" t="n">
        <v>1962.51940917969</v>
      </c>
    </row>
    <row r="1582" customFormat="false" ht="12.75" hidden="false" customHeight="false" outlineLevel="0" collapsed="false">
      <c r="A1582" s="2" t="s">
        <v>86</v>
      </c>
      <c r="B1582" s="2" t="n">
        <v>17</v>
      </c>
      <c r="C1582" s="2" t="n">
        <v>39991.13671875</v>
      </c>
      <c r="D1582" s="2" t="n">
        <v>5921.48046875</v>
      </c>
      <c r="E1582" s="2" t="n">
        <v>29372.64453125</v>
      </c>
      <c r="F1582" s="2" t="n">
        <v>211326.046875</v>
      </c>
      <c r="G1582" s="2" t="n">
        <v>1240.64953613281</v>
      </c>
    </row>
    <row r="1583" customFormat="false" ht="12.75" hidden="false" customHeight="false" outlineLevel="0" collapsed="false">
      <c r="A1583" s="2" t="s">
        <v>87</v>
      </c>
      <c r="B1583" s="2" t="n">
        <v>17</v>
      </c>
      <c r="C1583" s="2" t="n">
        <v>44393.96875</v>
      </c>
      <c r="D1583" s="2" t="n">
        <v>6491.93701171875</v>
      </c>
      <c r="E1583" s="2" t="n">
        <v>31941.26171875</v>
      </c>
      <c r="F1583" s="2" t="n">
        <v>213582.59375</v>
      </c>
      <c r="G1583" s="2" t="n">
        <v>2038.79040527344</v>
      </c>
    </row>
    <row r="1584" customFormat="false" ht="12.75" hidden="false" customHeight="false" outlineLevel="0" collapsed="false">
      <c r="A1584" s="2" t="s">
        <v>88</v>
      </c>
      <c r="B1584" s="2" t="n">
        <v>17</v>
      </c>
      <c r="C1584" s="2" t="n">
        <v>61157.265625</v>
      </c>
      <c r="D1584" s="2" t="n">
        <v>9672.580078125</v>
      </c>
      <c r="E1584" s="2" t="n">
        <v>36597.078125</v>
      </c>
      <c r="F1584" s="2" t="n">
        <v>221963.34375</v>
      </c>
      <c r="G1584" s="2" t="n">
        <v>2934.1943359375</v>
      </c>
    </row>
    <row r="1585" customFormat="false" ht="12.75" hidden="false" customHeight="false" outlineLevel="0" collapsed="false">
      <c r="A1585" s="2" t="s">
        <v>89</v>
      </c>
      <c r="B1585" s="2" t="n">
        <v>17</v>
      </c>
      <c r="C1585" s="2" t="n">
        <v>29134.572265625</v>
      </c>
      <c r="D1585" s="2" t="n">
        <v>4404.62353515625</v>
      </c>
      <c r="E1585" s="2" t="n">
        <v>32968.2578125</v>
      </c>
      <c r="F1585" s="2" t="n">
        <v>208246.5</v>
      </c>
      <c r="G1585" s="2" t="n">
        <v>751.961486816406</v>
      </c>
    </row>
    <row r="1586" customFormat="false" ht="12.75" hidden="false" customHeight="false" outlineLevel="0" collapsed="false">
      <c r="A1586" s="2" t="s">
        <v>90</v>
      </c>
      <c r="B1586" s="2" t="n">
        <v>17</v>
      </c>
      <c r="C1586" s="2" t="n">
        <v>39715.4140625</v>
      </c>
      <c r="D1586" s="2" t="n">
        <v>5947.75146484375</v>
      </c>
      <c r="E1586" s="2" t="n">
        <v>35566.8046875</v>
      </c>
      <c r="F1586" s="2" t="n">
        <v>221021.84375</v>
      </c>
      <c r="G1586" s="2" t="n">
        <v>1506.25988769531</v>
      </c>
    </row>
    <row r="1587" customFormat="false" ht="12.75" hidden="false" customHeight="false" outlineLevel="0" collapsed="false">
      <c r="A1587" s="2" t="s">
        <v>91</v>
      </c>
      <c r="B1587" s="2" t="n">
        <v>17</v>
      </c>
      <c r="C1587" s="2" t="n">
        <v>25943.55078125</v>
      </c>
      <c r="D1587" s="2" t="n">
        <v>4128.83935546875</v>
      </c>
      <c r="E1587" s="2" t="n">
        <v>34612.2109375</v>
      </c>
      <c r="F1587" s="2" t="n">
        <v>215084.640625</v>
      </c>
      <c r="G1587" s="2" t="n">
        <v>1176.41381835938</v>
      </c>
    </row>
    <row r="1588" customFormat="false" ht="12.75" hidden="false" customHeight="false" outlineLevel="0" collapsed="false">
      <c r="A1588" s="2" t="s">
        <v>93</v>
      </c>
      <c r="B1588" s="2" t="n">
        <v>17</v>
      </c>
      <c r="C1588" s="2" t="n">
        <v>28362.78125</v>
      </c>
      <c r="D1588" s="2" t="n">
        <v>4429.26611328125</v>
      </c>
      <c r="E1588" s="2" t="n">
        <v>34594.22265625</v>
      </c>
      <c r="F1588" s="2" t="n">
        <v>218399.234375</v>
      </c>
      <c r="G1588" s="2" t="n">
        <v>1203.53161621094</v>
      </c>
    </row>
    <row r="1589" customFormat="false" ht="12.75" hidden="false" customHeight="false" outlineLevel="0" collapsed="false">
      <c r="A1589" s="2" t="s">
        <v>94</v>
      </c>
      <c r="B1589" s="2" t="n">
        <v>17</v>
      </c>
      <c r="C1589" s="2" t="n">
        <v>38388.46875</v>
      </c>
      <c r="D1589" s="2" t="n">
        <v>5178.734375</v>
      </c>
      <c r="E1589" s="2" t="n">
        <v>3232.07934570313</v>
      </c>
      <c r="F1589" s="2" t="n">
        <v>3797.39697265625</v>
      </c>
      <c r="G1589" s="2" t="n">
        <v>1341.71875</v>
      </c>
    </row>
    <row r="1590" customFormat="false" ht="12.75" hidden="false" customHeight="false" outlineLevel="0" collapsed="false">
      <c r="A1590" s="2" t="s">
        <v>95</v>
      </c>
      <c r="B1590" s="2" t="n">
        <v>17</v>
      </c>
      <c r="C1590" s="2" t="n">
        <v>38025.23828125</v>
      </c>
      <c r="D1590" s="2" t="n">
        <v>5951.21875</v>
      </c>
      <c r="E1590" s="2" t="n">
        <v>34142.3359375</v>
      </c>
      <c r="F1590" s="2" t="n">
        <v>220006.328125</v>
      </c>
      <c r="G1590" s="2" t="n">
        <v>2612.337890625</v>
      </c>
    </row>
    <row r="1591" customFormat="false" ht="12.75" hidden="false" customHeight="false" outlineLevel="0" collapsed="false">
      <c r="A1591" s="2" t="s">
        <v>96</v>
      </c>
      <c r="B1591" s="2" t="n">
        <v>17</v>
      </c>
      <c r="C1591" s="2" t="n">
        <v>28737.775390625</v>
      </c>
      <c r="D1591" s="2" t="n">
        <v>4038.20874023438</v>
      </c>
      <c r="E1591" s="2" t="n">
        <v>2287.95532226563</v>
      </c>
      <c r="F1591" s="2" t="n">
        <v>3364.5654296875</v>
      </c>
      <c r="G1591" s="2" t="n">
        <v>1277.30310058594</v>
      </c>
    </row>
    <row r="1592" customFormat="false" ht="12.75" hidden="false" customHeight="false" outlineLevel="0" collapsed="false">
      <c r="A1592" s="2" t="s">
        <v>97</v>
      </c>
      <c r="B1592" s="2" t="n">
        <v>17</v>
      </c>
      <c r="C1592" s="2" t="n">
        <v>44240.9921875</v>
      </c>
      <c r="D1592" s="2" t="n">
        <v>5970.728515625</v>
      </c>
      <c r="E1592" s="2" t="n">
        <v>3710.486328125</v>
      </c>
      <c r="F1592" s="2" t="n">
        <v>4568.37060546875</v>
      </c>
      <c r="G1592" s="2" t="n">
        <v>2066.4736328125</v>
      </c>
    </row>
    <row r="1593" customFormat="false" ht="12.75" hidden="false" customHeight="false" outlineLevel="0" collapsed="false">
      <c r="A1593" s="2" t="s">
        <v>98</v>
      </c>
      <c r="B1593" s="2" t="n">
        <v>17</v>
      </c>
      <c r="C1593" s="2" t="n">
        <v>64499.23828125</v>
      </c>
      <c r="D1593" s="2" t="n">
        <v>9468.01953125</v>
      </c>
      <c r="E1593" s="2" t="n">
        <v>28560.357421875</v>
      </c>
      <c r="F1593" s="2" t="n">
        <v>220444.96875</v>
      </c>
      <c r="G1593" s="2" t="n">
        <v>2066.5947265625</v>
      </c>
    </row>
    <row r="1594" customFormat="false" ht="12.75" hidden="false" customHeight="false" outlineLevel="0" collapsed="false">
      <c r="A1594" s="2" t="s">
        <v>99</v>
      </c>
      <c r="B1594" s="2" t="n">
        <v>17</v>
      </c>
      <c r="C1594" s="2" t="n">
        <v>40810.45703125</v>
      </c>
      <c r="D1594" s="2" t="n">
        <v>5976.6162109375</v>
      </c>
      <c r="E1594" s="2" t="n">
        <v>29946.234375</v>
      </c>
      <c r="F1594" s="2" t="n">
        <v>215679.359375</v>
      </c>
      <c r="G1594" s="2" t="n">
        <v>2754.33374023438</v>
      </c>
    </row>
    <row r="1595" customFormat="false" ht="12.75" hidden="false" customHeight="false" outlineLevel="0" collapsed="false">
      <c r="A1595" s="2" t="s">
        <v>100</v>
      </c>
      <c r="B1595" s="2" t="n">
        <v>17</v>
      </c>
      <c r="C1595" s="2" t="n">
        <v>50637.2890625</v>
      </c>
      <c r="D1595" s="2" t="n">
        <v>9130.5966796875</v>
      </c>
      <c r="E1595" s="2" t="n">
        <v>34490.7734375</v>
      </c>
      <c r="F1595" s="2" t="n">
        <v>215160.328125</v>
      </c>
      <c r="G1595" s="2" t="n">
        <v>1804.26086425781</v>
      </c>
    </row>
    <row r="1596" customFormat="false" ht="12.75" hidden="false" customHeight="false" outlineLevel="0" collapsed="false">
      <c r="A1596" s="2" t="s">
        <v>101</v>
      </c>
      <c r="B1596" s="2" t="n">
        <v>17</v>
      </c>
      <c r="C1596" s="2" t="n">
        <v>37197.85546875</v>
      </c>
      <c r="D1596" s="2" t="n">
        <v>5849.40771484375</v>
      </c>
      <c r="E1596" s="2" t="n">
        <v>34935.328125</v>
      </c>
      <c r="F1596" s="2" t="n">
        <v>225636.5</v>
      </c>
      <c r="G1596" s="2" t="n">
        <v>1570.60510253906</v>
      </c>
    </row>
    <row r="1597" customFormat="false" ht="12.75" hidden="false" customHeight="false" outlineLevel="0" collapsed="false">
      <c r="A1597" s="2" t="s">
        <v>102</v>
      </c>
      <c r="B1597" s="2" t="n">
        <v>17</v>
      </c>
      <c r="C1597" s="2" t="n">
        <v>47822.83984375</v>
      </c>
      <c r="D1597" s="2" t="n">
        <v>8260.2802734375</v>
      </c>
      <c r="E1597" s="2" t="n">
        <v>39320.703125</v>
      </c>
      <c r="F1597" s="2" t="n">
        <v>230189.515625</v>
      </c>
      <c r="G1597" s="2" t="n">
        <v>1969.58312988281</v>
      </c>
    </row>
    <row r="1598" customFormat="false" ht="12.75" hidden="false" customHeight="false" outlineLevel="0" collapsed="false">
      <c r="A1598" s="2" t="s">
        <v>103</v>
      </c>
      <c r="B1598" s="2" t="n">
        <v>17</v>
      </c>
      <c r="C1598" s="2" t="n">
        <v>35985.23828125</v>
      </c>
      <c r="D1598" s="2" t="n">
        <v>5342.4853515625</v>
      </c>
      <c r="E1598" s="2" t="n">
        <v>35984.1328125</v>
      </c>
      <c r="F1598" s="2" t="n">
        <v>223767.25</v>
      </c>
      <c r="G1598" s="2" t="n">
        <v>1244.45983886719</v>
      </c>
    </row>
    <row r="1599" customFormat="false" ht="12.75" hidden="false" customHeight="false" outlineLevel="0" collapsed="false">
      <c r="A1599" s="2" t="s">
        <v>104</v>
      </c>
      <c r="B1599" s="2" t="n">
        <v>17</v>
      </c>
      <c r="C1599" s="2" t="n">
        <v>27456.619140625</v>
      </c>
      <c r="D1599" s="2" t="n">
        <v>4521.41796875</v>
      </c>
      <c r="E1599" s="2" t="n">
        <v>35112.16796875</v>
      </c>
      <c r="F1599" s="2" t="n">
        <v>216377.484375</v>
      </c>
      <c r="G1599" s="2" t="n">
        <v>1170.80346679688</v>
      </c>
    </row>
    <row r="1600" customFormat="false" ht="12.75" hidden="false" customHeight="false" outlineLevel="0" collapsed="false">
      <c r="A1600" s="2" t="s">
        <v>105</v>
      </c>
      <c r="B1600" s="2" t="n">
        <v>17</v>
      </c>
      <c r="C1600" s="2" t="n">
        <v>28134.787109375</v>
      </c>
      <c r="D1600" s="2" t="n">
        <v>4347.3583984375</v>
      </c>
      <c r="E1600" s="2" t="n">
        <v>33411.0234375</v>
      </c>
      <c r="F1600" s="2" t="n">
        <v>210188</v>
      </c>
      <c r="G1600" s="2" t="n">
        <v>840.290100097656</v>
      </c>
    </row>
    <row r="1601" customFormat="false" ht="12.75" hidden="false" customHeight="false" outlineLevel="0" collapsed="false">
      <c r="A1601" s="2" t="s">
        <v>106</v>
      </c>
      <c r="B1601" s="2" t="n">
        <v>17</v>
      </c>
      <c r="C1601" s="2" t="n">
        <v>14747.513671875</v>
      </c>
      <c r="D1601" s="2" t="n">
        <v>1703.31640625</v>
      </c>
      <c r="E1601" s="2" t="n">
        <v>1116.10314941406</v>
      </c>
      <c r="F1601" s="2" t="n">
        <v>2183.1884765625</v>
      </c>
      <c r="G1601" s="2" t="n">
        <v>805.434020996094</v>
      </c>
    </row>
    <row r="1602" customFormat="false" ht="12.75" hidden="false" customHeight="false" outlineLevel="0" collapsed="false">
      <c r="A1602" s="2" t="s">
        <v>107</v>
      </c>
      <c r="B1602" s="2" t="n">
        <v>17</v>
      </c>
      <c r="C1602" s="2" t="n">
        <v>28380.60546875</v>
      </c>
      <c r="D1602" s="2" t="n">
        <v>4269.26416015625</v>
      </c>
      <c r="E1602" s="2" t="n">
        <v>32063.76953125</v>
      </c>
      <c r="F1602" s="2" t="n">
        <v>218129.953125</v>
      </c>
      <c r="G1602" s="2" t="n">
        <v>1502.17468261719</v>
      </c>
    </row>
    <row r="1603" customFormat="false" ht="12.75" hidden="false" customHeight="false" outlineLevel="0" collapsed="false">
      <c r="A1603" s="2" t="s">
        <v>108</v>
      </c>
      <c r="B1603" s="2" t="n">
        <v>17</v>
      </c>
      <c r="C1603" s="2" t="n">
        <v>134661.46875</v>
      </c>
      <c r="D1603" s="2" t="n">
        <v>20859.91015625</v>
      </c>
      <c r="E1603" s="2" t="n">
        <v>13410.43359375</v>
      </c>
      <c r="F1603" s="2" t="n">
        <v>15961.7255859375</v>
      </c>
      <c r="G1603" s="2" t="n">
        <v>5590.0498046875</v>
      </c>
    </row>
    <row r="1604" customFormat="false" ht="12.75" hidden="false" customHeight="false" outlineLevel="0" collapsed="false">
      <c r="A1604" s="2" t="s">
        <v>109</v>
      </c>
      <c r="B1604" s="2" t="n">
        <v>17</v>
      </c>
      <c r="C1604" s="2" t="n">
        <v>101482.234375</v>
      </c>
      <c r="D1604" s="2" t="n">
        <v>16683.173828125</v>
      </c>
      <c r="E1604" s="2" t="n">
        <v>11219.5791015625</v>
      </c>
      <c r="F1604" s="2" t="n">
        <v>15590.0302734375</v>
      </c>
      <c r="G1604" s="2" t="n">
        <v>6976.4208984375</v>
      </c>
    </row>
    <row r="1605" customFormat="false" ht="12.75" hidden="false" customHeight="false" outlineLevel="0" collapsed="false">
      <c r="A1605" s="2" t="s">
        <v>110</v>
      </c>
      <c r="B1605" s="2" t="n">
        <v>17</v>
      </c>
      <c r="C1605" s="2" t="n">
        <v>119352.78125</v>
      </c>
      <c r="D1605" s="2" t="n">
        <v>19224.328125</v>
      </c>
      <c r="E1605" s="2" t="n">
        <v>33549.19140625</v>
      </c>
      <c r="F1605" s="2" t="n">
        <v>216378.796875</v>
      </c>
      <c r="G1605" s="2" t="n">
        <v>5379.2421875</v>
      </c>
    </row>
    <row r="1606" customFormat="false" ht="12.75" hidden="false" customHeight="false" outlineLevel="0" collapsed="false">
      <c r="A1606" s="2" t="s">
        <v>111</v>
      </c>
      <c r="B1606" s="2" t="n">
        <v>17</v>
      </c>
      <c r="C1606" s="2" t="n">
        <v>35628.390625</v>
      </c>
      <c r="D1606" s="2" t="n">
        <v>5417.77783203125</v>
      </c>
      <c r="E1606" s="2" t="n">
        <v>29097.73828125</v>
      </c>
      <c r="F1606" s="2" t="n">
        <v>215307.0625</v>
      </c>
      <c r="G1606" s="2" t="n">
        <v>1543.83093261719</v>
      </c>
    </row>
    <row r="1607" customFormat="false" ht="12.75" hidden="false" customHeight="false" outlineLevel="0" collapsed="false">
      <c r="A1607" s="2" t="s">
        <v>112</v>
      </c>
      <c r="B1607" s="2" t="n">
        <v>17</v>
      </c>
      <c r="C1607" s="2" t="n">
        <v>36357.45703125</v>
      </c>
      <c r="D1607" s="2" t="n">
        <v>5126.15185546875</v>
      </c>
      <c r="E1607" s="2" t="n">
        <v>30027.837890625</v>
      </c>
      <c r="F1607" s="2" t="n">
        <v>208260.28125</v>
      </c>
      <c r="G1607" s="2" t="n">
        <v>1809.98107910156</v>
      </c>
    </row>
    <row r="1608" customFormat="false" ht="12.75" hidden="false" customHeight="false" outlineLevel="0" collapsed="false">
      <c r="A1608" s="2" t="s">
        <v>113</v>
      </c>
      <c r="B1608" s="2" t="n">
        <v>17</v>
      </c>
      <c r="C1608" s="2" t="n">
        <v>36008.8046875</v>
      </c>
      <c r="D1608" s="2" t="n">
        <v>6211.07373046875</v>
      </c>
      <c r="E1608" s="2" t="n">
        <v>31617.68359375</v>
      </c>
      <c r="F1608" s="2" t="n">
        <v>203926.359375</v>
      </c>
      <c r="G1608" s="2" t="n">
        <v>2405.00073242188</v>
      </c>
    </row>
    <row r="1609" customFormat="false" ht="12.75" hidden="false" customHeight="false" outlineLevel="0" collapsed="false">
      <c r="A1609" s="2" t="s">
        <v>114</v>
      </c>
      <c r="B1609" s="2" t="n">
        <v>17</v>
      </c>
      <c r="C1609" s="2" t="n">
        <v>68158.5390625</v>
      </c>
      <c r="D1609" s="2" t="n">
        <v>11310.958984375</v>
      </c>
      <c r="E1609" s="2" t="n">
        <v>39269.875</v>
      </c>
      <c r="F1609" s="2" t="n">
        <v>231641.671875</v>
      </c>
      <c r="G1609" s="2" t="n">
        <v>3427.26196289063</v>
      </c>
    </row>
    <row r="1610" customFormat="false" ht="12.75" hidden="false" customHeight="false" outlineLevel="0" collapsed="false">
      <c r="A1610" s="2" t="s">
        <v>115</v>
      </c>
      <c r="B1610" s="2" t="n">
        <v>17</v>
      </c>
      <c r="C1610" s="2" t="n">
        <v>65075.19140625</v>
      </c>
      <c r="D1610" s="2" t="n">
        <v>10796.5654296875</v>
      </c>
      <c r="E1610" s="2" t="n">
        <v>36552.0390625</v>
      </c>
      <c r="F1610" s="2" t="n">
        <v>212948.84375</v>
      </c>
      <c r="G1610" s="2" t="n">
        <v>2722.8056640625</v>
      </c>
    </row>
    <row r="1611" customFormat="false" ht="12.75" hidden="false" customHeight="false" outlineLevel="0" collapsed="false">
      <c r="A1611" s="2" t="s">
        <v>116</v>
      </c>
      <c r="B1611" s="2" t="n">
        <v>17</v>
      </c>
      <c r="C1611" s="2" t="n">
        <v>27642.884765625</v>
      </c>
      <c r="D1611" s="2" t="n">
        <v>4035.12255859375</v>
      </c>
      <c r="E1611" s="2" t="n">
        <v>35003.75</v>
      </c>
      <c r="F1611" s="2" t="n">
        <v>220859.109375</v>
      </c>
      <c r="G1611" s="2" t="n">
        <v>1151.13244628906</v>
      </c>
    </row>
    <row r="1612" customFormat="false" ht="12.75" hidden="false" customHeight="false" outlineLevel="0" collapsed="false">
      <c r="A1612" s="2" t="s">
        <v>117</v>
      </c>
      <c r="B1612" s="2" t="n">
        <v>17</v>
      </c>
      <c r="C1612" s="2" t="n">
        <v>30746.185546875</v>
      </c>
      <c r="D1612" s="2" t="n">
        <v>4661.15625</v>
      </c>
      <c r="E1612" s="2" t="n">
        <v>32710.982421875</v>
      </c>
      <c r="F1612" s="2" t="n">
        <v>208120.984375</v>
      </c>
      <c r="G1612" s="2" t="n">
        <v>1216.47680664063</v>
      </c>
    </row>
    <row r="1613" customFormat="false" ht="12.75" hidden="false" customHeight="false" outlineLevel="0" collapsed="false">
      <c r="A1613" s="2" t="s">
        <v>118</v>
      </c>
      <c r="B1613" s="2" t="n">
        <v>17</v>
      </c>
      <c r="C1613" s="2" t="n">
        <v>23059.91796875</v>
      </c>
      <c r="D1613" s="2" t="n">
        <v>3349.55517578125</v>
      </c>
      <c r="E1613" s="2" t="n">
        <v>2081.29125976563</v>
      </c>
      <c r="F1613" s="2" t="n">
        <v>2970.84619140625</v>
      </c>
      <c r="G1613" s="2" t="n">
        <v>1367.98571777344</v>
      </c>
    </row>
    <row r="1614" customFormat="false" ht="12.75" hidden="false" customHeight="false" outlineLevel="0" collapsed="false">
      <c r="A1614" s="2" t="s">
        <v>119</v>
      </c>
      <c r="B1614" s="2" t="n">
        <v>17</v>
      </c>
      <c r="C1614" s="2" t="n">
        <v>33597.8359375</v>
      </c>
      <c r="D1614" s="2" t="n">
        <v>4749.6552734375</v>
      </c>
      <c r="E1614" s="2" t="n">
        <v>31888.212890625</v>
      </c>
      <c r="F1614" s="2" t="n">
        <v>219318.6875</v>
      </c>
      <c r="G1614" s="2" t="n">
        <v>1218.2041015625</v>
      </c>
    </row>
    <row r="1615" customFormat="false" ht="12.75" hidden="false" customHeight="false" outlineLevel="0" collapsed="false">
      <c r="A1615" s="2" t="s">
        <v>120</v>
      </c>
      <c r="B1615" s="2" t="n">
        <v>17</v>
      </c>
      <c r="C1615" s="2" t="n">
        <v>29494.197265625</v>
      </c>
      <c r="D1615" s="2" t="n">
        <v>4109.85400390625</v>
      </c>
      <c r="E1615" s="2" t="n">
        <v>2562.19458007813</v>
      </c>
      <c r="F1615" s="2" t="n">
        <v>3695.89135742188</v>
      </c>
      <c r="G1615" s="2" t="n">
        <v>2179.42504882813</v>
      </c>
    </row>
    <row r="1616" customFormat="false" ht="12.75" hidden="false" customHeight="false" outlineLevel="0" collapsed="false">
      <c r="A1616" s="2" t="s">
        <v>121</v>
      </c>
      <c r="B1616" s="2" t="n">
        <v>17</v>
      </c>
      <c r="C1616" s="2" t="n">
        <v>133720.359375</v>
      </c>
      <c r="D1616" s="2" t="n">
        <v>19836.19140625</v>
      </c>
      <c r="E1616" s="2" t="n">
        <v>12729.8203125</v>
      </c>
      <c r="F1616" s="2" t="n">
        <v>15741.1669921875</v>
      </c>
      <c r="G1616" s="2" t="n">
        <v>6676.7685546875</v>
      </c>
    </row>
    <row r="1617" customFormat="false" ht="12.75" hidden="false" customHeight="false" outlineLevel="0" collapsed="false">
      <c r="A1617" s="2" t="s">
        <v>122</v>
      </c>
      <c r="B1617" s="2" t="n">
        <v>17</v>
      </c>
      <c r="C1617" s="2" t="n">
        <v>56245.578125</v>
      </c>
      <c r="D1617" s="2" t="n">
        <v>8670.5693359375</v>
      </c>
      <c r="E1617" s="2" t="n">
        <v>26111.142578125</v>
      </c>
      <c r="F1617" s="2" t="n">
        <v>199494.15625</v>
      </c>
      <c r="G1617" s="2" t="n">
        <v>3215.79296875</v>
      </c>
    </row>
    <row r="1618" customFormat="false" ht="12.75" hidden="false" customHeight="false" outlineLevel="0" collapsed="false">
      <c r="A1618" s="2" t="s">
        <v>124</v>
      </c>
      <c r="B1618" s="2" t="n">
        <v>17</v>
      </c>
      <c r="C1618" s="2" t="n">
        <v>45531.015625</v>
      </c>
      <c r="D1618" s="2" t="n">
        <v>6679.48046875</v>
      </c>
      <c r="E1618" s="2" t="n">
        <v>28035.28515625</v>
      </c>
      <c r="F1618" s="2" t="n">
        <v>207660.875</v>
      </c>
      <c r="G1618" s="2" t="n">
        <v>1723.50720214844</v>
      </c>
    </row>
    <row r="1619" customFormat="false" ht="12.75" hidden="false" customHeight="false" outlineLevel="0" collapsed="false">
      <c r="A1619" s="2" t="s">
        <v>125</v>
      </c>
      <c r="B1619" s="2" t="n">
        <v>17</v>
      </c>
      <c r="C1619" s="2" t="n">
        <v>28658.3046875</v>
      </c>
      <c r="D1619" s="2" t="n">
        <v>4541.1142578125</v>
      </c>
      <c r="E1619" s="2" t="n">
        <v>29239.255859375</v>
      </c>
      <c r="F1619" s="2" t="n">
        <v>211925.359375</v>
      </c>
      <c r="G1619" s="2" t="n">
        <v>3300.00244140625</v>
      </c>
    </row>
    <row r="1620" customFormat="false" ht="12.75" hidden="false" customHeight="false" outlineLevel="0" collapsed="false">
      <c r="A1620" s="2" t="s">
        <v>126</v>
      </c>
      <c r="B1620" s="2" t="n">
        <v>17</v>
      </c>
      <c r="C1620" s="2" t="n">
        <v>27165.140625</v>
      </c>
      <c r="D1620" s="2" t="n">
        <v>4620.205078125</v>
      </c>
      <c r="E1620" s="2" t="n">
        <v>30825.453125</v>
      </c>
      <c r="F1620" s="2" t="n">
        <v>211751.984375</v>
      </c>
      <c r="G1620" s="2" t="n">
        <v>1524.54650878906</v>
      </c>
    </row>
    <row r="1621" customFormat="false" ht="12.75" hidden="false" customHeight="false" outlineLevel="0" collapsed="false">
      <c r="A1621" s="2" t="s">
        <v>128</v>
      </c>
      <c r="B1621" s="2" t="n">
        <v>17</v>
      </c>
      <c r="C1621" s="2" t="n">
        <v>32333.2421875</v>
      </c>
      <c r="D1621" s="2" t="n">
        <v>5155.11572265625</v>
      </c>
      <c r="E1621" s="2" t="n">
        <v>35109.265625</v>
      </c>
      <c r="F1621" s="2" t="n">
        <v>233064.390625</v>
      </c>
      <c r="G1621" s="2" t="n">
        <v>2473.1376953125</v>
      </c>
    </row>
    <row r="1622" customFormat="false" ht="12.75" hidden="false" customHeight="false" outlineLevel="0" collapsed="false">
      <c r="A1622" s="2" t="s">
        <v>129</v>
      </c>
      <c r="B1622" s="2" t="n">
        <v>17</v>
      </c>
      <c r="C1622" s="2" t="n">
        <v>33581.53125</v>
      </c>
      <c r="D1622" s="2" t="n">
        <v>5220.27734375</v>
      </c>
      <c r="E1622" s="2" t="n">
        <v>35058.953125</v>
      </c>
      <c r="F1622" s="2" t="n">
        <v>226920.796875</v>
      </c>
      <c r="G1622" s="2" t="n">
        <v>1820.01867675781</v>
      </c>
    </row>
    <row r="1623" customFormat="false" ht="12.75" hidden="false" customHeight="false" outlineLevel="0" collapsed="false">
      <c r="A1623" s="2" t="s">
        <v>130</v>
      </c>
      <c r="B1623" s="2" t="n">
        <v>17</v>
      </c>
      <c r="C1623" s="2" t="n">
        <v>130394.375</v>
      </c>
      <c r="D1623" s="2" t="n">
        <v>17619.025390625</v>
      </c>
      <c r="E1623" s="2" t="n">
        <v>31887.919921875</v>
      </c>
      <c r="F1623" s="2" t="n">
        <v>206006.109375</v>
      </c>
      <c r="G1623" s="2" t="n">
        <v>1185.43579101563</v>
      </c>
    </row>
    <row r="1624" customFormat="false" ht="12.75" hidden="false" customHeight="false" outlineLevel="0" collapsed="false">
      <c r="A1624" s="2" t="s">
        <v>132</v>
      </c>
      <c r="B1624" s="2" t="n">
        <v>17</v>
      </c>
      <c r="C1624" s="2" t="n">
        <v>138540.703125</v>
      </c>
      <c r="D1624" s="2" t="n">
        <v>18961.498046875</v>
      </c>
      <c r="E1624" s="2" t="n">
        <v>34728.9453125</v>
      </c>
      <c r="F1624" s="2" t="n">
        <v>231890.8125</v>
      </c>
      <c r="G1624" s="2" t="n">
        <v>4770.40625</v>
      </c>
    </row>
    <row r="1625" customFormat="false" ht="12.75" hidden="false" customHeight="false" outlineLevel="0" collapsed="false">
      <c r="A1625" s="2" t="s">
        <v>133</v>
      </c>
      <c r="B1625" s="2" t="n">
        <v>17</v>
      </c>
      <c r="C1625" s="2" t="n">
        <v>15241.1845703125</v>
      </c>
      <c r="D1625" s="2" t="n">
        <v>2087.16479492188</v>
      </c>
      <c r="E1625" s="2" t="n">
        <v>1199.646484375</v>
      </c>
      <c r="F1625" s="2" t="n">
        <v>2487.80786132813</v>
      </c>
      <c r="G1625" s="2" t="n">
        <v>1150.9775390625</v>
      </c>
    </row>
    <row r="1626" customFormat="false" ht="12.75" hidden="false" customHeight="false" outlineLevel="0" collapsed="false">
      <c r="A1626" s="2" t="s">
        <v>134</v>
      </c>
      <c r="B1626" s="2" t="n">
        <v>17</v>
      </c>
      <c r="C1626" s="2" t="n">
        <v>139328.015625</v>
      </c>
      <c r="D1626" s="2" t="n">
        <v>20146.712890625</v>
      </c>
      <c r="E1626" s="2" t="n">
        <v>32456.0546875</v>
      </c>
      <c r="F1626" s="2" t="n">
        <v>232722.765625</v>
      </c>
      <c r="G1626" s="2" t="n">
        <v>1447.79797363281</v>
      </c>
    </row>
    <row r="1627" customFormat="false" ht="12.75" hidden="false" customHeight="false" outlineLevel="0" collapsed="false">
      <c r="A1627" s="2" t="s">
        <v>135</v>
      </c>
      <c r="B1627" s="2" t="n">
        <v>17</v>
      </c>
      <c r="C1627" s="2" t="n">
        <v>127888.03125</v>
      </c>
      <c r="D1627" s="2" t="n">
        <v>22613.390625</v>
      </c>
      <c r="E1627" s="2" t="n">
        <v>14931.2197265625</v>
      </c>
      <c r="F1627" s="2" t="n">
        <v>19217.05859375</v>
      </c>
      <c r="G1627" s="2" t="n">
        <v>7517.3681640625</v>
      </c>
    </row>
    <row r="1628" customFormat="false" ht="12.75" hidden="false" customHeight="false" outlineLevel="0" collapsed="false">
      <c r="A1628" s="2" t="s">
        <v>136</v>
      </c>
      <c r="B1628" s="2" t="n">
        <v>17</v>
      </c>
      <c r="C1628" s="2" t="n">
        <v>75295.578125</v>
      </c>
      <c r="D1628" s="2" t="n">
        <v>11071.44140625</v>
      </c>
      <c r="E1628" s="2" t="n">
        <v>8380.8046875</v>
      </c>
      <c r="F1628" s="2" t="n">
        <v>8683.4169921875</v>
      </c>
      <c r="G1628" s="2" t="n">
        <v>3189.82934570313</v>
      </c>
    </row>
    <row r="1629" customFormat="false" ht="12.75" hidden="false" customHeight="false" outlineLevel="0" collapsed="false">
      <c r="A1629" s="2" t="s">
        <v>137</v>
      </c>
      <c r="B1629" s="2" t="n">
        <v>17</v>
      </c>
      <c r="C1629" s="2" t="n">
        <v>61739.14453125</v>
      </c>
      <c r="D1629" s="2" t="n">
        <v>6336.806640625</v>
      </c>
      <c r="E1629" s="2" t="n">
        <v>23914.29296875</v>
      </c>
      <c r="F1629" s="2" t="n">
        <v>198086.453125</v>
      </c>
      <c r="G1629" s="2" t="n">
        <v>7554.462890625</v>
      </c>
    </row>
    <row r="1630" customFormat="false" ht="12.75" hidden="false" customHeight="false" outlineLevel="0" collapsed="false">
      <c r="A1630" s="2" t="s">
        <v>138</v>
      </c>
      <c r="B1630" s="2" t="n">
        <v>17</v>
      </c>
      <c r="C1630" s="2" t="n">
        <v>33502.17578125</v>
      </c>
      <c r="D1630" s="2" t="n">
        <v>4629.97265625</v>
      </c>
      <c r="E1630" s="2" t="n">
        <v>25388.380859375</v>
      </c>
      <c r="F1630" s="2" t="n">
        <v>198760.90625</v>
      </c>
      <c r="G1630" s="2" t="n">
        <v>1958.49377441406</v>
      </c>
    </row>
    <row r="1631" customFormat="false" ht="12.75" hidden="false" customHeight="false" outlineLevel="0" collapsed="false">
      <c r="A1631" s="2" t="s">
        <v>139</v>
      </c>
      <c r="B1631" s="2" t="n">
        <v>17</v>
      </c>
      <c r="C1631" s="2" t="n">
        <v>28684.103515625</v>
      </c>
      <c r="D1631" s="2" t="n">
        <v>4227.96875</v>
      </c>
      <c r="E1631" s="2" t="n">
        <v>26806.681640625</v>
      </c>
      <c r="F1631" s="2" t="n">
        <v>198873.078125</v>
      </c>
      <c r="G1631" s="2" t="n">
        <v>1826.58288574219</v>
      </c>
    </row>
    <row r="1632" customFormat="false" ht="12.75" hidden="false" customHeight="false" outlineLevel="0" collapsed="false">
      <c r="A1632" s="2" t="s">
        <v>140</v>
      </c>
      <c r="B1632" s="2" t="n">
        <v>17</v>
      </c>
      <c r="C1632" s="2" t="n">
        <v>27997.638671875</v>
      </c>
      <c r="D1632" s="2" t="n">
        <v>4658.70654296875</v>
      </c>
      <c r="E1632" s="2" t="n">
        <v>28839.99609375</v>
      </c>
      <c r="F1632" s="2" t="n">
        <v>204253.578125</v>
      </c>
      <c r="G1632" s="2" t="n">
        <v>2311.97387695313</v>
      </c>
    </row>
    <row r="1633" customFormat="false" ht="12.75" hidden="false" customHeight="false" outlineLevel="0" collapsed="false">
      <c r="A1633" s="2" t="s">
        <v>141</v>
      </c>
      <c r="B1633" s="2" t="n">
        <v>17</v>
      </c>
      <c r="C1633" s="2" t="n">
        <v>32157</v>
      </c>
      <c r="D1633" s="2" t="n">
        <v>4892.2548828125</v>
      </c>
      <c r="E1633" s="2" t="n">
        <v>31258.009765625</v>
      </c>
      <c r="F1633" s="2" t="n">
        <v>216180.8125</v>
      </c>
      <c r="G1633" s="2" t="n">
        <v>1810.54541015625</v>
      </c>
    </row>
    <row r="1634" customFormat="false" ht="12.75" hidden="false" customHeight="false" outlineLevel="0" collapsed="false">
      <c r="A1634" s="2" t="s">
        <v>142</v>
      </c>
      <c r="B1634" s="2" t="n">
        <v>17</v>
      </c>
      <c r="C1634" s="2" t="n">
        <v>30897.462890625</v>
      </c>
      <c r="D1634" s="2" t="n">
        <v>4771.9384765625</v>
      </c>
      <c r="E1634" s="2" t="n">
        <v>31793.37109375</v>
      </c>
      <c r="F1634" s="2" t="n">
        <v>215490.046875</v>
      </c>
      <c r="G1634" s="2" t="n">
        <v>1744.23193359375</v>
      </c>
    </row>
    <row r="1635" customFormat="false" ht="12.75" hidden="false" customHeight="false" outlineLevel="0" collapsed="false">
      <c r="A1635" s="2" t="s">
        <v>143</v>
      </c>
      <c r="B1635" s="2" t="n">
        <v>17</v>
      </c>
      <c r="C1635" s="2" t="n">
        <v>111909.109375</v>
      </c>
      <c r="D1635" s="2" t="n">
        <v>15743.796875</v>
      </c>
      <c r="E1635" s="2" t="n">
        <v>33284.15234375</v>
      </c>
      <c r="F1635" s="2" t="n">
        <v>224067.046875</v>
      </c>
      <c r="G1635" s="2" t="n">
        <v>2212.33276367188</v>
      </c>
    </row>
    <row r="1636" customFormat="false" ht="12.75" hidden="false" customHeight="false" outlineLevel="0" collapsed="false">
      <c r="A1636" s="2" t="s">
        <v>144</v>
      </c>
      <c r="B1636" s="2" t="n">
        <v>17</v>
      </c>
      <c r="C1636" s="2" t="n">
        <v>134345.921875</v>
      </c>
      <c r="D1636" s="2" t="n">
        <v>20449.837890625</v>
      </c>
      <c r="E1636" s="2" t="n">
        <v>35586.765625</v>
      </c>
      <c r="F1636" s="2" t="n">
        <v>222565.46875</v>
      </c>
      <c r="G1636" s="2" t="n">
        <v>4120.97509765625</v>
      </c>
    </row>
    <row r="1637" customFormat="false" ht="12.75" hidden="false" customHeight="false" outlineLevel="0" collapsed="false">
      <c r="A1637" s="2" t="s">
        <v>145</v>
      </c>
      <c r="B1637" s="2" t="n">
        <v>17</v>
      </c>
      <c r="C1637" s="2" t="n">
        <v>20107.931640625</v>
      </c>
      <c r="D1637" s="2" t="n">
        <v>2708.96020507813</v>
      </c>
      <c r="E1637" s="2" t="n">
        <v>1617.62573242188</v>
      </c>
      <c r="F1637" s="2" t="n">
        <v>2327.521484375</v>
      </c>
      <c r="G1637" s="2" t="n">
        <v>1047.77307128906</v>
      </c>
    </row>
    <row r="1638" customFormat="false" ht="12.75" hidden="false" customHeight="false" outlineLevel="0" collapsed="false">
      <c r="A1638" s="2" t="s">
        <v>146</v>
      </c>
      <c r="B1638" s="2" t="n">
        <v>17</v>
      </c>
      <c r="C1638" s="2" t="n">
        <v>112442.75</v>
      </c>
      <c r="D1638" s="2" t="n">
        <v>17023.74609375</v>
      </c>
      <c r="E1638" s="2" t="n">
        <v>31888.224609375</v>
      </c>
      <c r="F1638" s="2" t="n">
        <v>236264.4375</v>
      </c>
      <c r="G1638" s="2" t="n">
        <v>2018.25122070313</v>
      </c>
    </row>
    <row r="1639" customFormat="false" ht="12.75" hidden="false" customHeight="false" outlineLevel="0" collapsed="false">
      <c r="A1639" s="2" t="s">
        <v>147</v>
      </c>
      <c r="B1639" s="2" t="n">
        <v>17</v>
      </c>
      <c r="C1639" s="2" t="n">
        <v>109872.75</v>
      </c>
      <c r="D1639" s="2" t="n">
        <v>16425.6171875</v>
      </c>
      <c r="E1639" s="2" t="n">
        <v>10063.7490234375</v>
      </c>
      <c r="F1639" s="2" t="n">
        <v>12231.818359375</v>
      </c>
      <c r="G1639" s="2" t="n">
        <v>5219.60888671875</v>
      </c>
    </row>
    <row r="1640" customFormat="false" ht="12.75" hidden="false" customHeight="false" outlineLevel="0" collapsed="false">
      <c r="A1640" s="2" t="s">
        <v>148</v>
      </c>
      <c r="B1640" s="2" t="n">
        <v>17</v>
      </c>
      <c r="C1640" s="2" t="n">
        <v>76265.234375</v>
      </c>
      <c r="D1640" s="2" t="n">
        <v>9270.3779296875</v>
      </c>
      <c r="E1640" s="2" t="n">
        <v>5794.52294921875</v>
      </c>
      <c r="F1640" s="2" t="n">
        <v>7914.10205078125</v>
      </c>
      <c r="G1640" s="2" t="n">
        <v>2914.67749023438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86313.859375</v>
      </c>
      <c r="D1641" s="2" t="n">
        <v>12249.732421875</v>
      </c>
      <c r="E1641" s="2" t="n">
        <v>25644.01171875</v>
      </c>
      <c r="F1641" s="2" t="n">
        <v>193948.140625</v>
      </c>
      <c r="G1641" s="2" t="n">
        <v>3451.6296386718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05551.4453125</v>
      </c>
      <c r="D1642" s="2" t="n">
        <v>18507.458984375</v>
      </c>
      <c r="E1642" s="2" t="n">
        <v>36479.58984375</v>
      </c>
      <c r="F1642" s="2" t="n">
        <v>233799.75</v>
      </c>
      <c r="G1642" s="2" t="n">
        <v>10196.1162109375</v>
      </c>
    </row>
    <row r="1643" customFormat="false" ht="12.75" hidden="false" customHeight="false" outlineLevel="0" collapsed="false">
      <c r="A1643" s="2" t="s">
        <v>34</v>
      </c>
      <c r="B1643" s="2" t="n">
        <v>18</v>
      </c>
      <c r="C1643" s="2" t="n">
        <v>46892.49609375</v>
      </c>
      <c r="D1643" s="2" t="n">
        <v>6908.48828125</v>
      </c>
      <c r="E1643" s="2" t="n">
        <v>31621.87890625</v>
      </c>
      <c r="F1643" s="2" t="n">
        <v>231497.796875</v>
      </c>
      <c r="G1643" s="2" t="n">
        <v>2420.00048828125</v>
      </c>
    </row>
    <row r="1644" customFormat="false" ht="12.75" hidden="false" customHeight="false" outlineLevel="0" collapsed="false">
      <c r="A1644" s="2" t="s">
        <v>37</v>
      </c>
      <c r="B1644" s="2" t="n">
        <v>18</v>
      </c>
      <c r="C1644" s="2" t="n">
        <v>31904.544921875</v>
      </c>
      <c r="D1644" s="2" t="n">
        <v>4394.96826171875</v>
      </c>
      <c r="E1644" s="2" t="n">
        <v>29266.5703125</v>
      </c>
      <c r="F1644" s="2" t="n">
        <v>211114.0625</v>
      </c>
      <c r="G1644" s="2" t="n">
        <v>1553.98266601563</v>
      </c>
    </row>
    <row r="1645" customFormat="false" ht="12.75" hidden="false" customHeight="false" outlineLevel="0" collapsed="false">
      <c r="A1645" s="2" t="s">
        <v>40</v>
      </c>
      <c r="B1645" s="2" t="n">
        <v>18</v>
      </c>
      <c r="C1645" s="2" t="n">
        <v>30598.62109375</v>
      </c>
      <c r="D1645" s="2" t="n">
        <v>4208.1142578125</v>
      </c>
      <c r="E1645" s="2" t="n">
        <v>32269.62890625</v>
      </c>
      <c r="F1645" s="2" t="n">
        <v>225421.15625</v>
      </c>
      <c r="G1645" s="2" t="n">
        <v>1433.90759277344</v>
      </c>
    </row>
    <row r="1646" customFormat="false" ht="12.75" hidden="false" customHeight="false" outlineLevel="0" collapsed="false">
      <c r="A1646" s="2" t="s">
        <v>43</v>
      </c>
      <c r="B1646" s="2" t="n">
        <v>18</v>
      </c>
      <c r="C1646" s="2" t="n">
        <v>35320.46484375</v>
      </c>
      <c r="D1646" s="2" t="n">
        <v>5537.0126953125</v>
      </c>
      <c r="E1646" s="2" t="n">
        <v>34989.04296875</v>
      </c>
      <c r="F1646" s="2" t="n">
        <v>235828.0625</v>
      </c>
      <c r="G1646" s="2" t="n">
        <v>2058.3505859375</v>
      </c>
    </row>
    <row r="1647" customFormat="false" ht="12.75" hidden="false" customHeight="false" outlineLevel="0" collapsed="false">
      <c r="A1647" s="2" t="s">
        <v>46</v>
      </c>
      <c r="B1647" s="2" t="n">
        <v>18</v>
      </c>
      <c r="C1647" s="2" t="n">
        <v>37111.76953125</v>
      </c>
      <c r="D1647" s="2" t="n">
        <v>5229.248046875</v>
      </c>
      <c r="E1647" s="2" t="n">
        <v>30330.748046875</v>
      </c>
      <c r="F1647" s="2" t="n">
        <v>208258.34375</v>
      </c>
      <c r="G1647" s="2" t="n">
        <v>1281.15783691406</v>
      </c>
    </row>
    <row r="1648" customFormat="false" ht="12.75" hidden="false" customHeight="false" outlineLevel="0" collapsed="false">
      <c r="A1648" s="2" t="s">
        <v>51</v>
      </c>
      <c r="B1648" s="2" t="n">
        <v>18</v>
      </c>
      <c r="C1648" s="2" t="n">
        <v>39400.5234375</v>
      </c>
      <c r="D1648" s="2" t="n">
        <v>5258.76611328125</v>
      </c>
      <c r="E1648" s="2" t="n">
        <v>29293.9375</v>
      </c>
      <c r="F1648" s="2" t="n">
        <v>202685.34375</v>
      </c>
      <c r="G1648" s="2" t="n">
        <v>1568.82690429688</v>
      </c>
    </row>
    <row r="1649" customFormat="false" ht="12.75" hidden="false" customHeight="false" outlineLevel="0" collapsed="false">
      <c r="A1649" s="2" t="s">
        <v>54</v>
      </c>
      <c r="B1649" s="2" t="n">
        <v>18</v>
      </c>
      <c r="C1649" s="2" t="n">
        <v>32930.28515625</v>
      </c>
      <c r="D1649" s="2" t="n">
        <v>4489.6181640625</v>
      </c>
      <c r="E1649" s="2" t="n">
        <v>3134.85986328125</v>
      </c>
      <c r="F1649" s="2" t="n">
        <v>4489.34521484375</v>
      </c>
      <c r="G1649" s="2" t="n">
        <v>2129.87548828125</v>
      </c>
    </row>
    <row r="1650" customFormat="false" ht="12.75" hidden="false" customHeight="false" outlineLevel="0" collapsed="false">
      <c r="A1650" s="2" t="s">
        <v>55</v>
      </c>
      <c r="B1650" s="2" t="n">
        <v>18</v>
      </c>
      <c r="C1650" s="2" t="n">
        <v>38658.64453125</v>
      </c>
      <c r="D1650" s="2" t="n">
        <v>5502.4892578125</v>
      </c>
      <c r="E1650" s="2" t="n">
        <v>26636.17578125</v>
      </c>
      <c r="F1650" s="2" t="n">
        <v>195074.453125</v>
      </c>
      <c r="G1650" s="2" t="n">
        <v>2416.63916015625</v>
      </c>
    </row>
    <row r="1651" customFormat="false" ht="12.75" hidden="false" customHeight="false" outlineLevel="0" collapsed="false">
      <c r="A1651" s="2" t="s">
        <v>57</v>
      </c>
      <c r="B1651" s="2" t="n">
        <v>18</v>
      </c>
      <c r="C1651" s="2" t="n">
        <v>64811.5859375</v>
      </c>
      <c r="D1651" s="2" t="n">
        <v>7742.2734375</v>
      </c>
      <c r="E1651" s="2" t="n">
        <v>5155.97265625</v>
      </c>
      <c r="F1651" s="2" t="n">
        <v>6948.376953125</v>
      </c>
      <c r="G1651" s="2" t="n">
        <v>2662.10815429688</v>
      </c>
    </row>
    <row r="1652" customFormat="false" ht="12.75" hidden="false" customHeight="false" outlineLevel="0" collapsed="false">
      <c r="A1652" s="2" t="s">
        <v>58</v>
      </c>
      <c r="B1652" s="2" t="n">
        <v>18</v>
      </c>
      <c r="C1652" s="2" t="n">
        <v>107050.9453125</v>
      </c>
      <c r="D1652" s="2" t="n">
        <v>13853.7275390625</v>
      </c>
      <c r="E1652" s="2" t="n">
        <v>8126.57470703125</v>
      </c>
      <c r="F1652" s="2" t="n">
        <v>11113.5634765625</v>
      </c>
      <c r="G1652" s="2" t="n">
        <v>4591.7216796875</v>
      </c>
    </row>
    <row r="1653" customFormat="false" ht="12.75" hidden="false" customHeight="false" outlineLevel="0" collapsed="false">
      <c r="A1653" s="2" t="s">
        <v>59</v>
      </c>
      <c r="B1653" s="2" t="n">
        <v>18</v>
      </c>
      <c r="C1653" s="2" t="n">
        <v>71085.1796875</v>
      </c>
      <c r="D1653" s="2" t="n">
        <v>9828.4765625</v>
      </c>
      <c r="E1653" s="2" t="n">
        <v>25903.33984375</v>
      </c>
      <c r="F1653" s="2" t="n">
        <v>197823.578125</v>
      </c>
      <c r="G1653" s="2" t="n">
        <v>2110.18823242188</v>
      </c>
    </row>
    <row r="1654" customFormat="false" ht="12.75" hidden="false" customHeight="false" outlineLevel="0" collapsed="false">
      <c r="A1654" s="2" t="s">
        <v>60</v>
      </c>
      <c r="B1654" s="2" t="n">
        <v>18</v>
      </c>
      <c r="C1654" s="2" t="n">
        <v>44809.203125</v>
      </c>
      <c r="D1654" s="2" t="n">
        <v>6666.7783203125</v>
      </c>
      <c r="E1654" s="2" t="n">
        <v>29882.560546875</v>
      </c>
      <c r="F1654" s="2" t="n">
        <v>222106.125</v>
      </c>
      <c r="G1654" s="2" t="n">
        <v>2014.47424316406</v>
      </c>
    </row>
    <row r="1655" customFormat="false" ht="12.75" hidden="false" customHeight="false" outlineLevel="0" collapsed="false">
      <c r="A1655" s="2" t="s">
        <v>61</v>
      </c>
      <c r="B1655" s="2" t="n">
        <v>18</v>
      </c>
      <c r="C1655" s="2" t="n">
        <v>47899.58203125</v>
      </c>
      <c r="D1655" s="2" t="n">
        <v>6600.44482421875</v>
      </c>
      <c r="E1655" s="2" t="n">
        <v>30904.859375</v>
      </c>
      <c r="F1655" s="2" t="n">
        <v>215427.421875</v>
      </c>
      <c r="G1655" s="2" t="n">
        <v>1972.91650390625</v>
      </c>
    </row>
    <row r="1656" customFormat="false" ht="12.75" hidden="false" customHeight="false" outlineLevel="0" collapsed="false">
      <c r="A1656" s="2" t="s">
        <v>62</v>
      </c>
      <c r="B1656" s="2" t="n">
        <v>18</v>
      </c>
      <c r="C1656" s="2" t="n">
        <v>30382.568359375</v>
      </c>
      <c r="D1656" s="2" t="n">
        <v>3933.65234375</v>
      </c>
      <c r="E1656" s="2" t="n">
        <v>31804.935546875</v>
      </c>
      <c r="F1656" s="2" t="n">
        <v>220075.0625</v>
      </c>
      <c r="G1656" s="2" t="n">
        <v>1011.88739013672</v>
      </c>
    </row>
    <row r="1657" customFormat="false" ht="12.75" hidden="false" customHeight="false" outlineLevel="0" collapsed="false">
      <c r="A1657" s="2" t="s">
        <v>63</v>
      </c>
      <c r="B1657" s="2" t="n">
        <v>18</v>
      </c>
      <c r="C1657" s="2" t="n">
        <v>31116.392578125</v>
      </c>
      <c r="D1657" s="2" t="n">
        <v>4474.7568359375</v>
      </c>
      <c r="E1657" s="2" t="n">
        <v>32043.337890625</v>
      </c>
      <c r="F1657" s="2" t="n">
        <v>210231.9375</v>
      </c>
      <c r="G1657" s="2" t="n">
        <v>1562.14001464844</v>
      </c>
    </row>
    <row r="1658" customFormat="false" ht="12.75" hidden="false" customHeight="false" outlineLevel="0" collapsed="false">
      <c r="A1658" s="2" t="s">
        <v>64</v>
      </c>
      <c r="B1658" s="2" t="n">
        <v>18</v>
      </c>
      <c r="C1658" s="2" t="n">
        <v>29260.07421875</v>
      </c>
      <c r="D1658" s="2" t="n">
        <v>4190.9345703125</v>
      </c>
      <c r="E1658" s="2" t="n">
        <v>34010.05859375</v>
      </c>
      <c r="F1658" s="2" t="n">
        <v>222898.40625</v>
      </c>
      <c r="G1658" s="2" t="n">
        <v>1107.16271972656</v>
      </c>
    </row>
    <row r="1659" customFormat="false" ht="12.75" hidden="false" customHeight="false" outlineLevel="0" collapsed="false">
      <c r="A1659" s="2" t="s">
        <v>65</v>
      </c>
      <c r="B1659" s="2" t="n">
        <v>18</v>
      </c>
      <c r="C1659" s="2" t="n">
        <v>37727.03125</v>
      </c>
      <c r="D1659" s="2" t="n">
        <v>5394.81591796875</v>
      </c>
      <c r="E1659" s="2" t="n">
        <v>32410.4375</v>
      </c>
      <c r="F1659" s="2" t="n">
        <v>212196.4375</v>
      </c>
      <c r="G1659" s="2" t="n">
        <v>1152.65856933594</v>
      </c>
    </row>
    <row r="1660" customFormat="false" ht="12.75" hidden="false" customHeight="false" outlineLevel="0" collapsed="false">
      <c r="A1660" s="2" t="s">
        <v>66</v>
      </c>
      <c r="B1660" s="2" t="n">
        <v>18</v>
      </c>
      <c r="C1660" s="2" t="n">
        <v>37357.8671875</v>
      </c>
      <c r="D1660" s="2" t="n">
        <v>7642.0986328125</v>
      </c>
      <c r="E1660" s="2" t="n">
        <v>38006.8671875</v>
      </c>
      <c r="F1660" s="2" t="n">
        <v>227325.84375</v>
      </c>
      <c r="G1660" s="2" t="n">
        <v>1288.060546875</v>
      </c>
    </row>
    <row r="1661" customFormat="false" ht="12.75" hidden="false" customHeight="false" outlineLevel="0" collapsed="false">
      <c r="A1661" s="2" t="s">
        <v>67</v>
      </c>
      <c r="B1661" s="2" t="n">
        <v>18</v>
      </c>
      <c r="C1661" s="2" t="n">
        <v>18086.27734375</v>
      </c>
      <c r="D1661" s="2" t="n">
        <v>2188.15283203125</v>
      </c>
      <c r="E1661" s="2" t="n">
        <v>1410.103515625</v>
      </c>
      <c r="F1661" s="2" t="n">
        <v>2198.04516601563</v>
      </c>
      <c r="G1661" s="2" t="n">
        <v>357.230102539063</v>
      </c>
    </row>
    <row r="1662" customFormat="false" ht="12.75" hidden="false" customHeight="false" outlineLevel="0" collapsed="false">
      <c r="A1662" s="2" t="s">
        <v>68</v>
      </c>
      <c r="B1662" s="2" t="n">
        <v>18</v>
      </c>
      <c r="C1662" s="2" t="n">
        <v>28501.951171875</v>
      </c>
      <c r="D1662" s="2" t="n">
        <v>3914.4970703125</v>
      </c>
      <c r="E1662" s="2" t="n">
        <v>27320.794921875</v>
      </c>
      <c r="F1662" s="2" t="n">
        <v>199365.09375</v>
      </c>
      <c r="G1662" s="2" t="n">
        <v>1185.84436035156</v>
      </c>
    </row>
    <row r="1663" customFormat="false" ht="12.75" hidden="false" customHeight="false" outlineLevel="0" collapsed="false">
      <c r="A1663" s="2" t="s">
        <v>69</v>
      </c>
      <c r="B1663" s="2" t="n">
        <v>18</v>
      </c>
      <c r="C1663" s="2" t="n">
        <v>79728.5625</v>
      </c>
      <c r="D1663" s="2" t="n">
        <v>11771.4013671875</v>
      </c>
      <c r="E1663" s="2" t="n">
        <v>7060.06689453125</v>
      </c>
      <c r="F1663" s="2" t="n">
        <v>9368.5537109375</v>
      </c>
      <c r="G1663" s="2" t="n">
        <v>3667.23681640625</v>
      </c>
    </row>
    <row r="1664" customFormat="false" ht="12.75" hidden="false" customHeight="false" outlineLevel="0" collapsed="false">
      <c r="A1664" s="2" t="s">
        <v>70</v>
      </c>
      <c r="B1664" s="2" t="n">
        <v>18</v>
      </c>
      <c r="C1664" s="2" t="n">
        <v>80355.7890625</v>
      </c>
      <c r="D1664" s="2" t="n">
        <v>9467.44140625</v>
      </c>
      <c r="E1664" s="2" t="n">
        <v>5463.78271484375</v>
      </c>
      <c r="F1664" s="2" t="n">
        <v>7428.2177734375</v>
      </c>
      <c r="G1664" s="2" t="n">
        <v>2840.36254882813</v>
      </c>
    </row>
    <row r="1665" customFormat="false" ht="12.75" hidden="false" customHeight="false" outlineLevel="0" collapsed="false">
      <c r="A1665" s="2" t="s">
        <v>71</v>
      </c>
      <c r="B1665" s="2" t="n">
        <v>18</v>
      </c>
      <c r="C1665" s="2" t="n">
        <v>130852.8515625</v>
      </c>
      <c r="D1665" s="2" t="n">
        <v>17894.8125</v>
      </c>
      <c r="E1665" s="2" t="n">
        <v>36486.53515625</v>
      </c>
      <c r="F1665" s="2" t="n">
        <v>251563.734375</v>
      </c>
      <c r="G1665" s="2" t="n">
        <v>4147.00732421875</v>
      </c>
    </row>
    <row r="1666" customFormat="false" ht="12.75" hidden="false" customHeight="false" outlineLevel="0" collapsed="false">
      <c r="A1666" s="2" t="s">
        <v>72</v>
      </c>
      <c r="B1666" s="2" t="n">
        <v>18</v>
      </c>
      <c r="C1666" s="2" t="n">
        <v>46662.32421875</v>
      </c>
      <c r="D1666" s="2" t="n">
        <v>7075.09326171875</v>
      </c>
      <c r="E1666" s="2" t="n">
        <v>33033.99609375</v>
      </c>
      <c r="F1666" s="2" t="n">
        <v>237864.25</v>
      </c>
      <c r="G1666" s="2" t="n">
        <v>2150.1044921875</v>
      </c>
    </row>
    <row r="1667" customFormat="false" ht="12.75" hidden="false" customHeight="false" outlineLevel="0" collapsed="false">
      <c r="A1667" s="2" t="s">
        <v>73</v>
      </c>
      <c r="B1667" s="2" t="n">
        <v>18</v>
      </c>
      <c r="C1667" s="2" t="n">
        <v>36137.59765625</v>
      </c>
      <c r="D1667" s="2" t="n">
        <v>5298.916015625</v>
      </c>
      <c r="E1667" s="2" t="n">
        <v>33661.30078125</v>
      </c>
      <c r="F1667" s="2" t="n">
        <v>232136.484375</v>
      </c>
      <c r="G1667" s="2" t="n">
        <v>1957.99865722656</v>
      </c>
    </row>
    <row r="1668" customFormat="false" ht="12.75" hidden="false" customHeight="false" outlineLevel="0" collapsed="false">
      <c r="A1668" s="2" t="s">
        <v>74</v>
      </c>
      <c r="B1668" s="2" t="n">
        <v>18</v>
      </c>
      <c r="C1668" s="2" t="n">
        <v>67086.3203125</v>
      </c>
      <c r="D1668" s="2" t="n">
        <v>10395.6005859375</v>
      </c>
      <c r="E1668" s="2" t="n">
        <v>42001.12109375</v>
      </c>
      <c r="F1668" s="2" t="n">
        <v>260378.953125</v>
      </c>
      <c r="G1668" s="2" t="n">
        <v>2723.79711914063</v>
      </c>
    </row>
    <row r="1669" customFormat="false" ht="12.75" hidden="false" customHeight="false" outlineLevel="0" collapsed="false">
      <c r="A1669" s="2" t="s">
        <v>75</v>
      </c>
      <c r="B1669" s="2" t="n">
        <v>18</v>
      </c>
      <c r="C1669" s="2" t="n">
        <v>27877.4921875</v>
      </c>
      <c r="D1669" s="2" t="n">
        <v>4044.54223632813</v>
      </c>
      <c r="E1669" s="2" t="n">
        <v>37333.32421875</v>
      </c>
      <c r="F1669" s="2" t="n">
        <v>241815.5625</v>
      </c>
      <c r="G1669" s="2" t="n">
        <v>1375.26452636719</v>
      </c>
    </row>
    <row r="1670" customFormat="false" ht="12.75" hidden="false" customHeight="false" outlineLevel="0" collapsed="false">
      <c r="A1670" s="2" t="s">
        <v>76</v>
      </c>
      <c r="B1670" s="2" t="n">
        <v>18</v>
      </c>
      <c r="C1670" s="2" t="n">
        <v>30763.255859375</v>
      </c>
      <c r="D1670" s="2" t="n">
        <v>4501.69580078125</v>
      </c>
      <c r="E1670" s="2" t="n">
        <v>38884.59375</v>
      </c>
      <c r="F1670" s="2" t="n">
        <v>245488.078125</v>
      </c>
      <c r="G1670" s="2" t="n">
        <v>1294.75915527344</v>
      </c>
    </row>
    <row r="1671" customFormat="false" ht="12.75" hidden="false" customHeight="false" outlineLevel="0" collapsed="false">
      <c r="A1671" s="2" t="s">
        <v>77</v>
      </c>
      <c r="B1671" s="2" t="n">
        <v>18</v>
      </c>
      <c r="C1671" s="2" t="n">
        <v>86321.84375</v>
      </c>
      <c r="D1671" s="2" t="n">
        <v>10843.8544921875</v>
      </c>
      <c r="E1671" s="2" t="n">
        <v>36650.66015625</v>
      </c>
      <c r="F1671" s="2" t="n">
        <v>216276</v>
      </c>
      <c r="G1671" s="2" t="n">
        <v>1722.74658203125</v>
      </c>
    </row>
    <row r="1672" customFormat="false" ht="12.75" hidden="false" customHeight="false" outlineLevel="0" collapsed="false">
      <c r="A1672" s="2" t="s">
        <v>78</v>
      </c>
      <c r="B1672" s="2" t="n">
        <v>18</v>
      </c>
      <c r="C1672" s="2" t="n">
        <v>46124.875</v>
      </c>
      <c r="D1672" s="2" t="n">
        <v>6975.599609375</v>
      </c>
      <c r="E1672" s="2" t="n">
        <v>35864.8203125</v>
      </c>
      <c r="F1672" s="2" t="n">
        <v>224007.9375</v>
      </c>
      <c r="G1672" s="2" t="n">
        <v>1983.34362792969</v>
      </c>
    </row>
    <row r="1673" customFormat="false" ht="12.75" hidden="false" customHeight="false" outlineLevel="0" collapsed="false">
      <c r="A1673" s="2" t="s">
        <v>79</v>
      </c>
      <c r="B1673" s="2" t="n">
        <v>18</v>
      </c>
      <c r="C1673" s="2" t="n">
        <v>17529.83984375</v>
      </c>
      <c r="D1673" s="2" t="n">
        <v>2133.8701171875</v>
      </c>
      <c r="E1673" s="2" t="n">
        <v>1393.05615234375</v>
      </c>
      <c r="F1673" s="2" t="n">
        <v>2007.2177734375</v>
      </c>
      <c r="G1673" s="2" t="n">
        <v>652.473205566406</v>
      </c>
    </row>
    <row r="1674" customFormat="false" ht="12.75" hidden="false" customHeight="false" outlineLevel="0" collapsed="false">
      <c r="A1674" s="2" t="s">
        <v>80</v>
      </c>
      <c r="B1674" s="2" t="n">
        <v>18</v>
      </c>
      <c r="C1674" s="2" t="n">
        <v>30419.607421875</v>
      </c>
      <c r="D1674" s="2" t="n">
        <v>4521.90869140625</v>
      </c>
      <c r="E1674" s="2" t="n">
        <v>30059.8671875</v>
      </c>
      <c r="F1674" s="2" t="n">
        <v>211221.96875</v>
      </c>
      <c r="G1674" s="2" t="n">
        <v>1154.87487792969</v>
      </c>
    </row>
    <row r="1675" customFormat="false" ht="12.75" hidden="false" customHeight="false" outlineLevel="0" collapsed="false">
      <c r="A1675" s="2" t="s">
        <v>81</v>
      </c>
      <c r="B1675" s="2" t="n">
        <v>18</v>
      </c>
      <c r="C1675" s="2" t="n">
        <v>22624.775390625</v>
      </c>
      <c r="D1675" s="2" t="n">
        <v>3000.755859375</v>
      </c>
      <c r="E1675" s="2" t="n">
        <v>2087.70190429688</v>
      </c>
      <c r="F1675" s="2" t="n">
        <v>2694.74389648438</v>
      </c>
      <c r="G1675" s="2" t="n">
        <v>1139.24987792969</v>
      </c>
    </row>
    <row r="1676" customFormat="false" ht="12.75" hidden="false" customHeight="false" outlineLevel="0" collapsed="false">
      <c r="A1676" s="2" t="s">
        <v>82</v>
      </c>
      <c r="B1676" s="2" t="n">
        <v>18</v>
      </c>
      <c r="C1676" s="2" t="n">
        <v>35570.01953125</v>
      </c>
      <c r="D1676" s="2" t="n">
        <v>4758.84033203125</v>
      </c>
      <c r="E1676" s="2" t="n">
        <v>3090.39233398438</v>
      </c>
      <c r="F1676" s="2" t="n">
        <v>3865.64306640625</v>
      </c>
      <c r="G1676" s="2" t="n">
        <v>1489.53601074219</v>
      </c>
    </row>
    <row r="1677" customFormat="false" ht="12.75" hidden="false" customHeight="false" outlineLevel="0" collapsed="false">
      <c r="A1677" s="2" t="s">
        <v>83</v>
      </c>
      <c r="B1677" s="2" t="n">
        <v>18</v>
      </c>
      <c r="C1677" s="2" t="n">
        <v>67493.25</v>
      </c>
      <c r="D1677" s="2" t="n">
        <v>10003.029296875</v>
      </c>
      <c r="E1677" s="2" t="n">
        <v>27305.572265625</v>
      </c>
      <c r="F1677" s="2" t="n">
        <v>215968.15625</v>
      </c>
      <c r="G1677" s="2" t="n">
        <v>1758.87316894531</v>
      </c>
    </row>
    <row r="1678" customFormat="false" ht="12.75" hidden="false" customHeight="false" outlineLevel="0" collapsed="false">
      <c r="A1678" s="2" t="s">
        <v>86</v>
      </c>
      <c r="B1678" s="2" t="n">
        <v>18</v>
      </c>
      <c r="C1678" s="2" t="n">
        <v>44491.16015625</v>
      </c>
      <c r="D1678" s="2" t="n">
        <v>6418.9892578125</v>
      </c>
      <c r="E1678" s="2" t="n">
        <v>29403.3203125</v>
      </c>
      <c r="F1678" s="2" t="n">
        <v>210921.03125</v>
      </c>
      <c r="G1678" s="2" t="n">
        <v>1792.04931640625</v>
      </c>
    </row>
    <row r="1679" customFormat="false" ht="12.75" hidden="false" customHeight="false" outlineLevel="0" collapsed="false">
      <c r="A1679" s="2" t="s">
        <v>87</v>
      </c>
      <c r="B1679" s="2" t="n">
        <v>18</v>
      </c>
      <c r="C1679" s="2" t="n">
        <v>52397.9140625</v>
      </c>
      <c r="D1679" s="2" t="n">
        <v>7166.0751953125</v>
      </c>
      <c r="E1679" s="2" t="n">
        <v>31553.982421875</v>
      </c>
      <c r="F1679" s="2" t="n">
        <v>213167.515625</v>
      </c>
      <c r="G1679" s="2" t="n">
        <v>1865.919921875</v>
      </c>
    </row>
    <row r="1680" customFormat="false" ht="12.75" hidden="false" customHeight="false" outlineLevel="0" collapsed="false">
      <c r="A1680" s="2" t="s">
        <v>88</v>
      </c>
      <c r="B1680" s="2" t="n">
        <v>18</v>
      </c>
      <c r="C1680" s="2" t="n">
        <v>67233.203125</v>
      </c>
      <c r="D1680" s="2" t="n">
        <v>10255.25390625</v>
      </c>
      <c r="E1680" s="2" t="n">
        <v>36535.375</v>
      </c>
      <c r="F1680" s="2" t="n">
        <v>221553.59375</v>
      </c>
      <c r="G1680" s="2" t="n">
        <v>2794.81494140625</v>
      </c>
    </row>
    <row r="1681" customFormat="false" ht="12.75" hidden="false" customHeight="false" outlineLevel="0" collapsed="false">
      <c r="A1681" s="2" t="s">
        <v>89</v>
      </c>
      <c r="B1681" s="2" t="n">
        <v>18</v>
      </c>
      <c r="C1681" s="2" t="n">
        <v>33825.78125</v>
      </c>
      <c r="D1681" s="2" t="n">
        <v>4890.2001953125</v>
      </c>
      <c r="E1681" s="2" t="n">
        <v>32941.09765625</v>
      </c>
      <c r="F1681" s="2" t="n">
        <v>207970.421875</v>
      </c>
      <c r="G1681" s="2" t="n">
        <v>1222.40051269531</v>
      </c>
    </row>
    <row r="1682" customFormat="false" ht="12.75" hidden="false" customHeight="false" outlineLevel="0" collapsed="false">
      <c r="A1682" s="2" t="s">
        <v>90</v>
      </c>
      <c r="B1682" s="2" t="n">
        <v>18</v>
      </c>
      <c r="C1682" s="2" t="n">
        <v>48537.51171875</v>
      </c>
      <c r="D1682" s="2" t="n">
        <v>6943.560546875</v>
      </c>
      <c r="E1682" s="2" t="n">
        <v>35661.66015625</v>
      </c>
      <c r="F1682" s="2" t="n">
        <v>220086.890625</v>
      </c>
      <c r="G1682" s="2" t="n">
        <v>1578.84094238281</v>
      </c>
    </row>
    <row r="1683" customFormat="false" ht="12.75" hidden="false" customHeight="false" outlineLevel="0" collapsed="false">
      <c r="A1683" s="2" t="s">
        <v>91</v>
      </c>
      <c r="B1683" s="2" t="n">
        <v>18</v>
      </c>
      <c r="C1683" s="2" t="n">
        <v>27972.265625</v>
      </c>
      <c r="D1683" s="2" t="n">
        <v>4508.20849609375</v>
      </c>
      <c r="E1683" s="2" t="n">
        <v>34556.95703125</v>
      </c>
      <c r="F1683" s="2" t="n">
        <v>214872.609375</v>
      </c>
      <c r="G1683" s="2" t="n">
        <v>1153.60241699219</v>
      </c>
    </row>
    <row r="1684" customFormat="false" ht="12.75" hidden="false" customHeight="false" outlineLevel="0" collapsed="false">
      <c r="A1684" s="2" t="s">
        <v>93</v>
      </c>
      <c r="B1684" s="2" t="n">
        <v>18</v>
      </c>
      <c r="C1684" s="2" t="n">
        <v>30033.10546875</v>
      </c>
      <c r="D1684" s="2" t="n">
        <v>4602.4873046875</v>
      </c>
      <c r="E1684" s="2" t="n">
        <v>34470.703125</v>
      </c>
      <c r="F1684" s="2" t="n">
        <v>218010.28125</v>
      </c>
      <c r="G1684" s="2" t="n">
        <v>1118.9013671875</v>
      </c>
    </row>
    <row r="1685" customFormat="false" ht="12.75" hidden="false" customHeight="false" outlineLevel="0" collapsed="false">
      <c r="A1685" s="2" t="s">
        <v>94</v>
      </c>
      <c r="B1685" s="2" t="n">
        <v>18</v>
      </c>
      <c r="C1685" s="2" t="n">
        <v>38302</v>
      </c>
      <c r="D1685" s="2" t="n">
        <v>5403.28125</v>
      </c>
      <c r="E1685" s="2" t="n">
        <v>3415.23046875</v>
      </c>
      <c r="F1685" s="2" t="n">
        <v>3937.2607421875</v>
      </c>
      <c r="G1685" s="2" t="n">
        <v>1515.82043457031</v>
      </c>
    </row>
    <row r="1686" customFormat="false" ht="12.75" hidden="false" customHeight="false" outlineLevel="0" collapsed="false">
      <c r="A1686" s="2" t="s">
        <v>95</v>
      </c>
      <c r="B1686" s="2" t="n">
        <v>18</v>
      </c>
      <c r="C1686" s="2" t="n">
        <v>38587.26953125</v>
      </c>
      <c r="D1686" s="2" t="n">
        <v>6119.482421875</v>
      </c>
      <c r="E1686" s="2" t="n">
        <v>33787.328125</v>
      </c>
      <c r="F1686" s="2" t="n">
        <v>220122.21875</v>
      </c>
      <c r="G1686" s="2" t="n">
        <v>2226.515625</v>
      </c>
    </row>
    <row r="1687" customFormat="false" ht="12.75" hidden="false" customHeight="false" outlineLevel="0" collapsed="false">
      <c r="A1687" s="2" t="s">
        <v>96</v>
      </c>
      <c r="B1687" s="2" t="n">
        <v>18</v>
      </c>
      <c r="C1687" s="2" t="n">
        <v>28852.603515625</v>
      </c>
      <c r="D1687" s="2" t="n">
        <v>4092.18383789063</v>
      </c>
      <c r="E1687" s="2" t="n">
        <v>2336.33129882813</v>
      </c>
      <c r="F1687" s="2" t="n">
        <v>3352.4228515625</v>
      </c>
      <c r="G1687" s="2" t="n">
        <v>1075.85290527344</v>
      </c>
    </row>
    <row r="1688" customFormat="false" ht="12.75" hidden="false" customHeight="false" outlineLevel="0" collapsed="false">
      <c r="A1688" s="2" t="s">
        <v>97</v>
      </c>
      <c r="B1688" s="2" t="n">
        <v>18</v>
      </c>
      <c r="C1688" s="2" t="n">
        <v>44659.421875</v>
      </c>
      <c r="D1688" s="2" t="n">
        <v>6020.4521484375</v>
      </c>
      <c r="E1688" s="2" t="n">
        <v>3755.66723632813</v>
      </c>
      <c r="F1688" s="2" t="n">
        <v>4774.9755859375</v>
      </c>
      <c r="G1688" s="2" t="n">
        <v>1866.5830078125</v>
      </c>
    </row>
    <row r="1689" customFormat="false" ht="12.75" hidden="false" customHeight="false" outlineLevel="0" collapsed="false">
      <c r="A1689" s="2" t="s">
        <v>98</v>
      </c>
      <c r="B1689" s="2" t="n">
        <v>18</v>
      </c>
      <c r="C1689" s="2" t="n">
        <v>77101.375</v>
      </c>
      <c r="D1689" s="2" t="n">
        <v>11421.7197265625</v>
      </c>
      <c r="E1689" s="2" t="n">
        <v>28526.978515625</v>
      </c>
      <c r="F1689" s="2" t="n">
        <v>220503.34375</v>
      </c>
      <c r="G1689" s="2" t="n">
        <v>1493.23034667969</v>
      </c>
    </row>
    <row r="1690" customFormat="false" ht="12.75" hidden="false" customHeight="false" outlineLevel="0" collapsed="false">
      <c r="A1690" s="2" t="s">
        <v>99</v>
      </c>
      <c r="B1690" s="2" t="n">
        <v>18</v>
      </c>
      <c r="C1690" s="2" t="n">
        <v>45368.35546875</v>
      </c>
      <c r="D1690" s="2" t="n">
        <v>6619.9365234375</v>
      </c>
      <c r="E1690" s="2" t="n">
        <v>29958.12109375</v>
      </c>
      <c r="F1690" s="2" t="n">
        <v>215712.390625</v>
      </c>
      <c r="G1690" s="2" t="n">
        <v>2643.78002929688</v>
      </c>
    </row>
    <row r="1691" customFormat="false" ht="12.75" hidden="false" customHeight="false" outlineLevel="0" collapsed="false">
      <c r="A1691" s="2" t="s">
        <v>100</v>
      </c>
      <c r="B1691" s="2" t="n">
        <v>18</v>
      </c>
      <c r="C1691" s="2" t="n">
        <v>57902.48046875</v>
      </c>
      <c r="D1691" s="2" t="n">
        <v>9916.2890625</v>
      </c>
      <c r="E1691" s="2" t="n">
        <v>34667.97265625</v>
      </c>
      <c r="F1691" s="2" t="n">
        <v>214914.28125</v>
      </c>
      <c r="G1691" s="2" t="n">
        <v>1572.68591308594</v>
      </c>
    </row>
    <row r="1692" customFormat="false" ht="12.75" hidden="false" customHeight="false" outlineLevel="0" collapsed="false">
      <c r="A1692" s="2" t="s">
        <v>101</v>
      </c>
      <c r="B1692" s="2" t="n">
        <v>18</v>
      </c>
      <c r="C1692" s="2" t="n">
        <v>43287.1171875</v>
      </c>
      <c r="D1692" s="2" t="n">
        <v>6534.91943359375</v>
      </c>
      <c r="E1692" s="2" t="n">
        <v>35105.28515625</v>
      </c>
      <c r="F1692" s="2" t="n">
        <v>225174.21875</v>
      </c>
      <c r="G1692" s="2" t="n">
        <v>1423.32580566406</v>
      </c>
    </row>
    <row r="1693" customFormat="false" ht="12.75" hidden="false" customHeight="false" outlineLevel="0" collapsed="false">
      <c r="A1693" s="2" t="s">
        <v>102</v>
      </c>
      <c r="B1693" s="2" t="n">
        <v>18</v>
      </c>
      <c r="C1693" s="2" t="n">
        <v>53201.41796875</v>
      </c>
      <c r="D1693" s="2" t="n">
        <v>8946.8330078125</v>
      </c>
      <c r="E1693" s="2" t="n">
        <v>39244.609375</v>
      </c>
      <c r="F1693" s="2" t="n">
        <v>229329.140625</v>
      </c>
      <c r="G1693" s="2" t="n">
        <v>2164.17626953125</v>
      </c>
    </row>
    <row r="1694" customFormat="false" ht="12.75" hidden="false" customHeight="false" outlineLevel="0" collapsed="false">
      <c r="A1694" s="2" t="s">
        <v>103</v>
      </c>
      <c r="B1694" s="2" t="n">
        <v>18</v>
      </c>
      <c r="C1694" s="2" t="n">
        <v>44941.328125</v>
      </c>
      <c r="D1694" s="2" t="n">
        <v>6645.57421875</v>
      </c>
      <c r="E1694" s="2" t="n">
        <v>36199.61328125</v>
      </c>
      <c r="F1694" s="2" t="n">
        <v>222717.6875</v>
      </c>
      <c r="G1694" s="2" t="n">
        <v>1194.7197265625</v>
      </c>
    </row>
    <row r="1695" customFormat="false" ht="12.75" hidden="false" customHeight="false" outlineLevel="0" collapsed="false">
      <c r="A1695" s="2" t="s">
        <v>104</v>
      </c>
      <c r="B1695" s="2" t="n">
        <v>18</v>
      </c>
      <c r="C1695" s="2" t="n">
        <v>29112.89453125</v>
      </c>
      <c r="D1695" s="2" t="n">
        <v>4455.54052734375</v>
      </c>
      <c r="E1695" s="2" t="n">
        <v>35212.984375</v>
      </c>
      <c r="F1695" s="2" t="n">
        <v>216046.1875</v>
      </c>
      <c r="G1695" s="2" t="n">
        <v>922.947998046875</v>
      </c>
    </row>
    <row r="1696" customFormat="false" ht="12.75" hidden="false" customHeight="false" outlineLevel="0" collapsed="false">
      <c r="A1696" s="2" t="s">
        <v>105</v>
      </c>
      <c r="B1696" s="2" t="n">
        <v>18</v>
      </c>
      <c r="C1696" s="2" t="n">
        <v>29663.443359375</v>
      </c>
      <c r="D1696" s="2" t="n">
        <v>4772.81884765625</v>
      </c>
      <c r="E1696" s="2" t="n">
        <v>33554.71875</v>
      </c>
      <c r="F1696" s="2" t="n">
        <v>210090.765625</v>
      </c>
      <c r="G1696" s="2" t="n">
        <v>860.986877441406</v>
      </c>
    </row>
    <row r="1697" customFormat="false" ht="12.75" hidden="false" customHeight="false" outlineLevel="0" collapsed="false">
      <c r="A1697" s="2" t="s">
        <v>106</v>
      </c>
      <c r="B1697" s="2" t="n">
        <v>18</v>
      </c>
      <c r="C1697" s="2" t="n">
        <v>15134.8046875</v>
      </c>
      <c r="D1697" s="2" t="n">
        <v>1892.33508300781</v>
      </c>
      <c r="E1697" s="2" t="n">
        <v>1279.16662597656</v>
      </c>
      <c r="F1697" s="2" t="n">
        <v>1951.02502441406</v>
      </c>
      <c r="G1697" s="2" t="n">
        <v>514.197570800781</v>
      </c>
    </row>
    <row r="1698" customFormat="false" ht="12.75" hidden="false" customHeight="false" outlineLevel="0" collapsed="false">
      <c r="A1698" s="2" t="s">
        <v>107</v>
      </c>
      <c r="B1698" s="2" t="n">
        <v>18</v>
      </c>
      <c r="C1698" s="2" t="n">
        <v>28811.341796875</v>
      </c>
      <c r="D1698" s="2" t="n">
        <v>4126.56494140625</v>
      </c>
      <c r="E1698" s="2" t="n">
        <v>32013.380859375</v>
      </c>
      <c r="F1698" s="2" t="n">
        <v>217528.75</v>
      </c>
      <c r="G1698" s="2" t="n">
        <v>1086.5244140625</v>
      </c>
    </row>
    <row r="1699" customFormat="false" ht="12.75" hidden="false" customHeight="false" outlineLevel="0" collapsed="false">
      <c r="A1699" s="2" t="s">
        <v>108</v>
      </c>
      <c r="B1699" s="2" t="n">
        <v>18</v>
      </c>
      <c r="C1699" s="2" t="n">
        <v>135224.265625</v>
      </c>
      <c r="D1699" s="2" t="n">
        <v>20870.849609375</v>
      </c>
      <c r="E1699" s="2" t="n">
        <v>13317.1416015625</v>
      </c>
      <c r="F1699" s="2" t="n">
        <v>15940.3125</v>
      </c>
      <c r="G1699" s="2" t="n">
        <v>5335.1396484375</v>
      </c>
    </row>
    <row r="1700" customFormat="false" ht="12.75" hidden="false" customHeight="false" outlineLevel="0" collapsed="false">
      <c r="A1700" s="2" t="s">
        <v>109</v>
      </c>
      <c r="B1700" s="2" t="n">
        <v>18</v>
      </c>
      <c r="C1700" s="2" t="n">
        <v>101157.890625</v>
      </c>
      <c r="D1700" s="2" t="n">
        <v>16699.66796875</v>
      </c>
      <c r="E1700" s="2" t="n">
        <v>11355.19140625</v>
      </c>
      <c r="F1700" s="2" t="n">
        <v>15441.12890625</v>
      </c>
      <c r="G1700" s="2" t="n">
        <v>6716.16259765625</v>
      </c>
    </row>
    <row r="1701" customFormat="false" ht="12.75" hidden="false" customHeight="false" outlineLevel="0" collapsed="false">
      <c r="A1701" s="2" t="s">
        <v>110</v>
      </c>
      <c r="B1701" s="2" t="n">
        <v>18</v>
      </c>
      <c r="C1701" s="2" t="n">
        <v>130287.9765625</v>
      </c>
      <c r="D1701" s="2" t="n">
        <v>20922.072265625</v>
      </c>
      <c r="E1701" s="2" t="n">
        <v>33114.0546875</v>
      </c>
      <c r="F1701" s="2" t="n">
        <v>216399.390625</v>
      </c>
      <c r="G1701" s="2" t="n">
        <v>5049.7958984375</v>
      </c>
    </row>
    <row r="1702" customFormat="false" ht="12.75" hidden="false" customHeight="false" outlineLevel="0" collapsed="false">
      <c r="A1702" s="2" t="s">
        <v>111</v>
      </c>
      <c r="B1702" s="2" t="n">
        <v>18</v>
      </c>
      <c r="C1702" s="2" t="n">
        <v>40143.2734375</v>
      </c>
      <c r="D1702" s="2" t="n">
        <v>5992.70458984375</v>
      </c>
      <c r="E1702" s="2" t="n">
        <v>28858.439453125</v>
      </c>
      <c r="F1702" s="2" t="n">
        <v>215486.109375</v>
      </c>
      <c r="G1702" s="2" t="n">
        <v>1605.98193359375</v>
      </c>
    </row>
    <row r="1703" customFormat="false" ht="12.75" hidden="false" customHeight="false" outlineLevel="0" collapsed="false">
      <c r="A1703" s="2" t="s">
        <v>112</v>
      </c>
      <c r="B1703" s="2" t="n">
        <v>18</v>
      </c>
      <c r="C1703" s="2" t="n">
        <v>43285.62890625</v>
      </c>
      <c r="D1703" s="2" t="n">
        <v>6403.55322265625</v>
      </c>
      <c r="E1703" s="2" t="n">
        <v>29994.099609375</v>
      </c>
      <c r="F1703" s="2" t="n">
        <v>208292.65625</v>
      </c>
      <c r="G1703" s="2" t="n">
        <v>1614.80834960938</v>
      </c>
    </row>
    <row r="1704" customFormat="false" ht="12.75" hidden="false" customHeight="false" outlineLevel="0" collapsed="false">
      <c r="A1704" s="2" t="s">
        <v>113</v>
      </c>
      <c r="B1704" s="2" t="n">
        <v>18</v>
      </c>
      <c r="C1704" s="2" t="n">
        <v>42107.3046875</v>
      </c>
      <c r="D1704" s="2" t="n">
        <v>6808.4208984375</v>
      </c>
      <c r="E1704" s="2" t="n">
        <v>31660.177734375</v>
      </c>
      <c r="F1704" s="2" t="n">
        <v>203110.9375</v>
      </c>
      <c r="G1704" s="2" t="n">
        <v>2809.56982421875</v>
      </c>
    </row>
    <row r="1705" customFormat="false" ht="12.75" hidden="false" customHeight="false" outlineLevel="0" collapsed="false">
      <c r="A1705" s="2" t="s">
        <v>114</v>
      </c>
      <c r="B1705" s="2" t="n">
        <v>18</v>
      </c>
      <c r="C1705" s="2" t="n">
        <v>73957.9921875</v>
      </c>
      <c r="D1705" s="2" t="n">
        <v>11980.2138671875</v>
      </c>
      <c r="E1705" s="2" t="n">
        <v>39382.1875</v>
      </c>
      <c r="F1705" s="2" t="n">
        <v>230772</v>
      </c>
      <c r="G1705" s="2" t="n">
        <v>3107.94482421875</v>
      </c>
    </row>
    <row r="1706" customFormat="false" ht="12.75" hidden="false" customHeight="false" outlineLevel="0" collapsed="false">
      <c r="A1706" s="2" t="s">
        <v>115</v>
      </c>
      <c r="B1706" s="2" t="n">
        <v>18</v>
      </c>
      <c r="C1706" s="2" t="n">
        <v>73243.8984375</v>
      </c>
      <c r="D1706" s="2" t="n">
        <v>11978.5244140625</v>
      </c>
      <c r="E1706" s="2" t="n">
        <v>36611.26953125</v>
      </c>
      <c r="F1706" s="2" t="n">
        <v>212977</v>
      </c>
      <c r="G1706" s="2" t="n">
        <v>2739.19067382813</v>
      </c>
    </row>
    <row r="1707" customFormat="false" ht="12.75" hidden="false" customHeight="false" outlineLevel="0" collapsed="false">
      <c r="A1707" s="2" t="s">
        <v>116</v>
      </c>
      <c r="B1707" s="2" t="n">
        <v>18</v>
      </c>
      <c r="C1707" s="2" t="n">
        <v>29111.79296875</v>
      </c>
      <c r="D1707" s="2" t="n">
        <v>4178.091796875</v>
      </c>
      <c r="E1707" s="2" t="n">
        <v>34909.5625</v>
      </c>
      <c r="F1707" s="2" t="n">
        <v>220091.3125</v>
      </c>
      <c r="G1707" s="2" t="n">
        <v>1015.64782714844</v>
      </c>
    </row>
    <row r="1708" customFormat="false" ht="12.75" hidden="false" customHeight="false" outlineLevel="0" collapsed="false">
      <c r="A1708" s="2" t="s">
        <v>117</v>
      </c>
      <c r="B1708" s="2" t="n">
        <v>18</v>
      </c>
      <c r="C1708" s="2" t="n">
        <v>32395.76171875</v>
      </c>
      <c r="D1708" s="2" t="n">
        <v>4793.87353515625</v>
      </c>
      <c r="E1708" s="2" t="n">
        <v>32517.138671875</v>
      </c>
      <c r="F1708" s="2" t="n">
        <v>207884.65625</v>
      </c>
      <c r="G1708" s="2" t="n">
        <v>1299.0234375</v>
      </c>
    </row>
    <row r="1709" customFormat="false" ht="12.75" hidden="false" customHeight="false" outlineLevel="0" collapsed="false">
      <c r="A1709" s="2" t="s">
        <v>118</v>
      </c>
      <c r="B1709" s="2" t="n">
        <v>18</v>
      </c>
      <c r="C1709" s="2" t="n">
        <v>23589.228515625</v>
      </c>
      <c r="D1709" s="2" t="n">
        <v>3254.41723632813</v>
      </c>
      <c r="E1709" s="2" t="n">
        <v>2020.96398925781</v>
      </c>
      <c r="F1709" s="2" t="n">
        <v>2971.98657226563</v>
      </c>
      <c r="G1709" s="2" t="n">
        <v>1265.06884765625</v>
      </c>
    </row>
    <row r="1710" customFormat="false" ht="12.75" hidden="false" customHeight="false" outlineLevel="0" collapsed="false">
      <c r="A1710" s="2" t="s">
        <v>119</v>
      </c>
      <c r="B1710" s="2" t="n">
        <v>18</v>
      </c>
      <c r="C1710" s="2" t="n">
        <v>34354.2265625</v>
      </c>
      <c r="D1710" s="2" t="n">
        <v>4750.8134765625</v>
      </c>
      <c r="E1710" s="2" t="n">
        <v>31866.501953125</v>
      </c>
      <c r="F1710" s="2" t="n">
        <v>218499.5</v>
      </c>
      <c r="G1710" s="2" t="n">
        <v>1609.93139648438</v>
      </c>
    </row>
    <row r="1711" customFormat="false" ht="12.75" hidden="false" customHeight="false" outlineLevel="0" collapsed="false">
      <c r="A1711" s="2" t="s">
        <v>120</v>
      </c>
      <c r="B1711" s="2" t="n">
        <v>18</v>
      </c>
      <c r="C1711" s="2" t="n">
        <v>29389.95703125</v>
      </c>
      <c r="D1711" s="2" t="n">
        <v>4289.09619140625</v>
      </c>
      <c r="E1711" s="2" t="n">
        <v>2541.29370117188</v>
      </c>
      <c r="F1711" s="2" t="n">
        <v>3508.71118164063</v>
      </c>
      <c r="G1711" s="2" t="n">
        <v>2089.1748046875</v>
      </c>
    </row>
    <row r="1712" customFormat="false" ht="12.75" hidden="false" customHeight="false" outlineLevel="0" collapsed="false">
      <c r="A1712" s="2" t="s">
        <v>121</v>
      </c>
      <c r="B1712" s="2" t="n">
        <v>18</v>
      </c>
      <c r="C1712" s="2" t="n">
        <v>134043.046875</v>
      </c>
      <c r="D1712" s="2" t="n">
        <v>19544.857421875</v>
      </c>
      <c r="E1712" s="2" t="n">
        <v>12622.8388671875</v>
      </c>
      <c r="F1712" s="2" t="n">
        <v>15986.263671875</v>
      </c>
      <c r="G1712" s="2" t="n">
        <v>6596.3779296875</v>
      </c>
    </row>
    <row r="1713" customFormat="false" ht="12.75" hidden="false" customHeight="false" outlineLevel="0" collapsed="false">
      <c r="A1713" s="2" t="s">
        <v>122</v>
      </c>
      <c r="B1713" s="2" t="n">
        <v>18</v>
      </c>
      <c r="C1713" s="2" t="n">
        <v>57256.91796875</v>
      </c>
      <c r="D1713" s="2" t="n">
        <v>8824.248046875</v>
      </c>
      <c r="E1713" s="2" t="n">
        <v>25883.759765625</v>
      </c>
      <c r="F1713" s="2" t="n">
        <v>198386.921875</v>
      </c>
      <c r="G1713" s="2" t="n">
        <v>2689.69458007813</v>
      </c>
    </row>
    <row r="1714" customFormat="false" ht="12.75" hidden="false" customHeight="false" outlineLevel="0" collapsed="false">
      <c r="A1714" s="2" t="s">
        <v>124</v>
      </c>
      <c r="B1714" s="2" t="n">
        <v>18</v>
      </c>
      <c r="C1714" s="2" t="n">
        <v>45527.30859375</v>
      </c>
      <c r="D1714" s="2" t="n">
        <v>6433.380859375</v>
      </c>
      <c r="E1714" s="2" t="n">
        <v>28026.9765625</v>
      </c>
      <c r="F1714" s="2" t="n">
        <v>207224.78125</v>
      </c>
      <c r="G1714" s="2" t="n">
        <v>1723.50720214844</v>
      </c>
    </row>
    <row r="1715" customFormat="false" ht="12.75" hidden="false" customHeight="false" outlineLevel="0" collapsed="false">
      <c r="A1715" s="2" t="s">
        <v>125</v>
      </c>
      <c r="B1715" s="2" t="n">
        <v>18</v>
      </c>
      <c r="C1715" s="2" t="n">
        <v>28682.37109375</v>
      </c>
      <c r="D1715" s="2" t="n">
        <v>4670.3466796875</v>
      </c>
      <c r="E1715" s="2" t="n">
        <v>29367.208984375</v>
      </c>
      <c r="F1715" s="2" t="n">
        <v>211752.921875</v>
      </c>
      <c r="G1715" s="2" t="n">
        <v>3326.84912109375</v>
      </c>
    </row>
    <row r="1716" customFormat="false" ht="12.75" hidden="false" customHeight="false" outlineLevel="0" collapsed="false">
      <c r="A1716" s="2" t="s">
        <v>126</v>
      </c>
      <c r="B1716" s="2" t="n">
        <v>18</v>
      </c>
      <c r="C1716" s="2" t="n">
        <v>27934.978515625</v>
      </c>
      <c r="D1716" s="2" t="n">
        <v>4494.64990234375</v>
      </c>
      <c r="E1716" s="2" t="n">
        <v>30697.125</v>
      </c>
      <c r="F1716" s="2" t="n">
        <v>211148.5625</v>
      </c>
      <c r="G1716" s="2" t="n">
        <v>1566.59545898438</v>
      </c>
    </row>
    <row r="1717" customFormat="false" ht="12.75" hidden="false" customHeight="false" outlineLevel="0" collapsed="false">
      <c r="A1717" s="2" t="s">
        <v>128</v>
      </c>
      <c r="B1717" s="2" t="n">
        <v>18</v>
      </c>
      <c r="C1717" s="2" t="n">
        <v>32390.998046875</v>
      </c>
      <c r="D1717" s="2" t="n">
        <v>5123.71484375</v>
      </c>
      <c r="E1717" s="2" t="n">
        <v>35235.265625</v>
      </c>
      <c r="F1717" s="2" t="n">
        <v>232536.265625</v>
      </c>
      <c r="G1717" s="2" t="n">
        <v>1859.47741699219</v>
      </c>
    </row>
    <row r="1718" customFormat="false" ht="12.75" hidden="false" customHeight="false" outlineLevel="0" collapsed="false">
      <c r="A1718" s="2" t="s">
        <v>129</v>
      </c>
      <c r="B1718" s="2" t="n">
        <v>18</v>
      </c>
      <c r="C1718" s="2" t="n">
        <v>34026.34765625</v>
      </c>
      <c r="D1718" s="2" t="n">
        <v>5341.42724609375</v>
      </c>
      <c r="E1718" s="2" t="n">
        <v>35309.28125</v>
      </c>
      <c r="F1718" s="2" t="n">
        <v>226605.71875</v>
      </c>
      <c r="G1718" s="2" t="n">
        <v>1953.41259765625</v>
      </c>
    </row>
    <row r="1719" customFormat="false" ht="12.75" hidden="false" customHeight="false" outlineLevel="0" collapsed="false">
      <c r="A1719" s="2" t="s">
        <v>130</v>
      </c>
      <c r="B1719" s="2" t="n">
        <v>18</v>
      </c>
      <c r="C1719" s="2" t="n">
        <v>164117.984375</v>
      </c>
      <c r="D1719" s="2" t="n">
        <v>21898.4296875</v>
      </c>
      <c r="E1719" s="2" t="n">
        <v>31884.083984375</v>
      </c>
      <c r="F1719" s="2" t="n">
        <v>206141.421875</v>
      </c>
      <c r="G1719" s="2" t="n">
        <v>1249.88293457031</v>
      </c>
    </row>
    <row r="1720" customFormat="false" ht="12.75" hidden="false" customHeight="false" outlineLevel="0" collapsed="false">
      <c r="A1720" s="2" t="s">
        <v>132</v>
      </c>
      <c r="B1720" s="2" t="n">
        <v>18</v>
      </c>
      <c r="C1720" s="2" t="n">
        <v>175753.390625</v>
      </c>
      <c r="D1720" s="2" t="n">
        <v>23952.42578125</v>
      </c>
      <c r="E1720" s="2" t="n">
        <v>34586.4921875</v>
      </c>
      <c r="F1720" s="2" t="n">
        <v>232056.828125</v>
      </c>
      <c r="G1720" s="2" t="n">
        <v>5108.75537109375</v>
      </c>
    </row>
    <row r="1721" customFormat="false" ht="12.75" hidden="false" customHeight="false" outlineLevel="0" collapsed="false">
      <c r="A1721" s="2" t="s">
        <v>133</v>
      </c>
      <c r="B1721" s="2" t="n">
        <v>18</v>
      </c>
      <c r="C1721" s="2" t="n">
        <v>15715.5869140625</v>
      </c>
      <c r="D1721" s="2" t="n">
        <v>1885.14575195313</v>
      </c>
      <c r="E1721" s="2" t="n">
        <v>1314.60815429688</v>
      </c>
      <c r="F1721" s="2" t="n">
        <v>2145.9716796875</v>
      </c>
      <c r="G1721" s="2" t="n">
        <v>982.593811035156</v>
      </c>
    </row>
    <row r="1722" customFormat="false" ht="12.75" hidden="false" customHeight="false" outlineLevel="0" collapsed="false">
      <c r="A1722" s="2" t="s">
        <v>134</v>
      </c>
      <c r="B1722" s="2" t="n">
        <v>18</v>
      </c>
      <c r="C1722" s="2" t="n">
        <v>175764.921875</v>
      </c>
      <c r="D1722" s="2" t="n">
        <v>25233.935546875</v>
      </c>
      <c r="E1722" s="2" t="n">
        <v>32549.0703125</v>
      </c>
      <c r="F1722" s="2" t="n">
        <v>232438.90625</v>
      </c>
      <c r="G1722" s="2" t="n">
        <v>1277.27709960938</v>
      </c>
    </row>
    <row r="1723" customFormat="false" ht="12.75" hidden="false" customHeight="false" outlineLevel="0" collapsed="false">
      <c r="A1723" s="2" t="s">
        <v>135</v>
      </c>
      <c r="B1723" s="2" t="n">
        <v>18</v>
      </c>
      <c r="C1723" s="2" t="n">
        <v>127779.5546875</v>
      </c>
      <c r="D1723" s="2" t="n">
        <v>22547.3671875</v>
      </c>
      <c r="E1723" s="2" t="n">
        <v>15191.5107421875</v>
      </c>
      <c r="F1723" s="2" t="n">
        <v>19741.740234375</v>
      </c>
      <c r="G1723" s="2" t="n">
        <v>7354.76318359375</v>
      </c>
    </row>
    <row r="1724" customFormat="false" ht="12.75" hidden="false" customHeight="false" outlineLevel="0" collapsed="false">
      <c r="A1724" s="2" t="s">
        <v>136</v>
      </c>
      <c r="B1724" s="2" t="n">
        <v>18</v>
      </c>
      <c r="C1724" s="2" t="n">
        <v>74806.0703125</v>
      </c>
      <c r="D1724" s="2" t="n">
        <v>11114.9306640625</v>
      </c>
      <c r="E1724" s="2" t="n">
        <v>8272.58984375</v>
      </c>
      <c r="F1724" s="2" t="n">
        <v>8814.0078125</v>
      </c>
      <c r="G1724" s="2" t="n">
        <v>2794.060546875</v>
      </c>
    </row>
    <row r="1725" customFormat="false" ht="12.75" hidden="false" customHeight="false" outlineLevel="0" collapsed="false">
      <c r="A1725" s="2" t="s">
        <v>137</v>
      </c>
      <c r="B1725" s="2" t="n">
        <v>18</v>
      </c>
      <c r="C1725" s="2" t="n">
        <v>63209.19921875</v>
      </c>
      <c r="D1725" s="2" t="n">
        <v>6415.85546875</v>
      </c>
      <c r="E1725" s="2" t="n">
        <v>23701.068359375</v>
      </c>
      <c r="F1725" s="2" t="n">
        <v>198052.78125</v>
      </c>
      <c r="G1725" s="2" t="n">
        <v>7495.44384765625</v>
      </c>
    </row>
    <row r="1726" customFormat="false" ht="12.75" hidden="false" customHeight="false" outlineLevel="0" collapsed="false">
      <c r="A1726" s="2" t="s">
        <v>138</v>
      </c>
      <c r="B1726" s="2" t="n">
        <v>18</v>
      </c>
      <c r="C1726" s="2" t="n">
        <v>34037.41015625</v>
      </c>
      <c r="D1726" s="2" t="n">
        <v>4810.64208984375</v>
      </c>
      <c r="E1726" s="2" t="n">
        <v>25469.51171875</v>
      </c>
      <c r="F1726" s="2" t="n">
        <v>199014.671875</v>
      </c>
      <c r="G1726" s="2" t="n">
        <v>1868.11938476563</v>
      </c>
    </row>
    <row r="1727" customFormat="false" ht="12.75" hidden="false" customHeight="false" outlineLevel="0" collapsed="false">
      <c r="A1727" s="2" t="s">
        <v>139</v>
      </c>
      <c r="B1727" s="2" t="n">
        <v>18</v>
      </c>
      <c r="C1727" s="2" t="n">
        <v>28742.716796875</v>
      </c>
      <c r="D1727" s="2" t="n">
        <v>4279.31591796875</v>
      </c>
      <c r="E1727" s="2" t="n">
        <v>26568.61328125</v>
      </c>
      <c r="F1727" s="2" t="n">
        <v>198094.234375</v>
      </c>
      <c r="G1727" s="2" t="n">
        <v>1640.37268066406</v>
      </c>
    </row>
    <row r="1728" customFormat="false" ht="12.75" hidden="false" customHeight="false" outlineLevel="0" collapsed="false">
      <c r="A1728" s="2" t="s">
        <v>140</v>
      </c>
      <c r="B1728" s="2" t="n">
        <v>18</v>
      </c>
      <c r="C1728" s="2" t="n">
        <v>28779.0078125</v>
      </c>
      <c r="D1728" s="2" t="n">
        <v>4360.4736328125</v>
      </c>
      <c r="E1728" s="2" t="n">
        <v>28746.1015625</v>
      </c>
      <c r="F1728" s="2" t="n">
        <v>204327.828125</v>
      </c>
      <c r="G1728" s="2" t="n">
        <v>1985.07800292969</v>
      </c>
    </row>
    <row r="1729" customFormat="false" ht="12.75" hidden="false" customHeight="false" outlineLevel="0" collapsed="false">
      <c r="A1729" s="2" t="s">
        <v>141</v>
      </c>
      <c r="B1729" s="2" t="n">
        <v>18</v>
      </c>
      <c r="C1729" s="2" t="n">
        <v>32643.490234375</v>
      </c>
      <c r="D1729" s="2" t="n">
        <v>5128.94287109375</v>
      </c>
      <c r="E1729" s="2" t="n">
        <v>31382.900390625</v>
      </c>
      <c r="F1729" s="2" t="n">
        <v>216058.234375</v>
      </c>
      <c r="G1729" s="2" t="n">
        <v>1901.02233886719</v>
      </c>
    </row>
    <row r="1730" customFormat="false" ht="12.75" hidden="false" customHeight="false" outlineLevel="0" collapsed="false">
      <c r="A1730" s="2" t="s">
        <v>142</v>
      </c>
      <c r="B1730" s="2" t="n">
        <v>18</v>
      </c>
      <c r="C1730" s="2" t="n">
        <v>31051.169921875</v>
      </c>
      <c r="D1730" s="2" t="n">
        <v>4718.39501953125</v>
      </c>
      <c r="E1730" s="2" t="n">
        <v>31609.435546875</v>
      </c>
      <c r="F1730" s="2" t="n">
        <v>215341.515625</v>
      </c>
      <c r="G1730" s="2" t="n">
        <v>1352.59375</v>
      </c>
    </row>
    <row r="1731" customFormat="false" ht="12.75" hidden="false" customHeight="false" outlineLevel="0" collapsed="false">
      <c r="A1731" s="2" t="s">
        <v>143</v>
      </c>
      <c r="B1731" s="2" t="n">
        <v>18</v>
      </c>
      <c r="C1731" s="2" t="n">
        <v>148397.40625</v>
      </c>
      <c r="D1731" s="2" t="n">
        <v>20806.388671875</v>
      </c>
      <c r="E1731" s="2" t="n">
        <v>33132.10546875</v>
      </c>
      <c r="F1731" s="2" t="n">
        <v>223551.8125</v>
      </c>
      <c r="G1731" s="2" t="n">
        <v>2206.52099609375</v>
      </c>
    </row>
    <row r="1732" customFormat="false" ht="12.75" hidden="false" customHeight="false" outlineLevel="0" collapsed="false">
      <c r="A1732" s="2" t="s">
        <v>144</v>
      </c>
      <c r="B1732" s="2" t="n">
        <v>18</v>
      </c>
      <c r="C1732" s="2" t="n">
        <v>169907.25</v>
      </c>
      <c r="D1732" s="2" t="n">
        <v>25367.37890625</v>
      </c>
      <c r="E1732" s="2" t="n">
        <v>35498.23046875</v>
      </c>
      <c r="F1732" s="2" t="n">
        <v>222298.125</v>
      </c>
      <c r="G1732" s="2" t="n">
        <v>3826.68383789063</v>
      </c>
    </row>
    <row r="1733" customFormat="false" ht="12.75" hidden="false" customHeight="false" outlineLevel="0" collapsed="false">
      <c r="A1733" s="2" t="s">
        <v>145</v>
      </c>
      <c r="B1733" s="2" t="n">
        <v>18</v>
      </c>
      <c r="C1733" s="2" t="n">
        <v>20117.126953125</v>
      </c>
      <c r="D1733" s="2" t="n">
        <v>2937.13598632813</v>
      </c>
      <c r="E1733" s="2" t="n">
        <v>1755.33605957031</v>
      </c>
      <c r="F1733" s="2" t="n">
        <v>2681.033203125</v>
      </c>
      <c r="G1733" s="2" t="n">
        <v>1191.60375976563</v>
      </c>
    </row>
    <row r="1734" customFormat="false" ht="12.75" hidden="false" customHeight="false" outlineLevel="0" collapsed="false">
      <c r="A1734" s="2" t="s">
        <v>146</v>
      </c>
      <c r="B1734" s="2" t="n">
        <v>18</v>
      </c>
      <c r="C1734" s="2" t="n">
        <v>149506.15625</v>
      </c>
      <c r="D1734" s="2" t="n">
        <v>22203.435546875</v>
      </c>
      <c r="E1734" s="2" t="n">
        <v>31866.91796875</v>
      </c>
      <c r="F1734" s="2" t="n">
        <v>235844.875</v>
      </c>
      <c r="G1734" s="2" t="n">
        <v>2201.43481445313</v>
      </c>
    </row>
    <row r="1735" customFormat="false" ht="12.75" hidden="false" customHeight="false" outlineLevel="0" collapsed="false">
      <c r="A1735" s="2" t="s">
        <v>147</v>
      </c>
      <c r="B1735" s="2" t="n">
        <v>18</v>
      </c>
      <c r="C1735" s="2" t="n">
        <v>109954.40625</v>
      </c>
      <c r="D1735" s="2" t="n">
        <v>16462.810546875</v>
      </c>
      <c r="E1735" s="2" t="n">
        <v>10126.8740234375</v>
      </c>
      <c r="F1735" s="2" t="n">
        <v>12476.73828125</v>
      </c>
      <c r="G1735" s="2" t="n">
        <v>5078.02392578125</v>
      </c>
    </row>
    <row r="1736" customFormat="false" ht="12.75" hidden="false" customHeight="false" outlineLevel="0" collapsed="false">
      <c r="A1736" s="2" t="s">
        <v>148</v>
      </c>
      <c r="B1736" s="2" t="n">
        <v>18</v>
      </c>
      <c r="C1736" s="2" t="n">
        <v>76300.515625</v>
      </c>
      <c r="D1736" s="2" t="n">
        <v>9989.3193359375</v>
      </c>
      <c r="E1736" s="2" t="n">
        <v>5685.25048828125</v>
      </c>
      <c r="F1736" s="2" t="n">
        <v>7766.322265625</v>
      </c>
      <c r="G1736" s="2" t="n">
        <v>2543.260742187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95248.53125</v>
      </c>
      <c r="D1737" s="2" t="n">
        <v>13772.4892578125</v>
      </c>
      <c r="E1737" s="2" t="n">
        <v>25498.623046875</v>
      </c>
      <c r="F1737" s="2" t="n">
        <v>193464</v>
      </c>
      <c r="G1737" s="2" t="n">
        <v>3372.8193359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06753.8671875</v>
      </c>
      <c r="D1738" s="2" t="n">
        <v>18797.595703125</v>
      </c>
      <c r="E1738" s="2" t="n">
        <v>36229.6328125</v>
      </c>
      <c r="F1738" s="2" t="n">
        <v>232862.5625</v>
      </c>
      <c r="G1738" s="2" t="n">
        <v>9846.90234375</v>
      </c>
    </row>
    <row r="1739" customFormat="false" ht="12.75" hidden="false" customHeight="false" outlineLevel="0" collapsed="false">
      <c r="A1739" s="2" t="s">
        <v>34</v>
      </c>
      <c r="B1739" s="2" t="n">
        <v>19</v>
      </c>
      <c r="C1739" s="2" t="n">
        <v>50721.00390625</v>
      </c>
      <c r="D1739" s="2" t="n">
        <v>7544.14794921875</v>
      </c>
      <c r="E1739" s="2" t="n">
        <v>31309.275390625</v>
      </c>
      <c r="F1739" s="2" t="n">
        <v>230391.734375</v>
      </c>
      <c r="G1739" s="2" t="n">
        <v>2340.32983398438</v>
      </c>
    </row>
    <row r="1740" customFormat="false" ht="12.75" hidden="false" customHeight="false" outlineLevel="0" collapsed="false">
      <c r="A1740" s="2" t="s">
        <v>37</v>
      </c>
      <c r="B1740" s="2" t="n">
        <v>19</v>
      </c>
      <c r="C1740" s="2" t="n">
        <v>34655.63671875</v>
      </c>
      <c r="D1740" s="2" t="n">
        <v>4757.92626953125</v>
      </c>
      <c r="E1740" s="2" t="n">
        <v>29187.177734375</v>
      </c>
      <c r="F1740" s="2" t="n">
        <v>210422.03125</v>
      </c>
      <c r="G1740" s="2" t="n">
        <v>1448.34680175781</v>
      </c>
    </row>
    <row r="1741" customFormat="false" ht="12.75" hidden="false" customHeight="false" outlineLevel="0" collapsed="false">
      <c r="A1741" s="2" t="s">
        <v>40</v>
      </c>
      <c r="B1741" s="2" t="n">
        <v>19</v>
      </c>
      <c r="C1741" s="2" t="n">
        <v>33143.328125</v>
      </c>
      <c r="D1741" s="2" t="n">
        <v>4654.40771484375</v>
      </c>
      <c r="E1741" s="2" t="n">
        <v>32146.89453125</v>
      </c>
      <c r="F1741" s="2" t="n">
        <v>224727.296875</v>
      </c>
      <c r="G1741" s="2" t="n">
        <v>1361.00939941406</v>
      </c>
    </row>
    <row r="1742" customFormat="false" ht="12.75" hidden="false" customHeight="false" outlineLevel="0" collapsed="false">
      <c r="A1742" s="2" t="s">
        <v>43</v>
      </c>
      <c r="B1742" s="2" t="n">
        <v>19</v>
      </c>
      <c r="C1742" s="2" t="n">
        <v>38829.64453125</v>
      </c>
      <c r="D1742" s="2" t="n">
        <v>5907.51904296875</v>
      </c>
      <c r="E1742" s="2" t="n">
        <v>34841.83203125</v>
      </c>
      <c r="F1742" s="2" t="n">
        <v>235794.109375</v>
      </c>
      <c r="G1742" s="2" t="n">
        <v>2096.53369140625</v>
      </c>
    </row>
    <row r="1743" customFormat="false" ht="12.75" hidden="false" customHeight="false" outlineLevel="0" collapsed="false">
      <c r="A1743" s="2" t="s">
        <v>46</v>
      </c>
      <c r="B1743" s="2" t="n">
        <v>19</v>
      </c>
      <c r="C1743" s="2" t="n">
        <v>42935.953125</v>
      </c>
      <c r="D1743" s="2" t="n">
        <v>6001.04296875</v>
      </c>
      <c r="E1743" s="2" t="n">
        <v>30205.119140625</v>
      </c>
      <c r="F1743" s="2" t="n">
        <v>208228.8125</v>
      </c>
      <c r="G1743" s="2" t="n">
        <v>1451.22302246094</v>
      </c>
    </row>
    <row r="1744" customFormat="false" ht="12.75" hidden="false" customHeight="false" outlineLevel="0" collapsed="false">
      <c r="A1744" s="2" t="s">
        <v>51</v>
      </c>
      <c r="B1744" s="2" t="n">
        <v>19</v>
      </c>
      <c r="C1744" s="2" t="n">
        <v>41655.76171875</v>
      </c>
      <c r="D1744" s="2" t="n">
        <v>5584.32177734375</v>
      </c>
      <c r="E1744" s="2" t="n">
        <v>29234.251953125</v>
      </c>
      <c r="F1744" s="2" t="n">
        <v>202179.171875</v>
      </c>
      <c r="G1744" s="2" t="n">
        <v>1544.99108886719</v>
      </c>
    </row>
    <row r="1745" customFormat="false" ht="12.75" hidden="false" customHeight="false" outlineLevel="0" collapsed="false">
      <c r="A1745" s="2" t="s">
        <v>54</v>
      </c>
      <c r="B1745" s="2" t="n">
        <v>19</v>
      </c>
      <c r="C1745" s="2" t="n">
        <v>32807.53125</v>
      </c>
      <c r="D1745" s="2" t="n">
        <v>4504.18310546875</v>
      </c>
      <c r="E1745" s="2" t="n">
        <v>3068.36962890625</v>
      </c>
      <c r="F1745" s="2" t="n">
        <v>4476.2568359375</v>
      </c>
      <c r="G1745" s="2" t="n">
        <v>2071.98193359375</v>
      </c>
    </row>
    <row r="1746" customFormat="false" ht="12.75" hidden="false" customHeight="false" outlineLevel="0" collapsed="false">
      <c r="A1746" s="2" t="s">
        <v>55</v>
      </c>
      <c r="B1746" s="2" t="n">
        <v>19</v>
      </c>
      <c r="C1746" s="2" t="n">
        <v>40910.07421875</v>
      </c>
      <c r="D1746" s="2" t="n">
        <v>5718.767578125</v>
      </c>
      <c r="E1746" s="2" t="n">
        <v>26681.900390625</v>
      </c>
      <c r="F1746" s="2" t="n">
        <v>195355.796875</v>
      </c>
      <c r="G1746" s="2" t="n">
        <v>2342.26684570313</v>
      </c>
    </row>
    <row r="1747" customFormat="false" ht="12.75" hidden="false" customHeight="false" outlineLevel="0" collapsed="false">
      <c r="A1747" s="2" t="s">
        <v>57</v>
      </c>
      <c r="B1747" s="2" t="n">
        <v>19</v>
      </c>
      <c r="C1747" s="2" t="n">
        <v>65439.2890625</v>
      </c>
      <c r="D1747" s="2" t="n">
        <v>8270.8662109375</v>
      </c>
      <c r="E1747" s="2" t="n">
        <v>5068.61865234375</v>
      </c>
      <c r="F1747" s="2" t="n">
        <v>6572.6728515625</v>
      </c>
      <c r="G1747" s="2" t="n">
        <v>2347.79443359375</v>
      </c>
    </row>
    <row r="1748" customFormat="false" ht="12.75" hidden="false" customHeight="false" outlineLevel="0" collapsed="false">
      <c r="A1748" s="2" t="s">
        <v>58</v>
      </c>
      <c r="B1748" s="2" t="n">
        <v>19</v>
      </c>
      <c r="C1748" s="2" t="n">
        <v>107809.5078125</v>
      </c>
      <c r="D1748" s="2" t="n">
        <v>13986.8232421875</v>
      </c>
      <c r="E1748" s="2" t="n">
        <v>8352.7802734375</v>
      </c>
      <c r="F1748" s="2" t="n">
        <v>10862.90625</v>
      </c>
      <c r="G1748" s="2" t="n">
        <v>4632.32666015625</v>
      </c>
    </row>
    <row r="1749" customFormat="false" ht="12.75" hidden="false" customHeight="false" outlineLevel="0" collapsed="false">
      <c r="A1749" s="2" t="s">
        <v>59</v>
      </c>
      <c r="B1749" s="2" t="n">
        <v>19</v>
      </c>
      <c r="C1749" s="2" t="n">
        <v>80961.96875</v>
      </c>
      <c r="D1749" s="2" t="n">
        <v>11439.9423828125</v>
      </c>
      <c r="E1749" s="2" t="n">
        <v>25701.849609375</v>
      </c>
      <c r="F1749" s="2" t="n">
        <v>197431.953125</v>
      </c>
      <c r="G1749" s="2" t="n">
        <v>2372.54296875</v>
      </c>
    </row>
    <row r="1750" customFormat="false" ht="12.75" hidden="false" customHeight="false" outlineLevel="0" collapsed="false">
      <c r="A1750" s="2" t="s">
        <v>60</v>
      </c>
      <c r="B1750" s="2" t="n">
        <v>19</v>
      </c>
      <c r="C1750" s="2" t="n">
        <v>46338.41796875</v>
      </c>
      <c r="D1750" s="2" t="n">
        <v>7063.990234375</v>
      </c>
      <c r="E1750" s="2" t="n">
        <v>29853.521484375</v>
      </c>
      <c r="F1750" s="2" t="n">
        <v>221899.953125</v>
      </c>
      <c r="G1750" s="2" t="n">
        <v>2398.48999023438</v>
      </c>
    </row>
    <row r="1751" customFormat="false" ht="12.75" hidden="false" customHeight="false" outlineLevel="0" collapsed="false">
      <c r="A1751" s="2" t="s">
        <v>61</v>
      </c>
      <c r="B1751" s="2" t="n">
        <v>19</v>
      </c>
      <c r="C1751" s="2" t="n">
        <v>51563.640625</v>
      </c>
      <c r="D1751" s="2" t="n">
        <v>7251.115234375</v>
      </c>
      <c r="E1751" s="2" t="n">
        <v>30773.84375</v>
      </c>
      <c r="F1751" s="2" t="n">
        <v>214740.234375</v>
      </c>
      <c r="G1751" s="2" t="n">
        <v>1542.89819335938</v>
      </c>
    </row>
    <row r="1752" customFormat="false" ht="12.75" hidden="false" customHeight="false" outlineLevel="0" collapsed="false">
      <c r="A1752" s="2" t="s">
        <v>62</v>
      </c>
      <c r="B1752" s="2" t="n">
        <v>19</v>
      </c>
      <c r="C1752" s="2" t="n">
        <v>32537.490234375</v>
      </c>
      <c r="D1752" s="2" t="n">
        <v>4446.0087890625</v>
      </c>
      <c r="E1752" s="2" t="n">
        <v>31740.4609375</v>
      </c>
      <c r="F1752" s="2" t="n">
        <v>218836.6875</v>
      </c>
      <c r="G1752" s="2" t="n">
        <v>1272.86071777344</v>
      </c>
    </row>
    <row r="1753" customFormat="false" ht="12.75" hidden="false" customHeight="false" outlineLevel="0" collapsed="false">
      <c r="A1753" s="2" t="s">
        <v>63</v>
      </c>
      <c r="B1753" s="2" t="n">
        <v>19</v>
      </c>
      <c r="C1753" s="2" t="n">
        <v>33957.859375</v>
      </c>
      <c r="D1753" s="2" t="n">
        <v>4867.5419921875</v>
      </c>
      <c r="E1753" s="2" t="n">
        <v>32078.810546875</v>
      </c>
      <c r="F1753" s="2" t="n">
        <v>210470.03125</v>
      </c>
      <c r="G1753" s="2" t="n">
        <v>1382.07299804688</v>
      </c>
    </row>
    <row r="1754" customFormat="false" ht="12.75" hidden="false" customHeight="false" outlineLevel="0" collapsed="false">
      <c r="A1754" s="2" t="s">
        <v>64</v>
      </c>
      <c r="B1754" s="2" t="n">
        <v>19</v>
      </c>
      <c r="C1754" s="2" t="n">
        <v>32708.494140625</v>
      </c>
      <c r="D1754" s="2" t="n">
        <v>4600.7529296875</v>
      </c>
      <c r="E1754" s="2" t="n">
        <v>33827.09375</v>
      </c>
      <c r="F1754" s="2" t="n">
        <v>222668.0625</v>
      </c>
      <c r="G1754" s="2" t="n">
        <v>1116.93408203125</v>
      </c>
    </row>
    <row r="1755" customFormat="false" ht="12.75" hidden="false" customHeight="false" outlineLevel="0" collapsed="false">
      <c r="A1755" s="2" t="s">
        <v>65</v>
      </c>
      <c r="B1755" s="2" t="n">
        <v>19</v>
      </c>
      <c r="C1755" s="2" t="n">
        <v>43749.8359375</v>
      </c>
      <c r="D1755" s="2" t="n">
        <v>6189.3955078125</v>
      </c>
      <c r="E1755" s="2" t="n">
        <v>32339.4609375</v>
      </c>
      <c r="F1755" s="2" t="n">
        <v>211915.046875</v>
      </c>
      <c r="G1755" s="2" t="n">
        <v>894.794982910156</v>
      </c>
    </row>
    <row r="1756" customFormat="false" ht="12.75" hidden="false" customHeight="false" outlineLevel="0" collapsed="false">
      <c r="A1756" s="2" t="s">
        <v>66</v>
      </c>
      <c r="B1756" s="2" t="n">
        <v>19</v>
      </c>
      <c r="C1756" s="2" t="n">
        <v>41277.7421875</v>
      </c>
      <c r="D1756" s="2" t="n">
        <v>8293.96875</v>
      </c>
      <c r="E1756" s="2" t="n">
        <v>37964.2578125</v>
      </c>
      <c r="F1756" s="2" t="n">
        <v>226952.3125</v>
      </c>
      <c r="G1756" s="2" t="n">
        <v>1294.09167480469</v>
      </c>
    </row>
    <row r="1757" customFormat="false" ht="12.75" hidden="false" customHeight="false" outlineLevel="0" collapsed="false">
      <c r="A1757" s="2" t="s">
        <v>67</v>
      </c>
      <c r="B1757" s="2" t="n">
        <v>19</v>
      </c>
      <c r="C1757" s="2" t="n">
        <v>18267.43359375</v>
      </c>
      <c r="D1757" s="2" t="n">
        <v>2244.865234375</v>
      </c>
      <c r="E1757" s="2" t="n">
        <v>1503.67260742188</v>
      </c>
      <c r="F1757" s="2" t="n">
        <v>2013.28662109375</v>
      </c>
      <c r="G1757" s="2" t="n">
        <v>550.899291992188</v>
      </c>
    </row>
    <row r="1758" customFormat="false" ht="12.75" hidden="false" customHeight="false" outlineLevel="0" collapsed="false">
      <c r="A1758" s="2" t="s">
        <v>68</v>
      </c>
      <c r="B1758" s="2" t="n">
        <v>19</v>
      </c>
      <c r="C1758" s="2" t="n">
        <v>30228.458984375</v>
      </c>
      <c r="D1758" s="2" t="n">
        <v>4080.88891601563</v>
      </c>
      <c r="E1758" s="2" t="n">
        <v>27295.26953125</v>
      </c>
      <c r="F1758" s="2" t="n">
        <v>199315.71875</v>
      </c>
      <c r="G1758" s="2" t="n">
        <v>1298.19665527344</v>
      </c>
    </row>
    <row r="1759" customFormat="false" ht="12.75" hidden="false" customHeight="false" outlineLevel="0" collapsed="false">
      <c r="A1759" s="2" t="s">
        <v>69</v>
      </c>
      <c r="B1759" s="2" t="n">
        <v>19</v>
      </c>
      <c r="C1759" s="2" t="n">
        <v>79735.7109375</v>
      </c>
      <c r="D1759" s="2" t="n">
        <v>11466.857421875</v>
      </c>
      <c r="E1759" s="2" t="n">
        <v>7109.1337890625</v>
      </c>
      <c r="F1759" s="2" t="n">
        <v>9347.5625</v>
      </c>
      <c r="G1759" s="2" t="n">
        <v>3599.3076171875</v>
      </c>
    </row>
    <row r="1760" customFormat="false" ht="12.75" hidden="false" customHeight="false" outlineLevel="0" collapsed="false">
      <c r="A1760" s="2" t="s">
        <v>70</v>
      </c>
      <c r="B1760" s="2" t="n">
        <v>19</v>
      </c>
      <c r="C1760" s="2" t="n">
        <v>79968.28125</v>
      </c>
      <c r="D1760" s="2" t="n">
        <v>9455.291015625</v>
      </c>
      <c r="E1760" s="2" t="n">
        <v>5390.9326171875</v>
      </c>
      <c r="F1760" s="2" t="n">
        <v>6941.583984375</v>
      </c>
      <c r="G1760" s="2" t="n">
        <v>2812.75268554688</v>
      </c>
    </row>
    <row r="1761" customFormat="false" ht="12.75" hidden="false" customHeight="false" outlineLevel="0" collapsed="false">
      <c r="A1761" s="2" t="s">
        <v>71</v>
      </c>
      <c r="B1761" s="2" t="n">
        <v>19</v>
      </c>
      <c r="C1761" s="2" t="n">
        <v>142208.484375</v>
      </c>
      <c r="D1761" s="2" t="n">
        <v>19619.712890625</v>
      </c>
      <c r="E1761" s="2" t="n">
        <v>36498.08203125</v>
      </c>
      <c r="F1761" s="2" t="n">
        <v>251218.828125</v>
      </c>
      <c r="G1761" s="2" t="n">
        <v>3965.37719726563</v>
      </c>
    </row>
    <row r="1762" customFormat="false" ht="12.75" hidden="false" customHeight="false" outlineLevel="0" collapsed="false">
      <c r="A1762" s="2" t="s">
        <v>72</v>
      </c>
      <c r="B1762" s="2" t="n">
        <v>19</v>
      </c>
      <c r="C1762" s="2" t="n">
        <v>48805.1171875</v>
      </c>
      <c r="D1762" s="2" t="n">
        <v>7438.10107421875</v>
      </c>
      <c r="E1762" s="2" t="n">
        <v>33124.19921875</v>
      </c>
      <c r="F1762" s="2" t="n">
        <v>237616.671875</v>
      </c>
      <c r="G1762" s="2" t="n">
        <v>2013.37292480469</v>
      </c>
    </row>
    <row r="1763" customFormat="false" ht="12.75" hidden="false" customHeight="false" outlineLevel="0" collapsed="false">
      <c r="A1763" s="2" t="s">
        <v>73</v>
      </c>
      <c r="B1763" s="2" t="n">
        <v>19</v>
      </c>
      <c r="C1763" s="2" t="n">
        <v>40144.95703125</v>
      </c>
      <c r="D1763" s="2" t="n">
        <v>5850.9443359375</v>
      </c>
      <c r="E1763" s="2" t="n">
        <v>33614.2578125</v>
      </c>
      <c r="F1763" s="2" t="n">
        <v>231925.53125</v>
      </c>
      <c r="G1763" s="2" t="n">
        <v>1389.00756835938</v>
      </c>
    </row>
    <row r="1764" customFormat="false" ht="12.75" hidden="false" customHeight="false" outlineLevel="0" collapsed="false">
      <c r="A1764" s="2" t="s">
        <v>74</v>
      </c>
      <c r="B1764" s="2" t="n">
        <v>19</v>
      </c>
      <c r="C1764" s="2" t="n">
        <v>69569.1875</v>
      </c>
      <c r="D1764" s="2" t="n">
        <v>10563.185546875</v>
      </c>
      <c r="E1764" s="2" t="n">
        <v>41858.73046875</v>
      </c>
      <c r="F1764" s="2" t="n">
        <v>259751.5625</v>
      </c>
      <c r="G1764" s="2" t="n">
        <v>2650.00634765625</v>
      </c>
    </row>
    <row r="1765" customFormat="false" ht="12.75" hidden="false" customHeight="false" outlineLevel="0" collapsed="false">
      <c r="A1765" s="2" t="s">
        <v>75</v>
      </c>
      <c r="B1765" s="2" t="n">
        <v>19</v>
      </c>
      <c r="C1765" s="2" t="n">
        <v>30492.224609375</v>
      </c>
      <c r="D1765" s="2" t="n">
        <v>4624.91455078125</v>
      </c>
      <c r="E1765" s="2" t="n">
        <v>37351.62890625</v>
      </c>
      <c r="F1765" s="2" t="n">
        <v>241022.984375</v>
      </c>
      <c r="G1765" s="2" t="n">
        <v>1458.29016113281</v>
      </c>
    </row>
    <row r="1766" customFormat="false" ht="12.75" hidden="false" customHeight="false" outlineLevel="0" collapsed="false">
      <c r="A1766" s="2" t="s">
        <v>76</v>
      </c>
      <c r="B1766" s="2" t="n">
        <v>19</v>
      </c>
      <c r="C1766" s="2" t="n">
        <v>34465.68359375</v>
      </c>
      <c r="D1766" s="2" t="n">
        <v>5043.95166015625</v>
      </c>
      <c r="E1766" s="2" t="n">
        <v>38719.140625</v>
      </c>
      <c r="F1766" s="2" t="n">
        <v>245164.140625</v>
      </c>
      <c r="G1766" s="2" t="n">
        <v>1183.21740722656</v>
      </c>
    </row>
    <row r="1767" customFormat="false" ht="12.75" hidden="false" customHeight="false" outlineLevel="0" collapsed="false">
      <c r="A1767" s="2" t="s">
        <v>77</v>
      </c>
      <c r="B1767" s="2" t="n">
        <v>19</v>
      </c>
      <c r="C1767" s="2" t="n">
        <v>91985.8984375</v>
      </c>
      <c r="D1767" s="2" t="n">
        <v>11348.134765625</v>
      </c>
      <c r="E1767" s="2" t="n">
        <v>36557.125</v>
      </c>
      <c r="F1767" s="2" t="n">
        <v>215309.546875</v>
      </c>
      <c r="G1767" s="2" t="n">
        <v>1605.65185546875</v>
      </c>
    </row>
    <row r="1768" customFormat="false" ht="12.75" hidden="false" customHeight="false" outlineLevel="0" collapsed="false">
      <c r="A1768" s="2" t="s">
        <v>78</v>
      </c>
      <c r="B1768" s="2" t="n">
        <v>19</v>
      </c>
      <c r="C1768" s="2" t="n">
        <v>50086.1484375</v>
      </c>
      <c r="D1768" s="2" t="n">
        <v>7490.26611328125</v>
      </c>
      <c r="E1768" s="2" t="n">
        <v>35591.44140625</v>
      </c>
      <c r="F1768" s="2" t="n">
        <v>223358.140625</v>
      </c>
      <c r="G1768" s="2" t="n">
        <v>1853.37133789063</v>
      </c>
    </row>
    <row r="1769" customFormat="false" ht="12.75" hidden="false" customHeight="false" outlineLevel="0" collapsed="false">
      <c r="A1769" s="2" t="s">
        <v>79</v>
      </c>
      <c r="B1769" s="2" t="n">
        <v>19</v>
      </c>
      <c r="C1769" s="2" t="n">
        <v>17278.513671875</v>
      </c>
      <c r="D1769" s="2" t="n">
        <v>2138.28442382813</v>
      </c>
      <c r="E1769" s="2" t="n">
        <v>1218.34936523438</v>
      </c>
      <c r="F1769" s="2" t="n">
        <v>2107.80712890625</v>
      </c>
      <c r="G1769" s="2" t="n">
        <v>520.178649902344</v>
      </c>
    </row>
    <row r="1770" customFormat="false" ht="12.75" hidden="false" customHeight="false" outlineLevel="0" collapsed="false">
      <c r="A1770" s="2" t="s">
        <v>80</v>
      </c>
      <c r="B1770" s="2" t="n">
        <v>19</v>
      </c>
      <c r="C1770" s="2" t="n">
        <v>32181.439453125</v>
      </c>
      <c r="D1770" s="2" t="n">
        <v>4692.1025390625</v>
      </c>
      <c r="E1770" s="2" t="n">
        <v>29902.775390625</v>
      </c>
      <c r="F1770" s="2" t="n">
        <v>210984.078125</v>
      </c>
      <c r="G1770" s="2" t="n">
        <v>989.763854980469</v>
      </c>
    </row>
    <row r="1771" customFormat="false" ht="12.75" hidden="false" customHeight="false" outlineLevel="0" collapsed="false">
      <c r="A1771" s="2" t="s">
        <v>81</v>
      </c>
      <c r="B1771" s="2" t="n">
        <v>19</v>
      </c>
      <c r="C1771" s="2" t="n">
        <v>22452.71484375</v>
      </c>
      <c r="D1771" s="2" t="n">
        <v>3004.07788085938</v>
      </c>
      <c r="E1771" s="2" t="n">
        <v>2021.46057128906</v>
      </c>
      <c r="F1771" s="2" t="n">
        <v>3027.095703125</v>
      </c>
      <c r="G1771" s="2" t="n">
        <v>1554.71533203125</v>
      </c>
    </row>
    <row r="1772" customFormat="false" ht="12.75" hidden="false" customHeight="false" outlineLevel="0" collapsed="false">
      <c r="A1772" s="2" t="s">
        <v>82</v>
      </c>
      <c r="B1772" s="2" t="n">
        <v>19</v>
      </c>
      <c r="C1772" s="2" t="n">
        <v>35815.77734375</v>
      </c>
      <c r="D1772" s="2" t="n">
        <v>4856.80126953125</v>
      </c>
      <c r="E1772" s="2" t="n">
        <v>3065.1748046875</v>
      </c>
      <c r="F1772" s="2" t="n">
        <v>4028.32543945313</v>
      </c>
      <c r="G1772" s="2" t="n">
        <v>1819.41613769531</v>
      </c>
    </row>
    <row r="1773" customFormat="false" ht="12.75" hidden="false" customHeight="false" outlineLevel="0" collapsed="false">
      <c r="A1773" s="2" t="s">
        <v>83</v>
      </c>
      <c r="B1773" s="2" t="n">
        <v>19</v>
      </c>
      <c r="C1773" s="2" t="n">
        <v>85292.4375</v>
      </c>
      <c r="D1773" s="2" t="n">
        <v>13089.583984375</v>
      </c>
      <c r="E1773" s="2" t="n">
        <v>27418.005859375</v>
      </c>
      <c r="F1773" s="2" t="n">
        <v>215955.890625</v>
      </c>
      <c r="G1773" s="2" t="n">
        <v>1682.505859375</v>
      </c>
    </row>
    <row r="1774" customFormat="false" ht="12.75" hidden="false" customHeight="false" outlineLevel="0" collapsed="false">
      <c r="A1774" s="2" t="s">
        <v>86</v>
      </c>
      <c r="B1774" s="2" t="n">
        <v>19</v>
      </c>
      <c r="C1774" s="2" t="n">
        <v>51041.3359375</v>
      </c>
      <c r="D1774" s="2" t="n">
        <v>7488.82080078125</v>
      </c>
      <c r="E1774" s="2" t="n">
        <v>29460.9921875</v>
      </c>
      <c r="F1774" s="2" t="n">
        <v>210873.453125</v>
      </c>
      <c r="G1774" s="2" t="n">
        <v>1731.58874511719</v>
      </c>
    </row>
    <row r="1775" customFormat="false" ht="12.75" hidden="false" customHeight="false" outlineLevel="0" collapsed="false">
      <c r="A1775" s="2" t="s">
        <v>87</v>
      </c>
      <c r="B1775" s="2" t="n">
        <v>19</v>
      </c>
      <c r="C1775" s="2" t="n">
        <v>63895.8203125</v>
      </c>
      <c r="D1775" s="2" t="n">
        <v>8867.009765625</v>
      </c>
      <c r="E1775" s="2" t="n">
        <v>31697.703125</v>
      </c>
      <c r="F1775" s="2" t="n">
        <v>213199.859375</v>
      </c>
      <c r="G1775" s="2" t="n">
        <v>2106.85815429688</v>
      </c>
    </row>
    <row r="1776" customFormat="false" ht="12.75" hidden="false" customHeight="false" outlineLevel="0" collapsed="false">
      <c r="A1776" s="2" t="s">
        <v>88</v>
      </c>
      <c r="B1776" s="2" t="n">
        <v>19</v>
      </c>
      <c r="C1776" s="2" t="n">
        <v>77332.3671875</v>
      </c>
      <c r="D1776" s="2" t="n">
        <v>11459.5791015625</v>
      </c>
      <c r="E1776" s="2" t="n">
        <v>36512.3671875</v>
      </c>
      <c r="F1776" s="2" t="n">
        <v>221058.84375</v>
      </c>
      <c r="G1776" s="2" t="n">
        <v>3158.23388671875</v>
      </c>
    </row>
    <row r="1777" customFormat="false" ht="12.75" hidden="false" customHeight="false" outlineLevel="0" collapsed="false">
      <c r="A1777" s="2" t="s">
        <v>89</v>
      </c>
      <c r="B1777" s="2" t="n">
        <v>19</v>
      </c>
      <c r="C1777" s="2" t="n">
        <v>42291.34375</v>
      </c>
      <c r="D1777" s="2" t="n">
        <v>6097.07958984375</v>
      </c>
      <c r="E1777" s="2" t="n">
        <v>32855.87109375</v>
      </c>
      <c r="F1777" s="2" t="n">
        <v>207208.734375</v>
      </c>
      <c r="G1777" s="2" t="n">
        <v>1120.53381347656</v>
      </c>
    </row>
    <row r="1778" customFormat="false" ht="12.75" hidden="false" customHeight="false" outlineLevel="0" collapsed="false">
      <c r="A1778" s="2" t="s">
        <v>90</v>
      </c>
      <c r="B1778" s="2" t="n">
        <v>19</v>
      </c>
      <c r="C1778" s="2" t="n">
        <v>62287.3046875</v>
      </c>
      <c r="D1778" s="2" t="n">
        <v>8464.3759765625</v>
      </c>
      <c r="E1778" s="2" t="n">
        <v>35404.31640625</v>
      </c>
      <c r="F1778" s="2" t="n">
        <v>219599.328125</v>
      </c>
      <c r="G1778" s="2" t="n">
        <v>1549.48229980469</v>
      </c>
    </row>
    <row r="1779" customFormat="false" ht="12.75" hidden="false" customHeight="false" outlineLevel="0" collapsed="false">
      <c r="A1779" s="2" t="s">
        <v>91</v>
      </c>
      <c r="B1779" s="2" t="n">
        <v>19</v>
      </c>
      <c r="C1779" s="2" t="n">
        <v>30674.568359375</v>
      </c>
      <c r="D1779" s="2" t="n">
        <v>4662.59423828125</v>
      </c>
      <c r="E1779" s="2" t="n">
        <v>34481.90625</v>
      </c>
      <c r="F1779" s="2" t="n">
        <v>213895.21875</v>
      </c>
      <c r="G1779" s="2" t="n">
        <v>980.888000488281</v>
      </c>
    </row>
    <row r="1780" customFormat="false" ht="12.75" hidden="false" customHeight="false" outlineLevel="0" collapsed="false">
      <c r="A1780" s="2" t="s">
        <v>93</v>
      </c>
      <c r="B1780" s="2" t="n">
        <v>19</v>
      </c>
      <c r="C1780" s="2" t="n">
        <v>32572.1640625</v>
      </c>
      <c r="D1780" s="2" t="n">
        <v>4898.6953125</v>
      </c>
      <c r="E1780" s="2" t="n">
        <v>34293.203125</v>
      </c>
      <c r="F1780" s="2" t="n">
        <v>217616.859375</v>
      </c>
      <c r="G1780" s="2" t="n">
        <v>1344.28515625</v>
      </c>
    </row>
    <row r="1781" customFormat="false" ht="12.75" hidden="false" customHeight="false" outlineLevel="0" collapsed="false">
      <c r="A1781" s="2" t="s">
        <v>94</v>
      </c>
      <c r="B1781" s="2" t="n">
        <v>19</v>
      </c>
      <c r="C1781" s="2" t="n">
        <v>38097.20703125</v>
      </c>
      <c r="D1781" s="2" t="n">
        <v>5342.89892578125</v>
      </c>
      <c r="E1781" s="2" t="n">
        <v>3518.0693359375</v>
      </c>
      <c r="F1781" s="2" t="n">
        <v>3918.10131835938</v>
      </c>
      <c r="G1781" s="2" t="n">
        <v>1478.91845703125</v>
      </c>
    </row>
    <row r="1782" customFormat="false" ht="12.75" hidden="false" customHeight="false" outlineLevel="0" collapsed="false">
      <c r="A1782" s="2" t="s">
        <v>95</v>
      </c>
      <c r="B1782" s="2" t="n">
        <v>19</v>
      </c>
      <c r="C1782" s="2" t="n">
        <v>38550.2578125</v>
      </c>
      <c r="D1782" s="2" t="n">
        <v>6191.2158203125</v>
      </c>
      <c r="E1782" s="2" t="n">
        <v>33566.01171875</v>
      </c>
      <c r="F1782" s="2" t="n">
        <v>219831.15625</v>
      </c>
      <c r="G1782" s="2" t="n">
        <v>1997.88037109375</v>
      </c>
    </row>
    <row r="1783" customFormat="false" ht="12.75" hidden="false" customHeight="false" outlineLevel="0" collapsed="false">
      <c r="A1783" s="2" t="s">
        <v>96</v>
      </c>
      <c r="B1783" s="2" t="n">
        <v>19</v>
      </c>
      <c r="C1783" s="2" t="n">
        <v>29199.29296875</v>
      </c>
      <c r="D1783" s="2" t="n">
        <v>4076.76245117188</v>
      </c>
      <c r="E1783" s="2" t="n">
        <v>2382.50805664063</v>
      </c>
      <c r="F1783" s="2" t="n">
        <v>3652.6728515625</v>
      </c>
      <c r="G1783" s="2" t="n">
        <v>1317.59313964844</v>
      </c>
    </row>
    <row r="1784" customFormat="false" ht="12.75" hidden="false" customHeight="false" outlineLevel="0" collapsed="false">
      <c r="A1784" s="2" t="s">
        <v>97</v>
      </c>
      <c r="B1784" s="2" t="n">
        <v>19</v>
      </c>
      <c r="C1784" s="2" t="n">
        <v>44820.1953125</v>
      </c>
      <c r="D1784" s="2" t="n">
        <v>5949.279296875</v>
      </c>
      <c r="E1784" s="2" t="n">
        <v>3811.2021484375</v>
      </c>
      <c r="F1784" s="2" t="n">
        <v>4620.26220703125</v>
      </c>
      <c r="G1784" s="2" t="n">
        <v>2351.76318359375</v>
      </c>
    </row>
    <row r="1785" customFormat="false" ht="12.75" hidden="false" customHeight="false" outlineLevel="0" collapsed="false">
      <c r="A1785" s="2" t="s">
        <v>98</v>
      </c>
      <c r="B1785" s="2" t="n">
        <v>19</v>
      </c>
      <c r="C1785" s="2" t="n">
        <v>95236.25</v>
      </c>
      <c r="D1785" s="2" t="n">
        <v>14507.185546875</v>
      </c>
      <c r="E1785" s="2" t="n">
        <v>28578.158203125</v>
      </c>
      <c r="F1785" s="2" t="n">
        <v>219973.5</v>
      </c>
      <c r="G1785" s="2" t="n">
        <v>1620.77014160156</v>
      </c>
    </row>
    <row r="1786" customFormat="false" ht="12.75" hidden="false" customHeight="false" outlineLevel="0" collapsed="false">
      <c r="A1786" s="2" t="s">
        <v>99</v>
      </c>
      <c r="B1786" s="2" t="n">
        <v>19</v>
      </c>
      <c r="C1786" s="2" t="n">
        <v>52118.7109375</v>
      </c>
      <c r="D1786" s="2" t="n">
        <v>7615.03515625</v>
      </c>
      <c r="E1786" s="2" t="n">
        <v>29917.705078125</v>
      </c>
      <c r="F1786" s="2" t="n">
        <v>215089.5625</v>
      </c>
      <c r="G1786" s="2" t="n">
        <v>2799.50634765625</v>
      </c>
    </row>
    <row r="1787" customFormat="false" ht="12.75" hidden="false" customHeight="false" outlineLevel="0" collapsed="false">
      <c r="A1787" s="2" t="s">
        <v>100</v>
      </c>
      <c r="B1787" s="2" t="n">
        <v>19</v>
      </c>
      <c r="C1787" s="2" t="n">
        <v>69347.375</v>
      </c>
      <c r="D1787" s="2" t="n">
        <v>11531.32421875</v>
      </c>
      <c r="E1787" s="2" t="n">
        <v>34525.984375</v>
      </c>
      <c r="F1787" s="2" t="n">
        <v>214455.75</v>
      </c>
      <c r="G1787" s="2" t="n">
        <v>1749.17749023438</v>
      </c>
    </row>
    <row r="1788" customFormat="false" ht="12.75" hidden="false" customHeight="false" outlineLevel="0" collapsed="false">
      <c r="A1788" s="2" t="s">
        <v>101</v>
      </c>
      <c r="B1788" s="2" t="n">
        <v>19</v>
      </c>
      <c r="C1788" s="2" t="n">
        <v>53048.88671875</v>
      </c>
      <c r="D1788" s="2" t="n">
        <v>7686.97509765625</v>
      </c>
      <c r="E1788" s="2" t="n">
        <v>34836.75390625</v>
      </c>
      <c r="F1788" s="2" t="n">
        <v>224538.5625</v>
      </c>
      <c r="G1788" s="2" t="n">
        <v>1779.71936035156</v>
      </c>
    </row>
    <row r="1789" customFormat="false" ht="12.75" hidden="false" customHeight="false" outlineLevel="0" collapsed="false">
      <c r="A1789" s="2" t="s">
        <v>102</v>
      </c>
      <c r="B1789" s="2" t="n">
        <v>19</v>
      </c>
      <c r="C1789" s="2" t="n">
        <v>62267.2734375</v>
      </c>
      <c r="D1789" s="2" t="n">
        <v>10091.087890625</v>
      </c>
      <c r="E1789" s="2" t="n">
        <v>39007.7578125</v>
      </c>
      <c r="F1789" s="2" t="n">
        <v>229052.15625</v>
      </c>
      <c r="G1789" s="2" t="n">
        <v>1786.81616210938</v>
      </c>
    </row>
    <row r="1790" customFormat="false" ht="12.75" hidden="false" customHeight="false" outlineLevel="0" collapsed="false">
      <c r="A1790" s="2" t="s">
        <v>103</v>
      </c>
      <c r="B1790" s="2" t="n">
        <v>19</v>
      </c>
      <c r="C1790" s="2" t="n">
        <v>59169.05859375</v>
      </c>
      <c r="D1790" s="2" t="n">
        <v>8188.1357421875</v>
      </c>
      <c r="E1790" s="2" t="n">
        <v>35708.8515625</v>
      </c>
      <c r="F1790" s="2" t="n">
        <v>222258.96875</v>
      </c>
      <c r="G1790" s="2" t="n">
        <v>1621.33703613281</v>
      </c>
    </row>
    <row r="1791" customFormat="false" ht="12.75" hidden="false" customHeight="false" outlineLevel="0" collapsed="false">
      <c r="A1791" s="2" t="s">
        <v>104</v>
      </c>
      <c r="B1791" s="2" t="n">
        <v>19</v>
      </c>
      <c r="C1791" s="2" t="n">
        <v>32031.76171875</v>
      </c>
      <c r="D1791" s="2" t="n">
        <v>4933.3837890625</v>
      </c>
      <c r="E1791" s="2" t="n">
        <v>34855.27734375</v>
      </c>
      <c r="F1791" s="2" t="n">
        <v>215061.8125</v>
      </c>
      <c r="G1791" s="2" t="n">
        <v>1169.83898925781</v>
      </c>
    </row>
    <row r="1792" customFormat="false" ht="12.75" hidden="false" customHeight="false" outlineLevel="0" collapsed="false">
      <c r="A1792" s="2" t="s">
        <v>105</v>
      </c>
      <c r="B1792" s="2" t="n">
        <v>19</v>
      </c>
      <c r="C1792" s="2" t="n">
        <v>32160.962890625</v>
      </c>
      <c r="D1792" s="2" t="n">
        <v>4887.75390625</v>
      </c>
      <c r="E1792" s="2" t="n">
        <v>33277.81640625</v>
      </c>
      <c r="F1792" s="2" t="n">
        <v>209586.203125</v>
      </c>
      <c r="G1792" s="2" t="n">
        <v>904.450134277344</v>
      </c>
    </row>
    <row r="1793" customFormat="false" ht="12.75" hidden="false" customHeight="false" outlineLevel="0" collapsed="false">
      <c r="A1793" s="2" t="s">
        <v>106</v>
      </c>
      <c r="B1793" s="2" t="n">
        <v>19</v>
      </c>
      <c r="C1793" s="2" t="n">
        <v>14615.7958984375</v>
      </c>
      <c r="D1793" s="2" t="n">
        <v>1748.42309570313</v>
      </c>
      <c r="E1793" s="2" t="n">
        <v>1360.69836425781</v>
      </c>
      <c r="F1793" s="2" t="n">
        <v>2026.63793945313</v>
      </c>
      <c r="G1793" s="2" t="n">
        <v>448.055999755859</v>
      </c>
    </row>
    <row r="1794" customFormat="false" ht="12.75" hidden="false" customHeight="false" outlineLevel="0" collapsed="false">
      <c r="A1794" s="2" t="s">
        <v>107</v>
      </c>
      <c r="B1794" s="2" t="n">
        <v>19</v>
      </c>
      <c r="C1794" s="2" t="n">
        <v>29683.048828125</v>
      </c>
      <c r="D1794" s="2" t="n">
        <v>4410.8984375</v>
      </c>
      <c r="E1794" s="2" t="n">
        <v>32036.966796875</v>
      </c>
      <c r="F1794" s="2" t="n">
        <v>217273.625</v>
      </c>
      <c r="G1794" s="2" t="n">
        <v>1383.41748046875</v>
      </c>
    </row>
    <row r="1795" customFormat="false" ht="12.75" hidden="false" customHeight="false" outlineLevel="0" collapsed="false">
      <c r="A1795" s="2" t="s">
        <v>108</v>
      </c>
      <c r="B1795" s="2" t="n">
        <v>19</v>
      </c>
      <c r="C1795" s="2" t="n">
        <v>134957.453125</v>
      </c>
      <c r="D1795" s="2" t="n">
        <v>20920.072265625</v>
      </c>
      <c r="E1795" s="2" t="n">
        <v>13357.8896484375</v>
      </c>
      <c r="F1795" s="2" t="n">
        <v>15948.8779296875</v>
      </c>
      <c r="G1795" s="2" t="n">
        <v>6046.98486328125</v>
      </c>
    </row>
    <row r="1796" customFormat="false" ht="12.75" hidden="false" customHeight="false" outlineLevel="0" collapsed="false">
      <c r="A1796" s="2" t="s">
        <v>109</v>
      </c>
      <c r="B1796" s="2" t="n">
        <v>19</v>
      </c>
      <c r="C1796" s="2" t="n">
        <v>101507.9453125</v>
      </c>
      <c r="D1796" s="2" t="n">
        <v>16682.203125</v>
      </c>
      <c r="E1796" s="2" t="n">
        <v>11202.859375</v>
      </c>
      <c r="F1796" s="2" t="n">
        <v>15327.3193359375</v>
      </c>
      <c r="G1796" s="2" t="n">
        <v>7048.5068359375</v>
      </c>
    </row>
    <row r="1797" customFormat="false" ht="12.75" hidden="false" customHeight="false" outlineLevel="0" collapsed="false">
      <c r="A1797" s="2" t="s">
        <v>110</v>
      </c>
      <c r="B1797" s="2" t="n">
        <v>19</v>
      </c>
      <c r="C1797" s="2" t="n">
        <v>147955.203125</v>
      </c>
      <c r="D1797" s="2" t="n">
        <v>23569.994140625</v>
      </c>
      <c r="E1797" s="2" t="n">
        <v>33198.76953125</v>
      </c>
      <c r="F1797" s="2" t="n">
        <v>216011.90625</v>
      </c>
      <c r="G1797" s="2" t="n">
        <v>5155.32177734375</v>
      </c>
    </row>
    <row r="1798" customFormat="false" ht="12.75" hidden="false" customHeight="false" outlineLevel="0" collapsed="false">
      <c r="A1798" s="2" t="s">
        <v>111</v>
      </c>
      <c r="B1798" s="2" t="n">
        <v>19</v>
      </c>
      <c r="C1798" s="2" t="n">
        <v>47053.90625</v>
      </c>
      <c r="D1798" s="2" t="n">
        <v>7079.109375</v>
      </c>
      <c r="E1798" s="2" t="n">
        <v>29094.017578125</v>
      </c>
      <c r="F1798" s="2" t="n">
        <v>214698.328125</v>
      </c>
      <c r="G1798" s="2" t="n">
        <v>1650.73059082031</v>
      </c>
    </row>
    <row r="1799" customFormat="false" ht="12.75" hidden="false" customHeight="false" outlineLevel="0" collapsed="false">
      <c r="A1799" s="2" t="s">
        <v>112</v>
      </c>
      <c r="B1799" s="2" t="n">
        <v>19</v>
      </c>
      <c r="C1799" s="2" t="n">
        <v>54519.71875</v>
      </c>
      <c r="D1799" s="2" t="n">
        <v>8114.47705078125</v>
      </c>
      <c r="E1799" s="2" t="n">
        <v>30069.193359375</v>
      </c>
      <c r="F1799" s="2" t="n">
        <v>207014.171875</v>
      </c>
      <c r="G1799" s="2" t="n">
        <v>1753.28283691406</v>
      </c>
    </row>
    <row r="1800" customFormat="false" ht="12.75" hidden="false" customHeight="false" outlineLevel="0" collapsed="false">
      <c r="A1800" s="2" t="s">
        <v>113</v>
      </c>
      <c r="B1800" s="2" t="n">
        <v>19</v>
      </c>
      <c r="C1800" s="2" t="n">
        <v>50663.37890625</v>
      </c>
      <c r="D1800" s="2" t="n">
        <v>7868.7666015625</v>
      </c>
      <c r="E1800" s="2" t="n">
        <v>31505.857421875</v>
      </c>
      <c r="F1800" s="2" t="n">
        <v>202892.671875</v>
      </c>
      <c r="G1800" s="2" t="n">
        <v>2527.15600585938</v>
      </c>
    </row>
    <row r="1801" customFormat="false" ht="12.75" hidden="false" customHeight="false" outlineLevel="0" collapsed="false">
      <c r="A1801" s="2" t="s">
        <v>114</v>
      </c>
      <c r="B1801" s="2" t="n">
        <v>19</v>
      </c>
      <c r="C1801" s="2" t="n">
        <v>82906.1171875</v>
      </c>
      <c r="D1801" s="2" t="n">
        <v>12947.6416015625</v>
      </c>
      <c r="E1801" s="2" t="n">
        <v>39109.7421875</v>
      </c>
      <c r="F1801" s="2" t="n">
        <v>230243.796875</v>
      </c>
      <c r="G1801" s="2" t="n">
        <v>3269.30786132813</v>
      </c>
    </row>
    <row r="1802" customFormat="false" ht="12.75" hidden="false" customHeight="false" outlineLevel="0" collapsed="false">
      <c r="A1802" s="2" t="s">
        <v>115</v>
      </c>
      <c r="B1802" s="2" t="n">
        <v>19</v>
      </c>
      <c r="C1802" s="2" t="n">
        <v>86029.3828125</v>
      </c>
      <c r="D1802" s="2" t="n">
        <v>13343.1669921875</v>
      </c>
      <c r="E1802" s="2" t="n">
        <v>36558.62109375</v>
      </c>
      <c r="F1802" s="2" t="n">
        <v>212051.5625</v>
      </c>
      <c r="G1802" s="2" t="n">
        <v>2889.54736328125</v>
      </c>
    </row>
    <row r="1803" customFormat="false" ht="12.75" hidden="false" customHeight="false" outlineLevel="0" collapsed="false">
      <c r="A1803" s="2" t="s">
        <v>116</v>
      </c>
      <c r="B1803" s="2" t="n">
        <v>19</v>
      </c>
      <c r="C1803" s="2" t="n">
        <v>32411.203125</v>
      </c>
      <c r="D1803" s="2" t="n">
        <v>4630.5146484375</v>
      </c>
      <c r="E1803" s="2" t="n">
        <v>34944.16015625</v>
      </c>
      <c r="F1803" s="2" t="n">
        <v>219973.703125</v>
      </c>
      <c r="G1803" s="2" t="n">
        <v>1243.72998046875</v>
      </c>
    </row>
    <row r="1804" customFormat="false" ht="12.75" hidden="false" customHeight="false" outlineLevel="0" collapsed="false">
      <c r="A1804" s="2" t="s">
        <v>117</v>
      </c>
      <c r="B1804" s="2" t="n">
        <v>19</v>
      </c>
      <c r="C1804" s="2" t="n">
        <v>35372.6484375</v>
      </c>
      <c r="D1804" s="2" t="n">
        <v>5463.88134765625</v>
      </c>
      <c r="E1804" s="2" t="n">
        <v>32785.703125</v>
      </c>
      <c r="F1804" s="2" t="n">
        <v>207216.3125</v>
      </c>
      <c r="G1804" s="2" t="n">
        <v>1289.24816894531</v>
      </c>
    </row>
    <row r="1805" customFormat="false" ht="12.75" hidden="false" customHeight="false" outlineLevel="0" collapsed="false">
      <c r="A1805" s="2" t="s">
        <v>118</v>
      </c>
      <c r="B1805" s="2" t="n">
        <v>19</v>
      </c>
      <c r="C1805" s="2" t="n">
        <v>23398.677734375</v>
      </c>
      <c r="D1805" s="2" t="n">
        <v>3362.31762695313</v>
      </c>
      <c r="E1805" s="2" t="n">
        <v>1951.35559082031</v>
      </c>
      <c r="F1805" s="2" t="n">
        <v>2929.79028320313</v>
      </c>
      <c r="G1805" s="2" t="n">
        <v>1244.25415039063</v>
      </c>
    </row>
    <row r="1806" customFormat="false" ht="12.75" hidden="false" customHeight="false" outlineLevel="0" collapsed="false">
      <c r="A1806" s="2" t="s">
        <v>119</v>
      </c>
      <c r="B1806" s="2" t="n">
        <v>19</v>
      </c>
      <c r="C1806" s="2" t="n">
        <v>34672.01953125</v>
      </c>
      <c r="D1806" s="2" t="n">
        <v>5048.462890625</v>
      </c>
      <c r="E1806" s="2" t="n">
        <v>32083.607421875</v>
      </c>
      <c r="F1806" s="2" t="n">
        <v>218023.046875</v>
      </c>
      <c r="G1806" s="2" t="n">
        <v>1332.55224609375</v>
      </c>
    </row>
    <row r="1807" customFormat="false" ht="12.75" hidden="false" customHeight="false" outlineLevel="0" collapsed="false">
      <c r="A1807" s="2" t="s">
        <v>120</v>
      </c>
      <c r="B1807" s="2" t="n">
        <v>19</v>
      </c>
      <c r="C1807" s="2" t="n">
        <v>29370.333984375</v>
      </c>
      <c r="D1807" s="2" t="n">
        <v>4336.13134765625</v>
      </c>
      <c r="E1807" s="2" t="n">
        <v>2647.02734375</v>
      </c>
      <c r="F1807" s="2" t="n">
        <v>3438.97729492188</v>
      </c>
      <c r="G1807" s="2" t="n">
        <v>1696.46350097656</v>
      </c>
    </row>
    <row r="1808" customFormat="false" ht="12.75" hidden="false" customHeight="false" outlineLevel="0" collapsed="false">
      <c r="A1808" s="2" t="s">
        <v>121</v>
      </c>
      <c r="B1808" s="2" t="n">
        <v>19</v>
      </c>
      <c r="C1808" s="2" t="n">
        <v>134020.828125</v>
      </c>
      <c r="D1808" s="2" t="n">
        <v>20054.400390625</v>
      </c>
      <c r="E1808" s="2" t="n">
        <v>12582.85546875</v>
      </c>
      <c r="F1808" s="2" t="n">
        <v>15689.509765625</v>
      </c>
      <c r="G1808" s="2" t="n">
        <v>6467.10107421875</v>
      </c>
    </row>
    <row r="1809" customFormat="false" ht="12.75" hidden="false" customHeight="false" outlineLevel="0" collapsed="false">
      <c r="A1809" s="2" t="s">
        <v>122</v>
      </c>
      <c r="B1809" s="2" t="n">
        <v>19</v>
      </c>
      <c r="C1809" s="2" t="n">
        <v>56036.23046875</v>
      </c>
      <c r="D1809" s="2" t="n">
        <v>8403.16796875</v>
      </c>
      <c r="E1809" s="2" t="n">
        <v>25696.98046875</v>
      </c>
      <c r="F1809" s="2" t="n">
        <v>198724.265625</v>
      </c>
      <c r="G1809" s="2" t="n">
        <v>3153.89892578125</v>
      </c>
    </row>
    <row r="1810" customFormat="false" ht="12.75" hidden="false" customHeight="false" outlineLevel="0" collapsed="false">
      <c r="A1810" s="2" t="s">
        <v>124</v>
      </c>
      <c r="B1810" s="2" t="n">
        <v>19</v>
      </c>
      <c r="C1810" s="2" t="n">
        <v>45884.37109375</v>
      </c>
      <c r="D1810" s="2" t="n">
        <v>6901.09912109375</v>
      </c>
      <c r="E1810" s="2" t="n">
        <v>27949.826171875</v>
      </c>
      <c r="F1810" s="2" t="n">
        <v>206783.921875</v>
      </c>
      <c r="G1810" s="2" t="n">
        <v>1796.41564941406</v>
      </c>
    </row>
    <row r="1811" customFormat="false" ht="12.75" hidden="false" customHeight="false" outlineLevel="0" collapsed="false">
      <c r="A1811" s="2" t="s">
        <v>125</v>
      </c>
      <c r="B1811" s="2" t="n">
        <v>19</v>
      </c>
      <c r="C1811" s="2" t="n">
        <v>28500.294921875</v>
      </c>
      <c r="D1811" s="2" t="n">
        <v>4571.45556640625</v>
      </c>
      <c r="E1811" s="2" t="n">
        <v>29301.099609375</v>
      </c>
      <c r="F1811" s="2" t="n">
        <v>211200.515625</v>
      </c>
      <c r="G1811" s="2" t="n">
        <v>3121.73999023438</v>
      </c>
    </row>
    <row r="1812" customFormat="false" ht="12.75" hidden="false" customHeight="false" outlineLevel="0" collapsed="false">
      <c r="A1812" s="2" t="s">
        <v>126</v>
      </c>
      <c r="B1812" s="2" t="n">
        <v>19</v>
      </c>
      <c r="C1812" s="2" t="n">
        <v>27817.546875</v>
      </c>
      <c r="D1812" s="2" t="n">
        <v>4322.837890625</v>
      </c>
      <c r="E1812" s="2" t="n">
        <v>30816.8984375</v>
      </c>
      <c r="F1812" s="2" t="n">
        <v>210730.65625</v>
      </c>
      <c r="G1812" s="2" t="n">
        <v>1154.73071289063</v>
      </c>
    </row>
    <row r="1813" customFormat="false" ht="12.75" hidden="false" customHeight="false" outlineLevel="0" collapsed="false">
      <c r="A1813" s="2" t="s">
        <v>128</v>
      </c>
      <c r="B1813" s="2" t="n">
        <v>19</v>
      </c>
      <c r="C1813" s="2" t="n">
        <v>32623.951171875</v>
      </c>
      <c r="D1813" s="2" t="n">
        <v>5097.72802734375</v>
      </c>
      <c r="E1813" s="2" t="n">
        <v>35163.72265625</v>
      </c>
      <c r="F1813" s="2" t="n">
        <v>232065.53125</v>
      </c>
      <c r="G1813" s="2" t="n">
        <v>2168.48364257813</v>
      </c>
    </row>
    <row r="1814" customFormat="false" ht="12.75" hidden="false" customHeight="false" outlineLevel="0" collapsed="false">
      <c r="A1814" s="2" t="s">
        <v>129</v>
      </c>
      <c r="B1814" s="2" t="n">
        <v>19</v>
      </c>
      <c r="C1814" s="2" t="n">
        <v>34403.26953125</v>
      </c>
      <c r="D1814" s="2" t="n">
        <v>5312.86328125</v>
      </c>
      <c r="E1814" s="2" t="n">
        <v>34969.6171875</v>
      </c>
      <c r="F1814" s="2" t="n">
        <v>225880.671875</v>
      </c>
      <c r="G1814" s="2" t="n">
        <v>1800.81799316406</v>
      </c>
    </row>
    <row r="1815" customFormat="false" ht="12.75" hidden="false" customHeight="false" outlineLevel="0" collapsed="false">
      <c r="A1815" s="2" t="s">
        <v>130</v>
      </c>
      <c r="B1815" s="2" t="n">
        <v>19</v>
      </c>
      <c r="C1815" s="2" t="n">
        <v>191137.4375</v>
      </c>
      <c r="D1815" s="2" t="n">
        <v>25288.267578125</v>
      </c>
      <c r="E1815" s="2" t="n">
        <v>31780.482421875</v>
      </c>
      <c r="F1815" s="2" t="n">
        <v>205186.609375</v>
      </c>
      <c r="G1815" s="2" t="n">
        <v>1531.10656738281</v>
      </c>
    </row>
    <row r="1816" customFormat="false" ht="12.75" hidden="false" customHeight="false" outlineLevel="0" collapsed="false">
      <c r="A1816" s="2" t="s">
        <v>132</v>
      </c>
      <c r="B1816" s="2" t="n">
        <v>19</v>
      </c>
      <c r="C1816" s="2" t="n">
        <v>206259.703125</v>
      </c>
      <c r="D1816" s="2" t="n">
        <v>27799.1796875</v>
      </c>
      <c r="E1816" s="2" t="n">
        <v>34880.76171875</v>
      </c>
      <c r="F1816" s="2" t="n">
        <v>231656.75</v>
      </c>
      <c r="G1816" s="2" t="n">
        <v>4979.91015625</v>
      </c>
    </row>
    <row r="1817" customFormat="false" ht="12.75" hidden="false" customHeight="false" outlineLevel="0" collapsed="false">
      <c r="A1817" s="2" t="s">
        <v>133</v>
      </c>
      <c r="B1817" s="2" t="n">
        <v>19</v>
      </c>
      <c r="C1817" s="2" t="n">
        <v>15467.330078125</v>
      </c>
      <c r="D1817" s="2" t="n">
        <v>2127.78833007813</v>
      </c>
      <c r="E1817" s="2" t="n">
        <v>1316.73706054688</v>
      </c>
      <c r="F1817" s="2" t="n">
        <v>2226.15551757813</v>
      </c>
      <c r="G1817" s="2" t="n">
        <v>761.98974609375</v>
      </c>
    </row>
    <row r="1818" customFormat="false" ht="12.75" hidden="false" customHeight="false" outlineLevel="0" collapsed="false">
      <c r="A1818" s="2" t="s">
        <v>134</v>
      </c>
      <c r="B1818" s="2" t="n">
        <v>19</v>
      </c>
      <c r="C1818" s="2" t="n">
        <v>206673.125</v>
      </c>
      <c r="D1818" s="2" t="n">
        <v>29423.21484375</v>
      </c>
      <c r="E1818" s="2" t="n">
        <v>32206.208984375</v>
      </c>
      <c r="F1818" s="2" t="n">
        <v>232089.453125</v>
      </c>
      <c r="G1818" s="2" t="n">
        <v>1228.40173339844</v>
      </c>
    </row>
    <row r="1819" customFormat="false" ht="12.75" hidden="false" customHeight="false" outlineLevel="0" collapsed="false">
      <c r="A1819" s="2" t="s">
        <v>135</v>
      </c>
      <c r="B1819" s="2" t="n">
        <v>19</v>
      </c>
      <c r="C1819" s="2" t="n">
        <v>127493.2265625</v>
      </c>
      <c r="D1819" s="2" t="n">
        <v>22498.5078125</v>
      </c>
      <c r="E1819" s="2" t="n">
        <v>15059.4970703125</v>
      </c>
      <c r="F1819" s="2" t="n">
        <v>19480.6484375</v>
      </c>
      <c r="G1819" s="2" t="n">
        <v>7931.38623046875</v>
      </c>
    </row>
    <row r="1820" customFormat="false" ht="12.75" hidden="false" customHeight="false" outlineLevel="0" collapsed="false">
      <c r="A1820" s="2" t="s">
        <v>136</v>
      </c>
      <c r="B1820" s="2" t="n">
        <v>19</v>
      </c>
      <c r="C1820" s="2" t="n">
        <v>75350.359375</v>
      </c>
      <c r="D1820" s="2" t="n">
        <v>11174.7265625</v>
      </c>
      <c r="E1820" s="2" t="n">
        <v>8319.205078125</v>
      </c>
      <c r="F1820" s="2" t="n">
        <v>8559.6103515625</v>
      </c>
      <c r="G1820" s="2" t="n">
        <v>3169.53369140625</v>
      </c>
    </row>
    <row r="1821" customFormat="false" ht="12.75" hidden="false" customHeight="false" outlineLevel="0" collapsed="false">
      <c r="A1821" s="2" t="s">
        <v>137</v>
      </c>
      <c r="B1821" s="2" t="n">
        <v>19</v>
      </c>
      <c r="C1821" s="2" t="n">
        <v>62118.15234375</v>
      </c>
      <c r="D1821" s="2" t="n">
        <v>7458.00830078125</v>
      </c>
      <c r="E1821" s="2" t="n">
        <v>23925.369140625</v>
      </c>
      <c r="F1821" s="2" t="n">
        <v>197247.65625</v>
      </c>
      <c r="G1821" s="2" t="n">
        <v>7520.73779296875</v>
      </c>
    </row>
    <row r="1822" customFormat="false" ht="12.75" hidden="false" customHeight="false" outlineLevel="0" collapsed="false">
      <c r="A1822" s="2" t="s">
        <v>138</v>
      </c>
      <c r="B1822" s="2" t="n">
        <v>19</v>
      </c>
      <c r="C1822" s="2" t="n">
        <v>33749.859375</v>
      </c>
      <c r="D1822" s="2" t="n">
        <v>4958.23095703125</v>
      </c>
      <c r="E1822" s="2" t="n">
        <v>25154.001953125</v>
      </c>
      <c r="F1822" s="2" t="n">
        <v>198367.796875</v>
      </c>
      <c r="G1822" s="2" t="n">
        <v>2011.11694335938</v>
      </c>
    </row>
    <row r="1823" customFormat="false" ht="12.75" hidden="false" customHeight="false" outlineLevel="0" collapsed="false">
      <c r="A1823" s="2" t="s">
        <v>139</v>
      </c>
      <c r="B1823" s="2" t="n">
        <v>19</v>
      </c>
      <c r="C1823" s="2" t="n">
        <v>28703.640625</v>
      </c>
      <c r="D1823" s="2" t="n">
        <v>4323.6611328125</v>
      </c>
      <c r="E1823" s="2" t="n">
        <v>26625.1953125</v>
      </c>
      <c r="F1823" s="2" t="n">
        <v>197610.265625</v>
      </c>
      <c r="G1823" s="2" t="n">
        <v>1693.1142578125</v>
      </c>
    </row>
    <row r="1824" customFormat="false" ht="12.75" hidden="false" customHeight="false" outlineLevel="0" collapsed="false">
      <c r="A1824" s="2" t="s">
        <v>140</v>
      </c>
      <c r="B1824" s="2" t="n">
        <v>19</v>
      </c>
      <c r="C1824" s="2" t="n">
        <v>28503.287109375</v>
      </c>
      <c r="D1824" s="2" t="n">
        <v>4561.38818359375</v>
      </c>
      <c r="E1824" s="2" t="n">
        <v>28548.53515625</v>
      </c>
      <c r="F1824" s="2" t="n">
        <v>203829.578125</v>
      </c>
      <c r="G1824" s="2" t="n">
        <v>1985.07800292969</v>
      </c>
    </row>
    <row r="1825" customFormat="false" ht="12.75" hidden="false" customHeight="false" outlineLevel="0" collapsed="false">
      <c r="A1825" s="2" t="s">
        <v>141</v>
      </c>
      <c r="B1825" s="2" t="n">
        <v>19</v>
      </c>
      <c r="C1825" s="2" t="n">
        <v>32526.544921875</v>
      </c>
      <c r="D1825" s="2" t="n">
        <v>5146.66845703125</v>
      </c>
      <c r="E1825" s="2" t="n">
        <v>31460.212890625</v>
      </c>
      <c r="F1825" s="2" t="n">
        <v>215474</v>
      </c>
      <c r="G1825" s="2" t="n">
        <v>1438.58435058594</v>
      </c>
    </row>
    <row r="1826" customFormat="false" ht="12.75" hidden="false" customHeight="false" outlineLevel="0" collapsed="false">
      <c r="A1826" s="2" t="s">
        <v>142</v>
      </c>
      <c r="B1826" s="2" t="n">
        <v>19</v>
      </c>
      <c r="C1826" s="2" t="n">
        <v>31275.498046875</v>
      </c>
      <c r="D1826" s="2" t="n">
        <v>4497.64599609375</v>
      </c>
      <c r="E1826" s="2" t="n">
        <v>31596.751953125</v>
      </c>
      <c r="F1826" s="2" t="n">
        <v>215510.875</v>
      </c>
      <c r="G1826" s="2" t="n">
        <v>1409.33935546875</v>
      </c>
    </row>
    <row r="1827" customFormat="false" ht="12.75" hidden="false" customHeight="false" outlineLevel="0" collapsed="false">
      <c r="A1827" s="2" t="s">
        <v>143</v>
      </c>
      <c r="B1827" s="2" t="n">
        <v>19</v>
      </c>
      <c r="C1827" s="2" t="n">
        <v>183855.34375</v>
      </c>
      <c r="D1827" s="2" t="n">
        <v>25460.37109375</v>
      </c>
      <c r="E1827" s="2" t="n">
        <v>33222.3828125</v>
      </c>
      <c r="F1827" s="2" t="n">
        <v>223418.265625</v>
      </c>
      <c r="G1827" s="2" t="n">
        <v>2095.12939453125</v>
      </c>
    </row>
    <row r="1828" customFormat="false" ht="12.75" hidden="false" customHeight="false" outlineLevel="0" collapsed="false">
      <c r="A1828" s="2" t="s">
        <v>144</v>
      </c>
      <c r="B1828" s="2" t="n">
        <v>19</v>
      </c>
      <c r="C1828" s="2" t="n">
        <v>203954.65625</v>
      </c>
      <c r="D1828" s="2" t="n">
        <v>30050.087890625</v>
      </c>
      <c r="E1828" s="2" t="n">
        <v>35405.26953125</v>
      </c>
      <c r="F1828" s="2" t="n">
        <v>222139.296875</v>
      </c>
      <c r="G1828" s="2" t="n">
        <v>4425.1064453125</v>
      </c>
    </row>
    <row r="1829" customFormat="false" ht="12.75" hidden="false" customHeight="false" outlineLevel="0" collapsed="false">
      <c r="A1829" s="2" t="s">
        <v>145</v>
      </c>
      <c r="B1829" s="2" t="n">
        <v>19</v>
      </c>
      <c r="C1829" s="2" t="n">
        <v>20351.61328125</v>
      </c>
      <c r="D1829" s="2" t="n">
        <v>2932.11010742188</v>
      </c>
      <c r="E1829" s="2" t="n">
        <v>1694.96984863281</v>
      </c>
      <c r="F1829" s="2" t="n">
        <v>2703.65795898438</v>
      </c>
      <c r="G1829" s="2" t="n">
        <v>950.615966796875</v>
      </c>
    </row>
    <row r="1830" customFormat="false" ht="12.75" hidden="false" customHeight="false" outlineLevel="0" collapsed="false">
      <c r="A1830" s="2" t="s">
        <v>146</v>
      </c>
      <c r="B1830" s="2" t="n">
        <v>19</v>
      </c>
      <c r="C1830" s="2" t="n">
        <v>185658.453125</v>
      </c>
      <c r="D1830" s="2" t="n">
        <v>27890.28515625</v>
      </c>
      <c r="E1830" s="2" t="n">
        <v>31772.103515625</v>
      </c>
      <c r="F1830" s="2" t="n">
        <v>236172.390625</v>
      </c>
      <c r="G1830" s="2" t="n">
        <v>2002.08801269531</v>
      </c>
    </row>
    <row r="1831" customFormat="false" ht="12.75" hidden="false" customHeight="false" outlineLevel="0" collapsed="false">
      <c r="A1831" s="2" t="s">
        <v>147</v>
      </c>
      <c r="B1831" s="2" t="n">
        <v>19</v>
      </c>
      <c r="C1831" s="2" t="n">
        <v>110053.125</v>
      </c>
      <c r="D1831" s="2" t="n">
        <v>16285.8193359375</v>
      </c>
      <c r="E1831" s="2" t="n">
        <v>10175.970703125</v>
      </c>
      <c r="F1831" s="2" t="n">
        <v>12483.837890625</v>
      </c>
      <c r="G1831" s="2" t="n">
        <v>5575.35595703125</v>
      </c>
    </row>
    <row r="1832" customFormat="false" ht="12.75" hidden="false" customHeight="false" outlineLevel="0" collapsed="false">
      <c r="A1832" s="2" t="s">
        <v>148</v>
      </c>
      <c r="B1832" s="2" t="n">
        <v>19</v>
      </c>
      <c r="C1832" s="2" t="n">
        <v>76320.6796875</v>
      </c>
      <c r="D1832" s="2" t="n">
        <v>9473.8193359375</v>
      </c>
      <c r="E1832" s="2" t="n">
        <v>5560.58740234375</v>
      </c>
      <c r="F1832" s="2" t="n">
        <v>7634.26318359375</v>
      </c>
      <c r="G1832" s="2" t="n">
        <v>3347.47241210938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10611.140625</v>
      </c>
      <c r="D1833" s="2" t="n">
        <v>16254.01953125</v>
      </c>
      <c r="E1833" s="2" t="n">
        <v>25579.248046875</v>
      </c>
      <c r="F1833" s="2" t="n">
        <v>193152.09375</v>
      </c>
      <c r="G1833" s="2" t="n">
        <v>4112.8359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09151.671875</v>
      </c>
      <c r="D1834" s="2" t="n">
        <v>19335.412109375</v>
      </c>
      <c r="E1834" s="2" t="n">
        <v>36208.99609375</v>
      </c>
      <c r="F1834" s="2" t="n">
        <v>231969.21875</v>
      </c>
      <c r="G1834" s="2" t="n">
        <v>10319.91796875</v>
      </c>
    </row>
    <row r="1835" customFormat="false" ht="12.75" hidden="false" customHeight="false" outlineLevel="0" collapsed="false">
      <c r="A1835" s="2" t="s">
        <v>34</v>
      </c>
      <c r="B1835" s="2" t="n">
        <v>20</v>
      </c>
      <c r="C1835" s="2" t="n">
        <v>58583.60546875</v>
      </c>
      <c r="D1835" s="2" t="n">
        <v>8575.0009765625</v>
      </c>
      <c r="E1835" s="2" t="n">
        <v>31423.9296875</v>
      </c>
      <c r="F1835" s="2" t="n">
        <v>230260.5</v>
      </c>
      <c r="G1835" s="2" t="n">
        <v>2238.74951171875</v>
      </c>
    </row>
    <row r="1836" customFormat="false" ht="12.75" hidden="false" customHeight="false" outlineLevel="0" collapsed="false">
      <c r="A1836" s="2" t="s">
        <v>37</v>
      </c>
      <c r="B1836" s="2" t="n">
        <v>20</v>
      </c>
      <c r="C1836" s="2" t="n">
        <v>38608.87109375</v>
      </c>
      <c r="D1836" s="2" t="n">
        <v>5456.384765625</v>
      </c>
      <c r="E1836" s="2" t="n">
        <v>28978.66015625</v>
      </c>
      <c r="F1836" s="2" t="n">
        <v>210205.765625</v>
      </c>
      <c r="G1836" s="2" t="n">
        <v>1523.42687988281</v>
      </c>
    </row>
    <row r="1837" customFormat="false" ht="12.75" hidden="false" customHeight="false" outlineLevel="0" collapsed="false">
      <c r="A1837" s="2" t="s">
        <v>40</v>
      </c>
      <c r="B1837" s="2" t="n">
        <v>20</v>
      </c>
      <c r="C1837" s="2" t="n">
        <v>38012.703125</v>
      </c>
      <c r="D1837" s="2" t="n">
        <v>5376.1650390625</v>
      </c>
      <c r="E1837" s="2" t="n">
        <v>32168.3359375</v>
      </c>
      <c r="F1837" s="2" t="n">
        <v>223941.109375</v>
      </c>
      <c r="G1837" s="2" t="n">
        <v>1455.04797363281</v>
      </c>
    </row>
    <row r="1838" customFormat="false" ht="12.75" hidden="false" customHeight="false" outlineLevel="0" collapsed="false">
      <c r="A1838" s="2" t="s">
        <v>43</v>
      </c>
      <c r="B1838" s="2" t="n">
        <v>20</v>
      </c>
      <c r="C1838" s="2" t="n">
        <v>45599.30078125</v>
      </c>
      <c r="D1838" s="2" t="n">
        <v>6940.13427734375</v>
      </c>
      <c r="E1838" s="2" t="n">
        <v>34816.69921875</v>
      </c>
      <c r="F1838" s="2" t="n">
        <v>235698</v>
      </c>
      <c r="G1838" s="2" t="n">
        <v>2072.49267578125</v>
      </c>
    </row>
    <row r="1839" customFormat="false" ht="12.75" hidden="false" customHeight="false" outlineLevel="0" collapsed="false">
      <c r="A1839" s="2" t="s">
        <v>46</v>
      </c>
      <c r="B1839" s="2" t="n">
        <v>20</v>
      </c>
      <c r="C1839" s="2" t="n">
        <v>54553.63671875</v>
      </c>
      <c r="D1839" s="2" t="n">
        <v>7755.18359375</v>
      </c>
      <c r="E1839" s="2" t="n">
        <v>30149.44140625</v>
      </c>
      <c r="F1839" s="2" t="n">
        <v>207709.453125</v>
      </c>
      <c r="G1839" s="2" t="n">
        <v>1426.421875</v>
      </c>
    </row>
    <row r="1840" customFormat="false" ht="12.75" hidden="false" customHeight="false" outlineLevel="0" collapsed="false">
      <c r="A1840" s="2" t="s">
        <v>51</v>
      </c>
      <c r="B1840" s="2" t="n">
        <v>20</v>
      </c>
      <c r="C1840" s="2" t="n">
        <v>45696.84375</v>
      </c>
      <c r="D1840" s="2" t="n">
        <v>5918.88232421875</v>
      </c>
      <c r="E1840" s="2" t="n">
        <v>29092.31640625</v>
      </c>
      <c r="F1840" s="2" t="n">
        <v>202044.546875</v>
      </c>
      <c r="G1840" s="2" t="n">
        <v>1301.57739257813</v>
      </c>
    </row>
    <row r="1841" customFormat="false" ht="12.75" hidden="false" customHeight="false" outlineLevel="0" collapsed="false">
      <c r="A1841" s="2" t="s">
        <v>54</v>
      </c>
      <c r="B1841" s="2" t="n">
        <v>20</v>
      </c>
      <c r="C1841" s="2" t="n">
        <v>33160.33984375</v>
      </c>
      <c r="D1841" s="2" t="n">
        <v>4605.40869140625</v>
      </c>
      <c r="E1841" s="2" t="n">
        <v>3093.30346679688</v>
      </c>
      <c r="F1841" s="2" t="n">
        <v>4333.05322265625</v>
      </c>
      <c r="G1841" s="2" t="n">
        <v>2001.90014648438</v>
      </c>
    </row>
    <row r="1842" customFormat="false" ht="12.75" hidden="false" customHeight="false" outlineLevel="0" collapsed="false">
      <c r="A1842" s="2" t="s">
        <v>55</v>
      </c>
      <c r="B1842" s="2" t="n">
        <v>20</v>
      </c>
      <c r="C1842" s="2" t="n">
        <v>43731.05078125</v>
      </c>
      <c r="D1842" s="2" t="n">
        <v>6295.5107421875</v>
      </c>
      <c r="E1842" s="2" t="n">
        <v>26566.67578125</v>
      </c>
      <c r="F1842" s="2" t="n">
        <v>194667.875</v>
      </c>
      <c r="G1842" s="2" t="n">
        <v>2151.28637695313</v>
      </c>
    </row>
    <row r="1843" customFormat="false" ht="12.75" hidden="false" customHeight="false" outlineLevel="0" collapsed="false">
      <c r="A1843" s="2" t="s">
        <v>57</v>
      </c>
      <c r="B1843" s="2" t="n">
        <v>20</v>
      </c>
      <c r="C1843" s="2" t="n">
        <v>64815.3828125</v>
      </c>
      <c r="D1843" s="2" t="n">
        <v>8138.45751953125</v>
      </c>
      <c r="E1843" s="2" t="n">
        <v>5162.21240234375</v>
      </c>
      <c r="F1843" s="2" t="n">
        <v>6666.06201171875</v>
      </c>
      <c r="G1843" s="2" t="n">
        <v>2629.19018554688</v>
      </c>
    </row>
    <row r="1844" customFormat="false" ht="12.75" hidden="false" customHeight="false" outlineLevel="0" collapsed="false">
      <c r="A1844" s="2" t="s">
        <v>58</v>
      </c>
      <c r="B1844" s="2" t="n">
        <v>20</v>
      </c>
      <c r="C1844" s="2" t="n">
        <v>107564.984375</v>
      </c>
      <c r="D1844" s="2" t="n">
        <v>13841.9208984375</v>
      </c>
      <c r="E1844" s="2" t="n">
        <v>8254.93359375</v>
      </c>
      <c r="F1844" s="2" t="n">
        <v>11250.5888671875</v>
      </c>
      <c r="G1844" s="2" t="n">
        <v>4476.6748046875</v>
      </c>
    </row>
    <row r="1845" customFormat="false" ht="12.75" hidden="false" customHeight="false" outlineLevel="0" collapsed="false">
      <c r="A1845" s="2" t="s">
        <v>59</v>
      </c>
      <c r="B1845" s="2" t="n">
        <v>20</v>
      </c>
      <c r="C1845" s="2" t="n">
        <v>96963.4453125</v>
      </c>
      <c r="D1845" s="2" t="n">
        <v>14157.2109375</v>
      </c>
      <c r="E1845" s="2" t="n">
        <v>25808.2265625</v>
      </c>
      <c r="F1845" s="2" t="n">
        <v>196710.34375</v>
      </c>
      <c r="G1845" s="2" t="n">
        <v>2317.044921875</v>
      </c>
    </row>
    <row r="1846" customFormat="false" ht="12.75" hidden="false" customHeight="false" outlineLevel="0" collapsed="false">
      <c r="A1846" s="2" t="s">
        <v>60</v>
      </c>
      <c r="B1846" s="2" t="n">
        <v>20</v>
      </c>
      <c r="C1846" s="2" t="n">
        <v>49242.44140625</v>
      </c>
      <c r="D1846" s="2" t="n">
        <v>7400.68505859375</v>
      </c>
      <c r="E1846" s="2" t="n">
        <v>29828.783203125</v>
      </c>
      <c r="F1846" s="2" t="n">
        <v>221780.421875</v>
      </c>
      <c r="G1846" s="2" t="n">
        <v>1890.04455566406</v>
      </c>
    </row>
    <row r="1847" customFormat="false" ht="12.75" hidden="false" customHeight="false" outlineLevel="0" collapsed="false">
      <c r="A1847" s="2" t="s">
        <v>61</v>
      </c>
      <c r="B1847" s="2" t="n">
        <v>20</v>
      </c>
      <c r="C1847" s="2" t="n">
        <v>58855.09765625</v>
      </c>
      <c r="D1847" s="2" t="n">
        <v>8286.857421875</v>
      </c>
      <c r="E1847" s="2" t="n">
        <v>30928.087890625</v>
      </c>
      <c r="F1847" s="2" t="n">
        <v>214412.15625</v>
      </c>
      <c r="G1847" s="2" t="n">
        <v>1857.56823730469</v>
      </c>
    </row>
    <row r="1848" customFormat="false" ht="12.75" hidden="false" customHeight="false" outlineLevel="0" collapsed="false">
      <c r="A1848" s="2" t="s">
        <v>62</v>
      </c>
      <c r="B1848" s="2" t="n">
        <v>20</v>
      </c>
      <c r="C1848" s="2" t="n">
        <v>37434.24609375</v>
      </c>
      <c r="D1848" s="2" t="n">
        <v>4843.4443359375</v>
      </c>
      <c r="E1848" s="2" t="n">
        <v>31635.482421875</v>
      </c>
      <c r="F1848" s="2" t="n">
        <v>218653.03125</v>
      </c>
      <c r="G1848" s="2" t="n">
        <v>1092.31311035156</v>
      </c>
    </row>
    <row r="1849" customFormat="false" ht="12.75" hidden="false" customHeight="false" outlineLevel="0" collapsed="false">
      <c r="A1849" s="2" t="s">
        <v>63</v>
      </c>
      <c r="B1849" s="2" t="n">
        <v>20</v>
      </c>
      <c r="C1849" s="2" t="n">
        <v>38370.8359375</v>
      </c>
      <c r="D1849" s="2" t="n">
        <v>5282.771484375</v>
      </c>
      <c r="E1849" s="2" t="n">
        <v>31732.7578125</v>
      </c>
      <c r="F1849" s="2" t="n">
        <v>209433.609375</v>
      </c>
      <c r="G1849" s="2" t="n">
        <v>1570.71459960938</v>
      </c>
    </row>
    <row r="1850" customFormat="false" ht="12.75" hidden="false" customHeight="false" outlineLevel="0" collapsed="false">
      <c r="A1850" s="2" t="s">
        <v>64</v>
      </c>
      <c r="B1850" s="2" t="n">
        <v>20</v>
      </c>
      <c r="C1850" s="2" t="n">
        <v>39081.03515625</v>
      </c>
      <c r="D1850" s="2" t="n">
        <v>5304.634765625</v>
      </c>
      <c r="E1850" s="2" t="n">
        <v>33741.30078125</v>
      </c>
      <c r="F1850" s="2" t="n">
        <v>222115.234375</v>
      </c>
      <c r="G1850" s="2" t="n">
        <v>1030.49572753906</v>
      </c>
    </row>
    <row r="1851" customFormat="false" ht="12.75" hidden="false" customHeight="false" outlineLevel="0" collapsed="false">
      <c r="A1851" s="2" t="s">
        <v>65</v>
      </c>
      <c r="B1851" s="2" t="n">
        <v>20</v>
      </c>
      <c r="C1851" s="2" t="n">
        <v>54907.09375</v>
      </c>
      <c r="D1851" s="2" t="n">
        <v>7545.03564453125</v>
      </c>
      <c r="E1851" s="2" t="n">
        <v>32368.830078125</v>
      </c>
      <c r="F1851" s="2" t="n">
        <v>211411.625</v>
      </c>
      <c r="G1851" s="2" t="n">
        <v>886.660461425781</v>
      </c>
    </row>
    <row r="1852" customFormat="false" ht="12.75" hidden="false" customHeight="false" outlineLevel="0" collapsed="false">
      <c r="A1852" s="2" t="s">
        <v>66</v>
      </c>
      <c r="B1852" s="2" t="n">
        <v>20</v>
      </c>
      <c r="C1852" s="2" t="n">
        <v>48697.92578125</v>
      </c>
      <c r="D1852" s="2" t="n">
        <v>9156.7861328125</v>
      </c>
      <c r="E1852" s="2" t="n">
        <v>37861.64453125</v>
      </c>
      <c r="F1852" s="2" t="n">
        <v>226922.703125</v>
      </c>
      <c r="G1852" s="2" t="n">
        <v>1178.64001464844</v>
      </c>
    </row>
    <row r="1853" customFormat="false" ht="12.75" hidden="false" customHeight="false" outlineLevel="0" collapsed="false">
      <c r="A1853" s="2" t="s">
        <v>67</v>
      </c>
      <c r="B1853" s="2" t="n">
        <v>20</v>
      </c>
      <c r="C1853" s="2" t="n">
        <v>18448.58984375</v>
      </c>
      <c r="D1853" s="2" t="n">
        <v>2404.76245117188</v>
      </c>
      <c r="E1853" s="2" t="n">
        <v>1492.181640625</v>
      </c>
      <c r="F1853" s="2" t="n">
        <v>1895.63781738281</v>
      </c>
      <c r="G1853" s="2" t="n">
        <v>643.665222167969</v>
      </c>
    </row>
    <row r="1854" customFormat="false" ht="12.75" hidden="false" customHeight="false" outlineLevel="0" collapsed="false">
      <c r="A1854" s="2" t="s">
        <v>68</v>
      </c>
      <c r="B1854" s="2" t="n">
        <v>20</v>
      </c>
      <c r="C1854" s="2" t="n">
        <v>33907.98046875</v>
      </c>
      <c r="D1854" s="2" t="n">
        <v>4830.509765625</v>
      </c>
      <c r="E1854" s="2" t="n">
        <v>27255.658203125</v>
      </c>
      <c r="F1854" s="2" t="n">
        <v>199432.421875</v>
      </c>
      <c r="G1854" s="2" t="n">
        <v>1443.90368652344</v>
      </c>
    </row>
    <row r="1855" customFormat="false" ht="12.75" hidden="false" customHeight="false" outlineLevel="0" collapsed="false">
      <c r="A1855" s="2" t="s">
        <v>69</v>
      </c>
      <c r="B1855" s="2" t="n">
        <v>20</v>
      </c>
      <c r="C1855" s="2" t="n">
        <v>80069.921875</v>
      </c>
      <c r="D1855" s="2" t="n">
        <v>11703.31640625</v>
      </c>
      <c r="E1855" s="2" t="n">
        <v>7131.3525390625</v>
      </c>
      <c r="F1855" s="2" t="n">
        <v>9328.48046875</v>
      </c>
      <c r="G1855" s="2" t="n">
        <v>3582.3251953125</v>
      </c>
    </row>
    <row r="1856" customFormat="false" ht="12.75" hidden="false" customHeight="false" outlineLevel="0" collapsed="false">
      <c r="A1856" s="2" t="s">
        <v>70</v>
      </c>
      <c r="B1856" s="2" t="n">
        <v>20</v>
      </c>
      <c r="C1856" s="2" t="n">
        <v>80590.0390625</v>
      </c>
      <c r="D1856" s="2" t="n">
        <v>9682.8369140625</v>
      </c>
      <c r="E1856" s="2" t="n">
        <v>5479.00537109375</v>
      </c>
      <c r="F1856" s="2" t="n">
        <v>7179.8203125</v>
      </c>
      <c r="G1856" s="2" t="n">
        <v>2908.23657226563</v>
      </c>
    </row>
    <row r="1857" customFormat="false" ht="12.75" hidden="false" customHeight="false" outlineLevel="0" collapsed="false">
      <c r="A1857" s="2" t="s">
        <v>71</v>
      </c>
      <c r="B1857" s="2" t="n">
        <v>20</v>
      </c>
      <c r="C1857" s="2" t="n">
        <v>161940.15625</v>
      </c>
      <c r="D1857" s="2" t="n">
        <v>22803.828125</v>
      </c>
      <c r="E1857" s="2" t="n">
        <v>36414.6953125</v>
      </c>
      <c r="F1857" s="2" t="n">
        <v>250933.5625</v>
      </c>
      <c r="G1857" s="2" t="n">
        <v>3641.49145507813</v>
      </c>
    </row>
    <row r="1858" customFormat="false" ht="12.75" hidden="false" customHeight="false" outlineLevel="0" collapsed="false">
      <c r="A1858" s="2" t="s">
        <v>72</v>
      </c>
      <c r="B1858" s="2" t="n">
        <v>20</v>
      </c>
      <c r="C1858" s="2" t="n">
        <v>51782.2578125</v>
      </c>
      <c r="D1858" s="2" t="n">
        <v>7930.41552734375</v>
      </c>
      <c r="E1858" s="2" t="n">
        <v>33039.77734375</v>
      </c>
      <c r="F1858" s="2" t="n">
        <v>237079.5</v>
      </c>
      <c r="G1858" s="2" t="n">
        <v>2003.11804199219</v>
      </c>
    </row>
    <row r="1859" customFormat="false" ht="12.75" hidden="false" customHeight="false" outlineLevel="0" collapsed="false">
      <c r="A1859" s="2" t="s">
        <v>73</v>
      </c>
      <c r="B1859" s="2" t="n">
        <v>20</v>
      </c>
      <c r="C1859" s="2" t="n">
        <v>48153.96875</v>
      </c>
      <c r="D1859" s="2" t="n">
        <v>7020.76318359375</v>
      </c>
      <c r="E1859" s="2" t="n">
        <v>33536.16796875</v>
      </c>
      <c r="F1859" s="2" t="n">
        <v>231494.234375</v>
      </c>
      <c r="G1859" s="2" t="n">
        <v>1340.66198730469</v>
      </c>
    </row>
    <row r="1860" customFormat="false" ht="12.75" hidden="false" customHeight="false" outlineLevel="0" collapsed="false">
      <c r="A1860" s="2" t="s">
        <v>74</v>
      </c>
      <c r="B1860" s="2" t="n">
        <v>20</v>
      </c>
      <c r="C1860" s="2" t="n">
        <v>75763.1796875</v>
      </c>
      <c r="D1860" s="2" t="n">
        <v>11377.931640625</v>
      </c>
      <c r="E1860" s="2" t="n">
        <v>41952.7265625</v>
      </c>
      <c r="F1860" s="2" t="n">
        <v>259474.265625</v>
      </c>
      <c r="G1860" s="2" t="n">
        <v>3039.251953125</v>
      </c>
    </row>
    <row r="1861" customFormat="false" ht="12.75" hidden="false" customHeight="false" outlineLevel="0" collapsed="false">
      <c r="A1861" s="2" t="s">
        <v>75</v>
      </c>
      <c r="B1861" s="2" t="n">
        <v>20</v>
      </c>
      <c r="C1861" s="2" t="n">
        <v>36020.23828125</v>
      </c>
      <c r="D1861" s="2" t="n">
        <v>5364.71240234375</v>
      </c>
      <c r="E1861" s="2" t="n">
        <v>37180.23828125</v>
      </c>
      <c r="F1861" s="2" t="n">
        <v>240765.609375</v>
      </c>
      <c r="G1861" s="2" t="n">
        <v>1369.51037597656</v>
      </c>
    </row>
    <row r="1862" customFormat="false" ht="12.75" hidden="false" customHeight="false" outlineLevel="0" collapsed="false">
      <c r="A1862" s="2" t="s">
        <v>76</v>
      </c>
      <c r="B1862" s="2" t="n">
        <v>20</v>
      </c>
      <c r="C1862" s="2" t="n">
        <v>41706.73046875</v>
      </c>
      <c r="D1862" s="2" t="n">
        <v>6018.9033203125</v>
      </c>
      <c r="E1862" s="2" t="n">
        <v>38694.02734375</v>
      </c>
      <c r="F1862" s="2" t="n">
        <v>244991.625</v>
      </c>
      <c r="G1862" s="2" t="n">
        <v>1392.44921875</v>
      </c>
    </row>
    <row r="1863" customFormat="false" ht="12.75" hidden="false" customHeight="false" outlineLevel="0" collapsed="false">
      <c r="A1863" s="2" t="s">
        <v>77</v>
      </c>
      <c r="B1863" s="2" t="n">
        <v>20</v>
      </c>
      <c r="C1863" s="2" t="n">
        <v>102999.7421875</v>
      </c>
      <c r="D1863" s="2" t="n">
        <v>12881.52734375</v>
      </c>
      <c r="E1863" s="2" t="n">
        <v>36391.87890625</v>
      </c>
      <c r="F1863" s="2" t="n">
        <v>215159.09375</v>
      </c>
      <c r="G1863" s="2" t="n">
        <v>1581.16149902344</v>
      </c>
    </row>
    <row r="1864" customFormat="false" ht="12.75" hidden="false" customHeight="false" outlineLevel="0" collapsed="false">
      <c r="A1864" s="2" t="s">
        <v>78</v>
      </c>
      <c r="B1864" s="2" t="n">
        <v>20</v>
      </c>
      <c r="C1864" s="2" t="n">
        <v>57976.6015625</v>
      </c>
      <c r="D1864" s="2" t="n">
        <v>8403.515625</v>
      </c>
      <c r="E1864" s="2" t="n">
        <v>35689.99609375</v>
      </c>
      <c r="F1864" s="2" t="n">
        <v>223115.84375</v>
      </c>
      <c r="G1864" s="2" t="n">
        <v>1843.24365234375</v>
      </c>
    </row>
    <row r="1865" customFormat="false" ht="12.75" hidden="false" customHeight="false" outlineLevel="0" collapsed="false">
      <c r="A1865" s="2" t="s">
        <v>79</v>
      </c>
      <c r="B1865" s="2" t="n">
        <v>20</v>
      </c>
      <c r="C1865" s="2" t="n">
        <v>17392.916015625</v>
      </c>
      <c r="D1865" s="2" t="n">
        <v>2023.51281738281</v>
      </c>
      <c r="E1865" s="2" t="n">
        <v>1488.68505859375</v>
      </c>
      <c r="F1865" s="2" t="n">
        <v>1919.43054199219</v>
      </c>
      <c r="G1865" s="2" t="n">
        <v>164.693237304688</v>
      </c>
    </row>
    <row r="1866" customFormat="false" ht="12.75" hidden="false" customHeight="false" outlineLevel="0" collapsed="false">
      <c r="A1866" s="2" t="s">
        <v>80</v>
      </c>
      <c r="B1866" s="2" t="n">
        <v>20</v>
      </c>
      <c r="C1866" s="2" t="n">
        <v>36128.765625</v>
      </c>
      <c r="D1866" s="2" t="n">
        <v>5314.03466796875</v>
      </c>
      <c r="E1866" s="2" t="n">
        <v>29984.09375</v>
      </c>
      <c r="F1866" s="2" t="n">
        <v>210697.84375</v>
      </c>
      <c r="G1866" s="2" t="n">
        <v>1027.658203125</v>
      </c>
    </row>
    <row r="1867" customFormat="false" ht="12.75" hidden="false" customHeight="false" outlineLevel="0" collapsed="false">
      <c r="A1867" s="2" t="s">
        <v>81</v>
      </c>
      <c r="B1867" s="2" t="n">
        <v>20</v>
      </c>
      <c r="C1867" s="2" t="n">
        <v>22194.623046875</v>
      </c>
      <c r="D1867" s="2" t="n">
        <v>2896.67065429688</v>
      </c>
      <c r="E1867" s="2" t="n">
        <v>1912.16259765625</v>
      </c>
      <c r="F1867" s="2" t="n">
        <v>2743.02490234375</v>
      </c>
      <c r="G1867" s="2" t="n">
        <v>1173.14306640625</v>
      </c>
    </row>
    <row r="1868" customFormat="false" ht="12.75" hidden="false" customHeight="false" outlineLevel="0" collapsed="false">
      <c r="A1868" s="2" t="s">
        <v>82</v>
      </c>
      <c r="B1868" s="2" t="n">
        <v>20</v>
      </c>
      <c r="C1868" s="2" t="n">
        <v>35717.4765625</v>
      </c>
      <c r="D1868" s="2" t="n">
        <v>4641.544921875</v>
      </c>
      <c r="E1868" s="2" t="n">
        <v>2756.26171875</v>
      </c>
      <c r="F1868" s="2" t="n">
        <v>3688.75830078125</v>
      </c>
      <c r="G1868" s="2" t="n">
        <v>1053.0791015625</v>
      </c>
    </row>
    <row r="1869" customFormat="false" ht="12.75" hidden="false" customHeight="false" outlineLevel="0" collapsed="false">
      <c r="A1869" s="2" t="s">
        <v>83</v>
      </c>
      <c r="B1869" s="2" t="n">
        <v>20</v>
      </c>
      <c r="C1869" s="2" t="n">
        <v>107581.5390625</v>
      </c>
      <c r="D1869" s="2" t="n">
        <v>16492.544921875</v>
      </c>
      <c r="E1869" s="2" t="n">
        <v>27216.109375</v>
      </c>
      <c r="F1869" s="2" t="n">
        <v>215358.546875</v>
      </c>
      <c r="G1869" s="2" t="n">
        <v>1710.38598632813</v>
      </c>
    </row>
    <row r="1870" customFormat="false" ht="12.75" hidden="false" customHeight="false" outlineLevel="0" collapsed="false">
      <c r="A1870" s="2" t="s">
        <v>86</v>
      </c>
      <c r="B1870" s="2" t="n">
        <v>20</v>
      </c>
      <c r="C1870" s="2" t="n">
        <v>62002.28515625</v>
      </c>
      <c r="D1870" s="2" t="n">
        <v>9349.1806640625</v>
      </c>
      <c r="E1870" s="2" t="n">
        <v>29227.85546875</v>
      </c>
      <c r="F1870" s="2" t="n">
        <v>210391.578125</v>
      </c>
      <c r="G1870" s="2" t="n">
        <v>1633.64282226563</v>
      </c>
    </row>
    <row r="1871" customFormat="false" ht="12.75" hidden="false" customHeight="false" outlineLevel="0" collapsed="false">
      <c r="A1871" s="2" t="s">
        <v>87</v>
      </c>
      <c r="B1871" s="2" t="n">
        <v>20</v>
      </c>
      <c r="C1871" s="2" t="n">
        <v>80815.3125</v>
      </c>
      <c r="D1871" s="2" t="n">
        <v>11147.466796875</v>
      </c>
      <c r="E1871" s="2" t="n">
        <v>31569.341796875</v>
      </c>
      <c r="F1871" s="2" t="n">
        <v>212770.75</v>
      </c>
      <c r="G1871" s="2" t="n">
        <v>1993.41186523438</v>
      </c>
    </row>
    <row r="1872" customFormat="false" ht="12.75" hidden="false" customHeight="false" outlineLevel="0" collapsed="false">
      <c r="A1872" s="2" t="s">
        <v>88</v>
      </c>
      <c r="B1872" s="2" t="n">
        <v>20</v>
      </c>
      <c r="C1872" s="2" t="n">
        <v>91811.0390625</v>
      </c>
      <c r="D1872" s="2" t="n">
        <v>13509.4306640625</v>
      </c>
      <c r="E1872" s="2" t="n">
        <v>36496.6796875</v>
      </c>
      <c r="F1872" s="2" t="n">
        <v>221030.15625</v>
      </c>
      <c r="G1872" s="2" t="n">
        <v>3233.60180664063</v>
      </c>
    </row>
    <row r="1873" customFormat="false" ht="12.75" hidden="false" customHeight="false" outlineLevel="0" collapsed="false">
      <c r="A1873" s="2" t="s">
        <v>89</v>
      </c>
      <c r="B1873" s="2" t="n">
        <v>20</v>
      </c>
      <c r="C1873" s="2" t="n">
        <v>54488.98828125</v>
      </c>
      <c r="D1873" s="2" t="n">
        <v>7566.169921875</v>
      </c>
      <c r="E1873" s="2" t="n">
        <v>32885.83984375</v>
      </c>
      <c r="F1873" s="2" t="n">
        <v>206839.734375</v>
      </c>
      <c r="G1873" s="2" t="n">
        <v>1260.36901855469</v>
      </c>
    </row>
    <row r="1874" customFormat="false" ht="12.75" hidden="false" customHeight="false" outlineLevel="0" collapsed="false">
      <c r="A1874" s="2" t="s">
        <v>90</v>
      </c>
      <c r="B1874" s="2" t="n">
        <v>20</v>
      </c>
      <c r="C1874" s="2" t="n">
        <v>81371.140625</v>
      </c>
      <c r="D1874" s="2" t="n">
        <v>10874.140625</v>
      </c>
      <c r="E1874" s="2" t="n">
        <v>35433.1875</v>
      </c>
      <c r="F1874" s="2" t="n">
        <v>219359.15625</v>
      </c>
      <c r="G1874" s="2" t="n">
        <v>1639.18920898438</v>
      </c>
    </row>
    <row r="1875" customFormat="false" ht="12.75" hidden="false" customHeight="false" outlineLevel="0" collapsed="false">
      <c r="A1875" s="2" t="s">
        <v>91</v>
      </c>
      <c r="B1875" s="2" t="n">
        <v>20</v>
      </c>
      <c r="C1875" s="2" t="n">
        <v>36436.5859375</v>
      </c>
      <c r="D1875" s="2" t="n">
        <v>5309.6162109375</v>
      </c>
      <c r="E1875" s="2" t="n">
        <v>34353.25390625</v>
      </c>
      <c r="F1875" s="2" t="n">
        <v>213680.78125</v>
      </c>
      <c r="G1875" s="2" t="n">
        <v>1347.49890136719</v>
      </c>
    </row>
    <row r="1876" customFormat="false" ht="12.75" hidden="false" customHeight="false" outlineLevel="0" collapsed="false">
      <c r="A1876" s="2" t="s">
        <v>93</v>
      </c>
      <c r="B1876" s="2" t="n">
        <v>20</v>
      </c>
      <c r="C1876" s="2" t="n">
        <v>37468.51171875</v>
      </c>
      <c r="D1876" s="2" t="n">
        <v>5654.8056640625</v>
      </c>
      <c r="E1876" s="2" t="n">
        <v>34327.0546875</v>
      </c>
      <c r="F1876" s="2" t="n">
        <v>217283.984375</v>
      </c>
      <c r="G1876" s="2" t="n">
        <v>1477.91186523438</v>
      </c>
    </row>
    <row r="1877" customFormat="false" ht="12.75" hidden="false" customHeight="false" outlineLevel="0" collapsed="false">
      <c r="A1877" s="2" t="s">
        <v>94</v>
      </c>
      <c r="B1877" s="2" t="n">
        <v>20</v>
      </c>
      <c r="C1877" s="2" t="n">
        <v>38337.5</v>
      </c>
      <c r="D1877" s="2" t="n">
        <v>5489.1376953125</v>
      </c>
      <c r="E1877" s="2" t="n">
        <v>3319.24755859375</v>
      </c>
      <c r="F1877" s="2" t="n">
        <v>3828.05200195313</v>
      </c>
      <c r="G1877" s="2" t="n">
        <v>1677.62145996094</v>
      </c>
    </row>
    <row r="1878" customFormat="false" ht="12.75" hidden="false" customHeight="false" outlineLevel="0" collapsed="false">
      <c r="A1878" s="2" t="s">
        <v>95</v>
      </c>
      <c r="B1878" s="2" t="n">
        <v>20</v>
      </c>
      <c r="C1878" s="2" t="n">
        <v>39138.109375</v>
      </c>
      <c r="D1878" s="2" t="n">
        <v>6347.96630859375</v>
      </c>
      <c r="E1878" s="2" t="n">
        <v>33569.625</v>
      </c>
      <c r="F1878" s="2" t="n">
        <v>219319.125</v>
      </c>
      <c r="G1878" s="2" t="n">
        <v>1942.50769042969</v>
      </c>
    </row>
    <row r="1879" customFormat="false" ht="12.75" hidden="false" customHeight="false" outlineLevel="0" collapsed="false">
      <c r="A1879" s="2" t="s">
        <v>96</v>
      </c>
      <c r="B1879" s="2" t="n">
        <v>20</v>
      </c>
      <c r="C1879" s="2" t="n">
        <v>28772.001953125</v>
      </c>
      <c r="D1879" s="2" t="n">
        <v>3929.15747070313</v>
      </c>
      <c r="E1879" s="2" t="n">
        <v>2492.453125</v>
      </c>
      <c r="F1879" s="2" t="n">
        <v>3447.35473632813</v>
      </c>
      <c r="G1879" s="2" t="n">
        <v>993.095031738281</v>
      </c>
    </row>
    <row r="1880" customFormat="false" ht="12.75" hidden="false" customHeight="false" outlineLevel="0" collapsed="false">
      <c r="A1880" s="2" t="s">
        <v>97</v>
      </c>
      <c r="B1880" s="2" t="n">
        <v>20</v>
      </c>
      <c r="C1880" s="2" t="n">
        <v>44354.359375</v>
      </c>
      <c r="D1880" s="2" t="n">
        <v>6079.92529296875</v>
      </c>
      <c r="E1880" s="2" t="n">
        <v>3697.30859375</v>
      </c>
      <c r="F1880" s="2" t="n">
        <v>4717.318359375</v>
      </c>
      <c r="G1880" s="2" t="n">
        <v>2148.11889648438</v>
      </c>
    </row>
    <row r="1881" customFormat="false" ht="12.75" hidden="false" customHeight="false" outlineLevel="0" collapsed="false">
      <c r="A1881" s="2" t="s">
        <v>98</v>
      </c>
      <c r="B1881" s="2" t="n">
        <v>20</v>
      </c>
      <c r="C1881" s="2" t="n">
        <v>117951.796875</v>
      </c>
      <c r="D1881" s="2" t="n">
        <v>17817.134765625</v>
      </c>
      <c r="E1881" s="2" t="n">
        <v>28515.8515625</v>
      </c>
      <c r="F1881" s="2" t="n">
        <v>219558.140625</v>
      </c>
      <c r="G1881" s="2" t="n">
        <v>1600.45397949219</v>
      </c>
    </row>
    <row r="1882" customFormat="false" ht="12.75" hidden="false" customHeight="false" outlineLevel="0" collapsed="false">
      <c r="A1882" s="2" t="s">
        <v>99</v>
      </c>
      <c r="B1882" s="2" t="n">
        <v>20</v>
      </c>
      <c r="C1882" s="2" t="n">
        <v>62742.046875</v>
      </c>
      <c r="D1882" s="2" t="n">
        <v>9112.501953125</v>
      </c>
      <c r="E1882" s="2" t="n">
        <v>30075.8046875</v>
      </c>
      <c r="F1882" s="2" t="n">
        <v>215104.890625</v>
      </c>
      <c r="G1882" s="2" t="n">
        <v>2649.72387695313</v>
      </c>
    </row>
    <row r="1883" customFormat="false" ht="12.75" hidden="false" customHeight="false" outlineLevel="0" collapsed="false">
      <c r="A1883" s="2" t="s">
        <v>100</v>
      </c>
      <c r="B1883" s="2" t="n">
        <v>20</v>
      </c>
      <c r="C1883" s="2" t="n">
        <v>85673.9765625</v>
      </c>
      <c r="D1883" s="2" t="n">
        <v>13619.7880859375</v>
      </c>
      <c r="E1883" s="2" t="n">
        <v>34477.140625</v>
      </c>
      <c r="F1883" s="2" t="n">
        <v>214284.640625</v>
      </c>
      <c r="G1883" s="2" t="n">
        <v>2181.97534179688</v>
      </c>
    </row>
    <row r="1884" customFormat="false" ht="12.75" hidden="false" customHeight="false" outlineLevel="0" collapsed="false">
      <c r="A1884" s="2" t="s">
        <v>101</v>
      </c>
      <c r="B1884" s="2" t="n">
        <v>20</v>
      </c>
      <c r="C1884" s="2" t="n">
        <v>67537.4375</v>
      </c>
      <c r="D1884" s="2" t="n">
        <v>9856.845703125</v>
      </c>
      <c r="E1884" s="2" t="n">
        <v>34960.2578125</v>
      </c>
      <c r="F1884" s="2" t="n">
        <v>224748.59375</v>
      </c>
      <c r="G1884" s="2" t="n">
        <v>1578.47497558594</v>
      </c>
    </row>
    <row r="1885" customFormat="false" ht="12.75" hidden="false" customHeight="false" outlineLevel="0" collapsed="false">
      <c r="A1885" s="2" t="s">
        <v>102</v>
      </c>
      <c r="B1885" s="2" t="n">
        <v>20</v>
      </c>
      <c r="C1885" s="2" t="n">
        <v>76002.6875</v>
      </c>
      <c r="D1885" s="2" t="n">
        <v>11789.9453125</v>
      </c>
      <c r="E1885" s="2" t="n">
        <v>39100.99609375</v>
      </c>
      <c r="F1885" s="2" t="n">
        <v>229492.828125</v>
      </c>
      <c r="G1885" s="2" t="n">
        <v>1579.32177734375</v>
      </c>
    </row>
    <row r="1886" customFormat="false" ht="12.75" hidden="false" customHeight="false" outlineLevel="0" collapsed="false">
      <c r="A1886" s="2" t="s">
        <v>103</v>
      </c>
      <c r="B1886" s="2" t="n">
        <v>20</v>
      </c>
      <c r="C1886" s="2" t="n">
        <v>78968.5078125</v>
      </c>
      <c r="D1886" s="2" t="n">
        <v>10617.1953125</v>
      </c>
      <c r="E1886" s="2" t="n">
        <v>35936.66796875</v>
      </c>
      <c r="F1886" s="2" t="n">
        <v>222080.328125</v>
      </c>
      <c r="G1886" s="2" t="n">
        <v>1276.02575683594</v>
      </c>
    </row>
    <row r="1887" customFormat="false" ht="12.75" hidden="false" customHeight="false" outlineLevel="0" collapsed="false">
      <c r="A1887" s="2" t="s">
        <v>104</v>
      </c>
      <c r="B1887" s="2" t="n">
        <v>20</v>
      </c>
      <c r="C1887" s="2" t="n">
        <v>37233.66796875</v>
      </c>
      <c r="D1887" s="2" t="n">
        <v>5635.76708984375</v>
      </c>
      <c r="E1887" s="2" t="n">
        <v>34881.453125</v>
      </c>
      <c r="F1887" s="2" t="n">
        <v>215292.484375</v>
      </c>
      <c r="G1887" s="2" t="n">
        <v>1163.08813476563</v>
      </c>
    </row>
    <row r="1888" customFormat="false" ht="12.75" hidden="false" customHeight="false" outlineLevel="0" collapsed="false">
      <c r="A1888" s="2" t="s">
        <v>105</v>
      </c>
      <c r="B1888" s="2" t="n">
        <v>20</v>
      </c>
      <c r="C1888" s="2" t="n">
        <v>36643.76171875</v>
      </c>
      <c r="D1888" s="2" t="n">
        <v>5456.37890625</v>
      </c>
      <c r="E1888" s="2" t="n">
        <v>33376.41015625</v>
      </c>
      <c r="F1888" s="2" t="n">
        <v>209375.359375</v>
      </c>
      <c r="G1888" s="2" t="n">
        <v>1080.37292480469</v>
      </c>
    </row>
    <row r="1889" customFormat="false" ht="12.75" hidden="false" customHeight="false" outlineLevel="0" collapsed="false">
      <c r="A1889" s="2" t="s">
        <v>106</v>
      </c>
      <c r="B1889" s="2" t="n">
        <v>20</v>
      </c>
      <c r="C1889" s="2" t="n">
        <v>14767.173828125</v>
      </c>
      <c r="D1889" s="2" t="n">
        <v>1836.48864746094</v>
      </c>
      <c r="E1889" s="2" t="n">
        <v>1290.18444824219</v>
      </c>
      <c r="F1889" s="2" t="n">
        <v>1503.73767089844</v>
      </c>
      <c r="G1889" s="2" t="n">
        <v>489.661193847656</v>
      </c>
    </row>
    <row r="1890" customFormat="false" ht="12.75" hidden="false" customHeight="false" outlineLevel="0" collapsed="false">
      <c r="A1890" s="2" t="s">
        <v>107</v>
      </c>
      <c r="B1890" s="2" t="n">
        <v>20</v>
      </c>
      <c r="C1890" s="2" t="n">
        <v>30160.8515625</v>
      </c>
      <c r="D1890" s="2" t="n">
        <v>4582.3505859375</v>
      </c>
      <c r="E1890" s="2" t="n">
        <v>32080.921875</v>
      </c>
      <c r="F1890" s="2" t="n">
        <v>217386.546875</v>
      </c>
      <c r="G1890" s="2" t="n">
        <v>1421.96154785156</v>
      </c>
    </row>
    <row r="1891" customFormat="false" ht="12.75" hidden="false" customHeight="false" outlineLevel="0" collapsed="false">
      <c r="A1891" s="2" t="s">
        <v>108</v>
      </c>
      <c r="B1891" s="2" t="n">
        <v>20</v>
      </c>
      <c r="C1891" s="2" t="n">
        <v>135107.609375</v>
      </c>
      <c r="D1891" s="2" t="n">
        <v>21049.1484375</v>
      </c>
      <c r="E1891" s="2" t="n">
        <v>13383.6259765625</v>
      </c>
      <c r="F1891" s="2" t="n">
        <v>16098.763671875</v>
      </c>
      <c r="G1891" s="2" t="n">
        <v>5413.41064453125</v>
      </c>
    </row>
    <row r="1892" customFormat="false" ht="12.75" hidden="false" customHeight="false" outlineLevel="0" collapsed="false">
      <c r="A1892" s="2" t="s">
        <v>109</v>
      </c>
      <c r="B1892" s="2" t="n">
        <v>20</v>
      </c>
      <c r="C1892" s="2" t="n">
        <v>101496.078125</v>
      </c>
      <c r="D1892" s="2" t="n">
        <v>16600.703125</v>
      </c>
      <c r="E1892" s="2" t="n">
        <v>11290.171875</v>
      </c>
      <c r="F1892" s="2" t="n">
        <v>15205.921875</v>
      </c>
      <c r="G1892" s="2" t="n">
        <v>6967.05908203125</v>
      </c>
    </row>
    <row r="1893" customFormat="false" ht="12.75" hidden="false" customHeight="false" outlineLevel="0" collapsed="false">
      <c r="A1893" s="2" t="s">
        <v>110</v>
      </c>
      <c r="B1893" s="2" t="n">
        <v>20</v>
      </c>
      <c r="C1893" s="2" t="n">
        <v>169533.265625</v>
      </c>
      <c r="D1893" s="2" t="n">
        <v>27226.78125</v>
      </c>
      <c r="E1893" s="2" t="n">
        <v>33400.29296875</v>
      </c>
      <c r="F1893" s="2" t="n">
        <v>215513.71875</v>
      </c>
      <c r="G1893" s="2" t="n">
        <v>5520.80126953125</v>
      </c>
    </row>
    <row r="1894" customFormat="false" ht="12.75" hidden="false" customHeight="false" outlineLevel="0" collapsed="false">
      <c r="A1894" s="2" t="s">
        <v>111</v>
      </c>
      <c r="B1894" s="2" t="n">
        <v>20</v>
      </c>
      <c r="C1894" s="2" t="n">
        <v>57551.91796875</v>
      </c>
      <c r="D1894" s="2" t="n">
        <v>8608.3623046875</v>
      </c>
      <c r="E1894" s="2" t="n">
        <v>28862.158203125</v>
      </c>
      <c r="F1894" s="2" t="n">
        <v>214619.3125</v>
      </c>
      <c r="G1894" s="2" t="n">
        <v>1720.33972167969</v>
      </c>
    </row>
    <row r="1895" customFormat="false" ht="12.75" hidden="false" customHeight="false" outlineLevel="0" collapsed="false">
      <c r="A1895" s="2" t="s">
        <v>112</v>
      </c>
      <c r="B1895" s="2" t="n">
        <v>20</v>
      </c>
      <c r="C1895" s="2" t="n">
        <v>70328.34375</v>
      </c>
      <c r="D1895" s="2" t="n">
        <v>10333.93359375</v>
      </c>
      <c r="E1895" s="2" t="n">
        <v>30019.130859375</v>
      </c>
      <c r="F1895" s="2" t="n">
        <v>207017.40625</v>
      </c>
      <c r="G1895" s="2" t="n">
        <v>1581.00756835938</v>
      </c>
    </row>
    <row r="1896" customFormat="false" ht="12.75" hidden="false" customHeight="false" outlineLevel="0" collapsed="false">
      <c r="A1896" s="2" t="s">
        <v>113</v>
      </c>
      <c r="B1896" s="2" t="n">
        <v>20</v>
      </c>
      <c r="C1896" s="2" t="n">
        <v>63907.9140625</v>
      </c>
      <c r="D1896" s="2" t="n">
        <v>9663.02734375</v>
      </c>
      <c r="E1896" s="2" t="n">
        <v>31591.96484375</v>
      </c>
      <c r="F1896" s="2" t="n">
        <v>202840.59375</v>
      </c>
      <c r="G1896" s="2" t="n">
        <v>2522.67309570313</v>
      </c>
    </row>
    <row r="1897" customFormat="false" ht="12.75" hidden="false" customHeight="false" outlineLevel="0" collapsed="false">
      <c r="A1897" s="2" t="s">
        <v>114</v>
      </c>
      <c r="B1897" s="2" t="n">
        <v>20</v>
      </c>
      <c r="C1897" s="2" t="n">
        <v>96929</v>
      </c>
      <c r="D1897" s="2" t="n">
        <v>14724.705078125</v>
      </c>
      <c r="E1897" s="2" t="n">
        <v>38899.5703125</v>
      </c>
      <c r="F1897" s="2" t="n">
        <v>229980.796875</v>
      </c>
      <c r="G1897" s="2" t="n">
        <v>3111.35375976563</v>
      </c>
    </row>
    <row r="1898" customFormat="false" ht="12.75" hidden="false" customHeight="false" outlineLevel="0" collapsed="false">
      <c r="A1898" s="2" t="s">
        <v>115</v>
      </c>
      <c r="B1898" s="2" t="n">
        <v>20</v>
      </c>
      <c r="C1898" s="2" t="n">
        <v>104296.09375</v>
      </c>
      <c r="D1898" s="2" t="n">
        <v>15665.98046875</v>
      </c>
      <c r="E1898" s="2" t="n">
        <v>36458.95703125</v>
      </c>
      <c r="F1898" s="2" t="n">
        <v>211902.34375</v>
      </c>
      <c r="G1898" s="2" t="n">
        <v>2929.06420898438</v>
      </c>
    </row>
    <row r="1899" customFormat="false" ht="12.75" hidden="false" customHeight="false" outlineLevel="0" collapsed="false">
      <c r="A1899" s="2" t="s">
        <v>116</v>
      </c>
      <c r="B1899" s="2" t="n">
        <v>20</v>
      </c>
      <c r="C1899" s="2" t="n">
        <v>37420.0234375</v>
      </c>
      <c r="D1899" s="2" t="n">
        <v>5382.04443359375</v>
      </c>
      <c r="E1899" s="2" t="n">
        <v>34769.2421875</v>
      </c>
      <c r="F1899" s="2" t="n">
        <v>219875.21875</v>
      </c>
      <c r="G1899" s="2" t="n">
        <v>1271.02185058594</v>
      </c>
    </row>
    <row r="1900" customFormat="false" ht="12.75" hidden="false" customHeight="false" outlineLevel="0" collapsed="false">
      <c r="A1900" s="2" t="s">
        <v>117</v>
      </c>
      <c r="B1900" s="2" t="n">
        <v>20</v>
      </c>
      <c r="C1900" s="2" t="n">
        <v>40358.671875</v>
      </c>
      <c r="D1900" s="2" t="n">
        <v>5865.244140625</v>
      </c>
      <c r="E1900" s="2" t="n">
        <v>32731.55859375</v>
      </c>
      <c r="F1900" s="2" t="n">
        <v>207195.984375</v>
      </c>
      <c r="G1900" s="2" t="n">
        <v>1619.43481445313</v>
      </c>
    </row>
    <row r="1901" customFormat="false" ht="12.75" hidden="false" customHeight="false" outlineLevel="0" collapsed="false">
      <c r="A1901" s="2" t="s">
        <v>118</v>
      </c>
      <c r="B1901" s="2" t="n">
        <v>20</v>
      </c>
      <c r="C1901" s="2" t="n">
        <v>23069.447265625</v>
      </c>
      <c r="D1901" s="2" t="n">
        <v>3319.38940429688</v>
      </c>
      <c r="E1901" s="2" t="n">
        <v>1949.03527832031</v>
      </c>
      <c r="F1901" s="2" t="n">
        <v>2986.81225585938</v>
      </c>
      <c r="G1901" s="2" t="n">
        <v>771.298828125</v>
      </c>
    </row>
    <row r="1902" customFormat="false" ht="12.75" hidden="false" customHeight="false" outlineLevel="0" collapsed="false">
      <c r="A1902" s="2" t="s">
        <v>119</v>
      </c>
      <c r="B1902" s="2" t="n">
        <v>20</v>
      </c>
      <c r="C1902" s="2" t="n">
        <v>35967.12890625</v>
      </c>
      <c r="D1902" s="2" t="n">
        <v>5027.61572265625</v>
      </c>
      <c r="E1902" s="2" t="n">
        <v>31827.65234375</v>
      </c>
      <c r="F1902" s="2" t="n">
        <v>217751.09375</v>
      </c>
      <c r="G1902" s="2" t="n">
        <v>1568.04150390625</v>
      </c>
    </row>
    <row r="1903" customFormat="false" ht="12.75" hidden="false" customHeight="false" outlineLevel="0" collapsed="false">
      <c r="A1903" s="2" t="s">
        <v>120</v>
      </c>
      <c r="B1903" s="2" t="n">
        <v>20</v>
      </c>
      <c r="C1903" s="2" t="n">
        <v>29421.841796875</v>
      </c>
      <c r="D1903" s="2" t="n">
        <v>4273.84130859375</v>
      </c>
      <c r="E1903" s="2" t="n">
        <v>2890.46044921875</v>
      </c>
      <c r="F1903" s="2" t="n">
        <v>3522.16870117188</v>
      </c>
      <c r="G1903" s="2" t="n">
        <v>1801.34912109375</v>
      </c>
    </row>
    <row r="1904" customFormat="false" ht="12.75" hidden="false" customHeight="false" outlineLevel="0" collapsed="false">
      <c r="A1904" s="2" t="s">
        <v>121</v>
      </c>
      <c r="B1904" s="2" t="n">
        <v>20</v>
      </c>
      <c r="C1904" s="2" t="n">
        <v>134428.859375</v>
      </c>
      <c r="D1904" s="2" t="n">
        <v>19843.15625</v>
      </c>
      <c r="E1904" s="2" t="n">
        <v>12703.8857421875</v>
      </c>
      <c r="F1904" s="2" t="n">
        <v>16067.5966796875</v>
      </c>
      <c r="G1904" s="2" t="n">
        <v>6612.67333984375</v>
      </c>
    </row>
    <row r="1905" customFormat="false" ht="12.75" hidden="false" customHeight="false" outlineLevel="0" collapsed="false">
      <c r="A1905" s="2" t="s">
        <v>122</v>
      </c>
      <c r="B1905" s="2" t="n">
        <v>20</v>
      </c>
      <c r="C1905" s="2" t="n">
        <v>55709.890625</v>
      </c>
      <c r="D1905" s="2" t="n">
        <v>8263.3203125</v>
      </c>
      <c r="E1905" s="2" t="n">
        <v>25791.724609375</v>
      </c>
      <c r="F1905" s="2" t="n">
        <v>198535.1875</v>
      </c>
      <c r="G1905" s="2" t="n">
        <v>2791.9541015625</v>
      </c>
    </row>
    <row r="1906" customFormat="false" ht="12.75" hidden="false" customHeight="false" outlineLevel="0" collapsed="false">
      <c r="A1906" s="2" t="s">
        <v>124</v>
      </c>
      <c r="B1906" s="2" t="n">
        <v>20</v>
      </c>
      <c r="C1906" s="2" t="n">
        <v>45896.7265625</v>
      </c>
      <c r="D1906" s="2" t="n">
        <v>6073.89501953125</v>
      </c>
      <c r="E1906" s="2" t="n">
        <v>27843.001953125</v>
      </c>
      <c r="F1906" s="2" t="n">
        <v>206580.734375</v>
      </c>
      <c r="G1906" s="2" t="n">
        <v>1531.07678222656</v>
      </c>
    </row>
    <row r="1907" customFormat="false" ht="12.75" hidden="false" customHeight="false" outlineLevel="0" collapsed="false">
      <c r="A1907" s="2" t="s">
        <v>125</v>
      </c>
      <c r="B1907" s="2" t="n">
        <v>20</v>
      </c>
      <c r="C1907" s="2" t="n">
        <v>28903.166015625</v>
      </c>
      <c r="D1907" s="2" t="n">
        <v>4350.07470703125</v>
      </c>
      <c r="E1907" s="2" t="n">
        <v>29098.5078125</v>
      </c>
      <c r="F1907" s="2" t="n">
        <v>211205.828125</v>
      </c>
      <c r="G1907" s="2" t="n">
        <v>3156.10375976563</v>
      </c>
    </row>
    <row r="1908" customFormat="false" ht="12.75" hidden="false" customHeight="false" outlineLevel="0" collapsed="false">
      <c r="A1908" s="2" t="s">
        <v>126</v>
      </c>
      <c r="B1908" s="2" t="n">
        <v>20</v>
      </c>
      <c r="C1908" s="2" t="n">
        <v>28630.54296875</v>
      </c>
      <c r="D1908" s="2" t="n">
        <v>4644.43505859375</v>
      </c>
      <c r="E1908" s="2" t="n">
        <v>30727.068359375</v>
      </c>
      <c r="F1908" s="2" t="n">
        <v>210345.796875</v>
      </c>
      <c r="G1908" s="2" t="n">
        <v>1662.55346679688</v>
      </c>
    </row>
    <row r="1909" customFormat="false" ht="12.75" hidden="false" customHeight="false" outlineLevel="0" collapsed="false">
      <c r="A1909" s="2" t="s">
        <v>128</v>
      </c>
      <c r="B1909" s="2" t="n">
        <v>20</v>
      </c>
      <c r="C1909" s="2" t="n">
        <v>32723.099609375</v>
      </c>
      <c r="D1909" s="2" t="n">
        <v>5384.6650390625</v>
      </c>
      <c r="E1909" s="2" t="n">
        <v>34874.34765625</v>
      </c>
      <c r="F1909" s="2" t="n">
        <v>232137.78125</v>
      </c>
      <c r="G1909" s="2" t="n">
        <v>2355.62817382813</v>
      </c>
    </row>
    <row r="1910" customFormat="false" ht="12.75" hidden="false" customHeight="false" outlineLevel="0" collapsed="false">
      <c r="A1910" s="2" t="s">
        <v>129</v>
      </c>
      <c r="B1910" s="2" t="n">
        <v>20</v>
      </c>
      <c r="C1910" s="2" t="n">
        <v>34803.69140625</v>
      </c>
      <c r="D1910" s="2" t="n">
        <v>5305.96875</v>
      </c>
      <c r="E1910" s="2" t="n">
        <v>34882.25</v>
      </c>
      <c r="F1910" s="2" t="n">
        <v>225601.8125</v>
      </c>
      <c r="G1910" s="2" t="n">
        <v>2075.6904296875</v>
      </c>
    </row>
    <row r="1911" customFormat="false" ht="12.75" hidden="false" customHeight="false" outlineLevel="0" collapsed="false">
      <c r="A1911" s="2" t="s">
        <v>130</v>
      </c>
      <c r="B1911" s="2" t="n">
        <v>20</v>
      </c>
      <c r="C1911" s="2" t="n">
        <v>211095.265625</v>
      </c>
      <c r="D1911" s="2" t="n">
        <v>27834.03515625</v>
      </c>
      <c r="E1911" s="2" t="n">
        <v>31997.27734375</v>
      </c>
      <c r="F1911" s="2" t="n">
        <v>205078.9375</v>
      </c>
      <c r="G1911" s="2" t="n">
        <v>1289.91821289063</v>
      </c>
    </row>
    <row r="1912" customFormat="false" ht="12.75" hidden="false" customHeight="false" outlineLevel="0" collapsed="false">
      <c r="A1912" s="2" t="s">
        <v>132</v>
      </c>
      <c r="B1912" s="2" t="n">
        <v>20</v>
      </c>
      <c r="C1912" s="2" t="n">
        <v>228160.671875</v>
      </c>
      <c r="D1912" s="2" t="n">
        <v>30508.1171875</v>
      </c>
      <c r="E1912" s="2" t="n">
        <v>34621.84375</v>
      </c>
      <c r="F1912" s="2" t="n">
        <v>231291.734375</v>
      </c>
      <c r="G1912" s="2" t="n">
        <v>4698.12744140625</v>
      </c>
    </row>
    <row r="1913" customFormat="false" ht="12.75" hidden="false" customHeight="false" outlineLevel="0" collapsed="false">
      <c r="A1913" s="2" t="s">
        <v>133</v>
      </c>
      <c r="B1913" s="2" t="n">
        <v>20</v>
      </c>
      <c r="C1913" s="2" t="n">
        <v>15391.9482421875</v>
      </c>
      <c r="D1913" s="2" t="n">
        <v>1903.810546875</v>
      </c>
      <c r="E1913" s="2" t="n">
        <v>1317.80151367188</v>
      </c>
      <c r="F1913" s="2" t="n">
        <v>2144.91674804688</v>
      </c>
      <c r="G1913" s="2" t="n">
        <v>812.07861328125</v>
      </c>
    </row>
    <row r="1914" customFormat="false" ht="12.75" hidden="false" customHeight="false" outlineLevel="0" collapsed="false">
      <c r="A1914" s="2" t="s">
        <v>134</v>
      </c>
      <c r="B1914" s="2" t="n">
        <v>20</v>
      </c>
      <c r="C1914" s="2" t="n">
        <v>229226.09375</v>
      </c>
      <c r="D1914" s="2" t="n">
        <v>32346.3359375</v>
      </c>
      <c r="E1914" s="2" t="n">
        <v>32463.625</v>
      </c>
      <c r="F1914" s="2" t="n">
        <v>231628.1875</v>
      </c>
      <c r="G1914" s="2" t="n">
        <v>1410.86987304688</v>
      </c>
    </row>
    <row r="1915" customFormat="false" ht="12.75" hidden="false" customHeight="false" outlineLevel="0" collapsed="false">
      <c r="A1915" s="2" t="s">
        <v>135</v>
      </c>
      <c r="B1915" s="2" t="n">
        <v>20</v>
      </c>
      <c r="C1915" s="2" t="n">
        <v>127928.3984375</v>
      </c>
      <c r="D1915" s="2" t="n">
        <v>22337.408203125</v>
      </c>
      <c r="E1915" s="2" t="n">
        <v>15068.21484375</v>
      </c>
      <c r="F1915" s="2" t="n">
        <v>19385.70703125</v>
      </c>
      <c r="G1915" s="2" t="n">
        <v>7842.5791015625</v>
      </c>
    </row>
    <row r="1916" customFormat="false" ht="12.75" hidden="false" customHeight="false" outlineLevel="0" collapsed="false">
      <c r="A1916" s="2" t="s">
        <v>136</v>
      </c>
      <c r="B1916" s="2" t="n">
        <v>20</v>
      </c>
      <c r="C1916" s="2" t="n">
        <v>75353.890625</v>
      </c>
      <c r="D1916" s="2" t="n">
        <v>10727.158203125</v>
      </c>
      <c r="E1916" s="2" t="n">
        <v>8563.9365234375</v>
      </c>
      <c r="F1916" s="2" t="n">
        <v>8462.9404296875</v>
      </c>
      <c r="G1916" s="2" t="n">
        <v>3064.67163085938</v>
      </c>
    </row>
    <row r="1917" customFormat="false" ht="12.75" hidden="false" customHeight="false" outlineLevel="0" collapsed="false">
      <c r="A1917" s="2" t="s">
        <v>137</v>
      </c>
      <c r="B1917" s="2" t="n">
        <v>20</v>
      </c>
      <c r="C1917" s="2" t="n">
        <v>62744.55078125</v>
      </c>
      <c r="D1917" s="2" t="n">
        <v>7520.9248046875</v>
      </c>
      <c r="E1917" s="2" t="n">
        <v>24659.19140625</v>
      </c>
      <c r="F1917" s="2" t="n">
        <v>196690.8125</v>
      </c>
      <c r="G1917" s="2" t="n">
        <v>7279.03955078125</v>
      </c>
    </row>
    <row r="1918" customFormat="false" ht="12.75" hidden="false" customHeight="false" outlineLevel="0" collapsed="false">
      <c r="A1918" s="2" t="s">
        <v>138</v>
      </c>
      <c r="B1918" s="2" t="n">
        <v>20</v>
      </c>
      <c r="C1918" s="2" t="n">
        <v>33533.58984375</v>
      </c>
      <c r="D1918" s="2" t="n">
        <v>4860.2626953125</v>
      </c>
      <c r="E1918" s="2" t="n">
        <v>25140.48046875</v>
      </c>
      <c r="F1918" s="2" t="n">
        <v>197717.53125</v>
      </c>
      <c r="G1918" s="2" t="n">
        <v>1825.79211425781</v>
      </c>
    </row>
    <row r="1919" customFormat="false" ht="12.75" hidden="false" customHeight="false" outlineLevel="0" collapsed="false">
      <c r="A1919" s="2" t="s">
        <v>139</v>
      </c>
      <c r="B1919" s="2" t="n">
        <v>20</v>
      </c>
      <c r="C1919" s="2" t="n">
        <v>28829.552734375</v>
      </c>
      <c r="D1919" s="2" t="n">
        <v>4051.75463867188</v>
      </c>
      <c r="E1919" s="2" t="n">
        <v>26399.9375</v>
      </c>
      <c r="F1919" s="2" t="n">
        <v>196977.796875</v>
      </c>
      <c r="G1919" s="2" t="n">
        <v>1530.58386230469</v>
      </c>
    </row>
    <row r="1920" customFormat="false" ht="12.75" hidden="false" customHeight="false" outlineLevel="0" collapsed="false">
      <c r="A1920" s="2" t="s">
        <v>140</v>
      </c>
      <c r="B1920" s="2" t="n">
        <v>20</v>
      </c>
      <c r="C1920" s="2" t="n">
        <v>28822.89453125</v>
      </c>
      <c r="D1920" s="2" t="n">
        <v>4362.56640625</v>
      </c>
      <c r="E1920" s="2" t="n">
        <v>28725.5625</v>
      </c>
      <c r="F1920" s="2" t="n">
        <v>202934.6875</v>
      </c>
      <c r="G1920" s="2" t="n">
        <v>2113.46606445313</v>
      </c>
    </row>
    <row r="1921" customFormat="false" ht="12.75" hidden="false" customHeight="false" outlineLevel="0" collapsed="false">
      <c r="A1921" s="2" t="s">
        <v>141</v>
      </c>
      <c r="B1921" s="2" t="n">
        <v>20</v>
      </c>
      <c r="C1921" s="2" t="n">
        <v>32767.919921875</v>
      </c>
      <c r="D1921" s="2" t="n">
        <v>5038.22998046875</v>
      </c>
      <c r="E1921" s="2" t="n">
        <v>31208.451171875</v>
      </c>
      <c r="F1921" s="2" t="n">
        <v>214541.78125</v>
      </c>
      <c r="G1921" s="2" t="n">
        <v>1692.92529296875</v>
      </c>
    </row>
    <row r="1922" customFormat="false" ht="12.75" hidden="false" customHeight="false" outlineLevel="0" collapsed="false">
      <c r="A1922" s="2" t="s">
        <v>142</v>
      </c>
      <c r="B1922" s="2" t="n">
        <v>20</v>
      </c>
      <c r="C1922" s="2" t="n">
        <v>31390.986328125</v>
      </c>
      <c r="D1922" s="2" t="n">
        <v>4946.6591796875</v>
      </c>
      <c r="E1922" s="2" t="n">
        <v>31702.76171875</v>
      </c>
      <c r="F1922" s="2" t="n">
        <v>215321.59375</v>
      </c>
      <c r="G1922" s="2" t="n">
        <v>1374.919921875</v>
      </c>
    </row>
    <row r="1923" customFormat="false" ht="12.75" hidden="false" customHeight="false" outlineLevel="0" collapsed="false">
      <c r="A1923" s="2" t="s">
        <v>143</v>
      </c>
      <c r="B1923" s="2" t="n">
        <v>20</v>
      </c>
      <c r="C1923" s="2" t="n">
        <v>211699.625</v>
      </c>
      <c r="D1923" s="2" t="n">
        <v>29533.59375</v>
      </c>
      <c r="E1923" s="2" t="n">
        <v>33134.95703125</v>
      </c>
      <c r="F1923" s="2" t="n">
        <v>223111.390625</v>
      </c>
      <c r="G1923" s="2" t="n">
        <v>1736.7392578125</v>
      </c>
    </row>
    <row r="1924" customFormat="false" ht="12.75" hidden="false" customHeight="false" outlineLevel="0" collapsed="false">
      <c r="A1924" s="2" t="s">
        <v>144</v>
      </c>
      <c r="B1924" s="2" t="n">
        <v>20</v>
      </c>
      <c r="C1924" s="2" t="n">
        <v>231414.015625</v>
      </c>
      <c r="D1924" s="2" t="n">
        <v>33867.7265625</v>
      </c>
      <c r="E1924" s="2" t="n">
        <v>35355.69140625</v>
      </c>
      <c r="F1924" s="2" t="n">
        <v>221746.640625</v>
      </c>
      <c r="G1924" s="2" t="n">
        <v>4002.90087890625</v>
      </c>
    </row>
    <row r="1925" customFormat="false" ht="12.75" hidden="false" customHeight="false" outlineLevel="0" collapsed="false">
      <c r="A1925" s="2" t="s">
        <v>145</v>
      </c>
      <c r="B1925" s="2" t="n">
        <v>20</v>
      </c>
      <c r="C1925" s="2" t="n">
        <v>20585.181640625</v>
      </c>
      <c r="D1925" s="2" t="n">
        <v>2813.49877929688</v>
      </c>
      <c r="E1925" s="2" t="n">
        <v>1693.08349609375</v>
      </c>
      <c r="F1925" s="2" t="n">
        <v>2372.77075195313</v>
      </c>
      <c r="G1925" s="2" t="n">
        <v>1069.68115234375</v>
      </c>
    </row>
    <row r="1926" customFormat="false" ht="12.75" hidden="false" customHeight="false" outlineLevel="0" collapsed="false">
      <c r="A1926" s="2" t="s">
        <v>146</v>
      </c>
      <c r="B1926" s="2" t="n">
        <v>20</v>
      </c>
      <c r="C1926" s="2" t="n">
        <v>215054.203125</v>
      </c>
      <c r="D1926" s="2" t="n">
        <v>32130.408203125</v>
      </c>
      <c r="E1926" s="2" t="n">
        <v>31603.783203125</v>
      </c>
      <c r="F1926" s="2" t="n">
        <v>235699.328125</v>
      </c>
      <c r="G1926" s="2" t="n">
        <v>2188.50415039063</v>
      </c>
    </row>
    <row r="1927" customFormat="false" ht="12.75" hidden="false" customHeight="false" outlineLevel="0" collapsed="false">
      <c r="A1927" s="2" t="s">
        <v>147</v>
      </c>
      <c r="B1927" s="2" t="n">
        <v>20</v>
      </c>
      <c r="C1927" s="2" t="n">
        <v>110094.5625</v>
      </c>
      <c r="D1927" s="2" t="n">
        <v>16496.158203125</v>
      </c>
      <c r="E1927" s="2" t="n">
        <v>10204.0263671875</v>
      </c>
      <c r="F1927" s="2" t="n">
        <v>12720.4755859375</v>
      </c>
      <c r="G1927" s="2" t="n">
        <v>4999.49755859375</v>
      </c>
    </row>
    <row r="1928" customFormat="false" ht="12.75" hidden="false" customHeight="false" outlineLevel="0" collapsed="false">
      <c r="A1928" s="2" t="s">
        <v>148</v>
      </c>
      <c r="B1928" s="2" t="n">
        <v>20</v>
      </c>
      <c r="C1928" s="2" t="n">
        <v>75609.9921875</v>
      </c>
      <c r="D1928" s="2" t="n">
        <v>9970.3544921875</v>
      </c>
      <c r="E1928" s="2" t="n">
        <v>5656.0087890625</v>
      </c>
      <c r="F1928" s="2" t="n">
        <v>7852.7890625</v>
      </c>
      <c r="G1928" s="2" t="n">
        <v>3292.389648437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32706.53125</v>
      </c>
      <c r="D1929" s="2" t="n">
        <v>19907.2265625</v>
      </c>
      <c r="E1929" s="2" t="n">
        <v>25650.62109375</v>
      </c>
      <c r="F1929" s="2" t="n">
        <v>192384.546875</v>
      </c>
      <c r="G1929" s="2" t="n">
        <v>3489.03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14905.0078125</v>
      </c>
      <c r="D1930" s="2" t="n">
        <v>19942.8125</v>
      </c>
      <c r="E1930" s="2" t="n">
        <v>36078.28515625</v>
      </c>
      <c r="F1930" s="2" t="n">
        <v>232155.234375</v>
      </c>
      <c r="G1930" s="2" t="n">
        <v>10051.2919921875</v>
      </c>
    </row>
    <row r="1931" customFormat="false" ht="12.75" hidden="false" customHeight="false" outlineLevel="0" collapsed="false">
      <c r="A1931" s="2" t="s">
        <v>34</v>
      </c>
      <c r="B1931" s="2" t="n">
        <v>21</v>
      </c>
      <c r="C1931" s="2" t="n">
        <v>71678.546875</v>
      </c>
      <c r="D1931" s="2" t="n">
        <v>10617.9814453125</v>
      </c>
      <c r="E1931" s="2" t="n">
        <v>31313.1953125</v>
      </c>
      <c r="F1931" s="2" t="n">
        <v>230117.234375</v>
      </c>
      <c r="G1931" s="2" t="n">
        <v>2573.36694335938</v>
      </c>
    </row>
    <row r="1932" customFormat="false" ht="12.75" hidden="false" customHeight="false" outlineLevel="0" collapsed="false">
      <c r="A1932" s="2" t="s">
        <v>37</v>
      </c>
      <c r="B1932" s="2" t="n">
        <v>21</v>
      </c>
      <c r="C1932" s="2" t="n">
        <v>47609.67578125</v>
      </c>
      <c r="D1932" s="2" t="n">
        <v>6601.03271484375</v>
      </c>
      <c r="E1932" s="2" t="n">
        <v>29208.98828125</v>
      </c>
      <c r="F1932" s="2" t="n">
        <v>209686.734375</v>
      </c>
      <c r="G1932" s="2" t="n">
        <v>1495.49011230469</v>
      </c>
    </row>
    <row r="1933" customFormat="false" ht="12.75" hidden="false" customHeight="false" outlineLevel="0" collapsed="false">
      <c r="A1933" s="2" t="s">
        <v>40</v>
      </c>
      <c r="B1933" s="2" t="n">
        <v>21</v>
      </c>
      <c r="C1933" s="2" t="n">
        <v>47701.90234375</v>
      </c>
      <c r="D1933" s="2" t="n">
        <v>6554.1806640625</v>
      </c>
      <c r="E1933" s="2" t="n">
        <v>32098.095703125</v>
      </c>
      <c r="F1933" s="2" t="n">
        <v>223806.359375</v>
      </c>
      <c r="G1933" s="2" t="n">
        <v>1546.89978027344</v>
      </c>
    </row>
    <row r="1934" customFormat="false" ht="12.75" hidden="false" customHeight="false" outlineLevel="0" collapsed="false">
      <c r="A1934" s="2" t="s">
        <v>43</v>
      </c>
      <c r="B1934" s="2" t="n">
        <v>21</v>
      </c>
      <c r="C1934" s="2" t="n">
        <v>57456.2265625</v>
      </c>
      <c r="D1934" s="2" t="n">
        <v>8570.3623046875</v>
      </c>
      <c r="E1934" s="2" t="n">
        <v>34673.796875</v>
      </c>
      <c r="F1934" s="2" t="n">
        <v>235207.40625</v>
      </c>
      <c r="G1934" s="2" t="n">
        <v>1724.60229492188</v>
      </c>
    </row>
    <row r="1935" customFormat="false" ht="12.75" hidden="false" customHeight="false" outlineLevel="0" collapsed="false">
      <c r="A1935" s="2" t="s">
        <v>46</v>
      </c>
      <c r="B1935" s="2" t="n">
        <v>21</v>
      </c>
      <c r="C1935" s="2" t="n">
        <v>72591.8515625</v>
      </c>
      <c r="D1935" s="2" t="n">
        <v>10105.7724609375</v>
      </c>
      <c r="E1935" s="2" t="n">
        <v>30254.37109375</v>
      </c>
      <c r="F1935" s="2" t="n">
        <v>208012.703125</v>
      </c>
      <c r="G1935" s="2" t="n">
        <v>1578.06335449219</v>
      </c>
    </row>
    <row r="1936" customFormat="false" ht="12.75" hidden="false" customHeight="false" outlineLevel="0" collapsed="false">
      <c r="A1936" s="2" t="s">
        <v>51</v>
      </c>
      <c r="B1936" s="2" t="n">
        <v>21</v>
      </c>
      <c r="C1936" s="2" t="n">
        <v>52873.4921875</v>
      </c>
      <c r="D1936" s="2" t="n">
        <v>7063.1767578125</v>
      </c>
      <c r="E1936" s="2" t="n">
        <v>29080.669921875</v>
      </c>
      <c r="F1936" s="2" t="n">
        <v>202438.15625</v>
      </c>
      <c r="G1936" s="2" t="n">
        <v>1410.64404296875</v>
      </c>
    </row>
    <row r="1937" customFormat="false" ht="12.75" hidden="false" customHeight="false" outlineLevel="0" collapsed="false">
      <c r="A1937" s="2" t="s">
        <v>54</v>
      </c>
      <c r="B1937" s="2" t="n">
        <v>21</v>
      </c>
      <c r="C1937" s="2" t="n">
        <v>32935.4375</v>
      </c>
      <c r="D1937" s="2" t="n">
        <v>4349.79541015625</v>
      </c>
      <c r="E1937" s="2" t="n">
        <v>3180.94970703125</v>
      </c>
      <c r="F1937" s="2" t="n">
        <v>4236.814453125</v>
      </c>
      <c r="G1937" s="2" t="n">
        <v>1768.04040527344</v>
      </c>
    </row>
    <row r="1938" customFormat="false" ht="12.75" hidden="false" customHeight="false" outlineLevel="0" collapsed="false">
      <c r="A1938" s="2" t="s">
        <v>55</v>
      </c>
      <c r="B1938" s="2" t="n">
        <v>21</v>
      </c>
      <c r="C1938" s="2" t="n">
        <v>49696.32421875</v>
      </c>
      <c r="D1938" s="2" t="n">
        <v>7233.61962890625</v>
      </c>
      <c r="E1938" s="2" t="n">
        <v>26636.17578125</v>
      </c>
      <c r="F1938" s="2" t="n">
        <v>194983.796875</v>
      </c>
      <c r="G1938" s="2" t="n">
        <v>2136.59545898438</v>
      </c>
    </row>
    <row r="1939" customFormat="false" ht="12.75" hidden="false" customHeight="false" outlineLevel="0" collapsed="false">
      <c r="A1939" s="2" t="s">
        <v>57</v>
      </c>
      <c r="B1939" s="2" t="n">
        <v>21</v>
      </c>
      <c r="C1939" s="2" t="n">
        <v>65024.1953125</v>
      </c>
      <c r="D1939" s="2" t="n">
        <v>8108.22265625</v>
      </c>
      <c r="E1939" s="2" t="n">
        <v>5041.58056640625</v>
      </c>
      <c r="F1939" s="2" t="n">
        <v>6612.39013671875</v>
      </c>
      <c r="G1939" s="2" t="n">
        <v>2376.46508789063</v>
      </c>
    </row>
    <row r="1940" customFormat="false" ht="12.75" hidden="false" customHeight="false" outlineLevel="0" collapsed="false">
      <c r="A1940" s="2" t="s">
        <v>58</v>
      </c>
      <c r="B1940" s="2" t="n">
        <v>21</v>
      </c>
      <c r="C1940" s="2" t="n">
        <v>107718.796875</v>
      </c>
      <c r="D1940" s="2" t="n">
        <v>13772.1533203125</v>
      </c>
      <c r="E1940" s="2" t="n">
        <v>8262.2978515625</v>
      </c>
      <c r="F1940" s="2" t="n">
        <v>10946.458984375</v>
      </c>
      <c r="G1940" s="2" t="n">
        <v>4256.732421875</v>
      </c>
    </row>
    <row r="1941" customFormat="false" ht="12.75" hidden="false" customHeight="false" outlineLevel="0" collapsed="false">
      <c r="A1941" s="2" t="s">
        <v>59</v>
      </c>
      <c r="B1941" s="2" t="n">
        <v>21</v>
      </c>
      <c r="C1941" s="2" t="n">
        <v>119767.0546875</v>
      </c>
      <c r="D1941" s="2" t="n">
        <v>17412.078125</v>
      </c>
      <c r="E1941" s="2" t="n">
        <v>25618</v>
      </c>
      <c r="F1941" s="2" t="n">
        <v>196661.546875</v>
      </c>
      <c r="G1941" s="2" t="n">
        <v>2671.47583007813</v>
      </c>
    </row>
    <row r="1942" customFormat="false" ht="12.75" hidden="false" customHeight="false" outlineLevel="0" collapsed="false">
      <c r="A1942" s="2" t="s">
        <v>60</v>
      </c>
      <c r="B1942" s="2" t="n">
        <v>21</v>
      </c>
      <c r="C1942" s="2" t="n">
        <v>55335.83203125</v>
      </c>
      <c r="D1942" s="2" t="n">
        <v>8372.2587890625</v>
      </c>
      <c r="E1942" s="2" t="n">
        <v>29722.30078125</v>
      </c>
      <c r="F1942" s="2" t="n">
        <v>221198.109375</v>
      </c>
      <c r="G1942" s="2" t="n">
        <v>2329.83911132813</v>
      </c>
    </row>
    <row r="1943" customFormat="false" ht="12.75" hidden="false" customHeight="false" outlineLevel="0" collapsed="false">
      <c r="A1943" s="2" t="s">
        <v>61</v>
      </c>
      <c r="B1943" s="2" t="n">
        <v>21</v>
      </c>
      <c r="C1943" s="2" t="n">
        <v>71593.765625</v>
      </c>
      <c r="D1943" s="2" t="n">
        <v>10045.873046875</v>
      </c>
      <c r="E1943" s="2" t="n">
        <v>30735.74609375</v>
      </c>
      <c r="F1943" s="2" t="n">
        <v>214533.421875</v>
      </c>
      <c r="G1943" s="2" t="n">
        <v>1852.95422363281</v>
      </c>
    </row>
    <row r="1944" customFormat="false" ht="12.75" hidden="false" customHeight="false" outlineLevel="0" collapsed="false">
      <c r="A1944" s="2" t="s">
        <v>62</v>
      </c>
      <c r="B1944" s="2" t="n">
        <v>21</v>
      </c>
      <c r="C1944" s="2" t="n">
        <v>46478.640625</v>
      </c>
      <c r="D1944" s="2" t="n">
        <v>6182.59375</v>
      </c>
      <c r="E1944" s="2" t="n">
        <v>31643.748046875</v>
      </c>
      <c r="F1944" s="2" t="n">
        <v>218421.40625</v>
      </c>
      <c r="G1944" s="2" t="n">
        <v>1284.35009765625</v>
      </c>
    </row>
    <row r="1945" customFormat="false" ht="12.75" hidden="false" customHeight="false" outlineLevel="0" collapsed="false">
      <c r="A1945" s="2" t="s">
        <v>63</v>
      </c>
      <c r="B1945" s="2" t="n">
        <v>21</v>
      </c>
      <c r="C1945" s="2" t="n">
        <v>47051.328125</v>
      </c>
      <c r="D1945" s="2" t="n">
        <v>6313.73876953125</v>
      </c>
      <c r="E1945" s="2" t="n">
        <v>31783.20703125</v>
      </c>
      <c r="F1945" s="2" t="n">
        <v>209382.53125</v>
      </c>
      <c r="G1945" s="2" t="n">
        <v>1668.15344238281</v>
      </c>
    </row>
    <row r="1946" customFormat="false" ht="12.75" hidden="false" customHeight="false" outlineLevel="0" collapsed="false">
      <c r="A1946" s="2" t="s">
        <v>64</v>
      </c>
      <c r="B1946" s="2" t="n">
        <v>21</v>
      </c>
      <c r="C1946" s="2" t="n">
        <v>50790.87890625</v>
      </c>
      <c r="D1946" s="2" t="n">
        <v>6912.27392578125</v>
      </c>
      <c r="E1946" s="2" t="n">
        <v>33744.33984375</v>
      </c>
      <c r="F1946" s="2" t="n">
        <v>221571.46875</v>
      </c>
      <c r="G1946" s="2" t="n">
        <v>1186.08471679688</v>
      </c>
    </row>
    <row r="1947" customFormat="false" ht="12.75" hidden="false" customHeight="false" outlineLevel="0" collapsed="false">
      <c r="A1947" s="2" t="s">
        <v>65</v>
      </c>
      <c r="B1947" s="2" t="n">
        <v>21</v>
      </c>
      <c r="C1947" s="2" t="n">
        <v>74579.03125</v>
      </c>
      <c r="D1947" s="2" t="n">
        <v>10044.376953125</v>
      </c>
      <c r="E1947" s="2" t="n">
        <v>32248.087890625</v>
      </c>
      <c r="F1947" s="2" t="n">
        <v>211169.265625</v>
      </c>
      <c r="G1947" s="2" t="n">
        <v>1054.23120117188</v>
      </c>
    </row>
    <row r="1948" customFormat="false" ht="12.75" hidden="false" customHeight="false" outlineLevel="0" collapsed="false">
      <c r="A1948" s="2" t="s">
        <v>66</v>
      </c>
      <c r="B1948" s="2" t="n">
        <v>21</v>
      </c>
      <c r="C1948" s="2" t="n">
        <v>62171.7734375</v>
      </c>
      <c r="D1948" s="2" t="n">
        <v>10726.8994140625</v>
      </c>
      <c r="E1948" s="2" t="n">
        <v>37963.38671875</v>
      </c>
      <c r="F1948" s="2" t="n">
        <v>226085.078125</v>
      </c>
      <c r="G1948" s="2" t="n">
        <v>1458.65319824219</v>
      </c>
    </row>
    <row r="1949" customFormat="false" ht="12.75" hidden="false" customHeight="false" outlineLevel="0" collapsed="false">
      <c r="A1949" s="2" t="s">
        <v>67</v>
      </c>
      <c r="B1949" s="2" t="n">
        <v>21</v>
      </c>
      <c r="C1949" s="2" t="n">
        <v>18494.310546875</v>
      </c>
      <c r="D1949" s="2" t="n">
        <v>2123.56372070313</v>
      </c>
      <c r="E1949" s="2" t="n">
        <v>1529.93762207031</v>
      </c>
      <c r="F1949" s="2" t="n">
        <v>1919.66467285156</v>
      </c>
      <c r="G1949" s="2" t="n">
        <v>713.646484375</v>
      </c>
    </row>
    <row r="1950" customFormat="false" ht="12.75" hidden="false" customHeight="false" outlineLevel="0" collapsed="false">
      <c r="A1950" s="2" t="s">
        <v>68</v>
      </c>
      <c r="B1950" s="2" t="n">
        <v>21</v>
      </c>
      <c r="C1950" s="2" t="n">
        <v>40157.0546875</v>
      </c>
      <c r="D1950" s="2" t="n">
        <v>5503.79638671875</v>
      </c>
      <c r="E1950" s="2" t="n">
        <v>27226.609375</v>
      </c>
      <c r="F1950" s="2" t="n">
        <v>198981.796875</v>
      </c>
      <c r="G1950" s="2" t="n">
        <v>1446.53698730469</v>
      </c>
    </row>
    <row r="1951" customFormat="false" ht="12.75" hidden="false" customHeight="false" outlineLevel="0" collapsed="false">
      <c r="A1951" s="2" t="s">
        <v>69</v>
      </c>
      <c r="B1951" s="2" t="n">
        <v>21</v>
      </c>
      <c r="C1951" s="2" t="n">
        <v>79551.75</v>
      </c>
      <c r="D1951" s="2" t="n">
        <v>11322.40625</v>
      </c>
      <c r="E1951" s="2" t="n">
        <v>7131.3525390625</v>
      </c>
      <c r="F1951" s="2" t="n">
        <v>9257.875</v>
      </c>
      <c r="G1951" s="2" t="n">
        <v>3751.205078125</v>
      </c>
    </row>
    <row r="1952" customFormat="false" ht="12.75" hidden="false" customHeight="false" outlineLevel="0" collapsed="false">
      <c r="A1952" s="2" t="s">
        <v>70</v>
      </c>
      <c r="B1952" s="2" t="n">
        <v>21</v>
      </c>
      <c r="C1952" s="2" t="n">
        <v>80036.8125</v>
      </c>
      <c r="D1952" s="2" t="n">
        <v>9524.8798828125</v>
      </c>
      <c r="E1952" s="2" t="n">
        <v>5511.625</v>
      </c>
      <c r="F1952" s="2" t="n">
        <v>7311.92236328125</v>
      </c>
      <c r="G1952" s="2" t="n">
        <v>3061.2412109375</v>
      </c>
    </row>
    <row r="1953" customFormat="false" ht="12.75" hidden="false" customHeight="false" outlineLevel="0" collapsed="false">
      <c r="A1953" s="2" t="s">
        <v>71</v>
      </c>
      <c r="B1953" s="2" t="n">
        <v>21</v>
      </c>
      <c r="C1953" s="2" t="n">
        <v>190858.59375</v>
      </c>
      <c r="D1953" s="2" t="n">
        <v>26872.193359375</v>
      </c>
      <c r="E1953" s="2" t="n">
        <v>36265.88671875</v>
      </c>
      <c r="F1953" s="2" t="n">
        <v>249681</v>
      </c>
      <c r="G1953" s="2" t="n">
        <v>4033.96484375</v>
      </c>
    </row>
    <row r="1954" customFormat="false" ht="12.75" hidden="false" customHeight="false" outlineLevel="0" collapsed="false">
      <c r="A1954" s="2" t="s">
        <v>72</v>
      </c>
      <c r="B1954" s="2" t="n">
        <v>21</v>
      </c>
      <c r="C1954" s="2" t="n">
        <v>58291.94140625</v>
      </c>
      <c r="D1954" s="2" t="n">
        <v>8746.58984375</v>
      </c>
      <c r="E1954" s="2" t="n">
        <v>33003.92578125</v>
      </c>
      <c r="F1954" s="2" t="n">
        <v>237336.40625</v>
      </c>
      <c r="G1954" s="2" t="n">
        <v>2513.58276367188</v>
      </c>
    </row>
    <row r="1955" customFormat="false" ht="12.75" hidden="false" customHeight="false" outlineLevel="0" collapsed="false">
      <c r="A1955" s="2" t="s">
        <v>73</v>
      </c>
      <c r="B1955" s="2" t="n">
        <v>21</v>
      </c>
      <c r="C1955" s="2" t="n">
        <v>61682.13671875</v>
      </c>
      <c r="D1955" s="2" t="n">
        <v>8555.5126953125</v>
      </c>
      <c r="E1955" s="2" t="n">
        <v>33267.08984375</v>
      </c>
      <c r="F1955" s="2" t="n">
        <v>231107</v>
      </c>
      <c r="G1955" s="2" t="n">
        <v>1671.64367675781</v>
      </c>
    </row>
    <row r="1956" customFormat="false" ht="12.75" hidden="false" customHeight="false" outlineLevel="0" collapsed="false">
      <c r="A1956" s="2" t="s">
        <v>74</v>
      </c>
      <c r="B1956" s="2" t="n">
        <v>21</v>
      </c>
      <c r="C1956" s="2" t="n">
        <v>86173.9609375</v>
      </c>
      <c r="D1956" s="2" t="n">
        <v>12607.18359375</v>
      </c>
      <c r="E1956" s="2" t="n">
        <v>41891.30078125</v>
      </c>
      <c r="F1956" s="2" t="n">
        <v>258640.5</v>
      </c>
      <c r="G1956" s="2" t="n">
        <v>2723.79711914063</v>
      </c>
    </row>
    <row r="1957" customFormat="false" ht="12.75" hidden="false" customHeight="false" outlineLevel="0" collapsed="false">
      <c r="A1957" s="2" t="s">
        <v>75</v>
      </c>
      <c r="B1957" s="2" t="n">
        <v>21</v>
      </c>
      <c r="C1957" s="2" t="n">
        <v>46017.0390625</v>
      </c>
      <c r="D1957" s="2" t="n">
        <v>6265.50634765625</v>
      </c>
      <c r="E1957" s="2" t="n">
        <v>37092.046875</v>
      </c>
      <c r="F1957" s="2" t="n">
        <v>240503.328125</v>
      </c>
      <c r="G1957" s="2" t="n">
        <v>1513.36645507813</v>
      </c>
    </row>
    <row r="1958" customFormat="false" ht="12.75" hidden="false" customHeight="false" outlineLevel="0" collapsed="false">
      <c r="A1958" s="2" t="s">
        <v>76</v>
      </c>
      <c r="B1958" s="2" t="n">
        <v>21</v>
      </c>
      <c r="C1958" s="2" t="n">
        <v>55301.1953125</v>
      </c>
      <c r="D1958" s="2" t="n">
        <v>7481.330078125</v>
      </c>
      <c r="E1958" s="2" t="n">
        <v>38670.390625</v>
      </c>
      <c r="F1958" s="2" t="n">
        <v>244279.703125</v>
      </c>
      <c r="G1958" s="2" t="n">
        <v>1423.79760742188</v>
      </c>
    </row>
    <row r="1959" customFormat="false" ht="12.75" hidden="false" customHeight="false" outlineLevel="0" collapsed="false">
      <c r="A1959" s="2" t="s">
        <v>77</v>
      </c>
      <c r="B1959" s="2" t="n">
        <v>21</v>
      </c>
      <c r="C1959" s="2" t="n">
        <v>122202.046875</v>
      </c>
      <c r="D1959" s="2" t="n">
        <v>15165.8349609375</v>
      </c>
      <c r="E1959" s="2" t="n">
        <v>36409.80859375</v>
      </c>
      <c r="F1959" s="2" t="n">
        <v>214757.625</v>
      </c>
      <c r="G1959" s="2" t="n">
        <v>1581.9267578125</v>
      </c>
    </row>
    <row r="1960" customFormat="false" ht="12.75" hidden="false" customHeight="false" outlineLevel="0" collapsed="false">
      <c r="A1960" s="2" t="s">
        <v>78</v>
      </c>
      <c r="B1960" s="2" t="n">
        <v>21</v>
      </c>
      <c r="C1960" s="2" t="n">
        <v>71613.1171875</v>
      </c>
      <c r="D1960" s="2" t="n">
        <v>10148.0244140625</v>
      </c>
      <c r="E1960" s="2" t="n">
        <v>35629.1484375</v>
      </c>
      <c r="F1960" s="2" t="n">
        <v>222764.25</v>
      </c>
      <c r="G1960" s="2" t="n">
        <v>1920.88940429688</v>
      </c>
    </row>
    <row r="1961" customFormat="false" ht="12.75" hidden="false" customHeight="false" outlineLevel="0" collapsed="false">
      <c r="A1961" s="2" t="s">
        <v>79</v>
      </c>
      <c r="B1961" s="2" t="n">
        <v>21</v>
      </c>
      <c r="C1961" s="2" t="n">
        <v>17661.359375</v>
      </c>
      <c r="D1961" s="2" t="n">
        <v>2094.1416015625</v>
      </c>
      <c r="E1961" s="2" t="n">
        <v>1216.51037597656</v>
      </c>
      <c r="F1961" s="2" t="n">
        <v>1956.92297363281</v>
      </c>
      <c r="G1961" s="2" t="n">
        <v>885.563598632813</v>
      </c>
    </row>
    <row r="1962" customFormat="false" ht="12.75" hidden="false" customHeight="false" outlineLevel="0" collapsed="false">
      <c r="A1962" s="2" t="s">
        <v>80</v>
      </c>
      <c r="B1962" s="2" t="n">
        <v>21</v>
      </c>
      <c r="C1962" s="2" t="n">
        <v>42780.4296875</v>
      </c>
      <c r="D1962" s="2" t="n">
        <v>6115.2138671875</v>
      </c>
      <c r="E1962" s="2" t="n">
        <v>29909.244140625</v>
      </c>
      <c r="F1962" s="2" t="n">
        <v>210389.328125</v>
      </c>
      <c r="G1962" s="2" t="n">
        <v>1135.927734375</v>
      </c>
    </row>
    <row r="1963" customFormat="false" ht="12.75" hidden="false" customHeight="false" outlineLevel="0" collapsed="false">
      <c r="A1963" s="2" t="s">
        <v>81</v>
      </c>
      <c r="B1963" s="2" t="n">
        <v>21</v>
      </c>
      <c r="C1963" s="2" t="n">
        <v>22158.583984375</v>
      </c>
      <c r="D1963" s="2" t="n">
        <v>2919.923828125</v>
      </c>
      <c r="E1963" s="2" t="n">
        <v>2066.72534179688</v>
      </c>
      <c r="F1963" s="2" t="n">
        <v>2306.25170898438</v>
      </c>
      <c r="G1963" s="2" t="n">
        <v>869.197387695313</v>
      </c>
    </row>
    <row r="1964" customFormat="false" ht="12.75" hidden="false" customHeight="false" outlineLevel="0" collapsed="false">
      <c r="A1964" s="2" t="s">
        <v>82</v>
      </c>
      <c r="B1964" s="2" t="n">
        <v>21</v>
      </c>
      <c r="C1964" s="2" t="n">
        <v>35404.3125</v>
      </c>
      <c r="D1964" s="2" t="n">
        <v>4873.5576171875</v>
      </c>
      <c r="E1964" s="2" t="n">
        <v>2970.60961914063</v>
      </c>
      <c r="F1964" s="2" t="n">
        <v>3958.6044921875</v>
      </c>
      <c r="G1964" s="2" t="n">
        <v>1811.80358886719</v>
      </c>
    </row>
    <row r="1965" customFormat="false" ht="12.75" hidden="false" customHeight="false" outlineLevel="0" collapsed="false">
      <c r="A1965" s="2" t="s">
        <v>83</v>
      </c>
      <c r="B1965" s="2" t="n">
        <v>21</v>
      </c>
      <c r="C1965" s="2" t="n">
        <v>132548.28125</v>
      </c>
      <c r="D1965" s="2" t="n">
        <v>20496.552734375</v>
      </c>
      <c r="E1965" s="2" t="n">
        <v>27358.765625</v>
      </c>
      <c r="F1965" s="2" t="n">
        <v>214966.03125</v>
      </c>
      <c r="G1965" s="2" t="n">
        <v>2259.50366210938</v>
      </c>
    </row>
    <row r="1966" customFormat="false" ht="12.75" hidden="false" customHeight="false" outlineLevel="0" collapsed="false">
      <c r="A1966" s="2" t="s">
        <v>86</v>
      </c>
      <c r="B1966" s="2" t="n">
        <v>21</v>
      </c>
      <c r="C1966" s="2" t="n">
        <v>77583.9375</v>
      </c>
      <c r="D1966" s="2" t="n">
        <v>11210.787109375</v>
      </c>
      <c r="E1966" s="2" t="n">
        <v>29118.650390625</v>
      </c>
      <c r="F1966" s="2" t="n">
        <v>210250.0625</v>
      </c>
      <c r="G1966" s="2" t="n">
        <v>1377.29028320313</v>
      </c>
    </row>
    <row r="1967" customFormat="false" ht="12.75" hidden="false" customHeight="false" outlineLevel="0" collapsed="false">
      <c r="A1967" s="2" t="s">
        <v>87</v>
      </c>
      <c r="B1967" s="2" t="n">
        <v>21</v>
      </c>
      <c r="C1967" s="2" t="n">
        <v>102301.1875</v>
      </c>
      <c r="D1967" s="2" t="n">
        <v>14436.4423828125</v>
      </c>
      <c r="E1967" s="2" t="n">
        <v>31668.08203125</v>
      </c>
      <c r="F1967" s="2" t="n">
        <v>212816.03125</v>
      </c>
      <c r="G1967" s="2" t="n">
        <v>1887.52880859375</v>
      </c>
    </row>
    <row r="1968" customFormat="false" ht="12.75" hidden="false" customHeight="false" outlineLevel="0" collapsed="false">
      <c r="A1968" s="2" t="s">
        <v>88</v>
      </c>
      <c r="B1968" s="2" t="n">
        <v>21</v>
      </c>
      <c r="C1968" s="2" t="n">
        <v>111571.7734375</v>
      </c>
      <c r="D1968" s="2" t="n">
        <v>16117.96875</v>
      </c>
      <c r="E1968" s="2" t="n">
        <v>36469.48828125</v>
      </c>
      <c r="F1968" s="2" t="n">
        <v>220335.640625</v>
      </c>
      <c r="G1968" s="2" t="n">
        <v>3094.22241210938</v>
      </c>
    </row>
    <row r="1969" customFormat="false" ht="12.75" hidden="false" customHeight="false" outlineLevel="0" collapsed="false">
      <c r="A1969" s="2" t="s">
        <v>89</v>
      </c>
      <c r="B1969" s="2" t="n">
        <v>21</v>
      </c>
      <c r="C1969" s="2" t="n">
        <v>73015.90625</v>
      </c>
      <c r="D1969" s="2" t="n">
        <v>9566.74609375</v>
      </c>
      <c r="E1969" s="2" t="n">
        <v>32845.5703125</v>
      </c>
      <c r="F1969" s="2" t="n">
        <v>206328.59375</v>
      </c>
      <c r="G1969" s="2" t="n">
        <v>934.3955078125</v>
      </c>
    </row>
    <row r="1970" customFormat="false" ht="12.75" hidden="false" customHeight="false" outlineLevel="0" collapsed="false">
      <c r="A1970" s="2" t="s">
        <v>90</v>
      </c>
      <c r="B1970" s="2" t="n">
        <v>21</v>
      </c>
      <c r="C1970" s="2" t="n">
        <v>104998.0859375</v>
      </c>
      <c r="D1970" s="2" t="n">
        <v>13744.6416015625</v>
      </c>
      <c r="E1970" s="2" t="n">
        <v>35381.22265625</v>
      </c>
      <c r="F1970" s="2" t="n">
        <v>218506.9375</v>
      </c>
      <c r="G1970" s="2" t="n">
        <v>1868.34948730469</v>
      </c>
    </row>
    <row r="1971" customFormat="false" ht="12.75" hidden="false" customHeight="false" outlineLevel="0" collapsed="false">
      <c r="A1971" s="2" t="s">
        <v>91</v>
      </c>
      <c r="B1971" s="2" t="n">
        <v>21</v>
      </c>
      <c r="C1971" s="2" t="n">
        <v>46237.94921875</v>
      </c>
      <c r="D1971" s="2" t="n">
        <v>6374.02197265625</v>
      </c>
      <c r="E1971" s="2" t="n">
        <v>34427.4765625</v>
      </c>
      <c r="F1971" s="2" t="n">
        <v>213478.40625</v>
      </c>
      <c r="G1971" s="2" t="n">
        <v>1187.00476074219</v>
      </c>
    </row>
    <row r="1972" customFormat="false" ht="12.75" hidden="false" customHeight="false" outlineLevel="0" collapsed="false">
      <c r="A1972" s="2" t="s">
        <v>93</v>
      </c>
      <c r="B1972" s="2" t="n">
        <v>21</v>
      </c>
      <c r="C1972" s="2" t="n">
        <v>46628.28125</v>
      </c>
      <c r="D1972" s="2" t="n">
        <v>6632.6396484375</v>
      </c>
      <c r="E1972" s="2" t="n">
        <v>34198.96484375</v>
      </c>
      <c r="F1972" s="2" t="n">
        <v>216740.140625</v>
      </c>
      <c r="G1972" s="2" t="n">
        <v>1215.11254882813</v>
      </c>
    </row>
    <row r="1973" customFormat="false" ht="12.75" hidden="false" customHeight="false" outlineLevel="0" collapsed="false">
      <c r="A1973" s="2" t="s">
        <v>94</v>
      </c>
      <c r="B1973" s="2" t="n">
        <v>21</v>
      </c>
      <c r="C1973" s="2" t="n">
        <v>38251.94140625</v>
      </c>
      <c r="D1973" s="2" t="n">
        <v>4999.47412109375</v>
      </c>
      <c r="E1973" s="2" t="n">
        <v>3481.83081054688</v>
      </c>
      <c r="F1973" s="2" t="n">
        <v>3873.07666015625</v>
      </c>
      <c r="G1973" s="2" t="n">
        <v>1618.01062011719</v>
      </c>
    </row>
    <row r="1974" customFormat="false" ht="12.75" hidden="false" customHeight="false" outlineLevel="0" collapsed="false">
      <c r="A1974" s="2" t="s">
        <v>95</v>
      </c>
      <c r="B1974" s="2" t="n">
        <v>21</v>
      </c>
      <c r="C1974" s="2" t="n">
        <v>40898.21875</v>
      </c>
      <c r="D1974" s="2" t="n">
        <v>6309</v>
      </c>
      <c r="E1974" s="2" t="n">
        <v>33417.86328125</v>
      </c>
      <c r="F1974" s="2" t="n">
        <v>218457.640625</v>
      </c>
      <c r="G1974" s="2" t="n">
        <v>2148.8154296875</v>
      </c>
    </row>
    <row r="1975" customFormat="false" ht="12.75" hidden="false" customHeight="false" outlineLevel="0" collapsed="false">
      <c r="A1975" s="2" t="s">
        <v>96</v>
      </c>
      <c r="B1975" s="2" t="n">
        <v>21</v>
      </c>
      <c r="C1975" s="2" t="n">
        <v>29095.505859375</v>
      </c>
      <c r="D1975" s="2" t="n">
        <v>4272.83447265625</v>
      </c>
      <c r="E1975" s="2" t="n">
        <v>2621.0888671875</v>
      </c>
      <c r="F1975" s="2" t="n">
        <v>3561.05249023438</v>
      </c>
      <c r="G1975" s="2" t="n">
        <v>1069.31945800781</v>
      </c>
    </row>
    <row r="1976" customFormat="false" ht="12.75" hidden="false" customHeight="false" outlineLevel="0" collapsed="false">
      <c r="A1976" s="2" t="s">
        <v>97</v>
      </c>
      <c r="B1976" s="2" t="n">
        <v>21</v>
      </c>
      <c r="C1976" s="2" t="n">
        <v>44795.4609375</v>
      </c>
      <c r="D1976" s="2" t="n">
        <v>5920.0302734375</v>
      </c>
      <c r="E1976" s="2" t="n">
        <v>3731.1943359375</v>
      </c>
      <c r="F1976" s="2" t="n">
        <v>4863.38330078125</v>
      </c>
      <c r="G1976" s="2" t="n">
        <v>1580.35485839844</v>
      </c>
    </row>
    <row r="1977" customFormat="false" ht="12.75" hidden="false" customHeight="false" outlineLevel="0" collapsed="false">
      <c r="A1977" s="2" t="s">
        <v>98</v>
      </c>
      <c r="B1977" s="2" t="n">
        <v>21</v>
      </c>
      <c r="C1977" s="2" t="n">
        <v>143503.5625</v>
      </c>
      <c r="D1977" s="2" t="n">
        <v>21703.48828125</v>
      </c>
      <c r="E1977" s="2" t="n">
        <v>28346.73046875</v>
      </c>
      <c r="F1977" s="2" t="n">
        <v>219673.765625</v>
      </c>
      <c r="G1977" s="2" t="n">
        <v>1416.48083496094</v>
      </c>
    </row>
    <row r="1978" customFormat="false" ht="12.75" hidden="false" customHeight="false" outlineLevel="0" collapsed="false">
      <c r="A1978" s="2" t="s">
        <v>99</v>
      </c>
      <c r="B1978" s="2" t="n">
        <v>21</v>
      </c>
      <c r="C1978" s="2" t="n">
        <v>78499.9296875</v>
      </c>
      <c r="D1978" s="2" t="n">
        <v>11417.1318359375</v>
      </c>
      <c r="E1978" s="2" t="n">
        <v>29961.6875</v>
      </c>
      <c r="F1978" s="2" t="n">
        <v>214470.25</v>
      </c>
      <c r="G1978" s="2" t="n">
        <v>2451.20263671875</v>
      </c>
    </row>
    <row r="1979" customFormat="false" ht="12.75" hidden="false" customHeight="false" outlineLevel="0" collapsed="false">
      <c r="A1979" s="2" t="s">
        <v>100</v>
      </c>
      <c r="B1979" s="2" t="n">
        <v>21</v>
      </c>
      <c r="C1979" s="2" t="n">
        <v>106954.2578125</v>
      </c>
      <c r="D1979" s="2" t="n">
        <v>16868.884765625</v>
      </c>
      <c r="E1979" s="2" t="n">
        <v>34682.7421875</v>
      </c>
      <c r="F1979" s="2" t="n">
        <v>214073.265625</v>
      </c>
      <c r="G1979" s="2" t="n">
        <v>1804.26086425781</v>
      </c>
    </row>
    <row r="1980" customFormat="false" ht="12.75" hidden="false" customHeight="false" outlineLevel="0" collapsed="false">
      <c r="A1980" s="2" t="s">
        <v>101</v>
      </c>
      <c r="B1980" s="2" t="n">
        <v>21</v>
      </c>
      <c r="C1980" s="2" t="n">
        <v>88426.4453125</v>
      </c>
      <c r="D1980" s="2" t="n">
        <v>12444.845703125</v>
      </c>
      <c r="E1980" s="2" t="n">
        <v>34706.453125</v>
      </c>
      <c r="F1980" s="2" t="n">
        <v>224360.75</v>
      </c>
      <c r="G1980" s="2" t="n">
        <v>1269.30078125</v>
      </c>
    </row>
    <row r="1981" customFormat="false" ht="12.75" hidden="false" customHeight="false" outlineLevel="0" collapsed="false">
      <c r="A1981" s="2" t="s">
        <v>102</v>
      </c>
      <c r="B1981" s="2" t="n">
        <v>21</v>
      </c>
      <c r="C1981" s="2" t="n">
        <v>95513.65625</v>
      </c>
      <c r="D1981" s="2" t="n">
        <v>13889.806640625</v>
      </c>
      <c r="E1981" s="2" t="n">
        <v>38938.09375</v>
      </c>
      <c r="F1981" s="2" t="n">
        <v>228351.265625</v>
      </c>
      <c r="G1981" s="2" t="n">
        <v>1810.46826171875</v>
      </c>
    </row>
    <row r="1982" customFormat="false" ht="12.75" hidden="false" customHeight="false" outlineLevel="0" collapsed="false">
      <c r="A1982" s="2" t="s">
        <v>103</v>
      </c>
      <c r="B1982" s="2" t="n">
        <v>21</v>
      </c>
      <c r="C1982" s="2" t="n">
        <v>103366.2578125</v>
      </c>
      <c r="D1982" s="2" t="n">
        <v>13649.9052734375</v>
      </c>
      <c r="E1982" s="2" t="n">
        <v>35885.41015625</v>
      </c>
      <c r="F1982" s="2" t="n">
        <v>221197.3125</v>
      </c>
      <c r="G1982" s="2" t="n">
        <v>1461.59460449219</v>
      </c>
    </row>
    <row r="1983" customFormat="false" ht="12.75" hidden="false" customHeight="false" outlineLevel="0" collapsed="false">
      <c r="A1983" s="2" t="s">
        <v>104</v>
      </c>
      <c r="B1983" s="2" t="n">
        <v>21</v>
      </c>
      <c r="C1983" s="2" t="n">
        <v>47228.9765625</v>
      </c>
      <c r="D1983" s="2" t="n">
        <v>6972.80029296875</v>
      </c>
      <c r="E1983" s="2" t="n">
        <v>34769.97265625</v>
      </c>
      <c r="F1983" s="2" t="n">
        <v>214384.046875</v>
      </c>
      <c r="G1983" s="2" t="n">
        <v>920.054748535156</v>
      </c>
    </row>
    <row r="1984" customFormat="false" ht="12.75" hidden="false" customHeight="false" outlineLevel="0" collapsed="false">
      <c r="A1984" s="2" t="s">
        <v>105</v>
      </c>
      <c r="B1984" s="2" t="n">
        <v>21</v>
      </c>
      <c r="C1984" s="2" t="n">
        <v>45347.40625</v>
      </c>
      <c r="D1984" s="2" t="n">
        <v>6373.8408203125</v>
      </c>
      <c r="E1984" s="2" t="n">
        <v>33147.75390625</v>
      </c>
      <c r="F1984" s="2" t="n">
        <v>209020.21875</v>
      </c>
      <c r="G1984" s="2" t="n">
        <v>881.683654785156</v>
      </c>
    </row>
    <row r="1985" customFormat="false" ht="12.75" hidden="false" customHeight="false" outlineLevel="0" collapsed="false">
      <c r="A1985" s="2" t="s">
        <v>106</v>
      </c>
      <c r="B1985" s="2" t="n">
        <v>21</v>
      </c>
      <c r="C1985" s="2" t="n">
        <v>15042.4052734375</v>
      </c>
      <c r="D1985" s="2" t="n">
        <v>1845.08044433594</v>
      </c>
      <c r="E1985" s="2" t="n">
        <v>1184.41357421875</v>
      </c>
      <c r="F1985" s="2" t="n">
        <v>1932.92053222656</v>
      </c>
      <c r="G1985" s="2" t="n">
        <v>631.545593261719</v>
      </c>
    </row>
    <row r="1986" customFormat="false" ht="12.75" hidden="false" customHeight="false" outlineLevel="0" collapsed="false">
      <c r="A1986" s="2" t="s">
        <v>107</v>
      </c>
      <c r="B1986" s="2" t="n">
        <v>21</v>
      </c>
      <c r="C1986" s="2" t="n">
        <v>32335.001953125</v>
      </c>
      <c r="D1986" s="2" t="n">
        <v>4823.0224609375</v>
      </c>
      <c r="E1986" s="2" t="n">
        <v>31810.7578125</v>
      </c>
      <c r="F1986" s="2" t="n">
        <v>216943.234375</v>
      </c>
      <c r="G1986" s="2" t="n">
        <v>1487.59045410156</v>
      </c>
    </row>
    <row r="1987" customFormat="false" ht="12.75" hidden="false" customHeight="false" outlineLevel="0" collapsed="false">
      <c r="A1987" s="2" t="s">
        <v>108</v>
      </c>
      <c r="B1987" s="2" t="n">
        <v>21</v>
      </c>
      <c r="C1987" s="2" t="n">
        <v>135037.390625</v>
      </c>
      <c r="D1987" s="2" t="n">
        <v>21068.837890625</v>
      </c>
      <c r="E1987" s="2" t="n">
        <v>13272.1044921875</v>
      </c>
      <c r="F1987" s="2" t="n">
        <v>15817.1923828125</v>
      </c>
      <c r="G1987" s="2" t="n">
        <v>5587.9345703125</v>
      </c>
    </row>
    <row r="1988" customFormat="false" ht="12.75" hidden="false" customHeight="false" outlineLevel="0" collapsed="false">
      <c r="A1988" s="2" t="s">
        <v>109</v>
      </c>
      <c r="B1988" s="2" t="n">
        <v>21</v>
      </c>
      <c r="C1988" s="2" t="n">
        <v>101673.0859375</v>
      </c>
      <c r="D1988" s="2" t="n">
        <v>16595.8515625</v>
      </c>
      <c r="E1988" s="2" t="n">
        <v>11258.5908203125</v>
      </c>
      <c r="F1988" s="2" t="n">
        <v>15412.6767578125</v>
      </c>
      <c r="G1988" s="2" t="n">
        <v>7362.12744140625</v>
      </c>
    </row>
    <row r="1989" customFormat="false" ht="12.75" hidden="false" customHeight="false" outlineLevel="0" collapsed="false">
      <c r="A1989" s="2" t="s">
        <v>110</v>
      </c>
      <c r="B1989" s="2" t="n">
        <v>21</v>
      </c>
      <c r="C1989" s="2" t="n">
        <v>192809.359375</v>
      </c>
      <c r="D1989" s="2" t="n">
        <v>30889.15625</v>
      </c>
      <c r="E1989" s="2" t="n">
        <v>33212.890625</v>
      </c>
      <c r="F1989" s="2" t="n">
        <v>215276.859375</v>
      </c>
      <c r="G1989" s="2" t="n">
        <v>5133.4443359375</v>
      </c>
    </row>
    <row r="1990" customFormat="false" ht="12.75" hidden="false" customHeight="false" outlineLevel="0" collapsed="false">
      <c r="A1990" s="2" t="s">
        <v>111</v>
      </c>
      <c r="B1990" s="2" t="n">
        <v>21</v>
      </c>
      <c r="C1990" s="2" t="n">
        <v>74026.7890625</v>
      </c>
      <c r="D1990" s="2" t="n">
        <v>11098.4169921875</v>
      </c>
      <c r="E1990" s="2" t="n">
        <v>29086.578125</v>
      </c>
      <c r="F1990" s="2" t="n">
        <v>214566.21875</v>
      </c>
      <c r="G1990" s="2" t="n">
        <v>2108.162109375</v>
      </c>
    </row>
    <row r="1991" customFormat="false" ht="12.75" hidden="false" customHeight="false" outlineLevel="0" collapsed="false">
      <c r="A1991" s="2" t="s">
        <v>112</v>
      </c>
      <c r="B1991" s="2" t="n">
        <v>21</v>
      </c>
      <c r="C1991" s="2" t="n">
        <v>91653.1484375</v>
      </c>
      <c r="D1991" s="2" t="n">
        <v>13042.0693359375</v>
      </c>
      <c r="E1991" s="2" t="n">
        <v>29947.302734375</v>
      </c>
      <c r="F1991" s="2" t="n">
        <v>206489.828125</v>
      </c>
      <c r="G1991" s="2" t="n">
        <v>1752.19250488281</v>
      </c>
    </row>
    <row r="1992" customFormat="false" ht="12.75" hidden="false" customHeight="false" outlineLevel="0" collapsed="false">
      <c r="A1992" s="2" t="s">
        <v>113</v>
      </c>
      <c r="B1992" s="2" t="n">
        <v>21</v>
      </c>
      <c r="C1992" s="2" t="n">
        <v>81967.7421875</v>
      </c>
      <c r="D1992" s="2" t="n">
        <v>12305.5654296875</v>
      </c>
      <c r="E1992" s="2" t="n">
        <v>31524.869140625</v>
      </c>
      <c r="F1992" s="2" t="n">
        <v>201691.703125</v>
      </c>
      <c r="G1992" s="2" t="n">
        <v>2809.56982421875</v>
      </c>
    </row>
    <row r="1993" customFormat="false" ht="12.75" hidden="false" customHeight="false" outlineLevel="0" collapsed="false">
      <c r="A1993" s="2" t="s">
        <v>114</v>
      </c>
      <c r="B1993" s="2" t="n">
        <v>21</v>
      </c>
      <c r="C1993" s="2" t="n">
        <v>116434.171875</v>
      </c>
      <c r="D1993" s="2" t="n">
        <v>17210.19921875</v>
      </c>
      <c r="E1993" s="2" t="n">
        <v>39000.765625</v>
      </c>
      <c r="F1993" s="2" t="n">
        <v>229699</v>
      </c>
      <c r="G1993" s="2" t="n">
        <v>3432.94360351563</v>
      </c>
    </row>
    <row r="1994" customFormat="false" ht="12.75" hidden="false" customHeight="false" outlineLevel="0" collapsed="false">
      <c r="A1994" s="2" t="s">
        <v>115</v>
      </c>
      <c r="B1994" s="2" t="n">
        <v>21</v>
      </c>
      <c r="C1994" s="2" t="n">
        <v>127103.1171875</v>
      </c>
      <c r="D1994" s="2" t="n">
        <v>18323.10546875</v>
      </c>
      <c r="E1994" s="2" t="n">
        <v>36408.1875</v>
      </c>
      <c r="F1994" s="2" t="n">
        <v>211087.65625</v>
      </c>
      <c r="G1994" s="2" t="n">
        <v>2986.8935546875</v>
      </c>
    </row>
    <row r="1995" customFormat="false" ht="12.75" hidden="false" customHeight="false" outlineLevel="0" collapsed="false">
      <c r="A1995" s="2" t="s">
        <v>116</v>
      </c>
      <c r="B1995" s="2" t="n">
        <v>21</v>
      </c>
      <c r="C1995" s="2" t="n">
        <v>48092.37109375</v>
      </c>
      <c r="D1995" s="2" t="n">
        <v>6478.77001953125</v>
      </c>
      <c r="E1995" s="2" t="n">
        <v>34767.3203125</v>
      </c>
      <c r="F1995" s="2" t="n">
        <v>219271.890625</v>
      </c>
      <c r="G1995" s="2" t="n">
        <v>1102.39697265625</v>
      </c>
    </row>
    <row r="1996" customFormat="false" ht="12.75" hidden="false" customHeight="false" outlineLevel="0" collapsed="false">
      <c r="A1996" s="2" t="s">
        <v>117</v>
      </c>
      <c r="B1996" s="2" t="n">
        <v>21</v>
      </c>
      <c r="C1996" s="2" t="n">
        <v>49990.28515625</v>
      </c>
      <c r="D1996" s="2" t="n">
        <v>7070.40185546875</v>
      </c>
      <c r="E1996" s="2" t="n">
        <v>32565.869140625</v>
      </c>
      <c r="F1996" s="2" t="n">
        <v>206207.90625</v>
      </c>
      <c r="G1996" s="2" t="n">
        <v>1496.70092773438</v>
      </c>
    </row>
    <row r="1997" customFormat="false" ht="12.75" hidden="false" customHeight="false" outlineLevel="0" collapsed="false">
      <c r="A1997" s="2" t="s">
        <v>118</v>
      </c>
      <c r="B1997" s="2" t="n">
        <v>21</v>
      </c>
      <c r="C1997" s="2" t="n">
        <v>23010.1640625</v>
      </c>
      <c r="D1997" s="2" t="n">
        <v>3246.29565429688</v>
      </c>
      <c r="E1997" s="2" t="n">
        <v>2083.61157226563</v>
      </c>
      <c r="F1997" s="2" t="n">
        <v>3161.29956054688</v>
      </c>
      <c r="G1997" s="2" t="n">
        <v>1189.90478515625</v>
      </c>
    </row>
    <row r="1998" customFormat="false" ht="12.75" hidden="false" customHeight="false" outlineLevel="0" collapsed="false">
      <c r="A1998" s="2" t="s">
        <v>119</v>
      </c>
      <c r="B1998" s="2" t="n">
        <v>21</v>
      </c>
      <c r="C1998" s="2" t="n">
        <v>38001.21875</v>
      </c>
      <c r="D1998" s="2" t="n">
        <v>5214.0810546875</v>
      </c>
      <c r="E1998" s="2" t="n">
        <v>31855.076171875</v>
      </c>
      <c r="F1998" s="2" t="n">
        <v>217380.265625</v>
      </c>
      <c r="G1998" s="2" t="n">
        <v>1493.31896972656</v>
      </c>
    </row>
    <row r="1999" customFormat="false" ht="12.75" hidden="false" customHeight="false" outlineLevel="0" collapsed="false">
      <c r="A1999" s="2" t="s">
        <v>120</v>
      </c>
      <c r="B1999" s="2" t="n">
        <v>21</v>
      </c>
      <c r="C1999" s="2" t="n">
        <v>29396.087890625</v>
      </c>
      <c r="D1999" s="2" t="n">
        <v>4205.19580078125</v>
      </c>
      <c r="E1999" s="2" t="n">
        <v>2621.20874023438</v>
      </c>
      <c r="F1999" s="2" t="n">
        <v>3219.98876953125</v>
      </c>
      <c r="G1999" s="2" t="n">
        <v>1798.90991210938</v>
      </c>
    </row>
    <row r="2000" customFormat="false" ht="12.75" hidden="false" customHeight="false" outlineLevel="0" collapsed="false">
      <c r="A2000" s="2" t="s">
        <v>121</v>
      </c>
      <c r="B2000" s="2" t="n">
        <v>21</v>
      </c>
      <c r="C2000" s="2" t="n">
        <v>134216.078125</v>
      </c>
      <c r="D2000" s="2" t="n">
        <v>19910.474609375</v>
      </c>
      <c r="E2000" s="2" t="n">
        <v>12608.7900390625</v>
      </c>
      <c r="F2000" s="2" t="n">
        <v>16167.61328125</v>
      </c>
      <c r="G2000" s="2" t="n">
        <v>6680.02734375</v>
      </c>
    </row>
    <row r="2001" customFormat="false" ht="12.75" hidden="false" customHeight="false" outlineLevel="0" collapsed="false">
      <c r="A2001" s="2" t="s">
        <v>122</v>
      </c>
      <c r="B2001" s="2" t="n">
        <v>21</v>
      </c>
      <c r="C2001" s="2" t="n">
        <v>56501.109375</v>
      </c>
      <c r="D2001" s="2" t="n">
        <v>8562.994140625</v>
      </c>
      <c r="E2001" s="2" t="n">
        <v>25560.28125</v>
      </c>
      <c r="F2001" s="2" t="n">
        <v>198072.703125</v>
      </c>
      <c r="G2001" s="2" t="n">
        <v>3096.04150390625</v>
      </c>
    </row>
    <row r="2002" customFormat="false" ht="12.75" hidden="false" customHeight="false" outlineLevel="0" collapsed="false">
      <c r="A2002" s="2" t="s">
        <v>124</v>
      </c>
      <c r="B2002" s="2" t="n">
        <v>21</v>
      </c>
      <c r="C2002" s="2" t="n">
        <v>46235.25390625</v>
      </c>
      <c r="D2002" s="2" t="n">
        <v>6370.2451171875</v>
      </c>
      <c r="E2002" s="2" t="n">
        <v>27916.591796875</v>
      </c>
      <c r="F2002" s="2" t="n">
        <v>205739.4375</v>
      </c>
      <c r="G2002" s="2" t="n">
        <v>1858.56713867188</v>
      </c>
    </row>
    <row r="2003" customFormat="false" ht="12.75" hidden="false" customHeight="false" outlineLevel="0" collapsed="false">
      <c r="A2003" s="2" t="s">
        <v>125</v>
      </c>
      <c r="B2003" s="2" t="n">
        <v>21</v>
      </c>
      <c r="C2003" s="2" t="n">
        <v>29535.203125</v>
      </c>
      <c r="D2003" s="2" t="n">
        <v>4548.98046875</v>
      </c>
      <c r="E2003" s="2" t="n">
        <v>29101.70703125</v>
      </c>
      <c r="F2003" s="2" t="n">
        <v>210726.859375</v>
      </c>
      <c r="G2003" s="2" t="n">
        <v>2979.98901367188</v>
      </c>
    </row>
    <row r="2004" customFormat="false" ht="12.75" hidden="false" customHeight="false" outlineLevel="0" collapsed="false">
      <c r="A2004" s="2" t="s">
        <v>126</v>
      </c>
      <c r="B2004" s="2" t="n">
        <v>21</v>
      </c>
      <c r="C2004" s="2" t="n">
        <v>28986.857421875</v>
      </c>
      <c r="D2004" s="2" t="n">
        <v>4803.03076171875</v>
      </c>
      <c r="E2004" s="2" t="n">
        <v>30691.779296875</v>
      </c>
      <c r="F2004" s="2" t="n">
        <v>209893.765625</v>
      </c>
      <c r="G2004" s="2" t="n">
        <v>1493.279296875</v>
      </c>
    </row>
    <row r="2005" customFormat="false" ht="12.75" hidden="false" customHeight="false" outlineLevel="0" collapsed="false">
      <c r="A2005" s="2" t="s">
        <v>128</v>
      </c>
      <c r="B2005" s="2" t="n">
        <v>21</v>
      </c>
      <c r="C2005" s="2" t="n">
        <v>33446.984375</v>
      </c>
      <c r="D2005" s="2" t="n">
        <v>5347.8505859375</v>
      </c>
      <c r="E2005" s="2" t="n">
        <v>34788.92578125</v>
      </c>
      <c r="F2005" s="2" t="n">
        <v>231319.578125</v>
      </c>
      <c r="G2005" s="2" t="n">
        <v>2328.42700195313</v>
      </c>
    </row>
    <row r="2006" customFormat="false" ht="12.75" hidden="false" customHeight="false" outlineLevel="0" collapsed="false">
      <c r="A2006" s="2" t="s">
        <v>129</v>
      </c>
      <c r="B2006" s="2" t="n">
        <v>21</v>
      </c>
      <c r="C2006" s="2" t="n">
        <v>35890.92578125</v>
      </c>
      <c r="D2006" s="2" t="n">
        <v>5270.51025390625</v>
      </c>
      <c r="E2006" s="2" t="n">
        <v>34932.31640625</v>
      </c>
      <c r="F2006" s="2" t="n">
        <v>225118.4375</v>
      </c>
      <c r="G2006" s="2" t="n">
        <v>1702.79370117188</v>
      </c>
    </row>
    <row r="2007" customFormat="false" ht="12.75" hidden="false" customHeight="false" outlineLevel="0" collapsed="false">
      <c r="A2007" s="2" t="s">
        <v>130</v>
      </c>
      <c r="B2007" s="2" t="n">
        <v>21</v>
      </c>
      <c r="C2007" s="2" t="n">
        <v>225681.671875</v>
      </c>
      <c r="D2007" s="2" t="n">
        <v>29618.974609375</v>
      </c>
      <c r="E2007" s="2" t="n">
        <v>31615.48828125</v>
      </c>
      <c r="F2007" s="2" t="n">
        <v>204850.234375</v>
      </c>
      <c r="G2007" s="2" t="n">
        <v>1256.71813964844</v>
      </c>
    </row>
    <row r="2008" customFormat="false" ht="12.75" hidden="false" customHeight="false" outlineLevel="0" collapsed="false">
      <c r="A2008" s="2" t="s">
        <v>132</v>
      </c>
      <c r="B2008" s="2" t="n">
        <v>21</v>
      </c>
      <c r="C2008" s="2" t="n">
        <v>243763.8125</v>
      </c>
      <c r="D2008" s="2" t="n">
        <v>32599.412109375</v>
      </c>
      <c r="E2008" s="2" t="n">
        <v>34722.70703125</v>
      </c>
      <c r="F2008" s="2" t="n">
        <v>231178.3125</v>
      </c>
      <c r="G2008" s="2" t="n">
        <v>4635.2763671875</v>
      </c>
    </row>
    <row r="2009" customFormat="false" ht="12.75" hidden="false" customHeight="false" outlineLevel="0" collapsed="false">
      <c r="A2009" s="2" t="s">
        <v>133</v>
      </c>
      <c r="B2009" s="2" t="n">
        <v>21</v>
      </c>
      <c r="C2009" s="2" t="n">
        <v>15521.6044921875</v>
      </c>
      <c r="D2009" s="2" t="n">
        <v>2190.37036132813</v>
      </c>
      <c r="E2009" s="2" t="n">
        <v>1269.90087890625</v>
      </c>
      <c r="F2009" s="2" t="n">
        <v>1841.06225585938</v>
      </c>
      <c r="G2009" s="2" t="n">
        <v>779.041320800781</v>
      </c>
    </row>
    <row r="2010" customFormat="false" ht="12.75" hidden="false" customHeight="false" outlineLevel="0" collapsed="false">
      <c r="A2010" s="2" t="s">
        <v>134</v>
      </c>
      <c r="B2010" s="2" t="n">
        <v>21</v>
      </c>
      <c r="C2010" s="2" t="n">
        <v>245883.875</v>
      </c>
      <c r="D2010" s="2" t="n">
        <v>34590.6328125</v>
      </c>
      <c r="E2010" s="2" t="n">
        <v>32250.5546875</v>
      </c>
      <c r="F2010" s="2" t="n">
        <v>231810.984375</v>
      </c>
      <c r="G2010" s="2" t="n">
        <v>1116.53137207031</v>
      </c>
    </row>
    <row r="2011" customFormat="false" ht="12.75" hidden="false" customHeight="false" outlineLevel="0" collapsed="false">
      <c r="A2011" s="2" t="s">
        <v>135</v>
      </c>
      <c r="B2011" s="2" t="n">
        <v>21</v>
      </c>
      <c r="C2011" s="2" t="n">
        <v>127808.5703125</v>
      </c>
      <c r="D2011" s="2" t="n">
        <v>22527.55859375</v>
      </c>
      <c r="E2011" s="2" t="n">
        <v>15025.87109375</v>
      </c>
      <c r="F2011" s="2" t="n">
        <v>18889.7578125</v>
      </c>
      <c r="G2011" s="2" t="n">
        <v>8085.23583984375</v>
      </c>
    </row>
    <row r="2012" customFormat="false" ht="12.75" hidden="false" customHeight="false" outlineLevel="0" collapsed="false">
      <c r="A2012" s="2" t="s">
        <v>136</v>
      </c>
      <c r="B2012" s="2" t="n">
        <v>21</v>
      </c>
      <c r="C2012" s="2" t="n">
        <v>75217.8203125</v>
      </c>
      <c r="D2012" s="2" t="n">
        <v>10770.646484375</v>
      </c>
      <c r="E2012" s="2" t="n">
        <v>8442.4033203125</v>
      </c>
      <c r="F2012" s="2" t="n">
        <v>9026.0048828125</v>
      </c>
      <c r="G2012" s="2" t="n">
        <v>2991.94506835938</v>
      </c>
    </row>
    <row r="2013" customFormat="false" ht="12.75" hidden="false" customHeight="false" outlineLevel="0" collapsed="false">
      <c r="A2013" s="2" t="s">
        <v>137</v>
      </c>
      <c r="B2013" s="2" t="n">
        <v>21</v>
      </c>
      <c r="C2013" s="2" t="n">
        <v>62381.3984375</v>
      </c>
      <c r="D2013" s="2" t="n">
        <v>7790.3359375</v>
      </c>
      <c r="E2013" s="2" t="n">
        <v>24817.033203125</v>
      </c>
      <c r="F2013" s="2" t="n">
        <v>197874.65625</v>
      </c>
      <c r="G2013" s="2" t="n">
        <v>7779.2978515625</v>
      </c>
    </row>
    <row r="2014" customFormat="false" ht="12.75" hidden="false" customHeight="false" outlineLevel="0" collapsed="false">
      <c r="A2014" s="2" t="s">
        <v>138</v>
      </c>
      <c r="B2014" s="2" t="n">
        <v>21</v>
      </c>
      <c r="C2014" s="2" t="n">
        <v>34070.03125</v>
      </c>
      <c r="D2014" s="2" t="n">
        <v>4981.1328125</v>
      </c>
      <c r="E2014" s="2" t="n">
        <v>25048.08203125</v>
      </c>
      <c r="F2014" s="2" t="n">
        <v>197336.890625</v>
      </c>
      <c r="G2014" s="2" t="n">
        <v>2329.14331054688</v>
      </c>
    </row>
    <row r="2015" customFormat="false" ht="12.75" hidden="false" customHeight="false" outlineLevel="0" collapsed="false">
      <c r="A2015" s="2" t="s">
        <v>139</v>
      </c>
      <c r="B2015" s="2" t="n">
        <v>21</v>
      </c>
      <c r="C2015" s="2" t="n">
        <v>29300.638671875</v>
      </c>
      <c r="D2015" s="2" t="n">
        <v>4195.29296875</v>
      </c>
      <c r="E2015" s="2" t="n">
        <v>26550.46484375</v>
      </c>
      <c r="F2015" s="2" t="n">
        <v>196938.265625</v>
      </c>
      <c r="G2015" s="2" t="n">
        <v>1534.88928222656</v>
      </c>
    </row>
    <row r="2016" customFormat="false" ht="12.75" hidden="false" customHeight="false" outlineLevel="0" collapsed="false">
      <c r="A2016" s="2" t="s">
        <v>140</v>
      </c>
      <c r="B2016" s="2" t="n">
        <v>21</v>
      </c>
      <c r="C2016" s="2" t="n">
        <v>29480.236328125</v>
      </c>
      <c r="D2016" s="2" t="n">
        <v>4441.048828125</v>
      </c>
      <c r="E2016" s="2" t="n">
        <v>28429.2109375</v>
      </c>
      <c r="F2016" s="2" t="n">
        <v>202668.953125</v>
      </c>
      <c r="G2016" s="2" t="n">
        <v>1991.9912109375</v>
      </c>
    </row>
    <row r="2017" customFormat="false" ht="12.75" hidden="false" customHeight="false" outlineLevel="0" collapsed="false">
      <c r="A2017" s="2" t="s">
        <v>141</v>
      </c>
      <c r="B2017" s="2" t="n">
        <v>21</v>
      </c>
      <c r="C2017" s="2" t="n">
        <v>33158.046875</v>
      </c>
      <c r="D2017" s="2" t="n">
        <v>5114.345703125</v>
      </c>
      <c r="E2017" s="2" t="n">
        <v>31216.380859375</v>
      </c>
      <c r="F2017" s="2" t="n">
        <v>214421.171875</v>
      </c>
      <c r="G2017" s="2" t="n">
        <v>1687.89880371094</v>
      </c>
    </row>
    <row r="2018" customFormat="false" ht="12.75" hidden="false" customHeight="false" outlineLevel="0" collapsed="false">
      <c r="A2018" s="2" t="s">
        <v>142</v>
      </c>
      <c r="B2018" s="2" t="n">
        <v>21</v>
      </c>
      <c r="C2018" s="2" t="n">
        <v>32589.064453125</v>
      </c>
      <c r="D2018" s="2" t="n">
        <v>4860.23828125</v>
      </c>
      <c r="E2018" s="2" t="n">
        <v>31546.91796875</v>
      </c>
      <c r="F2018" s="2" t="n">
        <v>214891.421875</v>
      </c>
      <c r="G2018" s="2" t="n">
        <v>1286.54541015625</v>
      </c>
    </row>
    <row r="2019" customFormat="false" ht="12.75" hidden="false" customHeight="false" outlineLevel="0" collapsed="false">
      <c r="A2019" s="2" t="s">
        <v>143</v>
      </c>
      <c r="B2019" s="2" t="n">
        <v>21</v>
      </c>
      <c r="C2019" s="2" t="n">
        <v>232103.453125</v>
      </c>
      <c r="D2019" s="2" t="n">
        <v>31902.138671875</v>
      </c>
      <c r="E2019" s="2" t="n">
        <v>33135.90625</v>
      </c>
      <c r="F2019" s="2" t="n">
        <v>222184.15625</v>
      </c>
      <c r="G2019" s="2" t="n">
        <v>1941.11853027344</v>
      </c>
    </row>
    <row r="2020" customFormat="false" ht="12.75" hidden="false" customHeight="false" outlineLevel="0" collapsed="false">
      <c r="A2020" s="2" t="s">
        <v>144</v>
      </c>
      <c r="B2020" s="2" t="n">
        <v>21</v>
      </c>
      <c r="C2020" s="2" t="n">
        <v>251264.328125</v>
      </c>
      <c r="D2020" s="2" t="n">
        <v>36383.11328125</v>
      </c>
      <c r="E2020" s="2" t="n">
        <v>35495.57421875</v>
      </c>
      <c r="F2020" s="2" t="n">
        <v>221384</v>
      </c>
      <c r="G2020" s="2" t="n">
        <v>3879.45947265625</v>
      </c>
    </row>
    <row r="2021" customFormat="false" ht="12.75" hidden="false" customHeight="false" outlineLevel="0" collapsed="false">
      <c r="A2021" s="2" t="s">
        <v>145</v>
      </c>
      <c r="B2021" s="2" t="n">
        <v>21</v>
      </c>
      <c r="C2021" s="2" t="n">
        <v>20406.787109375</v>
      </c>
      <c r="D2021" s="2" t="n">
        <v>2737.10522460938</v>
      </c>
      <c r="E2021" s="2" t="n">
        <v>1593.10192871094</v>
      </c>
      <c r="F2021" s="2" t="n">
        <v>2612.21606445313</v>
      </c>
      <c r="G2021" s="2" t="n">
        <v>961.093688964844</v>
      </c>
    </row>
    <row r="2022" customFormat="false" ht="12.75" hidden="false" customHeight="false" outlineLevel="0" collapsed="false">
      <c r="A2022" s="2" t="s">
        <v>146</v>
      </c>
      <c r="B2022" s="2" t="n">
        <v>21</v>
      </c>
      <c r="C2022" s="2" t="n">
        <v>236499.546875</v>
      </c>
      <c r="D2022" s="2" t="n">
        <v>35056.05859375</v>
      </c>
      <c r="E2022" s="2" t="n">
        <v>31781.69140625</v>
      </c>
      <c r="F2022" s="2" t="n">
        <v>235204.84375</v>
      </c>
      <c r="G2022" s="2" t="n">
        <v>2144.32470703125</v>
      </c>
    </row>
    <row r="2023" customFormat="false" ht="12.75" hidden="false" customHeight="false" outlineLevel="0" collapsed="false">
      <c r="A2023" s="2" t="s">
        <v>147</v>
      </c>
      <c r="B2023" s="2" t="n">
        <v>21</v>
      </c>
      <c r="C2023" s="2" t="n">
        <v>109834.96875</v>
      </c>
      <c r="D2023" s="2" t="n">
        <v>16323.013671875</v>
      </c>
      <c r="E2023" s="2" t="n">
        <v>10097.6494140625</v>
      </c>
      <c r="F2023" s="2" t="n">
        <v>12322.923828125</v>
      </c>
      <c r="G2023" s="2" t="n">
        <v>5254.11279296875</v>
      </c>
    </row>
    <row r="2024" customFormat="false" ht="12.75" hidden="false" customHeight="false" outlineLevel="0" collapsed="false">
      <c r="A2024" s="2" t="s">
        <v>148</v>
      </c>
      <c r="B2024" s="2" t="n">
        <v>21</v>
      </c>
      <c r="C2024" s="2" t="n">
        <v>76414.765625</v>
      </c>
      <c r="D2024" s="2" t="n">
        <v>9503.12890625</v>
      </c>
      <c r="E2024" s="2" t="n">
        <v>5589.82958984375</v>
      </c>
      <c r="F2024" s="2" t="n">
        <v>7764.75</v>
      </c>
      <c r="G2024" s="2" t="n">
        <v>2625.09838867188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59965.203125</v>
      </c>
      <c r="D2025" s="2" t="n">
        <v>24427.556640625</v>
      </c>
      <c r="E2025" s="2" t="n">
        <v>25510.517578125</v>
      </c>
      <c r="F2025" s="2" t="n">
        <v>192122.8125</v>
      </c>
      <c r="G2025" s="2" t="n">
        <v>4022.00341796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24304.984375</v>
      </c>
      <c r="D2026" s="2" t="n">
        <v>21835.78125</v>
      </c>
      <c r="E2026" s="2" t="n">
        <v>36043.88671875</v>
      </c>
      <c r="F2026" s="2" t="n">
        <v>231594.8125</v>
      </c>
      <c r="G2026" s="2" t="n">
        <v>10079.322265625</v>
      </c>
    </row>
    <row r="2027" customFormat="false" ht="12.75" hidden="false" customHeight="false" outlineLevel="0" collapsed="false">
      <c r="A2027" s="2" t="s">
        <v>34</v>
      </c>
      <c r="B2027" s="2" t="n">
        <v>22</v>
      </c>
      <c r="C2027" s="2" t="n">
        <v>93886.015625</v>
      </c>
      <c r="D2027" s="2" t="n">
        <v>13825.845703125</v>
      </c>
      <c r="E2027" s="2" t="n">
        <v>31271.056640625</v>
      </c>
      <c r="F2027" s="2" t="n">
        <v>229131.390625</v>
      </c>
      <c r="G2027" s="2" t="n">
        <v>2561.41625976563</v>
      </c>
    </row>
    <row r="2028" customFormat="false" ht="12.75" hidden="false" customHeight="false" outlineLevel="0" collapsed="false">
      <c r="A2028" s="2" t="s">
        <v>37</v>
      </c>
      <c r="B2028" s="2" t="n">
        <v>22</v>
      </c>
      <c r="C2028" s="2" t="n">
        <v>62575.421875</v>
      </c>
      <c r="D2028" s="2" t="n">
        <v>8599.447265625</v>
      </c>
      <c r="E2028" s="2" t="n">
        <v>29067.650390625</v>
      </c>
      <c r="F2028" s="2" t="n">
        <v>209248.03125</v>
      </c>
      <c r="G2028" s="2" t="n">
        <v>1620.33251953125</v>
      </c>
    </row>
    <row r="2029" customFormat="false" ht="12.75" hidden="false" customHeight="false" outlineLevel="0" collapsed="false">
      <c r="A2029" s="2" t="s">
        <v>40</v>
      </c>
      <c r="B2029" s="2" t="n">
        <v>22</v>
      </c>
      <c r="C2029" s="2" t="n">
        <v>63420.29296875</v>
      </c>
      <c r="D2029" s="2" t="n">
        <v>8904.517578125</v>
      </c>
      <c r="E2029" s="2" t="n">
        <v>31842.275390625</v>
      </c>
      <c r="F2029" s="2" t="n">
        <v>222870.53125</v>
      </c>
      <c r="G2029" s="2" t="n">
        <v>1598.65747070313</v>
      </c>
    </row>
    <row r="2030" customFormat="false" ht="12.75" hidden="false" customHeight="false" outlineLevel="0" collapsed="false">
      <c r="A2030" s="2" t="s">
        <v>43</v>
      </c>
      <c r="B2030" s="2" t="n">
        <v>22</v>
      </c>
      <c r="C2030" s="2" t="n">
        <v>77670.5234375</v>
      </c>
      <c r="D2030" s="2" t="n">
        <v>11190.666015625</v>
      </c>
      <c r="E2030" s="2" t="n">
        <v>34597.67578125</v>
      </c>
      <c r="F2030" s="2" t="n">
        <v>234657.546875</v>
      </c>
      <c r="G2030" s="2" t="n">
        <v>1911.27514648438</v>
      </c>
    </row>
    <row r="2031" customFormat="false" ht="12.75" hidden="false" customHeight="false" outlineLevel="0" collapsed="false">
      <c r="A2031" s="2" t="s">
        <v>46</v>
      </c>
      <c r="B2031" s="2" t="n">
        <v>22</v>
      </c>
      <c r="C2031" s="2" t="n">
        <v>99663.3359375</v>
      </c>
      <c r="D2031" s="2" t="n">
        <v>13859.1328125</v>
      </c>
      <c r="E2031" s="2" t="n">
        <v>30192.26953125</v>
      </c>
      <c r="F2031" s="2" t="n">
        <v>207609.328125</v>
      </c>
      <c r="G2031" s="2" t="n">
        <v>1260.60827636719</v>
      </c>
    </row>
    <row r="2032" customFormat="false" ht="12.75" hidden="false" customHeight="false" outlineLevel="0" collapsed="false">
      <c r="A2032" s="2" t="s">
        <v>51</v>
      </c>
      <c r="B2032" s="2" t="n">
        <v>22</v>
      </c>
      <c r="C2032" s="2" t="n">
        <v>65808.84375</v>
      </c>
      <c r="D2032" s="2" t="n">
        <v>8831.568359375</v>
      </c>
      <c r="E2032" s="2" t="n">
        <v>29094.5</v>
      </c>
      <c r="F2032" s="2" t="n">
        <v>201931.984375</v>
      </c>
      <c r="G2032" s="2" t="n">
        <v>1507.43176269531</v>
      </c>
    </row>
    <row r="2033" customFormat="false" ht="12.75" hidden="false" customHeight="false" outlineLevel="0" collapsed="false">
      <c r="A2033" s="2" t="s">
        <v>54</v>
      </c>
      <c r="B2033" s="2" t="n">
        <v>22</v>
      </c>
      <c r="C2033" s="2" t="n">
        <v>33082.22265625</v>
      </c>
      <c r="D2033" s="2" t="n">
        <v>4385.4794921875</v>
      </c>
      <c r="E2033" s="2" t="n">
        <v>3078.19213867188</v>
      </c>
      <c r="F2033" s="2" t="n">
        <v>4400.8056640625</v>
      </c>
      <c r="G2033" s="2" t="n">
        <v>1950.1005859375</v>
      </c>
    </row>
    <row r="2034" customFormat="false" ht="12.75" hidden="false" customHeight="false" outlineLevel="0" collapsed="false">
      <c r="A2034" s="2" t="s">
        <v>55</v>
      </c>
      <c r="B2034" s="2" t="n">
        <v>22</v>
      </c>
      <c r="C2034" s="2" t="n">
        <v>60359.30078125</v>
      </c>
      <c r="D2034" s="2" t="n">
        <v>8940.41796875</v>
      </c>
      <c r="E2034" s="2" t="n">
        <v>26627.03125</v>
      </c>
      <c r="F2034" s="2" t="n">
        <v>194680.96875</v>
      </c>
      <c r="G2034" s="2" t="n">
        <v>2135.67724609375</v>
      </c>
    </row>
    <row r="2035" customFormat="false" ht="12.75" hidden="false" customHeight="false" outlineLevel="0" collapsed="false">
      <c r="A2035" s="2" t="s">
        <v>57</v>
      </c>
      <c r="B2035" s="2" t="n">
        <v>22</v>
      </c>
      <c r="C2035" s="2" t="n">
        <v>64878.66015625</v>
      </c>
      <c r="D2035" s="2" t="n">
        <v>8137.4150390625</v>
      </c>
      <c r="E2035" s="2" t="n">
        <v>5118.53515625</v>
      </c>
      <c r="F2035" s="2" t="n">
        <v>6216.291015625</v>
      </c>
      <c r="G2035" s="2" t="n">
        <v>2472.033203125</v>
      </c>
    </row>
    <row r="2036" customFormat="false" ht="12.75" hidden="false" customHeight="false" outlineLevel="0" collapsed="false">
      <c r="A2036" s="2" t="s">
        <v>58</v>
      </c>
      <c r="B2036" s="2" t="n">
        <v>22</v>
      </c>
      <c r="C2036" s="2" t="n">
        <v>107921.2578125</v>
      </c>
      <c r="D2036" s="2" t="n">
        <v>13566.0703125</v>
      </c>
      <c r="E2036" s="2" t="n">
        <v>8274.923828125</v>
      </c>
      <c r="F2036" s="2" t="n">
        <v>11058.9755859375</v>
      </c>
      <c r="G2036" s="2" t="n">
        <v>4393.20947265625</v>
      </c>
    </row>
    <row r="2037" customFormat="false" ht="12.75" hidden="false" customHeight="false" outlineLevel="0" collapsed="false">
      <c r="A2037" s="2" t="s">
        <v>59</v>
      </c>
      <c r="B2037" s="2" t="n">
        <v>22</v>
      </c>
      <c r="C2037" s="2" t="n">
        <v>149666.859375</v>
      </c>
      <c r="D2037" s="2" t="n">
        <v>22117.3984375</v>
      </c>
      <c r="E2037" s="2" t="n">
        <v>25426.521484375</v>
      </c>
      <c r="F2037" s="2" t="n">
        <v>196769.40625</v>
      </c>
      <c r="G2037" s="2" t="n">
        <v>2319.5673828125</v>
      </c>
    </row>
    <row r="2038" customFormat="false" ht="12.75" hidden="false" customHeight="false" outlineLevel="0" collapsed="false">
      <c r="A2038" s="2" t="s">
        <v>60</v>
      </c>
      <c r="B2038" s="2" t="n">
        <v>22</v>
      </c>
      <c r="C2038" s="2" t="n">
        <v>66218.2109375</v>
      </c>
      <c r="D2038" s="2" t="n">
        <v>9933.5986328125</v>
      </c>
      <c r="E2038" s="2" t="n">
        <v>29683.580078125</v>
      </c>
      <c r="F2038" s="2" t="n">
        <v>220601.5625</v>
      </c>
      <c r="G2038" s="2" t="n">
        <v>2217.20874023438</v>
      </c>
    </row>
    <row r="2039" customFormat="false" ht="12.75" hidden="false" customHeight="false" outlineLevel="0" collapsed="false">
      <c r="A2039" s="2" t="s">
        <v>61</v>
      </c>
      <c r="B2039" s="2" t="n">
        <v>22</v>
      </c>
      <c r="C2039" s="2" t="n">
        <v>92196.203125</v>
      </c>
      <c r="D2039" s="2" t="n">
        <v>12825.9267578125</v>
      </c>
      <c r="E2039" s="2" t="n">
        <v>30783.134765625</v>
      </c>
      <c r="F2039" s="2" t="n">
        <v>214030.5</v>
      </c>
      <c r="G2039" s="2" t="n">
        <v>1762.52124023438</v>
      </c>
    </row>
    <row r="2040" customFormat="false" ht="12.75" hidden="false" customHeight="false" outlineLevel="0" collapsed="false">
      <c r="A2040" s="2" t="s">
        <v>62</v>
      </c>
      <c r="B2040" s="2" t="n">
        <v>22</v>
      </c>
      <c r="C2040" s="2" t="n">
        <v>62080.2421875</v>
      </c>
      <c r="D2040" s="2" t="n">
        <v>8171.36669921875</v>
      </c>
      <c r="E2040" s="2" t="n">
        <v>31436.2734375</v>
      </c>
      <c r="F2040" s="2" t="n">
        <v>217496.546875</v>
      </c>
      <c r="G2040" s="2" t="n">
        <v>1043.07287597656</v>
      </c>
    </row>
    <row r="2041" customFormat="false" ht="12.75" hidden="false" customHeight="false" outlineLevel="0" collapsed="false">
      <c r="A2041" s="2" t="s">
        <v>63</v>
      </c>
      <c r="B2041" s="2" t="n">
        <v>22</v>
      </c>
      <c r="C2041" s="2" t="n">
        <v>62822</v>
      </c>
      <c r="D2041" s="2" t="n">
        <v>8490.1416015625</v>
      </c>
      <c r="E2041" s="2" t="n">
        <v>31676.791015625</v>
      </c>
      <c r="F2041" s="2" t="n">
        <v>208720.125</v>
      </c>
      <c r="G2041" s="2" t="n">
        <v>1579.28918457031</v>
      </c>
    </row>
    <row r="2042" customFormat="false" ht="12.75" hidden="false" customHeight="false" outlineLevel="0" collapsed="false">
      <c r="A2042" s="2" t="s">
        <v>64</v>
      </c>
      <c r="B2042" s="2" t="n">
        <v>22</v>
      </c>
      <c r="C2042" s="2" t="n">
        <v>70547.5625</v>
      </c>
      <c r="D2042" s="2" t="n">
        <v>9242.48828125</v>
      </c>
      <c r="E2042" s="2" t="n">
        <v>33581.109375</v>
      </c>
      <c r="F2042" s="2" t="n">
        <v>221243.703125</v>
      </c>
      <c r="G2042" s="2" t="n">
        <v>882.423034667969</v>
      </c>
    </row>
    <row r="2043" customFormat="false" ht="12.75" hidden="false" customHeight="false" outlineLevel="0" collapsed="false">
      <c r="A2043" s="2" t="s">
        <v>65</v>
      </c>
      <c r="B2043" s="2" t="n">
        <v>22</v>
      </c>
      <c r="C2043" s="2" t="n">
        <v>101888.1328125</v>
      </c>
      <c r="D2043" s="2" t="n">
        <v>13705.14453125</v>
      </c>
      <c r="E2043" s="2" t="n">
        <v>32261.140625</v>
      </c>
      <c r="F2043" s="2" t="n">
        <v>210821.1875</v>
      </c>
      <c r="G2043" s="2" t="n">
        <v>1399.94738769531</v>
      </c>
    </row>
    <row r="2044" customFormat="false" ht="12.75" hidden="false" customHeight="false" outlineLevel="0" collapsed="false">
      <c r="A2044" s="2" t="s">
        <v>66</v>
      </c>
      <c r="B2044" s="2" t="n">
        <v>22</v>
      </c>
      <c r="C2044" s="2" t="n">
        <v>82948.1015625</v>
      </c>
      <c r="D2044" s="2" t="n">
        <v>13681.8212890625</v>
      </c>
      <c r="E2044" s="2" t="n">
        <v>37788.59765625</v>
      </c>
      <c r="F2044" s="2" t="n">
        <v>226034.578125</v>
      </c>
      <c r="G2044" s="2" t="n">
        <v>1645.61584472656</v>
      </c>
    </row>
    <row r="2045" customFormat="false" ht="12.75" hidden="false" customHeight="false" outlineLevel="0" collapsed="false">
      <c r="A2045" s="2" t="s">
        <v>67</v>
      </c>
      <c r="B2045" s="2" t="n">
        <v>22</v>
      </c>
      <c r="C2045" s="2" t="n">
        <v>18333.857421875</v>
      </c>
      <c r="D2045" s="2" t="n">
        <v>2412.63940429688</v>
      </c>
      <c r="E2045" s="2" t="n">
        <v>1445.39709472656</v>
      </c>
      <c r="F2045" s="2" t="n">
        <v>2021.57177734375</v>
      </c>
      <c r="G2045" s="2" t="n">
        <v>649.361328125</v>
      </c>
    </row>
    <row r="2046" customFormat="false" ht="12.75" hidden="false" customHeight="false" outlineLevel="0" collapsed="false">
      <c r="A2046" s="2" t="s">
        <v>68</v>
      </c>
      <c r="B2046" s="2" t="n">
        <v>22</v>
      </c>
      <c r="C2046" s="2" t="n">
        <v>51447.5</v>
      </c>
      <c r="D2046" s="2" t="n">
        <v>7127.40380859375</v>
      </c>
      <c r="E2046" s="2" t="n">
        <v>27132.423828125</v>
      </c>
      <c r="F2046" s="2" t="n">
        <v>198550.90625</v>
      </c>
      <c r="G2046" s="2" t="n">
        <v>1037.50402832031</v>
      </c>
    </row>
    <row r="2047" customFormat="false" ht="12.75" hidden="false" customHeight="false" outlineLevel="0" collapsed="false">
      <c r="A2047" s="2" t="s">
        <v>69</v>
      </c>
      <c r="B2047" s="2" t="n">
        <v>22</v>
      </c>
      <c r="C2047" s="2" t="n">
        <v>79796.015625</v>
      </c>
      <c r="D2047" s="2" t="n">
        <v>11679.39453125</v>
      </c>
      <c r="E2047" s="2" t="n">
        <v>7214.673828125</v>
      </c>
      <c r="F2047" s="2" t="n">
        <v>9176.7744140625</v>
      </c>
      <c r="G2047" s="2" t="n">
        <v>3773.84814453125</v>
      </c>
    </row>
    <row r="2048" customFormat="false" ht="12.75" hidden="false" customHeight="false" outlineLevel="0" collapsed="false">
      <c r="A2048" s="2" t="s">
        <v>70</v>
      </c>
      <c r="B2048" s="2" t="n">
        <v>22</v>
      </c>
      <c r="C2048" s="2" t="n">
        <v>80298.4765625</v>
      </c>
      <c r="D2048" s="2" t="n">
        <v>9232.1640625</v>
      </c>
      <c r="E2048" s="2" t="n">
        <v>5555.11767578125</v>
      </c>
      <c r="F2048" s="2" t="n">
        <v>7318.69677734375</v>
      </c>
      <c r="G2048" s="2" t="n">
        <v>2764.43530273438</v>
      </c>
    </row>
    <row r="2049" customFormat="false" ht="12.75" hidden="false" customHeight="false" outlineLevel="0" collapsed="false">
      <c r="A2049" s="2" t="s">
        <v>71</v>
      </c>
      <c r="B2049" s="2" t="n">
        <v>22</v>
      </c>
      <c r="C2049" s="2" t="n">
        <v>227646.390625</v>
      </c>
      <c r="D2049" s="2" t="n">
        <v>32407.951171875</v>
      </c>
      <c r="E2049" s="2" t="n">
        <v>36268.453125</v>
      </c>
      <c r="F2049" s="2" t="n">
        <v>249557.828125</v>
      </c>
      <c r="G2049" s="2" t="n">
        <v>3961.56689453125</v>
      </c>
    </row>
    <row r="2050" customFormat="false" ht="12.75" hidden="false" customHeight="false" outlineLevel="0" collapsed="false">
      <c r="A2050" s="2" t="s">
        <v>72</v>
      </c>
      <c r="B2050" s="2" t="n">
        <v>22</v>
      </c>
      <c r="C2050" s="2" t="n">
        <v>69711.40625</v>
      </c>
      <c r="D2050" s="2" t="n">
        <v>10466.7255859375</v>
      </c>
      <c r="E2050" s="2" t="n">
        <v>32824.6796875</v>
      </c>
      <c r="F2050" s="2" t="n">
        <v>236712.828125</v>
      </c>
      <c r="G2050" s="2" t="n">
        <v>2143.26782226563</v>
      </c>
    </row>
    <row r="2051" customFormat="false" ht="12.75" hidden="false" customHeight="false" outlineLevel="0" collapsed="false">
      <c r="A2051" s="2" t="s">
        <v>73</v>
      </c>
      <c r="B2051" s="2" t="n">
        <v>22</v>
      </c>
      <c r="C2051" s="2" t="n">
        <v>84458.0625</v>
      </c>
      <c r="D2051" s="2" t="n">
        <v>11518.4970703125</v>
      </c>
      <c r="E2051" s="2" t="n">
        <v>33459.9609375</v>
      </c>
      <c r="F2051" s="2" t="n">
        <v>230819.15625</v>
      </c>
      <c r="G2051" s="2" t="n">
        <v>1971.94458007813</v>
      </c>
    </row>
    <row r="2052" customFormat="false" ht="12.75" hidden="false" customHeight="false" outlineLevel="0" collapsed="false">
      <c r="A2052" s="2" t="s">
        <v>74</v>
      </c>
      <c r="B2052" s="2" t="n">
        <v>22</v>
      </c>
      <c r="C2052" s="2" t="n">
        <v>104430.9453125</v>
      </c>
      <c r="D2052" s="2" t="n">
        <v>14803.61328125</v>
      </c>
      <c r="E2052" s="2" t="n">
        <v>41739.60546875</v>
      </c>
      <c r="F2052" s="2" t="n">
        <v>258810.015625</v>
      </c>
      <c r="G2052" s="2" t="n">
        <v>2741.322265625</v>
      </c>
    </row>
    <row r="2053" customFormat="false" ht="12.75" hidden="false" customHeight="false" outlineLevel="0" collapsed="false">
      <c r="A2053" s="2" t="s">
        <v>75</v>
      </c>
      <c r="B2053" s="2" t="n">
        <v>22</v>
      </c>
      <c r="C2053" s="2" t="n">
        <v>63966.8125</v>
      </c>
      <c r="D2053" s="2" t="n">
        <v>8594.0634765625</v>
      </c>
      <c r="E2053" s="2" t="n">
        <v>37122.83203125</v>
      </c>
      <c r="F2053" s="2" t="n">
        <v>239977.125</v>
      </c>
      <c r="G2053" s="2" t="n">
        <v>1506.79016113281</v>
      </c>
    </row>
    <row r="2054" customFormat="false" ht="12.75" hidden="false" customHeight="false" outlineLevel="0" collapsed="false">
      <c r="A2054" s="2" t="s">
        <v>76</v>
      </c>
      <c r="B2054" s="2" t="n">
        <v>22</v>
      </c>
      <c r="C2054" s="2" t="n">
        <v>77189.546875</v>
      </c>
      <c r="D2054" s="2" t="n">
        <v>10174.5810546875</v>
      </c>
      <c r="E2054" s="2" t="n">
        <v>38548.515625</v>
      </c>
      <c r="F2054" s="2" t="n">
        <v>244206.1875</v>
      </c>
      <c r="G2054" s="2" t="n">
        <v>1321.73327636719</v>
      </c>
    </row>
    <row r="2055" customFormat="false" ht="12.75" hidden="false" customHeight="false" outlineLevel="0" collapsed="false">
      <c r="A2055" s="2" t="s">
        <v>77</v>
      </c>
      <c r="B2055" s="2" t="n">
        <v>22</v>
      </c>
      <c r="C2055" s="2" t="n">
        <v>150708.21875</v>
      </c>
      <c r="D2055" s="2" t="n">
        <v>18858.75</v>
      </c>
      <c r="E2055" s="2" t="n">
        <v>36147.91015625</v>
      </c>
      <c r="F2055" s="2" t="n">
        <v>214531.171875</v>
      </c>
      <c r="G2055" s="2" t="n">
        <v>1720.45056152344</v>
      </c>
    </row>
    <row r="2056" customFormat="false" ht="12.75" hidden="false" customHeight="false" outlineLevel="0" collapsed="false">
      <c r="A2056" s="2" t="s">
        <v>78</v>
      </c>
      <c r="B2056" s="2" t="n">
        <v>22</v>
      </c>
      <c r="C2056" s="2" t="n">
        <v>93315.359375</v>
      </c>
      <c r="D2056" s="2" t="n">
        <v>12810.65234375</v>
      </c>
      <c r="E2056" s="2" t="n">
        <v>35443.18359375</v>
      </c>
      <c r="F2056" s="2" t="n">
        <v>222850.671875</v>
      </c>
      <c r="G2056" s="2" t="n">
        <v>1977.43579101563</v>
      </c>
    </row>
    <row r="2057" customFormat="false" ht="12.75" hidden="false" customHeight="false" outlineLevel="0" collapsed="false">
      <c r="A2057" s="2" t="s">
        <v>79</v>
      </c>
      <c r="B2057" s="2" t="n">
        <v>22</v>
      </c>
      <c r="C2057" s="2" t="n">
        <v>17556.865234375</v>
      </c>
      <c r="D2057" s="2" t="n">
        <v>2161.23876953125</v>
      </c>
      <c r="E2057" s="2" t="n">
        <v>1348.00024414063</v>
      </c>
      <c r="F2057" s="2" t="n">
        <v>2209.31127929688</v>
      </c>
      <c r="G2057" s="2" t="n">
        <v>564.276794433594</v>
      </c>
    </row>
    <row r="2058" customFormat="false" ht="12.75" hidden="false" customHeight="false" outlineLevel="0" collapsed="false">
      <c r="A2058" s="2" t="s">
        <v>80</v>
      </c>
      <c r="B2058" s="2" t="n">
        <v>22</v>
      </c>
      <c r="C2058" s="2" t="n">
        <v>54292.0625</v>
      </c>
      <c r="D2058" s="2" t="n">
        <v>7736.5830078125</v>
      </c>
      <c r="E2058" s="2" t="n">
        <v>29783.572265625</v>
      </c>
      <c r="F2058" s="2" t="n">
        <v>210133.765625</v>
      </c>
      <c r="G2058" s="2" t="n">
        <v>1019.53796386719</v>
      </c>
    </row>
    <row r="2059" customFormat="false" ht="12.75" hidden="false" customHeight="false" outlineLevel="0" collapsed="false">
      <c r="A2059" s="2" t="s">
        <v>81</v>
      </c>
      <c r="B2059" s="2" t="n">
        <v>22</v>
      </c>
      <c r="C2059" s="2" t="n">
        <v>21991.173828125</v>
      </c>
      <c r="D2059" s="2" t="n">
        <v>2903.314453125</v>
      </c>
      <c r="E2059" s="2" t="n">
        <v>1774.16015625</v>
      </c>
      <c r="F2059" s="2" t="n">
        <v>2631.86669921875</v>
      </c>
      <c r="G2059" s="2" t="n">
        <v>1281.3828125</v>
      </c>
    </row>
    <row r="2060" customFormat="false" ht="12.75" hidden="false" customHeight="false" outlineLevel="0" collapsed="false">
      <c r="A2060" s="2" t="s">
        <v>82</v>
      </c>
      <c r="B2060" s="2" t="n">
        <v>22</v>
      </c>
      <c r="C2060" s="2" t="n">
        <v>35289.15625</v>
      </c>
      <c r="D2060" s="2" t="n">
        <v>4575.80810546875</v>
      </c>
      <c r="E2060" s="2" t="n">
        <v>2980.69653320313</v>
      </c>
      <c r="F2060" s="2" t="n">
        <v>3846.27612304688</v>
      </c>
      <c r="G2060" s="2" t="n">
        <v>1815.60986328125</v>
      </c>
    </row>
    <row r="2061" customFormat="false" ht="12.75" hidden="false" customHeight="false" outlineLevel="0" collapsed="false">
      <c r="A2061" s="2" t="s">
        <v>83</v>
      </c>
      <c r="B2061" s="2" t="n">
        <v>22</v>
      </c>
      <c r="C2061" s="2" t="n">
        <v>157497.625</v>
      </c>
      <c r="D2061" s="2" t="n">
        <v>24038.021484375</v>
      </c>
      <c r="E2061" s="2" t="n">
        <v>27363.6015625</v>
      </c>
      <c r="F2061" s="2" t="n">
        <v>214988.109375</v>
      </c>
      <c r="G2061" s="2" t="n">
        <v>2322.53686523438</v>
      </c>
    </row>
    <row r="2062" customFormat="false" ht="12.75" hidden="false" customHeight="false" outlineLevel="0" collapsed="false">
      <c r="A2062" s="2" t="s">
        <v>86</v>
      </c>
      <c r="B2062" s="2" t="n">
        <v>22</v>
      </c>
      <c r="C2062" s="2" t="n">
        <v>99351.2265625</v>
      </c>
      <c r="D2062" s="2" t="n">
        <v>14477.6396484375</v>
      </c>
      <c r="E2062" s="2" t="n">
        <v>29170.185546875</v>
      </c>
      <c r="F2062" s="2" t="n">
        <v>209999.984375</v>
      </c>
      <c r="G2062" s="2" t="n">
        <v>1268.46130371094</v>
      </c>
    </row>
    <row r="2063" customFormat="false" ht="12.75" hidden="false" customHeight="false" outlineLevel="0" collapsed="false">
      <c r="A2063" s="2" t="s">
        <v>87</v>
      </c>
      <c r="B2063" s="2" t="n">
        <v>22</v>
      </c>
      <c r="C2063" s="2" t="n">
        <v>126791.2734375</v>
      </c>
      <c r="D2063" s="2" t="n">
        <v>17425.443359375</v>
      </c>
      <c r="E2063" s="2" t="n">
        <v>31624.197265625</v>
      </c>
      <c r="F2063" s="2" t="n">
        <v>212303.90625</v>
      </c>
      <c r="G2063" s="2" t="n">
        <v>2070.123046875</v>
      </c>
    </row>
    <row r="2064" customFormat="false" ht="12.75" hidden="false" customHeight="false" outlineLevel="0" collapsed="false">
      <c r="A2064" s="2" t="s">
        <v>88</v>
      </c>
      <c r="B2064" s="2" t="n">
        <v>22</v>
      </c>
      <c r="C2064" s="2" t="n">
        <v>135236.65625</v>
      </c>
      <c r="D2064" s="2" t="n">
        <v>19037.333984375</v>
      </c>
      <c r="E2064" s="2" t="n">
        <v>36236.265625</v>
      </c>
      <c r="F2064" s="2" t="n">
        <v>220456.515625</v>
      </c>
      <c r="G2064" s="2" t="n">
        <v>2982.71899414063</v>
      </c>
    </row>
    <row r="2065" customFormat="false" ht="12.75" hidden="false" customHeight="false" outlineLevel="0" collapsed="false">
      <c r="A2065" s="2" t="s">
        <v>89</v>
      </c>
      <c r="B2065" s="2" t="n">
        <v>22</v>
      </c>
      <c r="C2065" s="2" t="n">
        <v>94683.0078125</v>
      </c>
      <c r="D2065" s="2" t="n">
        <v>12571.142578125</v>
      </c>
      <c r="E2065" s="2" t="n">
        <v>32733.185546875</v>
      </c>
      <c r="F2065" s="2" t="n">
        <v>206675.734375</v>
      </c>
      <c r="G2065" s="2" t="n">
        <v>1055.70947265625</v>
      </c>
    </row>
    <row r="2066" customFormat="false" ht="12.75" hidden="false" customHeight="false" outlineLevel="0" collapsed="false">
      <c r="A2066" s="2" t="s">
        <v>90</v>
      </c>
      <c r="B2066" s="2" t="n">
        <v>22</v>
      </c>
      <c r="C2066" s="2" t="n">
        <v>130521.796875</v>
      </c>
      <c r="D2066" s="2" t="n">
        <v>16840.4765625</v>
      </c>
      <c r="E2066" s="2" t="n">
        <v>35203.88671875</v>
      </c>
      <c r="F2066" s="2" t="n">
        <v>218754.328125</v>
      </c>
      <c r="G2066" s="2" t="n">
        <v>1388.00988769531</v>
      </c>
    </row>
    <row r="2067" customFormat="false" ht="12.75" hidden="false" customHeight="false" outlineLevel="0" collapsed="false">
      <c r="A2067" s="2" t="s">
        <v>91</v>
      </c>
      <c r="B2067" s="2" t="n">
        <v>22</v>
      </c>
      <c r="C2067" s="2" t="n">
        <v>63426.328125</v>
      </c>
      <c r="D2067" s="2" t="n">
        <v>8440.76953125</v>
      </c>
      <c r="E2067" s="2" t="n">
        <v>34211.40234375</v>
      </c>
      <c r="F2067" s="2" t="n">
        <v>212590.15625</v>
      </c>
      <c r="G2067" s="2" t="n">
        <v>887.198486328125</v>
      </c>
    </row>
    <row r="2068" customFormat="false" ht="12.75" hidden="false" customHeight="false" outlineLevel="0" collapsed="false">
      <c r="A2068" s="2" t="s">
        <v>93</v>
      </c>
      <c r="B2068" s="2" t="n">
        <v>22</v>
      </c>
      <c r="C2068" s="2" t="n">
        <v>62237.63671875</v>
      </c>
      <c r="D2068" s="2" t="n">
        <v>8466.185546875</v>
      </c>
      <c r="E2068" s="2" t="n">
        <v>34166.94140625</v>
      </c>
      <c r="F2068" s="2" t="n">
        <v>216495.375</v>
      </c>
      <c r="G2068" s="2" t="n">
        <v>1516.21813964844</v>
      </c>
    </row>
    <row r="2069" customFormat="false" ht="12.75" hidden="false" customHeight="false" outlineLevel="0" collapsed="false">
      <c r="A2069" s="2" t="s">
        <v>94</v>
      </c>
      <c r="B2069" s="2" t="n">
        <v>22</v>
      </c>
      <c r="C2069" s="2" t="n">
        <v>38442.171875</v>
      </c>
      <c r="D2069" s="2" t="n">
        <v>5379.6943359375</v>
      </c>
      <c r="E2069" s="2" t="n">
        <v>3267.33837890625</v>
      </c>
      <c r="F2069" s="2" t="n">
        <v>3881.69848632813</v>
      </c>
      <c r="G2069" s="2" t="n">
        <v>1402.27587890625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n">
        <v>44457.16796875</v>
      </c>
      <c r="D2070" s="2" t="n">
        <v>6812.9052734375</v>
      </c>
      <c r="E2070" s="2" t="n">
        <v>33219.12890625</v>
      </c>
      <c r="F2070" s="2" t="n">
        <v>218054.296875</v>
      </c>
      <c r="G2070" s="2" t="n">
        <v>2197.04321289063</v>
      </c>
    </row>
    <row r="2071" customFormat="false" ht="12.75" hidden="false" customHeight="false" outlineLevel="0" collapsed="false">
      <c r="A2071" s="2" t="s">
        <v>96</v>
      </c>
      <c r="B2071" s="2" t="n">
        <v>22</v>
      </c>
      <c r="C2071" s="2" t="n">
        <v>28770.8984375</v>
      </c>
      <c r="D2071" s="2" t="n">
        <v>4379.68310546875</v>
      </c>
      <c r="E2071" s="2" t="n">
        <v>2455.07177734375</v>
      </c>
      <c r="F2071" s="2" t="n">
        <v>3594.16821289063</v>
      </c>
      <c r="G2071" s="2" t="n">
        <v>1220.67932128906</v>
      </c>
    </row>
    <row r="2072" customFormat="false" ht="12.75" hidden="false" customHeight="false" outlineLevel="0" collapsed="false">
      <c r="A2072" s="2" t="s">
        <v>97</v>
      </c>
      <c r="B2072" s="2" t="n">
        <v>22</v>
      </c>
      <c r="C2072" s="2" t="n">
        <v>44505.859375</v>
      </c>
      <c r="D2072" s="2" t="n">
        <v>6029.22705078125</v>
      </c>
      <c r="E2072" s="2" t="n">
        <v>3605.06396484375</v>
      </c>
      <c r="F2072" s="2" t="n">
        <v>4589.51171875</v>
      </c>
      <c r="G2072" s="2" t="n">
        <v>1996.08959960938</v>
      </c>
    </row>
    <row r="2073" customFormat="false" ht="12.75" hidden="false" customHeight="false" outlineLevel="0" collapsed="false">
      <c r="A2073" s="2" t="s">
        <v>98</v>
      </c>
      <c r="B2073" s="2" t="n">
        <v>22</v>
      </c>
      <c r="C2073" s="2" t="n">
        <v>168765.359375</v>
      </c>
      <c r="D2073" s="2" t="n">
        <v>25719.623046875</v>
      </c>
      <c r="E2073" s="2" t="n">
        <v>28573.708984375</v>
      </c>
      <c r="F2073" s="2" t="n">
        <v>218793.6875</v>
      </c>
      <c r="G2073" s="2" t="n">
        <v>1395.0361328125</v>
      </c>
    </row>
    <row r="2074" customFormat="false" ht="12.75" hidden="false" customHeight="false" outlineLevel="0" collapsed="false">
      <c r="A2074" s="2" t="s">
        <v>99</v>
      </c>
      <c r="B2074" s="2" t="n">
        <v>22</v>
      </c>
      <c r="C2074" s="2" t="n">
        <v>99966.671875</v>
      </c>
      <c r="D2074" s="2" t="n">
        <v>14491.5771484375</v>
      </c>
      <c r="E2074" s="2" t="n">
        <v>29994.970703125</v>
      </c>
      <c r="F2074" s="2" t="n">
        <v>214130.53125</v>
      </c>
      <c r="G2074" s="2" t="n">
        <v>2873.20874023438</v>
      </c>
    </row>
    <row r="2075" customFormat="false" ht="12.75" hidden="false" customHeight="false" outlineLevel="0" collapsed="false">
      <c r="A2075" s="2" t="s">
        <v>100</v>
      </c>
      <c r="B2075" s="2" t="n">
        <v>22</v>
      </c>
      <c r="C2075" s="2" t="n">
        <v>131614.1875</v>
      </c>
      <c r="D2075" s="2" t="n">
        <v>20144.841796875</v>
      </c>
      <c r="E2075" s="2" t="n">
        <v>34557.7890625</v>
      </c>
      <c r="F2075" s="2" t="n">
        <v>214020.703125</v>
      </c>
      <c r="G2075" s="2" t="n">
        <v>1807.63330078125</v>
      </c>
    </row>
    <row r="2076" customFormat="false" ht="12.75" hidden="false" customHeight="false" outlineLevel="0" collapsed="false">
      <c r="A2076" s="2" t="s">
        <v>101</v>
      </c>
      <c r="B2076" s="2" t="n">
        <v>22</v>
      </c>
      <c r="C2076" s="2" t="n">
        <v>112882.234375</v>
      </c>
      <c r="D2076" s="2" t="n">
        <v>15496.087890625</v>
      </c>
      <c r="E2076" s="2" t="n">
        <v>34761.97265625</v>
      </c>
      <c r="F2076" s="2" t="n">
        <v>224372.984375</v>
      </c>
      <c r="G2076" s="2" t="n">
        <v>1647.05554199219</v>
      </c>
    </row>
    <row r="2077" customFormat="false" ht="12.75" hidden="false" customHeight="false" outlineLevel="0" collapsed="false">
      <c r="A2077" s="2" t="s">
        <v>102</v>
      </c>
      <c r="B2077" s="2" t="n">
        <v>22</v>
      </c>
      <c r="C2077" s="2" t="n">
        <v>119720.9609375</v>
      </c>
      <c r="D2077" s="2" t="n">
        <v>17441.119140625</v>
      </c>
      <c r="E2077" s="2" t="n">
        <v>38864.14453125</v>
      </c>
      <c r="F2077" s="2" t="n">
        <v>228441.5</v>
      </c>
      <c r="G2077" s="2" t="n">
        <v>1750.2626953125</v>
      </c>
    </row>
    <row r="2078" customFormat="false" ht="12.75" hidden="false" customHeight="false" outlineLevel="0" collapsed="false">
      <c r="A2078" s="2" t="s">
        <v>103</v>
      </c>
      <c r="B2078" s="2" t="n">
        <v>22</v>
      </c>
      <c r="C2078" s="2" t="n">
        <v>129855.6171875</v>
      </c>
      <c r="D2078" s="2" t="n">
        <v>16796.4765625</v>
      </c>
      <c r="E2078" s="2" t="n">
        <v>35750.6171875</v>
      </c>
      <c r="F2078" s="2" t="n">
        <v>221290.359375</v>
      </c>
      <c r="G2078" s="2" t="n">
        <v>1477.85583496094</v>
      </c>
    </row>
    <row r="2079" customFormat="false" ht="12.75" hidden="false" customHeight="false" outlineLevel="0" collapsed="false">
      <c r="A2079" s="2" t="s">
        <v>104</v>
      </c>
      <c r="B2079" s="2" t="n">
        <v>22</v>
      </c>
      <c r="C2079" s="2" t="n">
        <v>64490.9765625</v>
      </c>
      <c r="D2079" s="2" t="n">
        <v>8858.193359375</v>
      </c>
      <c r="E2079" s="2" t="n">
        <v>34784.51171875</v>
      </c>
      <c r="F2079" s="2" t="n">
        <v>214587.1875</v>
      </c>
      <c r="G2079" s="2" t="n">
        <v>662.55517578125</v>
      </c>
    </row>
    <row r="2080" customFormat="false" ht="12.75" hidden="false" customHeight="false" outlineLevel="0" collapsed="false">
      <c r="A2080" s="2" t="s">
        <v>105</v>
      </c>
      <c r="B2080" s="2" t="n">
        <v>22</v>
      </c>
      <c r="C2080" s="2" t="n">
        <v>59935.1171875</v>
      </c>
      <c r="D2080" s="2" t="n">
        <v>8118.02685546875</v>
      </c>
      <c r="E2080" s="2" t="n">
        <v>33163.48828125</v>
      </c>
      <c r="F2080" s="2" t="n">
        <v>209345.6875</v>
      </c>
      <c r="G2080" s="2" t="n">
        <v>764.746765136719</v>
      </c>
    </row>
    <row r="2081" customFormat="false" ht="12.75" hidden="false" customHeight="false" outlineLevel="0" collapsed="false">
      <c r="A2081" s="2" t="s">
        <v>106</v>
      </c>
      <c r="B2081" s="2" t="n">
        <v>22</v>
      </c>
      <c r="C2081" s="2" t="n">
        <v>15223.2724609375</v>
      </c>
      <c r="D2081" s="2" t="n">
        <v>1815.00927734375</v>
      </c>
      <c r="E2081" s="2" t="n">
        <v>1252.72387695313</v>
      </c>
      <c r="F2081" s="2" t="n">
        <v>1951.02502441406</v>
      </c>
      <c r="G2081" s="2" t="n">
        <v>786.231628417969</v>
      </c>
    </row>
    <row r="2082" customFormat="false" ht="12.75" hidden="false" customHeight="false" outlineLevel="0" collapsed="false">
      <c r="A2082" s="2" t="s">
        <v>107</v>
      </c>
      <c r="B2082" s="2" t="n">
        <v>22</v>
      </c>
      <c r="C2082" s="2" t="n">
        <v>35984.5078125</v>
      </c>
      <c r="D2082" s="2" t="n">
        <v>5401.27392578125</v>
      </c>
      <c r="E2082" s="2" t="n">
        <v>31801.109375</v>
      </c>
      <c r="F2082" s="2" t="n">
        <v>216494.6875</v>
      </c>
      <c r="G2082" s="2" t="n">
        <v>1633.43273925781</v>
      </c>
    </row>
    <row r="2083" customFormat="false" ht="12.75" hidden="false" customHeight="false" outlineLevel="0" collapsed="false">
      <c r="A2083" s="2" t="s">
        <v>108</v>
      </c>
      <c r="B2083" s="2" t="n">
        <v>22</v>
      </c>
      <c r="C2083" s="2" t="n">
        <v>134863.46875</v>
      </c>
      <c r="D2083" s="2" t="n">
        <v>21181.505859375</v>
      </c>
      <c r="E2083" s="2" t="n">
        <v>13355.7451171875</v>
      </c>
      <c r="F2083" s="2" t="n">
        <v>16032.3857421875</v>
      </c>
      <c r="G2083" s="2" t="n">
        <v>5459.9501953125</v>
      </c>
    </row>
    <row r="2084" customFormat="false" ht="12.75" hidden="false" customHeight="false" outlineLevel="0" collapsed="false">
      <c r="A2084" s="2" t="s">
        <v>109</v>
      </c>
      <c r="B2084" s="2" t="n">
        <v>22</v>
      </c>
      <c r="C2084" s="2" t="n">
        <v>101456.5234375</v>
      </c>
      <c r="D2084" s="2" t="n">
        <v>16682.203125</v>
      </c>
      <c r="E2084" s="2" t="n">
        <v>11357.9775390625</v>
      </c>
      <c r="F2084" s="2" t="n">
        <v>15402.244140625</v>
      </c>
      <c r="G2084" s="2" t="n">
        <v>7054.1240234375</v>
      </c>
    </row>
    <row r="2085" customFormat="false" ht="12.75" hidden="false" customHeight="false" outlineLevel="0" collapsed="false">
      <c r="A2085" s="2" t="s">
        <v>110</v>
      </c>
      <c r="B2085" s="2" t="n">
        <v>22</v>
      </c>
      <c r="C2085" s="2" t="n">
        <v>216046.296875</v>
      </c>
      <c r="D2085" s="2" t="n">
        <v>34780.69140625</v>
      </c>
      <c r="E2085" s="2" t="n">
        <v>33220.58984375</v>
      </c>
      <c r="F2085" s="2" t="n">
        <v>215117.21875</v>
      </c>
      <c r="G2085" s="2" t="n">
        <v>4769.25146484375</v>
      </c>
    </row>
    <row r="2086" customFormat="false" ht="12.75" hidden="false" customHeight="false" outlineLevel="0" collapsed="false">
      <c r="A2086" s="2" t="s">
        <v>111</v>
      </c>
      <c r="B2086" s="2" t="n">
        <v>22</v>
      </c>
      <c r="C2086" s="2" t="n">
        <v>95211.8125</v>
      </c>
      <c r="D2086" s="2" t="n">
        <v>14176.3466796875</v>
      </c>
      <c r="E2086" s="2" t="n">
        <v>28869.59765625</v>
      </c>
      <c r="F2086" s="2" t="n">
        <v>214467.4375</v>
      </c>
      <c r="G2086" s="2" t="n">
        <v>1622.14123535156</v>
      </c>
    </row>
    <row r="2087" customFormat="false" ht="12.75" hidden="false" customHeight="false" outlineLevel="0" collapsed="false">
      <c r="A2087" s="2" t="s">
        <v>112</v>
      </c>
      <c r="B2087" s="2" t="n">
        <v>22</v>
      </c>
      <c r="C2087" s="2" t="n">
        <v>115587.859375</v>
      </c>
      <c r="D2087" s="2" t="n">
        <v>16613.939453125</v>
      </c>
      <c r="E2087" s="2" t="n">
        <v>29839.55859375</v>
      </c>
      <c r="F2087" s="2" t="n">
        <v>206340.9375</v>
      </c>
      <c r="G2087" s="2" t="n">
        <v>1202.65612792969</v>
      </c>
    </row>
    <row r="2088" customFormat="false" ht="12.75" hidden="false" customHeight="false" outlineLevel="0" collapsed="false">
      <c r="A2088" s="2" t="s">
        <v>113</v>
      </c>
      <c r="B2088" s="2" t="n">
        <v>22</v>
      </c>
      <c r="C2088" s="2" t="n">
        <v>104545.265625</v>
      </c>
      <c r="D2088" s="2" t="n">
        <v>14927.0068359375</v>
      </c>
      <c r="E2088" s="2" t="n">
        <v>31397.38671875</v>
      </c>
      <c r="F2088" s="2" t="n">
        <v>201804.703125</v>
      </c>
      <c r="G2088" s="2" t="n">
        <v>2371.38012695313</v>
      </c>
    </row>
    <row r="2089" customFormat="false" ht="12.75" hidden="false" customHeight="false" outlineLevel="0" collapsed="false">
      <c r="A2089" s="2" t="s">
        <v>114</v>
      </c>
      <c r="B2089" s="2" t="n">
        <v>22</v>
      </c>
      <c r="C2089" s="2" t="n">
        <v>141160.203125</v>
      </c>
      <c r="D2089" s="2" t="n">
        <v>20058.0703125</v>
      </c>
      <c r="E2089" s="2" t="n">
        <v>38823.953125</v>
      </c>
      <c r="F2089" s="2" t="n">
        <v>229597.34375</v>
      </c>
      <c r="G2089" s="2" t="n">
        <v>2988.626953125</v>
      </c>
    </row>
    <row r="2090" customFormat="false" ht="12.75" hidden="false" customHeight="false" outlineLevel="0" collapsed="false">
      <c r="A2090" s="2" t="s">
        <v>115</v>
      </c>
      <c r="B2090" s="2" t="n">
        <v>22</v>
      </c>
      <c r="C2090" s="2" t="n">
        <v>151635.796875</v>
      </c>
      <c r="D2090" s="2" t="n">
        <v>21577.603515625</v>
      </c>
      <c r="E2090" s="2" t="n">
        <v>36394.0859375</v>
      </c>
      <c r="F2090" s="2" t="n">
        <v>211016.328125</v>
      </c>
      <c r="G2090" s="2" t="n">
        <v>2700.6376953125</v>
      </c>
    </row>
    <row r="2091" customFormat="false" ht="12.75" hidden="false" customHeight="false" outlineLevel="0" collapsed="false">
      <c r="A2091" s="2" t="s">
        <v>116</v>
      </c>
      <c r="B2091" s="2" t="n">
        <v>22</v>
      </c>
      <c r="C2091" s="2" t="n">
        <v>65526.37890625</v>
      </c>
      <c r="D2091" s="2" t="n">
        <v>8768.1611328125</v>
      </c>
      <c r="E2091" s="2" t="n">
        <v>34693.31640625</v>
      </c>
      <c r="F2091" s="2" t="n">
        <v>218493.578125</v>
      </c>
      <c r="G2091" s="2" t="n">
        <v>1093.62463378906</v>
      </c>
    </row>
    <row r="2092" customFormat="false" ht="12.75" hidden="false" customHeight="false" outlineLevel="0" collapsed="false">
      <c r="A2092" s="2" t="s">
        <v>117</v>
      </c>
      <c r="B2092" s="2" t="n">
        <v>22</v>
      </c>
      <c r="C2092" s="2" t="n">
        <v>65634</v>
      </c>
      <c r="D2092" s="2" t="n">
        <v>9075.0732421875</v>
      </c>
      <c r="E2092" s="2" t="n">
        <v>32390.435546875</v>
      </c>
      <c r="F2092" s="2" t="n">
        <v>206966.078125</v>
      </c>
      <c r="G2092" s="2" t="n">
        <v>1733.4794921875</v>
      </c>
    </row>
    <row r="2093" customFormat="false" ht="12.75" hidden="false" customHeight="false" outlineLevel="0" collapsed="false">
      <c r="A2093" s="2" t="s">
        <v>118</v>
      </c>
      <c r="B2093" s="2" t="n">
        <v>22</v>
      </c>
      <c r="C2093" s="2" t="n">
        <v>23507.71484375</v>
      </c>
      <c r="D2093" s="2" t="n">
        <v>2888.94775390625</v>
      </c>
      <c r="E2093" s="2" t="n">
        <v>2043.00659179688</v>
      </c>
      <c r="F2093" s="2" t="n">
        <v>2827.15063476563</v>
      </c>
      <c r="G2093" s="2" t="n">
        <v>1258.13061523438</v>
      </c>
    </row>
    <row r="2094" customFormat="false" ht="12.75" hidden="false" customHeight="false" outlineLevel="0" collapsed="false">
      <c r="A2094" s="2" t="s">
        <v>119</v>
      </c>
      <c r="B2094" s="2" t="n">
        <v>22</v>
      </c>
      <c r="C2094" s="2" t="n">
        <v>42054.16015625</v>
      </c>
      <c r="D2094" s="2" t="n">
        <v>5926.35595703125</v>
      </c>
      <c r="E2094" s="2" t="n">
        <v>31655.111328125</v>
      </c>
      <c r="F2094" s="2" t="n">
        <v>217102.71875</v>
      </c>
      <c r="G2094" s="2" t="n">
        <v>1932.59704589844</v>
      </c>
    </row>
    <row r="2095" customFormat="false" ht="12.75" hidden="false" customHeight="false" outlineLevel="0" collapsed="false">
      <c r="A2095" s="2" t="s">
        <v>120</v>
      </c>
      <c r="B2095" s="2" t="n">
        <v>22</v>
      </c>
      <c r="C2095" s="2" t="n">
        <v>29374.013671875</v>
      </c>
      <c r="D2095" s="2" t="n">
        <v>3940.78198242188</v>
      </c>
      <c r="E2095" s="2" t="n">
        <v>2623.66772460938</v>
      </c>
      <c r="F2095" s="2" t="n">
        <v>3485.46655273438</v>
      </c>
      <c r="G2095" s="2" t="n">
        <v>2113.56665039063</v>
      </c>
    </row>
    <row r="2096" customFormat="false" ht="12.75" hidden="false" customHeight="false" outlineLevel="0" collapsed="false">
      <c r="A2096" s="2" t="s">
        <v>121</v>
      </c>
      <c r="B2096" s="2" t="n">
        <v>22</v>
      </c>
      <c r="C2096" s="2" t="n">
        <v>133783.5</v>
      </c>
      <c r="D2096" s="2" t="n">
        <v>19758.42578125</v>
      </c>
      <c r="E2096" s="2" t="n">
        <v>12565.5654296875</v>
      </c>
      <c r="F2096" s="2" t="n">
        <v>16067.5966796875</v>
      </c>
      <c r="G2096" s="2" t="n">
        <v>6676.7685546875</v>
      </c>
    </row>
    <row r="2097" customFormat="false" ht="12.75" hidden="false" customHeight="false" outlineLevel="0" collapsed="false">
      <c r="A2097" s="2" t="s">
        <v>122</v>
      </c>
      <c r="B2097" s="2" t="n">
        <v>22</v>
      </c>
      <c r="C2097" s="2" t="n">
        <v>57594.03125</v>
      </c>
      <c r="D2097" s="2" t="n">
        <v>8653.6650390625</v>
      </c>
      <c r="E2097" s="2" t="n">
        <v>25695.626953125</v>
      </c>
      <c r="F2097" s="2" t="n">
        <v>197332.734375</v>
      </c>
      <c r="G2097" s="2" t="n">
        <v>3361.10888671875</v>
      </c>
    </row>
    <row r="2098" customFormat="false" ht="12.75" hidden="false" customHeight="false" outlineLevel="0" collapsed="false">
      <c r="A2098" s="2" t="s">
        <v>124</v>
      </c>
      <c r="B2098" s="2" t="n">
        <v>22</v>
      </c>
      <c r="C2098" s="2" t="n">
        <v>46966.67578125</v>
      </c>
      <c r="D2098" s="2" t="n">
        <v>6642.11474609375</v>
      </c>
      <c r="E2098" s="2" t="n">
        <v>27859.619140625</v>
      </c>
      <c r="F2098" s="2" t="n">
        <v>205426.921875</v>
      </c>
      <c r="G2098" s="2" t="n">
        <v>1320.71813964844</v>
      </c>
    </row>
    <row r="2099" customFormat="false" ht="12.75" hidden="false" customHeight="false" outlineLevel="0" collapsed="false">
      <c r="A2099" s="2" t="s">
        <v>125</v>
      </c>
      <c r="B2099" s="2" t="n">
        <v>22</v>
      </c>
      <c r="C2099" s="2" t="n">
        <v>29727.74609375</v>
      </c>
      <c r="D2099" s="2" t="n">
        <v>4464.6982421875</v>
      </c>
      <c r="E2099" s="2" t="n">
        <v>29082.513671875</v>
      </c>
      <c r="F2099" s="2" t="n">
        <v>210394.765625</v>
      </c>
      <c r="G2099" s="2" t="n">
        <v>3194.76318359375</v>
      </c>
    </row>
    <row r="2100" customFormat="false" ht="12.75" hidden="false" customHeight="false" outlineLevel="0" collapsed="false">
      <c r="A2100" s="2" t="s">
        <v>126</v>
      </c>
      <c r="B2100" s="2" t="n">
        <v>22</v>
      </c>
      <c r="C2100" s="2" t="n">
        <v>29981.5234375</v>
      </c>
      <c r="D2100" s="2" t="n">
        <v>4741.3544921875</v>
      </c>
      <c r="E2100" s="2" t="n">
        <v>30480.037109375</v>
      </c>
      <c r="F2100" s="2" t="n">
        <v>209254.109375</v>
      </c>
      <c r="G2100" s="2" t="n">
        <v>1856.62585449219</v>
      </c>
    </row>
    <row r="2101" customFormat="false" ht="12.75" hidden="false" customHeight="false" outlineLevel="0" collapsed="false">
      <c r="A2101" s="2" t="s">
        <v>128</v>
      </c>
      <c r="B2101" s="2" t="n">
        <v>22</v>
      </c>
      <c r="C2101" s="2" t="n">
        <v>34981.39453125</v>
      </c>
      <c r="D2101" s="2" t="n">
        <v>5496.19140625</v>
      </c>
      <c r="E2101" s="2" t="n">
        <v>34958.70703125</v>
      </c>
      <c r="F2101" s="2" t="n">
        <v>231058.171875</v>
      </c>
      <c r="G2101" s="2" t="n">
        <v>2569.97412109375</v>
      </c>
    </row>
    <row r="2102" customFormat="false" ht="12.75" hidden="false" customHeight="false" outlineLevel="0" collapsed="false">
      <c r="A2102" s="2" t="s">
        <v>129</v>
      </c>
      <c r="B2102" s="2" t="n">
        <v>22</v>
      </c>
      <c r="C2102" s="2" t="n">
        <v>37002.53515625</v>
      </c>
      <c r="D2102" s="2" t="n">
        <v>5591.6064453125</v>
      </c>
      <c r="E2102" s="2" t="n">
        <v>34784.078125</v>
      </c>
      <c r="F2102" s="2" t="n">
        <v>224913.9375</v>
      </c>
      <c r="G2102" s="2" t="n">
        <v>1990.80322265625</v>
      </c>
    </row>
    <row r="2103" customFormat="false" ht="12.75" hidden="false" customHeight="false" outlineLevel="0" collapsed="false">
      <c r="A2103" s="2" t="s">
        <v>130</v>
      </c>
      <c r="B2103" s="2" t="n">
        <v>22</v>
      </c>
      <c r="C2103" s="2" t="n">
        <v>235383.890625</v>
      </c>
      <c r="D2103" s="2" t="n">
        <v>30961.552734375</v>
      </c>
      <c r="E2103" s="2" t="n">
        <v>31818.853515625</v>
      </c>
      <c r="F2103" s="2" t="n">
        <v>204544.359375</v>
      </c>
      <c r="G2103" s="2" t="n">
        <v>1260.6240234375</v>
      </c>
    </row>
    <row r="2104" customFormat="false" ht="12.75" hidden="false" customHeight="false" outlineLevel="0" collapsed="false">
      <c r="A2104" s="2" t="s">
        <v>132</v>
      </c>
      <c r="B2104" s="2" t="n">
        <v>22</v>
      </c>
      <c r="C2104" s="2" t="n">
        <v>254890</v>
      </c>
      <c r="D2104" s="2" t="n">
        <v>33997.84765625</v>
      </c>
      <c r="E2104" s="2" t="n">
        <v>34676.95703125</v>
      </c>
      <c r="F2104" s="2" t="n">
        <v>230650.359375</v>
      </c>
      <c r="G2104" s="2" t="n">
        <v>5026.0009765625</v>
      </c>
    </row>
    <row r="2105" customFormat="false" ht="12.75" hidden="false" customHeight="false" outlineLevel="0" collapsed="false">
      <c r="A2105" s="2" t="s">
        <v>133</v>
      </c>
      <c r="B2105" s="2" t="n">
        <v>22</v>
      </c>
      <c r="C2105" s="2" t="n">
        <v>15600.001953125</v>
      </c>
      <c r="D2105" s="2" t="n">
        <v>1987.25317382813</v>
      </c>
      <c r="E2105" s="2" t="n">
        <v>1361.4443359375</v>
      </c>
      <c r="F2105" s="2" t="n">
        <v>1937.07177734375</v>
      </c>
      <c r="G2105" s="2" t="n">
        <v>774.778442382813</v>
      </c>
    </row>
    <row r="2106" customFormat="false" ht="12.75" hidden="false" customHeight="false" outlineLevel="0" collapsed="false">
      <c r="A2106" s="2" t="s">
        <v>134</v>
      </c>
      <c r="B2106" s="2" t="n">
        <v>22</v>
      </c>
      <c r="C2106" s="2" t="n">
        <v>257089.796875</v>
      </c>
      <c r="D2106" s="2" t="n">
        <v>36205.80078125</v>
      </c>
      <c r="E2106" s="2" t="n">
        <v>32344.650390625</v>
      </c>
      <c r="F2106" s="2" t="n">
        <v>231347.5625</v>
      </c>
      <c r="G2106" s="2" t="n">
        <v>1113.27294921875</v>
      </c>
    </row>
    <row r="2107" customFormat="false" ht="12.75" hidden="false" customHeight="false" outlineLevel="0" collapsed="false">
      <c r="A2107" s="2" t="s">
        <v>135</v>
      </c>
      <c r="B2107" s="2" t="n">
        <v>22</v>
      </c>
      <c r="C2107" s="2" t="n">
        <v>127869.1171875</v>
      </c>
      <c r="D2107" s="2" t="n">
        <v>22946.154296875</v>
      </c>
      <c r="E2107" s="2" t="n">
        <v>15149.1669921875</v>
      </c>
      <c r="F2107" s="2" t="n">
        <v>18928.484375</v>
      </c>
      <c r="G2107" s="2" t="n">
        <v>7928.884765625</v>
      </c>
    </row>
    <row r="2108" customFormat="false" ht="12.75" hidden="false" customHeight="false" outlineLevel="0" collapsed="false">
      <c r="A2108" s="2" t="s">
        <v>136</v>
      </c>
      <c r="B2108" s="2" t="n">
        <v>22</v>
      </c>
      <c r="C2108" s="2" t="n">
        <v>75065.84375</v>
      </c>
      <c r="D2108" s="2" t="n">
        <v>10805.0751953125</v>
      </c>
      <c r="E2108" s="2" t="n">
        <v>8324.2001953125</v>
      </c>
      <c r="F2108" s="2" t="n">
        <v>8958.166015625</v>
      </c>
      <c r="G2108" s="2" t="n">
        <v>3079.8935546875</v>
      </c>
    </row>
    <row r="2109" customFormat="false" ht="12.75" hidden="false" customHeight="false" outlineLevel="0" collapsed="false">
      <c r="A2109" s="2" t="s">
        <v>137</v>
      </c>
      <c r="B2109" s="2" t="n">
        <v>22</v>
      </c>
      <c r="C2109" s="2" t="n">
        <v>61796.23046875</v>
      </c>
      <c r="D2109" s="2" t="n">
        <v>6283.56982421875</v>
      </c>
      <c r="E2109" s="2" t="n">
        <v>23374.310546875</v>
      </c>
      <c r="F2109" s="2" t="n">
        <v>196188.65625</v>
      </c>
      <c r="G2109" s="2" t="n">
        <v>7399.888671875</v>
      </c>
    </row>
    <row r="2110" customFormat="false" ht="12.75" hidden="false" customHeight="false" outlineLevel="0" collapsed="false">
      <c r="A2110" s="2" t="s">
        <v>138</v>
      </c>
      <c r="B2110" s="2" t="n">
        <v>22</v>
      </c>
      <c r="C2110" s="2" t="n">
        <v>34302.00390625</v>
      </c>
      <c r="D2110" s="2" t="n">
        <v>4815.7314453125</v>
      </c>
      <c r="E2110" s="2" t="n">
        <v>24943.287109375</v>
      </c>
      <c r="F2110" s="2" t="n">
        <v>196763.65625</v>
      </c>
      <c r="G2110" s="2" t="n">
        <v>1789.18481445313</v>
      </c>
    </row>
    <row r="2111" customFormat="false" ht="12.75" hidden="false" customHeight="false" outlineLevel="0" collapsed="false">
      <c r="A2111" s="2" t="s">
        <v>139</v>
      </c>
      <c r="B2111" s="2" t="n">
        <v>22</v>
      </c>
      <c r="C2111" s="2" t="n">
        <v>29225.7421875</v>
      </c>
      <c r="D2111" s="2" t="n">
        <v>4267.64599609375</v>
      </c>
      <c r="E2111" s="2" t="n">
        <v>26249.41015625</v>
      </c>
      <c r="F2111" s="2" t="n">
        <v>196132.734375</v>
      </c>
      <c r="G2111" s="2" t="n">
        <v>1520.89660644531</v>
      </c>
    </row>
    <row r="2112" customFormat="false" ht="12.75" hidden="false" customHeight="false" outlineLevel="0" collapsed="false">
      <c r="A2112" s="2" t="s">
        <v>140</v>
      </c>
      <c r="B2112" s="2" t="n">
        <v>22</v>
      </c>
      <c r="C2112" s="2" t="n">
        <v>30971.421875</v>
      </c>
      <c r="D2112" s="2" t="n">
        <v>4840.78515625</v>
      </c>
      <c r="E2112" s="2" t="n">
        <v>28397.9140625</v>
      </c>
      <c r="F2112" s="2" t="n">
        <v>201983.125</v>
      </c>
      <c r="G2112" s="2" t="n">
        <v>2153.95776367188</v>
      </c>
    </row>
    <row r="2113" customFormat="false" ht="12.75" hidden="false" customHeight="false" outlineLevel="0" collapsed="false">
      <c r="A2113" s="2" t="s">
        <v>141</v>
      </c>
      <c r="B2113" s="2" t="n">
        <v>22</v>
      </c>
      <c r="C2113" s="2" t="n">
        <v>34799.953125</v>
      </c>
      <c r="D2113" s="2" t="n">
        <v>5280.1318359375</v>
      </c>
      <c r="E2113" s="2" t="n">
        <v>30971.55859375</v>
      </c>
      <c r="F2113" s="2" t="n">
        <v>213522.5625</v>
      </c>
      <c r="G2113" s="2" t="n">
        <v>1776.365234375</v>
      </c>
    </row>
    <row r="2114" customFormat="false" ht="12.75" hidden="false" customHeight="false" outlineLevel="0" collapsed="false">
      <c r="A2114" s="2" t="s">
        <v>142</v>
      </c>
      <c r="B2114" s="2" t="n">
        <v>22</v>
      </c>
      <c r="C2114" s="2" t="n">
        <v>34064.64453125</v>
      </c>
      <c r="D2114" s="2" t="n">
        <v>4967.3251953125</v>
      </c>
      <c r="E2114" s="2" t="n">
        <v>31584.06640625</v>
      </c>
      <c r="F2114" s="2" t="n">
        <v>214055.53125</v>
      </c>
      <c r="G2114" s="2" t="n">
        <v>1583.29748535156</v>
      </c>
    </row>
    <row r="2115" customFormat="false" ht="12.75" hidden="false" customHeight="false" outlineLevel="0" collapsed="false">
      <c r="A2115" s="2" t="s">
        <v>143</v>
      </c>
      <c r="B2115" s="2" t="n">
        <v>22</v>
      </c>
      <c r="C2115" s="2" t="n">
        <v>246514.265625</v>
      </c>
      <c r="D2115" s="2" t="n">
        <v>34111.39453125</v>
      </c>
      <c r="E2115" s="2" t="n">
        <v>33134.95703125</v>
      </c>
      <c r="F2115" s="2" t="n">
        <v>222289.28125</v>
      </c>
      <c r="G2115" s="2" t="n">
        <v>1722.2099609375</v>
      </c>
    </row>
    <row r="2116" customFormat="false" ht="12.75" hidden="false" customHeight="false" outlineLevel="0" collapsed="false">
      <c r="A2116" s="2" t="s">
        <v>144</v>
      </c>
      <c r="B2116" s="2" t="n">
        <v>22</v>
      </c>
      <c r="C2116" s="2" t="n">
        <v>265153.4375</v>
      </c>
      <c r="D2116" s="2" t="n">
        <v>38352.73046875</v>
      </c>
      <c r="E2116" s="2" t="n">
        <v>35278.66796875</v>
      </c>
      <c r="F2116" s="2" t="n">
        <v>221001.0625</v>
      </c>
      <c r="G2116" s="2" t="n">
        <v>3950.12524414063</v>
      </c>
    </row>
    <row r="2117" customFormat="false" ht="12.75" hidden="false" customHeight="false" outlineLevel="0" collapsed="false">
      <c r="A2117" s="2" t="s">
        <v>145</v>
      </c>
      <c r="B2117" s="2" t="n">
        <v>22</v>
      </c>
      <c r="C2117" s="2" t="n">
        <v>20513.455078125</v>
      </c>
      <c r="D2117" s="2" t="n">
        <v>3012.5244140625</v>
      </c>
      <c r="E2117" s="2" t="n">
        <v>1680.82153320313</v>
      </c>
      <c r="F2117" s="2" t="n">
        <v>2389.73950195313</v>
      </c>
      <c r="G2117" s="2" t="n">
        <v>947.758422851563</v>
      </c>
    </row>
    <row r="2118" customFormat="false" ht="12.75" hidden="false" customHeight="false" outlineLevel="0" collapsed="false">
      <c r="A2118" s="2" t="s">
        <v>146</v>
      </c>
      <c r="B2118" s="2" t="n">
        <v>22</v>
      </c>
      <c r="C2118" s="2" t="n">
        <v>252158.15625</v>
      </c>
      <c r="D2118" s="2" t="n">
        <v>37642.453125</v>
      </c>
      <c r="E2118" s="2" t="n">
        <v>31678.35546875</v>
      </c>
      <c r="F2118" s="2" t="n">
        <v>234960.8125</v>
      </c>
      <c r="G2118" s="2" t="n">
        <v>1760.716796875</v>
      </c>
    </row>
    <row r="2119" customFormat="false" ht="12.75" hidden="false" customHeight="false" outlineLevel="0" collapsed="false">
      <c r="A2119" s="2" t="s">
        <v>147</v>
      </c>
      <c r="B2119" s="2" t="n">
        <v>22</v>
      </c>
      <c r="C2119" s="2" t="n">
        <v>110017.78125</v>
      </c>
      <c r="D2119" s="2" t="n">
        <v>16219.126953125</v>
      </c>
      <c r="E2119" s="2" t="n">
        <v>10174.8017578125</v>
      </c>
      <c r="F2119" s="2" t="n">
        <v>12056.7060546875</v>
      </c>
      <c r="G2119" s="2" t="n">
        <v>5139.89306640625</v>
      </c>
    </row>
    <row r="2120" customFormat="false" ht="12.75" hidden="false" customHeight="false" outlineLevel="0" collapsed="false">
      <c r="A2120" s="2" t="s">
        <v>148</v>
      </c>
      <c r="B2120" s="2" t="n">
        <v>22</v>
      </c>
      <c r="C2120" s="2" t="n">
        <v>76280.3515625</v>
      </c>
      <c r="D2120" s="2" t="n">
        <v>9584.16015625</v>
      </c>
      <c r="E2120" s="2" t="n">
        <v>5669.8603515625</v>
      </c>
      <c r="F2120" s="2" t="n">
        <v>7903.09716796875</v>
      </c>
      <c r="G2120" s="2" t="n">
        <v>3064.188476562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87495.609375</v>
      </c>
      <c r="D2121" s="2" t="n">
        <v>29262.310546875</v>
      </c>
      <c r="E2121" s="2" t="n">
        <v>25466.900390625</v>
      </c>
      <c r="F2121" s="2" t="n">
        <v>192135.015625</v>
      </c>
      <c r="G2121" s="2" t="n">
        <v>3929.835449218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41780.171875</v>
      </c>
      <c r="D2122" s="2" t="n">
        <v>24625.109375</v>
      </c>
      <c r="E2122" s="2" t="n">
        <v>36132.17578125</v>
      </c>
      <c r="F2122" s="2" t="n">
        <v>231064.03125</v>
      </c>
      <c r="G2122" s="2" t="n">
        <v>10141.2236328125</v>
      </c>
    </row>
    <row r="2123" customFormat="false" ht="12.75" hidden="false" customHeight="false" outlineLevel="0" collapsed="false">
      <c r="A2123" s="2" t="s">
        <v>34</v>
      </c>
      <c r="B2123" s="2" t="n">
        <v>23</v>
      </c>
      <c r="C2123" s="2" t="n">
        <v>124058.296875</v>
      </c>
      <c r="D2123" s="2" t="n">
        <v>18092.158203125</v>
      </c>
      <c r="E2123" s="2" t="n">
        <v>31435.6875</v>
      </c>
      <c r="F2123" s="2" t="n">
        <v>229262.640625</v>
      </c>
      <c r="G2123" s="2" t="n">
        <v>2638.09936523438</v>
      </c>
    </row>
    <row r="2124" customFormat="false" ht="12.75" hidden="false" customHeight="false" outlineLevel="0" collapsed="false">
      <c r="A2124" s="2" t="s">
        <v>37</v>
      </c>
      <c r="B2124" s="2" t="n">
        <v>23</v>
      </c>
      <c r="C2124" s="2" t="n">
        <v>85377.4609375</v>
      </c>
      <c r="D2124" s="2" t="n">
        <v>11558.8857421875</v>
      </c>
      <c r="E2124" s="2" t="n">
        <v>28998.7265625</v>
      </c>
      <c r="F2124" s="2" t="n">
        <v>208729.015625</v>
      </c>
      <c r="G2124" s="2" t="n">
        <v>1223.10656738281</v>
      </c>
    </row>
    <row r="2125" customFormat="false" ht="12.75" hidden="false" customHeight="false" outlineLevel="0" collapsed="false">
      <c r="A2125" s="2" t="s">
        <v>40</v>
      </c>
      <c r="B2125" s="2" t="n">
        <v>23</v>
      </c>
      <c r="C2125" s="2" t="n">
        <v>88277.7890625</v>
      </c>
      <c r="D2125" s="2" t="n">
        <v>11957.3935546875</v>
      </c>
      <c r="E2125" s="2" t="n">
        <v>31854.10546875</v>
      </c>
      <c r="F2125" s="2" t="n">
        <v>222724.609375</v>
      </c>
      <c r="G2125" s="2" t="n">
        <v>1479.10437011719</v>
      </c>
    </row>
    <row r="2126" customFormat="false" ht="12.75" hidden="false" customHeight="false" outlineLevel="0" collapsed="false">
      <c r="A2126" s="2" t="s">
        <v>43</v>
      </c>
      <c r="B2126" s="2" t="n">
        <v>23</v>
      </c>
      <c r="C2126" s="2" t="n">
        <v>106705.90625</v>
      </c>
      <c r="D2126" s="2" t="n">
        <v>14835.3515625</v>
      </c>
      <c r="E2126" s="2" t="n">
        <v>34859.06640625</v>
      </c>
      <c r="F2126" s="2" t="n">
        <v>234880.09375</v>
      </c>
      <c r="G2126" s="2" t="n">
        <v>1803.796875</v>
      </c>
    </row>
    <row r="2127" customFormat="false" ht="12.75" hidden="false" customHeight="false" outlineLevel="0" collapsed="false">
      <c r="A2127" s="2" t="s">
        <v>46</v>
      </c>
      <c r="B2127" s="2" t="n">
        <v>23</v>
      </c>
      <c r="C2127" s="2" t="n">
        <v>133086.890625</v>
      </c>
      <c r="D2127" s="2" t="n">
        <v>18471.623046875</v>
      </c>
      <c r="E2127" s="2" t="n">
        <v>30220.822265625</v>
      </c>
      <c r="F2127" s="2" t="n">
        <v>207932.75</v>
      </c>
      <c r="G2127" s="2" t="n">
        <v>1372.56787109375</v>
      </c>
    </row>
    <row r="2128" customFormat="false" ht="12.75" hidden="false" customHeight="false" outlineLevel="0" collapsed="false">
      <c r="A2128" s="2" t="s">
        <v>51</v>
      </c>
      <c r="B2128" s="2" t="n">
        <v>23</v>
      </c>
      <c r="C2128" s="2" t="n">
        <v>86049.1640625</v>
      </c>
      <c r="D2128" s="2" t="n">
        <v>11453.33203125</v>
      </c>
      <c r="E2128" s="2" t="n">
        <v>29040.63671875</v>
      </c>
      <c r="F2128" s="2" t="n">
        <v>202078.390625</v>
      </c>
      <c r="G2128" s="2" t="n">
        <v>1121.72570800781</v>
      </c>
    </row>
    <row r="2129" customFormat="false" ht="12.75" hidden="false" customHeight="false" outlineLevel="0" collapsed="false">
      <c r="A2129" s="2" t="s">
        <v>54</v>
      </c>
      <c r="B2129" s="2" t="n">
        <v>23</v>
      </c>
      <c r="C2129" s="2" t="n">
        <v>32974.921875</v>
      </c>
      <c r="D2129" s="2" t="n">
        <v>4609.0498046875</v>
      </c>
      <c r="E2129" s="2" t="n">
        <v>3081.96997070313</v>
      </c>
      <c r="F2129" s="2" t="n">
        <v>4416.9736328125</v>
      </c>
      <c r="G2129" s="2" t="n">
        <v>1662.91772460938</v>
      </c>
    </row>
    <row r="2130" customFormat="false" ht="12.75" hidden="false" customHeight="false" outlineLevel="0" collapsed="false">
      <c r="A2130" s="2" t="s">
        <v>55</v>
      </c>
      <c r="B2130" s="2" t="n">
        <v>23</v>
      </c>
      <c r="C2130" s="2" t="n">
        <v>76884.7734375</v>
      </c>
      <c r="D2130" s="2" t="n">
        <v>11034.716796875</v>
      </c>
      <c r="E2130" s="2" t="n">
        <v>26611.484375</v>
      </c>
      <c r="F2130" s="2" t="n">
        <v>194164.09375</v>
      </c>
      <c r="G2130" s="2" t="n">
        <v>2074.15966796875</v>
      </c>
    </row>
    <row r="2131" customFormat="false" ht="12.75" hidden="false" customHeight="false" outlineLevel="0" collapsed="false">
      <c r="A2131" s="2" t="s">
        <v>57</v>
      </c>
      <c r="B2131" s="2" t="n">
        <v>23</v>
      </c>
      <c r="C2131" s="2" t="n">
        <v>64645.8046875</v>
      </c>
      <c r="D2131" s="2" t="n">
        <v>8116.5634765625</v>
      </c>
      <c r="E2131" s="2" t="n">
        <v>5162.21240234375</v>
      </c>
      <c r="F2131" s="2" t="n">
        <v>6478.2099609375</v>
      </c>
      <c r="G2131" s="2" t="n">
        <v>2547.42602539063</v>
      </c>
    </row>
    <row r="2132" customFormat="false" ht="12.75" hidden="false" customHeight="false" outlineLevel="0" collapsed="false">
      <c r="A2132" s="2" t="s">
        <v>58</v>
      </c>
      <c r="B2132" s="2" t="n">
        <v>23</v>
      </c>
      <c r="C2132" s="2" t="n">
        <v>107610.9921875</v>
      </c>
      <c r="D2132" s="2" t="n">
        <v>14089.865234375</v>
      </c>
      <c r="E2132" s="2" t="n">
        <v>8349.6240234375</v>
      </c>
      <c r="F2132" s="2" t="n">
        <v>10899.669921875</v>
      </c>
      <c r="G2132" s="2" t="n">
        <v>4423.6630859375</v>
      </c>
    </row>
    <row r="2133" customFormat="false" ht="12.75" hidden="false" customHeight="false" outlineLevel="0" collapsed="false">
      <c r="A2133" s="2" t="s">
        <v>59</v>
      </c>
      <c r="B2133" s="2" t="n">
        <v>23</v>
      </c>
      <c r="C2133" s="2" t="n">
        <v>179736.03125</v>
      </c>
      <c r="D2133" s="2" t="n">
        <v>26278.466796875</v>
      </c>
      <c r="E2133" s="2" t="n">
        <v>25768.1796875</v>
      </c>
      <c r="F2133" s="2" t="n">
        <v>196055.5</v>
      </c>
      <c r="G2133" s="2" t="n">
        <v>2115.23364257813</v>
      </c>
    </row>
    <row r="2134" customFormat="false" ht="12.75" hidden="false" customHeight="false" outlineLevel="0" collapsed="false">
      <c r="A2134" s="2" t="s">
        <v>60</v>
      </c>
      <c r="B2134" s="2" t="n">
        <v>23</v>
      </c>
      <c r="C2134" s="2" t="n">
        <v>84299.5078125</v>
      </c>
      <c r="D2134" s="2" t="n">
        <v>12749.2919921875</v>
      </c>
      <c r="E2134" s="2" t="n">
        <v>29683.580078125</v>
      </c>
      <c r="F2134" s="2" t="n">
        <v>220020.34375</v>
      </c>
      <c r="G2134" s="2" t="n">
        <v>2207.55493164063</v>
      </c>
    </row>
    <row r="2135" customFormat="false" ht="12.75" hidden="false" customHeight="false" outlineLevel="0" collapsed="false">
      <c r="A2135" s="2" t="s">
        <v>61</v>
      </c>
      <c r="B2135" s="2" t="n">
        <v>23</v>
      </c>
      <c r="C2135" s="2" t="n">
        <v>120808.046875</v>
      </c>
      <c r="D2135" s="2" t="n">
        <v>16732.70703125</v>
      </c>
      <c r="E2135" s="2" t="n">
        <v>30878.841796875</v>
      </c>
      <c r="F2135" s="2" t="n">
        <v>213548.234375</v>
      </c>
      <c r="G2135" s="2" t="n">
        <v>1843.72644042969</v>
      </c>
    </row>
    <row r="2136" customFormat="false" ht="12.75" hidden="false" customHeight="false" outlineLevel="0" collapsed="false">
      <c r="A2136" s="2" t="s">
        <v>62</v>
      </c>
      <c r="B2136" s="2" t="n">
        <v>23</v>
      </c>
      <c r="C2136" s="2" t="n">
        <v>86298.9140625</v>
      </c>
      <c r="D2136" s="2" t="n">
        <v>11370.8017578125</v>
      </c>
      <c r="E2136" s="2" t="n">
        <v>31549.517578125</v>
      </c>
      <c r="F2136" s="2" t="n">
        <v>217542.046875</v>
      </c>
      <c r="G2136" s="2" t="n">
        <v>1429.60888671875</v>
      </c>
    </row>
    <row r="2137" customFormat="false" ht="12.75" hidden="false" customHeight="false" outlineLevel="0" collapsed="false">
      <c r="A2137" s="2" t="s">
        <v>63</v>
      </c>
      <c r="B2137" s="2" t="n">
        <v>23</v>
      </c>
      <c r="C2137" s="2" t="n">
        <v>86515.6015625</v>
      </c>
      <c r="D2137" s="2" t="n">
        <v>11378.7958984375</v>
      </c>
      <c r="E2137" s="2" t="n">
        <v>31597.173828125</v>
      </c>
      <c r="F2137" s="2" t="n">
        <v>208598.328125</v>
      </c>
      <c r="G2137" s="2" t="n">
        <v>1606.57214355469</v>
      </c>
    </row>
    <row r="2138" customFormat="false" ht="12.75" hidden="false" customHeight="false" outlineLevel="0" collapsed="false">
      <c r="A2138" s="2" t="s">
        <v>64</v>
      </c>
      <c r="B2138" s="2" t="n">
        <v>23</v>
      </c>
      <c r="C2138" s="2" t="n">
        <v>98840.7890625</v>
      </c>
      <c r="D2138" s="2" t="n">
        <v>12640.3876953125</v>
      </c>
      <c r="E2138" s="2" t="n">
        <v>33591.73828125</v>
      </c>
      <c r="F2138" s="2" t="n">
        <v>221230.859375</v>
      </c>
      <c r="G2138" s="2" t="n">
        <v>1139.48315429688</v>
      </c>
    </row>
    <row r="2139" customFormat="false" ht="12.75" hidden="false" customHeight="false" outlineLevel="0" collapsed="false">
      <c r="A2139" s="2" t="s">
        <v>65</v>
      </c>
      <c r="B2139" s="2" t="n">
        <v>23</v>
      </c>
      <c r="C2139" s="2" t="n">
        <v>135532.25</v>
      </c>
      <c r="D2139" s="2" t="n">
        <v>18083.423828125</v>
      </c>
      <c r="E2139" s="2" t="n">
        <v>32236.666015625</v>
      </c>
      <c r="F2139" s="2" t="n">
        <v>210462.53125</v>
      </c>
      <c r="G2139" s="2" t="n">
        <v>1191.70422363281</v>
      </c>
    </row>
    <row r="2140" customFormat="false" ht="12.75" hidden="false" customHeight="false" outlineLevel="0" collapsed="false">
      <c r="A2140" s="2" t="s">
        <v>66</v>
      </c>
      <c r="B2140" s="2" t="n">
        <v>23</v>
      </c>
      <c r="C2140" s="2" t="n">
        <v>112969.34375</v>
      </c>
      <c r="D2140" s="2" t="n">
        <v>17409.392578125</v>
      </c>
      <c r="E2140" s="2" t="n">
        <v>37721.63671875</v>
      </c>
      <c r="F2140" s="2" t="n">
        <v>226203.5</v>
      </c>
      <c r="G2140" s="2" t="n">
        <v>1248.42797851563</v>
      </c>
    </row>
    <row r="2141" customFormat="false" ht="12.75" hidden="false" customHeight="false" outlineLevel="0" collapsed="false">
      <c r="A2141" s="2" t="s">
        <v>67</v>
      </c>
      <c r="B2141" s="2" t="n">
        <v>23</v>
      </c>
      <c r="C2141" s="2" t="n">
        <v>18459.8046875</v>
      </c>
      <c r="D2141" s="2" t="n">
        <v>2215.72119140625</v>
      </c>
      <c r="E2141" s="2" t="n">
        <v>1469.19982910156</v>
      </c>
      <c r="F2141" s="2" t="n">
        <v>1915.52209472656</v>
      </c>
      <c r="G2141" s="2" t="n">
        <v>846.285461425781</v>
      </c>
    </row>
    <row r="2142" customFormat="false" ht="12.75" hidden="false" customHeight="false" outlineLevel="0" collapsed="false">
      <c r="A2142" s="2" t="s">
        <v>68</v>
      </c>
      <c r="B2142" s="2" t="n">
        <v>23</v>
      </c>
      <c r="C2142" s="2" t="n">
        <v>69406.1875</v>
      </c>
      <c r="D2142" s="2" t="n">
        <v>9700.4736328125</v>
      </c>
      <c r="E2142" s="2" t="n">
        <v>27083.130859375</v>
      </c>
      <c r="F2142" s="2" t="n">
        <v>197857.90625</v>
      </c>
      <c r="G2142" s="2" t="n">
        <v>1402.64929199219</v>
      </c>
    </row>
    <row r="2143" customFormat="false" ht="12.75" hidden="false" customHeight="false" outlineLevel="0" collapsed="false">
      <c r="A2143" s="2" t="s">
        <v>69</v>
      </c>
      <c r="B2143" s="2" t="n">
        <v>23</v>
      </c>
      <c r="C2143" s="2" t="n">
        <v>80380.6171875</v>
      </c>
      <c r="D2143" s="2" t="n">
        <v>11639.8310546875</v>
      </c>
      <c r="E2143" s="2" t="n">
        <v>7223.931640625</v>
      </c>
      <c r="F2143" s="2" t="n">
        <v>9125.2509765625</v>
      </c>
      <c r="G2143" s="2" t="n">
        <v>3558.73876953125</v>
      </c>
    </row>
    <row r="2144" customFormat="false" ht="12.75" hidden="false" customHeight="false" outlineLevel="0" collapsed="false">
      <c r="A2144" s="2" t="s">
        <v>70</v>
      </c>
      <c r="B2144" s="2" t="n">
        <v>23</v>
      </c>
      <c r="C2144" s="2" t="n">
        <v>80097.8671875</v>
      </c>
      <c r="D2144" s="2" t="n">
        <v>9442.0361328125</v>
      </c>
      <c r="E2144" s="2" t="n">
        <v>5604.04736328125</v>
      </c>
      <c r="F2144" s="2" t="n">
        <v>7051.10498046875</v>
      </c>
      <c r="G2144" s="2" t="n">
        <v>2972.65966796875</v>
      </c>
    </row>
    <row r="2145" customFormat="false" ht="12.75" hidden="false" customHeight="false" outlineLevel="0" collapsed="false">
      <c r="A2145" s="2" t="s">
        <v>71</v>
      </c>
      <c r="B2145" s="2" t="n">
        <v>23</v>
      </c>
      <c r="C2145" s="2" t="n">
        <v>265075.5</v>
      </c>
      <c r="D2145" s="2" t="n">
        <v>37639.875</v>
      </c>
      <c r="E2145" s="2" t="n">
        <v>36093.98828125</v>
      </c>
      <c r="F2145" s="2" t="n">
        <v>249852.15625</v>
      </c>
      <c r="G2145" s="2" t="n">
        <v>3462.40185546875</v>
      </c>
    </row>
    <row r="2146" customFormat="false" ht="12.75" hidden="false" customHeight="false" outlineLevel="0" collapsed="false">
      <c r="A2146" s="2" t="s">
        <v>72</v>
      </c>
      <c r="B2146" s="2" t="n">
        <v>23</v>
      </c>
      <c r="C2146" s="2" t="n">
        <v>89070.3359375</v>
      </c>
      <c r="D2146" s="2" t="n">
        <v>13116.919921875</v>
      </c>
      <c r="E2146" s="2" t="n">
        <v>32907.94140625</v>
      </c>
      <c r="F2146" s="2" t="n">
        <v>236810.921875</v>
      </c>
      <c r="G2146" s="2" t="n">
        <v>2336.97094726563</v>
      </c>
    </row>
    <row r="2147" customFormat="false" ht="12.75" hidden="false" customHeight="false" outlineLevel="0" collapsed="false">
      <c r="A2147" s="2" t="s">
        <v>73</v>
      </c>
      <c r="B2147" s="2" t="n">
        <v>23</v>
      </c>
      <c r="C2147" s="2" t="n">
        <v>115889.9609375</v>
      </c>
      <c r="D2147" s="2" t="n">
        <v>15807.8310546875</v>
      </c>
      <c r="E2147" s="2" t="n">
        <v>33372.46484375</v>
      </c>
      <c r="F2147" s="2" t="n">
        <v>230913.84375</v>
      </c>
      <c r="G2147" s="2" t="n">
        <v>1626.08728027344</v>
      </c>
    </row>
    <row r="2148" customFormat="false" ht="12.75" hidden="false" customHeight="false" outlineLevel="0" collapsed="false">
      <c r="A2148" s="2" t="s">
        <v>74</v>
      </c>
      <c r="B2148" s="2" t="n">
        <v>23</v>
      </c>
      <c r="C2148" s="2" t="n">
        <v>132676.578125</v>
      </c>
      <c r="D2148" s="2" t="n">
        <v>18386.181640625</v>
      </c>
      <c r="E2148" s="2" t="n">
        <v>41694.9375</v>
      </c>
      <c r="F2148" s="2" t="n">
        <v>258270.15625</v>
      </c>
      <c r="G2148" s="2" t="n">
        <v>2602.04248046875</v>
      </c>
    </row>
    <row r="2149" customFormat="false" ht="12.75" hidden="false" customHeight="false" outlineLevel="0" collapsed="false">
      <c r="A2149" s="2" t="s">
        <v>75</v>
      </c>
      <c r="B2149" s="2" t="n">
        <v>23</v>
      </c>
      <c r="C2149" s="2" t="n">
        <v>90882.7421875</v>
      </c>
      <c r="D2149" s="2" t="n">
        <v>11792.78515625</v>
      </c>
      <c r="E2149" s="2" t="n">
        <v>37240.140625</v>
      </c>
      <c r="F2149" s="2" t="n">
        <v>239667.296875</v>
      </c>
      <c r="G2149" s="2" t="n">
        <v>1101.52697753906</v>
      </c>
    </row>
    <row r="2150" customFormat="false" ht="12.75" hidden="false" customHeight="false" outlineLevel="0" collapsed="false">
      <c r="A2150" s="2" t="s">
        <v>76</v>
      </c>
      <c r="B2150" s="2" t="n">
        <v>23</v>
      </c>
      <c r="C2150" s="2" t="n">
        <v>109037.8359375</v>
      </c>
      <c r="D2150" s="2" t="n">
        <v>13756.1064453125</v>
      </c>
      <c r="E2150" s="2" t="n">
        <v>38559.59765625</v>
      </c>
      <c r="F2150" s="2" t="n">
        <v>243285.34375</v>
      </c>
      <c r="G2150" s="2" t="n">
        <v>1221.126953125</v>
      </c>
    </row>
    <row r="2151" customFormat="false" ht="12.75" hidden="false" customHeight="false" outlineLevel="0" collapsed="false">
      <c r="A2151" s="2" t="s">
        <v>77</v>
      </c>
      <c r="B2151" s="2" t="n">
        <v>23</v>
      </c>
      <c r="C2151" s="2" t="n">
        <v>184710.234375</v>
      </c>
      <c r="D2151" s="2" t="n">
        <v>22948.775390625</v>
      </c>
      <c r="E2151" s="2" t="n">
        <v>36406.69140625</v>
      </c>
      <c r="F2151" s="2" t="n">
        <v>214313.15625</v>
      </c>
      <c r="G2151" s="2" t="n">
        <v>1692.89892578125</v>
      </c>
    </row>
    <row r="2152" customFormat="false" ht="12.75" hidden="false" customHeight="false" outlineLevel="0" collapsed="false">
      <c r="A2152" s="2" t="s">
        <v>78</v>
      </c>
      <c r="B2152" s="2" t="n">
        <v>23</v>
      </c>
      <c r="C2152" s="2" t="n">
        <v>123528.4921875</v>
      </c>
      <c r="D2152" s="2" t="n">
        <v>16608.146484375</v>
      </c>
      <c r="E2152" s="2" t="n">
        <v>35457.75390625</v>
      </c>
      <c r="F2152" s="2" t="n">
        <v>222449.9375</v>
      </c>
      <c r="G2152" s="2" t="n">
        <v>1983.34362792969</v>
      </c>
    </row>
    <row r="2153" customFormat="false" ht="12.75" hidden="false" customHeight="false" outlineLevel="0" collapsed="false">
      <c r="A2153" s="2" t="s">
        <v>79</v>
      </c>
      <c r="B2153" s="2" t="n">
        <v>23</v>
      </c>
      <c r="C2153" s="2" t="n">
        <v>17719.912109375</v>
      </c>
      <c r="D2153" s="2" t="n">
        <v>2476.41943359375</v>
      </c>
      <c r="E2153" s="2" t="n">
        <v>1236.73962402344</v>
      </c>
      <c r="F2153" s="2" t="n">
        <v>2338.24853515625</v>
      </c>
      <c r="G2153" s="2" t="n">
        <v>308.687316894531</v>
      </c>
    </row>
    <row r="2154" customFormat="false" ht="12.75" hidden="false" customHeight="false" outlineLevel="0" collapsed="false">
      <c r="A2154" s="2" t="s">
        <v>80</v>
      </c>
      <c r="B2154" s="2" t="n">
        <v>23</v>
      </c>
      <c r="C2154" s="2" t="n">
        <v>73539.7109375</v>
      </c>
      <c r="D2154" s="2" t="n">
        <v>10223.40625</v>
      </c>
      <c r="E2154" s="2" t="n">
        <v>29835.318359375</v>
      </c>
      <c r="F2154" s="2" t="n">
        <v>209596.625</v>
      </c>
      <c r="G2154" s="2" t="n">
        <v>950.065063476563</v>
      </c>
    </row>
    <row r="2155" customFormat="false" ht="12.75" hidden="false" customHeight="false" outlineLevel="0" collapsed="false">
      <c r="A2155" s="2" t="s">
        <v>81</v>
      </c>
      <c r="B2155" s="2" t="n">
        <v>23</v>
      </c>
      <c r="C2155" s="2" t="n">
        <v>22222.525390625</v>
      </c>
      <c r="D2155" s="2" t="n">
        <v>3247.681640625</v>
      </c>
      <c r="E2155" s="2" t="n">
        <v>2075.5576171875</v>
      </c>
      <c r="F2155" s="2" t="n">
        <v>2725.05981445313</v>
      </c>
      <c r="G2155" s="2" t="n">
        <v>924.957214355469</v>
      </c>
    </row>
    <row r="2156" customFormat="false" ht="12.75" hidden="false" customHeight="false" outlineLevel="0" collapsed="false">
      <c r="A2156" s="2" t="s">
        <v>82</v>
      </c>
      <c r="B2156" s="2" t="n">
        <v>23</v>
      </c>
      <c r="C2156" s="2" t="n">
        <v>35530.69921875</v>
      </c>
      <c r="D2156" s="2" t="n">
        <v>4810.3984375</v>
      </c>
      <c r="E2156" s="2" t="n">
        <v>2979.43579101563</v>
      </c>
      <c r="F2156" s="2" t="n">
        <v>4061.89477539063</v>
      </c>
      <c r="G2156" s="2" t="n">
        <v>1646.86340332031</v>
      </c>
    </row>
    <row r="2157" customFormat="false" ht="12.75" hidden="false" customHeight="false" outlineLevel="0" collapsed="false">
      <c r="A2157" s="2" t="s">
        <v>83</v>
      </c>
      <c r="B2157" s="2" t="n">
        <v>23</v>
      </c>
      <c r="C2157" s="2" t="n">
        <v>178623.125</v>
      </c>
      <c r="D2157" s="2" t="n">
        <v>27644.294921875</v>
      </c>
      <c r="E2157" s="2" t="n">
        <v>27218.52734375</v>
      </c>
      <c r="F2157" s="2" t="n">
        <v>214464.359375</v>
      </c>
      <c r="G2157" s="2" t="n">
        <v>2072.82788085938</v>
      </c>
    </row>
    <row r="2158" customFormat="false" ht="12.75" hidden="false" customHeight="false" outlineLevel="0" collapsed="false">
      <c r="A2158" s="2" t="s">
        <v>86</v>
      </c>
      <c r="B2158" s="2" t="n">
        <v>23</v>
      </c>
      <c r="C2158" s="2" t="n">
        <v>122095.203125</v>
      </c>
      <c r="D2158" s="2" t="n">
        <v>17608.580078125</v>
      </c>
      <c r="E2158" s="2" t="n">
        <v>29302.705078125</v>
      </c>
      <c r="F2158" s="2" t="n">
        <v>209954.84375</v>
      </c>
      <c r="G2158" s="2" t="n">
        <v>1530.85986328125</v>
      </c>
    </row>
    <row r="2159" customFormat="false" ht="12.75" hidden="false" customHeight="false" outlineLevel="0" collapsed="false">
      <c r="A2159" s="2" t="s">
        <v>87</v>
      </c>
      <c r="B2159" s="2" t="n">
        <v>23</v>
      </c>
      <c r="C2159" s="2" t="n">
        <v>150934.6875</v>
      </c>
      <c r="D2159" s="2" t="n">
        <v>20761.7265625</v>
      </c>
      <c r="E2159" s="2" t="n">
        <v>31753.65625</v>
      </c>
      <c r="F2159" s="2" t="n">
        <v>212115.234375</v>
      </c>
      <c r="G2159" s="2" t="n">
        <v>1582.84460449219</v>
      </c>
    </row>
    <row r="2160" customFormat="false" ht="12.75" hidden="false" customHeight="false" outlineLevel="0" collapsed="false">
      <c r="A2160" s="2" t="s">
        <v>88</v>
      </c>
      <c r="B2160" s="2" t="n">
        <v>23</v>
      </c>
      <c r="C2160" s="2" t="n">
        <v>160145.265625</v>
      </c>
      <c r="D2160" s="2" t="n">
        <v>22583.345703125</v>
      </c>
      <c r="E2160" s="2" t="n">
        <v>36249.859375</v>
      </c>
      <c r="F2160" s="2" t="n">
        <v>220197.359375</v>
      </c>
      <c r="G2160" s="2" t="n">
        <v>2938.32397460938</v>
      </c>
    </row>
    <row r="2161" customFormat="false" ht="12.75" hidden="false" customHeight="false" outlineLevel="0" collapsed="false">
      <c r="A2161" s="2" t="s">
        <v>89</v>
      </c>
      <c r="B2161" s="2" t="n">
        <v>23</v>
      </c>
      <c r="C2161" s="2" t="n">
        <v>119191.859375</v>
      </c>
      <c r="D2161" s="2" t="n">
        <v>15820.9765625</v>
      </c>
      <c r="E2161" s="2" t="n">
        <v>32767.837890625</v>
      </c>
      <c r="F2161" s="2" t="n">
        <v>205897.625</v>
      </c>
      <c r="G2161" s="2" t="n">
        <v>961.251281738281</v>
      </c>
    </row>
    <row r="2162" customFormat="false" ht="12.75" hidden="false" customHeight="false" outlineLevel="0" collapsed="false">
      <c r="A2162" s="2" t="s">
        <v>90</v>
      </c>
      <c r="B2162" s="2" t="n">
        <v>23</v>
      </c>
      <c r="C2162" s="2" t="n">
        <v>154526.796875</v>
      </c>
      <c r="D2162" s="2" t="n">
        <v>19763.6328125</v>
      </c>
      <c r="E2162" s="2" t="n">
        <v>35320.1875</v>
      </c>
      <c r="F2162" s="2" t="n">
        <v>218784.046875</v>
      </c>
      <c r="G2162" s="2" t="n">
        <v>1171.89794921875</v>
      </c>
    </row>
    <row r="2163" customFormat="false" ht="12.75" hidden="false" customHeight="false" outlineLevel="0" collapsed="false">
      <c r="A2163" s="2" t="s">
        <v>91</v>
      </c>
      <c r="B2163" s="2" t="n">
        <v>23</v>
      </c>
      <c r="C2163" s="2" t="n">
        <v>88757.7890625</v>
      </c>
      <c r="D2163" s="2" t="n">
        <v>11761.21875</v>
      </c>
      <c r="E2163" s="2" t="n">
        <v>34186.66015625</v>
      </c>
      <c r="F2163" s="2" t="n">
        <v>212288.171875</v>
      </c>
      <c r="G2163" s="2" t="n">
        <v>975.999816894531</v>
      </c>
    </row>
    <row r="2164" customFormat="false" ht="12.75" hidden="false" customHeight="false" outlineLevel="0" collapsed="false">
      <c r="A2164" s="2" t="s">
        <v>93</v>
      </c>
      <c r="B2164" s="2" t="n">
        <v>23</v>
      </c>
      <c r="C2164" s="2" t="n">
        <v>86348.453125</v>
      </c>
      <c r="D2164" s="2" t="n">
        <v>11341.658203125</v>
      </c>
      <c r="E2164" s="2" t="n">
        <v>34219.09375</v>
      </c>
      <c r="F2164" s="2" t="n">
        <v>215899.015625</v>
      </c>
      <c r="G2164" s="2" t="n">
        <v>1100.19360351563</v>
      </c>
    </row>
    <row r="2165" customFormat="false" ht="12.75" hidden="false" customHeight="false" outlineLevel="0" collapsed="false">
      <c r="A2165" s="2" t="s">
        <v>94</v>
      </c>
      <c r="B2165" s="2" t="n">
        <v>23</v>
      </c>
      <c r="C2165" s="2" t="n">
        <v>38309.28125</v>
      </c>
      <c r="D2165" s="2" t="n">
        <v>5362.7119140625</v>
      </c>
      <c r="E2165" s="2" t="n">
        <v>3411.31274414063</v>
      </c>
      <c r="F2165" s="2" t="n">
        <v>4439.2373046875</v>
      </c>
      <c r="G2165" s="2" t="n">
        <v>1033.255859375</v>
      </c>
    </row>
    <row r="2166" customFormat="false" ht="12.75" hidden="false" customHeight="false" outlineLevel="0" collapsed="false">
      <c r="A2166" s="2" t="s">
        <v>95</v>
      </c>
      <c r="B2166" s="2" t="n">
        <v>23</v>
      </c>
      <c r="C2166" s="2" t="n">
        <v>51135.25390625</v>
      </c>
      <c r="D2166" s="2" t="n">
        <v>7515.1845703125</v>
      </c>
      <c r="E2166" s="2" t="n">
        <v>33137.83203125</v>
      </c>
      <c r="F2166" s="2" t="n">
        <v>217783</v>
      </c>
      <c r="G2166" s="2" t="n">
        <v>2140.77758789063</v>
      </c>
    </row>
    <row r="2167" customFormat="false" ht="12.75" hidden="false" customHeight="false" outlineLevel="0" collapsed="false">
      <c r="A2167" s="2" t="s">
        <v>96</v>
      </c>
      <c r="B2167" s="2" t="n">
        <v>23</v>
      </c>
      <c r="C2167" s="2" t="n">
        <v>28818.375</v>
      </c>
      <c r="D2167" s="2" t="n">
        <v>4050.32568359375</v>
      </c>
      <c r="E2167" s="2" t="n">
        <v>2497.95043945313</v>
      </c>
      <c r="F2167" s="2" t="n">
        <v>3343.59204101563</v>
      </c>
      <c r="G2167" s="2" t="n">
        <v>831.934875488281</v>
      </c>
    </row>
    <row r="2168" customFormat="false" ht="12.75" hidden="false" customHeight="false" outlineLevel="0" collapsed="false">
      <c r="A2168" s="2" t="s">
        <v>97</v>
      </c>
      <c r="B2168" s="2" t="n">
        <v>23</v>
      </c>
      <c r="C2168" s="2" t="n">
        <v>44529.56640625</v>
      </c>
      <c r="D2168" s="2" t="n">
        <v>6017.52734375</v>
      </c>
      <c r="E2168" s="2" t="n">
        <v>3700.13232421875</v>
      </c>
      <c r="F2168" s="2" t="n">
        <v>5046.92529296875</v>
      </c>
      <c r="G2168" s="2" t="n">
        <v>2041.13537597656</v>
      </c>
    </row>
    <row r="2169" customFormat="false" ht="12.75" hidden="false" customHeight="false" outlineLevel="0" collapsed="false">
      <c r="A2169" s="2" t="s">
        <v>98</v>
      </c>
      <c r="B2169" s="2" t="n">
        <v>23</v>
      </c>
      <c r="C2169" s="2" t="n">
        <v>190832.890625</v>
      </c>
      <c r="D2169" s="2" t="n">
        <v>29425.923828125</v>
      </c>
      <c r="E2169" s="2" t="n">
        <v>28541.44140625</v>
      </c>
      <c r="F2169" s="2" t="n">
        <v>218610.703125</v>
      </c>
      <c r="G2169" s="2" t="n">
        <v>1770.88317871094</v>
      </c>
    </row>
    <row r="2170" customFormat="false" ht="12.75" hidden="false" customHeight="false" outlineLevel="0" collapsed="false">
      <c r="A2170" s="2" t="s">
        <v>99</v>
      </c>
      <c r="B2170" s="2" t="n">
        <v>23</v>
      </c>
      <c r="C2170" s="2" t="n">
        <v>123874.171875</v>
      </c>
      <c r="D2170" s="2" t="n">
        <v>17994.90234375</v>
      </c>
      <c r="E2170" s="2" t="n">
        <v>29917.705078125</v>
      </c>
      <c r="F2170" s="2" t="n">
        <v>214182.421875</v>
      </c>
      <c r="G2170" s="2" t="n">
        <v>2715.10498046875</v>
      </c>
    </row>
    <row r="2171" customFormat="false" ht="12.75" hidden="false" customHeight="false" outlineLevel="0" collapsed="false">
      <c r="A2171" s="2" t="s">
        <v>100</v>
      </c>
      <c r="B2171" s="2" t="n">
        <v>23</v>
      </c>
      <c r="C2171" s="2" t="n">
        <v>156802.96875</v>
      </c>
      <c r="D2171" s="2" t="n">
        <v>23193.595703125</v>
      </c>
      <c r="E2171" s="2" t="n">
        <v>34619.12890625</v>
      </c>
      <c r="F2171" s="2" t="n">
        <v>213527.484375</v>
      </c>
      <c r="G2171" s="2" t="n">
        <v>2103.28466796875</v>
      </c>
    </row>
    <row r="2172" customFormat="false" ht="12.75" hidden="false" customHeight="false" outlineLevel="0" collapsed="false">
      <c r="A2172" s="2" t="s">
        <v>101</v>
      </c>
      <c r="B2172" s="2" t="n">
        <v>23</v>
      </c>
      <c r="C2172" s="2" t="n">
        <v>139624.109375</v>
      </c>
      <c r="D2172" s="2" t="n">
        <v>19019.376953125</v>
      </c>
      <c r="E2172" s="2" t="n">
        <v>34723.44921875</v>
      </c>
      <c r="F2172" s="2" t="n">
        <v>223122.796875</v>
      </c>
      <c r="G2172" s="2" t="n">
        <v>1484.03637695313</v>
      </c>
    </row>
    <row r="2173" customFormat="false" ht="12.75" hidden="false" customHeight="false" outlineLevel="0" collapsed="false">
      <c r="A2173" s="2" t="s">
        <v>102</v>
      </c>
      <c r="B2173" s="2" t="n">
        <v>23</v>
      </c>
      <c r="C2173" s="2" t="n">
        <v>146532.625</v>
      </c>
      <c r="D2173" s="2" t="n">
        <v>20839.865234375</v>
      </c>
      <c r="E2173" s="2" t="n">
        <v>39001.328125</v>
      </c>
      <c r="F2173" s="2" t="n">
        <v>227779.4375</v>
      </c>
      <c r="G2173" s="2" t="n">
        <v>1758.86352539063</v>
      </c>
    </row>
    <row r="2174" customFormat="false" ht="12.75" hidden="false" customHeight="false" outlineLevel="0" collapsed="false">
      <c r="A2174" s="2" t="s">
        <v>103</v>
      </c>
      <c r="B2174" s="2" t="n">
        <v>23</v>
      </c>
      <c r="C2174" s="2" t="n">
        <v>154809.25</v>
      </c>
      <c r="D2174" s="2" t="n">
        <v>20168.96484375</v>
      </c>
      <c r="E2174" s="2" t="n">
        <v>35614.875</v>
      </c>
      <c r="F2174" s="2" t="n">
        <v>220857.703125</v>
      </c>
      <c r="G2174" s="2" t="n">
        <v>1734.20886230469</v>
      </c>
    </row>
    <row r="2175" customFormat="false" ht="12.75" hidden="false" customHeight="false" outlineLevel="0" collapsed="false">
      <c r="A2175" s="2" t="s">
        <v>104</v>
      </c>
      <c r="B2175" s="2" t="n">
        <v>23</v>
      </c>
      <c r="C2175" s="2" t="n">
        <v>90651.234375</v>
      </c>
      <c r="D2175" s="2" t="n">
        <v>11976.701171875</v>
      </c>
      <c r="E2175" s="2" t="n">
        <v>34632.3203125</v>
      </c>
      <c r="F2175" s="2" t="n">
        <v>213308.546875</v>
      </c>
      <c r="G2175" s="2" t="n">
        <v>1015.53216552734</v>
      </c>
    </row>
    <row r="2176" customFormat="false" ht="12.75" hidden="false" customHeight="false" outlineLevel="0" collapsed="false">
      <c r="A2176" s="2" t="s">
        <v>105</v>
      </c>
      <c r="B2176" s="2" t="n">
        <v>23</v>
      </c>
      <c r="C2176" s="2" t="n">
        <v>82759.984375</v>
      </c>
      <c r="D2176" s="2" t="n">
        <v>11129.5205078125</v>
      </c>
      <c r="E2176" s="2" t="n">
        <v>33255.7890625</v>
      </c>
      <c r="F2176" s="2" t="n">
        <v>208090.90625</v>
      </c>
      <c r="G2176" s="2" t="n">
        <v>1204.5537109375</v>
      </c>
    </row>
    <row r="2177" customFormat="false" ht="12.75" hidden="false" customHeight="false" outlineLevel="0" collapsed="false">
      <c r="A2177" s="2" t="s">
        <v>106</v>
      </c>
      <c r="B2177" s="2" t="n">
        <v>23</v>
      </c>
      <c r="C2177" s="2" t="n">
        <v>15230.1533203125</v>
      </c>
      <c r="D2177" s="2" t="n">
        <v>1670.02331542969</v>
      </c>
      <c r="E2177" s="2" t="n">
        <v>1270.35241699219</v>
      </c>
      <c r="F2177" s="2" t="n">
        <v>2188.51342773438</v>
      </c>
      <c r="G2177" s="2" t="n">
        <v>586.739990234375</v>
      </c>
    </row>
    <row r="2178" customFormat="false" ht="12.75" hidden="false" customHeight="false" outlineLevel="0" collapsed="false">
      <c r="A2178" s="2" t="s">
        <v>107</v>
      </c>
      <c r="B2178" s="2" t="n">
        <v>23</v>
      </c>
      <c r="C2178" s="2" t="n">
        <v>42960.20703125</v>
      </c>
      <c r="D2178" s="2" t="n">
        <v>6295.806640625</v>
      </c>
      <c r="E2178" s="2" t="n">
        <v>31497.7109375</v>
      </c>
      <c r="F2178" s="2" t="n">
        <v>215892.4375</v>
      </c>
      <c r="G2178" s="2" t="n">
        <v>1445.92126464844</v>
      </c>
    </row>
    <row r="2179" customFormat="false" ht="12.75" hidden="false" customHeight="false" outlineLevel="0" collapsed="false">
      <c r="A2179" s="2" t="s">
        <v>108</v>
      </c>
      <c r="B2179" s="2" t="n">
        <v>23</v>
      </c>
      <c r="C2179" s="2" t="n">
        <v>135443.5625</v>
      </c>
      <c r="D2179" s="2" t="n">
        <v>20929.91796875</v>
      </c>
      <c r="E2179" s="2" t="n">
        <v>13313.9248046875</v>
      </c>
      <c r="F2179" s="2" t="n">
        <v>16029.173828125</v>
      </c>
      <c r="G2179" s="2" t="n">
        <v>5820.6328125</v>
      </c>
    </row>
    <row r="2180" customFormat="false" ht="12.75" hidden="false" customHeight="false" outlineLevel="0" collapsed="false">
      <c r="A2180" s="2" t="s">
        <v>109</v>
      </c>
      <c r="B2180" s="2" t="n">
        <v>23</v>
      </c>
      <c r="C2180" s="2" t="n">
        <v>101676.046875</v>
      </c>
      <c r="D2180" s="2" t="n">
        <v>16667.650390625</v>
      </c>
      <c r="E2180" s="2" t="n">
        <v>11355.19140625</v>
      </c>
      <c r="F2180" s="2" t="n">
        <v>15388.017578125</v>
      </c>
      <c r="G2180" s="2" t="n">
        <v>7098.12451171875</v>
      </c>
    </row>
    <row r="2181" customFormat="false" ht="12.75" hidden="false" customHeight="false" outlineLevel="0" collapsed="false">
      <c r="A2181" s="2" t="s">
        <v>110</v>
      </c>
      <c r="B2181" s="2" t="n">
        <v>23</v>
      </c>
      <c r="C2181" s="2" t="n">
        <v>237498.46875</v>
      </c>
      <c r="D2181" s="2" t="n">
        <v>37954.0078125</v>
      </c>
      <c r="E2181" s="2" t="n">
        <v>33198.76953125</v>
      </c>
      <c r="F2181" s="2" t="n">
        <v>215141.6875</v>
      </c>
      <c r="G2181" s="2" t="n">
        <v>5282.724609375</v>
      </c>
    </row>
    <row r="2182" customFormat="false" ht="12.75" hidden="false" customHeight="false" outlineLevel="0" collapsed="false">
      <c r="A2182" s="2" t="s">
        <v>111</v>
      </c>
      <c r="B2182" s="2" t="n">
        <v>23</v>
      </c>
      <c r="C2182" s="2" t="n">
        <v>120030.5234375</v>
      </c>
      <c r="D2182" s="2" t="n">
        <v>17772.228515625</v>
      </c>
      <c r="E2182" s="2" t="n">
        <v>28688.57421875</v>
      </c>
      <c r="F2182" s="2" t="n">
        <v>213706.828125</v>
      </c>
      <c r="G2182" s="2" t="n">
        <v>1376.02319335938</v>
      </c>
    </row>
    <row r="2183" customFormat="false" ht="12.75" hidden="false" customHeight="false" outlineLevel="0" collapsed="false">
      <c r="A2183" s="2" t="s">
        <v>112</v>
      </c>
      <c r="B2183" s="2" t="n">
        <v>23</v>
      </c>
      <c r="C2183" s="2" t="n">
        <v>139616.21875</v>
      </c>
      <c r="D2183" s="2" t="n">
        <v>19872.525390625</v>
      </c>
      <c r="E2183" s="2" t="n">
        <v>29882.001953125</v>
      </c>
      <c r="F2183" s="2" t="n">
        <v>206692.65625</v>
      </c>
      <c r="G2183" s="2" t="n">
        <v>1666.05480957031</v>
      </c>
    </row>
    <row r="2184" customFormat="false" ht="12.75" hidden="false" customHeight="false" outlineLevel="0" collapsed="false">
      <c r="A2184" s="2" t="s">
        <v>113</v>
      </c>
      <c r="B2184" s="2" t="n">
        <v>23</v>
      </c>
      <c r="C2184" s="2" t="n">
        <v>127989.5859375</v>
      </c>
      <c r="D2184" s="2" t="n">
        <v>18255.716796875</v>
      </c>
      <c r="E2184" s="2" t="n">
        <v>31514.8046875</v>
      </c>
      <c r="F2184" s="2" t="n">
        <v>201905.53125</v>
      </c>
      <c r="G2184" s="2" t="n">
        <v>2647.06982421875</v>
      </c>
    </row>
    <row r="2185" customFormat="false" ht="12.75" hidden="false" customHeight="false" outlineLevel="0" collapsed="false">
      <c r="A2185" s="2" t="s">
        <v>114</v>
      </c>
      <c r="B2185" s="2" t="n">
        <v>23</v>
      </c>
      <c r="C2185" s="2" t="n">
        <v>167188.5625</v>
      </c>
      <c r="D2185" s="2" t="n">
        <v>23729.724609375</v>
      </c>
      <c r="E2185" s="2" t="n">
        <v>38880.66796875</v>
      </c>
      <c r="F2185" s="2" t="n">
        <v>229420.53125</v>
      </c>
      <c r="G2185" s="2" t="n">
        <v>3365.8984375</v>
      </c>
    </row>
    <row r="2186" customFormat="false" ht="12.75" hidden="false" customHeight="false" outlineLevel="0" collapsed="false">
      <c r="A2186" s="2" t="s">
        <v>115</v>
      </c>
      <c r="B2186" s="2" t="n">
        <v>23</v>
      </c>
      <c r="C2186" s="2" t="n">
        <v>174979.671875</v>
      </c>
      <c r="D2186" s="2" t="n">
        <v>24603.74609375</v>
      </c>
      <c r="E2186" s="2" t="n">
        <v>36429.8125</v>
      </c>
      <c r="F2186" s="2" t="n">
        <v>210772.296875</v>
      </c>
      <c r="G2186" s="2" t="n">
        <v>2943.521484375</v>
      </c>
    </row>
    <row r="2187" customFormat="false" ht="12.75" hidden="false" customHeight="false" outlineLevel="0" collapsed="false">
      <c r="A2187" s="2" t="s">
        <v>116</v>
      </c>
      <c r="B2187" s="2" t="n">
        <v>23</v>
      </c>
      <c r="C2187" s="2" t="n">
        <v>92476.9765625</v>
      </c>
      <c r="D2187" s="2" t="n">
        <v>12040.466796875</v>
      </c>
      <c r="E2187" s="2" t="n">
        <v>34747.140625</v>
      </c>
      <c r="F2187" s="2" t="n">
        <v>218670.46875</v>
      </c>
      <c r="G2187" s="2" t="n">
        <v>1018.57196044922</v>
      </c>
    </row>
    <row r="2188" customFormat="false" ht="12.75" hidden="false" customHeight="false" outlineLevel="0" collapsed="false">
      <c r="A2188" s="2" t="s">
        <v>117</v>
      </c>
      <c r="B2188" s="2" t="n">
        <v>23</v>
      </c>
      <c r="C2188" s="2" t="n">
        <v>89635.578125</v>
      </c>
      <c r="D2188" s="2" t="n">
        <v>12078.3349609375</v>
      </c>
      <c r="E2188" s="2" t="n">
        <v>32548.54296875</v>
      </c>
      <c r="F2188" s="2" t="n">
        <v>206045.359375</v>
      </c>
      <c r="G2188" s="2" t="n">
        <v>1258.83630371094</v>
      </c>
    </row>
    <row r="2189" customFormat="false" ht="12.75" hidden="false" customHeight="false" outlineLevel="0" collapsed="false">
      <c r="A2189" s="2" t="s">
        <v>118</v>
      </c>
      <c r="B2189" s="2" t="n">
        <v>23</v>
      </c>
      <c r="C2189" s="2" t="n">
        <v>23489.71875</v>
      </c>
      <c r="D2189" s="2" t="n">
        <v>3255.57739257813</v>
      </c>
      <c r="E2189" s="2" t="n">
        <v>2061.56884765625</v>
      </c>
      <c r="F2189" s="2" t="n">
        <v>2942.33520507813</v>
      </c>
      <c r="G2189" s="2" t="n">
        <v>1239.62866210938</v>
      </c>
    </row>
    <row r="2190" customFormat="false" ht="12.75" hidden="false" customHeight="false" outlineLevel="0" collapsed="false">
      <c r="A2190" s="2" t="s">
        <v>119</v>
      </c>
      <c r="B2190" s="2" t="n">
        <v>23</v>
      </c>
      <c r="C2190" s="2" t="n">
        <v>48720.18359375</v>
      </c>
      <c r="D2190" s="2" t="n">
        <v>6675.69189453125</v>
      </c>
      <c r="E2190" s="2" t="n">
        <v>31772.8046875</v>
      </c>
      <c r="F2190" s="2" t="n">
        <v>216588.046875</v>
      </c>
      <c r="G2190" s="2" t="n">
        <v>1472.94006347656</v>
      </c>
    </row>
    <row r="2191" customFormat="false" ht="12.75" hidden="false" customHeight="false" outlineLevel="0" collapsed="false">
      <c r="A2191" s="2" t="s">
        <v>120</v>
      </c>
      <c r="B2191" s="2" t="n">
        <v>23</v>
      </c>
      <c r="C2191" s="2" t="n">
        <v>29543.251953125</v>
      </c>
      <c r="D2191" s="2" t="n">
        <v>4413.67578125</v>
      </c>
      <c r="E2191" s="2" t="n">
        <v>2680.22290039063</v>
      </c>
      <c r="F2191" s="2" t="n">
        <v>3650.62548828125</v>
      </c>
      <c r="G2191" s="2" t="n">
        <v>1994.0458984375</v>
      </c>
    </row>
    <row r="2192" customFormat="false" ht="12.75" hidden="false" customHeight="false" outlineLevel="0" collapsed="false">
      <c r="A2192" s="2" t="s">
        <v>121</v>
      </c>
      <c r="B2192" s="2" t="n">
        <v>23</v>
      </c>
      <c r="C2192" s="2" t="n">
        <v>134413.671875</v>
      </c>
      <c r="D2192" s="2" t="n">
        <v>19902.349609375</v>
      </c>
      <c r="E2192" s="2" t="n">
        <v>12644.451171875</v>
      </c>
      <c r="F2192" s="2" t="n">
        <v>16201.685546875</v>
      </c>
      <c r="G2192" s="2" t="n">
        <v>7034.1806640625</v>
      </c>
    </row>
    <row r="2193" customFormat="false" ht="12.75" hidden="false" customHeight="false" outlineLevel="0" collapsed="false">
      <c r="A2193" s="2" t="s">
        <v>122</v>
      </c>
      <c r="B2193" s="2" t="n">
        <v>23</v>
      </c>
      <c r="C2193" s="2" t="n">
        <v>58639.23828125</v>
      </c>
      <c r="D2193" s="2" t="n">
        <v>8934.8974609375</v>
      </c>
      <c r="E2193" s="2" t="n">
        <v>25606.298828125</v>
      </c>
      <c r="F2193" s="2" t="n">
        <v>197415.703125</v>
      </c>
      <c r="G2193" s="2" t="n">
        <v>3297.86962890625</v>
      </c>
    </row>
    <row r="2194" customFormat="false" ht="12.75" hidden="false" customHeight="false" outlineLevel="0" collapsed="false">
      <c r="A2194" s="2" t="s">
        <v>124</v>
      </c>
      <c r="B2194" s="2" t="n">
        <v>23</v>
      </c>
      <c r="C2194" s="2" t="n">
        <v>47387.984375</v>
      </c>
      <c r="D2194" s="2" t="n">
        <v>6751.63525390625</v>
      </c>
      <c r="E2194" s="2" t="n">
        <v>27701.7578125</v>
      </c>
      <c r="F2194" s="2" t="n">
        <v>205445.9375</v>
      </c>
      <c r="G2194" s="2" t="n">
        <v>1737.84985351563</v>
      </c>
    </row>
    <row r="2195" customFormat="false" ht="12.75" hidden="false" customHeight="false" outlineLevel="0" collapsed="false">
      <c r="A2195" s="2" t="s">
        <v>125</v>
      </c>
      <c r="B2195" s="2" t="n">
        <v>23</v>
      </c>
      <c r="C2195" s="2" t="n">
        <v>30555.462890625</v>
      </c>
      <c r="D2195" s="2" t="n">
        <v>4615.2822265625</v>
      </c>
      <c r="E2195" s="2" t="n">
        <v>29220.0625</v>
      </c>
      <c r="F2195" s="2" t="n">
        <v>210260.65625</v>
      </c>
      <c r="G2195" s="2" t="n">
        <v>3526.5888671875</v>
      </c>
    </row>
    <row r="2196" customFormat="false" ht="12.75" hidden="false" customHeight="false" outlineLevel="0" collapsed="false">
      <c r="A2196" s="2" t="s">
        <v>126</v>
      </c>
      <c r="B2196" s="2" t="n">
        <v>23</v>
      </c>
      <c r="C2196" s="2" t="n">
        <v>32916.34375</v>
      </c>
      <c r="D2196" s="2" t="n">
        <v>5097.09375</v>
      </c>
      <c r="E2196" s="2" t="n">
        <v>30631.892578125</v>
      </c>
      <c r="F2196" s="2" t="n">
        <v>209253.046875</v>
      </c>
      <c r="G2196" s="2" t="n">
        <v>1859.86047363281</v>
      </c>
    </row>
    <row r="2197" customFormat="false" ht="12.75" hidden="false" customHeight="false" outlineLevel="0" collapsed="false">
      <c r="A2197" s="2" t="s">
        <v>128</v>
      </c>
      <c r="B2197" s="2" t="n">
        <v>23</v>
      </c>
      <c r="C2197" s="2" t="n">
        <v>37581.4140625</v>
      </c>
      <c r="D2197" s="2" t="n">
        <v>6009.42919921875</v>
      </c>
      <c r="E2197" s="2" t="n">
        <v>34792.12890625</v>
      </c>
      <c r="F2197" s="2" t="n">
        <v>230931.71875</v>
      </c>
      <c r="G2197" s="2" t="n">
        <v>2230.50244140625</v>
      </c>
    </row>
    <row r="2198" customFormat="false" ht="12.75" hidden="false" customHeight="false" outlineLevel="0" collapsed="false">
      <c r="A2198" s="2" t="s">
        <v>129</v>
      </c>
      <c r="B2198" s="2" t="n">
        <v>23</v>
      </c>
      <c r="C2198" s="2" t="n">
        <v>40090.140625</v>
      </c>
      <c r="D2198" s="2" t="n">
        <v>6093.93505859375</v>
      </c>
      <c r="E2198" s="2" t="n">
        <v>34771.31640625</v>
      </c>
      <c r="F2198" s="2" t="n">
        <v>224356.203125</v>
      </c>
      <c r="G2198" s="2" t="n">
        <v>2261.63330078125</v>
      </c>
    </row>
    <row r="2199" customFormat="false" ht="12.75" hidden="false" customHeight="false" outlineLevel="0" collapsed="false">
      <c r="A2199" s="2" t="s">
        <v>130</v>
      </c>
      <c r="B2199" s="2" t="n">
        <v>23</v>
      </c>
      <c r="C2199" s="2" t="n">
        <v>242592.46875</v>
      </c>
      <c r="D2199" s="2" t="n">
        <v>31747.544921875</v>
      </c>
      <c r="E2199" s="2" t="n">
        <v>31795.83203125</v>
      </c>
      <c r="F2199" s="2" t="n">
        <v>204222.265625</v>
      </c>
      <c r="G2199" s="2" t="n">
        <v>1066.30639648438</v>
      </c>
    </row>
    <row r="2200" customFormat="false" ht="12.75" hidden="false" customHeight="false" outlineLevel="0" collapsed="false">
      <c r="A2200" s="2" t="s">
        <v>132</v>
      </c>
      <c r="B2200" s="2" t="n">
        <v>23</v>
      </c>
      <c r="C2200" s="2" t="n">
        <v>263136.3125</v>
      </c>
      <c r="D2200" s="2" t="n">
        <v>35167.4453125</v>
      </c>
      <c r="E2200" s="2" t="n">
        <v>34754.94140625</v>
      </c>
      <c r="F2200" s="2" t="n">
        <v>230807.09375</v>
      </c>
      <c r="G2200" s="2" t="n">
        <v>4895.06103515625</v>
      </c>
    </row>
    <row r="2201" customFormat="false" ht="12.75" hidden="false" customHeight="false" outlineLevel="0" collapsed="false">
      <c r="A2201" s="2" t="s">
        <v>133</v>
      </c>
      <c r="B2201" s="2" t="n">
        <v>23</v>
      </c>
      <c r="C2201" s="2" t="n">
        <v>15766.8466796875</v>
      </c>
      <c r="D2201" s="2" t="n">
        <v>1809.38854980469</v>
      </c>
      <c r="E2201" s="2" t="n">
        <v>1428.50537109375</v>
      </c>
      <c r="F2201" s="2" t="n">
        <v>2396.0185546875</v>
      </c>
      <c r="G2201" s="2" t="n">
        <v>756.661193847656</v>
      </c>
    </row>
    <row r="2202" customFormat="false" ht="12.75" hidden="false" customHeight="false" outlineLevel="0" collapsed="false">
      <c r="A2202" s="2" t="s">
        <v>134</v>
      </c>
      <c r="B2202" s="2" t="n">
        <v>23</v>
      </c>
      <c r="C2202" s="2" t="n">
        <v>266354.875</v>
      </c>
      <c r="D2202" s="2" t="n">
        <v>37447.11328125</v>
      </c>
      <c r="E2202" s="2" t="n">
        <v>32274.34765625</v>
      </c>
      <c r="F2202" s="2" t="n">
        <v>230768.015625</v>
      </c>
      <c r="G2202" s="2" t="n">
        <v>1346.78881835938</v>
      </c>
    </row>
    <row r="2203" customFormat="false" ht="12.75" hidden="false" customHeight="false" outlineLevel="0" collapsed="false">
      <c r="A2203" s="2" t="s">
        <v>135</v>
      </c>
      <c r="B2203" s="2" t="n">
        <v>23</v>
      </c>
      <c r="C2203" s="2" t="n">
        <v>127900.6484375</v>
      </c>
      <c r="D2203" s="2" t="n">
        <v>22495.8671875</v>
      </c>
      <c r="E2203" s="2" t="n">
        <v>15230.1181640625</v>
      </c>
      <c r="F2203" s="2" t="n">
        <v>19177.083984375</v>
      </c>
      <c r="G2203" s="2" t="n">
        <v>8194.056640625</v>
      </c>
    </row>
    <row r="2204" customFormat="false" ht="12.75" hidden="false" customHeight="false" outlineLevel="0" collapsed="false">
      <c r="A2204" s="2" t="s">
        <v>136</v>
      </c>
      <c r="B2204" s="2" t="n">
        <v>23</v>
      </c>
      <c r="C2204" s="2" t="n">
        <v>75468.7578125</v>
      </c>
      <c r="D2204" s="2" t="n">
        <v>10872.1201171875</v>
      </c>
      <c r="E2204" s="2" t="n">
        <v>8407.4423828125</v>
      </c>
      <c r="F2204" s="2" t="n">
        <v>8715.640625</v>
      </c>
      <c r="G2204" s="2" t="n">
        <v>2586.02807617188</v>
      </c>
    </row>
    <row r="2205" customFormat="false" ht="12.75" hidden="false" customHeight="false" outlineLevel="0" collapsed="false">
      <c r="A2205" s="2" t="s">
        <v>137</v>
      </c>
      <c r="B2205" s="2" t="n">
        <v>23</v>
      </c>
      <c r="C2205" s="2" t="n">
        <v>61303.04296875</v>
      </c>
      <c r="D2205" s="2" t="n">
        <v>6178.708984375</v>
      </c>
      <c r="E2205" s="2" t="n">
        <v>24422.4296875</v>
      </c>
      <c r="F2205" s="2" t="n">
        <v>197526.796875</v>
      </c>
      <c r="G2205" s="2" t="n">
        <v>7169.4326171875</v>
      </c>
    </row>
    <row r="2206" customFormat="false" ht="12.75" hidden="false" customHeight="false" outlineLevel="0" collapsed="false">
      <c r="A2206" s="2" t="s">
        <v>138</v>
      </c>
      <c r="B2206" s="2" t="n">
        <v>23</v>
      </c>
      <c r="C2206" s="2" t="n">
        <v>34651.17578125</v>
      </c>
      <c r="D2206" s="2" t="n">
        <v>4988.76708984375</v>
      </c>
      <c r="E2206" s="2" t="n">
        <v>24982.724609375</v>
      </c>
      <c r="F2206" s="2" t="n">
        <v>196850.875</v>
      </c>
      <c r="G2206" s="2" t="n">
        <v>2025.98864746094</v>
      </c>
    </row>
    <row r="2207" customFormat="false" ht="12.75" hidden="false" customHeight="false" outlineLevel="0" collapsed="false">
      <c r="A2207" s="2" t="s">
        <v>139</v>
      </c>
      <c r="B2207" s="2" t="n">
        <v>23</v>
      </c>
      <c r="C2207" s="2" t="n">
        <v>29325.603515625</v>
      </c>
      <c r="D2207" s="2" t="n">
        <v>4254.80908203125</v>
      </c>
      <c r="E2207" s="2" t="n">
        <v>26278.234375</v>
      </c>
      <c r="F2207" s="2" t="n">
        <v>195865.640625</v>
      </c>
      <c r="G2207" s="2" t="n">
        <v>1732.93957519531</v>
      </c>
    </row>
    <row r="2208" customFormat="false" ht="12.75" hidden="false" customHeight="false" outlineLevel="0" collapsed="false">
      <c r="A2208" s="2" t="s">
        <v>140</v>
      </c>
      <c r="B2208" s="2" t="n">
        <v>23</v>
      </c>
      <c r="C2208" s="2" t="n">
        <v>33038.85546875</v>
      </c>
      <c r="D2208" s="2" t="n">
        <v>5195.52490234375</v>
      </c>
      <c r="E2208" s="2" t="n">
        <v>28497.67578125</v>
      </c>
      <c r="F2208" s="2" t="n">
        <v>201963.59375</v>
      </c>
      <c r="G2208" s="2" t="n">
        <v>1967.30114746094</v>
      </c>
    </row>
    <row r="2209" customFormat="false" ht="12.75" hidden="false" customHeight="false" outlineLevel="0" collapsed="false">
      <c r="A2209" s="2" t="s">
        <v>141</v>
      </c>
      <c r="B2209" s="2" t="n">
        <v>23</v>
      </c>
      <c r="C2209" s="2" t="n">
        <v>36973.25390625</v>
      </c>
      <c r="D2209" s="2" t="n">
        <v>5829.6240234375</v>
      </c>
      <c r="E2209" s="2" t="n">
        <v>30887.306640625</v>
      </c>
      <c r="F2209" s="2" t="n">
        <v>213166.671875</v>
      </c>
      <c r="G2209" s="2" t="n">
        <v>1421.49426269531</v>
      </c>
    </row>
    <row r="2210" customFormat="false" ht="12.75" hidden="false" customHeight="false" outlineLevel="0" collapsed="false">
      <c r="A2210" s="2" t="s">
        <v>142</v>
      </c>
      <c r="B2210" s="2" t="n">
        <v>23</v>
      </c>
      <c r="C2210" s="2" t="n">
        <v>37210.22265625</v>
      </c>
      <c r="D2210" s="2" t="n">
        <v>5247.25390625</v>
      </c>
      <c r="E2210" s="2" t="n">
        <v>31449.060546875</v>
      </c>
      <c r="F2210" s="2" t="n">
        <v>214256.578125</v>
      </c>
      <c r="G2210" s="2" t="n">
        <v>1440.03784179688</v>
      </c>
    </row>
    <row r="2211" customFormat="false" ht="12.75" hidden="false" customHeight="false" outlineLevel="0" collapsed="false">
      <c r="A2211" s="2" t="s">
        <v>143</v>
      </c>
      <c r="B2211" s="2" t="n">
        <v>23</v>
      </c>
      <c r="C2211" s="2" t="n">
        <v>256901.75</v>
      </c>
      <c r="D2211" s="2" t="n">
        <v>35360.96484375</v>
      </c>
      <c r="E2211" s="2" t="n">
        <v>33179.62109375</v>
      </c>
      <c r="F2211" s="2" t="n">
        <v>221987.15625</v>
      </c>
      <c r="G2211" s="2" t="n">
        <v>1924.65197753906</v>
      </c>
    </row>
    <row r="2212" customFormat="false" ht="12.75" hidden="false" customHeight="false" outlineLevel="0" collapsed="false">
      <c r="A2212" s="2" t="s">
        <v>144</v>
      </c>
      <c r="B2212" s="2" t="n">
        <v>23</v>
      </c>
      <c r="C2212" s="2" t="n">
        <v>275081.53125</v>
      </c>
      <c r="D2212" s="2" t="n">
        <v>39810.9140625</v>
      </c>
      <c r="E2212" s="2" t="n">
        <v>35208.7265625</v>
      </c>
      <c r="F2212" s="2" t="n">
        <v>220933.109375</v>
      </c>
      <c r="G2212" s="2" t="n">
        <v>3763.17407226563</v>
      </c>
    </row>
    <row r="2213" customFormat="false" ht="12.75" hidden="false" customHeight="false" outlineLevel="0" collapsed="false">
      <c r="A2213" s="2" t="s">
        <v>145</v>
      </c>
      <c r="B2213" s="2" t="n">
        <v>23</v>
      </c>
      <c r="C2213" s="2" t="n">
        <v>20358.970703125</v>
      </c>
      <c r="D2213" s="2" t="n">
        <v>2767.26049804688</v>
      </c>
      <c r="E2213" s="2" t="n">
        <v>1630.83081054688</v>
      </c>
      <c r="F2213" s="2" t="n">
        <v>2414.24951171875</v>
      </c>
      <c r="G2213" s="2" t="n">
        <v>864.889099121094</v>
      </c>
    </row>
    <row r="2214" customFormat="false" ht="12.75" hidden="false" customHeight="false" outlineLevel="0" collapsed="false">
      <c r="A2214" s="2" t="s">
        <v>146</v>
      </c>
      <c r="B2214" s="2" t="n">
        <v>23</v>
      </c>
      <c r="C2214" s="2" t="n">
        <v>263759.40625</v>
      </c>
      <c r="D2214" s="2" t="n">
        <v>38826.9765625</v>
      </c>
      <c r="E2214" s="2" t="n">
        <v>31710.31640625</v>
      </c>
      <c r="F2214" s="2" t="n">
        <v>234575.5</v>
      </c>
      <c r="G2214" s="2" t="n">
        <v>1942.82275390625</v>
      </c>
    </row>
    <row r="2215" customFormat="false" ht="12.75" hidden="false" customHeight="false" outlineLevel="0" collapsed="false">
      <c r="A2215" s="2" t="s">
        <v>147</v>
      </c>
      <c r="B2215" s="2" t="n">
        <v>23</v>
      </c>
      <c r="C2215" s="2" t="n">
        <v>109688.71875</v>
      </c>
      <c r="D2215" s="2" t="n">
        <v>16343.5341796875</v>
      </c>
      <c r="E2215" s="2" t="n">
        <v>9984.2578125</v>
      </c>
      <c r="F2215" s="2" t="n">
        <v>12540.630859375</v>
      </c>
      <c r="G2215" s="2" t="n">
        <v>5183.9150390625</v>
      </c>
    </row>
    <row r="2216" customFormat="false" ht="12.75" hidden="false" customHeight="false" outlineLevel="0" collapsed="false">
      <c r="A2216" s="2" t="s">
        <v>148</v>
      </c>
      <c r="B2216" s="2" t="n">
        <v>23</v>
      </c>
      <c r="C2216" s="2" t="n">
        <v>76392.921875</v>
      </c>
      <c r="D2216" s="2" t="n">
        <v>9623.814453125</v>
      </c>
      <c r="E2216" s="2" t="n">
        <v>5651.3916015625</v>
      </c>
      <c r="F2216" s="2" t="n">
        <v>7574.52197265625</v>
      </c>
      <c r="G2216" s="2" t="n">
        <v>3429.3100585937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10219.859375</v>
      </c>
      <c r="D2217" s="2" t="n">
        <v>32761.83203125</v>
      </c>
      <c r="E2217" s="2" t="n">
        <v>25646.654296875</v>
      </c>
      <c r="F2217" s="2" t="n">
        <v>192014.328125</v>
      </c>
      <c r="G2217" s="2" t="n">
        <v>3451.62963867188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66978.96875</v>
      </c>
      <c r="D2218" s="2" t="n">
        <v>28328.48828125</v>
      </c>
      <c r="E2218" s="2" t="n">
        <v>36058.79296875</v>
      </c>
      <c r="F2218" s="2" t="n">
        <v>230863.796875</v>
      </c>
      <c r="G2218" s="2" t="n">
        <v>9616.818359375</v>
      </c>
    </row>
    <row r="2219" customFormat="false" ht="12.75" hidden="false" customHeight="false" outlineLevel="0" collapsed="false">
      <c r="A2219" s="2" t="s">
        <v>34</v>
      </c>
      <c r="B2219" s="2" t="n">
        <v>24</v>
      </c>
      <c r="C2219" s="2" t="n">
        <v>159272.59375</v>
      </c>
      <c r="D2219" s="2" t="n">
        <v>23019.751953125</v>
      </c>
      <c r="E2219" s="2" t="n">
        <v>31536.623046875</v>
      </c>
      <c r="F2219" s="2" t="n">
        <v>229409.921875</v>
      </c>
      <c r="G2219" s="2" t="n">
        <v>2545.48217773438</v>
      </c>
    </row>
    <row r="2220" customFormat="false" ht="12.75" hidden="false" customHeight="false" outlineLevel="0" collapsed="false">
      <c r="A2220" s="2" t="s">
        <v>37</v>
      </c>
      <c r="B2220" s="2" t="n">
        <v>24</v>
      </c>
      <c r="C2220" s="2" t="n">
        <v>115922.21875</v>
      </c>
      <c r="D2220" s="2" t="n">
        <v>15792.5390625</v>
      </c>
      <c r="E2220" s="2" t="n">
        <v>28887.052734375</v>
      </c>
      <c r="F2220" s="2" t="n">
        <v>209057.375</v>
      </c>
      <c r="G2220" s="2" t="n">
        <v>1386.36206054688</v>
      </c>
    </row>
    <row r="2221" customFormat="false" ht="12.75" hidden="false" customHeight="false" outlineLevel="0" collapsed="false">
      <c r="A2221" s="2" t="s">
        <v>40</v>
      </c>
      <c r="B2221" s="2" t="n">
        <v>24</v>
      </c>
      <c r="C2221" s="2" t="n">
        <v>120842.46875</v>
      </c>
      <c r="D2221" s="2" t="n">
        <v>16370.50390625</v>
      </c>
      <c r="E2221" s="2" t="n">
        <v>32009.37109375</v>
      </c>
      <c r="F2221" s="2" t="n">
        <v>222214.640625</v>
      </c>
      <c r="G2221" s="2" t="n">
        <v>1699.25695800781</v>
      </c>
    </row>
    <row r="2222" customFormat="false" ht="12.75" hidden="false" customHeight="false" outlineLevel="0" collapsed="false">
      <c r="A2222" s="2" t="s">
        <v>43</v>
      </c>
      <c r="B2222" s="2" t="n">
        <v>24</v>
      </c>
      <c r="C2222" s="2" t="n">
        <v>141385.34375</v>
      </c>
      <c r="D2222" s="2" t="n">
        <v>19542.15625</v>
      </c>
      <c r="E2222" s="2" t="n">
        <v>34645.0703125</v>
      </c>
      <c r="F2222" s="2" t="n">
        <v>235023.15625</v>
      </c>
      <c r="G2222" s="2" t="n">
        <v>1979.86328125</v>
      </c>
    </row>
    <row r="2223" customFormat="false" ht="12.75" hidden="false" customHeight="false" outlineLevel="0" collapsed="false">
      <c r="A2223" s="2" t="s">
        <v>46</v>
      </c>
      <c r="B2223" s="2" t="n">
        <v>24</v>
      </c>
      <c r="C2223" s="2" t="n">
        <v>165460.171875</v>
      </c>
      <c r="D2223" s="2" t="n">
        <v>22781.486328125</v>
      </c>
      <c r="E2223" s="2" t="n">
        <v>30120.17578125</v>
      </c>
      <c r="F2223" s="2" t="n">
        <v>207690.71875</v>
      </c>
      <c r="G2223" s="2" t="n">
        <v>1379.65393066406</v>
      </c>
    </row>
    <row r="2224" customFormat="false" ht="12.75" hidden="false" customHeight="false" outlineLevel="0" collapsed="false">
      <c r="A2224" s="2" t="s">
        <v>51</v>
      </c>
      <c r="B2224" s="2" t="n">
        <v>24</v>
      </c>
      <c r="C2224" s="2" t="n">
        <v>113310.203125</v>
      </c>
      <c r="D2224" s="2" t="n">
        <v>15208.306640625</v>
      </c>
      <c r="E2224" s="2" t="n">
        <v>29034.814453125</v>
      </c>
      <c r="F2224" s="2" t="n">
        <v>201856.9375</v>
      </c>
      <c r="G2224" s="2" t="n">
        <v>1793.4609375</v>
      </c>
    </row>
    <row r="2225" customFormat="false" ht="12.75" hidden="false" customHeight="false" outlineLevel="0" collapsed="false">
      <c r="A2225" s="2" t="s">
        <v>54</v>
      </c>
      <c r="B2225" s="2" t="n">
        <v>24</v>
      </c>
      <c r="C2225" s="2" t="n">
        <v>33050.4609375</v>
      </c>
      <c r="D2225" s="2" t="n">
        <v>4573.3662109375</v>
      </c>
      <c r="E2225" s="2" t="n">
        <v>3125.79296875</v>
      </c>
      <c r="F2225" s="2" t="n">
        <v>4494.734375</v>
      </c>
      <c r="G2225" s="2" t="n">
        <v>2011.04113769531</v>
      </c>
    </row>
    <row r="2226" customFormat="false" ht="12.75" hidden="false" customHeight="false" outlineLevel="0" collapsed="false">
      <c r="A2226" s="2" t="s">
        <v>55</v>
      </c>
      <c r="B2226" s="2" t="n">
        <v>24</v>
      </c>
      <c r="C2226" s="2" t="n">
        <v>100506.0546875</v>
      </c>
      <c r="D2226" s="2" t="n">
        <v>14549.244140625</v>
      </c>
      <c r="E2226" s="2" t="n">
        <v>26686.47265625</v>
      </c>
      <c r="F2226" s="2" t="n">
        <v>194422.984375</v>
      </c>
      <c r="G2226" s="2" t="n">
        <v>2125.57739257813</v>
      </c>
    </row>
    <row r="2227" customFormat="false" ht="12.75" hidden="false" customHeight="false" outlineLevel="0" collapsed="false">
      <c r="A2227" s="2" t="s">
        <v>57</v>
      </c>
      <c r="B2227" s="2" t="n">
        <v>24</v>
      </c>
      <c r="C2227" s="2" t="n">
        <v>64807.7890625</v>
      </c>
      <c r="D2227" s="2" t="n">
        <v>8126.9892578125</v>
      </c>
      <c r="E2227" s="2" t="n">
        <v>4965.66552734375</v>
      </c>
      <c r="F2227" s="2" t="n">
        <v>6659.62158203125</v>
      </c>
      <c r="G2227" s="2" t="n">
        <v>2237.36010742188</v>
      </c>
    </row>
    <row r="2228" customFormat="false" ht="12.75" hidden="false" customHeight="false" outlineLevel="0" collapsed="false">
      <c r="A2228" s="2" t="s">
        <v>58</v>
      </c>
      <c r="B2228" s="2" t="n">
        <v>24</v>
      </c>
      <c r="C2228" s="2" t="n">
        <v>107866.0390625</v>
      </c>
      <c r="D2228" s="2" t="n">
        <v>13985.75</v>
      </c>
      <c r="E2228" s="2" t="n">
        <v>8297.0185546875</v>
      </c>
      <c r="F2228" s="2" t="n">
        <v>10929.748046875</v>
      </c>
      <c r="G2228" s="2" t="n">
        <v>3992.80151367188</v>
      </c>
    </row>
    <row r="2229" customFormat="false" ht="12.75" hidden="false" customHeight="false" outlineLevel="0" collapsed="false">
      <c r="A2229" s="2" t="s">
        <v>59</v>
      </c>
      <c r="B2229" s="2" t="n">
        <v>24</v>
      </c>
      <c r="C2229" s="2" t="n">
        <v>203314.078125</v>
      </c>
      <c r="D2229" s="2" t="n">
        <v>30314.44921875</v>
      </c>
      <c r="E2229" s="2" t="n">
        <v>25695.591796875</v>
      </c>
      <c r="F2229" s="2" t="n">
        <v>195871.875</v>
      </c>
      <c r="G2229" s="2" t="n">
        <v>2333.44189453125</v>
      </c>
    </row>
    <row r="2230" customFormat="false" ht="12.75" hidden="false" customHeight="false" outlineLevel="0" collapsed="false">
      <c r="A2230" s="2" t="s">
        <v>60</v>
      </c>
      <c r="B2230" s="2" t="n">
        <v>24</v>
      </c>
      <c r="C2230" s="2" t="n">
        <v>111033.5859375</v>
      </c>
      <c r="D2230" s="2" t="n">
        <v>16717.009765625</v>
      </c>
      <c r="E2230" s="2" t="n">
        <v>29593.232421875</v>
      </c>
      <c r="F2230" s="2" t="n">
        <v>220246.25</v>
      </c>
      <c r="G2230" s="2" t="n">
        <v>2186.10131835938</v>
      </c>
    </row>
    <row r="2231" customFormat="false" ht="12.75" hidden="false" customHeight="false" outlineLevel="0" collapsed="false">
      <c r="A2231" s="2" t="s">
        <v>61</v>
      </c>
      <c r="B2231" s="2" t="n">
        <v>24</v>
      </c>
      <c r="C2231" s="2" t="n">
        <v>154468.921875</v>
      </c>
      <c r="D2231" s="2" t="n">
        <v>21475.80078125</v>
      </c>
      <c r="E2231" s="2" t="n">
        <v>30876.982421875</v>
      </c>
      <c r="F2231" s="2" t="n">
        <v>213303.828125</v>
      </c>
      <c r="G2231" s="2" t="n">
        <v>1568.73620605469</v>
      </c>
    </row>
    <row r="2232" customFormat="false" ht="12.75" hidden="false" customHeight="false" outlineLevel="0" collapsed="false">
      <c r="A2232" s="2" t="s">
        <v>62</v>
      </c>
      <c r="B2232" s="2" t="n">
        <v>24</v>
      </c>
      <c r="C2232" s="2" t="n">
        <v>117737.578125</v>
      </c>
      <c r="D2232" s="2" t="n">
        <v>15583.775390625</v>
      </c>
      <c r="E2232" s="2" t="n">
        <v>31416.435546875</v>
      </c>
      <c r="F2232" s="2" t="n">
        <v>216996.0625</v>
      </c>
      <c r="G2232" s="2" t="n">
        <v>1232.64782714844</v>
      </c>
    </row>
    <row r="2233" customFormat="false" ht="12.75" hidden="false" customHeight="false" outlineLevel="0" collapsed="false">
      <c r="A2233" s="2" t="s">
        <v>63</v>
      </c>
      <c r="B2233" s="2" t="n">
        <v>24</v>
      </c>
      <c r="C2233" s="2" t="n">
        <v>117439.1328125</v>
      </c>
      <c r="D2233" s="2" t="n">
        <v>15414.380859375</v>
      </c>
      <c r="E2233" s="2" t="n">
        <v>31651.56640625</v>
      </c>
      <c r="F2233" s="2" t="n">
        <v>208023.9375</v>
      </c>
      <c r="G2233" s="2" t="n">
        <v>1697.77490234375</v>
      </c>
    </row>
    <row r="2234" customFormat="false" ht="12.75" hidden="false" customHeight="false" outlineLevel="0" collapsed="false">
      <c r="A2234" s="2" t="s">
        <v>64</v>
      </c>
      <c r="B2234" s="2" t="n">
        <v>24</v>
      </c>
      <c r="C2234" s="2" t="n">
        <v>132616.75</v>
      </c>
      <c r="D2234" s="2" t="n">
        <v>16771.646484375</v>
      </c>
      <c r="E2234" s="2" t="n">
        <v>33649.4375</v>
      </c>
      <c r="F2234" s="2" t="n">
        <v>220608.546875</v>
      </c>
      <c r="G2234" s="2" t="n">
        <v>984.645751953125</v>
      </c>
    </row>
    <row r="2235" customFormat="false" ht="12.75" hidden="false" customHeight="false" outlineLevel="0" collapsed="false">
      <c r="A2235" s="2" t="s">
        <v>65</v>
      </c>
      <c r="B2235" s="2" t="n">
        <v>24</v>
      </c>
      <c r="C2235" s="2" t="n">
        <v>169940.65625</v>
      </c>
      <c r="D2235" s="2" t="n">
        <v>22571.91015625</v>
      </c>
      <c r="E2235" s="2" t="n">
        <v>32260.326171875</v>
      </c>
      <c r="F2235" s="2" t="n">
        <v>210277.90625</v>
      </c>
      <c r="G2235" s="2" t="n">
        <v>1261.66088867188</v>
      </c>
    </row>
    <row r="2236" customFormat="false" ht="12.75" hidden="false" customHeight="false" outlineLevel="0" collapsed="false">
      <c r="A2236" s="2" t="s">
        <v>66</v>
      </c>
      <c r="B2236" s="2" t="n">
        <v>24</v>
      </c>
      <c r="C2236" s="2" t="n">
        <v>146883.5</v>
      </c>
      <c r="D2236" s="2" t="n">
        <v>21850.048828125</v>
      </c>
      <c r="E2236" s="2" t="n">
        <v>37688.59375</v>
      </c>
      <c r="F2236" s="2" t="n">
        <v>225854.34375</v>
      </c>
      <c r="G2236" s="2" t="n">
        <v>1437.11376953125</v>
      </c>
    </row>
    <row r="2237" customFormat="false" ht="12.75" hidden="false" customHeight="false" outlineLevel="0" collapsed="false">
      <c r="A2237" s="2" t="s">
        <v>67</v>
      </c>
      <c r="B2237" s="2" t="n">
        <v>24</v>
      </c>
      <c r="C2237" s="2" t="n">
        <v>18157.015625</v>
      </c>
      <c r="D2237" s="2" t="n">
        <v>2270.07055664063</v>
      </c>
      <c r="E2237" s="2" t="n">
        <v>1485.61547851563</v>
      </c>
      <c r="F2237" s="2" t="n">
        <v>2087.0244140625</v>
      </c>
      <c r="G2237" s="2" t="n">
        <v>524.046020507813</v>
      </c>
    </row>
    <row r="2238" customFormat="false" ht="12.75" hidden="false" customHeight="false" outlineLevel="0" collapsed="false">
      <c r="A2238" s="2" t="s">
        <v>68</v>
      </c>
      <c r="B2238" s="2" t="n">
        <v>24</v>
      </c>
      <c r="C2238" s="2" t="n">
        <v>94368.65625</v>
      </c>
      <c r="D2238" s="2" t="n">
        <v>13030.8837890625</v>
      </c>
      <c r="E2238" s="2" t="n">
        <v>27135.9453125</v>
      </c>
      <c r="F2238" s="2" t="n">
        <v>198234.03125</v>
      </c>
      <c r="G2238" s="2" t="n">
        <v>1220.95446777344</v>
      </c>
    </row>
    <row r="2239" customFormat="false" ht="12.75" hidden="false" customHeight="false" outlineLevel="0" collapsed="false">
      <c r="A2239" s="2" t="s">
        <v>69</v>
      </c>
      <c r="B2239" s="2" t="n">
        <v>24</v>
      </c>
      <c r="C2239" s="2" t="n">
        <v>79755.1328125</v>
      </c>
      <c r="D2239" s="2" t="n">
        <v>11448.4560546875</v>
      </c>
      <c r="E2239" s="2" t="n">
        <v>7123.9462890625</v>
      </c>
      <c r="F2239" s="2" t="n">
        <v>9336.11328125</v>
      </c>
      <c r="G2239" s="2" t="n">
        <v>3547.41723632813</v>
      </c>
    </row>
    <row r="2240" customFormat="false" ht="12.75" hidden="false" customHeight="false" outlineLevel="0" collapsed="false">
      <c r="A2240" s="2" t="s">
        <v>70</v>
      </c>
      <c r="B2240" s="2" t="n">
        <v>24</v>
      </c>
      <c r="C2240" s="2" t="n">
        <v>80289.75</v>
      </c>
      <c r="D2240" s="2" t="n">
        <v>9402.2705078125</v>
      </c>
      <c r="E2240" s="2" t="n">
        <v>5534.45849609375</v>
      </c>
      <c r="F2240" s="2" t="n">
        <v>7123.3662109375</v>
      </c>
      <c r="G2240" s="2" t="n">
        <v>2794.34594726563</v>
      </c>
    </row>
    <row r="2241" customFormat="false" ht="12.75" hidden="false" customHeight="false" outlineLevel="0" collapsed="false">
      <c r="A2241" s="2" t="s">
        <v>71</v>
      </c>
      <c r="B2241" s="2" t="n">
        <v>24</v>
      </c>
      <c r="C2241" s="2" t="n">
        <v>295548.75</v>
      </c>
      <c r="D2241" s="2" t="n">
        <v>42419.453125</v>
      </c>
      <c r="E2241" s="2" t="n">
        <v>36365.94921875</v>
      </c>
      <c r="F2241" s="2" t="n">
        <v>248926.359375</v>
      </c>
      <c r="G2241" s="2" t="n">
        <v>3809.14990234375</v>
      </c>
    </row>
    <row r="2242" customFormat="false" ht="12.75" hidden="false" customHeight="false" outlineLevel="0" collapsed="false">
      <c r="A2242" s="2" t="s">
        <v>72</v>
      </c>
      <c r="B2242" s="2" t="n">
        <v>24</v>
      </c>
      <c r="C2242" s="2" t="n">
        <v>117448.2578125</v>
      </c>
      <c r="D2242" s="2" t="n">
        <v>16989.001953125</v>
      </c>
      <c r="E2242" s="2" t="n">
        <v>32709.033203125</v>
      </c>
      <c r="F2242" s="2" t="n">
        <v>236271.40625</v>
      </c>
      <c r="G2242" s="2" t="n">
        <v>2144.4072265625</v>
      </c>
    </row>
    <row r="2243" customFormat="false" ht="12.75" hidden="false" customHeight="false" outlineLevel="0" collapsed="false">
      <c r="A2243" s="2" t="s">
        <v>73</v>
      </c>
      <c r="B2243" s="2" t="n">
        <v>24</v>
      </c>
      <c r="C2243" s="2" t="n">
        <v>151651.75</v>
      </c>
      <c r="D2243" s="2" t="n">
        <v>20398.1875</v>
      </c>
      <c r="E2243" s="2" t="n">
        <v>33396.92578125</v>
      </c>
      <c r="F2243" s="2" t="n">
        <v>230527.5625</v>
      </c>
      <c r="G2243" s="2" t="n">
        <v>1580.53076171875</v>
      </c>
    </row>
    <row r="2244" customFormat="false" ht="12.75" hidden="false" customHeight="false" outlineLevel="0" collapsed="false">
      <c r="A2244" s="2" t="s">
        <v>74</v>
      </c>
      <c r="B2244" s="2" t="n">
        <v>24</v>
      </c>
      <c r="C2244" s="2" t="n">
        <v>169760.65625</v>
      </c>
      <c r="D2244" s="2" t="n">
        <v>23009.0234375</v>
      </c>
      <c r="E2244" s="2" t="n">
        <v>41707.03515625</v>
      </c>
      <c r="F2244" s="2" t="n">
        <v>258015.875</v>
      </c>
      <c r="G2244" s="2" t="n">
        <v>2926.72119140625</v>
      </c>
    </row>
    <row r="2245" customFormat="false" ht="12.75" hidden="false" customHeight="false" outlineLevel="0" collapsed="false">
      <c r="A2245" s="2" t="s">
        <v>75</v>
      </c>
      <c r="B2245" s="2" t="n">
        <v>24</v>
      </c>
      <c r="C2245" s="2" t="n">
        <v>126305.078125</v>
      </c>
      <c r="D2245" s="2" t="n">
        <v>16137.3310546875</v>
      </c>
      <c r="E2245" s="2" t="n">
        <v>36996.3671875</v>
      </c>
      <c r="F2245" s="2" t="n">
        <v>239163.21875</v>
      </c>
      <c r="G2245" s="2" t="n">
        <v>1279.08642578125</v>
      </c>
    </row>
    <row r="2246" customFormat="false" ht="12.75" hidden="false" customHeight="false" outlineLevel="0" collapsed="false">
      <c r="A2246" s="2" t="s">
        <v>76</v>
      </c>
      <c r="B2246" s="2" t="n">
        <v>24</v>
      </c>
      <c r="C2246" s="2" t="n">
        <v>146407.921875</v>
      </c>
      <c r="D2246" s="2" t="n">
        <v>18327.14453125</v>
      </c>
      <c r="E2246" s="2" t="n">
        <v>38589.140625</v>
      </c>
      <c r="F2246" s="2" t="n">
        <v>243440.390625</v>
      </c>
      <c r="G2246" s="2" t="n">
        <v>1300.59130859375</v>
      </c>
    </row>
    <row r="2247" customFormat="false" ht="12.75" hidden="false" customHeight="false" outlineLevel="0" collapsed="false">
      <c r="A2247" s="2" t="s">
        <v>77</v>
      </c>
      <c r="B2247" s="2" t="n">
        <v>24</v>
      </c>
      <c r="C2247" s="2" t="n">
        <v>218063.8125</v>
      </c>
      <c r="D2247" s="2" t="n">
        <v>27256.80859375</v>
      </c>
      <c r="E2247" s="2" t="n">
        <v>36257.8125</v>
      </c>
      <c r="F2247" s="2" t="n">
        <v>213763.53125</v>
      </c>
      <c r="G2247" s="2" t="n">
        <v>1805.40173339844</v>
      </c>
    </row>
    <row r="2248" customFormat="false" ht="12.75" hidden="false" customHeight="false" outlineLevel="0" collapsed="false">
      <c r="A2248" s="2" t="s">
        <v>78</v>
      </c>
      <c r="B2248" s="2" t="n">
        <v>24</v>
      </c>
      <c r="C2248" s="2" t="n">
        <v>157256.90625</v>
      </c>
      <c r="D2248" s="2" t="n">
        <v>20766.06640625</v>
      </c>
      <c r="E2248" s="2" t="n">
        <v>35401.19140625</v>
      </c>
      <c r="F2248" s="2" t="n">
        <v>222038.203125</v>
      </c>
      <c r="G2248" s="2" t="n">
        <v>1978.27978515625</v>
      </c>
    </row>
    <row r="2249" customFormat="false" ht="12.75" hidden="false" customHeight="false" outlineLevel="0" collapsed="false">
      <c r="A2249" s="2" t="s">
        <v>79</v>
      </c>
      <c r="B2249" s="2" t="n">
        <v>24</v>
      </c>
      <c r="C2249" s="2" t="n">
        <v>17537.947265625</v>
      </c>
      <c r="D2249" s="2" t="n">
        <v>2069.42138671875</v>
      </c>
      <c r="E2249" s="2" t="n">
        <v>1409.60729980469</v>
      </c>
      <c r="F2249" s="2" t="n">
        <v>2249.546875</v>
      </c>
      <c r="G2249" s="2" t="n">
        <v>854.96484375</v>
      </c>
    </row>
    <row r="2250" customFormat="false" ht="12.75" hidden="false" customHeight="false" outlineLevel="0" collapsed="false">
      <c r="A2250" s="2" t="s">
        <v>80</v>
      </c>
      <c r="B2250" s="2" t="n">
        <v>24</v>
      </c>
      <c r="C2250" s="2" t="n">
        <v>100245.2890625</v>
      </c>
      <c r="D2250" s="2" t="n">
        <v>13882.576171875</v>
      </c>
      <c r="E2250" s="2" t="n">
        <v>29874.130859375</v>
      </c>
      <c r="F2250" s="2" t="n">
        <v>209718.359375</v>
      </c>
      <c r="G2250" s="2" t="n">
        <v>888.712280273438</v>
      </c>
    </row>
    <row r="2251" customFormat="false" ht="12.75" hidden="false" customHeight="false" outlineLevel="0" collapsed="false">
      <c r="A2251" s="2" t="s">
        <v>81</v>
      </c>
      <c r="B2251" s="2" t="n">
        <v>24</v>
      </c>
      <c r="C2251" s="2" t="n">
        <v>22205.087890625</v>
      </c>
      <c r="D2251" s="2" t="n">
        <v>2923.24560546875</v>
      </c>
      <c r="E2251" s="2" t="n">
        <v>1976.19580078125</v>
      </c>
      <c r="F2251" s="2" t="n">
        <v>2654.32275390625</v>
      </c>
      <c r="G2251" s="2" t="n">
        <v>1142.52990722656</v>
      </c>
    </row>
    <row r="2252" customFormat="false" ht="12.75" hidden="false" customHeight="false" outlineLevel="0" collapsed="false">
      <c r="A2252" s="2" t="s">
        <v>82</v>
      </c>
      <c r="B2252" s="2" t="n">
        <v>24</v>
      </c>
      <c r="C2252" s="2" t="n">
        <v>35928.12109375</v>
      </c>
      <c r="D2252" s="2" t="n">
        <v>4673.76904296875</v>
      </c>
      <c r="E2252" s="2" t="n">
        <v>2669.26171875</v>
      </c>
      <c r="F2252" s="2" t="n">
        <v>3868.22534179688</v>
      </c>
      <c r="G2252" s="2" t="n">
        <v>1885.39221191406</v>
      </c>
    </row>
    <row r="2253" customFormat="false" ht="12.75" hidden="false" customHeight="false" outlineLevel="0" collapsed="false">
      <c r="A2253" s="2" t="s">
        <v>83</v>
      </c>
      <c r="B2253" s="2" t="n">
        <v>24</v>
      </c>
      <c r="C2253" s="2" t="n">
        <v>196033.09375</v>
      </c>
      <c r="D2253" s="2" t="n">
        <v>30017.982421875</v>
      </c>
      <c r="E2253" s="2" t="n">
        <v>27271.720703125</v>
      </c>
      <c r="F2253" s="2" t="n">
        <v>214216.59375</v>
      </c>
      <c r="G2253" s="2" t="n">
        <v>1522.498046875</v>
      </c>
    </row>
    <row r="2254" customFormat="false" ht="12.75" hidden="false" customHeight="false" outlineLevel="0" collapsed="false">
      <c r="A2254" s="2" t="s">
        <v>86</v>
      </c>
      <c r="B2254" s="2" t="n">
        <v>24</v>
      </c>
      <c r="C2254" s="2" t="n">
        <v>146747.296875</v>
      </c>
      <c r="D2254" s="2" t="n">
        <v>21263.21484375</v>
      </c>
      <c r="E2254" s="2" t="n">
        <v>29146.87109375</v>
      </c>
      <c r="F2254" s="2" t="n">
        <v>209610.828125</v>
      </c>
      <c r="G2254" s="2" t="n">
        <v>1526.02307128906</v>
      </c>
    </row>
    <row r="2255" customFormat="false" ht="12.75" hidden="false" customHeight="false" outlineLevel="0" collapsed="false">
      <c r="A2255" s="2" t="s">
        <v>87</v>
      </c>
      <c r="B2255" s="2" t="n">
        <v>24</v>
      </c>
      <c r="C2255" s="2" t="n">
        <v>173365.578125</v>
      </c>
      <c r="D2255" s="2" t="n">
        <v>23555.044921875</v>
      </c>
      <c r="E2255" s="2" t="n">
        <v>31691.12109375</v>
      </c>
      <c r="F2255" s="2" t="n">
        <v>212137.875</v>
      </c>
      <c r="G2255" s="2" t="n">
        <v>1637.94714355469</v>
      </c>
    </row>
    <row r="2256" customFormat="false" ht="12.75" hidden="false" customHeight="false" outlineLevel="0" collapsed="false">
      <c r="A2256" s="2" t="s">
        <v>88</v>
      </c>
      <c r="B2256" s="2" t="n">
        <v>24</v>
      </c>
      <c r="C2256" s="2" t="n">
        <v>184051.140625</v>
      </c>
      <c r="D2256" s="2" t="n">
        <v>25426.75390625</v>
      </c>
      <c r="E2256" s="2" t="n">
        <v>36255.08984375</v>
      </c>
      <c r="F2256" s="2" t="n">
        <v>219987.375</v>
      </c>
      <c r="G2256" s="2" t="n">
        <v>2489.21264648438</v>
      </c>
    </row>
    <row r="2257" customFormat="false" ht="12.75" hidden="false" customHeight="false" outlineLevel="0" collapsed="false">
      <c r="A2257" s="2" t="s">
        <v>89</v>
      </c>
      <c r="B2257" s="2" t="n">
        <v>24</v>
      </c>
      <c r="C2257" s="2" t="n">
        <v>142847.6875</v>
      </c>
      <c r="D2257" s="2" t="n">
        <v>18433.37890625</v>
      </c>
      <c r="E2257" s="2" t="n">
        <v>32653.578125</v>
      </c>
      <c r="F2257" s="2" t="n">
        <v>205575.09375</v>
      </c>
      <c r="G2257" s="2" t="n">
        <v>1049.22705078125</v>
      </c>
    </row>
    <row r="2258" customFormat="false" ht="12.75" hidden="false" customHeight="false" outlineLevel="0" collapsed="false">
      <c r="A2258" s="2" t="s">
        <v>90</v>
      </c>
      <c r="B2258" s="2" t="n">
        <v>24</v>
      </c>
      <c r="C2258" s="2" t="n">
        <v>175305.671875</v>
      </c>
      <c r="D2258" s="2" t="n">
        <v>22580.703125</v>
      </c>
      <c r="E2258" s="2" t="n">
        <v>35275.64453125</v>
      </c>
      <c r="F2258" s="2" t="n">
        <v>218005.71875</v>
      </c>
      <c r="G2258" s="2" t="n">
        <v>1295.041015625</v>
      </c>
    </row>
    <row r="2259" customFormat="false" ht="12.75" hidden="false" customHeight="false" outlineLevel="0" collapsed="false">
      <c r="A2259" s="2" t="s">
        <v>91</v>
      </c>
      <c r="B2259" s="2" t="n">
        <v>24</v>
      </c>
      <c r="C2259" s="2" t="n">
        <v>122288.046875</v>
      </c>
      <c r="D2259" s="2" t="n">
        <v>15656.541015625</v>
      </c>
      <c r="E2259" s="2" t="n">
        <v>34134.70703125</v>
      </c>
      <c r="F2259" s="2" t="n">
        <v>211903.484375</v>
      </c>
      <c r="G2259" s="2" t="n">
        <v>889.642578125</v>
      </c>
    </row>
    <row r="2260" customFormat="false" ht="12.75" hidden="false" customHeight="false" outlineLevel="0" collapsed="false">
      <c r="A2260" s="2" t="s">
        <v>93</v>
      </c>
      <c r="B2260" s="2" t="n">
        <v>24</v>
      </c>
      <c r="C2260" s="2" t="n">
        <v>117543.421875</v>
      </c>
      <c r="D2260" s="2" t="n">
        <v>15136.9345703125</v>
      </c>
      <c r="E2260" s="2" t="n">
        <v>34196.21875</v>
      </c>
      <c r="F2260" s="2" t="n">
        <v>215657.8125</v>
      </c>
      <c r="G2260" s="2" t="n">
        <v>1366.55627441406</v>
      </c>
    </row>
    <row r="2261" customFormat="false" ht="12.75" hidden="false" customHeight="false" outlineLevel="0" collapsed="false">
      <c r="A2261" s="2" t="s">
        <v>94</v>
      </c>
      <c r="B2261" s="2" t="n">
        <v>24</v>
      </c>
      <c r="C2261" s="2" t="n">
        <v>38285.6171875</v>
      </c>
      <c r="D2261" s="2" t="n">
        <v>5536.3115234375</v>
      </c>
      <c r="E2261" s="2" t="n">
        <v>3359.40356445313</v>
      </c>
      <c r="F2261" s="2" t="n">
        <v>3937.2607421875</v>
      </c>
      <c r="G2261" s="2" t="n">
        <v>1491.21911621094</v>
      </c>
    </row>
    <row r="2262" customFormat="false" ht="12.75" hidden="false" customHeight="false" outlineLevel="0" collapsed="false">
      <c r="A2262" s="2" t="s">
        <v>95</v>
      </c>
      <c r="B2262" s="2" t="n">
        <v>24</v>
      </c>
      <c r="C2262" s="2" t="n">
        <v>62990.3828125</v>
      </c>
      <c r="D2262" s="2" t="n">
        <v>9263.35546875</v>
      </c>
      <c r="E2262" s="2" t="n">
        <v>33056.53125</v>
      </c>
      <c r="F2262" s="2" t="n">
        <v>216893.671875</v>
      </c>
      <c r="G2262" s="2" t="n">
        <v>2080.04614257813</v>
      </c>
    </row>
    <row r="2263" customFormat="false" ht="12.75" hidden="false" customHeight="false" outlineLevel="0" collapsed="false">
      <c r="A2263" s="2" t="s">
        <v>96</v>
      </c>
      <c r="B2263" s="2" t="n">
        <v>24</v>
      </c>
      <c r="C2263" s="2" t="n">
        <v>28932.09765625</v>
      </c>
      <c r="D2263" s="2" t="n">
        <v>4052.52880859375</v>
      </c>
      <c r="E2263" s="2" t="n">
        <v>2308.84497070313</v>
      </c>
      <c r="F2263" s="2" t="n">
        <v>3567.67553710938</v>
      </c>
      <c r="G2263" s="2" t="n">
        <v>1025.7626953125</v>
      </c>
    </row>
    <row r="2264" customFormat="false" ht="12.75" hidden="false" customHeight="false" outlineLevel="0" collapsed="false">
      <c r="A2264" s="2" t="s">
        <v>97</v>
      </c>
      <c r="B2264" s="2" t="n">
        <v>24</v>
      </c>
      <c r="C2264" s="2" t="n">
        <v>44714.04296875</v>
      </c>
      <c r="D2264" s="2" t="n">
        <v>5955.12890625</v>
      </c>
      <c r="E2264" s="2" t="n">
        <v>3760.37353515625</v>
      </c>
      <c r="F2264" s="2" t="n">
        <v>4879.71923828125</v>
      </c>
      <c r="G2264" s="2" t="n">
        <v>2095.56567382813</v>
      </c>
    </row>
    <row r="2265" customFormat="false" ht="12.75" hidden="false" customHeight="false" outlineLevel="0" collapsed="false">
      <c r="A2265" s="2" t="s">
        <v>98</v>
      </c>
      <c r="B2265" s="2" t="n">
        <v>24</v>
      </c>
      <c r="C2265" s="2" t="n">
        <v>209753.125</v>
      </c>
      <c r="D2265" s="2" t="n">
        <v>32316.13671875</v>
      </c>
      <c r="E2265" s="2" t="n">
        <v>28489.1484375</v>
      </c>
      <c r="F2265" s="2" t="n">
        <v>218825.109375</v>
      </c>
      <c r="G2265" s="2" t="n">
        <v>1496.61633300781</v>
      </c>
    </row>
    <row r="2266" customFormat="false" ht="12.75" hidden="false" customHeight="false" outlineLevel="0" collapsed="false">
      <c r="A2266" s="2" t="s">
        <v>99</v>
      </c>
      <c r="B2266" s="2" t="n">
        <v>24</v>
      </c>
      <c r="C2266" s="2" t="n">
        <v>148566.625</v>
      </c>
      <c r="D2266" s="2" t="n">
        <v>21487.38671875</v>
      </c>
      <c r="E2266" s="2" t="n">
        <v>29961.6875</v>
      </c>
      <c r="F2266" s="2" t="n">
        <v>213757.765625</v>
      </c>
      <c r="G2266" s="2" t="n">
        <v>2605.73999023438</v>
      </c>
    </row>
    <row r="2267" customFormat="false" ht="12.75" hidden="false" customHeight="false" outlineLevel="0" collapsed="false">
      <c r="A2267" s="2" t="s">
        <v>100</v>
      </c>
      <c r="B2267" s="2" t="n">
        <v>24</v>
      </c>
      <c r="C2267" s="2" t="n">
        <v>179419.453125</v>
      </c>
      <c r="D2267" s="2" t="n">
        <v>26252.423828125</v>
      </c>
      <c r="E2267" s="2" t="n">
        <v>34582.78125</v>
      </c>
      <c r="F2267" s="2" t="n">
        <v>213134.9375</v>
      </c>
      <c r="G2267" s="2" t="n">
        <v>2093.16748046875</v>
      </c>
    </row>
    <row r="2268" customFormat="false" ht="12.75" hidden="false" customHeight="false" outlineLevel="0" collapsed="false">
      <c r="A2268" s="2" t="s">
        <v>101</v>
      </c>
      <c r="B2268" s="2" t="n">
        <v>24</v>
      </c>
      <c r="C2268" s="2" t="n">
        <v>164905.765625</v>
      </c>
      <c r="D2268" s="2" t="n">
        <v>22238.97265625</v>
      </c>
      <c r="E2268" s="2" t="n">
        <v>34913.80078125</v>
      </c>
      <c r="F2268" s="2" t="n">
        <v>223716.21875</v>
      </c>
      <c r="G2268" s="2" t="n">
        <v>1679.65930175781</v>
      </c>
    </row>
    <row r="2269" customFormat="false" ht="12.75" hidden="false" customHeight="false" outlineLevel="0" collapsed="false">
      <c r="A2269" s="2" t="s">
        <v>102</v>
      </c>
      <c r="B2269" s="2" t="n">
        <v>24</v>
      </c>
      <c r="C2269" s="2" t="n">
        <v>172517.09375</v>
      </c>
      <c r="D2269" s="2" t="n">
        <v>24009.759765625</v>
      </c>
      <c r="E2269" s="2" t="n">
        <v>38977.75</v>
      </c>
      <c r="F2269" s="2" t="n">
        <v>227730.125</v>
      </c>
      <c r="G2269" s="2" t="n">
        <v>1878.19958496094</v>
      </c>
    </row>
    <row r="2270" customFormat="false" ht="12.75" hidden="false" customHeight="false" outlineLevel="0" collapsed="false">
      <c r="A2270" s="2" t="s">
        <v>103</v>
      </c>
      <c r="B2270" s="2" t="n">
        <v>24</v>
      </c>
      <c r="C2270" s="2" t="n">
        <v>177197.46875</v>
      </c>
      <c r="D2270" s="2" t="n">
        <v>22532.9609375</v>
      </c>
      <c r="E2270" s="2" t="n">
        <v>35683.21875</v>
      </c>
      <c r="F2270" s="2" t="n">
        <v>220796.296875</v>
      </c>
      <c r="G2270" s="2" t="n">
        <v>1651.9462890625</v>
      </c>
    </row>
    <row r="2271" customFormat="false" ht="12.75" hidden="false" customHeight="false" outlineLevel="0" collapsed="false">
      <c r="A2271" s="2" t="s">
        <v>104</v>
      </c>
      <c r="B2271" s="2" t="n">
        <v>24</v>
      </c>
      <c r="C2271" s="2" t="n">
        <v>123797.3359375</v>
      </c>
      <c r="D2271" s="2" t="n">
        <v>16409.044921875</v>
      </c>
      <c r="E2271" s="2" t="n">
        <v>34696.30078125</v>
      </c>
      <c r="F2271" s="2" t="n">
        <v>213122.484375</v>
      </c>
      <c r="G2271" s="2" t="n">
        <v>956.70263671875</v>
      </c>
    </row>
    <row r="2272" customFormat="false" ht="12.75" hidden="false" customHeight="false" outlineLevel="0" collapsed="false">
      <c r="A2272" s="2" t="s">
        <v>105</v>
      </c>
      <c r="B2272" s="2" t="n">
        <v>24</v>
      </c>
      <c r="C2272" s="2" t="n">
        <v>112864.796875</v>
      </c>
      <c r="D2272" s="2" t="n">
        <v>14542.27734375</v>
      </c>
      <c r="E2272" s="2" t="n">
        <v>33183.4140625</v>
      </c>
      <c r="F2272" s="2" t="n">
        <v>208143.109375</v>
      </c>
      <c r="G2272" s="2" t="n">
        <v>945.84375</v>
      </c>
    </row>
    <row r="2273" customFormat="false" ht="12.75" hidden="false" customHeight="false" outlineLevel="0" collapsed="false">
      <c r="A2273" s="2" t="s">
        <v>106</v>
      </c>
      <c r="B2273" s="2" t="n">
        <v>24</v>
      </c>
      <c r="C2273" s="2" t="n">
        <v>14859.5732421875</v>
      </c>
      <c r="D2273" s="2" t="n">
        <v>1805.34350585938</v>
      </c>
      <c r="E2273" s="2" t="n">
        <v>1225.17944335938</v>
      </c>
      <c r="F2273" s="2" t="n">
        <v>1960.60974121094</v>
      </c>
      <c r="G2273" s="2" t="n">
        <v>589.940368652344</v>
      </c>
    </row>
    <row r="2274" customFormat="false" ht="12.75" hidden="false" customHeight="false" outlineLevel="0" collapsed="false">
      <c r="A2274" s="2" t="s">
        <v>107</v>
      </c>
      <c r="B2274" s="2" t="n">
        <v>24</v>
      </c>
      <c r="C2274" s="2" t="n">
        <v>54919.57421875</v>
      </c>
      <c r="D2274" s="2" t="n">
        <v>7621.6318359375</v>
      </c>
      <c r="E2274" s="2" t="n">
        <v>31681.037109375</v>
      </c>
      <c r="F2274" s="2" t="n">
        <v>215671.8125</v>
      </c>
      <c r="G2274" s="2" t="n">
        <v>1676.14367675781</v>
      </c>
    </row>
    <row r="2275" customFormat="false" ht="12.75" hidden="false" customHeight="false" outlineLevel="0" collapsed="false">
      <c r="A2275" s="2" t="s">
        <v>108</v>
      </c>
      <c r="B2275" s="2" t="n">
        <v>24</v>
      </c>
      <c r="C2275" s="2" t="n">
        <v>134361.171875</v>
      </c>
      <c r="D2275" s="2" t="n">
        <v>20949.607421875</v>
      </c>
      <c r="E2275" s="2" t="n">
        <v>13273.1767578125</v>
      </c>
      <c r="F2275" s="2" t="n">
        <v>15643.75390625</v>
      </c>
      <c r="G2275" s="2" t="n">
        <v>5530.8173828125</v>
      </c>
    </row>
    <row r="2276" customFormat="false" ht="12.75" hidden="false" customHeight="false" outlineLevel="0" collapsed="false">
      <c r="A2276" s="2" t="s">
        <v>109</v>
      </c>
      <c r="B2276" s="2" t="n">
        <v>24</v>
      </c>
      <c r="C2276" s="2" t="n">
        <v>101747.25</v>
      </c>
      <c r="D2276" s="2" t="n">
        <v>16545.400390625</v>
      </c>
      <c r="E2276" s="2" t="n">
        <v>11306.890625</v>
      </c>
      <c r="F2276" s="2" t="n">
        <v>15364.3076171875</v>
      </c>
      <c r="G2276" s="2" t="n">
        <v>7100.93310546875</v>
      </c>
    </row>
    <row r="2277" customFormat="false" ht="12.75" hidden="false" customHeight="false" outlineLevel="0" collapsed="false">
      <c r="A2277" s="2" t="s">
        <v>110</v>
      </c>
      <c r="B2277" s="2" t="n">
        <v>24</v>
      </c>
      <c r="C2277" s="2" t="n">
        <v>254628.59375</v>
      </c>
      <c r="D2277" s="2" t="n">
        <v>40923.3125</v>
      </c>
      <c r="E2277" s="2" t="n">
        <v>32936.91796875</v>
      </c>
      <c r="F2277" s="2" t="n">
        <v>215265.265625</v>
      </c>
      <c r="G2277" s="2" t="n">
        <v>4953.2783203125</v>
      </c>
    </row>
    <row r="2278" customFormat="false" ht="12.75" hidden="false" customHeight="false" outlineLevel="0" collapsed="false">
      <c r="A2278" s="2" t="s">
        <v>111</v>
      </c>
      <c r="B2278" s="2" t="n">
        <v>24</v>
      </c>
      <c r="C2278" s="2" t="n">
        <v>144456.203125</v>
      </c>
      <c r="D2278" s="2" t="n">
        <v>21251.5703125</v>
      </c>
      <c r="E2278" s="2" t="n">
        <v>28746.849609375</v>
      </c>
      <c r="F2278" s="2" t="n">
        <v>214034.046875</v>
      </c>
      <c r="G2278" s="2" t="n">
        <v>1934.13916015625</v>
      </c>
    </row>
    <row r="2279" customFormat="false" ht="12.75" hidden="false" customHeight="false" outlineLevel="0" collapsed="false">
      <c r="A2279" s="2" t="s">
        <v>112</v>
      </c>
      <c r="B2279" s="2" t="n">
        <v>24</v>
      </c>
      <c r="C2279" s="2" t="n">
        <v>161125.25</v>
      </c>
      <c r="D2279" s="2" t="n">
        <v>22745.0234375</v>
      </c>
      <c r="E2279" s="2" t="n">
        <v>29727.4609375</v>
      </c>
      <c r="F2279" s="2" t="n">
        <v>206026.984375</v>
      </c>
      <c r="G2279" s="2" t="n">
        <v>1560.29089355469</v>
      </c>
    </row>
    <row r="2280" customFormat="false" ht="12.75" hidden="false" customHeight="false" outlineLevel="0" collapsed="false">
      <c r="A2280" s="2" t="s">
        <v>113</v>
      </c>
      <c r="B2280" s="2" t="n">
        <v>24</v>
      </c>
      <c r="C2280" s="2" t="n">
        <v>149897.046875</v>
      </c>
      <c r="D2280" s="2" t="n">
        <v>21078.125</v>
      </c>
      <c r="E2280" s="2" t="n">
        <v>31310.162109375</v>
      </c>
      <c r="F2280" s="2" t="n">
        <v>201770.359375</v>
      </c>
      <c r="G2280" s="2" t="n">
        <v>2668.36279296875</v>
      </c>
    </row>
    <row r="2281" customFormat="false" ht="12.75" hidden="false" customHeight="false" outlineLevel="0" collapsed="false">
      <c r="A2281" s="2" t="s">
        <v>114</v>
      </c>
      <c r="B2281" s="2" t="n">
        <v>24</v>
      </c>
      <c r="C2281" s="2" t="n">
        <v>192170.265625</v>
      </c>
      <c r="D2281" s="2" t="n">
        <v>26868.15234375</v>
      </c>
      <c r="E2281" s="2" t="n">
        <v>38891.7890625</v>
      </c>
      <c r="F2281" s="2" t="n">
        <v>228715.5</v>
      </c>
      <c r="G2281" s="2" t="n">
        <v>2946.58154296875</v>
      </c>
    </row>
    <row r="2282" customFormat="false" ht="12.75" hidden="false" customHeight="false" outlineLevel="0" collapsed="false">
      <c r="A2282" s="2" t="s">
        <v>115</v>
      </c>
      <c r="B2282" s="2" t="n">
        <v>24</v>
      </c>
      <c r="C2282" s="2" t="n">
        <v>195475.890625</v>
      </c>
      <c r="D2282" s="2" t="n">
        <v>27050.78515625</v>
      </c>
      <c r="E2282" s="2" t="n">
        <v>36212.62890625</v>
      </c>
      <c r="F2282" s="2" t="n">
        <v>210806.078125</v>
      </c>
      <c r="G2282" s="2" t="n">
        <v>2545.46166992188</v>
      </c>
    </row>
    <row r="2283" customFormat="false" ht="12.75" hidden="false" customHeight="false" outlineLevel="0" collapsed="false">
      <c r="A2283" s="2" t="s">
        <v>116</v>
      </c>
      <c r="B2283" s="2" t="n">
        <v>24</v>
      </c>
      <c r="C2283" s="2" t="n">
        <v>126682.7734375</v>
      </c>
      <c r="D2283" s="2" t="n">
        <v>16481.923828125</v>
      </c>
      <c r="E2283" s="2" t="n">
        <v>34577.98828125</v>
      </c>
      <c r="F2283" s="2" t="n">
        <v>218487.828125</v>
      </c>
      <c r="G2283" s="2" t="n">
        <v>1192.0703125</v>
      </c>
    </row>
    <row r="2284" customFormat="false" ht="12.75" hidden="false" customHeight="false" outlineLevel="0" collapsed="false">
      <c r="A2284" s="2" t="s">
        <v>117</v>
      </c>
      <c r="B2284" s="2" t="n">
        <v>24</v>
      </c>
      <c r="C2284" s="2" t="n">
        <v>119810.8671875</v>
      </c>
      <c r="D2284" s="2" t="n">
        <v>15638.1533203125</v>
      </c>
      <c r="E2284" s="2" t="n">
        <v>32538.796875</v>
      </c>
      <c r="F2284" s="2" t="n">
        <v>205988.6875</v>
      </c>
      <c r="G2284" s="2" t="n">
        <v>1275.12841796875</v>
      </c>
    </row>
    <row r="2285" customFormat="false" ht="12.75" hidden="false" customHeight="false" outlineLevel="0" collapsed="false">
      <c r="A2285" s="2" t="s">
        <v>118</v>
      </c>
      <c r="B2285" s="2" t="n">
        <v>24</v>
      </c>
      <c r="C2285" s="2" t="n">
        <v>23119.201171875</v>
      </c>
      <c r="D2285" s="2" t="n">
        <v>3253.2568359375</v>
      </c>
      <c r="E2285" s="2" t="n">
        <v>1930.47302246094</v>
      </c>
      <c r="F2285" s="2" t="n">
        <v>2821.44848632813</v>
      </c>
      <c r="G2285" s="2" t="n">
        <v>1371.45483398438</v>
      </c>
    </row>
    <row r="2286" customFormat="false" ht="12.75" hidden="false" customHeight="false" outlineLevel="0" collapsed="false">
      <c r="A2286" s="2" t="s">
        <v>119</v>
      </c>
      <c r="B2286" s="2" t="n">
        <v>24</v>
      </c>
      <c r="C2286" s="2" t="n">
        <v>60389.2578125</v>
      </c>
      <c r="D2286" s="2" t="n">
        <v>8415.2626953125</v>
      </c>
      <c r="E2286" s="2" t="n">
        <v>31639.11328125</v>
      </c>
      <c r="F2286" s="2" t="n">
        <v>216149.796875</v>
      </c>
      <c r="G2286" s="2" t="n">
        <v>1510.30139160156</v>
      </c>
    </row>
    <row r="2287" customFormat="false" ht="12.75" hidden="false" customHeight="false" outlineLevel="0" collapsed="false">
      <c r="A2287" s="2" t="s">
        <v>120</v>
      </c>
      <c r="B2287" s="2" t="n">
        <v>24</v>
      </c>
      <c r="C2287" s="2" t="n">
        <v>29572.685546875</v>
      </c>
      <c r="D2287" s="2" t="n">
        <v>4482.32177734375</v>
      </c>
      <c r="E2287" s="2" t="n">
        <v>2660.55151367188</v>
      </c>
      <c r="F2287" s="2" t="n">
        <v>3640.83837890625</v>
      </c>
      <c r="G2287" s="2" t="n">
        <v>1539.13513183594</v>
      </c>
    </row>
    <row r="2288" customFormat="false" ht="12.75" hidden="false" customHeight="false" outlineLevel="0" collapsed="false">
      <c r="A2288" s="2" t="s">
        <v>121</v>
      </c>
      <c r="B2288" s="2" t="n">
        <v>24</v>
      </c>
      <c r="C2288" s="2" t="n">
        <v>133888.71875</v>
      </c>
      <c r="D2288" s="2" t="n">
        <v>19867.529296875</v>
      </c>
      <c r="E2288" s="2" t="n">
        <v>12738.4658203125</v>
      </c>
      <c r="F2288" s="2" t="n">
        <v>15924.71484375</v>
      </c>
      <c r="G2288" s="2" t="n">
        <v>6549.6640625</v>
      </c>
    </row>
    <row r="2289" customFormat="false" ht="12.75" hidden="false" customHeight="false" outlineLevel="0" collapsed="false">
      <c r="A2289" s="2" t="s">
        <v>122</v>
      </c>
      <c r="B2289" s="2" t="n">
        <v>24</v>
      </c>
      <c r="C2289" s="2" t="n">
        <v>60161.6328125</v>
      </c>
      <c r="D2289" s="2" t="n">
        <v>9165.416015625</v>
      </c>
      <c r="E2289" s="2" t="n">
        <v>25562.986328125</v>
      </c>
      <c r="F2289" s="2" t="n">
        <v>197081.09375</v>
      </c>
      <c r="G2289" s="2" t="n">
        <v>2980.32690429688</v>
      </c>
    </row>
    <row r="2290" customFormat="false" ht="12.75" hidden="false" customHeight="false" outlineLevel="0" collapsed="false">
      <c r="A2290" s="2" t="s">
        <v>124</v>
      </c>
      <c r="B2290" s="2" t="n">
        <v>24</v>
      </c>
      <c r="C2290" s="2" t="n">
        <v>49264.7265625</v>
      </c>
      <c r="D2290" s="2" t="n">
        <v>6786.42431640625</v>
      </c>
      <c r="E2290" s="2" t="n">
        <v>27782.46875</v>
      </c>
      <c r="F2290" s="2" t="n">
        <v>205424.546875</v>
      </c>
      <c r="G2290" s="2" t="n">
        <v>1943.427734375</v>
      </c>
    </row>
    <row r="2291" customFormat="false" ht="12.75" hidden="false" customHeight="false" outlineLevel="0" collapsed="false">
      <c r="A2291" s="2" t="s">
        <v>125</v>
      </c>
      <c r="B2291" s="2" t="n">
        <v>24</v>
      </c>
      <c r="C2291" s="2" t="n">
        <v>32685.974609375</v>
      </c>
      <c r="D2291" s="2" t="n">
        <v>5037.81591796875</v>
      </c>
      <c r="E2291" s="2" t="n">
        <v>29102.7734375</v>
      </c>
      <c r="F2291" s="2" t="n">
        <v>210066.9375</v>
      </c>
      <c r="G2291" s="2" t="n">
        <v>3253.82592773438</v>
      </c>
    </row>
    <row r="2292" customFormat="false" ht="12.75" hidden="false" customHeight="false" outlineLevel="0" collapsed="false">
      <c r="A2292" s="2" t="s">
        <v>126</v>
      </c>
      <c r="B2292" s="2" t="n">
        <v>24</v>
      </c>
      <c r="C2292" s="2" t="n">
        <v>37706</v>
      </c>
      <c r="D2292" s="2" t="n">
        <v>5463.8466796875</v>
      </c>
      <c r="E2292" s="2" t="n">
        <v>30514.2578125</v>
      </c>
      <c r="F2292" s="2" t="n">
        <v>209817.015625</v>
      </c>
      <c r="G2292" s="2" t="n">
        <v>1663.63171386719</v>
      </c>
    </row>
    <row r="2293" customFormat="false" ht="12.75" hidden="false" customHeight="false" outlineLevel="0" collapsed="false">
      <c r="A2293" s="2" t="s">
        <v>128</v>
      </c>
      <c r="B2293" s="2" t="n">
        <v>24</v>
      </c>
      <c r="C2293" s="2" t="n">
        <v>43100.078125</v>
      </c>
      <c r="D2293" s="2" t="n">
        <v>6542.15673828125</v>
      </c>
      <c r="E2293" s="2" t="n">
        <v>34792.12890625</v>
      </c>
      <c r="F2293" s="2" t="n">
        <v>230588.5</v>
      </c>
      <c r="G2293" s="2" t="n">
        <v>2080.3515625</v>
      </c>
    </row>
    <row r="2294" customFormat="false" ht="12.75" hidden="false" customHeight="false" outlineLevel="0" collapsed="false">
      <c r="A2294" s="2" t="s">
        <v>129</v>
      </c>
      <c r="B2294" s="2" t="n">
        <v>24</v>
      </c>
      <c r="C2294" s="2" t="n">
        <v>45258.203125</v>
      </c>
      <c r="D2294" s="2" t="n">
        <v>6666.19580078125</v>
      </c>
      <c r="E2294" s="2" t="n">
        <v>34701.6171875</v>
      </c>
      <c r="F2294" s="2" t="n">
        <v>224158.546875</v>
      </c>
      <c r="G2294" s="2" t="n">
        <v>1764.43786621094</v>
      </c>
    </row>
    <row r="2295" customFormat="false" ht="12.75" hidden="false" customHeight="false" outlineLevel="0" collapsed="false">
      <c r="A2295" s="2" t="s">
        <v>130</v>
      </c>
      <c r="B2295" s="2" t="n">
        <v>24</v>
      </c>
      <c r="C2295" s="2" t="n">
        <v>248611.78125</v>
      </c>
      <c r="D2295" s="2" t="n">
        <v>32309.9375</v>
      </c>
      <c r="E2295" s="2" t="n">
        <v>31598.22265625</v>
      </c>
      <c r="F2295" s="2" t="n">
        <v>203802.03125</v>
      </c>
      <c r="G2295" s="2" t="n">
        <v>1040.91809082031</v>
      </c>
    </row>
    <row r="2296" customFormat="false" ht="12.75" hidden="false" customHeight="false" outlineLevel="0" collapsed="false">
      <c r="A2296" s="2" t="s">
        <v>132</v>
      </c>
      <c r="B2296" s="2" t="n">
        <v>24</v>
      </c>
      <c r="C2296" s="2" t="n">
        <v>269393.1875</v>
      </c>
      <c r="D2296" s="2" t="n">
        <v>35848.65234375</v>
      </c>
      <c r="E2296" s="2" t="n">
        <v>34697.75390625</v>
      </c>
      <c r="F2296" s="2" t="n">
        <v>230107.984375</v>
      </c>
      <c r="G2296" s="2" t="n">
        <v>4737.93310546875</v>
      </c>
    </row>
    <row r="2297" customFormat="false" ht="12.75" hidden="false" customHeight="false" outlineLevel="0" collapsed="false">
      <c r="A2297" s="2" t="s">
        <v>133</v>
      </c>
      <c r="B2297" s="2" t="n">
        <v>24</v>
      </c>
      <c r="C2297" s="2" t="n">
        <v>15738.7041015625</v>
      </c>
      <c r="D2297" s="2" t="n">
        <v>2234.28735351563</v>
      </c>
      <c r="E2297" s="2" t="n">
        <v>1356.1220703125</v>
      </c>
      <c r="F2297" s="2" t="n">
        <v>1650.09826660156</v>
      </c>
      <c r="G2297" s="2" t="n">
        <v>947.425048828125</v>
      </c>
    </row>
    <row r="2298" customFormat="false" ht="12.75" hidden="false" customHeight="false" outlineLevel="0" collapsed="false">
      <c r="A2298" s="2" t="s">
        <v>134</v>
      </c>
      <c r="B2298" s="2" t="n">
        <v>24</v>
      </c>
      <c r="C2298" s="2" t="n">
        <v>272980.9375</v>
      </c>
      <c r="D2298" s="2" t="n">
        <v>38331.50390625</v>
      </c>
      <c r="E2298" s="2" t="n">
        <v>32265.6953125</v>
      </c>
      <c r="F2298" s="2" t="n">
        <v>230057.296875</v>
      </c>
      <c r="G2298" s="2" t="n">
        <v>1340.27209472656</v>
      </c>
    </row>
    <row r="2299" customFormat="false" ht="12.75" hidden="false" customHeight="false" outlineLevel="0" collapsed="false">
      <c r="A2299" s="2" t="s">
        <v>135</v>
      </c>
      <c r="B2299" s="2" t="n">
        <v>24</v>
      </c>
      <c r="C2299" s="2" t="n">
        <v>127956.1484375</v>
      </c>
      <c r="D2299" s="2" t="n">
        <v>22848.439453125</v>
      </c>
      <c r="E2299" s="2" t="n">
        <v>15186.529296875</v>
      </c>
      <c r="F2299" s="2" t="n">
        <v>19150.849609375</v>
      </c>
      <c r="G2299" s="2" t="n">
        <v>8063.97216796875</v>
      </c>
    </row>
    <row r="2300" customFormat="false" ht="12.75" hidden="false" customHeight="false" outlineLevel="0" collapsed="false">
      <c r="A2300" s="2" t="s">
        <v>136</v>
      </c>
      <c r="B2300" s="2" t="n">
        <v>24</v>
      </c>
      <c r="C2300" s="2" t="n">
        <v>75042.875</v>
      </c>
      <c r="D2300" s="2" t="n">
        <v>10825.0068359375</v>
      </c>
      <c r="E2300" s="2" t="n">
        <v>8620.541015625</v>
      </c>
      <c r="F2300" s="2" t="n">
        <v>9254.962890625</v>
      </c>
      <c r="G2300" s="2" t="n">
        <v>3433.37939453125</v>
      </c>
    </row>
    <row r="2301" customFormat="false" ht="12.75" hidden="false" customHeight="false" outlineLevel="0" collapsed="false">
      <c r="A2301" s="2" t="s">
        <v>137</v>
      </c>
      <c r="B2301" s="2" t="n">
        <v>24</v>
      </c>
      <c r="C2301" s="2" t="n">
        <v>63213.95703125</v>
      </c>
      <c r="D2301" s="2" t="n">
        <v>7608.0400390625</v>
      </c>
      <c r="E2301" s="2" t="n">
        <v>24396.123046875</v>
      </c>
      <c r="F2301" s="2" t="n">
        <v>197411.765625</v>
      </c>
      <c r="G2301" s="2" t="n">
        <v>8445.3720703125</v>
      </c>
    </row>
    <row r="2302" customFormat="false" ht="12.75" hidden="false" customHeight="false" outlineLevel="0" collapsed="false">
      <c r="A2302" s="2" t="s">
        <v>138</v>
      </c>
      <c r="B2302" s="2" t="n">
        <v>24</v>
      </c>
      <c r="C2302" s="2" t="n">
        <v>35699.89453125</v>
      </c>
      <c r="D2302" s="2" t="n">
        <v>4946.7802734375</v>
      </c>
      <c r="E2302" s="2" t="n">
        <v>25094.28125</v>
      </c>
      <c r="F2302" s="2" t="n">
        <v>196923.390625</v>
      </c>
      <c r="G2302" s="2" t="n">
        <v>2303.97583007813</v>
      </c>
    </row>
    <row r="2303" customFormat="false" ht="12.75" hidden="false" customHeight="false" outlineLevel="0" collapsed="false">
      <c r="A2303" s="2" t="s">
        <v>139</v>
      </c>
      <c r="B2303" s="2" t="n">
        <v>24</v>
      </c>
      <c r="C2303" s="2" t="n">
        <v>30542.39453125</v>
      </c>
      <c r="D2303" s="2" t="n">
        <v>4310.82421875</v>
      </c>
      <c r="E2303" s="2" t="n">
        <v>26282.505859375</v>
      </c>
      <c r="F2303" s="2" t="n">
        <v>195877.390625</v>
      </c>
      <c r="G2303" s="2" t="n">
        <v>1783.52844238281</v>
      </c>
    </row>
    <row r="2304" customFormat="false" ht="12.75" hidden="false" customHeight="false" outlineLevel="0" collapsed="false">
      <c r="A2304" s="2" t="s">
        <v>140</v>
      </c>
      <c r="B2304" s="2" t="n">
        <v>24</v>
      </c>
      <c r="C2304" s="2" t="n">
        <v>37104.07421875</v>
      </c>
      <c r="D2304" s="2" t="n">
        <v>5701.9970703125</v>
      </c>
      <c r="E2304" s="2" t="n">
        <v>28501.587890625</v>
      </c>
      <c r="F2304" s="2" t="n">
        <v>201799.46875</v>
      </c>
      <c r="G2304" s="2" t="n">
        <v>2135.193359375</v>
      </c>
    </row>
    <row r="2305" customFormat="false" ht="12.75" hidden="false" customHeight="false" outlineLevel="0" collapsed="false">
      <c r="A2305" s="2" t="s">
        <v>141</v>
      </c>
      <c r="B2305" s="2" t="n">
        <v>24</v>
      </c>
      <c r="C2305" s="2" t="n">
        <v>42019.65234375</v>
      </c>
      <c r="D2305" s="2" t="n">
        <v>6101.763671875</v>
      </c>
      <c r="E2305" s="2" t="n">
        <v>30978.49609375</v>
      </c>
      <c r="F2305" s="2" t="n">
        <v>212797.9375</v>
      </c>
      <c r="G2305" s="2" t="n">
        <v>1662.76623535156</v>
      </c>
    </row>
    <row r="2306" customFormat="false" ht="12.75" hidden="false" customHeight="false" outlineLevel="0" collapsed="false">
      <c r="A2306" s="2" t="s">
        <v>142</v>
      </c>
      <c r="B2306" s="2" t="n">
        <v>24</v>
      </c>
      <c r="C2306" s="2" t="n">
        <v>42377.25</v>
      </c>
      <c r="D2306" s="2" t="n">
        <v>5946.13623046875</v>
      </c>
      <c r="E2306" s="2" t="n">
        <v>31362.982421875</v>
      </c>
      <c r="F2306" s="2" t="n">
        <v>213897.046875</v>
      </c>
      <c r="G2306" s="2" t="n">
        <v>1845.6298828125</v>
      </c>
    </row>
    <row r="2307" customFormat="false" ht="12.75" hidden="false" customHeight="false" outlineLevel="0" collapsed="false">
      <c r="A2307" s="2" t="s">
        <v>143</v>
      </c>
      <c r="B2307" s="2" t="n">
        <v>24</v>
      </c>
      <c r="C2307" s="2" t="n">
        <v>264843.25</v>
      </c>
      <c r="D2307" s="2" t="n">
        <v>36232.59765625</v>
      </c>
      <c r="E2307" s="2" t="n">
        <v>33043.7265625</v>
      </c>
      <c r="F2307" s="2" t="n">
        <v>221890.546875</v>
      </c>
      <c r="G2307" s="2" t="n">
        <v>2020.54553222656</v>
      </c>
    </row>
    <row r="2308" customFormat="false" ht="12.75" hidden="false" customHeight="false" outlineLevel="0" collapsed="false">
      <c r="A2308" s="2" t="s">
        <v>144</v>
      </c>
      <c r="B2308" s="2" t="n">
        <v>24</v>
      </c>
      <c r="C2308" s="2" t="n">
        <v>282998.5625</v>
      </c>
      <c r="D2308" s="2" t="n">
        <v>40845.84375</v>
      </c>
      <c r="E2308" s="2" t="n">
        <v>35293.71875</v>
      </c>
      <c r="F2308" s="2" t="n">
        <v>221039</v>
      </c>
      <c r="G2308" s="2" t="n">
        <v>3758.70166015625</v>
      </c>
    </row>
    <row r="2309" customFormat="false" ht="12.75" hidden="false" customHeight="false" outlineLevel="0" collapsed="false">
      <c r="A2309" s="2" t="s">
        <v>145</v>
      </c>
      <c r="B2309" s="2" t="n">
        <v>24</v>
      </c>
      <c r="C2309" s="2" t="n">
        <v>20386.556640625</v>
      </c>
      <c r="D2309" s="2" t="n">
        <v>2947.18774414063</v>
      </c>
      <c r="E2309" s="2" t="n">
        <v>1603.47741699219</v>
      </c>
      <c r="F2309" s="2" t="n">
        <v>2491.55078125</v>
      </c>
      <c r="G2309" s="2" t="n">
        <v>932.51806640625</v>
      </c>
    </row>
    <row r="2310" customFormat="false" ht="12.75" hidden="false" customHeight="false" outlineLevel="0" collapsed="false">
      <c r="A2310" s="2" t="s">
        <v>146</v>
      </c>
      <c r="B2310" s="2" t="n">
        <v>24</v>
      </c>
      <c r="C2310" s="2" t="n">
        <v>273111.6875</v>
      </c>
      <c r="D2310" s="2" t="n">
        <v>40422.0546875</v>
      </c>
      <c r="E2310" s="2" t="n">
        <v>31650.658203125</v>
      </c>
      <c r="F2310" s="2" t="n">
        <v>234309</v>
      </c>
      <c r="G2310" s="2" t="n">
        <v>1553.8271484375</v>
      </c>
    </row>
    <row r="2311" customFormat="false" ht="12.75" hidden="false" customHeight="false" outlineLevel="0" collapsed="false">
      <c r="A2311" s="2" t="s">
        <v>147</v>
      </c>
      <c r="B2311" s="2" t="n">
        <v>24</v>
      </c>
      <c r="C2311" s="2" t="n">
        <v>110237.15625</v>
      </c>
      <c r="D2311" s="2" t="n">
        <v>16485.896484375</v>
      </c>
      <c r="E2311" s="2" t="n">
        <v>10111.6767578125</v>
      </c>
      <c r="F2311" s="2" t="n">
        <v>12279.1455078125</v>
      </c>
      <c r="G2311" s="2" t="n">
        <v>5502.77880859375</v>
      </c>
    </row>
    <row r="2312" customFormat="false" ht="12.75" hidden="false" customHeight="false" outlineLevel="0" collapsed="false">
      <c r="A2312" s="2" t="s">
        <v>148</v>
      </c>
      <c r="B2312" s="2" t="n">
        <v>24</v>
      </c>
      <c r="C2312" s="2" t="n">
        <v>76124.1015625</v>
      </c>
      <c r="D2312" s="2" t="n">
        <v>9885.875</v>
      </c>
      <c r="E2312" s="2" t="n">
        <v>5514.416015625</v>
      </c>
      <c r="F2312" s="2" t="n">
        <v>7983.27587890625</v>
      </c>
      <c r="G2312" s="2" t="n">
        <v>3068.90991210938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26472.625</v>
      </c>
      <c r="D2313" s="2" t="n">
        <v>35320.91015625</v>
      </c>
      <c r="E2313" s="2" t="n">
        <v>25597.751953125</v>
      </c>
      <c r="F2313" s="2" t="n">
        <v>191252.1875</v>
      </c>
      <c r="G2313" s="2" t="n">
        <v>4203.668457031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98888.828125</v>
      </c>
      <c r="D2314" s="2" t="n">
        <v>33250.20703125</v>
      </c>
      <c r="E2314" s="2" t="n">
        <v>35835.2109375</v>
      </c>
      <c r="F2314" s="2" t="n">
        <v>230519.015625</v>
      </c>
      <c r="G2314" s="2" t="n">
        <v>10001.0703125</v>
      </c>
    </row>
    <row r="2315" customFormat="false" ht="12.75" hidden="false" customHeight="false" outlineLevel="0" collapsed="false">
      <c r="A2315" s="2" t="s">
        <v>34</v>
      </c>
      <c r="B2315" s="2" t="n">
        <v>25</v>
      </c>
      <c r="C2315" s="2" t="n">
        <v>191782.625</v>
      </c>
      <c r="D2315" s="2" t="n">
        <v>27630.009765625</v>
      </c>
      <c r="E2315" s="2" t="n">
        <v>31344.552734375</v>
      </c>
      <c r="F2315" s="2" t="n">
        <v>228838.859375</v>
      </c>
      <c r="G2315" s="2" t="n">
        <v>2342.32153320313</v>
      </c>
    </row>
    <row r="2316" customFormat="false" ht="12.75" hidden="false" customHeight="false" outlineLevel="0" collapsed="false">
      <c r="A2316" s="2" t="s">
        <v>37</v>
      </c>
      <c r="B2316" s="2" t="n">
        <v>25</v>
      </c>
      <c r="C2316" s="2" t="n">
        <v>148381.046875</v>
      </c>
      <c r="D2316" s="2" t="n">
        <v>20288.7578125</v>
      </c>
      <c r="E2316" s="2" t="n">
        <v>28970.80859375</v>
      </c>
      <c r="F2316" s="2" t="n">
        <v>208244.40625</v>
      </c>
      <c r="G2316" s="2" t="n">
        <v>1588.90368652344</v>
      </c>
    </row>
    <row r="2317" customFormat="false" ht="12.75" hidden="false" customHeight="false" outlineLevel="0" collapsed="false">
      <c r="A2317" s="2" t="s">
        <v>40</v>
      </c>
      <c r="B2317" s="2" t="n">
        <v>25</v>
      </c>
      <c r="C2317" s="2" t="n">
        <v>155279.984375</v>
      </c>
      <c r="D2317" s="2" t="n">
        <v>21029.18359375</v>
      </c>
      <c r="E2317" s="2" t="n">
        <v>31894.03125</v>
      </c>
      <c r="F2317" s="2" t="n">
        <v>221873.65625</v>
      </c>
      <c r="G2317" s="2" t="n">
        <v>1670.09765625</v>
      </c>
    </row>
    <row r="2318" customFormat="false" ht="12.75" hidden="false" customHeight="false" outlineLevel="0" collapsed="false">
      <c r="A2318" s="2" t="s">
        <v>43</v>
      </c>
      <c r="B2318" s="2" t="n">
        <v>25</v>
      </c>
      <c r="C2318" s="2" t="n">
        <v>175493.5625</v>
      </c>
      <c r="D2318" s="2" t="n">
        <v>24143.982421875</v>
      </c>
      <c r="E2318" s="2" t="n">
        <v>34757.8125</v>
      </c>
      <c r="F2318" s="2" t="n">
        <v>234068.671875</v>
      </c>
      <c r="G2318" s="2" t="n">
        <v>2046.330078125</v>
      </c>
    </row>
    <row r="2319" customFormat="false" ht="12.75" hidden="false" customHeight="false" outlineLevel="0" collapsed="false">
      <c r="A2319" s="2" t="s">
        <v>46</v>
      </c>
      <c r="B2319" s="2" t="n">
        <v>25</v>
      </c>
      <c r="C2319" s="2" t="n">
        <v>192793.640625</v>
      </c>
      <c r="D2319" s="2" t="n">
        <v>26484.748046875</v>
      </c>
      <c r="E2319" s="2" t="n">
        <v>30224.390625</v>
      </c>
      <c r="F2319" s="2" t="n">
        <v>206886.125</v>
      </c>
      <c r="G2319" s="2" t="n">
        <v>1235.09851074219</v>
      </c>
    </row>
    <row r="2320" customFormat="false" ht="12.75" hidden="false" customHeight="false" outlineLevel="0" collapsed="false">
      <c r="A2320" s="2" t="s">
        <v>51</v>
      </c>
      <c r="B2320" s="2" t="n">
        <v>25</v>
      </c>
      <c r="C2320" s="2" t="n">
        <v>144600.140625</v>
      </c>
      <c r="D2320" s="2" t="n">
        <v>19447.458984375</v>
      </c>
      <c r="E2320" s="2" t="n">
        <v>28956.931640625</v>
      </c>
      <c r="F2320" s="2" t="n">
        <v>201479.515625</v>
      </c>
      <c r="G2320" s="2" t="n">
        <v>1529.82287597656</v>
      </c>
    </row>
    <row r="2321" customFormat="false" ht="12.75" hidden="false" customHeight="false" outlineLevel="0" collapsed="false">
      <c r="A2321" s="2" t="s">
        <v>54</v>
      </c>
      <c r="B2321" s="2" t="n">
        <v>25</v>
      </c>
      <c r="C2321" s="2" t="n">
        <v>32873.62890625</v>
      </c>
      <c r="D2321" s="2" t="n">
        <v>4520.2041015625</v>
      </c>
      <c r="E2321" s="2" t="n">
        <v>3094.81469726563</v>
      </c>
      <c r="F2321" s="2" t="n">
        <v>4423.90283203125</v>
      </c>
      <c r="G2321" s="2" t="n">
        <v>2197.671875</v>
      </c>
    </row>
    <row r="2322" customFormat="false" ht="12.75" hidden="false" customHeight="false" outlineLevel="0" collapsed="false">
      <c r="A2322" s="2" t="s">
        <v>55</v>
      </c>
      <c r="B2322" s="2" t="n">
        <v>25</v>
      </c>
      <c r="C2322" s="2" t="n">
        <v>127526.421875</v>
      </c>
      <c r="D2322" s="2" t="n">
        <v>18667.55078125</v>
      </c>
      <c r="E2322" s="2" t="n">
        <v>26532.83984375</v>
      </c>
      <c r="F2322" s="2" t="n">
        <v>193765.921875</v>
      </c>
      <c r="G2322" s="2" t="n">
        <v>2068.65063476563</v>
      </c>
    </row>
    <row r="2323" customFormat="false" ht="12.75" hidden="false" customHeight="false" outlineLevel="0" collapsed="false">
      <c r="A2323" s="2" t="s">
        <v>57</v>
      </c>
      <c r="B2323" s="2" t="n">
        <v>25</v>
      </c>
      <c r="C2323" s="2" t="n">
        <v>65105.19140625</v>
      </c>
      <c r="D2323" s="2" t="n">
        <v>8070.689453125</v>
      </c>
      <c r="E2323" s="2" t="n">
        <v>5089.41748046875</v>
      </c>
      <c r="F2323" s="2" t="n">
        <v>6669.2822265625</v>
      </c>
      <c r="G2323" s="2" t="n">
        <v>2472.033203125</v>
      </c>
    </row>
    <row r="2324" customFormat="false" ht="12.75" hidden="false" customHeight="false" outlineLevel="0" collapsed="false">
      <c r="A2324" s="2" t="s">
        <v>58</v>
      </c>
      <c r="B2324" s="2" t="n">
        <v>25</v>
      </c>
      <c r="C2324" s="2" t="n">
        <v>107362.5234375</v>
      </c>
      <c r="D2324" s="2" t="n">
        <v>13959.9892578125</v>
      </c>
      <c r="E2324" s="2" t="n">
        <v>8313.8515625</v>
      </c>
      <c r="F2324" s="2" t="n">
        <v>10852.8798828125</v>
      </c>
      <c r="G2324" s="2" t="n">
        <v>4368.3955078125</v>
      </c>
    </row>
    <row r="2325" customFormat="false" ht="12.75" hidden="false" customHeight="false" outlineLevel="0" collapsed="false">
      <c r="A2325" s="2" t="s">
        <v>59</v>
      </c>
      <c r="B2325" s="2" t="n">
        <v>25</v>
      </c>
      <c r="C2325" s="2" t="n">
        <v>220887.53125</v>
      </c>
      <c r="D2325" s="2" t="n">
        <v>33349.75390625</v>
      </c>
      <c r="E2325" s="2" t="n">
        <v>25624.2578125</v>
      </c>
      <c r="F2325" s="2" t="n">
        <v>195292.796875</v>
      </c>
      <c r="G2325" s="2" t="n">
        <v>2290.55712890625</v>
      </c>
    </row>
    <row r="2326" customFormat="false" ht="12.75" hidden="false" customHeight="false" outlineLevel="0" collapsed="false">
      <c r="A2326" s="2" t="s">
        <v>60</v>
      </c>
      <c r="B2326" s="2" t="n">
        <v>25</v>
      </c>
      <c r="C2326" s="2" t="n">
        <v>143628.828125</v>
      </c>
      <c r="D2326" s="2" t="n">
        <v>21042.328125</v>
      </c>
      <c r="E2326" s="2" t="n">
        <v>29612.59375</v>
      </c>
      <c r="F2326" s="2" t="n">
        <v>219872.296875</v>
      </c>
      <c r="G2326" s="2" t="n">
        <v>2042.36364746094</v>
      </c>
    </row>
    <row r="2327" customFormat="false" ht="12.75" hidden="false" customHeight="false" outlineLevel="0" collapsed="false">
      <c r="A2327" s="2" t="s">
        <v>61</v>
      </c>
      <c r="B2327" s="2" t="n">
        <v>25</v>
      </c>
      <c r="C2327" s="2" t="n">
        <v>185675.546875</v>
      </c>
      <c r="D2327" s="2" t="n">
        <v>25403.716796875</v>
      </c>
      <c r="E2327" s="2" t="n">
        <v>30771.0546875</v>
      </c>
      <c r="F2327" s="2" t="n">
        <v>213939.3125</v>
      </c>
      <c r="G2327" s="2" t="n">
        <v>1551.20324707031</v>
      </c>
    </row>
    <row r="2328" customFormat="false" ht="12.75" hidden="false" customHeight="false" outlineLevel="0" collapsed="false">
      <c r="A2328" s="2" t="s">
        <v>62</v>
      </c>
      <c r="B2328" s="2" t="n">
        <v>25</v>
      </c>
      <c r="C2328" s="2" t="n">
        <v>151594.53125</v>
      </c>
      <c r="D2328" s="2" t="n">
        <v>19978.708984375</v>
      </c>
      <c r="E2328" s="2" t="n">
        <v>31399.076171875</v>
      </c>
      <c r="F2328" s="2" t="n">
        <v>216934.859375</v>
      </c>
      <c r="G2328" s="2" t="n">
        <v>1204.7451171875</v>
      </c>
    </row>
    <row r="2329" customFormat="false" ht="12.75" hidden="false" customHeight="false" outlineLevel="0" collapsed="false">
      <c r="A2329" s="2" t="s">
        <v>63</v>
      </c>
      <c r="B2329" s="2" t="n">
        <v>25</v>
      </c>
      <c r="C2329" s="2" t="n">
        <v>150678.65625</v>
      </c>
      <c r="D2329" s="2" t="n">
        <v>19562.939453125</v>
      </c>
      <c r="E2329" s="2" t="n">
        <v>31572.73828125</v>
      </c>
      <c r="F2329" s="2" t="n">
        <v>207836.140625</v>
      </c>
      <c r="G2329" s="2" t="n">
        <v>1654.12231445313</v>
      </c>
    </row>
    <row r="2330" customFormat="false" ht="12.75" hidden="false" customHeight="false" outlineLevel="0" collapsed="false">
      <c r="A2330" s="2" t="s">
        <v>64</v>
      </c>
      <c r="B2330" s="2" t="n">
        <v>25</v>
      </c>
      <c r="C2330" s="2" t="n">
        <v>164977.796875</v>
      </c>
      <c r="D2330" s="2" t="n">
        <v>20959.705078125</v>
      </c>
      <c r="E2330" s="2" t="n">
        <v>33521.1328125</v>
      </c>
      <c r="F2330" s="2" t="n">
        <v>219942.4375</v>
      </c>
      <c r="G2330" s="2" t="n">
        <v>1096.63989257813</v>
      </c>
    </row>
    <row r="2331" customFormat="false" ht="12.75" hidden="false" customHeight="false" outlineLevel="0" collapsed="false">
      <c r="A2331" s="2" t="s">
        <v>65</v>
      </c>
      <c r="B2331" s="2" t="n">
        <v>25</v>
      </c>
      <c r="C2331" s="2" t="n">
        <v>196709.40625</v>
      </c>
      <c r="D2331" s="2" t="n">
        <v>26043.087890625</v>
      </c>
      <c r="E2331" s="2" t="n">
        <v>32205.6640625</v>
      </c>
      <c r="F2331" s="2" t="n">
        <v>209843.625</v>
      </c>
      <c r="G2331" s="2" t="n">
        <v>1041.21594238281</v>
      </c>
    </row>
    <row r="2332" customFormat="false" ht="12.75" hidden="false" customHeight="false" outlineLevel="0" collapsed="false">
      <c r="A2332" s="2" t="s">
        <v>66</v>
      </c>
      <c r="B2332" s="2" t="n">
        <v>25</v>
      </c>
      <c r="C2332" s="2" t="n">
        <v>179537.15625</v>
      </c>
      <c r="D2332" s="2" t="n">
        <v>26186.47265625</v>
      </c>
      <c r="E2332" s="2" t="n">
        <v>37766.85546875</v>
      </c>
      <c r="F2332" s="2" t="n">
        <v>225428.5625</v>
      </c>
      <c r="G2332" s="2" t="n">
        <v>1388.86535644531</v>
      </c>
    </row>
    <row r="2333" customFormat="false" ht="12.75" hidden="false" customHeight="false" outlineLevel="0" collapsed="false">
      <c r="A2333" s="2" t="s">
        <v>67</v>
      </c>
      <c r="B2333" s="2" t="n">
        <v>25</v>
      </c>
      <c r="C2333" s="2" t="n">
        <v>18295.0390625</v>
      </c>
      <c r="D2333" s="2" t="n">
        <v>2260.61865234375</v>
      </c>
      <c r="E2333" s="2" t="n">
        <v>1384.65930175781</v>
      </c>
      <c r="F2333" s="2" t="n">
        <v>2123.47900390625</v>
      </c>
      <c r="G2333" s="2" t="n">
        <v>603.792114257813</v>
      </c>
    </row>
    <row r="2334" customFormat="false" ht="12.75" hidden="false" customHeight="false" outlineLevel="0" collapsed="false">
      <c r="A2334" s="2" t="s">
        <v>68</v>
      </c>
      <c r="B2334" s="2" t="n">
        <v>25</v>
      </c>
      <c r="C2334" s="2" t="n">
        <v>123683.5859375</v>
      </c>
      <c r="D2334" s="2" t="n">
        <v>17247.287109375</v>
      </c>
      <c r="E2334" s="2" t="n">
        <v>27120.1015625</v>
      </c>
      <c r="F2334" s="2" t="n">
        <v>197979.984375</v>
      </c>
      <c r="G2334" s="2" t="n">
        <v>1370.17248535156</v>
      </c>
    </row>
    <row r="2335" customFormat="false" ht="12.75" hidden="false" customHeight="false" outlineLevel="0" collapsed="false">
      <c r="A2335" s="2" t="s">
        <v>69</v>
      </c>
      <c r="B2335" s="2" t="n">
        <v>25</v>
      </c>
      <c r="C2335" s="2" t="n">
        <v>80296.8125</v>
      </c>
      <c r="D2335" s="2" t="n">
        <v>11817.4052734375</v>
      </c>
      <c r="E2335" s="2" t="n">
        <v>7165.60693359375</v>
      </c>
      <c r="F2335" s="2" t="n">
        <v>9181.544921875</v>
      </c>
      <c r="G2335" s="2" t="n">
        <v>3591.76000976563</v>
      </c>
    </row>
    <row r="2336" customFormat="false" ht="12.75" hidden="false" customHeight="false" outlineLevel="0" collapsed="false">
      <c r="A2336" s="2" t="s">
        <v>70</v>
      </c>
      <c r="B2336" s="2" t="n">
        <v>25</v>
      </c>
      <c r="C2336" s="2" t="n">
        <v>79990.7109375</v>
      </c>
      <c r="D2336" s="2" t="n">
        <v>9335.9951171875</v>
      </c>
      <c r="E2336" s="2" t="n">
        <v>5605.13427734375</v>
      </c>
      <c r="F2336" s="2" t="n">
        <v>6989.00537109375</v>
      </c>
      <c r="G2336" s="2" t="n">
        <v>2950.8017578125</v>
      </c>
    </row>
    <row r="2337" customFormat="false" ht="12.75" hidden="false" customHeight="false" outlineLevel="0" collapsed="false">
      <c r="A2337" s="2" t="s">
        <v>71</v>
      </c>
      <c r="B2337" s="2" t="n">
        <v>25</v>
      </c>
      <c r="C2337" s="2" t="n">
        <v>317723.0625</v>
      </c>
      <c r="D2337" s="2" t="n">
        <v>45678.5078125</v>
      </c>
      <c r="E2337" s="2" t="n">
        <v>35963.13671875</v>
      </c>
      <c r="F2337" s="2" t="n">
        <v>248600.90625</v>
      </c>
      <c r="G2337" s="2" t="n">
        <v>3891.70922851563</v>
      </c>
    </row>
    <row r="2338" customFormat="false" ht="12.75" hidden="false" customHeight="false" outlineLevel="0" collapsed="false">
      <c r="A2338" s="2" t="s">
        <v>72</v>
      </c>
      <c r="B2338" s="2" t="n">
        <v>25</v>
      </c>
      <c r="C2338" s="2" t="n">
        <v>152434.671875</v>
      </c>
      <c r="D2338" s="2" t="n">
        <v>22052.130859375</v>
      </c>
      <c r="E2338" s="2" t="n">
        <v>32734.474609375</v>
      </c>
      <c r="F2338" s="2" t="n">
        <v>235930.421875</v>
      </c>
      <c r="G2338" s="2" t="n">
        <v>2137.57080078125</v>
      </c>
    </row>
    <row r="2339" customFormat="false" ht="12.75" hidden="false" customHeight="false" outlineLevel="0" collapsed="false">
      <c r="A2339" s="2" t="s">
        <v>73</v>
      </c>
      <c r="B2339" s="2" t="n">
        <v>25</v>
      </c>
      <c r="C2339" s="2" t="n">
        <v>185501.1875</v>
      </c>
      <c r="D2339" s="2" t="n">
        <v>24591.1953125</v>
      </c>
      <c r="E2339" s="2" t="n">
        <v>33282.14453125</v>
      </c>
      <c r="F2339" s="2" t="n">
        <v>230053.125</v>
      </c>
      <c r="G2339" s="2" t="n">
        <v>1560.07678222656</v>
      </c>
    </row>
    <row r="2340" customFormat="false" ht="12.75" hidden="false" customHeight="false" outlineLevel="0" collapsed="false">
      <c r="A2340" s="2" t="s">
        <v>74</v>
      </c>
      <c r="B2340" s="2" t="n">
        <v>25</v>
      </c>
      <c r="C2340" s="2" t="n">
        <v>210714.734375</v>
      </c>
      <c r="D2340" s="2" t="n">
        <v>28341.427734375</v>
      </c>
      <c r="E2340" s="2" t="n">
        <v>41585.1171875</v>
      </c>
      <c r="F2340" s="2" t="n">
        <v>257790.171875</v>
      </c>
      <c r="G2340" s="2" t="n">
        <v>2542.08764648438</v>
      </c>
    </row>
    <row r="2341" customFormat="false" ht="12.75" hidden="false" customHeight="false" outlineLevel="0" collapsed="false">
      <c r="A2341" s="2" t="s">
        <v>75</v>
      </c>
      <c r="B2341" s="2" t="n">
        <v>25</v>
      </c>
      <c r="C2341" s="2" t="n">
        <v>163579.875</v>
      </c>
      <c r="D2341" s="2" t="n">
        <v>20801.51171875</v>
      </c>
      <c r="E2341" s="2" t="n">
        <v>37017.16796875</v>
      </c>
      <c r="F2341" s="2" t="n">
        <v>239034.546875</v>
      </c>
      <c r="G2341" s="2" t="n">
        <v>1537.20544433594</v>
      </c>
    </row>
    <row r="2342" customFormat="false" ht="12.75" hidden="false" customHeight="false" outlineLevel="0" collapsed="false">
      <c r="A2342" s="2" t="s">
        <v>76</v>
      </c>
      <c r="B2342" s="2" t="n">
        <v>25</v>
      </c>
      <c r="C2342" s="2" t="n">
        <v>183113.6875</v>
      </c>
      <c r="D2342" s="2" t="n">
        <v>22613.87890625</v>
      </c>
      <c r="E2342" s="2" t="n">
        <v>38408.17578125</v>
      </c>
      <c r="F2342" s="2" t="n">
        <v>243102.640625</v>
      </c>
      <c r="G2342" s="2" t="n">
        <v>1337.77197265625</v>
      </c>
    </row>
    <row r="2343" customFormat="false" ht="12.75" hidden="false" customHeight="false" outlineLevel="0" collapsed="false">
      <c r="A2343" s="2" t="s">
        <v>77</v>
      </c>
      <c r="B2343" s="2" t="n">
        <v>25</v>
      </c>
      <c r="C2343" s="2" t="n">
        <v>245731.953125</v>
      </c>
      <c r="D2343" s="2" t="n">
        <v>30503.43359375</v>
      </c>
      <c r="E2343" s="2" t="n">
        <v>36297.56640625</v>
      </c>
      <c r="F2343" s="2" t="n">
        <v>213610.015625</v>
      </c>
      <c r="G2343" s="2" t="n">
        <v>1546.72180175781</v>
      </c>
    </row>
    <row r="2344" customFormat="false" ht="12.75" hidden="false" customHeight="false" outlineLevel="0" collapsed="false">
      <c r="A2344" s="2" t="s">
        <v>78</v>
      </c>
      <c r="B2344" s="2" t="n">
        <v>25</v>
      </c>
      <c r="C2344" s="2" t="n">
        <v>189639.109375</v>
      </c>
      <c r="D2344" s="2" t="n">
        <v>24626.06640625</v>
      </c>
      <c r="E2344" s="2" t="n">
        <v>35331.77734375</v>
      </c>
      <c r="F2344" s="2" t="n">
        <v>221939.9375</v>
      </c>
      <c r="G2344" s="2" t="n">
        <v>1640.68933105469</v>
      </c>
    </row>
    <row r="2345" customFormat="false" ht="12.75" hidden="false" customHeight="false" outlineLevel="0" collapsed="false">
      <c r="A2345" s="2" t="s">
        <v>79</v>
      </c>
      <c r="B2345" s="2" t="n">
        <v>25</v>
      </c>
      <c r="C2345" s="2" t="n">
        <v>17650.548828125</v>
      </c>
      <c r="D2345" s="2" t="n">
        <v>2200.08471679688</v>
      </c>
      <c r="E2345" s="2" t="n">
        <v>1363.6318359375</v>
      </c>
      <c r="F2345" s="2" t="n">
        <v>2114.20849609375</v>
      </c>
      <c r="G2345" s="2" t="n">
        <v>461.681030273438</v>
      </c>
    </row>
    <row r="2346" customFormat="false" ht="12.75" hidden="false" customHeight="false" outlineLevel="0" collapsed="false">
      <c r="A2346" s="2" t="s">
        <v>80</v>
      </c>
      <c r="B2346" s="2" t="n">
        <v>25</v>
      </c>
      <c r="C2346" s="2" t="n">
        <v>130952.3125</v>
      </c>
      <c r="D2346" s="2" t="n">
        <v>17880.32421875</v>
      </c>
      <c r="E2346" s="2" t="n">
        <v>29757.697265625</v>
      </c>
      <c r="F2346" s="2" t="n">
        <v>209726.734375</v>
      </c>
      <c r="G2346" s="2" t="n">
        <v>1018.6357421875</v>
      </c>
    </row>
    <row r="2347" customFormat="false" ht="12.75" hidden="false" customHeight="false" outlineLevel="0" collapsed="false">
      <c r="A2347" s="2" t="s">
        <v>81</v>
      </c>
      <c r="B2347" s="2" t="n">
        <v>25</v>
      </c>
      <c r="C2347" s="2" t="n">
        <v>21869.103515625</v>
      </c>
      <c r="D2347" s="2" t="n">
        <v>3047.26220703125</v>
      </c>
      <c r="E2347" s="2" t="n">
        <v>1926.51489257813</v>
      </c>
      <c r="F2347" s="2" t="n">
        <v>2975.44653320313</v>
      </c>
      <c r="G2347" s="2" t="n">
        <v>985.09033203125</v>
      </c>
    </row>
    <row r="2348" customFormat="false" ht="12.75" hidden="false" customHeight="false" outlineLevel="0" collapsed="false">
      <c r="A2348" s="2" t="s">
        <v>82</v>
      </c>
      <c r="B2348" s="2" t="n">
        <v>25</v>
      </c>
      <c r="C2348" s="2" t="n">
        <v>35284.9453125</v>
      </c>
      <c r="D2348" s="2" t="n">
        <v>4780.75244140625</v>
      </c>
      <c r="E2348" s="2" t="n">
        <v>2680.60961914063</v>
      </c>
      <c r="F2348" s="2" t="n">
        <v>4047.6923828125</v>
      </c>
      <c r="G2348" s="2" t="n">
        <v>1641.78833007813</v>
      </c>
    </row>
    <row r="2349" customFormat="false" ht="12.75" hidden="false" customHeight="false" outlineLevel="0" collapsed="false">
      <c r="A2349" s="2" t="s">
        <v>83</v>
      </c>
      <c r="B2349" s="2" t="n">
        <v>25</v>
      </c>
      <c r="C2349" s="2" t="n">
        <v>210421.703125</v>
      </c>
      <c r="D2349" s="2" t="n">
        <v>32371.337890625</v>
      </c>
      <c r="E2349" s="2" t="n">
        <v>27265.67578125</v>
      </c>
      <c r="F2349" s="2" t="n">
        <v>214095.15625</v>
      </c>
      <c r="G2349" s="2" t="n">
        <v>2093.43481445313</v>
      </c>
    </row>
    <row r="2350" customFormat="false" ht="12.75" hidden="false" customHeight="false" outlineLevel="0" collapsed="false">
      <c r="A2350" s="2" t="s">
        <v>86</v>
      </c>
      <c r="B2350" s="2" t="n">
        <v>25</v>
      </c>
      <c r="C2350" s="2" t="n">
        <v>168417.796875</v>
      </c>
      <c r="D2350" s="2" t="n">
        <v>23924.078125</v>
      </c>
      <c r="E2350" s="2" t="n">
        <v>29173.865234375</v>
      </c>
      <c r="F2350" s="2" t="n">
        <v>209298.515625</v>
      </c>
      <c r="G2350" s="2" t="n">
        <v>1823.48876953125</v>
      </c>
    </row>
    <row r="2351" customFormat="false" ht="12.75" hidden="false" customHeight="false" outlineLevel="0" collapsed="false">
      <c r="A2351" s="2" t="s">
        <v>87</v>
      </c>
      <c r="B2351" s="2" t="n">
        <v>25</v>
      </c>
      <c r="C2351" s="2" t="n">
        <v>191339.734375</v>
      </c>
      <c r="D2351" s="2" t="n">
        <v>25862.380859375</v>
      </c>
      <c r="E2351" s="2" t="n">
        <v>31604.44921875</v>
      </c>
      <c r="F2351" s="2" t="n">
        <v>212078.578125</v>
      </c>
      <c r="G2351" s="2" t="n">
        <v>1952.35510253906</v>
      </c>
    </row>
    <row r="2352" customFormat="false" ht="12.75" hidden="false" customHeight="false" outlineLevel="0" collapsed="false">
      <c r="A2352" s="2" t="s">
        <v>88</v>
      </c>
      <c r="B2352" s="2" t="n">
        <v>25</v>
      </c>
      <c r="C2352" s="2" t="n">
        <v>203743.828125</v>
      </c>
      <c r="D2352" s="2" t="n">
        <v>28102.25390625</v>
      </c>
      <c r="E2352" s="2" t="n">
        <v>36245.6796875</v>
      </c>
      <c r="F2352" s="2" t="n">
        <v>219848.0625</v>
      </c>
      <c r="G2352" s="2" t="n">
        <v>2865.02075195313</v>
      </c>
    </row>
    <row r="2353" customFormat="false" ht="12.75" hidden="false" customHeight="false" outlineLevel="0" collapsed="false">
      <c r="A2353" s="2" t="s">
        <v>89</v>
      </c>
      <c r="B2353" s="2" t="n">
        <v>25</v>
      </c>
      <c r="C2353" s="2" t="n">
        <v>163238.984375</v>
      </c>
      <c r="D2353" s="2" t="n">
        <v>20971.623046875</v>
      </c>
      <c r="E2353" s="2" t="n">
        <v>32641.404296875</v>
      </c>
      <c r="F2353" s="2" t="n">
        <v>205875.765625</v>
      </c>
      <c r="G2353" s="2" t="n">
        <v>875.127624511719</v>
      </c>
    </row>
    <row r="2354" customFormat="false" ht="12.75" hidden="false" customHeight="false" outlineLevel="0" collapsed="false">
      <c r="A2354" s="2" t="s">
        <v>90</v>
      </c>
      <c r="B2354" s="2" t="n">
        <v>25</v>
      </c>
      <c r="C2354" s="2" t="n">
        <v>192029.78125</v>
      </c>
      <c r="D2354" s="2" t="n">
        <v>24477.8515625</v>
      </c>
      <c r="E2354" s="2" t="n">
        <v>35292.96875</v>
      </c>
      <c r="F2354" s="2" t="n">
        <v>218093.28125</v>
      </c>
      <c r="G2354" s="2" t="n">
        <v>1445.91162109375</v>
      </c>
    </row>
    <row r="2355" customFormat="false" ht="12.75" hidden="false" customHeight="false" outlineLevel="0" collapsed="false">
      <c r="A2355" s="2" t="s">
        <v>91</v>
      </c>
      <c r="B2355" s="2" t="n">
        <v>25</v>
      </c>
      <c r="C2355" s="2" t="n">
        <v>156087.453125</v>
      </c>
      <c r="D2355" s="2" t="n">
        <v>19787.708984375</v>
      </c>
      <c r="E2355" s="2" t="n">
        <v>34163.5703125</v>
      </c>
      <c r="F2355" s="2" t="n">
        <v>211878.59375</v>
      </c>
      <c r="G2355" s="2" t="n">
        <v>1264.400390625</v>
      </c>
    </row>
    <row r="2356" customFormat="false" ht="12.75" hidden="false" customHeight="false" outlineLevel="0" collapsed="false">
      <c r="A2356" s="2" t="s">
        <v>93</v>
      </c>
      <c r="B2356" s="2" t="n">
        <v>25</v>
      </c>
      <c r="C2356" s="2" t="n">
        <v>150550.359375</v>
      </c>
      <c r="D2356" s="2" t="n">
        <v>18919.21875</v>
      </c>
      <c r="E2356" s="2" t="n">
        <v>33994.9296875</v>
      </c>
      <c r="F2356" s="2" t="n">
        <v>215708.546875</v>
      </c>
      <c r="G2356" s="2" t="n">
        <v>1203.53161621094</v>
      </c>
    </row>
    <row r="2357" customFormat="false" ht="12.75" hidden="false" customHeight="false" outlineLevel="0" collapsed="false">
      <c r="A2357" s="2" t="s">
        <v>94</v>
      </c>
      <c r="B2357" s="2" t="n">
        <v>25</v>
      </c>
      <c r="C2357" s="2" t="n">
        <v>38397.5703125</v>
      </c>
      <c r="D2357" s="2" t="n">
        <v>5329.6904296875</v>
      </c>
      <c r="E2357" s="2" t="n">
        <v>3425.02465820313</v>
      </c>
      <c r="F2357" s="2" t="n">
        <v>3827.09399414063</v>
      </c>
      <c r="G2357" s="2" t="n">
        <v>1301.03186035156</v>
      </c>
    </row>
    <row r="2358" customFormat="false" ht="12.75" hidden="false" customHeight="false" outlineLevel="0" collapsed="false">
      <c r="A2358" s="2" t="s">
        <v>95</v>
      </c>
      <c r="B2358" s="2" t="n">
        <v>25</v>
      </c>
      <c r="C2358" s="2" t="n">
        <v>81935.8671875</v>
      </c>
      <c r="D2358" s="2" t="n">
        <v>11572.109375</v>
      </c>
      <c r="E2358" s="2" t="n">
        <v>32909.2890625</v>
      </c>
      <c r="F2358" s="2" t="n">
        <v>216853.25</v>
      </c>
      <c r="G2358" s="2" t="n">
        <v>1899.63854980469</v>
      </c>
    </row>
    <row r="2359" customFormat="false" ht="12.75" hidden="false" customHeight="false" outlineLevel="0" collapsed="false">
      <c r="A2359" s="2" t="s">
        <v>96</v>
      </c>
      <c r="B2359" s="2" t="n">
        <v>25</v>
      </c>
      <c r="C2359" s="2" t="n">
        <v>28486.037109375</v>
      </c>
      <c r="D2359" s="2" t="n">
        <v>4143.95556640625</v>
      </c>
      <c r="E2359" s="2" t="n">
        <v>2344.02734375</v>
      </c>
      <c r="F2359" s="2" t="n">
        <v>3606.31079101563</v>
      </c>
      <c r="G2359" s="2" t="n">
        <v>880.936279296875</v>
      </c>
    </row>
    <row r="2360" customFormat="false" ht="12.75" hidden="false" customHeight="false" outlineLevel="0" collapsed="false">
      <c r="A2360" s="2" t="s">
        <v>97</v>
      </c>
      <c r="B2360" s="2" t="n">
        <v>25</v>
      </c>
      <c r="C2360" s="2" t="n">
        <v>44834.625</v>
      </c>
      <c r="D2360" s="2" t="n">
        <v>5992.177734375</v>
      </c>
      <c r="E2360" s="2" t="n">
        <v>3646.47998046875</v>
      </c>
      <c r="F2360" s="2" t="n">
        <v>4651.9736328125</v>
      </c>
      <c r="G2360" s="2" t="n">
        <v>2205.36450195313</v>
      </c>
    </row>
    <row r="2361" customFormat="false" ht="12.75" hidden="false" customHeight="false" outlineLevel="0" collapsed="false">
      <c r="A2361" s="2" t="s">
        <v>98</v>
      </c>
      <c r="B2361" s="2" t="n">
        <v>25</v>
      </c>
      <c r="C2361" s="2" t="n">
        <v>224379.125</v>
      </c>
      <c r="D2361" s="2" t="n">
        <v>34476.78125</v>
      </c>
      <c r="E2361" s="2" t="n">
        <v>28535.87890625</v>
      </c>
      <c r="F2361" s="2" t="n">
        <v>218238.015625</v>
      </c>
      <c r="G2361" s="2" t="n">
        <v>1767.49719238281</v>
      </c>
    </row>
    <row r="2362" customFormat="false" ht="12.75" hidden="false" customHeight="false" outlineLevel="0" collapsed="false">
      <c r="A2362" s="2" t="s">
        <v>99</v>
      </c>
      <c r="B2362" s="2" t="n">
        <v>25</v>
      </c>
      <c r="C2362" s="2" t="n">
        <v>171520.890625</v>
      </c>
      <c r="D2362" s="2" t="n">
        <v>24932.884765625</v>
      </c>
      <c r="E2362" s="2" t="n">
        <v>29769.115234375</v>
      </c>
      <c r="F2362" s="2" t="n">
        <v>213586.71875</v>
      </c>
      <c r="G2362" s="2" t="n">
        <v>2435.74877929688</v>
      </c>
    </row>
    <row r="2363" customFormat="false" ht="12.75" hidden="false" customHeight="false" outlineLevel="0" collapsed="false">
      <c r="A2363" s="2" t="s">
        <v>100</v>
      </c>
      <c r="B2363" s="2" t="n">
        <v>25</v>
      </c>
      <c r="C2363" s="2" t="n">
        <v>198185.875</v>
      </c>
      <c r="D2363" s="2" t="n">
        <v>28950.86328125</v>
      </c>
      <c r="E2363" s="2" t="n">
        <v>34575.96484375</v>
      </c>
      <c r="F2363" s="2" t="n">
        <v>213441.375</v>
      </c>
      <c r="G2363" s="2" t="n">
        <v>1683.97680664063</v>
      </c>
    </row>
    <row r="2364" customFormat="false" ht="12.75" hidden="false" customHeight="false" outlineLevel="0" collapsed="false">
      <c r="A2364" s="2" t="s">
        <v>101</v>
      </c>
      <c r="B2364" s="2" t="n">
        <v>25</v>
      </c>
      <c r="C2364" s="2" t="n">
        <v>186487.984375</v>
      </c>
      <c r="D2364" s="2" t="n">
        <v>25238.498046875</v>
      </c>
      <c r="E2364" s="2" t="n">
        <v>34748.375</v>
      </c>
      <c r="F2364" s="2" t="n">
        <v>223457.28125</v>
      </c>
      <c r="G2364" s="2" t="n">
        <v>1748.23974609375</v>
      </c>
    </row>
    <row r="2365" customFormat="false" ht="12.75" hidden="false" customHeight="false" outlineLevel="0" collapsed="false">
      <c r="A2365" s="2" t="s">
        <v>102</v>
      </c>
      <c r="B2365" s="2" t="n">
        <v>25</v>
      </c>
      <c r="C2365" s="2" t="n">
        <v>194545.640625</v>
      </c>
      <c r="D2365" s="2" t="n">
        <v>26625.05078125</v>
      </c>
      <c r="E2365" s="2" t="n">
        <v>38816.98828125</v>
      </c>
      <c r="F2365" s="2" t="n">
        <v>227846.578125</v>
      </c>
      <c r="G2365" s="2" t="n">
        <v>1523.41662597656</v>
      </c>
    </row>
    <row r="2366" customFormat="false" ht="12.75" hidden="false" customHeight="false" outlineLevel="0" collapsed="false">
      <c r="A2366" s="2" t="s">
        <v>103</v>
      </c>
      <c r="B2366" s="2" t="n">
        <v>25</v>
      </c>
      <c r="C2366" s="2" t="n">
        <v>194041.3125</v>
      </c>
      <c r="D2366" s="2" t="n">
        <v>24687.306640625</v>
      </c>
      <c r="E2366" s="2" t="n">
        <v>35697.4609375</v>
      </c>
      <c r="F2366" s="2" t="n">
        <v>220472.484375</v>
      </c>
      <c r="G2366" s="2" t="n">
        <v>1401.33251953125</v>
      </c>
    </row>
    <row r="2367" customFormat="false" ht="12.75" hidden="false" customHeight="false" outlineLevel="0" collapsed="false">
      <c r="A2367" s="2" t="s">
        <v>104</v>
      </c>
      <c r="B2367" s="2" t="n">
        <v>25</v>
      </c>
      <c r="C2367" s="2" t="n">
        <v>157502.671875</v>
      </c>
      <c r="D2367" s="2" t="n">
        <v>20355.1953125</v>
      </c>
      <c r="E2367" s="2" t="n">
        <v>34613.90234375</v>
      </c>
      <c r="F2367" s="2" t="n">
        <v>212865.25</v>
      </c>
      <c r="G2367" s="2" t="n">
        <v>1160.19482421875</v>
      </c>
    </row>
    <row r="2368" customFormat="false" ht="12.75" hidden="false" customHeight="false" outlineLevel="0" collapsed="false">
      <c r="A2368" s="2" t="s">
        <v>105</v>
      </c>
      <c r="B2368" s="2" t="n">
        <v>25</v>
      </c>
      <c r="C2368" s="2" t="n">
        <v>145089.453125</v>
      </c>
      <c r="D2368" s="2" t="n">
        <v>18381.50390625</v>
      </c>
      <c r="E2368" s="2" t="n">
        <v>33079.578125</v>
      </c>
      <c r="F2368" s="2" t="n">
        <v>207748.046875</v>
      </c>
      <c r="G2368" s="2" t="n">
        <v>1029.66577148438</v>
      </c>
    </row>
    <row r="2369" customFormat="false" ht="12.75" hidden="false" customHeight="false" outlineLevel="0" collapsed="false">
      <c r="A2369" s="2" t="s">
        <v>106</v>
      </c>
      <c r="B2369" s="2" t="n">
        <v>25</v>
      </c>
      <c r="C2369" s="2" t="n">
        <v>14981.4609375</v>
      </c>
      <c r="D2369" s="2" t="n">
        <v>2042.69091796875</v>
      </c>
      <c r="E2369" s="2" t="n">
        <v>1294.59155273438</v>
      </c>
      <c r="F2369" s="2" t="n">
        <v>1863.69750976563</v>
      </c>
      <c r="G2369" s="2" t="n">
        <v>634.745971679688</v>
      </c>
    </row>
    <row r="2370" customFormat="false" ht="12.75" hidden="false" customHeight="false" outlineLevel="0" collapsed="false">
      <c r="A2370" s="2" t="s">
        <v>107</v>
      </c>
      <c r="B2370" s="2" t="n">
        <v>25</v>
      </c>
      <c r="C2370" s="2" t="n">
        <v>74165.671875</v>
      </c>
      <c r="D2370" s="2" t="n">
        <v>10231.7509765625</v>
      </c>
      <c r="E2370" s="2" t="n">
        <v>31602.775390625</v>
      </c>
      <c r="F2370" s="2" t="n">
        <v>214861.5</v>
      </c>
      <c r="G2370" s="2" t="n">
        <v>1733.43884277344</v>
      </c>
    </row>
    <row r="2371" customFormat="false" ht="12.75" hidden="false" customHeight="false" outlineLevel="0" collapsed="false">
      <c r="A2371" s="2" t="s">
        <v>108</v>
      </c>
      <c r="B2371" s="2" t="n">
        <v>25</v>
      </c>
      <c r="C2371" s="2" t="n">
        <v>135879.96875</v>
      </c>
      <c r="D2371" s="2" t="n">
        <v>20956.169921875</v>
      </c>
      <c r="E2371" s="2" t="n">
        <v>13601.306640625</v>
      </c>
      <c r="F2371" s="2" t="n">
        <v>15678.013671875</v>
      </c>
      <c r="G2371" s="2" t="n">
        <v>5657.744140625</v>
      </c>
    </row>
    <row r="2372" customFormat="false" ht="12.75" hidden="false" customHeight="false" outlineLevel="0" collapsed="false">
      <c r="A2372" s="2" t="s">
        <v>109</v>
      </c>
      <c r="B2372" s="2" t="n">
        <v>25</v>
      </c>
      <c r="C2372" s="2" t="n">
        <v>101317.09375</v>
      </c>
      <c r="D2372" s="2" t="n">
        <v>16743.328125</v>
      </c>
      <c r="E2372" s="2" t="n">
        <v>11436.0009765625</v>
      </c>
      <c r="F2372" s="2" t="n">
        <v>15436.38671875</v>
      </c>
      <c r="G2372" s="2" t="n">
        <v>7094.3798828125</v>
      </c>
    </row>
    <row r="2373" customFormat="false" ht="12.75" hidden="false" customHeight="false" outlineLevel="0" collapsed="false">
      <c r="A2373" s="2" t="s">
        <v>110</v>
      </c>
      <c r="B2373" s="2" t="n">
        <v>25</v>
      </c>
      <c r="C2373" s="2" t="n">
        <v>268631.1875</v>
      </c>
      <c r="D2373" s="2" t="n">
        <v>42911.69921875</v>
      </c>
      <c r="E2373" s="2" t="n">
        <v>33112.76953125</v>
      </c>
      <c r="F2373" s="2" t="n">
        <v>214832.734375</v>
      </c>
      <c r="G2373" s="2" t="n">
        <v>4715.20166015625</v>
      </c>
    </row>
    <row r="2374" customFormat="false" ht="12.75" hidden="false" customHeight="false" outlineLevel="0" collapsed="false">
      <c r="A2374" s="2" t="s">
        <v>111</v>
      </c>
      <c r="B2374" s="2" t="n">
        <v>25</v>
      </c>
      <c r="C2374" s="2" t="n">
        <v>167578.859375</v>
      </c>
      <c r="D2374" s="2" t="n">
        <v>24989.890625</v>
      </c>
      <c r="E2374" s="2" t="n">
        <v>28761.728515625</v>
      </c>
      <c r="F2374" s="2" t="n">
        <v>213719.171875</v>
      </c>
      <c r="G2374" s="2" t="n">
        <v>1666.88989257813</v>
      </c>
    </row>
    <row r="2375" customFormat="false" ht="12.75" hidden="false" customHeight="false" outlineLevel="0" collapsed="false">
      <c r="A2375" s="2" t="s">
        <v>112</v>
      </c>
      <c r="B2375" s="2" t="n">
        <v>25</v>
      </c>
      <c r="C2375" s="2" t="n">
        <v>180037.75</v>
      </c>
      <c r="D2375" s="2" t="n">
        <v>25359.39453125</v>
      </c>
      <c r="E2375" s="2" t="n">
        <v>29655.6328125</v>
      </c>
      <c r="F2375" s="2" t="n">
        <v>205874.859375</v>
      </c>
      <c r="G2375" s="2" t="n">
        <v>1746.74072265625</v>
      </c>
    </row>
    <row r="2376" customFormat="false" ht="12.75" hidden="false" customHeight="false" outlineLevel="0" collapsed="false">
      <c r="A2376" s="2" t="s">
        <v>113</v>
      </c>
      <c r="B2376" s="2" t="n">
        <v>25</v>
      </c>
      <c r="C2376" s="2" t="n">
        <v>168768.75</v>
      </c>
      <c r="D2376" s="2" t="n">
        <v>23585.205078125</v>
      </c>
      <c r="E2376" s="2" t="n">
        <v>31226.29296875</v>
      </c>
      <c r="F2376" s="2" t="n">
        <v>201142.171875</v>
      </c>
      <c r="G2376" s="2" t="n">
        <v>2511.46630859375</v>
      </c>
    </row>
    <row r="2377" customFormat="false" ht="12.75" hidden="false" customHeight="false" outlineLevel="0" collapsed="false">
      <c r="A2377" s="2" t="s">
        <v>114</v>
      </c>
      <c r="B2377" s="2" t="n">
        <v>25</v>
      </c>
      <c r="C2377" s="2" t="n">
        <v>213411.234375</v>
      </c>
      <c r="D2377" s="2" t="n">
        <v>29844.43359375</v>
      </c>
      <c r="E2377" s="2" t="n">
        <v>38772.80078125</v>
      </c>
      <c r="F2377" s="2" t="n">
        <v>228675.71875</v>
      </c>
      <c r="G2377" s="2" t="n">
        <v>2963.626953125</v>
      </c>
    </row>
    <row r="2378" customFormat="false" ht="12.75" hidden="false" customHeight="false" outlineLevel="0" collapsed="false">
      <c r="A2378" s="2" t="s">
        <v>115</v>
      </c>
      <c r="B2378" s="2" t="n">
        <v>25</v>
      </c>
      <c r="C2378" s="2" t="n">
        <v>211493.765625</v>
      </c>
      <c r="D2378" s="2" t="n">
        <v>29314.228515625</v>
      </c>
      <c r="E2378" s="2" t="n">
        <v>36353.65625</v>
      </c>
      <c r="F2378" s="2" t="n">
        <v>210792</v>
      </c>
      <c r="G2378" s="2" t="n">
        <v>2631.2421875</v>
      </c>
    </row>
    <row r="2379" customFormat="false" ht="12.75" hidden="false" customHeight="false" outlineLevel="0" collapsed="false">
      <c r="A2379" s="2" t="s">
        <v>116</v>
      </c>
      <c r="B2379" s="2" t="n">
        <v>25</v>
      </c>
      <c r="C2379" s="2" t="n">
        <v>161709.453125</v>
      </c>
      <c r="D2379" s="2" t="n">
        <v>20685.412109375</v>
      </c>
      <c r="E2379" s="2" t="n">
        <v>34580.87109375</v>
      </c>
      <c r="F2379" s="2" t="n">
        <v>218541.375</v>
      </c>
      <c r="G2379" s="2" t="n">
        <v>1192.0703125</v>
      </c>
    </row>
    <row r="2380" customFormat="false" ht="12.75" hidden="false" customHeight="false" outlineLevel="0" collapsed="false">
      <c r="A2380" s="2" t="s">
        <v>117</v>
      </c>
      <c r="B2380" s="2" t="n">
        <v>25</v>
      </c>
      <c r="C2380" s="2" t="n">
        <v>151301.984375</v>
      </c>
      <c r="D2380" s="2" t="n">
        <v>19667.83203125</v>
      </c>
      <c r="E2380" s="2" t="n">
        <v>32581.03125</v>
      </c>
      <c r="F2380" s="2" t="n">
        <v>205804.75</v>
      </c>
      <c r="G2380" s="2" t="n">
        <v>1718.27355957031</v>
      </c>
    </row>
    <row r="2381" customFormat="false" ht="12.75" hidden="false" customHeight="false" outlineLevel="0" collapsed="false">
      <c r="A2381" s="2" t="s">
        <v>118</v>
      </c>
      <c r="B2381" s="2" t="n">
        <v>25</v>
      </c>
      <c r="C2381" s="2" t="n">
        <v>23601.931640625</v>
      </c>
      <c r="D2381" s="2" t="n">
        <v>2939.99755859375</v>
      </c>
      <c r="E2381" s="2" t="n">
        <v>2044.16674804688</v>
      </c>
      <c r="F2381" s="2" t="n">
        <v>3349.47216796875</v>
      </c>
      <c r="G2381" s="2" t="n">
        <v>1325.20007324219</v>
      </c>
    </row>
    <row r="2382" customFormat="false" ht="12.75" hidden="false" customHeight="false" outlineLevel="0" collapsed="false">
      <c r="A2382" s="2" t="s">
        <v>119</v>
      </c>
      <c r="B2382" s="2" t="n">
        <v>25</v>
      </c>
      <c r="C2382" s="2" t="n">
        <v>80138.09375</v>
      </c>
      <c r="D2382" s="2" t="n">
        <v>11065.15625</v>
      </c>
      <c r="E2382" s="2" t="n">
        <v>31523.705078125</v>
      </c>
      <c r="F2382" s="2" t="n">
        <v>215871.109375</v>
      </c>
      <c r="G2382" s="2" t="n">
        <v>1442.37182617188</v>
      </c>
    </row>
    <row r="2383" customFormat="false" ht="12.75" hidden="false" customHeight="false" outlineLevel="0" collapsed="false">
      <c r="A2383" s="2" t="s">
        <v>120</v>
      </c>
      <c r="B2383" s="2" t="n">
        <v>25</v>
      </c>
      <c r="C2383" s="2" t="n">
        <v>29361.75</v>
      </c>
      <c r="D2383" s="2" t="n">
        <v>4481.05029296875</v>
      </c>
      <c r="E2383" s="2" t="n">
        <v>2626.12646484375</v>
      </c>
      <c r="F2383" s="2" t="n">
        <v>3809.66748046875</v>
      </c>
      <c r="G2383" s="2" t="n">
        <v>2124.54321289063</v>
      </c>
    </row>
    <row r="2384" customFormat="false" ht="12.75" hidden="false" customHeight="false" outlineLevel="0" collapsed="false">
      <c r="A2384" s="2" t="s">
        <v>121</v>
      </c>
      <c r="B2384" s="2" t="n">
        <v>25</v>
      </c>
      <c r="C2384" s="2" t="n">
        <v>134608.921875</v>
      </c>
      <c r="D2384" s="2" t="n">
        <v>19889.58203125</v>
      </c>
      <c r="E2384" s="2" t="n">
        <v>12660.66015625</v>
      </c>
      <c r="F2384" s="2" t="n">
        <v>15930.2099609375</v>
      </c>
      <c r="G2384" s="2" t="n">
        <v>6585.51416015625</v>
      </c>
    </row>
    <row r="2385" customFormat="false" ht="12.75" hidden="false" customHeight="false" outlineLevel="0" collapsed="false">
      <c r="A2385" s="2" t="s">
        <v>122</v>
      </c>
      <c r="B2385" s="2" t="n">
        <v>25</v>
      </c>
      <c r="C2385" s="2" t="n">
        <v>62784.65234375</v>
      </c>
      <c r="D2385" s="2" t="n">
        <v>9472.7734375</v>
      </c>
      <c r="E2385" s="2" t="n">
        <v>25477.71875</v>
      </c>
      <c r="F2385" s="2" t="n">
        <v>196760.078125</v>
      </c>
      <c r="G2385" s="2" t="n">
        <v>3674.615234375</v>
      </c>
    </row>
    <row r="2386" customFormat="false" ht="12.75" hidden="false" customHeight="false" outlineLevel="0" collapsed="false">
      <c r="A2386" s="2" t="s">
        <v>124</v>
      </c>
      <c r="B2386" s="2" t="n">
        <v>25</v>
      </c>
      <c r="C2386" s="2" t="n">
        <v>52354.734375</v>
      </c>
      <c r="D2386" s="2" t="n">
        <v>7537.6083984375</v>
      </c>
      <c r="E2386" s="2" t="n">
        <v>27732.6171875</v>
      </c>
      <c r="F2386" s="2" t="n">
        <v>204915.96875</v>
      </c>
      <c r="G2386" s="2" t="n">
        <v>1681.67456054688</v>
      </c>
    </row>
    <row r="2387" customFormat="false" ht="12.75" hidden="false" customHeight="false" outlineLevel="0" collapsed="false">
      <c r="A2387" s="2" t="s">
        <v>125</v>
      </c>
      <c r="B2387" s="2" t="n">
        <v>25</v>
      </c>
      <c r="C2387" s="2" t="n">
        <v>35793.83984375</v>
      </c>
      <c r="D2387" s="2" t="n">
        <v>5526.6513671875</v>
      </c>
      <c r="E2387" s="2" t="n">
        <v>29109.169921875</v>
      </c>
      <c r="F2387" s="2" t="n">
        <v>209891.3125</v>
      </c>
      <c r="G2387" s="2" t="n">
        <v>3056.23388671875</v>
      </c>
    </row>
    <row r="2388" customFormat="false" ht="12.75" hidden="false" customHeight="false" outlineLevel="0" collapsed="false">
      <c r="A2388" s="2" t="s">
        <v>126</v>
      </c>
      <c r="B2388" s="2" t="n">
        <v>25</v>
      </c>
      <c r="C2388" s="2" t="n">
        <v>45514.78515625</v>
      </c>
      <c r="D2388" s="2" t="n">
        <v>6718.2958984375</v>
      </c>
      <c r="E2388" s="2" t="n">
        <v>30495.009765625</v>
      </c>
      <c r="F2388" s="2" t="n">
        <v>208594.1875</v>
      </c>
      <c r="G2388" s="2" t="n">
        <v>1441.52661132813</v>
      </c>
    </row>
    <row r="2389" customFormat="false" ht="12.75" hidden="false" customHeight="false" outlineLevel="0" collapsed="false">
      <c r="A2389" s="2" t="s">
        <v>128</v>
      </c>
      <c r="B2389" s="2" t="n">
        <v>25</v>
      </c>
      <c r="C2389" s="2" t="n">
        <v>52135.17578125</v>
      </c>
      <c r="D2389" s="2" t="n">
        <v>7657.42041015625</v>
      </c>
      <c r="E2389" s="2" t="n">
        <v>34630.890625</v>
      </c>
      <c r="F2389" s="2" t="n">
        <v>230173.015625</v>
      </c>
      <c r="G2389" s="2" t="n">
        <v>2649.40185546875</v>
      </c>
    </row>
    <row r="2390" customFormat="false" ht="12.75" hidden="false" customHeight="false" outlineLevel="0" collapsed="false">
      <c r="A2390" s="2" t="s">
        <v>129</v>
      </c>
      <c r="B2390" s="2" t="n">
        <v>25</v>
      </c>
      <c r="C2390" s="2" t="n">
        <v>54262.4921875</v>
      </c>
      <c r="D2390" s="2" t="n">
        <v>7819.58154296875</v>
      </c>
      <c r="E2390" s="2" t="n">
        <v>34690.8203125</v>
      </c>
      <c r="F2390" s="2" t="n">
        <v>224274.984375</v>
      </c>
      <c r="G2390" s="2" t="n">
        <v>2028.19396972656</v>
      </c>
    </row>
    <row r="2391" customFormat="false" ht="12.75" hidden="false" customHeight="false" outlineLevel="0" collapsed="false">
      <c r="A2391" s="2" t="s">
        <v>130</v>
      </c>
      <c r="B2391" s="2" t="n">
        <v>25</v>
      </c>
      <c r="C2391" s="2" t="n">
        <v>252853.21875</v>
      </c>
      <c r="D2391" s="2" t="n">
        <v>32951.703125</v>
      </c>
      <c r="E2391" s="2" t="n">
        <v>31617.408203125</v>
      </c>
      <c r="F2391" s="2" t="n">
        <v>203589.53125</v>
      </c>
      <c r="G2391" s="2" t="n">
        <v>901.28271484375</v>
      </c>
    </row>
    <row r="2392" customFormat="false" ht="12.75" hidden="false" customHeight="false" outlineLevel="0" collapsed="false">
      <c r="A2392" s="2" t="s">
        <v>132</v>
      </c>
      <c r="B2392" s="2" t="n">
        <v>25</v>
      </c>
      <c r="C2392" s="2" t="n">
        <v>274796.75</v>
      </c>
      <c r="D2392" s="2" t="n">
        <v>36519.265625</v>
      </c>
      <c r="E2392" s="2" t="n">
        <v>34432.59765625</v>
      </c>
      <c r="F2392" s="2" t="n">
        <v>230048.1875</v>
      </c>
      <c r="G2392" s="2" t="n">
        <v>4724.3154296875</v>
      </c>
    </row>
    <row r="2393" customFormat="false" ht="12.75" hidden="false" customHeight="false" outlineLevel="0" collapsed="false">
      <c r="A2393" s="2" t="s">
        <v>133</v>
      </c>
      <c r="B2393" s="2" t="n">
        <v>25</v>
      </c>
      <c r="C2393" s="2" t="n">
        <v>15704.53125</v>
      </c>
      <c r="D2393" s="2" t="n">
        <v>2188.17431640625</v>
      </c>
      <c r="E2393" s="2" t="n">
        <v>1285.86767578125</v>
      </c>
      <c r="F2393" s="2" t="n">
        <v>2191.3388671875</v>
      </c>
      <c r="G2393" s="2" t="n">
        <v>1327.88708496094</v>
      </c>
    </row>
    <row r="2394" customFormat="false" ht="12.75" hidden="false" customHeight="false" outlineLevel="0" collapsed="false">
      <c r="A2394" s="2" t="s">
        <v>134</v>
      </c>
      <c r="B2394" s="2" t="n">
        <v>25</v>
      </c>
      <c r="C2394" s="2" t="n">
        <v>278395.90625</v>
      </c>
      <c r="D2394" s="2" t="n">
        <v>38962.88671875</v>
      </c>
      <c r="E2394" s="2" t="n">
        <v>32167.271484375</v>
      </c>
      <c r="F2394" s="2" t="n">
        <v>230207.828125</v>
      </c>
      <c r="G2394" s="2" t="n">
        <v>1166.49291992188</v>
      </c>
    </row>
    <row r="2395" customFormat="false" ht="12.75" hidden="false" customHeight="false" outlineLevel="0" collapsed="false">
      <c r="A2395" s="2" t="s">
        <v>135</v>
      </c>
      <c r="B2395" s="2" t="n">
        <v>25</v>
      </c>
      <c r="C2395" s="2" t="n">
        <v>128333.296875</v>
      </c>
      <c r="D2395" s="2" t="n">
        <v>22421.919921875</v>
      </c>
      <c r="E2395" s="2" t="n">
        <v>15185.2841796875</v>
      </c>
      <c r="F2395" s="2" t="n">
        <v>19178.333984375</v>
      </c>
      <c r="G2395" s="2" t="n">
        <v>8152.77978515625</v>
      </c>
    </row>
    <row r="2396" customFormat="false" ht="12.75" hidden="false" customHeight="false" outlineLevel="0" collapsed="false">
      <c r="A2396" s="2" t="s">
        <v>136</v>
      </c>
      <c r="B2396" s="2" t="n">
        <v>25</v>
      </c>
      <c r="C2396" s="2" t="n">
        <v>75364.5</v>
      </c>
      <c r="D2396" s="2" t="n">
        <v>10685.4814453125</v>
      </c>
      <c r="E2396" s="2" t="n">
        <v>8474.03515625</v>
      </c>
      <c r="F2396" s="2" t="n">
        <v>8922.55078125</v>
      </c>
      <c r="G2396" s="2" t="n">
        <v>2912.45288085938</v>
      </c>
    </row>
    <row r="2397" customFormat="false" ht="12.75" hidden="false" customHeight="false" outlineLevel="0" collapsed="false">
      <c r="A2397" s="2" t="s">
        <v>137</v>
      </c>
      <c r="B2397" s="2" t="n">
        <v>25</v>
      </c>
      <c r="C2397" s="2" t="n">
        <v>64423.9375</v>
      </c>
      <c r="D2397" s="2" t="n">
        <v>7524.1513671875</v>
      </c>
      <c r="E2397" s="2" t="n">
        <v>24303.357421875</v>
      </c>
      <c r="F2397" s="2" t="n">
        <v>196198.46875</v>
      </c>
      <c r="G2397" s="2" t="n">
        <v>7300.1181640625</v>
      </c>
    </row>
    <row r="2398" customFormat="false" ht="12.75" hidden="false" customHeight="false" outlineLevel="0" collapsed="false">
      <c r="A2398" s="2" t="s">
        <v>138</v>
      </c>
      <c r="B2398" s="2" t="n">
        <v>25</v>
      </c>
      <c r="C2398" s="2" t="n">
        <v>36912.92578125</v>
      </c>
      <c r="D2398" s="2" t="n">
        <v>5243.23095703125</v>
      </c>
      <c r="E2398" s="2" t="n">
        <v>24970.330078125</v>
      </c>
      <c r="F2398" s="2" t="n">
        <v>196643.5625</v>
      </c>
      <c r="G2398" s="2" t="n">
        <v>1904.72668457031</v>
      </c>
    </row>
    <row r="2399" customFormat="false" ht="12.75" hidden="false" customHeight="false" outlineLevel="0" collapsed="false">
      <c r="A2399" s="2" t="s">
        <v>139</v>
      </c>
      <c r="B2399" s="2" t="n">
        <v>25</v>
      </c>
      <c r="C2399" s="2" t="n">
        <v>31682.115234375</v>
      </c>
      <c r="D2399" s="2" t="n">
        <v>4760.111328125</v>
      </c>
      <c r="E2399" s="2" t="n">
        <v>26186.423828125</v>
      </c>
      <c r="F2399" s="2" t="n">
        <v>196013.078125</v>
      </c>
      <c r="G2399" s="2" t="n">
        <v>1484.30041503906</v>
      </c>
    </row>
    <row r="2400" customFormat="false" ht="12.75" hidden="false" customHeight="false" outlineLevel="0" collapsed="false">
      <c r="A2400" s="2" t="s">
        <v>140</v>
      </c>
      <c r="B2400" s="2" t="n">
        <v>25</v>
      </c>
      <c r="C2400" s="2" t="n">
        <v>45318.47265625</v>
      </c>
      <c r="D2400" s="2" t="n">
        <v>6793.42333984375</v>
      </c>
      <c r="E2400" s="2" t="n">
        <v>28348.033203125</v>
      </c>
      <c r="F2400" s="2" t="n">
        <v>201339.3125</v>
      </c>
      <c r="G2400" s="2" t="n">
        <v>2003.84240722656</v>
      </c>
    </row>
    <row r="2401" customFormat="false" ht="12.75" hidden="false" customHeight="false" outlineLevel="0" collapsed="false">
      <c r="A2401" s="2" t="s">
        <v>141</v>
      </c>
      <c r="B2401" s="2" t="n">
        <v>25</v>
      </c>
      <c r="C2401" s="2" t="n">
        <v>50246.94921875</v>
      </c>
      <c r="D2401" s="2" t="n">
        <v>7264.3515625</v>
      </c>
      <c r="E2401" s="2" t="n">
        <v>30797.109375</v>
      </c>
      <c r="F2401" s="2" t="n">
        <v>212276.96875</v>
      </c>
      <c r="G2401" s="2" t="n">
        <v>1563.24157714844</v>
      </c>
    </row>
    <row r="2402" customFormat="false" ht="12.75" hidden="false" customHeight="false" outlineLevel="0" collapsed="false">
      <c r="A2402" s="2" t="s">
        <v>142</v>
      </c>
      <c r="B2402" s="2" t="n">
        <v>25</v>
      </c>
      <c r="C2402" s="2" t="n">
        <v>52013.390625</v>
      </c>
      <c r="D2402" s="2" t="n">
        <v>7120.33349609375</v>
      </c>
      <c r="E2402" s="2" t="n">
        <v>31350.298828125</v>
      </c>
      <c r="F2402" s="2" t="n">
        <v>213248.625</v>
      </c>
      <c r="G2402" s="2" t="n">
        <v>1549.80822753906</v>
      </c>
    </row>
    <row r="2403" customFormat="false" ht="12.75" hidden="false" customHeight="false" outlineLevel="0" collapsed="false">
      <c r="A2403" s="2" t="s">
        <v>143</v>
      </c>
      <c r="B2403" s="2" t="n">
        <v>25</v>
      </c>
      <c r="C2403" s="2" t="n">
        <v>270694.875</v>
      </c>
      <c r="D2403" s="2" t="n">
        <v>37142.81640625</v>
      </c>
      <c r="E2403" s="2" t="n">
        <v>32799.5</v>
      </c>
      <c r="F2403" s="2" t="n">
        <v>221584.625</v>
      </c>
      <c r="G2403" s="2" t="n">
        <v>2015.70239257813</v>
      </c>
    </row>
    <row r="2404" customFormat="false" ht="12.75" hidden="false" customHeight="false" outlineLevel="0" collapsed="false">
      <c r="A2404" s="2" t="s">
        <v>144</v>
      </c>
      <c r="B2404" s="2" t="n">
        <v>25</v>
      </c>
      <c r="C2404" s="2" t="n">
        <v>288994.0625</v>
      </c>
      <c r="D2404" s="2" t="n">
        <v>41481.65234375</v>
      </c>
      <c r="E2404" s="2" t="n">
        <v>35095.40625</v>
      </c>
      <c r="F2404" s="2" t="n">
        <v>220123.109375</v>
      </c>
      <c r="G2404" s="2" t="n">
        <v>4295.4033203125</v>
      </c>
    </row>
    <row r="2405" customFormat="false" ht="12.75" hidden="false" customHeight="false" outlineLevel="0" collapsed="false">
      <c r="A2405" s="2" t="s">
        <v>145</v>
      </c>
      <c r="B2405" s="2" t="n">
        <v>25</v>
      </c>
      <c r="C2405" s="2" t="n">
        <v>20684.4921875</v>
      </c>
      <c r="D2405" s="2" t="n">
        <v>2961.26025390625</v>
      </c>
      <c r="E2405" s="2" t="n">
        <v>1739.30139160156</v>
      </c>
      <c r="F2405" s="2" t="n">
        <v>2688.57470703125</v>
      </c>
      <c r="G2405" s="2" t="n">
        <v>939.185729980469</v>
      </c>
    </row>
    <row r="2406" customFormat="false" ht="12.75" hidden="false" customHeight="false" outlineLevel="0" collapsed="false">
      <c r="A2406" s="2" t="s">
        <v>146</v>
      </c>
      <c r="B2406" s="2" t="n">
        <v>25</v>
      </c>
      <c r="C2406" s="2" t="n">
        <v>279737</v>
      </c>
      <c r="D2406" s="2" t="n">
        <v>41336.3203125</v>
      </c>
      <c r="E2406" s="2" t="n">
        <v>31670.8984375</v>
      </c>
      <c r="F2406" s="2" t="n">
        <v>234387.140625</v>
      </c>
      <c r="G2406" s="2" t="n">
        <v>1832.91259765625</v>
      </c>
    </row>
    <row r="2407" customFormat="false" ht="12.75" hidden="false" customHeight="false" outlineLevel="0" collapsed="false">
      <c r="A2407" s="2" t="s">
        <v>147</v>
      </c>
      <c r="B2407" s="2" t="n">
        <v>25</v>
      </c>
      <c r="C2407" s="2" t="n">
        <v>109934.90625</v>
      </c>
      <c r="D2407" s="2" t="n">
        <v>16034.439453125</v>
      </c>
      <c r="E2407" s="2" t="n">
        <v>9971.3994140625</v>
      </c>
      <c r="F2407" s="2" t="n">
        <v>12092.2021484375</v>
      </c>
      <c r="G2407" s="2" t="n">
        <v>5424.25244140625</v>
      </c>
    </row>
    <row r="2408" customFormat="false" ht="12.75" hidden="false" customHeight="false" outlineLevel="0" collapsed="false">
      <c r="A2408" s="2" t="s">
        <v>148</v>
      </c>
      <c r="B2408" s="2" t="n">
        <v>25</v>
      </c>
      <c r="C2408" s="2" t="n">
        <v>76122.421875</v>
      </c>
      <c r="D2408" s="2" t="n">
        <v>9882.4267578125</v>
      </c>
      <c r="E2408" s="2" t="n">
        <v>5574.43896484375</v>
      </c>
      <c r="F2408" s="2" t="n">
        <v>8175.07568359375</v>
      </c>
      <c r="G2408" s="2" t="n">
        <v>3079.92651367188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39462.65625</v>
      </c>
      <c r="D2409" s="2" t="n">
        <v>37520.4453125</v>
      </c>
      <c r="E2409" s="2" t="n">
        <v>25727.279296875</v>
      </c>
      <c r="F2409" s="2" t="n">
        <v>191579.015625</v>
      </c>
      <c r="G2409" s="2" t="n">
        <v>3698.74707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29507.65625</v>
      </c>
      <c r="D2410" s="2" t="n">
        <v>37518.53125</v>
      </c>
      <c r="E2410" s="2" t="n">
        <v>35860.43359375</v>
      </c>
      <c r="F2410" s="2" t="n">
        <v>230296.265625</v>
      </c>
      <c r="G2410" s="2" t="n">
        <v>9570.1005859375</v>
      </c>
    </row>
    <row r="2411" customFormat="false" ht="12.75" hidden="false" customHeight="false" outlineLevel="0" collapsed="false">
      <c r="A2411" s="2" t="s">
        <v>34</v>
      </c>
      <c r="B2411" s="2" t="n">
        <v>26</v>
      </c>
      <c r="C2411" s="2" t="n">
        <v>217677.640625</v>
      </c>
      <c r="D2411" s="2" t="n">
        <v>31330.634765625</v>
      </c>
      <c r="E2411" s="2" t="n">
        <v>31203.44140625</v>
      </c>
      <c r="F2411" s="2" t="n">
        <v>228312.875</v>
      </c>
      <c r="G2411" s="2" t="n">
        <v>2149.11987304688</v>
      </c>
    </row>
    <row r="2412" customFormat="false" ht="12.75" hidden="false" customHeight="false" outlineLevel="0" collapsed="false">
      <c r="A2412" s="2" t="s">
        <v>37</v>
      </c>
      <c r="B2412" s="2" t="n">
        <v>26</v>
      </c>
      <c r="C2412" s="2" t="n">
        <v>175871.640625</v>
      </c>
      <c r="D2412" s="2" t="n">
        <v>24039.326171875</v>
      </c>
      <c r="E2412" s="2" t="n">
        <v>28816.3828125</v>
      </c>
      <c r="F2412" s="2" t="n">
        <v>207833.0625</v>
      </c>
      <c r="G2412" s="2" t="n">
        <v>1617.71350097656</v>
      </c>
    </row>
    <row r="2413" customFormat="false" ht="12.75" hidden="false" customHeight="false" outlineLevel="0" collapsed="false">
      <c r="A2413" s="2" t="s">
        <v>40</v>
      </c>
      <c r="B2413" s="2" t="n">
        <v>26</v>
      </c>
      <c r="C2413" s="2" t="n">
        <v>185027.859375</v>
      </c>
      <c r="D2413" s="2" t="n">
        <v>24741.890625</v>
      </c>
      <c r="E2413" s="2" t="n">
        <v>31795.6953125</v>
      </c>
      <c r="F2413" s="2" t="n">
        <v>221768.6875</v>
      </c>
      <c r="G2413" s="2" t="n">
        <v>1513.36657714844</v>
      </c>
    </row>
    <row r="2414" customFormat="false" ht="12.75" hidden="false" customHeight="false" outlineLevel="0" collapsed="false">
      <c r="A2414" s="2" t="s">
        <v>43</v>
      </c>
      <c r="B2414" s="2" t="n">
        <v>26</v>
      </c>
      <c r="C2414" s="2" t="n">
        <v>203224.4375</v>
      </c>
      <c r="D2414" s="2" t="n">
        <v>27616.451171875</v>
      </c>
      <c r="E2414" s="2" t="n">
        <v>34673.078125</v>
      </c>
      <c r="F2414" s="2" t="n">
        <v>234130.8125</v>
      </c>
      <c r="G2414" s="2" t="n">
        <v>2068.95703125</v>
      </c>
    </row>
    <row r="2415" customFormat="false" ht="12.75" hidden="false" customHeight="false" outlineLevel="0" collapsed="false">
      <c r="A2415" s="2" t="s">
        <v>46</v>
      </c>
      <c r="B2415" s="2" t="n">
        <v>26</v>
      </c>
      <c r="C2415" s="2" t="n">
        <v>212095.34375</v>
      </c>
      <c r="D2415" s="2" t="n">
        <v>29039.794921875</v>
      </c>
      <c r="E2415" s="2" t="n">
        <v>30136.59375</v>
      </c>
      <c r="F2415" s="2" t="n">
        <v>207494.078125</v>
      </c>
      <c r="G2415" s="2" t="n">
        <v>1379.65393066406</v>
      </c>
    </row>
    <row r="2416" customFormat="false" ht="12.75" hidden="false" customHeight="false" outlineLevel="0" collapsed="false">
      <c r="A2416" s="2" t="s">
        <v>51</v>
      </c>
      <c r="B2416" s="2" t="n">
        <v>26</v>
      </c>
      <c r="C2416" s="2" t="n">
        <v>173154.890625</v>
      </c>
      <c r="D2416" s="2" t="n">
        <v>23352.05078125</v>
      </c>
      <c r="E2416" s="2" t="n">
        <v>29074.119140625</v>
      </c>
      <c r="F2416" s="2" t="n">
        <v>201650.203125</v>
      </c>
      <c r="G2416" s="2" t="n">
        <v>1475.65075683594</v>
      </c>
    </row>
    <row r="2417" customFormat="false" ht="12.75" hidden="false" customHeight="false" outlineLevel="0" collapsed="false">
      <c r="A2417" s="2" t="s">
        <v>54</v>
      </c>
      <c r="B2417" s="2" t="n">
        <v>26</v>
      </c>
      <c r="C2417" s="2" t="n">
        <v>33013.55078125</v>
      </c>
      <c r="D2417" s="2" t="n">
        <v>4426.9892578125</v>
      </c>
      <c r="E2417" s="2" t="n">
        <v>3239.12866210938</v>
      </c>
      <c r="F2417" s="2" t="n">
        <v>4495.50439453125</v>
      </c>
      <c r="G2417" s="2" t="n">
        <v>2006.470703125</v>
      </c>
    </row>
    <row r="2418" customFormat="false" ht="12.75" hidden="false" customHeight="false" outlineLevel="0" collapsed="false">
      <c r="A2418" s="2" t="s">
        <v>55</v>
      </c>
      <c r="B2418" s="2" t="n">
        <v>26</v>
      </c>
      <c r="C2418" s="2" t="n">
        <v>154554.28125</v>
      </c>
      <c r="D2418" s="2" t="n">
        <v>22670.5078125</v>
      </c>
      <c r="E2418" s="2" t="n">
        <v>26580.392578125</v>
      </c>
      <c r="F2418" s="2" t="n">
        <v>194113.609375</v>
      </c>
      <c r="G2418" s="2" t="n">
        <v>1918.98779296875</v>
      </c>
    </row>
    <row r="2419" customFormat="false" ht="12.75" hidden="false" customHeight="false" outlineLevel="0" collapsed="false">
      <c r="A2419" s="2" t="s">
        <v>57</v>
      </c>
      <c r="B2419" s="2" t="n">
        <v>26</v>
      </c>
      <c r="C2419" s="2" t="n">
        <v>64867.26953125</v>
      </c>
      <c r="D2419" s="2" t="n">
        <v>8065.4765625</v>
      </c>
      <c r="E2419" s="2" t="n">
        <v>5126.85498046875</v>
      </c>
      <c r="F2419" s="2" t="n">
        <v>6459.96142578125</v>
      </c>
      <c r="G2419" s="2" t="n">
        <v>2506.01318359375</v>
      </c>
    </row>
    <row r="2420" customFormat="false" ht="12.75" hidden="false" customHeight="false" outlineLevel="0" collapsed="false">
      <c r="A2420" s="2" t="s">
        <v>58</v>
      </c>
      <c r="B2420" s="2" t="n">
        <v>26</v>
      </c>
      <c r="C2420" s="2" t="n">
        <v>107671.46875</v>
      </c>
      <c r="D2420" s="2" t="n">
        <v>13956.76953125</v>
      </c>
      <c r="E2420" s="2" t="n">
        <v>8120.26171875</v>
      </c>
      <c r="F2420" s="2" t="n">
        <v>10906.353515625</v>
      </c>
      <c r="G2420" s="2" t="n">
        <v>4099.953125</v>
      </c>
    </row>
    <row r="2421" customFormat="false" ht="12.75" hidden="false" customHeight="false" outlineLevel="0" collapsed="false">
      <c r="A2421" s="2" t="s">
        <v>59</v>
      </c>
      <c r="B2421" s="2" t="n">
        <v>26</v>
      </c>
      <c r="C2421" s="2" t="n">
        <v>233424.8125</v>
      </c>
      <c r="D2421" s="2" t="n">
        <v>35194.08984375</v>
      </c>
      <c r="E2421" s="2" t="n">
        <v>25731.88671875</v>
      </c>
      <c r="F2421" s="2" t="n">
        <v>195493.09375</v>
      </c>
      <c r="G2421" s="2" t="n">
        <v>2253.97875976563</v>
      </c>
    </row>
    <row r="2422" customFormat="false" ht="12.75" hidden="false" customHeight="false" outlineLevel="0" collapsed="false">
      <c r="A2422" s="2" t="s">
        <v>60</v>
      </c>
      <c r="B2422" s="2" t="n">
        <v>26</v>
      </c>
      <c r="C2422" s="2" t="n">
        <v>176000.5</v>
      </c>
      <c r="D2422" s="2" t="n">
        <v>25592.109375</v>
      </c>
      <c r="E2422" s="2" t="n">
        <v>29715.84765625</v>
      </c>
      <c r="F2422" s="2" t="n">
        <v>219746.1875</v>
      </c>
      <c r="G2422" s="2" t="n">
        <v>2447.8330078125</v>
      </c>
    </row>
    <row r="2423" customFormat="false" ht="12.75" hidden="false" customHeight="false" outlineLevel="0" collapsed="false">
      <c r="A2423" s="2" t="s">
        <v>61</v>
      </c>
      <c r="B2423" s="2" t="n">
        <v>26</v>
      </c>
      <c r="C2423" s="2" t="n">
        <v>209681.34375</v>
      </c>
      <c r="D2423" s="2" t="n">
        <v>28850.064453125</v>
      </c>
      <c r="E2423" s="2" t="n">
        <v>30762.693359375</v>
      </c>
      <c r="F2423" s="2" t="n">
        <v>213081.96875</v>
      </c>
      <c r="G2423" s="2" t="n">
        <v>1983.98986816406</v>
      </c>
    </row>
    <row r="2424" customFormat="false" ht="12.75" hidden="false" customHeight="false" outlineLevel="0" collapsed="false">
      <c r="A2424" s="2" t="s">
        <v>62</v>
      </c>
      <c r="B2424" s="2" t="n">
        <v>26</v>
      </c>
      <c r="C2424" s="2" t="n">
        <v>181390.1875</v>
      </c>
      <c r="D2424" s="2" t="n">
        <v>23861.28515625</v>
      </c>
      <c r="E2424" s="2" t="n">
        <v>31374.279296875</v>
      </c>
      <c r="F2424" s="2" t="n">
        <v>216588.234375</v>
      </c>
      <c r="G2424" s="2" t="n">
        <v>1309.79089355469</v>
      </c>
    </row>
    <row r="2425" customFormat="false" ht="12.75" hidden="false" customHeight="false" outlineLevel="0" collapsed="false">
      <c r="A2425" s="2" t="s">
        <v>63</v>
      </c>
      <c r="B2425" s="2" t="n">
        <v>26</v>
      </c>
      <c r="C2425" s="2" t="n">
        <v>179304.171875</v>
      </c>
      <c r="D2425" s="2" t="n">
        <v>23069.57421875</v>
      </c>
      <c r="E2425" s="2" t="n">
        <v>31550.666015625</v>
      </c>
      <c r="F2425" s="2" t="n">
        <v>208148.875</v>
      </c>
      <c r="G2425" s="2" t="n">
        <v>1757.01770019531</v>
      </c>
    </row>
    <row r="2426" customFormat="false" ht="12.75" hidden="false" customHeight="false" outlineLevel="0" collapsed="false">
      <c r="A2426" s="2" t="s">
        <v>64</v>
      </c>
      <c r="B2426" s="2" t="n">
        <v>26</v>
      </c>
      <c r="C2426" s="2" t="n">
        <v>191773.59375</v>
      </c>
      <c r="D2426" s="2" t="n">
        <v>24146.224609375</v>
      </c>
      <c r="E2426" s="2" t="n">
        <v>33483.93359375</v>
      </c>
      <c r="F2426" s="2" t="n">
        <v>220083.65625</v>
      </c>
      <c r="G2426" s="2" t="n">
        <v>1262.75183105469</v>
      </c>
    </row>
    <row r="2427" customFormat="false" ht="12.75" hidden="false" customHeight="false" outlineLevel="0" collapsed="false">
      <c r="A2427" s="2" t="s">
        <v>65</v>
      </c>
      <c r="B2427" s="2" t="n">
        <v>26</v>
      </c>
      <c r="C2427" s="2" t="n">
        <v>216702.71875</v>
      </c>
      <c r="D2427" s="2" t="n">
        <v>28454.572265625</v>
      </c>
      <c r="E2427" s="2" t="n">
        <v>32213.0078125</v>
      </c>
      <c r="F2427" s="2" t="n">
        <v>210129.078125</v>
      </c>
      <c r="G2427" s="2" t="n">
        <v>1008.67797851563</v>
      </c>
    </row>
    <row r="2428" customFormat="false" ht="12.75" hidden="false" customHeight="false" outlineLevel="0" collapsed="false">
      <c r="A2428" s="2" t="s">
        <v>66</v>
      </c>
      <c r="B2428" s="2" t="n">
        <v>26</v>
      </c>
      <c r="C2428" s="2" t="n">
        <v>206322.234375</v>
      </c>
      <c r="D2428" s="2" t="n">
        <v>29478.083984375</v>
      </c>
      <c r="E2428" s="2" t="n">
        <v>37671.19921875</v>
      </c>
      <c r="F2428" s="2" t="n">
        <v>225415.5</v>
      </c>
      <c r="G2428" s="2" t="n">
        <v>982.200073242188</v>
      </c>
    </row>
    <row r="2429" customFormat="false" ht="12.75" hidden="false" customHeight="false" outlineLevel="0" collapsed="false">
      <c r="A2429" s="2" t="s">
        <v>67</v>
      </c>
      <c r="B2429" s="2" t="n">
        <v>26</v>
      </c>
      <c r="C2429" s="2" t="n">
        <v>18615.943359375</v>
      </c>
      <c r="D2429" s="2" t="n">
        <v>2459.11181640625</v>
      </c>
      <c r="E2429" s="2" t="n">
        <v>1373.16833496094</v>
      </c>
      <c r="F2429" s="2" t="n">
        <v>2120.99340820313</v>
      </c>
      <c r="G2429" s="2" t="n">
        <v>366.181213378906</v>
      </c>
    </row>
    <row r="2430" customFormat="false" ht="12.75" hidden="false" customHeight="false" outlineLevel="0" collapsed="false">
      <c r="A2430" s="2" t="s">
        <v>68</v>
      </c>
      <c r="B2430" s="2" t="n">
        <v>26</v>
      </c>
      <c r="C2430" s="2" t="n">
        <v>151479.703125</v>
      </c>
      <c r="D2430" s="2" t="n">
        <v>21124.904296875</v>
      </c>
      <c r="E2430" s="2" t="n">
        <v>27118.341796875</v>
      </c>
      <c r="F2430" s="2" t="n">
        <v>197562.5625</v>
      </c>
      <c r="G2430" s="2" t="n">
        <v>1418.44885253906</v>
      </c>
    </row>
    <row r="2431" customFormat="false" ht="12.75" hidden="false" customHeight="false" outlineLevel="0" collapsed="false">
      <c r="A2431" s="2" t="s">
        <v>69</v>
      </c>
      <c r="B2431" s="2" t="n">
        <v>26</v>
      </c>
      <c r="C2431" s="2" t="n">
        <v>80251.8359375</v>
      </c>
      <c r="D2431" s="2" t="n">
        <v>11553.3447265625</v>
      </c>
      <c r="E2431" s="2" t="n">
        <v>7207.267578125</v>
      </c>
      <c r="F2431" s="2" t="n">
        <v>9129.068359375</v>
      </c>
      <c r="G2431" s="2" t="n">
        <v>3414.38891601563</v>
      </c>
    </row>
    <row r="2432" customFormat="false" ht="12.75" hidden="false" customHeight="false" outlineLevel="0" collapsed="false">
      <c r="A2432" s="2" t="s">
        <v>70</v>
      </c>
      <c r="B2432" s="2" t="n">
        <v>26</v>
      </c>
      <c r="C2432" s="2" t="n">
        <v>80097.8671875</v>
      </c>
      <c r="D2432" s="2" t="n">
        <v>9301.7529296875</v>
      </c>
      <c r="E2432" s="2" t="n">
        <v>5644.27783203125</v>
      </c>
      <c r="F2432" s="2" t="n">
        <v>7059.00830078125</v>
      </c>
      <c r="G2432" s="2" t="n">
        <v>2787.44360351563</v>
      </c>
    </row>
    <row r="2433" customFormat="false" ht="12.75" hidden="false" customHeight="false" outlineLevel="0" collapsed="false">
      <c r="A2433" s="2" t="s">
        <v>71</v>
      </c>
      <c r="B2433" s="2" t="n">
        <v>26</v>
      </c>
      <c r="C2433" s="2" t="n">
        <v>332168.65625</v>
      </c>
      <c r="D2433" s="2" t="n">
        <v>47768.55078125</v>
      </c>
      <c r="E2433" s="2" t="n">
        <v>35928.5</v>
      </c>
      <c r="F2433" s="2" t="n">
        <v>248341.578125</v>
      </c>
      <c r="G2433" s="2" t="n">
        <v>3288.392578125</v>
      </c>
    </row>
    <row r="2434" customFormat="false" ht="12.75" hidden="false" customHeight="false" outlineLevel="0" collapsed="false">
      <c r="A2434" s="2" t="s">
        <v>72</v>
      </c>
      <c r="B2434" s="2" t="n">
        <v>26</v>
      </c>
      <c r="C2434" s="2" t="n">
        <v>187284.75</v>
      </c>
      <c r="D2434" s="2" t="n">
        <v>26771.232421875</v>
      </c>
      <c r="E2434" s="2" t="n">
        <v>32833.9296875</v>
      </c>
      <c r="F2434" s="2" t="n">
        <v>235787.953125</v>
      </c>
      <c r="G2434" s="2" t="n">
        <v>2235.56176757813</v>
      </c>
    </row>
    <row r="2435" customFormat="false" ht="12.75" hidden="false" customHeight="false" outlineLevel="0" collapsed="false">
      <c r="A2435" s="2" t="s">
        <v>73</v>
      </c>
      <c r="B2435" s="2" t="n">
        <v>26</v>
      </c>
      <c r="C2435" s="2" t="n">
        <v>211986.671875</v>
      </c>
      <c r="D2435" s="2" t="n">
        <v>28006.17578125</v>
      </c>
      <c r="E2435" s="2" t="n">
        <v>33460.90234375</v>
      </c>
      <c r="F2435" s="2" t="n">
        <v>229907.796875</v>
      </c>
      <c r="G2435" s="2" t="n">
        <v>1620.50891113281</v>
      </c>
    </row>
    <row r="2436" customFormat="false" ht="12.75" hidden="false" customHeight="false" outlineLevel="0" collapsed="false">
      <c r="A2436" s="2" t="s">
        <v>74</v>
      </c>
      <c r="B2436" s="2" t="n">
        <v>26</v>
      </c>
      <c r="C2436" s="2" t="n">
        <v>244844.796875</v>
      </c>
      <c r="D2436" s="2" t="n">
        <v>32285.015625</v>
      </c>
      <c r="E2436" s="2" t="n">
        <v>41561.8515625</v>
      </c>
      <c r="F2436" s="2" t="n">
        <v>257377.4375</v>
      </c>
      <c r="G2436" s="2" t="n">
        <v>2738.55517578125</v>
      </c>
    </row>
    <row r="2437" customFormat="false" ht="12.75" hidden="false" customHeight="false" outlineLevel="0" collapsed="false">
      <c r="A2437" s="2" t="s">
        <v>75</v>
      </c>
      <c r="B2437" s="2" t="n">
        <v>26</v>
      </c>
      <c r="C2437" s="2" t="n">
        <v>195627.59375</v>
      </c>
      <c r="D2437" s="2" t="n">
        <v>24527.203125</v>
      </c>
      <c r="E2437" s="2" t="n">
        <v>36950.60546875</v>
      </c>
      <c r="F2437" s="2" t="n">
        <v>238252.609375</v>
      </c>
      <c r="G2437" s="2" t="n">
        <v>1432.80700683594</v>
      </c>
    </row>
    <row r="2438" customFormat="false" ht="12.75" hidden="false" customHeight="false" outlineLevel="0" collapsed="false">
      <c r="A2438" s="2" t="s">
        <v>76</v>
      </c>
      <c r="B2438" s="2" t="n">
        <v>26</v>
      </c>
      <c r="C2438" s="2" t="n">
        <v>212419.484375</v>
      </c>
      <c r="D2438" s="2" t="n">
        <v>26185.001953125</v>
      </c>
      <c r="E2438" s="2" t="n">
        <v>38386.75390625</v>
      </c>
      <c r="F2438" s="2" t="n">
        <v>242504.265625</v>
      </c>
      <c r="G2438" s="2" t="n">
        <v>1317.35900878906</v>
      </c>
    </row>
    <row r="2439" customFormat="false" ht="12.75" hidden="false" customHeight="false" outlineLevel="0" collapsed="false">
      <c r="A2439" s="2" t="s">
        <v>77</v>
      </c>
      <c r="B2439" s="2" t="n">
        <v>26</v>
      </c>
      <c r="C2439" s="2" t="n">
        <v>265058.9375</v>
      </c>
      <c r="D2439" s="2" t="n">
        <v>32833.25</v>
      </c>
      <c r="E2439" s="2" t="n">
        <v>36133.8828125</v>
      </c>
      <c r="F2439" s="2" t="n">
        <v>213181.671875</v>
      </c>
      <c r="G2439" s="2" t="n">
        <v>1614.07043457031</v>
      </c>
    </row>
    <row r="2440" customFormat="false" ht="12.75" hidden="false" customHeight="false" outlineLevel="0" collapsed="false">
      <c r="A2440" s="2" t="s">
        <v>78</v>
      </c>
      <c r="B2440" s="2" t="n">
        <v>26</v>
      </c>
      <c r="C2440" s="2" t="n">
        <v>215910.734375</v>
      </c>
      <c r="D2440" s="2" t="n">
        <v>27931.623046875</v>
      </c>
      <c r="E2440" s="2" t="n">
        <v>35302.640625</v>
      </c>
      <c r="F2440" s="2" t="n">
        <v>221331.640625</v>
      </c>
      <c r="G2440" s="2" t="n">
        <v>1774.88159179688</v>
      </c>
    </row>
    <row r="2441" customFormat="false" ht="12.75" hidden="false" customHeight="false" outlineLevel="0" collapsed="false">
      <c r="A2441" s="2" t="s">
        <v>79</v>
      </c>
      <c r="B2441" s="2" t="n">
        <v>26</v>
      </c>
      <c r="C2441" s="2" t="n">
        <v>17651.451171875</v>
      </c>
      <c r="D2441" s="2" t="n">
        <v>2170.9501953125</v>
      </c>
      <c r="E2441" s="2" t="n">
        <v>1372.82690429688</v>
      </c>
      <c r="F2441" s="2" t="n">
        <v>2198.337890625</v>
      </c>
      <c r="G2441" s="2" t="n">
        <v>427.482421875</v>
      </c>
    </row>
    <row r="2442" customFormat="false" ht="12.75" hidden="false" customHeight="false" outlineLevel="0" collapsed="false">
      <c r="A2442" s="2" t="s">
        <v>80</v>
      </c>
      <c r="B2442" s="2" t="n">
        <v>26</v>
      </c>
      <c r="C2442" s="2" t="n">
        <v>160597.375</v>
      </c>
      <c r="D2442" s="2" t="n">
        <v>21704.255859375</v>
      </c>
      <c r="E2442" s="2" t="n">
        <v>29715.19140625</v>
      </c>
      <c r="F2442" s="2" t="n">
        <v>209320.625</v>
      </c>
      <c r="G2442" s="2" t="n">
        <v>802.0966796875</v>
      </c>
    </row>
    <row r="2443" customFormat="false" ht="12.75" hidden="false" customHeight="false" outlineLevel="0" collapsed="false">
      <c r="A2443" s="2" t="s">
        <v>81</v>
      </c>
      <c r="B2443" s="2" t="n">
        <v>26</v>
      </c>
      <c r="C2443" s="2" t="n">
        <v>22473.640625</v>
      </c>
      <c r="D2443" s="2" t="n">
        <v>3011.82885742188</v>
      </c>
      <c r="E2443" s="2" t="n">
        <v>2067.82934570313</v>
      </c>
      <c r="F2443" s="2" t="n">
        <v>2723.93701171875</v>
      </c>
      <c r="G2443" s="2" t="n">
        <v>1040.85021972656</v>
      </c>
    </row>
    <row r="2444" customFormat="false" ht="12.75" hidden="false" customHeight="false" outlineLevel="0" collapsed="false">
      <c r="A2444" s="2" t="s">
        <v>82</v>
      </c>
      <c r="B2444" s="2" t="n">
        <v>26</v>
      </c>
      <c r="C2444" s="2" t="n">
        <v>35133.27734375</v>
      </c>
      <c r="D2444" s="2" t="n">
        <v>4537.13916015625</v>
      </c>
      <c r="E2444" s="2" t="n">
        <v>2871.0009765625</v>
      </c>
      <c r="F2444" s="2" t="n">
        <v>3749.44140625</v>
      </c>
      <c r="G2444" s="2" t="n">
        <v>1786.42810058594</v>
      </c>
    </row>
    <row r="2445" customFormat="false" ht="12.75" hidden="false" customHeight="false" outlineLevel="0" collapsed="false">
      <c r="A2445" s="2" t="s">
        <v>83</v>
      </c>
      <c r="B2445" s="2" t="n">
        <v>26</v>
      </c>
      <c r="C2445" s="2" t="n">
        <v>220653.421875</v>
      </c>
      <c r="D2445" s="2" t="n">
        <v>34187.1796875</v>
      </c>
      <c r="E2445" s="2" t="n">
        <v>27314.03515625</v>
      </c>
      <c r="F2445" s="2" t="n">
        <v>213648.671875</v>
      </c>
      <c r="G2445" s="2" t="n">
        <v>1843.72583007813</v>
      </c>
    </row>
    <row r="2446" customFormat="false" ht="12.75" hidden="false" customHeight="false" outlineLevel="0" collapsed="false">
      <c r="A2446" s="2" t="s">
        <v>86</v>
      </c>
      <c r="B2446" s="2" t="n">
        <v>26</v>
      </c>
      <c r="C2446" s="2" t="n">
        <v>186000.578125</v>
      </c>
      <c r="D2446" s="2" t="n">
        <v>26709.62890625</v>
      </c>
      <c r="E2446" s="2" t="n">
        <v>29058.525390625</v>
      </c>
      <c r="F2446" s="2" t="n">
        <v>209660.84375</v>
      </c>
      <c r="G2446" s="2" t="n">
        <v>1463.14416503906</v>
      </c>
    </row>
    <row r="2447" customFormat="false" ht="12.75" hidden="false" customHeight="false" outlineLevel="0" collapsed="false">
      <c r="A2447" s="2" t="s">
        <v>87</v>
      </c>
      <c r="B2447" s="2" t="n">
        <v>26</v>
      </c>
      <c r="C2447" s="2" t="n">
        <v>205177.734375</v>
      </c>
      <c r="D2447" s="2" t="n">
        <v>27784.802734375</v>
      </c>
      <c r="E2447" s="2" t="n">
        <v>31664.7890625</v>
      </c>
      <c r="F2447" s="2" t="n">
        <v>211221.453125</v>
      </c>
      <c r="G2447" s="2" t="n">
        <v>1740.5888671875</v>
      </c>
    </row>
    <row r="2448" customFormat="false" ht="12.75" hidden="false" customHeight="false" outlineLevel="0" collapsed="false">
      <c r="A2448" s="2" t="s">
        <v>88</v>
      </c>
      <c r="B2448" s="2" t="n">
        <v>26</v>
      </c>
      <c r="C2448" s="2" t="n">
        <v>220330.984375</v>
      </c>
      <c r="D2448" s="2" t="n">
        <v>30073.150390625</v>
      </c>
      <c r="E2448" s="2" t="n">
        <v>36262.41015625</v>
      </c>
      <c r="F2448" s="2" t="n">
        <v>219343.046875</v>
      </c>
      <c r="G2448" s="2" t="n">
        <v>2683.3115234375</v>
      </c>
    </row>
    <row r="2449" customFormat="false" ht="12.75" hidden="false" customHeight="false" outlineLevel="0" collapsed="false">
      <c r="A2449" s="2" t="s">
        <v>89</v>
      </c>
      <c r="B2449" s="2" t="n">
        <v>26</v>
      </c>
      <c r="C2449" s="2" t="n">
        <v>179453.875</v>
      </c>
      <c r="D2449" s="2" t="n">
        <v>23200.861328125</v>
      </c>
      <c r="E2449" s="2" t="n">
        <v>32667.626953125</v>
      </c>
      <c r="F2449" s="2" t="n">
        <v>205095.84375</v>
      </c>
      <c r="G2449" s="2" t="n">
        <v>1127.01623535156</v>
      </c>
    </row>
    <row r="2450" customFormat="false" ht="12.75" hidden="false" customHeight="false" outlineLevel="0" collapsed="false">
      <c r="A2450" s="2" t="s">
        <v>90</v>
      </c>
      <c r="B2450" s="2" t="n">
        <v>26</v>
      </c>
      <c r="C2450" s="2" t="n">
        <v>205315.1875</v>
      </c>
      <c r="D2450" s="2" t="n">
        <v>25911.166015625</v>
      </c>
      <c r="E2450" s="2" t="n">
        <v>35251.7265625</v>
      </c>
      <c r="F2450" s="2" t="n">
        <v>217611.34375</v>
      </c>
      <c r="G2450" s="2" t="n">
        <v>1625.32543945313</v>
      </c>
    </row>
    <row r="2451" customFormat="false" ht="12.75" hidden="false" customHeight="false" outlineLevel="0" collapsed="false">
      <c r="A2451" s="2" t="s">
        <v>91</v>
      </c>
      <c r="B2451" s="2" t="n">
        <v>26</v>
      </c>
      <c r="C2451" s="2" t="n">
        <v>185161.609375</v>
      </c>
      <c r="D2451" s="2" t="n">
        <v>23552.6953125</v>
      </c>
      <c r="E2451" s="2" t="n">
        <v>34201.5078125</v>
      </c>
      <c r="F2451" s="2" t="n">
        <v>211221.640625</v>
      </c>
      <c r="G2451" s="2" t="n">
        <v>875.792846679688</v>
      </c>
    </row>
    <row r="2452" customFormat="false" ht="12.75" hidden="false" customHeight="false" outlineLevel="0" collapsed="false">
      <c r="A2452" s="2" t="s">
        <v>93</v>
      </c>
      <c r="B2452" s="2" t="n">
        <v>26</v>
      </c>
      <c r="C2452" s="2" t="n">
        <v>180636.6875</v>
      </c>
      <c r="D2452" s="2" t="n">
        <v>22687.646484375</v>
      </c>
      <c r="E2452" s="2" t="n">
        <v>34094.66015625</v>
      </c>
      <c r="F2452" s="2" t="n">
        <v>215563.46875</v>
      </c>
      <c r="G2452" s="2" t="n">
        <v>1308.65124511719</v>
      </c>
    </row>
    <row r="2453" customFormat="false" ht="12.75" hidden="false" customHeight="false" outlineLevel="0" collapsed="false">
      <c r="A2453" s="2" t="s">
        <v>94</v>
      </c>
      <c r="B2453" s="2" t="n">
        <v>26</v>
      </c>
      <c r="C2453" s="2" t="n">
        <v>38797.1484375</v>
      </c>
      <c r="D2453" s="2" t="n">
        <v>5669.34130859375</v>
      </c>
      <c r="E2453" s="2" t="n">
        <v>3514.15161132813</v>
      </c>
      <c r="F2453" s="2" t="n">
        <v>4228.48388671875</v>
      </c>
      <c r="G2453" s="2" t="n">
        <v>1178.97143554688</v>
      </c>
    </row>
    <row r="2454" customFormat="false" ht="12.75" hidden="false" customHeight="false" outlineLevel="0" collapsed="false">
      <c r="A2454" s="2" t="s">
        <v>95</v>
      </c>
      <c r="B2454" s="2" t="n">
        <v>26</v>
      </c>
      <c r="C2454" s="2" t="n">
        <v>108458</v>
      </c>
      <c r="D2454" s="2" t="n">
        <v>15084.390625</v>
      </c>
      <c r="E2454" s="2" t="n">
        <v>32989.68359375</v>
      </c>
      <c r="F2454" s="2" t="n">
        <v>216381.625</v>
      </c>
      <c r="G2454" s="2" t="n">
        <v>1935.36291503906</v>
      </c>
    </row>
    <row r="2455" customFormat="false" ht="12.75" hidden="false" customHeight="false" outlineLevel="0" collapsed="false">
      <c r="A2455" s="2" t="s">
        <v>96</v>
      </c>
      <c r="B2455" s="2" t="n">
        <v>26</v>
      </c>
      <c r="C2455" s="2" t="n">
        <v>28976.263671875</v>
      </c>
      <c r="D2455" s="2" t="n">
        <v>4131.8388671875</v>
      </c>
      <c r="E2455" s="2" t="n">
        <v>2419.88940429688</v>
      </c>
      <c r="F2455" s="2" t="n">
        <v>3364.5654296875</v>
      </c>
      <c r="G2455" s="2" t="n">
        <v>1025.7626953125</v>
      </c>
    </row>
    <row r="2456" customFormat="false" ht="12.75" hidden="false" customHeight="false" outlineLevel="0" collapsed="false">
      <c r="A2456" s="2" t="s">
        <v>97</v>
      </c>
      <c r="B2456" s="2" t="n">
        <v>26</v>
      </c>
      <c r="C2456" s="2" t="n">
        <v>44557.390625</v>
      </c>
      <c r="D2456" s="2" t="n">
        <v>6121.84912109375</v>
      </c>
      <c r="E2456" s="2" t="n">
        <v>3685.07202148438</v>
      </c>
      <c r="F2456" s="2" t="n">
        <v>4638.52001953125</v>
      </c>
      <c r="G2456" s="2" t="n">
        <v>1788.69140625</v>
      </c>
    </row>
    <row r="2457" customFormat="false" ht="12.75" hidden="false" customHeight="false" outlineLevel="0" collapsed="false">
      <c r="A2457" s="2" t="s">
        <v>98</v>
      </c>
      <c r="B2457" s="2" t="n">
        <v>26</v>
      </c>
      <c r="C2457" s="2" t="n">
        <v>235256.75</v>
      </c>
      <c r="D2457" s="2" t="n">
        <v>36283.1640625</v>
      </c>
      <c r="E2457" s="2" t="n">
        <v>28239.916015625</v>
      </c>
      <c r="F2457" s="2" t="n">
        <v>217964.109375</v>
      </c>
      <c r="G2457" s="2" t="n">
        <v>1797.97131347656</v>
      </c>
    </row>
    <row r="2458" customFormat="false" ht="12.75" hidden="false" customHeight="false" outlineLevel="0" collapsed="false">
      <c r="A2458" s="2" t="s">
        <v>99</v>
      </c>
      <c r="B2458" s="2" t="n">
        <v>26</v>
      </c>
      <c r="C2458" s="2" t="n">
        <v>190836.359375</v>
      </c>
      <c r="D2458" s="2" t="n">
        <v>27506.16796875</v>
      </c>
      <c r="E2458" s="2" t="n">
        <v>29986.650390625</v>
      </c>
      <c r="F2458" s="2" t="n">
        <v>213718.84375</v>
      </c>
      <c r="G2458" s="2" t="n">
        <v>2578.39892578125</v>
      </c>
    </row>
    <row r="2459" customFormat="false" ht="12.75" hidden="false" customHeight="false" outlineLevel="0" collapsed="false">
      <c r="A2459" s="2" t="s">
        <v>100</v>
      </c>
      <c r="B2459" s="2" t="n">
        <v>26</v>
      </c>
      <c r="C2459" s="2" t="n">
        <v>212205.140625</v>
      </c>
      <c r="D2459" s="2" t="n">
        <v>30675.58203125</v>
      </c>
      <c r="E2459" s="2" t="n">
        <v>34519.171875</v>
      </c>
      <c r="F2459" s="2" t="n">
        <v>213121.515625</v>
      </c>
      <c r="G2459" s="2" t="n">
        <v>2265.16235351563</v>
      </c>
    </row>
    <row r="2460" customFormat="false" ht="12.75" hidden="false" customHeight="false" outlineLevel="0" collapsed="false">
      <c r="A2460" s="2" t="s">
        <v>101</v>
      </c>
      <c r="B2460" s="2" t="n">
        <v>26</v>
      </c>
      <c r="C2460" s="2" t="n">
        <v>203684.546875</v>
      </c>
      <c r="D2460" s="2" t="n">
        <v>27069.46484375</v>
      </c>
      <c r="E2460" s="2" t="n">
        <v>34552.359375</v>
      </c>
      <c r="F2460" s="2" t="n">
        <v>222928.3125</v>
      </c>
      <c r="G2460" s="2" t="n">
        <v>1520.01293945313</v>
      </c>
    </row>
    <row r="2461" customFormat="false" ht="12.75" hidden="false" customHeight="false" outlineLevel="0" collapsed="false">
      <c r="A2461" s="2" t="s">
        <v>102</v>
      </c>
      <c r="B2461" s="2" t="n">
        <v>26</v>
      </c>
      <c r="C2461" s="2" t="n">
        <v>212352.375</v>
      </c>
      <c r="D2461" s="2" t="n">
        <v>28850.677734375</v>
      </c>
      <c r="E2461" s="2" t="n">
        <v>38721.60546875</v>
      </c>
      <c r="F2461" s="2" t="n">
        <v>227384.921875</v>
      </c>
      <c r="G2461" s="2" t="n">
        <v>1754.56311035156</v>
      </c>
    </row>
    <row r="2462" customFormat="false" ht="12.75" hidden="false" customHeight="false" outlineLevel="0" collapsed="false">
      <c r="A2462" s="2" t="s">
        <v>103</v>
      </c>
      <c r="B2462" s="2" t="n">
        <v>26</v>
      </c>
      <c r="C2462" s="2" t="n">
        <v>208593.234375</v>
      </c>
      <c r="D2462" s="2" t="n">
        <v>26237.095703125</v>
      </c>
      <c r="E2462" s="2" t="n">
        <v>35648.09765625</v>
      </c>
      <c r="F2462" s="2" t="n">
        <v>219838.84375</v>
      </c>
      <c r="G2462" s="2" t="n">
        <v>1320.02661132813</v>
      </c>
    </row>
    <row r="2463" customFormat="false" ht="12.75" hidden="false" customHeight="false" outlineLevel="0" collapsed="false">
      <c r="A2463" s="2" t="s">
        <v>104</v>
      </c>
      <c r="B2463" s="2" t="n">
        <v>26</v>
      </c>
      <c r="C2463" s="2" t="n">
        <v>186142.8125</v>
      </c>
      <c r="D2463" s="2" t="n">
        <v>23835.564453125</v>
      </c>
      <c r="E2463" s="2" t="n">
        <v>34506.30078125</v>
      </c>
      <c r="F2463" s="2" t="n">
        <v>212503.578125</v>
      </c>
      <c r="G2463" s="2" t="n">
        <v>1175.62548828125</v>
      </c>
    </row>
    <row r="2464" customFormat="false" ht="12.75" hidden="false" customHeight="false" outlineLevel="0" collapsed="false">
      <c r="A2464" s="2" t="s">
        <v>105</v>
      </c>
      <c r="B2464" s="2" t="n">
        <v>26</v>
      </c>
      <c r="C2464" s="2" t="n">
        <v>174355.484375</v>
      </c>
      <c r="D2464" s="2" t="n">
        <v>21903.146484375</v>
      </c>
      <c r="E2464" s="2" t="n">
        <v>33083.7734375</v>
      </c>
      <c r="F2464" s="2" t="n">
        <v>207662.078125</v>
      </c>
      <c r="G2464" s="2" t="n">
        <v>728.52734375</v>
      </c>
    </row>
    <row r="2465" customFormat="false" ht="12.75" hidden="false" customHeight="false" outlineLevel="0" collapsed="false">
      <c r="A2465" s="2" t="s">
        <v>106</v>
      </c>
      <c r="B2465" s="2" t="n">
        <v>26</v>
      </c>
      <c r="C2465" s="2" t="n">
        <v>15092.537109375</v>
      </c>
      <c r="D2465" s="2" t="n">
        <v>2173.71508789063</v>
      </c>
      <c r="E2465" s="2" t="n">
        <v>1281.37023925781</v>
      </c>
      <c r="F2465" s="2" t="n">
        <v>2122.4853515625</v>
      </c>
      <c r="G2465" s="2" t="n">
        <v>950.518798828125</v>
      </c>
    </row>
    <row r="2466" customFormat="false" ht="12.75" hidden="false" customHeight="false" outlineLevel="0" collapsed="false">
      <c r="A2466" s="2" t="s">
        <v>107</v>
      </c>
      <c r="B2466" s="2" t="n">
        <v>26</v>
      </c>
      <c r="C2466" s="2" t="n">
        <v>101076.0390625</v>
      </c>
      <c r="D2466" s="2" t="n">
        <v>13986.658203125</v>
      </c>
      <c r="E2466" s="2" t="n">
        <v>31684.251953125</v>
      </c>
      <c r="F2466" s="2" t="n">
        <v>214140.0625</v>
      </c>
      <c r="G2466" s="2" t="n">
        <v>1749.06469726563</v>
      </c>
    </row>
    <row r="2467" customFormat="false" ht="12.75" hidden="false" customHeight="false" outlineLevel="0" collapsed="false">
      <c r="A2467" s="2" t="s">
        <v>108</v>
      </c>
      <c r="B2467" s="2" t="n">
        <v>26</v>
      </c>
      <c r="C2467" s="2" t="n">
        <v>134936.9375</v>
      </c>
      <c r="D2467" s="2" t="n">
        <v>20600.666015625</v>
      </c>
      <c r="E2467" s="2" t="n">
        <v>13232.4287109375</v>
      </c>
      <c r="F2467" s="2" t="n">
        <v>16042.0205078125</v>
      </c>
      <c r="G2467" s="2" t="n">
        <v>5949.6748046875</v>
      </c>
    </row>
    <row r="2468" customFormat="false" ht="12.75" hidden="false" customHeight="false" outlineLevel="0" collapsed="false">
      <c r="A2468" s="2" t="s">
        <v>109</v>
      </c>
      <c r="B2468" s="2" t="n">
        <v>26</v>
      </c>
      <c r="C2468" s="2" t="n">
        <v>101243.921875</v>
      </c>
      <c r="D2468" s="2" t="n">
        <v>16564.8046875</v>
      </c>
      <c r="E2468" s="2" t="n">
        <v>11307.8203125</v>
      </c>
      <c r="F2468" s="2" t="n">
        <v>15420.263671875</v>
      </c>
      <c r="G2468" s="2" t="n">
        <v>6987.6552734375</v>
      </c>
    </row>
    <row r="2469" customFormat="false" ht="12.75" hidden="false" customHeight="false" outlineLevel="0" collapsed="false">
      <c r="A2469" s="2" t="s">
        <v>110</v>
      </c>
      <c r="B2469" s="2" t="n">
        <v>26</v>
      </c>
      <c r="C2469" s="2" t="n">
        <v>278962.125</v>
      </c>
      <c r="D2469" s="2" t="n">
        <v>44285.265625</v>
      </c>
      <c r="E2469" s="2" t="n">
        <v>33134.58984375</v>
      </c>
      <c r="F2469" s="2" t="n">
        <v>214374.453125</v>
      </c>
      <c r="G2469" s="2" t="n">
        <v>5179.7724609375</v>
      </c>
    </row>
    <row r="2470" customFormat="false" ht="12.75" hidden="false" customHeight="false" outlineLevel="0" collapsed="false">
      <c r="A2470" s="2" t="s">
        <v>111</v>
      </c>
      <c r="B2470" s="2" t="n">
        <v>26</v>
      </c>
      <c r="C2470" s="2" t="n">
        <v>186431.953125</v>
      </c>
      <c r="D2470" s="2" t="n">
        <v>27600.3671875</v>
      </c>
      <c r="E2470" s="2" t="n">
        <v>28678.654296875</v>
      </c>
      <c r="F2470" s="2" t="n">
        <v>213766.09375</v>
      </c>
      <c r="G2470" s="2" t="n">
        <v>1782.49072265625</v>
      </c>
    </row>
    <row r="2471" customFormat="false" ht="12.75" hidden="false" customHeight="false" outlineLevel="0" collapsed="false">
      <c r="A2471" s="2" t="s">
        <v>112</v>
      </c>
      <c r="B2471" s="2" t="n">
        <v>26</v>
      </c>
      <c r="C2471" s="2" t="n">
        <v>194182.25</v>
      </c>
      <c r="D2471" s="2" t="n">
        <v>27282.115234375</v>
      </c>
      <c r="E2471" s="2" t="n">
        <v>29761.19921875</v>
      </c>
      <c r="F2471" s="2" t="n">
        <v>205727.046875</v>
      </c>
      <c r="G2471" s="2" t="n">
        <v>1745.650390625</v>
      </c>
    </row>
    <row r="2472" customFormat="false" ht="12.75" hidden="false" customHeight="false" outlineLevel="0" collapsed="false">
      <c r="A2472" s="2" t="s">
        <v>113</v>
      </c>
      <c r="B2472" s="2" t="n">
        <v>26</v>
      </c>
      <c r="C2472" s="2" t="n">
        <v>183656</v>
      </c>
      <c r="D2472" s="2" t="n">
        <v>25561.556640625</v>
      </c>
      <c r="E2472" s="2" t="n">
        <v>31134.595703125</v>
      </c>
      <c r="F2472" s="2" t="n">
        <v>201103.390625</v>
      </c>
      <c r="G2472" s="2" t="n">
        <v>2603.36279296875</v>
      </c>
    </row>
    <row r="2473" customFormat="false" ht="12.75" hidden="false" customHeight="false" outlineLevel="0" collapsed="false">
      <c r="A2473" s="2" t="s">
        <v>114</v>
      </c>
      <c r="B2473" s="2" t="n">
        <v>26</v>
      </c>
      <c r="C2473" s="2" t="n">
        <v>230701</v>
      </c>
      <c r="D2473" s="2" t="n">
        <v>31620.408203125</v>
      </c>
      <c r="E2473" s="2" t="n">
        <v>38738.328125</v>
      </c>
      <c r="F2473" s="2" t="n">
        <v>227983.96875</v>
      </c>
      <c r="G2473" s="2" t="n">
        <v>2690.90063476563</v>
      </c>
    </row>
    <row r="2474" customFormat="false" ht="12.75" hidden="false" customHeight="false" outlineLevel="0" collapsed="false">
      <c r="A2474" s="2" t="s">
        <v>115</v>
      </c>
      <c r="B2474" s="2" t="n">
        <v>26</v>
      </c>
      <c r="C2474" s="2" t="n">
        <v>224808.0625</v>
      </c>
      <c r="D2474" s="2" t="n">
        <v>30760.1640625</v>
      </c>
      <c r="E2474" s="2" t="n">
        <v>36381.86328125</v>
      </c>
      <c r="F2474" s="2" t="n">
        <v>210165.046875</v>
      </c>
      <c r="G2474" s="2" t="n">
        <v>2572.44897460938</v>
      </c>
    </row>
    <row r="2475" customFormat="false" ht="12.75" hidden="false" customHeight="false" outlineLevel="0" collapsed="false">
      <c r="A2475" s="2" t="s">
        <v>116</v>
      </c>
      <c r="B2475" s="2" t="n">
        <v>26</v>
      </c>
      <c r="C2475" s="2" t="n">
        <v>192085.5625</v>
      </c>
      <c r="D2475" s="2" t="n">
        <v>24519.248046875</v>
      </c>
      <c r="E2475" s="2" t="n">
        <v>34580.87109375</v>
      </c>
      <c r="F2475" s="2" t="n">
        <v>217988.71875</v>
      </c>
      <c r="G2475" s="2" t="n">
        <v>988.35595703125</v>
      </c>
    </row>
    <row r="2476" customFormat="false" ht="12.75" hidden="false" customHeight="false" outlineLevel="0" collapsed="false">
      <c r="A2476" s="2" t="s">
        <v>117</v>
      </c>
      <c r="B2476" s="2" t="n">
        <v>26</v>
      </c>
      <c r="C2476" s="2" t="n">
        <v>179652.703125</v>
      </c>
      <c r="D2476" s="2" t="n">
        <v>23426.7265625</v>
      </c>
      <c r="E2476" s="2" t="n">
        <v>32218.25</v>
      </c>
      <c r="F2476" s="2" t="n">
        <v>204795.28125</v>
      </c>
      <c r="G2476" s="2" t="n">
        <v>1452.16918945313</v>
      </c>
    </row>
    <row r="2477" customFormat="false" ht="12.75" hidden="false" customHeight="false" outlineLevel="0" collapsed="false">
      <c r="A2477" s="2" t="s">
        <v>118</v>
      </c>
      <c r="B2477" s="2" t="n">
        <v>26</v>
      </c>
      <c r="C2477" s="2" t="n">
        <v>23379.623046875</v>
      </c>
      <c r="D2477" s="2" t="n">
        <v>3268.33984375</v>
      </c>
      <c r="E2477" s="2" t="n">
        <v>2148.57934570313</v>
      </c>
      <c r="F2477" s="2" t="n">
        <v>3130.5078125</v>
      </c>
      <c r="G2477" s="2" t="n">
        <v>1574.97595214844</v>
      </c>
    </row>
    <row r="2478" customFormat="false" ht="12.75" hidden="false" customHeight="false" outlineLevel="0" collapsed="false">
      <c r="A2478" s="2" t="s">
        <v>119</v>
      </c>
      <c r="B2478" s="2" t="n">
        <v>26</v>
      </c>
      <c r="C2478" s="2" t="n">
        <v>106757.5546875</v>
      </c>
      <c r="D2478" s="2" t="n">
        <v>14683.279296875</v>
      </c>
      <c r="E2478" s="2" t="n">
        <v>31802.513671875</v>
      </c>
      <c r="F2478" s="2" t="n">
        <v>215482.3125</v>
      </c>
      <c r="G2478" s="2" t="n">
        <v>1222.73278808594</v>
      </c>
    </row>
    <row r="2479" customFormat="false" ht="12.75" hidden="false" customHeight="false" outlineLevel="0" collapsed="false">
      <c r="A2479" s="2" t="s">
        <v>120</v>
      </c>
      <c r="B2479" s="2" t="n">
        <v>26</v>
      </c>
      <c r="C2479" s="2" t="n">
        <v>29676.927734375</v>
      </c>
      <c r="D2479" s="2" t="n">
        <v>4120.02392578125</v>
      </c>
      <c r="E2479" s="2" t="n">
        <v>2615.0615234375</v>
      </c>
      <c r="F2479" s="2" t="n">
        <v>3290.94604492188</v>
      </c>
      <c r="G2479" s="2" t="n">
        <v>1745.24755859375</v>
      </c>
    </row>
    <row r="2480" customFormat="false" ht="12.75" hidden="false" customHeight="false" outlineLevel="0" collapsed="false">
      <c r="A2480" s="2" t="s">
        <v>121</v>
      </c>
      <c r="B2480" s="2" t="n">
        <v>26</v>
      </c>
      <c r="C2480" s="2" t="n">
        <v>134075.78125</v>
      </c>
      <c r="D2480" s="2" t="n">
        <v>19909.314453125</v>
      </c>
      <c r="E2480" s="2" t="n">
        <v>12717.93359375</v>
      </c>
      <c r="F2480" s="2" t="n">
        <v>15687.3115234375</v>
      </c>
      <c r="G2480" s="2" t="n">
        <v>6945.09912109375</v>
      </c>
    </row>
    <row r="2481" customFormat="false" ht="12.75" hidden="false" customHeight="false" outlineLevel="0" collapsed="false">
      <c r="A2481" s="2" t="s">
        <v>122</v>
      </c>
      <c r="B2481" s="2" t="n">
        <v>26</v>
      </c>
      <c r="C2481" s="2" t="n">
        <v>69864.03125</v>
      </c>
      <c r="D2481" s="2" t="n">
        <v>10637.66015625</v>
      </c>
      <c r="E2481" s="2" t="n">
        <v>25382.9765625</v>
      </c>
      <c r="F2481" s="2" t="n">
        <v>196994.03125</v>
      </c>
      <c r="G2481" s="2" t="n">
        <v>3240.01220703125</v>
      </c>
    </row>
    <row r="2482" customFormat="false" ht="12.75" hidden="false" customHeight="false" outlineLevel="0" collapsed="false">
      <c r="A2482" s="2" t="s">
        <v>124</v>
      </c>
      <c r="B2482" s="2" t="n">
        <v>26</v>
      </c>
      <c r="C2482" s="2" t="n">
        <v>58851.046875</v>
      </c>
      <c r="D2482" s="2" t="n">
        <v>8314.5615234375</v>
      </c>
      <c r="E2482" s="2" t="n">
        <v>27685.140625</v>
      </c>
      <c r="F2482" s="2" t="n">
        <v>204769.8125</v>
      </c>
      <c r="G2482" s="2" t="n">
        <v>1635.06091308594</v>
      </c>
    </row>
    <row r="2483" customFormat="false" ht="12.75" hidden="false" customHeight="false" outlineLevel="0" collapsed="false">
      <c r="A2483" s="2" t="s">
        <v>125</v>
      </c>
      <c r="B2483" s="2" t="n">
        <v>26</v>
      </c>
      <c r="C2483" s="2" t="n">
        <v>42346.5234375</v>
      </c>
      <c r="D2483" s="2" t="n">
        <v>6548.1494140625</v>
      </c>
      <c r="E2483" s="2" t="n">
        <v>28906.580078125</v>
      </c>
      <c r="F2483" s="2" t="n">
        <v>209391.046875</v>
      </c>
      <c r="G2483" s="2" t="n">
        <v>3415.98022460938</v>
      </c>
    </row>
    <row r="2484" customFormat="false" ht="12.75" hidden="false" customHeight="false" outlineLevel="0" collapsed="false">
      <c r="A2484" s="2" t="s">
        <v>126</v>
      </c>
      <c r="B2484" s="2" t="n">
        <v>26</v>
      </c>
      <c r="C2484" s="2" t="n">
        <v>58860.984375</v>
      </c>
      <c r="D2484" s="2" t="n">
        <v>8257.9970703125</v>
      </c>
      <c r="E2484" s="2" t="n">
        <v>30391.27734375</v>
      </c>
      <c r="F2484" s="2" t="n">
        <v>208717.859375</v>
      </c>
      <c r="G2484" s="2" t="n">
        <v>1614.03540039063</v>
      </c>
    </row>
    <row r="2485" customFormat="false" ht="12.75" hidden="false" customHeight="false" outlineLevel="0" collapsed="false">
      <c r="A2485" s="2" t="s">
        <v>128</v>
      </c>
      <c r="B2485" s="2" t="n">
        <v>26</v>
      </c>
      <c r="C2485" s="2" t="n">
        <v>67322.3359375</v>
      </c>
      <c r="D2485" s="2" t="n">
        <v>9347.6396484375</v>
      </c>
      <c r="E2485" s="2" t="n">
        <v>34636.23046875</v>
      </c>
      <c r="F2485" s="2" t="n">
        <v>229630.03125</v>
      </c>
      <c r="G2485" s="2" t="n">
        <v>2530.80419921875</v>
      </c>
    </row>
    <row r="2486" customFormat="false" ht="12.75" hidden="false" customHeight="false" outlineLevel="0" collapsed="false">
      <c r="A2486" s="2" t="s">
        <v>129</v>
      </c>
      <c r="B2486" s="2" t="n">
        <v>26</v>
      </c>
      <c r="C2486" s="2" t="n">
        <v>69366.2578125</v>
      </c>
      <c r="D2486" s="2" t="n">
        <v>9540.302734375</v>
      </c>
      <c r="E2486" s="2" t="n">
        <v>34665.296875</v>
      </c>
      <c r="F2486" s="2" t="n">
        <v>223213.34375</v>
      </c>
      <c r="G2486" s="2" t="n">
        <v>1832.14538574219</v>
      </c>
    </row>
    <row r="2487" customFormat="false" ht="12.75" hidden="false" customHeight="false" outlineLevel="0" collapsed="false">
      <c r="A2487" s="2" t="s">
        <v>130</v>
      </c>
      <c r="B2487" s="2" t="n">
        <v>26</v>
      </c>
      <c r="C2487" s="2" t="n">
        <v>256533.546875</v>
      </c>
      <c r="D2487" s="2" t="n">
        <v>33421.16796875</v>
      </c>
      <c r="E2487" s="2" t="n">
        <v>31568.484375</v>
      </c>
      <c r="F2487" s="2" t="n">
        <v>203297</v>
      </c>
      <c r="G2487" s="2" t="n">
        <v>1242.07116699219</v>
      </c>
    </row>
    <row r="2488" customFormat="false" ht="12.75" hidden="false" customHeight="false" outlineLevel="0" collapsed="false">
      <c r="A2488" s="2" t="s">
        <v>132</v>
      </c>
      <c r="B2488" s="2" t="n">
        <v>26</v>
      </c>
      <c r="C2488" s="2" t="n">
        <v>278185.1875</v>
      </c>
      <c r="D2488" s="2" t="n">
        <v>37150.6796875</v>
      </c>
      <c r="E2488" s="2" t="n">
        <v>34549.05859375</v>
      </c>
      <c r="F2488" s="2" t="n">
        <v>229995.59375</v>
      </c>
      <c r="G2488" s="2" t="n">
        <v>4605.94580078125</v>
      </c>
    </row>
    <row r="2489" customFormat="false" ht="12.75" hidden="false" customHeight="false" outlineLevel="0" collapsed="false">
      <c r="A2489" s="2" t="s">
        <v>133</v>
      </c>
      <c r="B2489" s="2" t="n">
        <v>26</v>
      </c>
      <c r="C2489" s="2" t="n">
        <v>15943.7421875</v>
      </c>
      <c r="D2489" s="2" t="n">
        <v>2000.42834472656</v>
      </c>
      <c r="E2489" s="2" t="n">
        <v>1216.67785644531</v>
      </c>
      <c r="F2489" s="2" t="n">
        <v>2298.9541015625</v>
      </c>
      <c r="G2489" s="2" t="n">
        <v>710.835205078125</v>
      </c>
    </row>
    <row r="2490" customFormat="false" ht="12.75" hidden="false" customHeight="false" outlineLevel="0" collapsed="false">
      <c r="A2490" s="2" t="s">
        <v>134</v>
      </c>
      <c r="B2490" s="2" t="n">
        <v>26</v>
      </c>
      <c r="C2490" s="2" t="n">
        <v>282479.8125</v>
      </c>
      <c r="D2490" s="2" t="n">
        <v>39514.078125</v>
      </c>
      <c r="E2490" s="2" t="n">
        <v>32135.90625</v>
      </c>
      <c r="F2490" s="2" t="n">
        <v>229997.078125</v>
      </c>
      <c r="G2490" s="2" t="n">
        <v>1404.35314941406</v>
      </c>
    </row>
    <row r="2491" customFormat="false" ht="12.75" hidden="false" customHeight="false" outlineLevel="0" collapsed="false">
      <c r="A2491" s="2" t="s">
        <v>135</v>
      </c>
      <c r="B2491" s="2" t="n">
        <v>26</v>
      </c>
      <c r="C2491" s="2" t="n">
        <v>127629.453125</v>
      </c>
      <c r="D2491" s="2" t="n">
        <v>22622.634765625</v>
      </c>
      <c r="E2491" s="2" t="n">
        <v>15175.3203125</v>
      </c>
      <c r="F2491" s="2" t="n">
        <v>18977.205078125</v>
      </c>
      <c r="G2491" s="2" t="n">
        <v>7945.1455078125</v>
      </c>
    </row>
    <row r="2492" customFormat="false" ht="12.75" hidden="false" customHeight="false" outlineLevel="0" collapsed="false">
      <c r="A2492" s="2" t="s">
        <v>136</v>
      </c>
      <c r="B2492" s="2" t="n">
        <v>26</v>
      </c>
      <c r="C2492" s="2" t="n">
        <v>75518.2421875</v>
      </c>
      <c r="D2492" s="2" t="n">
        <v>10882.9921875</v>
      </c>
      <c r="E2492" s="2" t="n">
        <v>8548.953125</v>
      </c>
      <c r="F2492" s="2" t="n">
        <v>8707.1611328125</v>
      </c>
      <c r="G2492" s="2" t="n">
        <v>3147.54638671875</v>
      </c>
    </row>
    <row r="2493" customFormat="false" ht="12.75" hidden="false" customHeight="false" outlineLevel="0" collapsed="false">
      <c r="A2493" s="2" t="s">
        <v>137</v>
      </c>
      <c r="B2493" s="2" t="n">
        <v>26</v>
      </c>
      <c r="C2493" s="2" t="n">
        <v>67021.5078125</v>
      </c>
      <c r="D2493" s="2" t="n">
        <v>8011.35009765625</v>
      </c>
      <c r="E2493" s="2" t="n">
        <v>24385.046875</v>
      </c>
      <c r="F2493" s="2" t="n">
        <v>195056.703125</v>
      </c>
      <c r="G2493" s="2" t="n">
        <v>7554.462890625</v>
      </c>
    </row>
    <row r="2494" customFormat="false" ht="12.75" hidden="false" customHeight="false" outlineLevel="0" collapsed="false">
      <c r="A2494" s="2" t="s">
        <v>138</v>
      </c>
      <c r="B2494" s="2" t="n">
        <v>26</v>
      </c>
      <c r="C2494" s="2" t="n">
        <v>39854.89453125</v>
      </c>
      <c r="D2494" s="2" t="n">
        <v>5982.44873046875</v>
      </c>
      <c r="E2494" s="2" t="n">
        <v>24987.232421875</v>
      </c>
      <c r="F2494" s="2" t="n">
        <v>196000.09375</v>
      </c>
      <c r="G2494" s="2" t="n">
        <v>1532.93322753906</v>
      </c>
    </row>
    <row r="2495" customFormat="false" ht="12.75" hidden="false" customHeight="false" outlineLevel="0" collapsed="false">
      <c r="A2495" s="2" t="s">
        <v>139</v>
      </c>
      <c r="B2495" s="2" t="n">
        <v>26</v>
      </c>
      <c r="C2495" s="2" t="n">
        <v>33842.16015625</v>
      </c>
      <c r="D2495" s="2" t="n">
        <v>4929.32373046875</v>
      </c>
      <c r="E2495" s="2" t="n">
        <v>26257.951171875</v>
      </c>
      <c r="F2495" s="2" t="n">
        <v>195359.234375</v>
      </c>
      <c r="G2495" s="2" t="n">
        <v>1587.63098144531</v>
      </c>
    </row>
    <row r="2496" customFormat="false" ht="12.75" hidden="false" customHeight="false" outlineLevel="0" collapsed="false">
      <c r="A2496" s="2" t="s">
        <v>140</v>
      </c>
      <c r="B2496" s="2" t="n">
        <v>26</v>
      </c>
      <c r="C2496" s="2" t="n">
        <v>58163.83984375</v>
      </c>
      <c r="D2496" s="2" t="n">
        <v>8508.5224609375</v>
      </c>
      <c r="E2496" s="2" t="n">
        <v>28283.48046875</v>
      </c>
      <c r="F2496" s="2" t="n">
        <v>201227.9375</v>
      </c>
      <c r="G2496" s="2" t="n">
        <v>2129.26782226563</v>
      </c>
    </row>
    <row r="2497" customFormat="false" ht="12.75" hidden="false" customHeight="false" outlineLevel="0" collapsed="false">
      <c r="A2497" s="2" t="s">
        <v>141</v>
      </c>
      <c r="B2497" s="2" t="n">
        <v>26</v>
      </c>
      <c r="C2497" s="2" t="n">
        <v>64471.17578125</v>
      </c>
      <c r="D2497" s="2" t="n">
        <v>9025.4384765625</v>
      </c>
      <c r="E2497" s="2" t="n">
        <v>30881.359375</v>
      </c>
      <c r="F2497" s="2" t="n">
        <v>212195.90625</v>
      </c>
      <c r="G2497" s="2" t="n">
        <v>1768.32275390625</v>
      </c>
    </row>
    <row r="2498" customFormat="false" ht="12.75" hidden="false" customHeight="false" outlineLevel="0" collapsed="false">
      <c r="A2498" s="2" t="s">
        <v>142</v>
      </c>
      <c r="B2498" s="2" t="n">
        <v>26</v>
      </c>
      <c r="C2498" s="2" t="n">
        <v>67401.46875</v>
      </c>
      <c r="D2498" s="2" t="n">
        <v>9051.6533203125</v>
      </c>
      <c r="E2498" s="2" t="n">
        <v>31426.408203125</v>
      </c>
      <c r="F2498" s="2" t="n">
        <v>213399.859375</v>
      </c>
      <c r="G2498" s="2" t="n">
        <v>1114.44787597656</v>
      </c>
    </row>
    <row r="2499" customFormat="false" ht="12.75" hidden="false" customHeight="false" outlineLevel="0" collapsed="false">
      <c r="A2499" s="2" t="s">
        <v>143</v>
      </c>
      <c r="B2499" s="2" t="n">
        <v>26</v>
      </c>
      <c r="C2499" s="2" t="n">
        <v>274295.8125</v>
      </c>
      <c r="D2499" s="2" t="n">
        <v>37682.01953125</v>
      </c>
      <c r="E2499" s="2" t="n">
        <v>32931.59375</v>
      </c>
      <c r="F2499" s="2" t="n">
        <v>221436.875</v>
      </c>
      <c r="G2499" s="2" t="n">
        <v>1871.37780761719</v>
      </c>
    </row>
    <row r="2500" customFormat="false" ht="12.75" hidden="false" customHeight="false" outlineLevel="0" collapsed="false">
      <c r="A2500" s="2" t="s">
        <v>144</v>
      </c>
      <c r="B2500" s="2" t="n">
        <v>26</v>
      </c>
      <c r="C2500" s="2" t="n">
        <v>292978.53125</v>
      </c>
      <c r="D2500" s="2" t="n">
        <v>42024.640625</v>
      </c>
      <c r="E2500" s="2" t="n">
        <v>35060.87890625</v>
      </c>
      <c r="F2500" s="2" t="n">
        <v>220161.046875</v>
      </c>
      <c r="G2500" s="2" t="n">
        <v>4200.5859375</v>
      </c>
    </row>
    <row r="2501" customFormat="false" ht="12.75" hidden="false" customHeight="false" outlineLevel="0" collapsed="false">
      <c r="A2501" s="2" t="s">
        <v>145</v>
      </c>
      <c r="B2501" s="2" t="n">
        <v>26</v>
      </c>
      <c r="C2501" s="2" t="n">
        <v>20295.521484375</v>
      </c>
      <c r="D2501" s="2" t="n">
        <v>2915.02197265625</v>
      </c>
      <c r="E2501" s="2" t="n">
        <v>1715.72082519531</v>
      </c>
      <c r="F2501" s="2" t="n">
        <v>2625.41381835938</v>
      </c>
      <c r="G2501" s="2" t="n">
        <v>1176.36352539063</v>
      </c>
    </row>
    <row r="2502" customFormat="false" ht="12.75" hidden="false" customHeight="false" outlineLevel="0" collapsed="false">
      <c r="A2502" s="2" t="s">
        <v>146</v>
      </c>
      <c r="B2502" s="2" t="n">
        <v>26</v>
      </c>
      <c r="C2502" s="2" t="n">
        <v>284893.21875</v>
      </c>
      <c r="D2502" s="2" t="n">
        <v>41716.9765625</v>
      </c>
      <c r="E2502" s="2" t="n">
        <v>31465.291015625</v>
      </c>
      <c r="F2502" s="2" t="n">
        <v>233525.546875</v>
      </c>
      <c r="G2502" s="2" t="n">
        <v>1794.12084960938</v>
      </c>
    </row>
    <row r="2503" customFormat="false" ht="12.75" hidden="false" customHeight="false" outlineLevel="0" collapsed="false">
      <c r="A2503" s="2" t="s">
        <v>147</v>
      </c>
      <c r="B2503" s="2" t="n">
        <v>26</v>
      </c>
      <c r="C2503" s="2" t="n">
        <v>109508.34375</v>
      </c>
      <c r="D2503" s="2" t="n">
        <v>16506.41796875</v>
      </c>
      <c r="E2503" s="2" t="n">
        <v>9843.98046875</v>
      </c>
      <c r="F2503" s="2" t="n">
        <v>12295.7099609375</v>
      </c>
      <c r="G2503" s="2" t="n">
        <v>5162.4990234375</v>
      </c>
    </row>
    <row r="2504" customFormat="false" ht="12.75" hidden="false" customHeight="false" outlineLevel="0" collapsed="false">
      <c r="A2504" s="2" t="s">
        <v>148</v>
      </c>
      <c r="B2504" s="2" t="n">
        <v>26</v>
      </c>
      <c r="C2504" s="2" t="n">
        <v>76072.0234375</v>
      </c>
      <c r="D2504" s="2" t="n">
        <v>9666.916015625</v>
      </c>
      <c r="E2504" s="2" t="n">
        <v>5595.98583984375</v>
      </c>
      <c r="F2504" s="2" t="n">
        <v>7870.08251953125</v>
      </c>
      <c r="G2504" s="2" t="n">
        <v>2807.659179687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47090.828125</v>
      </c>
      <c r="D2505" s="2" t="n">
        <v>38747.11328125</v>
      </c>
      <c r="E2505" s="2" t="n">
        <v>25659.873046875</v>
      </c>
      <c r="F2505" s="2" t="n">
        <v>191183.03125</v>
      </c>
      <c r="G2505" s="2" t="n">
        <v>3629.287109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55609.328125</v>
      </c>
      <c r="D2506" s="2" t="n">
        <v>41862.33203125</v>
      </c>
      <c r="E2506" s="2" t="n">
        <v>35844.3828125</v>
      </c>
      <c r="F2506" s="2" t="n">
        <v>229912.390625</v>
      </c>
      <c r="G2506" s="2" t="n">
        <v>10122.5361328125</v>
      </c>
    </row>
    <row r="2507" customFormat="false" ht="12.75" hidden="false" customHeight="false" outlineLevel="0" collapsed="false">
      <c r="A2507" s="2" t="s">
        <v>34</v>
      </c>
      <c r="B2507" s="2" t="n">
        <v>27</v>
      </c>
      <c r="C2507" s="2" t="n">
        <v>236351.46875</v>
      </c>
      <c r="D2507" s="2" t="n">
        <v>33870.31640625</v>
      </c>
      <c r="E2507" s="2" t="n">
        <v>31250.478515625</v>
      </c>
      <c r="F2507" s="2" t="n">
        <v>228256.78125</v>
      </c>
      <c r="G2507" s="2" t="n">
        <v>2659.01293945313</v>
      </c>
    </row>
    <row r="2508" customFormat="false" ht="12.75" hidden="false" customHeight="false" outlineLevel="0" collapsed="false">
      <c r="A2508" s="2" t="s">
        <v>37</v>
      </c>
      <c r="B2508" s="2" t="n">
        <v>27</v>
      </c>
      <c r="C2508" s="2" t="n">
        <v>197614.9375</v>
      </c>
      <c r="D2508" s="2" t="n">
        <v>27193.54296875</v>
      </c>
      <c r="E2508" s="2" t="n">
        <v>28747.458984375</v>
      </c>
      <c r="F2508" s="2" t="n">
        <v>207430.5625</v>
      </c>
      <c r="G2508" s="2" t="n">
        <v>1523.42687988281</v>
      </c>
    </row>
    <row r="2509" customFormat="false" ht="12.75" hidden="false" customHeight="false" outlineLevel="0" collapsed="false">
      <c r="A2509" s="2" t="s">
        <v>40</v>
      </c>
      <c r="B2509" s="2" t="n">
        <v>27</v>
      </c>
      <c r="C2509" s="2" t="n">
        <v>207583.359375</v>
      </c>
      <c r="D2509" s="2" t="n">
        <v>27785.51171875</v>
      </c>
      <c r="E2509" s="2" t="n">
        <v>31756.509765625</v>
      </c>
      <c r="F2509" s="2" t="n">
        <v>221236.375</v>
      </c>
      <c r="G2509" s="2" t="n">
        <v>1706.54675292969</v>
      </c>
    </row>
    <row r="2510" customFormat="false" ht="12.75" hidden="false" customHeight="false" outlineLevel="0" collapsed="false">
      <c r="A2510" s="2" t="s">
        <v>43</v>
      </c>
      <c r="B2510" s="2" t="n">
        <v>27</v>
      </c>
      <c r="C2510" s="2" t="n">
        <v>223391.40625</v>
      </c>
      <c r="D2510" s="2" t="n">
        <v>30179.806640625</v>
      </c>
      <c r="E2510" s="2" t="n">
        <v>34575.4140625</v>
      </c>
      <c r="F2510" s="2" t="n">
        <v>233367.09375</v>
      </c>
      <c r="G2510" s="2" t="n">
        <v>1977.03491210938</v>
      </c>
    </row>
    <row r="2511" customFormat="false" ht="12.75" hidden="false" customHeight="false" outlineLevel="0" collapsed="false">
      <c r="A2511" s="2" t="s">
        <v>46</v>
      </c>
      <c r="B2511" s="2" t="n">
        <v>27</v>
      </c>
      <c r="C2511" s="2" t="n">
        <v>226356.453125</v>
      </c>
      <c r="D2511" s="2" t="n">
        <v>30831.171875</v>
      </c>
      <c r="E2511" s="2" t="n">
        <v>30222.25</v>
      </c>
      <c r="F2511" s="2" t="n">
        <v>206999.921875</v>
      </c>
      <c r="G2511" s="2" t="n">
        <v>1274.78039550781</v>
      </c>
    </row>
    <row r="2512" customFormat="false" ht="12.75" hidden="false" customHeight="false" outlineLevel="0" collapsed="false">
      <c r="A2512" s="2" t="s">
        <v>51</v>
      </c>
      <c r="B2512" s="2" t="n">
        <v>27</v>
      </c>
      <c r="C2512" s="2" t="n">
        <v>196958.765625</v>
      </c>
      <c r="D2512" s="2" t="n">
        <v>26353.400390625</v>
      </c>
      <c r="E2512" s="2" t="n">
        <v>29106.146484375</v>
      </c>
      <c r="F2512" s="2" t="n">
        <v>201467.75</v>
      </c>
      <c r="G2512" s="2" t="n">
        <v>1498.76416015625</v>
      </c>
    </row>
    <row r="2513" customFormat="false" ht="12.75" hidden="false" customHeight="false" outlineLevel="0" collapsed="false">
      <c r="A2513" s="2" t="s">
        <v>54</v>
      </c>
      <c r="B2513" s="2" t="n">
        <v>27</v>
      </c>
      <c r="C2513" s="2" t="n">
        <v>33135.4453125</v>
      </c>
      <c r="D2513" s="2" t="n">
        <v>4470.68359375</v>
      </c>
      <c r="E2513" s="2" t="n">
        <v>3171.8828125</v>
      </c>
      <c r="F2513" s="2" t="n">
        <v>4426.21240234375</v>
      </c>
      <c r="G2513" s="2" t="n">
        <v>2287.55932617188</v>
      </c>
    </row>
    <row r="2514" customFormat="false" ht="12.75" hidden="false" customHeight="false" outlineLevel="0" collapsed="false">
      <c r="A2514" s="2" t="s">
        <v>55</v>
      </c>
      <c r="B2514" s="2" t="n">
        <v>27</v>
      </c>
      <c r="C2514" s="2" t="n">
        <v>176376.984375</v>
      </c>
      <c r="D2514" s="2" t="n">
        <v>25945.326171875</v>
      </c>
      <c r="E2514" s="2" t="n">
        <v>26606.912109375</v>
      </c>
      <c r="F2514" s="2" t="n">
        <v>193890.234375</v>
      </c>
      <c r="G2514" s="2" t="n">
        <v>1968.5693359375</v>
      </c>
    </row>
    <row r="2515" customFormat="false" ht="12.75" hidden="false" customHeight="false" outlineLevel="0" collapsed="false">
      <c r="A2515" s="2" t="s">
        <v>57</v>
      </c>
      <c r="B2515" s="2" t="n">
        <v>27</v>
      </c>
      <c r="C2515" s="2" t="n">
        <v>65030.5234375</v>
      </c>
      <c r="D2515" s="2" t="n">
        <v>7898.662109375</v>
      </c>
      <c r="E2515" s="2" t="n">
        <v>5200.68994140625</v>
      </c>
      <c r="F2515" s="2" t="n">
        <v>6377.306640625</v>
      </c>
      <c r="G2515" s="2" t="n">
        <v>2170.46215820313</v>
      </c>
    </row>
    <row r="2516" customFormat="false" ht="12.75" hidden="false" customHeight="false" outlineLevel="0" collapsed="false">
      <c r="A2516" s="2" t="s">
        <v>58</v>
      </c>
      <c r="B2516" s="2" t="n">
        <v>27</v>
      </c>
      <c r="C2516" s="2" t="n">
        <v>108096.109375</v>
      </c>
      <c r="D2516" s="2" t="n">
        <v>13898.80859375</v>
      </c>
      <c r="E2516" s="2" t="n">
        <v>8161.29443359375</v>
      </c>
      <c r="F2516" s="2" t="n">
        <v>11257.2734375</v>
      </c>
      <c r="G2516" s="2" t="n">
        <v>4875.955078125</v>
      </c>
    </row>
    <row r="2517" customFormat="false" ht="12.75" hidden="false" customHeight="false" outlineLevel="0" collapsed="false">
      <c r="A2517" s="2" t="s">
        <v>59</v>
      </c>
      <c r="B2517" s="2" t="n">
        <v>27</v>
      </c>
      <c r="C2517" s="2" t="n">
        <v>242705.765625</v>
      </c>
      <c r="D2517" s="2" t="n">
        <v>36583.33203125</v>
      </c>
      <c r="E2517" s="2" t="n">
        <v>25575.44921875</v>
      </c>
      <c r="F2517" s="2" t="n">
        <v>195443.015625</v>
      </c>
      <c r="G2517" s="2" t="n">
        <v>2262.80810546875</v>
      </c>
    </row>
    <row r="2518" customFormat="false" ht="12.75" hidden="false" customHeight="false" outlineLevel="0" collapsed="false">
      <c r="A2518" s="2" t="s">
        <v>60</v>
      </c>
      <c r="B2518" s="2" t="n">
        <v>27</v>
      </c>
      <c r="C2518" s="2" t="n">
        <v>203029.8125</v>
      </c>
      <c r="D2518" s="2" t="n">
        <v>29821.701171875</v>
      </c>
      <c r="E2518" s="2" t="n">
        <v>29516.8671875</v>
      </c>
      <c r="F2518" s="2" t="n">
        <v>219780.1875</v>
      </c>
      <c r="G2518" s="2" t="n">
        <v>2272.98779296875</v>
      </c>
    </row>
    <row r="2519" customFormat="false" ht="12.75" hidden="false" customHeight="false" outlineLevel="0" collapsed="false">
      <c r="A2519" s="2" t="s">
        <v>61</v>
      </c>
      <c r="B2519" s="2" t="n">
        <v>27</v>
      </c>
      <c r="C2519" s="2" t="n">
        <v>227492.46875</v>
      </c>
      <c r="D2519" s="2" t="n">
        <v>31214.71875</v>
      </c>
      <c r="E2519" s="2" t="n">
        <v>30804.505859375</v>
      </c>
      <c r="F2519" s="2" t="n">
        <v>213170.34375</v>
      </c>
      <c r="G2519" s="2" t="n">
        <v>1959.99743652344</v>
      </c>
    </row>
    <row r="2520" customFormat="false" ht="12.75" hidden="false" customHeight="false" outlineLevel="0" collapsed="false">
      <c r="A2520" s="2" t="s">
        <v>62</v>
      </c>
      <c r="B2520" s="2" t="n">
        <v>27</v>
      </c>
      <c r="C2520" s="2" t="n">
        <v>203862.078125</v>
      </c>
      <c r="D2520" s="2" t="n">
        <v>26563.525390625</v>
      </c>
      <c r="E2520" s="2" t="n">
        <v>31429.66015625</v>
      </c>
      <c r="F2520" s="2" t="n">
        <v>216331.796875</v>
      </c>
      <c r="G2520" s="2" t="n">
        <v>1115.29187011719</v>
      </c>
    </row>
    <row r="2521" customFormat="false" ht="12.75" hidden="false" customHeight="false" outlineLevel="0" collapsed="false">
      <c r="A2521" s="2" t="s">
        <v>63</v>
      </c>
      <c r="B2521" s="2" t="n">
        <v>27</v>
      </c>
      <c r="C2521" s="2" t="n">
        <v>200785.5625</v>
      </c>
      <c r="D2521" s="2" t="n">
        <v>25972.443359375</v>
      </c>
      <c r="E2521" s="2" t="n">
        <v>31634.22265625</v>
      </c>
      <c r="F2521" s="2" t="n">
        <v>207671.921875</v>
      </c>
      <c r="G2521" s="2" t="n">
        <v>1457.685546875</v>
      </c>
    </row>
    <row r="2522" customFormat="false" ht="12.75" hidden="false" customHeight="false" outlineLevel="0" collapsed="false">
      <c r="A2522" s="2" t="s">
        <v>64</v>
      </c>
      <c r="B2522" s="2" t="n">
        <v>27</v>
      </c>
      <c r="C2522" s="2" t="n">
        <v>211731.515625</v>
      </c>
      <c r="D2522" s="2" t="n">
        <v>26387.28515625</v>
      </c>
      <c r="E2522" s="2" t="n">
        <v>33484.69140625</v>
      </c>
      <c r="F2522" s="2" t="n">
        <v>219588.984375</v>
      </c>
      <c r="G2522" s="2" t="n">
        <v>1156.01928710938</v>
      </c>
    </row>
    <row r="2523" customFormat="false" ht="12.75" hidden="false" customHeight="false" outlineLevel="0" collapsed="false">
      <c r="A2523" s="2" t="s">
        <v>65</v>
      </c>
      <c r="B2523" s="2" t="n">
        <v>27</v>
      </c>
      <c r="C2523" s="2" t="n">
        <v>230519.203125</v>
      </c>
      <c r="D2523" s="2" t="n">
        <v>30110.779296875</v>
      </c>
      <c r="E2523" s="2" t="n">
        <v>32114.291015625</v>
      </c>
      <c r="F2523" s="2" t="n">
        <v>209417.46875</v>
      </c>
      <c r="G2523" s="2" t="n">
        <v>1063.99255371094</v>
      </c>
    </row>
    <row r="2524" customFormat="false" ht="12.75" hidden="false" customHeight="false" outlineLevel="0" collapsed="false">
      <c r="A2524" s="2" t="s">
        <v>66</v>
      </c>
      <c r="B2524" s="2" t="n">
        <v>27</v>
      </c>
      <c r="C2524" s="2" t="n">
        <v>226457.984375</v>
      </c>
      <c r="D2524" s="2" t="n">
        <v>32072.328125</v>
      </c>
      <c r="E2524" s="2" t="n">
        <v>37557.28125</v>
      </c>
      <c r="F2524" s="2" t="n">
        <v>224915.71875</v>
      </c>
      <c r="G2524" s="2" t="n">
        <v>1439.69848632813</v>
      </c>
    </row>
    <row r="2525" customFormat="false" ht="12.75" hidden="false" customHeight="false" outlineLevel="0" collapsed="false">
      <c r="A2525" s="2" t="s">
        <v>67</v>
      </c>
      <c r="B2525" s="2" t="n">
        <v>27</v>
      </c>
      <c r="C2525" s="2" t="n">
        <v>18301.939453125</v>
      </c>
      <c r="D2525" s="2" t="n">
        <v>2313.392578125</v>
      </c>
      <c r="E2525" s="2" t="n">
        <v>1511.88049316406</v>
      </c>
      <c r="F2525" s="2" t="n">
        <v>1959.43334960938</v>
      </c>
      <c r="G2525" s="2" t="n">
        <v>797.461303710938</v>
      </c>
    </row>
    <row r="2526" customFormat="false" ht="12.75" hidden="false" customHeight="false" outlineLevel="0" collapsed="false">
      <c r="A2526" s="2" t="s">
        <v>68</v>
      </c>
      <c r="B2526" s="2" t="n">
        <v>27</v>
      </c>
      <c r="C2526" s="2" t="n">
        <v>175186.53125</v>
      </c>
      <c r="D2526" s="2" t="n">
        <v>24438.16015625</v>
      </c>
      <c r="E2526" s="2" t="n">
        <v>26958.138671875</v>
      </c>
      <c r="F2526" s="2" t="n">
        <v>197492.546875</v>
      </c>
      <c r="G2526" s="2" t="n">
        <v>1081.39172363281</v>
      </c>
    </row>
    <row r="2527" customFormat="false" ht="12.75" hidden="false" customHeight="false" outlineLevel="0" collapsed="false">
      <c r="A2527" s="2" t="s">
        <v>69</v>
      </c>
      <c r="B2527" s="2" t="n">
        <v>27</v>
      </c>
      <c r="C2527" s="2" t="n">
        <v>80063.7890625</v>
      </c>
      <c r="D2527" s="2" t="n">
        <v>11437.4150390625</v>
      </c>
      <c r="E2527" s="2" t="n">
        <v>7166.53271484375</v>
      </c>
      <c r="F2527" s="2" t="n">
        <v>9296.0400390625</v>
      </c>
      <c r="G2527" s="2" t="n">
        <v>3655.91528320313</v>
      </c>
    </row>
    <row r="2528" customFormat="false" ht="12.75" hidden="false" customHeight="false" outlineLevel="0" collapsed="false">
      <c r="A2528" s="2" t="s">
        <v>70</v>
      </c>
      <c r="B2528" s="2" t="n">
        <v>27</v>
      </c>
      <c r="C2528" s="2" t="n">
        <v>79710.359375</v>
      </c>
      <c r="D2528" s="2" t="n">
        <v>9422.1533203125</v>
      </c>
      <c r="E2528" s="2" t="n">
        <v>5435.5126953125</v>
      </c>
      <c r="F2528" s="2" t="n">
        <v>6984.4892578125</v>
      </c>
      <c r="G2528" s="2" t="n">
        <v>3122.212890625</v>
      </c>
    </row>
    <row r="2529" customFormat="false" ht="12.75" hidden="false" customHeight="false" outlineLevel="0" collapsed="false">
      <c r="A2529" s="2" t="s">
        <v>71</v>
      </c>
      <c r="B2529" s="2" t="n">
        <v>27</v>
      </c>
      <c r="C2529" s="2" t="n">
        <v>343858.53125</v>
      </c>
      <c r="D2529" s="2" t="n">
        <v>49607.8984375</v>
      </c>
      <c r="E2529" s="2" t="n">
        <v>36132.47265625</v>
      </c>
      <c r="F2529" s="2" t="n">
        <v>247776.234375</v>
      </c>
      <c r="G2529" s="2" t="n">
        <v>3961.56689453125</v>
      </c>
    </row>
    <row r="2530" customFormat="false" ht="12.75" hidden="false" customHeight="false" outlineLevel="0" collapsed="false">
      <c r="A2530" s="2" t="s">
        <v>72</v>
      </c>
      <c r="B2530" s="2" t="n">
        <v>27</v>
      </c>
      <c r="C2530" s="2" t="n">
        <v>215293.65625</v>
      </c>
      <c r="D2530" s="2" t="n">
        <v>30560.275390625</v>
      </c>
      <c r="E2530" s="2" t="n">
        <v>32685.904296875</v>
      </c>
      <c r="F2530" s="2" t="n">
        <v>235290.484375</v>
      </c>
      <c r="G2530" s="2" t="n">
        <v>1876.64123535156</v>
      </c>
    </row>
    <row r="2531" customFormat="false" ht="12.75" hidden="false" customHeight="false" outlineLevel="0" collapsed="false">
      <c r="A2531" s="2" t="s">
        <v>73</v>
      </c>
      <c r="B2531" s="2" t="n">
        <v>27</v>
      </c>
      <c r="C2531" s="2" t="n">
        <v>231059.703125</v>
      </c>
      <c r="D2531" s="2" t="n">
        <v>30747.79296875</v>
      </c>
      <c r="E2531" s="2" t="n">
        <v>33461.84375</v>
      </c>
      <c r="F2531" s="2" t="n">
        <v>229857.171875</v>
      </c>
      <c r="G2531" s="2" t="n">
        <v>1499.64477539063</v>
      </c>
    </row>
    <row r="2532" customFormat="false" ht="12.75" hidden="false" customHeight="false" outlineLevel="0" collapsed="false">
      <c r="A2532" s="2" t="s">
        <v>74</v>
      </c>
      <c r="B2532" s="2" t="n">
        <v>27</v>
      </c>
      <c r="C2532" s="2" t="n">
        <v>271095.96875</v>
      </c>
      <c r="D2532" s="2" t="n">
        <v>35916.61328125</v>
      </c>
      <c r="E2532" s="2" t="n">
        <v>41544.171875</v>
      </c>
      <c r="F2532" s="2" t="n">
        <v>257174.75</v>
      </c>
      <c r="G2532" s="2" t="n">
        <v>2871.37841796875</v>
      </c>
    </row>
    <row r="2533" customFormat="false" ht="12.75" hidden="false" customHeight="false" outlineLevel="0" collapsed="false">
      <c r="A2533" s="2" t="s">
        <v>75</v>
      </c>
      <c r="B2533" s="2" t="n">
        <v>27</v>
      </c>
      <c r="C2533" s="2" t="n">
        <v>220286.109375</v>
      </c>
      <c r="D2533" s="2" t="n">
        <v>27270.423828125</v>
      </c>
      <c r="E2533" s="2" t="n">
        <v>36994.703125</v>
      </c>
      <c r="F2533" s="2" t="n">
        <v>238355.0625</v>
      </c>
      <c r="G2533" s="2" t="n">
        <v>1090.84045410156</v>
      </c>
    </row>
    <row r="2534" customFormat="false" ht="12.75" hidden="false" customHeight="false" outlineLevel="0" collapsed="false">
      <c r="A2534" s="2" t="s">
        <v>76</v>
      </c>
      <c r="B2534" s="2" t="n">
        <v>27</v>
      </c>
      <c r="C2534" s="2" t="n">
        <v>234028.53125</v>
      </c>
      <c r="D2534" s="2" t="n">
        <v>28577.30859375</v>
      </c>
      <c r="E2534" s="2" t="n">
        <v>38484.9921875</v>
      </c>
      <c r="F2534" s="2" t="n">
        <v>242790.34375</v>
      </c>
      <c r="G2534" s="2" t="n">
        <v>1097.92077636719</v>
      </c>
    </row>
    <row r="2535" customFormat="false" ht="12.75" hidden="false" customHeight="false" outlineLevel="0" collapsed="false">
      <c r="A2535" s="2" t="s">
        <v>77</v>
      </c>
      <c r="B2535" s="2" t="n">
        <v>27</v>
      </c>
      <c r="C2535" s="2" t="n">
        <v>279324.5625</v>
      </c>
      <c r="D2535" s="2" t="n">
        <v>34630.16015625</v>
      </c>
      <c r="E2535" s="2" t="n">
        <v>36265.609375</v>
      </c>
      <c r="F2535" s="2" t="n">
        <v>213200.859375</v>
      </c>
      <c r="G2535" s="2" t="n">
        <v>1539.06860351563</v>
      </c>
    </row>
    <row r="2536" customFormat="false" ht="12.75" hidden="false" customHeight="false" outlineLevel="0" collapsed="false">
      <c r="A2536" s="2" t="s">
        <v>78</v>
      </c>
      <c r="B2536" s="2" t="n">
        <v>27</v>
      </c>
      <c r="C2536" s="2" t="n">
        <v>235691.578125</v>
      </c>
      <c r="D2536" s="2" t="n">
        <v>30541.486328125</v>
      </c>
      <c r="E2536" s="2" t="n">
        <v>35202.37109375</v>
      </c>
      <c r="F2536" s="2" t="n">
        <v>221735.75</v>
      </c>
      <c r="G2536" s="2" t="n">
        <v>1985.87561035156</v>
      </c>
    </row>
    <row r="2537" customFormat="false" ht="12.75" hidden="false" customHeight="false" outlineLevel="0" collapsed="false">
      <c r="A2537" s="2" t="s">
        <v>79</v>
      </c>
      <c r="B2537" s="2" t="n">
        <v>27</v>
      </c>
      <c r="C2537" s="2" t="n">
        <v>17695.58984375</v>
      </c>
      <c r="D2537" s="2" t="n">
        <v>2386.36791992188</v>
      </c>
      <c r="E2537" s="2" t="n">
        <v>1219.26892089844</v>
      </c>
      <c r="F2537" s="2" t="n">
        <v>2116.95166015625</v>
      </c>
      <c r="G2537" s="2" t="n">
        <v>721.770324707031</v>
      </c>
    </row>
    <row r="2538" customFormat="false" ht="12.75" hidden="false" customHeight="false" outlineLevel="0" collapsed="false">
      <c r="A2538" s="2" t="s">
        <v>80</v>
      </c>
      <c r="B2538" s="2" t="n">
        <v>27</v>
      </c>
      <c r="C2538" s="2" t="n">
        <v>185250.90625</v>
      </c>
      <c r="D2538" s="2" t="n">
        <v>24932.509765625</v>
      </c>
      <c r="E2538" s="2" t="n">
        <v>29767.86328125</v>
      </c>
      <c r="F2538" s="2" t="n">
        <v>209338.28125</v>
      </c>
      <c r="G2538" s="2" t="n">
        <v>689.31591796875</v>
      </c>
    </row>
    <row r="2539" customFormat="false" ht="12.75" hidden="false" customHeight="false" outlineLevel="0" collapsed="false">
      <c r="A2539" s="2" t="s">
        <v>81</v>
      </c>
      <c r="B2539" s="2" t="n">
        <v>27</v>
      </c>
      <c r="C2539" s="2" t="n">
        <v>22288.79296875</v>
      </c>
      <c r="D2539" s="2" t="n">
        <v>3009.6142578125</v>
      </c>
      <c r="E2539" s="2" t="n">
        <v>1808.384765625</v>
      </c>
      <c r="F2539" s="2" t="n">
        <v>2915.9375</v>
      </c>
      <c r="G2539" s="2" t="n">
        <v>899.810607910156</v>
      </c>
    </row>
    <row r="2540" customFormat="false" ht="12.75" hidden="false" customHeight="false" outlineLevel="0" collapsed="false">
      <c r="A2540" s="2" t="s">
        <v>82</v>
      </c>
      <c r="B2540" s="2" t="n">
        <v>27</v>
      </c>
      <c r="C2540" s="2" t="n">
        <v>35481.55078125</v>
      </c>
      <c r="D2540" s="2" t="n">
        <v>4578.3857421875</v>
      </c>
      <c r="E2540" s="2" t="n">
        <v>2969.34887695313</v>
      </c>
      <c r="F2540" s="2" t="n">
        <v>3711.99853515625</v>
      </c>
      <c r="G2540" s="2" t="n">
        <v>1290.33911132813</v>
      </c>
    </row>
    <row r="2541" customFormat="false" ht="12.75" hidden="false" customHeight="false" outlineLevel="0" collapsed="false">
      <c r="A2541" s="2" t="s">
        <v>83</v>
      </c>
      <c r="B2541" s="2" t="n">
        <v>27</v>
      </c>
      <c r="C2541" s="2" t="n">
        <v>230376.90625</v>
      </c>
      <c r="D2541" s="2" t="n">
        <v>35795.90234375</v>
      </c>
      <c r="E2541" s="2" t="n">
        <v>27357.556640625</v>
      </c>
      <c r="F2541" s="2" t="n">
        <v>213091.8125</v>
      </c>
      <c r="G2541" s="2" t="n">
        <v>2011.00659179688</v>
      </c>
    </row>
    <row r="2542" customFormat="false" ht="12.75" hidden="false" customHeight="false" outlineLevel="0" collapsed="false">
      <c r="A2542" s="2" t="s">
        <v>86</v>
      </c>
      <c r="B2542" s="2" t="n">
        <v>27</v>
      </c>
      <c r="C2542" s="2" t="n">
        <v>201109.59375</v>
      </c>
      <c r="D2542" s="2" t="n">
        <v>28992.685546875</v>
      </c>
      <c r="E2542" s="2" t="n">
        <v>29231.537109375</v>
      </c>
      <c r="F2542" s="2" t="n">
        <v>209239.96875</v>
      </c>
      <c r="G2542" s="2" t="n">
        <v>1333.75866699219</v>
      </c>
    </row>
    <row r="2543" customFormat="false" ht="12.75" hidden="false" customHeight="false" outlineLevel="0" collapsed="false">
      <c r="A2543" s="2" t="s">
        <v>87</v>
      </c>
      <c r="B2543" s="2" t="n">
        <v>27</v>
      </c>
      <c r="C2543" s="2" t="n">
        <v>217265.625</v>
      </c>
      <c r="D2543" s="2" t="n">
        <v>29186.837890625</v>
      </c>
      <c r="E2543" s="2" t="n">
        <v>31529.845703125</v>
      </c>
      <c r="F2543" s="2" t="n">
        <v>211427.375</v>
      </c>
      <c r="G2543" s="2" t="n">
        <v>2097.13403320313</v>
      </c>
    </row>
    <row r="2544" customFormat="false" ht="12.75" hidden="false" customHeight="false" outlineLevel="0" collapsed="false">
      <c r="A2544" s="2" t="s">
        <v>88</v>
      </c>
      <c r="B2544" s="2" t="n">
        <v>27</v>
      </c>
      <c r="C2544" s="2" t="n">
        <v>233279.5625</v>
      </c>
      <c r="D2544" s="2" t="n">
        <v>31776.1953125</v>
      </c>
      <c r="E2544" s="2" t="n">
        <v>35851.39453125</v>
      </c>
      <c r="F2544" s="2" t="n">
        <v>218896.4375</v>
      </c>
      <c r="G2544" s="2" t="n">
        <v>2855.72900390625</v>
      </c>
    </row>
    <row r="2545" customFormat="false" ht="12.75" hidden="false" customHeight="false" outlineLevel="0" collapsed="false">
      <c r="A2545" s="2" t="s">
        <v>89</v>
      </c>
      <c r="B2545" s="2" t="n">
        <v>27</v>
      </c>
      <c r="C2545" s="2" t="n">
        <v>192417.5</v>
      </c>
      <c r="D2545" s="2" t="n">
        <v>24631.98828125</v>
      </c>
      <c r="E2545" s="2" t="n">
        <v>32359.50390625</v>
      </c>
      <c r="F2545" s="2" t="n">
        <v>204960.09375</v>
      </c>
      <c r="G2545" s="2" t="n">
        <v>1014.96282958984</v>
      </c>
    </row>
    <row r="2546" customFormat="false" ht="12.75" hidden="false" customHeight="false" outlineLevel="0" collapsed="false">
      <c r="A2546" s="2" t="s">
        <v>90</v>
      </c>
      <c r="B2546" s="2" t="n">
        <v>27</v>
      </c>
      <c r="C2546" s="2" t="n">
        <v>216253.921875</v>
      </c>
      <c r="D2546" s="2" t="n">
        <v>27267.044921875</v>
      </c>
      <c r="E2546" s="2" t="n">
        <v>35209.66015625</v>
      </c>
      <c r="F2546" s="2" t="n">
        <v>217754.3125</v>
      </c>
      <c r="G2546" s="2" t="n">
        <v>1642.45129394531</v>
      </c>
    </row>
    <row r="2547" customFormat="false" ht="12.75" hidden="false" customHeight="false" outlineLevel="0" collapsed="false">
      <c r="A2547" s="2" t="s">
        <v>91</v>
      </c>
      <c r="B2547" s="2" t="n">
        <v>27</v>
      </c>
      <c r="C2547" s="2" t="n">
        <v>206571.65625</v>
      </c>
      <c r="D2547" s="2" t="n">
        <v>26058.548828125</v>
      </c>
      <c r="E2547" s="2" t="n">
        <v>34090.171875</v>
      </c>
      <c r="F2547" s="2" t="n">
        <v>210971.875</v>
      </c>
      <c r="G2547" s="2" t="n">
        <v>960.520690917969</v>
      </c>
    </row>
    <row r="2548" customFormat="false" ht="12.75" hidden="false" customHeight="false" outlineLevel="0" collapsed="false">
      <c r="A2548" s="2" t="s">
        <v>93</v>
      </c>
      <c r="B2548" s="2" t="n">
        <v>27</v>
      </c>
      <c r="C2548" s="2" t="n">
        <v>204414.265625</v>
      </c>
      <c r="D2548" s="2" t="n">
        <v>25592.564453125</v>
      </c>
      <c r="E2548" s="2" t="n">
        <v>34049.828125</v>
      </c>
      <c r="F2548" s="2" t="n">
        <v>214877.21875</v>
      </c>
      <c r="G2548" s="2" t="n">
        <v>1333.59497070313</v>
      </c>
    </row>
    <row r="2549" customFormat="false" ht="12.75" hidden="false" customHeight="false" outlineLevel="0" collapsed="false">
      <c r="A2549" s="2" t="s">
        <v>94</v>
      </c>
      <c r="B2549" s="2" t="n">
        <v>27</v>
      </c>
      <c r="C2549" s="2" t="n">
        <v>38450.36328125</v>
      </c>
      <c r="D2549" s="2" t="n">
        <v>5357.05126953125</v>
      </c>
      <c r="E2549" s="2" t="n">
        <v>3439.71606445313</v>
      </c>
      <c r="F2549" s="2" t="n">
        <v>3919.05932617188</v>
      </c>
      <c r="G2549" s="2" t="n">
        <v>1321.84838867188</v>
      </c>
    </row>
    <row r="2550" customFormat="false" ht="12.75" hidden="false" customHeight="false" outlineLevel="0" collapsed="false">
      <c r="A2550" s="2" t="s">
        <v>95</v>
      </c>
      <c r="B2550" s="2" t="n">
        <v>27</v>
      </c>
      <c r="C2550" s="2" t="n">
        <v>138539.078125</v>
      </c>
      <c r="D2550" s="2" t="n">
        <v>19423.8203125</v>
      </c>
      <c r="E2550" s="2" t="n">
        <v>32874.05859375</v>
      </c>
      <c r="F2550" s="2" t="n">
        <v>216236.109375</v>
      </c>
      <c r="G2550" s="2" t="n">
        <v>2161.31884765625</v>
      </c>
    </row>
    <row r="2551" customFormat="false" ht="12.75" hidden="false" customHeight="false" outlineLevel="0" collapsed="false">
      <c r="A2551" s="2" t="s">
        <v>96</v>
      </c>
      <c r="B2551" s="2" t="n">
        <v>27</v>
      </c>
      <c r="C2551" s="2" t="n">
        <v>28760.9609375</v>
      </c>
      <c r="D2551" s="2" t="n">
        <v>3855.35473632813</v>
      </c>
      <c r="E2551" s="2" t="n">
        <v>2502.34814453125</v>
      </c>
      <c r="F2551" s="2" t="n">
        <v>3493.71704101563</v>
      </c>
      <c r="G2551" s="2" t="n">
        <v>1266.41394042969</v>
      </c>
    </row>
    <row r="2552" customFormat="false" ht="12.75" hidden="false" customHeight="false" outlineLevel="0" collapsed="false">
      <c r="A2552" s="2" t="s">
        <v>97</v>
      </c>
      <c r="B2552" s="2" t="n">
        <v>27</v>
      </c>
      <c r="C2552" s="2" t="n">
        <v>44540.90234375</v>
      </c>
      <c r="D2552" s="2" t="n">
        <v>6025.3271484375</v>
      </c>
      <c r="E2552" s="2" t="n">
        <v>3686.95458984375</v>
      </c>
      <c r="F2552" s="2" t="n">
        <v>4790.3505859375</v>
      </c>
      <c r="G2552" s="2" t="n">
        <v>1925.70556640625</v>
      </c>
    </row>
    <row r="2553" customFormat="false" ht="12.75" hidden="false" customHeight="false" outlineLevel="0" collapsed="false">
      <c r="A2553" s="2" t="s">
        <v>98</v>
      </c>
      <c r="B2553" s="2" t="n">
        <v>27</v>
      </c>
      <c r="C2553" s="2" t="n">
        <v>244564.84375</v>
      </c>
      <c r="D2553" s="2" t="n">
        <v>37848.6953125</v>
      </c>
      <c r="E2553" s="2" t="n">
        <v>28239.916015625</v>
      </c>
      <c r="F2553" s="2" t="n">
        <v>217632.953125</v>
      </c>
      <c r="G2553" s="2" t="n">
        <v>1558.69323730469</v>
      </c>
    </row>
    <row r="2554" customFormat="false" ht="12.75" hidden="false" customHeight="false" outlineLevel="0" collapsed="false">
      <c r="A2554" s="2" t="s">
        <v>99</v>
      </c>
      <c r="B2554" s="2" t="n">
        <v>27</v>
      </c>
      <c r="C2554" s="2" t="n">
        <v>206427.140625</v>
      </c>
      <c r="D2554" s="2" t="n">
        <v>29602.380859375</v>
      </c>
      <c r="E2554" s="2" t="n">
        <v>29785.755859375</v>
      </c>
      <c r="F2554" s="2" t="n">
        <v>213195.09375</v>
      </c>
      <c r="G2554" s="2" t="n">
        <v>2656.85620117188</v>
      </c>
    </row>
    <row r="2555" customFormat="false" ht="12.75" hidden="false" customHeight="false" outlineLevel="0" collapsed="false">
      <c r="A2555" s="2" t="s">
        <v>100</v>
      </c>
      <c r="B2555" s="2" t="n">
        <v>27</v>
      </c>
      <c r="C2555" s="2" t="n">
        <v>224328.046875</v>
      </c>
      <c r="D2555" s="2" t="n">
        <v>32174.21875</v>
      </c>
      <c r="E2555" s="2" t="n">
        <v>34406.71484375</v>
      </c>
      <c r="F2555" s="2" t="n">
        <v>213102.5</v>
      </c>
      <c r="G2555" s="2" t="n">
        <v>1537.83728027344</v>
      </c>
    </row>
    <row r="2556" customFormat="false" ht="12.75" hidden="false" customHeight="false" outlineLevel="0" collapsed="false">
      <c r="A2556" s="2" t="s">
        <v>101</v>
      </c>
      <c r="B2556" s="2" t="n">
        <v>27</v>
      </c>
      <c r="C2556" s="2" t="n">
        <v>217454.953125</v>
      </c>
      <c r="D2556" s="2" t="n">
        <v>28859.716796875</v>
      </c>
      <c r="E2556" s="2" t="n">
        <v>34610.14453125</v>
      </c>
      <c r="F2556" s="2" t="n">
        <v>222558.265625</v>
      </c>
      <c r="G2556" s="2" t="n">
        <v>1672.91369628906</v>
      </c>
    </row>
    <row r="2557" customFormat="false" ht="12.75" hidden="false" customHeight="false" outlineLevel="0" collapsed="false">
      <c r="A2557" s="2" t="s">
        <v>102</v>
      </c>
      <c r="B2557" s="2" t="n">
        <v>27</v>
      </c>
      <c r="C2557" s="2" t="n">
        <v>226932.53125</v>
      </c>
      <c r="D2557" s="2" t="n">
        <v>30847.453125</v>
      </c>
      <c r="E2557" s="2" t="n">
        <v>38837.3515625</v>
      </c>
      <c r="F2557" s="2" t="n">
        <v>226851.921875</v>
      </c>
      <c r="G2557" s="2" t="n">
        <v>1859.9228515625</v>
      </c>
    </row>
    <row r="2558" customFormat="false" ht="12.75" hidden="false" customHeight="false" outlineLevel="0" collapsed="false">
      <c r="A2558" s="2" t="s">
        <v>103</v>
      </c>
      <c r="B2558" s="2" t="n">
        <v>27</v>
      </c>
      <c r="C2558" s="2" t="n">
        <v>219892.734375</v>
      </c>
      <c r="D2558" s="2" t="n">
        <v>27438.0703125</v>
      </c>
      <c r="E2558" s="2" t="n">
        <v>35351.93359375</v>
      </c>
      <c r="F2558" s="2" t="n">
        <v>219593.203125</v>
      </c>
      <c r="G2558" s="2" t="n">
        <v>1565.85766601563</v>
      </c>
    </row>
    <row r="2559" customFormat="false" ht="12.75" hidden="false" customHeight="false" outlineLevel="0" collapsed="false">
      <c r="A2559" s="2" t="s">
        <v>104</v>
      </c>
      <c r="B2559" s="2" t="n">
        <v>27</v>
      </c>
      <c r="C2559" s="2" t="n">
        <v>207206.59375</v>
      </c>
      <c r="D2559" s="2" t="n">
        <v>26201.5859375</v>
      </c>
      <c r="E2559" s="2" t="n">
        <v>34432.625</v>
      </c>
      <c r="F2559" s="2" t="n">
        <v>212513.078125</v>
      </c>
      <c r="G2559" s="2" t="n">
        <v>932.592224121094</v>
      </c>
    </row>
    <row r="2560" customFormat="false" ht="12.75" hidden="false" customHeight="false" outlineLevel="0" collapsed="false">
      <c r="A2560" s="2" t="s">
        <v>105</v>
      </c>
      <c r="B2560" s="2" t="n">
        <v>27</v>
      </c>
      <c r="C2560" s="2" t="n">
        <v>197719.5</v>
      </c>
      <c r="D2560" s="2" t="n">
        <v>24827.93359375</v>
      </c>
      <c r="E2560" s="2" t="n">
        <v>32986.2265625</v>
      </c>
      <c r="F2560" s="2" t="n">
        <v>207188.203125</v>
      </c>
      <c r="G2560" s="2" t="n">
        <v>1115.55749511719</v>
      </c>
    </row>
    <row r="2561" customFormat="false" ht="12.75" hidden="false" customHeight="false" outlineLevel="0" collapsed="false">
      <c r="A2561" s="2" t="s">
        <v>106</v>
      </c>
      <c r="B2561" s="2" t="n">
        <v>27</v>
      </c>
      <c r="C2561" s="2" t="n">
        <v>15042.4052734375</v>
      </c>
      <c r="D2561" s="2" t="n">
        <v>1730.16564941406</v>
      </c>
      <c r="E2561" s="2" t="n">
        <v>1171.19226074219</v>
      </c>
      <c r="F2561" s="2" t="n">
        <v>2043.67749023438</v>
      </c>
      <c r="G2561" s="2" t="n">
        <v>243.230392456055</v>
      </c>
    </row>
    <row r="2562" customFormat="false" ht="12.75" hidden="false" customHeight="false" outlineLevel="0" collapsed="false">
      <c r="A2562" s="2" t="s">
        <v>107</v>
      </c>
      <c r="B2562" s="2" t="n">
        <v>27</v>
      </c>
      <c r="C2562" s="2" t="n">
        <v>131763.796875</v>
      </c>
      <c r="D2562" s="2" t="n">
        <v>17894.9140625</v>
      </c>
      <c r="E2562" s="2" t="n">
        <v>31480.556640625</v>
      </c>
      <c r="F2562" s="2" t="n">
        <v>213964.40625</v>
      </c>
      <c r="G2562" s="2" t="n">
        <v>1685.51916503906</v>
      </c>
    </row>
    <row r="2563" customFormat="false" ht="12.75" hidden="false" customHeight="false" outlineLevel="0" collapsed="false">
      <c r="A2563" s="2" t="s">
        <v>108</v>
      </c>
      <c r="B2563" s="2" t="n">
        <v>27</v>
      </c>
      <c r="C2563" s="2" t="n">
        <v>134808.375</v>
      </c>
      <c r="D2563" s="2" t="n">
        <v>21006.48828125</v>
      </c>
      <c r="E2563" s="2" t="n">
        <v>13280.6826171875</v>
      </c>
      <c r="F2563" s="2" t="n">
        <v>15579.517578125</v>
      </c>
      <c r="G2563" s="2" t="n">
        <v>5824.86376953125</v>
      </c>
    </row>
    <row r="2564" customFormat="false" ht="12.75" hidden="false" customHeight="false" outlineLevel="0" collapsed="false">
      <c r="A2564" s="2" t="s">
        <v>109</v>
      </c>
      <c r="B2564" s="2" t="n">
        <v>27</v>
      </c>
      <c r="C2564" s="2" t="n">
        <v>101661.21875</v>
      </c>
      <c r="D2564" s="2" t="n">
        <v>16711.310546875</v>
      </c>
      <c r="E2564" s="2" t="n">
        <v>11304.1044921875</v>
      </c>
      <c r="F2564" s="2" t="n">
        <v>15245.755859375</v>
      </c>
      <c r="G2564" s="2" t="n">
        <v>7378.04248046875</v>
      </c>
    </row>
    <row r="2565" customFormat="false" ht="12.75" hidden="false" customHeight="false" outlineLevel="0" collapsed="false">
      <c r="A2565" s="2" t="s">
        <v>110</v>
      </c>
      <c r="B2565" s="2" t="n">
        <v>27</v>
      </c>
      <c r="C2565" s="2" t="n">
        <v>287115.25</v>
      </c>
      <c r="D2565" s="2" t="n">
        <v>45739.875</v>
      </c>
      <c r="E2565" s="2" t="n">
        <v>32693.037109375</v>
      </c>
      <c r="F2565" s="2" t="n">
        <v>214225.125</v>
      </c>
      <c r="G2565" s="2" t="n">
        <v>5097.4111328125</v>
      </c>
    </row>
    <row r="2566" customFormat="false" ht="12.75" hidden="false" customHeight="false" outlineLevel="0" collapsed="false">
      <c r="A2566" s="2" t="s">
        <v>111</v>
      </c>
      <c r="B2566" s="2" t="n">
        <v>27</v>
      </c>
      <c r="C2566" s="2" t="n">
        <v>202204.625</v>
      </c>
      <c r="D2566" s="2" t="n">
        <v>30067.115234375</v>
      </c>
      <c r="E2566" s="2" t="n">
        <v>29075.419921875</v>
      </c>
      <c r="F2566" s="2" t="n">
        <v>212954.875</v>
      </c>
      <c r="G2566" s="2" t="n">
        <v>1661.91784667969</v>
      </c>
    </row>
    <row r="2567" customFormat="false" ht="12.75" hidden="false" customHeight="false" outlineLevel="0" collapsed="false">
      <c r="A2567" s="2" t="s">
        <v>112</v>
      </c>
      <c r="B2567" s="2" t="n">
        <v>27</v>
      </c>
      <c r="C2567" s="2" t="n">
        <v>205964.875</v>
      </c>
      <c r="D2567" s="2" t="n">
        <v>28822.056640625</v>
      </c>
      <c r="E2567" s="2" t="n">
        <v>29784.0546875</v>
      </c>
      <c r="F2567" s="2" t="n">
        <v>205850.046875</v>
      </c>
      <c r="G2567" s="2" t="n">
        <v>1732.56616210938</v>
      </c>
    </row>
    <row r="2568" customFormat="false" ht="12.75" hidden="false" customHeight="false" outlineLevel="0" collapsed="false">
      <c r="A2568" s="2" t="s">
        <v>113</v>
      </c>
      <c r="B2568" s="2" t="n">
        <v>27</v>
      </c>
      <c r="C2568" s="2" t="n">
        <v>196354.296875</v>
      </c>
      <c r="D2568" s="2" t="n">
        <v>27466.84765625</v>
      </c>
      <c r="E2568" s="2" t="n">
        <v>31123.412109375</v>
      </c>
      <c r="F2568" s="2" t="n">
        <v>201108.9375</v>
      </c>
      <c r="G2568" s="2" t="n">
        <v>2772.5869140625</v>
      </c>
    </row>
    <row r="2569" customFormat="false" ht="12.75" hidden="false" customHeight="false" outlineLevel="0" collapsed="false">
      <c r="A2569" s="2" t="s">
        <v>114</v>
      </c>
      <c r="B2569" s="2" t="n">
        <v>27</v>
      </c>
      <c r="C2569" s="2" t="n">
        <v>244660.453125</v>
      </c>
      <c r="D2569" s="2" t="n">
        <v>33927.43359375</v>
      </c>
      <c r="E2569" s="2" t="n">
        <v>38549.28515625</v>
      </c>
      <c r="F2569" s="2" t="n">
        <v>228021.53125</v>
      </c>
      <c r="G2569" s="2" t="n">
        <v>3219.30810546875</v>
      </c>
    </row>
    <row r="2570" customFormat="false" ht="12.75" hidden="false" customHeight="false" outlineLevel="0" collapsed="false">
      <c r="A2570" s="2" t="s">
        <v>115</v>
      </c>
      <c r="B2570" s="2" t="n">
        <v>27</v>
      </c>
      <c r="C2570" s="2" t="n">
        <v>235075.890625</v>
      </c>
      <c r="D2570" s="2" t="n">
        <v>32094.6640625</v>
      </c>
      <c r="E2570" s="2" t="n">
        <v>36249.296875</v>
      </c>
      <c r="F2570" s="2" t="n">
        <v>210260.78125</v>
      </c>
      <c r="G2570" s="2" t="n">
        <v>2532.93212890625</v>
      </c>
    </row>
    <row r="2571" customFormat="false" ht="12.75" hidden="false" customHeight="false" outlineLevel="0" collapsed="false">
      <c r="A2571" s="2" t="s">
        <v>116</v>
      </c>
      <c r="B2571" s="2" t="n">
        <v>27</v>
      </c>
      <c r="C2571" s="2" t="n">
        <v>214357.203125</v>
      </c>
      <c r="D2571" s="2" t="n">
        <v>27204.626953125</v>
      </c>
      <c r="E2571" s="2" t="n">
        <v>34532.81640625</v>
      </c>
      <c r="F2571" s="2" t="n">
        <v>217945.6875</v>
      </c>
      <c r="G2571" s="2" t="n">
        <v>1403.58239746094</v>
      </c>
    </row>
    <row r="2572" customFormat="false" ht="12.75" hidden="false" customHeight="false" outlineLevel="0" collapsed="false">
      <c r="A2572" s="2" t="s">
        <v>117</v>
      </c>
      <c r="B2572" s="2" t="n">
        <v>27</v>
      </c>
      <c r="C2572" s="2" t="n">
        <v>201208.125</v>
      </c>
      <c r="D2572" s="2" t="n">
        <v>25873.431640625</v>
      </c>
      <c r="E2572" s="2" t="n">
        <v>32221.498046875</v>
      </c>
      <c r="F2572" s="2" t="n">
        <v>205028.390625</v>
      </c>
      <c r="G2572" s="2" t="n">
        <v>1482.58117675781</v>
      </c>
    </row>
    <row r="2573" customFormat="false" ht="12.75" hidden="false" customHeight="false" outlineLevel="0" collapsed="false">
      <c r="A2573" s="2" t="s">
        <v>118</v>
      </c>
      <c r="B2573" s="2" t="n">
        <v>27</v>
      </c>
      <c r="C2573" s="2" t="n">
        <v>23268.466796875</v>
      </c>
      <c r="D2573" s="2" t="n">
        <v>3447.013671875</v>
      </c>
      <c r="E2573" s="2" t="n">
        <v>2110.29467773438</v>
      </c>
      <c r="F2573" s="2" t="n">
        <v>3292.4501953125</v>
      </c>
      <c r="G2573" s="2" t="n">
        <v>1664.01647949219</v>
      </c>
    </row>
    <row r="2574" customFormat="false" ht="12.75" hidden="false" customHeight="false" outlineLevel="0" collapsed="false">
      <c r="A2574" s="2" t="s">
        <v>119</v>
      </c>
      <c r="B2574" s="2" t="n">
        <v>27</v>
      </c>
      <c r="C2574" s="2" t="n">
        <v>138786.015625</v>
      </c>
      <c r="D2574" s="2" t="n">
        <v>18977.7734375</v>
      </c>
      <c r="E2574" s="2" t="n">
        <v>31390.013671875</v>
      </c>
      <c r="F2574" s="2" t="n">
        <v>215020.453125</v>
      </c>
      <c r="G2574" s="2" t="n">
        <v>1077.81628417969</v>
      </c>
    </row>
    <row r="2575" customFormat="false" ht="12.75" hidden="false" customHeight="false" outlineLevel="0" collapsed="false">
      <c r="A2575" s="2" t="s">
        <v>120</v>
      </c>
      <c r="B2575" s="2" t="n">
        <v>27</v>
      </c>
      <c r="C2575" s="2" t="n">
        <v>29684.28515625</v>
      </c>
      <c r="D2575" s="2" t="n">
        <v>4289.09619140625</v>
      </c>
      <c r="E2575" s="2" t="n">
        <v>2446.62548828125</v>
      </c>
      <c r="F2575" s="2" t="n">
        <v>3299.509765625</v>
      </c>
      <c r="G2575" s="2" t="n">
        <v>1970.87353515625</v>
      </c>
    </row>
    <row r="2576" customFormat="false" ht="12.75" hidden="false" customHeight="false" outlineLevel="0" collapsed="false">
      <c r="A2576" s="2" t="s">
        <v>121</v>
      </c>
      <c r="B2576" s="2" t="n">
        <v>27</v>
      </c>
      <c r="C2576" s="2" t="n">
        <v>134300.265625</v>
      </c>
      <c r="D2576" s="2" t="n">
        <v>20054.400390625</v>
      </c>
      <c r="E2576" s="2" t="n">
        <v>12809.787109375</v>
      </c>
      <c r="F2576" s="2" t="n">
        <v>15848.8779296875</v>
      </c>
      <c r="G2576" s="2" t="n">
        <v>6840.80859375</v>
      </c>
    </row>
    <row r="2577" customFormat="false" ht="12.75" hidden="false" customHeight="false" outlineLevel="0" collapsed="false">
      <c r="A2577" s="2" t="s">
        <v>122</v>
      </c>
      <c r="B2577" s="2" t="n">
        <v>27</v>
      </c>
      <c r="C2577" s="2" t="n">
        <v>81315.109375</v>
      </c>
      <c r="D2577" s="2" t="n">
        <v>12529.44921875</v>
      </c>
      <c r="E2577" s="2" t="n">
        <v>25418.166015625</v>
      </c>
      <c r="F2577" s="2" t="n">
        <v>196452.65625</v>
      </c>
      <c r="G2577" s="2" t="n">
        <v>3463.36865234375</v>
      </c>
    </row>
    <row r="2578" customFormat="false" ht="12.75" hidden="false" customHeight="false" outlineLevel="0" collapsed="false">
      <c r="A2578" s="2" t="s">
        <v>124</v>
      </c>
      <c r="B2578" s="2" t="n">
        <v>27</v>
      </c>
      <c r="C2578" s="2" t="n">
        <v>69743.3046875</v>
      </c>
      <c r="D2578" s="2" t="n">
        <v>10176.4150390625</v>
      </c>
      <c r="E2578" s="2" t="n">
        <v>27630.54296875</v>
      </c>
      <c r="F2578" s="2" t="n">
        <v>204208.953125</v>
      </c>
      <c r="G2578" s="2" t="n">
        <v>1730.67858886719</v>
      </c>
    </row>
    <row r="2579" customFormat="false" ht="12.75" hidden="false" customHeight="false" outlineLevel="0" collapsed="false">
      <c r="A2579" s="2" t="s">
        <v>125</v>
      </c>
      <c r="B2579" s="2" t="n">
        <v>27</v>
      </c>
      <c r="C2579" s="2" t="n">
        <v>53664.6015625</v>
      </c>
      <c r="D2579" s="2" t="n">
        <v>8196.705078125</v>
      </c>
      <c r="E2579" s="2" t="n">
        <v>28915.109375</v>
      </c>
      <c r="F2579" s="2" t="n">
        <v>209351.671875</v>
      </c>
      <c r="G2579" s="2" t="n">
        <v>2911.26147460938</v>
      </c>
    </row>
    <row r="2580" customFormat="false" ht="12.75" hidden="false" customHeight="false" outlineLevel="0" collapsed="false">
      <c r="A2580" s="2" t="s">
        <v>126</v>
      </c>
      <c r="B2580" s="2" t="n">
        <v>27</v>
      </c>
      <c r="C2580" s="2" t="n">
        <v>78790.453125</v>
      </c>
      <c r="D2580" s="2" t="n">
        <v>10630.326171875</v>
      </c>
      <c r="E2580" s="2" t="n">
        <v>30369.888671875</v>
      </c>
      <c r="F2580" s="2" t="n">
        <v>208076.0625</v>
      </c>
      <c r="G2580" s="2" t="n">
        <v>1740.18249511719</v>
      </c>
    </row>
    <row r="2581" customFormat="false" ht="12.75" hidden="false" customHeight="false" outlineLevel="0" collapsed="false">
      <c r="A2581" s="2" t="s">
        <v>128</v>
      </c>
      <c r="B2581" s="2" t="n">
        <v>27</v>
      </c>
      <c r="C2581" s="2" t="n">
        <v>88608.6171875</v>
      </c>
      <c r="D2581" s="2" t="n">
        <v>12312.291015625</v>
      </c>
      <c r="E2581" s="2" t="n">
        <v>34750.484375</v>
      </c>
      <c r="F2581" s="2" t="n">
        <v>229458.953125</v>
      </c>
      <c r="G2581" s="2" t="n">
        <v>2516.65966796875</v>
      </c>
    </row>
    <row r="2582" customFormat="false" ht="12.75" hidden="false" customHeight="false" outlineLevel="0" collapsed="false">
      <c r="A2582" s="2" t="s">
        <v>129</v>
      </c>
      <c r="B2582" s="2" t="n">
        <v>27</v>
      </c>
      <c r="C2582" s="2" t="n">
        <v>90347.53125</v>
      </c>
      <c r="D2582" s="2" t="n">
        <v>12100.208984375</v>
      </c>
      <c r="E2582" s="2" t="n">
        <v>34679.0390625</v>
      </c>
      <c r="F2582" s="2" t="n">
        <v>223250.515625</v>
      </c>
      <c r="G2582" s="2" t="n">
        <v>1909.95849609375</v>
      </c>
    </row>
    <row r="2583" customFormat="false" ht="12.75" hidden="false" customHeight="false" outlineLevel="0" collapsed="false">
      <c r="A2583" s="2" t="s">
        <v>130</v>
      </c>
      <c r="B2583" s="2" t="n">
        <v>27</v>
      </c>
      <c r="C2583" s="2" t="n">
        <v>259597.765625</v>
      </c>
      <c r="D2583" s="2" t="n">
        <v>33782.22265625</v>
      </c>
      <c r="E2583" s="2" t="n">
        <v>31557.93359375</v>
      </c>
      <c r="F2583" s="2" t="n">
        <v>203682.921875</v>
      </c>
      <c r="G2583" s="2" t="n">
        <v>1461.77709960938</v>
      </c>
    </row>
    <row r="2584" customFormat="false" ht="12.75" hidden="false" customHeight="false" outlineLevel="0" collapsed="false">
      <c r="A2584" s="2" t="s">
        <v>132</v>
      </c>
      <c r="B2584" s="2" t="n">
        <v>27</v>
      </c>
      <c r="C2584" s="2" t="n">
        <v>281265.0625</v>
      </c>
      <c r="D2584" s="2" t="n">
        <v>37378.45703125</v>
      </c>
      <c r="E2584" s="2" t="n">
        <v>34350.453125</v>
      </c>
      <c r="F2584" s="2" t="n">
        <v>229176.875</v>
      </c>
      <c r="G2584" s="2" t="n">
        <v>4801.83203125</v>
      </c>
    </row>
    <row r="2585" customFormat="false" ht="12.75" hidden="false" customHeight="false" outlineLevel="0" collapsed="false">
      <c r="A2585" s="2" t="s">
        <v>133</v>
      </c>
      <c r="B2585" s="2" t="n">
        <v>27</v>
      </c>
      <c r="C2585" s="2" t="n">
        <v>15790.96875</v>
      </c>
      <c r="D2585" s="2" t="n">
        <v>2301.26123046875</v>
      </c>
      <c r="E2585" s="2" t="n">
        <v>1270.96533203125</v>
      </c>
      <c r="F2585" s="2" t="n">
        <v>1853.72290039063</v>
      </c>
      <c r="G2585" s="2" t="n">
        <v>1212.78930664063</v>
      </c>
    </row>
    <row r="2586" customFormat="false" ht="12.75" hidden="false" customHeight="false" outlineLevel="0" collapsed="false">
      <c r="A2586" s="2" t="s">
        <v>134</v>
      </c>
      <c r="B2586" s="2" t="n">
        <v>27</v>
      </c>
      <c r="C2586" s="2" t="n">
        <v>285742.28125</v>
      </c>
      <c r="D2586" s="2" t="n">
        <v>40021.21875</v>
      </c>
      <c r="E2586" s="2" t="n">
        <v>32098.05078125</v>
      </c>
      <c r="F2586" s="2" t="n">
        <v>229071.3125</v>
      </c>
      <c r="G2586" s="2" t="n">
        <v>1539.03210449219</v>
      </c>
    </row>
    <row r="2587" customFormat="false" ht="12.75" hidden="false" customHeight="false" outlineLevel="0" collapsed="false">
      <c r="A2587" s="2" t="s">
        <v>135</v>
      </c>
      <c r="B2587" s="2" t="n">
        <v>27</v>
      </c>
      <c r="C2587" s="2" t="n">
        <v>127589.09375</v>
      </c>
      <c r="D2587" s="2" t="n">
        <v>22329.486328125</v>
      </c>
      <c r="E2587" s="2" t="n">
        <v>15232.609375</v>
      </c>
      <c r="F2587" s="2" t="n">
        <v>19423.18359375</v>
      </c>
      <c r="G2587" s="2" t="n">
        <v>7978.9169921875</v>
      </c>
    </row>
    <row r="2588" customFormat="false" ht="12.75" hidden="false" customHeight="false" outlineLevel="0" collapsed="false">
      <c r="A2588" s="2" t="s">
        <v>136</v>
      </c>
      <c r="B2588" s="2" t="n">
        <v>27</v>
      </c>
      <c r="C2588" s="2" t="n">
        <v>75746.203125</v>
      </c>
      <c r="D2588" s="2" t="n">
        <v>11297.9443359375</v>
      </c>
      <c r="E2588" s="2" t="n">
        <v>8440.73828125</v>
      </c>
      <c r="F2588" s="2" t="n">
        <v>8717.3369140625</v>
      </c>
      <c r="G2588" s="2" t="n">
        <v>3560.228515625</v>
      </c>
    </row>
    <row r="2589" customFormat="false" ht="12.75" hidden="false" customHeight="false" outlineLevel="0" collapsed="false">
      <c r="A2589" s="2" t="s">
        <v>137</v>
      </c>
      <c r="B2589" s="2" t="n">
        <v>27</v>
      </c>
      <c r="C2589" s="2" t="n">
        <v>70778.3203125</v>
      </c>
      <c r="D2589" s="2" t="n">
        <v>8627.607421875</v>
      </c>
      <c r="E2589" s="2" t="n">
        <v>24202.283203125</v>
      </c>
      <c r="F2589" s="2" t="n">
        <v>195896.90625</v>
      </c>
      <c r="G2589" s="2" t="n">
        <v>8303.4453125</v>
      </c>
    </row>
    <row r="2590" customFormat="false" ht="12.75" hidden="false" customHeight="false" outlineLevel="0" collapsed="false">
      <c r="A2590" s="2" t="s">
        <v>138</v>
      </c>
      <c r="B2590" s="2" t="n">
        <v>27</v>
      </c>
      <c r="C2590" s="2" t="n">
        <v>44832.67578125</v>
      </c>
      <c r="D2590" s="2" t="n">
        <v>6701.3095703125</v>
      </c>
      <c r="E2590" s="2" t="n">
        <v>24877.931640625</v>
      </c>
      <c r="F2590" s="2" t="n">
        <v>195882.28125</v>
      </c>
      <c r="G2590" s="2" t="n">
        <v>1933.32629394531</v>
      </c>
    </row>
    <row r="2591" customFormat="false" ht="12.75" hidden="false" customHeight="false" outlineLevel="0" collapsed="false">
      <c r="A2591" s="2" t="s">
        <v>139</v>
      </c>
      <c r="B2591" s="2" t="n">
        <v>27</v>
      </c>
      <c r="C2591" s="2" t="n">
        <v>38566.0390625</v>
      </c>
      <c r="D2591" s="2" t="n">
        <v>5655.18505859375</v>
      </c>
      <c r="E2591" s="2" t="n">
        <v>26023.0859375</v>
      </c>
      <c r="F2591" s="2" t="n">
        <v>194892.359375</v>
      </c>
      <c r="G2591" s="2" t="n">
        <v>1702.80151367188</v>
      </c>
    </row>
    <row r="2592" customFormat="false" ht="12.75" hidden="false" customHeight="false" outlineLevel="0" collapsed="false">
      <c r="A2592" s="2" t="s">
        <v>140</v>
      </c>
      <c r="B2592" s="2" t="n">
        <v>27</v>
      </c>
      <c r="C2592" s="2" t="n">
        <v>76768.828125</v>
      </c>
      <c r="D2592" s="2" t="n">
        <v>10947.7509765625</v>
      </c>
      <c r="E2592" s="2" t="n">
        <v>28270.765625</v>
      </c>
      <c r="F2592" s="2" t="n">
        <v>200632</v>
      </c>
      <c r="G2592" s="2" t="n">
        <v>2110.50341796875</v>
      </c>
    </row>
    <row r="2593" customFormat="false" ht="12.75" hidden="false" customHeight="false" outlineLevel="0" collapsed="false">
      <c r="A2593" s="2" t="s">
        <v>141</v>
      </c>
      <c r="B2593" s="2" t="n">
        <v>27</v>
      </c>
      <c r="C2593" s="2" t="n">
        <v>84458.4375</v>
      </c>
      <c r="D2593" s="2" t="n">
        <v>12032.52734375</v>
      </c>
      <c r="E2593" s="2" t="n">
        <v>30759.4453125</v>
      </c>
      <c r="F2593" s="2" t="n">
        <v>211746.109375</v>
      </c>
      <c r="G2593" s="2" t="n">
        <v>1773.34924316406</v>
      </c>
    </row>
    <row r="2594" customFormat="false" ht="12.75" hidden="false" customHeight="false" outlineLevel="0" collapsed="false">
      <c r="A2594" s="2" t="s">
        <v>142</v>
      </c>
      <c r="B2594" s="2" t="n">
        <v>27</v>
      </c>
      <c r="C2594" s="2" t="n">
        <v>88367.015625</v>
      </c>
      <c r="D2594" s="2" t="n">
        <v>11937.361328125</v>
      </c>
      <c r="E2594" s="2" t="n">
        <v>31346.673828125</v>
      </c>
      <c r="F2594" s="2" t="n">
        <v>212593.859375</v>
      </c>
      <c r="G2594" s="2" t="n">
        <v>1657.71801757813</v>
      </c>
    </row>
    <row r="2595" customFormat="false" ht="12.75" hidden="false" customHeight="false" outlineLevel="0" collapsed="false">
      <c r="A2595" s="2" t="s">
        <v>143</v>
      </c>
      <c r="B2595" s="2" t="n">
        <v>27</v>
      </c>
      <c r="C2595" s="2" t="n">
        <v>277870.25</v>
      </c>
      <c r="D2595" s="2" t="n">
        <v>37911.5546875</v>
      </c>
      <c r="E2595" s="2" t="n">
        <v>32771.94140625</v>
      </c>
      <c r="F2595" s="2" t="n">
        <v>220738.828125</v>
      </c>
      <c r="G2595" s="2" t="n">
        <v>1731.89624023438</v>
      </c>
    </row>
    <row r="2596" customFormat="false" ht="12.75" hidden="false" customHeight="false" outlineLevel="0" collapsed="false">
      <c r="A2596" s="2" t="s">
        <v>144</v>
      </c>
      <c r="B2596" s="2" t="n">
        <v>27</v>
      </c>
      <c r="C2596" s="2" t="n">
        <v>296536.15625</v>
      </c>
      <c r="D2596" s="2" t="n">
        <v>42314.234375</v>
      </c>
      <c r="E2596" s="2" t="n">
        <v>34996.25</v>
      </c>
      <c r="F2596" s="2" t="n">
        <v>219762.234375</v>
      </c>
      <c r="G2596" s="2" t="n">
        <v>3901.82202148438</v>
      </c>
    </row>
    <row r="2597" customFormat="false" ht="12.75" hidden="false" customHeight="false" outlineLevel="0" collapsed="false">
      <c r="A2597" s="2" t="s">
        <v>145</v>
      </c>
      <c r="B2597" s="2" t="n">
        <v>27</v>
      </c>
      <c r="C2597" s="2" t="n">
        <v>20380.119140625</v>
      </c>
      <c r="D2597" s="2" t="n">
        <v>2700.91870117188</v>
      </c>
      <c r="E2597" s="2" t="n">
        <v>1692.14025878906</v>
      </c>
      <c r="F2597" s="2" t="n">
        <v>2286.9853515625</v>
      </c>
      <c r="G2597" s="2" t="n">
        <v>1029.67517089844</v>
      </c>
    </row>
    <row r="2598" customFormat="false" ht="12.75" hidden="false" customHeight="false" outlineLevel="0" collapsed="false">
      <c r="A2598" s="2" t="s">
        <v>146</v>
      </c>
      <c r="B2598" s="2" t="n">
        <v>27</v>
      </c>
      <c r="C2598" s="2" t="n">
        <v>288817.21875</v>
      </c>
      <c r="D2598" s="2" t="n">
        <v>42412.73828125</v>
      </c>
      <c r="E2598" s="2" t="n">
        <v>31456.76953125</v>
      </c>
      <c r="F2598" s="2" t="n">
        <v>233211.9375</v>
      </c>
      <c r="G2598" s="2" t="n">
        <v>1730.54541015625</v>
      </c>
    </row>
    <row r="2599" customFormat="false" ht="12.75" hidden="false" customHeight="false" outlineLevel="0" collapsed="false">
      <c r="A2599" s="2" t="s">
        <v>147</v>
      </c>
      <c r="B2599" s="2" t="n">
        <v>27</v>
      </c>
      <c r="C2599" s="2" t="n">
        <v>109852.03125</v>
      </c>
      <c r="D2599" s="2" t="n">
        <v>16451.26953125</v>
      </c>
      <c r="E2599" s="2" t="n">
        <v>10253.1240234375</v>
      </c>
      <c r="F2599" s="2" t="n">
        <v>12411.6630859375</v>
      </c>
      <c r="G2599" s="2" t="n">
        <v>5147.03173828125</v>
      </c>
    </row>
    <row r="2600" customFormat="false" ht="12.75" hidden="false" customHeight="false" outlineLevel="0" collapsed="false">
      <c r="A2600" s="2" t="s">
        <v>148</v>
      </c>
      <c r="B2600" s="2" t="n">
        <v>27</v>
      </c>
      <c r="C2600" s="2" t="n">
        <v>76186.265625</v>
      </c>
      <c r="D2600" s="2" t="n">
        <v>9647.951171875</v>
      </c>
      <c r="E2600" s="2" t="n">
        <v>5440.54150390625</v>
      </c>
      <c r="F2600" s="2" t="n">
        <v>7934.5400390625</v>
      </c>
      <c r="G2600" s="2" t="n">
        <v>3112.97631835938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3011.84375</v>
      </c>
      <c r="D2601" s="2" t="n">
        <v>39825.73046875</v>
      </c>
      <c r="E2601" s="2" t="n">
        <v>25468.22265625</v>
      </c>
      <c r="F2601" s="2" t="n">
        <v>190995.890625</v>
      </c>
      <c r="G2601" s="2" t="n">
        <v>3497.0458984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274299.59375</v>
      </c>
      <c r="D2602" s="2" t="n">
        <v>44922.9296875</v>
      </c>
      <c r="E2602" s="2" t="n">
        <v>35746.92578125</v>
      </c>
      <c r="F2602" s="2" t="n">
        <v>230046.265625</v>
      </c>
      <c r="G2602" s="2" t="n">
        <v>9647.1845703125</v>
      </c>
    </row>
    <row r="2603" customFormat="false" ht="12.75" hidden="false" customHeight="false" outlineLevel="0" collapsed="false">
      <c r="A2603" s="2" t="s">
        <v>34</v>
      </c>
      <c r="B2603" s="2" t="n">
        <v>28</v>
      </c>
      <c r="C2603" s="2" t="n">
        <v>249513.375</v>
      </c>
      <c r="D2603" s="2" t="n">
        <v>35606.80078125</v>
      </c>
      <c r="E2603" s="2" t="n">
        <v>31366.111328125</v>
      </c>
      <c r="F2603" s="2" t="n">
        <v>228179.625</v>
      </c>
      <c r="G2603" s="2" t="n">
        <v>2396.09936523438</v>
      </c>
    </row>
    <row r="2604" customFormat="false" ht="12.75" hidden="false" customHeight="false" outlineLevel="0" collapsed="false">
      <c r="A2604" s="2" t="s">
        <v>37</v>
      </c>
      <c r="B2604" s="2" t="n">
        <v>28</v>
      </c>
      <c r="C2604" s="2" t="n">
        <v>212973.265625</v>
      </c>
      <c r="D2604" s="2" t="n">
        <v>29002.328125</v>
      </c>
      <c r="E2604" s="2" t="n">
        <v>28854.771484375</v>
      </c>
      <c r="F2604" s="2" t="n">
        <v>207065.109375</v>
      </c>
      <c r="G2604" s="2" t="n">
        <v>1314.77416992188</v>
      </c>
    </row>
    <row r="2605" customFormat="false" ht="12.75" hidden="false" customHeight="false" outlineLevel="0" collapsed="false">
      <c r="A2605" s="2" t="s">
        <v>40</v>
      </c>
      <c r="B2605" s="2" t="n">
        <v>28</v>
      </c>
      <c r="C2605" s="2" t="n">
        <v>223803.125</v>
      </c>
      <c r="D2605" s="2" t="n">
        <v>30051.146484375</v>
      </c>
      <c r="E2605" s="2" t="n">
        <v>31668.5234375</v>
      </c>
      <c r="F2605" s="2" t="n">
        <v>220619.203125</v>
      </c>
      <c r="G2605" s="2" t="n">
        <v>1681.76135253906</v>
      </c>
    </row>
    <row r="2606" customFormat="false" ht="12.75" hidden="false" customHeight="false" outlineLevel="0" collapsed="false">
      <c r="A2606" s="2" t="s">
        <v>43</v>
      </c>
      <c r="B2606" s="2" t="n">
        <v>28</v>
      </c>
      <c r="C2606" s="2" t="n">
        <v>238016.203125</v>
      </c>
      <c r="D2606" s="2" t="n">
        <v>32059.09765625</v>
      </c>
      <c r="E2606" s="2" t="n">
        <v>34408.09765625</v>
      </c>
      <c r="F2606" s="2" t="n">
        <v>233047.734375</v>
      </c>
      <c r="G2606" s="2" t="n">
        <v>2131.88842773438</v>
      </c>
    </row>
    <row r="2607" customFormat="false" ht="12.75" hidden="false" customHeight="false" outlineLevel="0" collapsed="false">
      <c r="A2607" s="2" t="s">
        <v>46</v>
      </c>
      <c r="B2607" s="2" t="n">
        <v>28</v>
      </c>
      <c r="C2607" s="2" t="n">
        <v>236369.984375</v>
      </c>
      <c r="D2607" s="2" t="n">
        <v>32315.861328125</v>
      </c>
      <c r="E2607" s="2" t="n">
        <v>30187.2734375</v>
      </c>
      <c r="F2607" s="2" t="n">
        <v>207072.6875</v>
      </c>
      <c r="G2607" s="2" t="n">
        <v>1244.31042480469</v>
      </c>
    </row>
    <row r="2608" customFormat="false" ht="12.75" hidden="false" customHeight="false" outlineLevel="0" collapsed="false">
      <c r="A2608" s="2" t="s">
        <v>51</v>
      </c>
      <c r="B2608" s="2" t="n">
        <v>28</v>
      </c>
      <c r="C2608" s="2" t="n">
        <v>214307.140625</v>
      </c>
      <c r="D2608" s="2" t="n">
        <v>28818.619140625</v>
      </c>
      <c r="E2608" s="2" t="n">
        <v>28905.25390625</v>
      </c>
      <c r="F2608" s="2" t="n">
        <v>201281.609375</v>
      </c>
      <c r="G2608" s="2" t="n">
        <v>1121.72570800781</v>
      </c>
    </row>
    <row r="2609" customFormat="false" ht="12.75" hidden="false" customHeight="false" outlineLevel="0" collapsed="false">
      <c r="A2609" s="2" t="s">
        <v>54</v>
      </c>
      <c r="B2609" s="2" t="n">
        <v>28</v>
      </c>
      <c r="C2609" s="2" t="n">
        <v>33405.84375</v>
      </c>
      <c r="D2609" s="2" t="n">
        <v>4524.57373046875</v>
      </c>
      <c r="E2609" s="2" t="n">
        <v>3174.90502929688</v>
      </c>
      <c r="F2609" s="2" t="n">
        <v>4293.7880859375</v>
      </c>
      <c r="G2609" s="2" t="n">
        <v>2282.22705078125</v>
      </c>
    </row>
    <row r="2610" customFormat="false" ht="12.75" hidden="false" customHeight="false" outlineLevel="0" collapsed="false">
      <c r="A2610" s="2" t="s">
        <v>55</v>
      </c>
      <c r="B2610" s="2" t="n">
        <v>28</v>
      </c>
      <c r="C2610" s="2" t="n">
        <v>193372.4375</v>
      </c>
      <c r="D2610" s="2" t="n">
        <v>28517.240234375</v>
      </c>
      <c r="E2610" s="2" t="n">
        <v>26628.859375</v>
      </c>
      <c r="F2610" s="2" t="n">
        <v>193975.28125</v>
      </c>
      <c r="G2610" s="2" t="n">
        <v>2096.19580078125</v>
      </c>
    </row>
    <row r="2611" customFormat="false" ht="12.75" hidden="false" customHeight="false" outlineLevel="0" collapsed="false">
      <c r="A2611" s="2" t="s">
        <v>57</v>
      </c>
      <c r="B2611" s="2" t="n">
        <v>28</v>
      </c>
      <c r="C2611" s="2" t="n">
        <v>65084.94140625</v>
      </c>
      <c r="D2611" s="2" t="n">
        <v>8058.17822265625</v>
      </c>
      <c r="E2611" s="2" t="n">
        <v>5266.20556640625</v>
      </c>
      <c r="F2611" s="2" t="n">
        <v>6388.041015625</v>
      </c>
      <c r="G2611" s="2" t="n">
        <v>2394.51684570313</v>
      </c>
    </row>
    <row r="2612" customFormat="false" ht="12.75" hidden="false" customHeight="false" outlineLevel="0" collapsed="false">
      <c r="A2612" s="2" t="s">
        <v>58</v>
      </c>
      <c r="B2612" s="2" t="n">
        <v>28</v>
      </c>
      <c r="C2612" s="2" t="n">
        <v>107029.9140625</v>
      </c>
      <c r="D2612" s="2" t="n">
        <v>14046.9306640625</v>
      </c>
      <c r="E2612" s="2" t="n">
        <v>8334.89453125</v>
      </c>
      <c r="F2612" s="2" t="n">
        <v>11142.5283203125</v>
      </c>
      <c r="G2612" s="2" t="n">
        <v>4129.27880859375</v>
      </c>
    </row>
    <row r="2613" customFormat="false" ht="12.75" hidden="false" customHeight="false" outlineLevel="0" collapsed="false">
      <c r="A2613" s="2" t="s">
        <v>59</v>
      </c>
      <c r="B2613" s="2" t="n">
        <v>28</v>
      </c>
      <c r="C2613" s="2" t="n">
        <v>249038.296875</v>
      </c>
      <c r="D2613" s="2" t="n">
        <v>37192.78515625</v>
      </c>
      <c r="E2613" s="2" t="n">
        <v>25385.22265625</v>
      </c>
      <c r="F2613" s="2" t="n">
        <v>195576.5625</v>
      </c>
      <c r="G2613" s="2" t="n">
        <v>2419.21166992188</v>
      </c>
    </row>
    <row r="2614" customFormat="false" ht="12.75" hidden="false" customHeight="false" outlineLevel="0" collapsed="false">
      <c r="A2614" s="2" t="s">
        <v>60</v>
      </c>
      <c r="B2614" s="2" t="n">
        <v>28</v>
      </c>
      <c r="C2614" s="2" t="n">
        <v>223150.46875</v>
      </c>
      <c r="D2614" s="2" t="n">
        <v>32667.103515625</v>
      </c>
      <c r="E2614" s="2" t="n">
        <v>29608.291015625</v>
      </c>
      <c r="F2614" s="2" t="n">
        <v>219378.828125</v>
      </c>
      <c r="G2614" s="2" t="n">
        <v>2256.89770507813</v>
      </c>
    </row>
    <row r="2615" customFormat="false" ht="12.75" hidden="false" customHeight="false" outlineLevel="0" collapsed="false">
      <c r="A2615" s="2" t="s">
        <v>61</v>
      </c>
      <c r="B2615" s="2" t="n">
        <v>28</v>
      </c>
      <c r="C2615" s="2" t="n">
        <v>240251.5</v>
      </c>
      <c r="D2615" s="2" t="n">
        <v>32976.4921875</v>
      </c>
      <c r="E2615" s="2" t="n">
        <v>30751.54296875</v>
      </c>
      <c r="F2615" s="2" t="n">
        <v>212927.796875</v>
      </c>
      <c r="G2615" s="2" t="n">
        <v>1738.52880859375</v>
      </c>
    </row>
    <row r="2616" customFormat="false" ht="12.75" hidden="false" customHeight="false" outlineLevel="0" collapsed="false">
      <c r="A2616" s="2" t="s">
        <v>62</v>
      </c>
      <c r="B2616" s="2" t="n">
        <v>28</v>
      </c>
      <c r="C2616" s="2" t="n">
        <v>219451.46875</v>
      </c>
      <c r="D2616" s="2" t="n">
        <v>28899.45703125</v>
      </c>
      <c r="E2616" s="2" t="n">
        <v>31359.400390625</v>
      </c>
      <c r="F2616" s="2" t="n">
        <v>216173.796875</v>
      </c>
      <c r="G2616" s="2" t="n">
        <v>1163.71154785156</v>
      </c>
    </row>
    <row r="2617" customFormat="false" ht="12.75" hidden="false" customHeight="false" outlineLevel="0" collapsed="false">
      <c r="A2617" s="2" t="s">
        <v>63</v>
      </c>
      <c r="B2617" s="2" t="n">
        <v>28</v>
      </c>
      <c r="C2617" s="2" t="n">
        <v>215512.640625</v>
      </c>
      <c r="D2617" s="2" t="n">
        <v>27732.8671875</v>
      </c>
      <c r="E2617" s="2" t="n">
        <v>31638.953125</v>
      </c>
      <c r="F2617" s="2" t="n">
        <v>207204.390625</v>
      </c>
      <c r="G2617" s="2" t="n">
        <v>1668.15344238281</v>
      </c>
    </row>
    <row r="2618" customFormat="false" ht="12.75" hidden="false" customHeight="false" outlineLevel="0" collapsed="false">
      <c r="A2618" s="2" t="s">
        <v>64</v>
      </c>
      <c r="B2618" s="2" t="n">
        <v>28</v>
      </c>
      <c r="C2618" s="2" t="n">
        <v>225395.484375</v>
      </c>
      <c r="D2618" s="2" t="n">
        <v>28169.63671875</v>
      </c>
      <c r="E2618" s="2" t="n">
        <v>33379.921875</v>
      </c>
      <c r="F2618" s="2" t="n">
        <v>219462.859375</v>
      </c>
      <c r="G2618" s="2" t="n">
        <v>1259.74523925781</v>
      </c>
    </row>
    <row r="2619" customFormat="false" ht="12.75" hidden="false" customHeight="false" outlineLevel="0" collapsed="false">
      <c r="A2619" s="2" t="s">
        <v>65</v>
      </c>
      <c r="B2619" s="2" t="n">
        <v>28</v>
      </c>
      <c r="C2619" s="2" t="n">
        <v>240320.203125</v>
      </c>
      <c r="D2619" s="2" t="n">
        <v>31397.828125</v>
      </c>
      <c r="E2619" s="2" t="n">
        <v>32090.6328125</v>
      </c>
      <c r="F2619" s="2" t="n">
        <v>209281.640625</v>
      </c>
      <c r="G2619" s="2" t="n">
        <v>1107.91882324219</v>
      </c>
    </row>
    <row r="2620" customFormat="false" ht="12.75" hidden="false" customHeight="false" outlineLevel="0" collapsed="false">
      <c r="A2620" s="2" t="s">
        <v>66</v>
      </c>
      <c r="B2620" s="2" t="n">
        <v>28</v>
      </c>
      <c r="C2620" s="2" t="n">
        <v>241701.75</v>
      </c>
      <c r="D2620" s="2" t="n">
        <v>34060.19921875</v>
      </c>
      <c r="E2620" s="2" t="n">
        <v>37766.85546875</v>
      </c>
      <c r="F2620" s="2" t="n">
        <v>224656.25</v>
      </c>
      <c r="G2620" s="2" t="n">
        <v>1313.90795898438</v>
      </c>
    </row>
    <row r="2621" customFormat="false" ht="12.75" hidden="false" customHeight="false" outlineLevel="0" collapsed="false">
      <c r="A2621" s="2" t="s">
        <v>67</v>
      </c>
      <c r="B2621" s="2" t="n">
        <v>28</v>
      </c>
      <c r="C2621" s="2" t="n">
        <v>18544.34375</v>
      </c>
      <c r="D2621" s="2" t="n">
        <v>2370.892578125</v>
      </c>
      <c r="E2621" s="2" t="n">
        <v>1523.37145996094</v>
      </c>
      <c r="F2621" s="2" t="n">
        <v>2229.52856445313</v>
      </c>
      <c r="G2621" s="2" t="n">
        <v>508.585021972656</v>
      </c>
    </row>
    <row r="2622" customFormat="false" ht="12.75" hidden="false" customHeight="false" outlineLevel="0" collapsed="false">
      <c r="A2622" s="2" t="s">
        <v>68</v>
      </c>
      <c r="B2622" s="2" t="n">
        <v>28</v>
      </c>
      <c r="C2622" s="2" t="n">
        <v>193225.109375</v>
      </c>
      <c r="D2622" s="2" t="n">
        <v>26963.19921875</v>
      </c>
      <c r="E2622" s="2" t="n">
        <v>26969.580078125</v>
      </c>
      <c r="F2622" s="2" t="n">
        <v>197593.09375</v>
      </c>
      <c r="G2622" s="2" t="n">
        <v>1097.19128417969</v>
      </c>
    </row>
    <row r="2623" customFormat="false" ht="12.75" hidden="false" customHeight="false" outlineLevel="0" collapsed="false">
      <c r="A2623" s="2" t="s">
        <v>69</v>
      </c>
      <c r="B2623" s="2" t="n">
        <v>28</v>
      </c>
      <c r="C2623" s="2" t="n">
        <v>80082.1796875</v>
      </c>
      <c r="D2623" s="2" t="n">
        <v>11701.4755859375</v>
      </c>
      <c r="E2623" s="2" t="n">
        <v>7214.673828125</v>
      </c>
      <c r="F2623" s="2" t="n">
        <v>9396.22265625</v>
      </c>
      <c r="G2623" s="2" t="n">
        <v>3736.10961914063</v>
      </c>
    </row>
    <row r="2624" customFormat="false" ht="12.75" hidden="false" customHeight="false" outlineLevel="0" collapsed="false">
      <c r="A2624" s="2" t="s">
        <v>70</v>
      </c>
      <c r="B2624" s="2" t="n">
        <v>28</v>
      </c>
      <c r="C2624" s="2" t="n">
        <v>80210.0078125</v>
      </c>
      <c r="D2624" s="2" t="n">
        <v>9422.1533203125</v>
      </c>
      <c r="E2624" s="2" t="n">
        <v>5493.140625</v>
      </c>
      <c r="F2624" s="2" t="n">
        <v>7147.07666015625</v>
      </c>
      <c r="G2624" s="2" t="n">
        <v>2798.94775390625</v>
      </c>
    </row>
    <row r="2625" customFormat="false" ht="12.75" hidden="false" customHeight="false" outlineLevel="0" collapsed="false">
      <c r="A2625" s="2" t="s">
        <v>71</v>
      </c>
      <c r="B2625" s="2" t="n">
        <v>28</v>
      </c>
      <c r="C2625" s="2" t="n">
        <v>352349.5625</v>
      </c>
      <c r="D2625" s="2" t="n">
        <v>50659.734375</v>
      </c>
      <c r="E2625" s="2" t="n">
        <v>35824.58984375</v>
      </c>
      <c r="F2625" s="2" t="n">
        <v>248266.375</v>
      </c>
      <c r="G2625" s="2" t="n">
        <v>3379.8427734375</v>
      </c>
    </row>
    <row r="2626" customFormat="false" ht="12.75" hidden="false" customHeight="false" outlineLevel="0" collapsed="false">
      <c r="A2626" s="2" t="s">
        <v>72</v>
      </c>
      <c r="B2626" s="2" t="n">
        <v>28</v>
      </c>
      <c r="C2626" s="2" t="n">
        <v>236745.34375</v>
      </c>
      <c r="D2626" s="2" t="n">
        <v>33565.171875</v>
      </c>
      <c r="E2626" s="2" t="n">
        <v>32658.1484375</v>
      </c>
      <c r="F2626" s="2" t="n">
        <v>235084.953125</v>
      </c>
      <c r="G2626" s="2" t="n">
        <v>2249.23486328125</v>
      </c>
    </row>
    <row r="2627" customFormat="false" ht="12.75" hidden="false" customHeight="false" outlineLevel="0" collapsed="false">
      <c r="A2627" s="2" t="s">
        <v>73</v>
      </c>
      <c r="B2627" s="2" t="n">
        <v>28</v>
      </c>
      <c r="C2627" s="2" t="n">
        <v>243911.40625</v>
      </c>
      <c r="D2627" s="2" t="n">
        <v>32279.763671875</v>
      </c>
      <c r="E2627" s="2" t="n">
        <v>33249.21484375</v>
      </c>
      <c r="F2627" s="2" t="n">
        <v>229446.5</v>
      </c>
      <c r="G2627" s="2" t="n">
        <v>1645.61145019531</v>
      </c>
    </row>
    <row r="2628" customFormat="false" ht="12.75" hidden="false" customHeight="false" outlineLevel="0" collapsed="false">
      <c r="A2628" s="2" t="s">
        <v>74</v>
      </c>
      <c r="B2628" s="2" t="n">
        <v>28</v>
      </c>
      <c r="C2628" s="2" t="n">
        <v>289942.125</v>
      </c>
      <c r="D2628" s="2" t="n">
        <v>38214.66015625</v>
      </c>
      <c r="E2628" s="2" t="n">
        <v>41479.0234375</v>
      </c>
      <c r="F2628" s="2" t="n">
        <v>256887.3125</v>
      </c>
      <c r="G2628" s="2" t="n">
        <v>2780.98486328125</v>
      </c>
    </row>
    <row r="2629" customFormat="false" ht="12.75" hidden="false" customHeight="false" outlineLevel="0" collapsed="false">
      <c r="A2629" s="2" t="s">
        <v>75</v>
      </c>
      <c r="B2629" s="2" t="n">
        <v>28</v>
      </c>
      <c r="C2629" s="2" t="n">
        <v>237523.640625</v>
      </c>
      <c r="D2629" s="2" t="n">
        <v>29722.28125</v>
      </c>
      <c r="E2629" s="2" t="n">
        <v>36899.0234375</v>
      </c>
      <c r="F2629" s="2" t="n">
        <v>238255.0625</v>
      </c>
      <c r="G2629" s="2" t="n">
        <v>1302.92553710938</v>
      </c>
    </row>
    <row r="2630" customFormat="false" ht="12.75" hidden="false" customHeight="false" outlineLevel="0" collapsed="false">
      <c r="A2630" s="2" t="s">
        <v>76</v>
      </c>
      <c r="B2630" s="2" t="n">
        <v>28</v>
      </c>
      <c r="C2630" s="2" t="n">
        <v>249087.4375</v>
      </c>
      <c r="D2630" s="2" t="n">
        <v>30609.728515625</v>
      </c>
      <c r="E2630" s="2" t="n">
        <v>38318.80078125</v>
      </c>
      <c r="F2630" s="2" t="n">
        <v>242432.203125</v>
      </c>
      <c r="G2630" s="2" t="n">
        <v>1365.47509765625</v>
      </c>
    </row>
    <row r="2631" customFormat="false" ht="12.75" hidden="false" customHeight="false" outlineLevel="0" collapsed="false">
      <c r="A2631" s="2" t="s">
        <v>77</v>
      </c>
      <c r="B2631" s="2" t="n">
        <v>28</v>
      </c>
      <c r="C2631" s="2" t="n">
        <v>289427.34375</v>
      </c>
      <c r="D2631" s="2" t="n">
        <v>35887.55859375</v>
      </c>
      <c r="E2631" s="2" t="n">
        <v>35995.91796875</v>
      </c>
      <c r="F2631" s="2" t="n">
        <v>212921.4375</v>
      </c>
      <c r="G2631" s="2" t="n">
        <v>1566.62023925781</v>
      </c>
    </row>
    <row r="2632" customFormat="false" ht="12.75" hidden="false" customHeight="false" outlineLevel="0" collapsed="false">
      <c r="A2632" s="2" t="s">
        <v>78</v>
      </c>
      <c r="B2632" s="2" t="n">
        <v>28</v>
      </c>
      <c r="C2632" s="2" t="n">
        <v>250124.625</v>
      </c>
      <c r="D2632" s="2" t="n">
        <v>32239.72265625</v>
      </c>
      <c r="E2632" s="2" t="n">
        <v>35106.390625</v>
      </c>
      <c r="F2632" s="2" t="n">
        <v>220734.375</v>
      </c>
      <c r="G2632" s="2" t="n">
        <v>2100.65625</v>
      </c>
    </row>
    <row r="2633" customFormat="false" ht="12.75" hidden="false" customHeight="false" outlineLevel="0" collapsed="false">
      <c r="A2633" s="2" t="s">
        <v>79</v>
      </c>
      <c r="B2633" s="2" t="n">
        <v>28</v>
      </c>
      <c r="C2633" s="2" t="n">
        <v>17346.07421875</v>
      </c>
      <c r="D2633" s="2" t="n">
        <v>2126.80737304688</v>
      </c>
      <c r="E2633" s="2" t="n">
        <v>1295.58813476563</v>
      </c>
      <c r="F2633" s="2" t="n">
        <v>2322.70288085938</v>
      </c>
      <c r="G2633" s="2" t="n">
        <v>772.168273925781</v>
      </c>
    </row>
    <row r="2634" customFormat="false" ht="12.75" hidden="false" customHeight="false" outlineLevel="0" collapsed="false">
      <c r="A2634" s="2" t="s">
        <v>80</v>
      </c>
      <c r="B2634" s="2" t="n">
        <v>28</v>
      </c>
      <c r="C2634" s="2" t="n">
        <v>204352.046875</v>
      </c>
      <c r="D2634" s="2" t="n">
        <v>27799.5546875</v>
      </c>
      <c r="E2634" s="2" t="n">
        <v>29681.923828125</v>
      </c>
      <c r="F2634" s="2" t="n">
        <v>208499.125</v>
      </c>
      <c r="G2634" s="2" t="n">
        <v>820.1416015625</v>
      </c>
    </row>
    <row r="2635" customFormat="false" ht="12.75" hidden="false" customHeight="false" outlineLevel="0" collapsed="false">
      <c r="A2635" s="2" t="s">
        <v>81</v>
      </c>
      <c r="B2635" s="2" t="n">
        <v>28</v>
      </c>
      <c r="C2635" s="2" t="n">
        <v>22116.732421875</v>
      </c>
      <c r="D2635" s="2" t="n">
        <v>2824.69677734375</v>
      </c>
      <c r="E2635" s="2" t="n">
        <v>1885.66613769531</v>
      </c>
      <c r="F2635" s="2" t="n">
        <v>2720.56860351563</v>
      </c>
      <c r="G2635" s="2" t="n">
        <v>1001.49029541016</v>
      </c>
    </row>
    <row r="2636" customFormat="false" ht="12.75" hidden="false" customHeight="false" outlineLevel="0" collapsed="false">
      <c r="A2636" s="2" t="s">
        <v>82</v>
      </c>
      <c r="B2636" s="2" t="n">
        <v>28</v>
      </c>
      <c r="C2636" s="2" t="n">
        <v>35473.125</v>
      </c>
      <c r="D2636" s="2" t="n">
        <v>4623.49951171875</v>
      </c>
      <c r="E2636" s="2" t="n">
        <v>2989.52270507813</v>
      </c>
      <c r="F2636" s="2" t="n">
        <v>3786.88403320313</v>
      </c>
      <c r="G2636" s="2" t="n">
        <v>1395.64697265625</v>
      </c>
    </row>
    <row r="2637" customFormat="false" ht="12.75" hidden="false" customHeight="false" outlineLevel="0" collapsed="false">
      <c r="A2637" s="2" t="s">
        <v>83</v>
      </c>
      <c r="B2637" s="2" t="n">
        <v>28</v>
      </c>
      <c r="C2637" s="2" t="n">
        <v>236786.109375</v>
      </c>
      <c r="D2637" s="2" t="n">
        <v>36393.1328125</v>
      </c>
      <c r="E2637" s="2" t="n">
        <v>27152.033203125</v>
      </c>
      <c r="F2637" s="2" t="n">
        <v>213161.71875</v>
      </c>
      <c r="G2637" s="2" t="n">
        <v>2277.68627929688</v>
      </c>
    </row>
    <row r="2638" customFormat="false" ht="12.75" hidden="false" customHeight="false" outlineLevel="0" collapsed="false">
      <c r="A2638" s="2" t="s">
        <v>86</v>
      </c>
      <c r="B2638" s="2" t="n">
        <v>28</v>
      </c>
      <c r="C2638" s="2" t="n">
        <v>213084.9375</v>
      </c>
      <c r="D2638" s="2" t="n">
        <v>30639.826171875</v>
      </c>
      <c r="E2638" s="2" t="n">
        <v>29103.92578125</v>
      </c>
      <c r="F2638" s="2" t="n">
        <v>209674.265625</v>
      </c>
      <c r="G2638" s="2" t="n">
        <v>1455.88891601563</v>
      </c>
    </row>
    <row r="2639" customFormat="false" ht="12.75" hidden="false" customHeight="false" outlineLevel="0" collapsed="false">
      <c r="A2639" s="2" t="s">
        <v>87</v>
      </c>
      <c r="B2639" s="2" t="n">
        <v>28</v>
      </c>
      <c r="C2639" s="2" t="n">
        <v>225450.21875</v>
      </c>
      <c r="D2639" s="2" t="n">
        <v>30531.888671875</v>
      </c>
      <c r="E2639" s="2" t="n">
        <v>31409.1640625</v>
      </c>
      <c r="F2639" s="2" t="n">
        <v>211241.9375</v>
      </c>
      <c r="G2639" s="2" t="n">
        <v>2005.29675292969</v>
      </c>
    </row>
    <row r="2640" customFormat="false" ht="12.75" hidden="false" customHeight="false" outlineLevel="0" collapsed="false">
      <c r="A2640" s="2" t="s">
        <v>88</v>
      </c>
      <c r="B2640" s="2" t="n">
        <v>28</v>
      </c>
      <c r="C2640" s="2" t="n">
        <v>242767.25</v>
      </c>
      <c r="D2640" s="2" t="n">
        <v>32845.59765625</v>
      </c>
      <c r="E2640" s="2" t="n">
        <v>36065.79296875</v>
      </c>
      <c r="F2640" s="2" t="n">
        <v>219008.09375</v>
      </c>
      <c r="G2640" s="2" t="n">
        <v>2951.74584960938</v>
      </c>
    </row>
    <row r="2641" customFormat="false" ht="12.75" hidden="false" customHeight="false" outlineLevel="0" collapsed="false">
      <c r="A2641" s="2" t="s">
        <v>89</v>
      </c>
      <c r="B2641" s="2" t="n">
        <v>28</v>
      </c>
      <c r="C2641" s="2" t="n">
        <v>202540.203125</v>
      </c>
      <c r="D2641" s="2" t="n">
        <v>25830.921875</v>
      </c>
      <c r="E2641" s="2" t="n">
        <v>32617.052734375</v>
      </c>
      <c r="F2641" s="2" t="n">
        <v>205032.984375</v>
      </c>
      <c r="G2641" s="2" t="n">
        <v>1319.63684082031</v>
      </c>
    </row>
    <row r="2642" customFormat="false" ht="12.75" hidden="false" customHeight="false" outlineLevel="0" collapsed="false">
      <c r="A2642" s="2" t="s">
        <v>90</v>
      </c>
      <c r="B2642" s="2" t="n">
        <v>28</v>
      </c>
      <c r="C2642" s="2" t="n">
        <v>224507.125</v>
      </c>
      <c r="D2642" s="2" t="n">
        <v>28220.265625</v>
      </c>
      <c r="E2642" s="2" t="n">
        <v>35075.21484375</v>
      </c>
      <c r="F2642" s="2" t="n">
        <v>217233.828125</v>
      </c>
      <c r="G2642" s="2" t="n">
        <v>1612.27709960938</v>
      </c>
    </row>
    <row r="2643" customFormat="false" ht="12.75" hidden="false" customHeight="false" outlineLevel="0" collapsed="false">
      <c r="A2643" s="2" t="s">
        <v>91</v>
      </c>
      <c r="B2643" s="2" t="n">
        <v>28</v>
      </c>
      <c r="C2643" s="2" t="n">
        <v>222035.921875</v>
      </c>
      <c r="D2643" s="2" t="n">
        <v>27894.10546875</v>
      </c>
      <c r="E2643" s="2" t="n">
        <v>33982.95703125</v>
      </c>
      <c r="F2643" s="2" t="n">
        <v>210908.421875</v>
      </c>
      <c r="G2643" s="2" t="n">
        <v>1420.00646972656</v>
      </c>
    </row>
    <row r="2644" customFormat="false" ht="12.75" hidden="false" customHeight="false" outlineLevel="0" collapsed="false">
      <c r="A2644" s="2" t="s">
        <v>93</v>
      </c>
      <c r="B2644" s="2" t="n">
        <v>28</v>
      </c>
      <c r="C2644" s="2" t="n">
        <v>221439.296875</v>
      </c>
      <c r="D2644" s="2" t="n">
        <v>27672.0859375</v>
      </c>
      <c r="E2644" s="2" t="n">
        <v>33934.54296875</v>
      </c>
      <c r="F2644" s="2" t="n">
        <v>214784.65625</v>
      </c>
      <c r="G2644" s="2" t="n">
        <v>1196.40478515625</v>
      </c>
    </row>
    <row r="2645" customFormat="false" ht="12.75" hidden="false" customHeight="false" outlineLevel="0" collapsed="false">
      <c r="A2645" s="2" t="s">
        <v>94</v>
      </c>
      <c r="B2645" s="2" t="n">
        <v>28</v>
      </c>
      <c r="C2645" s="2" t="n">
        <v>39207.6484375</v>
      </c>
      <c r="D2645" s="2" t="n">
        <v>5415.54638671875</v>
      </c>
      <c r="E2645" s="2" t="n">
        <v>3477.91333007813</v>
      </c>
      <c r="F2645" s="2" t="n">
        <v>4004.31860351563</v>
      </c>
      <c r="G2645" s="2" t="n">
        <v>1414.57653808594</v>
      </c>
    </row>
    <row r="2646" customFormat="false" ht="12.75" hidden="false" customHeight="false" outlineLevel="0" collapsed="false">
      <c r="A2646" s="2" t="s">
        <v>95</v>
      </c>
      <c r="B2646" s="2" t="n">
        <v>28</v>
      </c>
      <c r="C2646" s="2" t="n">
        <v>168207.890625</v>
      </c>
      <c r="D2646" s="2" t="n">
        <v>23060.97265625</v>
      </c>
      <c r="E2646" s="2" t="n">
        <v>32615.705078125</v>
      </c>
      <c r="F2646" s="2" t="n">
        <v>215289.28125</v>
      </c>
      <c r="G2646" s="2" t="n">
        <v>1811.22094726563</v>
      </c>
    </row>
    <row r="2647" customFormat="false" ht="12.75" hidden="false" customHeight="false" outlineLevel="0" collapsed="false">
      <c r="A2647" s="2" t="s">
        <v>96</v>
      </c>
      <c r="B2647" s="2" t="n">
        <v>28</v>
      </c>
      <c r="C2647" s="2" t="n">
        <v>28745.50390625</v>
      </c>
      <c r="D2647" s="2" t="n">
        <v>4216.65673828125</v>
      </c>
      <c r="E2647" s="2" t="n">
        <v>2424.28735351563</v>
      </c>
      <c r="F2647" s="2" t="n">
        <v>3137.17016601563</v>
      </c>
      <c r="G2647" s="2" t="n">
        <v>1222.85717773438</v>
      </c>
    </row>
    <row r="2648" customFormat="false" ht="12.75" hidden="false" customHeight="false" outlineLevel="0" collapsed="false">
      <c r="A2648" s="2" t="s">
        <v>97</v>
      </c>
      <c r="B2648" s="2" t="n">
        <v>28</v>
      </c>
      <c r="C2648" s="2" t="n">
        <v>44639.83984375</v>
      </c>
      <c r="D2648" s="2" t="n">
        <v>5906.38037109375</v>
      </c>
      <c r="E2648" s="2" t="n">
        <v>3590.94506835938</v>
      </c>
      <c r="F2648" s="2" t="n">
        <v>4832.6328125</v>
      </c>
      <c r="G2648" s="2" t="n">
        <v>1742.70727539063</v>
      </c>
    </row>
    <row r="2649" customFormat="false" ht="12.75" hidden="false" customHeight="false" outlineLevel="0" collapsed="false">
      <c r="A2649" s="2" t="s">
        <v>98</v>
      </c>
      <c r="B2649" s="2" t="n">
        <v>28</v>
      </c>
      <c r="C2649" s="2" t="n">
        <v>251702.34375</v>
      </c>
      <c r="D2649" s="2" t="n">
        <v>38787.546875</v>
      </c>
      <c r="E2649" s="2" t="n">
        <v>28469.12109375</v>
      </c>
      <c r="F2649" s="2" t="n">
        <v>217861.953125</v>
      </c>
      <c r="G2649" s="2" t="n">
        <v>1630.92810058594</v>
      </c>
    </row>
    <row r="2650" customFormat="false" ht="12.75" hidden="false" customHeight="false" outlineLevel="0" collapsed="false">
      <c r="A2650" s="2" t="s">
        <v>99</v>
      </c>
      <c r="B2650" s="2" t="n">
        <v>28</v>
      </c>
      <c r="C2650" s="2" t="n">
        <v>217947.234375</v>
      </c>
      <c r="D2650" s="2" t="n">
        <v>31411.869140625</v>
      </c>
      <c r="E2650" s="2" t="n">
        <v>29826.173828125</v>
      </c>
      <c r="F2650" s="2" t="n">
        <v>212924.953125</v>
      </c>
      <c r="G2650" s="2" t="n">
        <v>2422.67260742188</v>
      </c>
    </row>
    <row r="2651" customFormat="false" ht="12.75" hidden="false" customHeight="false" outlineLevel="0" collapsed="false">
      <c r="A2651" s="2" t="s">
        <v>100</v>
      </c>
      <c r="B2651" s="2" t="n">
        <v>28</v>
      </c>
      <c r="C2651" s="2" t="n">
        <v>234168.640625</v>
      </c>
      <c r="D2651" s="2" t="n">
        <v>33315.82421875</v>
      </c>
      <c r="E2651" s="2" t="n">
        <v>34391.94921875</v>
      </c>
      <c r="F2651" s="2" t="n">
        <v>212643.953125</v>
      </c>
      <c r="G2651" s="2" t="n">
        <v>1627.76928710938</v>
      </c>
    </row>
    <row r="2652" customFormat="false" ht="12.75" hidden="false" customHeight="false" outlineLevel="0" collapsed="false">
      <c r="A2652" s="2" t="s">
        <v>101</v>
      </c>
      <c r="B2652" s="2" t="n">
        <v>28</v>
      </c>
      <c r="C2652" s="2" t="n">
        <v>228598.140625</v>
      </c>
      <c r="D2652" s="2" t="n">
        <v>30132.810546875</v>
      </c>
      <c r="E2652" s="2" t="n">
        <v>34521.765625</v>
      </c>
      <c r="F2652" s="2" t="n">
        <v>222293.78125</v>
      </c>
      <c r="G2652" s="2" t="n">
        <v>1692.02624511719</v>
      </c>
    </row>
    <row r="2653" customFormat="false" ht="12.75" hidden="false" customHeight="false" outlineLevel="0" collapsed="false">
      <c r="A2653" s="2" t="s">
        <v>102</v>
      </c>
      <c r="B2653" s="2" t="n">
        <v>28</v>
      </c>
      <c r="C2653" s="2" t="n">
        <v>237471.8125</v>
      </c>
      <c r="D2653" s="2" t="n">
        <v>32248.392578125</v>
      </c>
      <c r="E2653" s="2" t="n">
        <v>38799.84375</v>
      </c>
      <c r="F2653" s="2" t="n">
        <v>226199.296875</v>
      </c>
      <c r="G2653" s="2" t="n">
        <v>2007.21154785156</v>
      </c>
    </row>
    <row r="2654" customFormat="false" ht="12.75" hidden="false" customHeight="false" outlineLevel="0" collapsed="false">
      <c r="A2654" s="2" t="s">
        <v>103</v>
      </c>
      <c r="B2654" s="2" t="n">
        <v>28</v>
      </c>
      <c r="C2654" s="2" t="n">
        <v>228392.6875</v>
      </c>
      <c r="D2654" s="2" t="n">
        <v>28735.73828125</v>
      </c>
      <c r="E2654" s="2" t="n">
        <v>35471.5390625</v>
      </c>
      <c r="F2654" s="2" t="n">
        <v>219432.234375</v>
      </c>
      <c r="G2654" s="2" t="n">
        <v>1167.9365234375</v>
      </c>
    </row>
    <row r="2655" customFormat="false" ht="12.75" hidden="false" customHeight="false" outlineLevel="0" collapsed="false">
      <c r="A2655" s="2" t="s">
        <v>104</v>
      </c>
      <c r="B2655" s="2" t="n">
        <v>28</v>
      </c>
      <c r="C2655" s="2" t="n">
        <v>222211.90625</v>
      </c>
      <c r="D2655" s="2" t="n">
        <v>28068.421875</v>
      </c>
      <c r="E2655" s="2" t="n">
        <v>34485.94140625</v>
      </c>
      <c r="F2655" s="2" t="n">
        <v>212439.984375</v>
      </c>
      <c r="G2655" s="2" t="n">
        <v>1157.30163574219</v>
      </c>
    </row>
    <row r="2656" customFormat="false" ht="12.75" hidden="false" customHeight="false" outlineLevel="0" collapsed="false">
      <c r="A2656" s="2" t="s">
        <v>105</v>
      </c>
      <c r="B2656" s="2" t="n">
        <v>28</v>
      </c>
      <c r="C2656" s="2" t="n">
        <v>214191.125</v>
      </c>
      <c r="D2656" s="2" t="n">
        <v>26791.908203125</v>
      </c>
      <c r="E2656" s="2" t="n">
        <v>33000.91015625</v>
      </c>
      <c r="F2656" s="2" t="n">
        <v>206930.296875</v>
      </c>
      <c r="G2656" s="2" t="n">
        <v>1050.36254882813</v>
      </c>
    </row>
    <row r="2657" customFormat="false" ht="12.75" hidden="false" customHeight="false" outlineLevel="0" collapsed="false">
      <c r="A2657" s="2" t="s">
        <v>106</v>
      </c>
      <c r="B2657" s="2" t="n">
        <v>28</v>
      </c>
      <c r="C2657" s="2" t="n">
        <v>15199.6806640625</v>
      </c>
      <c r="D2657" s="2" t="n">
        <v>1743.05322265625</v>
      </c>
      <c r="E2657" s="2" t="n">
        <v>1141.44409179688</v>
      </c>
      <c r="F2657" s="2" t="n">
        <v>2139.52465820313</v>
      </c>
      <c r="G2657" s="2" t="n">
        <v>647.547607421875</v>
      </c>
    </row>
    <row r="2658" customFormat="false" ht="12.75" hidden="false" customHeight="false" outlineLevel="0" collapsed="false">
      <c r="A2658" s="2" t="s">
        <v>107</v>
      </c>
      <c r="B2658" s="2" t="n">
        <v>28</v>
      </c>
      <c r="C2658" s="2" t="n">
        <v>161430.484375</v>
      </c>
      <c r="D2658" s="2" t="n">
        <v>21926.701171875</v>
      </c>
      <c r="E2658" s="2" t="n">
        <v>31474.125</v>
      </c>
      <c r="F2658" s="2" t="n">
        <v>213557.671875</v>
      </c>
      <c r="G2658" s="2" t="n">
        <v>1187.572265625</v>
      </c>
    </row>
    <row r="2659" customFormat="false" ht="12.75" hidden="false" customHeight="false" outlineLevel="0" collapsed="false">
      <c r="A2659" s="2" t="s">
        <v>108</v>
      </c>
      <c r="B2659" s="2" t="n">
        <v>28</v>
      </c>
      <c r="C2659" s="2" t="n">
        <v>135629.359375</v>
      </c>
      <c r="D2659" s="2" t="n">
        <v>21184.787109375</v>
      </c>
      <c r="E2659" s="2" t="n">
        <v>13288.189453125</v>
      </c>
      <c r="F2659" s="2" t="n">
        <v>15953.16015625</v>
      </c>
      <c r="G2659" s="2" t="n">
        <v>5641.87841796875</v>
      </c>
    </row>
    <row r="2660" customFormat="false" ht="12.75" hidden="false" customHeight="false" outlineLevel="0" collapsed="false">
      <c r="A2660" s="2" t="s">
        <v>109</v>
      </c>
      <c r="B2660" s="2" t="n">
        <v>28</v>
      </c>
      <c r="C2660" s="2" t="n">
        <v>101627.59375</v>
      </c>
      <c r="D2660" s="2" t="n">
        <v>16720.04296875</v>
      </c>
      <c r="E2660" s="2" t="n">
        <v>11367.2666015625</v>
      </c>
      <c r="F2660" s="2" t="n">
        <v>15513.2080078125</v>
      </c>
      <c r="G2660" s="2" t="n">
        <v>7152.4228515625</v>
      </c>
    </row>
    <row r="2661" customFormat="false" ht="12.75" hidden="false" customHeight="false" outlineLevel="0" collapsed="false">
      <c r="A2661" s="2" t="s">
        <v>110</v>
      </c>
      <c r="B2661" s="2" t="n">
        <v>28</v>
      </c>
      <c r="C2661" s="2" t="n">
        <v>295012.4375</v>
      </c>
      <c r="D2661" s="2" t="n">
        <v>46723.5859375</v>
      </c>
      <c r="E2661" s="2" t="n">
        <v>33187.21875</v>
      </c>
      <c r="F2661" s="2" t="n">
        <v>213554.4375</v>
      </c>
      <c r="G2661" s="2" t="n">
        <v>4962.28662109375</v>
      </c>
    </row>
    <row r="2662" customFormat="false" ht="12.75" hidden="false" customHeight="false" outlineLevel="0" collapsed="false">
      <c r="A2662" s="2" t="s">
        <v>111</v>
      </c>
      <c r="B2662" s="2" t="n">
        <v>28</v>
      </c>
      <c r="C2662" s="2" t="n">
        <v>214269.765625</v>
      </c>
      <c r="D2662" s="2" t="n">
        <v>31575.650390625</v>
      </c>
      <c r="E2662" s="2" t="n">
        <v>28847.279296875</v>
      </c>
      <c r="F2662" s="2" t="n">
        <v>213201.8125</v>
      </c>
      <c r="G2662" s="2" t="n">
        <v>1555.01806640625</v>
      </c>
    </row>
    <row r="2663" customFormat="false" ht="12.75" hidden="false" customHeight="false" outlineLevel="0" collapsed="false">
      <c r="A2663" s="2" t="s">
        <v>112</v>
      </c>
      <c r="B2663" s="2" t="n">
        <v>28</v>
      </c>
      <c r="C2663" s="2" t="n">
        <v>214733.140625</v>
      </c>
      <c r="D2663" s="2" t="n">
        <v>29904.20703125</v>
      </c>
      <c r="E2663" s="2" t="n">
        <v>29845</v>
      </c>
      <c r="F2663" s="2" t="n">
        <v>205463.8125</v>
      </c>
      <c r="G2663" s="2" t="n">
        <v>1877.58276367188</v>
      </c>
    </row>
    <row r="2664" customFormat="false" ht="12.75" hidden="false" customHeight="false" outlineLevel="0" collapsed="false">
      <c r="A2664" s="2" t="s">
        <v>113</v>
      </c>
      <c r="B2664" s="2" t="n">
        <v>28</v>
      </c>
      <c r="C2664" s="2" t="n">
        <v>205502.546875</v>
      </c>
      <c r="D2664" s="2" t="n">
        <v>28285.146484375</v>
      </c>
      <c r="E2664" s="2" t="n">
        <v>31383.966796875</v>
      </c>
      <c r="F2664" s="2" t="n">
        <v>200535.046875</v>
      </c>
      <c r="G2664" s="2" t="n">
        <v>2582.06982421875</v>
      </c>
    </row>
    <row r="2665" customFormat="false" ht="12.75" hidden="false" customHeight="false" outlineLevel="0" collapsed="false">
      <c r="A2665" s="2" t="s">
        <v>114</v>
      </c>
      <c r="B2665" s="2" t="n">
        <v>28</v>
      </c>
      <c r="C2665" s="2" t="n">
        <v>254797.484375</v>
      </c>
      <c r="D2665" s="2" t="n">
        <v>34901.390625</v>
      </c>
      <c r="E2665" s="2" t="n">
        <v>38692.73828125</v>
      </c>
      <c r="F2665" s="2" t="n">
        <v>227624.828125</v>
      </c>
      <c r="G2665" s="2" t="n">
        <v>2820.44555664063</v>
      </c>
    </row>
    <row r="2666" customFormat="false" ht="12.75" hidden="false" customHeight="false" outlineLevel="0" collapsed="false">
      <c r="A2666" s="2" t="s">
        <v>115</v>
      </c>
      <c r="B2666" s="2" t="n">
        <v>28</v>
      </c>
      <c r="C2666" s="2" t="n">
        <v>243443.40625</v>
      </c>
      <c r="D2666" s="2" t="n">
        <v>33044.61328125</v>
      </c>
      <c r="E2666" s="2" t="n">
        <v>36057.49609375</v>
      </c>
      <c r="F2666" s="2" t="n">
        <v>209936.03125</v>
      </c>
      <c r="G2666" s="2" t="n">
        <v>2774.85205078125</v>
      </c>
    </row>
    <row r="2667" customFormat="false" ht="12.75" hidden="false" customHeight="false" outlineLevel="0" collapsed="false">
      <c r="A2667" s="2" t="s">
        <v>116</v>
      </c>
      <c r="B2667" s="2" t="n">
        <v>28</v>
      </c>
      <c r="C2667" s="2" t="n">
        <v>229564.875</v>
      </c>
      <c r="D2667" s="2" t="n">
        <v>28949.41796875</v>
      </c>
      <c r="E2667" s="2" t="n">
        <v>34481.87890625</v>
      </c>
      <c r="F2667" s="2" t="n">
        <v>217493.4375</v>
      </c>
      <c r="G2667" s="2" t="n">
        <v>1274.92065429688</v>
      </c>
    </row>
    <row r="2668" customFormat="false" ht="12.75" hidden="false" customHeight="false" outlineLevel="0" collapsed="false">
      <c r="A2668" s="2" t="s">
        <v>117</v>
      </c>
      <c r="B2668" s="2" t="n">
        <v>28</v>
      </c>
      <c r="C2668" s="2" t="n">
        <v>216549.65625</v>
      </c>
      <c r="D2668" s="2" t="n">
        <v>27614.810546875</v>
      </c>
      <c r="E2668" s="2" t="n">
        <v>32237.7421875</v>
      </c>
      <c r="F2668" s="2" t="n">
        <v>204812.390625</v>
      </c>
      <c r="G2668" s="2" t="n">
        <v>1325.0908203125</v>
      </c>
    </row>
    <row r="2669" customFormat="false" ht="12.75" hidden="false" customHeight="false" outlineLevel="0" collapsed="false">
      <c r="A2669" s="2" t="s">
        <v>118</v>
      </c>
      <c r="B2669" s="2" t="n">
        <v>28</v>
      </c>
      <c r="C2669" s="2" t="n">
        <v>23222.947265625</v>
      </c>
      <c r="D2669" s="2" t="n">
        <v>3436.57177734375</v>
      </c>
      <c r="E2669" s="2" t="n">
        <v>2054.60791015625</v>
      </c>
      <c r="F2669" s="2" t="n">
        <v>2746.17944335938</v>
      </c>
      <c r="G2669" s="2" t="n">
        <v>1054.60949707031</v>
      </c>
    </row>
    <row r="2670" customFormat="false" ht="12.75" hidden="false" customHeight="false" outlineLevel="0" collapsed="false">
      <c r="A2670" s="2" t="s">
        <v>119</v>
      </c>
      <c r="B2670" s="2" t="n">
        <v>28</v>
      </c>
      <c r="C2670" s="2" t="n">
        <v>168177.46875</v>
      </c>
      <c r="D2670" s="2" t="n">
        <v>22872.69921875</v>
      </c>
      <c r="E2670" s="2" t="n">
        <v>31609.404296875</v>
      </c>
      <c r="F2670" s="2" t="n">
        <v>214864.265625</v>
      </c>
      <c r="G2670" s="2" t="n">
        <v>1501.244140625</v>
      </c>
    </row>
    <row r="2671" customFormat="false" ht="12.75" hidden="false" customHeight="false" outlineLevel="0" collapsed="false">
      <c r="A2671" s="2" t="s">
        <v>120</v>
      </c>
      <c r="B2671" s="2" t="n">
        <v>28</v>
      </c>
      <c r="C2671" s="2" t="n">
        <v>29546.931640625</v>
      </c>
      <c r="D2671" s="2" t="n">
        <v>4052.64916992188</v>
      </c>
      <c r="E2671" s="2" t="n">
        <v>2612.6025390625</v>
      </c>
      <c r="F2671" s="2" t="n">
        <v>3885.51831054688</v>
      </c>
      <c r="G2671" s="2" t="n">
        <v>2085.51586914063</v>
      </c>
    </row>
    <row r="2672" customFormat="false" ht="12.75" hidden="false" customHeight="false" outlineLevel="0" collapsed="false">
      <c r="A2672" s="2" t="s">
        <v>121</v>
      </c>
      <c r="B2672" s="2" t="n">
        <v>28</v>
      </c>
      <c r="C2672" s="2" t="n">
        <v>134220.75</v>
      </c>
      <c r="D2672" s="2" t="n">
        <v>19580.83984375</v>
      </c>
      <c r="E2672" s="2" t="n">
        <v>12765.4814453125</v>
      </c>
      <c r="F2672" s="2" t="n">
        <v>15727.9775390625</v>
      </c>
      <c r="G2672" s="2" t="n">
        <v>6930.9765625</v>
      </c>
    </row>
    <row r="2673" customFormat="false" ht="12.75" hidden="false" customHeight="false" outlineLevel="0" collapsed="false">
      <c r="A2673" s="2" t="s">
        <v>122</v>
      </c>
      <c r="B2673" s="2" t="n">
        <v>28</v>
      </c>
      <c r="C2673" s="2" t="n">
        <v>101001.6015625</v>
      </c>
      <c r="D2673" s="2" t="n">
        <v>16056.3818359375</v>
      </c>
      <c r="E2673" s="2" t="n">
        <v>25456.0625</v>
      </c>
      <c r="F2673" s="2" t="n">
        <v>195999.703125</v>
      </c>
      <c r="G2673" s="2" t="n">
        <v>3016.65576171875</v>
      </c>
    </row>
    <row r="2674" customFormat="false" ht="12.75" hidden="false" customHeight="false" outlineLevel="0" collapsed="false">
      <c r="A2674" s="2" t="s">
        <v>124</v>
      </c>
      <c r="B2674" s="2" t="n">
        <v>28</v>
      </c>
      <c r="C2674" s="2" t="n">
        <v>89612.7734375</v>
      </c>
      <c r="D2674" s="2" t="n">
        <v>12982.724609375</v>
      </c>
      <c r="E2674" s="2" t="n">
        <v>27346.865234375</v>
      </c>
      <c r="F2674" s="2" t="n">
        <v>204174.484375</v>
      </c>
      <c r="G2674" s="2" t="n">
        <v>1342.23205566406</v>
      </c>
    </row>
    <row r="2675" customFormat="false" ht="12.75" hidden="false" customHeight="false" outlineLevel="0" collapsed="false">
      <c r="A2675" s="2" t="s">
        <v>125</v>
      </c>
      <c r="B2675" s="2" t="n">
        <v>28</v>
      </c>
      <c r="C2675" s="2" t="n">
        <v>73387.5234375</v>
      </c>
      <c r="D2675" s="2" t="n">
        <v>10938.6796875</v>
      </c>
      <c r="E2675" s="2" t="n">
        <v>29035.59765625</v>
      </c>
      <c r="F2675" s="2" t="n">
        <v>209493.234375</v>
      </c>
      <c r="G2675" s="2" t="n">
        <v>2954.21630859375</v>
      </c>
    </row>
    <row r="2676" customFormat="false" ht="12.75" hidden="false" customHeight="false" outlineLevel="0" collapsed="false">
      <c r="A2676" s="2" t="s">
        <v>126</v>
      </c>
      <c r="B2676" s="2" t="n">
        <v>28</v>
      </c>
      <c r="C2676" s="2" t="n">
        <v>101273.328125</v>
      </c>
      <c r="D2676" s="2" t="n">
        <v>13991.6767578125</v>
      </c>
      <c r="E2676" s="2" t="n">
        <v>30269.365234375</v>
      </c>
      <c r="F2676" s="2" t="n">
        <v>207878.84375</v>
      </c>
      <c r="G2676" s="2" t="n">
        <v>1444.76110839844</v>
      </c>
    </row>
    <row r="2677" customFormat="false" ht="12.75" hidden="false" customHeight="false" outlineLevel="0" collapsed="false">
      <c r="A2677" s="2" t="s">
        <v>128</v>
      </c>
      <c r="B2677" s="2" t="n">
        <v>28</v>
      </c>
      <c r="C2677" s="2" t="n">
        <v>113808.890625</v>
      </c>
      <c r="D2677" s="2" t="n">
        <v>15385.220703125</v>
      </c>
      <c r="E2677" s="2" t="n">
        <v>34614.875</v>
      </c>
      <c r="F2677" s="2" t="n">
        <v>229235.796875</v>
      </c>
      <c r="G2677" s="2" t="n">
        <v>2115.16918945313</v>
      </c>
    </row>
    <row r="2678" customFormat="false" ht="12.75" hidden="false" customHeight="false" outlineLevel="0" collapsed="false">
      <c r="A2678" s="2" t="s">
        <v>129</v>
      </c>
      <c r="B2678" s="2" t="n">
        <v>28</v>
      </c>
      <c r="C2678" s="2" t="n">
        <v>115985.03125</v>
      </c>
      <c r="D2678" s="2" t="n">
        <v>15343.67578125</v>
      </c>
      <c r="E2678" s="2" t="n">
        <v>34460.125</v>
      </c>
      <c r="F2678" s="2" t="n">
        <v>223134.078125</v>
      </c>
      <c r="G2678" s="2" t="n">
        <v>1883.68395996094</v>
      </c>
    </row>
    <row r="2679" customFormat="false" ht="12.75" hidden="false" customHeight="false" outlineLevel="0" collapsed="false">
      <c r="A2679" s="2" t="s">
        <v>130</v>
      </c>
      <c r="B2679" s="2" t="n">
        <v>28</v>
      </c>
      <c r="C2679" s="2" t="n">
        <v>261837.9375</v>
      </c>
      <c r="D2679" s="2" t="n">
        <v>33980.65625</v>
      </c>
      <c r="E2679" s="2" t="n">
        <v>31596.3046875</v>
      </c>
      <c r="F2679" s="2" t="n">
        <v>203371.328125</v>
      </c>
      <c r="G2679" s="2" t="n">
        <v>1236.21228027344</v>
      </c>
    </row>
    <row r="2680" customFormat="false" ht="12.75" hidden="false" customHeight="false" outlineLevel="0" collapsed="false">
      <c r="A2680" s="2" t="s">
        <v>132</v>
      </c>
      <c r="B2680" s="2" t="n">
        <v>28</v>
      </c>
      <c r="C2680" s="2" t="n">
        <v>283493.53125</v>
      </c>
      <c r="D2680" s="2" t="n">
        <v>37401.76171875</v>
      </c>
      <c r="E2680" s="2" t="n">
        <v>34494.98828125</v>
      </c>
      <c r="F2680" s="2" t="n">
        <v>229258.34375</v>
      </c>
      <c r="G2680" s="2" t="n">
        <v>4503.28857421875</v>
      </c>
    </row>
    <row r="2681" customFormat="false" ht="12.75" hidden="false" customHeight="false" outlineLevel="0" collapsed="false">
      <c r="A2681" s="2" t="s">
        <v>133</v>
      </c>
      <c r="B2681" s="2" t="n">
        <v>28</v>
      </c>
      <c r="C2681" s="2" t="n">
        <v>15887.4580078125</v>
      </c>
      <c r="D2681" s="2" t="n">
        <v>1930.16088867188</v>
      </c>
      <c r="E2681" s="2" t="n">
        <v>1264.57849121094</v>
      </c>
      <c r="F2681" s="2" t="n">
        <v>2191.3388671875</v>
      </c>
      <c r="G2681" s="2" t="n">
        <v>1570.87121582031</v>
      </c>
    </row>
    <row r="2682" customFormat="false" ht="12.75" hidden="false" customHeight="false" outlineLevel="0" collapsed="false">
      <c r="A2682" s="2" t="s">
        <v>134</v>
      </c>
      <c r="B2682" s="2" t="n">
        <v>28</v>
      </c>
      <c r="C2682" s="2" t="n">
        <v>288366.5625</v>
      </c>
      <c r="D2682" s="2" t="n">
        <v>40082.2109375</v>
      </c>
      <c r="E2682" s="2" t="n">
        <v>32080.74609375</v>
      </c>
      <c r="F2682" s="2" t="n">
        <v>229955.15625</v>
      </c>
      <c r="G2682" s="2" t="n">
        <v>1455.40075683594</v>
      </c>
    </row>
    <row r="2683" customFormat="false" ht="12.75" hidden="false" customHeight="false" outlineLevel="0" collapsed="false">
      <c r="A2683" s="2" t="s">
        <v>135</v>
      </c>
      <c r="B2683" s="2" t="n">
        <v>28</v>
      </c>
      <c r="C2683" s="2" t="n">
        <v>127992.7265625</v>
      </c>
      <c r="D2683" s="2" t="n">
        <v>22575.09765625</v>
      </c>
      <c r="E2683" s="2" t="n">
        <v>15211.4375</v>
      </c>
      <c r="F2683" s="2" t="n">
        <v>19440.673828125</v>
      </c>
      <c r="G2683" s="2" t="n">
        <v>7855.0869140625</v>
      </c>
    </row>
    <row r="2684" customFormat="false" ht="12.75" hidden="false" customHeight="false" outlineLevel="0" collapsed="false">
      <c r="A2684" s="2" t="s">
        <v>136</v>
      </c>
      <c r="B2684" s="2" t="n">
        <v>28</v>
      </c>
      <c r="C2684" s="2" t="n">
        <v>75316.78125</v>
      </c>
      <c r="D2684" s="2" t="n">
        <v>10877.5556640625</v>
      </c>
      <c r="E2684" s="2" t="n">
        <v>8462.3818359375</v>
      </c>
      <c r="F2684" s="2" t="n">
        <v>8775</v>
      </c>
      <c r="G2684" s="2" t="n">
        <v>2251.14672851563</v>
      </c>
    </row>
    <row r="2685" customFormat="false" ht="12.75" hidden="false" customHeight="false" outlineLevel="0" collapsed="false">
      <c r="A2685" s="2" t="s">
        <v>137</v>
      </c>
      <c r="B2685" s="2" t="n">
        <v>28</v>
      </c>
      <c r="C2685" s="2" t="n">
        <v>77754.3359375</v>
      </c>
      <c r="D2685" s="2" t="n">
        <v>8742.1474609375</v>
      </c>
      <c r="E2685" s="2" t="n">
        <v>23330.00390625</v>
      </c>
      <c r="F2685" s="2" t="n">
        <v>194607.859375</v>
      </c>
      <c r="G2685" s="2" t="n">
        <v>7527.763671875</v>
      </c>
    </row>
    <row r="2686" customFormat="false" ht="12.75" hidden="false" customHeight="false" outlineLevel="0" collapsed="false">
      <c r="A2686" s="2" t="s">
        <v>138</v>
      </c>
      <c r="B2686" s="2" t="n">
        <v>28</v>
      </c>
      <c r="C2686" s="2" t="n">
        <v>54445.1171875</v>
      </c>
      <c r="D2686" s="2" t="n">
        <v>8244.6337890625</v>
      </c>
      <c r="E2686" s="2" t="n">
        <v>24901.59375</v>
      </c>
      <c r="F2686" s="2" t="n">
        <v>195865.28125</v>
      </c>
      <c r="G2686" s="2" t="n">
        <v>2149.53857421875</v>
      </c>
    </row>
    <row r="2687" customFormat="false" ht="12.75" hidden="false" customHeight="false" outlineLevel="0" collapsed="false">
      <c r="A2687" s="2" t="s">
        <v>139</v>
      </c>
      <c r="B2687" s="2" t="n">
        <v>28</v>
      </c>
      <c r="C2687" s="2" t="n">
        <v>47966.0390625</v>
      </c>
      <c r="D2687" s="2" t="n">
        <v>7209.6025390625</v>
      </c>
      <c r="E2687" s="2" t="n">
        <v>26145.85546875</v>
      </c>
      <c r="F2687" s="2" t="n">
        <v>195049.40625</v>
      </c>
      <c r="G2687" s="2" t="n">
        <v>1707.10693359375</v>
      </c>
    </row>
    <row r="2688" customFormat="false" ht="12.75" hidden="false" customHeight="false" outlineLevel="0" collapsed="false">
      <c r="A2688" s="2" t="s">
        <v>140</v>
      </c>
      <c r="B2688" s="2" t="n">
        <v>28</v>
      </c>
      <c r="C2688" s="2" t="n">
        <v>99252.0390625</v>
      </c>
      <c r="D2688" s="2" t="n">
        <v>13981.3515625</v>
      </c>
      <c r="E2688" s="2" t="n">
        <v>28286.4140625</v>
      </c>
      <c r="F2688" s="2" t="n">
        <v>201067.71875</v>
      </c>
      <c r="G2688" s="2" t="n">
        <v>2012.73083496094</v>
      </c>
    </row>
    <row r="2689" customFormat="false" ht="12.75" hidden="false" customHeight="false" outlineLevel="0" collapsed="false">
      <c r="A2689" s="2" t="s">
        <v>141</v>
      </c>
      <c r="B2689" s="2" t="n">
        <v>28</v>
      </c>
      <c r="C2689" s="2" t="n">
        <v>108889.6015625</v>
      </c>
      <c r="D2689" s="2" t="n">
        <v>14881.12890625</v>
      </c>
      <c r="E2689" s="2" t="n">
        <v>30765.390625</v>
      </c>
      <c r="F2689" s="2" t="n">
        <v>211552.34375</v>
      </c>
      <c r="G2689" s="2" t="n">
        <v>1530.06665039063</v>
      </c>
    </row>
    <row r="2690" customFormat="false" ht="12.75" hidden="false" customHeight="false" outlineLevel="0" collapsed="false">
      <c r="A2690" s="2" t="s">
        <v>142</v>
      </c>
      <c r="B2690" s="2" t="n">
        <v>28</v>
      </c>
      <c r="C2690" s="2" t="n">
        <v>113440.25</v>
      </c>
      <c r="D2690" s="2" t="n">
        <v>15232.62890625</v>
      </c>
      <c r="E2690" s="2" t="n">
        <v>31207.138671875</v>
      </c>
      <c r="F2690" s="2" t="n">
        <v>212730.609375</v>
      </c>
      <c r="G2690" s="2" t="n">
        <v>1480.03894042969</v>
      </c>
    </row>
    <row r="2691" customFormat="false" ht="12.75" hidden="false" customHeight="false" outlineLevel="0" collapsed="false">
      <c r="A2691" s="2" t="s">
        <v>143</v>
      </c>
      <c r="B2691" s="2" t="n">
        <v>28</v>
      </c>
      <c r="C2691" s="2" t="n">
        <v>280506.21875</v>
      </c>
      <c r="D2691" s="2" t="n">
        <v>38318.18359375</v>
      </c>
      <c r="E2691" s="2" t="n">
        <v>32687.365234375</v>
      </c>
      <c r="F2691" s="2" t="n">
        <v>220759.671875</v>
      </c>
      <c r="G2691" s="2" t="n">
        <v>1901.40502929688</v>
      </c>
    </row>
    <row r="2692" customFormat="false" ht="12.75" hidden="false" customHeight="false" outlineLevel="0" collapsed="false">
      <c r="A2692" s="2" t="s">
        <v>144</v>
      </c>
      <c r="B2692" s="2" t="n">
        <v>28</v>
      </c>
      <c r="C2692" s="2" t="n">
        <v>299018.40625</v>
      </c>
      <c r="D2692" s="2" t="n">
        <v>42898.99609375</v>
      </c>
      <c r="E2692" s="2" t="n">
        <v>35016.609375</v>
      </c>
      <c r="F2692" s="2" t="n">
        <v>219572.515625</v>
      </c>
      <c r="G2692" s="2" t="n">
        <v>3911.66162109375</v>
      </c>
    </row>
    <row r="2693" customFormat="false" ht="12.75" hidden="false" customHeight="false" outlineLevel="0" collapsed="false">
      <c r="A2693" s="2" t="s">
        <v>145</v>
      </c>
      <c r="B2693" s="2" t="n">
        <v>28</v>
      </c>
      <c r="C2693" s="2" t="n">
        <v>20366.326171875</v>
      </c>
      <c r="D2693" s="2" t="n">
        <v>2777.31225585938</v>
      </c>
      <c r="E2693" s="2" t="n">
        <v>1682.7080078125</v>
      </c>
      <c r="F2693" s="2" t="n">
        <v>2560.36767578125</v>
      </c>
      <c r="G2693" s="2" t="n">
        <v>941.090759277344</v>
      </c>
    </row>
    <row r="2694" customFormat="false" ht="12.75" hidden="false" customHeight="false" outlineLevel="0" collapsed="false">
      <c r="A2694" s="2" t="s">
        <v>146</v>
      </c>
      <c r="B2694" s="2" t="n">
        <v>28</v>
      </c>
      <c r="C2694" s="2" t="n">
        <v>291738.34375</v>
      </c>
      <c r="D2694" s="2" t="n">
        <v>42937.1484375</v>
      </c>
      <c r="E2694" s="2" t="n">
        <v>31404.568359375</v>
      </c>
      <c r="F2694" s="2" t="n">
        <v>232465.953125</v>
      </c>
      <c r="G2694" s="2" t="n">
        <v>1655.11694335938</v>
      </c>
    </row>
    <row r="2695" customFormat="false" ht="12.75" hidden="false" customHeight="false" outlineLevel="0" collapsed="false">
      <c r="A2695" s="2" t="s">
        <v>147</v>
      </c>
      <c r="B2695" s="2" t="n">
        <v>28</v>
      </c>
      <c r="C2695" s="2" t="n">
        <v>110268.84375</v>
      </c>
      <c r="D2695" s="2" t="n">
        <v>16335.8388671875</v>
      </c>
      <c r="E2695" s="2" t="n">
        <v>10008.806640625</v>
      </c>
      <c r="F2695" s="2" t="n">
        <v>12364.3349609375</v>
      </c>
      <c r="G2695" s="2" t="n">
        <v>5267.2001953125</v>
      </c>
    </row>
    <row r="2696" customFormat="false" ht="12.75" hidden="false" customHeight="false" outlineLevel="0" collapsed="false">
      <c r="A2696" s="2" t="s">
        <v>148</v>
      </c>
      <c r="B2696" s="2" t="n">
        <v>28</v>
      </c>
      <c r="C2696" s="2" t="n">
        <v>76377.796875</v>
      </c>
      <c r="D2696" s="2" t="n">
        <v>9834.15234375</v>
      </c>
      <c r="E2696" s="2" t="n">
        <v>5816.06982421875</v>
      </c>
      <c r="F2696" s="2" t="n">
        <v>8154.63818359375</v>
      </c>
      <c r="G2696" s="2" t="n">
        <v>3016.97460937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57891.15625</v>
      </c>
      <c r="D2697" s="2" t="n">
        <v>40785.9140625</v>
      </c>
      <c r="E2697" s="2" t="n">
        <v>25231.634765625</v>
      </c>
      <c r="F2697" s="2" t="n">
        <v>191113.859375</v>
      </c>
      <c r="G2697" s="2" t="n">
        <v>4143.55859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87567</v>
      </c>
      <c r="D2698" s="2" t="n">
        <v>47017.578125</v>
      </c>
      <c r="E2698" s="2" t="n">
        <v>35815.71875</v>
      </c>
      <c r="F2698" s="2" t="n">
        <v>230180.15625</v>
      </c>
      <c r="G2698" s="2" t="n">
        <v>9770.986328125</v>
      </c>
    </row>
    <row r="2699" customFormat="false" ht="12.75" hidden="false" customHeight="false" outlineLevel="0" collapsed="false">
      <c r="A2699" s="2" t="s">
        <v>34</v>
      </c>
      <c r="B2699" s="2" t="n">
        <v>29</v>
      </c>
      <c r="C2699" s="2" t="n">
        <v>258617.6875</v>
      </c>
      <c r="D2699" s="2" t="n">
        <v>37346.2421875</v>
      </c>
      <c r="E2699" s="2" t="n">
        <v>31378.8515625</v>
      </c>
      <c r="F2699" s="2" t="n">
        <v>228363.96875</v>
      </c>
      <c r="G2699" s="2" t="n">
        <v>2693.86889648438</v>
      </c>
    </row>
    <row r="2700" customFormat="false" ht="12.75" hidden="false" customHeight="false" outlineLevel="0" collapsed="false">
      <c r="A2700" s="2" t="s">
        <v>37</v>
      </c>
      <c r="B2700" s="2" t="n">
        <v>29</v>
      </c>
      <c r="C2700" s="2" t="n">
        <v>223397.921875</v>
      </c>
      <c r="D2700" s="2" t="n">
        <v>30614.6171875</v>
      </c>
      <c r="E2700" s="2" t="n">
        <v>28872.220703125</v>
      </c>
      <c r="F2700" s="2" t="n">
        <v>207330.8125</v>
      </c>
      <c r="G2700" s="2" t="n">
        <v>1211.75732421875</v>
      </c>
    </row>
    <row r="2701" customFormat="false" ht="12.75" hidden="false" customHeight="false" outlineLevel="0" collapsed="false">
      <c r="A2701" s="2" t="s">
        <v>40</v>
      </c>
      <c r="B2701" s="2" t="n">
        <v>29</v>
      </c>
      <c r="C2701" s="2" t="n">
        <v>235266.0625</v>
      </c>
      <c r="D2701" s="2" t="n">
        <v>31249.8046875</v>
      </c>
      <c r="E2701" s="2" t="n">
        <v>31748.375</v>
      </c>
      <c r="F2701" s="2" t="n">
        <v>220766.609375</v>
      </c>
      <c r="G2701" s="2" t="n">
        <v>1506.80578613281</v>
      </c>
    </row>
    <row r="2702" customFormat="false" ht="12.75" hidden="false" customHeight="false" outlineLevel="0" collapsed="false">
      <c r="A2702" s="2" t="s">
        <v>43</v>
      </c>
      <c r="B2702" s="2" t="n">
        <v>29</v>
      </c>
      <c r="C2702" s="2" t="n">
        <v>248542.9375</v>
      </c>
      <c r="D2702" s="2" t="n">
        <v>33523.28515625</v>
      </c>
      <c r="E2702" s="2" t="n">
        <v>34607.73046875</v>
      </c>
      <c r="F2702" s="2" t="n">
        <v>232768.828125</v>
      </c>
      <c r="G2702" s="2" t="n">
        <v>1484.8974609375</v>
      </c>
    </row>
    <row r="2703" customFormat="false" ht="12.75" hidden="false" customHeight="false" outlineLevel="0" collapsed="false">
      <c r="A2703" s="2" t="s">
        <v>46</v>
      </c>
      <c r="B2703" s="2" t="n">
        <v>29</v>
      </c>
      <c r="C2703" s="2" t="n">
        <v>244013.890625</v>
      </c>
      <c r="D2703" s="2" t="n">
        <v>33252.84765625</v>
      </c>
      <c r="E2703" s="2" t="n">
        <v>30154.439453125</v>
      </c>
      <c r="F2703" s="2" t="n">
        <v>206894.765625</v>
      </c>
      <c r="G2703" s="2" t="n">
        <v>1260.60827636719</v>
      </c>
    </row>
    <row r="2704" customFormat="false" ht="12.75" hidden="false" customHeight="false" outlineLevel="0" collapsed="false">
      <c r="A2704" s="2" t="s">
        <v>51</v>
      </c>
      <c r="B2704" s="2" t="n">
        <v>29</v>
      </c>
      <c r="C2704" s="2" t="n">
        <v>227267.671875</v>
      </c>
      <c r="D2704" s="2" t="n">
        <v>30510.81640625</v>
      </c>
      <c r="E2704" s="2" t="n">
        <v>28928.544921875</v>
      </c>
      <c r="F2704" s="2" t="n">
        <v>201133.734375</v>
      </c>
      <c r="G2704" s="2" t="n">
        <v>1425.08996582031</v>
      </c>
    </row>
    <row r="2705" customFormat="false" ht="12.75" hidden="false" customHeight="false" outlineLevel="0" collapsed="false">
      <c r="A2705" s="2" t="s">
        <v>54</v>
      </c>
      <c r="B2705" s="2" t="n">
        <v>29</v>
      </c>
      <c r="C2705" s="2" t="n">
        <v>33312.27734375</v>
      </c>
      <c r="D2705" s="2" t="n">
        <v>4595.21337890625</v>
      </c>
      <c r="E2705" s="2" t="n">
        <v>3094.81469726563</v>
      </c>
      <c r="F2705" s="2" t="n">
        <v>4564.79638671875</v>
      </c>
      <c r="G2705" s="2" t="n">
        <v>2176.3427734375</v>
      </c>
    </row>
    <row r="2706" customFormat="false" ht="12.75" hidden="false" customHeight="false" outlineLevel="0" collapsed="false">
      <c r="A2706" s="2" t="s">
        <v>55</v>
      </c>
      <c r="B2706" s="2" t="n">
        <v>29</v>
      </c>
      <c r="C2706" s="2" t="n">
        <v>206286.84375</v>
      </c>
      <c r="D2706" s="2" t="n">
        <v>30512.41015625</v>
      </c>
      <c r="E2706" s="2" t="n">
        <v>26682.814453125</v>
      </c>
      <c r="F2706" s="2" t="n">
        <v>193764.984375</v>
      </c>
      <c r="G2706" s="2" t="n">
        <v>2114.55932617188</v>
      </c>
    </row>
    <row r="2707" customFormat="false" ht="12.75" hidden="false" customHeight="false" outlineLevel="0" collapsed="false">
      <c r="A2707" s="2" t="s">
        <v>57</v>
      </c>
      <c r="B2707" s="2" t="n">
        <v>29</v>
      </c>
      <c r="C2707" s="2" t="n">
        <v>64676.17578125</v>
      </c>
      <c r="D2707" s="2" t="n">
        <v>7935.15283203125</v>
      </c>
      <c r="E2707" s="2" t="n">
        <v>5040.54052734375</v>
      </c>
      <c r="F2707" s="2" t="n">
        <v>6364.42529296875</v>
      </c>
      <c r="G2707" s="2" t="n">
        <v>2394.51684570313</v>
      </c>
    </row>
    <row r="2708" customFormat="false" ht="12.75" hidden="false" customHeight="false" outlineLevel="0" collapsed="false">
      <c r="A2708" s="2" t="s">
        <v>58</v>
      </c>
      <c r="B2708" s="2" t="n">
        <v>29</v>
      </c>
      <c r="C2708" s="2" t="n">
        <v>107670.15625</v>
      </c>
      <c r="D2708" s="2" t="n">
        <v>13978.236328125</v>
      </c>
      <c r="E2708" s="2" t="n">
        <v>8348.572265625</v>
      </c>
      <c r="F2708" s="2" t="n">
        <v>11107.9931640625</v>
      </c>
      <c r="G2708" s="2" t="n">
        <v>4459.75634765625</v>
      </c>
    </row>
    <row r="2709" customFormat="false" ht="12.75" hidden="false" customHeight="false" outlineLevel="0" collapsed="false">
      <c r="A2709" s="2" t="s">
        <v>59</v>
      </c>
      <c r="B2709" s="2" t="n">
        <v>29</v>
      </c>
      <c r="C2709" s="2" t="n">
        <v>254296.171875</v>
      </c>
      <c r="D2709" s="2" t="n">
        <v>38230.72265625</v>
      </c>
      <c r="E2709" s="2" t="n">
        <v>25791.95703125</v>
      </c>
      <c r="F2709" s="2" t="n">
        <v>195199.0625</v>
      </c>
      <c r="G2709" s="2" t="n">
        <v>2817.78881835938</v>
      </c>
    </row>
    <row r="2710" customFormat="false" ht="12.75" hidden="false" customHeight="false" outlineLevel="0" collapsed="false">
      <c r="A2710" s="2" t="s">
        <v>60</v>
      </c>
      <c r="B2710" s="2" t="n">
        <v>29</v>
      </c>
      <c r="C2710" s="2" t="n">
        <v>237764.46875</v>
      </c>
      <c r="D2710" s="2" t="n">
        <v>34755.4921875</v>
      </c>
      <c r="E2710" s="2" t="n">
        <v>29503.9609375</v>
      </c>
      <c r="F2710" s="2" t="n">
        <v>219435.84375</v>
      </c>
      <c r="G2710" s="2" t="n">
        <v>2193.61010742188</v>
      </c>
    </row>
    <row r="2711" customFormat="false" ht="12.75" hidden="false" customHeight="false" outlineLevel="0" collapsed="false">
      <c r="A2711" s="2" t="s">
        <v>61</v>
      </c>
      <c r="B2711" s="2" t="n">
        <v>29</v>
      </c>
      <c r="C2711" s="2" t="n">
        <v>249473.765625</v>
      </c>
      <c r="D2711" s="2" t="n">
        <v>33993.8515625</v>
      </c>
      <c r="E2711" s="2" t="n">
        <v>30702.294921875</v>
      </c>
      <c r="F2711" s="2" t="n">
        <v>212711.578125</v>
      </c>
      <c r="G2711" s="2" t="n">
        <v>2034.7431640625</v>
      </c>
    </row>
    <row r="2712" customFormat="false" ht="12.75" hidden="false" customHeight="false" outlineLevel="0" collapsed="false">
      <c r="A2712" s="2" t="s">
        <v>62</v>
      </c>
      <c r="B2712" s="2" t="n">
        <v>29</v>
      </c>
      <c r="C2712" s="2" t="n">
        <v>230723.15625</v>
      </c>
      <c r="D2712" s="2" t="n">
        <v>30312.826171875</v>
      </c>
      <c r="E2712" s="2" t="n">
        <v>31356.09375</v>
      </c>
      <c r="F2712" s="2" t="n">
        <v>216267.265625</v>
      </c>
      <c r="G2712" s="2" t="n">
        <v>1199.82104492188</v>
      </c>
    </row>
    <row r="2713" customFormat="false" ht="12.75" hidden="false" customHeight="false" outlineLevel="0" collapsed="false">
      <c r="A2713" s="2" t="s">
        <v>63</v>
      </c>
      <c r="B2713" s="2" t="n">
        <v>29</v>
      </c>
      <c r="C2713" s="2" t="n">
        <v>226774.734375</v>
      </c>
      <c r="D2713" s="2" t="n">
        <v>29025.69140625</v>
      </c>
      <c r="E2713" s="2" t="n">
        <v>31635.01171875</v>
      </c>
      <c r="F2713" s="2" t="n">
        <v>207268.03125</v>
      </c>
      <c r="G2713" s="2" t="n">
        <v>1488.86596679688</v>
      </c>
    </row>
    <row r="2714" customFormat="false" ht="12.75" hidden="false" customHeight="false" outlineLevel="0" collapsed="false">
      <c r="A2714" s="2" t="s">
        <v>64</v>
      </c>
      <c r="B2714" s="2" t="n">
        <v>29</v>
      </c>
      <c r="C2714" s="2" t="n">
        <v>235164.5625</v>
      </c>
      <c r="D2714" s="2" t="n">
        <v>29250.982421875</v>
      </c>
      <c r="E2714" s="2" t="n">
        <v>33291.09375</v>
      </c>
      <c r="F2714" s="2" t="n">
        <v>218922.875</v>
      </c>
      <c r="G2714" s="2" t="n">
        <v>1033.50219726563</v>
      </c>
    </row>
    <row r="2715" customFormat="false" ht="12.75" hidden="false" customHeight="false" outlineLevel="0" collapsed="false">
      <c r="A2715" s="2" t="s">
        <v>65</v>
      </c>
      <c r="B2715" s="2" t="n">
        <v>29</v>
      </c>
      <c r="C2715" s="2" t="n">
        <v>248175.5</v>
      </c>
      <c r="D2715" s="2" t="n">
        <v>32355.0234375</v>
      </c>
      <c r="E2715" s="2" t="n">
        <v>32074.31640625</v>
      </c>
      <c r="F2715" s="2" t="n">
        <v>208814.015625</v>
      </c>
      <c r="G2715" s="2" t="n">
        <v>896.421875</v>
      </c>
    </row>
    <row r="2716" customFormat="false" ht="12.75" hidden="false" customHeight="false" outlineLevel="0" collapsed="false">
      <c r="A2716" s="2" t="s">
        <v>66</v>
      </c>
      <c r="B2716" s="2" t="n">
        <v>29</v>
      </c>
      <c r="C2716" s="2" t="n">
        <v>253048.09375</v>
      </c>
      <c r="D2716" s="2" t="n">
        <v>35521.9453125</v>
      </c>
      <c r="E2716" s="2" t="n">
        <v>37599.0234375</v>
      </c>
      <c r="F2716" s="2" t="n">
        <v>224396.765625</v>
      </c>
      <c r="G2716" s="2" t="n">
        <v>1206.21057128906</v>
      </c>
    </row>
    <row r="2717" customFormat="false" ht="12.75" hidden="false" customHeight="false" outlineLevel="0" collapsed="false">
      <c r="A2717" s="2" t="s">
        <v>67</v>
      </c>
      <c r="B2717" s="2" t="n">
        <v>29</v>
      </c>
      <c r="C2717" s="2" t="n">
        <v>18401.14453125</v>
      </c>
      <c r="D2717" s="2" t="n">
        <v>2340.17358398438</v>
      </c>
      <c r="E2717" s="2" t="n">
        <v>1436.36853027344</v>
      </c>
      <c r="F2717" s="2" t="n">
        <v>2111.87963867188</v>
      </c>
      <c r="G2717" s="2" t="n">
        <v>766.539306640625</v>
      </c>
    </row>
    <row r="2718" customFormat="false" ht="12.75" hidden="false" customHeight="false" outlineLevel="0" collapsed="false">
      <c r="A2718" s="2" t="s">
        <v>68</v>
      </c>
      <c r="B2718" s="2" t="n">
        <v>29</v>
      </c>
      <c r="C2718" s="2" t="n">
        <v>206321.015625</v>
      </c>
      <c r="D2718" s="2" t="n">
        <v>28844.970703125</v>
      </c>
      <c r="E2718" s="2" t="n">
        <v>27094.57421875</v>
      </c>
      <c r="F2718" s="2" t="n">
        <v>197095.78125</v>
      </c>
      <c r="G2718" s="2" t="n">
        <v>1606.2880859375</v>
      </c>
    </row>
    <row r="2719" customFormat="false" ht="12.75" hidden="false" customHeight="false" outlineLevel="0" collapsed="false">
      <c r="A2719" s="2" t="s">
        <v>69</v>
      </c>
      <c r="B2719" s="2" t="n">
        <v>29</v>
      </c>
      <c r="C2719" s="2" t="n">
        <v>80097.515625</v>
      </c>
      <c r="D2719" s="2" t="n">
        <v>11475.138671875</v>
      </c>
      <c r="E2719" s="2" t="n">
        <v>7193.38037109375</v>
      </c>
      <c r="F2719" s="2" t="n">
        <v>9323.708984375</v>
      </c>
      <c r="G2719" s="2" t="n">
        <v>3492.6962890625</v>
      </c>
    </row>
    <row r="2720" customFormat="false" ht="12.75" hidden="false" customHeight="false" outlineLevel="0" collapsed="false">
      <c r="A2720" s="2" t="s">
        <v>70</v>
      </c>
      <c r="B2720" s="2" t="n">
        <v>29</v>
      </c>
      <c r="C2720" s="2" t="n">
        <v>80333.359375</v>
      </c>
      <c r="D2720" s="2" t="n">
        <v>9418.83984375</v>
      </c>
      <c r="E2720" s="2" t="n">
        <v>5488.791015625</v>
      </c>
      <c r="F2720" s="2" t="n">
        <v>7180.94921875</v>
      </c>
      <c r="G2720" s="2" t="n">
        <v>2817.35424804688</v>
      </c>
    </row>
    <row r="2721" customFormat="false" ht="12.75" hidden="false" customHeight="false" outlineLevel="0" collapsed="false">
      <c r="A2721" s="2" t="s">
        <v>71</v>
      </c>
      <c r="B2721" s="2" t="n">
        <v>29</v>
      </c>
      <c r="C2721" s="2" t="n">
        <v>356700.9375</v>
      </c>
      <c r="D2721" s="2" t="n">
        <v>51781.0546875</v>
      </c>
      <c r="E2721" s="2" t="n">
        <v>35979.8125</v>
      </c>
      <c r="F2721" s="2" t="n">
        <v>248427.15625</v>
      </c>
      <c r="G2721" s="2" t="n">
        <v>3541.150390625</v>
      </c>
    </row>
    <row r="2722" customFormat="false" ht="12.75" hidden="false" customHeight="false" outlineLevel="0" collapsed="false">
      <c r="A2722" s="2" t="s">
        <v>72</v>
      </c>
      <c r="B2722" s="2" t="n">
        <v>29</v>
      </c>
      <c r="C2722" s="2" t="n">
        <v>252615.515625</v>
      </c>
      <c r="D2722" s="2" t="n">
        <v>35860.6640625</v>
      </c>
      <c r="E2722" s="2" t="n">
        <v>32751.822265625</v>
      </c>
      <c r="F2722" s="2" t="n">
        <v>234828.046875</v>
      </c>
      <c r="G2722" s="2" t="n">
        <v>2407.61572265625</v>
      </c>
    </row>
    <row r="2723" customFormat="false" ht="12.75" hidden="false" customHeight="false" outlineLevel="0" collapsed="false">
      <c r="A2723" s="2" t="s">
        <v>73</v>
      </c>
      <c r="B2723" s="2" t="n">
        <v>29</v>
      </c>
      <c r="C2723" s="2" t="n">
        <v>254719.484375</v>
      </c>
      <c r="D2723" s="2" t="n">
        <v>33881.203125</v>
      </c>
      <c r="E2723" s="2" t="n">
        <v>33370.58203125</v>
      </c>
      <c r="F2723" s="2" t="n">
        <v>229289.921875</v>
      </c>
      <c r="G2723" s="2" t="n">
        <v>1725.56774902344</v>
      </c>
    </row>
    <row r="2724" customFormat="false" ht="12.75" hidden="false" customHeight="false" outlineLevel="0" collapsed="false">
      <c r="A2724" s="2" t="s">
        <v>74</v>
      </c>
      <c r="B2724" s="2" t="n">
        <v>29</v>
      </c>
      <c r="C2724" s="2" t="n">
        <v>303538.40625</v>
      </c>
      <c r="D2724" s="2" t="n">
        <v>39921.70703125</v>
      </c>
      <c r="E2724" s="2" t="n">
        <v>41631.65234375</v>
      </c>
      <c r="F2724" s="2" t="n">
        <v>256643.171875</v>
      </c>
      <c r="G2724" s="2" t="n">
        <v>3138.86938476563</v>
      </c>
    </row>
    <row r="2725" customFormat="false" ht="12.75" hidden="false" customHeight="false" outlineLevel="0" collapsed="false">
      <c r="A2725" s="2" t="s">
        <v>75</v>
      </c>
      <c r="B2725" s="2" t="n">
        <v>29</v>
      </c>
      <c r="C2725" s="2" t="n">
        <v>250144.703125</v>
      </c>
      <c r="D2725" s="2" t="n">
        <v>31264.703125</v>
      </c>
      <c r="E2725" s="2" t="n">
        <v>36916.49609375</v>
      </c>
      <c r="F2725" s="2" t="n">
        <v>237874.75</v>
      </c>
      <c r="G2725" s="2" t="n">
        <v>1242.9169921875</v>
      </c>
    </row>
    <row r="2726" customFormat="false" ht="12.75" hidden="false" customHeight="false" outlineLevel="0" collapsed="false">
      <c r="A2726" s="2" t="s">
        <v>76</v>
      </c>
      <c r="B2726" s="2" t="n">
        <v>29</v>
      </c>
      <c r="C2726" s="2" t="n">
        <v>260495.734375</v>
      </c>
      <c r="D2726" s="2" t="n">
        <v>31740.69921875</v>
      </c>
      <c r="E2726" s="2" t="n">
        <v>38278.17578125</v>
      </c>
      <c r="F2726" s="2" t="n">
        <v>242216.734375</v>
      </c>
      <c r="G2726" s="2" t="n">
        <v>1400.46862792969</v>
      </c>
    </row>
    <row r="2727" customFormat="false" ht="12.75" hidden="false" customHeight="false" outlineLevel="0" collapsed="false">
      <c r="A2727" s="2" t="s">
        <v>77</v>
      </c>
      <c r="B2727" s="2" t="n">
        <v>29</v>
      </c>
      <c r="C2727" s="2" t="n">
        <v>296606.625</v>
      </c>
      <c r="D2727" s="2" t="n">
        <v>36647.28125</v>
      </c>
      <c r="E2727" s="2" t="n">
        <v>36157.265625</v>
      </c>
      <c r="F2727" s="2" t="n">
        <v>212810.140625</v>
      </c>
      <c r="G2727" s="2" t="n">
        <v>1692.89892578125</v>
      </c>
    </row>
    <row r="2728" customFormat="false" ht="12.75" hidden="false" customHeight="false" outlineLevel="0" collapsed="false">
      <c r="A2728" s="2" t="s">
        <v>78</v>
      </c>
      <c r="B2728" s="2" t="n">
        <v>29</v>
      </c>
      <c r="C2728" s="2" t="n">
        <v>260791.4375</v>
      </c>
      <c r="D2728" s="2" t="n">
        <v>33549.12109375</v>
      </c>
      <c r="E2728" s="2" t="n">
        <v>35400.3359375</v>
      </c>
      <c r="F2728" s="2" t="n">
        <v>220334.5</v>
      </c>
      <c r="G2728" s="2" t="n">
        <v>2017.10266113281</v>
      </c>
    </row>
    <row r="2729" customFormat="false" ht="12.75" hidden="false" customHeight="false" outlineLevel="0" collapsed="false">
      <c r="A2729" s="2" t="s">
        <v>79</v>
      </c>
      <c r="B2729" s="2" t="n">
        <v>29</v>
      </c>
      <c r="C2729" s="2" t="n">
        <v>17759.548828125</v>
      </c>
      <c r="D2729" s="2" t="n">
        <v>2189.490234375</v>
      </c>
      <c r="E2729" s="2" t="n">
        <v>1228.46398925781</v>
      </c>
      <c r="F2729" s="2" t="n">
        <v>2157.1875</v>
      </c>
      <c r="G2729" s="2" t="n">
        <v>538.177856445313</v>
      </c>
    </row>
    <row r="2730" customFormat="false" ht="12.75" hidden="false" customHeight="false" outlineLevel="0" collapsed="false">
      <c r="A2730" s="2" t="s">
        <v>80</v>
      </c>
      <c r="B2730" s="2" t="n">
        <v>29</v>
      </c>
      <c r="C2730" s="2" t="n">
        <v>218294.59375</v>
      </c>
      <c r="D2730" s="2" t="n">
        <v>29435.408203125</v>
      </c>
      <c r="E2730" s="2" t="n">
        <v>29730.900390625</v>
      </c>
      <c r="F2730" s="2" t="n">
        <v>208579.96875</v>
      </c>
      <c r="G2730" s="2" t="n">
        <v>830.066345214844</v>
      </c>
    </row>
    <row r="2731" customFormat="false" ht="12.75" hidden="false" customHeight="false" outlineLevel="0" collapsed="false">
      <c r="A2731" s="2" t="s">
        <v>81</v>
      </c>
      <c r="B2731" s="2" t="n">
        <v>29</v>
      </c>
      <c r="C2731" s="2" t="n">
        <v>22359.708984375</v>
      </c>
      <c r="D2731" s="2" t="n">
        <v>2866.77392578125</v>
      </c>
      <c r="E2731" s="2" t="n">
        <v>2003.79626464844</v>
      </c>
      <c r="F2731" s="2" t="n">
        <v>2736.2880859375</v>
      </c>
      <c r="G2731" s="2" t="n">
        <v>1179.703125</v>
      </c>
    </row>
    <row r="2732" customFormat="false" ht="12.75" hidden="false" customHeight="false" outlineLevel="0" collapsed="false">
      <c r="A2732" s="2" t="s">
        <v>82</v>
      </c>
      <c r="B2732" s="2" t="n">
        <v>29</v>
      </c>
      <c r="C2732" s="2" t="n">
        <v>35599.51171875</v>
      </c>
      <c r="D2732" s="2" t="n">
        <v>4713.7265625</v>
      </c>
      <c r="E2732" s="2" t="n">
        <v>3013.47924804688</v>
      </c>
      <c r="F2732" s="2" t="n">
        <v>3923.74389648438</v>
      </c>
      <c r="G2732" s="2" t="n">
        <v>1849.86657714844</v>
      </c>
    </row>
    <row r="2733" customFormat="false" ht="12.75" hidden="false" customHeight="false" outlineLevel="0" collapsed="false">
      <c r="A2733" s="2" t="s">
        <v>83</v>
      </c>
      <c r="B2733" s="2" t="n">
        <v>29</v>
      </c>
      <c r="C2733" s="2" t="n">
        <v>241958.140625</v>
      </c>
      <c r="D2733" s="2" t="n">
        <v>37180.97265625</v>
      </c>
      <c r="E2733" s="2" t="n">
        <v>27087.958984375</v>
      </c>
      <c r="F2733" s="2" t="n">
        <v>213005.953125</v>
      </c>
      <c r="G2733" s="2" t="n">
        <v>1555.22692871094</v>
      </c>
    </row>
    <row r="2734" customFormat="false" ht="12.75" hidden="false" customHeight="false" outlineLevel="0" collapsed="false">
      <c r="A2734" s="2" t="s">
        <v>86</v>
      </c>
      <c r="B2734" s="2" t="n">
        <v>29</v>
      </c>
      <c r="C2734" s="2" t="n">
        <v>221697.828125</v>
      </c>
      <c r="D2734" s="2" t="n">
        <v>31956.54296875</v>
      </c>
      <c r="E2734" s="2" t="n">
        <v>29153.005859375</v>
      </c>
      <c r="F2734" s="2" t="n">
        <v>208791.03125</v>
      </c>
      <c r="G2734" s="2" t="n">
        <v>1910.55187988281</v>
      </c>
    </row>
    <row r="2735" customFormat="false" ht="12.75" hidden="false" customHeight="false" outlineLevel="0" collapsed="false">
      <c r="A2735" s="2" t="s">
        <v>87</v>
      </c>
      <c r="B2735" s="2" t="n">
        <v>29</v>
      </c>
      <c r="C2735" s="2" t="n">
        <v>232834.953125</v>
      </c>
      <c r="D2735" s="2" t="n">
        <v>31421.0625</v>
      </c>
      <c r="E2735" s="2" t="n">
        <v>31594.57421875</v>
      </c>
      <c r="F2735" s="2" t="n">
        <v>211213.90625</v>
      </c>
      <c r="G2735" s="2" t="n">
        <v>1712.49743652344</v>
      </c>
    </row>
    <row r="2736" customFormat="false" ht="12.75" hidden="false" customHeight="false" outlineLevel="0" collapsed="false">
      <c r="A2736" s="2" t="s">
        <v>88</v>
      </c>
      <c r="B2736" s="2" t="n">
        <v>29</v>
      </c>
      <c r="C2736" s="2" t="n">
        <v>250927.109375</v>
      </c>
      <c r="D2736" s="2" t="n">
        <v>34073.91015625</v>
      </c>
      <c r="E2736" s="2" t="n">
        <v>36127.49609375</v>
      </c>
      <c r="F2736" s="2" t="n">
        <v>218873.90625</v>
      </c>
      <c r="G2736" s="2" t="n">
        <v>2940.38891601563</v>
      </c>
    </row>
    <row r="2737" customFormat="false" ht="12.75" hidden="false" customHeight="false" outlineLevel="0" collapsed="false">
      <c r="A2737" s="2" t="s">
        <v>89</v>
      </c>
      <c r="B2737" s="2" t="n">
        <v>29</v>
      </c>
      <c r="C2737" s="2" t="n">
        <v>210652.609375</v>
      </c>
      <c r="D2737" s="2" t="n">
        <v>26982.1796875</v>
      </c>
      <c r="E2737" s="2" t="n">
        <v>32534.63671875</v>
      </c>
      <c r="F2737" s="2" t="n">
        <v>204572.859375</v>
      </c>
      <c r="G2737" s="2" t="n">
        <v>1139.98107910156</v>
      </c>
    </row>
    <row r="2738" customFormat="false" ht="12.75" hidden="false" customHeight="false" outlineLevel="0" collapsed="false">
      <c r="A2738" s="2" t="s">
        <v>90</v>
      </c>
      <c r="B2738" s="2" t="n">
        <v>29</v>
      </c>
      <c r="C2738" s="2" t="n">
        <v>231354.09375</v>
      </c>
      <c r="D2738" s="2" t="n">
        <v>29089.08203125</v>
      </c>
      <c r="E2738" s="2" t="n">
        <v>35056.24609375</v>
      </c>
      <c r="F2738" s="2" t="n">
        <v>217349.484375</v>
      </c>
      <c r="G2738" s="2" t="n">
        <v>1650.6064453125</v>
      </c>
    </row>
    <row r="2739" customFormat="false" ht="12.75" hidden="false" customHeight="false" outlineLevel="0" collapsed="false">
      <c r="A2739" s="2" t="s">
        <v>91</v>
      </c>
      <c r="B2739" s="2" t="n">
        <v>29</v>
      </c>
      <c r="C2739" s="2" t="n">
        <v>232742.390625</v>
      </c>
      <c r="D2739" s="2" t="n">
        <v>29247.88671875</v>
      </c>
      <c r="E2739" s="2" t="n">
        <v>34072.8515625</v>
      </c>
      <c r="F2739" s="2" t="n">
        <v>210529.34375</v>
      </c>
      <c r="G2739" s="2" t="n">
        <v>1024.06665039063</v>
      </c>
    </row>
    <row r="2740" customFormat="false" ht="12.75" hidden="false" customHeight="false" outlineLevel="0" collapsed="false">
      <c r="A2740" s="2" t="s">
        <v>93</v>
      </c>
      <c r="B2740" s="2" t="n">
        <v>29</v>
      </c>
      <c r="C2740" s="2" t="n">
        <v>234533.34375</v>
      </c>
      <c r="D2740" s="2" t="n">
        <v>29114.15234375</v>
      </c>
      <c r="E2740" s="2" t="n">
        <v>33871.41015625</v>
      </c>
      <c r="F2740" s="2" t="n">
        <v>214327.15625</v>
      </c>
      <c r="G2740" s="2" t="n">
        <v>1256.09143066406</v>
      </c>
    </row>
    <row r="2741" customFormat="false" ht="12.75" hidden="false" customHeight="false" outlineLevel="0" collapsed="false">
      <c r="A2741" s="2" t="s">
        <v>94</v>
      </c>
      <c r="B2741" s="2" t="n">
        <v>29</v>
      </c>
      <c r="C2741" s="2" t="n">
        <v>38843.56640625</v>
      </c>
      <c r="D2741" s="2" t="n">
        <v>5330.6337890625</v>
      </c>
      <c r="E2741" s="2" t="n">
        <v>3496.52221679688</v>
      </c>
      <c r="F2741" s="2" t="n">
        <v>3751.41430664063</v>
      </c>
      <c r="G2741" s="2" t="n">
        <v>1472.29504394531</v>
      </c>
    </row>
    <row r="2742" customFormat="false" ht="12.75" hidden="false" customHeight="false" outlineLevel="0" collapsed="false">
      <c r="A2742" s="2" t="s">
        <v>95</v>
      </c>
      <c r="B2742" s="2" t="n">
        <v>29</v>
      </c>
      <c r="C2742" s="2" t="n">
        <v>192740.96875</v>
      </c>
      <c r="D2742" s="2" t="n">
        <v>26170.306640625</v>
      </c>
      <c r="E2742" s="2" t="n">
        <v>32782.8203125</v>
      </c>
      <c r="F2742" s="2" t="n">
        <v>215625.25</v>
      </c>
      <c r="G2742" s="2" t="n">
        <v>2201.5087890625</v>
      </c>
    </row>
    <row r="2743" customFormat="false" ht="12.75" hidden="false" customHeight="false" outlineLevel="0" collapsed="false">
      <c r="A2743" s="2" t="s">
        <v>96</v>
      </c>
      <c r="B2743" s="2" t="n">
        <v>29</v>
      </c>
      <c r="C2743" s="2" t="n">
        <v>28741.087890625</v>
      </c>
      <c r="D2743" s="2" t="n">
        <v>3853.15185546875</v>
      </c>
      <c r="E2743" s="2" t="n">
        <v>2533.1328125</v>
      </c>
      <c r="F2743" s="2" t="n">
        <v>3532.35205078125</v>
      </c>
      <c r="G2743" s="2" t="n">
        <v>1264.23608398438</v>
      </c>
    </row>
    <row r="2744" customFormat="false" ht="12.75" hidden="false" customHeight="false" outlineLevel="0" collapsed="false">
      <c r="A2744" s="2" t="s">
        <v>97</v>
      </c>
      <c r="B2744" s="2" t="n">
        <v>29</v>
      </c>
      <c r="C2744" s="2" t="n">
        <v>44385.28125</v>
      </c>
      <c r="D2744" s="2" t="n">
        <v>5998.02783203125</v>
      </c>
      <c r="E2744" s="2" t="n">
        <v>3708.60375976563</v>
      </c>
      <c r="F2744" s="2" t="n">
        <v>4764.40478515625</v>
      </c>
      <c r="G2744" s="2" t="n">
        <v>1802.76818847656</v>
      </c>
    </row>
    <row r="2745" customFormat="false" ht="12.75" hidden="false" customHeight="false" outlineLevel="0" collapsed="false">
      <c r="A2745" s="2" t="s">
        <v>98</v>
      </c>
      <c r="B2745" s="2" t="n">
        <v>29</v>
      </c>
      <c r="C2745" s="2" t="n">
        <v>257638.90625</v>
      </c>
      <c r="D2745" s="2" t="n">
        <v>39754.4609375</v>
      </c>
      <c r="E2745" s="2" t="n">
        <v>28390.123046875</v>
      </c>
      <c r="F2745" s="2" t="n">
        <v>217585.8125</v>
      </c>
      <c r="G2745" s="2" t="n">
        <v>1493.23034667969</v>
      </c>
    </row>
    <row r="2746" customFormat="false" ht="12.75" hidden="false" customHeight="false" outlineLevel="0" collapsed="false">
      <c r="A2746" s="2" t="s">
        <v>99</v>
      </c>
      <c r="B2746" s="2" t="n">
        <v>29</v>
      </c>
      <c r="C2746" s="2" t="n">
        <v>228574.09375</v>
      </c>
      <c r="D2746" s="2" t="n">
        <v>32990.0546875</v>
      </c>
      <c r="E2746" s="2" t="n">
        <v>29577.73046875</v>
      </c>
      <c r="F2746" s="2" t="n">
        <v>212824.6875</v>
      </c>
      <c r="G2746" s="2" t="n">
        <v>2419.10620117188</v>
      </c>
    </row>
    <row r="2747" customFormat="false" ht="12.75" hidden="false" customHeight="false" outlineLevel="0" collapsed="false">
      <c r="A2747" s="2" t="s">
        <v>100</v>
      </c>
      <c r="B2747" s="2" t="n">
        <v>29</v>
      </c>
      <c r="C2747" s="2" t="n">
        <v>241874.03125</v>
      </c>
      <c r="D2747" s="2" t="n">
        <v>34412.65625</v>
      </c>
      <c r="E2747" s="2" t="n">
        <v>34269.26953125</v>
      </c>
      <c r="F2747" s="2" t="n">
        <v>212647.3125</v>
      </c>
      <c r="G2747" s="2" t="n">
        <v>1710.95629882813</v>
      </c>
    </row>
    <row r="2748" customFormat="false" ht="12.75" hidden="false" customHeight="false" outlineLevel="0" collapsed="false">
      <c r="A2748" s="2" t="s">
        <v>101</v>
      </c>
      <c r="B2748" s="2" t="n">
        <v>29</v>
      </c>
      <c r="C2748" s="2" t="n">
        <v>237502.125</v>
      </c>
      <c r="D2748" s="2" t="n">
        <v>31425.7109375</v>
      </c>
      <c r="E2748" s="2" t="n">
        <v>34597.6796875</v>
      </c>
      <c r="F2748" s="2" t="n">
        <v>222183.765625</v>
      </c>
      <c r="G2748" s="2" t="n">
        <v>1278.294921875</v>
      </c>
    </row>
    <row r="2749" customFormat="false" ht="12.75" hidden="false" customHeight="false" outlineLevel="0" collapsed="false">
      <c r="A2749" s="2" t="s">
        <v>102</v>
      </c>
      <c r="B2749" s="2" t="n">
        <v>29</v>
      </c>
      <c r="C2749" s="2" t="n">
        <v>247031.578125</v>
      </c>
      <c r="D2749" s="2" t="n">
        <v>33207.08984375</v>
      </c>
      <c r="E2749" s="2" t="n">
        <v>38482.609375</v>
      </c>
      <c r="F2749" s="2" t="n">
        <v>226098.5625</v>
      </c>
      <c r="G2749" s="2" t="n">
        <v>1979.25903320313</v>
      </c>
    </row>
    <row r="2750" customFormat="false" ht="12.75" hidden="false" customHeight="false" outlineLevel="0" collapsed="false">
      <c r="A2750" s="2" t="s">
        <v>103</v>
      </c>
      <c r="B2750" s="2" t="n">
        <v>29</v>
      </c>
      <c r="C2750" s="2" t="n">
        <v>235306.234375</v>
      </c>
      <c r="D2750" s="2" t="n">
        <v>29518.314453125</v>
      </c>
      <c r="E2750" s="2" t="n">
        <v>35241.8203125</v>
      </c>
      <c r="F2750" s="2" t="n">
        <v>219017.25</v>
      </c>
      <c r="G2750" s="2" t="n">
        <v>1510.37829589844</v>
      </c>
    </row>
    <row r="2751" customFormat="false" ht="12.75" hidden="false" customHeight="false" outlineLevel="0" collapsed="false">
      <c r="A2751" s="2" t="s">
        <v>104</v>
      </c>
      <c r="B2751" s="2" t="n">
        <v>29</v>
      </c>
      <c r="C2751" s="2" t="n">
        <v>233127.1875</v>
      </c>
      <c r="D2751" s="2" t="n">
        <v>29141.9453125</v>
      </c>
      <c r="E2751" s="2" t="n">
        <v>34382.21875</v>
      </c>
      <c r="F2751" s="2" t="n">
        <v>211649.25</v>
      </c>
      <c r="G2751" s="2" t="n">
        <v>832.292724609375</v>
      </c>
    </row>
    <row r="2752" customFormat="false" ht="12.75" hidden="false" customHeight="false" outlineLevel="0" collapsed="false">
      <c r="A2752" s="2" t="s">
        <v>105</v>
      </c>
      <c r="B2752" s="2" t="n">
        <v>29</v>
      </c>
      <c r="C2752" s="2" t="n">
        <v>227334.5</v>
      </c>
      <c r="D2752" s="2" t="n">
        <v>28222.544921875</v>
      </c>
      <c r="E2752" s="2" t="n">
        <v>32966.296875</v>
      </c>
      <c r="F2752" s="2" t="n">
        <v>206552.625</v>
      </c>
      <c r="G2752" s="2" t="n">
        <v>697.482177734375</v>
      </c>
    </row>
    <row r="2753" customFormat="false" ht="12.75" hidden="false" customHeight="false" outlineLevel="0" collapsed="false">
      <c r="A2753" s="2" t="s">
        <v>106</v>
      </c>
      <c r="B2753" s="2" t="n">
        <v>29</v>
      </c>
      <c r="C2753" s="2" t="n">
        <v>15256.693359375</v>
      </c>
      <c r="D2753" s="2" t="n">
        <v>1877.29943847656</v>
      </c>
      <c r="E2753" s="2" t="n">
        <v>1246.11328125</v>
      </c>
      <c r="F2753" s="2" t="n">
        <v>1963.8046875</v>
      </c>
      <c r="G2753" s="2" t="n">
        <v>504.596405029297</v>
      </c>
    </row>
    <row r="2754" customFormat="false" ht="12.75" hidden="false" customHeight="false" outlineLevel="0" collapsed="false">
      <c r="A2754" s="2" t="s">
        <v>107</v>
      </c>
      <c r="B2754" s="2" t="n">
        <v>29</v>
      </c>
      <c r="C2754" s="2" t="n">
        <v>185416.75</v>
      </c>
      <c r="D2754" s="2" t="n">
        <v>25000.060546875</v>
      </c>
      <c r="E2754" s="2" t="n">
        <v>31362.62890625</v>
      </c>
      <c r="F2754" s="2" t="n">
        <v>213811.75</v>
      </c>
      <c r="G2754" s="2" t="n">
        <v>1253.20129394531</v>
      </c>
    </row>
    <row r="2755" customFormat="false" ht="12.75" hidden="false" customHeight="false" outlineLevel="0" collapsed="false">
      <c r="A2755" s="2" t="s">
        <v>108</v>
      </c>
      <c r="B2755" s="2" t="n">
        <v>29</v>
      </c>
      <c r="C2755" s="2" t="n">
        <v>134751.125</v>
      </c>
      <c r="D2755" s="2" t="n">
        <v>21052.4296875</v>
      </c>
      <c r="E2755" s="2" t="n">
        <v>13430.8076171875</v>
      </c>
      <c r="F2755" s="2" t="n">
        <v>15867.51171875</v>
      </c>
      <c r="G2755" s="2" t="n">
        <v>5802.65185546875</v>
      </c>
    </row>
    <row r="2756" customFormat="false" ht="12.75" hidden="false" customHeight="false" outlineLevel="0" collapsed="false">
      <c r="A2756" s="2" t="s">
        <v>109</v>
      </c>
      <c r="B2756" s="2" t="n">
        <v>29</v>
      </c>
      <c r="C2756" s="2" t="n">
        <v>101414</v>
      </c>
      <c r="D2756" s="2" t="n">
        <v>16648.244140625</v>
      </c>
      <c r="E2756" s="2" t="n">
        <v>11288.314453125</v>
      </c>
      <c r="F2756" s="2" t="n">
        <v>15372.8427734375</v>
      </c>
      <c r="G2756" s="2" t="n">
        <v>6861.2705078125</v>
      </c>
    </row>
    <row r="2757" customFormat="false" ht="12.75" hidden="false" customHeight="false" outlineLevel="0" collapsed="false">
      <c r="A2757" s="2" t="s">
        <v>110</v>
      </c>
      <c r="B2757" s="2" t="n">
        <v>29</v>
      </c>
      <c r="C2757" s="2" t="n">
        <v>299882.78125</v>
      </c>
      <c r="D2757" s="2" t="n">
        <v>47682.1484375</v>
      </c>
      <c r="E2757" s="2" t="n">
        <v>33063.9921875</v>
      </c>
      <c r="F2757" s="2" t="n">
        <v>213867.25</v>
      </c>
      <c r="G2757" s="2" t="n">
        <v>4922.392578125</v>
      </c>
    </row>
    <row r="2758" customFormat="false" ht="12.75" hidden="false" customHeight="false" outlineLevel="0" collapsed="false">
      <c r="A2758" s="2" t="s">
        <v>111</v>
      </c>
      <c r="B2758" s="2" t="n">
        <v>29</v>
      </c>
      <c r="C2758" s="2" t="n">
        <v>223824</v>
      </c>
      <c r="D2758" s="2" t="n">
        <v>33243.453125</v>
      </c>
      <c r="E2758" s="2" t="n">
        <v>28719.572265625</v>
      </c>
      <c r="F2758" s="2" t="n">
        <v>213125.265625</v>
      </c>
      <c r="G2758" s="2" t="n">
        <v>1885.66137695313</v>
      </c>
    </row>
    <row r="2759" customFormat="false" ht="12.75" hidden="false" customHeight="false" outlineLevel="0" collapsed="false">
      <c r="A2759" s="2" t="s">
        <v>112</v>
      </c>
      <c r="B2759" s="2" t="n">
        <v>29</v>
      </c>
      <c r="C2759" s="2" t="n">
        <v>222300.40625</v>
      </c>
      <c r="D2759" s="2" t="n">
        <v>31013.935546875</v>
      </c>
      <c r="E2759" s="2" t="n">
        <v>29704.607421875</v>
      </c>
      <c r="F2759" s="2" t="n">
        <v>205626.71875</v>
      </c>
      <c r="G2759" s="2" t="n">
        <v>1470.88220214844</v>
      </c>
    </row>
    <row r="2760" customFormat="false" ht="12.75" hidden="false" customHeight="false" outlineLevel="0" collapsed="false">
      <c r="A2760" s="2" t="s">
        <v>113</v>
      </c>
      <c r="B2760" s="2" t="n">
        <v>29</v>
      </c>
      <c r="C2760" s="2" t="n">
        <v>214024.65625</v>
      </c>
      <c r="D2760" s="2" t="n">
        <v>29378.80078125</v>
      </c>
      <c r="E2760" s="2" t="n">
        <v>31161.43359375</v>
      </c>
      <c r="F2760" s="2" t="n">
        <v>200656.90625</v>
      </c>
      <c r="G2760" s="2" t="n">
        <v>2366.89721679688</v>
      </c>
    </row>
    <row r="2761" customFormat="false" ht="12.75" hidden="false" customHeight="false" outlineLevel="0" collapsed="false">
      <c r="A2761" s="2" t="s">
        <v>114</v>
      </c>
      <c r="B2761" s="2" t="n">
        <v>29</v>
      </c>
      <c r="C2761" s="2" t="n">
        <v>263355.40625</v>
      </c>
      <c r="D2761" s="2" t="n">
        <v>36162.640625</v>
      </c>
      <c r="E2761" s="2" t="n">
        <v>38481.453125</v>
      </c>
      <c r="F2761" s="2" t="n">
        <v>226772.828125</v>
      </c>
      <c r="G2761" s="2" t="n">
        <v>2984.08154296875</v>
      </c>
    </row>
    <row r="2762" customFormat="false" ht="12.75" hidden="false" customHeight="false" outlineLevel="0" collapsed="false">
      <c r="A2762" s="2" t="s">
        <v>115</v>
      </c>
      <c r="B2762" s="2" t="n">
        <v>29</v>
      </c>
      <c r="C2762" s="2" t="n">
        <v>249568.515625</v>
      </c>
      <c r="D2762" s="2" t="n">
        <v>33756.1640625</v>
      </c>
      <c r="E2762" s="2" t="n">
        <v>36040.5703125</v>
      </c>
      <c r="F2762" s="2" t="n">
        <v>209519.296875</v>
      </c>
      <c r="G2762" s="2" t="n">
        <v>2588.833984375</v>
      </c>
    </row>
    <row r="2763" customFormat="false" ht="12.75" hidden="false" customHeight="false" outlineLevel="0" collapsed="false">
      <c r="A2763" s="2" t="s">
        <v>116</v>
      </c>
      <c r="B2763" s="2" t="n">
        <v>29</v>
      </c>
      <c r="C2763" s="2" t="n">
        <v>241442.25</v>
      </c>
      <c r="D2763" s="2" t="n">
        <v>30553.119140625</v>
      </c>
      <c r="E2763" s="2" t="n">
        <v>34437.66796875</v>
      </c>
      <c r="F2763" s="2" t="n">
        <v>216731.375</v>
      </c>
      <c r="G2763" s="2" t="n">
        <v>1216.43811035156</v>
      </c>
    </row>
    <row r="2764" customFormat="false" ht="12.75" hidden="false" customHeight="false" outlineLevel="0" collapsed="false">
      <c r="A2764" s="2" t="s">
        <v>117</v>
      </c>
      <c r="B2764" s="2" t="n">
        <v>29</v>
      </c>
      <c r="C2764" s="2" t="n">
        <v>229787.390625</v>
      </c>
      <c r="D2764" s="2" t="n">
        <v>29044.73046875</v>
      </c>
      <c r="E2764" s="2" t="n">
        <v>32439.16796875</v>
      </c>
      <c r="F2764" s="2" t="n">
        <v>204699.03125</v>
      </c>
      <c r="G2764" s="2" t="n">
        <v>1646.58825683594</v>
      </c>
    </row>
    <row r="2765" customFormat="false" ht="12.75" hidden="false" customHeight="false" outlineLevel="0" collapsed="false">
      <c r="A2765" s="2" t="s">
        <v>118</v>
      </c>
      <c r="B2765" s="2" t="n">
        <v>29</v>
      </c>
      <c r="C2765" s="2" t="n">
        <v>23414.556640625</v>
      </c>
      <c r="D2765" s="2" t="n">
        <v>3108.2294921875</v>
      </c>
      <c r="E2765" s="2" t="n">
        <v>2072.01000976563</v>
      </c>
      <c r="F2765" s="2" t="n">
        <v>3096.29467773438</v>
      </c>
      <c r="G2765" s="2" t="n">
        <v>1251.1923828125</v>
      </c>
    </row>
    <row r="2766" customFormat="false" ht="12.75" hidden="false" customHeight="false" outlineLevel="0" collapsed="false">
      <c r="A2766" s="2" t="s">
        <v>119</v>
      </c>
      <c r="B2766" s="2" t="n">
        <v>29</v>
      </c>
      <c r="C2766" s="2" t="n">
        <v>192511.4375</v>
      </c>
      <c r="D2766" s="2" t="n">
        <v>25816.767578125</v>
      </c>
      <c r="E2766" s="2" t="n">
        <v>31535.130859375</v>
      </c>
      <c r="F2766" s="2" t="n">
        <v>214674.359375</v>
      </c>
      <c r="G2766" s="2" t="n">
        <v>1309.90905761719</v>
      </c>
    </row>
    <row r="2767" customFormat="false" ht="12.75" hidden="false" customHeight="false" outlineLevel="0" collapsed="false">
      <c r="A2767" s="2" t="s">
        <v>120</v>
      </c>
      <c r="B2767" s="2" t="n">
        <v>29</v>
      </c>
      <c r="C2767" s="2" t="n">
        <v>29380.146484375</v>
      </c>
      <c r="D2767" s="2" t="n">
        <v>4106.04052734375</v>
      </c>
      <c r="E2767" s="2" t="n">
        <v>2552.35888671875</v>
      </c>
      <c r="F2767" s="2" t="n">
        <v>3407.1689453125</v>
      </c>
      <c r="G2767" s="2" t="n">
        <v>1741.58874511719</v>
      </c>
    </row>
    <row r="2768" customFormat="false" ht="12.75" hidden="false" customHeight="false" outlineLevel="0" collapsed="false">
      <c r="A2768" s="2" t="s">
        <v>121</v>
      </c>
      <c r="B2768" s="2" t="n">
        <v>29</v>
      </c>
      <c r="C2768" s="2" t="n">
        <v>134566.828125</v>
      </c>
      <c r="D2768" s="2" t="n">
        <v>19938.33203125</v>
      </c>
      <c r="E2768" s="2" t="n">
        <v>12691.9990234375</v>
      </c>
      <c r="F2768" s="2" t="n">
        <v>15936.8046875</v>
      </c>
      <c r="G2768" s="2" t="n">
        <v>6783.23193359375</v>
      </c>
    </row>
    <row r="2769" customFormat="false" ht="12.75" hidden="false" customHeight="false" outlineLevel="0" collapsed="false">
      <c r="A2769" s="2" t="s">
        <v>122</v>
      </c>
      <c r="B2769" s="2" t="n">
        <v>29</v>
      </c>
      <c r="C2769" s="2" t="n">
        <v>129991.8046875</v>
      </c>
      <c r="D2769" s="2" t="n">
        <v>20723.61328125</v>
      </c>
      <c r="E2769" s="2" t="n">
        <v>25525.08984375</v>
      </c>
      <c r="F2769" s="2" t="n">
        <v>196039.140625</v>
      </c>
      <c r="G2769" s="2" t="n">
        <v>2821.55541992188</v>
      </c>
    </row>
    <row r="2770" customFormat="false" ht="12.75" hidden="false" customHeight="false" outlineLevel="0" collapsed="false">
      <c r="A2770" s="2" t="s">
        <v>124</v>
      </c>
      <c r="B2770" s="2" t="n">
        <v>29</v>
      </c>
      <c r="C2770" s="2" t="n">
        <v>118475.5234375</v>
      </c>
      <c r="D2770" s="2" t="n">
        <v>17743.658203125</v>
      </c>
      <c r="E2770" s="2" t="n">
        <v>27443.0078125</v>
      </c>
      <c r="F2770" s="2" t="n">
        <v>204017.640625</v>
      </c>
      <c r="G2770" s="2" t="n">
        <v>1543.02905273438</v>
      </c>
    </row>
    <row r="2771" customFormat="false" ht="12.75" hidden="false" customHeight="false" outlineLevel="0" collapsed="false">
      <c r="A2771" s="2" t="s">
        <v>125</v>
      </c>
      <c r="B2771" s="2" t="n">
        <v>29</v>
      </c>
      <c r="C2771" s="2" t="n">
        <v>103741.03125</v>
      </c>
      <c r="D2771" s="2" t="n">
        <v>15465.1845703125</v>
      </c>
      <c r="E2771" s="2" t="n">
        <v>28989.748046875</v>
      </c>
      <c r="F2771" s="2" t="n">
        <v>209495.359375</v>
      </c>
      <c r="G2771" s="2" t="n">
        <v>3045.4951171875</v>
      </c>
    </row>
    <row r="2772" customFormat="false" ht="12.75" hidden="false" customHeight="false" outlineLevel="0" collapsed="false">
      <c r="A2772" s="2" t="s">
        <v>126</v>
      </c>
      <c r="B2772" s="2" t="n">
        <v>29</v>
      </c>
      <c r="C2772" s="2" t="n">
        <v>124917.4921875</v>
      </c>
      <c r="D2772" s="2" t="n">
        <v>16869.53125</v>
      </c>
      <c r="E2772" s="2" t="n">
        <v>30290.75390625</v>
      </c>
      <c r="F2772" s="2" t="n">
        <v>207502.5</v>
      </c>
      <c r="G2772" s="2" t="n">
        <v>1550.42272949219</v>
      </c>
    </row>
    <row r="2773" customFormat="false" ht="12.75" hidden="false" customHeight="false" outlineLevel="0" collapsed="false">
      <c r="A2773" s="2" t="s">
        <v>128</v>
      </c>
      <c r="B2773" s="2" t="n">
        <v>29</v>
      </c>
      <c r="C2773" s="2" t="n">
        <v>139828.34375</v>
      </c>
      <c r="D2773" s="2" t="n">
        <v>18627.064453125</v>
      </c>
      <c r="E2773" s="2" t="n">
        <v>34603.12890625</v>
      </c>
      <c r="F2773" s="2" t="n">
        <v>228885.140625</v>
      </c>
      <c r="G2773" s="2" t="n">
        <v>2419.8232421875</v>
      </c>
    </row>
    <row r="2774" customFormat="false" ht="12.75" hidden="false" customHeight="false" outlineLevel="0" collapsed="false">
      <c r="A2774" s="2" t="s">
        <v>129</v>
      </c>
      <c r="B2774" s="2" t="n">
        <v>29</v>
      </c>
      <c r="C2774" s="2" t="n">
        <v>141861.90625</v>
      </c>
      <c r="D2774" s="2" t="n">
        <v>18340.90234375</v>
      </c>
      <c r="E2774" s="2" t="n">
        <v>34457.1796875</v>
      </c>
      <c r="F2774" s="2" t="n">
        <v>222545.046875</v>
      </c>
      <c r="G2774" s="2" t="n">
        <v>1838.20874023438</v>
      </c>
    </row>
    <row r="2775" customFormat="false" ht="12.75" hidden="false" customHeight="false" outlineLevel="0" collapsed="false">
      <c r="A2775" s="2" t="s">
        <v>130</v>
      </c>
      <c r="B2775" s="2" t="n">
        <v>29</v>
      </c>
      <c r="C2775" s="2" t="n">
        <v>264081.53125</v>
      </c>
      <c r="D2775" s="2" t="n">
        <v>34297.18359375</v>
      </c>
      <c r="E2775" s="2" t="n">
        <v>31506.1328125</v>
      </c>
      <c r="F2775" s="2" t="n">
        <v>202877.71875</v>
      </c>
      <c r="G2775" s="2" t="n">
        <v>1295.77697753906</v>
      </c>
    </row>
    <row r="2776" customFormat="false" ht="12.75" hidden="false" customHeight="false" outlineLevel="0" collapsed="false">
      <c r="A2776" s="2" t="s">
        <v>132</v>
      </c>
      <c r="B2776" s="2" t="n">
        <v>29</v>
      </c>
      <c r="C2776" s="2" t="n">
        <v>285510.59375</v>
      </c>
      <c r="D2776" s="2" t="n">
        <v>38006.69140625</v>
      </c>
      <c r="E2776" s="2" t="n">
        <v>34370.20703125</v>
      </c>
      <c r="F2776" s="2" t="n">
        <v>228486.03125</v>
      </c>
      <c r="G2776" s="2" t="n">
        <v>4528.42919921875</v>
      </c>
    </row>
    <row r="2777" customFormat="false" ht="12.75" hidden="false" customHeight="false" outlineLevel="0" collapsed="false">
      <c r="A2777" s="2" t="s">
        <v>133</v>
      </c>
      <c r="B2777" s="2" t="n">
        <v>29</v>
      </c>
      <c r="C2777" s="2" t="n">
        <v>15628.14453125</v>
      </c>
      <c r="D2777" s="2" t="n">
        <v>2204.64331054688</v>
      </c>
      <c r="E2777" s="2" t="n">
        <v>1243.28930664063</v>
      </c>
      <c r="F2777" s="2" t="n">
        <v>2215.60498046875</v>
      </c>
      <c r="G2777" s="2" t="n">
        <v>907.993408203125</v>
      </c>
    </row>
    <row r="2778" customFormat="false" ht="12.75" hidden="false" customHeight="false" outlineLevel="0" collapsed="false">
      <c r="A2778" s="2" t="s">
        <v>134</v>
      </c>
      <c r="B2778" s="2" t="n">
        <v>29</v>
      </c>
      <c r="C2778" s="2" t="n">
        <v>290965.59375</v>
      </c>
      <c r="D2778" s="2" t="n">
        <v>40827.67578125</v>
      </c>
      <c r="E2778" s="2" t="n">
        <v>32130.498046875</v>
      </c>
      <c r="F2778" s="2" t="n">
        <v>229568.0625</v>
      </c>
      <c r="G2778" s="2" t="n">
        <v>1408.69763183594</v>
      </c>
    </row>
    <row r="2779" customFormat="false" ht="12.75" hidden="false" customHeight="false" outlineLevel="0" collapsed="false">
      <c r="A2779" s="2" t="s">
        <v>135</v>
      </c>
      <c r="B2779" s="2" t="n">
        <v>29</v>
      </c>
      <c r="C2779" s="2" t="n">
        <v>127654.6796875</v>
      </c>
      <c r="D2779" s="2" t="n">
        <v>22736.197265625</v>
      </c>
      <c r="E2779" s="2" t="n">
        <v>15242.572265625</v>
      </c>
      <c r="F2779" s="2" t="n">
        <v>19408.193359375</v>
      </c>
      <c r="G2779" s="2" t="n">
        <v>7875.10009765625</v>
      </c>
    </row>
    <row r="2780" customFormat="false" ht="12.75" hidden="false" customHeight="false" outlineLevel="0" collapsed="false">
      <c r="A2780" s="2" t="s">
        <v>136</v>
      </c>
      <c r="B2780" s="2" t="n">
        <v>29</v>
      </c>
      <c r="C2780" s="2" t="n">
        <v>75468.7578125</v>
      </c>
      <c r="D2780" s="2" t="n">
        <v>10915.6083984375</v>
      </c>
      <c r="E2780" s="2" t="n">
        <v>8532.3046875</v>
      </c>
      <c r="F2780" s="2" t="n">
        <v>8844.53515625</v>
      </c>
      <c r="G2780" s="2" t="n">
        <v>3533.16748046875</v>
      </c>
    </row>
    <row r="2781" customFormat="false" ht="12.75" hidden="false" customHeight="false" outlineLevel="0" collapsed="false">
      <c r="A2781" s="2" t="s">
        <v>137</v>
      </c>
      <c r="B2781" s="2" t="n">
        <v>29</v>
      </c>
      <c r="C2781" s="2" t="n">
        <v>93162.1640625</v>
      </c>
      <c r="D2781" s="2" t="n">
        <v>12689.74609375</v>
      </c>
      <c r="E2781" s="2" t="n">
        <v>24199.513671875</v>
      </c>
      <c r="F2781" s="2" t="n">
        <v>195314.796875</v>
      </c>
      <c r="G2781" s="2" t="n">
        <v>8406.0263671875</v>
      </c>
    </row>
    <row r="2782" customFormat="false" ht="12.75" hidden="false" customHeight="false" outlineLevel="0" collapsed="false">
      <c r="A2782" s="2" t="s">
        <v>138</v>
      </c>
      <c r="B2782" s="2" t="n">
        <v>29</v>
      </c>
      <c r="C2782" s="2" t="n">
        <v>71121.8984375</v>
      </c>
      <c r="D2782" s="2" t="n">
        <v>11037.3759765625</v>
      </c>
      <c r="E2782" s="2" t="n">
        <v>24712.2890625</v>
      </c>
      <c r="F2782" s="2" t="n">
        <v>195431.390625</v>
      </c>
      <c r="G2782" s="2" t="n">
        <v>1934.47021484375</v>
      </c>
    </row>
    <row r="2783" customFormat="false" ht="12.75" hidden="false" customHeight="false" outlineLevel="0" collapsed="false">
      <c r="A2783" s="2" t="s">
        <v>139</v>
      </c>
      <c r="B2783" s="2" t="n">
        <v>29</v>
      </c>
      <c r="C2783" s="2" t="n">
        <v>63401.13671875</v>
      </c>
      <c r="D2783" s="2" t="n">
        <v>9465.375</v>
      </c>
      <c r="E2783" s="2" t="n">
        <v>26101.017578125</v>
      </c>
      <c r="F2783" s="2" t="n">
        <v>194432.96875</v>
      </c>
      <c r="G2783" s="2" t="n">
        <v>1468.15502929688</v>
      </c>
    </row>
    <row r="2784" customFormat="false" ht="12.75" hidden="false" customHeight="false" outlineLevel="0" collapsed="false">
      <c r="A2784" s="2" t="s">
        <v>140</v>
      </c>
      <c r="B2784" s="2" t="n">
        <v>29</v>
      </c>
      <c r="C2784" s="2" t="n">
        <v>122462.2421875</v>
      </c>
      <c r="D2784" s="2" t="n">
        <v>16924.958984375</v>
      </c>
      <c r="E2784" s="2" t="n">
        <v>28294.240234375</v>
      </c>
      <c r="F2784" s="2" t="n">
        <v>200844.96875</v>
      </c>
      <c r="G2784" s="2" t="n">
        <v>2126.30493164063</v>
      </c>
    </row>
    <row r="2785" customFormat="false" ht="12.75" hidden="false" customHeight="false" outlineLevel="0" collapsed="false">
      <c r="A2785" s="2" t="s">
        <v>141</v>
      </c>
      <c r="B2785" s="2" t="n">
        <v>29</v>
      </c>
      <c r="C2785" s="2" t="n">
        <v>133532.203125</v>
      </c>
      <c r="D2785" s="2" t="n">
        <v>18311.546875</v>
      </c>
      <c r="E2785" s="2" t="n">
        <v>30722.771484375</v>
      </c>
      <c r="F2785" s="2" t="n">
        <v>211351.671875</v>
      </c>
      <c r="G2785" s="2" t="n">
        <v>1674.82983398438</v>
      </c>
    </row>
    <row r="2786" customFormat="false" ht="12.75" hidden="false" customHeight="false" outlineLevel="0" collapsed="false">
      <c r="A2786" s="2" t="s">
        <v>142</v>
      </c>
      <c r="B2786" s="2" t="n">
        <v>29</v>
      </c>
      <c r="C2786" s="2" t="n">
        <v>138245.96875</v>
      </c>
      <c r="D2786" s="2" t="n">
        <v>18288.361328125</v>
      </c>
      <c r="E2786" s="2" t="n">
        <v>31148.2421875</v>
      </c>
      <c r="F2786" s="2" t="n">
        <v>212237.046875</v>
      </c>
      <c r="G2786" s="2" t="n">
        <v>1369.33837890625</v>
      </c>
    </row>
    <row r="2787" customFormat="false" ht="12.75" hidden="false" customHeight="false" outlineLevel="0" collapsed="false">
      <c r="A2787" s="2" t="s">
        <v>143</v>
      </c>
      <c r="B2787" s="2" t="n">
        <v>29</v>
      </c>
      <c r="C2787" s="2" t="n">
        <v>283330.40625</v>
      </c>
      <c r="D2787" s="2" t="n">
        <v>38574.4296875</v>
      </c>
      <c r="E2787" s="2" t="n">
        <v>32574.28125</v>
      </c>
      <c r="F2787" s="2" t="n">
        <v>220063.53125</v>
      </c>
      <c r="G2787" s="2" t="n">
        <v>2149.37231445313</v>
      </c>
    </row>
    <row r="2788" customFormat="false" ht="12.75" hidden="false" customHeight="false" outlineLevel="0" collapsed="false">
      <c r="A2788" s="2" t="s">
        <v>144</v>
      </c>
      <c r="B2788" s="2" t="n">
        <v>29</v>
      </c>
      <c r="C2788" s="2" t="n">
        <v>301124.875</v>
      </c>
      <c r="D2788" s="2" t="n">
        <v>43279.55078125</v>
      </c>
      <c r="E2788" s="2" t="n">
        <v>34870.53125</v>
      </c>
      <c r="F2788" s="2" t="n">
        <v>219561.9375</v>
      </c>
      <c r="G2788" s="2" t="n">
        <v>3867.8310546875</v>
      </c>
    </row>
    <row r="2789" customFormat="false" ht="12.75" hidden="false" customHeight="false" outlineLevel="0" collapsed="false">
      <c r="A2789" s="2" t="s">
        <v>145</v>
      </c>
      <c r="B2789" s="2" t="n">
        <v>29</v>
      </c>
      <c r="C2789" s="2" t="n">
        <v>20423.33984375</v>
      </c>
      <c r="D2789" s="2" t="n">
        <v>2821.54028320313</v>
      </c>
      <c r="E2789" s="2" t="n">
        <v>1628.00109863281</v>
      </c>
      <c r="F2789" s="2" t="n">
        <v>2477.41040039063</v>
      </c>
      <c r="G2789" s="2" t="n">
        <v>1323.0517578125</v>
      </c>
    </row>
    <row r="2790" customFormat="false" ht="12.75" hidden="false" customHeight="false" outlineLevel="0" collapsed="false">
      <c r="A2790" s="2" t="s">
        <v>146</v>
      </c>
      <c r="B2790" s="2" t="n">
        <v>29</v>
      </c>
      <c r="C2790" s="2" t="n">
        <v>295221.6875</v>
      </c>
      <c r="D2790" s="2" t="n">
        <v>43617.95703125</v>
      </c>
      <c r="E2790" s="2" t="n">
        <v>31270.337890625</v>
      </c>
      <c r="F2790" s="2" t="n">
        <v>232583.671875</v>
      </c>
      <c r="G2790" s="2" t="n">
        <v>2118.46337890625</v>
      </c>
    </row>
    <row r="2791" customFormat="false" ht="12.75" hidden="false" customHeight="false" outlineLevel="0" collapsed="false">
      <c r="A2791" s="2" t="s">
        <v>147</v>
      </c>
      <c r="B2791" s="2" t="n">
        <v>29</v>
      </c>
      <c r="C2791" s="2" t="n">
        <v>109692.375</v>
      </c>
      <c r="D2791" s="2" t="n">
        <v>16415.357421875</v>
      </c>
      <c r="E2791" s="2" t="n">
        <v>10061.4111328125</v>
      </c>
      <c r="F2791" s="2" t="n">
        <v>12246.0166015625</v>
      </c>
      <c r="G2791" s="2" t="n">
        <v>5307.6533203125</v>
      </c>
    </row>
    <row r="2792" customFormat="false" ht="12.75" hidden="false" customHeight="false" outlineLevel="0" collapsed="false">
      <c r="A2792" s="2" t="s">
        <v>148</v>
      </c>
      <c r="B2792" s="2" t="n">
        <v>29</v>
      </c>
      <c r="C2792" s="2" t="n">
        <v>76166.109375</v>
      </c>
      <c r="D2792" s="2" t="n">
        <v>9618.642578125</v>
      </c>
      <c r="E2792" s="2" t="n">
        <v>5589.82958984375</v>
      </c>
      <c r="F2792" s="2" t="n">
        <v>7756.88916015625</v>
      </c>
      <c r="G2792" s="2" t="n">
        <v>2765.1665039062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62193.875</v>
      </c>
      <c r="D2793" s="2" t="n">
        <v>40869.1015625</v>
      </c>
      <c r="E2793" s="2" t="n">
        <v>25295.078125</v>
      </c>
      <c r="F2793" s="2" t="n">
        <v>190608.03125</v>
      </c>
      <c r="G2793" s="2" t="n">
        <v>3514.41088867188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98075.15625</v>
      </c>
      <c r="D2794" s="2" t="n">
        <v>48352.6796875</v>
      </c>
      <c r="E2794" s="2" t="n">
        <v>35819.16015625</v>
      </c>
      <c r="F2794" s="2" t="n">
        <v>229284.4375</v>
      </c>
      <c r="G2794" s="2" t="n">
        <v>10061.8037109375</v>
      </c>
    </row>
    <row r="2795" customFormat="false" ht="12.75" hidden="false" customHeight="false" outlineLevel="0" collapsed="false">
      <c r="A2795" s="2" t="s">
        <v>34</v>
      </c>
      <c r="B2795" s="2" t="n">
        <v>30</v>
      </c>
      <c r="C2795" s="2" t="n">
        <v>266327.5625</v>
      </c>
      <c r="D2795" s="2" t="n">
        <v>38179.9921875</v>
      </c>
      <c r="E2795" s="2" t="n">
        <v>31157.3828125</v>
      </c>
      <c r="F2795" s="2" t="n">
        <v>227832.984375</v>
      </c>
      <c r="G2795" s="2" t="n">
        <v>2710.79907226563</v>
      </c>
    </row>
    <row r="2796" customFormat="false" ht="12.75" hidden="false" customHeight="false" outlineLevel="0" collapsed="false">
      <c r="A2796" s="2" t="s">
        <v>37</v>
      </c>
      <c r="B2796" s="2" t="n">
        <v>30</v>
      </c>
      <c r="C2796" s="2" t="n">
        <v>231887.15625</v>
      </c>
      <c r="D2796" s="2" t="n">
        <v>31569.634765625</v>
      </c>
      <c r="E2796" s="2" t="n">
        <v>28608.73828125</v>
      </c>
      <c r="F2796" s="2" t="n">
        <v>206871.796875</v>
      </c>
      <c r="G2796" s="2" t="n">
        <v>1236.20190429688</v>
      </c>
    </row>
    <row r="2797" customFormat="false" ht="12.75" hidden="false" customHeight="false" outlineLevel="0" collapsed="false">
      <c r="A2797" s="2" t="s">
        <v>40</v>
      </c>
      <c r="B2797" s="2" t="n">
        <v>30</v>
      </c>
      <c r="C2797" s="2" t="n">
        <v>243659.390625</v>
      </c>
      <c r="D2797" s="2" t="n">
        <v>32647.763671875</v>
      </c>
      <c r="E2797" s="2" t="n">
        <v>31786.822265625</v>
      </c>
      <c r="F2797" s="2" t="n">
        <v>220555.921875</v>
      </c>
      <c r="G2797" s="2" t="n">
        <v>1483.47827148438</v>
      </c>
    </row>
    <row r="2798" customFormat="false" ht="12.75" hidden="false" customHeight="false" outlineLevel="0" collapsed="false">
      <c r="A2798" s="2" t="s">
        <v>43</v>
      </c>
      <c r="B2798" s="2" t="n">
        <v>30</v>
      </c>
      <c r="C2798" s="2" t="n">
        <v>256352.359375</v>
      </c>
      <c r="D2798" s="2" t="n">
        <v>34720.5703125</v>
      </c>
      <c r="E2798" s="2" t="n">
        <v>34364.29296875</v>
      </c>
      <c r="F2798" s="2" t="n">
        <v>232229.8125</v>
      </c>
      <c r="G2798" s="2" t="n">
        <v>1933.19506835938</v>
      </c>
    </row>
    <row r="2799" customFormat="false" ht="12.75" hidden="false" customHeight="false" outlineLevel="0" collapsed="false">
      <c r="A2799" s="2" t="s">
        <v>46</v>
      </c>
      <c r="B2799" s="2" t="n">
        <v>30</v>
      </c>
      <c r="C2799" s="2" t="n">
        <v>249361.3125</v>
      </c>
      <c r="D2799" s="2" t="n">
        <v>33853.35546875</v>
      </c>
      <c r="E2799" s="2" t="n">
        <v>30123.03125</v>
      </c>
      <c r="F2799" s="2" t="n">
        <v>206336.5</v>
      </c>
      <c r="G2799" s="2" t="n">
        <v>1529.87817382813</v>
      </c>
    </row>
    <row r="2800" customFormat="false" ht="12.75" hidden="false" customHeight="false" outlineLevel="0" collapsed="false">
      <c r="A2800" s="2" t="s">
        <v>51</v>
      </c>
      <c r="B2800" s="2" t="n">
        <v>30</v>
      </c>
      <c r="C2800" s="2" t="n">
        <v>237360.625</v>
      </c>
      <c r="D2800" s="2" t="n">
        <v>31742.388671875</v>
      </c>
      <c r="E2800" s="2" t="n">
        <v>28881.9609375</v>
      </c>
      <c r="F2800" s="2" t="n">
        <v>200829.15625</v>
      </c>
      <c r="G2800" s="2" t="n">
        <v>1600.60791015625</v>
      </c>
    </row>
    <row r="2801" customFormat="false" ht="12.75" hidden="false" customHeight="false" outlineLevel="0" collapsed="false">
      <c r="A2801" s="2" t="s">
        <v>54</v>
      </c>
      <c r="B2801" s="2" t="n">
        <v>30</v>
      </c>
      <c r="C2801" s="2" t="n">
        <v>33196.390625</v>
      </c>
      <c r="D2801" s="2" t="n">
        <v>4432.0869140625</v>
      </c>
      <c r="E2801" s="2" t="n">
        <v>3196.06103515625</v>
      </c>
      <c r="F2801" s="2" t="n">
        <v>4390.79638671875</v>
      </c>
      <c r="G2801" s="2" t="n">
        <v>2091.02587890625</v>
      </c>
    </row>
    <row r="2802" customFormat="false" ht="12.75" hidden="false" customHeight="false" outlineLevel="0" collapsed="false">
      <c r="A2802" s="2" t="s">
        <v>55</v>
      </c>
      <c r="B2802" s="2" t="n">
        <v>30</v>
      </c>
      <c r="C2802" s="2" t="n">
        <v>216096.578125</v>
      </c>
      <c r="D2802" s="2" t="n">
        <v>31771.33203125</v>
      </c>
      <c r="E2802" s="2" t="n">
        <v>26387.435546875</v>
      </c>
      <c r="F2802" s="2" t="n">
        <v>193287.359375</v>
      </c>
      <c r="G2802" s="2" t="n">
        <v>2142.1044921875</v>
      </c>
    </row>
    <row r="2803" customFormat="false" ht="12.75" hidden="false" customHeight="false" outlineLevel="0" collapsed="false">
      <c r="A2803" s="2" t="s">
        <v>57</v>
      </c>
      <c r="B2803" s="2" t="n">
        <v>30</v>
      </c>
      <c r="C2803" s="2" t="n">
        <v>64700.22265625</v>
      </c>
      <c r="D2803" s="2" t="n">
        <v>8002.9208984375</v>
      </c>
      <c r="E2803" s="2" t="n">
        <v>5181.97119140625</v>
      </c>
      <c r="F2803" s="2" t="n">
        <v>6477.13671875</v>
      </c>
      <c r="G2803" s="2" t="n">
        <v>2424.24926757813</v>
      </c>
    </row>
    <row r="2804" customFormat="false" ht="12.75" hidden="false" customHeight="false" outlineLevel="0" collapsed="false">
      <c r="A2804" s="2" t="s">
        <v>58</v>
      </c>
      <c r="B2804" s="2" t="n">
        <v>30</v>
      </c>
      <c r="C2804" s="2" t="n">
        <v>107424.3125</v>
      </c>
      <c r="D2804" s="2" t="n">
        <v>13999.703125</v>
      </c>
      <c r="E2804" s="2" t="n">
        <v>8348.572265625</v>
      </c>
      <c r="F2804" s="2" t="n">
        <v>10920.8359375</v>
      </c>
      <c r="G2804" s="2" t="n">
        <v>4473.291015625</v>
      </c>
    </row>
    <row r="2805" customFormat="false" ht="12.75" hidden="false" customHeight="false" outlineLevel="0" collapsed="false">
      <c r="A2805" s="2" t="s">
        <v>59</v>
      </c>
      <c r="B2805" s="2" t="n">
        <v>30</v>
      </c>
      <c r="C2805" s="2" t="n">
        <v>258427.03125</v>
      </c>
      <c r="D2805" s="2" t="n">
        <v>38554.08203125</v>
      </c>
      <c r="E2805" s="2" t="n">
        <v>25552.921875</v>
      </c>
      <c r="F2805" s="2" t="n">
        <v>194881.90625</v>
      </c>
      <c r="G2805" s="2" t="n">
        <v>2469.66455078125</v>
      </c>
    </row>
    <row r="2806" customFormat="false" ht="12.75" hidden="false" customHeight="false" outlineLevel="0" collapsed="false">
      <c r="A2806" s="2" t="s">
        <v>60</v>
      </c>
      <c r="B2806" s="2" t="n">
        <v>30</v>
      </c>
      <c r="C2806" s="2" t="n">
        <v>247821.71875</v>
      </c>
      <c r="D2806" s="2" t="n">
        <v>36180.390625</v>
      </c>
      <c r="E2806" s="2" t="n">
        <v>29530.849609375</v>
      </c>
      <c r="F2806" s="2" t="n">
        <v>218895.21875</v>
      </c>
      <c r="G2806" s="2" t="n">
        <v>2012.32885742188</v>
      </c>
    </row>
    <row r="2807" customFormat="false" ht="12.75" hidden="false" customHeight="false" outlineLevel="0" collapsed="false">
      <c r="A2807" s="2" t="s">
        <v>61</v>
      </c>
      <c r="B2807" s="2" t="n">
        <v>30</v>
      </c>
      <c r="C2807" s="2" t="n">
        <v>256100.234375</v>
      </c>
      <c r="D2807" s="2" t="n">
        <v>35053.4921875</v>
      </c>
      <c r="E2807" s="2" t="n">
        <v>30692.07421875</v>
      </c>
      <c r="F2807" s="2" t="n">
        <v>212581.859375</v>
      </c>
      <c r="G2807" s="2" t="n">
        <v>1768.05798339844</v>
      </c>
    </row>
    <row r="2808" customFormat="false" ht="12.75" hidden="false" customHeight="false" outlineLevel="0" collapsed="false">
      <c r="A2808" s="2" t="s">
        <v>62</v>
      </c>
      <c r="B2808" s="2" t="n">
        <v>30</v>
      </c>
      <c r="C2808" s="2" t="n">
        <v>239349.828125</v>
      </c>
      <c r="D2808" s="2" t="n">
        <v>31217.830078125</v>
      </c>
      <c r="E2808" s="2" t="n">
        <v>31227.970703125</v>
      </c>
      <c r="F2808" s="2" t="n">
        <v>215764.3125</v>
      </c>
      <c r="G2808" s="2" t="n">
        <v>1249.06127929688</v>
      </c>
    </row>
    <row r="2809" customFormat="false" ht="12.75" hidden="false" customHeight="false" outlineLevel="0" collapsed="false">
      <c r="A2809" s="2" t="s">
        <v>63</v>
      </c>
      <c r="B2809" s="2" t="n">
        <v>30</v>
      </c>
      <c r="C2809" s="2" t="n">
        <v>233768.484375</v>
      </c>
      <c r="D2809" s="2" t="n">
        <v>29904.033203125</v>
      </c>
      <c r="E2809" s="2" t="n">
        <v>31430.849609375</v>
      </c>
      <c r="F2809" s="2" t="n">
        <v>206320.40625</v>
      </c>
      <c r="G2809" s="2" t="n">
        <v>1567.59655761719</v>
      </c>
    </row>
    <row r="2810" customFormat="false" ht="12.75" hidden="false" customHeight="false" outlineLevel="0" collapsed="false">
      <c r="A2810" s="2" t="s">
        <v>64</v>
      </c>
      <c r="B2810" s="2" t="n">
        <v>30</v>
      </c>
      <c r="C2810" s="2" t="n">
        <v>243113.140625</v>
      </c>
      <c r="D2810" s="2" t="n">
        <v>30238.142578125</v>
      </c>
      <c r="E2810" s="2" t="n">
        <v>33294.890625</v>
      </c>
      <c r="F2810" s="2" t="n">
        <v>218953.828125</v>
      </c>
      <c r="G2810" s="2" t="n">
        <v>1252.98059082031</v>
      </c>
    </row>
    <row r="2811" customFormat="false" ht="12.75" hidden="false" customHeight="false" outlineLevel="0" collapsed="false">
      <c r="A2811" s="2" t="s">
        <v>65</v>
      </c>
      <c r="B2811" s="2" t="n">
        <v>30</v>
      </c>
      <c r="C2811" s="2" t="n">
        <v>253468.140625</v>
      </c>
      <c r="D2811" s="2" t="n">
        <v>33103.36328125</v>
      </c>
      <c r="E2811" s="2" t="n">
        <v>31956.021484375</v>
      </c>
      <c r="F2811" s="2" t="n">
        <v>208676.5625</v>
      </c>
      <c r="G2811" s="2" t="n">
        <v>1049.35046386719</v>
      </c>
    </row>
    <row r="2812" customFormat="false" ht="12.75" hidden="false" customHeight="false" outlineLevel="0" collapsed="false">
      <c r="A2812" s="2" t="s">
        <v>66</v>
      </c>
      <c r="B2812" s="2" t="n">
        <v>30</v>
      </c>
      <c r="C2812" s="2" t="n">
        <v>261803.359375</v>
      </c>
      <c r="D2812" s="2" t="n">
        <v>36387.2421875</v>
      </c>
      <c r="E2812" s="2" t="n">
        <v>37418.1484375</v>
      </c>
      <c r="F2812" s="2" t="n">
        <v>224201.734375</v>
      </c>
      <c r="G2812" s="2" t="n">
        <v>1584.44372558594</v>
      </c>
    </row>
    <row r="2813" customFormat="false" ht="12.75" hidden="false" customHeight="false" outlineLevel="0" collapsed="false">
      <c r="A2813" s="2" t="s">
        <v>67</v>
      </c>
      <c r="B2813" s="2" t="n">
        <v>30</v>
      </c>
      <c r="C2813" s="2" t="n">
        <v>18627.158203125</v>
      </c>
      <c r="D2813" s="2" t="n">
        <v>2261.40625</v>
      </c>
      <c r="E2813" s="2" t="n">
        <v>1447.03869628906</v>
      </c>
      <c r="F2813" s="2" t="n">
        <v>2084.53881835938</v>
      </c>
      <c r="G2813" s="2" t="n">
        <v>382.455932617188</v>
      </c>
    </row>
    <row r="2814" customFormat="false" ht="12.75" hidden="false" customHeight="false" outlineLevel="0" collapsed="false">
      <c r="A2814" s="2" t="s">
        <v>68</v>
      </c>
      <c r="B2814" s="2" t="n">
        <v>30</v>
      </c>
      <c r="C2814" s="2" t="n">
        <v>216819.15625</v>
      </c>
      <c r="D2814" s="2" t="n">
        <v>30164.95703125</v>
      </c>
      <c r="E2814" s="2" t="n">
        <v>26796.173828125</v>
      </c>
      <c r="F2814" s="2" t="n">
        <v>196779.796875</v>
      </c>
      <c r="G2814" s="2" t="n">
        <v>1259.57556152344</v>
      </c>
    </row>
    <row r="2815" customFormat="false" ht="12.75" hidden="false" customHeight="false" outlineLevel="0" collapsed="false">
      <c r="A2815" s="2" t="s">
        <v>69</v>
      </c>
      <c r="B2815" s="2" t="n">
        <v>30</v>
      </c>
      <c r="C2815" s="2" t="n">
        <v>80192.5625</v>
      </c>
      <c r="D2815" s="2" t="n">
        <v>11713.4365234375</v>
      </c>
      <c r="E2815" s="2" t="n">
        <v>7125.7978515625</v>
      </c>
      <c r="F2815" s="2" t="n">
        <v>9165.32421875</v>
      </c>
      <c r="G2815" s="2" t="n">
        <v>4073.86889648438</v>
      </c>
    </row>
    <row r="2816" customFormat="false" ht="12.75" hidden="false" customHeight="false" outlineLevel="0" collapsed="false">
      <c r="A2816" s="2" t="s">
        <v>70</v>
      </c>
      <c r="B2816" s="2" t="n">
        <v>30</v>
      </c>
      <c r="C2816" s="2" t="n">
        <v>80232.4375</v>
      </c>
      <c r="D2816" s="2" t="n">
        <v>9335.9951171875</v>
      </c>
      <c r="E2816" s="2" t="n">
        <v>5573.60205078125</v>
      </c>
      <c r="F2816" s="2" t="n">
        <v>6846.74169921875</v>
      </c>
      <c r="G2816" s="2" t="n">
        <v>2755.23217773438</v>
      </c>
    </row>
    <row r="2817" customFormat="false" ht="12.75" hidden="false" customHeight="false" outlineLevel="0" collapsed="false">
      <c r="A2817" s="2" t="s">
        <v>71</v>
      </c>
      <c r="B2817" s="2" t="n">
        <v>30</v>
      </c>
      <c r="C2817" s="2" t="n">
        <v>361492.4375</v>
      </c>
      <c r="D2817" s="2" t="n">
        <v>52255.1953125</v>
      </c>
      <c r="E2817" s="2" t="n">
        <v>35702.71875</v>
      </c>
      <c r="F2817" s="2" t="n">
        <v>247492.28125</v>
      </c>
      <c r="G2817" s="2" t="n">
        <v>4060.6376953125</v>
      </c>
    </row>
    <row r="2818" customFormat="false" ht="12.75" hidden="false" customHeight="false" outlineLevel="0" collapsed="false">
      <c r="A2818" s="2" t="s">
        <v>72</v>
      </c>
      <c r="B2818" s="2" t="n">
        <v>30</v>
      </c>
      <c r="C2818" s="2" t="n">
        <v>263527.09375</v>
      </c>
      <c r="D2818" s="2" t="n">
        <v>37169.15234375</v>
      </c>
      <c r="E2818" s="2" t="n">
        <v>32747.1953125</v>
      </c>
      <c r="F2818" s="2" t="n">
        <v>234387.796875</v>
      </c>
      <c r="G2818" s="2" t="n">
        <v>2326.71606445313</v>
      </c>
    </row>
    <row r="2819" customFormat="false" ht="12.75" hidden="false" customHeight="false" outlineLevel="0" collapsed="false">
      <c r="A2819" s="2" t="s">
        <v>73</v>
      </c>
      <c r="B2819" s="2" t="n">
        <v>30</v>
      </c>
      <c r="C2819" s="2" t="n">
        <v>261987.34375</v>
      </c>
      <c r="D2819" s="2" t="n">
        <v>34363.76171875</v>
      </c>
      <c r="E2819" s="2" t="n">
        <v>33114.67578125</v>
      </c>
      <c r="F2819" s="2" t="n">
        <v>228991.75</v>
      </c>
      <c r="G2819" s="2" t="n">
        <v>1296.03527832031</v>
      </c>
    </row>
    <row r="2820" customFormat="false" ht="12.75" hidden="false" customHeight="false" outlineLevel="0" collapsed="false">
      <c r="A2820" s="2" t="s">
        <v>74</v>
      </c>
      <c r="B2820" s="2" t="n">
        <v>30</v>
      </c>
      <c r="C2820" s="2" t="n">
        <v>313487.09375</v>
      </c>
      <c r="D2820" s="2" t="n">
        <v>41104.60546875</v>
      </c>
      <c r="E2820" s="2" t="n">
        <v>41430.6328125</v>
      </c>
      <c r="F2820" s="2" t="n">
        <v>256325.328125</v>
      </c>
      <c r="G2820" s="2" t="n">
        <v>2861.23217773438</v>
      </c>
    </row>
    <row r="2821" customFormat="false" ht="12.75" hidden="false" customHeight="false" outlineLevel="0" collapsed="false">
      <c r="A2821" s="2" t="s">
        <v>75</v>
      </c>
      <c r="B2821" s="2" t="n">
        <v>30</v>
      </c>
      <c r="C2821" s="2" t="n">
        <v>258810.703125</v>
      </c>
      <c r="D2821" s="2" t="n">
        <v>32339.845703125</v>
      </c>
      <c r="E2821" s="2" t="n">
        <v>36740.9453125</v>
      </c>
      <c r="F2821" s="2" t="n">
        <v>237902.625</v>
      </c>
      <c r="G2821" s="2" t="n">
        <v>1404.85778808594</v>
      </c>
    </row>
    <row r="2822" customFormat="false" ht="12.75" hidden="false" customHeight="false" outlineLevel="0" collapsed="false">
      <c r="A2822" s="2" t="s">
        <v>76</v>
      </c>
      <c r="B2822" s="2" t="n">
        <v>30</v>
      </c>
      <c r="C2822" s="2" t="n">
        <v>268276.5</v>
      </c>
      <c r="D2822" s="2" t="n">
        <v>32701.783203125</v>
      </c>
      <c r="E2822" s="2" t="n">
        <v>38296.64453125</v>
      </c>
      <c r="F2822" s="2" t="n">
        <v>241777.0625</v>
      </c>
      <c r="G2822" s="2" t="n">
        <v>1265.59790039063</v>
      </c>
    </row>
    <row r="2823" customFormat="false" ht="12.75" hidden="false" customHeight="false" outlineLevel="0" collapsed="false">
      <c r="A2823" s="2" t="s">
        <v>77</v>
      </c>
      <c r="B2823" s="2" t="n">
        <v>30</v>
      </c>
      <c r="C2823" s="2" t="n">
        <v>301696.75</v>
      </c>
      <c r="D2823" s="2" t="n">
        <v>37175.05078125</v>
      </c>
      <c r="E2823" s="2" t="n">
        <v>35950.7109375</v>
      </c>
      <c r="F2823" s="2" t="n">
        <v>212483.125</v>
      </c>
      <c r="G2823" s="2" t="n">
        <v>1688.30700683594</v>
      </c>
    </row>
    <row r="2824" customFormat="false" ht="12.75" hidden="false" customHeight="false" outlineLevel="0" collapsed="false">
      <c r="A2824" s="2" t="s">
        <v>78</v>
      </c>
      <c r="B2824" s="2" t="n">
        <v>30</v>
      </c>
      <c r="C2824" s="2" t="n">
        <v>268862.09375</v>
      </c>
      <c r="D2824" s="2" t="n">
        <v>34584.13671875</v>
      </c>
      <c r="E2824" s="2" t="n">
        <v>35210.94140625</v>
      </c>
      <c r="F2824" s="2" t="n">
        <v>220276.890625</v>
      </c>
      <c r="G2824" s="2" t="n">
        <v>1871.93884277344</v>
      </c>
    </row>
    <row r="2825" customFormat="false" ht="12.75" hidden="false" customHeight="false" outlineLevel="0" collapsed="false">
      <c r="A2825" s="2" t="s">
        <v>79</v>
      </c>
      <c r="B2825" s="2" t="n">
        <v>30</v>
      </c>
      <c r="C2825" s="2" t="n">
        <v>17682.078125</v>
      </c>
      <c r="D2825" s="2" t="n">
        <v>2210.67895507813</v>
      </c>
      <c r="E2825" s="2" t="n">
        <v>1260.64685058594</v>
      </c>
      <c r="F2825" s="2" t="n">
        <v>2192.85107421875</v>
      </c>
      <c r="G2825" s="2" t="n">
        <v>749.669189453125</v>
      </c>
    </row>
    <row r="2826" customFormat="false" ht="12.75" hidden="false" customHeight="false" outlineLevel="0" collapsed="false">
      <c r="A2826" s="2" t="s">
        <v>80</v>
      </c>
      <c r="B2826" s="2" t="n">
        <v>30</v>
      </c>
      <c r="C2826" s="2" t="n">
        <v>228922.515625</v>
      </c>
      <c r="D2826" s="2" t="n">
        <v>30908.310546875</v>
      </c>
      <c r="E2826" s="2" t="n">
        <v>29685.62109375</v>
      </c>
      <c r="F2826" s="2" t="n">
        <v>208075.359375</v>
      </c>
      <c r="G2826" s="2" t="n">
        <v>938.335815429688</v>
      </c>
    </row>
    <row r="2827" customFormat="false" ht="12.75" hidden="false" customHeight="false" outlineLevel="0" collapsed="false">
      <c r="A2827" s="2" t="s">
        <v>81</v>
      </c>
      <c r="B2827" s="2" t="n">
        <v>30</v>
      </c>
      <c r="C2827" s="2" t="n">
        <v>22036.513671875</v>
      </c>
      <c r="D2827" s="2" t="n">
        <v>3159.09838867188</v>
      </c>
      <c r="E2827" s="2" t="n">
        <v>1917.68273925781</v>
      </c>
      <c r="F2827" s="2" t="n">
        <v>2566.74365234375</v>
      </c>
      <c r="G2827" s="2" t="n">
        <v>1004.77026367188</v>
      </c>
    </row>
    <row r="2828" customFormat="false" ht="12.75" hidden="false" customHeight="false" outlineLevel="0" collapsed="false">
      <c r="A2828" s="2" t="s">
        <v>82</v>
      </c>
      <c r="B2828" s="2" t="n">
        <v>30</v>
      </c>
      <c r="C2828" s="2" t="n">
        <v>35540.53125</v>
      </c>
      <c r="D2828" s="2" t="n">
        <v>4529.4052734375</v>
      </c>
      <c r="E2828" s="2" t="n">
        <v>2819.30517578125</v>
      </c>
      <c r="F2828" s="2" t="n">
        <v>3457.64599609375</v>
      </c>
      <c r="G2828" s="2" t="n">
        <v>1521.25524902344</v>
      </c>
    </row>
    <row r="2829" customFormat="false" ht="12.75" hidden="false" customHeight="false" outlineLevel="0" collapsed="false">
      <c r="A2829" s="2" t="s">
        <v>83</v>
      </c>
      <c r="B2829" s="2" t="n">
        <v>30</v>
      </c>
      <c r="C2829" s="2" t="n">
        <v>246037.46875</v>
      </c>
      <c r="D2829" s="2" t="n">
        <v>37933.234375</v>
      </c>
      <c r="E2829" s="2" t="n">
        <v>27028.720703125</v>
      </c>
      <c r="F2829" s="2" t="n">
        <v>212869.796875</v>
      </c>
      <c r="G2829" s="2" t="n">
        <v>2380.72143554688</v>
      </c>
    </row>
    <row r="2830" customFormat="false" ht="12.75" hidden="false" customHeight="false" outlineLevel="0" collapsed="false">
      <c r="A2830" s="2" t="s">
        <v>86</v>
      </c>
      <c r="B2830" s="2" t="n">
        <v>30</v>
      </c>
      <c r="C2830" s="2" t="n">
        <v>229817.984375</v>
      </c>
      <c r="D2830" s="2" t="n">
        <v>32922.8828125</v>
      </c>
      <c r="E2830" s="2" t="n">
        <v>28994.720703125</v>
      </c>
      <c r="F2830" s="2" t="n">
        <v>208190.828125</v>
      </c>
      <c r="G2830" s="2" t="n">
        <v>1742.4716796875</v>
      </c>
    </row>
    <row r="2831" customFormat="false" ht="12.75" hidden="false" customHeight="false" outlineLevel="0" collapsed="false">
      <c r="A2831" s="2" t="s">
        <v>87</v>
      </c>
      <c r="B2831" s="2" t="n">
        <v>30</v>
      </c>
      <c r="C2831" s="2" t="n">
        <v>238770.296875</v>
      </c>
      <c r="D2831" s="2" t="n">
        <v>32096.275390625</v>
      </c>
      <c r="E2831" s="2" t="n">
        <v>31428.91015625</v>
      </c>
      <c r="F2831" s="2" t="n">
        <v>211045.71875</v>
      </c>
      <c r="G2831" s="2" t="n">
        <v>1580.68383789063</v>
      </c>
    </row>
    <row r="2832" customFormat="false" ht="12.75" hidden="false" customHeight="false" outlineLevel="0" collapsed="false">
      <c r="A2832" s="2" t="s">
        <v>88</v>
      </c>
      <c r="B2832" s="2" t="n">
        <v>30</v>
      </c>
      <c r="C2832" s="2" t="n">
        <v>257152.359375</v>
      </c>
      <c r="D2832" s="2" t="n">
        <v>34791.5078125</v>
      </c>
      <c r="E2832" s="2" t="n">
        <v>36035.46484375</v>
      </c>
      <c r="F2832" s="2" t="n">
        <v>218757.125</v>
      </c>
      <c r="G2832" s="2" t="n">
        <v>2804.10693359375</v>
      </c>
    </row>
    <row r="2833" customFormat="false" ht="12.75" hidden="false" customHeight="false" outlineLevel="0" collapsed="false">
      <c r="A2833" s="2" t="s">
        <v>89</v>
      </c>
      <c r="B2833" s="2" t="n">
        <v>30</v>
      </c>
      <c r="C2833" s="2" t="n">
        <v>217168.40625</v>
      </c>
      <c r="D2833" s="2" t="n">
        <v>27778.52734375</v>
      </c>
      <c r="E2833" s="2" t="n">
        <v>32504.66796875</v>
      </c>
      <c r="F2833" s="2" t="n">
        <v>204486.3125</v>
      </c>
      <c r="G2833" s="2" t="n">
        <v>1335.3798828125</v>
      </c>
    </row>
    <row r="2834" customFormat="false" ht="12.75" hidden="false" customHeight="false" outlineLevel="0" collapsed="false">
      <c r="A2834" s="2" t="s">
        <v>90</v>
      </c>
      <c r="B2834" s="2" t="n">
        <v>30</v>
      </c>
      <c r="C2834" s="2" t="n">
        <v>236239.703125</v>
      </c>
      <c r="D2834" s="2" t="n">
        <v>29728.69140625</v>
      </c>
      <c r="E2834" s="2" t="n">
        <v>35153.57421875</v>
      </c>
      <c r="F2834" s="2" t="n">
        <v>217156.71875</v>
      </c>
      <c r="G2834" s="2" t="n">
        <v>1607.38403320313</v>
      </c>
    </row>
    <row r="2835" customFormat="false" ht="12.75" hidden="false" customHeight="false" outlineLevel="0" collapsed="false">
      <c r="A2835" s="2" t="s">
        <v>91</v>
      </c>
      <c r="B2835" s="2" t="n">
        <v>30</v>
      </c>
      <c r="C2835" s="2" t="n">
        <v>240087.453125</v>
      </c>
      <c r="D2835" s="2" t="n">
        <v>30048.517578125</v>
      </c>
      <c r="E2835" s="2" t="n">
        <v>34009.3515625</v>
      </c>
      <c r="F2835" s="2" t="n">
        <v>210977.484375</v>
      </c>
      <c r="G2835" s="2" t="n">
        <v>1002.88464355469</v>
      </c>
    </row>
    <row r="2836" customFormat="false" ht="12.75" hidden="false" customHeight="false" outlineLevel="0" collapsed="false">
      <c r="A2836" s="2" t="s">
        <v>93</v>
      </c>
      <c r="B2836" s="2" t="n">
        <v>30</v>
      </c>
      <c r="C2836" s="2" t="n">
        <v>243766.796875</v>
      </c>
      <c r="D2836" s="2" t="n">
        <v>30273.869140625</v>
      </c>
      <c r="E2836" s="2" t="n">
        <v>33933.62890625</v>
      </c>
      <c r="F2836" s="2" t="n">
        <v>214425.953125</v>
      </c>
      <c r="G2836" s="2" t="n">
        <v>1121.57385253906</v>
      </c>
    </row>
    <row r="2837" customFormat="false" ht="12.75" hidden="false" customHeight="false" outlineLevel="0" collapsed="false">
      <c r="A2837" s="2" t="s">
        <v>94</v>
      </c>
      <c r="B2837" s="2" t="n">
        <v>30</v>
      </c>
      <c r="C2837" s="2" t="n">
        <v>38924.57421875</v>
      </c>
      <c r="D2837" s="2" t="n">
        <v>5529.70703125</v>
      </c>
      <c r="E2837" s="2" t="n">
        <v>3526.88403320313</v>
      </c>
      <c r="F2837" s="2" t="n">
        <v>4093.40991210938</v>
      </c>
      <c r="G2837" s="2" t="n">
        <v>1790.21984863281</v>
      </c>
    </row>
    <row r="2838" customFormat="false" ht="12.75" hidden="false" customHeight="false" outlineLevel="0" collapsed="false">
      <c r="A2838" s="2" t="s">
        <v>95</v>
      </c>
      <c r="B2838" s="2" t="n">
        <v>30</v>
      </c>
      <c r="C2838" s="2" t="n">
        <v>211058.15625</v>
      </c>
      <c r="D2838" s="2" t="n">
        <v>29019.275390625</v>
      </c>
      <c r="E2838" s="2" t="n">
        <v>32654.548828125</v>
      </c>
      <c r="F2838" s="2" t="n">
        <v>214484.390625</v>
      </c>
      <c r="G2838" s="2" t="n">
        <v>2006.81140136719</v>
      </c>
    </row>
    <row r="2839" customFormat="false" ht="12.75" hidden="false" customHeight="false" outlineLevel="0" collapsed="false">
      <c r="A2839" s="2" t="s">
        <v>96</v>
      </c>
      <c r="B2839" s="2" t="n">
        <v>30</v>
      </c>
      <c r="C2839" s="2" t="n">
        <v>28523.578125</v>
      </c>
      <c r="D2839" s="2" t="n">
        <v>4048.12255859375</v>
      </c>
      <c r="E2839" s="2" t="n">
        <v>2466.06640625</v>
      </c>
      <c r="F2839" s="2" t="n">
        <v>3582.02587890625</v>
      </c>
      <c r="G2839" s="2" t="n">
        <v>1092.18676757813</v>
      </c>
    </row>
    <row r="2840" customFormat="false" ht="12.75" hidden="false" customHeight="false" outlineLevel="0" collapsed="false">
      <c r="A2840" s="2" t="s">
        <v>97</v>
      </c>
      <c r="B2840" s="2" t="n">
        <v>30</v>
      </c>
      <c r="C2840" s="2" t="n">
        <v>44430.625</v>
      </c>
      <c r="D2840" s="2" t="n">
        <v>5893.70556640625</v>
      </c>
      <c r="E2840" s="2" t="n">
        <v>3662.4814453125</v>
      </c>
      <c r="F2840" s="2" t="n">
        <v>4744.22509765625</v>
      </c>
      <c r="G2840" s="2" t="n">
        <v>2092.75024414063</v>
      </c>
    </row>
    <row r="2841" customFormat="false" ht="12.75" hidden="false" customHeight="false" outlineLevel="0" collapsed="false">
      <c r="A2841" s="2" t="s">
        <v>98</v>
      </c>
      <c r="B2841" s="2" t="n">
        <v>30</v>
      </c>
      <c r="C2841" s="2" t="n">
        <v>262521.28125</v>
      </c>
      <c r="D2841" s="2" t="n">
        <v>40346.06640625</v>
      </c>
      <c r="E2841" s="2" t="n">
        <v>28206.537109375</v>
      </c>
      <c r="F2841" s="2" t="n">
        <v>217031.265625</v>
      </c>
      <c r="G2841" s="2" t="n">
        <v>1592.55334472656</v>
      </c>
    </row>
    <row r="2842" customFormat="false" ht="12.75" hidden="false" customHeight="false" outlineLevel="0" collapsed="false">
      <c r="A2842" s="2" t="s">
        <v>99</v>
      </c>
      <c r="B2842" s="2" t="n">
        <v>30</v>
      </c>
      <c r="C2842" s="2" t="n">
        <v>236496.578125</v>
      </c>
      <c r="D2842" s="2" t="n">
        <v>33671.92578125</v>
      </c>
      <c r="E2842" s="2" t="n">
        <v>29741.7734375</v>
      </c>
      <c r="F2842" s="2" t="n">
        <v>212425.96875</v>
      </c>
      <c r="G2842" s="2" t="n">
        <v>2259.81372070313</v>
      </c>
    </row>
    <row r="2843" customFormat="false" ht="12.75" hidden="false" customHeight="false" outlineLevel="0" collapsed="false">
      <c r="A2843" s="2" t="s">
        <v>100</v>
      </c>
      <c r="B2843" s="2" t="n">
        <v>30</v>
      </c>
      <c r="C2843" s="2" t="n">
        <v>247378.46875</v>
      </c>
      <c r="D2843" s="2" t="n">
        <v>35130.078125</v>
      </c>
      <c r="E2843" s="2" t="n">
        <v>34242.0078125</v>
      </c>
      <c r="F2843" s="2" t="n">
        <v>212327.453125</v>
      </c>
      <c r="G2843" s="2" t="n">
        <v>1818.87475585938</v>
      </c>
    </row>
    <row r="2844" customFormat="false" ht="12.75" hidden="false" customHeight="false" outlineLevel="0" collapsed="false">
      <c r="A2844" s="2" t="s">
        <v>101</v>
      </c>
      <c r="B2844" s="2" t="n">
        <v>30</v>
      </c>
      <c r="C2844" s="2" t="n">
        <v>243917.546875</v>
      </c>
      <c r="D2844" s="2" t="n">
        <v>32256.466796875</v>
      </c>
      <c r="E2844" s="2" t="n">
        <v>34580.68359375</v>
      </c>
      <c r="F2844" s="2" t="n">
        <v>222069.296875</v>
      </c>
      <c r="G2844" s="2" t="n">
        <v>1480.66357421875</v>
      </c>
    </row>
    <row r="2845" customFormat="false" ht="12.75" hidden="false" customHeight="false" outlineLevel="0" collapsed="false">
      <c r="A2845" s="2" t="s">
        <v>102</v>
      </c>
      <c r="B2845" s="2" t="n">
        <v>30</v>
      </c>
      <c r="C2845" s="2" t="n">
        <v>253647.25</v>
      </c>
      <c r="D2845" s="2" t="n">
        <v>34047.2421875</v>
      </c>
      <c r="E2845" s="2" t="n">
        <v>38561.91796875</v>
      </c>
      <c r="F2845" s="2" t="n">
        <v>226185.65625</v>
      </c>
      <c r="G2845" s="2" t="n">
        <v>1947.00598144531</v>
      </c>
    </row>
    <row r="2846" customFormat="false" ht="12.75" hidden="false" customHeight="false" outlineLevel="0" collapsed="false">
      <c r="A2846" s="2" t="s">
        <v>103</v>
      </c>
      <c r="B2846" s="2" t="n">
        <v>30</v>
      </c>
      <c r="C2846" s="2" t="n">
        <v>240408.140625</v>
      </c>
      <c r="D2846" s="2" t="n">
        <v>30374.9921875</v>
      </c>
      <c r="E2846" s="2" t="n">
        <v>35569.30859375</v>
      </c>
      <c r="F2846" s="2" t="n">
        <v>219411.765625</v>
      </c>
      <c r="G2846" s="2" t="n">
        <v>1152.63195800781</v>
      </c>
    </row>
    <row r="2847" customFormat="false" ht="12.75" hidden="false" customHeight="false" outlineLevel="0" collapsed="false">
      <c r="A2847" s="2" t="s">
        <v>104</v>
      </c>
      <c r="B2847" s="2" t="n">
        <v>30</v>
      </c>
      <c r="C2847" s="2" t="n">
        <v>239965.59375</v>
      </c>
      <c r="D2847" s="2" t="n">
        <v>30219.1796875</v>
      </c>
      <c r="E2847" s="2" t="n">
        <v>34617.77734375</v>
      </c>
      <c r="F2847" s="2" t="n">
        <v>212083.0625</v>
      </c>
      <c r="G2847" s="2" t="n">
        <v>1090.75671386719</v>
      </c>
    </row>
    <row r="2848" customFormat="false" ht="12.75" hidden="false" customHeight="false" outlineLevel="0" collapsed="false">
      <c r="A2848" s="2" t="s">
        <v>105</v>
      </c>
      <c r="B2848" s="2" t="n">
        <v>30</v>
      </c>
      <c r="C2848" s="2" t="n">
        <v>235919.734375</v>
      </c>
      <c r="D2848" s="2" t="n">
        <v>29264.013671875</v>
      </c>
      <c r="E2848" s="2" t="n">
        <v>32802.671875</v>
      </c>
      <c r="F2848" s="2" t="n">
        <v>206458.46875</v>
      </c>
      <c r="G2848" s="2" t="n">
        <v>1166.2646484375</v>
      </c>
    </row>
    <row r="2849" customFormat="false" ht="12.75" hidden="false" customHeight="false" outlineLevel="0" collapsed="false">
      <c r="A2849" s="2" t="s">
        <v>106</v>
      </c>
      <c r="B2849" s="2" t="n">
        <v>30</v>
      </c>
      <c r="C2849" s="2" t="n">
        <v>15643.9833984375</v>
      </c>
      <c r="D2849" s="2" t="n">
        <v>1917.03637695313</v>
      </c>
      <c r="E2849" s="2" t="n">
        <v>1211.9580078125</v>
      </c>
      <c r="F2849" s="2" t="n">
        <v>2173.60375976563</v>
      </c>
      <c r="G2849" s="2" t="n">
        <v>687.019226074219</v>
      </c>
    </row>
    <row r="2850" customFormat="false" ht="12.75" hidden="false" customHeight="false" outlineLevel="0" collapsed="false">
      <c r="A2850" s="2" t="s">
        <v>107</v>
      </c>
      <c r="B2850" s="2" t="n">
        <v>30</v>
      </c>
      <c r="C2850" s="2" t="n">
        <v>203509.78125</v>
      </c>
      <c r="D2850" s="2" t="n">
        <v>27606.984375</v>
      </c>
      <c r="E2850" s="2" t="n">
        <v>31595.26953125</v>
      </c>
      <c r="F2850" s="2" t="n">
        <v>213226.234375</v>
      </c>
      <c r="G2850" s="2" t="n">
        <v>1660.51770019531</v>
      </c>
    </row>
    <row r="2851" customFormat="false" ht="12.75" hidden="false" customHeight="false" outlineLevel="0" collapsed="false">
      <c r="A2851" s="2" t="s">
        <v>108</v>
      </c>
      <c r="B2851" s="2" t="n">
        <v>30</v>
      </c>
      <c r="C2851" s="2" t="n">
        <v>135673.640625</v>
      </c>
      <c r="D2851" s="2" t="n">
        <v>20842.408203125</v>
      </c>
      <c r="E2851" s="2" t="n">
        <v>13313.9248046875</v>
      </c>
      <c r="F2851" s="2" t="n">
        <v>15945.666015625</v>
      </c>
      <c r="G2851" s="2" t="n">
        <v>5616.49267578125</v>
      </c>
    </row>
    <row r="2852" customFormat="false" ht="12.75" hidden="false" customHeight="false" outlineLevel="0" collapsed="false">
      <c r="A2852" s="2" t="s">
        <v>109</v>
      </c>
      <c r="B2852" s="2" t="n">
        <v>30</v>
      </c>
      <c r="C2852" s="2" t="n">
        <v>101229.0859375</v>
      </c>
      <c r="D2852" s="2" t="n">
        <v>16586.150390625</v>
      </c>
      <c r="E2852" s="2" t="n">
        <v>11215.86328125</v>
      </c>
      <c r="F2852" s="2" t="n">
        <v>15457.251953125</v>
      </c>
      <c r="G2852" s="2" t="n">
        <v>6944.5908203125</v>
      </c>
    </row>
    <row r="2853" customFormat="false" ht="12.75" hidden="false" customHeight="false" outlineLevel="0" collapsed="false">
      <c r="A2853" s="2" t="s">
        <v>110</v>
      </c>
      <c r="B2853" s="2" t="n">
        <v>30</v>
      </c>
      <c r="C2853" s="2" t="n">
        <v>304067.75</v>
      </c>
      <c r="D2853" s="2" t="n">
        <v>48140.46875</v>
      </c>
      <c r="E2853" s="2" t="n">
        <v>32862.46875</v>
      </c>
      <c r="F2853" s="2" t="n">
        <v>213300.828125</v>
      </c>
      <c r="G2853" s="2" t="n">
        <v>5009.90185546875</v>
      </c>
    </row>
    <row r="2854" customFormat="false" ht="12.75" hidden="false" customHeight="false" outlineLevel="0" collapsed="false">
      <c r="A2854" s="2" t="s">
        <v>111</v>
      </c>
      <c r="B2854" s="2" t="n">
        <v>30</v>
      </c>
      <c r="C2854" s="2" t="n">
        <v>231418.0625</v>
      </c>
      <c r="D2854" s="2" t="n">
        <v>34113.61328125</v>
      </c>
      <c r="E2854" s="2" t="n">
        <v>28578.224609375</v>
      </c>
      <c r="F2854" s="2" t="n">
        <v>212849.921875</v>
      </c>
      <c r="G2854" s="2" t="n">
        <v>1778.76171875</v>
      </c>
    </row>
    <row r="2855" customFormat="false" ht="12.75" hidden="false" customHeight="false" outlineLevel="0" collapsed="false">
      <c r="A2855" s="2" t="s">
        <v>112</v>
      </c>
      <c r="B2855" s="2" t="n">
        <v>30</v>
      </c>
      <c r="C2855" s="2" t="n">
        <v>228385.71875</v>
      </c>
      <c r="D2855" s="2" t="n">
        <v>31674.69921875</v>
      </c>
      <c r="E2855" s="2" t="n">
        <v>29938.595703125</v>
      </c>
      <c r="F2855" s="2" t="n">
        <v>205217.8125</v>
      </c>
      <c r="G2855" s="2" t="n">
        <v>1756.55395507813</v>
      </c>
    </row>
    <row r="2856" customFormat="false" ht="12.75" hidden="false" customHeight="false" outlineLevel="0" collapsed="false">
      <c r="A2856" s="2" t="s">
        <v>113</v>
      </c>
      <c r="B2856" s="2" t="n">
        <v>30</v>
      </c>
      <c r="C2856" s="2" t="n">
        <v>219427.125</v>
      </c>
      <c r="D2856" s="2" t="n">
        <v>30312.572265625</v>
      </c>
      <c r="E2856" s="2" t="n">
        <v>31233.001953125</v>
      </c>
      <c r="F2856" s="2" t="n">
        <v>199958.921875</v>
      </c>
      <c r="G2856" s="2" t="n">
        <v>2437.50073242188</v>
      </c>
    </row>
    <row r="2857" customFormat="false" ht="12.75" hidden="false" customHeight="false" outlineLevel="0" collapsed="false">
      <c r="A2857" s="2" t="s">
        <v>114</v>
      </c>
      <c r="B2857" s="2" t="n">
        <v>30</v>
      </c>
      <c r="C2857" s="2" t="n">
        <v>269938.1875</v>
      </c>
      <c r="D2857" s="2" t="n">
        <v>36963.5703125</v>
      </c>
      <c r="E2857" s="2" t="n">
        <v>38451.4296875</v>
      </c>
      <c r="F2857" s="2" t="n">
        <v>227196.0625</v>
      </c>
      <c r="G2857" s="2" t="n">
        <v>3251.12622070313</v>
      </c>
    </row>
    <row r="2858" customFormat="false" ht="12.75" hidden="false" customHeight="false" outlineLevel="0" collapsed="false">
      <c r="A2858" s="2" t="s">
        <v>115</v>
      </c>
      <c r="B2858" s="2" t="n">
        <v>30</v>
      </c>
      <c r="C2858" s="2" t="n">
        <v>255264.640625</v>
      </c>
      <c r="D2858" s="2" t="n">
        <v>34454.9296875</v>
      </c>
      <c r="E2858" s="2" t="n">
        <v>36211.6875</v>
      </c>
      <c r="F2858" s="2" t="n">
        <v>209243.359375</v>
      </c>
      <c r="G2858" s="2" t="n">
        <v>2440.40478515625</v>
      </c>
    </row>
    <row r="2859" customFormat="false" ht="12.75" hidden="false" customHeight="false" outlineLevel="0" collapsed="false">
      <c r="A2859" s="2" t="s">
        <v>116</v>
      </c>
      <c r="B2859" s="2" t="n">
        <v>30</v>
      </c>
      <c r="C2859" s="2" t="n">
        <v>249378.03125</v>
      </c>
      <c r="D2859" s="2" t="n">
        <v>31441.03515625</v>
      </c>
      <c r="E2859" s="2" t="n">
        <v>34546.2734375</v>
      </c>
      <c r="F2859" s="2" t="n">
        <v>217018.21875</v>
      </c>
      <c r="G2859" s="2" t="n">
        <v>1391.88586425781</v>
      </c>
    </row>
    <row r="2860" customFormat="false" ht="12.75" hidden="false" customHeight="false" outlineLevel="0" collapsed="false">
      <c r="A2860" s="2" t="s">
        <v>117</v>
      </c>
      <c r="B2860" s="2" t="n">
        <v>30</v>
      </c>
      <c r="C2860" s="2" t="n">
        <v>238254.25</v>
      </c>
      <c r="D2860" s="2" t="n">
        <v>30085.0625</v>
      </c>
      <c r="E2860" s="2" t="n">
        <v>32278.89453125</v>
      </c>
      <c r="F2860" s="2" t="n">
        <v>204548.25</v>
      </c>
      <c r="G2860" s="2" t="n">
        <v>1348.98596191406</v>
      </c>
    </row>
    <row r="2861" customFormat="false" ht="12.75" hidden="false" customHeight="false" outlineLevel="0" collapsed="false">
      <c r="A2861" s="2" t="s">
        <v>118</v>
      </c>
      <c r="B2861" s="2" t="n">
        <v>30</v>
      </c>
      <c r="C2861" s="2" t="n">
        <v>23636.8671875</v>
      </c>
      <c r="D2861" s="2" t="n">
        <v>3299.66577148438</v>
      </c>
      <c r="E2861" s="2" t="n">
        <v>1972.23803710938</v>
      </c>
      <c r="F2861" s="2" t="n">
        <v>2934.35205078125</v>
      </c>
      <c r="G2861" s="2" t="n">
        <v>774.767944335938</v>
      </c>
    </row>
    <row r="2862" customFormat="false" ht="12.75" hidden="false" customHeight="false" outlineLevel="0" collapsed="false">
      <c r="A2862" s="2" t="s">
        <v>119</v>
      </c>
      <c r="B2862" s="2" t="n">
        <v>30</v>
      </c>
      <c r="C2862" s="2" t="n">
        <v>211604.015625</v>
      </c>
      <c r="D2862" s="2" t="n">
        <v>28399.486328125</v>
      </c>
      <c r="E2862" s="2" t="n">
        <v>31515.70703125</v>
      </c>
      <c r="F2862" s="2" t="n">
        <v>214500.171875</v>
      </c>
      <c r="G2862" s="2" t="n">
        <v>1351.79895019531</v>
      </c>
    </row>
    <row r="2863" customFormat="false" ht="12.75" hidden="false" customHeight="false" outlineLevel="0" collapsed="false">
      <c r="A2863" s="2" t="s">
        <v>120</v>
      </c>
      <c r="B2863" s="2" t="n">
        <v>30</v>
      </c>
      <c r="C2863" s="2" t="n">
        <v>29737.01953125</v>
      </c>
      <c r="D2863" s="2" t="n">
        <v>4351.3857421875</v>
      </c>
      <c r="E2863" s="2" t="n">
        <v>2376.54614257813</v>
      </c>
      <c r="F2863" s="2" t="n">
        <v>3714.24243164063</v>
      </c>
      <c r="G2863" s="2" t="n">
        <v>1956.23828125</v>
      </c>
    </row>
    <row r="2864" customFormat="false" ht="12.75" hidden="false" customHeight="false" outlineLevel="0" collapsed="false">
      <c r="A2864" s="2" t="s">
        <v>121</v>
      </c>
      <c r="B2864" s="2" t="n">
        <v>30</v>
      </c>
      <c r="C2864" s="2" t="n">
        <v>134734.015625</v>
      </c>
      <c r="D2864" s="2" t="n">
        <v>19812.9765625</v>
      </c>
      <c r="E2864" s="2" t="n">
        <v>12747.1103515625</v>
      </c>
      <c r="F2864" s="2" t="n">
        <v>15824.697265625</v>
      </c>
      <c r="G2864" s="2" t="n">
        <v>6908.1630859375</v>
      </c>
    </row>
    <row r="2865" customFormat="false" ht="12.75" hidden="false" customHeight="false" outlineLevel="0" collapsed="false">
      <c r="A2865" s="2" t="s">
        <v>122</v>
      </c>
      <c r="B2865" s="2" t="n">
        <v>30</v>
      </c>
      <c r="C2865" s="2" t="n">
        <v>165530.3125</v>
      </c>
      <c r="D2865" s="2" t="n">
        <v>26420.494140625</v>
      </c>
      <c r="E2865" s="2" t="n">
        <v>25493.9609375</v>
      </c>
      <c r="F2865" s="2" t="n">
        <v>196103.078125</v>
      </c>
      <c r="G2865" s="2" t="n">
        <v>3075.85888671875</v>
      </c>
    </row>
    <row r="2866" customFormat="false" ht="12.75" hidden="false" customHeight="false" outlineLevel="0" collapsed="false">
      <c r="A2866" s="2" t="s">
        <v>124</v>
      </c>
      <c r="B2866" s="2" t="n">
        <v>30</v>
      </c>
      <c r="C2866" s="2" t="n">
        <v>155803.984375</v>
      </c>
      <c r="D2866" s="2" t="n">
        <v>23369.162109375</v>
      </c>
      <c r="E2866" s="2" t="n">
        <v>27610.365234375</v>
      </c>
      <c r="F2866" s="2" t="n">
        <v>203441.328125</v>
      </c>
      <c r="G2866" s="2" t="n">
        <v>1688.84582519531</v>
      </c>
    </row>
    <row r="2867" customFormat="false" ht="12.75" hidden="false" customHeight="false" outlineLevel="0" collapsed="false">
      <c r="A2867" s="2" t="s">
        <v>125</v>
      </c>
      <c r="B2867" s="2" t="n">
        <v>30</v>
      </c>
      <c r="C2867" s="2" t="n">
        <v>141079.390625</v>
      </c>
      <c r="D2867" s="2" t="n">
        <v>20971.609375</v>
      </c>
      <c r="E2867" s="2" t="n">
        <v>28976.953125</v>
      </c>
      <c r="F2867" s="2" t="n">
        <v>208483.125</v>
      </c>
      <c r="G2867" s="2" t="n">
        <v>2873.67602539063</v>
      </c>
    </row>
    <row r="2868" customFormat="false" ht="12.75" hidden="false" customHeight="false" outlineLevel="0" collapsed="false">
      <c r="A2868" s="2" t="s">
        <v>126</v>
      </c>
      <c r="B2868" s="2" t="n">
        <v>30</v>
      </c>
      <c r="C2868" s="2" t="n">
        <v>146220.015625</v>
      </c>
      <c r="D2868" s="2" t="n">
        <v>19559.05078125</v>
      </c>
      <c r="E2868" s="2" t="n">
        <v>30096.123046875</v>
      </c>
      <c r="F2868" s="2" t="n">
        <v>207788.21875</v>
      </c>
      <c r="G2868" s="2" t="n">
        <v>1730.47888183594</v>
      </c>
    </row>
    <row r="2869" customFormat="false" ht="12.75" hidden="false" customHeight="false" outlineLevel="0" collapsed="false">
      <c r="A2869" s="2" t="s">
        <v>128</v>
      </c>
      <c r="B2869" s="2" t="n">
        <v>30</v>
      </c>
      <c r="C2869" s="2" t="n">
        <v>163138.046875</v>
      </c>
      <c r="D2869" s="2" t="n">
        <v>21649.103515625</v>
      </c>
      <c r="E2869" s="2" t="n">
        <v>34495.28125</v>
      </c>
      <c r="F2869" s="2" t="n">
        <v>228754.4375</v>
      </c>
      <c r="G2869" s="2" t="n">
        <v>2041.18176269531</v>
      </c>
    </row>
    <row r="2870" customFormat="false" ht="12.75" hidden="false" customHeight="false" outlineLevel="0" collapsed="false">
      <c r="A2870" s="2" t="s">
        <v>129</v>
      </c>
      <c r="B2870" s="2" t="n">
        <v>30</v>
      </c>
      <c r="C2870" s="2" t="n">
        <v>164597.203125</v>
      </c>
      <c r="D2870" s="2" t="n">
        <v>21192.35546875</v>
      </c>
      <c r="E2870" s="2" t="n">
        <v>34600.50390625</v>
      </c>
      <c r="F2870" s="2" t="n">
        <v>223015.6875</v>
      </c>
      <c r="G2870" s="2" t="n">
        <v>1807.89184570313</v>
      </c>
    </row>
    <row r="2871" customFormat="false" ht="12.75" hidden="false" customHeight="false" outlineLevel="0" collapsed="false">
      <c r="A2871" s="2" t="s">
        <v>130</v>
      </c>
      <c r="B2871" s="2" t="n">
        <v>30</v>
      </c>
      <c r="C2871" s="2" t="n">
        <v>264820.53125</v>
      </c>
      <c r="D2871" s="2" t="n">
        <v>34455.9296875</v>
      </c>
      <c r="E2871" s="2" t="n">
        <v>31582.873046875</v>
      </c>
      <c r="F2871" s="2" t="n">
        <v>202800.53125</v>
      </c>
      <c r="G2871" s="2" t="n">
        <v>1343.62414550781</v>
      </c>
    </row>
    <row r="2872" customFormat="false" ht="12.75" hidden="false" customHeight="false" outlineLevel="0" collapsed="false">
      <c r="A2872" s="2" t="s">
        <v>132</v>
      </c>
      <c r="B2872" s="2" t="n">
        <v>30</v>
      </c>
      <c r="C2872" s="2" t="n">
        <v>286709.5625</v>
      </c>
      <c r="D2872" s="2" t="n">
        <v>37692.04296875</v>
      </c>
      <c r="E2872" s="2" t="n">
        <v>34237.11328125</v>
      </c>
      <c r="F2872" s="2" t="n">
        <v>228459.21875</v>
      </c>
      <c r="G2872" s="2" t="n">
        <v>4703.36474609375</v>
      </c>
    </row>
    <row r="2873" customFormat="false" ht="12.75" hidden="false" customHeight="false" outlineLevel="0" collapsed="false">
      <c r="A2873" s="2" t="s">
        <v>133</v>
      </c>
      <c r="B2873" s="2" t="n">
        <v>30</v>
      </c>
      <c r="C2873" s="2" t="n">
        <v>15662.3173828125</v>
      </c>
      <c r="D2873" s="2" t="n">
        <v>2164.02001953125</v>
      </c>
      <c r="E2873" s="2" t="n">
        <v>1297.57678222656</v>
      </c>
      <c r="F2873" s="2" t="n">
        <v>1991.93444824219</v>
      </c>
      <c r="G2873" s="2" t="n">
        <v>831.261596679688</v>
      </c>
    </row>
    <row r="2874" customFormat="false" ht="12.75" hidden="false" customHeight="false" outlineLevel="0" collapsed="false">
      <c r="A2874" s="2" t="s">
        <v>134</v>
      </c>
      <c r="B2874" s="2" t="n">
        <v>30</v>
      </c>
      <c r="C2874" s="2" t="n">
        <v>292729.53125</v>
      </c>
      <c r="D2874" s="2" t="n">
        <v>41162.00390625</v>
      </c>
      <c r="E2874" s="2" t="n">
        <v>32072.09375</v>
      </c>
      <c r="F2874" s="2" t="n">
        <v>229014.328125</v>
      </c>
      <c r="G2874" s="2" t="n">
        <v>1256.64086914063</v>
      </c>
    </row>
    <row r="2875" customFormat="false" ht="12.75" hidden="false" customHeight="false" outlineLevel="0" collapsed="false">
      <c r="A2875" s="2" t="s">
        <v>135</v>
      </c>
      <c r="B2875" s="2" t="n">
        <v>30</v>
      </c>
      <c r="C2875" s="2" t="n">
        <v>128358.5234375</v>
      </c>
      <c r="D2875" s="2" t="n">
        <v>22563.212890625</v>
      </c>
      <c r="E2875" s="2" t="n">
        <v>15236.345703125</v>
      </c>
      <c r="F2875" s="2" t="n">
        <v>19518.126953125</v>
      </c>
      <c r="G2875" s="2" t="n">
        <v>8017.6923828125</v>
      </c>
    </row>
    <row r="2876" customFormat="false" ht="12.75" hidden="false" customHeight="false" outlineLevel="0" collapsed="false">
      <c r="A2876" s="2" t="s">
        <v>136</v>
      </c>
      <c r="B2876" s="2" t="n">
        <v>30</v>
      </c>
      <c r="C2876" s="2" t="n">
        <v>75339.7578125</v>
      </c>
      <c r="D2876" s="2" t="n">
        <v>11094.998046875</v>
      </c>
      <c r="E2876" s="2" t="n">
        <v>8655.5029296875</v>
      </c>
      <c r="F2876" s="2" t="n">
        <v>8971.734375</v>
      </c>
      <c r="G2876" s="2" t="n">
        <v>2914.14428710938</v>
      </c>
    </row>
    <row r="2877" customFormat="false" ht="12.75" hidden="false" customHeight="false" outlineLevel="0" collapsed="false">
      <c r="A2877" s="2" t="s">
        <v>137</v>
      </c>
      <c r="B2877" s="2" t="n">
        <v>30</v>
      </c>
      <c r="C2877" s="2" t="n">
        <v>113926.890625</v>
      </c>
      <c r="D2877" s="2" t="n">
        <v>15577.4453125</v>
      </c>
      <c r="E2877" s="2" t="n">
        <v>23140.318359375</v>
      </c>
      <c r="F2877" s="2" t="n">
        <v>194063.625</v>
      </c>
      <c r="G2877" s="2" t="n">
        <v>7304.33349609375</v>
      </c>
    </row>
    <row r="2878" customFormat="false" ht="12.75" hidden="false" customHeight="false" outlineLevel="0" collapsed="false">
      <c r="A2878" s="2" t="s">
        <v>138</v>
      </c>
      <c r="B2878" s="2" t="n">
        <v>30</v>
      </c>
      <c r="C2878" s="2" t="n">
        <v>97840.03125</v>
      </c>
      <c r="D2878" s="2" t="n">
        <v>15317.4609375</v>
      </c>
      <c r="E2878" s="2" t="n">
        <v>24894.833984375</v>
      </c>
      <c r="F2878" s="2" t="n">
        <v>195268.265625</v>
      </c>
      <c r="G2878" s="2" t="n">
        <v>1659.9150390625</v>
      </c>
    </row>
    <row r="2879" customFormat="false" ht="12.75" hidden="false" customHeight="false" outlineLevel="0" collapsed="false">
      <c r="A2879" s="2" t="s">
        <v>139</v>
      </c>
      <c r="B2879" s="2" t="n">
        <v>30</v>
      </c>
      <c r="C2879" s="2" t="n">
        <v>88298.109375</v>
      </c>
      <c r="D2879" s="2" t="n">
        <v>13223.05078125</v>
      </c>
      <c r="E2879" s="2" t="n">
        <v>26003.869140625</v>
      </c>
      <c r="F2879" s="2" t="n">
        <v>194771.640625</v>
      </c>
      <c r="G2879" s="2" t="n">
        <v>1795.36840820313</v>
      </c>
    </row>
    <row r="2880" customFormat="false" ht="12.75" hidden="false" customHeight="false" outlineLevel="0" collapsed="false">
      <c r="A2880" s="2" t="s">
        <v>140</v>
      </c>
      <c r="B2880" s="2" t="n">
        <v>30</v>
      </c>
      <c r="C2880" s="2" t="n">
        <v>143397.984375</v>
      </c>
      <c r="D2880" s="2" t="n">
        <v>20100.873046875</v>
      </c>
      <c r="E2880" s="2" t="n">
        <v>28239.46875</v>
      </c>
      <c r="F2880" s="2" t="n">
        <v>200542.125</v>
      </c>
      <c r="G2880" s="2" t="n">
        <v>1998.90441894531</v>
      </c>
    </row>
    <row r="2881" customFormat="false" ht="12.75" hidden="false" customHeight="false" outlineLevel="0" collapsed="false">
      <c r="A2881" s="2" t="s">
        <v>141</v>
      </c>
      <c r="B2881" s="2" t="n">
        <v>30</v>
      </c>
      <c r="C2881" s="2" t="n">
        <v>156255.96875</v>
      </c>
      <c r="D2881" s="2" t="n">
        <v>21329.0625</v>
      </c>
      <c r="E2881" s="2" t="n">
        <v>30696.0078125</v>
      </c>
      <c r="F2881" s="2" t="n">
        <v>210919.671875</v>
      </c>
      <c r="G2881" s="2" t="n">
        <v>1504.93420410156</v>
      </c>
    </row>
    <row r="2882" customFormat="false" ht="12.75" hidden="false" customHeight="false" outlineLevel="0" collapsed="false">
      <c r="A2882" s="2" t="s">
        <v>142</v>
      </c>
      <c r="B2882" s="2" t="n">
        <v>30</v>
      </c>
      <c r="C2882" s="2" t="n">
        <v>160126.265625</v>
      </c>
      <c r="D2882" s="2" t="n">
        <v>20948.623046875</v>
      </c>
      <c r="E2882" s="2" t="n">
        <v>31257.87890625</v>
      </c>
      <c r="F2882" s="2" t="n">
        <v>212056.828125</v>
      </c>
      <c r="G2882" s="2" t="n">
        <v>1650.27600097656</v>
      </c>
    </row>
    <row r="2883" customFormat="false" ht="12.75" hidden="false" customHeight="false" outlineLevel="0" collapsed="false">
      <c r="A2883" s="2" t="s">
        <v>143</v>
      </c>
      <c r="B2883" s="2" t="n">
        <v>30</v>
      </c>
      <c r="C2883" s="2" t="n">
        <v>284879.46875</v>
      </c>
      <c r="D2883" s="2" t="n">
        <v>38884.1015625</v>
      </c>
      <c r="E2883" s="2" t="n">
        <v>32620.845703125</v>
      </c>
      <c r="F2883" s="2" t="n">
        <v>220121.3125</v>
      </c>
      <c r="G2883" s="2" t="n">
        <v>1862.66015625</v>
      </c>
    </row>
    <row r="2884" customFormat="false" ht="12.75" hidden="false" customHeight="false" outlineLevel="0" collapsed="false">
      <c r="A2884" s="2" t="s">
        <v>144</v>
      </c>
      <c r="B2884" s="2" t="n">
        <v>30</v>
      </c>
      <c r="C2884" s="2" t="n">
        <v>303264.8125</v>
      </c>
      <c r="D2884" s="2" t="n">
        <v>43209.0078125</v>
      </c>
      <c r="E2884" s="2" t="n">
        <v>34982.08203125</v>
      </c>
      <c r="F2884" s="2" t="n">
        <v>218934.578125</v>
      </c>
      <c r="G2884" s="2" t="n">
        <v>3950.12524414063</v>
      </c>
    </row>
    <row r="2885" customFormat="false" ht="12.75" hidden="false" customHeight="false" outlineLevel="0" collapsed="false">
      <c r="A2885" s="2" t="s">
        <v>145</v>
      </c>
      <c r="B2885" s="2" t="n">
        <v>30</v>
      </c>
      <c r="C2885" s="2" t="n">
        <v>20435.29296875</v>
      </c>
      <c r="D2885" s="2" t="n">
        <v>2674.78393554688</v>
      </c>
      <c r="E2885" s="2" t="n">
        <v>1724.20983886719</v>
      </c>
      <c r="F2885" s="2" t="n">
        <v>2282.27197265625</v>
      </c>
      <c r="G2885" s="2" t="n">
        <v>1166.83825683594</v>
      </c>
    </row>
    <row r="2886" customFormat="false" ht="12.75" hidden="false" customHeight="false" outlineLevel="0" collapsed="false">
      <c r="A2886" s="2" t="s">
        <v>146</v>
      </c>
      <c r="B2886" s="2" t="n">
        <v>30</v>
      </c>
      <c r="C2886" s="2" t="n">
        <v>297014.0625</v>
      </c>
      <c r="D2886" s="2" t="n">
        <v>43778.9609375</v>
      </c>
      <c r="E2886" s="2" t="n">
        <v>31467.421875</v>
      </c>
      <c r="F2886" s="2" t="n">
        <v>231808.78125</v>
      </c>
      <c r="G2886" s="2" t="n">
        <v>1713.30456542969</v>
      </c>
    </row>
    <row r="2887" customFormat="false" ht="12.75" hidden="false" customHeight="false" outlineLevel="0" collapsed="false">
      <c r="A2887" s="2" t="s">
        <v>147</v>
      </c>
      <c r="B2887" s="2" t="n">
        <v>30</v>
      </c>
      <c r="C2887" s="2" t="n">
        <v>110310.28125</v>
      </c>
      <c r="D2887" s="2" t="n">
        <v>16348.6650390625</v>
      </c>
      <c r="E2887" s="2" t="n">
        <v>10143.2392578125</v>
      </c>
      <c r="F2887" s="2" t="n">
        <v>12429.4111328125</v>
      </c>
      <c r="G2887" s="2" t="n">
        <v>5477.79296875</v>
      </c>
    </row>
    <row r="2888" customFormat="false" ht="12.75" hidden="false" customHeight="false" outlineLevel="0" collapsed="false">
      <c r="A2888" s="2" t="s">
        <v>148</v>
      </c>
      <c r="B2888" s="2" t="n">
        <v>30</v>
      </c>
      <c r="C2888" s="2" t="n">
        <v>76288.75</v>
      </c>
      <c r="D2888" s="2" t="n">
        <v>9546.23046875</v>
      </c>
      <c r="E2888" s="2" t="n">
        <v>5783.75</v>
      </c>
      <c r="F2888" s="2" t="n">
        <v>8253.6826171875</v>
      </c>
      <c r="G2888" s="2" t="n">
        <v>3171.207031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63697.21875</v>
      </c>
      <c r="D2889" s="2" t="n">
        <v>41426.03515625</v>
      </c>
      <c r="E2889" s="2" t="n">
        <v>25441.7890625</v>
      </c>
      <c r="F2889" s="2" t="n">
        <v>190804.671875</v>
      </c>
      <c r="G2889" s="2" t="n">
        <v>3617.26513671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304981.71875</v>
      </c>
      <c r="D2890" s="2" t="n">
        <v>49323.34375</v>
      </c>
      <c r="E2890" s="2" t="n">
        <v>35706.79296875</v>
      </c>
      <c r="F2890" s="2" t="n">
        <v>229618.5625</v>
      </c>
      <c r="G2890" s="2" t="n">
        <v>10227.650390625</v>
      </c>
    </row>
    <row r="2891" customFormat="false" ht="12.75" hidden="false" customHeight="false" outlineLevel="0" collapsed="false">
      <c r="A2891" s="2" t="s">
        <v>34</v>
      </c>
      <c r="B2891" s="2" t="n">
        <v>31</v>
      </c>
      <c r="C2891" s="2" t="n">
        <v>271343.75</v>
      </c>
      <c r="D2891" s="2" t="n">
        <v>38940.8125</v>
      </c>
      <c r="E2891" s="2" t="n">
        <v>31067.228515625</v>
      </c>
      <c r="F2891" s="2" t="n">
        <v>227894.09375</v>
      </c>
      <c r="G2891" s="2" t="n">
        <v>2290.53564453125</v>
      </c>
    </row>
    <row r="2892" customFormat="false" ht="12.75" hidden="false" customHeight="false" outlineLevel="0" collapsed="false">
      <c r="A2892" s="2" t="s">
        <v>37</v>
      </c>
      <c r="B2892" s="2" t="n">
        <v>31</v>
      </c>
      <c r="C2892" s="2" t="n">
        <v>237405.609375</v>
      </c>
      <c r="D2892" s="2" t="n">
        <v>32458.580078125</v>
      </c>
      <c r="E2892" s="2" t="n">
        <v>28691.62109375</v>
      </c>
      <c r="F2892" s="2" t="n">
        <v>206893.875</v>
      </c>
      <c r="G2892" s="2" t="n">
        <v>1184.69360351563</v>
      </c>
    </row>
    <row r="2893" customFormat="false" ht="12.75" hidden="false" customHeight="false" outlineLevel="0" collapsed="false">
      <c r="A2893" s="2" t="s">
        <v>40</v>
      </c>
      <c r="B2893" s="2" t="n">
        <v>31</v>
      </c>
      <c r="C2893" s="2" t="n">
        <v>249273.703125</v>
      </c>
      <c r="D2893" s="2" t="n">
        <v>33388.02734375</v>
      </c>
      <c r="E2893" s="2" t="n">
        <v>31664.828125</v>
      </c>
      <c r="F2893" s="2" t="n">
        <v>220574.53125</v>
      </c>
      <c r="G2893" s="2" t="n">
        <v>1263.32580566406</v>
      </c>
    </row>
    <row r="2894" customFormat="false" ht="12.75" hidden="false" customHeight="false" outlineLevel="0" collapsed="false">
      <c r="A2894" s="2" t="s">
        <v>43</v>
      </c>
      <c r="B2894" s="2" t="n">
        <v>31</v>
      </c>
      <c r="C2894" s="2" t="n">
        <v>262472.96875</v>
      </c>
      <c r="D2894" s="2" t="n">
        <v>35262.60546875</v>
      </c>
      <c r="E2894" s="2" t="n">
        <v>34404.50390625</v>
      </c>
      <c r="F2894" s="2" t="n">
        <v>232384.4375</v>
      </c>
      <c r="G2894" s="2" t="n">
        <v>1961.47875976563</v>
      </c>
    </row>
    <row r="2895" customFormat="false" ht="12.75" hidden="false" customHeight="false" outlineLevel="0" collapsed="false">
      <c r="A2895" s="2" t="s">
        <v>46</v>
      </c>
      <c r="B2895" s="2" t="n">
        <v>31</v>
      </c>
      <c r="C2895" s="2" t="n">
        <v>253119.53125</v>
      </c>
      <c r="D2895" s="2" t="n">
        <v>34572.34375</v>
      </c>
      <c r="E2895" s="2" t="n">
        <v>30032.37890625</v>
      </c>
      <c r="F2895" s="2" t="n">
        <v>206572.046875</v>
      </c>
      <c r="G2895" s="2" t="n">
        <v>1498.69958496094</v>
      </c>
    </row>
    <row r="2896" customFormat="false" ht="12.75" hidden="false" customHeight="false" outlineLevel="0" collapsed="false">
      <c r="A2896" s="2" t="s">
        <v>51</v>
      </c>
      <c r="B2896" s="2" t="n">
        <v>31</v>
      </c>
      <c r="C2896" s="2" t="n">
        <v>244345.609375</v>
      </c>
      <c r="D2896" s="2" t="n">
        <v>32789.015625</v>
      </c>
      <c r="E2896" s="2" t="n">
        <v>28856.486328125</v>
      </c>
      <c r="F2896" s="2" t="n">
        <v>200935.09375</v>
      </c>
      <c r="G2896" s="2" t="n">
        <v>1428.70153808594</v>
      </c>
    </row>
    <row r="2897" customFormat="false" ht="12.75" hidden="false" customHeight="false" outlineLevel="0" collapsed="false">
      <c r="A2897" s="2" t="s">
        <v>54</v>
      </c>
      <c r="B2897" s="2" t="n">
        <v>31</v>
      </c>
      <c r="C2897" s="2" t="n">
        <v>33384.3828125</v>
      </c>
      <c r="D2897" s="2" t="n">
        <v>4455.390625</v>
      </c>
      <c r="E2897" s="2" t="n">
        <v>3176.41625976563</v>
      </c>
      <c r="F2897" s="2" t="n">
        <v>4451.61962890625</v>
      </c>
      <c r="G2897" s="2" t="n">
        <v>1973.71508789063</v>
      </c>
    </row>
    <row r="2898" customFormat="false" ht="12.75" hidden="false" customHeight="false" outlineLevel="0" collapsed="false">
      <c r="A2898" s="2" t="s">
        <v>55</v>
      </c>
      <c r="B2898" s="2" t="n">
        <v>31</v>
      </c>
      <c r="C2898" s="2" t="n">
        <v>223723.390625</v>
      </c>
      <c r="D2898" s="2" t="n">
        <v>33008.625</v>
      </c>
      <c r="E2898" s="2" t="n">
        <v>26566.67578125</v>
      </c>
      <c r="F2898" s="2" t="n">
        <v>193720.125</v>
      </c>
      <c r="G2898" s="2" t="n">
        <v>1876.75170898438</v>
      </c>
    </row>
    <row r="2899" customFormat="false" ht="12.75" hidden="false" customHeight="false" outlineLevel="0" collapsed="false">
      <c r="A2899" s="2" t="s">
        <v>57</v>
      </c>
      <c r="B2899" s="2" t="n">
        <v>31</v>
      </c>
      <c r="C2899" s="2" t="n">
        <v>64916.625</v>
      </c>
      <c r="D2899" s="2" t="n">
        <v>8037.32666015625</v>
      </c>
      <c r="E2899" s="2" t="n">
        <v>5067.57861328125</v>
      </c>
      <c r="F2899" s="2" t="n">
        <v>6417.02392578125</v>
      </c>
      <c r="G2899" s="2" t="n">
        <v>2234.17431640625</v>
      </c>
    </row>
    <row r="2900" customFormat="false" ht="12.75" hidden="false" customHeight="false" outlineLevel="0" collapsed="false">
      <c r="A2900" s="2" t="s">
        <v>58</v>
      </c>
      <c r="B2900" s="2" t="n">
        <v>31</v>
      </c>
      <c r="C2900" s="2" t="n">
        <v>107998.8203125</v>
      </c>
      <c r="D2900" s="2" t="n">
        <v>13999.703125</v>
      </c>
      <c r="E2900" s="2" t="n">
        <v>8491.66015625</v>
      </c>
      <c r="F2900" s="2" t="n">
        <v>10651.2412109375</v>
      </c>
      <c r="G2900" s="2" t="n">
        <v>4173.26708984375</v>
      </c>
    </row>
    <row r="2901" customFormat="false" ht="12.75" hidden="false" customHeight="false" outlineLevel="0" collapsed="false">
      <c r="A2901" s="2" t="s">
        <v>59</v>
      </c>
      <c r="B2901" s="2" t="n">
        <v>31</v>
      </c>
      <c r="C2901" s="2" t="n">
        <v>260647.1875</v>
      </c>
      <c r="D2901" s="2" t="n">
        <v>39339.1875</v>
      </c>
      <c r="E2901" s="2" t="n">
        <v>25461.564453125</v>
      </c>
      <c r="F2901" s="2" t="n">
        <v>194939.6875</v>
      </c>
      <c r="G2901" s="2" t="n">
        <v>2096.31372070313</v>
      </c>
    </row>
    <row r="2902" customFormat="false" ht="12.75" hidden="false" customHeight="false" outlineLevel="0" collapsed="false">
      <c r="A2902" s="2" t="s">
        <v>60</v>
      </c>
      <c r="B2902" s="2" t="n">
        <v>31</v>
      </c>
      <c r="C2902" s="2" t="n">
        <v>255486.3125</v>
      </c>
      <c r="D2902" s="2" t="n">
        <v>37176.171875</v>
      </c>
      <c r="E2902" s="2" t="n">
        <v>29382.421875</v>
      </c>
      <c r="F2902" s="2" t="n">
        <v>219126.59375</v>
      </c>
      <c r="G2902" s="2" t="n">
        <v>2063.81713867188</v>
      </c>
    </row>
    <row r="2903" customFormat="false" ht="12.75" hidden="false" customHeight="false" outlineLevel="0" collapsed="false">
      <c r="A2903" s="2" t="s">
        <v>61</v>
      </c>
      <c r="B2903" s="2" t="n">
        <v>31</v>
      </c>
      <c r="C2903" s="2" t="n">
        <v>260934.390625</v>
      </c>
      <c r="D2903" s="2" t="n">
        <v>35607.6640625</v>
      </c>
      <c r="E2903" s="2" t="n">
        <v>30699.5078125</v>
      </c>
      <c r="F2903" s="2" t="n">
        <v>212531.09375</v>
      </c>
      <c r="G2903" s="2" t="n">
        <v>1903.70751953125</v>
      </c>
    </row>
    <row r="2904" customFormat="false" ht="12.75" hidden="false" customHeight="false" outlineLevel="0" collapsed="false">
      <c r="A2904" s="2" t="s">
        <v>62</v>
      </c>
      <c r="B2904" s="2" t="n">
        <v>31</v>
      </c>
      <c r="C2904" s="2" t="n">
        <v>245399.484375</v>
      </c>
      <c r="D2904" s="2" t="n">
        <v>31898.578125</v>
      </c>
      <c r="E2904" s="2" t="n">
        <v>31253.595703125</v>
      </c>
      <c r="F2904" s="2" t="n">
        <v>215601.34375</v>
      </c>
      <c r="G2904" s="2" t="n">
        <v>1366.41723632813</v>
      </c>
    </row>
    <row r="2905" customFormat="false" ht="12.75" hidden="false" customHeight="false" outlineLevel="0" collapsed="false">
      <c r="A2905" s="2" t="s">
        <v>63</v>
      </c>
      <c r="B2905" s="2" t="n">
        <v>31</v>
      </c>
      <c r="C2905" s="2" t="n">
        <v>239736.625</v>
      </c>
      <c r="D2905" s="2" t="n">
        <v>30783.125</v>
      </c>
      <c r="E2905" s="2" t="n">
        <v>31442.673828125</v>
      </c>
      <c r="F2905" s="2" t="n">
        <v>207026.015625</v>
      </c>
      <c r="G2905" s="2" t="n">
        <v>1358.68762207031</v>
      </c>
    </row>
    <row r="2906" customFormat="false" ht="12.75" hidden="false" customHeight="false" outlineLevel="0" collapsed="false">
      <c r="A2906" s="2" t="s">
        <v>64</v>
      </c>
      <c r="B2906" s="2" t="n">
        <v>31</v>
      </c>
      <c r="C2906" s="2" t="n">
        <v>248660.328125</v>
      </c>
      <c r="D2906" s="2" t="n">
        <v>30901.04296875</v>
      </c>
      <c r="E2906" s="2" t="n">
        <v>33260.7265625</v>
      </c>
      <c r="F2906" s="2" t="n">
        <v>218498.421875</v>
      </c>
      <c r="G2906" s="2" t="n">
        <v>1396.54333496094</v>
      </c>
    </row>
    <row r="2907" customFormat="false" ht="12.75" hidden="false" customHeight="false" outlineLevel="0" collapsed="false">
      <c r="A2907" s="2" t="s">
        <v>65</v>
      </c>
      <c r="B2907" s="2" t="n">
        <v>31</v>
      </c>
      <c r="C2907" s="2" t="n">
        <v>257594.359375</v>
      </c>
      <c r="D2907" s="2" t="n">
        <v>33453.25390625</v>
      </c>
      <c r="E2907" s="2" t="n">
        <v>31931.546875</v>
      </c>
      <c r="F2907" s="2" t="n">
        <v>208307.34375</v>
      </c>
      <c r="G2907" s="2" t="n">
        <v>878.526000976563</v>
      </c>
    </row>
    <row r="2908" customFormat="false" ht="12.75" hidden="false" customHeight="false" outlineLevel="0" collapsed="false">
      <c r="A2908" s="2" t="s">
        <v>66</v>
      </c>
      <c r="B2908" s="2" t="n">
        <v>31</v>
      </c>
      <c r="C2908" s="2" t="n">
        <v>268052.875</v>
      </c>
      <c r="D2908" s="2" t="n">
        <v>37259.98828125</v>
      </c>
      <c r="E2908" s="2" t="n">
        <v>37677.2890625</v>
      </c>
      <c r="F2908" s="2" t="n">
        <v>223995.375</v>
      </c>
      <c r="G2908" s="2" t="n">
        <v>1400.06591796875</v>
      </c>
    </row>
    <row r="2909" customFormat="false" ht="12.75" hidden="false" customHeight="false" outlineLevel="0" collapsed="false">
      <c r="A2909" s="2" t="s">
        <v>67</v>
      </c>
      <c r="B2909" s="2" t="n">
        <v>31</v>
      </c>
      <c r="C2909" s="2" t="n">
        <v>18645.2734375</v>
      </c>
      <c r="D2909" s="2" t="n">
        <v>2226.74877929688</v>
      </c>
      <c r="E2909" s="2" t="n">
        <v>1548.81567382813</v>
      </c>
      <c r="F2909" s="2" t="n">
        <v>2060.51196289063</v>
      </c>
      <c r="G2909" s="2" t="n">
        <v>1015.54254150391</v>
      </c>
    </row>
    <row r="2910" customFormat="false" ht="12.75" hidden="false" customHeight="false" outlineLevel="0" collapsed="false">
      <c r="A2910" s="2" t="s">
        <v>68</v>
      </c>
      <c r="B2910" s="2" t="n">
        <v>31</v>
      </c>
      <c r="C2910" s="2" t="n">
        <v>224835.15625</v>
      </c>
      <c r="D2910" s="2" t="n">
        <v>31224.203125</v>
      </c>
      <c r="E2910" s="2" t="n">
        <v>26956.376953125</v>
      </c>
      <c r="F2910" s="2" t="n">
        <v>196338.140625</v>
      </c>
      <c r="G2910" s="2" t="n">
        <v>1202.52160644531</v>
      </c>
    </row>
    <row r="2911" customFormat="false" ht="12.75" hidden="false" customHeight="false" outlineLevel="0" collapsed="false">
      <c r="A2911" s="2" t="s">
        <v>69</v>
      </c>
      <c r="B2911" s="2" t="n">
        <v>31</v>
      </c>
      <c r="C2911" s="2" t="n">
        <v>79996.328125</v>
      </c>
      <c r="D2911" s="2" t="n">
        <v>11532.1826171875</v>
      </c>
      <c r="E2911" s="2" t="n">
        <v>7247.076171875</v>
      </c>
      <c r="F2911" s="2" t="n">
        <v>9341.837890625</v>
      </c>
      <c r="G2911" s="2" t="n">
        <v>3643.650390625</v>
      </c>
    </row>
    <row r="2912" customFormat="false" ht="12.75" hidden="false" customHeight="false" outlineLevel="0" collapsed="false">
      <c r="A2912" s="2" t="s">
        <v>70</v>
      </c>
      <c r="B2912" s="2" t="n">
        <v>31</v>
      </c>
      <c r="C2912" s="2" t="n">
        <v>80003.171875</v>
      </c>
      <c r="D2912" s="2" t="n">
        <v>9493.951171875</v>
      </c>
      <c r="E2912" s="2" t="n">
        <v>5508.36279296875</v>
      </c>
      <c r="F2912" s="2" t="n">
        <v>7191.11083984375</v>
      </c>
      <c r="G2912" s="2" t="n">
        <v>2487.1865234375</v>
      </c>
    </row>
    <row r="2913" customFormat="false" ht="12.75" hidden="false" customHeight="false" outlineLevel="0" collapsed="false">
      <c r="A2913" s="2" t="s">
        <v>71</v>
      </c>
      <c r="B2913" s="2" t="n">
        <v>31</v>
      </c>
      <c r="C2913" s="2" t="n">
        <v>364426.625</v>
      </c>
      <c r="D2913" s="2" t="n">
        <v>52737.515625</v>
      </c>
      <c r="E2913" s="2" t="n">
        <v>35693.7421875</v>
      </c>
      <c r="F2913" s="2" t="n">
        <v>247218.6875</v>
      </c>
      <c r="G2913" s="2" t="n">
        <v>3712.61938476563</v>
      </c>
    </row>
    <row r="2914" customFormat="false" ht="12.75" hidden="false" customHeight="false" outlineLevel="0" collapsed="false">
      <c r="A2914" s="2" t="s">
        <v>72</v>
      </c>
      <c r="B2914" s="2" t="n">
        <v>31</v>
      </c>
      <c r="C2914" s="2" t="n">
        <v>271669.21875</v>
      </c>
      <c r="D2914" s="2" t="n">
        <v>38381.55078125</v>
      </c>
      <c r="E2914" s="2" t="n">
        <v>32573.728515625</v>
      </c>
      <c r="F2914" s="2" t="n">
        <v>234997.375</v>
      </c>
      <c r="G2914" s="2" t="n">
        <v>2168.33544921875</v>
      </c>
    </row>
    <row r="2915" customFormat="false" ht="12.75" hidden="false" customHeight="false" outlineLevel="0" collapsed="false">
      <c r="A2915" s="2" t="s">
        <v>73</v>
      </c>
      <c r="B2915" s="2" t="n">
        <v>31</v>
      </c>
      <c r="C2915" s="2" t="n">
        <v>267586.40625</v>
      </c>
      <c r="D2915" s="2" t="n">
        <v>35331.6640625</v>
      </c>
      <c r="E2915" s="2" t="n">
        <v>33069.515625</v>
      </c>
      <c r="F2915" s="2" t="n">
        <v>228950.5</v>
      </c>
      <c r="G2915" s="2" t="n">
        <v>1616.7900390625</v>
      </c>
    </row>
    <row r="2916" customFormat="false" ht="12.75" hidden="false" customHeight="false" outlineLevel="0" collapsed="false">
      <c r="A2916" s="2" t="s">
        <v>74</v>
      </c>
      <c r="B2916" s="2" t="n">
        <v>31</v>
      </c>
      <c r="C2916" s="2" t="n">
        <v>320652.46875</v>
      </c>
      <c r="D2916" s="2" t="n">
        <v>41737.5078125</v>
      </c>
      <c r="E2916" s="2" t="n">
        <v>41474.37109375</v>
      </c>
      <c r="F2916" s="2" t="n">
        <v>256431.28125</v>
      </c>
      <c r="G2916" s="2" t="n">
        <v>2840.93969726563</v>
      </c>
    </row>
    <row r="2917" customFormat="false" ht="12.75" hidden="false" customHeight="false" outlineLevel="0" collapsed="false">
      <c r="A2917" s="2" t="s">
        <v>75</v>
      </c>
      <c r="B2917" s="2" t="n">
        <v>31</v>
      </c>
      <c r="C2917" s="2" t="n">
        <v>265868.8125</v>
      </c>
      <c r="D2917" s="2" t="n">
        <v>32961.0546875</v>
      </c>
      <c r="E2917" s="2" t="n">
        <v>36621.96875</v>
      </c>
      <c r="F2917" s="2" t="n">
        <v>237375.59375</v>
      </c>
      <c r="G2917" s="2" t="n">
        <v>1245.38305664063</v>
      </c>
    </row>
    <row r="2918" customFormat="false" ht="12.75" hidden="false" customHeight="false" outlineLevel="0" collapsed="false">
      <c r="A2918" s="2" t="s">
        <v>76</v>
      </c>
      <c r="B2918" s="2" t="n">
        <v>31</v>
      </c>
      <c r="C2918" s="2" t="n">
        <v>274729.3125</v>
      </c>
      <c r="D2918" s="2" t="n">
        <v>33408.37890625</v>
      </c>
      <c r="E2918" s="2" t="n">
        <v>38326.1875</v>
      </c>
      <c r="F2918" s="2" t="n">
        <v>241571.78125</v>
      </c>
      <c r="G2918" s="2" t="n">
        <v>1315.17199707031</v>
      </c>
    </row>
    <row r="2919" customFormat="false" ht="12.75" hidden="false" customHeight="false" outlineLevel="0" collapsed="false">
      <c r="A2919" s="2" t="s">
        <v>77</v>
      </c>
      <c r="B2919" s="2" t="n">
        <v>31</v>
      </c>
      <c r="C2919" s="2" t="n">
        <v>305931.875</v>
      </c>
      <c r="D2919" s="2" t="n">
        <v>37664.6484375</v>
      </c>
      <c r="E2919" s="2" t="n">
        <v>35793.26171875</v>
      </c>
      <c r="F2919" s="2" t="n">
        <v>211991.84375</v>
      </c>
      <c r="G2919" s="2" t="n">
        <v>1969.94653320313</v>
      </c>
    </row>
    <row r="2920" customFormat="false" ht="12.75" hidden="false" customHeight="false" outlineLevel="0" collapsed="false">
      <c r="A2920" s="2" t="s">
        <v>78</v>
      </c>
      <c r="B2920" s="2" t="n">
        <v>31</v>
      </c>
      <c r="C2920" s="2" t="n">
        <v>274845.15625</v>
      </c>
      <c r="D2920" s="2" t="n">
        <v>35215.69921875</v>
      </c>
      <c r="E2920" s="2" t="n">
        <v>35069.5390625</v>
      </c>
      <c r="F2920" s="2" t="n">
        <v>220117.609375</v>
      </c>
      <c r="G2920" s="2" t="n">
        <v>2011.19482421875</v>
      </c>
    </row>
    <row r="2921" customFormat="false" ht="12.75" hidden="false" customHeight="false" outlineLevel="0" collapsed="false">
      <c r="A2921" s="2" t="s">
        <v>79</v>
      </c>
      <c r="B2921" s="2" t="n">
        <v>31</v>
      </c>
      <c r="C2921" s="2" t="n">
        <v>17276.7109375</v>
      </c>
      <c r="D2921" s="2" t="n">
        <v>2509.96801757813</v>
      </c>
      <c r="E2921" s="2" t="n">
        <v>1290.07116699219</v>
      </c>
      <c r="F2921" s="2" t="n">
        <v>2028.25012207031</v>
      </c>
      <c r="G2921" s="2" t="n">
        <v>392.383880615234</v>
      </c>
    </row>
    <row r="2922" customFormat="false" ht="12.75" hidden="false" customHeight="false" outlineLevel="0" collapsed="false">
      <c r="A2922" s="2" t="s">
        <v>80</v>
      </c>
      <c r="B2922" s="2" t="n">
        <v>31</v>
      </c>
      <c r="C2922" s="2" t="n">
        <v>237500.25</v>
      </c>
      <c r="D2922" s="2" t="n">
        <v>32006.423828125</v>
      </c>
      <c r="E2922" s="2" t="n">
        <v>29706.873046875</v>
      </c>
      <c r="F2922" s="2" t="n">
        <v>208128.328125</v>
      </c>
      <c r="G2922" s="2" t="n">
        <v>1024.95141601563</v>
      </c>
    </row>
    <row r="2923" customFormat="false" ht="12.75" hidden="false" customHeight="false" outlineLevel="0" collapsed="false">
      <c r="A2923" s="2" t="s">
        <v>81</v>
      </c>
      <c r="B2923" s="2" t="n">
        <v>31</v>
      </c>
      <c r="C2923" s="2" t="n">
        <v>21921.419921875</v>
      </c>
      <c r="D2923" s="2" t="n">
        <v>3026.2236328125</v>
      </c>
      <c r="E2923" s="2" t="n">
        <v>2044.64501953125</v>
      </c>
      <c r="F2923" s="2" t="n">
        <v>2662.1826171875</v>
      </c>
      <c r="G2923" s="2" t="n">
        <v>953.3837890625</v>
      </c>
    </row>
    <row r="2924" customFormat="false" ht="12.75" hidden="false" customHeight="false" outlineLevel="0" collapsed="false">
      <c r="A2924" s="2" t="s">
        <v>82</v>
      </c>
      <c r="B2924" s="2" t="n">
        <v>31</v>
      </c>
      <c r="C2924" s="2" t="n">
        <v>35648.6640625</v>
      </c>
      <c r="D2924" s="2" t="n">
        <v>4726.6162109375</v>
      </c>
      <c r="E2924" s="2" t="n">
        <v>2958.0009765625</v>
      </c>
      <c r="F2924" s="2" t="n">
        <v>3764.93481445313</v>
      </c>
      <c r="G2924" s="2" t="n">
        <v>1637.98205566406</v>
      </c>
    </row>
    <row r="2925" customFormat="false" ht="12.75" hidden="false" customHeight="false" outlineLevel="0" collapsed="false">
      <c r="A2925" s="2" t="s">
        <v>83</v>
      </c>
      <c r="B2925" s="2" t="n">
        <v>31</v>
      </c>
      <c r="C2925" s="2" t="n">
        <v>250358.859375</v>
      </c>
      <c r="D2925" s="2" t="n">
        <v>38337.3203125</v>
      </c>
      <c r="E2925" s="2" t="n">
        <v>26979.15234375</v>
      </c>
      <c r="F2925" s="2" t="n">
        <v>213106.53125</v>
      </c>
      <c r="G2925" s="2" t="n">
        <v>1888.57641601563</v>
      </c>
    </row>
    <row r="2926" customFormat="false" ht="12.75" hidden="false" customHeight="false" outlineLevel="0" collapsed="false">
      <c r="A2926" s="2" t="s">
        <v>86</v>
      </c>
      <c r="B2926" s="2" t="n">
        <v>31</v>
      </c>
      <c r="C2926" s="2" t="n">
        <v>235517.1875</v>
      </c>
      <c r="D2926" s="2" t="n">
        <v>33794.45703125</v>
      </c>
      <c r="E2926" s="2" t="n">
        <v>29035.2109375</v>
      </c>
      <c r="F2926" s="2" t="n">
        <v>208512.890625</v>
      </c>
      <c r="G2926" s="2" t="n">
        <v>1509.09411621094</v>
      </c>
    </row>
    <row r="2927" customFormat="false" ht="12.75" hidden="false" customHeight="false" outlineLevel="0" collapsed="false">
      <c r="A2927" s="2" t="s">
        <v>87</v>
      </c>
      <c r="B2927" s="2" t="n">
        <v>31</v>
      </c>
      <c r="C2927" s="2" t="n">
        <v>243443.171875</v>
      </c>
      <c r="D2927" s="2" t="n">
        <v>32877.9296875</v>
      </c>
      <c r="E2927" s="2" t="n">
        <v>31458.533203125</v>
      </c>
      <c r="F2927" s="2" t="n">
        <v>210581.03125</v>
      </c>
      <c r="G2927" s="2" t="n">
        <v>1962.0791015625</v>
      </c>
    </row>
    <row r="2928" customFormat="false" ht="12.75" hidden="false" customHeight="false" outlineLevel="0" collapsed="false">
      <c r="A2928" s="2" t="s">
        <v>88</v>
      </c>
      <c r="B2928" s="2" t="n">
        <v>31</v>
      </c>
      <c r="C2928" s="2" t="n">
        <v>262456.15625</v>
      </c>
      <c r="D2928" s="2" t="n">
        <v>35386.171875</v>
      </c>
      <c r="E2928" s="2" t="n">
        <v>36096.12109375</v>
      </c>
      <c r="F2928" s="2" t="n">
        <v>218566.59375</v>
      </c>
      <c r="G2928" s="2" t="n">
        <v>2770.03637695313</v>
      </c>
    </row>
    <row r="2929" customFormat="false" ht="12.75" hidden="false" customHeight="false" outlineLevel="0" collapsed="false">
      <c r="A2929" s="2" t="s">
        <v>89</v>
      </c>
      <c r="B2929" s="2" t="n">
        <v>31</v>
      </c>
      <c r="C2929" s="2" t="n">
        <v>222557.625</v>
      </c>
      <c r="D2929" s="2" t="n">
        <v>28174.05078125</v>
      </c>
      <c r="E2929" s="2" t="n">
        <v>32440.046875</v>
      </c>
      <c r="F2929" s="2" t="n">
        <v>204281.296875</v>
      </c>
      <c r="G2929" s="2" t="n">
        <v>1017.74102783203</v>
      </c>
    </row>
    <row r="2930" customFormat="false" ht="12.75" hidden="false" customHeight="false" outlineLevel="0" collapsed="false">
      <c r="A2930" s="2" t="s">
        <v>90</v>
      </c>
      <c r="B2930" s="2" t="n">
        <v>31</v>
      </c>
      <c r="C2930" s="2" t="n">
        <v>241086.125</v>
      </c>
      <c r="D2930" s="2" t="n">
        <v>30360.55859375</v>
      </c>
      <c r="E2930" s="2" t="n">
        <v>35114.80859375</v>
      </c>
      <c r="F2930" s="2" t="n">
        <v>216231.390625</v>
      </c>
      <c r="G2930" s="2" t="n">
        <v>1348.04956054688</v>
      </c>
    </row>
    <row r="2931" customFormat="false" ht="12.75" hidden="false" customHeight="false" outlineLevel="0" collapsed="false">
      <c r="A2931" s="2" t="s">
        <v>91</v>
      </c>
      <c r="B2931" s="2" t="n">
        <v>31</v>
      </c>
      <c r="C2931" s="2" t="n">
        <v>246042.640625</v>
      </c>
      <c r="D2931" s="2" t="n">
        <v>30594.685546875</v>
      </c>
      <c r="E2931" s="2" t="n">
        <v>33874.921875</v>
      </c>
      <c r="F2931" s="2" t="n">
        <v>210236.21875</v>
      </c>
      <c r="G2931" s="2" t="n">
        <v>932.821228027344</v>
      </c>
    </row>
    <row r="2932" customFormat="false" ht="12.75" hidden="false" customHeight="false" outlineLevel="0" collapsed="false">
      <c r="A2932" s="2" t="s">
        <v>93</v>
      </c>
      <c r="B2932" s="2" t="n">
        <v>31</v>
      </c>
      <c r="C2932" s="2" t="n">
        <v>250937.734375</v>
      </c>
      <c r="D2932" s="2" t="n">
        <v>30836.837890625</v>
      </c>
      <c r="E2932" s="2" t="n">
        <v>33789.06640625</v>
      </c>
      <c r="F2932" s="2" t="n">
        <v>213704.09375</v>
      </c>
      <c r="G2932" s="2" t="n">
        <v>1308.65124511719</v>
      </c>
    </row>
    <row r="2933" customFormat="false" ht="12.75" hidden="false" customHeight="false" outlineLevel="0" collapsed="false">
      <c r="A2933" s="2" t="s">
        <v>94</v>
      </c>
      <c r="B2933" s="2" t="n">
        <v>31</v>
      </c>
      <c r="C2933" s="2" t="n">
        <v>38464.015625</v>
      </c>
      <c r="D2933" s="2" t="n">
        <v>5378.7509765625</v>
      </c>
      <c r="E2933" s="2" t="n">
        <v>3432.86010742188</v>
      </c>
      <c r="F2933" s="2" t="n">
        <v>4030.18383789063</v>
      </c>
      <c r="G2933" s="2" t="n">
        <v>1350.23461914063</v>
      </c>
    </row>
    <row r="2934" customFormat="false" ht="12.75" hidden="false" customHeight="false" outlineLevel="0" collapsed="false">
      <c r="A2934" s="2" t="s">
        <v>95</v>
      </c>
      <c r="B2934" s="2" t="n">
        <v>31</v>
      </c>
      <c r="C2934" s="2" t="n">
        <v>225224.234375</v>
      </c>
      <c r="D2934" s="2" t="n">
        <v>30574.384765625</v>
      </c>
      <c r="E2934" s="2" t="n">
        <v>32678.03515625</v>
      </c>
      <c r="F2934" s="2" t="n">
        <v>214848.203125</v>
      </c>
      <c r="G2934" s="2" t="n">
        <v>1995.20104980469</v>
      </c>
    </row>
    <row r="2935" customFormat="false" ht="12.75" hidden="false" customHeight="false" outlineLevel="0" collapsed="false">
      <c r="A2935" s="2" t="s">
        <v>96</v>
      </c>
      <c r="B2935" s="2" t="n">
        <v>31</v>
      </c>
      <c r="C2935" s="2" t="n">
        <v>28377.8359375</v>
      </c>
      <c r="D2935" s="2" t="n">
        <v>3997.4521484375</v>
      </c>
      <c r="E2935" s="2" t="n">
        <v>2416.59106445313</v>
      </c>
      <c r="F2935" s="2" t="n">
        <v>3662.60766601563</v>
      </c>
      <c r="G2935" s="2" t="n">
        <v>1244.63549804688</v>
      </c>
    </row>
    <row r="2936" customFormat="false" ht="12.75" hidden="false" customHeight="false" outlineLevel="0" collapsed="false">
      <c r="A2936" s="2" t="s">
        <v>97</v>
      </c>
      <c r="B2936" s="2" t="n">
        <v>31</v>
      </c>
      <c r="C2936" s="2" t="n">
        <v>44345.0859375</v>
      </c>
      <c r="D2936" s="2" t="n">
        <v>5942.45458984375</v>
      </c>
      <c r="E2936" s="2" t="n">
        <v>3724.60546875</v>
      </c>
      <c r="F2936" s="2" t="n">
        <v>4478.041015625</v>
      </c>
      <c r="G2936" s="2" t="n">
        <v>1883.47521972656</v>
      </c>
    </row>
    <row r="2937" customFormat="false" ht="12.75" hidden="false" customHeight="false" outlineLevel="0" collapsed="false">
      <c r="A2937" s="2" t="s">
        <v>98</v>
      </c>
      <c r="B2937" s="2" t="n">
        <v>31</v>
      </c>
      <c r="C2937" s="2" t="n">
        <v>267246.34375</v>
      </c>
      <c r="D2937" s="2" t="n">
        <v>41067.44921875</v>
      </c>
      <c r="E2937" s="2" t="n">
        <v>28116.4140625</v>
      </c>
      <c r="F2937" s="2" t="n">
        <v>217731.75</v>
      </c>
      <c r="G2937" s="2" t="n">
        <v>1500.00244140625</v>
      </c>
    </row>
    <row r="2938" customFormat="false" ht="12.75" hidden="false" customHeight="false" outlineLevel="0" collapsed="false">
      <c r="A2938" s="2" t="s">
        <v>99</v>
      </c>
      <c r="B2938" s="2" t="n">
        <v>31</v>
      </c>
      <c r="C2938" s="2" t="n">
        <v>242845.625</v>
      </c>
      <c r="D2938" s="2" t="n">
        <v>34651.36328125</v>
      </c>
      <c r="E2938" s="2" t="n">
        <v>29528.994140625</v>
      </c>
      <c r="F2938" s="2" t="n">
        <v>212592.296875</v>
      </c>
      <c r="G2938" s="2" t="n">
        <v>2138.56127929688</v>
      </c>
    </row>
    <row r="2939" customFormat="false" ht="12.75" hidden="false" customHeight="false" outlineLevel="0" collapsed="false">
      <c r="A2939" s="2" t="s">
        <v>100</v>
      </c>
      <c r="B2939" s="2" t="n">
        <v>31</v>
      </c>
      <c r="C2939" s="2" t="n">
        <v>252772.34375</v>
      </c>
      <c r="D2939" s="2" t="n">
        <v>35790.41796875</v>
      </c>
      <c r="E2939" s="2" t="n">
        <v>34125.0078125</v>
      </c>
      <c r="F2939" s="2" t="n">
        <v>212302.84375</v>
      </c>
      <c r="G2939" s="2" t="n">
        <v>2012.228515625</v>
      </c>
    </row>
    <row r="2940" customFormat="false" ht="12.75" hidden="false" customHeight="false" outlineLevel="0" collapsed="false">
      <c r="A2940" s="2" t="s">
        <v>101</v>
      </c>
      <c r="B2940" s="2" t="n">
        <v>31</v>
      </c>
      <c r="C2940" s="2" t="n">
        <v>249839.25</v>
      </c>
      <c r="D2940" s="2" t="n">
        <v>33048.7109375</v>
      </c>
      <c r="E2940" s="2" t="n">
        <v>34729.11328125</v>
      </c>
      <c r="F2940" s="2" t="n">
        <v>221518.109375</v>
      </c>
      <c r="G2940" s="2" t="n">
        <v>1518.888671875</v>
      </c>
    </row>
    <row r="2941" customFormat="false" ht="12.75" hidden="false" customHeight="false" outlineLevel="0" collapsed="false">
      <c r="A2941" s="2" t="s">
        <v>102</v>
      </c>
      <c r="B2941" s="2" t="n">
        <v>31</v>
      </c>
      <c r="C2941" s="2" t="n">
        <v>259896.40625</v>
      </c>
      <c r="D2941" s="2" t="n">
        <v>34918.3203125</v>
      </c>
      <c r="E2941" s="2" t="n">
        <v>38521.19140625</v>
      </c>
      <c r="F2941" s="2" t="n">
        <v>225968.46875</v>
      </c>
      <c r="G2941" s="2" t="n">
        <v>1966.35778808594</v>
      </c>
    </row>
    <row r="2942" customFormat="false" ht="12.75" hidden="false" customHeight="false" outlineLevel="0" collapsed="false">
      <c r="A2942" s="2" t="s">
        <v>103</v>
      </c>
      <c r="B2942" s="2" t="n">
        <v>31</v>
      </c>
      <c r="C2942" s="2" t="n">
        <v>245576.8125</v>
      </c>
      <c r="D2942" s="2" t="n">
        <v>30675.009765625</v>
      </c>
      <c r="E2942" s="2" t="n">
        <v>35442.109375</v>
      </c>
      <c r="F2942" s="2" t="n">
        <v>218970.734375</v>
      </c>
      <c r="G2942" s="2" t="n">
        <v>1447.24658203125</v>
      </c>
    </row>
    <row r="2943" customFormat="false" ht="12.75" hidden="false" customHeight="false" outlineLevel="0" collapsed="false">
      <c r="A2943" s="2" t="s">
        <v>104</v>
      </c>
      <c r="B2943" s="2" t="n">
        <v>31</v>
      </c>
      <c r="C2943" s="2" t="n">
        <v>246198.65625</v>
      </c>
      <c r="D2943" s="2" t="n">
        <v>30797.23046875</v>
      </c>
      <c r="E2943" s="2" t="n">
        <v>34473.33984375</v>
      </c>
      <c r="F2943" s="2" t="n">
        <v>211397.703125</v>
      </c>
      <c r="G2943" s="2" t="n">
        <v>811.075561523438</v>
      </c>
    </row>
    <row r="2944" customFormat="false" ht="12.75" hidden="false" customHeight="false" outlineLevel="0" collapsed="false">
      <c r="A2944" s="2" t="s">
        <v>105</v>
      </c>
      <c r="B2944" s="2" t="n">
        <v>31</v>
      </c>
      <c r="C2944" s="2" t="n">
        <v>243946.96875</v>
      </c>
      <c r="D2944" s="2" t="n">
        <v>30041.3359375</v>
      </c>
      <c r="E2944" s="2" t="n">
        <v>32871.8984375</v>
      </c>
      <c r="F2944" s="2" t="n">
        <v>206276.296875</v>
      </c>
      <c r="G2944" s="2" t="n">
        <v>987.237365722656</v>
      </c>
    </row>
    <row r="2945" customFormat="false" ht="12.75" hidden="false" customHeight="false" outlineLevel="0" collapsed="false">
      <c r="A2945" s="2" t="s">
        <v>106</v>
      </c>
      <c r="B2945" s="2" t="n">
        <v>31</v>
      </c>
      <c r="C2945" s="2" t="n">
        <v>14907.73828125</v>
      </c>
      <c r="D2945" s="2" t="n">
        <v>1810.71337890625</v>
      </c>
      <c r="E2945" s="2" t="n">
        <v>1176.70104980469</v>
      </c>
      <c r="F2945" s="2" t="n">
        <v>1962.73974609375</v>
      </c>
      <c r="G2945" s="2" t="n">
        <v>329.641204833984</v>
      </c>
    </row>
    <row r="2946" customFormat="false" ht="12.75" hidden="false" customHeight="false" outlineLevel="0" collapsed="false">
      <c r="A2946" s="2" t="s">
        <v>107</v>
      </c>
      <c r="B2946" s="2" t="n">
        <v>31</v>
      </c>
      <c r="C2946" s="2" t="n">
        <v>218712.46875</v>
      </c>
      <c r="D2946" s="2" t="n">
        <v>29386.466796875</v>
      </c>
      <c r="E2946" s="2" t="n">
        <v>31421.59375</v>
      </c>
      <c r="F2946" s="2" t="n">
        <v>213248.1875</v>
      </c>
      <c r="G2946" s="2" t="n">
        <v>1412.5859375</v>
      </c>
    </row>
    <row r="2947" customFormat="false" ht="12.75" hidden="false" customHeight="false" outlineLevel="0" collapsed="false">
      <c r="A2947" s="2" t="s">
        <v>108</v>
      </c>
      <c r="B2947" s="2" t="n">
        <v>31</v>
      </c>
      <c r="C2947" s="2" t="n">
        <v>135149.734375</v>
      </c>
      <c r="D2947" s="2" t="n">
        <v>20908.041015625</v>
      </c>
      <c r="E2947" s="2" t="n">
        <v>13386.8427734375</v>
      </c>
      <c r="F2947" s="2" t="n">
        <v>16129.810546875</v>
      </c>
      <c r="G2947" s="2" t="n">
        <v>5494.85498046875</v>
      </c>
    </row>
    <row r="2948" customFormat="false" ht="12.75" hidden="false" customHeight="false" outlineLevel="0" collapsed="false">
      <c r="A2948" s="2" t="s">
        <v>109</v>
      </c>
      <c r="B2948" s="2" t="n">
        <v>31</v>
      </c>
      <c r="C2948" s="2" t="n">
        <v>101785.8125</v>
      </c>
      <c r="D2948" s="2" t="n">
        <v>16605.5546875</v>
      </c>
      <c r="E2948" s="2" t="n">
        <v>11388.6298828125</v>
      </c>
      <c r="F2948" s="2" t="n">
        <v>15432.5927734375</v>
      </c>
      <c r="G2948" s="2" t="n">
        <v>7108.42236328125</v>
      </c>
    </row>
    <row r="2949" customFormat="false" ht="12.75" hidden="false" customHeight="false" outlineLevel="0" collapsed="false">
      <c r="A2949" s="2" t="s">
        <v>110</v>
      </c>
      <c r="B2949" s="2" t="n">
        <v>31</v>
      </c>
      <c r="C2949" s="2" t="n">
        <v>307828.90625</v>
      </c>
      <c r="D2949" s="2" t="n">
        <v>48619.75</v>
      </c>
      <c r="E2949" s="2" t="n">
        <v>32850.91796875</v>
      </c>
      <c r="F2949" s="2" t="n">
        <v>213602.0625</v>
      </c>
      <c r="G2949" s="2" t="n">
        <v>4831.02294921875</v>
      </c>
    </row>
    <row r="2950" customFormat="false" ht="12.75" hidden="false" customHeight="false" outlineLevel="0" collapsed="false">
      <c r="A2950" s="2" t="s">
        <v>111</v>
      </c>
      <c r="B2950" s="2" t="n">
        <v>31</v>
      </c>
      <c r="C2950" s="2" t="n">
        <v>237657.78125</v>
      </c>
      <c r="D2950" s="2" t="n">
        <v>35123.62109375</v>
      </c>
      <c r="E2950" s="2" t="n">
        <v>28531.107421875</v>
      </c>
      <c r="F2950" s="2" t="n">
        <v>212658.53125</v>
      </c>
      <c r="G2950" s="2" t="n">
        <v>1624.62719726563</v>
      </c>
    </row>
    <row r="2951" customFormat="false" ht="12.75" hidden="false" customHeight="false" outlineLevel="0" collapsed="false">
      <c r="A2951" s="2" t="s">
        <v>112</v>
      </c>
      <c r="B2951" s="2" t="n">
        <v>31</v>
      </c>
      <c r="C2951" s="2" t="n">
        <v>232827.484375</v>
      </c>
      <c r="D2951" s="2" t="n">
        <v>32218.533203125</v>
      </c>
      <c r="E2951" s="2" t="n">
        <v>29756.845703125</v>
      </c>
      <c r="F2951" s="2" t="n">
        <v>205296.578125</v>
      </c>
      <c r="G2951" s="2" t="n">
        <v>1494.86987304688</v>
      </c>
    </row>
    <row r="2952" customFormat="false" ht="12.75" hidden="false" customHeight="false" outlineLevel="0" collapsed="false">
      <c r="A2952" s="2" t="s">
        <v>113</v>
      </c>
      <c r="B2952" s="2" t="n">
        <v>31</v>
      </c>
      <c r="C2952" s="2" t="n">
        <v>224991.375</v>
      </c>
      <c r="D2952" s="2" t="n">
        <v>31012.068359375</v>
      </c>
      <c r="E2952" s="2" t="n">
        <v>31188.271484375</v>
      </c>
      <c r="F2952" s="2" t="n">
        <v>199604.390625</v>
      </c>
      <c r="G2952" s="2" t="n">
        <v>2384.82836914063</v>
      </c>
    </row>
    <row r="2953" customFormat="false" ht="12.75" hidden="false" customHeight="false" outlineLevel="0" collapsed="false">
      <c r="A2953" s="2" t="s">
        <v>114</v>
      </c>
      <c r="B2953" s="2" t="n">
        <v>31</v>
      </c>
      <c r="C2953" s="2" t="n">
        <v>275974.0625</v>
      </c>
      <c r="D2953" s="2" t="n">
        <v>37690.5</v>
      </c>
      <c r="E2953" s="2" t="n">
        <v>38444.7578125</v>
      </c>
      <c r="F2953" s="2" t="n">
        <v>227084.453125</v>
      </c>
      <c r="G2953" s="2" t="n">
        <v>2774.9912109375</v>
      </c>
    </row>
    <row r="2954" customFormat="false" ht="12.75" hidden="false" customHeight="false" outlineLevel="0" collapsed="false">
      <c r="A2954" s="2" t="s">
        <v>115</v>
      </c>
      <c r="B2954" s="2" t="n">
        <v>31</v>
      </c>
      <c r="C2954" s="2" t="n">
        <v>260200.953125</v>
      </c>
      <c r="D2954" s="2" t="n">
        <v>34976.48828125</v>
      </c>
      <c r="E2954" s="2" t="n">
        <v>36095.1015625</v>
      </c>
      <c r="F2954" s="2" t="n">
        <v>209419.8125</v>
      </c>
      <c r="G2954" s="2" t="n">
        <v>2797.98388671875</v>
      </c>
    </row>
    <row r="2955" customFormat="false" ht="12.75" hidden="false" customHeight="false" outlineLevel="0" collapsed="false">
      <c r="A2955" s="2" t="s">
        <v>116</v>
      </c>
      <c r="B2955" s="2" t="n">
        <v>31</v>
      </c>
      <c r="C2955" s="2" t="n">
        <v>255876.640625</v>
      </c>
      <c r="D2955" s="2" t="n">
        <v>32296.970703125</v>
      </c>
      <c r="E2955" s="2" t="n">
        <v>34440.55078125</v>
      </c>
      <c r="F2955" s="2" t="n">
        <v>216948.421875</v>
      </c>
      <c r="G2955" s="2" t="n">
        <v>1088.75109863281</v>
      </c>
    </row>
    <row r="2956" customFormat="false" ht="12.75" hidden="false" customHeight="false" outlineLevel="0" collapsed="false">
      <c r="A2956" s="2" t="s">
        <v>117</v>
      </c>
      <c r="B2956" s="2" t="n">
        <v>31</v>
      </c>
      <c r="C2956" s="2" t="n">
        <v>245381.375</v>
      </c>
      <c r="D2956" s="2" t="n">
        <v>31232.423828125</v>
      </c>
      <c r="E2956" s="2" t="n">
        <v>32134.86328125</v>
      </c>
      <c r="F2956" s="2" t="n">
        <v>204090.5625</v>
      </c>
      <c r="G2956" s="2" t="n">
        <v>1649.8466796875</v>
      </c>
    </row>
    <row r="2957" customFormat="false" ht="12.75" hidden="false" customHeight="false" outlineLevel="0" collapsed="false">
      <c r="A2957" s="2" t="s">
        <v>118</v>
      </c>
      <c r="B2957" s="2" t="n">
        <v>31</v>
      </c>
      <c r="C2957" s="2" t="n">
        <v>23509.83203125</v>
      </c>
      <c r="D2957" s="2" t="n">
        <v>3259.05810546875</v>
      </c>
      <c r="E2957" s="2" t="n">
        <v>2088.251953125</v>
      </c>
      <c r="F2957" s="2" t="n">
        <v>3105.41796875</v>
      </c>
      <c r="G2957" s="2" t="n">
        <v>1258.13061523438</v>
      </c>
    </row>
    <row r="2958" customFormat="false" ht="12.75" hidden="false" customHeight="false" outlineLevel="0" collapsed="false">
      <c r="A2958" s="2" t="s">
        <v>119</v>
      </c>
      <c r="B2958" s="2" t="n">
        <v>31</v>
      </c>
      <c r="C2958" s="2" t="n">
        <v>226488.015625</v>
      </c>
      <c r="D2958" s="2" t="n">
        <v>30589.5859375</v>
      </c>
      <c r="E2958" s="2" t="n">
        <v>31609.404296875</v>
      </c>
      <c r="F2958" s="2" t="n">
        <v>213949.5625</v>
      </c>
      <c r="G2958" s="2" t="n">
        <v>1350.66687011719</v>
      </c>
    </row>
    <row r="2959" customFormat="false" ht="12.75" hidden="false" customHeight="false" outlineLevel="0" collapsed="false">
      <c r="A2959" s="2" t="s">
        <v>120</v>
      </c>
      <c r="B2959" s="2" t="n">
        <v>31</v>
      </c>
      <c r="C2959" s="2" t="n">
        <v>29716.171875</v>
      </c>
      <c r="D2959" s="2" t="n">
        <v>4158.16064453125</v>
      </c>
      <c r="E2959" s="2" t="n">
        <v>2683.9111328125</v>
      </c>
      <c r="F2959" s="2" t="n">
        <v>3545.4130859375</v>
      </c>
      <c r="G2959" s="2" t="n">
        <v>2066.00244140625</v>
      </c>
    </row>
    <row r="2960" customFormat="false" ht="12.75" hidden="false" customHeight="false" outlineLevel="0" collapsed="false">
      <c r="A2960" s="2" t="s">
        <v>121</v>
      </c>
      <c r="B2960" s="2" t="n">
        <v>31</v>
      </c>
      <c r="C2960" s="2" t="n">
        <v>134029.015625</v>
      </c>
      <c r="D2960" s="2" t="n">
        <v>19937.171875</v>
      </c>
      <c r="E2960" s="2" t="n">
        <v>12633.64453125</v>
      </c>
      <c r="F2960" s="2" t="n">
        <v>15879.65234375</v>
      </c>
      <c r="G2960" s="2" t="n">
        <v>6707.1865234375</v>
      </c>
    </row>
    <row r="2961" customFormat="false" ht="12.75" hidden="false" customHeight="false" outlineLevel="0" collapsed="false">
      <c r="A2961" s="2" t="s">
        <v>122</v>
      </c>
      <c r="B2961" s="2" t="n">
        <v>31</v>
      </c>
      <c r="C2961" s="2" t="n">
        <v>197326.71875</v>
      </c>
      <c r="D2961" s="2" t="n">
        <v>31928.349609375</v>
      </c>
      <c r="E2961" s="2" t="n">
        <v>25694.2734375</v>
      </c>
      <c r="F2961" s="2" t="n">
        <v>196558.765625</v>
      </c>
      <c r="G2961" s="2" t="n">
        <v>2863.2666015625</v>
      </c>
    </row>
    <row r="2962" customFormat="false" ht="12.75" hidden="false" customHeight="false" outlineLevel="0" collapsed="false">
      <c r="A2962" s="2" t="s">
        <v>124</v>
      </c>
      <c r="B2962" s="2" t="n">
        <v>31</v>
      </c>
      <c r="C2962" s="2" t="n">
        <v>190075.796875</v>
      </c>
      <c r="D2962" s="2" t="n">
        <v>28824.587890625</v>
      </c>
      <c r="E2962" s="2" t="n">
        <v>27448.94140625</v>
      </c>
      <c r="F2962" s="2" t="n">
        <v>203301.109375</v>
      </c>
      <c r="G2962" s="2" t="n">
        <v>1441.43530273438</v>
      </c>
    </row>
    <row r="2963" customFormat="false" ht="12.75" hidden="false" customHeight="false" outlineLevel="0" collapsed="false">
      <c r="A2963" s="2" t="s">
        <v>125</v>
      </c>
      <c r="B2963" s="2" t="n">
        <v>31</v>
      </c>
      <c r="C2963" s="2" t="n">
        <v>177082.515625</v>
      </c>
      <c r="D2963" s="2" t="n">
        <v>26119.552734375</v>
      </c>
      <c r="E2963" s="2" t="n">
        <v>29081.447265625</v>
      </c>
      <c r="F2963" s="2" t="n">
        <v>208841.828125</v>
      </c>
      <c r="G2963" s="2" t="n">
        <v>3313.96264648438</v>
      </c>
    </row>
    <row r="2964" customFormat="false" ht="12.75" hidden="false" customHeight="false" outlineLevel="0" collapsed="false">
      <c r="A2964" s="2" t="s">
        <v>126</v>
      </c>
      <c r="B2964" s="2" t="n">
        <v>31</v>
      </c>
      <c r="C2964" s="2" t="n">
        <v>163963.4375</v>
      </c>
      <c r="D2964" s="2" t="n">
        <v>21609.783203125</v>
      </c>
      <c r="E2964" s="2" t="n">
        <v>30225.51953125</v>
      </c>
      <c r="F2964" s="2" t="n">
        <v>207746.640625</v>
      </c>
      <c r="G2964" s="2" t="n">
        <v>1901.90942382813</v>
      </c>
    </row>
    <row r="2965" customFormat="false" ht="12.75" hidden="false" customHeight="false" outlineLevel="0" collapsed="false">
      <c r="A2965" s="2" t="s">
        <v>128</v>
      </c>
      <c r="B2965" s="2" t="n">
        <v>31</v>
      </c>
      <c r="C2965" s="2" t="n">
        <v>182417.28125</v>
      </c>
      <c r="D2965" s="2" t="n">
        <v>23864.470703125</v>
      </c>
      <c r="E2965" s="2" t="n">
        <v>34625.55078125</v>
      </c>
      <c r="F2965" s="2" t="n">
        <v>228218.875</v>
      </c>
      <c r="G2965" s="2" t="n">
        <v>2355.62817382813</v>
      </c>
    </row>
    <row r="2966" customFormat="false" ht="12.75" hidden="false" customHeight="false" outlineLevel="0" collapsed="false">
      <c r="A2966" s="2" t="s">
        <v>129</v>
      </c>
      <c r="B2966" s="2" t="n">
        <v>31</v>
      </c>
      <c r="C2966" s="2" t="n">
        <v>183281.28125</v>
      </c>
      <c r="D2966" s="2" t="n">
        <v>23385.857421875</v>
      </c>
      <c r="E2966" s="2" t="n">
        <v>34584.796875</v>
      </c>
      <c r="F2966" s="2" t="n">
        <v>222368.90625</v>
      </c>
      <c r="G2966" s="2" t="n">
        <v>2172.7041015625</v>
      </c>
    </row>
    <row r="2967" customFormat="false" ht="12.75" hidden="false" customHeight="false" outlineLevel="0" collapsed="false">
      <c r="A2967" s="2" t="s">
        <v>130</v>
      </c>
      <c r="B2967" s="2" t="n">
        <v>31</v>
      </c>
      <c r="C2967" s="2" t="n">
        <v>266654.25</v>
      </c>
      <c r="D2967" s="2" t="n">
        <v>34533.3671875</v>
      </c>
      <c r="E2967" s="2" t="n">
        <v>31350.732421875</v>
      </c>
      <c r="F2967" s="2" t="n">
        <v>202953.953125</v>
      </c>
      <c r="G2967" s="2" t="n">
        <v>1217.65930175781</v>
      </c>
    </row>
    <row r="2968" customFormat="false" ht="12.75" hidden="false" customHeight="false" outlineLevel="0" collapsed="false">
      <c r="A2968" s="2" t="s">
        <v>132</v>
      </c>
      <c r="B2968" s="2" t="n">
        <v>31</v>
      </c>
      <c r="C2968" s="2" t="n">
        <v>288671.40625</v>
      </c>
      <c r="D2968" s="2" t="n">
        <v>38035.296875</v>
      </c>
      <c r="E2968" s="2" t="n">
        <v>34226.71484375</v>
      </c>
      <c r="F2968" s="2" t="n">
        <v>228390.125</v>
      </c>
      <c r="G2968" s="2" t="n">
        <v>4767.263671875</v>
      </c>
    </row>
    <row r="2969" customFormat="false" ht="12.75" hidden="false" customHeight="false" outlineLevel="0" collapsed="false">
      <c r="A2969" s="2" t="s">
        <v>133</v>
      </c>
      <c r="B2969" s="2" t="n">
        <v>31</v>
      </c>
      <c r="C2969" s="2" t="n">
        <v>15464.314453125</v>
      </c>
      <c r="D2969" s="2" t="n">
        <v>2296.86938476563</v>
      </c>
      <c r="E2969" s="2" t="n">
        <v>1114.48962402344</v>
      </c>
      <c r="F2969" s="2" t="n">
        <v>2142.806640625</v>
      </c>
      <c r="G2969" s="2" t="n">
        <v>1226.64367675781</v>
      </c>
    </row>
    <row r="2970" customFormat="false" ht="12.75" hidden="false" customHeight="false" outlineLevel="0" collapsed="false">
      <c r="A2970" s="2" t="s">
        <v>134</v>
      </c>
      <c r="B2970" s="2" t="n">
        <v>31</v>
      </c>
      <c r="C2970" s="2" t="n">
        <v>294455.53125</v>
      </c>
      <c r="D2970" s="2" t="n">
        <v>41140.54296875</v>
      </c>
      <c r="E2970" s="2" t="n">
        <v>32020.177734375</v>
      </c>
      <c r="F2970" s="2" t="n">
        <v>229511.078125</v>
      </c>
      <c r="G2970" s="2" t="n">
        <v>1648.73022460938</v>
      </c>
    </row>
    <row r="2971" customFormat="false" ht="12.75" hidden="false" customHeight="false" outlineLevel="0" collapsed="false">
      <c r="A2971" s="2" t="s">
        <v>135</v>
      </c>
      <c r="B2971" s="2" t="n">
        <v>31</v>
      </c>
      <c r="C2971" s="2" t="n">
        <v>128103.7265625</v>
      </c>
      <c r="D2971" s="2" t="n">
        <v>22435.125</v>
      </c>
      <c r="E2971" s="2" t="n">
        <v>15149.1669921875</v>
      </c>
      <c r="F2971" s="2" t="n">
        <v>19318.248046875</v>
      </c>
      <c r="G2971" s="2" t="n">
        <v>7666.21484375</v>
      </c>
    </row>
    <row r="2972" customFormat="false" ht="12.75" hidden="false" customHeight="false" outlineLevel="0" collapsed="false">
      <c r="A2972" s="2" t="s">
        <v>136</v>
      </c>
      <c r="B2972" s="2" t="n">
        <v>31</v>
      </c>
      <c r="C2972" s="2" t="n">
        <v>74984.5546875</v>
      </c>
      <c r="D2972" s="2" t="n">
        <v>11067.8173828125</v>
      </c>
      <c r="E2972" s="2" t="n">
        <v>8555.6123046875</v>
      </c>
      <c r="F2972" s="2" t="n">
        <v>8844.53515625</v>
      </c>
      <c r="G2972" s="2" t="n">
        <v>3230.42114257813</v>
      </c>
    </row>
    <row r="2973" customFormat="false" ht="12.75" hidden="false" customHeight="false" outlineLevel="0" collapsed="false">
      <c r="A2973" s="2" t="s">
        <v>137</v>
      </c>
      <c r="B2973" s="2" t="n">
        <v>31</v>
      </c>
      <c r="C2973" s="2" t="n">
        <v>145276.96875</v>
      </c>
      <c r="D2973" s="2" t="n">
        <v>21054.39453125</v>
      </c>
      <c r="E2973" s="2" t="n">
        <v>23025.3984375</v>
      </c>
      <c r="F2973" s="2" t="n">
        <v>194297.875</v>
      </c>
      <c r="G2973" s="2" t="n">
        <v>7339.46435546875</v>
      </c>
    </row>
    <row r="2974" customFormat="false" ht="12.75" hidden="false" customHeight="false" outlineLevel="0" collapsed="false">
      <c r="A2974" s="2" t="s">
        <v>138</v>
      </c>
      <c r="B2974" s="2" t="n">
        <v>31</v>
      </c>
      <c r="C2974" s="2" t="n">
        <v>133129.140625</v>
      </c>
      <c r="D2974" s="2" t="n">
        <v>20981.830078125</v>
      </c>
      <c r="E2974" s="2" t="n">
        <v>24793.419921875</v>
      </c>
      <c r="F2974" s="2" t="n">
        <v>195276.1875</v>
      </c>
      <c r="G2974" s="2" t="n">
        <v>1877.27124023438</v>
      </c>
    </row>
    <row r="2975" customFormat="false" ht="12.75" hidden="false" customHeight="false" outlineLevel="0" collapsed="false">
      <c r="A2975" s="2" t="s">
        <v>139</v>
      </c>
      <c r="B2975" s="2" t="n">
        <v>31</v>
      </c>
      <c r="C2975" s="2" t="n">
        <v>122498.46875</v>
      </c>
      <c r="D2975" s="2" t="n">
        <v>18558.482421875</v>
      </c>
      <c r="E2975" s="2" t="n">
        <v>26074.328125</v>
      </c>
      <c r="F2975" s="2" t="n">
        <v>194434.03125</v>
      </c>
      <c r="G2975" s="2" t="n">
        <v>1756.61950683594</v>
      </c>
    </row>
    <row r="2976" customFormat="false" ht="12.75" hidden="false" customHeight="false" outlineLevel="0" collapsed="false">
      <c r="A2976" s="2" t="s">
        <v>140</v>
      </c>
      <c r="B2976" s="2" t="n">
        <v>31</v>
      </c>
      <c r="C2976" s="2" t="n">
        <v>160813.265625</v>
      </c>
      <c r="D2976" s="2" t="n">
        <v>22254.42578125</v>
      </c>
      <c r="E2976" s="2" t="n">
        <v>28117.2109375</v>
      </c>
      <c r="F2976" s="2" t="n">
        <v>200499.125</v>
      </c>
      <c r="G2976" s="2" t="n">
        <v>2213.2138671875</v>
      </c>
    </row>
    <row r="2977" customFormat="false" ht="12.75" hidden="false" customHeight="false" outlineLevel="0" collapsed="false">
      <c r="A2977" s="2" t="s">
        <v>141</v>
      </c>
      <c r="B2977" s="2" t="n">
        <v>31</v>
      </c>
      <c r="C2977" s="2" t="n">
        <v>174628.453125</v>
      </c>
      <c r="D2977" s="2" t="n">
        <v>23719.927734375</v>
      </c>
      <c r="E2977" s="2" t="n">
        <v>30723.76171875</v>
      </c>
      <c r="F2977" s="2" t="n">
        <v>211127.265625</v>
      </c>
      <c r="G2977" s="2" t="n">
        <v>1891.97473144531</v>
      </c>
    </row>
    <row r="2978" customFormat="false" ht="12.75" hidden="false" customHeight="false" outlineLevel="0" collapsed="false">
      <c r="A2978" s="2" t="s">
        <v>142</v>
      </c>
      <c r="B2978" s="2" t="n">
        <v>31</v>
      </c>
      <c r="C2978" s="2" t="n">
        <v>178163.078125</v>
      </c>
      <c r="D2978" s="2" t="n">
        <v>23368.408203125</v>
      </c>
      <c r="E2978" s="2" t="n">
        <v>31191.734375</v>
      </c>
      <c r="F2978" s="2" t="n">
        <v>211955.390625</v>
      </c>
      <c r="G2978" s="2" t="n">
        <v>1615.8564453125</v>
      </c>
    </row>
    <row r="2979" customFormat="false" ht="12.75" hidden="false" customHeight="false" outlineLevel="0" collapsed="false">
      <c r="A2979" s="2" t="s">
        <v>143</v>
      </c>
      <c r="B2979" s="2" t="n">
        <v>31</v>
      </c>
      <c r="C2979" s="2" t="n">
        <v>286102.46875</v>
      </c>
      <c r="D2979" s="2" t="n">
        <v>38893.99609375</v>
      </c>
      <c r="E2979" s="2" t="n">
        <v>32487.802734375</v>
      </c>
      <c r="F2979" s="2" t="n">
        <v>220149.71875</v>
      </c>
      <c r="G2979" s="2" t="n">
        <v>2212.33276367188</v>
      </c>
    </row>
    <row r="2980" customFormat="false" ht="12.75" hidden="false" customHeight="false" outlineLevel="0" collapsed="false">
      <c r="A2980" s="2" t="s">
        <v>144</v>
      </c>
      <c r="B2980" s="2" t="n">
        <v>31</v>
      </c>
      <c r="C2980" s="2" t="n">
        <v>304259.875</v>
      </c>
      <c r="D2980" s="2" t="n">
        <v>43549.65234375</v>
      </c>
      <c r="E2980" s="2" t="n">
        <v>34695.234375</v>
      </c>
      <c r="F2980" s="2" t="n">
        <v>219060.75</v>
      </c>
      <c r="G2980" s="2" t="n">
        <v>4030.63061523438</v>
      </c>
    </row>
    <row r="2981" customFormat="false" ht="12.75" hidden="false" customHeight="false" outlineLevel="0" collapsed="false">
      <c r="A2981" s="2" t="s">
        <v>145</v>
      </c>
      <c r="B2981" s="2" t="n">
        <v>31</v>
      </c>
      <c r="C2981" s="2" t="n">
        <v>20480.3515625</v>
      </c>
      <c r="D2981" s="2" t="n">
        <v>2833.6025390625</v>
      </c>
      <c r="E2981" s="2" t="n">
        <v>1634.60375976563</v>
      </c>
      <c r="F2981" s="2" t="n">
        <v>2623.52856445313</v>
      </c>
      <c r="G2981" s="2" t="n">
        <v>1100.16174316406</v>
      </c>
    </row>
    <row r="2982" customFormat="false" ht="12.75" hidden="false" customHeight="false" outlineLevel="0" collapsed="false">
      <c r="A2982" s="2" t="s">
        <v>146</v>
      </c>
      <c r="B2982" s="2" t="n">
        <v>31</v>
      </c>
      <c r="C2982" s="2" t="n">
        <v>299502.03125</v>
      </c>
      <c r="D2982" s="2" t="n">
        <v>44067.6171875</v>
      </c>
      <c r="E2982" s="2" t="n">
        <v>31112.671875</v>
      </c>
      <c r="F2982" s="2" t="n">
        <v>232308.609375</v>
      </c>
      <c r="G2982" s="2" t="n">
        <v>1815.671875</v>
      </c>
    </row>
    <row r="2983" customFormat="false" ht="12.75" hidden="false" customHeight="false" outlineLevel="0" collapsed="false">
      <c r="A2983" s="2" t="s">
        <v>147</v>
      </c>
      <c r="B2983" s="2" t="n">
        <v>31</v>
      </c>
      <c r="C2983" s="2" t="n">
        <v>110337.09375</v>
      </c>
      <c r="D2983" s="2" t="n">
        <v>16434.595703125</v>
      </c>
      <c r="E2983" s="2" t="n">
        <v>10097.6494140625</v>
      </c>
      <c r="F2983" s="2" t="n">
        <v>12729.94140625</v>
      </c>
      <c r="G2983" s="2" t="n">
        <v>5249.353515625</v>
      </c>
    </row>
    <row r="2984" customFormat="false" ht="12.75" hidden="false" customHeight="false" outlineLevel="0" collapsed="false">
      <c r="A2984" s="2" t="s">
        <v>148</v>
      </c>
      <c r="B2984" s="2" t="n">
        <v>31</v>
      </c>
      <c r="C2984" s="2" t="n">
        <v>75902.328125</v>
      </c>
      <c r="D2984" s="2" t="n">
        <v>9320.3759765625</v>
      </c>
      <c r="E2984" s="2" t="n">
        <v>5756.046875</v>
      </c>
      <c r="F2984" s="2" t="n">
        <v>8077.603515625</v>
      </c>
      <c r="G2984" s="2" t="n">
        <v>3463.93383789063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266764.875</v>
      </c>
      <c r="D2985" s="2" t="n">
        <v>41968.87109375</v>
      </c>
      <c r="E2985" s="2" t="n">
        <v>25369.09375</v>
      </c>
      <c r="F2985" s="2" t="n">
        <v>190536.15625</v>
      </c>
      <c r="G2985" s="2" t="n">
        <v>3678.710693359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309871.5625</v>
      </c>
      <c r="D2986" s="2" t="n">
        <v>50480.35546875</v>
      </c>
      <c r="E2986" s="2" t="n">
        <v>35720.55078125</v>
      </c>
      <c r="F2986" s="2" t="n">
        <v>229190.84375</v>
      </c>
      <c r="G2986" s="2" t="n">
        <v>10053.6279296875</v>
      </c>
    </row>
    <row r="2987" customFormat="false" ht="12.75" hidden="false" customHeight="false" outlineLevel="0" collapsed="false">
      <c r="A2987" s="2" t="s">
        <v>34</v>
      </c>
      <c r="B2987" s="2" t="n">
        <v>32</v>
      </c>
      <c r="C2987" s="2" t="n">
        <v>275374.3125</v>
      </c>
      <c r="D2987" s="2" t="n">
        <v>39490.73046875</v>
      </c>
      <c r="E2987" s="2" t="n">
        <v>31246.55859375</v>
      </c>
      <c r="F2987" s="2" t="n">
        <v>227542.453125</v>
      </c>
      <c r="G2987" s="2" t="n">
        <v>2297.5068359375</v>
      </c>
    </row>
    <row r="2988" customFormat="false" ht="12.75" hidden="false" customHeight="false" outlineLevel="0" collapsed="false">
      <c r="A2988" s="2" t="s">
        <v>37</v>
      </c>
      <c r="B2988" s="2" t="n">
        <v>32</v>
      </c>
      <c r="C2988" s="2" t="n">
        <v>242176.546875</v>
      </c>
      <c r="D2988" s="2" t="n">
        <v>32878.171875</v>
      </c>
      <c r="E2988" s="2" t="n">
        <v>28692.494140625</v>
      </c>
      <c r="F2988" s="2" t="n">
        <v>206379.25</v>
      </c>
      <c r="G2988" s="2" t="n">
        <v>1513.82360839844</v>
      </c>
    </row>
    <row r="2989" customFormat="false" ht="12.75" hidden="false" customHeight="false" outlineLevel="0" collapsed="false">
      <c r="A2989" s="2" t="s">
        <v>40</v>
      </c>
      <c r="B2989" s="2" t="n">
        <v>32</v>
      </c>
      <c r="C2989" s="2" t="n">
        <v>254230.421875</v>
      </c>
      <c r="D2989" s="2" t="n">
        <v>34065.65234375</v>
      </c>
      <c r="E2989" s="2" t="n">
        <v>31589.412109375</v>
      </c>
      <c r="F2989" s="2" t="n">
        <v>220197.8125</v>
      </c>
      <c r="G2989" s="2" t="n">
        <v>1367.57019042969</v>
      </c>
    </row>
    <row r="2990" customFormat="false" ht="12.75" hidden="false" customHeight="false" outlineLevel="0" collapsed="false">
      <c r="A2990" s="2" t="s">
        <v>43</v>
      </c>
      <c r="B2990" s="2" t="n">
        <v>32</v>
      </c>
      <c r="C2990" s="2" t="n">
        <v>266513.25</v>
      </c>
      <c r="D2990" s="2" t="n">
        <v>35866.39453125</v>
      </c>
      <c r="E2990" s="2" t="n">
        <v>34403.0703125</v>
      </c>
      <c r="F2990" s="2" t="n">
        <v>231719.703125</v>
      </c>
      <c r="G2990" s="2" t="n">
        <v>1816.52453613281</v>
      </c>
    </row>
    <row r="2991" customFormat="false" ht="12.75" hidden="false" customHeight="false" outlineLevel="0" collapsed="false">
      <c r="A2991" s="2" t="s">
        <v>46</v>
      </c>
      <c r="B2991" s="2" t="n">
        <v>32</v>
      </c>
      <c r="C2991" s="2" t="n">
        <v>255623.703125</v>
      </c>
      <c r="D2991" s="2" t="n">
        <v>34897.98828125</v>
      </c>
      <c r="E2991" s="2" t="n">
        <v>29932.447265625</v>
      </c>
      <c r="F2991" s="2" t="n">
        <v>206222.703125</v>
      </c>
      <c r="G2991" s="2" t="n">
        <v>1477.44140625</v>
      </c>
    </row>
    <row r="2992" customFormat="false" ht="12.75" hidden="false" customHeight="false" outlineLevel="0" collapsed="false">
      <c r="A2992" s="2" t="s">
        <v>51</v>
      </c>
      <c r="B2992" s="2" t="n">
        <v>32</v>
      </c>
      <c r="C2992" s="2" t="n">
        <v>249598.359375</v>
      </c>
      <c r="D2992" s="2" t="n">
        <v>33689.48828125</v>
      </c>
      <c r="E2992" s="2" t="n">
        <v>29009.33984375</v>
      </c>
      <c r="F2992" s="2" t="n">
        <v>200461.296875</v>
      </c>
      <c r="G2992" s="2" t="n">
        <v>1469.15002441406</v>
      </c>
    </row>
    <row r="2993" customFormat="false" ht="12.75" hidden="false" customHeight="false" outlineLevel="0" collapsed="false">
      <c r="A2993" s="2" t="s">
        <v>54</v>
      </c>
      <c r="B2993" s="2" t="n">
        <v>32</v>
      </c>
      <c r="C2993" s="2" t="n">
        <v>33350.90625</v>
      </c>
      <c r="D2993" s="2" t="n">
        <v>4626.52783203125</v>
      </c>
      <c r="E2993" s="2" t="n">
        <v>3060.05859375</v>
      </c>
      <c r="F2993" s="2" t="n">
        <v>4481.64599609375</v>
      </c>
      <c r="G2993" s="2" t="n">
        <v>2108.54614257813</v>
      </c>
    </row>
    <row r="2994" customFormat="false" ht="12.75" hidden="false" customHeight="false" outlineLevel="0" collapsed="false">
      <c r="A2994" s="2" t="s">
        <v>55</v>
      </c>
      <c r="B2994" s="2" t="n">
        <v>32</v>
      </c>
      <c r="C2994" s="2" t="n">
        <v>229423.15625</v>
      </c>
      <c r="D2994" s="2" t="n">
        <v>33674.5859375</v>
      </c>
      <c r="E2994" s="2" t="n">
        <v>26438.6484375</v>
      </c>
      <c r="F2994" s="2" t="n">
        <v>193605.15625</v>
      </c>
      <c r="G2994" s="2" t="n">
        <v>1973.16015625</v>
      </c>
    </row>
    <row r="2995" customFormat="false" ht="12.75" hidden="false" customHeight="false" outlineLevel="0" collapsed="false">
      <c r="A2995" s="2" t="s">
        <v>57</v>
      </c>
      <c r="B2995" s="2" t="n">
        <v>32</v>
      </c>
      <c r="C2995" s="2" t="n">
        <v>64905.23828125</v>
      </c>
      <c r="D2995" s="2" t="n">
        <v>8120.73388671875</v>
      </c>
      <c r="E2995" s="2" t="n">
        <v>5129.974609375</v>
      </c>
      <c r="F2995" s="2" t="n">
        <v>6319.3408203125</v>
      </c>
      <c r="G2995" s="2" t="n">
        <v>2223.5556640625</v>
      </c>
    </row>
    <row r="2996" customFormat="false" ht="12.75" hidden="false" customHeight="false" outlineLevel="0" collapsed="false">
      <c r="A2996" s="2" t="s">
        <v>58</v>
      </c>
      <c r="B2996" s="2" t="n">
        <v>32</v>
      </c>
      <c r="C2996" s="2" t="n">
        <v>107795.046875</v>
      </c>
      <c r="D2996" s="2" t="n">
        <v>14131.7255859375</v>
      </c>
      <c r="E2996" s="2" t="n">
        <v>8199.1708984375</v>
      </c>
      <c r="F2996" s="2" t="n">
        <v>10983.2216796875</v>
      </c>
      <c r="G2996" s="2" t="n">
        <v>4383.05810546875</v>
      </c>
    </row>
    <row r="2997" customFormat="false" ht="12.75" hidden="false" customHeight="false" outlineLevel="0" collapsed="false">
      <c r="A2997" s="2" t="s">
        <v>59</v>
      </c>
      <c r="B2997" s="2" t="n">
        <v>32</v>
      </c>
      <c r="C2997" s="2" t="n">
        <v>262751.875</v>
      </c>
      <c r="D2997" s="2" t="n">
        <v>39371.125</v>
      </c>
      <c r="E2997" s="2" t="n">
        <v>25668.060546875</v>
      </c>
      <c r="F2997" s="2" t="n">
        <v>194456.90625</v>
      </c>
      <c r="G2997" s="2" t="n">
        <v>2173.25439453125</v>
      </c>
    </row>
    <row r="2998" customFormat="false" ht="12.75" hidden="false" customHeight="false" outlineLevel="0" collapsed="false">
      <c r="A2998" s="2" t="s">
        <v>60</v>
      </c>
      <c r="B2998" s="2" t="n">
        <v>32</v>
      </c>
      <c r="C2998" s="2" t="n">
        <v>261594.53125</v>
      </c>
      <c r="D2998" s="2" t="n">
        <v>38086.12890625</v>
      </c>
      <c r="E2998" s="2" t="n">
        <v>29474.919921875</v>
      </c>
      <c r="F2998" s="2" t="n">
        <v>218494.953125</v>
      </c>
      <c r="G2998" s="2" t="n">
        <v>2186.10131835938</v>
      </c>
    </row>
    <row r="2999" customFormat="false" ht="12.75" hidden="false" customHeight="false" outlineLevel="0" collapsed="false">
      <c r="A2999" s="2" t="s">
        <v>61</v>
      </c>
      <c r="B2999" s="2" t="n">
        <v>32</v>
      </c>
      <c r="C2999" s="2" t="n">
        <v>265180.9375</v>
      </c>
      <c r="D2999" s="2" t="n">
        <v>36151.7265625</v>
      </c>
      <c r="E2999" s="2" t="n">
        <v>30581.5</v>
      </c>
      <c r="F2999" s="2" t="n">
        <v>212588.4375</v>
      </c>
      <c r="G2999" s="2" t="n">
        <v>1586.26916503906</v>
      </c>
    </row>
    <row r="3000" customFormat="false" ht="12.75" hidden="false" customHeight="false" outlineLevel="0" collapsed="false">
      <c r="A3000" s="2" t="s">
        <v>62</v>
      </c>
      <c r="B3000" s="2" t="n">
        <v>32</v>
      </c>
      <c r="C3000" s="2" t="n">
        <v>250444.484375</v>
      </c>
      <c r="D3000" s="2" t="n">
        <v>32542.61328125</v>
      </c>
      <c r="E3000" s="2" t="n">
        <v>31288.3125</v>
      </c>
      <c r="F3000" s="2" t="n">
        <v>215380.46875</v>
      </c>
      <c r="G3000" s="2" t="n">
        <v>1080.82373046875</v>
      </c>
    </row>
    <row r="3001" customFormat="false" ht="12.75" hidden="false" customHeight="false" outlineLevel="0" collapsed="false">
      <c r="A3001" s="2" t="s">
        <v>63</v>
      </c>
      <c r="B3001" s="2" t="n">
        <v>32</v>
      </c>
      <c r="C3001" s="2" t="n">
        <v>244141.421875</v>
      </c>
      <c r="D3001" s="2" t="n">
        <v>31282.1484375</v>
      </c>
      <c r="E3001" s="2" t="n">
        <v>31494.69921875</v>
      </c>
      <c r="F3001" s="2" t="n">
        <v>206368.34375</v>
      </c>
      <c r="G3001" s="2" t="n">
        <v>1522.38488769531</v>
      </c>
    </row>
    <row r="3002" customFormat="false" ht="12.75" hidden="false" customHeight="false" outlineLevel="0" collapsed="false">
      <c r="A3002" s="2" t="s">
        <v>64</v>
      </c>
      <c r="B3002" s="2" t="n">
        <v>32</v>
      </c>
      <c r="C3002" s="2" t="n">
        <v>253290.1875</v>
      </c>
      <c r="D3002" s="2" t="n">
        <v>31369.09765625</v>
      </c>
      <c r="E3002" s="2" t="n">
        <v>33299.4453125</v>
      </c>
      <c r="F3002" s="2" t="n">
        <v>218752.1875</v>
      </c>
      <c r="G3002" s="2" t="n">
        <v>1339.4189453125</v>
      </c>
    </row>
    <row r="3003" customFormat="false" ht="12.75" hidden="false" customHeight="false" outlineLevel="0" collapsed="false">
      <c r="A3003" s="2" t="s">
        <v>65</v>
      </c>
      <c r="B3003" s="2" t="n">
        <v>32</v>
      </c>
      <c r="C3003" s="2" t="n">
        <v>259739.046875</v>
      </c>
      <c r="D3003" s="2" t="n">
        <v>33699.875</v>
      </c>
      <c r="E3003" s="2" t="n">
        <v>32026.181640625</v>
      </c>
      <c r="F3003" s="2" t="n">
        <v>208391.921875</v>
      </c>
      <c r="G3003" s="2" t="n">
        <v>902.116027832031</v>
      </c>
    </row>
    <row r="3004" customFormat="false" ht="12.75" hidden="false" customHeight="false" outlineLevel="0" collapsed="false">
      <c r="A3004" s="2" t="s">
        <v>66</v>
      </c>
      <c r="B3004" s="2" t="n">
        <v>32</v>
      </c>
      <c r="C3004" s="2" t="n">
        <v>273640.25</v>
      </c>
      <c r="D3004" s="2" t="n">
        <v>38110.39453125</v>
      </c>
      <c r="E3004" s="2" t="n">
        <v>37519.01953125</v>
      </c>
      <c r="F3004" s="2" t="n">
        <v>224119.890625</v>
      </c>
      <c r="G3004" s="2" t="n">
        <v>1252.73583984375</v>
      </c>
    </row>
    <row r="3005" customFormat="false" ht="12.75" hidden="false" customHeight="false" outlineLevel="0" collapsed="false">
      <c r="A3005" s="2" t="s">
        <v>67</v>
      </c>
      <c r="B3005" s="2" t="n">
        <v>32</v>
      </c>
      <c r="C3005" s="2" t="n">
        <v>18629.74609375</v>
      </c>
      <c r="D3005" s="2" t="n">
        <v>2471.71459960938</v>
      </c>
      <c r="E3005" s="2" t="n">
        <v>1361.67736816406</v>
      </c>
      <c r="F3005" s="2" t="n">
        <v>2006.65856933594</v>
      </c>
      <c r="G3005" s="2" t="n">
        <v>571.24267578125</v>
      </c>
    </row>
    <row r="3006" customFormat="false" ht="12.75" hidden="false" customHeight="false" outlineLevel="0" collapsed="false">
      <c r="A3006" s="2" t="s">
        <v>68</v>
      </c>
      <c r="B3006" s="2" t="n">
        <v>32</v>
      </c>
      <c r="C3006" s="2" t="n">
        <v>230634.984375</v>
      </c>
      <c r="D3006" s="2" t="n">
        <v>31888.0546875</v>
      </c>
      <c r="E3006" s="2" t="n">
        <v>26911.484375</v>
      </c>
      <c r="F3006" s="2" t="n">
        <v>195885.71875</v>
      </c>
      <c r="G3006" s="2" t="n">
        <v>1127.91259765625</v>
      </c>
    </row>
    <row r="3007" customFormat="false" ht="12.75" hidden="false" customHeight="false" outlineLevel="0" collapsed="false">
      <c r="A3007" s="2" t="s">
        <v>69</v>
      </c>
      <c r="B3007" s="2" t="n">
        <v>32</v>
      </c>
      <c r="C3007" s="2" t="n">
        <v>79911.5</v>
      </c>
      <c r="D3007" s="2" t="n">
        <v>11516.541015625</v>
      </c>
      <c r="E3007" s="2" t="n">
        <v>7220.228515625</v>
      </c>
      <c r="F3007" s="2" t="n">
        <v>9211.123046875</v>
      </c>
      <c r="G3007" s="2" t="n">
        <v>3561.56909179688</v>
      </c>
    </row>
    <row r="3008" customFormat="false" ht="12.75" hidden="false" customHeight="false" outlineLevel="0" collapsed="false">
      <c r="A3008" s="2" t="s">
        <v>70</v>
      </c>
      <c r="B3008" s="2" t="n">
        <v>32</v>
      </c>
      <c r="C3008" s="2" t="n">
        <v>80398.15625</v>
      </c>
      <c r="D3008" s="2" t="n">
        <v>9449.767578125</v>
      </c>
      <c r="E3008" s="2" t="n">
        <v>5367.01123046875</v>
      </c>
      <c r="F3008" s="2" t="n">
        <v>7368.37646484375</v>
      </c>
      <c r="G3008" s="2" t="n">
        <v>2991.06616210938</v>
      </c>
    </row>
    <row r="3009" customFormat="false" ht="12.75" hidden="false" customHeight="false" outlineLevel="0" collapsed="false">
      <c r="A3009" s="2" t="s">
        <v>71</v>
      </c>
      <c r="B3009" s="2" t="n">
        <v>32</v>
      </c>
      <c r="C3009" s="2" t="n">
        <v>367831.1875</v>
      </c>
      <c r="D3009" s="2" t="n">
        <v>53072.68359375</v>
      </c>
      <c r="E3009" s="2" t="n">
        <v>35759.1640625</v>
      </c>
      <c r="F3009" s="2" t="n">
        <v>246856.921875</v>
      </c>
      <c r="G3009" s="2" t="n">
        <v>3965.37719726563</v>
      </c>
    </row>
    <row r="3010" customFormat="false" ht="12.75" hidden="false" customHeight="false" outlineLevel="0" collapsed="false">
      <c r="A3010" s="2" t="s">
        <v>72</v>
      </c>
      <c r="B3010" s="2" t="n">
        <v>32</v>
      </c>
      <c r="C3010" s="2" t="n">
        <v>278056.3125</v>
      </c>
      <c r="D3010" s="2" t="n">
        <v>38635.41796875</v>
      </c>
      <c r="E3010" s="2" t="n">
        <v>32625.767578125</v>
      </c>
      <c r="F3010" s="2" t="n">
        <v>234250</v>
      </c>
      <c r="G3010" s="2" t="n">
        <v>1837.90063476563</v>
      </c>
    </row>
    <row r="3011" customFormat="false" ht="12.75" hidden="false" customHeight="false" outlineLevel="0" collapsed="false">
      <c r="A3011" s="2" t="s">
        <v>73</v>
      </c>
      <c r="B3011" s="2" t="n">
        <v>32</v>
      </c>
      <c r="C3011" s="2" t="n">
        <v>271997.1875</v>
      </c>
      <c r="D3011" s="2" t="n">
        <v>35700.30078125</v>
      </c>
      <c r="E3011" s="2" t="n">
        <v>33178.65234375</v>
      </c>
      <c r="F3011" s="2" t="n">
        <v>229102.390625</v>
      </c>
      <c r="G3011" s="2" t="n">
        <v>1430.84521484375</v>
      </c>
    </row>
    <row r="3012" customFormat="false" ht="12.75" hidden="false" customHeight="false" outlineLevel="0" collapsed="false">
      <c r="A3012" s="2" t="s">
        <v>74</v>
      </c>
      <c r="B3012" s="2" t="n">
        <v>32</v>
      </c>
      <c r="C3012" s="2" t="n">
        <v>326072.09375</v>
      </c>
      <c r="D3012" s="2" t="n">
        <v>42481.83203125</v>
      </c>
      <c r="E3012" s="2" t="n">
        <v>41351.52734375</v>
      </c>
      <c r="F3012" s="2" t="n">
        <v>256268.21875</v>
      </c>
      <c r="G3012" s="2" t="n">
        <v>2803.1220703125</v>
      </c>
    </row>
    <row r="3013" customFormat="false" ht="12.75" hidden="false" customHeight="false" outlineLevel="0" collapsed="false">
      <c r="A3013" s="2" t="s">
        <v>75</v>
      </c>
      <c r="B3013" s="2" t="n">
        <v>32</v>
      </c>
      <c r="C3013" s="2" t="n">
        <v>270924.375</v>
      </c>
      <c r="D3013" s="2" t="n">
        <v>33643.5234375</v>
      </c>
      <c r="E3013" s="2" t="n">
        <v>36823.3125</v>
      </c>
      <c r="F3013" s="2" t="n">
        <v>237447.71875</v>
      </c>
      <c r="G3013" s="2" t="n">
        <v>1136.87438964844</v>
      </c>
    </row>
    <row r="3014" customFormat="false" ht="12.75" hidden="false" customHeight="false" outlineLevel="0" collapsed="false">
      <c r="A3014" s="2" t="s">
        <v>76</v>
      </c>
      <c r="B3014" s="2" t="n">
        <v>32</v>
      </c>
      <c r="C3014" s="2" t="n">
        <v>279315.1875</v>
      </c>
      <c r="D3014" s="2" t="n">
        <v>34000.5625</v>
      </c>
      <c r="E3014" s="2" t="n">
        <v>38256.7578125</v>
      </c>
      <c r="F3014" s="2" t="n">
        <v>241428.390625</v>
      </c>
      <c r="G3014" s="2" t="n">
        <v>1196.33996582031</v>
      </c>
    </row>
    <row r="3015" customFormat="false" ht="12.75" hidden="false" customHeight="false" outlineLevel="0" collapsed="false">
      <c r="A3015" s="2" t="s">
        <v>77</v>
      </c>
      <c r="B3015" s="2" t="n">
        <v>32</v>
      </c>
      <c r="C3015" s="2" t="n">
        <v>307961.28125</v>
      </c>
      <c r="D3015" s="2" t="n">
        <v>37853.296875</v>
      </c>
      <c r="E3015" s="2" t="n">
        <v>35963.9609375</v>
      </c>
      <c r="F3015" s="2" t="n">
        <v>211822.1875</v>
      </c>
      <c r="G3015" s="2" t="n">
        <v>1647.74475097656</v>
      </c>
    </row>
    <row r="3016" customFormat="false" ht="12.75" hidden="false" customHeight="false" outlineLevel="0" collapsed="false">
      <c r="A3016" s="2" t="s">
        <v>78</v>
      </c>
      <c r="B3016" s="2" t="n">
        <v>32</v>
      </c>
      <c r="C3016" s="2" t="n">
        <v>279936.21875</v>
      </c>
      <c r="D3016" s="2" t="n">
        <v>35629.703125</v>
      </c>
      <c r="E3016" s="2" t="n">
        <v>35126.1015625</v>
      </c>
      <c r="F3016" s="2" t="n">
        <v>219827.03125</v>
      </c>
      <c r="G3016" s="2" t="n">
        <v>1947.052734375</v>
      </c>
    </row>
    <row r="3017" customFormat="false" ht="12.75" hidden="false" customHeight="false" outlineLevel="0" collapsed="false">
      <c r="A3017" s="2" t="s">
        <v>79</v>
      </c>
      <c r="B3017" s="2" t="n">
        <v>32</v>
      </c>
      <c r="C3017" s="2" t="n">
        <v>17823.505859375</v>
      </c>
      <c r="D3017" s="2" t="n">
        <v>2270.71337890625</v>
      </c>
      <c r="E3017" s="2" t="n">
        <v>1375.58544921875</v>
      </c>
      <c r="F3017" s="2" t="n">
        <v>2385.80004882813</v>
      </c>
      <c r="G3017" s="2" t="n">
        <v>680.3720703125</v>
      </c>
    </row>
    <row r="3018" customFormat="false" ht="12.75" hidden="false" customHeight="false" outlineLevel="0" collapsed="false">
      <c r="A3018" s="2" t="s">
        <v>80</v>
      </c>
      <c r="B3018" s="2" t="n">
        <v>32</v>
      </c>
      <c r="C3018" s="2" t="n">
        <v>243481.890625</v>
      </c>
      <c r="D3018" s="2" t="n">
        <v>32793.1171875</v>
      </c>
      <c r="E3018" s="2" t="n">
        <v>29656.05078125</v>
      </c>
      <c r="F3018" s="2" t="n">
        <v>208012.171875</v>
      </c>
      <c r="G3018" s="2" t="n">
        <v>938.335815429688</v>
      </c>
    </row>
    <row r="3019" customFormat="false" ht="12.75" hidden="false" customHeight="false" outlineLevel="0" collapsed="false">
      <c r="A3019" s="2" t="s">
        <v>81</v>
      </c>
      <c r="B3019" s="2" t="n">
        <v>32</v>
      </c>
      <c r="C3019" s="2" t="n">
        <v>22356.220703125</v>
      </c>
      <c r="D3019" s="2" t="n">
        <v>2991.89770507813</v>
      </c>
      <c r="E3019" s="2" t="n">
        <v>2019.25256347656</v>
      </c>
      <c r="F3019" s="2" t="n">
        <v>2627.37548828125</v>
      </c>
      <c r="G3019" s="2" t="n">
        <v>1239.83630371094</v>
      </c>
    </row>
    <row r="3020" customFormat="false" ht="12.75" hidden="false" customHeight="false" outlineLevel="0" collapsed="false">
      <c r="A3020" s="2" t="s">
        <v>82</v>
      </c>
      <c r="B3020" s="2" t="n">
        <v>32</v>
      </c>
      <c r="C3020" s="2" t="n">
        <v>35596.703125</v>
      </c>
      <c r="D3020" s="2" t="n">
        <v>4379.88623046875</v>
      </c>
      <c r="E3020" s="2" t="n">
        <v>2785.26171875</v>
      </c>
      <c r="F3020" s="2" t="n">
        <v>3773.97290039063</v>
      </c>
      <c r="G3020" s="2" t="n">
        <v>1607.53161621094</v>
      </c>
    </row>
    <row r="3021" customFormat="false" ht="12.75" hidden="false" customHeight="false" outlineLevel="0" collapsed="false">
      <c r="A3021" s="2" t="s">
        <v>83</v>
      </c>
      <c r="B3021" s="2" t="n">
        <v>32</v>
      </c>
      <c r="C3021" s="2" t="n">
        <v>253925.921875</v>
      </c>
      <c r="D3021" s="2" t="n">
        <v>39332.28515625</v>
      </c>
      <c r="E3021" s="2" t="n">
        <v>27236.66015625</v>
      </c>
      <c r="F3021" s="2" t="n">
        <v>212577.859375</v>
      </c>
      <c r="G3021" s="2" t="n">
        <v>1836.45275878906</v>
      </c>
    </row>
    <row r="3022" customFormat="false" ht="12.75" hidden="false" customHeight="false" outlineLevel="0" collapsed="false">
      <c r="A3022" s="2" t="s">
        <v>86</v>
      </c>
      <c r="B3022" s="2" t="n">
        <v>32</v>
      </c>
      <c r="C3022" s="2" t="n">
        <v>240717.34375</v>
      </c>
      <c r="D3022" s="2" t="n">
        <v>34461.54296875</v>
      </c>
      <c r="E3022" s="2" t="n">
        <v>29027.849609375</v>
      </c>
      <c r="F3022" s="2" t="n">
        <v>208760.53125</v>
      </c>
      <c r="G3022" s="2" t="n">
        <v>1264.83374023438</v>
      </c>
    </row>
    <row r="3023" customFormat="false" ht="12.75" hidden="false" customHeight="false" outlineLevel="0" collapsed="false">
      <c r="A3023" s="2" t="s">
        <v>87</v>
      </c>
      <c r="B3023" s="2" t="n">
        <v>32</v>
      </c>
      <c r="C3023" s="2" t="n">
        <v>247695.25</v>
      </c>
      <c r="D3023" s="2" t="n">
        <v>33341.33203125</v>
      </c>
      <c r="E3023" s="2" t="n">
        <v>31435.494140625</v>
      </c>
      <c r="F3023" s="2" t="n">
        <v>210661.890625</v>
      </c>
      <c r="G3023" s="2" t="n">
        <v>1693.04956054688</v>
      </c>
    </row>
    <row r="3024" customFormat="false" ht="12.75" hidden="false" customHeight="false" outlineLevel="0" collapsed="false">
      <c r="A3024" s="2" t="s">
        <v>88</v>
      </c>
      <c r="B3024" s="2" t="n">
        <v>32</v>
      </c>
      <c r="C3024" s="2" t="n">
        <v>266882.9375</v>
      </c>
      <c r="D3024" s="2" t="n">
        <v>36053.80078125</v>
      </c>
      <c r="E3024" s="2" t="n">
        <v>35981.08203125</v>
      </c>
      <c r="F3024" s="2" t="n">
        <v>218209.09375</v>
      </c>
      <c r="G3024" s="2" t="n">
        <v>2724.60913085938</v>
      </c>
    </row>
    <row r="3025" customFormat="false" ht="12.75" hidden="false" customHeight="false" outlineLevel="0" collapsed="false">
      <c r="A3025" s="2" t="s">
        <v>89</v>
      </c>
      <c r="B3025" s="2" t="n">
        <v>32</v>
      </c>
      <c r="C3025" s="2" t="n">
        <v>226935.484375</v>
      </c>
      <c r="D3025" s="2" t="n">
        <v>28750.5625</v>
      </c>
      <c r="E3025" s="2" t="n">
        <v>32352.947265625</v>
      </c>
      <c r="F3025" s="2" t="n">
        <v>204239.390625</v>
      </c>
      <c r="G3025" s="2" t="n">
        <v>732.514221191406</v>
      </c>
    </row>
    <row r="3026" customFormat="false" ht="12.75" hidden="false" customHeight="false" outlineLevel="0" collapsed="false">
      <c r="A3026" s="2" t="s">
        <v>90</v>
      </c>
      <c r="B3026" s="2" t="n">
        <v>32</v>
      </c>
      <c r="C3026" s="2" t="n">
        <v>244614.8125</v>
      </c>
      <c r="D3026" s="2" t="n">
        <v>30628.482421875</v>
      </c>
      <c r="E3026" s="2" t="n">
        <v>35128.828125</v>
      </c>
      <c r="F3026" s="2" t="n">
        <v>216741.4375</v>
      </c>
      <c r="G3026" s="2" t="n">
        <v>1597.59777832031</v>
      </c>
    </row>
    <row r="3027" customFormat="false" ht="12.75" hidden="false" customHeight="false" outlineLevel="0" collapsed="false">
      <c r="A3027" s="2" t="s">
        <v>91</v>
      </c>
      <c r="B3027" s="2" t="n">
        <v>32</v>
      </c>
      <c r="C3027" s="2" t="n">
        <v>249423.59375</v>
      </c>
      <c r="D3027" s="2" t="n">
        <v>30948.453125</v>
      </c>
      <c r="E3027" s="2" t="n">
        <v>34044.8125</v>
      </c>
      <c r="F3027" s="2" t="n">
        <v>209997.6875</v>
      </c>
      <c r="G3027" s="2" t="n">
        <v>905.936401367188</v>
      </c>
    </row>
    <row r="3028" customFormat="false" ht="12.75" hidden="false" customHeight="false" outlineLevel="0" collapsed="false">
      <c r="A3028" s="2" t="s">
        <v>93</v>
      </c>
      <c r="B3028" s="2" t="n">
        <v>32</v>
      </c>
      <c r="C3028" s="2" t="n">
        <v>256960.734375</v>
      </c>
      <c r="D3028" s="2" t="n">
        <v>31675.228515625</v>
      </c>
      <c r="E3028" s="2" t="n">
        <v>34058.9765625</v>
      </c>
      <c r="F3028" s="2" t="n">
        <v>213946.203125</v>
      </c>
      <c r="G3028" s="2" t="n">
        <v>1404.86254882813</v>
      </c>
    </row>
    <row r="3029" customFormat="false" ht="12.75" hidden="false" customHeight="false" outlineLevel="0" collapsed="false">
      <c r="A3029" s="2" t="s">
        <v>94</v>
      </c>
      <c r="B3029" s="2" t="n">
        <v>32</v>
      </c>
      <c r="C3029" s="2" t="n">
        <v>38806.25</v>
      </c>
      <c r="D3029" s="2" t="n">
        <v>5350.44677734375</v>
      </c>
      <c r="E3029" s="2" t="n">
        <v>3461.26318359375</v>
      </c>
      <c r="F3029" s="2" t="n">
        <v>3778.23754882813</v>
      </c>
      <c r="G3029" s="2" t="n">
        <v>1378.62072753906</v>
      </c>
    </row>
    <row r="3030" customFormat="false" ht="12.75" hidden="false" customHeight="false" outlineLevel="0" collapsed="false">
      <c r="A3030" s="2" t="s">
        <v>95</v>
      </c>
      <c r="B3030" s="2" t="n">
        <v>32</v>
      </c>
      <c r="C3030" s="2" t="n">
        <v>235920.015625</v>
      </c>
      <c r="D3030" s="2" t="n">
        <v>31792.08203125</v>
      </c>
      <c r="E3030" s="2" t="n">
        <v>32674.421875</v>
      </c>
      <c r="F3030" s="2" t="n">
        <v>214110.6875</v>
      </c>
      <c r="G3030" s="2" t="n">
        <v>2275.63671875</v>
      </c>
    </row>
    <row r="3031" customFormat="false" ht="12.75" hidden="false" customHeight="false" outlineLevel="0" collapsed="false">
      <c r="A3031" s="2" t="s">
        <v>96</v>
      </c>
      <c r="B3031" s="2" t="n">
        <v>32</v>
      </c>
      <c r="C3031" s="2" t="n">
        <v>28689.193359375</v>
      </c>
      <c r="D3031" s="2" t="n">
        <v>3895.01000976563</v>
      </c>
      <c r="E3031" s="2" t="n">
        <v>2627.685546875</v>
      </c>
      <c r="F3031" s="2" t="n">
        <v>3745.39697265625</v>
      </c>
      <c r="G3031" s="2" t="n">
        <v>1140.09924316406</v>
      </c>
    </row>
    <row r="3032" customFormat="false" ht="12.75" hidden="false" customHeight="false" outlineLevel="0" collapsed="false">
      <c r="A3032" s="2" t="s">
        <v>97</v>
      </c>
      <c r="B3032" s="2" t="n">
        <v>32</v>
      </c>
      <c r="C3032" s="2" t="n">
        <v>44493.4921875</v>
      </c>
      <c r="D3032" s="2" t="n">
        <v>6160.84814453125</v>
      </c>
      <c r="E3032" s="2" t="n">
        <v>3743.4306640625</v>
      </c>
      <c r="F3032" s="2" t="n">
        <v>4698.09912109375</v>
      </c>
      <c r="G3032" s="2" t="n">
        <v>2100.2578125</v>
      </c>
    </row>
    <row r="3033" customFormat="false" ht="12.75" hidden="false" customHeight="false" outlineLevel="0" collapsed="false">
      <c r="A3033" s="2" t="s">
        <v>98</v>
      </c>
      <c r="B3033" s="2" t="n">
        <v>32</v>
      </c>
      <c r="C3033" s="2" t="n">
        <v>270272.75</v>
      </c>
      <c r="D3033" s="2" t="n">
        <v>41547.98046875</v>
      </c>
      <c r="E3033" s="2" t="n">
        <v>28249.9296875</v>
      </c>
      <c r="F3033" s="2" t="n">
        <v>217094.125</v>
      </c>
      <c r="G3033" s="2" t="n">
        <v>1951.47033691406</v>
      </c>
    </row>
    <row r="3034" customFormat="false" ht="12.75" hidden="false" customHeight="false" outlineLevel="0" collapsed="false">
      <c r="A3034" s="2" t="s">
        <v>99</v>
      </c>
      <c r="B3034" s="2" t="n">
        <v>32</v>
      </c>
      <c r="C3034" s="2" t="n">
        <v>247471.78125</v>
      </c>
      <c r="D3034" s="2" t="n">
        <v>35512.73828125</v>
      </c>
      <c r="E3034" s="2" t="n">
        <v>29688.28125</v>
      </c>
      <c r="F3034" s="2" t="n">
        <v>212490.859375</v>
      </c>
      <c r="G3034" s="2" t="n">
        <v>2557.00122070313</v>
      </c>
    </row>
    <row r="3035" customFormat="false" ht="12.75" hidden="false" customHeight="false" outlineLevel="0" collapsed="false">
      <c r="A3035" s="2" t="s">
        <v>100</v>
      </c>
      <c r="B3035" s="2" t="n">
        <v>32</v>
      </c>
      <c r="C3035" s="2" t="n">
        <v>256848.765625</v>
      </c>
      <c r="D3035" s="2" t="n">
        <v>36209.0078125</v>
      </c>
      <c r="E3035" s="2" t="n">
        <v>34011.41796875</v>
      </c>
      <c r="F3035" s="2" t="n">
        <v>212006.46875</v>
      </c>
      <c r="G3035" s="2" t="n">
        <v>2036.95983886719</v>
      </c>
    </row>
    <row r="3036" customFormat="false" ht="12.75" hidden="false" customHeight="false" outlineLevel="0" collapsed="false">
      <c r="A3036" s="2" t="s">
        <v>101</v>
      </c>
      <c r="B3036" s="2" t="n">
        <v>32</v>
      </c>
      <c r="C3036" s="2" t="n">
        <v>254475.265625</v>
      </c>
      <c r="D3036" s="2" t="n">
        <v>33708.91796875</v>
      </c>
      <c r="E3036" s="2" t="n">
        <v>34606.74609375</v>
      </c>
      <c r="F3036" s="2" t="n">
        <v>222051.515625</v>
      </c>
      <c r="G3036" s="2" t="n">
        <v>1796.58337402344</v>
      </c>
    </row>
    <row r="3037" customFormat="false" ht="12.75" hidden="false" customHeight="false" outlineLevel="0" collapsed="false">
      <c r="A3037" s="2" t="s">
        <v>102</v>
      </c>
      <c r="B3037" s="2" t="n">
        <v>32</v>
      </c>
      <c r="C3037" s="2" t="n">
        <v>264261.3125</v>
      </c>
      <c r="D3037" s="2" t="n">
        <v>35181.1875</v>
      </c>
      <c r="E3037" s="2" t="n">
        <v>38559.7734375</v>
      </c>
      <c r="F3037" s="2" t="n">
        <v>225427.0625</v>
      </c>
      <c r="G3037" s="2" t="n">
        <v>1943.78076171875</v>
      </c>
    </row>
    <row r="3038" customFormat="false" ht="12.75" hidden="false" customHeight="false" outlineLevel="0" collapsed="false">
      <c r="A3038" s="2" t="s">
        <v>103</v>
      </c>
      <c r="B3038" s="2" t="n">
        <v>32</v>
      </c>
      <c r="C3038" s="2" t="n">
        <v>249282.171875</v>
      </c>
      <c r="D3038" s="2" t="n">
        <v>31160.279296875</v>
      </c>
      <c r="E3038" s="2" t="n">
        <v>35248.46484375</v>
      </c>
      <c r="F3038" s="2" t="n">
        <v>219143.796875</v>
      </c>
      <c r="G3038" s="2" t="n">
        <v>1615.59777832031</v>
      </c>
    </row>
    <row r="3039" customFormat="false" ht="12.75" hidden="false" customHeight="false" outlineLevel="0" collapsed="false">
      <c r="A3039" s="2" t="s">
        <v>104</v>
      </c>
      <c r="B3039" s="2" t="n">
        <v>32</v>
      </c>
      <c r="C3039" s="2" t="n">
        <v>249395.078125</v>
      </c>
      <c r="D3039" s="2" t="n">
        <v>31300.126953125</v>
      </c>
      <c r="E3039" s="2" t="n">
        <v>34307.57421875</v>
      </c>
      <c r="F3039" s="2" t="n">
        <v>211237.28125</v>
      </c>
      <c r="G3039" s="2" t="n">
        <v>985.635192871094</v>
      </c>
    </row>
    <row r="3040" customFormat="false" ht="12.75" hidden="false" customHeight="false" outlineLevel="0" collapsed="false">
      <c r="A3040" s="2" t="s">
        <v>105</v>
      </c>
      <c r="B3040" s="2" t="n">
        <v>32</v>
      </c>
      <c r="C3040" s="2" t="n">
        <v>249774.515625</v>
      </c>
      <c r="D3040" s="2" t="n">
        <v>30858.986328125</v>
      </c>
      <c r="E3040" s="2" t="n">
        <v>32560.380859375</v>
      </c>
      <c r="F3040" s="2" t="n">
        <v>206139.15625</v>
      </c>
      <c r="G3040" s="2" t="n">
        <v>757.502868652344</v>
      </c>
    </row>
    <row r="3041" customFormat="false" ht="12.75" hidden="false" customHeight="false" outlineLevel="0" collapsed="false">
      <c r="A3041" s="2" t="s">
        <v>106</v>
      </c>
      <c r="B3041" s="2" t="n">
        <v>32</v>
      </c>
      <c r="C3041" s="2" t="n">
        <v>15183.953125</v>
      </c>
      <c r="D3041" s="2" t="n">
        <v>2016.91552734375</v>
      </c>
      <c r="E3041" s="2" t="n">
        <v>1497.31909179688</v>
      </c>
      <c r="F3041" s="2" t="n">
        <v>1984.03918457031</v>
      </c>
      <c r="G3041" s="2" t="n">
        <v>434.187591552734</v>
      </c>
    </row>
    <row r="3042" customFormat="false" ht="12.75" hidden="false" customHeight="false" outlineLevel="0" collapsed="false">
      <c r="A3042" s="2" t="s">
        <v>107</v>
      </c>
      <c r="B3042" s="2" t="n">
        <v>32</v>
      </c>
      <c r="C3042" s="2" t="n">
        <v>229328.46875</v>
      </c>
      <c r="D3042" s="2" t="n">
        <v>30624.96875</v>
      </c>
      <c r="E3042" s="2" t="n">
        <v>31311.169921875</v>
      </c>
      <c r="F3042" s="2" t="n">
        <v>212984.703125</v>
      </c>
      <c r="G3042" s="2" t="n">
        <v>1492.79919433594</v>
      </c>
    </row>
    <row r="3043" customFormat="false" ht="12.75" hidden="false" customHeight="false" outlineLevel="0" collapsed="false">
      <c r="A3043" s="2" t="s">
        <v>108</v>
      </c>
      <c r="B3043" s="2" t="n">
        <v>32</v>
      </c>
      <c r="C3043" s="2" t="n">
        <v>135174.578125</v>
      </c>
      <c r="D3043" s="2" t="n">
        <v>21017.42578125</v>
      </c>
      <c r="E3043" s="2" t="n">
        <v>13309.6357421875</v>
      </c>
      <c r="F3043" s="2" t="n">
        <v>15933.8896484375</v>
      </c>
      <c r="G3043" s="2" t="n">
        <v>5700.052734375</v>
      </c>
    </row>
    <row r="3044" customFormat="false" ht="12.75" hidden="false" customHeight="false" outlineLevel="0" collapsed="false">
      <c r="A3044" s="2" t="s">
        <v>109</v>
      </c>
      <c r="B3044" s="2" t="n">
        <v>32</v>
      </c>
      <c r="C3044" s="2" t="n">
        <v>101177.6640625</v>
      </c>
      <c r="D3044" s="2" t="n">
        <v>17027.60546875</v>
      </c>
      <c r="E3044" s="2" t="n">
        <v>11428.5703125</v>
      </c>
      <c r="F3044" s="2" t="n">
        <v>15310.248046875</v>
      </c>
      <c r="G3044" s="2" t="n">
        <v>6596.33154296875</v>
      </c>
    </row>
    <row r="3045" customFormat="false" ht="12.75" hidden="false" customHeight="false" outlineLevel="0" collapsed="false">
      <c r="A3045" s="2" t="s">
        <v>110</v>
      </c>
      <c r="B3045" s="2" t="n">
        <v>32</v>
      </c>
      <c r="C3045" s="2" t="n">
        <v>310008.125</v>
      </c>
      <c r="D3045" s="2" t="n">
        <v>49364.5234375</v>
      </c>
      <c r="E3045" s="2" t="n">
        <v>32940.76953125</v>
      </c>
      <c r="F3045" s="2" t="n">
        <v>213044.65625</v>
      </c>
      <c r="G3045" s="2" t="n">
        <v>4810.43212890625</v>
      </c>
    </row>
    <row r="3046" customFormat="false" ht="12.75" hidden="false" customHeight="false" outlineLevel="0" collapsed="false">
      <c r="A3046" s="2" t="s">
        <v>111</v>
      </c>
      <c r="B3046" s="2" t="n">
        <v>32</v>
      </c>
      <c r="C3046" s="2" t="n">
        <v>243335.5</v>
      </c>
      <c r="D3046" s="2" t="n">
        <v>35768.47265625</v>
      </c>
      <c r="E3046" s="2" t="n">
        <v>28619.140625</v>
      </c>
      <c r="F3046" s="2" t="n">
        <v>212810.40625</v>
      </c>
      <c r="G3046" s="2" t="n">
        <v>1495.35314941406</v>
      </c>
    </row>
    <row r="3047" customFormat="false" ht="12.75" hidden="false" customHeight="false" outlineLevel="0" collapsed="false">
      <c r="A3047" s="2" t="s">
        <v>112</v>
      </c>
      <c r="B3047" s="2" t="n">
        <v>32</v>
      </c>
      <c r="C3047" s="2" t="n">
        <v>237068.578125</v>
      </c>
      <c r="D3047" s="2" t="n">
        <v>32922.31640625</v>
      </c>
      <c r="E3047" s="2" t="n">
        <v>29517.416015625</v>
      </c>
      <c r="F3047" s="2" t="n">
        <v>205167.109375</v>
      </c>
      <c r="G3047" s="2" t="n">
        <v>1551.56811523438</v>
      </c>
    </row>
    <row r="3048" customFormat="false" ht="12.75" hidden="false" customHeight="false" outlineLevel="0" collapsed="false">
      <c r="A3048" s="2" t="s">
        <v>113</v>
      </c>
      <c r="B3048" s="2" t="n">
        <v>32</v>
      </c>
      <c r="C3048" s="2" t="n">
        <v>228633.296875</v>
      </c>
      <c r="D3048" s="2" t="n">
        <v>31251.89453125</v>
      </c>
      <c r="E3048" s="2" t="n">
        <v>31139.068359375</v>
      </c>
      <c r="F3048" s="2" t="n">
        <v>200001.03125</v>
      </c>
      <c r="G3048" s="2" t="n">
        <v>2389.31103515625</v>
      </c>
    </row>
    <row r="3049" customFormat="false" ht="12.75" hidden="false" customHeight="false" outlineLevel="0" collapsed="false">
      <c r="A3049" s="2" t="s">
        <v>114</v>
      </c>
      <c r="B3049" s="2" t="n">
        <v>32</v>
      </c>
      <c r="C3049" s="2" t="n">
        <v>279776.3125</v>
      </c>
      <c r="D3049" s="2" t="n">
        <v>38270.51953125</v>
      </c>
      <c r="E3049" s="2" t="n">
        <v>38455.875</v>
      </c>
      <c r="F3049" s="2" t="n">
        <v>226697.6875</v>
      </c>
      <c r="G3049" s="2" t="n">
        <v>3227.26245117188</v>
      </c>
    </row>
    <row r="3050" customFormat="false" ht="12.75" hidden="false" customHeight="false" outlineLevel="0" collapsed="false">
      <c r="A3050" s="2" t="s">
        <v>115</v>
      </c>
      <c r="B3050" s="2" t="n">
        <v>32</v>
      </c>
      <c r="C3050" s="2" t="n">
        <v>263592.71875</v>
      </c>
      <c r="D3050" s="2" t="n">
        <v>35348.24609375</v>
      </c>
      <c r="E3050" s="2" t="n">
        <v>35978.51953125</v>
      </c>
      <c r="F3050" s="2" t="n">
        <v>209124.15625</v>
      </c>
      <c r="G3050" s="2" t="n">
        <v>2518.474609375</v>
      </c>
    </row>
    <row r="3051" customFormat="false" ht="12.75" hidden="false" customHeight="false" outlineLevel="0" collapsed="false">
      <c r="A3051" s="2" t="s">
        <v>116</v>
      </c>
      <c r="B3051" s="2" t="n">
        <v>32</v>
      </c>
      <c r="C3051" s="2" t="n">
        <v>259737.21875</v>
      </c>
      <c r="D3051" s="2" t="n">
        <v>32550.9296875</v>
      </c>
      <c r="E3051" s="2" t="n">
        <v>34408.8359375</v>
      </c>
      <c r="F3051" s="2" t="n">
        <v>216932.171875</v>
      </c>
      <c r="G3051" s="2" t="n">
        <v>862.618347167969</v>
      </c>
    </row>
    <row r="3052" customFormat="false" ht="12.75" hidden="false" customHeight="false" outlineLevel="0" collapsed="false">
      <c r="A3052" s="2" t="s">
        <v>117</v>
      </c>
      <c r="B3052" s="2" t="n">
        <v>32</v>
      </c>
      <c r="C3052" s="2" t="n">
        <v>250532.84375</v>
      </c>
      <c r="D3052" s="2" t="n">
        <v>31583.482421875</v>
      </c>
      <c r="E3052" s="2" t="n">
        <v>32327.625</v>
      </c>
      <c r="F3052" s="2" t="n">
        <v>204416.71875</v>
      </c>
      <c r="G3052" s="2" t="n">
        <v>1504.30395507813</v>
      </c>
    </row>
    <row r="3053" customFormat="false" ht="12.75" hidden="false" customHeight="false" outlineLevel="0" collapsed="false">
      <c r="A3053" s="2" t="s">
        <v>118</v>
      </c>
      <c r="B3053" s="2" t="n">
        <v>32</v>
      </c>
      <c r="C3053" s="2" t="n">
        <v>23978.80078125</v>
      </c>
      <c r="D3053" s="2" t="n">
        <v>3214.9697265625</v>
      </c>
      <c r="E3053" s="2" t="n">
        <v>1943.23461914063</v>
      </c>
      <c r="F3053" s="2" t="n">
        <v>2822.5888671875</v>
      </c>
      <c r="G3053" s="2" t="n">
        <v>1140.18090820313</v>
      </c>
    </row>
    <row r="3054" customFormat="false" ht="12.75" hidden="false" customHeight="false" outlineLevel="0" collapsed="false">
      <c r="A3054" s="2" t="s">
        <v>119</v>
      </c>
      <c r="B3054" s="2" t="n">
        <v>32</v>
      </c>
      <c r="C3054" s="2" t="n">
        <v>237332.125</v>
      </c>
      <c r="D3054" s="2" t="n">
        <v>31759.337890625</v>
      </c>
      <c r="E3054" s="2" t="n">
        <v>31282.603515625</v>
      </c>
      <c r="F3054" s="2" t="n">
        <v>213903.484375</v>
      </c>
      <c r="G3054" s="2" t="n">
        <v>1248.7724609375</v>
      </c>
    </row>
    <row r="3055" customFormat="false" ht="12.75" hidden="false" customHeight="false" outlineLevel="0" collapsed="false">
      <c r="A3055" s="2" t="s">
        <v>120</v>
      </c>
      <c r="B3055" s="2" t="n">
        <v>32</v>
      </c>
      <c r="C3055" s="2" t="n">
        <v>29592.306640625</v>
      </c>
      <c r="D3055" s="2" t="n">
        <v>3934.42578125</v>
      </c>
      <c r="E3055" s="2" t="n">
        <v>2591.70166015625</v>
      </c>
      <c r="F3055" s="2" t="n">
        <v>3564.98754882813</v>
      </c>
      <c r="G3055" s="2" t="n">
        <v>1703.78112792969</v>
      </c>
    </row>
    <row r="3056" customFormat="false" ht="12.75" hidden="false" customHeight="false" outlineLevel="0" collapsed="false">
      <c r="A3056" s="2" t="s">
        <v>121</v>
      </c>
      <c r="B3056" s="2" t="n">
        <v>32</v>
      </c>
      <c r="C3056" s="2" t="n">
        <v>133967.046875</v>
      </c>
      <c r="D3056" s="2" t="n">
        <v>20114.755859375</v>
      </c>
      <c r="E3056" s="2" t="n">
        <v>12735.2236328125</v>
      </c>
      <c r="F3056" s="2" t="n">
        <v>16366.548828125</v>
      </c>
      <c r="G3056" s="2" t="n">
        <v>6480.13720703125</v>
      </c>
    </row>
    <row r="3057" customFormat="false" ht="12.75" hidden="false" customHeight="false" outlineLevel="0" collapsed="false">
      <c r="A3057" s="2" t="s">
        <v>122</v>
      </c>
      <c r="B3057" s="2" t="n">
        <v>32</v>
      </c>
      <c r="C3057" s="2" t="n">
        <v>217647.40625</v>
      </c>
      <c r="D3057" s="2" t="n">
        <v>35509.0703125</v>
      </c>
      <c r="E3057" s="2" t="n">
        <v>25219.205078125</v>
      </c>
      <c r="F3057" s="2" t="n">
        <v>195545.375</v>
      </c>
      <c r="G3057" s="2" t="n">
        <v>3210.41064453125</v>
      </c>
    </row>
    <row r="3058" customFormat="false" ht="12.75" hidden="false" customHeight="false" outlineLevel="0" collapsed="false">
      <c r="A3058" s="2" t="s">
        <v>124</v>
      </c>
      <c r="B3058" s="2" t="n">
        <v>32</v>
      </c>
      <c r="C3058" s="2" t="n">
        <v>213717.28125</v>
      </c>
      <c r="D3058" s="2" t="n">
        <v>32411.71484375</v>
      </c>
      <c r="E3058" s="2" t="n">
        <v>27673.271484375</v>
      </c>
      <c r="F3058" s="2" t="n">
        <v>203384.28125</v>
      </c>
      <c r="G3058" s="2" t="n">
        <v>1766.53515625</v>
      </c>
    </row>
    <row r="3059" customFormat="false" ht="12.75" hidden="false" customHeight="false" outlineLevel="0" collapsed="false">
      <c r="A3059" s="2" t="s">
        <v>125</v>
      </c>
      <c r="B3059" s="2" t="n">
        <v>32</v>
      </c>
      <c r="C3059" s="2" t="n">
        <v>201345.859375</v>
      </c>
      <c r="D3059" s="2" t="n">
        <v>29562.75390625</v>
      </c>
      <c r="E3059" s="2" t="n">
        <v>28798.88671875</v>
      </c>
      <c r="F3059" s="2" t="n">
        <v>208805.640625</v>
      </c>
      <c r="G3059" s="2" t="n">
        <v>3244.1611328125</v>
      </c>
    </row>
    <row r="3060" customFormat="false" ht="12.75" hidden="false" customHeight="false" outlineLevel="0" collapsed="false">
      <c r="A3060" s="2" t="s">
        <v>126</v>
      </c>
      <c r="B3060" s="2" t="n">
        <v>32</v>
      </c>
      <c r="C3060" s="2" t="n">
        <v>178422.734375</v>
      </c>
      <c r="D3060" s="2" t="n">
        <v>23776.158203125</v>
      </c>
      <c r="E3060" s="2" t="n">
        <v>30005.224609375</v>
      </c>
      <c r="F3060" s="2" t="n">
        <v>207029.15625</v>
      </c>
      <c r="G3060" s="2" t="n">
        <v>1840.453125</v>
      </c>
    </row>
    <row r="3061" customFormat="false" ht="12.75" hidden="false" customHeight="false" outlineLevel="0" collapsed="false">
      <c r="A3061" s="2" t="s">
        <v>128</v>
      </c>
      <c r="B3061" s="2" t="n">
        <v>32</v>
      </c>
      <c r="C3061" s="2" t="n">
        <v>198519.890625</v>
      </c>
      <c r="D3061" s="2" t="n">
        <v>26041.94140625</v>
      </c>
      <c r="E3061" s="2" t="n">
        <v>34430.14453125</v>
      </c>
      <c r="F3061" s="2" t="n">
        <v>228197.625</v>
      </c>
      <c r="G3061" s="2" t="n">
        <v>2094.49633789063</v>
      </c>
    </row>
    <row r="3062" customFormat="false" ht="12.75" hidden="false" customHeight="false" outlineLevel="0" collapsed="false">
      <c r="A3062" s="2" t="s">
        <v>129</v>
      </c>
      <c r="B3062" s="2" t="n">
        <v>32</v>
      </c>
      <c r="C3062" s="2" t="n">
        <v>199206.78125</v>
      </c>
      <c r="D3062" s="2" t="n">
        <v>25255.30859375</v>
      </c>
      <c r="E3062" s="2" t="n">
        <v>34485.6484375</v>
      </c>
      <c r="F3062" s="2" t="n">
        <v>222356.1875</v>
      </c>
      <c r="G3062" s="2" t="n">
        <v>1975.64489746094</v>
      </c>
    </row>
    <row r="3063" customFormat="false" ht="12.75" hidden="false" customHeight="false" outlineLevel="0" collapsed="false">
      <c r="A3063" s="2" t="s">
        <v>130</v>
      </c>
      <c r="B3063" s="2" t="n">
        <v>32</v>
      </c>
      <c r="C3063" s="2" t="n">
        <v>268720.84375</v>
      </c>
      <c r="D3063" s="2" t="n">
        <v>34954.4375</v>
      </c>
      <c r="E3063" s="2" t="n">
        <v>31600.140625</v>
      </c>
      <c r="F3063" s="2" t="n">
        <v>202125.875</v>
      </c>
      <c r="G3063" s="2" t="n">
        <v>1213.75341796875</v>
      </c>
    </row>
    <row r="3064" customFormat="false" ht="12.75" hidden="false" customHeight="false" outlineLevel="0" collapsed="false">
      <c r="A3064" s="2" t="s">
        <v>132</v>
      </c>
      <c r="B3064" s="2" t="n">
        <v>32</v>
      </c>
      <c r="C3064" s="2" t="n">
        <v>290086.5625</v>
      </c>
      <c r="D3064" s="2" t="n">
        <v>37972.7890625</v>
      </c>
      <c r="E3064" s="2" t="n">
        <v>34240.23046875</v>
      </c>
      <c r="F3064" s="2" t="n">
        <v>228112.75</v>
      </c>
      <c r="G3064" s="2" t="n">
        <v>4784.02392578125</v>
      </c>
    </row>
    <row r="3065" customFormat="false" ht="12.75" hidden="false" customHeight="false" outlineLevel="0" collapsed="false">
      <c r="A3065" s="2" t="s">
        <v>133</v>
      </c>
      <c r="B3065" s="2" t="n">
        <v>32</v>
      </c>
      <c r="C3065" s="2" t="n">
        <v>15710.5615234375</v>
      </c>
      <c r="D3065" s="2" t="n">
        <v>2199.15380859375</v>
      </c>
      <c r="E3065" s="2" t="n">
        <v>1359.3154296875</v>
      </c>
      <c r="F3065" s="2" t="n">
        <v>2043.6318359375</v>
      </c>
      <c r="G3065" s="2" t="n">
        <v>887.744750976563</v>
      </c>
    </row>
    <row r="3066" customFormat="false" ht="12.75" hidden="false" customHeight="false" outlineLevel="0" collapsed="false">
      <c r="A3066" s="2" t="s">
        <v>134</v>
      </c>
      <c r="B3066" s="2" t="n">
        <v>32</v>
      </c>
      <c r="C3066" s="2" t="n">
        <v>296707.0625</v>
      </c>
      <c r="D3066" s="2" t="n">
        <v>41450.0234375</v>
      </c>
      <c r="E3066" s="2" t="n">
        <v>31919.58984375</v>
      </c>
      <c r="F3066" s="2" t="n">
        <v>228851.96875</v>
      </c>
      <c r="G3066" s="2" t="n">
        <v>1638.955078125</v>
      </c>
    </row>
    <row r="3067" customFormat="false" ht="12.75" hidden="false" customHeight="false" outlineLevel="0" collapsed="false">
      <c r="A3067" s="2" t="s">
        <v>135</v>
      </c>
      <c r="B3067" s="2" t="n">
        <v>32</v>
      </c>
      <c r="C3067" s="2" t="n">
        <v>128025.5234375</v>
      </c>
      <c r="D3067" s="2" t="n">
        <v>22623.955078125</v>
      </c>
      <c r="E3067" s="2" t="n">
        <v>15130.4853515625</v>
      </c>
      <c r="F3067" s="2" t="n">
        <v>19239.544921875</v>
      </c>
      <c r="G3067" s="2" t="n">
        <v>8277.8603515625</v>
      </c>
    </row>
    <row r="3068" customFormat="false" ht="12.75" hidden="false" customHeight="false" outlineLevel="0" collapsed="false">
      <c r="A3068" s="2" t="s">
        <v>136</v>
      </c>
      <c r="B3068" s="2" t="n">
        <v>32</v>
      </c>
      <c r="C3068" s="2" t="n">
        <v>74869.6875</v>
      </c>
      <c r="D3068" s="2" t="n">
        <v>10928.2919921875</v>
      </c>
      <c r="E3068" s="2" t="n">
        <v>8508.9970703125</v>
      </c>
      <c r="F3068" s="2" t="n">
        <v>8652.8896484375</v>
      </c>
      <c r="G3068" s="2" t="n">
        <v>3157.6943359375</v>
      </c>
    </row>
    <row r="3069" customFormat="false" ht="12.75" hidden="false" customHeight="false" outlineLevel="0" collapsed="false">
      <c r="A3069" s="2" t="s">
        <v>137</v>
      </c>
      <c r="B3069" s="2" t="n">
        <v>32</v>
      </c>
      <c r="C3069" s="2" t="n">
        <v>181503.4375</v>
      </c>
      <c r="D3069" s="2" t="n">
        <v>27229.87890625</v>
      </c>
      <c r="E3069" s="2" t="n">
        <v>23170.779296875</v>
      </c>
      <c r="F3069" s="2" t="n">
        <v>194164.609375</v>
      </c>
      <c r="G3069" s="2" t="n">
        <v>6130.97509765625</v>
      </c>
    </row>
    <row r="3070" customFormat="false" ht="12.75" hidden="false" customHeight="false" outlineLevel="0" collapsed="false">
      <c r="A3070" s="2" t="s">
        <v>138</v>
      </c>
      <c r="B3070" s="2" t="n">
        <v>32</v>
      </c>
      <c r="C3070" s="2" t="n">
        <v>168723.921875</v>
      </c>
      <c r="D3070" s="2" t="n">
        <v>26629.658203125</v>
      </c>
      <c r="E3070" s="2" t="n">
        <v>24997.375</v>
      </c>
      <c r="F3070" s="2" t="n">
        <v>195270.53125</v>
      </c>
      <c r="G3070" s="2" t="n">
        <v>1917.310546875</v>
      </c>
    </row>
    <row r="3071" customFormat="false" ht="12.75" hidden="false" customHeight="false" outlineLevel="0" collapsed="false">
      <c r="A3071" s="2" t="s">
        <v>139</v>
      </c>
      <c r="B3071" s="2" t="n">
        <v>32</v>
      </c>
      <c r="C3071" s="2" t="n">
        <v>159455.875</v>
      </c>
      <c r="D3071" s="2" t="n">
        <v>23972.103515625</v>
      </c>
      <c r="E3071" s="2" t="n">
        <v>26096.748046875</v>
      </c>
      <c r="F3071" s="2" t="n">
        <v>194435.109375</v>
      </c>
      <c r="G3071" s="2" t="n">
        <v>1554.26379394531</v>
      </c>
    </row>
    <row r="3072" customFormat="false" ht="12.75" hidden="false" customHeight="false" outlineLevel="0" collapsed="false">
      <c r="A3072" s="2" t="s">
        <v>140</v>
      </c>
      <c r="B3072" s="2" t="n">
        <v>32</v>
      </c>
      <c r="C3072" s="2" t="n">
        <v>175680.265625</v>
      </c>
      <c r="D3072" s="2" t="n">
        <v>24032.310546875</v>
      </c>
      <c r="E3072" s="2" t="n">
        <v>28118.189453125</v>
      </c>
      <c r="F3072" s="2" t="n">
        <v>200621.25</v>
      </c>
      <c r="G3072" s="2" t="n">
        <v>2128.28002929688</v>
      </c>
    </row>
    <row r="3073" customFormat="false" ht="12.75" hidden="false" customHeight="false" outlineLevel="0" collapsed="false">
      <c r="A3073" s="2" t="s">
        <v>141</v>
      </c>
      <c r="B3073" s="2" t="n">
        <v>32</v>
      </c>
      <c r="C3073" s="2" t="n">
        <v>189756.421875</v>
      </c>
      <c r="D3073" s="2" t="n">
        <v>25359.021484375</v>
      </c>
      <c r="E3073" s="2" t="n">
        <v>30592.92578125</v>
      </c>
      <c r="F3073" s="2" t="n">
        <v>210730.84375</v>
      </c>
      <c r="G3073" s="2" t="n">
        <v>1866.84216308594</v>
      </c>
    </row>
    <row r="3074" customFormat="false" ht="12.75" hidden="false" customHeight="false" outlineLevel="0" collapsed="false">
      <c r="A3074" s="2" t="s">
        <v>142</v>
      </c>
      <c r="B3074" s="2" t="n">
        <v>32</v>
      </c>
      <c r="C3074" s="2" t="n">
        <v>192904.765625</v>
      </c>
      <c r="D3074" s="2" t="n">
        <v>25182.30859375</v>
      </c>
      <c r="E3074" s="2" t="n">
        <v>31344.861328125</v>
      </c>
      <c r="F3074" s="2" t="n">
        <v>211889.28125</v>
      </c>
      <c r="G3074" s="2" t="n">
        <v>1792.60522460938</v>
      </c>
    </row>
    <row r="3075" customFormat="false" ht="12.75" hidden="false" customHeight="false" outlineLevel="0" collapsed="false">
      <c r="A3075" s="2" t="s">
        <v>143</v>
      </c>
      <c r="B3075" s="2" t="n">
        <v>32</v>
      </c>
      <c r="C3075" s="2" t="n">
        <v>287207.03125</v>
      </c>
      <c r="D3075" s="2" t="n">
        <v>39227.4140625</v>
      </c>
      <c r="E3075" s="2" t="n">
        <v>32521.064453125</v>
      </c>
      <c r="F3075" s="2" t="n">
        <v>219542.609375</v>
      </c>
      <c r="G3075" s="2" t="n">
        <v>2258.82666015625</v>
      </c>
    </row>
    <row r="3076" customFormat="false" ht="12.75" hidden="false" customHeight="false" outlineLevel="0" collapsed="false">
      <c r="A3076" s="2" t="s">
        <v>144</v>
      </c>
      <c r="B3076" s="2" t="n">
        <v>32</v>
      </c>
      <c r="C3076" s="2" t="n">
        <v>306143.71875</v>
      </c>
      <c r="D3076" s="2" t="n">
        <v>43726.0078125</v>
      </c>
      <c r="E3076" s="2" t="n">
        <v>34697.890625</v>
      </c>
      <c r="F3076" s="2" t="n">
        <v>218904.578125</v>
      </c>
      <c r="G3076" s="2" t="n">
        <v>3790.00927734375</v>
      </c>
    </row>
    <row r="3077" customFormat="false" ht="12.75" hidden="false" customHeight="false" outlineLevel="0" collapsed="false">
      <c r="A3077" s="2" t="s">
        <v>145</v>
      </c>
      <c r="B3077" s="2" t="n">
        <v>32</v>
      </c>
      <c r="C3077" s="2" t="n">
        <v>20380.119140625</v>
      </c>
      <c r="D3077" s="2" t="n">
        <v>2715.99633789063</v>
      </c>
      <c r="E3077" s="2" t="n">
        <v>1502.55261230469</v>
      </c>
      <c r="F3077" s="2" t="n">
        <v>2654.6376953125</v>
      </c>
      <c r="G3077" s="2" t="n">
        <v>933.470581054688</v>
      </c>
    </row>
    <row r="3078" customFormat="false" ht="12.75" hidden="false" customHeight="false" outlineLevel="0" collapsed="false">
      <c r="A3078" s="2" t="s">
        <v>146</v>
      </c>
      <c r="B3078" s="2" t="n">
        <v>32</v>
      </c>
      <c r="C3078" s="2" t="n">
        <v>300799.34375</v>
      </c>
      <c r="D3078" s="2" t="n">
        <v>44302.21875</v>
      </c>
      <c r="E3078" s="2" t="n">
        <v>31205.353515625</v>
      </c>
      <c r="F3078" s="2" t="n">
        <v>232260.453125</v>
      </c>
      <c r="G3078" s="2" t="n">
        <v>1591.54138183594</v>
      </c>
    </row>
    <row r="3079" customFormat="false" ht="12.75" hidden="false" customHeight="false" outlineLevel="0" collapsed="false">
      <c r="A3079" s="2" t="s">
        <v>147</v>
      </c>
      <c r="B3079" s="2" t="n">
        <v>32</v>
      </c>
      <c r="C3079" s="2" t="n">
        <v>110769.75</v>
      </c>
      <c r="D3079" s="2" t="n">
        <v>16510.265625</v>
      </c>
      <c r="E3079" s="2" t="n">
        <v>10118.6904296875</v>
      </c>
      <c r="F3079" s="2" t="n">
        <v>12214.0703125</v>
      </c>
      <c r="G3079" s="2" t="n">
        <v>5506.34814453125</v>
      </c>
    </row>
    <row r="3080" customFormat="false" ht="12.75" hidden="false" customHeight="false" outlineLevel="0" collapsed="false">
      <c r="A3080" s="2" t="s">
        <v>148</v>
      </c>
      <c r="B3080" s="2" t="n">
        <v>32</v>
      </c>
      <c r="C3080" s="2" t="n">
        <v>76236.671875</v>
      </c>
      <c r="D3080" s="2" t="n">
        <v>9787.6015625</v>
      </c>
      <c r="E3080" s="2" t="n">
        <v>5643.6962890625</v>
      </c>
      <c r="F3080" s="2" t="n">
        <v>7783.615234375</v>
      </c>
      <c r="G3080" s="2" t="n">
        <v>3536.3286132812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267710.75</v>
      </c>
      <c r="D3081" s="2" t="n">
        <v>42308.671875</v>
      </c>
      <c r="E3081" s="2" t="n">
        <v>25379.66796875</v>
      </c>
      <c r="F3081" s="2" t="n">
        <v>189946.25</v>
      </c>
      <c r="G3081" s="2" t="n">
        <v>3514.41088867188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314827.5</v>
      </c>
      <c r="D3082" s="2" t="n">
        <v>50573.53125</v>
      </c>
      <c r="E3082" s="2" t="n">
        <v>35540.5390625</v>
      </c>
      <c r="F3082" s="2" t="n">
        <v>228506.015625</v>
      </c>
      <c r="G3082" s="2" t="n">
        <v>9580.6123046875</v>
      </c>
    </row>
    <row r="3083" customFormat="false" ht="12.75" hidden="false" customHeight="false" outlineLevel="0" collapsed="false">
      <c r="A3083" s="2" t="s">
        <v>34</v>
      </c>
      <c r="B3083" s="2" t="n">
        <v>33</v>
      </c>
      <c r="C3083" s="2" t="n">
        <v>278277.125</v>
      </c>
      <c r="D3083" s="2" t="n">
        <v>39689.8046875</v>
      </c>
      <c r="E3083" s="2" t="n">
        <v>30987.853515625</v>
      </c>
      <c r="F3083" s="2" t="n">
        <v>227727.796875</v>
      </c>
      <c r="G3083" s="2" t="n">
        <v>2506.642578125</v>
      </c>
    </row>
    <row r="3084" customFormat="false" ht="12.75" hidden="false" customHeight="false" outlineLevel="0" collapsed="false">
      <c r="A3084" s="2" t="s">
        <v>37</v>
      </c>
      <c r="B3084" s="2" t="n">
        <v>33</v>
      </c>
      <c r="C3084" s="2" t="n">
        <v>245243.9375</v>
      </c>
      <c r="D3084" s="2" t="n">
        <v>33347.52734375</v>
      </c>
      <c r="E3084" s="2" t="n">
        <v>28683.76953125</v>
      </c>
      <c r="F3084" s="2" t="n">
        <v>206212.421875</v>
      </c>
      <c r="G3084" s="2" t="n">
        <v>1368.90161132813</v>
      </c>
    </row>
    <row r="3085" customFormat="false" ht="12.75" hidden="false" customHeight="false" outlineLevel="0" collapsed="false">
      <c r="A3085" s="2" t="s">
        <v>40</v>
      </c>
      <c r="B3085" s="2" t="n">
        <v>33</v>
      </c>
      <c r="C3085" s="2" t="n">
        <v>257701.46875</v>
      </c>
      <c r="D3085" s="2" t="n">
        <v>34495.57421875</v>
      </c>
      <c r="E3085" s="2" t="n">
        <v>31591.630859375</v>
      </c>
      <c r="F3085" s="2" t="n">
        <v>220194.09375</v>
      </c>
      <c r="G3085" s="2" t="n">
        <v>1663.53686523438</v>
      </c>
    </row>
    <row r="3086" customFormat="false" ht="12.75" hidden="false" customHeight="false" outlineLevel="0" collapsed="false">
      <c r="A3086" s="2" t="s">
        <v>43</v>
      </c>
      <c r="B3086" s="2" t="n">
        <v>33</v>
      </c>
      <c r="C3086" s="2" t="n">
        <v>270008</v>
      </c>
      <c r="D3086" s="2" t="n">
        <v>36012.5390625</v>
      </c>
      <c r="E3086" s="2" t="n">
        <v>34428.921875</v>
      </c>
      <c r="F3086" s="2" t="n">
        <v>231760.171875</v>
      </c>
      <c r="G3086" s="2" t="n">
        <v>1897.13317871094</v>
      </c>
    </row>
    <row r="3087" customFormat="false" ht="12.75" hidden="false" customHeight="false" outlineLevel="0" collapsed="false">
      <c r="A3087" s="2" t="s">
        <v>46</v>
      </c>
      <c r="B3087" s="2" t="n">
        <v>33</v>
      </c>
      <c r="C3087" s="2" t="n">
        <v>257676.296875</v>
      </c>
      <c r="D3087" s="2" t="n">
        <v>34953.50390625</v>
      </c>
      <c r="E3087" s="2" t="n">
        <v>29957.4296875</v>
      </c>
      <c r="F3087" s="2" t="n">
        <v>206285.359375</v>
      </c>
      <c r="G3087" s="2" t="n">
        <v>1427.13049316406</v>
      </c>
    </row>
    <row r="3088" customFormat="false" ht="12.75" hidden="false" customHeight="false" outlineLevel="0" collapsed="false">
      <c r="A3088" s="2" t="s">
        <v>51</v>
      </c>
      <c r="B3088" s="2" t="n">
        <v>33</v>
      </c>
      <c r="C3088" s="2" t="n">
        <v>254636.71875</v>
      </c>
      <c r="D3088" s="2" t="n">
        <v>34200.6796875</v>
      </c>
      <c r="E3088" s="2" t="n">
        <v>28833.921875</v>
      </c>
      <c r="F3088" s="2" t="n">
        <v>200351.6875</v>
      </c>
      <c r="G3088" s="2" t="n">
        <v>1459.76025390625</v>
      </c>
    </row>
    <row r="3089" customFormat="false" ht="12.75" hidden="false" customHeight="false" outlineLevel="0" collapsed="false">
      <c r="A3089" s="2" t="s">
        <v>54</v>
      </c>
      <c r="B3089" s="2" t="n">
        <v>33</v>
      </c>
      <c r="C3089" s="2" t="n">
        <v>33500.26953125</v>
      </c>
      <c r="D3089" s="2" t="n">
        <v>4764.16552734375</v>
      </c>
      <c r="E3089" s="2" t="n">
        <v>3183.21630859375</v>
      </c>
      <c r="F3089" s="2" t="n">
        <v>4460.8583984375</v>
      </c>
      <c r="G3089" s="2" t="n">
        <v>2161.107421875</v>
      </c>
    </row>
    <row r="3090" customFormat="false" ht="12.75" hidden="false" customHeight="false" outlineLevel="0" collapsed="false">
      <c r="A3090" s="2" t="s">
        <v>55</v>
      </c>
      <c r="B3090" s="2" t="n">
        <v>33</v>
      </c>
      <c r="C3090" s="2" t="n">
        <v>233528.828125</v>
      </c>
      <c r="D3090" s="2" t="n">
        <v>34518.0703125</v>
      </c>
      <c r="E3090" s="2" t="n">
        <v>26446.87890625</v>
      </c>
      <c r="F3090" s="2" t="n">
        <v>193269.609375</v>
      </c>
      <c r="G3090" s="2" t="n">
        <v>1803.29760742188</v>
      </c>
    </row>
    <row r="3091" customFormat="false" ht="12.75" hidden="false" customHeight="false" outlineLevel="0" collapsed="false">
      <c r="A3091" s="2" t="s">
        <v>57</v>
      </c>
      <c r="B3091" s="2" t="n">
        <v>33</v>
      </c>
      <c r="C3091" s="2" t="n">
        <v>65234.2734375</v>
      </c>
      <c r="D3091" s="2" t="n">
        <v>7754.78466796875</v>
      </c>
      <c r="E3091" s="2" t="n">
        <v>5116.45556640625</v>
      </c>
      <c r="F3091" s="2" t="n">
        <v>6292.5048828125</v>
      </c>
      <c r="G3091" s="2" t="n">
        <v>2668.47924804688</v>
      </c>
    </row>
    <row r="3092" customFormat="false" ht="12.75" hidden="false" customHeight="false" outlineLevel="0" collapsed="false">
      <c r="A3092" s="2" t="s">
        <v>58</v>
      </c>
      <c r="B3092" s="2" t="n">
        <v>33</v>
      </c>
      <c r="C3092" s="2" t="n">
        <v>107821.34375</v>
      </c>
      <c r="D3092" s="2" t="n">
        <v>13934.2294921875</v>
      </c>
      <c r="E3092" s="2" t="n">
        <v>8301.2265625</v>
      </c>
      <c r="F3092" s="2" t="n">
        <v>10966.51171875</v>
      </c>
      <c r="G3092" s="2" t="n">
        <v>4538.7099609375</v>
      </c>
    </row>
    <row r="3093" customFormat="false" ht="12.75" hidden="false" customHeight="false" outlineLevel="0" collapsed="false">
      <c r="A3093" s="2" t="s">
        <v>59</v>
      </c>
      <c r="B3093" s="2" t="n">
        <v>33</v>
      </c>
      <c r="C3093" s="2" t="n">
        <v>264337.71875</v>
      </c>
      <c r="D3093" s="2" t="n">
        <v>39325.8828125</v>
      </c>
      <c r="E3093" s="2" t="n">
        <v>25398.990234375</v>
      </c>
      <c r="F3093" s="2" t="n">
        <v>194535.234375</v>
      </c>
      <c r="G3093" s="2" t="n">
        <v>2628.5908203125</v>
      </c>
    </row>
    <row r="3094" customFormat="false" ht="12.75" hidden="false" customHeight="false" outlineLevel="0" collapsed="false">
      <c r="A3094" s="2" t="s">
        <v>60</v>
      </c>
      <c r="B3094" s="2" t="n">
        <v>33</v>
      </c>
      <c r="C3094" s="2" t="n">
        <v>265840.03125</v>
      </c>
      <c r="D3094" s="2" t="n">
        <v>38363.40625</v>
      </c>
      <c r="E3094" s="2" t="n">
        <v>29455.560546875</v>
      </c>
      <c r="F3094" s="2" t="n">
        <v>218628.734375</v>
      </c>
      <c r="G3094" s="2" t="n">
        <v>2241.88037109375</v>
      </c>
    </row>
    <row r="3095" customFormat="false" ht="12.75" hidden="false" customHeight="false" outlineLevel="0" collapsed="false">
      <c r="A3095" s="2" t="s">
        <v>61</v>
      </c>
      <c r="B3095" s="2" t="n">
        <v>33</v>
      </c>
      <c r="C3095" s="2" t="n">
        <v>267529.28125</v>
      </c>
      <c r="D3095" s="2" t="n">
        <v>36558.85546875</v>
      </c>
      <c r="E3095" s="2" t="n">
        <v>30626.1015625</v>
      </c>
      <c r="F3095" s="2" t="n">
        <v>212083.625</v>
      </c>
      <c r="G3095" s="2" t="n">
        <v>1589.03747558594</v>
      </c>
    </row>
    <row r="3096" customFormat="false" ht="12.75" hidden="false" customHeight="false" outlineLevel="0" collapsed="false">
      <c r="A3096" s="2" t="s">
        <v>62</v>
      </c>
      <c r="B3096" s="2" t="n">
        <v>33</v>
      </c>
      <c r="C3096" s="2" t="n">
        <v>253483.703125</v>
      </c>
      <c r="D3096" s="2" t="n">
        <v>32916.109375</v>
      </c>
      <c r="E3096" s="2" t="n">
        <v>31033.720703125</v>
      </c>
      <c r="F3096" s="2" t="n">
        <v>215157.109375</v>
      </c>
      <c r="G3096" s="2" t="n">
        <v>1286.81213378906</v>
      </c>
    </row>
    <row r="3097" customFormat="false" ht="12.75" hidden="false" customHeight="false" outlineLevel="0" collapsed="false">
      <c r="A3097" s="2" t="s">
        <v>63</v>
      </c>
      <c r="B3097" s="2" t="n">
        <v>33</v>
      </c>
      <c r="C3097" s="2" t="n">
        <v>247222.34375</v>
      </c>
      <c r="D3097" s="2" t="n">
        <v>31543.2578125</v>
      </c>
      <c r="E3097" s="2" t="n">
        <v>31348.869140625</v>
      </c>
      <c r="F3097" s="2" t="n">
        <v>206125.53125</v>
      </c>
      <c r="G3097" s="2" t="n">
        <v>1583.96630859375</v>
      </c>
    </row>
    <row r="3098" customFormat="false" ht="12.75" hidden="false" customHeight="false" outlineLevel="0" collapsed="false">
      <c r="A3098" s="2" t="s">
        <v>64</v>
      </c>
      <c r="B3098" s="2" t="n">
        <v>33</v>
      </c>
      <c r="C3098" s="2" t="n">
        <v>256234.75</v>
      </c>
      <c r="D3098" s="2" t="n">
        <v>31671.7890625</v>
      </c>
      <c r="E3098" s="2" t="n">
        <v>33211.37890625</v>
      </c>
      <c r="F3098" s="2" t="n">
        <v>218697.8125</v>
      </c>
      <c r="G3098" s="2" t="n">
        <v>1304.84350585938</v>
      </c>
    </row>
    <row r="3099" customFormat="false" ht="12.75" hidden="false" customHeight="false" outlineLevel="0" collapsed="false">
      <c r="A3099" s="2" t="s">
        <v>65</v>
      </c>
      <c r="B3099" s="2" t="n">
        <v>33</v>
      </c>
      <c r="C3099" s="2" t="n">
        <v>261613.15625</v>
      </c>
      <c r="D3099" s="2" t="n">
        <v>33885.609375</v>
      </c>
      <c r="E3099" s="2" t="n">
        <v>31943.783203125</v>
      </c>
      <c r="F3099" s="2" t="n">
        <v>208427.703125</v>
      </c>
      <c r="G3099" s="2" t="n">
        <v>1119.30712890625</v>
      </c>
    </row>
    <row r="3100" customFormat="false" ht="12.75" hidden="false" customHeight="false" outlineLevel="0" collapsed="false">
      <c r="A3100" s="2" t="s">
        <v>66</v>
      </c>
      <c r="B3100" s="2" t="n">
        <v>33</v>
      </c>
      <c r="C3100" s="2" t="n">
        <v>277523.28125</v>
      </c>
      <c r="D3100" s="2" t="n">
        <v>38569.51953125</v>
      </c>
      <c r="E3100" s="2" t="n">
        <v>37412.9296875</v>
      </c>
      <c r="F3100" s="2" t="n">
        <v>223637.515625</v>
      </c>
      <c r="G3100" s="2" t="n">
        <v>1054.57275390625</v>
      </c>
    </row>
    <row r="3101" customFormat="false" ht="12.75" hidden="false" customHeight="false" outlineLevel="0" collapsed="false">
      <c r="A3101" s="2" t="s">
        <v>67</v>
      </c>
      <c r="B3101" s="2" t="n">
        <v>33</v>
      </c>
      <c r="C3101" s="2" t="n">
        <v>18456.353515625</v>
      </c>
      <c r="D3101" s="2" t="n">
        <v>2363.8037109375</v>
      </c>
      <c r="E3101" s="2" t="n">
        <v>1396.97094726563</v>
      </c>
      <c r="F3101" s="2" t="n">
        <v>2104.42309570313</v>
      </c>
      <c r="G3101" s="2" t="n">
        <v>435.348785400391</v>
      </c>
    </row>
    <row r="3102" customFormat="false" ht="12.75" hidden="false" customHeight="false" outlineLevel="0" collapsed="false">
      <c r="A3102" s="2" t="s">
        <v>68</v>
      </c>
      <c r="B3102" s="2" t="n">
        <v>33</v>
      </c>
      <c r="C3102" s="2" t="n">
        <v>235109.609375</v>
      </c>
      <c r="D3102" s="2" t="n">
        <v>32583.642578125</v>
      </c>
      <c r="E3102" s="2" t="n">
        <v>26800.576171875</v>
      </c>
      <c r="F3102" s="2" t="n">
        <v>195982.671875</v>
      </c>
      <c r="G3102" s="2" t="n">
        <v>1410.54907226563</v>
      </c>
    </row>
    <row r="3103" customFormat="false" ht="12.75" hidden="false" customHeight="false" outlineLevel="0" collapsed="false">
      <c r="A3103" s="2" t="s">
        <v>69</v>
      </c>
      <c r="B3103" s="2" t="n">
        <v>33</v>
      </c>
      <c r="C3103" s="2" t="n">
        <v>80156.7890625</v>
      </c>
      <c r="D3103" s="2" t="n">
        <v>11617.7490234375</v>
      </c>
      <c r="E3103" s="2" t="n">
        <v>7258.185546875</v>
      </c>
      <c r="F3103" s="2" t="n">
        <v>9475.4150390625</v>
      </c>
      <c r="G3103" s="2" t="n">
        <v>3769.130859375</v>
      </c>
    </row>
    <row r="3104" customFormat="false" ht="12.75" hidden="false" customHeight="false" outlineLevel="0" collapsed="false">
      <c r="A3104" s="2" t="s">
        <v>70</v>
      </c>
      <c r="B3104" s="2" t="n">
        <v>33</v>
      </c>
      <c r="C3104" s="2" t="n">
        <v>79925.921875</v>
      </c>
      <c r="D3104" s="2" t="n">
        <v>9427.67578125</v>
      </c>
      <c r="E3104" s="2" t="n">
        <v>5588.82470703125</v>
      </c>
      <c r="F3104" s="2" t="n">
        <v>7151.59326171875</v>
      </c>
      <c r="G3104" s="2" t="n">
        <v>3109.55834960938</v>
      </c>
    </row>
    <row r="3105" customFormat="false" ht="12.75" hidden="false" customHeight="false" outlineLevel="0" collapsed="false">
      <c r="A3105" s="2" t="s">
        <v>71</v>
      </c>
      <c r="B3105" s="2" t="n">
        <v>33</v>
      </c>
      <c r="C3105" s="2" t="n">
        <v>368974.625</v>
      </c>
      <c r="D3105" s="2" t="n">
        <v>53079.49609375</v>
      </c>
      <c r="E3105" s="2" t="n">
        <v>35551.34375</v>
      </c>
      <c r="F3105" s="2" t="n">
        <v>246792.09375</v>
      </c>
      <c r="G3105" s="2" t="n">
        <v>3591.9560546875</v>
      </c>
    </row>
    <row r="3106" customFormat="false" ht="12.75" hidden="false" customHeight="false" outlineLevel="0" collapsed="false">
      <c r="A3106" s="2" t="s">
        <v>72</v>
      </c>
      <c r="B3106" s="2" t="n">
        <v>33</v>
      </c>
      <c r="C3106" s="2" t="n">
        <v>282080.46875</v>
      </c>
      <c r="D3106" s="2" t="n">
        <v>39736.3046875</v>
      </c>
      <c r="E3106" s="2" t="n">
        <v>32506.654296875</v>
      </c>
      <c r="F3106" s="2" t="n">
        <v>233408.03125</v>
      </c>
      <c r="G3106" s="2" t="n">
        <v>2017.9306640625</v>
      </c>
    </row>
    <row r="3107" customFormat="false" ht="12.75" hidden="false" customHeight="false" outlineLevel="0" collapsed="false">
      <c r="A3107" s="2" t="s">
        <v>73</v>
      </c>
      <c r="B3107" s="2" t="n">
        <v>33</v>
      </c>
      <c r="C3107" s="2" t="n">
        <v>274670.65625</v>
      </c>
      <c r="D3107" s="2" t="n">
        <v>36109.69140625</v>
      </c>
      <c r="E3107" s="2" t="n">
        <v>33181.47265625</v>
      </c>
      <c r="F3107" s="2" t="n">
        <v>228800.484375</v>
      </c>
      <c r="G3107" s="2" t="n">
        <v>1680.94091796875</v>
      </c>
    </row>
    <row r="3108" customFormat="false" ht="12.75" hidden="false" customHeight="false" outlineLevel="0" collapsed="false">
      <c r="A3108" s="2" t="s">
        <v>74</v>
      </c>
      <c r="B3108" s="2" t="n">
        <v>33</v>
      </c>
      <c r="C3108" s="2" t="n">
        <v>329732.375</v>
      </c>
      <c r="D3108" s="2" t="n">
        <v>42824.1328125</v>
      </c>
      <c r="E3108" s="2" t="n">
        <v>41169.1171875</v>
      </c>
      <c r="F3108" s="2" t="n">
        <v>255324.828125</v>
      </c>
      <c r="G3108" s="2" t="n">
        <v>2636.17065429688</v>
      </c>
    </row>
    <row r="3109" customFormat="false" ht="12.75" hidden="false" customHeight="false" outlineLevel="0" collapsed="false">
      <c r="A3109" s="2" t="s">
        <v>75</v>
      </c>
      <c r="B3109" s="2" t="n">
        <v>33</v>
      </c>
      <c r="C3109" s="2" t="n">
        <v>274102.09375</v>
      </c>
      <c r="D3109" s="2" t="n">
        <v>34027.55859375</v>
      </c>
      <c r="E3109" s="2" t="n">
        <v>36676.046875</v>
      </c>
      <c r="F3109" s="2" t="n">
        <v>236785.453125</v>
      </c>
      <c r="G3109" s="2" t="n">
        <v>1096.5947265625</v>
      </c>
    </row>
    <row r="3110" customFormat="false" ht="12.75" hidden="false" customHeight="false" outlineLevel="0" collapsed="false">
      <c r="A3110" s="2" t="s">
        <v>76</v>
      </c>
      <c r="B3110" s="2" t="n">
        <v>33</v>
      </c>
      <c r="C3110" s="2" t="n">
        <v>282690.6875</v>
      </c>
      <c r="D3110" s="2" t="n">
        <v>34489.42578125</v>
      </c>
      <c r="E3110" s="2" t="n">
        <v>38109.03125</v>
      </c>
      <c r="F3110" s="2" t="n">
        <v>241235.484375</v>
      </c>
      <c r="G3110" s="2" t="n">
        <v>1259.765625</v>
      </c>
    </row>
    <row r="3111" customFormat="false" ht="12.75" hidden="false" customHeight="false" outlineLevel="0" collapsed="false">
      <c r="A3111" s="2" t="s">
        <v>77</v>
      </c>
      <c r="B3111" s="2" t="n">
        <v>33</v>
      </c>
      <c r="C3111" s="2" t="n">
        <v>309621.84375</v>
      </c>
      <c r="D3111" s="2" t="n">
        <v>37977.34765625</v>
      </c>
      <c r="E3111" s="2" t="n">
        <v>35804.171875</v>
      </c>
      <c r="F3111" s="2" t="n">
        <v>211974.1875</v>
      </c>
      <c r="G3111" s="2" t="n">
        <v>1729.63452148438</v>
      </c>
    </row>
    <row r="3112" customFormat="false" ht="12.75" hidden="false" customHeight="false" outlineLevel="0" collapsed="false">
      <c r="A3112" s="2" t="s">
        <v>78</v>
      </c>
      <c r="B3112" s="2" t="n">
        <v>33</v>
      </c>
      <c r="C3112" s="2" t="n">
        <v>283441.625</v>
      </c>
      <c r="D3112" s="2" t="n">
        <v>36314.84375</v>
      </c>
      <c r="E3112" s="2" t="n">
        <v>34997.55078125</v>
      </c>
      <c r="F3112" s="2" t="n">
        <v>219709.265625</v>
      </c>
      <c r="G3112" s="2" t="n">
        <v>2019.63464355469</v>
      </c>
    </row>
    <row r="3113" customFormat="false" ht="12.75" hidden="false" customHeight="false" outlineLevel="0" collapsed="false">
      <c r="A3113" s="2" t="s">
        <v>79</v>
      </c>
      <c r="B3113" s="2" t="n">
        <v>33</v>
      </c>
      <c r="C3113" s="2" t="n">
        <v>17592.896484375</v>
      </c>
      <c r="D3113" s="2" t="n">
        <v>2225.6875</v>
      </c>
      <c r="E3113" s="2" t="n">
        <v>1432.59497070313</v>
      </c>
      <c r="F3113" s="2" t="n">
        <v>2386.71435546875</v>
      </c>
      <c r="G3113" s="2" t="n">
        <v>755.068969726563</v>
      </c>
    </row>
    <row r="3114" customFormat="false" ht="12.75" hidden="false" customHeight="false" outlineLevel="0" collapsed="false">
      <c r="A3114" s="2" t="s">
        <v>80</v>
      </c>
      <c r="B3114" s="2" t="n">
        <v>33</v>
      </c>
      <c r="C3114" s="2" t="n">
        <v>248574.234375</v>
      </c>
      <c r="D3114" s="2" t="n">
        <v>33431.34375</v>
      </c>
      <c r="E3114" s="2" t="n">
        <v>29578.4296875</v>
      </c>
      <c r="F3114" s="2" t="n">
        <v>207659.96875</v>
      </c>
      <c r="G3114" s="2" t="n">
        <v>1069.16149902344</v>
      </c>
    </row>
    <row r="3115" customFormat="false" ht="12.75" hidden="false" customHeight="false" outlineLevel="0" collapsed="false">
      <c r="A3115" s="2" t="s">
        <v>81</v>
      </c>
      <c r="B3115" s="2" t="n">
        <v>33</v>
      </c>
      <c r="C3115" s="2" t="n">
        <v>22163.234375</v>
      </c>
      <c r="D3115" s="2" t="n">
        <v>2905.52905273438</v>
      </c>
      <c r="E3115" s="2" t="n">
        <v>1901.12243652344</v>
      </c>
      <c r="F3115" s="2" t="n">
        <v>2944.0078125</v>
      </c>
      <c r="G3115" s="2" t="n">
        <v>946.823791503906</v>
      </c>
    </row>
    <row r="3116" customFormat="false" ht="12.75" hidden="false" customHeight="false" outlineLevel="0" collapsed="false">
      <c r="A3116" s="2" t="s">
        <v>82</v>
      </c>
      <c r="B3116" s="2" t="n">
        <v>33</v>
      </c>
      <c r="C3116" s="2" t="n">
        <v>35637.4296875</v>
      </c>
      <c r="D3116" s="2" t="n">
        <v>4610.60986328125</v>
      </c>
      <c r="E3116" s="2" t="n">
        <v>2763.82690429688</v>
      </c>
      <c r="F3116" s="2" t="n">
        <v>3885.01000976563</v>
      </c>
      <c r="G3116" s="2" t="n">
        <v>1579.61865234375</v>
      </c>
    </row>
    <row r="3117" customFormat="false" ht="12.75" hidden="false" customHeight="false" outlineLevel="0" collapsed="false">
      <c r="A3117" s="2" t="s">
        <v>83</v>
      </c>
      <c r="B3117" s="2" t="n">
        <v>33</v>
      </c>
      <c r="C3117" s="2" t="n">
        <v>256237.078125</v>
      </c>
      <c r="D3117" s="2" t="n">
        <v>39455.546875</v>
      </c>
      <c r="E3117" s="2" t="n">
        <v>27058.943359375</v>
      </c>
      <c r="F3117" s="2" t="n">
        <v>212056.5625</v>
      </c>
      <c r="G3117" s="2" t="n">
        <v>2474.05932617188</v>
      </c>
    </row>
    <row r="3118" customFormat="false" ht="12.75" hidden="false" customHeight="false" outlineLevel="0" collapsed="false">
      <c r="A3118" s="2" t="s">
        <v>86</v>
      </c>
      <c r="B3118" s="2" t="n">
        <v>33</v>
      </c>
      <c r="C3118" s="2" t="n">
        <v>244360.109375</v>
      </c>
      <c r="D3118" s="2" t="n">
        <v>34873.01953125</v>
      </c>
      <c r="E3118" s="2" t="n">
        <v>28897.78515625</v>
      </c>
      <c r="F3118" s="2" t="n">
        <v>207902.921875</v>
      </c>
      <c r="G3118" s="2" t="n">
        <v>1264.83374023438</v>
      </c>
    </row>
    <row r="3119" customFormat="false" ht="12.75" hidden="false" customHeight="false" outlineLevel="0" collapsed="false">
      <c r="A3119" s="2" t="s">
        <v>87</v>
      </c>
      <c r="B3119" s="2" t="n">
        <v>33</v>
      </c>
      <c r="C3119" s="2" t="n">
        <v>250815.375</v>
      </c>
      <c r="D3119" s="2" t="n">
        <v>33500.4609375</v>
      </c>
      <c r="E3119" s="2" t="n">
        <v>31393.802734375</v>
      </c>
      <c r="F3119" s="2" t="n">
        <v>210303.953125</v>
      </c>
      <c r="G3119" s="2" t="n">
        <v>1657.39501953125</v>
      </c>
    </row>
    <row r="3120" customFormat="false" ht="12.75" hidden="false" customHeight="false" outlineLevel="0" collapsed="false">
      <c r="A3120" s="2" t="s">
        <v>88</v>
      </c>
      <c r="B3120" s="2" t="n">
        <v>33</v>
      </c>
      <c r="C3120" s="2" t="n">
        <v>270039.53125</v>
      </c>
      <c r="D3120" s="2" t="n">
        <v>36696.4375</v>
      </c>
      <c r="E3120" s="2" t="n">
        <v>35982.125</v>
      </c>
      <c r="F3120" s="2" t="n">
        <v>218107.6875</v>
      </c>
      <c r="G3120" s="2" t="n">
        <v>3151.0068359375</v>
      </c>
    </row>
    <row r="3121" customFormat="false" ht="12.75" hidden="false" customHeight="false" outlineLevel="0" collapsed="false">
      <c r="A3121" s="2" t="s">
        <v>89</v>
      </c>
      <c r="B3121" s="2" t="n">
        <v>33</v>
      </c>
      <c r="C3121" s="2" t="n">
        <v>230304.46875</v>
      </c>
      <c r="D3121" s="2" t="n">
        <v>29225.544921875</v>
      </c>
      <c r="E3121" s="2" t="n">
        <v>32379.169921875</v>
      </c>
      <c r="F3121" s="2" t="n">
        <v>203842.140625</v>
      </c>
      <c r="G3121" s="2" t="n">
        <v>1169.61499023438</v>
      </c>
    </row>
    <row r="3122" customFormat="false" ht="12.75" hidden="false" customHeight="false" outlineLevel="0" collapsed="false">
      <c r="A3122" s="2" t="s">
        <v>90</v>
      </c>
      <c r="B3122" s="2" t="n">
        <v>33</v>
      </c>
      <c r="C3122" s="2" t="n">
        <v>247616.703125</v>
      </c>
      <c r="D3122" s="2" t="n">
        <v>31135.677734375</v>
      </c>
      <c r="E3122" s="2" t="n">
        <v>35099.9609375</v>
      </c>
      <c r="F3122" s="2" t="n">
        <v>216011.3125</v>
      </c>
      <c r="G3122" s="2" t="n">
        <v>1706.0615234375</v>
      </c>
    </row>
    <row r="3123" customFormat="false" ht="12.75" hidden="false" customHeight="false" outlineLevel="0" collapsed="false">
      <c r="A3123" s="2" t="s">
        <v>91</v>
      </c>
      <c r="B3123" s="2" t="n">
        <v>33</v>
      </c>
      <c r="C3123" s="2" t="n">
        <v>251008.078125</v>
      </c>
      <c r="D3123" s="2" t="n">
        <v>31188.953125</v>
      </c>
      <c r="E3123" s="2" t="n">
        <v>33821.31640625</v>
      </c>
      <c r="F3123" s="2" t="n">
        <v>209808.15625</v>
      </c>
      <c r="G3123" s="2" t="n">
        <v>1028.14001464844</v>
      </c>
    </row>
    <row r="3124" customFormat="false" ht="12.75" hidden="false" customHeight="false" outlineLevel="0" collapsed="false">
      <c r="A3124" s="2" t="s">
        <v>93</v>
      </c>
      <c r="B3124" s="2" t="n">
        <v>33</v>
      </c>
      <c r="C3124" s="2" t="n">
        <v>261030.109375</v>
      </c>
      <c r="D3124" s="2" t="n">
        <v>32455.58984375</v>
      </c>
      <c r="E3124" s="2" t="n">
        <v>33858.6015625</v>
      </c>
      <c r="F3124" s="2" t="n">
        <v>213321.375</v>
      </c>
      <c r="G3124" s="2" t="n">
        <v>1144.73583984375</v>
      </c>
    </row>
    <row r="3125" customFormat="false" ht="12.75" hidden="false" customHeight="false" outlineLevel="0" collapsed="false">
      <c r="A3125" s="2" t="s">
        <v>94</v>
      </c>
      <c r="B3125" s="2" t="n">
        <v>33</v>
      </c>
      <c r="C3125" s="2" t="n">
        <v>39095.69140625</v>
      </c>
      <c r="D3125" s="2" t="n">
        <v>5363.6552734375</v>
      </c>
      <c r="E3125" s="2" t="n">
        <v>3373.11547851563</v>
      </c>
      <c r="F3125" s="2" t="n">
        <v>3787.81713867188</v>
      </c>
      <c r="G3125" s="2" t="n">
        <v>1568.80798339844</v>
      </c>
    </row>
    <row r="3126" customFormat="false" ht="12.75" hidden="false" customHeight="false" outlineLevel="0" collapsed="false">
      <c r="A3126" s="2" t="s">
        <v>95</v>
      </c>
      <c r="B3126" s="2" t="n">
        <v>33</v>
      </c>
      <c r="C3126" s="2" t="n">
        <v>243118.8125</v>
      </c>
      <c r="D3126" s="2" t="n">
        <v>32798.12109375</v>
      </c>
      <c r="E3126" s="2" t="n">
        <v>32462.138671875</v>
      </c>
      <c r="F3126" s="2" t="n">
        <v>214006.484375</v>
      </c>
      <c r="G3126" s="2" t="n">
        <v>1799.61059570313</v>
      </c>
    </row>
    <row r="3127" customFormat="false" ht="12.75" hidden="false" customHeight="false" outlineLevel="0" collapsed="false">
      <c r="A3127" s="2" t="s">
        <v>96</v>
      </c>
      <c r="B3127" s="2" t="n">
        <v>33</v>
      </c>
      <c r="C3127" s="2" t="n">
        <v>28420.896484375</v>
      </c>
      <c r="D3127" s="2" t="n">
        <v>4053.63012695313</v>
      </c>
      <c r="E3127" s="2" t="n">
        <v>2618.88989257813</v>
      </c>
      <c r="F3127" s="2" t="n">
        <v>3268.52954101563</v>
      </c>
      <c r="G3127" s="2" t="n">
        <v>1009.42883300781</v>
      </c>
    </row>
    <row r="3128" customFormat="false" ht="12.75" hidden="false" customHeight="false" outlineLevel="0" collapsed="false">
      <c r="A3128" s="2" t="s">
        <v>97</v>
      </c>
      <c r="B3128" s="2" t="n">
        <v>33</v>
      </c>
      <c r="C3128" s="2" t="n">
        <v>44407.953125</v>
      </c>
      <c r="D3128" s="2" t="n">
        <v>5883.9560546875</v>
      </c>
      <c r="E3128" s="2" t="n">
        <v>3779.19897460938</v>
      </c>
      <c r="F3128" s="2" t="n">
        <v>4769.2099609375</v>
      </c>
      <c r="G3128" s="2" t="n">
        <v>1947.2900390625</v>
      </c>
    </row>
    <row r="3129" customFormat="false" ht="12.75" hidden="false" customHeight="false" outlineLevel="0" collapsed="false">
      <c r="A3129" s="2" t="s">
        <v>98</v>
      </c>
      <c r="B3129" s="2" t="n">
        <v>33</v>
      </c>
      <c r="C3129" s="2" t="n">
        <v>272212.0625</v>
      </c>
      <c r="D3129" s="2" t="n">
        <v>42132.5703125</v>
      </c>
      <c r="E3129" s="2" t="n">
        <v>28278.859375</v>
      </c>
      <c r="F3129" s="2" t="n">
        <v>216999.828125</v>
      </c>
      <c r="G3129" s="2" t="n">
        <v>1791.19921875</v>
      </c>
    </row>
    <row r="3130" customFormat="false" ht="12.75" hidden="false" customHeight="false" outlineLevel="0" collapsed="false">
      <c r="A3130" s="2" t="s">
        <v>99</v>
      </c>
      <c r="B3130" s="2" t="n">
        <v>33</v>
      </c>
      <c r="C3130" s="2" t="n">
        <v>251650.75</v>
      </c>
      <c r="D3130" s="2" t="n">
        <v>36334.35546875</v>
      </c>
      <c r="E3130" s="2" t="n">
        <v>29701.357421875</v>
      </c>
      <c r="F3130" s="2" t="n">
        <v>211880.984375</v>
      </c>
      <c r="G3130" s="2" t="n">
        <v>2429.80517578125</v>
      </c>
    </row>
    <row r="3131" customFormat="false" ht="12.75" hidden="false" customHeight="false" outlineLevel="0" collapsed="false">
      <c r="A3131" s="2" t="s">
        <v>100</v>
      </c>
      <c r="B3131" s="2" t="n">
        <v>33</v>
      </c>
      <c r="C3131" s="2" t="n">
        <v>259783.015625</v>
      </c>
      <c r="D3131" s="2" t="n">
        <v>36874.94140625</v>
      </c>
      <c r="E3131" s="2" t="n">
        <v>34173.8515625</v>
      </c>
      <c r="F3131" s="2" t="n">
        <v>212065.75</v>
      </c>
      <c r="G3131" s="2" t="n">
        <v>1811.00573730469</v>
      </c>
    </row>
    <row r="3132" customFormat="false" ht="12.75" hidden="false" customHeight="false" outlineLevel="0" collapsed="false">
      <c r="A3132" s="2" t="s">
        <v>101</v>
      </c>
      <c r="B3132" s="2" t="n">
        <v>33</v>
      </c>
      <c r="C3132" s="2" t="n">
        <v>258119.84375</v>
      </c>
      <c r="D3132" s="2" t="n">
        <v>34117.140625</v>
      </c>
      <c r="E3132" s="2" t="n">
        <v>34350.67578125</v>
      </c>
      <c r="F3132" s="2" t="n">
        <v>221255.84375</v>
      </c>
      <c r="G3132" s="2" t="n">
        <v>1457.05383300781</v>
      </c>
    </row>
    <row r="3133" customFormat="false" ht="12.75" hidden="false" customHeight="false" outlineLevel="0" collapsed="false">
      <c r="A3133" s="2" t="s">
        <v>102</v>
      </c>
      <c r="B3133" s="2" t="n">
        <v>33</v>
      </c>
      <c r="C3133" s="2" t="n">
        <v>268021.53125</v>
      </c>
      <c r="D3133" s="2" t="n">
        <v>35839.90625</v>
      </c>
      <c r="E3133" s="2" t="n">
        <v>38629.4375</v>
      </c>
      <c r="F3133" s="2" t="n">
        <v>225639</v>
      </c>
      <c r="G3133" s="2" t="n">
        <v>1694.35754394531</v>
      </c>
    </row>
    <row r="3134" customFormat="false" ht="12.75" hidden="false" customHeight="false" outlineLevel="0" collapsed="false">
      <c r="A3134" s="2" t="s">
        <v>103</v>
      </c>
      <c r="B3134" s="2" t="n">
        <v>33</v>
      </c>
      <c r="C3134" s="2" t="n">
        <v>252374.53125</v>
      </c>
      <c r="D3134" s="2" t="n">
        <v>31767.544921875</v>
      </c>
      <c r="E3134" s="2" t="n">
        <v>35267.44921875</v>
      </c>
      <c r="F3134" s="2" t="n">
        <v>218053.296875</v>
      </c>
      <c r="G3134" s="2" t="n">
        <v>1026.36853027344</v>
      </c>
    </row>
    <row r="3135" customFormat="false" ht="12.75" hidden="false" customHeight="false" outlineLevel="0" collapsed="false">
      <c r="A3135" s="2" t="s">
        <v>104</v>
      </c>
      <c r="B3135" s="2" t="n">
        <v>33</v>
      </c>
      <c r="C3135" s="2" t="n">
        <v>252011.6875</v>
      </c>
      <c r="D3135" s="2" t="n">
        <v>31374.353515625</v>
      </c>
      <c r="E3135" s="2" t="n">
        <v>34131.1484375</v>
      </c>
      <c r="F3135" s="2" t="n">
        <v>211229.6875</v>
      </c>
      <c r="G3135" s="2" t="n">
        <v>1000.10144042969</v>
      </c>
    </row>
    <row r="3136" customFormat="false" ht="12.75" hidden="false" customHeight="false" outlineLevel="0" collapsed="false">
      <c r="A3136" s="2" t="s">
        <v>105</v>
      </c>
      <c r="B3136" s="2" t="n">
        <v>33</v>
      </c>
      <c r="C3136" s="2" t="n">
        <v>253248.078125</v>
      </c>
      <c r="D3136" s="2" t="n">
        <v>31360.0625</v>
      </c>
      <c r="E3136" s="2" t="n">
        <v>32750.228515625</v>
      </c>
      <c r="F3136" s="2" t="n">
        <v>205690.875</v>
      </c>
      <c r="G3136" s="2" t="n">
        <v>968.610229492188</v>
      </c>
    </row>
    <row r="3137" customFormat="false" ht="12.75" hidden="false" customHeight="false" outlineLevel="0" collapsed="false">
      <c r="A3137" s="2" t="s">
        <v>106</v>
      </c>
      <c r="B3137" s="2" t="n">
        <v>33</v>
      </c>
      <c r="C3137" s="2" t="n">
        <v>15145.6171875</v>
      </c>
      <c r="D3137" s="2" t="n">
        <v>1824.67492675781</v>
      </c>
      <c r="E3137" s="2" t="n">
        <v>1356.29125976563</v>
      </c>
      <c r="F3137" s="2" t="n">
        <v>2013.85827636719</v>
      </c>
      <c r="G3137" s="2" t="n">
        <v>523.798828125</v>
      </c>
    </row>
    <row r="3138" customFormat="false" ht="12.75" hidden="false" customHeight="false" outlineLevel="0" collapsed="false">
      <c r="A3138" s="2" t="s">
        <v>107</v>
      </c>
      <c r="B3138" s="2" t="n">
        <v>33</v>
      </c>
      <c r="C3138" s="2" t="n">
        <v>236645.890625</v>
      </c>
      <c r="D3138" s="2" t="n">
        <v>31510.98046875</v>
      </c>
      <c r="E3138" s="2" t="n">
        <v>31461.259765625</v>
      </c>
      <c r="F3138" s="2" t="n">
        <v>212474.46875</v>
      </c>
      <c r="G3138" s="2" t="n">
        <v>1345.91516113281</v>
      </c>
    </row>
    <row r="3139" customFormat="false" ht="12.75" hidden="false" customHeight="false" outlineLevel="0" collapsed="false">
      <c r="A3139" s="2" t="s">
        <v>108</v>
      </c>
      <c r="B3139" s="2" t="n">
        <v>33</v>
      </c>
      <c r="C3139" s="2" t="n">
        <v>135144.328125</v>
      </c>
      <c r="D3139" s="2" t="n">
        <v>20975.859375</v>
      </c>
      <c r="E3139" s="2" t="n">
        <v>13141.28125</v>
      </c>
      <c r="F3139" s="2" t="n">
        <v>15847.169921875</v>
      </c>
      <c r="G3139" s="2" t="n">
        <v>5289.6572265625</v>
      </c>
    </row>
    <row r="3140" customFormat="false" ht="12.75" hidden="false" customHeight="false" outlineLevel="0" collapsed="false">
      <c r="A3140" s="2" t="s">
        <v>109</v>
      </c>
      <c r="B3140" s="2" t="n">
        <v>33</v>
      </c>
      <c r="C3140" s="2" t="n">
        <v>101620.671875</v>
      </c>
      <c r="D3140" s="2" t="n">
        <v>16653.095703125</v>
      </c>
      <c r="E3140" s="2" t="n">
        <v>11464.7958984375</v>
      </c>
      <c r="F3140" s="2" t="n">
        <v>15521.744140625</v>
      </c>
      <c r="G3140" s="2" t="n">
        <v>6849.10009765625</v>
      </c>
    </row>
    <row r="3141" customFormat="false" ht="12.75" hidden="false" customHeight="false" outlineLevel="0" collapsed="false">
      <c r="A3141" s="2" t="s">
        <v>110</v>
      </c>
      <c r="B3141" s="2" t="n">
        <v>33</v>
      </c>
      <c r="C3141" s="2" t="n">
        <v>313128.65625</v>
      </c>
      <c r="D3141" s="2" t="n">
        <v>49796.29296875</v>
      </c>
      <c r="E3141" s="2" t="n">
        <v>32811.125</v>
      </c>
      <c r="F3141" s="2" t="n">
        <v>213173.390625</v>
      </c>
      <c r="G3141" s="2" t="n">
        <v>4922.392578125</v>
      </c>
    </row>
    <row r="3142" customFormat="false" ht="12.75" hidden="false" customHeight="false" outlineLevel="0" collapsed="false">
      <c r="A3142" s="2" t="s">
        <v>111</v>
      </c>
      <c r="B3142" s="2" t="n">
        <v>33</v>
      </c>
      <c r="C3142" s="2" t="n">
        <v>247100.609375</v>
      </c>
      <c r="D3142" s="2" t="n">
        <v>36378.359375</v>
      </c>
      <c r="E3142" s="2" t="n">
        <v>28784.044921875</v>
      </c>
      <c r="F3142" s="2" t="n">
        <v>212238.71875</v>
      </c>
      <c r="G3142" s="2" t="n">
        <v>1755.14428710938</v>
      </c>
    </row>
    <row r="3143" customFormat="false" ht="12.75" hidden="false" customHeight="false" outlineLevel="0" collapsed="false">
      <c r="A3143" s="2" t="s">
        <v>112</v>
      </c>
      <c r="B3143" s="2" t="n">
        <v>33</v>
      </c>
      <c r="C3143" s="2" t="n">
        <v>240710.703125</v>
      </c>
      <c r="D3143" s="2" t="n">
        <v>33348.1171875</v>
      </c>
      <c r="E3143" s="2" t="n">
        <v>29769.90625</v>
      </c>
      <c r="F3143" s="2" t="n">
        <v>204433.46875</v>
      </c>
      <c r="G3143" s="2" t="n">
        <v>1921.19677734375</v>
      </c>
    </row>
    <row r="3144" customFormat="false" ht="12.75" hidden="false" customHeight="false" outlineLevel="0" collapsed="false">
      <c r="A3144" s="2" t="s">
        <v>113</v>
      </c>
      <c r="B3144" s="2" t="n">
        <v>33</v>
      </c>
      <c r="C3144" s="2" t="n">
        <v>232106.453125</v>
      </c>
      <c r="D3144" s="2" t="n">
        <v>31541.685546875</v>
      </c>
      <c r="E3144" s="2" t="n">
        <v>31109.994140625</v>
      </c>
      <c r="F3144" s="2" t="n">
        <v>199629.875</v>
      </c>
      <c r="G3144" s="2" t="n">
        <v>2380.34545898438</v>
      </c>
    </row>
    <row r="3145" customFormat="false" ht="12.75" hidden="false" customHeight="false" outlineLevel="0" collapsed="false">
      <c r="A3145" s="2" t="s">
        <v>114</v>
      </c>
      <c r="B3145" s="2" t="n">
        <v>33</v>
      </c>
      <c r="C3145" s="2" t="n">
        <v>282999.9375</v>
      </c>
      <c r="D3145" s="2" t="n">
        <v>38430.48828125</v>
      </c>
      <c r="E3145" s="2" t="n">
        <v>38340.2265625</v>
      </c>
      <c r="F3145" s="2" t="n">
        <v>226298.765625</v>
      </c>
      <c r="G3145" s="2" t="n">
        <v>2779.53662109375</v>
      </c>
    </row>
    <row r="3146" customFormat="false" ht="12.75" hidden="false" customHeight="false" outlineLevel="0" collapsed="false">
      <c r="A3146" s="2" t="s">
        <v>115</v>
      </c>
      <c r="B3146" s="2" t="n">
        <v>33</v>
      </c>
      <c r="C3146" s="2" t="n">
        <v>266059.65625</v>
      </c>
      <c r="D3146" s="2" t="n">
        <v>35851.5390625</v>
      </c>
      <c r="E3146" s="2" t="n">
        <v>36069.71875</v>
      </c>
      <c r="F3146" s="2" t="n">
        <v>208851.046875</v>
      </c>
      <c r="G3146" s="2" t="n">
        <v>2699.673828125</v>
      </c>
    </row>
    <row r="3147" customFormat="false" ht="12.75" hidden="false" customHeight="false" outlineLevel="0" collapsed="false">
      <c r="A3147" s="2" t="s">
        <v>116</v>
      </c>
      <c r="B3147" s="2" t="n">
        <v>33</v>
      </c>
      <c r="C3147" s="2" t="n">
        <v>262244.125</v>
      </c>
      <c r="D3147" s="2" t="n">
        <v>32731.521484375</v>
      </c>
      <c r="E3147" s="2" t="n">
        <v>34306</v>
      </c>
      <c r="F3147" s="2" t="n">
        <v>216851.84375</v>
      </c>
      <c r="G3147" s="2" t="n">
        <v>1213.51391601563</v>
      </c>
    </row>
    <row r="3148" customFormat="false" ht="12.75" hidden="false" customHeight="false" outlineLevel="0" collapsed="false">
      <c r="A3148" s="2" t="s">
        <v>117</v>
      </c>
      <c r="B3148" s="2" t="n">
        <v>33</v>
      </c>
      <c r="C3148" s="2" t="n">
        <v>254497.5625</v>
      </c>
      <c r="D3148" s="2" t="n">
        <v>32106.859375</v>
      </c>
      <c r="E3148" s="2" t="n">
        <v>31976.755859375</v>
      </c>
      <c r="F3148" s="2" t="n">
        <v>203755.859375</v>
      </c>
      <c r="G3148" s="2" t="n">
        <v>1619.43481445313</v>
      </c>
    </row>
    <row r="3149" customFormat="false" ht="12.75" hidden="false" customHeight="false" outlineLevel="0" collapsed="false">
      <c r="A3149" s="2" t="s">
        <v>118</v>
      </c>
      <c r="B3149" s="2" t="n">
        <v>33</v>
      </c>
      <c r="C3149" s="2" t="n">
        <v>23178.484375</v>
      </c>
      <c r="D3149" s="2" t="n">
        <v>3151.15771484375</v>
      </c>
      <c r="E3149" s="2" t="n">
        <v>1967.59753417969</v>
      </c>
      <c r="F3149" s="2" t="n">
        <v>3027.8681640625</v>
      </c>
      <c r="G3149" s="2" t="n">
        <v>899.655883789063</v>
      </c>
    </row>
    <row r="3150" customFormat="false" ht="12.75" hidden="false" customHeight="false" outlineLevel="0" collapsed="false">
      <c r="A3150" s="2" t="s">
        <v>119</v>
      </c>
      <c r="B3150" s="2" t="n">
        <v>33</v>
      </c>
      <c r="C3150" s="2" t="n">
        <v>244355.125</v>
      </c>
      <c r="D3150" s="2" t="n">
        <v>32944.14453125</v>
      </c>
      <c r="E3150" s="2" t="n">
        <v>31485.99609375</v>
      </c>
      <c r="F3150" s="2" t="n">
        <v>213623.671875</v>
      </c>
      <c r="G3150" s="2" t="n">
        <v>1313.30554199219</v>
      </c>
    </row>
    <row r="3151" customFormat="false" ht="12.75" hidden="false" customHeight="false" outlineLevel="0" collapsed="false">
      <c r="A3151" s="2" t="s">
        <v>120</v>
      </c>
      <c r="B3151" s="2" t="n">
        <v>33</v>
      </c>
      <c r="C3151" s="2" t="n">
        <v>29746.830078125</v>
      </c>
      <c r="D3151" s="2" t="n">
        <v>4257.31591796875</v>
      </c>
      <c r="E3151" s="2" t="n">
        <v>2553.58837890625</v>
      </c>
      <c r="F3151" s="2" t="n">
        <v>3514.828125</v>
      </c>
      <c r="G3151" s="2" t="n">
        <v>2183.083984375</v>
      </c>
    </row>
    <row r="3152" customFormat="false" ht="12.75" hidden="false" customHeight="false" outlineLevel="0" collapsed="false">
      <c r="A3152" s="2" t="s">
        <v>121</v>
      </c>
      <c r="B3152" s="2" t="n">
        <v>33</v>
      </c>
      <c r="C3152" s="2" t="n">
        <v>133954.1875</v>
      </c>
      <c r="D3152" s="2" t="n">
        <v>19898.869140625</v>
      </c>
      <c r="E3152" s="2" t="n">
        <v>12700.6435546875</v>
      </c>
      <c r="F3152" s="2" t="n">
        <v>16097.271484375</v>
      </c>
      <c r="G3152" s="2" t="n">
        <v>6754.986328125</v>
      </c>
    </row>
    <row r="3153" customFormat="false" ht="12.75" hidden="false" customHeight="false" outlineLevel="0" collapsed="false">
      <c r="A3153" s="2" t="s">
        <v>122</v>
      </c>
      <c r="B3153" s="2" t="n">
        <v>33</v>
      </c>
      <c r="C3153" s="2" t="n">
        <v>229326.3125</v>
      </c>
      <c r="D3153" s="2" t="n">
        <v>37456.18359375</v>
      </c>
      <c r="E3153" s="2" t="n">
        <v>25453.35546875</v>
      </c>
      <c r="F3153" s="2" t="n">
        <v>195291.015625</v>
      </c>
      <c r="G3153" s="2" t="n">
        <v>3293.8330078125</v>
      </c>
    </row>
    <row r="3154" customFormat="false" ht="12.75" hidden="false" customHeight="false" outlineLevel="0" collapsed="false">
      <c r="A3154" s="2" t="s">
        <v>124</v>
      </c>
      <c r="B3154" s="2" t="n">
        <v>33</v>
      </c>
      <c r="C3154" s="2" t="n">
        <v>226580.171875</v>
      </c>
      <c r="D3154" s="2" t="n">
        <v>34460.3984375</v>
      </c>
      <c r="E3154" s="2" t="n">
        <v>27628.16796875</v>
      </c>
      <c r="F3154" s="2" t="n">
        <v>203133.5625</v>
      </c>
      <c r="G3154" s="2" t="n">
        <v>1718.72631835938</v>
      </c>
    </row>
    <row r="3155" customFormat="false" ht="12.75" hidden="false" customHeight="false" outlineLevel="0" collapsed="false">
      <c r="A3155" s="2" t="s">
        <v>125</v>
      </c>
      <c r="B3155" s="2" t="n">
        <v>33</v>
      </c>
      <c r="C3155" s="2" t="n">
        <v>214932.578125</v>
      </c>
      <c r="D3155" s="2" t="n">
        <v>31076.458984375</v>
      </c>
      <c r="E3155" s="2" t="n">
        <v>28948.1640625</v>
      </c>
      <c r="F3155" s="2" t="n">
        <v>208481</v>
      </c>
      <c r="G3155" s="2" t="n">
        <v>3294.63305664063</v>
      </c>
    </row>
    <row r="3156" customFormat="false" ht="12.75" hidden="false" customHeight="false" outlineLevel="0" collapsed="false">
      <c r="A3156" s="2" t="s">
        <v>126</v>
      </c>
      <c r="B3156" s="2" t="n">
        <v>33</v>
      </c>
      <c r="C3156" s="2" t="n">
        <v>189367.078125</v>
      </c>
      <c r="D3156" s="2" t="n">
        <v>25026.203125</v>
      </c>
      <c r="E3156" s="2" t="n">
        <v>30410.52734375</v>
      </c>
      <c r="F3156" s="2" t="n">
        <v>206922.546875</v>
      </c>
      <c r="G3156" s="2" t="n">
        <v>1300.28503417969</v>
      </c>
    </row>
    <row r="3157" customFormat="false" ht="12.75" hidden="false" customHeight="false" outlineLevel="0" collapsed="false">
      <c r="A3157" s="2" t="s">
        <v>128</v>
      </c>
      <c r="B3157" s="2" t="n">
        <v>33</v>
      </c>
      <c r="C3157" s="2" t="n">
        <v>210718.125</v>
      </c>
      <c r="D3157" s="2" t="n">
        <v>27252.490234375</v>
      </c>
      <c r="E3157" s="2" t="n">
        <v>34360.73828125</v>
      </c>
      <c r="F3157" s="2" t="n">
        <v>228568.484375</v>
      </c>
      <c r="G3157" s="2" t="n">
        <v>2208.74145507813</v>
      </c>
    </row>
    <row r="3158" customFormat="false" ht="12.75" hidden="false" customHeight="false" outlineLevel="0" collapsed="false">
      <c r="A3158" s="2" t="s">
        <v>129</v>
      </c>
      <c r="B3158" s="2" t="n">
        <v>33</v>
      </c>
      <c r="C3158" s="2" t="n">
        <v>211368.3125</v>
      </c>
      <c r="D3158" s="2" t="n">
        <v>26515.068359375</v>
      </c>
      <c r="E3158" s="2" t="n">
        <v>34441.47265625</v>
      </c>
      <c r="F3158" s="2" t="n">
        <v>222240.734375</v>
      </c>
      <c r="G3158" s="2" t="n">
        <v>1645.19177246094</v>
      </c>
    </row>
    <row r="3159" customFormat="false" ht="12.75" hidden="false" customHeight="false" outlineLevel="0" collapsed="false">
      <c r="A3159" s="2" t="s">
        <v>130</v>
      </c>
      <c r="B3159" s="2" t="n">
        <v>33</v>
      </c>
      <c r="C3159" s="2" t="n">
        <v>266982.5</v>
      </c>
      <c r="D3159" s="2" t="n">
        <v>34654.36328125</v>
      </c>
      <c r="E3159" s="2" t="n">
        <v>31211.638671875</v>
      </c>
      <c r="F3159" s="2" t="n">
        <v>201217.75</v>
      </c>
      <c r="G3159" s="2" t="n">
        <v>1238.16528320313</v>
      </c>
    </row>
    <row r="3160" customFormat="false" ht="12.75" hidden="false" customHeight="false" outlineLevel="0" collapsed="false">
      <c r="A3160" s="2" t="s">
        <v>132</v>
      </c>
      <c r="B3160" s="2" t="n">
        <v>33</v>
      </c>
      <c r="C3160" s="2" t="n">
        <v>290287.53125</v>
      </c>
      <c r="D3160" s="2" t="n">
        <v>38642.34375</v>
      </c>
      <c r="E3160" s="2" t="n">
        <v>34262.06640625</v>
      </c>
      <c r="F3160" s="2" t="n">
        <v>227740.515625</v>
      </c>
      <c r="G3160" s="2" t="n">
        <v>4611.18310546875</v>
      </c>
    </row>
    <row r="3161" customFormat="false" ht="12.75" hidden="false" customHeight="false" outlineLevel="0" collapsed="false">
      <c r="A3161" s="2" t="s">
        <v>133</v>
      </c>
      <c r="B3161" s="2" t="n">
        <v>33</v>
      </c>
      <c r="C3161" s="2" t="n">
        <v>15865.345703125</v>
      </c>
      <c r="D3161" s="2" t="n">
        <v>2155.23657226563</v>
      </c>
      <c r="E3161" s="2" t="n">
        <v>1273.09423828125</v>
      </c>
      <c r="F3161" s="2" t="n">
        <v>1620.55688476563</v>
      </c>
      <c r="G3161" s="2" t="n">
        <v>1205.32922363281</v>
      </c>
    </row>
    <row r="3162" customFormat="false" ht="12.75" hidden="false" customHeight="false" outlineLevel="0" collapsed="false">
      <c r="A3162" s="2" t="s">
        <v>134</v>
      </c>
      <c r="B3162" s="2" t="n">
        <v>33</v>
      </c>
      <c r="C3162" s="2" t="n">
        <v>297695.90625</v>
      </c>
      <c r="D3162" s="2" t="n">
        <v>41656.72265625</v>
      </c>
      <c r="E3162" s="2" t="n">
        <v>31913.1015625</v>
      </c>
      <c r="F3162" s="2" t="n">
        <v>228230.5</v>
      </c>
      <c r="G3162" s="2" t="n">
        <v>1224.05725097656</v>
      </c>
    </row>
    <row r="3163" customFormat="false" ht="12.75" hidden="false" customHeight="false" outlineLevel="0" collapsed="false">
      <c r="A3163" s="2" t="s">
        <v>135</v>
      </c>
      <c r="B3163" s="2" t="n">
        <v>33</v>
      </c>
      <c r="C3163" s="2" t="n">
        <v>128226.078125</v>
      </c>
      <c r="D3163" s="2" t="n">
        <v>22415.318359375</v>
      </c>
      <c r="E3163" s="2" t="n">
        <v>15145.4306640625</v>
      </c>
      <c r="F3163" s="2" t="n">
        <v>19485.646484375</v>
      </c>
      <c r="G3163" s="2" t="n">
        <v>7686.2275390625</v>
      </c>
    </row>
    <row r="3164" customFormat="false" ht="12.75" hidden="false" customHeight="false" outlineLevel="0" collapsed="false">
      <c r="A3164" s="2" t="s">
        <v>136</v>
      </c>
      <c r="B3164" s="2" t="n">
        <v>33</v>
      </c>
      <c r="C3164" s="2" t="n">
        <v>75507.640625</v>
      </c>
      <c r="D3164" s="2" t="n">
        <v>10906.5478515625</v>
      </c>
      <c r="E3164" s="2" t="n">
        <v>8533.9697265625</v>
      </c>
      <c r="F3164" s="2" t="n">
        <v>8729.208984375</v>
      </c>
      <c r="G3164" s="2" t="n">
        <v>3169.53369140625</v>
      </c>
    </row>
    <row r="3165" customFormat="false" ht="12.75" hidden="false" customHeight="false" outlineLevel="0" collapsed="false">
      <c r="A3165" s="2" t="s">
        <v>137</v>
      </c>
      <c r="B3165" s="2" t="n">
        <v>33</v>
      </c>
      <c r="C3165" s="2" t="n">
        <v>209312.375</v>
      </c>
      <c r="D3165" s="2" t="n">
        <v>32782.6484375</v>
      </c>
      <c r="E3165" s="2" t="n">
        <v>24188.4375</v>
      </c>
      <c r="F3165" s="2" t="n">
        <v>195295.15625</v>
      </c>
      <c r="G3165" s="2" t="n">
        <v>6667.76904296875</v>
      </c>
    </row>
    <row r="3166" customFormat="false" ht="12.75" hidden="false" customHeight="false" outlineLevel="0" collapsed="false">
      <c r="A3166" s="2" t="s">
        <v>138</v>
      </c>
      <c r="B3166" s="2" t="n">
        <v>33</v>
      </c>
      <c r="C3166" s="2" t="n">
        <v>193629.75</v>
      </c>
      <c r="D3166" s="2" t="n">
        <v>30360.1015625</v>
      </c>
      <c r="E3166" s="2" t="n">
        <v>24987.232421875</v>
      </c>
      <c r="F3166" s="2" t="n">
        <v>195374.75</v>
      </c>
      <c r="G3166" s="2" t="n">
        <v>2090.05151367188</v>
      </c>
    </row>
    <row r="3167" customFormat="false" ht="12.75" hidden="false" customHeight="false" outlineLevel="0" collapsed="false">
      <c r="A3167" s="2" t="s">
        <v>139</v>
      </c>
      <c r="B3167" s="2" t="n">
        <v>33</v>
      </c>
      <c r="C3167" s="2" t="n">
        <v>186609.484375</v>
      </c>
      <c r="D3167" s="2" t="n">
        <v>27964.341796875</v>
      </c>
      <c r="E3167" s="2" t="n">
        <v>26117.03125</v>
      </c>
      <c r="F3167" s="2" t="n">
        <v>194000.28125</v>
      </c>
      <c r="G3167" s="2" t="n">
        <v>1291.63195800781</v>
      </c>
    </row>
    <row r="3168" customFormat="false" ht="12.75" hidden="false" customHeight="false" outlineLevel="0" collapsed="false">
      <c r="A3168" s="2" t="s">
        <v>140</v>
      </c>
      <c r="B3168" s="2" t="n">
        <v>33</v>
      </c>
      <c r="C3168" s="2" t="n">
        <v>185862.875</v>
      </c>
      <c r="D3168" s="2" t="n">
        <v>25604.048828125</v>
      </c>
      <c r="E3168" s="2" t="n">
        <v>28131.880859375</v>
      </c>
      <c r="F3168" s="2" t="n">
        <v>199912.953125</v>
      </c>
      <c r="G3168" s="2" t="n">
        <v>2218.15185546875</v>
      </c>
    </row>
    <row r="3169" customFormat="false" ht="12.75" hidden="false" customHeight="false" outlineLevel="0" collapsed="false">
      <c r="A3169" s="2" t="s">
        <v>141</v>
      </c>
      <c r="B3169" s="2" t="n">
        <v>33</v>
      </c>
      <c r="C3169" s="2" t="n">
        <v>202395.8125</v>
      </c>
      <c r="D3169" s="2" t="n">
        <v>26962.662109375</v>
      </c>
      <c r="E3169" s="2" t="n">
        <v>30474.974609375</v>
      </c>
      <c r="F3169" s="2" t="n">
        <v>210329.484375</v>
      </c>
      <c r="G3169" s="2" t="n">
        <v>2204.623046875</v>
      </c>
    </row>
    <row r="3170" customFormat="false" ht="12.75" hidden="false" customHeight="false" outlineLevel="0" collapsed="false">
      <c r="A3170" s="2" t="s">
        <v>142</v>
      </c>
      <c r="B3170" s="2" t="n">
        <v>33</v>
      </c>
      <c r="C3170" s="2" t="n">
        <v>204165.203125</v>
      </c>
      <c r="D3170" s="2" t="n">
        <v>26522.7734375</v>
      </c>
      <c r="E3170" s="2" t="n">
        <v>31153.6796875</v>
      </c>
      <c r="F3170" s="2" t="n">
        <v>211306.96875</v>
      </c>
      <c r="G3170" s="2" t="n">
        <v>1790.74475097656</v>
      </c>
    </row>
    <row r="3171" customFormat="false" ht="12.75" hidden="false" customHeight="false" outlineLevel="0" collapsed="false">
      <c r="A3171" s="2" t="s">
        <v>143</v>
      </c>
      <c r="B3171" s="2" t="n">
        <v>33</v>
      </c>
      <c r="C3171" s="2" t="n">
        <v>287481.84375</v>
      </c>
      <c r="D3171" s="2" t="n">
        <v>39230.37890625</v>
      </c>
      <c r="E3171" s="2" t="n">
        <v>32484.001953125</v>
      </c>
      <c r="F3171" s="2" t="n">
        <v>219164.703125</v>
      </c>
      <c r="G3171" s="2" t="n">
        <v>1899.4677734375</v>
      </c>
    </row>
    <row r="3172" customFormat="false" ht="12.75" hidden="false" customHeight="false" outlineLevel="0" collapsed="false">
      <c r="A3172" s="2" t="s">
        <v>144</v>
      </c>
      <c r="B3172" s="2" t="n">
        <v>33</v>
      </c>
      <c r="C3172" s="2" t="n">
        <v>306691.0625</v>
      </c>
      <c r="D3172" s="2" t="n">
        <v>43858.7421875</v>
      </c>
      <c r="E3172" s="2" t="n">
        <v>34808.55859375</v>
      </c>
      <c r="F3172" s="2" t="n">
        <v>218871.9375</v>
      </c>
      <c r="G3172" s="2" t="n">
        <v>3825.78930664063</v>
      </c>
    </row>
    <row r="3173" customFormat="false" ht="12.75" hidden="false" customHeight="false" outlineLevel="0" collapsed="false">
      <c r="A3173" s="2" t="s">
        <v>145</v>
      </c>
      <c r="B3173" s="2" t="n">
        <v>33</v>
      </c>
      <c r="C3173" s="2" t="n">
        <v>20235.75</v>
      </c>
      <c r="D3173" s="2" t="n">
        <v>2718.0068359375</v>
      </c>
      <c r="E3173" s="2" t="n">
        <v>1700.62927246094</v>
      </c>
      <c r="F3173" s="2" t="n">
        <v>2424.619140625</v>
      </c>
      <c r="G3173" s="2" t="n">
        <v>1217.32189941406</v>
      </c>
    </row>
    <row r="3174" customFormat="false" ht="12.75" hidden="false" customHeight="false" outlineLevel="0" collapsed="false">
      <c r="A3174" s="2" t="s">
        <v>146</v>
      </c>
      <c r="B3174" s="2" t="n">
        <v>33</v>
      </c>
      <c r="C3174" s="2" t="n">
        <v>302693.0625</v>
      </c>
      <c r="D3174" s="2" t="n">
        <v>44619.625</v>
      </c>
      <c r="E3174" s="2" t="n">
        <v>31112.671875</v>
      </c>
      <c r="F3174" s="2" t="n">
        <v>231778.8125</v>
      </c>
      <c r="G3174" s="2" t="n">
        <v>1713.30456542969</v>
      </c>
    </row>
    <row r="3175" customFormat="false" ht="12.75" hidden="false" customHeight="false" outlineLevel="0" collapsed="false">
      <c r="A3175" s="2" t="s">
        <v>147</v>
      </c>
      <c r="B3175" s="2" t="n">
        <v>33</v>
      </c>
      <c r="C3175" s="2" t="n">
        <v>109711.875</v>
      </c>
      <c r="D3175" s="2" t="n">
        <v>16718.0390625</v>
      </c>
      <c r="E3175" s="2" t="n">
        <v>10181.8154296875</v>
      </c>
      <c r="F3175" s="2" t="n">
        <v>12370.2509765625</v>
      </c>
      <c r="G3175" s="2" t="n">
        <v>5360.00390625</v>
      </c>
    </row>
    <row r="3176" customFormat="false" ht="12.75" hidden="false" customHeight="false" outlineLevel="0" collapsed="false">
      <c r="A3176" s="2" t="s">
        <v>148</v>
      </c>
      <c r="B3176" s="2" t="n">
        <v>33</v>
      </c>
      <c r="C3176" s="2" t="n">
        <v>76119.0625</v>
      </c>
      <c r="D3176" s="2" t="n">
        <v>10039.3173828125</v>
      </c>
      <c r="E3176" s="2" t="n">
        <v>5623.6884765625</v>
      </c>
      <c r="F3176" s="2" t="n">
        <v>8313.4228515625</v>
      </c>
      <c r="G3176" s="2" t="n">
        <v>3375.80102539063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268876.15625</v>
      </c>
      <c r="D3177" s="2" t="n">
        <v>42352.37890625</v>
      </c>
      <c r="E3177" s="2" t="n">
        <v>25205.201171875</v>
      </c>
      <c r="F3177" s="2" t="n">
        <v>189980.15625</v>
      </c>
      <c r="G3177" s="2" t="n">
        <v>3728.13403320313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316721.84375</v>
      </c>
      <c r="D3178" s="2" t="n">
        <v>51176.21484375</v>
      </c>
      <c r="E3178" s="2" t="n">
        <v>35659.78515625</v>
      </c>
      <c r="F3178" s="2" t="n">
        <v>228763.125</v>
      </c>
      <c r="G3178" s="2" t="n">
        <v>9788.5048828125</v>
      </c>
    </row>
    <row r="3179" customFormat="false" ht="12.75" hidden="false" customHeight="false" outlineLevel="0" collapsed="false">
      <c r="A3179" s="2" t="s">
        <v>34</v>
      </c>
      <c r="B3179" s="2" t="n">
        <v>34</v>
      </c>
      <c r="C3179" s="2" t="n">
        <v>280593.71875</v>
      </c>
      <c r="D3179" s="2" t="n">
        <v>40087.95703125</v>
      </c>
      <c r="E3179" s="2" t="n">
        <v>31180.90234375</v>
      </c>
      <c r="F3179" s="2" t="n">
        <v>227431.234375</v>
      </c>
      <c r="G3179" s="2" t="n">
        <v>2371.2021484375</v>
      </c>
    </row>
    <row r="3180" customFormat="false" ht="12.75" hidden="false" customHeight="false" outlineLevel="0" collapsed="false">
      <c r="A3180" s="2" t="s">
        <v>37</v>
      </c>
      <c r="B3180" s="2" t="n">
        <v>34</v>
      </c>
      <c r="C3180" s="2" t="n">
        <v>247532.28125</v>
      </c>
      <c r="D3180" s="2" t="n">
        <v>33633.26171875</v>
      </c>
      <c r="E3180" s="2" t="n">
        <v>28772.759765625</v>
      </c>
      <c r="F3180" s="2" t="n">
        <v>206500.1875</v>
      </c>
      <c r="G3180" s="2" t="n">
        <v>1145.40747070313</v>
      </c>
    </row>
    <row r="3181" customFormat="false" ht="12.75" hidden="false" customHeight="false" outlineLevel="0" collapsed="false">
      <c r="A3181" s="2" t="s">
        <v>40</v>
      </c>
      <c r="B3181" s="2" t="n">
        <v>34</v>
      </c>
      <c r="C3181" s="2" t="n">
        <v>260047.140625</v>
      </c>
      <c r="D3181" s="2" t="n">
        <v>34734.73828125</v>
      </c>
      <c r="E3181" s="2" t="n">
        <v>31616.029296875</v>
      </c>
      <c r="F3181" s="2" t="n">
        <v>219825.578125</v>
      </c>
      <c r="G3181" s="2" t="n">
        <v>1483.47827148438</v>
      </c>
    </row>
    <row r="3182" customFormat="false" ht="12.75" hidden="false" customHeight="false" outlineLevel="0" collapsed="false">
      <c r="A3182" s="2" t="s">
        <v>43</v>
      </c>
      <c r="B3182" s="2" t="n">
        <v>34</v>
      </c>
      <c r="C3182" s="2" t="n">
        <v>272303.3125</v>
      </c>
      <c r="D3182" s="2" t="n">
        <v>36375.49609375</v>
      </c>
      <c r="E3182" s="2" t="n">
        <v>34138.08984375</v>
      </c>
      <c r="F3182" s="2" t="n">
        <v>231515.953125</v>
      </c>
      <c r="G3182" s="2" t="n">
        <v>1971.37805175781</v>
      </c>
    </row>
    <row r="3183" customFormat="false" ht="12.75" hidden="false" customHeight="false" outlineLevel="0" collapsed="false">
      <c r="A3183" s="2" t="s">
        <v>46</v>
      </c>
      <c r="B3183" s="2" t="n">
        <v>34</v>
      </c>
      <c r="C3183" s="2" t="n">
        <v>258271.84375</v>
      </c>
      <c r="D3183" s="2" t="n">
        <v>35088.23046875</v>
      </c>
      <c r="E3183" s="2" t="n">
        <v>29880.33984375</v>
      </c>
      <c r="F3183" s="2" t="n">
        <v>205999.390625</v>
      </c>
      <c r="G3183" s="2" t="n">
        <v>1403.03784179688</v>
      </c>
    </row>
    <row r="3184" customFormat="false" ht="12.75" hidden="false" customHeight="false" outlineLevel="0" collapsed="false">
      <c r="A3184" s="2" t="s">
        <v>51</v>
      </c>
      <c r="B3184" s="2" t="n">
        <v>34</v>
      </c>
      <c r="C3184" s="2" t="n">
        <v>258174.296875</v>
      </c>
      <c r="D3184" s="2" t="n">
        <v>34541.4765625</v>
      </c>
      <c r="E3184" s="2" t="n">
        <v>28815.724609375</v>
      </c>
      <c r="F3184" s="2" t="n">
        <v>200468.65625</v>
      </c>
      <c r="G3184" s="2" t="n">
        <v>1288.57604980469</v>
      </c>
    </row>
    <row r="3185" customFormat="false" ht="12.75" hidden="false" customHeight="false" outlineLevel="0" collapsed="false">
      <c r="A3185" s="2" t="s">
        <v>54</v>
      </c>
      <c r="B3185" s="2" t="n">
        <v>34</v>
      </c>
      <c r="C3185" s="2" t="n">
        <v>33262.48828125</v>
      </c>
      <c r="D3185" s="2" t="n">
        <v>4705.90625</v>
      </c>
      <c r="E3185" s="2" t="n">
        <v>3111.43725585938</v>
      </c>
      <c r="F3185" s="2" t="n">
        <v>4333.8232421875</v>
      </c>
      <c r="G3185" s="2" t="n">
        <v>2231.18920898438</v>
      </c>
    </row>
    <row r="3186" customFormat="false" ht="12.75" hidden="false" customHeight="false" outlineLevel="0" collapsed="false">
      <c r="A3186" s="2" t="s">
        <v>55</v>
      </c>
      <c r="B3186" s="2" t="n">
        <v>34</v>
      </c>
      <c r="C3186" s="2" t="n">
        <v>237091.71875</v>
      </c>
      <c r="D3186" s="2" t="n">
        <v>34785.71484375</v>
      </c>
      <c r="E3186" s="2" t="n">
        <v>26476.140625</v>
      </c>
      <c r="F3186" s="2" t="n">
        <v>193094.828125</v>
      </c>
      <c r="G3186" s="2" t="n">
        <v>1965.81481933594</v>
      </c>
    </row>
    <row r="3187" customFormat="false" ht="12.75" hidden="false" customHeight="false" outlineLevel="0" collapsed="false">
      <c r="A3187" s="2" t="s">
        <v>57</v>
      </c>
      <c r="B3187" s="2" t="n">
        <v>34</v>
      </c>
      <c r="C3187" s="2" t="n">
        <v>65058.3671875</v>
      </c>
      <c r="D3187" s="2" t="n">
        <v>8064.43359375</v>
      </c>
      <c r="E3187" s="2" t="n">
        <v>5125.81494140625</v>
      </c>
      <c r="F3187" s="2" t="n">
        <v>6456.7412109375</v>
      </c>
      <c r="G3187" s="2" t="n">
        <v>2511.32250976563</v>
      </c>
    </row>
    <row r="3188" customFormat="false" ht="12.75" hidden="false" customHeight="false" outlineLevel="0" collapsed="false">
      <c r="A3188" s="2" t="s">
        <v>58</v>
      </c>
      <c r="B3188" s="2" t="n">
        <v>34</v>
      </c>
      <c r="C3188" s="2" t="n">
        <v>106995.7265625</v>
      </c>
      <c r="D3188" s="2" t="n">
        <v>13983.603515625</v>
      </c>
      <c r="E3188" s="2" t="n">
        <v>8158.13818359375</v>
      </c>
      <c r="F3188" s="2" t="n">
        <v>11110.2216796875</v>
      </c>
      <c r="G3188" s="2" t="n">
        <v>4337.94189453125</v>
      </c>
    </row>
    <row r="3189" customFormat="false" ht="12.75" hidden="false" customHeight="false" outlineLevel="0" collapsed="false">
      <c r="A3189" s="2" t="s">
        <v>59</v>
      </c>
      <c r="B3189" s="2" t="n">
        <v>34</v>
      </c>
      <c r="C3189" s="2" t="n">
        <v>265614.0625</v>
      </c>
      <c r="D3189" s="2" t="n">
        <v>39607.98828125</v>
      </c>
      <c r="E3189" s="2" t="n">
        <v>25318.89453125</v>
      </c>
      <c r="F3189" s="2" t="n">
        <v>194004.9375</v>
      </c>
      <c r="G3189" s="2" t="n">
        <v>2078.6552734375</v>
      </c>
    </row>
    <row r="3190" customFormat="false" ht="12.75" hidden="false" customHeight="false" outlineLevel="0" collapsed="false">
      <c r="A3190" s="2" t="s">
        <v>60</v>
      </c>
      <c r="B3190" s="2" t="n">
        <v>34</v>
      </c>
      <c r="C3190" s="2" t="n">
        <v>268648.9375</v>
      </c>
      <c r="D3190" s="2" t="n">
        <v>38868.44921875</v>
      </c>
      <c r="E3190" s="2" t="n">
        <v>29397.478515625</v>
      </c>
      <c r="F3190" s="2" t="n">
        <v>218562.9375</v>
      </c>
      <c r="G3190" s="2" t="n">
        <v>2345.92919921875</v>
      </c>
    </row>
    <row r="3191" customFormat="false" ht="12.75" hidden="false" customHeight="false" outlineLevel="0" collapsed="false">
      <c r="A3191" s="2" t="s">
        <v>61</v>
      </c>
      <c r="B3191" s="2" t="n">
        <v>34</v>
      </c>
      <c r="C3191" s="2" t="n">
        <v>269462.125</v>
      </c>
      <c r="D3191" s="2" t="n">
        <v>36712.33203125</v>
      </c>
      <c r="E3191" s="2" t="n">
        <v>30683.7109375</v>
      </c>
      <c r="F3191" s="2" t="n">
        <v>212336.5</v>
      </c>
      <c r="G3191" s="2" t="n">
        <v>1880.63781738281</v>
      </c>
    </row>
    <row r="3192" customFormat="false" ht="12.75" hidden="false" customHeight="false" outlineLevel="0" collapsed="false">
      <c r="A3192" s="2" t="s">
        <v>62</v>
      </c>
      <c r="B3192" s="2" t="n">
        <v>34</v>
      </c>
      <c r="C3192" s="2" t="n">
        <v>256052.875</v>
      </c>
      <c r="D3192" s="2" t="n">
        <v>33277.62890625</v>
      </c>
      <c r="E3192" s="2" t="n">
        <v>31208.1328125</v>
      </c>
      <c r="F3192" s="2" t="n">
        <v>215123.203125</v>
      </c>
      <c r="G3192" s="2" t="n">
        <v>1446.84301757813</v>
      </c>
    </row>
    <row r="3193" customFormat="false" ht="12.75" hidden="false" customHeight="false" outlineLevel="0" collapsed="false">
      <c r="A3193" s="2" t="s">
        <v>63</v>
      </c>
      <c r="B3193" s="2" t="n">
        <v>34</v>
      </c>
      <c r="C3193" s="2" t="n">
        <v>249552.234375</v>
      </c>
      <c r="D3193" s="2" t="n">
        <v>31849.255859375</v>
      </c>
      <c r="E3193" s="2" t="n">
        <v>31244.81640625</v>
      </c>
      <c r="F3193" s="2" t="n">
        <v>206221.40625</v>
      </c>
      <c r="G3193" s="2" t="n">
        <v>1379.734375</v>
      </c>
    </row>
    <row r="3194" customFormat="false" ht="12.75" hidden="false" customHeight="false" outlineLevel="0" collapsed="false">
      <c r="A3194" s="2" t="s">
        <v>64</v>
      </c>
      <c r="B3194" s="2" t="n">
        <v>34</v>
      </c>
      <c r="C3194" s="2" t="n">
        <v>257890.953125</v>
      </c>
      <c r="D3194" s="2" t="n">
        <v>31911.927734375</v>
      </c>
      <c r="E3194" s="2" t="n">
        <v>33152.91796875</v>
      </c>
      <c r="F3194" s="2" t="n">
        <v>218797.5</v>
      </c>
      <c r="G3194" s="2" t="n">
        <v>1040.26696777344</v>
      </c>
    </row>
    <row r="3195" customFormat="false" ht="12.75" hidden="false" customHeight="false" outlineLevel="0" collapsed="false">
      <c r="A3195" s="2" t="s">
        <v>65</v>
      </c>
      <c r="B3195" s="2" t="n">
        <v>34</v>
      </c>
      <c r="C3195" s="2" t="n">
        <v>262149.34375</v>
      </c>
      <c r="D3195" s="2" t="n">
        <v>34169.22265625</v>
      </c>
      <c r="E3195" s="2" t="n">
        <v>31884.228515625</v>
      </c>
      <c r="F3195" s="2" t="n">
        <v>208189.40625</v>
      </c>
      <c r="G3195" s="2" t="n">
        <v>738.612609863281</v>
      </c>
    </row>
    <row r="3196" customFormat="false" ht="12.75" hidden="false" customHeight="false" outlineLevel="0" collapsed="false">
      <c r="A3196" s="2" t="s">
        <v>66</v>
      </c>
      <c r="B3196" s="2" t="n">
        <v>34</v>
      </c>
      <c r="C3196" s="2" t="n">
        <v>280648.0625</v>
      </c>
      <c r="D3196" s="2" t="n">
        <v>38795.35546875</v>
      </c>
      <c r="E3196" s="2" t="n">
        <v>37408.58203125</v>
      </c>
      <c r="F3196" s="2" t="n">
        <v>223508.65625</v>
      </c>
      <c r="G3196" s="2" t="n">
        <v>1354.40222167969</v>
      </c>
    </row>
    <row r="3197" customFormat="false" ht="12.75" hidden="false" customHeight="false" outlineLevel="0" collapsed="false">
      <c r="A3197" s="2" t="s">
        <v>67</v>
      </c>
      <c r="B3197" s="2" t="n">
        <v>34</v>
      </c>
      <c r="C3197" s="2" t="n">
        <v>18603.00390625</v>
      </c>
      <c r="D3197" s="2" t="n">
        <v>2322.05688476563</v>
      </c>
      <c r="E3197" s="2" t="n">
        <v>1451.96337890625</v>
      </c>
      <c r="F3197" s="2" t="n">
        <v>2000.85900878906</v>
      </c>
      <c r="G3197" s="2" t="n">
        <v>793.392639160156</v>
      </c>
    </row>
    <row r="3198" customFormat="false" ht="12.75" hidden="false" customHeight="false" outlineLevel="0" collapsed="false">
      <c r="A3198" s="2" t="s">
        <v>68</v>
      </c>
      <c r="B3198" s="2" t="n">
        <v>34</v>
      </c>
      <c r="C3198" s="2" t="n">
        <v>239035.375</v>
      </c>
      <c r="D3198" s="2" t="n">
        <v>32952.44921875</v>
      </c>
      <c r="E3198" s="2" t="n">
        <v>26904.443359375</v>
      </c>
      <c r="F3198" s="2" t="n">
        <v>195657.703125</v>
      </c>
      <c r="G3198" s="2" t="n">
        <v>1330.67358398438</v>
      </c>
    </row>
    <row r="3199" customFormat="false" ht="12.75" hidden="false" customHeight="false" outlineLevel="0" collapsed="false">
      <c r="A3199" s="2" t="s">
        <v>69</v>
      </c>
      <c r="B3199" s="2" t="n">
        <v>34</v>
      </c>
      <c r="C3199" s="2" t="n">
        <v>79927.859375</v>
      </c>
      <c r="D3199" s="2" t="n">
        <v>11650.8720703125</v>
      </c>
      <c r="E3199" s="2" t="n">
        <v>7138.7587890625</v>
      </c>
      <c r="F3199" s="2" t="n">
        <v>9312.259765625</v>
      </c>
      <c r="G3199" s="2" t="n">
        <v>3437.0322265625</v>
      </c>
    </row>
    <row r="3200" customFormat="false" ht="12.75" hidden="false" customHeight="false" outlineLevel="0" collapsed="false">
      <c r="A3200" s="2" t="s">
        <v>70</v>
      </c>
      <c r="B3200" s="2" t="n">
        <v>34</v>
      </c>
      <c r="C3200" s="2" t="n">
        <v>80213.7421875</v>
      </c>
      <c r="D3200" s="2" t="n">
        <v>9613.2470703125</v>
      </c>
      <c r="E3200" s="2" t="n">
        <v>5452.90966796875</v>
      </c>
      <c r="F3200" s="2" t="n">
        <v>7043.201171875</v>
      </c>
      <c r="G3200" s="2" t="n">
        <v>2980.71240234375</v>
      </c>
    </row>
    <row r="3201" customFormat="false" ht="12.75" hidden="false" customHeight="false" outlineLevel="0" collapsed="false">
      <c r="A3201" s="2" t="s">
        <v>71</v>
      </c>
      <c r="B3201" s="2" t="n">
        <v>34</v>
      </c>
      <c r="C3201" s="2" t="n">
        <v>370264.75</v>
      </c>
      <c r="D3201" s="2" t="n">
        <v>53696.69921875</v>
      </c>
      <c r="E3201" s="2" t="n">
        <v>35502.59765625</v>
      </c>
      <c r="F3201" s="2" t="n">
        <v>246888.046875</v>
      </c>
      <c r="G3201" s="2" t="n">
        <v>3852.33471679688</v>
      </c>
    </row>
    <row r="3202" customFormat="false" ht="12.75" hidden="false" customHeight="false" outlineLevel="0" collapsed="false">
      <c r="A3202" s="2" t="s">
        <v>72</v>
      </c>
      <c r="B3202" s="2" t="n">
        <v>34</v>
      </c>
      <c r="C3202" s="2" t="n">
        <v>285360.3125</v>
      </c>
      <c r="D3202" s="2" t="n">
        <v>40114.734375</v>
      </c>
      <c r="E3202" s="2" t="n">
        <v>32527.470703125</v>
      </c>
      <c r="F3202" s="2" t="n">
        <v>233554</v>
      </c>
      <c r="G3202" s="2" t="n">
        <v>2107.94555664063</v>
      </c>
    </row>
    <row r="3203" customFormat="false" ht="12.75" hidden="false" customHeight="false" outlineLevel="0" collapsed="false">
      <c r="A3203" s="2" t="s">
        <v>73</v>
      </c>
      <c r="B3203" s="2" t="n">
        <v>34</v>
      </c>
      <c r="C3203" s="2" t="n">
        <v>277038.71875</v>
      </c>
      <c r="D3203" s="2" t="n">
        <v>36479.25390625</v>
      </c>
      <c r="E3203" s="2" t="n">
        <v>33205.9375</v>
      </c>
      <c r="F3203" s="2" t="n">
        <v>228176.03125</v>
      </c>
      <c r="G3203" s="2" t="n">
        <v>1597.26574707031</v>
      </c>
    </row>
    <row r="3204" customFormat="false" ht="12.75" hidden="false" customHeight="false" outlineLevel="0" collapsed="false">
      <c r="A3204" s="2" t="s">
        <v>74</v>
      </c>
      <c r="B3204" s="2" t="n">
        <v>34</v>
      </c>
      <c r="C3204" s="2" t="n">
        <v>332147.15625</v>
      </c>
      <c r="D3204" s="2" t="n">
        <v>43317.97265625</v>
      </c>
      <c r="E3204" s="2" t="n">
        <v>41278.00390625</v>
      </c>
      <c r="F3204" s="2" t="n">
        <v>255684.125</v>
      </c>
      <c r="G3204" s="2" t="n">
        <v>2719.18505859375</v>
      </c>
    </row>
    <row r="3205" customFormat="false" ht="12.75" hidden="false" customHeight="false" outlineLevel="0" collapsed="false">
      <c r="A3205" s="2" t="s">
        <v>75</v>
      </c>
      <c r="B3205" s="2" t="n">
        <v>34</v>
      </c>
      <c r="C3205" s="2" t="n">
        <v>276635.8125</v>
      </c>
      <c r="D3205" s="2" t="n">
        <v>34415.51953125</v>
      </c>
      <c r="E3205" s="2" t="n">
        <v>36596.17578125</v>
      </c>
      <c r="F3205" s="2" t="n">
        <v>237039.546875</v>
      </c>
      <c r="G3205" s="2" t="n">
        <v>1309.50183105469</v>
      </c>
    </row>
    <row r="3206" customFormat="false" ht="12.75" hidden="false" customHeight="false" outlineLevel="0" collapsed="false">
      <c r="A3206" s="2" t="s">
        <v>76</v>
      </c>
      <c r="B3206" s="2" t="n">
        <v>34</v>
      </c>
      <c r="C3206" s="2" t="n">
        <v>284987.46875</v>
      </c>
      <c r="D3206" s="2" t="n">
        <v>34499.82421875</v>
      </c>
      <c r="E3206" s="2" t="n">
        <v>38203.57421875</v>
      </c>
      <c r="F3206" s="2" t="n">
        <v>240984.34375</v>
      </c>
      <c r="G3206" s="2" t="n">
        <v>1230.60437011719</v>
      </c>
    </row>
    <row r="3207" customFormat="false" ht="12.75" hidden="false" customHeight="false" outlineLevel="0" collapsed="false">
      <c r="A3207" s="2" t="s">
        <v>77</v>
      </c>
      <c r="B3207" s="2" t="n">
        <v>34</v>
      </c>
      <c r="C3207" s="2" t="n">
        <v>310464.3125</v>
      </c>
      <c r="D3207" s="2" t="n">
        <v>38334.0859375</v>
      </c>
      <c r="E3207" s="2" t="n">
        <v>35815.86328125</v>
      </c>
      <c r="F3207" s="2" t="n">
        <v>211643.328125</v>
      </c>
      <c r="G3207" s="2" t="n">
        <v>1793.15649414063</v>
      </c>
    </row>
    <row r="3208" customFormat="false" ht="12.75" hidden="false" customHeight="false" outlineLevel="0" collapsed="false">
      <c r="A3208" s="2" t="s">
        <v>78</v>
      </c>
      <c r="B3208" s="2" t="n">
        <v>34</v>
      </c>
      <c r="C3208" s="2" t="n">
        <v>286598.125</v>
      </c>
      <c r="D3208" s="2" t="n">
        <v>36693.1328125</v>
      </c>
      <c r="E3208" s="2" t="n">
        <v>35074.6796875</v>
      </c>
      <c r="F3208" s="2" t="n">
        <v>219587.265625</v>
      </c>
      <c r="G3208" s="2" t="n">
        <v>1858.43518066406</v>
      </c>
    </row>
    <row r="3209" customFormat="false" ht="12.75" hidden="false" customHeight="false" outlineLevel="0" collapsed="false">
      <c r="A3209" s="2" t="s">
        <v>79</v>
      </c>
      <c r="B3209" s="2" t="n">
        <v>34</v>
      </c>
      <c r="C3209" s="2" t="n">
        <v>17737.927734375</v>
      </c>
      <c r="D3209" s="2" t="n">
        <v>2303.37915039063</v>
      </c>
      <c r="E3209" s="2" t="n">
        <v>1409.60729980469</v>
      </c>
      <c r="F3209" s="2" t="n">
        <v>2019.10559082031</v>
      </c>
      <c r="G3209" s="2" t="n">
        <v>541.777709960938</v>
      </c>
    </row>
    <row r="3210" customFormat="false" ht="12.75" hidden="false" customHeight="false" outlineLevel="0" collapsed="false">
      <c r="A3210" s="2" t="s">
        <v>80</v>
      </c>
      <c r="B3210" s="2" t="n">
        <v>34</v>
      </c>
      <c r="C3210" s="2" t="n">
        <v>252492.625</v>
      </c>
      <c r="D3210" s="2" t="n">
        <v>33695.6875</v>
      </c>
      <c r="E3210" s="2" t="n">
        <v>29649.58203125</v>
      </c>
      <c r="F3210" s="2" t="n">
        <v>207984.28125</v>
      </c>
      <c r="G3210" s="2" t="n">
        <v>907.659484863281</v>
      </c>
    </row>
    <row r="3211" customFormat="false" ht="12.75" hidden="false" customHeight="false" outlineLevel="0" collapsed="false">
      <c r="A3211" s="2" t="s">
        <v>81</v>
      </c>
      <c r="B3211" s="2" t="n">
        <v>34</v>
      </c>
      <c r="C3211" s="2" t="n">
        <v>22544.556640625</v>
      </c>
      <c r="D3211" s="2" t="n">
        <v>3022.90185546875</v>
      </c>
      <c r="E3211" s="2" t="n">
        <v>1900.01843261719</v>
      </c>
      <c r="F3211" s="2" t="n">
        <v>2526.32250976563</v>
      </c>
      <c r="G3211" s="2" t="n">
        <v>1200.47631835938</v>
      </c>
    </row>
    <row r="3212" customFormat="false" ht="12.75" hidden="false" customHeight="false" outlineLevel="0" collapsed="false">
      <c r="A3212" s="2" t="s">
        <v>82</v>
      </c>
      <c r="B3212" s="2" t="n">
        <v>34</v>
      </c>
      <c r="C3212" s="2" t="n">
        <v>35829.8203125</v>
      </c>
      <c r="D3212" s="2" t="n">
        <v>4614.4765625</v>
      </c>
      <c r="E3212" s="2" t="n">
        <v>2872.26171875</v>
      </c>
      <c r="F3212" s="2" t="n">
        <v>4127.74267578125</v>
      </c>
      <c r="G3212" s="2" t="n">
        <v>1946.29309082031</v>
      </c>
    </row>
    <row r="3213" customFormat="false" ht="12.75" hidden="false" customHeight="false" outlineLevel="0" collapsed="false">
      <c r="A3213" s="2" t="s">
        <v>83</v>
      </c>
      <c r="B3213" s="2" t="n">
        <v>34</v>
      </c>
      <c r="C3213" s="2" t="n">
        <v>258160.375</v>
      </c>
      <c r="D3213" s="2" t="n">
        <v>39920.625</v>
      </c>
      <c r="E3213" s="2" t="n">
        <v>27072.2421875</v>
      </c>
      <c r="F3213" s="2" t="n">
        <v>211933.90625</v>
      </c>
      <c r="G3213" s="2" t="n">
        <v>2116.46630859375</v>
      </c>
    </row>
    <row r="3214" customFormat="false" ht="12.75" hidden="false" customHeight="false" outlineLevel="0" collapsed="false">
      <c r="A3214" s="2" t="s">
        <v>86</v>
      </c>
      <c r="B3214" s="2" t="n">
        <v>34</v>
      </c>
      <c r="C3214" s="2" t="n">
        <v>247554.109375</v>
      </c>
      <c r="D3214" s="2" t="n">
        <v>35348.08203125</v>
      </c>
      <c r="E3214" s="2" t="n">
        <v>28982.44921875</v>
      </c>
      <c r="F3214" s="2" t="n">
        <v>207787.03125</v>
      </c>
      <c r="G3214" s="2" t="n">
        <v>1318.03894042969</v>
      </c>
    </row>
    <row r="3215" customFormat="false" ht="12.75" hidden="false" customHeight="false" outlineLevel="0" collapsed="false">
      <c r="A3215" s="2" t="s">
        <v>87</v>
      </c>
      <c r="B3215" s="2" t="n">
        <v>34</v>
      </c>
      <c r="C3215" s="2" t="n">
        <v>253242.140625</v>
      </c>
      <c r="D3215" s="2" t="n">
        <v>34072.45703125</v>
      </c>
      <c r="E3215" s="2" t="n">
        <v>31434.396484375</v>
      </c>
      <c r="F3215" s="2" t="n">
        <v>210597.203125</v>
      </c>
      <c r="G3215" s="2" t="n">
        <v>2193.29321289063</v>
      </c>
    </row>
    <row r="3216" customFormat="false" ht="12.75" hidden="false" customHeight="false" outlineLevel="0" collapsed="false">
      <c r="A3216" s="2" t="s">
        <v>88</v>
      </c>
      <c r="B3216" s="2" t="n">
        <v>34</v>
      </c>
      <c r="C3216" s="2" t="n">
        <v>273448.4375</v>
      </c>
      <c r="D3216" s="2" t="n">
        <v>36815.37109375</v>
      </c>
      <c r="E3216" s="2" t="n">
        <v>35920.421875</v>
      </c>
      <c r="F3216" s="2" t="n">
        <v>217820.859375</v>
      </c>
      <c r="G3216" s="2" t="n">
        <v>3086.99536132813</v>
      </c>
    </row>
    <row r="3217" customFormat="false" ht="12.75" hidden="false" customHeight="false" outlineLevel="0" collapsed="false">
      <c r="A3217" s="2" t="s">
        <v>89</v>
      </c>
      <c r="B3217" s="2" t="n">
        <v>34</v>
      </c>
      <c r="C3217" s="2" t="n">
        <v>233621.21875</v>
      </c>
      <c r="D3217" s="2" t="n">
        <v>29497.46875</v>
      </c>
      <c r="E3217" s="2" t="n">
        <v>32307.056640625</v>
      </c>
      <c r="F3217" s="2" t="n">
        <v>203997.03125</v>
      </c>
      <c r="G3217" s="2" t="n">
        <v>1086.26953125</v>
      </c>
    </row>
    <row r="3218" customFormat="false" ht="12.75" hidden="false" customHeight="false" outlineLevel="0" collapsed="false">
      <c r="A3218" s="2" t="s">
        <v>90</v>
      </c>
      <c r="B3218" s="2" t="n">
        <v>34</v>
      </c>
      <c r="C3218" s="2" t="n">
        <v>250196.296875</v>
      </c>
      <c r="D3218" s="2" t="n">
        <v>31337.783203125</v>
      </c>
      <c r="E3218" s="2" t="n">
        <v>34875.609375</v>
      </c>
      <c r="F3218" s="2" t="n">
        <v>216118.140625</v>
      </c>
      <c r="G3218" s="2" t="n">
        <v>1388.00988769531</v>
      </c>
    </row>
    <row r="3219" customFormat="false" ht="12.75" hidden="false" customHeight="false" outlineLevel="0" collapsed="false">
      <c r="A3219" s="2" t="s">
        <v>91</v>
      </c>
      <c r="B3219" s="2" t="n">
        <v>34</v>
      </c>
      <c r="C3219" s="2" t="n">
        <v>252989.046875</v>
      </c>
      <c r="D3219" s="2" t="n">
        <v>31316.9609375</v>
      </c>
      <c r="E3219" s="2" t="n">
        <v>33705.85546875</v>
      </c>
      <c r="F3219" s="2" t="n">
        <v>209947.890625</v>
      </c>
      <c r="G3219" s="2" t="n">
        <v>1070.50402832031</v>
      </c>
    </row>
    <row r="3220" customFormat="false" ht="12.75" hidden="false" customHeight="false" outlineLevel="0" collapsed="false">
      <c r="A3220" s="2" t="s">
        <v>93</v>
      </c>
      <c r="B3220" s="2" t="n">
        <v>34</v>
      </c>
      <c r="C3220" s="2" t="n">
        <v>264586.09375</v>
      </c>
      <c r="D3220" s="2" t="n">
        <v>32595.8984375</v>
      </c>
      <c r="E3220" s="2" t="n">
        <v>33542.9453125</v>
      </c>
      <c r="F3220" s="2" t="n">
        <v>213467.34375</v>
      </c>
      <c r="G3220" s="2" t="n">
        <v>1241.837890625</v>
      </c>
    </row>
    <row r="3221" customFormat="false" ht="12.75" hidden="false" customHeight="false" outlineLevel="0" collapsed="false">
      <c r="A3221" s="2" t="s">
        <v>94</v>
      </c>
      <c r="B3221" s="2" t="n">
        <v>34</v>
      </c>
      <c r="C3221" s="2" t="n">
        <v>38888.16796875</v>
      </c>
      <c r="D3221" s="2" t="n">
        <v>5300.4423828125</v>
      </c>
      <c r="E3221" s="2" t="n">
        <v>3469.09838867188</v>
      </c>
      <c r="F3221" s="2" t="n">
        <v>3968.87377929688</v>
      </c>
      <c r="G3221" s="2" t="n">
        <v>1335.09533691406</v>
      </c>
    </row>
    <row r="3222" customFormat="false" ht="12.75" hidden="false" customHeight="false" outlineLevel="0" collapsed="false">
      <c r="A3222" s="2" t="s">
        <v>95</v>
      </c>
      <c r="B3222" s="2" t="n">
        <v>34</v>
      </c>
      <c r="C3222" s="2" t="n">
        <v>248926.75</v>
      </c>
      <c r="D3222" s="2" t="n">
        <v>33594.2734375</v>
      </c>
      <c r="E3222" s="2" t="n">
        <v>32444.974609375</v>
      </c>
      <c r="F3222" s="2" t="n">
        <v>213684.890625</v>
      </c>
      <c r="G3222" s="2" t="n">
        <v>1462.01611328125</v>
      </c>
    </row>
    <row r="3223" customFormat="false" ht="12.75" hidden="false" customHeight="false" outlineLevel="0" collapsed="false">
      <c r="A3223" s="2" t="s">
        <v>96</v>
      </c>
      <c r="B3223" s="2" t="n">
        <v>34</v>
      </c>
      <c r="C3223" s="2" t="n">
        <v>28703.546875</v>
      </c>
      <c r="D3223" s="2" t="n">
        <v>4029.396484375</v>
      </c>
      <c r="E3223" s="2" t="n">
        <v>2424.28735351563</v>
      </c>
      <c r="F3223" s="2" t="n">
        <v>3419.75830078125</v>
      </c>
      <c r="G3223" s="2" t="n">
        <v>1098.72033691406</v>
      </c>
    </row>
    <row r="3224" customFormat="false" ht="12.75" hidden="false" customHeight="false" outlineLevel="0" collapsed="false">
      <c r="A3224" s="2" t="s">
        <v>97</v>
      </c>
      <c r="B3224" s="2" t="n">
        <v>34</v>
      </c>
      <c r="C3224" s="2" t="n">
        <v>44450.20703125</v>
      </c>
      <c r="D3224" s="2" t="n">
        <v>5868.3564453125</v>
      </c>
      <c r="E3224" s="2" t="n">
        <v>3686.95458984375</v>
      </c>
      <c r="F3224" s="2" t="n">
        <v>4849.9296875</v>
      </c>
      <c r="G3224" s="2" t="n">
        <v>2144.365234375</v>
      </c>
    </row>
    <row r="3225" customFormat="false" ht="12.75" hidden="false" customHeight="false" outlineLevel="0" collapsed="false">
      <c r="A3225" s="2" t="s">
        <v>98</v>
      </c>
      <c r="B3225" s="2" t="n">
        <v>34</v>
      </c>
      <c r="C3225" s="2" t="n">
        <v>274791.1875</v>
      </c>
      <c r="D3225" s="2" t="n">
        <v>42124.38671875</v>
      </c>
      <c r="E3225" s="2" t="n">
        <v>28025.177734375</v>
      </c>
      <c r="F3225" s="2" t="n">
        <v>216682.15625</v>
      </c>
      <c r="G3225" s="2" t="n">
        <v>1882.62158203125</v>
      </c>
    </row>
    <row r="3226" customFormat="false" ht="12.75" hidden="false" customHeight="false" outlineLevel="0" collapsed="false">
      <c r="A3226" s="2" t="s">
        <v>99</v>
      </c>
      <c r="B3226" s="2" t="n">
        <v>34</v>
      </c>
      <c r="C3226" s="2" t="n">
        <v>255142.4375</v>
      </c>
      <c r="D3226" s="2" t="n">
        <v>36411.45703125</v>
      </c>
      <c r="E3226" s="2" t="n">
        <v>29756.0390625</v>
      </c>
      <c r="F3226" s="2" t="n">
        <v>212431.875</v>
      </c>
      <c r="G3226" s="2" t="n">
        <v>2641.40258789063</v>
      </c>
    </row>
    <row r="3227" customFormat="false" ht="12.75" hidden="false" customHeight="false" outlineLevel="0" collapsed="false">
      <c r="A3227" s="2" t="s">
        <v>100</v>
      </c>
      <c r="B3227" s="2" t="n">
        <v>34</v>
      </c>
      <c r="C3227" s="2" t="n">
        <v>262999.9375</v>
      </c>
      <c r="D3227" s="2" t="n">
        <v>37055.13671875</v>
      </c>
      <c r="E3227" s="2" t="n">
        <v>34210.203125</v>
      </c>
      <c r="F3227" s="2" t="n">
        <v>211857.734375</v>
      </c>
      <c r="G3227" s="2" t="n">
        <v>1989.74560546875</v>
      </c>
    </row>
    <row r="3228" customFormat="false" ht="12.75" hidden="false" customHeight="false" outlineLevel="0" collapsed="false">
      <c r="A3228" s="2" t="s">
        <v>101</v>
      </c>
      <c r="B3228" s="2" t="n">
        <v>34</v>
      </c>
      <c r="C3228" s="2" t="n">
        <v>261351.484375</v>
      </c>
      <c r="D3228" s="2" t="n">
        <v>34625.5</v>
      </c>
      <c r="E3228" s="2" t="n">
        <v>34337.078125</v>
      </c>
      <c r="F3228" s="2" t="n">
        <v>221283.625</v>
      </c>
      <c r="G3228" s="2" t="n">
        <v>1651.55261230469</v>
      </c>
    </row>
    <row r="3229" customFormat="false" ht="12.75" hidden="false" customHeight="false" outlineLevel="0" collapsed="false">
      <c r="A3229" s="2" t="s">
        <v>102</v>
      </c>
      <c r="B3229" s="2" t="n">
        <v>34</v>
      </c>
      <c r="C3229" s="2" t="n">
        <v>271214.875</v>
      </c>
      <c r="D3229" s="2" t="n">
        <v>36481.1015625</v>
      </c>
      <c r="E3229" s="2" t="n">
        <v>38464.390625</v>
      </c>
      <c r="F3229" s="2" t="n">
        <v>225197.28125</v>
      </c>
      <c r="G3229" s="2" t="n">
        <v>2019.03771972656</v>
      </c>
    </row>
    <row r="3230" customFormat="false" ht="12.75" hidden="false" customHeight="false" outlineLevel="0" collapsed="false">
      <c r="A3230" s="2" t="s">
        <v>103</v>
      </c>
      <c r="B3230" s="2" t="n">
        <v>34</v>
      </c>
      <c r="C3230" s="2" t="n">
        <v>255315.65625</v>
      </c>
      <c r="D3230" s="2" t="n">
        <v>31975.388671875</v>
      </c>
      <c r="E3230" s="2" t="n">
        <v>35333.8984375</v>
      </c>
      <c r="F3230" s="2" t="n">
        <v>218379.890625</v>
      </c>
      <c r="G3230" s="2" t="n">
        <v>1144.02307128906</v>
      </c>
    </row>
    <row r="3231" customFormat="false" ht="12.75" hidden="false" customHeight="false" outlineLevel="0" collapsed="false">
      <c r="A3231" s="2" t="s">
        <v>104</v>
      </c>
      <c r="B3231" s="2" t="n">
        <v>34</v>
      </c>
      <c r="C3231" s="2" t="n">
        <v>253259.453125</v>
      </c>
      <c r="D3231" s="2" t="n">
        <v>31514.458984375</v>
      </c>
      <c r="E3231" s="2" t="n">
        <v>34291.09375</v>
      </c>
      <c r="F3231" s="2" t="n">
        <v>210749.359375</v>
      </c>
      <c r="G3231" s="2" t="n">
        <v>926.8056640625</v>
      </c>
    </row>
    <row r="3232" customFormat="false" ht="12.75" hidden="false" customHeight="false" outlineLevel="0" collapsed="false">
      <c r="A3232" s="2" t="s">
        <v>105</v>
      </c>
      <c r="B3232" s="2" t="n">
        <v>34</v>
      </c>
      <c r="C3232" s="2" t="n">
        <v>256936.9375</v>
      </c>
      <c r="D3232" s="2" t="n">
        <v>31755.27734375</v>
      </c>
      <c r="E3232" s="2" t="n">
        <v>32728.201171875</v>
      </c>
      <c r="F3232" s="2" t="n">
        <v>205293.765625</v>
      </c>
      <c r="G3232" s="2" t="n">
        <v>1091.75622558594</v>
      </c>
    </row>
    <row r="3233" customFormat="false" ht="12.75" hidden="false" customHeight="false" outlineLevel="0" collapsed="false">
      <c r="A3233" s="2" t="s">
        <v>106</v>
      </c>
      <c r="B3233" s="2" t="n">
        <v>34</v>
      </c>
      <c r="C3233" s="2" t="n">
        <v>15468.0322265625</v>
      </c>
      <c r="D3233" s="2" t="n">
        <v>1824.67492675781</v>
      </c>
      <c r="E3233" s="2" t="n">
        <v>1261.53820800781</v>
      </c>
      <c r="F3233" s="2" t="n">
        <v>1785.95471191406</v>
      </c>
      <c r="G3233" s="2" t="n">
        <v>212.293197631836</v>
      </c>
    </row>
    <row r="3234" customFormat="false" ht="12.75" hidden="false" customHeight="false" outlineLevel="0" collapsed="false">
      <c r="A3234" s="2" t="s">
        <v>107</v>
      </c>
      <c r="B3234" s="2" t="n">
        <v>34</v>
      </c>
      <c r="C3234" s="2" t="n">
        <v>242750.90625</v>
      </c>
      <c r="D3234" s="2" t="n">
        <v>32244.7109375</v>
      </c>
      <c r="E3234" s="2" t="n">
        <v>31321.890625</v>
      </c>
      <c r="F3234" s="2" t="n">
        <v>212928.25</v>
      </c>
      <c r="G3234" s="2" t="n">
        <v>1502.17468261719</v>
      </c>
    </row>
    <row r="3235" customFormat="false" ht="12.75" hidden="false" customHeight="false" outlineLevel="0" collapsed="false">
      <c r="A3235" s="2" t="s">
        <v>108</v>
      </c>
      <c r="B3235" s="2" t="n">
        <v>34</v>
      </c>
      <c r="C3235" s="2" t="n">
        <v>135053.59375</v>
      </c>
      <c r="D3235" s="2" t="n">
        <v>21167.28515625</v>
      </c>
      <c r="E3235" s="2" t="n">
        <v>13440.458984375</v>
      </c>
      <c r="F3235" s="2" t="n">
        <v>15790.427734375</v>
      </c>
      <c r="G3235" s="2" t="n">
        <v>5742.36181640625</v>
      </c>
    </row>
    <row r="3236" customFormat="false" ht="12.75" hidden="false" customHeight="false" outlineLevel="0" collapsed="false">
      <c r="A3236" s="2" t="s">
        <v>109</v>
      </c>
      <c r="B3236" s="2" t="n">
        <v>34</v>
      </c>
      <c r="C3236" s="2" t="n">
        <v>101773.9453125</v>
      </c>
      <c r="D3236" s="2" t="n">
        <v>16728.7734375</v>
      </c>
      <c r="E3236" s="2" t="n">
        <v>11344.9736328125</v>
      </c>
      <c r="F3236" s="2" t="n">
        <v>15599.513671875</v>
      </c>
      <c r="G3236" s="2" t="n">
        <v>6951.14404296875</v>
      </c>
    </row>
    <row r="3237" customFormat="false" ht="12.75" hidden="false" customHeight="false" outlineLevel="0" collapsed="false">
      <c r="A3237" s="2" t="s">
        <v>110</v>
      </c>
      <c r="B3237" s="2" t="n">
        <v>34</v>
      </c>
      <c r="C3237" s="2" t="n">
        <v>315197.375</v>
      </c>
      <c r="D3237" s="2" t="n">
        <v>49956.984375</v>
      </c>
      <c r="E3237" s="2" t="n">
        <v>32711.005859375</v>
      </c>
      <c r="F3237" s="2" t="n">
        <v>212993.15625</v>
      </c>
      <c r="G3237" s="2" t="n">
        <v>5308.462890625</v>
      </c>
    </row>
    <row r="3238" customFormat="false" ht="12.75" hidden="false" customHeight="false" outlineLevel="0" collapsed="false">
      <c r="A3238" s="2" t="s">
        <v>111</v>
      </c>
      <c r="B3238" s="2" t="n">
        <v>34</v>
      </c>
      <c r="C3238" s="2" t="n">
        <v>250637.90625</v>
      </c>
      <c r="D3238" s="2" t="n">
        <v>36755.16796875</v>
      </c>
      <c r="E3238" s="2" t="n">
        <v>28507.55078125</v>
      </c>
      <c r="F3238" s="2" t="n">
        <v>212211.546875</v>
      </c>
      <c r="G3238" s="2" t="n">
        <v>1670.61889648438</v>
      </c>
    </row>
    <row r="3239" customFormat="false" ht="12.75" hidden="false" customHeight="false" outlineLevel="0" collapsed="false">
      <c r="A3239" s="2" t="s">
        <v>112</v>
      </c>
      <c r="B3239" s="2" t="n">
        <v>34</v>
      </c>
      <c r="C3239" s="2" t="n">
        <v>243025.234375</v>
      </c>
      <c r="D3239" s="2" t="n">
        <v>33733.1015625</v>
      </c>
      <c r="E3239" s="2" t="n">
        <v>29625.158203125</v>
      </c>
      <c r="F3239" s="2" t="n">
        <v>203928.546875</v>
      </c>
      <c r="G3239" s="2" t="n">
        <v>1501.41198730469</v>
      </c>
    </row>
    <row r="3240" customFormat="false" ht="12.75" hidden="false" customHeight="false" outlineLevel="0" collapsed="false">
      <c r="A3240" s="2" t="s">
        <v>113</v>
      </c>
      <c r="B3240" s="2" t="n">
        <v>34</v>
      </c>
      <c r="C3240" s="2" t="n">
        <v>234615.953125</v>
      </c>
      <c r="D3240" s="2" t="n">
        <v>31969.154296875</v>
      </c>
      <c r="E3240" s="2" t="n">
        <v>30923.244140625</v>
      </c>
      <c r="F3240" s="2" t="n">
        <v>199955.609375</v>
      </c>
      <c r="G3240" s="2" t="n">
        <v>2364.65576171875</v>
      </c>
    </row>
    <row r="3241" customFormat="false" ht="12.75" hidden="false" customHeight="false" outlineLevel="0" collapsed="false">
      <c r="A3241" s="2" t="s">
        <v>114</v>
      </c>
      <c r="B3241" s="2" t="n">
        <v>34</v>
      </c>
      <c r="C3241" s="2" t="n">
        <v>286495.5625</v>
      </c>
      <c r="D3241" s="2" t="n">
        <v>38793.953125</v>
      </c>
      <c r="E3241" s="2" t="n">
        <v>38217.90234375</v>
      </c>
      <c r="F3241" s="2" t="n">
        <v>226200.40625</v>
      </c>
      <c r="G3241" s="2" t="n">
        <v>3204.53540039063</v>
      </c>
    </row>
    <row r="3242" customFormat="false" ht="12.75" hidden="false" customHeight="false" outlineLevel="0" collapsed="false">
      <c r="A3242" s="2" t="s">
        <v>115</v>
      </c>
      <c r="B3242" s="2" t="n">
        <v>34</v>
      </c>
      <c r="C3242" s="2" t="n">
        <v>269052.1875</v>
      </c>
      <c r="D3242" s="2" t="n">
        <v>36097.24609375</v>
      </c>
      <c r="E3242" s="2" t="n">
        <v>35910.82421875</v>
      </c>
      <c r="F3242" s="2" t="n">
        <v>208699.921875</v>
      </c>
      <c r="G3242" s="2" t="n">
        <v>2692.92700195313</v>
      </c>
    </row>
    <row r="3243" customFormat="false" ht="12.75" hidden="false" customHeight="false" outlineLevel="0" collapsed="false">
      <c r="A3243" s="2" t="s">
        <v>116</v>
      </c>
      <c r="B3243" s="2" t="n">
        <v>34</v>
      </c>
      <c r="C3243" s="2" t="n">
        <v>263279.65625</v>
      </c>
      <c r="D3243" s="2" t="n">
        <v>33142.55859375</v>
      </c>
      <c r="E3243" s="2" t="n">
        <v>34274.28515625</v>
      </c>
      <c r="F3243" s="2" t="n">
        <v>216398.625</v>
      </c>
      <c r="G3243" s="2" t="n">
        <v>1087.7763671875</v>
      </c>
    </row>
    <row r="3244" customFormat="false" ht="12.75" hidden="false" customHeight="false" outlineLevel="0" collapsed="false">
      <c r="A3244" s="2" t="s">
        <v>117</v>
      </c>
      <c r="B3244" s="2" t="n">
        <v>34</v>
      </c>
      <c r="C3244" s="2" t="n">
        <v>257985.09375</v>
      </c>
      <c r="D3244" s="2" t="n">
        <v>32578.861328125</v>
      </c>
      <c r="E3244" s="2" t="n">
        <v>32196.591796875</v>
      </c>
      <c r="F3244" s="2" t="n">
        <v>203846.75</v>
      </c>
      <c r="G3244" s="2" t="n">
        <v>1463.03063964844</v>
      </c>
    </row>
    <row r="3245" customFormat="false" ht="12.75" hidden="false" customHeight="false" outlineLevel="0" collapsed="false">
      <c r="A3245" s="2" t="s">
        <v>118</v>
      </c>
      <c r="B3245" s="2" t="n">
        <v>34</v>
      </c>
      <c r="C3245" s="2" t="n">
        <v>23604.048828125</v>
      </c>
      <c r="D3245" s="2" t="n">
        <v>3104.74877929688</v>
      </c>
      <c r="E3245" s="2" t="n">
        <v>2130.01708984375</v>
      </c>
      <c r="F3245" s="2" t="n">
        <v>3113.40112304688</v>
      </c>
      <c r="G3245" s="2" t="n">
        <v>1259.28698730469</v>
      </c>
    </row>
    <row r="3246" customFormat="false" ht="12.75" hidden="false" customHeight="false" outlineLevel="0" collapsed="false">
      <c r="A3246" s="2" t="s">
        <v>119</v>
      </c>
      <c r="B3246" s="2" t="n">
        <v>34</v>
      </c>
      <c r="C3246" s="2" t="n">
        <v>250518.34375</v>
      </c>
      <c r="D3246" s="2" t="n">
        <v>33669.16015625</v>
      </c>
      <c r="E3246" s="2" t="n">
        <v>31377.443359375</v>
      </c>
      <c r="F3246" s="2" t="n">
        <v>213564.125</v>
      </c>
      <c r="G3246" s="2" t="n">
        <v>1810.32373046875</v>
      </c>
    </row>
    <row r="3247" customFormat="false" ht="12.75" hidden="false" customHeight="false" outlineLevel="0" collapsed="false">
      <c r="A3247" s="2" t="s">
        <v>120</v>
      </c>
      <c r="B3247" s="2" t="n">
        <v>34</v>
      </c>
      <c r="C3247" s="2" t="n">
        <v>29283.26171875</v>
      </c>
      <c r="D3247" s="2" t="n">
        <v>4225.53515625</v>
      </c>
      <c r="E3247" s="2" t="n">
        <v>2712.18872070313</v>
      </c>
      <c r="F3247" s="2" t="n">
        <v>3408.39233398438</v>
      </c>
      <c r="G3247" s="2" t="n">
        <v>1765.98071289063</v>
      </c>
    </row>
    <row r="3248" customFormat="false" ht="12.75" hidden="false" customHeight="false" outlineLevel="0" collapsed="false">
      <c r="A3248" s="2" t="s">
        <v>121</v>
      </c>
      <c r="B3248" s="2" t="n">
        <v>34</v>
      </c>
      <c r="C3248" s="2" t="n">
        <v>134411.328125</v>
      </c>
      <c r="D3248" s="2" t="n">
        <v>19686.462890625</v>
      </c>
      <c r="E3248" s="2" t="n">
        <v>12760.078125</v>
      </c>
      <c r="F3248" s="2" t="n">
        <v>15754.35546875</v>
      </c>
      <c r="G3248" s="2" t="n">
        <v>7045.04443359375</v>
      </c>
    </row>
    <row r="3249" customFormat="false" ht="12.75" hidden="false" customHeight="false" outlineLevel="0" collapsed="false">
      <c r="A3249" s="2" t="s">
        <v>122</v>
      </c>
      <c r="B3249" s="2" t="n">
        <v>34</v>
      </c>
      <c r="C3249" s="2" t="n">
        <v>237941.9375</v>
      </c>
      <c r="D3249" s="2" t="n">
        <v>38488.90625</v>
      </c>
      <c r="E3249" s="2" t="n">
        <v>25446.587890625</v>
      </c>
      <c r="F3249" s="2" t="n">
        <v>195424.3125</v>
      </c>
      <c r="G3249" s="2" t="n">
        <v>2735.44213867188</v>
      </c>
    </row>
    <row r="3250" customFormat="false" ht="12.75" hidden="false" customHeight="false" outlineLevel="0" collapsed="false">
      <c r="A3250" s="2" t="s">
        <v>124</v>
      </c>
      <c r="B3250" s="2" t="n">
        <v>34</v>
      </c>
      <c r="C3250" s="2" t="n">
        <v>235710.59375</v>
      </c>
      <c r="D3250" s="2" t="n">
        <v>35442.21875</v>
      </c>
      <c r="E3250" s="2" t="n">
        <v>27586.625</v>
      </c>
      <c r="F3250" s="2" t="n">
        <v>203146.640625</v>
      </c>
      <c r="G3250" s="2" t="n">
        <v>1410.35961914063</v>
      </c>
    </row>
    <row r="3251" customFormat="false" ht="12.75" hidden="false" customHeight="false" outlineLevel="0" collapsed="false">
      <c r="A3251" s="2" t="s">
        <v>125</v>
      </c>
      <c r="B3251" s="2" t="n">
        <v>34</v>
      </c>
      <c r="C3251" s="2" t="n">
        <v>224108.625</v>
      </c>
      <c r="D3251" s="2" t="n">
        <v>32716.025390625</v>
      </c>
      <c r="E3251" s="2" t="n">
        <v>28829.80859375</v>
      </c>
      <c r="F3251" s="2" t="n">
        <v>208568.28125</v>
      </c>
      <c r="G3251" s="2" t="n">
        <v>3051.9384765625</v>
      </c>
    </row>
    <row r="3252" customFormat="false" ht="12.75" hidden="false" customHeight="false" outlineLevel="0" collapsed="false">
      <c r="A3252" s="2" t="s">
        <v>126</v>
      </c>
      <c r="B3252" s="2" t="n">
        <v>34</v>
      </c>
      <c r="C3252" s="2" t="n">
        <v>198946.390625</v>
      </c>
      <c r="D3252" s="2" t="n">
        <v>26226.685546875</v>
      </c>
      <c r="E3252" s="2" t="n">
        <v>30054.416015625</v>
      </c>
      <c r="F3252" s="2" t="n">
        <v>206743.4375</v>
      </c>
      <c r="G3252" s="2" t="n">
        <v>1371.44494628906</v>
      </c>
    </row>
    <row r="3253" customFormat="false" ht="12.75" hidden="false" customHeight="false" outlineLevel="0" collapsed="false">
      <c r="A3253" s="2" t="s">
        <v>128</v>
      </c>
      <c r="B3253" s="2" t="n">
        <v>34</v>
      </c>
      <c r="C3253" s="2" t="n">
        <v>220839.046875</v>
      </c>
      <c r="D3253" s="2" t="n">
        <v>28545.330078125</v>
      </c>
      <c r="E3253" s="2" t="n">
        <v>34529.44921875</v>
      </c>
      <c r="F3253" s="2" t="n">
        <v>228218.875</v>
      </c>
      <c r="G3253" s="2" t="n">
        <v>2034.65356445313</v>
      </c>
    </row>
    <row r="3254" customFormat="false" ht="12.75" hidden="false" customHeight="false" outlineLevel="0" collapsed="false">
      <c r="A3254" s="2" t="s">
        <v>129</v>
      </c>
      <c r="B3254" s="2" t="n">
        <v>34</v>
      </c>
      <c r="C3254" s="2" t="n">
        <v>221006.3125</v>
      </c>
      <c r="D3254" s="2" t="n">
        <v>27963.94140625</v>
      </c>
      <c r="E3254" s="2" t="n">
        <v>34512.15234375</v>
      </c>
      <c r="F3254" s="2" t="n">
        <v>222200.609375</v>
      </c>
      <c r="G3254" s="2" t="n">
        <v>1761.40612792969</v>
      </c>
    </row>
    <row r="3255" customFormat="false" ht="12.75" hidden="false" customHeight="false" outlineLevel="0" collapsed="false">
      <c r="A3255" s="2" t="s">
        <v>130</v>
      </c>
      <c r="B3255" s="2" t="n">
        <v>34</v>
      </c>
      <c r="C3255" s="2" t="n">
        <v>268529.21875</v>
      </c>
      <c r="D3255" s="2" t="n">
        <v>34939.91796875</v>
      </c>
      <c r="E3255" s="2" t="n">
        <v>31148.326171875</v>
      </c>
      <c r="F3255" s="2" t="n">
        <v>200810.859375</v>
      </c>
      <c r="G3255" s="2" t="n">
        <v>1398.30651855469</v>
      </c>
    </row>
    <row r="3256" customFormat="false" ht="12.75" hidden="false" customHeight="false" outlineLevel="0" collapsed="false">
      <c r="A3256" s="2" t="s">
        <v>132</v>
      </c>
      <c r="B3256" s="2" t="n">
        <v>34</v>
      </c>
      <c r="C3256" s="2" t="n">
        <v>291018.90625</v>
      </c>
      <c r="D3256" s="2" t="n">
        <v>38314.984375</v>
      </c>
      <c r="E3256" s="2" t="n">
        <v>34193.4375</v>
      </c>
      <c r="F3256" s="2" t="n">
        <v>227669.375</v>
      </c>
      <c r="G3256" s="2" t="n">
        <v>4467.6728515625</v>
      </c>
    </row>
    <row r="3257" customFormat="false" ht="12.75" hidden="false" customHeight="false" outlineLevel="0" collapsed="false">
      <c r="A3257" s="2" t="s">
        <v>133</v>
      </c>
      <c r="B3257" s="2" t="n">
        <v>34</v>
      </c>
      <c r="C3257" s="2" t="n">
        <v>15878.412109375</v>
      </c>
      <c r="D3257" s="2" t="n">
        <v>2341.88452148438</v>
      </c>
      <c r="E3257" s="2" t="n">
        <v>1306.09240722656</v>
      </c>
      <c r="F3257" s="2" t="n">
        <v>1988.76928710938</v>
      </c>
      <c r="G3257" s="2" t="n">
        <v>927.176391601563</v>
      </c>
    </row>
    <row r="3258" customFormat="false" ht="12.75" hidden="false" customHeight="false" outlineLevel="0" collapsed="false">
      <c r="A3258" s="2" t="s">
        <v>134</v>
      </c>
      <c r="B3258" s="2" t="n">
        <v>34</v>
      </c>
      <c r="C3258" s="2" t="n">
        <v>298257.1875</v>
      </c>
      <c r="D3258" s="2" t="n">
        <v>41797.90625</v>
      </c>
      <c r="E3258" s="2" t="n">
        <v>31859.021484375</v>
      </c>
      <c r="F3258" s="2" t="n">
        <v>228741.21875</v>
      </c>
      <c r="G3258" s="2" t="n">
        <v>995.972045898438</v>
      </c>
    </row>
    <row r="3259" customFormat="false" ht="12.75" hidden="false" customHeight="false" outlineLevel="0" collapsed="false">
      <c r="A3259" s="2" t="s">
        <v>135</v>
      </c>
      <c r="B3259" s="2" t="n">
        <v>34</v>
      </c>
      <c r="C3259" s="2" t="n">
        <v>127888.03125</v>
      </c>
      <c r="D3259" s="2" t="n">
        <v>22769.208984375</v>
      </c>
      <c r="E3259" s="2" t="n">
        <v>15142.939453125</v>
      </c>
      <c r="F3259" s="2" t="n">
        <v>19580.587890625</v>
      </c>
      <c r="G3259" s="2" t="n">
        <v>8043.95947265625</v>
      </c>
    </row>
    <row r="3260" customFormat="false" ht="12.75" hidden="false" customHeight="false" outlineLevel="0" collapsed="false">
      <c r="A3260" s="2" t="s">
        <v>136</v>
      </c>
      <c r="B3260" s="2" t="n">
        <v>34</v>
      </c>
      <c r="C3260" s="2" t="n">
        <v>75011.0625</v>
      </c>
      <c r="D3260" s="2" t="n">
        <v>10812.3232421875</v>
      </c>
      <c r="E3260" s="2" t="n">
        <v>8420.7607421875</v>
      </c>
      <c r="F3260" s="2" t="n">
        <v>8703.76953125</v>
      </c>
      <c r="G3260" s="2" t="n">
        <v>3054.52392578125</v>
      </c>
    </row>
    <row r="3261" customFormat="false" ht="12.75" hidden="false" customHeight="false" outlineLevel="0" collapsed="false">
      <c r="A3261" s="2" t="s">
        <v>137</v>
      </c>
      <c r="B3261" s="2" t="n">
        <v>34</v>
      </c>
      <c r="C3261" s="2" t="n">
        <v>223592.6875</v>
      </c>
      <c r="D3261" s="2" t="n">
        <v>33994.19140625</v>
      </c>
      <c r="E3261" s="2" t="n">
        <v>23120.93359375</v>
      </c>
      <c r="F3261" s="2" t="n">
        <v>193850.421875</v>
      </c>
      <c r="G3261" s="2" t="n">
        <v>7191.916015625</v>
      </c>
    </row>
    <row r="3262" customFormat="false" ht="12.75" hidden="false" customHeight="false" outlineLevel="0" collapsed="false">
      <c r="A3262" s="2" t="s">
        <v>138</v>
      </c>
      <c r="B3262" s="2" t="n">
        <v>34</v>
      </c>
      <c r="C3262" s="2" t="n">
        <v>208128.15625</v>
      </c>
      <c r="D3262" s="2" t="n">
        <v>32767.330078125</v>
      </c>
      <c r="E3262" s="2" t="n">
        <v>24942.16015625</v>
      </c>
      <c r="F3262" s="2" t="n">
        <v>194773.203125</v>
      </c>
      <c r="G3262" s="2" t="n">
        <v>1929.89428710938</v>
      </c>
    </row>
    <row r="3263" customFormat="false" ht="12.75" hidden="false" customHeight="false" outlineLevel="0" collapsed="false">
      <c r="A3263" s="2" t="s">
        <v>139</v>
      </c>
      <c r="B3263" s="2" t="n">
        <v>34</v>
      </c>
      <c r="C3263" s="2" t="n">
        <v>202747.953125</v>
      </c>
      <c r="D3263" s="2" t="n">
        <v>30269.12890625</v>
      </c>
      <c r="E3263" s="2" t="n">
        <v>26124.50390625</v>
      </c>
      <c r="F3263" s="2" t="n">
        <v>194397.71875</v>
      </c>
      <c r="G3263" s="2" t="n">
        <v>1276.56298828125</v>
      </c>
    </row>
    <row r="3264" customFormat="false" ht="12.75" hidden="false" customHeight="false" outlineLevel="0" collapsed="false">
      <c r="A3264" s="2" t="s">
        <v>140</v>
      </c>
      <c r="B3264" s="2" t="n">
        <v>34</v>
      </c>
      <c r="C3264" s="2" t="n">
        <v>194630.625</v>
      </c>
      <c r="D3264" s="2" t="n">
        <v>26769.771484375</v>
      </c>
      <c r="E3264" s="2" t="n">
        <v>28243.380859375</v>
      </c>
      <c r="F3264" s="2" t="n">
        <v>199555.390625</v>
      </c>
      <c r="G3264" s="2" t="n">
        <v>2259.63110351563</v>
      </c>
    </row>
    <row r="3265" customFormat="false" ht="12.75" hidden="false" customHeight="false" outlineLevel="0" collapsed="false">
      <c r="A3265" s="2" t="s">
        <v>141</v>
      </c>
      <c r="B3265" s="2" t="n">
        <v>34</v>
      </c>
      <c r="C3265" s="2" t="n">
        <v>211162</v>
      </c>
      <c r="D3265" s="2" t="n">
        <v>28316.060546875</v>
      </c>
      <c r="E3265" s="2" t="n">
        <v>30584.99609375</v>
      </c>
      <c r="F3265" s="2" t="n">
        <v>210465.90625</v>
      </c>
      <c r="G3265" s="2" t="n">
        <v>1562.236328125</v>
      </c>
    </row>
    <row r="3266" customFormat="false" ht="12.75" hidden="false" customHeight="false" outlineLevel="0" collapsed="false">
      <c r="A3266" s="2" t="s">
        <v>142</v>
      </c>
      <c r="B3266" s="2" t="n">
        <v>34</v>
      </c>
      <c r="C3266" s="2" t="n">
        <v>213170.734375</v>
      </c>
      <c r="D3266" s="2" t="n">
        <v>27531.642578125</v>
      </c>
      <c r="E3266" s="2" t="n">
        <v>31113.8125</v>
      </c>
      <c r="F3266" s="2" t="n">
        <v>211215.5</v>
      </c>
      <c r="G3266" s="2" t="n">
        <v>1254.91674804688</v>
      </c>
    </row>
    <row r="3267" customFormat="false" ht="12.75" hidden="false" customHeight="false" outlineLevel="0" collapsed="false">
      <c r="A3267" s="2" t="s">
        <v>143</v>
      </c>
      <c r="B3267" s="2" t="n">
        <v>34</v>
      </c>
      <c r="C3267" s="2" t="n">
        <v>289033.5625</v>
      </c>
      <c r="D3267" s="2" t="n">
        <v>39072.08203125</v>
      </c>
      <c r="E3267" s="2" t="n">
        <v>32543.87109375</v>
      </c>
      <c r="F3267" s="2" t="n">
        <v>219123.984375</v>
      </c>
      <c r="G3267" s="2" t="n">
        <v>2255.92065429688</v>
      </c>
    </row>
    <row r="3268" customFormat="false" ht="12.75" hidden="false" customHeight="false" outlineLevel="0" collapsed="false">
      <c r="A3268" s="2" t="s">
        <v>144</v>
      </c>
      <c r="B3268" s="2" t="n">
        <v>34</v>
      </c>
      <c r="C3268" s="2" t="n">
        <v>307419.96875</v>
      </c>
      <c r="D3268" s="2" t="n">
        <v>43635.9765625</v>
      </c>
      <c r="E3268" s="2" t="n">
        <v>34653.625</v>
      </c>
      <c r="F3268" s="2" t="n">
        <v>218008.984375</v>
      </c>
      <c r="G3268" s="2" t="n">
        <v>3884.82641601563</v>
      </c>
    </row>
    <row r="3269" customFormat="false" ht="12.75" hidden="false" customHeight="false" outlineLevel="0" collapsed="false">
      <c r="A3269" s="2" t="s">
        <v>145</v>
      </c>
      <c r="B3269" s="2" t="n">
        <v>34</v>
      </c>
      <c r="C3269" s="2" t="n">
        <v>20621.04296875</v>
      </c>
      <c r="D3269" s="2" t="n">
        <v>3023.58154296875</v>
      </c>
      <c r="E3269" s="2" t="n">
        <v>1583.66967773438</v>
      </c>
      <c r="F3269" s="2" t="n">
        <v>2556.59692382813</v>
      </c>
      <c r="G3269" s="2" t="n">
        <v>1245.8974609375</v>
      </c>
    </row>
    <row r="3270" customFormat="false" ht="12.75" hidden="false" customHeight="false" outlineLevel="0" collapsed="false">
      <c r="A3270" s="2" t="s">
        <v>146</v>
      </c>
      <c r="B3270" s="2" t="n">
        <v>34</v>
      </c>
      <c r="C3270" s="2" t="n">
        <v>303126.21875</v>
      </c>
      <c r="D3270" s="2" t="n">
        <v>44611.57421875</v>
      </c>
      <c r="E3270" s="2" t="n">
        <v>31092.4296875</v>
      </c>
      <c r="F3270" s="2" t="n">
        <v>231357.109375</v>
      </c>
      <c r="G3270" s="2" t="n">
        <v>1763.94946289063</v>
      </c>
    </row>
    <row r="3271" customFormat="false" ht="12.75" hidden="false" customHeight="false" outlineLevel="0" collapsed="false">
      <c r="A3271" s="2" t="s">
        <v>147</v>
      </c>
      <c r="B3271" s="2" t="n">
        <v>34</v>
      </c>
      <c r="C3271" s="2" t="n">
        <v>110604</v>
      </c>
      <c r="D3271" s="2" t="n">
        <v>16621.84765625</v>
      </c>
      <c r="E3271" s="2" t="n">
        <v>10040.369140625</v>
      </c>
      <c r="F3271" s="2" t="n">
        <v>12500.40234375</v>
      </c>
      <c r="G3271" s="2" t="n">
        <v>5264.82080078125</v>
      </c>
    </row>
    <row r="3272" customFormat="false" ht="12.75" hidden="false" customHeight="false" outlineLevel="0" collapsed="false">
      <c r="A3272" s="2" t="s">
        <v>148</v>
      </c>
      <c r="B3272" s="2" t="n">
        <v>34</v>
      </c>
      <c r="C3272" s="2" t="n">
        <v>76609.65625</v>
      </c>
      <c r="D3272" s="2" t="n">
        <v>9851.392578125</v>
      </c>
      <c r="E3272" s="2" t="n">
        <v>5826.84326171875</v>
      </c>
      <c r="F3272" s="2" t="n">
        <v>7808.76953125</v>
      </c>
      <c r="G3272" s="2" t="n">
        <v>3056.31958007813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269914.375</v>
      </c>
      <c r="D3273" s="2" t="n">
        <v>42262.140625</v>
      </c>
      <c r="E3273" s="2" t="n">
        <v>25305.650390625</v>
      </c>
      <c r="F3273" s="2" t="n">
        <v>190094.078125</v>
      </c>
      <c r="G3273" s="2" t="n">
        <v>3809.61596679688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318831.34375</v>
      </c>
      <c r="D3274" s="2" t="n">
        <v>51530.0390625</v>
      </c>
      <c r="E3274" s="2" t="n">
        <v>35533.66015625</v>
      </c>
      <c r="F3274" s="2" t="n">
        <v>228519.046875</v>
      </c>
      <c r="G3274" s="2" t="n">
        <v>9873.7646484375</v>
      </c>
    </row>
    <row r="3275" customFormat="false" ht="12.75" hidden="false" customHeight="false" outlineLevel="0" collapsed="false">
      <c r="A3275" s="2" t="s">
        <v>34</v>
      </c>
      <c r="B3275" s="2" t="n">
        <v>35</v>
      </c>
      <c r="C3275" s="2" t="n">
        <v>281914.15625</v>
      </c>
      <c r="D3275" s="2" t="n">
        <v>40174.68359375</v>
      </c>
      <c r="E3275" s="2" t="n">
        <v>31077.02734375</v>
      </c>
      <c r="F3275" s="2" t="n">
        <v>227426.234375</v>
      </c>
      <c r="G3275" s="2" t="n">
        <v>2750.63452148438</v>
      </c>
    </row>
    <row r="3276" customFormat="false" ht="12.75" hidden="false" customHeight="false" outlineLevel="0" collapsed="false">
      <c r="A3276" s="2" t="s">
        <v>37</v>
      </c>
      <c r="B3276" s="2" t="n">
        <v>35</v>
      </c>
      <c r="C3276" s="2" t="n">
        <v>249144.296875</v>
      </c>
      <c r="D3276" s="2" t="n">
        <v>33921.56640625</v>
      </c>
      <c r="E3276" s="2" t="n">
        <v>28654.978515625</v>
      </c>
      <c r="F3276" s="2" t="n">
        <v>206121.5</v>
      </c>
      <c r="G3276" s="2" t="n">
        <v>1820.25500488281</v>
      </c>
    </row>
    <row r="3277" customFormat="false" ht="12.75" hidden="false" customHeight="false" outlineLevel="0" collapsed="false">
      <c r="A3277" s="2" t="s">
        <v>40</v>
      </c>
      <c r="B3277" s="2" t="n">
        <v>35</v>
      </c>
      <c r="C3277" s="2" t="n">
        <v>261620.984375</v>
      </c>
      <c r="D3277" s="2" t="n">
        <v>34743.9921875</v>
      </c>
      <c r="E3277" s="2" t="n">
        <v>31397.177734375</v>
      </c>
      <c r="F3277" s="2" t="n">
        <v>219298.46875</v>
      </c>
      <c r="G3277" s="2" t="n">
        <v>1315.08349609375</v>
      </c>
    </row>
    <row r="3278" customFormat="false" ht="12.75" hidden="false" customHeight="false" outlineLevel="0" collapsed="false">
      <c r="A3278" s="2" t="s">
        <v>43</v>
      </c>
      <c r="B3278" s="2" t="n">
        <v>35</v>
      </c>
      <c r="C3278" s="2" t="n">
        <v>273524.40625</v>
      </c>
      <c r="D3278" s="2" t="n">
        <v>36558.69140625</v>
      </c>
      <c r="E3278" s="2" t="n">
        <v>34194.8203125</v>
      </c>
      <c r="F3278" s="2" t="n">
        <v>230781.84375</v>
      </c>
      <c r="G3278" s="2" t="n">
        <v>1574.69836425781</v>
      </c>
    </row>
    <row r="3279" customFormat="false" ht="12.75" hidden="false" customHeight="false" outlineLevel="0" collapsed="false">
      <c r="A3279" s="2" t="s">
        <v>46</v>
      </c>
      <c r="B3279" s="2" t="n">
        <v>35</v>
      </c>
      <c r="C3279" s="2" t="n">
        <v>258912.25</v>
      </c>
      <c r="D3279" s="2" t="n">
        <v>34992.09375</v>
      </c>
      <c r="E3279" s="2" t="n">
        <v>29756.853515625</v>
      </c>
      <c r="F3279" s="2" t="n">
        <v>205384.234375</v>
      </c>
      <c r="G3279" s="2" t="n">
        <v>1235.09851074219</v>
      </c>
    </row>
    <row r="3280" customFormat="false" ht="12.75" hidden="false" customHeight="false" outlineLevel="0" collapsed="false">
      <c r="A3280" s="2" t="s">
        <v>51</v>
      </c>
      <c r="B3280" s="2" t="n">
        <v>35</v>
      </c>
      <c r="C3280" s="2" t="n">
        <v>260565.96875</v>
      </c>
      <c r="D3280" s="2" t="n">
        <v>34991.01953125</v>
      </c>
      <c r="E3280" s="2" t="n">
        <v>28713.095703125</v>
      </c>
      <c r="F3280" s="2" t="n">
        <v>200200.859375</v>
      </c>
      <c r="G3280" s="2" t="n">
        <v>1694.50646972656</v>
      </c>
    </row>
    <row r="3281" customFormat="false" ht="12.75" hidden="false" customHeight="false" outlineLevel="0" collapsed="false">
      <c r="A3281" s="2" t="s">
        <v>54</v>
      </c>
      <c r="B3281" s="2" t="n">
        <v>35</v>
      </c>
      <c r="C3281" s="2" t="n">
        <v>33177.5078125</v>
      </c>
      <c r="D3281" s="2" t="n">
        <v>4387.6640625</v>
      </c>
      <c r="E3281" s="2" t="n">
        <v>3065.34741210938</v>
      </c>
      <c r="F3281" s="2" t="n">
        <v>4193.69970703125</v>
      </c>
      <c r="G3281" s="2" t="n">
        <v>1985.14147949219</v>
      </c>
    </row>
    <row r="3282" customFormat="false" ht="12.75" hidden="false" customHeight="false" outlineLevel="0" collapsed="false">
      <c r="A3282" s="2" t="s">
        <v>55</v>
      </c>
      <c r="B3282" s="2" t="n">
        <v>35</v>
      </c>
      <c r="C3282" s="2" t="n">
        <v>240485.453125</v>
      </c>
      <c r="D3282" s="2" t="n">
        <v>35280.453125</v>
      </c>
      <c r="E3282" s="2" t="n">
        <v>26518.20703125</v>
      </c>
      <c r="F3282" s="2" t="n">
        <v>192814.421875</v>
      </c>
      <c r="G3282" s="2" t="n">
        <v>2079.66870117188</v>
      </c>
    </row>
    <row r="3283" customFormat="false" ht="12.75" hidden="false" customHeight="false" outlineLevel="0" collapsed="false">
      <c r="A3283" s="2" t="s">
        <v>57</v>
      </c>
      <c r="B3283" s="2" t="n">
        <v>35</v>
      </c>
      <c r="C3283" s="2" t="n">
        <v>65010.27734375</v>
      </c>
      <c r="D3283" s="2" t="n">
        <v>8090.49853515625</v>
      </c>
      <c r="E3283" s="2" t="n">
        <v>5250.6064453125</v>
      </c>
      <c r="F3283" s="2" t="n">
        <v>6661.7685546875</v>
      </c>
      <c r="G3283" s="2" t="n">
        <v>2278.77294921875</v>
      </c>
    </row>
    <row r="3284" customFormat="false" ht="12.75" hidden="false" customHeight="false" outlineLevel="0" collapsed="false">
      <c r="A3284" s="2" t="s">
        <v>58</v>
      </c>
      <c r="B3284" s="2" t="n">
        <v>35</v>
      </c>
      <c r="C3284" s="2" t="n">
        <v>107574.1875</v>
      </c>
      <c r="D3284" s="2" t="n">
        <v>13936.3759765625</v>
      </c>
      <c r="E3284" s="2" t="n">
        <v>8420.1162109375</v>
      </c>
      <c r="F3284" s="2" t="n">
        <v>11105.7646484375</v>
      </c>
      <c r="G3284" s="2" t="n">
        <v>4346.96533203125</v>
      </c>
    </row>
    <row r="3285" customFormat="false" ht="12.75" hidden="false" customHeight="false" outlineLevel="0" collapsed="false">
      <c r="A3285" s="2" t="s">
        <v>59</v>
      </c>
      <c r="B3285" s="2" t="n">
        <v>35</v>
      </c>
      <c r="C3285" s="2" t="n">
        <v>266539.375</v>
      </c>
      <c r="D3285" s="2" t="n">
        <v>39838.19921875</v>
      </c>
      <c r="E3285" s="2" t="n">
        <v>25371.45703125</v>
      </c>
      <c r="F3285" s="2" t="n">
        <v>193888.09375</v>
      </c>
      <c r="G3285" s="2" t="n">
        <v>2211.09399414063</v>
      </c>
    </row>
    <row r="3286" customFormat="false" ht="12.75" hidden="false" customHeight="false" outlineLevel="0" collapsed="false">
      <c r="A3286" s="2" t="s">
        <v>60</v>
      </c>
      <c r="B3286" s="2" t="n">
        <v>35</v>
      </c>
      <c r="C3286" s="2" t="n">
        <v>271116.90625</v>
      </c>
      <c r="D3286" s="2" t="n">
        <v>39138.02734375</v>
      </c>
      <c r="E3286" s="2" t="n">
        <v>29349.078125</v>
      </c>
      <c r="F3286" s="2" t="n">
        <v>218083.71875</v>
      </c>
      <c r="G3286" s="2" t="n">
        <v>2107.79663085938</v>
      </c>
    </row>
    <row r="3287" customFormat="false" ht="12.75" hidden="false" customHeight="false" outlineLevel="0" collapsed="false">
      <c r="A3287" s="2" t="s">
        <v>61</v>
      </c>
      <c r="B3287" s="2" t="n">
        <v>35</v>
      </c>
      <c r="C3287" s="2" t="n">
        <v>271381.75</v>
      </c>
      <c r="D3287" s="2" t="n">
        <v>36812.5078125</v>
      </c>
      <c r="E3287" s="2" t="n">
        <v>30652.119140625</v>
      </c>
      <c r="F3287" s="2" t="n">
        <v>211535.5625</v>
      </c>
      <c r="G3287" s="2" t="n">
        <v>1970.14807128906</v>
      </c>
    </row>
    <row r="3288" customFormat="false" ht="12.75" hidden="false" customHeight="false" outlineLevel="0" collapsed="false">
      <c r="A3288" s="2" t="s">
        <v>62</v>
      </c>
      <c r="B3288" s="2" t="n">
        <v>35</v>
      </c>
      <c r="C3288" s="2" t="n">
        <v>257363.609375</v>
      </c>
      <c r="D3288" s="2" t="n">
        <v>33263.265625</v>
      </c>
      <c r="E3288" s="2" t="n">
        <v>31118.861328125</v>
      </c>
      <c r="F3288" s="2" t="n">
        <v>214976.78125</v>
      </c>
      <c r="G3288" s="2" t="n">
        <v>1188.33166503906</v>
      </c>
    </row>
    <row r="3289" customFormat="false" ht="12.75" hidden="false" customHeight="false" outlineLevel="0" collapsed="false">
      <c r="A3289" s="2" t="s">
        <v>63</v>
      </c>
      <c r="B3289" s="2" t="n">
        <v>35</v>
      </c>
      <c r="C3289" s="2" t="n">
        <v>250782.140625</v>
      </c>
      <c r="D3289" s="2" t="n">
        <v>32162.734375</v>
      </c>
      <c r="E3289" s="2" t="n">
        <v>31289.748046875</v>
      </c>
      <c r="F3289" s="2" t="n">
        <v>206028.890625</v>
      </c>
      <c r="G3289" s="2" t="n">
        <v>1284.63403320313</v>
      </c>
    </row>
    <row r="3290" customFormat="false" ht="12.75" hidden="false" customHeight="false" outlineLevel="0" collapsed="false">
      <c r="A3290" s="2" t="s">
        <v>64</v>
      </c>
      <c r="B3290" s="2" t="n">
        <v>35</v>
      </c>
      <c r="C3290" s="2" t="n">
        <v>259556.609375</v>
      </c>
      <c r="D3290" s="2" t="n">
        <v>32285.796875</v>
      </c>
      <c r="E3290" s="2" t="n">
        <v>33080.03515625</v>
      </c>
      <c r="F3290" s="2" t="n">
        <v>218055.109375</v>
      </c>
      <c r="G3290" s="2" t="n">
        <v>1195.10437011719</v>
      </c>
    </row>
    <row r="3291" customFormat="false" ht="12.75" hidden="false" customHeight="false" outlineLevel="0" collapsed="false">
      <c r="A3291" s="2" t="s">
        <v>65</v>
      </c>
      <c r="B3291" s="2" t="n">
        <v>35</v>
      </c>
      <c r="C3291" s="2" t="n">
        <v>263061.84375</v>
      </c>
      <c r="D3291" s="2" t="n">
        <v>34091.3828125</v>
      </c>
      <c r="E3291" s="2" t="n">
        <v>31809.171875</v>
      </c>
      <c r="F3291" s="2" t="n">
        <v>208023.5</v>
      </c>
      <c r="G3291" s="2" t="n">
        <v>1002.17034912109</v>
      </c>
    </row>
    <row r="3292" customFormat="false" ht="12.75" hidden="false" customHeight="false" outlineLevel="0" collapsed="false">
      <c r="A3292" s="2" t="s">
        <v>66</v>
      </c>
      <c r="B3292" s="2" t="n">
        <v>35</v>
      </c>
      <c r="C3292" s="2" t="n">
        <v>283532.9375</v>
      </c>
      <c r="D3292" s="2" t="n">
        <v>39197.3984375</v>
      </c>
      <c r="E3292" s="2" t="n">
        <v>37485.10546875</v>
      </c>
      <c r="F3292" s="2" t="n">
        <v>223220.4375</v>
      </c>
      <c r="G3292" s="2" t="n">
        <v>964.968505859375</v>
      </c>
    </row>
    <row r="3293" customFormat="false" ht="12.75" hidden="false" customHeight="false" outlineLevel="0" collapsed="false">
      <c r="A3293" s="2" t="s">
        <v>67</v>
      </c>
      <c r="B3293" s="2" t="n">
        <v>35</v>
      </c>
      <c r="C3293" s="2" t="n">
        <v>18392.517578125</v>
      </c>
      <c r="D3293" s="2" t="n">
        <v>2281.8857421875</v>
      </c>
      <c r="E3293" s="2" t="n">
        <v>1529.93762207031</v>
      </c>
      <c r="F3293" s="2" t="n">
        <v>2152.47680664063</v>
      </c>
      <c r="G3293" s="2" t="n">
        <v>902.433227539063</v>
      </c>
    </row>
    <row r="3294" customFormat="false" ht="12.75" hidden="false" customHeight="false" outlineLevel="0" collapsed="false">
      <c r="A3294" s="2" t="s">
        <v>68</v>
      </c>
      <c r="B3294" s="2" t="n">
        <v>35</v>
      </c>
      <c r="C3294" s="2" t="n">
        <v>241151.921875</v>
      </c>
      <c r="D3294" s="2" t="n">
        <v>33371.859375</v>
      </c>
      <c r="E3294" s="2" t="n">
        <v>26712.55078125</v>
      </c>
      <c r="F3294" s="2" t="n">
        <v>195559.859375</v>
      </c>
      <c r="G3294" s="2" t="n">
        <v>1393.87182617188</v>
      </c>
    </row>
    <row r="3295" customFormat="false" ht="12.75" hidden="false" customHeight="false" outlineLevel="0" collapsed="false">
      <c r="A3295" s="2" t="s">
        <v>69</v>
      </c>
      <c r="B3295" s="2" t="n">
        <v>35</v>
      </c>
      <c r="C3295" s="2" t="n">
        <v>79879.8203125</v>
      </c>
      <c r="D3295" s="2" t="n">
        <v>11605.7880859375</v>
      </c>
      <c r="E3295" s="2" t="n">
        <v>7157.27490234375</v>
      </c>
      <c r="F3295" s="2" t="n">
        <v>9047.966796875</v>
      </c>
      <c r="G3295" s="2" t="n">
        <v>3274.75659179688</v>
      </c>
    </row>
    <row r="3296" customFormat="false" ht="12.75" hidden="false" customHeight="false" outlineLevel="0" collapsed="false">
      <c r="A3296" s="2" t="s">
        <v>70</v>
      </c>
      <c r="B3296" s="2" t="n">
        <v>35</v>
      </c>
      <c r="C3296" s="2" t="n">
        <v>80134</v>
      </c>
      <c r="D3296" s="2" t="n">
        <v>9445.349609375</v>
      </c>
      <c r="E3296" s="2" t="n">
        <v>5462.6953125</v>
      </c>
      <c r="F3296" s="2" t="n">
        <v>7394.34521484375</v>
      </c>
      <c r="G3296" s="2" t="n">
        <v>2844.96411132813</v>
      </c>
    </row>
    <row r="3297" customFormat="false" ht="12.75" hidden="false" customHeight="false" outlineLevel="0" collapsed="false">
      <c r="A3297" s="2" t="s">
        <v>71</v>
      </c>
      <c r="B3297" s="2" t="n">
        <v>35</v>
      </c>
      <c r="C3297" s="2" t="n">
        <v>371042.15625</v>
      </c>
      <c r="D3297" s="2" t="n">
        <v>53649.015625</v>
      </c>
      <c r="E3297" s="2" t="n">
        <v>35451.28515625</v>
      </c>
      <c r="F3297" s="2" t="n">
        <v>246060.78125</v>
      </c>
      <c r="G3297" s="2" t="n">
        <v>3611.00805664063</v>
      </c>
    </row>
    <row r="3298" customFormat="false" ht="12.75" hidden="false" customHeight="false" outlineLevel="0" collapsed="false">
      <c r="A3298" s="2" t="s">
        <v>72</v>
      </c>
      <c r="B3298" s="2" t="n">
        <v>35</v>
      </c>
      <c r="C3298" s="2" t="n">
        <v>288137.3125</v>
      </c>
      <c r="D3298" s="2" t="n">
        <v>40458.76171875</v>
      </c>
      <c r="E3298" s="2" t="n">
        <v>32493.93359375</v>
      </c>
      <c r="F3298" s="2" t="n">
        <v>233089.234375</v>
      </c>
      <c r="G3298" s="2" t="n">
        <v>2316.46118164063</v>
      </c>
    </row>
    <row r="3299" customFormat="false" ht="12.75" hidden="false" customHeight="false" outlineLevel="0" collapsed="false">
      <c r="A3299" s="2" t="s">
        <v>73</v>
      </c>
      <c r="B3299" s="2" t="n">
        <v>35</v>
      </c>
      <c r="C3299" s="2" t="n">
        <v>278418.28125</v>
      </c>
      <c r="D3299" s="2" t="n">
        <v>36834.921875</v>
      </c>
      <c r="E3299" s="2" t="n">
        <v>32977.3125</v>
      </c>
      <c r="F3299" s="2" t="n">
        <v>228446.0625</v>
      </c>
      <c r="G3299" s="2" t="n">
        <v>1508.94201660156</v>
      </c>
    </row>
    <row r="3300" customFormat="false" ht="12.75" hidden="false" customHeight="false" outlineLevel="0" collapsed="false">
      <c r="A3300" s="2" t="s">
        <v>74</v>
      </c>
      <c r="B3300" s="2" t="n">
        <v>35</v>
      </c>
      <c r="C3300" s="2" t="n">
        <v>333950.96875</v>
      </c>
      <c r="D3300" s="2" t="n">
        <v>43434.74609375</v>
      </c>
      <c r="E3300" s="2" t="n">
        <v>41070.46875</v>
      </c>
      <c r="F3300" s="2" t="n">
        <v>255212.4375</v>
      </c>
      <c r="G3300" s="2" t="n">
        <v>2577.13818359375</v>
      </c>
    </row>
    <row r="3301" customFormat="false" ht="12.75" hidden="false" customHeight="false" outlineLevel="0" collapsed="false">
      <c r="A3301" s="2" t="s">
        <v>75</v>
      </c>
      <c r="B3301" s="2" t="n">
        <v>35</v>
      </c>
      <c r="C3301" s="2" t="n">
        <v>277921.34375</v>
      </c>
      <c r="D3301" s="2" t="n">
        <v>34251.3828125</v>
      </c>
      <c r="E3301" s="2" t="n">
        <v>36542.9296875</v>
      </c>
      <c r="F3301" s="2" t="n">
        <v>236423.1875</v>
      </c>
      <c r="G3301" s="2" t="n">
        <v>1455.82397460938</v>
      </c>
    </row>
    <row r="3302" customFormat="false" ht="12.75" hidden="false" customHeight="false" outlineLevel="0" collapsed="false">
      <c r="A3302" s="2" t="s">
        <v>76</v>
      </c>
      <c r="B3302" s="2" t="n">
        <v>35</v>
      </c>
      <c r="C3302" s="2" t="n">
        <v>286314.71875</v>
      </c>
      <c r="D3302" s="2" t="n">
        <v>34662.78125</v>
      </c>
      <c r="E3302" s="2" t="n">
        <v>38058.0625</v>
      </c>
      <c r="F3302" s="2" t="n">
        <v>240797.265625</v>
      </c>
      <c r="G3302" s="2" t="n">
        <v>1189.77868652344</v>
      </c>
    </row>
    <row r="3303" customFormat="false" ht="12.75" hidden="false" customHeight="false" outlineLevel="0" collapsed="false">
      <c r="A3303" s="2" t="s">
        <v>77</v>
      </c>
      <c r="B3303" s="2" t="n">
        <v>35</v>
      </c>
      <c r="C3303" s="2" t="n">
        <v>310701.09375</v>
      </c>
      <c r="D3303" s="2" t="n">
        <v>38275.36328125</v>
      </c>
      <c r="E3303" s="2" t="n">
        <v>35852.5</v>
      </c>
      <c r="F3303" s="2" t="n">
        <v>211411.5</v>
      </c>
      <c r="G3303" s="2" t="n">
        <v>1679.88842773438</v>
      </c>
    </row>
    <row r="3304" customFormat="false" ht="12.75" hidden="false" customHeight="false" outlineLevel="0" collapsed="false">
      <c r="A3304" s="2" t="s">
        <v>78</v>
      </c>
      <c r="B3304" s="2" t="n">
        <v>35</v>
      </c>
      <c r="C3304" s="2" t="n">
        <v>289770.28125</v>
      </c>
      <c r="D3304" s="2" t="n">
        <v>36866.8515625</v>
      </c>
      <c r="E3304" s="2" t="n">
        <v>34970.984375</v>
      </c>
      <c r="F3304" s="2" t="n">
        <v>219391.5625</v>
      </c>
      <c r="G3304" s="2" t="n">
        <v>1892.19421386719</v>
      </c>
    </row>
    <row r="3305" customFormat="false" ht="12.75" hidden="false" customHeight="false" outlineLevel="0" collapsed="false">
      <c r="A3305" s="2" t="s">
        <v>79</v>
      </c>
      <c r="B3305" s="2" t="n">
        <v>35</v>
      </c>
      <c r="C3305" s="2" t="n">
        <v>17723.515625</v>
      </c>
      <c r="D3305" s="2" t="n">
        <v>2236.28173828125</v>
      </c>
      <c r="E3305" s="2" t="n">
        <v>1261.56628417969</v>
      </c>
      <c r="F3305" s="2" t="n">
        <v>2155.35864257813</v>
      </c>
      <c r="G3305" s="2" t="n">
        <v>740.669555664063</v>
      </c>
    </row>
    <row r="3306" customFormat="false" ht="12.75" hidden="false" customHeight="false" outlineLevel="0" collapsed="false">
      <c r="A3306" s="2" t="s">
        <v>80</v>
      </c>
      <c r="B3306" s="2" t="n">
        <v>35</v>
      </c>
      <c r="C3306" s="2" t="n">
        <v>255030.859375</v>
      </c>
      <c r="D3306" s="2" t="n">
        <v>34358.359375</v>
      </c>
      <c r="E3306" s="2" t="n">
        <v>29397.3125</v>
      </c>
      <c r="F3306" s="2" t="n">
        <v>207397.890625</v>
      </c>
      <c r="G3306" s="2" t="n">
        <v>1007.80877685547</v>
      </c>
    </row>
    <row r="3307" customFormat="false" ht="12.75" hidden="false" customHeight="false" outlineLevel="0" collapsed="false">
      <c r="A3307" s="2" t="s">
        <v>81</v>
      </c>
      <c r="B3307" s="2" t="n">
        <v>35</v>
      </c>
      <c r="C3307" s="2" t="n">
        <v>22093.48046875</v>
      </c>
      <c r="D3307" s="2" t="n">
        <v>3090.44653320313</v>
      </c>
      <c r="E3307" s="2" t="n">
        <v>2145.11083984375</v>
      </c>
      <c r="F3307" s="2" t="n">
        <v>2767.7265625</v>
      </c>
      <c r="G3307" s="2" t="n">
        <v>1537.22204589844</v>
      </c>
    </row>
    <row r="3308" customFormat="false" ht="12.75" hidden="false" customHeight="false" outlineLevel="0" collapsed="false">
      <c r="A3308" s="2" t="s">
        <v>82</v>
      </c>
      <c r="B3308" s="2" t="n">
        <v>35</v>
      </c>
      <c r="C3308" s="2" t="n">
        <v>35737.13671875</v>
      </c>
      <c r="D3308" s="2" t="n">
        <v>4696.97021484375</v>
      </c>
      <c r="E3308" s="2" t="n">
        <v>2950.43579101563</v>
      </c>
      <c r="F3308" s="2" t="n">
        <v>3999.92065429688</v>
      </c>
      <c r="G3308" s="2" t="n">
        <v>1637.98205566406</v>
      </c>
    </row>
    <row r="3309" customFormat="false" ht="12.75" hidden="false" customHeight="false" outlineLevel="0" collapsed="false">
      <c r="A3309" s="2" t="s">
        <v>83</v>
      </c>
      <c r="B3309" s="2" t="n">
        <v>35</v>
      </c>
      <c r="C3309" s="2" t="n">
        <v>261061.375</v>
      </c>
      <c r="D3309" s="2" t="n">
        <v>40107.41796875</v>
      </c>
      <c r="E3309" s="2" t="n">
        <v>27057.734375</v>
      </c>
      <c r="F3309" s="2" t="n">
        <v>211930.234375</v>
      </c>
      <c r="G3309" s="2" t="n">
        <v>1955.24633789063</v>
      </c>
    </row>
    <row r="3310" customFormat="false" ht="12.75" hidden="false" customHeight="false" outlineLevel="0" collapsed="false">
      <c r="A3310" s="2" t="s">
        <v>86</v>
      </c>
      <c r="B3310" s="2" t="n">
        <v>35</v>
      </c>
      <c r="C3310" s="2" t="n">
        <v>250095.75</v>
      </c>
      <c r="D3310" s="2" t="n">
        <v>35936.61328125</v>
      </c>
      <c r="E3310" s="2" t="n">
        <v>29033.984375</v>
      </c>
      <c r="F3310" s="2" t="n">
        <v>207810.203125</v>
      </c>
      <c r="G3310" s="2" t="n">
        <v>1541.74279785156</v>
      </c>
    </row>
    <row r="3311" customFormat="false" ht="12.75" hidden="false" customHeight="false" outlineLevel="0" collapsed="false">
      <c r="A3311" s="2" t="s">
        <v>87</v>
      </c>
      <c r="B3311" s="2" t="n">
        <v>35</v>
      </c>
      <c r="C3311" s="2" t="n">
        <v>256043.78125</v>
      </c>
      <c r="D3311" s="2" t="n">
        <v>34361.6796875</v>
      </c>
      <c r="E3311" s="2" t="n">
        <v>31530.94140625</v>
      </c>
      <c r="F3311" s="2" t="n">
        <v>210275.90625</v>
      </c>
      <c r="G3311" s="2" t="n">
        <v>2059.31860351563</v>
      </c>
    </row>
    <row r="3312" customFormat="false" ht="12.75" hidden="false" customHeight="false" outlineLevel="0" collapsed="false">
      <c r="A3312" s="2" t="s">
        <v>88</v>
      </c>
      <c r="B3312" s="2" t="n">
        <v>35</v>
      </c>
      <c r="C3312" s="2" t="n">
        <v>275752.53125</v>
      </c>
      <c r="D3312" s="2" t="n">
        <v>36831.36328125</v>
      </c>
      <c r="E3312" s="2" t="n">
        <v>35870.22265625</v>
      </c>
      <c r="F3312" s="2" t="n">
        <v>218437.53125</v>
      </c>
      <c r="G3312" s="2" t="n">
        <v>2836.11254882813</v>
      </c>
    </row>
    <row r="3313" customFormat="false" ht="12.75" hidden="false" customHeight="false" outlineLevel="0" collapsed="false">
      <c r="A3313" s="2" t="s">
        <v>89</v>
      </c>
      <c r="B3313" s="2" t="n">
        <v>35</v>
      </c>
      <c r="C3313" s="2" t="n">
        <v>235206.234375</v>
      </c>
      <c r="D3313" s="2" t="n">
        <v>29891.2265625</v>
      </c>
      <c r="E3313" s="2" t="n">
        <v>32420.37890625</v>
      </c>
      <c r="F3313" s="2" t="n">
        <v>203812.984375</v>
      </c>
      <c r="G3313" s="2" t="n">
        <v>1171.46716308594</v>
      </c>
    </row>
    <row r="3314" customFormat="false" ht="12.75" hidden="false" customHeight="false" outlineLevel="0" collapsed="false">
      <c r="A3314" s="2" t="s">
        <v>90</v>
      </c>
      <c r="B3314" s="2" t="n">
        <v>35</v>
      </c>
      <c r="C3314" s="2" t="n">
        <v>252461.6875</v>
      </c>
      <c r="D3314" s="2" t="n">
        <v>31807.810546875</v>
      </c>
      <c r="E3314" s="2" t="n">
        <v>34844.26953125</v>
      </c>
      <c r="F3314" s="2" t="n">
        <v>216088.421875</v>
      </c>
      <c r="G3314" s="2" t="n">
        <v>1537.24951171875</v>
      </c>
    </row>
    <row r="3315" customFormat="false" ht="12.75" hidden="false" customHeight="false" outlineLevel="0" collapsed="false">
      <c r="A3315" s="2" t="s">
        <v>91</v>
      </c>
      <c r="B3315" s="2" t="n">
        <v>35</v>
      </c>
      <c r="C3315" s="2" t="n">
        <v>253127.953125</v>
      </c>
      <c r="D3315" s="2" t="n">
        <v>31486.86328125</v>
      </c>
      <c r="E3315" s="2" t="n">
        <v>33695.9609375</v>
      </c>
      <c r="F3315" s="2" t="n">
        <v>209660.375</v>
      </c>
      <c r="G3315" s="2" t="n">
        <v>931.191833496094</v>
      </c>
    </row>
    <row r="3316" customFormat="false" ht="12.75" hidden="false" customHeight="false" outlineLevel="0" collapsed="false">
      <c r="A3316" s="2" t="s">
        <v>93</v>
      </c>
      <c r="B3316" s="2" t="n">
        <v>35</v>
      </c>
      <c r="C3316" s="2" t="n">
        <v>267342.96875</v>
      </c>
      <c r="D3316" s="2" t="n">
        <v>32988.24609375</v>
      </c>
      <c r="E3316" s="2" t="n">
        <v>33734.16796875</v>
      </c>
      <c r="F3316" s="2" t="n">
        <v>213328.484375</v>
      </c>
      <c r="G3316" s="2" t="n">
        <v>1179.47875976563</v>
      </c>
    </row>
    <row r="3317" customFormat="false" ht="12.75" hidden="false" customHeight="false" outlineLevel="0" collapsed="false">
      <c r="A3317" s="2" t="s">
        <v>94</v>
      </c>
      <c r="B3317" s="2" t="n">
        <v>35</v>
      </c>
      <c r="C3317" s="2" t="n">
        <v>38606.91796875</v>
      </c>
      <c r="D3317" s="2" t="n">
        <v>5400.451171875</v>
      </c>
      <c r="E3317" s="2" t="n">
        <v>3340.79467773438</v>
      </c>
      <c r="F3317" s="2" t="n">
        <v>3874.03466796875</v>
      </c>
      <c r="G3317" s="2" t="n">
        <v>1603.81750488281</v>
      </c>
    </row>
    <row r="3318" customFormat="false" ht="12.75" hidden="false" customHeight="false" outlineLevel="0" collapsed="false">
      <c r="A3318" s="2" t="s">
        <v>95</v>
      </c>
      <c r="B3318" s="2" t="n">
        <v>35</v>
      </c>
      <c r="C3318" s="2" t="n">
        <v>253039.125</v>
      </c>
      <c r="D3318" s="2" t="n">
        <v>34300.98046875</v>
      </c>
      <c r="E3318" s="2" t="n">
        <v>32395.29296875</v>
      </c>
      <c r="F3318" s="2" t="n">
        <v>213369.578125</v>
      </c>
      <c r="G3318" s="2" t="n">
        <v>2094.3359375</v>
      </c>
    </row>
    <row r="3319" customFormat="false" ht="12.75" hidden="false" customHeight="false" outlineLevel="0" collapsed="false">
      <c r="A3319" s="2" t="s">
        <v>96</v>
      </c>
      <c r="B3319" s="2" t="n">
        <v>35</v>
      </c>
      <c r="C3319" s="2" t="n">
        <v>28482.7265625</v>
      </c>
      <c r="D3319" s="2" t="n">
        <v>4024.99047851563</v>
      </c>
      <c r="E3319" s="2" t="n">
        <v>2515.54150390625</v>
      </c>
      <c r="F3319" s="2" t="n">
        <v>3260.80249023438</v>
      </c>
      <c r="G3319" s="2" t="n">
        <v>1159.69982910156</v>
      </c>
    </row>
    <row r="3320" customFormat="false" ht="12.75" hidden="false" customHeight="false" outlineLevel="0" collapsed="false">
      <c r="A3320" s="2" t="s">
        <v>97</v>
      </c>
      <c r="B3320" s="2" t="n">
        <v>35</v>
      </c>
      <c r="C3320" s="2" t="n">
        <v>44462.57421875</v>
      </c>
      <c r="D3320" s="2" t="n">
        <v>5899.5556640625</v>
      </c>
      <c r="E3320" s="2" t="n">
        <v>3636.1259765625</v>
      </c>
      <c r="F3320" s="2" t="n">
        <v>4912.3916015625</v>
      </c>
      <c r="G3320" s="2" t="n">
        <v>2019.55090332031</v>
      </c>
    </row>
    <row r="3321" customFormat="false" ht="12.75" hidden="false" customHeight="false" outlineLevel="0" collapsed="false">
      <c r="A3321" s="2" t="s">
        <v>98</v>
      </c>
      <c r="B3321" s="2" t="n">
        <v>35</v>
      </c>
      <c r="C3321" s="2" t="n">
        <v>277560.5</v>
      </c>
      <c r="D3321" s="2" t="n">
        <v>42682.0859375</v>
      </c>
      <c r="E3321" s="2" t="n">
        <v>28267.732421875</v>
      </c>
      <c r="F3321" s="2" t="n">
        <v>216595.71875</v>
      </c>
      <c r="G3321" s="2" t="n">
        <v>1582.39526367188</v>
      </c>
    </row>
    <row r="3322" customFormat="false" ht="12.75" hidden="false" customHeight="false" outlineLevel="0" collapsed="false">
      <c r="A3322" s="2" t="s">
        <v>99</v>
      </c>
      <c r="B3322" s="2" t="n">
        <v>35</v>
      </c>
      <c r="C3322" s="2" t="n">
        <v>258469.359375</v>
      </c>
      <c r="D3322" s="2" t="n">
        <v>37066.82421875</v>
      </c>
      <c r="E3322" s="2" t="n">
        <v>29611.015625</v>
      </c>
      <c r="F3322" s="2" t="n">
        <v>211610.859375</v>
      </c>
      <c r="G3322" s="2" t="n">
        <v>2557.00122070313</v>
      </c>
    </row>
    <row r="3323" customFormat="false" ht="12.75" hidden="false" customHeight="false" outlineLevel="0" collapsed="false">
      <c r="A3323" s="2" t="s">
        <v>100</v>
      </c>
      <c r="B3323" s="2" t="n">
        <v>35</v>
      </c>
      <c r="C3323" s="2" t="n">
        <v>265357.34375</v>
      </c>
      <c r="D3323" s="2" t="n">
        <v>37216.3046875</v>
      </c>
      <c r="E3323" s="2" t="n">
        <v>34185.2109375</v>
      </c>
      <c r="F3323" s="2" t="n">
        <v>211739.1875</v>
      </c>
      <c r="G3323" s="2" t="n">
        <v>1800.88830566406</v>
      </c>
    </row>
    <row r="3324" customFormat="false" ht="12.75" hidden="false" customHeight="false" outlineLevel="0" collapsed="false">
      <c r="A3324" s="2" t="s">
        <v>101</v>
      </c>
      <c r="B3324" s="2" t="n">
        <v>35</v>
      </c>
      <c r="C3324" s="2" t="n">
        <v>263692.4375</v>
      </c>
      <c r="D3324" s="2" t="n">
        <v>34980.91015625</v>
      </c>
      <c r="E3324" s="2" t="n">
        <v>34444.71875</v>
      </c>
      <c r="F3324" s="2" t="n">
        <v>220861.34375</v>
      </c>
      <c r="G3324" s="2" t="n">
        <v>1485.16064453125</v>
      </c>
    </row>
    <row r="3325" customFormat="false" ht="12.75" hidden="false" customHeight="false" outlineLevel="0" collapsed="false">
      <c r="A3325" s="2" t="s">
        <v>102</v>
      </c>
      <c r="B3325" s="2" t="n">
        <v>35</v>
      </c>
      <c r="C3325" s="2" t="n">
        <v>273509.96875</v>
      </c>
      <c r="D3325" s="2" t="n">
        <v>36478.01171875</v>
      </c>
      <c r="E3325" s="2" t="n">
        <v>38546.9140625</v>
      </c>
      <c r="F3325" s="2" t="n">
        <v>225810.03125</v>
      </c>
      <c r="G3325" s="2" t="n">
        <v>1740.58679199219</v>
      </c>
    </row>
    <row r="3326" customFormat="false" ht="12.75" hidden="false" customHeight="false" outlineLevel="0" collapsed="false">
      <c r="A3326" s="2" t="s">
        <v>103</v>
      </c>
      <c r="B3326" s="2" t="n">
        <v>35</v>
      </c>
      <c r="C3326" s="2" t="n">
        <v>256807.921875</v>
      </c>
      <c r="D3326" s="2" t="n">
        <v>32171.484375</v>
      </c>
      <c r="E3326" s="2" t="n">
        <v>35305.41796875</v>
      </c>
      <c r="F3326" s="2" t="n">
        <v>218407.796875</v>
      </c>
      <c r="G3326" s="2" t="n">
        <v>1284.63452148438</v>
      </c>
    </row>
    <row r="3327" customFormat="false" ht="12.75" hidden="false" customHeight="false" outlineLevel="0" collapsed="false">
      <c r="A3327" s="2" t="s">
        <v>104</v>
      </c>
      <c r="B3327" s="2" t="n">
        <v>35</v>
      </c>
      <c r="C3327" s="2" t="n">
        <v>253891.15625</v>
      </c>
      <c r="D3327" s="2" t="n">
        <v>31543.22265625</v>
      </c>
      <c r="E3327" s="2" t="n">
        <v>34165.07421875</v>
      </c>
      <c r="F3327" s="2" t="n">
        <v>210662.03125</v>
      </c>
      <c r="G3327" s="2" t="n">
        <v>974.062194824219</v>
      </c>
    </row>
    <row r="3328" customFormat="false" ht="12.75" hidden="false" customHeight="false" outlineLevel="0" collapsed="false">
      <c r="A3328" s="2" t="s">
        <v>105</v>
      </c>
      <c r="B3328" s="2" t="n">
        <v>35</v>
      </c>
      <c r="C3328" s="2" t="n">
        <v>259396.78125</v>
      </c>
      <c r="D3328" s="2" t="n">
        <v>31884.326171875</v>
      </c>
      <c r="E3328" s="2" t="n">
        <v>32658.9765625</v>
      </c>
      <c r="F3328" s="2" t="n">
        <v>205351.078125</v>
      </c>
      <c r="G3328" s="2" t="n">
        <v>802.0009765625</v>
      </c>
    </row>
    <row r="3329" customFormat="false" ht="12.75" hidden="false" customHeight="false" outlineLevel="0" collapsed="false">
      <c r="A3329" s="2" t="s">
        <v>106</v>
      </c>
      <c r="B3329" s="2" t="n">
        <v>35</v>
      </c>
      <c r="C3329" s="2" t="n">
        <v>15754.076171875</v>
      </c>
      <c r="D3329" s="2" t="n">
        <v>1867.6337890625</v>
      </c>
      <c r="E3329" s="2" t="n">
        <v>1328.74670410156</v>
      </c>
      <c r="F3329" s="2" t="n">
        <v>1988.29907226563</v>
      </c>
      <c r="G3329" s="2" t="n">
        <v>458.723999023438</v>
      </c>
    </row>
    <row r="3330" customFormat="false" ht="12.75" hidden="false" customHeight="false" outlineLevel="0" collapsed="false">
      <c r="A3330" s="2" t="s">
        <v>107</v>
      </c>
      <c r="B3330" s="2" t="n">
        <v>35</v>
      </c>
      <c r="C3330" s="2" t="n">
        <v>246513.984375</v>
      </c>
      <c r="D3330" s="2" t="n">
        <v>32929.453125</v>
      </c>
      <c r="E3330" s="2" t="n">
        <v>31361.556640625</v>
      </c>
      <c r="F3330" s="2" t="n">
        <v>212408.59375</v>
      </c>
      <c r="G3330" s="2" t="n">
        <v>1368.83325195313</v>
      </c>
    </row>
    <row r="3331" customFormat="false" ht="12.75" hidden="false" customHeight="false" outlineLevel="0" collapsed="false">
      <c r="A3331" s="2" t="s">
        <v>108</v>
      </c>
      <c r="B3331" s="2" t="n">
        <v>35</v>
      </c>
      <c r="C3331" s="2" t="n">
        <v>135643.40625</v>
      </c>
      <c r="D3331" s="2" t="n">
        <v>20959.451171875</v>
      </c>
      <c r="E3331" s="2" t="n">
        <v>13429.7353515625</v>
      </c>
      <c r="F3331" s="2" t="n">
        <v>15673.7314453125</v>
      </c>
      <c r="G3331" s="2" t="n">
        <v>5825.92138671875</v>
      </c>
    </row>
    <row r="3332" customFormat="false" ht="12.75" hidden="false" customHeight="false" outlineLevel="0" collapsed="false">
      <c r="A3332" s="2" t="s">
        <v>109</v>
      </c>
      <c r="B3332" s="2" t="n">
        <v>35</v>
      </c>
      <c r="C3332" s="2" t="n">
        <v>101685.9375</v>
      </c>
      <c r="D3332" s="2" t="n">
        <v>16732.654296875</v>
      </c>
      <c r="E3332" s="2" t="n">
        <v>11360.7646484375</v>
      </c>
      <c r="F3332" s="2" t="n">
        <v>15763.58984375</v>
      </c>
      <c r="G3332" s="2" t="n">
        <v>6962.3779296875</v>
      </c>
    </row>
    <row r="3333" customFormat="false" ht="12.75" hidden="false" customHeight="false" outlineLevel="0" collapsed="false">
      <c r="A3333" s="2" t="s">
        <v>110</v>
      </c>
      <c r="B3333" s="2" t="n">
        <v>35</v>
      </c>
      <c r="C3333" s="2" t="n">
        <v>316980.71875</v>
      </c>
      <c r="D3333" s="2" t="n">
        <v>49889.9140625</v>
      </c>
      <c r="E3333" s="2" t="n">
        <v>32622.439453125</v>
      </c>
      <c r="F3333" s="2" t="n">
        <v>212573.5</v>
      </c>
      <c r="G3333" s="2" t="n">
        <v>4942.98291015625</v>
      </c>
    </row>
    <row r="3334" customFormat="false" ht="12.75" hidden="false" customHeight="false" outlineLevel="0" collapsed="false">
      <c r="A3334" s="2" t="s">
        <v>111</v>
      </c>
      <c r="B3334" s="2" t="n">
        <v>35</v>
      </c>
      <c r="C3334" s="2" t="n">
        <v>253573.15625</v>
      </c>
      <c r="D3334" s="2" t="n">
        <v>37289.95703125</v>
      </c>
      <c r="E3334" s="2" t="n">
        <v>28858.439453125</v>
      </c>
      <c r="F3334" s="2" t="n">
        <v>212164.625</v>
      </c>
      <c r="G3334" s="2" t="n">
        <v>1341.21862792969</v>
      </c>
    </row>
    <row r="3335" customFormat="false" ht="12.75" hidden="false" customHeight="false" outlineLevel="0" collapsed="false">
      <c r="A3335" s="2" t="s">
        <v>112</v>
      </c>
      <c r="B3335" s="2" t="n">
        <v>35</v>
      </c>
      <c r="C3335" s="2" t="n">
        <v>245462.234375</v>
      </c>
      <c r="D3335" s="2" t="n">
        <v>34048.59375</v>
      </c>
      <c r="E3335" s="2" t="n">
        <v>29540.26953125</v>
      </c>
      <c r="F3335" s="2" t="n">
        <v>204334.203125</v>
      </c>
      <c r="G3335" s="2" t="n">
        <v>1554.83911132813</v>
      </c>
    </row>
    <row r="3336" customFormat="false" ht="12.75" hidden="false" customHeight="false" outlineLevel="0" collapsed="false">
      <c r="A3336" s="2" t="s">
        <v>113</v>
      </c>
      <c r="B3336" s="2" t="n">
        <v>35</v>
      </c>
      <c r="C3336" s="2" t="n">
        <v>236569.234375</v>
      </c>
      <c r="D3336" s="2" t="n">
        <v>32683.083984375</v>
      </c>
      <c r="E3336" s="2" t="n">
        <v>30922.126953125</v>
      </c>
      <c r="F3336" s="2" t="n">
        <v>199176.75</v>
      </c>
      <c r="G3336" s="2" t="n">
        <v>2592.15600585938</v>
      </c>
    </row>
    <row r="3337" customFormat="false" ht="12.75" hidden="false" customHeight="false" outlineLevel="0" collapsed="false">
      <c r="A3337" s="2" t="s">
        <v>114</v>
      </c>
      <c r="B3337" s="2" t="n">
        <v>35</v>
      </c>
      <c r="C3337" s="2" t="n">
        <v>289042.5625</v>
      </c>
      <c r="D3337" s="2" t="n">
        <v>39315.2109375</v>
      </c>
      <c r="E3337" s="2" t="n">
        <v>38165.640625</v>
      </c>
      <c r="F3337" s="2" t="n">
        <v>225997.078125</v>
      </c>
      <c r="G3337" s="2" t="n">
        <v>2942.0361328125</v>
      </c>
    </row>
    <row r="3338" customFormat="false" ht="12.75" hidden="false" customHeight="false" outlineLevel="0" collapsed="false">
      <c r="A3338" s="2" t="s">
        <v>115</v>
      </c>
      <c r="B3338" s="2" t="n">
        <v>35</v>
      </c>
      <c r="C3338" s="2" t="n">
        <v>270505.8125</v>
      </c>
      <c r="D3338" s="2" t="n">
        <v>36175.80078125</v>
      </c>
      <c r="E3338" s="2" t="n">
        <v>36010.484375</v>
      </c>
      <c r="F3338" s="2" t="n">
        <v>208607.953125</v>
      </c>
      <c r="G3338" s="2" t="n">
        <v>2675.578125</v>
      </c>
    </row>
    <row r="3339" customFormat="false" ht="12.75" hidden="false" customHeight="false" outlineLevel="0" collapsed="false">
      <c r="A3339" s="2" t="s">
        <v>116</v>
      </c>
      <c r="B3339" s="2" t="n">
        <v>35</v>
      </c>
      <c r="C3339" s="2" t="n">
        <v>263732.25</v>
      </c>
      <c r="D3339" s="2" t="n">
        <v>33169.8359375</v>
      </c>
      <c r="E3339" s="2" t="n">
        <v>34135.88671875</v>
      </c>
      <c r="F3339" s="2" t="n">
        <v>216002.78125</v>
      </c>
      <c r="G3339" s="2" t="n">
        <v>1205.71630859375</v>
      </c>
    </row>
    <row r="3340" customFormat="false" ht="12.75" hidden="false" customHeight="false" outlineLevel="0" collapsed="false">
      <c r="A3340" s="2" t="s">
        <v>117</v>
      </c>
      <c r="B3340" s="2" t="n">
        <v>35</v>
      </c>
      <c r="C3340" s="2" t="n">
        <v>260179.75</v>
      </c>
      <c r="D3340" s="2" t="n">
        <v>33036.94921875</v>
      </c>
      <c r="E3340" s="2" t="n">
        <v>31949.68359375</v>
      </c>
      <c r="F3340" s="2" t="n">
        <v>203808.25</v>
      </c>
      <c r="G3340" s="2" t="n">
        <v>1403.29296875</v>
      </c>
    </row>
    <row r="3341" customFormat="false" ht="12.75" hidden="false" customHeight="false" outlineLevel="0" collapsed="false">
      <c r="A3341" s="2" t="s">
        <v>118</v>
      </c>
      <c r="B3341" s="2" t="n">
        <v>35</v>
      </c>
      <c r="C3341" s="2" t="n">
        <v>23617.8125</v>
      </c>
      <c r="D3341" s="2" t="n">
        <v>3160.439453125</v>
      </c>
      <c r="E3341" s="2" t="n">
        <v>1957.15625</v>
      </c>
      <c r="F3341" s="2" t="n">
        <v>3011.90209960938</v>
      </c>
      <c r="G3341" s="2" t="n">
        <v>1398.05139160156</v>
      </c>
    </row>
    <row r="3342" customFormat="false" ht="12.75" hidden="false" customHeight="false" outlineLevel="0" collapsed="false">
      <c r="A3342" s="2" t="s">
        <v>119</v>
      </c>
      <c r="B3342" s="2" t="n">
        <v>35</v>
      </c>
      <c r="C3342" s="2" t="n">
        <v>254533.1875</v>
      </c>
      <c r="D3342" s="2" t="n">
        <v>33943.64453125</v>
      </c>
      <c r="E3342" s="2" t="n">
        <v>31338.59375</v>
      </c>
      <c r="F3342" s="2" t="n">
        <v>213773.125</v>
      </c>
      <c r="G3342" s="2" t="n">
        <v>1626.91381835938</v>
      </c>
    </row>
    <row r="3343" customFormat="false" ht="12.75" hidden="false" customHeight="false" outlineLevel="0" collapsed="false">
      <c r="A3343" s="2" t="s">
        <v>120</v>
      </c>
      <c r="B3343" s="2" t="n">
        <v>35</v>
      </c>
      <c r="C3343" s="2" t="n">
        <v>29446.369140625</v>
      </c>
      <c r="D3343" s="2" t="n">
        <v>4264.94287109375</v>
      </c>
      <c r="E3343" s="2" t="n">
        <v>2787.18579101563</v>
      </c>
      <c r="F3343" s="2" t="n">
        <v>3328.87133789063</v>
      </c>
      <c r="G3343" s="2" t="n">
        <v>1658.65600585938</v>
      </c>
    </row>
    <row r="3344" customFormat="false" ht="12.75" hidden="false" customHeight="false" outlineLevel="0" collapsed="false">
      <c r="A3344" s="2" t="s">
        <v>121</v>
      </c>
      <c r="B3344" s="2" t="n">
        <v>35</v>
      </c>
      <c r="C3344" s="2" t="n">
        <v>134591.375</v>
      </c>
      <c r="D3344" s="2" t="n">
        <v>20165.828125</v>
      </c>
      <c r="E3344" s="2" t="n">
        <v>12711.4501953125</v>
      </c>
      <c r="F3344" s="2" t="n">
        <v>15554.3212890625</v>
      </c>
      <c r="G3344" s="2" t="n">
        <v>6669.1640625</v>
      </c>
    </row>
    <row r="3345" customFormat="false" ht="12.75" hidden="false" customHeight="false" outlineLevel="0" collapsed="false">
      <c r="A3345" s="2" t="s">
        <v>122</v>
      </c>
      <c r="B3345" s="2" t="n">
        <v>35</v>
      </c>
      <c r="C3345" s="2" t="n">
        <v>245198.34375</v>
      </c>
      <c r="D3345" s="2" t="n">
        <v>39639.9609375</v>
      </c>
      <c r="E3345" s="2" t="n">
        <v>25493.9609375</v>
      </c>
      <c r="F3345" s="2" t="n">
        <v>194984.953125</v>
      </c>
      <c r="G3345" s="2" t="n">
        <v>3328.81640625</v>
      </c>
    </row>
    <row r="3346" customFormat="false" ht="12.75" hidden="false" customHeight="false" outlineLevel="0" collapsed="false">
      <c r="A3346" s="2" t="s">
        <v>124</v>
      </c>
      <c r="B3346" s="2" t="n">
        <v>35</v>
      </c>
      <c r="C3346" s="2" t="n">
        <v>243280.5625</v>
      </c>
      <c r="D3346" s="2" t="n">
        <v>36492.33203125</v>
      </c>
      <c r="E3346" s="2" t="n">
        <v>27643.59765625</v>
      </c>
      <c r="F3346" s="2" t="n">
        <v>202794.90625</v>
      </c>
      <c r="G3346" s="2" t="n">
        <v>1725.89770507813</v>
      </c>
    </row>
    <row r="3347" customFormat="false" ht="12.75" hidden="false" customHeight="false" outlineLevel="0" collapsed="false">
      <c r="A3347" s="2" t="s">
        <v>125</v>
      </c>
      <c r="B3347" s="2" t="n">
        <v>35</v>
      </c>
      <c r="C3347" s="2" t="n">
        <v>231748.546875</v>
      </c>
      <c r="D3347" s="2" t="n">
        <v>33484.67578125</v>
      </c>
      <c r="E3347" s="2" t="n">
        <v>28986.548828125</v>
      </c>
      <c r="F3347" s="2" t="n">
        <v>208244.703125</v>
      </c>
      <c r="G3347" s="2" t="n">
        <v>3000.392578125</v>
      </c>
    </row>
    <row r="3348" customFormat="false" ht="12.75" hidden="false" customHeight="false" outlineLevel="0" collapsed="false">
      <c r="A3348" s="2" t="s">
        <v>126</v>
      </c>
      <c r="B3348" s="2" t="n">
        <v>35</v>
      </c>
      <c r="C3348" s="2" t="n">
        <v>205939.171875</v>
      </c>
      <c r="D3348" s="2" t="n">
        <v>27300.51171875</v>
      </c>
      <c r="E3348" s="2" t="n">
        <v>30051.208984375</v>
      </c>
      <c r="F3348" s="2" t="n">
        <v>207156.03125</v>
      </c>
      <c r="G3348" s="2" t="n">
        <v>1695.97705078125</v>
      </c>
    </row>
    <row r="3349" customFormat="false" ht="12.75" hidden="false" customHeight="false" outlineLevel="0" collapsed="false">
      <c r="A3349" s="2" t="s">
        <v>128</v>
      </c>
      <c r="B3349" s="2" t="n">
        <v>35</v>
      </c>
      <c r="C3349" s="2" t="n">
        <v>228111.609375</v>
      </c>
      <c r="D3349" s="2" t="n">
        <v>29396.39453125</v>
      </c>
      <c r="E3349" s="2" t="n">
        <v>34406.65234375</v>
      </c>
      <c r="F3349" s="2" t="n">
        <v>228122.1875</v>
      </c>
      <c r="G3349" s="2" t="n">
        <v>2123.87353515625</v>
      </c>
    </row>
    <row r="3350" customFormat="false" ht="12.75" hidden="false" customHeight="false" outlineLevel="0" collapsed="false">
      <c r="A3350" s="2" t="s">
        <v>129</v>
      </c>
      <c r="B3350" s="2" t="n">
        <v>35</v>
      </c>
      <c r="C3350" s="2" t="n">
        <v>228107.71875</v>
      </c>
      <c r="D3350" s="2" t="n">
        <v>28812.9765625</v>
      </c>
      <c r="E3350" s="2" t="n">
        <v>34447.36328125</v>
      </c>
      <c r="F3350" s="2" t="n">
        <v>221960.890625</v>
      </c>
      <c r="G3350" s="2" t="n">
        <v>1743.21606445313</v>
      </c>
    </row>
    <row r="3351" customFormat="false" ht="12.75" hidden="false" customHeight="false" outlineLevel="0" collapsed="false">
      <c r="A3351" s="2" t="s">
        <v>130</v>
      </c>
      <c r="B3351" s="2" t="n">
        <v>35</v>
      </c>
      <c r="C3351" s="2" t="n">
        <v>268425.25</v>
      </c>
      <c r="D3351" s="2" t="n">
        <v>34696.95703125</v>
      </c>
      <c r="E3351" s="2" t="n">
        <v>31127.22265625</v>
      </c>
      <c r="F3351" s="2" t="n">
        <v>201086.25</v>
      </c>
      <c r="G3351" s="2" t="n">
        <v>1343.62414550781</v>
      </c>
    </row>
    <row r="3352" customFormat="false" ht="12.75" hidden="false" customHeight="false" outlineLevel="0" collapsed="false">
      <c r="A3352" s="2" t="s">
        <v>132</v>
      </c>
      <c r="B3352" s="2" t="n">
        <v>35</v>
      </c>
      <c r="C3352" s="2" t="n">
        <v>291956.96875</v>
      </c>
      <c r="D3352" s="2" t="n">
        <v>38459.06640625</v>
      </c>
      <c r="E3352" s="2" t="n">
        <v>34060.34375</v>
      </c>
      <c r="F3352" s="2" t="n">
        <v>227399.21875</v>
      </c>
      <c r="G3352" s="2" t="n">
        <v>4674.03466796875</v>
      </c>
    </row>
    <row r="3353" customFormat="false" ht="12.75" hidden="false" customHeight="false" outlineLevel="0" collapsed="false">
      <c r="A3353" s="2" t="s">
        <v>133</v>
      </c>
      <c r="B3353" s="2" t="n">
        <v>35</v>
      </c>
      <c r="C3353" s="2" t="n">
        <v>15876.4013671875</v>
      </c>
      <c r="D3353" s="2" t="n">
        <v>2160.72607421875</v>
      </c>
      <c r="E3353" s="2" t="n">
        <v>1440.21447753906</v>
      </c>
      <c r="F3353" s="2" t="n">
        <v>2029.91625976563</v>
      </c>
      <c r="G3353" s="2" t="n">
        <v>737.478210449219</v>
      </c>
    </row>
    <row r="3354" customFormat="false" ht="12.75" hidden="false" customHeight="false" outlineLevel="0" collapsed="false">
      <c r="A3354" s="2" t="s">
        <v>134</v>
      </c>
      <c r="B3354" s="2" t="n">
        <v>35</v>
      </c>
      <c r="C3354" s="2" t="n">
        <v>298832.1875</v>
      </c>
      <c r="D3354" s="2" t="n">
        <v>41985.40234375</v>
      </c>
      <c r="E3354" s="2" t="n">
        <v>31934.732421875</v>
      </c>
      <c r="F3354" s="2" t="n">
        <v>228278.875</v>
      </c>
      <c r="G3354" s="2" t="n">
        <v>1758.42834472656</v>
      </c>
    </row>
    <row r="3355" customFormat="false" ht="12.75" hidden="false" customHeight="false" outlineLevel="0" collapsed="false">
      <c r="A3355" s="2" t="s">
        <v>135</v>
      </c>
      <c r="B3355" s="2" t="n">
        <v>35</v>
      </c>
      <c r="C3355" s="2" t="n">
        <v>128122.6484375</v>
      </c>
      <c r="D3355" s="2" t="n">
        <v>22762.607421875</v>
      </c>
      <c r="E3355" s="2" t="n">
        <v>14892.6123046875</v>
      </c>
      <c r="F3355" s="2" t="n">
        <v>19351.9765625</v>
      </c>
      <c r="G3355" s="2" t="n">
        <v>7793.79736328125</v>
      </c>
    </row>
    <row r="3356" customFormat="false" ht="12.75" hidden="false" customHeight="false" outlineLevel="0" collapsed="false">
      <c r="A3356" s="2" t="s">
        <v>136</v>
      </c>
      <c r="B3356" s="2" t="n">
        <v>35</v>
      </c>
      <c r="C3356" s="2" t="n">
        <v>75115.328125</v>
      </c>
      <c r="D3356" s="2" t="n">
        <v>10828.630859375</v>
      </c>
      <c r="E3356" s="2" t="n">
        <v>8424.08984375</v>
      </c>
      <c r="F3356" s="2" t="n">
        <v>8912.375</v>
      </c>
      <c r="G3356" s="2" t="n">
        <v>3435.07080078125</v>
      </c>
    </row>
    <row r="3357" customFormat="false" ht="12.75" hidden="false" customHeight="false" outlineLevel="0" collapsed="false">
      <c r="A3357" s="2" t="s">
        <v>137</v>
      </c>
      <c r="B3357" s="2" t="n">
        <v>35</v>
      </c>
      <c r="C3357" s="2" t="n">
        <v>234358.8125</v>
      </c>
      <c r="D3357" s="2" t="n">
        <v>35702.61328125</v>
      </c>
      <c r="E3357" s="2" t="n">
        <v>23204.0078125</v>
      </c>
      <c r="F3357" s="2" t="n">
        <v>193609.15625</v>
      </c>
      <c r="G3357" s="2" t="n">
        <v>6282.73876953125</v>
      </c>
    </row>
    <row r="3358" customFormat="false" ht="12.75" hidden="false" customHeight="false" outlineLevel="0" collapsed="false">
      <c r="A3358" s="2" t="s">
        <v>138</v>
      </c>
      <c r="B3358" s="2" t="n">
        <v>35</v>
      </c>
      <c r="C3358" s="2" t="n">
        <v>217384.171875</v>
      </c>
      <c r="D3358" s="2" t="n">
        <v>34465.87890625</v>
      </c>
      <c r="E3358" s="2" t="n">
        <v>24945.541015625</v>
      </c>
      <c r="F3358" s="2" t="n">
        <v>195216.15625</v>
      </c>
      <c r="G3358" s="2" t="n">
        <v>1646.18725585938</v>
      </c>
    </row>
    <row r="3359" customFormat="false" ht="12.75" hidden="false" customHeight="false" outlineLevel="0" collapsed="false">
      <c r="A3359" s="2" t="s">
        <v>139</v>
      </c>
      <c r="B3359" s="2" t="n">
        <v>35</v>
      </c>
      <c r="C3359" s="2" t="n">
        <v>213092.296875</v>
      </c>
      <c r="D3359" s="2" t="n">
        <v>31608.8203125</v>
      </c>
      <c r="E3359" s="2" t="n">
        <v>26032.693359375</v>
      </c>
      <c r="F3359" s="2" t="n">
        <v>194264.171875</v>
      </c>
      <c r="G3359" s="2" t="n">
        <v>1908.38623046875</v>
      </c>
    </row>
    <row r="3360" customFormat="false" ht="12.75" hidden="false" customHeight="false" outlineLevel="0" collapsed="false">
      <c r="A3360" s="2" t="s">
        <v>140</v>
      </c>
      <c r="B3360" s="2" t="n">
        <v>35</v>
      </c>
      <c r="C3360" s="2" t="n">
        <v>202117.078125</v>
      </c>
      <c r="D3360" s="2" t="n">
        <v>27647.7265625</v>
      </c>
      <c r="E3360" s="2" t="n">
        <v>28147.53125</v>
      </c>
      <c r="F3360" s="2" t="n">
        <v>199456.71875</v>
      </c>
      <c r="G3360" s="2" t="n">
        <v>2120.37939453125</v>
      </c>
    </row>
    <row r="3361" customFormat="false" ht="12.75" hidden="false" customHeight="false" outlineLevel="0" collapsed="false">
      <c r="A3361" s="2" t="s">
        <v>141</v>
      </c>
      <c r="B3361" s="2" t="n">
        <v>35</v>
      </c>
      <c r="C3361" s="2" t="n">
        <v>218825.15625</v>
      </c>
      <c r="D3361" s="2" t="n">
        <v>29058.44921875</v>
      </c>
      <c r="E3361" s="2" t="n">
        <v>30549.3125</v>
      </c>
      <c r="F3361" s="2" t="n">
        <v>210215.8125</v>
      </c>
      <c r="G3361" s="2" t="n">
        <v>1954.30334472656</v>
      </c>
    </row>
    <row r="3362" customFormat="false" ht="12.75" hidden="false" customHeight="false" outlineLevel="0" collapsed="false">
      <c r="A3362" s="2" t="s">
        <v>142</v>
      </c>
      <c r="B3362" s="2" t="n">
        <v>35</v>
      </c>
      <c r="C3362" s="2" t="n">
        <v>220677.421875</v>
      </c>
      <c r="D3362" s="2" t="n">
        <v>28724.62890625</v>
      </c>
      <c r="E3362" s="2" t="n">
        <v>31052.19921875</v>
      </c>
      <c r="F3362" s="2" t="n">
        <v>211380.328125</v>
      </c>
      <c r="G3362" s="2" t="n">
        <v>1238.17211914063</v>
      </c>
    </row>
    <row r="3363" customFormat="false" ht="12.75" hidden="false" customHeight="false" outlineLevel="0" collapsed="false">
      <c r="A3363" s="2" t="s">
        <v>143</v>
      </c>
      <c r="B3363" s="2" t="n">
        <v>35</v>
      </c>
      <c r="C3363" s="2" t="n">
        <v>289368.46875</v>
      </c>
      <c r="D3363" s="2" t="n">
        <v>39362.95703125</v>
      </c>
      <c r="E3363" s="2" t="n">
        <v>32484.001953125</v>
      </c>
      <c r="F3363" s="2" t="n">
        <v>218477.09375</v>
      </c>
      <c r="G3363" s="2" t="n">
        <v>1860.72290039063</v>
      </c>
    </row>
    <row r="3364" customFormat="false" ht="12.75" hidden="false" customHeight="false" outlineLevel="0" collapsed="false">
      <c r="A3364" s="2" t="s">
        <v>144</v>
      </c>
      <c r="B3364" s="2" t="n">
        <v>35</v>
      </c>
      <c r="C3364" s="2" t="n">
        <v>308528.875</v>
      </c>
      <c r="D3364" s="2" t="n">
        <v>44049.01953125</v>
      </c>
      <c r="E3364" s="2" t="n">
        <v>34539.41796875</v>
      </c>
      <c r="F3364" s="2" t="n">
        <v>217792.8125</v>
      </c>
      <c r="G3364" s="2" t="n">
        <v>3991.2724609375</v>
      </c>
    </row>
    <row r="3365" customFormat="false" ht="12.75" hidden="false" customHeight="false" outlineLevel="0" collapsed="false">
      <c r="A3365" s="2" t="s">
        <v>145</v>
      </c>
      <c r="B3365" s="2" t="n">
        <v>35</v>
      </c>
      <c r="C3365" s="2" t="n">
        <v>20573.2265625</v>
      </c>
      <c r="D3365" s="2" t="n">
        <v>2776.30712890625</v>
      </c>
      <c r="E3365" s="2" t="n">
        <v>1649.6953125</v>
      </c>
      <c r="F3365" s="2" t="n">
        <v>2753.62084960938</v>
      </c>
      <c r="G3365" s="2" t="n">
        <v>959.188659667969</v>
      </c>
    </row>
    <row r="3366" customFormat="false" ht="12.75" hidden="false" customHeight="false" outlineLevel="0" collapsed="false">
      <c r="A3366" s="2" t="s">
        <v>146</v>
      </c>
      <c r="B3366" s="2" t="n">
        <v>35</v>
      </c>
      <c r="C3366" s="2" t="n">
        <v>304476.875</v>
      </c>
      <c r="D3366" s="2" t="n">
        <v>44573.625</v>
      </c>
      <c r="E3366" s="2" t="n">
        <v>31084.97265625</v>
      </c>
      <c r="F3366" s="2" t="n">
        <v>231335.703125</v>
      </c>
      <c r="G3366" s="2" t="n">
        <v>1527.96594238281</v>
      </c>
    </row>
    <row r="3367" customFormat="false" ht="12.75" hidden="false" customHeight="false" outlineLevel="0" collapsed="false">
      <c r="A3367" s="2" t="s">
        <v>147</v>
      </c>
      <c r="B3367" s="2" t="n">
        <v>35</v>
      </c>
      <c r="C3367" s="2" t="n">
        <v>110157.9375</v>
      </c>
      <c r="D3367" s="2" t="n">
        <v>16606.45703125</v>
      </c>
      <c r="E3367" s="2" t="n">
        <v>10061.4111328125</v>
      </c>
      <c r="F3367" s="2" t="n">
        <v>11940.7529296875</v>
      </c>
      <c r="G3367" s="2" t="n">
        <v>5108.95849609375</v>
      </c>
    </row>
    <row r="3368" customFormat="false" ht="12.75" hidden="false" customHeight="false" outlineLevel="0" collapsed="false">
      <c r="A3368" s="2" t="s">
        <v>148</v>
      </c>
      <c r="B3368" s="2" t="n">
        <v>35</v>
      </c>
      <c r="C3368" s="2" t="n">
        <v>76522.2890625</v>
      </c>
      <c r="D3368" s="2" t="n">
        <v>9272.1025390625</v>
      </c>
      <c r="E3368" s="2" t="n">
        <v>5431.3076171875</v>
      </c>
      <c r="F3368" s="2" t="n">
        <v>7815.05810546875</v>
      </c>
      <c r="G3368" s="2" t="n">
        <v>3356.91528320313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270274.96875</v>
      </c>
      <c r="D3369" s="2" t="n">
        <v>42506.06640625</v>
      </c>
      <c r="E3369" s="2" t="n">
        <v>25206.521484375</v>
      </c>
      <c r="F3369" s="2" t="n">
        <v>190054.75</v>
      </c>
      <c r="G3369" s="2" t="n">
        <v>3993.95239257813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319970.46875</v>
      </c>
      <c r="D3370" s="2" t="n">
        <v>51388.5078125</v>
      </c>
      <c r="E3370" s="2" t="n">
        <v>35632.265625</v>
      </c>
      <c r="F3370" s="2" t="n">
        <v>228278.53125</v>
      </c>
      <c r="G3370" s="2" t="n">
        <v>9713.7568359375</v>
      </c>
    </row>
    <row r="3371" customFormat="false" ht="12.75" hidden="false" customHeight="false" outlineLevel="0" collapsed="false">
      <c r="A3371" s="2" t="s">
        <v>34</v>
      </c>
      <c r="B3371" s="2" t="n">
        <v>36</v>
      </c>
      <c r="C3371" s="2" t="n">
        <v>282160.84375</v>
      </c>
      <c r="D3371" s="2" t="n">
        <v>40391.49609375</v>
      </c>
      <c r="E3371" s="2" t="n">
        <v>30785.984375</v>
      </c>
      <c r="F3371" s="2" t="n">
        <v>227151.71875</v>
      </c>
      <c r="G3371" s="2" t="n">
        <v>2437.92651367188</v>
      </c>
    </row>
    <row r="3372" customFormat="false" ht="12.75" hidden="false" customHeight="false" outlineLevel="0" collapsed="false">
      <c r="A3372" s="2" t="s">
        <v>37</v>
      </c>
      <c r="B3372" s="2" t="n">
        <v>36</v>
      </c>
      <c r="C3372" s="2" t="n">
        <v>249697.5625</v>
      </c>
      <c r="D3372" s="2" t="n">
        <v>33949.02734375</v>
      </c>
      <c r="E3372" s="2" t="n">
        <v>28569.478515625</v>
      </c>
      <c r="F3372" s="2" t="n">
        <v>205581.296875</v>
      </c>
      <c r="G3372" s="2" t="n">
        <v>1658.74560546875</v>
      </c>
    </row>
    <row r="3373" customFormat="false" ht="12.75" hidden="false" customHeight="false" outlineLevel="0" collapsed="false">
      <c r="A3373" s="2" t="s">
        <v>40</v>
      </c>
      <c r="B3373" s="2" t="n">
        <v>36</v>
      </c>
      <c r="C3373" s="2" t="n">
        <v>261763.765625</v>
      </c>
      <c r="D3373" s="2" t="n">
        <v>34951.12109375</v>
      </c>
      <c r="E3373" s="2" t="n">
        <v>31527.3046875</v>
      </c>
      <c r="F3373" s="2" t="n">
        <v>219499.484375</v>
      </c>
      <c r="G3373" s="2" t="n">
        <v>1495.87097167969</v>
      </c>
    </row>
    <row r="3374" customFormat="false" ht="12.75" hidden="false" customHeight="false" outlineLevel="0" collapsed="false">
      <c r="A3374" s="2" t="s">
        <v>43</v>
      </c>
      <c r="B3374" s="2" t="n">
        <v>36</v>
      </c>
      <c r="C3374" s="2" t="n">
        <v>274004.15625</v>
      </c>
      <c r="D3374" s="2" t="n">
        <v>36707.58203125</v>
      </c>
      <c r="E3374" s="2" t="n">
        <v>34197.69140625</v>
      </c>
      <c r="F3374" s="2" t="n">
        <v>231289.796875</v>
      </c>
      <c r="G3374" s="2" t="n">
        <v>1798.14013671875</v>
      </c>
    </row>
    <row r="3375" customFormat="false" ht="12.75" hidden="false" customHeight="false" outlineLevel="0" collapsed="false">
      <c r="A3375" s="2" t="s">
        <v>46</v>
      </c>
      <c r="B3375" s="2" t="n">
        <v>36</v>
      </c>
      <c r="C3375" s="2" t="n">
        <v>258761.1875</v>
      </c>
      <c r="D3375" s="2" t="n">
        <v>35065.2109375</v>
      </c>
      <c r="E3375" s="2" t="n">
        <v>29913.888671875</v>
      </c>
      <c r="F3375" s="2" t="n">
        <v>205774.65625</v>
      </c>
      <c r="G3375" s="2" t="n">
        <v>1328.63439941406</v>
      </c>
    </row>
    <row r="3376" customFormat="false" ht="12.75" hidden="false" customHeight="false" outlineLevel="0" collapsed="false">
      <c r="A3376" s="2" t="s">
        <v>51</v>
      </c>
      <c r="B3376" s="2" t="n">
        <v>36</v>
      </c>
      <c r="C3376" s="2" t="n">
        <v>262714</v>
      </c>
      <c r="D3376" s="2" t="n">
        <v>35227.21875</v>
      </c>
      <c r="E3376" s="2" t="n">
        <v>28754.583984375</v>
      </c>
      <c r="F3376" s="2" t="n">
        <v>200112.578125</v>
      </c>
      <c r="G3376" s="2" t="n">
        <v>1527.65600585938</v>
      </c>
    </row>
    <row r="3377" customFormat="false" ht="12.75" hidden="false" customHeight="false" outlineLevel="0" collapsed="false">
      <c r="A3377" s="2" t="s">
        <v>54</v>
      </c>
      <c r="B3377" s="2" t="n">
        <v>36</v>
      </c>
      <c r="C3377" s="2" t="n">
        <v>33440.1796875</v>
      </c>
      <c r="D3377" s="2" t="n">
        <v>4500.54150390625</v>
      </c>
      <c r="E3377" s="2" t="n">
        <v>3108.4150390625</v>
      </c>
      <c r="F3377" s="2" t="n">
        <v>4197.54931640625</v>
      </c>
      <c r="G3377" s="2" t="n">
        <v>1969.90625</v>
      </c>
    </row>
    <row r="3378" customFormat="false" ht="12.75" hidden="false" customHeight="false" outlineLevel="0" collapsed="false">
      <c r="A3378" s="2" t="s">
        <v>55</v>
      </c>
      <c r="B3378" s="2" t="n">
        <v>36</v>
      </c>
      <c r="C3378" s="2" t="n">
        <v>242284.03125</v>
      </c>
      <c r="D3378" s="2" t="n">
        <v>35539.98828125</v>
      </c>
      <c r="E3378" s="2" t="n">
        <v>26395.666015625</v>
      </c>
      <c r="F3378" s="2" t="n">
        <v>192983.59375</v>
      </c>
      <c r="G3378" s="2" t="n">
        <v>2463.46630859375</v>
      </c>
    </row>
    <row r="3379" customFormat="false" ht="12.75" hidden="false" customHeight="false" outlineLevel="0" collapsed="false">
      <c r="A3379" s="2" t="s">
        <v>57</v>
      </c>
      <c r="B3379" s="2" t="n">
        <v>36</v>
      </c>
      <c r="C3379" s="2" t="n">
        <v>64741.984375</v>
      </c>
      <c r="D3379" s="2" t="n">
        <v>8153.05419921875</v>
      </c>
      <c r="E3379" s="2" t="n">
        <v>5146.61328125</v>
      </c>
      <c r="F3379" s="2" t="n">
        <v>6816.34375</v>
      </c>
      <c r="G3379" s="2" t="n">
        <v>2403.01171875</v>
      </c>
    </row>
    <row r="3380" customFormat="false" ht="12.75" hidden="false" customHeight="false" outlineLevel="0" collapsed="false">
      <c r="A3380" s="2" t="s">
        <v>58</v>
      </c>
      <c r="B3380" s="2" t="n">
        <v>36</v>
      </c>
      <c r="C3380" s="2" t="n">
        <v>107561.0390625</v>
      </c>
      <c r="D3380" s="2" t="n">
        <v>14003.9970703125</v>
      </c>
      <c r="E3380" s="2" t="n">
        <v>8354.884765625</v>
      </c>
      <c r="F3380" s="2" t="n">
        <v>10880.7314453125</v>
      </c>
      <c r="G3380" s="2" t="n">
        <v>4396.59326171875</v>
      </c>
    </row>
    <row r="3381" customFormat="false" ht="12.75" hidden="false" customHeight="false" outlineLevel="0" collapsed="false">
      <c r="A3381" s="2" t="s">
        <v>59</v>
      </c>
      <c r="B3381" s="2" t="n">
        <v>36</v>
      </c>
      <c r="C3381" s="2" t="n">
        <v>266262.25</v>
      </c>
      <c r="D3381" s="2" t="n">
        <v>39900.7421875</v>
      </c>
      <c r="E3381" s="2" t="n">
        <v>25391.48046875</v>
      </c>
      <c r="F3381" s="2" t="n">
        <v>194170.5625</v>
      </c>
      <c r="G3381" s="2" t="n">
        <v>2298.125</v>
      </c>
    </row>
    <row r="3382" customFormat="false" ht="12.75" hidden="false" customHeight="false" outlineLevel="0" collapsed="false">
      <c r="A3382" s="2" t="s">
        <v>60</v>
      </c>
      <c r="B3382" s="2" t="n">
        <v>36</v>
      </c>
      <c r="C3382" s="2" t="n">
        <v>272292.84375</v>
      </c>
      <c r="D3382" s="2" t="n">
        <v>39533.03515625</v>
      </c>
      <c r="E3382" s="2" t="n">
        <v>29313.583984375</v>
      </c>
      <c r="F3382" s="2" t="n">
        <v>218112.234375</v>
      </c>
      <c r="G3382" s="2" t="n">
        <v>2311.60375976563</v>
      </c>
    </row>
    <row r="3383" customFormat="false" ht="12.75" hidden="false" customHeight="false" outlineLevel="0" collapsed="false">
      <c r="A3383" s="2" t="s">
        <v>61</v>
      </c>
      <c r="B3383" s="2" t="n">
        <v>36</v>
      </c>
      <c r="C3383" s="2" t="n">
        <v>272081.34375</v>
      </c>
      <c r="D3383" s="2" t="n">
        <v>37062.48046875</v>
      </c>
      <c r="E3383" s="2" t="n">
        <v>30369.64453125</v>
      </c>
      <c r="F3383" s="2" t="n">
        <v>211918.171875</v>
      </c>
      <c r="G3383" s="2" t="n">
        <v>1999.67724609375</v>
      </c>
    </row>
    <row r="3384" customFormat="false" ht="12.75" hidden="false" customHeight="false" outlineLevel="0" collapsed="false">
      <c r="A3384" s="2" t="s">
        <v>62</v>
      </c>
      <c r="B3384" s="2" t="n">
        <v>36</v>
      </c>
      <c r="C3384" s="2" t="n">
        <v>258006.34375</v>
      </c>
      <c r="D3384" s="2" t="n">
        <v>33494.703125</v>
      </c>
      <c r="E3384" s="2" t="n">
        <v>31067.611328125</v>
      </c>
      <c r="F3384" s="2" t="n">
        <v>214500.28125</v>
      </c>
      <c r="G3384" s="2" t="n">
        <v>1207.20703125</v>
      </c>
    </row>
    <row r="3385" customFormat="false" ht="12.75" hidden="false" customHeight="false" outlineLevel="0" collapsed="false">
      <c r="A3385" s="2" t="s">
        <v>63</v>
      </c>
      <c r="B3385" s="2" t="n">
        <v>36</v>
      </c>
      <c r="C3385" s="2" t="n">
        <v>250570.484375</v>
      </c>
      <c r="D3385" s="2" t="n">
        <v>32056.49609375</v>
      </c>
      <c r="E3385" s="2" t="n">
        <v>31199.095703125</v>
      </c>
      <c r="F3385" s="2" t="n">
        <v>205705.15625</v>
      </c>
      <c r="G3385" s="2" t="n">
        <v>1499.77917480469</v>
      </c>
    </row>
    <row r="3386" customFormat="false" ht="12.75" hidden="false" customHeight="false" outlineLevel="0" collapsed="false">
      <c r="A3386" s="2" t="s">
        <v>64</v>
      </c>
      <c r="B3386" s="2" t="n">
        <v>36</v>
      </c>
      <c r="C3386" s="2" t="n">
        <v>260638.21875</v>
      </c>
      <c r="D3386" s="2" t="n">
        <v>32236.1875</v>
      </c>
      <c r="E3386" s="2" t="n">
        <v>33104.328125</v>
      </c>
      <c r="F3386" s="2" t="n">
        <v>218089.84375</v>
      </c>
      <c r="G3386" s="2" t="n">
        <v>1248.470703125</v>
      </c>
    </row>
    <row r="3387" customFormat="false" ht="12.75" hidden="false" customHeight="false" outlineLevel="0" collapsed="false">
      <c r="A3387" s="2" t="s">
        <v>65</v>
      </c>
      <c r="B3387" s="2" t="n">
        <v>36</v>
      </c>
      <c r="C3387" s="2" t="n">
        <v>262939.4375</v>
      </c>
      <c r="D3387" s="2" t="n">
        <v>33903.3359375</v>
      </c>
      <c r="E3387" s="2" t="n">
        <v>31685.166015625</v>
      </c>
      <c r="F3387" s="2" t="n">
        <v>207686.8125</v>
      </c>
      <c r="G3387" s="2" t="n">
        <v>836.2265625</v>
      </c>
    </row>
    <row r="3388" customFormat="false" ht="12.75" hidden="false" customHeight="false" outlineLevel="0" collapsed="false">
      <c r="A3388" s="2" t="s">
        <v>66</v>
      </c>
      <c r="B3388" s="2" t="n">
        <v>36</v>
      </c>
      <c r="C3388" s="2" t="n">
        <v>285684.6875</v>
      </c>
      <c r="D3388" s="2" t="n">
        <v>39512.578125</v>
      </c>
      <c r="E3388" s="2" t="n">
        <v>37406.83984375</v>
      </c>
      <c r="F3388" s="2" t="n">
        <v>223372.8125</v>
      </c>
      <c r="G3388" s="2" t="n">
        <v>1139.86901855469</v>
      </c>
    </row>
    <row r="3389" customFormat="false" ht="12.75" hidden="false" customHeight="false" outlineLevel="0" collapsed="false">
      <c r="A3389" s="2" t="s">
        <v>67</v>
      </c>
      <c r="B3389" s="2" t="n">
        <v>36</v>
      </c>
      <c r="C3389" s="2" t="n">
        <v>18687.54296875</v>
      </c>
      <c r="D3389" s="2" t="n">
        <v>2360.65283203125</v>
      </c>
      <c r="E3389" s="2" t="n">
        <v>1493.8232421875</v>
      </c>
      <c r="F3389" s="2" t="n">
        <v>1786.27404785156</v>
      </c>
      <c r="G3389" s="2" t="n">
        <v>782.000305175781</v>
      </c>
    </row>
    <row r="3390" customFormat="false" ht="12.75" hidden="false" customHeight="false" outlineLevel="0" collapsed="false">
      <c r="A3390" s="2" t="s">
        <v>68</v>
      </c>
      <c r="B3390" s="2" t="n">
        <v>36</v>
      </c>
      <c r="C3390" s="2" t="n">
        <v>243731.8125</v>
      </c>
      <c r="D3390" s="2" t="n">
        <v>33630.8828125</v>
      </c>
      <c r="E3390" s="2" t="n">
        <v>26741.599609375</v>
      </c>
      <c r="F3390" s="2" t="n">
        <v>195433.28125</v>
      </c>
      <c r="G3390" s="2" t="n">
        <v>1372.8056640625</v>
      </c>
    </row>
    <row r="3391" customFormat="false" ht="12.75" hidden="false" customHeight="false" outlineLevel="0" collapsed="false">
      <c r="A3391" s="2" t="s">
        <v>69</v>
      </c>
      <c r="B3391" s="2" t="n">
        <v>36</v>
      </c>
      <c r="C3391" s="2" t="n">
        <v>79868.578125</v>
      </c>
      <c r="D3391" s="2" t="n">
        <v>11489.859375</v>
      </c>
      <c r="E3391" s="2" t="n">
        <v>7106.3564453125</v>
      </c>
      <c r="F3391" s="2" t="n">
        <v>9373.32421875</v>
      </c>
      <c r="G3391" s="2" t="n">
        <v>3518.169921875</v>
      </c>
    </row>
    <row r="3392" customFormat="false" ht="12.75" hidden="false" customHeight="false" outlineLevel="0" collapsed="false">
      <c r="A3392" s="2" t="s">
        <v>70</v>
      </c>
      <c r="B3392" s="2" t="n">
        <v>36</v>
      </c>
      <c r="C3392" s="2" t="n">
        <v>80283.5234375</v>
      </c>
      <c r="D3392" s="2" t="n">
        <v>9446.4541015625</v>
      </c>
      <c r="E3392" s="2" t="n">
        <v>5410.50439453125</v>
      </c>
      <c r="F3392" s="2" t="n">
        <v>7118.849609375</v>
      </c>
      <c r="G3392" s="2" t="n">
        <v>2564.26391601563</v>
      </c>
    </row>
    <row r="3393" customFormat="false" ht="12.75" hidden="false" customHeight="false" outlineLevel="0" collapsed="false">
      <c r="A3393" s="2" t="s">
        <v>71</v>
      </c>
      <c r="B3393" s="2" t="n">
        <v>36</v>
      </c>
      <c r="C3393" s="2" t="n">
        <v>369745.96875</v>
      </c>
      <c r="D3393" s="2" t="n">
        <v>53313.84375</v>
      </c>
      <c r="E3393" s="2" t="n">
        <v>35439.73828125</v>
      </c>
      <c r="F3393" s="2" t="n">
        <v>246104.875</v>
      </c>
      <c r="G3393" s="2" t="n">
        <v>3865.0361328125</v>
      </c>
    </row>
    <row r="3394" customFormat="false" ht="12.75" hidden="false" customHeight="false" outlineLevel="0" collapsed="false">
      <c r="A3394" s="2" t="s">
        <v>72</v>
      </c>
      <c r="B3394" s="2" t="n">
        <v>36</v>
      </c>
      <c r="C3394" s="2" t="n">
        <v>289220.59375</v>
      </c>
      <c r="D3394" s="2" t="n">
        <v>40539.4296875</v>
      </c>
      <c r="E3394" s="2" t="n">
        <v>32440.736328125</v>
      </c>
      <c r="F3394" s="2" t="n">
        <v>233251.546875</v>
      </c>
      <c r="G3394" s="2" t="n">
        <v>2039.57983398438</v>
      </c>
    </row>
    <row r="3395" customFormat="false" ht="12.75" hidden="false" customHeight="false" outlineLevel="0" collapsed="false">
      <c r="A3395" s="2" t="s">
        <v>73</v>
      </c>
      <c r="B3395" s="2" t="n">
        <v>36</v>
      </c>
      <c r="C3395" s="2" t="n">
        <v>278820.71875</v>
      </c>
      <c r="D3395" s="2" t="n">
        <v>36675.61328125</v>
      </c>
      <c r="E3395" s="2" t="n">
        <v>33236.984375</v>
      </c>
      <c r="F3395" s="2" t="n">
        <v>228629.84375</v>
      </c>
      <c r="G3395" s="2" t="n">
        <v>1402.02380371094</v>
      </c>
    </row>
    <row r="3396" customFormat="false" ht="12.75" hidden="false" customHeight="false" outlineLevel="0" collapsed="false">
      <c r="A3396" s="2" t="s">
        <v>74</v>
      </c>
      <c r="B3396" s="2" t="n">
        <v>36</v>
      </c>
      <c r="C3396" s="2" t="n">
        <v>334817.9375</v>
      </c>
      <c r="D3396" s="2" t="n">
        <v>43455.25</v>
      </c>
      <c r="E3396" s="2" t="n">
        <v>41151.4375</v>
      </c>
      <c r="F3396" s="2" t="n">
        <v>255592</v>
      </c>
      <c r="G3396" s="2" t="n">
        <v>2965.46142578125</v>
      </c>
    </row>
    <row r="3397" customFormat="false" ht="12.75" hidden="false" customHeight="false" outlineLevel="0" collapsed="false">
      <c r="A3397" s="2" t="s">
        <v>75</v>
      </c>
      <c r="B3397" s="2" t="n">
        <v>36</v>
      </c>
      <c r="C3397" s="2" t="n">
        <v>279059.1875</v>
      </c>
      <c r="D3397" s="2" t="n">
        <v>34673.8984375</v>
      </c>
      <c r="E3397" s="2" t="n">
        <v>36509.6484375</v>
      </c>
      <c r="F3397" s="2" t="n">
        <v>236288.765625</v>
      </c>
      <c r="G3397" s="2" t="n">
        <v>1333.3408203125</v>
      </c>
    </row>
    <row r="3398" customFormat="false" ht="12.75" hidden="false" customHeight="false" outlineLevel="0" collapsed="false">
      <c r="A3398" s="2" t="s">
        <v>76</v>
      </c>
      <c r="B3398" s="2" t="n">
        <v>36</v>
      </c>
      <c r="C3398" s="2" t="n">
        <v>287113.4375</v>
      </c>
      <c r="D3398" s="2" t="n">
        <v>34746.68359375</v>
      </c>
      <c r="E3398" s="2" t="n">
        <v>37995.28125</v>
      </c>
      <c r="F3398" s="2" t="n">
        <v>240669.875</v>
      </c>
      <c r="G3398" s="2" t="n">
        <v>1183.21740722656</v>
      </c>
    </row>
    <row r="3399" customFormat="false" ht="12.75" hidden="false" customHeight="false" outlineLevel="0" collapsed="false">
      <c r="A3399" s="2" t="s">
        <v>77</v>
      </c>
      <c r="B3399" s="2" t="n">
        <v>36</v>
      </c>
      <c r="C3399" s="2" t="n">
        <v>310856.03125</v>
      </c>
      <c r="D3399" s="2" t="n">
        <v>38373.72265625</v>
      </c>
      <c r="E3399" s="2" t="n">
        <v>35780.7890625</v>
      </c>
      <c r="F3399" s="2" t="n">
        <v>211122.875</v>
      </c>
      <c r="G3399" s="2" t="n">
        <v>1812.28967285156</v>
      </c>
    </row>
    <row r="3400" customFormat="false" ht="12.75" hidden="false" customHeight="false" outlineLevel="0" collapsed="false">
      <c r="A3400" s="2" t="s">
        <v>78</v>
      </c>
      <c r="B3400" s="2" t="n">
        <v>36</v>
      </c>
      <c r="C3400" s="2" t="n">
        <v>291741.03125</v>
      </c>
      <c r="D3400" s="2" t="n">
        <v>37215.10546875</v>
      </c>
      <c r="E3400" s="2" t="n">
        <v>34866.43359375</v>
      </c>
      <c r="F3400" s="2" t="n">
        <v>219451.71875</v>
      </c>
      <c r="G3400" s="2" t="n">
        <v>2083.77685546875</v>
      </c>
    </row>
    <row r="3401" customFormat="false" ht="12.75" hidden="false" customHeight="false" outlineLevel="0" collapsed="false">
      <c r="A3401" s="2" t="s">
        <v>79</v>
      </c>
      <c r="B3401" s="2" t="n">
        <v>36</v>
      </c>
      <c r="C3401" s="2" t="n">
        <v>17363.189453125</v>
      </c>
      <c r="D3401" s="2" t="n">
        <v>2302.49633789063</v>
      </c>
      <c r="E3401" s="2" t="n">
        <v>1317.65637207031</v>
      </c>
      <c r="F3401" s="2" t="n">
        <v>2159.01635742188</v>
      </c>
      <c r="G3401" s="2" t="n">
        <v>424.782531738281</v>
      </c>
    </row>
    <row r="3402" customFormat="false" ht="12.75" hidden="false" customHeight="false" outlineLevel="0" collapsed="false">
      <c r="A3402" s="2" t="s">
        <v>80</v>
      </c>
      <c r="B3402" s="2" t="n">
        <v>36</v>
      </c>
      <c r="C3402" s="2" t="n">
        <v>257137.03125</v>
      </c>
      <c r="D3402" s="2" t="n">
        <v>34487.81640625</v>
      </c>
      <c r="E3402" s="2" t="n">
        <v>29554.40234375</v>
      </c>
      <c r="F3402" s="2" t="n">
        <v>207026.171875</v>
      </c>
      <c r="G3402" s="2" t="n">
        <v>1154.87487792969</v>
      </c>
    </row>
    <row r="3403" customFormat="false" ht="12.75" hidden="false" customHeight="false" outlineLevel="0" collapsed="false">
      <c r="A3403" s="2" t="s">
        <v>81</v>
      </c>
      <c r="B3403" s="2" t="n">
        <v>36</v>
      </c>
      <c r="C3403" s="2" t="n">
        <v>22041.1640625</v>
      </c>
      <c r="D3403" s="2" t="n">
        <v>2789.263671875</v>
      </c>
      <c r="E3403" s="2" t="n">
        <v>1894.49829101563</v>
      </c>
      <c r="F3403" s="2" t="n">
        <v>2562.25244140625</v>
      </c>
      <c r="G3403" s="2" t="n">
        <v>950.103820800781</v>
      </c>
    </row>
    <row r="3404" customFormat="false" ht="12.75" hidden="false" customHeight="false" outlineLevel="0" collapsed="false">
      <c r="A3404" s="2" t="s">
        <v>82</v>
      </c>
      <c r="B3404" s="2" t="n">
        <v>36</v>
      </c>
      <c r="C3404" s="2" t="n">
        <v>35620.578125</v>
      </c>
      <c r="D3404" s="2" t="n">
        <v>4744.66162109375</v>
      </c>
      <c r="E3404" s="2" t="n">
        <v>3027.34887695313</v>
      </c>
      <c r="F3404" s="2" t="n">
        <v>3835.94702148438</v>
      </c>
      <c r="G3404" s="2" t="n">
        <v>1681.12023925781</v>
      </c>
    </row>
    <row r="3405" customFormat="false" ht="12.75" hidden="false" customHeight="false" outlineLevel="0" collapsed="false">
      <c r="A3405" s="2" t="s">
        <v>83</v>
      </c>
      <c r="B3405" s="2" t="n">
        <v>36</v>
      </c>
      <c r="C3405" s="2" t="n">
        <v>262148.75</v>
      </c>
      <c r="D3405" s="2" t="n">
        <v>40325.98046875</v>
      </c>
      <c r="E3405" s="2" t="n">
        <v>26945.30078125</v>
      </c>
      <c r="F3405" s="2" t="n">
        <v>212726.28125</v>
      </c>
      <c r="G3405" s="2" t="n">
        <v>1608.56286621094</v>
      </c>
    </row>
    <row r="3406" customFormat="false" ht="12.75" hidden="false" customHeight="false" outlineLevel="0" collapsed="false">
      <c r="A3406" s="2" t="s">
        <v>86</v>
      </c>
      <c r="B3406" s="2" t="n">
        <v>36</v>
      </c>
      <c r="C3406" s="2" t="n">
        <v>252589.625</v>
      </c>
      <c r="D3406" s="2" t="n">
        <v>36098.7109375</v>
      </c>
      <c r="E3406" s="2" t="n">
        <v>28964.044921875</v>
      </c>
      <c r="F3406" s="2" t="n">
        <v>207823.625</v>
      </c>
      <c r="G3406" s="2" t="n">
        <v>1378.49938964844</v>
      </c>
    </row>
    <row r="3407" customFormat="false" ht="12.75" hidden="false" customHeight="false" outlineLevel="0" collapsed="false">
      <c r="A3407" s="2" t="s">
        <v>87</v>
      </c>
      <c r="B3407" s="2" t="n">
        <v>36</v>
      </c>
      <c r="C3407" s="2" t="n">
        <v>257766.75</v>
      </c>
      <c r="D3407" s="2" t="n">
        <v>34533.70703125</v>
      </c>
      <c r="E3407" s="2" t="n">
        <v>31285.189453125</v>
      </c>
      <c r="F3407" s="2" t="n">
        <v>210171.328125</v>
      </c>
      <c r="G3407" s="2" t="n">
        <v>1769.7607421875</v>
      </c>
    </row>
    <row r="3408" customFormat="false" ht="12.75" hidden="false" customHeight="false" outlineLevel="0" collapsed="false">
      <c r="A3408" s="2" t="s">
        <v>88</v>
      </c>
      <c r="B3408" s="2" t="n">
        <v>36</v>
      </c>
      <c r="C3408" s="2" t="n">
        <v>277550.09375</v>
      </c>
      <c r="D3408" s="2" t="n">
        <v>37367.0625</v>
      </c>
      <c r="E3408" s="2" t="n">
        <v>35891.13671875</v>
      </c>
      <c r="F3408" s="2" t="n">
        <v>217456.203125</v>
      </c>
      <c r="G3408" s="2" t="n">
        <v>2531.54272460938</v>
      </c>
    </row>
    <row r="3409" customFormat="false" ht="12.75" hidden="false" customHeight="false" outlineLevel="0" collapsed="false">
      <c r="A3409" s="2" t="s">
        <v>89</v>
      </c>
      <c r="B3409" s="2" t="n">
        <v>36</v>
      </c>
      <c r="C3409" s="2" t="n">
        <v>237466.859375</v>
      </c>
      <c r="D3409" s="2" t="n">
        <v>30281.455078125</v>
      </c>
      <c r="E3409" s="2" t="n">
        <v>32245.244140625</v>
      </c>
      <c r="F3409" s="2" t="n">
        <v>203201.625</v>
      </c>
      <c r="G3409" s="2" t="n">
        <v>1315.00659179688</v>
      </c>
    </row>
    <row r="3410" customFormat="false" ht="12.75" hidden="false" customHeight="false" outlineLevel="0" collapsed="false">
      <c r="A3410" s="2" t="s">
        <v>90</v>
      </c>
      <c r="B3410" s="2" t="n">
        <v>36</v>
      </c>
      <c r="C3410" s="2" t="n">
        <v>254373.6875</v>
      </c>
      <c r="D3410" s="2" t="n">
        <v>31822.5234375</v>
      </c>
      <c r="E3410" s="2" t="n">
        <v>34822.82421875</v>
      </c>
      <c r="F3410" s="2" t="n">
        <v>215832.984375</v>
      </c>
      <c r="G3410" s="2" t="n">
        <v>1202.07202148438</v>
      </c>
    </row>
    <row r="3411" customFormat="false" ht="12.75" hidden="false" customHeight="false" outlineLevel="0" collapsed="false">
      <c r="A3411" s="2" t="s">
        <v>91</v>
      </c>
      <c r="B3411" s="2" t="n">
        <v>36</v>
      </c>
      <c r="C3411" s="2" t="n">
        <v>254226.96875</v>
      </c>
      <c r="D3411" s="2" t="n">
        <v>31288.255859375</v>
      </c>
      <c r="E3411" s="2" t="n">
        <v>33569.78125</v>
      </c>
      <c r="F3411" s="2" t="n">
        <v>209490.921875</v>
      </c>
      <c r="G3411" s="2" t="n">
        <v>1107.97973632813</v>
      </c>
    </row>
    <row r="3412" customFormat="false" ht="12.75" hidden="false" customHeight="false" outlineLevel="0" collapsed="false">
      <c r="A3412" s="2" t="s">
        <v>93</v>
      </c>
      <c r="B3412" s="2" t="n">
        <v>36</v>
      </c>
      <c r="C3412" s="2" t="n">
        <v>269408.75</v>
      </c>
      <c r="D3412" s="2" t="n">
        <v>33181.38671875</v>
      </c>
      <c r="E3412" s="2" t="n">
        <v>33488.96484375</v>
      </c>
      <c r="F3412" s="2" t="n">
        <v>212990.265625</v>
      </c>
      <c r="G3412" s="2" t="n">
        <v>1109.99291992188</v>
      </c>
    </row>
    <row r="3413" customFormat="false" ht="12.75" hidden="false" customHeight="false" outlineLevel="0" collapsed="false">
      <c r="A3413" s="2" t="s">
        <v>94</v>
      </c>
      <c r="B3413" s="2" t="n">
        <v>36</v>
      </c>
      <c r="C3413" s="2" t="n">
        <v>38962.8046875</v>
      </c>
      <c r="D3413" s="2" t="n">
        <v>5484.42041015625</v>
      </c>
      <c r="E3413" s="2" t="n">
        <v>3336.876953125</v>
      </c>
      <c r="F3413" s="2" t="n">
        <v>3968.87377929688</v>
      </c>
      <c r="G3413" s="2" t="n">
        <v>1341.71875</v>
      </c>
    </row>
    <row r="3414" customFormat="false" ht="12.75" hidden="false" customHeight="false" outlineLevel="0" collapsed="false">
      <c r="A3414" s="2" t="s">
        <v>95</v>
      </c>
      <c r="B3414" s="2" t="n">
        <v>36</v>
      </c>
      <c r="C3414" s="2" t="n">
        <v>256949.234375</v>
      </c>
      <c r="D3414" s="2" t="n">
        <v>34598.54296875</v>
      </c>
      <c r="E3414" s="2" t="n">
        <v>32429.619140625</v>
      </c>
      <c r="F3414" s="2" t="n">
        <v>213512.40625</v>
      </c>
      <c r="G3414" s="2" t="n">
        <v>2100.58764648438</v>
      </c>
    </row>
    <row r="3415" customFormat="false" ht="12.75" hidden="false" customHeight="false" outlineLevel="0" collapsed="false">
      <c r="A3415" s="2" t="s">
        <v>96</v>
      </c>
      <c r="B3415" s="2" t="n">
        <v>36</v>
      </c>
      <c r="C3415" s="2" t="n">
        <v>28540.138671875</v>
      </c>
      <c r="D3415" s="2" t="n">
        <v>4036.005859375</v>
      </c>
      <c r="E3415" s="2" t="n">
        <v>2467.16577148438</v>
      </c>
      <c r="F3415" s="2" t="n">
        <v>3537.87133789063</v>
      </c>
      <c r="G3415" s="2" t="n">
        <v>1117.23193359375</v>
      </c>
    </row>
    <row r="3416" customFormat="false" ht="12.75" hidden="false" customHeight="false" outlineLevel="0" collapsed="false">
      <c r="A3416" s="2" t="s">
        <v>97</v>
      </c>
      <c r="B3416" s="2" t="n">
        <v>36</v>
      </c>
      <c r="C3416" s="2" t="n">
        <v>44366.7265625</v>
      </c>
      <c r="D3416" s="2" t="n">
        <v>5844.95703125</v>
      </c>
      <c r="E3416" s="2" t="n">
        <v>3654.95141601563</v>
      </c>
      <c r="F3416" s="2" t="n">
        <v>4732.693359375</v>
      </c>
      <c r="G3416" s="2" t="n">
        <v>2245.71801757813</v>
      </c>
    </row>
    <row r="3417" customFormat="false" ht="12.75" hidden="false" customHeight="false" outlineLevel="0" collapsed="false">
      <c r="A3417" s="2" t="s">
        <v>98</v>
      </c>
      <c r="B3417" s="2" t="n">
        <v>36</v>
      </c>
      <c r="C3417" s="2" t="n">
        <v>278716.8125</v>
      </c>
      <c r="D3417" s="2" t="n">
        <v>42783.8046875</v>
      </c>
      <c r="E3417" s="2" t="n">
        <v>28183.171875</v>
      </c>
      <c r="F3417" s="2" t="n">
        <v>216815.734375</v>
      </c>
      <c r="G3417" s="2" t="n">
        <v>1650.11547851563</v>
      </c>
    </row>
    <row r="3418" customFormat="false" ht="12.75" hidden="false" customHeight="false" outlineLevel="0" collapsed="false">
      <c r="A3418" s="2" t="s">
        <v>99</v>
      </c>
      <c r="B3418" s="2" t="n">
        <v>36</v>
      </c>
      <c r="C3418" s="2" t="n">
        <v>260801.859375</v>
      </c>
      <c r="D3418" s="2" t="n">
        <v>37100.55859375</v>
      </c>
      <c r="E3418" s="2" t="n">
        <v>29498.0859375</v>
      </c>
      <c r="F3418" s="2" t="n">
        <v>211563.671875</v>
      </c>
      <c r="G3418" s="2" t="n">
        <v>2337.08251953125</v>
      </c>
    </row>
    <row r="3419" customFormat="false" ht="12.75" hidden="false" customHeight="false" outlineLevel="0" collapsed="false">
      <c r="A3419" s="2" t="s">
        <v>100</v>
      </c>
      <c r="B3419" s="2" t="n">
        <v>36</v>
      </c>
      <c r="C3419" s="2" t="n">
        <v>267237</v>
      </c>
      <c r="D3419" s="2" t="n">
        <v>37474.84375</v>
      </c>
      <c r="E3419" s="2" t="n">
        <v>34067.078125</v>
      </c>
      <c r="F3419" s="2" t="n">
        <v>211651.953125</v>
      </c>
      <c r="G3419" s="2" t="n">
        <v>2008.85607910156</v>
      </c>
    </row>
    <row r="3420" customFormat="false" ht="12.75" hidden="false" customHeight="false" outlineLevel="0" collapsed="false">
      <c r="A3420" s="2" t="s">
        <v>101</v>
      </c>
      <c r="B3420" s="2" t="n">
        <v>36</v>
      </c>
      <c r="C3420" s="2" t="n">
        <v>266941.03125</v>
      </c>
      <c r="D3420" s="2" t="n">
        <v>34915.98828125</v>
      </c>
      <c r="E3420" s="2" t="n">
        <v>34334.8125</v>
      </c>
      <c r="F3420" s="2" t="n">
        <v>220633.53125</v>
      </c>
      <c r="G3420" s="2" t="n">
        <v>1785.34069824219</v>
      </c>
    </row>
    <row r="3421" customFormat="false" ht="12.75" hidden="false" customHeight="false" outlineLevel="0" collapsed="false">
      <c r="A3421" s="2" t="s">
        <v>102</v>
      </c>
      <c r="B3421" s="2" t="n">
        <v>36</v>
      </c>
      <c r="C3421" s="2" t="n">
        <v>276487.28125</v>
      </c>
      <c r="D3421" s="2" t="n">
        <v>36662.53515625</v>
      </c>
      <c r="E3421" s="2" t="n">
        <v>38434.3828125</v>
      </c>
      <c r="F3421" s="2" t="n">
        <v>224799.625</v>
      </c>
      <c r="G3421" s="2" t="n">
        <v>2036.2392578125</v>
      </c>
    </row>
    <row r="3422" customFormat="false" ht="12.75" hidden="false" customHeight="false" outlineLevel="0" collapsed="false">
      <c r="A3422" s="2" t="s">
        <v>103</v>
      </c>
      <c r="B3422" s="2" t="n">
        <v>36</v>
      </c>
      <c r="C3422" s="2" t="n">
        <v>259078.921875</v>
      </c>
      <c r="D3422" s="2" t="n">
        <v>32558.25390625</v>
      </c>
      <c r="E3422" s="2" t="n">
        <v>35371.8671875</v>
      </c>
      <c r="F3422" s="2" t="n">
        <v>217905.359375</v>
      </c>
      <c r="G3422" s="2" t="n">
        <v>1360.20129394531</v>
      </c>
    </row>
    <row r="3423" customFormat="false" ht="12.75" hidden="false" customHeight="false" outlineLevel="0" collapsed="false">
      <c r="A3423" s="2" t="s">
        <v>104</v>
      </c>
      <c r="B3423" s="2" t="n">
        <v>36</v>
      </c>
      <c r="C3423" s="2" t="n">
        <v>254515.453125</v>
      </c>
      <c r="D3423" s="2" t="n">
        <v>31704.669921875</v>
      </c>
      <c r="E3423" s="2" t="n">
        <v>34163.13671875</v>
      </c>
      <c r="F3423" s="2" t="n">
        <v>210331.6875</v>
      </c>
      <c r="G3423" s="2" t="n">
        <v>912.339416503906</v>
      </c>
    </row>
    <row r="3424" customFormat="false" ht="12.75" hidden="false" customHeight="false" outlineLevel="0" collapsed="false">
      <c r="A3424" s="2" t="s">
        <v>105</v>
      </c>
      <c r="B3424" s="2" t="n">
        <v>36</v>
      </c>
      <c r="C3424" s="2" t="n">
        <v>262112.296875</v>
      </c>
      <c r="D3424" s="2" t="n">
        <v>32023.458984375</v>
      </c>
      <c r="E3424" s="2" t="n">
        <v>32830.9921875</v>
      </c>
      <c r="F3424" s="2" t="n">
        <v>205414.53125</v>
      </c>
      <c r="G3424" s="2" t="n">
        <v>840.290100097656</v>
      </c>
    </row>
    <row r="3425" customFormat="false" ht="12.75" hidden="false" customHeight="false" outlineLevel="0" collapsed="false">
      <c r="A3425" s="2" t="s">
        <v>106</v>
      </c>
      <c r="B3425" s="2" t="n">
        <v>36</v>
      </c>
      <c r="C3425" s="2" t="n">
        <v>15332.3818359375</v>
      </c>
      <c r="D3425" s="2" t="n">
        <v>1898.77893066406</v>
      </c>
      <c r="E3425" s="2" t="n">
        <v>1440.02648925781</v>
      </c>
      <c r="F3425" s="2" t="n">
        <v>1713.53674316406</v>
      </c>
      <c r="G3425" s="2" t="n">
        <v>573.938415527344</v>
      </c>
    </row>
    <row r="3426" customFormat="false" ht="12.75" hidden="false" customHeight="false" outlineLevel="0" collapsed="false">
      <c r="A3426" s="2" t="s">
        <v>107</v>
      </c>
      <c r="B3426" s="2" t="n">
        <v>36</v>
      </c>
      <c r="C3426" s="2" t="n">
        <v>250665.84375</v>
      </c>
      <c r="D3426" s="2" t="n">
        <v>33238.28125</v>
      </c>
      <c r="E3426" s="2" t="n">
        <v>31184.6640625</v>
      </c>
      <c r="F3426" s="2" t="n">
        <v>212151.390625</v>
      </c>
      <c r="G3426" s="2" t="n">
        <v>1304.24597167969</v>
      </c>
    </row>
    <row r="3427" customFormat="false" ht="12.75" hidden="false" customHeight="false" outlineLevel="0" collapsed="false">
      <c r="A3427" s="2" t="s">
        <v>108</v>
      </c>
      <c r="B3427" s="2" t="n">
        <v>36</v>
      </c>
      <c r="C3427" s="2" t="n">
        <v>134758.6875</v>
      </c>
      <c r="D3427" s="2" t="n">
        <v>20978.046875</v>
      </c>
      <c r="E3427" s="2" t="n">
        <v>13319.2861328125</v>
      </c>
      <c r="F3427" s="2" t="n">
        <v>16019.5380859375</v>
      </c>
      <c r="G3427" s="2" t="n">
        <v>5729.6689453125</v>
      </c>
    </row>
    <row r="3428" customFormat="false" ht="12.75" hidden="false" customHeight="false" outlineLevel="0" collapsed="false">
      <c r="A3428" s="2" t="s">
        <v>109</v>
      </c>
      <c r="B3428" s="2" t="n">
        <v>36</v>
      </c>
      <c r="C3428" s="2" t="n">
        <v>101408.0703125</v>
      </c>
      <c r="D3428" s="2" t="n">
        <v>16610.40625</v>
      </c>
      <c r="E3428" s="2" t="n">
        <v>11448.076171875</v>
      </c>
      <c r="F3428" s="2" t="n">
        <v>15234.375</v>
      </c>
      <c r="G3428" s="2" t="n">
        <v>6941.7822265625</v>
      </c>
    </row>
    <row r="3429" customFormat="false" ht="12.75" hidden="false" customHeight="false" outlineLevel="0" collapsed="false">
      <c r="A3429" s="2" t="s">
        <v>110</v>
      </c>
      <c r="B3429" s="2" t="n">
        <v>36</v>
      </c>
      <c r="C3429" s="2" t="n">
        <v>318694.15625</v>
      </c>
      <c r="D3429" s="2" t="n">
        <v>50149.81640625</v>
      </c>
      <c r="E3429" s="2" t="n">
        <v>32716.140625</v>
      </c>
      <c r="F3429" s="2" t="n">
        <v>212760.15625</v>
      </c>
      <c r="G3429" s="2" t="n">
        <v>5128.296875</v>
      </c>
    </row>
    <row r="3430" customFormat="false" ht="12.75" hidden="false" customHeight="false" outlineLevel="0" collapsed="false">
      <c r="A3430" s="2" t="s">
        <v>111</v>
      </c>
      <c r="B3430" s="2" t="n">
        <v>36</v>
      </c>
      <c r="C3430" s="2" t="n">
        <v>256294.34375</v>
      </c>
      <c r="D3430" s="2" t="n">
        <v>37332.6875</v>
      </c>
      <c r="E3430" s="2" t="n">
        <v>28682.375</v>
      </c>
      <c r="F3430" s="2" t="n">
        <v>211895.453125</v>
      </c>
      <c r="G3430" s="2" t="n">
        <v>1870.74523925781</v>
      </c>
    </row>
    <row r="3431" customFormat="false" ht="12.75" hidden="false" customHeight="false" outlineLevel="0" collapsed="false">
      <c r="A3431" s="2" t="s">
        <v>112</v>
      </c>
      <c r="B3431" s="2" t="n">
        <v>36</v>
      </c>
      <c r="C3431" s="2" t="n">
        <v>247194.28125</v>
      </c>
      <c r="D3431" s="2" t="n">
        <v>33969.16796875</v>
      </c>
      <c r="E3431" s="2" t="n">
        <v>29651.279296875</v>
      </c>
      <c r="F3431" s="2" t="n">
        <v>204229.5625</v>
      </c>
      <c r="G3431" s="2" t="n">
        <v>1476.333984375</v>
      </c>
    </row>
    <row r="3432" customFormat="false" ht="12.75" hidden="false" customHeight="false" outlineLevel="0" collapsed="false">
      <c r="A3432" s="2" t="s">
        <v>113</v>
      </c>
      <c r="B3432" s="2" t="n">
        <v>36</v>
      </c>
      <c r="C3432" s="2" t="n">
        <v>239330.390625</v>
      </c>
      <c r="D3432" s="2" t="n">
        <v>32674.201171875</v>
      </c>
      <c r="E3432" s="2" t="n">
        <v>30884.10546875</v>
      </c>
      <c r="F3432" s="2" t="n">
        <v>198934.109375</v>
      </c>
      <c r="G3432" s="2" t="n">
        <v>2561.89721679688</v>
      </c>
    </row>
    <row r="3433" customFormat="false" ht="12.75" hidden="false" customHeight="false" outlineLevel="0" collapsed="false">
      <c r="A3433" s="2" t="s">
        <v>114</v>
      </c>
      <c r="B3433" s="2" t="n">
        <v>36</v>
      </c>
      <c r="C3433" s="2" t="n">
        <v>291131.09375</v>
      </c>
      <c r="D3433" s="2" t="n">
        <v>39480.62109375</v>
      </c>
      <c r="E3433" s="2" t="n">
        <v>38105.58984375</v>
      </c>
      <c r="F3433" s="2" t="n">
        <v>226159.53125</v>
      </c>
      <c r="G3433" s="2" t="n">
        <v>2872.71826171875</v>
      </c>
    </row>
    <row r="3434" customFormat="false" ht="12.75" hidden="false" customHeight="false" outlineLevel="0" collapsed="false">
      <c r="A3434" s="2" t="s">
        <v>115</v>
      </c>
      <c r="B3434" s="2" t="n">
        <v>36</v>
      </c>
      <c r="C3434" s="2" t="n">
        <v>272778.78125</v>
      </c>
      <c r="D3434" s="2" t="n">
        <v>36429.73046875</v>
      </c>
      <c r="E3434" s="2" t="n">
        <v>35704.921875</v>
      </c>
      <c r="F3434" s="2" t="n">
        <v>208647.375</v>
      </c>
      <c r="G3434" s="2" t="n">
        <v>2696.7822265625</v>
      </c>
    </row>
    <row r="3435" customFormat="false" ht="12.75" hidden="false" customHeight="false" outlineLevel="0" collapsed="false">
      <c r="A3435" s="2" t="s">
        <v>116</v>
      </c>
      <c r="B3435" s="2" t="n">
        <v>36</v>
      </c>
      <c r="C3435" s="2" t="n">
        <v>264971.53125</v>
      </c>
      <c r="D3435" s="2" t="n">
        <v>32961.96484375</v>
      </c>
      <c r="E3435" s="2" t="n">
        <v>34114.7421875</v>
      </c>
      <c r="F3435" s="2" t="n">
        <v>216002.78125</v>
      </c>
      <c r="G3435" s="2" t="n">
        <v>991.280029296875</v>
      </c>
    </row>
    <row r="3436" customFormat="false" ht="12.75" hidden="false" customHeight="false" outlineLevel="0" collapsed="false">
      <c r="A3436" s="2" t="s">
        <v>117</v>
      </c>
      <c r="B3436" s="2" t="n">
        <v>36</v>
      </c>
      <c r="C3436" s="2" t="n">
        <v>262497.75</v>
      </c>
      <c r="D3436" s="2" t="n">
        <v>32945.97265625</v>
      </c>
      <c r="E3436" s="2" t="n">
        <v>32365.52734375</v>
      </c>
      <c r="F3436" s="2" t="n">
        <v>203814.671875</v>
      </c>
      <c r="G3436" s="2" t="n">
        <v>1527.11291503906</v>
      </c>
    </row>
    <row r="3437" customFormat="false" ht="12.75" hidden="false" customHeight="false" outlineLevel="0" collapsed="false">
      <c r="A3437" s="2" t="s">
        <v>118</v>
      </c>
      <c r="B3437" s="2" t="n">
        <v>36</v>
      </c>
      <c r="C3437" s="2" t="n">
        <v>23797.77734375</v>
      </c>
      <c r="D3437" s="2" t="n">
        <v>3420.32861328125</v>
      </c>
      <c r="E3437" s="2" t="n">
        <v>2017.48352050781</v>
      </c>
      <c r="F3437" s="2" t="n">
        <v>3232.0068359375</v>
      </c>
      <c r="G3437" s="2" t="n">
        <v>1414.24060058594</v>
      </c>
    </row>
    <row r="3438" customFormat="false" ht="12.75" hidden="false" customHeight="false" outlineLevel="0" collapsed="false">
      <c r="A3438" s="2" t="s">
        <v>119</v>
      </c>
      <c r="B3438" s="2" t="n">
        <v>36</v>
      </c>
      <c r="C3438" s="2" t="n">
        <v>258442.46875</v>
      </c>
      <c r="D3438" s="2" t="n">
        <v>34648.97265625</v>
      </c>
      <c r="E3438" s="2" t="n">
        <v>31334.0234375</v>
      </c>
      <c r="F3438" s="2" t="n">
        <v>213550.640625</v>
      </c>
      <c r="G3438" s="2" t="n">
        <v>1667.67163085938</v>
      </c>
    </row>
    <row r="3439" customFormat="false" ht="12.75" hidden="false" customHeight="false" outlineLevel="0" collapsed="false">
      <c r="A3439" s="2" t="s">
        <v>120</v>
      </c>
      <c r="B3439" s="2" t="n">
        <v>36</v>
      </c>
      <c r="C3439" s="2" t="n">
        <v>29478.255859375</v>
      </c>
      <c r="D3439" s="2" t="n">
        <v>4252.23095703125</v>
      </c>
      <c r="E3439" s="2" t="n">
        <v>2590.47216796875</v>
      </c>
      <c r="F3439" s="2" t="n">
        <v>3150.2548828125</v>
      </c>
      <c r="G3439" s="2" t="n">
        <v>2047.70837402344</v>
      </c>
    </row>
    <row r="3440" customFormat="false" ht="12.75" hidden="false" customHeight="false" outlineLevel="0" collapsed="false">
      <c r="A3440" s="2" t="s">
        <v>121</v>
      </c>
      <c r="B3440" s="2" t="n">
        <v>36</v>
      </c>
      <c r="C3440" s="2" t="n">
        <v>133923.796875</v>
      </c>
      <c r="D3440" s="2" t="n">
        <v>19843.15625</v>
      </c>
      <c r="E3440" s="2" t="n">
        <v>12742.7880859375</v>
      </c>
      <c r="F3440" s="2" t="n">
        <v>16190.6943359375</v>
      </c>
      <c r="G3440" s="2" t="n">
        <v>6671.33642578125</v>
      </c>
    </row>
    <row r="3441" customFormat="false" ht="12.75" hidden="false" customHeight="false" outlineLevel="0" collapsed="false">
      <c r="A3441" s="2" t="s">
        <v>122</v>
      </c>
      <c r="B3441" s="2" t="n">
        <v>36</v>
      </c>
      <c r="C3441" s="2" t="n">
        <v>249682.40625</v>
      </c>
      <c r="D3441" s="2" t="n">
        <v>40681.90625</v>
      </c>
      <c r="E3441" s="2" t="n">
        <v>25525.08984375</v>
      </c>
      <c r="F3441" s="2" t="n">
        <v>194965.921875</v>
      </c>
      <c r="G3441" s="2" t="n">
        <v>2970.908203125</v>
      </c>
    </row>
    <row r="3442" customFormat="false" ht="12.75" hidden="false" customHeight="false" outlineLevel="0" collapsed="false">
      <c r="A3442" s="2" t="s">
        <v>124</v>
      </c>
      <c r="B3442" s="2" t="n">
        <v>36</v>
      </c>
      <c r="C3442" s="2" t="n">
        <v>249089.9375</v>
      </c>
      <c r="D3442" s="2" t="n">
        <v>37485.75</v>
      </c>
      <c r="E3442" s="2" t="n">
        <v>27482.17578125</v>
      </c>
      <c r="F3442" s="2" t="n">
        <v>203145.453125</v>
      </c>
      <c r="G3442" s="2" t="n">
        <v>1957.77038574219</v>
      </c>
    </row>
    <row r="3443" customFormat="false" ht="12.75" hidden="false" customHeight="false" outlineLevel="0" collapsed="false">
      <c r="A3443" s="2" t="s">
        <v>125</v>
      </c>
      <c r="B3443" s="2" t="n">
        <v>36</v>
      </c>
      <c r="C3443" s="2" t="n">
        <v>237840.796875</v>
      </c>
      <c r="D3443" s="2" t="n">
        <v>34558.9921875</v>
      </c>
      <c r="E3443" s="2" t="n">
        <v>28730.64453125</v>
      </c>
      <c r="F3443" s="2" t="n">
        <v>208134</v>
      </c>
      <c r="G3443" s="2" t="n">
        <v>3389.13354492188</v>
      </c>
    </row>
    <row r="3444" customFormat="false" ht="12.75" hidden="false" customHeight="false" outlineLevel="0" collapsed="false">
      <c r="A3444" s="2" t="s">
        <v>126</v>
      </c>
      <c r="B3444" s="2" t="n">
        <v>36</v>
      </c>
      <c r="C3444" s="2" t="n">
        <v>211834.90625</v>
      </c>
      <c r="D3444" s="2" t="n">
        <v>27822.5546875</v>
      </c>
      <c r="E3444" s="2" t="n">
        <v>30099.33203125</v>
      </c>
      <c r="F3444" s="2" t="n">
        <v>206956.65625</v>
      </c>
      <c r="G3444" s="2" t="n">
        <v>1542.87548828125</v>
      </c>
    </row>
    <row r="3445" customFormat="false" ht="12.75" hidden="false" customHeight="false" outlineLevel="0" collapsed="false">
      <c r="A3445" s="2" t="s">
        <v>128</v>
      </c>
      <c r="B3445" s="2" t="n">
        <v>36</v>
      </c>
      <c r="C3445" s="2" t="n">
        <v>235115.578125</v>
      </c>
      <c r="D3445" s="2" t="n">
        <v>30132.685546875</v>
      </c>
      <c r="E3445" s="2" t="n">
        <v>34446.16015625</v>
      </c>
      <c r="F3445" s="2" t="n">
        <v>227351.796875</v>
      </c>
      <c r="G3445" s="2" t="n">
        <v>1811.60327148438</v>
      </c>
    </row>
    <row r="3446" customFormat="false" ht="12.75" hidden="false" customHeight="false" outlineLevel="0" collapsed="false">
      <c r="A3446" s="2" t="s">
        <v>129</v>
      </c>
      <c r="B3446" s="2" t="n">
        <v>36</v>
      </c>
      <c r="C3446" s="2" t="n">
        <v>235293.5625</v>
      </c>
      <c r="D3446" s="2" t="n">
        <v>29431.529296875</v>
      </c>
      <c r="E3446" s="2" t="n">
        <v>34455.21484375</v>
      </c>
      <c r="F3446" s="2" t="n">
        <v>221732.90625</v>
      </c>
      <c r="G3446" s="2" t="n">
        <v>1742.20544433594</v>
      </c>
    </row>
    <row r="3447" customFormat="false" ht="12.75" hidden="false" customHeight="false" outlineLevel="0" collapsed="false">
      <c r="A3447" s="2" t="s">
        <v>130</v>
      </c>
      <c r="B3447" s="2" t="n">
        <v>36</v>
      </c>
      <c r="C3447" s="2" t="n">
        <v>269734.78125</v>
      </c>
      <c r="D3447" s="2" t="n">
        <v>34827.6328125</v>
      </c>
      <c r="E3447" s="2" t="n">
        <v>31309.482421875</v>
      </c>
      <c r="F3447" s="2" t="n">
        <v>201559.84375</v>
      </c>
      <c r="G3447" s="2" t="n">
        <v>1447.13000488281</v>
      </c>
    </row>
    <row r="3448" customFormat="false" ht="12.75" hidden="false" customHeight="false" outlineLevel="0" collapsed="false">
      <c r="A3448" s="2" t="s">
        <v>132</v>
      </c>
      <c r="B3448" s="2" t="n">
        <v>36</v>
      </c>
      <c r="C3448" s="2" t="n">
        <v>292667.40625</v>
      </c>
      <c r="D3448" s="2" t="n">
        <v>38644.46484375</v>
      </c>
      <c r="E3448" s="2" t="n">
        <v>33896.05078125</v>
      </c>
      <c r="F3448" s="2" t="n">
        <v>227254.859375</v>
      </c>
      <c r="G3448" s="2" t="n">
        <v>4801.83203125</v>
      </c>
    </row>
    <row r="3449" customFormat="false" ht="12.75" hidden="false" customHeight="false" outlineLevel="0" collapsed="false">
      <c r="A3449" s="2" t="s">
        <v>133</v>
      </c>
      <c r="B3449" s="2" t="n">
        <v>36</v>
      </c>
      <c r="C3449" s="2" t="n">
        <v>16175.91796875</v>
      </c>
      <c r="D3449" s="2" t="n">
        <v>2211.23095703125</v>
      </c>
      <c r="E3449" s="2" t="n">
        <v>1120.87646484375</v>
      </c>
      <c r="F3449" s="2" t="n">
        <v>1936.01672363281</v>
      </c>
      <c r="G3449" s="2" t="n">
        <v>802.487121582031</v>
      </c>
    </row>
    <row r="3450" customFormat="false" ht="12.75" hidden="false" customHeight="false" outlineLevel="0" collapsed="false">
      <c r="A3450" s="2" t="s">
        <v>134</v>
      </c>
      <c r="B3450" s="2" t="n">
        <v>36</v>
      </c>
      <c r="C3450" s="2" t="n">
        <v>300051.65625</v>
      </c>
      <c r="D3450" s="2" t="n">
        <v>41730.13671875</v>
      </c>
      <c r="E3450" s="2" t="n">
        <v>31893.6328125</v>
      </c>
      <c r="F3450" s="2" t="n">
        <v>228143.40625</v>
      </c>
      <c r="G3450" s="2" t="n">
        <v>1275.10485839844</v>
      </c>
    </row>
    <row r="3451" customFormat="false" ht="12.75" hidden="false" customHeight="false" outlineLevel="0" collapsed="false">
      <c r="A3451" s="2" t="s">
        <v>135</v>
      </c>
      <c r="B3451" s="2" t="n">
        <v>36</v>
      </c>
      <c r="C3451" s="2" t="n">
        <v>127876.6796875</v>
      </c>
      <c r="D3451" s="2" t="n">
        <v>22783.734375</v>
      </c>
      <c r="E3451" s="2" t="n">
        <v>15003.4541015625</v>
      </c>
      <c r="F3451" s="2" t="n">
        <v>19173.3359375</v>
      </c>
      <c r="G3451" s="2" t="n">
        <v>7449.82470703125</v>
      </c>
    </row>
    <row r="3452" customFormat="false" ht="12.75" hidden="false" customHeight="false" outlineLevel="0" collapsed="false">
      <c r="A3452" s="2" t="s">
        <v>136</v>
      </c>
      <c r="B3452" s="2" t="n">
        <v>36</v>
      </c>
      <c r="C3452" s="2" t="n">
        <v>75042.875</v>
      </c>
      <c r="D3452" s="2" t="n">
        <v>10819.5712890625</v>
      </c>
      <c r="E3452" s="2" t="n">
        <v>8680.4755859375</v>
      </c>
      <c r="F3452" s="2" t="n">
        <v>8827.5751953125</v>
      </c>
      <c r="G3452" s="2" t="n">
        <v>3012.24072265625</v>
      </c>
    </row>
    <row r="3453" customFormat="false" ht="12.75" hidden="false" customHeight="false" outlineLevel="0" collapsed="false">
      <c r="A3453" s="2" t="s">
        <v>137</v>
      </c>
      <c r="B3453" s="2" t="n">
        <v>36</v>
      </c>
      <c r="C3453" s="2" t="n">
        <v>241290.4375</v>
      </c>
      <c r="D3453" s="2" t="n">
        <v>37073.8671875</v>
      </c>
      <c r="E3453" s="2" t="n">
        <v>23820.142578125</v>
      </c>
      <c r="F3453" s="2" t="n">
        <v>195262.890625</v>
      </c>
      <c r="G3453" s="2" t="n">
        <v>7603.6455078125</v>
      </c>
    </row>
    <row r="3454" customFormat="false" ht="12.75" hidden="false" customHeight="false" outlineLevel="0" collapsed="false">
      <c r="A3454" s="2" t="s">
        <v>138</v>
      </c>
      <c r="B3454" s="2" t="n">
        <v>36</v>
      </c>
      <c r="C3454" s="2" t="n">
        <v>225470.65625</v>
      </c>
      <c r="D3454" s="2" t="n">
        <v>35281.43359375</v>
      </c>
      <c r="E3454" s="2" t="n">
        <v>24833.984375</v>
      </c>
      <c r="F3454" s="2" t="n">
        <v>194838.90625</v>
      </c>
      <c r="G3454" s="2" t="n">
        <v>2142.67456054688</v>
      </c>
    </row>
    <row r="3455" customFormat="false" ht="12.75" hidden="false" customHeight="false" outlineLevel="0" collapsed="false">
      <c r="A3455" s="2" t="s">
        <v>139</v>
      </c>
      <c r="B3455" s="2" t="n">
        <v>36</v>
      </c>
      <c r="C3455" s="2" t="n">
        <v>220742.546875</v>
      </c>
      <c r="D3455" s="2" t="n">
        <v>32982.35546875</v>
      </c>
      <c r="E3455" s="2" t="n">
        <v>26187.4921875</v>
      </c>
      <c r="F3455" s="2" t="n">
        <v>194072.9375</v>
      </c>
      <c r="G3455" s="2" t="n">
        <v>1468.15502929688</v>
      </c>
    </row>
    <row r="3456" customFormat="false" ht="12.75" hidden="false" customHeight="false" outlineLevel="0" collapsed="false">
      <c r="A3456" s="2" t="s">
        <v>140</v>
      </c>
      <c r="B3456" s="2" t="n">
        <v>36</v>
      </c>
      <c r="C3456" s="2" t="n">
        <v>207756.484375</v>
      </c>
      <c r="D3456" s="2" t="n">
        <v>28540.33203125</v>
      </c>
      <c r="E3456" s="2" t="n">
        <v>28118.189453125</v>
      </c>
      <c r="F3456" s="2" t="n">
        <v>199621.828125</v>
      </c>
      <c r="G3456" s="2" t="n">
        <v>2040.38366699219</v>
      </c>
    </row>
    <row r="3457" customFormat="false" ht="12.75" hidden="false" customHeight="false" outlineLevel="0" collapsed="false">
      <c r="A3457" s="2" t="s">
        <v>141</v>
      </c>
      <c r="B3457" s="2" t="n">
        <v>36</v>
      </c>
      <c r="C3457" s="2" t="n">
        <v>224985.796875</v>
      </c>
      <c r="D3457" s="2" t="n">
        <v>30067.763671875</v>
      </c>
      <c r="E3457" s="2" t="n">
        <v>30577.06640625</v>
      </c>
      <c r="F3457" s="2" t="n">
        <v>209694.828125</v>
      </c>
      <c r="G3457" s="2" t="n">
        <v>1387.31408691406</v>
      </c>
    </row>
    <row r="3458" customFormat="false" ht="12.75" hidden="false" customHeight="false" outlineLevel="0" collapsed="false">
      <c r="A3458" s="2" t="s">
        <v>142</v>
      </c>
      <c r="B3458" s="2" t="n">
        <v>36</v>
      </c>
      <c r="C3458" s="2" t="n">
        <v>226658.671875</v>
      </c>
      <c r="D3458" s="2" t="n">
        <v>29505.234375</v>
      </c>
      <c r="E3458" s="2" t="n">
        <v>31120.154296875</v>
      </c>
      <c r="F3458" s="2" t="n">
        <v>210907.59375</v>
      </c>
      <c r="G3458" s="2" t="n">
        <v>1440.03784179688</v>
      </c>
    </row>
    <row r="3459" customFormat="false" ht="12.75" hidden="false" customHeight="false" outlineLevel="0" collapsed="false">
      <c r="A3459" s="2" t="s">
        <v>143</v>
      </c>
      <c r="B3459" s="2" t="n">
        <v>36</v>
      </c>
      <c r="C3459" s="2" t="n">
        <v>290340.5</v>
      </c>
      <c r="D3459" s="2" t="n">
        <v>39355.0390625</v>
      </c>
      <c r="E3459" s="2" t="n">
        <v>32281.58984375</v>
      </c>
      <c r="F3459" s="2" t="n">
        <v>218452.46875</v>
      </c>
      <c r="G3459" s="2" t="n">
        <v>1719.30407714844</v>
      </c>
    </row>
    <row r="3460" customFormat="false" ht="12.75" hidden="false" customHeight="false" outlineLevel="0" collapsed="false">
      <c r="A3460" s="2" t="s">
        <v>144</v>
      </c>
      <c r="B3460" s="2" t="n">
        <v>36</v>
      </c>
      <c r="C3460" s="2" t="n">
        <v>308675.3125</v>
      </c>
      <c r="D3460" s="2" t="n">
        <v>44181.75</v>
      </c>
      <c r="E3460" s="2" t="n">
        <v>34565.09375</v>
      </c>
      <c r="F3460" s="2" t="n">
        <v>218004.578125</v>
      </c>
      <c r="G3460" s="2" t="n">
        <v>3832.05078125</v>
      </c>
    </row>
    <row r="3461" customFormat="false" ht="12.75" hidden="false" customHeight="false" outlineLevel="0" collapsed="false">
      <c r="A3461" s="2" t="s">
        <v>145</v>
      </c>
      <c r="B3461" s="2" t="n">
        <v>36</v>
      </c>
      <c r="C3461" s="2" t="n">
        <v>20773.689453125</v>
      </c>
      <c r="D3461" s="2" t="n">
        <v>3001.46752929688</v>
      </c>
      <c r="E3461" s="2" t="n">
        <v>1679.87841796875</v>
      </c>
      <c r="F3461" s="2" t="n">
        <v>2877.1142578125</v>
      </c>
      <c r="G3461" s="2" t="n">
        <v>1099.20922851563</v>
      </c>
    </row>
    <row r="3462" customFormat="false" ht="12.75" hidden="false" customHeight="false" outlineLevel="0" collapsed="false">
      <c r="A3462" s="2" t="s">
        <v>146</v>
      </c>
      <c r="B3462" s="2" t="n">
        <v>36</v>
      </c>
      <c r="C3462" s="2" t="n">
        <v>305219.4375</v>
      </c>
      <c r="D3462" s="2" t="n">
        <v>45107.234375</v>
      </c>
      <c r="E3462" s="2" t="n">
        <v>31066.861328125</v>
      </c>
      <c r="F3462" s="2" t="n">
        <v>231138.765625</v>
      </c>
      <c r="G3462" s="2" t="n">
        <v>1759.63928222656</v>
      </c>
    </row>
    <row r="3463" customFormat="false" ht="12.75" hidden="false" customHeight="false" outlineLevel="0" collapsed="false">
      <c r="A3463" s="2" t="s">
        <v>147</v>
      </c>
      <c r="B3463" s="2" t="n">
        <v>36</v>
      </c>
      <c r="C3463" s="2" t="n">
        <v>110098.21875</v>
      </c>
      <c r="D3463" s="2" t="n">
        <v>16419.205078125</v>
      </c>
      <c r="E3463" s="2" t="n">
        <v>10091.8046875</v>
      </c>
      <c r="F3463" s="2" t="n">
        <v>12583.2255859375</v>
      </c>
      <c r="G3463" s="2" t="n">
        <v>5250.54345703125</v>
      </c>
    </row>
    <row r="3464" customFormat="false" ht="12.75" hidden="false" customHeight="false" outlineLevel="0" collapsed="false">
      <c r="A3464" s="2" t="s">
        <v>148</v>
      </c>
      <c r="B3464" s="2" t="n">
        <v>36</v>
      </c>
      <c r="C3464" s="2" t="n">
        <v>76050.1796875</v>
      </c>
      <c r="D3464" s="2" t="n">
        <v>9715.1904296875</v>
      </c>
      <c r="E3464" s="2" t="n">
        <v>5731.42236328125</v>
      </c>
      <c r="F3464" s="2" t="n">
        <v>7818.2021484375</v>
      </c>
      <c r="G3464" s="2" t="n">
        <v>3185.3710937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270396.90625</v>
      </c>
      <c r="D3465" s="2" t="n">
        <v>42470.81640625</v>
      </c>
      <c r="E3465" s="2" t="n">
        <v>25246.173828125</v>
      </c>
      <c r="F3465" s="2" t="n">
        <v>189544.84375</v>
      </c>
      <c r="G3465" s="2" t="n">
        <v>3505.060546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21101.1875</v>
      </c>
      <c r="D3466" s="2" t="n">
        <v>51771.8203125</v>
      </c>
      <c r="E3466" s="2" t="n">
        <v>35629.97265625</v>
      </c>
      <c r="F3466" s="2" t="n">
        <v>227933.75</v>
      </c>
      <c r="G3466" s="2" t="n">
        <v>9700.91015625</v>
      </c>
    </row>
    <row r="3467" customFormat="false" ht="12.75" hidden="false" customHeight="false" outlineLevel="0" collapsed="false">
      <c r="A3467" s="2" t="s">
        <v>34</v>
      </c>
      <c r="B3467" s="2" t="n">
        <v>37</v>
      </c>
      <c r="C3467" s="2" t="n">
        <v>282930.3125</v>
      </c>
      <c r="D3467" s="2" t="n">
        <v>40269.29296875</v>
      </c>
      <c r="E3467" s="2" t="n">
        <v>30862.419921875</v>
      </c>
      <c r="F3467" s="2" t="n">
        <v>226925.296875</v>
      </c>
      <c r="G3467" s="2" t="n">
        <v>2444.89770507813</v>
      </c>
    </row>
    <row r="3468" customFormat="false" ht="12.75" hidden="false" customHeight="false" outlineLevel="0" collapsed="false">
      <c r="A3468" s="2" t="s">
        <v>37</v>
      </c>
      <c r="B3468" s="2" t="n">
        <v>37</v>
      </c>
      <c r="C3468" s="2" t="n">
        <v>250415.59375</v>
      </c>
      <c r="D3468" s="2" t="n">
        <v>34099.1875</v>
      </c>
      <c r="E3468" s="2" t="n">
        <v>28495.318359375</v>
      </c>
      <c r="F3468" s="2" t="n">
        <v>205519.5</v>
      </c>
      <c r="G3468" s="2" t="n">
        <v>1250.17041015625</v>
      </c>
    </row>
    <row r="3469" customFormat="false" ht="12.75" hidden="false" customHeight="false" outlineLevel="0" collapsed="false">
      <c r="A3469" s="2" t="s">
        <v>40</v>
      </c>
      <c r="B3469" s="2" t="n">
        <v>37</v>
      </c>
      <c r="C3469" s="2" t="n">
        <v>262811.03125</v>
      </c>
      <c r="D3469" s="2" t="n">
        <v>34906.9921875</v>
      </c>
      <c r="E3469" s="2" t="n">
        <v>31417.87890625</v>
      </c>
      <c r="F3469" s="2" t="n">
        <v>219116.078125</v>
      </c>
      <c r="G3469" s="2" t="n">
        <v>1797.66955566406</v>
      </c>
    </row>
    <row r="3470" customFormat="false" ht="12.75" hidden="false" customHeight="false" outlineLevel="0" collapsed="false">
      <c r="A3470" s="2" t="s">
        <v>43</v>
      </c>
      <c r="B3470" s="2" t="n">
        <v>37</v>
      </c>
      <c r="C3470" s="2" t="n">
        <v>274751.09375</v>
      </c>
      <c r="D3470" s="2" t="n">
        <v>36800.89453125</v>
      </c>
      <c r="E3470" s="2" t="n">
        <v>34071.3046875</v>
      </c>
      <c r="F3470" s="2" t="n">
        <v>230759.453125</v>
      </c>
      <c r="G3470" s="2" t="n">
        <v>1704.8037109375</v>
      </c>
    </row>
    <row r="3471" customFormat="false" ht="12.75" hidden="false" customHeight="false" outlineLevel="0" collapsed="false">
      <c r="A3471" s="2" t="s">
        <v>46</v>
      </c>
      <c r="B3471" s="2" t="n">
        <v>37</v>
      </c>
      <c r="C3471" s="2" t="n">
        <v>258907.53125</v>
      </c>
      <c r="D3471" s="2" t="n">
        <v>35168.1171875</v>
      </c>
      <c r="E3471" s="2" t="n">
        <v>29800.39453125</v>
      </c>
      <c r="F3471" s="2" t="n">
        <v>205171.734375</v>
      </c>
      <c r="G3471" s="2" t="n">
        <v>1352.72692871094</v>
      </c>
    </row>
    <row r="3472" customFormat="false" ht="12.75" hidden="false" customHeight="false" outlineLevel="0" collapsed="false">
      <c r="A3472" s="2" t="s">
        <v>51</v>
      </c>
      <c r="B3472" s="2" t="n">
        <v>37</v>
      </c>
      <c r="C3472" s="2" t="n">
        <v>264624.90625</v>
      </c>
      <c r="D3472" s="2" t="n">
        <v>35726.63671875</v>
      </c>
      <c r="E3472" s="2" t="n">
        <v>28772.78125</v>
      </c>
      <c r="F3472" s="2" t="n">
        <v>199713.09375</v>
      </c>
      <c r="G3472" s="2" t="n">
        <v>1676.44897460938</v>
      </c>
    </row>
    <row r="3473" customFormat="false" ht="12.75" hidden="false" customHeight="false" outlineLevel="0" collapsed="false">
      <c r="A3473" s="2" t="s">
        <v>54</v>
      </c>
      <c r="B3473" s="2" t="n">
        <v>37</v>
      </c>
      <c r="C3473" s="2" t="n">
        <v>32827.27734375</v>
      </c>
      <c r="D3473" s="2" t="n">
        <v>4539.138671875</v>
      </c>
      <c r="E3473" s="2" t="n">
        <v>3174.90502929688</v>
      </c>
      <c r="F3473" s="2" t="n">
        <v>4457.0087890625</v>
      </c>
      <c r="G3473" s="2" t="n">
        <v>2158.060546875</v>
      </c>
    </row>
    <row r="3474" customFormat="false" ht="12.75" hidden="false" customHeight="false" outlineLevel="0" collapsed="false">
      <c r="A3474" s="2" t="s">
        <v>55</v>
      </c>
      <c r="B3474" s="2" t="n">
        <v>37</v>
      </c>
      <c r="C3474" s="2" t="n">
        <v>243477.734375</v>
      </c>
      <c r="D3474" s="2" t="n">
        <v>35723.82421875</v>
      </c>
      <c r="E3474" s="2" t="n">
        <v>26389.265625</v>
      </c>
      <c r="F3474" s="2" t="n">
        <v>192710.671875</v>
      </c>
      <c r="G3474" s="2" t="n">
        <v>2133.84106445313</v>
      </c>
    </row>
    <row r="3475" customFormat="false" ht="12.75" hidden="false" customHeight="false" outlineLevel="0" collapsed="false">
      <c r="A3475" s="2" t="s">
        <v>57</v>
      </c>
      <c r="B3475" s="2" t="n">
        <v>37</v>
      </c>
      <c r="C3475" s="2" t="n">
        <v>64562.27734375</v>
      </c>
      <c r="D3475" s="2" t="n">
        <v>7914.30078125</v>
      </c>
      <c r="E3475" s="2" t="n">
        <v>5120.615234375</v>
      </c>
      <c r="F3475" s="2" t="n">
        <v>6579.11328125</v>
      </c>
      <c r="G3475" s="2" t="n">
        <v>2541.05493164063</v>
      </c>
    </row>
    <row r="3476" customFormat="false" ht="12.75" hidden="false" customHeight="false" outlineLevel="0" collapsed="false">
      <c r="A3476" s="2" t="s">
        <v>58</v>
      </c>
      <c r="B3476" s="2" t="n">
        <v>37</v>
      </c>
      <c r="C3476" s="2" t="n">
        <v>107574.1875</v>
      </c>
      <c r="D3476" s="2" t="n">
        <v>13860.16796875</v>
      </c>
      <c r="E3476" s="2" t="n">
        <v>8291.7578125</v>
      </c>
      <c r="F3476" s="2" t="n">
        <v>11204.9140625</v>
      </c>
      <c r="G3476" s="2" t="n">
        <v>4437.1982421875</v>
      </c>
    </row>
    <row r="3477" customFormat="false" ht="12.75" hidden="false" customHeight="false" outlineLevel="0" collapsed="false">
      <c r="A3477" s="2" t="s">
        <v>59</v>
      </c>
      <c r="B3477" s="2" t="n">
        <v>37</v>
      </c>
      <c r="C3477" s="2" t="n">
        <v>266922.75</v>
      </c>
      <c r="D3477" s="2" t="n">
        <v>40142.92578125</v>
      </c>
      <c r="E3477" s="2" t="n">
        <v>25246.30859375</v>
      </c>
      <c r="F3477" s="2" t="n">
        <v>193861.125</v>
      </c>
      <c r="G3477" s="2" t="n">
        <v>2145.50537109375</v>
      </c>
    </row>
    <row r="3478" customFormat="false" ht="12.75" hidden="false" customHeight="false" outlineLevel="0" collapsed="false">
      <c r="A3478" s="2" t="s">
        <v>60</v>
      </c>
      <c r="B3478" s="2" t="n">
        <v>37</v>
      </c>
      <c r="C3478" s="2" t="n">
        <v>272870.9375</v>
      </c>
      <c r="D3478" s="2" t="n">
        <v>39489.0234375</v>
      </c>
      <c r="E3478" s="2" t="n">
        <v>29329.71875</v>
      </c>
      <c r="F3478" s="2" t="n">
        <v>217946.640625</v>
      </c>
      <c r="G3478" s="2" t="n">
        <v>2260.11572265625</v>
      </c>
    </row>
    <row r="3479" customFormat="false" ht="12.75" hidden="false" customHeight="false" outlineLevel="0" collapsed="false">
      <c r="A3479" s="2" t="s">
        <v>61</v>
      </c>
      <c r="B3479" s="2" t="n">
        <v>37</v>
      </c>
      <c r="C3479" s="2" t="n">
        <v>271999.875</v>
      </c>
      <c r="D3479" s="2" t="n">
        <v>37039.50390625</v>
      </c>
      <c r="E3479" s="2" t="n">
        <v>30640.0390625</v>
      </c>
      <c r="F3479" s="2" t="n">
        <v>211201.84375</v>
      </c>
      <c r="G3479" s="2" t="n">
        <v>1738.52880859375</v>
      </c>
    </row>
    <row r="3480" customFormat="false" ht="12.75" hidden="false" customHeight="false" outlineLevel="0" collapsed="false">
      <c r="A3480" s="2" t="s">
        <v>62</v>
      </c>
      <c r="B3480" s="2" t="n">
        <v>37</v>
      </c>
      <c r="C3480" s="2" t="n">
        <v>258881.046875</v>
      </c>
      <c r="D3480" s="2" t="n">
        <v>33679.85546875</v>
      </c>
      <c r="E3480" s="2" t="n">
        <v>31083.31640625</v>
      </c>
      <c r="F3480" s="2" t="n">
        <v>214469.671875</v>
      </c>
      <c r="G3480" s="2" t="n">
        <v>1139.09143066406</v>
      </c>
    </row>
    <row r="3481" customFormat="false" ht="12.75" hidden="false" customHeight="false" outlineLevel="0" collapsed="false">
      <c r="A3481" s="2" t="s">
        <v>63</v>
      </c>
      <c r="B3481" s="2" t="n">
        <v>37</v>
      </c>
      <c r="C3481" s="2" t="n">
        <v>252141.171875</v>
      </c>
      <c r="D3481" s="2" t="n">
        <v>32174.705078125</v>
      </c>
      <c r="E3481" s="2" t="n">
        <v>31102.927734375</v>
      </c>
      <c r="F3481" s="2" t="n">
        <v>205733.4375</v>
      </c>
      <c r="G3481" s="2" t="n">
        <v>1626.83935546875</v>
      </c>
    </row>
    <row r="3482" customFormat="false" ht="12.75" hidden="false" customHeight="false" outlineLevel="0" collapsed="false">
      <c r="A3482" s="2" t="s">
        <v>64</v>
      </c>
      <c r="B3482" s="2" t="n">
        <v>37</v>
      </c>
      <c r="C3482" s="2" t="n">
        <v>260428.34375</v>
      </c>
      <c r="D3482" s="2" t="n">
        <v>32364.884765625</v>
      </c>
      <c r="E3482" s="2" t="n">
        <v>33093.69921875</v>
      </c>
      <c r="F3482" s="2" t="n">
        <v>218016.59375</v>
      </c>
      <c r="G3482" s="2" t="n">
        <v>1045.52844238281</v>
      </c>
    </row>
    <row r="3483" customFormat="false" ht="12.75" hidden="false" customHeight="false" outlineLevel="0" collapsed="false">
      <c r="A3483" s="2" t="s">
        <v>65</v>
      </c>
      <c r="B3483" s="2" t="n">
        <v>37</v>
      </c>
      <c r="C3483" s="2" t="n">
        <v>263270.8125</v>
      </c>
      <c r="D3483" s="2" t="n">
        <v>34082.13671875</v>
      </c>
      <c r="E3483" s="2" t="n">
        <v>31665.5859375</v>
      </c>
      <c r="F3483" s="2" t="n">
        <v>207740.484375</v>
      </c>
      <c r="G3483" s="2" t="n">
        <v>1333.24450683594</v>
      </c>
    </row>
    <row r="3484" customFormat="false" ht="12.75" hidden="false" customHeight="false" outlineLevel="0" collapsed="false">
      <c r="A3484" s="2" t="s">
        <v>66</v>
      </c>
      <c r="B3484" s="2" t="n">
        <v>37</v>
      </c>
      <c r="C3484" s="2" t="n">
        <v>287692.6875</v>
      </c>
      <c r="D3484" s="2" t="n">
        <v>39687.12890625</v>
      </c>
      <c r="E3484" s="2" t="n">
        <v>37290.31640625</v>
      </c>
      <c r="F3484" s="2" t="n">
        <v>223458.140625</v>
      </c>
      <c r="G3484" s="2" t="n">
        <v>1251.0126953125</v>
      </c>
    </row>
    <row r="3485" customFormat="false" ht="12.75" hidden="false" customHeight="false" outlineLevel="0" collapsed="false">
      <c r="A3485" s="2" t="s">
        <v>67</v>
      </c>
      <c r="B3485" s="2" t="n">
        <v>37</v>
      </c>
      <c r="C3485" s="2" t="n">
        <v>19003.2734375</v>
      </c>
      <c r="D3485" s="2" t="n">
        <v>2429.18041992188</v>
      </c>
      <c r="E3485" s="2" t="n">
        <v>1420.77368164063</v>
      </c>
      <c r="F3485" s="2" t="n">
        <v>2051.39819335938</v>
      </c>
      <c r="G3485" s="2" t="n">
        <v>867.442626953125</v>
      </c>
    </row>
    <row r="3486" customFormat="false" ht="12.75" hidden="false" customHeight="false" outlineLevel="0" collapsed="false">
      <c r="A3486" s="2" t="s">
        <v>68</v>
      </c>
      <c r="B3486" s="2" t="n">
        <v>37</v>
      </c>
      <c r="C3486" s="2" t="n">
        <v>245187.65625</v>
      </c>
      <c r="D3486" s="2" t="n">
        <v>34067.4453125</v>
      </c>
      <c r="E3486" s="2" t="n">
        <v>26640.373046875</v>
      </c>
      <c r="F3486" s="2" t="n">
        <v>194738.484375</v>
      </c>
      <c r="G3486" s="2" t="n">
        <v>1359.63940429688</v>
      </c>
    </row>
    <row r="3487" customFormat="false" ht="12.75" hidden="false" customHeight="false" outlineLevel="0" collapsed="false">
      <c r="A3487" s="2" t="s">
        <v>69</v>
      </c>
      <c r="B3487" s="2" t="n">
        <v>37</v>
      </c>
      <c r="C3487" s="2" t="n">
        <v>79864.4921875</v>
      </c>
      <c r="D3487" s="2" t="n">
        <v>11562.544921875</v>
      </c>
      <c r="E3487" s="2" t="n">
        <v>7065.62158203125</v>
      </c>
      <c r="F3487" s="2" t="n">
        <v>9387.6357421875</v>
      </c>
      <c r="G3487" s="2" t="n">
        <v>3710.63598632813</v>
      </c>
    </row>
    <row r="3488" customFormat="false" ht="12.75" hidden="false" customHeight="false" outlineLevel="0" collapsed="false">
      <c r="A3488" s="2" t="s">
        <v>70</v>
      </c>
      <c r="B3488" s="2" t="n">
        <v>37</v>
      </c>
      <c r="C3488" s="2" t="n">
        <v>80353.296875</v>
      </c>
      <c r="D3488" s="2" t="n">
        <v>9579.0048828125</v>
      </c>
      <c r="E3488" s="2" t="n">
        <v>5504.013671875</v>
      </c>
      <c r="F3488" s="2" t="n">
        <v>7028.5234375</v>
      </c>
      <c r="G3488" s="2" t="n">
        <v>2798.94775390625</v>
      </c>
    </row>
    <row r="3489" customFormat="false" ht="12.75" hidden="false" customHeight="false" outlineLevel="0" collapsed="false">
      <c r="A3489" s="2" t="s">
        <v>71</v>
      </c>
      <c r="B3489" s="2" t="n">
        <v>37</v>
      </c>
      <c r="C3489" s="2" t="n">
        <v>370907.5625</v>
      </c>
      <c r="D3489" s="2" t="n">
        <v>53500.50390625</v>
      </c>
      <c r="E3489" s="2" t="n">
        <v>35438.45703125</v>
      </c>
      <c r="F3489" s="2" t="n">
        <v>246028.375</v>
      </c>
      <c r="G3489" s="2" t="n">
        <v>3574.17407226563</v>
      </c>
    </row>
    <row r="3490" customFormat="false" ht="12.75" hidden="false" customHeight="false" outlineLevel="0" collapsed="false">
      <c r="A3490" s="2" t="s">
        <v>72</v>
      </c>
      <c r="B3490" s="2" t="n">
        <v>37</v>
      </c>
      <c r="C3490" s="2" t="n">
        <v>290352.65625</v>
      </c>
      <c r="D3490" s="2" t="n">
        <v>40788.5546875</v>
      </c>
      <c r="E3490" s="2" t="n">
        <v>32436.111328125</v>
      </c>
      <c r="F3490" s="2" t="n">
        <v>233300.59375</v>
      </c>
      <c r="G3490" s="2" t="n">
        <v>2196.82104492188</v>
      </c>
    </row>
    <row r="3491" customFormat="false" ht="12.75" hidden="false" customHeight="false" outlineLevel="0" collapsed="false">
      <c r="A3491" s="2" t="s">
        <v>73</v>
      </c>
      <c r="B3491" s="2" t="n">
        <v>37</v>
      </c>
      <c r="C3491" s="2" t="n">
        <v>279594.21875</v>
      </c>
      <c r="D3491" s="2" t="n">
        <v>36971.078125</v>
      </c>
      <c r="E3491" s="2" t="n">
        <v>32982.95703125</v>
      </c>
      <c r="F3491" s="2" t="n">
        <v>228167.59375</v>
      </c>
      <c r="G3491" s="2" t="n">
        <v>1540.55261230469</v>
      </c>
    </row>
    <row r="3492" customFormat="false" ht="12.75" hidden="false" customHeight="false" outlineLevel="0" collapsed="false">
      <c r="A3492" s="2" t="s">
        <v>74</v>
      </c>
      <c r="B3492" s="2" t="n">
        <v>37</v>
      </c>
      <c r="C3492" s="2" t="n">
        <v>335456.125</v>
      </c>
      <c r="D3492" s="2" t="n">
        <v>43720.890625</v>
      </c>
      <c r="E3492" s="2" t="n">
        <v>41075.125</v>
      </c>
      <c r="F3492" s="2" t="n">
        <v>255464.859375</v>
      </c>
      <c r="G3492" s="2" t="n">
        <v>2960.84936523438</v>
      </c>
    </row>
    <row r="3493" customFormat="false" ht="12.75" hidden="false" customHeight="false" outlineLevel="0" collapsed="false">
      <c r="A3493" s="2" t="s">
        <v>75</v>
      </c>
      <c r="B3493" s="2" t="n">
        <v>37</v>
      </c>
      <c r="C3493" s="2" t="n">
        <v>279653.90625</v>
      </c>
      <c r="D3493" s="2" t="n">
        <v>34683.32421875</v>
      </c>
      <c r="E3493" s="2" t="n">
        <v>36478.8671875</v>
      </c>
      <c r="F3493" s="2" t="n">
        <v>235949.4375</v>
      </c>
      <c r="G3493" s="2" t="n">
        <v>1082.6201171875</v>
      </c>
    </row>
    <row r="3494" customFormat="false" ht="12.75" hidden="false" customHeight="false" outlineLevel="0" collapsed="false">
      <c r="A3494" s="2" t="s">
        <v>76</v>
      </c>
      <c r="B3494" s="2" t="n">
        <v>37</v>
      </c>
      <c r="C3494" s="2" t="n">
        <v>287494.25</v>
      </c>
      <c r="D3494" s="2" t="n">
        <v>34825.0390625</v>
      </c>
      <c r="E3494" s="2" t="n">
        <v>37902.953125</v>
      </c>
      <c r="F3494" s="2" t="n">
        <v>240557.765625</v>
      </c>
      <c r="G3494" s="2" t="n">
        <v>1362.55895996094</v>
      </c>
    </row>
    <row r="3495" customFormat="false" ht="12.75" hidden="false" customHeight="false" outlineLevel="0" collapsed="false">
      <c r="A3495" s="2" t="s">
        <v>77</v>
      </c>
      <c r="B3495" s="2" t="n">
        <v>37</v>
      </c>
      <c r="C3495" s="2" t="n">
        <v>311135.59375</v>
      </c>
      <c r="D3495" s="2" t="n">
        <v>38251.875</v>
      </c>
      <c r="E3495" s="2" t="n">
        <v>35710.63671875</v>
      </c>
      <c r="F3495" s="2" t="n">
        <v>211277.9375</v>
      </c>
      <c r="G3495" s="2" t="n">
        <v>1734.22644042969</v>
      </c>
    </row>
    <row r="3496" customFormat="false" ht="12.75" hidden="false" customHeight="false" outlineLevel="0" collapsed="false">
      <c r="A3496" s="2" t="s">
        <v>78</v>
      </c>
      <c r="B3496" s="2" t="n">
        <v>37</v>
      </c>
      <c r="C3496" s="2" t="n">
        <v>292885.625</v>
      </c>
      <c r="D3496" s="2" t="n">
        <v>37523.578125</v>
      </c>
      <c r="E3496" s="2" t="n">
        <v>34899</v>
      </c>
      <c r="F3496" s="2" t="n">
        <v>219116.234375</v>
      </c>
      <c r="G3496" s="2" t="n">
        <v>2027.23034667969</v>
      </c>
    </row>
    <row r="3497" customFormat="false" ht="12.75" hidden="false" customHeight="false" outlineLevel="0" collapsed="false">
      <c r="A3497" s="2" t="s">
        <v>79</v>
      </c>
      <c r="B3497" s="2" t="n">
        <v>37</v>
      </c>
      <c r="C3497" s="2" t="n">
        <v>17506.419921875</v>
      </c>
      <c r="D3497" s="2" t="n">
        <v>2323.68481445313</v>
      </c>
      <c r="E3497" s="2" t="n">
        <v>1416.04382324219</v>
      </c>
      <c r="F3497" s="2" t="n">
        <v>2021.84887695313</v>
      </c>
      <c r="G3497" s="2" t="n">
        <v>701.971130371094</v>
      </c>
    </row>
    <row r="3498" customFormat="false" ht="12.75" hidden="false" customHeight="false" outlineLevel="0" collapsed="false">
      <c r="A3498" s="2" t="s">
        <v>80</v>
      </c>
      <c r="B3498" s="2" t="n">
        <v>37</v>
      </c>
      <c r="C3498" s="2" t="n">
        <v>259489.5625</v>
      </c>
      <c r="D3498" s="2" t="n">
        <v>34753.96875</v>
      </c>
      <c r="E3498" s="2" t="n">
        <v>29415.79296875</v>
      </c>
      <c r="F3498" s="2" t="n">
        <v>207198.09375</v>
      </c>
      <c r="G3498" s="2" t="n">
        <v>1075.47717285156</v>
      </c>
    </row>
    <row r="3499" customFormat="false" ht="12.75" hidden="false" customHeight="false" outlineLevel="0" collapsed="false">
      <c r="A3499" s="2" t="s">
        <v>81</v>
      </c>
      <c r="B3499" s="2" t="n">
        <v>37</v>
      </c>
      <c r="C3499" s="2" t="n">
        <v>22349.24609375</v>
      </c>
      <c r="D3499" s="2" t="n">
        <v>2915.49462890625</v>
      </c>
      <c r="E3499" s="2" t="n">
        <v>1988.33996582031</v>
      </c>
      <c r="F3499" s="2" t="n">
        <v>2464.56787109375</v>
      </c>
      <c r="G3499" s="2" t="n">
        <v>1190.63635253906</v>
      </c>
    </row>
    <row r="3500" customFormat="false" ht="12.75" hidden="false" customHeight="false" outlineLevel="0" collapsed="false">
      <c r="A3500" s="2" t="s">
        <v>82</v>
      </c>
      <c r="B3500" s="2" t="n">
        <v>37</v>
      </c>
      <c r="C3500" s="2" t="n">
        <v>35724.49609375</v>
      </c>
      <c r="D3500" s="2" t="n">
        <v>4864.53515625</v>
      </c>
      <c r="E3500" s="2" t="n">
        <v>2887.39233398438</v>
      </c>
      <c r="F3500" s="2" t="n">
        <v>3865.64306640625</v>
      </c>
      <c r="G3500" s="2" t="n">
        <v>1868.89819335938</v>
      </c>
    </row>
    <row r="3501" customFormat="false" ht="12.75" hidden="false" customHeight="false" outlineLevel="0" collapsed="false">
      <c r="A3501" s="2" t="s">
        <v>83</v>
      </c>
      <c r="B3501" s="2" t="n">
        <v>37</v>
      </c>
      <c r="C3501" s="2" t="n">
        <v>263458.125</v>
      </c>
      <c r="D3501" s="2" t="n">
        <v>40568.6875</v>
      </c>
      <c r="E3501" s="2" t="n">
        <v>27086.75</v>
      </c>
      <c r="F3501" s="2" t="n">
        <v>211481.296875</v>
      </c>
      <c r="G3501" s="2" t="n">
        <v>1866.75720214844</v>
      </c>
    </row>
    <row r="3502" customFormat="false" ht="12.75" hidden="false" customHeight="false" outlineLevel="0" collapsed="false">
      <c r="A3502" s="2" t="s">
        <v>86</v>
      </c>
      <c r="B3502" s="2" t="n">
        <v>37</v>
      </c>
      <c r="C3502" s="2" t="n">
        <v>254741.578125</v>
      </c>
      <c r="D3502" s="2" t="n">
        <v>36470.28515625</v>
      </c>
      <c r="E3502" s="2" t="n">
        <v>29016.806640625</v>
      </c>
      <c r="F3502" s="2" t="n">
        <v>207866.328125</v>
      </c>
      <c r="G3502" s="2" t="n">
        <v>1527.23229980469</v>
      </c>
    </row>
    <row r="3503" customFormat="false" ht="12.75" hidden="false" customHeight="false" outlineLevel="0" collapsed="false">
      <c r="A3503" s="2" t="s">
        <v>87</v>
      </c>
      <c r="B3503" s="2" t="n">
        <v>37</v>
      </c>
      <c r="C3503" s="2" t="n">
        <v>259518.9375</v>
      </c>
      <c r="D3503" s="2" t="n">
        <v>34605.74609375</v>
      </c>
      <c r="E3503" s="2" t="n">
        <v>31379.541015625</v>
      </c>
      <c r="F3503" s="2" t="n">
        <v>209687.25</v>
      </c>
      <c r="G3503" s="2" t="n">
        <v>1923.18322753906</v>
      </c>
    </row>
    <row r="3504" customFormat="false" ht="12.75" hidden="false" customHeight="false" outlineLevel="0" collapsed="false">
      <c r="A3504" s="2" t="s">
        <v>88</v>
      </c>
      <c r="B3504" s="2" t="n">
        <v>37</v>
      </c>
      <c r="C3504" s="2" t="n">
        <v>279435.53125</v>
      </c>
      <c r="D3504" s="2" t="n">
        <v>37514.98046875</v>
      </c>
      <c r="E3504" s="2" t="n">
        <v>35652.6875</v>
      </c>
      <c r="F3504" s="2" t="n">
        <v>217794.234375</v>
      </c>
      <c r="G3504" s="2" t="n">
        <v>2875.34521484375</v>
      </c>
    </row>
    <row r="3505" customFormat="false" ht="12.75" hidden="false" customHeight="false" outlineLevel="0" collapsed="false">
      <c r="A3505" s="2" t="s">
        <v>89</v>
      </c>
      <c r="B3505" s="2" t="n">
        <v>37</v>
      </c>
      <c r="C3505" s="2" t="n">
        <v>239475.484375</v>
      </c>
      <c r="D3505" s="2" t="n">
        <v>30308.82421875</v>
      </c>
      <c r="E3505" s="2" t="n">
        <v>32256.482421875</v>
      </c>
      <c r="F3505" s="2" t="n">
        <v>203400.25</v>
      </c>
      <c r="G3505" s="2" t="n">
        <v>876.0537109375</v>
      </c>
    </row>
    <row r="3506" customFormat="false" ht="12.75" hidden="false" customHeight="false" outlineLevel="0" collapsed="false">
      <c r="A3506" s="2" t="s">
        <v>90</v>
      </c>
      <c r="B3506" s="2" t="n">
        <v>37</v>
      </c>
      <c r="C3506" s="2" t="n">
        <v>255890.96875</v>
      </c>
      <c r="D3506" s="2" t="n">
        <v>32160.912109375</v>
      </c>
      <c r="E3506" s="2" t="n">
        <v>34733.7421875</v>
      </c>
      <c r="F3506" s="2" t="n">
        <v>215868.328125</v>
      </c>
      <c r="G3506" s="2" t="n">
        <v>1506.25988769531</v>
      </c>
    </row>
    <row r="3507" customFormat="false" ht="12.75" hidden="false" customHeight="false" outlineLevel="0" collapsed="false">
      <c r="A3507" s="2" t="s">
        <v>91</v>
      </c>
      <c r="B3507" s="2" t="n">
        <v>37</v>
      </c>
      <c r="C3507" s="2" t="n">
        <v>254112.65625</v>
      </c>
      <c r="D3507" s="2" t="n">
        <v>31333.25390625</v>
      </c>
      <c r="E3507" s="2" t="n">
        <v>33678.640625</v>
      </c>
      <c r="F3507" s="2" t="n">
        <v>209332.703125</v>
      </c>
      <c r="G3507" s="2" t="n">
        <v>938.524047851563</v>
      </c>
    </row>
    <row r="3508" customFormat="false" ht="12.75" hidden="false" customHeight="false" outlineLevel="0" collapsed="false">
      <c r="A3508" s="2" t="s">
        <v>93</v>
      </c>
      <c r="B3508" s="2" t="n">
        <v>37</v>
      </c>
      <c r="C3508" s="2" t="n">
        <v>271946.1875</v>
      </c>
      <c r="D3508" s="2" t="n">
        <v>33549.48046875</v>
      </c>
      <c r="E3508" s="2" t="n">
        <v>33649.99609375</v>
      </c>
      <c r="F3508" s="2" t="n">
        <v>212932.40625</v>
      </c>
      <c r="G3508" s="2" t="n">
        <v>1302.41540527344</v>
      </c>
    </row>
    <row r="3509" customFormat="false" ht="12.75" hidden="false" customHeight="false" outlineLevel="0" collapsed="false">
      <c r="A3509" s="2" t="s">
        <v>94</v>
      </c>
      <c r="B3509" s="2" t="n">
        <v>37</v>
      </c>
      <c r="C3509" s="2" t="n">
        <v>38672.44921875</v>
      </c>
      <c r="D3509" s="2" t="n">
        <v>5358.93798828125</v>
      </c>
      <c r="E3509" s="2" t="n">
        <v>3343.73291015625</v>
      </c>
      <c r="F3509" s="2" t="n">
        <v>3957.37817382813</v>
      </c>
      <c r="G3509" s="2" t="n">
        <v>1767.51098632813</v>
      </c>
    </row>
    <row r="3510" customFormat="false" ht="12.75" hidden="false" customHeight="false" outlineLevel="0" collapsed="false">
      <c r="A3510" s="2" t="s">
        <v>95</v>
      </c>
      <c r="B3510" s="2" t="n">
        <v>37</v>
      </c>
      <c r="C3510" s="2" t="n">
        <v>259301.484375</v>
      </c>
      <c r="D3510" s="2" t="n">
        <v>34958.09375</v>
      </c>
      <c r="E3510" s="2" t="n">
        <v>32271.53515625</v>
      </c>
      <c r="F3510" s="2" t="n">
        <v>213252.796875</v>
      </c>
      <c r="G3510" s="2" t="n">
        <v>1761.20703125</v>
      </c>
    </row>
    <row r="3511" customFormat="false" ht="12.75" hidden="false" customHeight="false" outlineLevel="0" collapsed="false">
      <c r="A3511" s="2" t="s">
        <v>96</v>
      </c>
      <c r="B3511" s="2" t="n">
        <v>37</v>
      </c>
      <c r="C3511" s="2" t="n">
        <v>28656.0703125</v>
      </c>
      <c r="D3511" s="2" t="n">
        <v>3987.53833007813</v>
      </c>
      <c r="E3511" s="2" t="n">
        <v>2536.43115234375</v>
      </c>
      <c r="F3511" s="2" t="n">
        <v>3088.60034179688</v>
      </c>
      <c r="G3511" s="2" t="n">
        <v>1048.63000488281</v>
      </c>
    </row>
    <row r="3512" customFormat="false" ht="12.75" hidden="false" customHeight="false" outlineLevel="0" collapsed="false">
      <c r="A3512" s="2" t="s">
        <v>97</v>
      </c>
      <c r="B3512" s="2" t="n">
        <v>37</v>
      </c>
      <c r="C3512" s="2" t="n">
        <v>44205.953125</v>
      </c>
      <c r="D3512" s="2" t="n">
        <v>5969.75341796875</v>
      </c>
      <c r="E3512" s="2" t="n">
        <v>3747.19580078125</v>
      </c>
      <c r="F3512" s="2" t="n">
        <v>4857.6171875</v>
      </c>
      <c r="G3512" s="2" t="n">
        <v>1690.15393066406</v>
      </c>
    </row>
    <row r="3513" customFormat="false" ht="12.75" hidden="false" customHeight="false" outlineLevel="0" collapsed="false">
      <c r="A3513" s="2" t="s">
        <v>98</v>
      </c>
      <c r="B3513" s="2" t="n">
        <v>37</v>
      </c>
      <c r="C3513" s="2" t="n">
        <v>279812.09375</v>
      </c>
      <c r="D3513" s="2" t="n">
        <v>42979.05859375</v>
      </c>
      <c r="E3513" s="2" t="n">
        <v>27953.96875</v>
      </c>
      <c r="F3513" s="2" t="n">
        <v>216884.203125</v>
      </c>
      <c r="G3513" s="2" t="n">
        <v>1431.15356445313</v>
      </c>
    </row>
    <row r="3514" customFormat="false" ht="12.75" hidden="false" customHeight="false" outlineLevel="0" collapsed="false">
      <c r="A3514" s="2" t="s">
        <v>99</v>
      </c>
      <c r="B3514" s="2" t="n">
        <v>37</v>
      </c>
      <c r="C3514" s="2" t="n">
        <v>262281.15625</v>
      </c>
      <c r="D3514" s="2" t="n">
        <v>37564.375</v>
      </c>
      <c r="E3514" s="2" t="n">
        <v>29429.140625</v>
      </c>
      <c r="F3514" s="2" t="n">
        <v>211587.265625</v>
      </c>
      <c r="G3514" s="2" t="n">
        <v>2514.20629882813</v>
      </c>
    </row>
    <row r="3515" customFormat="false" ht="12.75" hidden="false" customHeight="false" outlineLevel="0" collapsed="false">
      <c r="A3515" s="2" t="s">
        <v>100</v>
      </c>
      <c r="B3515" s="2" t="n">
        <v>37</v>
      </c>
      <c r="C3515" s="2" t="n">
        <v>268868.40625</v>
      </c>
      <c r="D3515" s="2" t="n">
        <v>37900.1484375</v>
      </c>
      <c r="E3515" s="2" t="n">
        <v>33985.29296875</v>
      </c>
      <c r="F3515" s="2" t="n">
        <v>211496.484375</v>
      </c>
      <c r="G3515" s="2" t="n">
        <v>1908.80676269531</v>
      </c>
    </row>
    <row r="3516" customFormat="false" ht="12.75" hidden="false" customHeight="false" outlineLevel="0" collapsed="false">
      <c r="A3516" s="2" t="s">
        <v>101</v>
      </c>
      <c r="B3516" s="2" t="n">
        <v>37</v>
      </c>
      <c r="C3516" s="2" t="n">
        <v>268450.15625</v>
      </c>
      <c r="D3516" s="2" t="n">
        <v>35473.86328125</v>
      </c>
      <c r="E3516" s="2" t="n">
        <v>34383.53515625</v>
      </c>
      <c r="F3516" s="2" t="n">
        <v>221086.921875</v>
      </c>
      <c r="G3516" s="2" t="n">
        <v>1793.21057128906</v>
      </c>
    </row>
    <row r="3517" customFormat="false" ht="12.75" hidden="false" customHeight="false" outlineLevel="0" collapsed="false">
      <c r="A3517" s="2" t="s">
        <v>102</v>
      </c>
      <c r="B3517" s="2" t="n">
        <v>37</v>
      </c>
      <c r="C3517" s="2" t="n">
        <v>277844.40625</v>
      </c>
      <c r="D3517" s="2" t="n">
        <v>37146.0078125</v>
      </c>
      <c r="E3517" s="2" t="n">
        <v>38455.81640625</v>
      </c>
      <c r="F3517" s="2" t="n">
        <v>224991.625</v>
      </c>
      <c r="G3517" s="2" t="n">
        <v>1794.341796875</v>
      </c>
    </row>
    <row r="3518" customFormat="false" ht="12.75" hidden="false" customHeight="false" outlineLevel="0" collapsed="false">
      <c r="A3518" s="2" t="s">
        <v>103</v>
      </c>
      <c r="B3518" s="2" t="n">
        <v>37</v>
      </c>
      <c r="C3518" s="2" t="n">
        <v>260510.0625</v>
      </c>
      <c r="D3518" s="2" t="n">
        <v>32588.978515625</v>
      </c>
      <c r="E3518" s="2" t="n">
        <v>35313.01171875</v>
      </c>
      <c r="F3518" s="2" t="n">
        <v>218084</v>
      </c>
      <c r="G3518" s="2" t="n">
        <v>1625.16320800781</v>
      </c>
    </row>
    <row r="3519" customFormat="false" ht="12.75" hidden="false" customHeight="false" outlineLevel="0" collapsed="false">
      <c r="A3519" s="2" t="s">
        <v>104</v>
      </c>
      <c r="B3519" s="2" t="n">
        <v>37</v>
      </c>
      <c r="C3519" s="2" t="n">
        <v>255056.5625</v>
      </c>
      <c r="D3519" s="2" t="n">
        <v>31700.029296875</v>
      </c>
      <c r="E3519" s="2" t="n">
        <v>34162.16796875</v>
      </c>
      <c r="F3519" s="2" t="n">
        <v>210518.6875</v>
      </c>
      <c r="G3519" s="2" t="n">
        <v>1173.69665527344</v>
      </c>
    </row>
    <row r="3520" customFormat="false" ht="12.75" hidden="false" customHeight="false" outlineLevel="0" collapsed="false">
      <c r="A3520" s="2" t="s">
        <v>105</v>
      </c>
      <c r="B3520" s="2" t="n">
        <v>37</v>
      </c>
      <c r="C3520" s="2" t="n">
        <v>264338</v>
      </c>
      <c r="D3520" s="2" t="n">
        <v>32450.935546875</v>
      </c>
      <c r="E3520" s="2" t="n">
        <v>32690.44140625</v>
      </c>
      <c r="F3520" s="2" t="n">
        <v>204825.015625</v>
      </c>
      <c r="G3520" s="2" t="n">
        <v>1242.8427734375</v>
      </c>
    </row>
    <row r="3521" customFormat="false" ht="12.75" hidden="false" customHeight="false" outlineLevel="0" collapsed="false">
      <c r="A3521" s="2" t="s">
        <v>106</v>
      </c>
      <c r="B3521" s="2" t="n">
        <v>37</v>
      </c>
      <c r="C3521" s="2" t="n">
        <v>15371.701171875</v>
      </c>
      <c r="D3521" s="2" t="n">
        <v>1961.06909179688</v>
      </c>
      <c r="E3521" s="2" t="n">
        <v>1173.39575195313</v>
      </c>
      <c r="F3521" s="2" t="n">
        <v>2092.666015625</v>
      </c>
      <c r="G3521" s="2" t="n">
        <v>304.037994384766</v>
      </c>
    </row>
    <row r="3522" customFormat="false" ht="12.75" hidden="false" customHeight="false" outlineLevel="0" collapsed="false">
      <c r="A3522" s="2" t="s">
        <v>107</v>
      </c>
      <c r="B3522" s="2" t="n">
        <v>37</v>
      </c>
      <c r="C3522" s="2" t="n">
        <v>253254.359375</v>
      </c>
      <c r="D3522" s="2" t="n">
        <v>33518.35546875</v>
      </c>
      <c r="E3522" s="2" t="n">
        <v>31090.3203125</v>
      </c>
      <c r="F3522" s="2" t="n">
        <v>212045.78125</v>
      </c>
      <c r="G3522" s="2" t="n">
        <v>1480.29833984375</v>
      </c>
    </row>
    <row r="3523" customFormat="false" ht="12.75" hidden="false" customHeight="false" outlineLevel="0" collapsed="false">
      <c r="A3523" s="2" t="s">
        <v>108</v>
      </c>
      <c r="B3523" s="2" t="n">
        <v>37</v>
      </c>
      <c r="C3523" s="2" t="n">
        <v>135131.375</v>
      </c>
      <c r="D3523" s="2" t="n">
        <v>21068.837890625</v>
      </c>
      <c r="E3523" s="2" t="n">
        <v>13456.5439453125</v>
      </c>
      <c r="F3523" s="2" t="n">
        <v>15916.759765625</v>
      </c>
      <c r="G3523" s="2" t="n">
        <v>5766.68896484375</v>
      </c>
    </row>
    <row r="3524" customFormat="false" ht="12.75" hidden="false" customHeight="false" outlineLevel="0" collapsed="false">
      <c r="A3524" s="2" t="s">
        <v>109</v>
      </c>
      <c r="B3524" s="2" t="n">
        <v>37</v>
      </c>
      <c r="C3524" s="2" t="n">
        <v>101521.7890625</v>
      </c>
      <c r="D3524" s="2" t="n">
        <v>16643.39453125</v>
      </c>
      <c r="E3524" s="2" t="n">
        <v>11241.87109375</v>
      </c>
      <c r="F3524" s="2" t="n">
        <v>15267.5693359375</v>
      </c>
      <c r="G3524" s="2" t="n">
        <v>7002.6337890625</v>
      </c>
    </row>
    <row r="3525" customFormat="false" ht="12.75" hidden="false" customHeight="false" outlineLevel="0" collapsed="false">
      <c r="A3525" s="2" t="s">
        <v>110</v>
      </c>
      <c r="B3525" s="2" t="n">
        <v>37</v>
      </c>
      <c r="C3525" s="2" t="n">
        <v>319401.90625</v>
      </c>
      <c r="D3525" s="2" t="n">
        <v>50388.7578125</v>
      </c>
      <c r="E3525" s="2" t="n">
        <v>32732.828125</v>
      </c>
      <c r="F3525" s="2" t="n">
        <v>212207.90625</v>
      </c>
      <c r="G3525" s="2" t="n">
        <v>5069.09912109375</v>
      </c>
    </row>
    <row r="3526" customFormat="false" ht="12.75" hidden="false" customHeight="false" outlineLevel="0" collapsed="false">
      <c r="A3526" s="2" t="s">
        <v>111</v>
      </c>
      <c r="B3526" s="2" t="n">
        <v>37</v>
      </c>
      <c r="C3526" s="2" t="n">
        <v>258766.453125</v>
      </c>
      <c r="D3526" s="2" t="n">
        <v>37985.3046875</v>
      </c>
      <c r="E3526" s="2" t="n">
        <v>28450.515625</v>
      </c>
      <c r="F3526" s="2" t="n">
        <v>211854.703125</v>
      </c>
      <c r="G3526" s="2" t="n">
        <v>1801.13610839844</v>
      </c>
    </row>
    <row r="3527" customFormat="false" ht="12.75" hidden="false" customHeight="false" outlineLevel="0" collapsed="false">
      <c r="A3527" s="2" t="s">
        <v>112</v>
      </c>
      <c r="B3527" s="2" t="n">
        <v>37</v>
      </c>
      <c r="C3527" s="2" t="n">
        <v>248936.609375</v>
      </c>
      <c r="D3527" s="2" t="n">
        <v>34303.41015625</v>
      </c>
      <c r="E3527" s="2" t="n">
        <v>29699.1640625</v>
      </c>
      <c r="F3527" s="2" t="n">
        <v>204181</v>
      </c>
      <c r="G3527" s="2" t="n">
        <v>1799.07751464844</v>
      </c>
    </row>
    <row r="3528" customFormat="false" ht="12.75" hidden="false" customHeight="false" outlineLevel="0" collapsed="false">
      <c r="A3528" s="2" t="s">
        <v>113</v>
      </c>
      <c r="B3528" s="2" t="n">
        <v>37</v>
      </c>
      <c r="C3528" s="2" t="n">
        <v>240996.0625</v>
      </c>
      <c r="D3528" s="2" t="n">
        <v>32822.984375</v>
      </c>
      <c r="E3528" s="2" t="n">
        <v>30914.298828125</v>
      </c>
      <c r="F3528" s="2" t="n">
        <v>199170.09375</v>
      </c>
      <c r="G3528" s="2" t="n">
        <v>2416.20751953125</v>
      </c>
    </row>
    <row r="3529" customFormat="false" ht="12.75" hidden="false" customHeight="false" outlineLevel="0" collapsed="false">
      <c r="A3529" s="2" t="s">
        <v>114</v>
      </c>
      <c r="B3529" s="2" t="n">
        <v>37</v>
      </c>
      <c r="C3529" s="2" t="n">
        <v>292662.15625</v>
      </c>
      <c r="D3529" s="2" t="n">
        <v>39409.88671875</v>
      </c>
      <c r="E3529" s="2" t="n">
        <v>38204.55859375</v>
      </c>
      <c r="F3529" s="2" t="n">
        <v>226331.921875</v>
      </c>
      <c r="G3529" s="2" t="n">
        <v>3301.1259765625</v>
      </c>
    </row>
    <row r="3530" customFormat="false" ht="12.75" hidden="false" customHeight="false" outlineLevel="0" collapsed="false">
      <c r="A3530" s="2" t="s">
        <v>115</v>
      </c>
      <c r="B3530" s="2" t="n">
        <v>37</v>
      </c>
      <c r="C3530" s="2" t="n">
        <v>273956.3125</v>
      </c>
      <c r="D3530" s="2" t="n">
        <v>36529.29296875</v>
      </c>
      <c r="E3530" s="2" t="n">
        <v>35947.4921875</v>
      </c>
      <c r="F3530" s="2" t="n">
        <v>208517.84375</v>
      </c>
      <c r="G3530" s="2" t="n">
        <v>2607.146484375</v>
      </c>
    </row>
    <row r="3531" customFormat="false" ht="12.75" hidden="false" customHeight="false" outlineLevel="0" collapsed="false">
      <c r="A3531" s="2" t="s">
        <v>116</v>
      </c>
      <c r="B3531" s="2" t="n">
        <v>37</v>
      </c>
      <c r="C3531" s="2" t="n">
        <v>265058.375</v>
      </c>
      <c r="D3531" s="2" t="n">
        <v>33145.37890625</v>
      </c>
      <c r="E3531" s="2" t="n">
        <v>34161.8359375</v>
      </c>
      <c r="F3531" s="2" t="n">
        <v>216064.9375</v>
      </c>
      <c r="G3531" s="2" t="n">
        <v>1009.79956054688</v>
      </c>
    </row>
    <row r="3532" customFormat="false" ht="12.75" hidden="false" customHeight="false" outlineLevel="0" collapsed="false">
      <c r="A3532" s="2" t="s">
        <v>117</v>
      </c>
      <c r="B3532" s="2" t="n">
        <v>37</v>
      </c>
      <c r="C3532" s="2" t="n">
        <v>264511.6875</v>
      </c>
      <c r="D3532" s="2" t="n">
        <v>33591.36328125</v>
      </c>
      <c r="E3532" s="2" t="n">
        <v>32238.82421875</v>
      </c>
      <c r="F3532" s="2" t="n">
        <v>203356.984375</v>
      </c>
      <c r="G3532" s="2" t="n">
        <v>1984.37780761719</v>
      </c>
    </row>
    <row r="3533" customFormat="false" ht="12.75" hidden="false" customHeight="false" outlineLevel="0" collapsed="false">
      <c r="A3533" s="2" t="s">
        <v>118</v>
      </c>
      <c r="B3533" s="2" t="n">
        <v>37</v>
      </c>
      <c r="C3533" s="2" t="n">
        <v>23646.39453125</v>
      </c>
      <c r="D3533" s="2" t="n">
        <v>3217.2900390625</v>
      </c>
      <c r="E3533" s="2" t="n">
        <v>1962.95690917969</v>
      </c>
      <c r="F3533" s="2" t="n">
        <v>3047.25561523438</v>
      </c>
      <c r="G3533" s="2" t="n">
        <v>1173.71557617188</v>
      </c>
    </row>
    <row r="3534" customFormat="false" ht="12.75" hidden="false" customHeight="false" outlineLevel="0" collapsed="false">
      <c r="A3534" s="2" t="s">
        <v>119</v>
      </c>
      <c r="B3534" s="2" t="n">
        <v>37</v>
      </c>
      <c r="C3534" s="2" t="n">
        <v>261101.25</v>
      </c>
      <c r="D3534" s="2" t="n">
        <v>35273.2265625</v>
      </c>
      <c r="E3534" s="2" t="n">
        <v>31290.6015625</v>
      </c>
      <c r="F3534" s="2" t="n">
        <v>213587.71875</v>
      </c>
      <c r="G3534" s="2" t="n">
        <v>1249.90454101563</v>
      </c>
    </row>
    <row r="3535" customFormat="false" ht="12.75" hidden="false" customHeight="false" outlineLevel="0" collapsed="false">
      <c r="A3535" s="2" t="s">
        <v>120</v>
      </c>
      <c r="B3535" s="2" t="n">
        <v>37</v>
      </c>
      <c r="C3535" s="2" t="n">
        <v>29270.998046875</v>
      </c>
      <c r="D3535" s="2" t="n">
        <v>4140.36328125</v>
      </c>
      <c r="E3535" s="2" t="n">
        <v>2590.47216796875</v>
      </c>
      <c r="F3535" s="2" t="n">
        <v>3259.1376953125</v>
      </c>
      <c r="G3535" s="2" t="n">
        <v>1964.77551269531</v>
      </c>
    </row>
    <row r="3536" customFormat="false" ht="12.75" hidden="false" customHeight="false" outlineLevel="0" collapsed="false">
      <c r="A3536" s="2" t="s">
        <v>121</v>
      </c>
      <c r="B3536" s="2" t="n">
        <v>37</v>
      </c>
      <c r="C3536" s="2" t="n">
        <v>134472.125</v>
      </c>
      <c r="D3536" s="2" t="n">
        <v>19742.17578125</v>
      </c>
      <c r="E3536" s="2" t="n">
        <v>12738.4658203125</v>
      </c>
      <c r="F3536" s="2" t="n">
        <v>15888.4443359375</v>
      </c>
      <c r="G3536" s="2" t="n">
        <v>6927.7177734375</v>
      </c>
    </row>
    <row r="3537" customFormat="false" ht="12.75" hidden="false" customHeight="false" outlineLevel="0" collapsed="false">
      <c r="A3537" s="2" t="s">
        <v>122</v>
      </c>
      <c r="B3537" s="2" t="n">
        <v>37</v>
      </c>
      <c r="C3537" s="2" t="n">
        <v>254728.328125</v>
      </c>
      <c r="D3537" s="2" t="n">
        <v>41416.4921875</v>
      </c>
      <c r="E3537" s="2" t="n">
        <v>25328.837890625</v>
      </c>
      <c r="F3537" s="2" t="n">
        <v>194181.0625</v>
      </c>
      <c r="G3537" s="2" t="n">
        <v>2996.47314453125</v>
      </c>
    </row>
    <row r="3538" customFormat="false" ht="12.75" hidden="false" customHeight="false" outlineLevel="0" collapsed="false">
      <c r="A3538" s="2" t="s">
        <v>124</v>
      </c>
      <c r="B3538" s="2" t="n">
        <v>37</v>
      </c>
      <c r="C3538" s="2" t="n">
        <v>253189.359375</v>
      </c>
      <c r="D3538" s="2" t="n">
        <v>38227.9140625</v>
      </c>
      <c r="E3538" s="2" t="n">
        <v>27459.625</v>
      </c>
      <c r="F3538" s="2" t="n">
        <v>202919.671875</v>
      </c>
      <c r="G3538" s="2" t="n">
        <v>1421.11657714844</v>
      </c>
    </row>
    <row r="3539" customFormat="false" ht="12.75" hidden="false" customHeight="false" outlineLevel="0" collapsed="false">
      <c r="A3539" s="2" t="s">
        <v>125</v>
      </c>
      <c r="B3539" s="2" t="n">
        <v>37</v>
      </c>
      <c r="C3539" s="2" t="n">
        <v>242256.6875</v>
      </c>
      <c r="D3539" s="2" t="n">
        <v>35152.3359375</v>
      </c>
      <c r="E3539" s="2" t="n">
        <v>28792.48828125</v>
      </c>
      <c r="F3539" s="2" t="n">
        <v>208145.71875</v>
      </c>
      <c r="G3539" s="2" t="n">
        <v>3062.67700195313</v>
      </c>
    </row>
    <row r="3540" customFormat="false" ht="12.75" hidden="false" customHeight="false" outlineLevel="0" collapsed="false">
      <c r="A3540" s="2" t="s">
        <v>126</v>
      </c>
      <c r="B3540" s="2" t="n">
        <v>37</v>
      </c>
      <c r="C3540" s="2" t="n">
        <v>216378.65625</v>
      </c>
      <c r="D3540" s="2" t="n">
        <v>28193.712890625</v>
      </c>
      <c r="E3540" s="2" t="n">
        <v>30052.27734375</v>
      </c>
      <c r="F3540" s="2" t="n">
        <v>206521.6875</v>
      </c>
      <c r="G3540" s="2" t="n">
        <v>1308.91052246094</v>
      </c>
    </row>
    <row r="3541" customFormat="false" ht="12.75" hidden="false" customHeight="false" outlineLevel="0" collapsed="false">
      <c r="A3541" s="2" t="s">
        <v>128</v>
      </c>
      <c r="B3541" s="2" t="n">
        <v>37</v>
      </c>
      <c r="C3541" s="2" t="n">
        <v>239558.046875</v>
      </c>
      <c r="D3541" s="2" t="n">
        <v>30623.18359375</v>
      </c>
      <c r="E3541" s="2" t="n">
        <v>34421.6015625</v>
      </c>
      <c r="F3541" s="2" t="n">
        <v>227700.328125</v>
      </c>
      <c r="G3541" s="2" t="n">
        <v>2902.91748046875</v>
      </c>
    </row>
    <row r="3542" customFormat="false" ht="12.75" hidden="false" customHeight="false" outlineLevel="0" collapsed="false">
      <c r="A3542" s="2" t="s">
        <v>129</v>
      </c>
      <c r="B3542" s="2" t="n">
        <v>37</v>
      </c>
      <c r="C3542" s="2" t="n">
        <v>239781.78125</v>
      </c>
      <c r="D3542" s="2" t="n">
        <v>30101.30078125</v>
      </c>
      <c r="E3542" s="2" t="n">
        <v>34382.5703125</v>
      </c>
      <c r="F3542" s="2" t="n">
        <v>221726.046875</v>
      </c>
      <c r="G3542" s="2" t="n">
        <v>2076.70092773438</v>
      </c>
    </row>
    <row r="3543" customFormat="false" ht="12.75" hidden="false" customHeight="false" outlineLevel="0" collapsed="false">
      <c r="A3543" s="2" t="s">
        <v>130</v>
      </c>
      <c r="B3543" s="2" t="n">
        <v>37</v>
      </c>
      <c r="C3543" s="2" t="n">
        <v>269598.15625</v>
      </c>
      <c r="D3543" s="2" t="n">
        <v>34911.84375</v>
      </c>
      <c r="E3543" s="2" t="n">
        <v>31183.8203125</v>
      </c>
      <c r="F3543" s="2" t="n">
        <v>200352.515625</v>
      </c>
      <c r="G3543" s="2" t="n">
        <v>1386.5888671875</v>
      </c>
    </row>
    <row r="3544" customFormat="false" ht="12.75" hidden="false" customHeight="false" outlineLevel="0" collapsed="false">
      <c r="A3544" s="2" t="s">
        <v>132</v>
      </c>
      <c r="B3544" s="2" t="n">
        <v>37</v>
      </c>
      <c r="C3544" s="2" t="n">
        <v>292960.75</v>
      </c>
      <c r="D3544" s="2" t="n">
        <v>38645.5234375</v>
      </c>
      <c r="E3544" s="2" t="n">
        <v>34087.37890625</v>
      </c>
      <c r="F3544" s="2" t="n">
        <v>227143.5</v>
      </c>
      <c r="G3544" s="2" t="n">
        <v>4696.0322265625</v>
      </c>
    </row>
    <row r="3545" customFormat="false" ht="12.75" hidden="false" customHeight="false" outlineLevel="0" collapsed="false">
      <c r="A3545" s="2" t="s">
        <v>133</v>
      </c>
      <c r="B3545" s="2" t="n">
        <v>37</v>
      </c>
      <c r="C3545" s="2" t="n">
        <v>15528.640625</v>
      </c>
      <c r="D3545" s="2" t="n">
        <v>2194.76196289063</v>
      </c>
      <c r="E3545" s="2" t="n">
        <v>1315.67260742188</v>
      </c>
      <c r="F3545" s="2" t="n">
        <v>2278.90795898438</v>
      </c>
      <c r="G3545" s="2" t="n">
        <v>1064.654296875</v>
      </c>
    </row>
    <row r="3546" customFormat="false" ht="12.75" hidden="false" customHeight="false" outlineLevel="0" collapsed="false">
      <c r="A3546" s="2" t="s">
        <v>134</v>
      </c>
      <c r="B3546" s="2" t="n">
        <v>37</v>
      </c>
      <c r="C3546" s="2" t="n">
        <v>301135.28125</v>
      </c>
      <c r="D3546" s="2" t="n">
        <v>41984.2734375</v>
      </c>
      <c r="E3546" s="2" t="n">
        <v>31757.353515625</v>
      </c>
      <c r="F3546" s="2" t="n">
        <v>227495.046875</v>
      </c>
      <c r="G3546" s="2" t="n">
        <v>1402.18090820313</v>
      </c>
    </row>
    <row r="3547" customFormat="false" ht="12.75" hidden="false" customHeight="false" outlineLevel="0" collapsed="false">
      <c r="A3547" s="2" t="s">
        <v>135</v>
      </c>
      <c r="B3547" s="2" t="n">
        <v>37</v>
      </c>
      <c r="C3547" s="2" t="n">
        <v>128381.2265625</v>
      </c>
      <c r="D3547" s="2" t="n">
        <v>22614.7109375</v>
      </c>
      <c r="E3547" s="2" t="n">
        <v>15154.1484375</v>
      </c>
      <c r="F3547" s="2" t="n">
        <v>19603.07421875</v>
      </c>
      <c r="G3547" s="2" t="n">
        <v>7735.00927734375</v>
      </c>
    </row>
    <row r="3548" customFormat="false" ht="12.75" hidden="false" customHeight="false" outlineLevel="0" collapsed="false">
      <c r="A3548" s="2" t="s">
        <v>136</v>
      </c>
      <c r="B3548" s="2" t="n">
        <v>37</v>
      </c>
      <c r="C3548" s="2" t="n">
        <v>75178.9453125</v>
      </c>
      <c r="D3548" s="2" t="n">
        <v>10355.6943359375</v>
      </c>
      <c r="E3548" s="2" t="n">
        <v>8522.3154296875</v>
      </c>
      <c r="F3548" s="2" t="n">
        <v>9005.6533203125</v>
      </c>
      <c r="G3548" s="2" t="n">
        <v>2579.26293945313</v>
      </c>
    </row>
    <row r="3549" customFormat="false" ht="12.75" hidden="false" customHeight="false" outlineLevel="0" collapsed="false">
      <c r="A3549" s="2" t="s">
        <v>137</v>
      </c>
      <c r="B3549" s="2" t="n">
        <v>37</v>
      </c>
      <c r="C3549" s="2" t="n">
        <v>247608.34375</v>
      </c>
      <c r="D3549" s="2" t="n">
        <v>38077.3046875</v>
      </c>
      <c r="E3549" s="2" t="n">
        <v>23024.013671875</v>
      </c>
      <c r="F3549" s="2" t="n">
        <v>193571.296875</v>
      </c>
      <c r="G3549" s="2" t="n">
        <v>6441.52880859375</v>
      </c>
    </row>
    <row r="3550" customFormat="false" ht="12.75" hidden="false" customHeight="false" outlineLevel="0" collapsed="false">
      <c r="A3550" s="2" t="s">
        <v>138</v>
      </c>
      <c r="B3550" s="2" t="n">
        <v>37</v>
      </c>
      <c r="C3550" s="2" t="n">
        <v>231668.71875</v>
      </c>
      <c r="D3550" s="2" t="n">
        <v>36775.13671875</v>
      </c>
      <c r="E3550" s="2" t="n">
        <v>25007.515625</v>
      </c>
      <c r="F3550" s="2" t="n">
        <v>194287.203125</v>
      </c>
      <c r="G3550" s="2" t="n">
        <v>1839.51989746094</v>
      </c>
    </row>
    <row r="3551" customFormat="false" ht="12.75" hidden="false" customHeight="false" outlineLevel="0" collapsed="false">
      <c r="A3551" s="2" t="s">
        <v>139</v>
      </c>
      <c r="B3551" s="2" t="n">
        <v>37</v>
      </c>
      <c r="C3551" s="2" t="n">
        <v>226806.953125</v>
      </c>
      <c r="D3551" s="2" t="n">
        <v>34033.8046875</v>
      </c>
      <c r="E3551" s="2" t="n">
        <v>25988.923828125</v>
      </c>
      <c r="F3551" s="2" t="n">
        <v>193517.390625</v>
      </c>
      <c r="G3551" s="2" t="n">
        <v>1543.50024414063</v>
      </c>
    </row>
    <row r="3552" customFormat="false" ht="12.75" hidden="false" customHeight="false" outlineLevel="0" collapsed="false">
      <c r="A3552" s="2" t="s">
        <v>140</v>
      </c>
      <c r="B3552" s="2" t="n">
        <v>37</v>
      </c>
      <c r="C3552" s="2" t="n">
        <v>212371.234375</v>
      </c>
      <c r="D3552" s="2" t="n">
        <v>29042.6171875</v>
      </c>
      <c r="E3552" s="2" t="n">
        <v>27999.84375</v>
      </c>
      <c r="F3552" s="2" t="n">
        <v>199428.390625</v>
      </c>
      <c r="G3552" s="2" t="n">
        <v>1694.72326660156</v>
      </c>
    </row>
    <row r="3553" customFormat="false" ht="12.75" hidden="false" customHeight="false" outlineLevel="0" collapsed="false">
      <c r="A3553" s="2" t="s">
        <v>141</v>
      </c>
      <c r="B3553" s="2" t="n">
        <v>37</v>
      </c>
      <c r="C3553" s="2" t="n">
        <v>230053.71875</v>
      </c>
      <c r="D3553" s="2" t="n">
        <v>30723.609375</v>
      </c>
      <c r="E3553" s="2" t="n">
        <v>30382.794921875</v>
      </c>
      <c r="F3553" s="2" t="n">
        <v>209511.953125</v>
      </c>
      <c r="G3553" s="2" t="n">
        <v>1758.26977539063</v>
      </c>
    </row>
    <row r="3554" customFormat="false" ht="12.75" hidden="false" customHeight="false" outlineLevel="0" collapsed="false">
      <c r="A3554" s="2" t="s">
        <v>142</v>
      </c>
      <c r="B3554" s="2" t="n">
        <v>37</v>
      </c>
      <c r="C3554" s="2" t="n">
        <v>231138.59375</v>
      </c>
      <c r="D3554" s="2" t="n">
        <v>29848.099609375</v>
      </c>
      <c r="E3554" s="2" t="n">
        <v>31019.580078125</v>
      </c>
      <c r="F3554" s="2" t="n">
        <v>210492.8125</v>
      </c>
      <c r="G3554" s="2" t="n">
        <v>1200.03161621094</v>
      </c>
    </row>
    <row r="3555" customFormat="false" ht="12.75" hidden="false" customHeight="false" outlineLevel="0" collapsed="false">
      <c r="A3555" s="2" t="s">
        <v>143</v>
      </c>
      <c r="B3555" s="2" t="n">
        <v>37</v>
      </c>
      <c r="C3555" s="2" t="n">
        <v>291031.53125</v>
      </c>
      <c r="D3555" s="2" t="n">
        <v>39722.09765625</v>
      </c>
      <c r="E3555" s="2" t="n">
        <v>32321.501953125</v>
      </c>
      <c r="F3555" s="2" t="n">
        <v>218394.6875</v>
      </c>
      <c r="G3555" s="2" t="n">
        <v>2092.2236328125</v>
      </c>
    </row>
    <row r="3556" customFormat="false" ht="12.75" hidden="false" customHeight="false" outlineLevel="0" collapsed="false">
      <c r="A3556" s="2" t="s">
        <v>144</v>
      </c>
      <c r="B3556" s="2" t="n">
        <v>37</v>
      </c>
      <c r="C3556" s="2" t="n">
        <v>309446.09375</v>
      </c>
      <c r="D3556" s="2" t="n">
        <v>44126.05859375</v>
      </c>
      <c r="E3556" s="2" t="n">
        <v>34459.73828125</v>
      </c>
      <c r="F3556" s="2" t="n">
        <v>217840.453125</v>
      </c>
      <c r="G3556" s="2" t="n">
        <v>4025.26342773438</v>
      </c>
    </row>
    <row r="3557" customFormat="false" ht="12.75" hidden="false" customHeight="false" outlineLevel="0" collapsed="false">
      <c r="A3557" s="2" t="s">
        <v>145</v>
      </c>
      <c r="B3557" s="2" t="n">
        <v>37</v>
      </c>
      <c r="C3557" s="2" t="n">
        <v>20367.24609375</v>
      </c>
      <c r="D3557" s="2" t="n">
        <v>2700.91870117188</v>
      </c>
      <c r="E3557" s="2" t="n">
        <v>1670.44616699219</v>
      </c>
      <c r="F3557" s="2" t="n">
        <v>2601.84643554688</v>
      </c>
      <c r="G3557" s="2" t="n">
        <v>963.951293945313</v>
      </c>
    </row>
    <row r="3558" customFormat="false" ht="12.75" hidden="false" customHeight="false" outlineLevel="0" collapsed="false">
      <c r="A3558" s="2" t="s">
        <v>146</v>
      </c>
      <c r="B3558" s="2" t="n">
        <v>37</v>
      </c>
      <c r="C3558" s="2" t="n">
        <v>306382.3125</v>
      </c>
      <c r="D3558" s="2" t="n">
        <v>44785.23046875</v>
      </c>
      <c r="E3558" s="2" t="n">
        <v>31152.087890625</v>
      </c>
      <c r="F3558" s="2" t="n">
        <v>230939.703125</v>
      </c>
      <c r="G3558" s="2" t="n">
        <v>1913.72888183594</v>
      </c>
    </row>
    <row r="3559" customFormat="false" ht="12.75" hidden="false" customHeight="false" outlineLevel="0" collapsed="false">
      <c r="A3559" s="2" t="s">
        <v>147</v>
      </c>
      <c r="B3559" s="2" t="n">
        <v>37</v>
      </c>
      <c r="C3559" s="2" t="n">
        <v>110150.625</v>
      </c>
      <c r="D3559" s="2" t="n">
        <v>16600.044921875</v>
      </c>
      <c r="E3559" s="2" t="n">
        <v>10102.3251953125</v>
      </c>
      <c r="F3559" s="2" t="n">
        <v>12327.65625</v>
      </c>
      <c r="G3559" s="2" t="n">
        <v>5575.35595703125</v>
      </c>
    </row>
    <row r="3560" customFormat="false" ht="12.75" hidden="false" customHeight="false" outlineLevel="0" collapsed="false">
      <c r="A3560" s="2" t="s">
        <v>148</v>
      </c>
      <c r="B3560" s="2" t="n">
        <v>37</v>
      </c>
      <c r="C3560" s="2" t="n">
        <v>76668.4609375</v>
      </c>
      <c r="D3560" s="2" t="n">
        <v>9892.7705078125</v>
      </c>
      <c r="E3560" s="2" t="n">
        <v>5637.5400390625</v>
      </c>
      <c r="F3560" s="2" t="n">
        <v>7695.576171875</v>
      </c>
      <c r="G3560" s="2" t="n">
        <v>2653.426757812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270356.84375</v>
      </c>
      <c r="D3561" s="2" t="n">
        <v>42400.31640625</v>
      </c>
      <c r="E3561" s="2" t="n">
        <v>25318.869140625</v>
      </c>
      <c r="F3561" s="2" t="n">
        <v>189806.578125</v>
      </c>
      <c r="G3561" s="2" t="n">
        <v>3563.83447265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20160.34375</v>
      </c>
      <c r="D3562" s="2" t="n">
        <v>51880.328125</v>
      </c>
      <c r="E3562" s="2" t="n">
        <v>35221.7890625</v>
      </c>
      <c r="F3562" s="2" t="n">
        <v>228016.6875</v>
      </c>
      <c r="G3562" s="2" t="n">
        <v>9827.046875</v>
      </c>
    </row>
    <row r="3563" customFormat="false" ht="12.75" hidden="false" customHeight="false" outlineLevel="0" collapsed="false">
      <c r="A3563" s="2" t="s">
        <v>34</v>
      </c>
      <c r="B3563" s="2" t="n">
        <v>38</v>
      </c>
      <c r="C3563" s="2" t="n">
        <v>283289.78125</v>
      </c>
      <c r="D3563" s="2" t="n">
        <v>40508.7734375</v>
      </c>
      <c r="E3563" s="2" t="n">
        <v>30856.541015625</v>
      </c>
      <c r="F3563" s="2" t="n">
        <v>226912.28125</v>
      </c>
      <c r="G3563" s="2" t="n">
        <v>2586.3134765625</v>
      </c>
    </row>
    <row r="3564" customFormat="false" ht="12.75" hidden="false" customHeight="false" outlineLevel="0" collapsed="false">
      <c r="A3564" s="2" t="s">
        <v>37</v>
      </c>
      <c r="B3564" s="2" t="n">
        <v>38</v>
      </c>
      <c r="C3564" s="2" t="n">
        <v>250544.75</v>
      </c>
      <c r="D3564" s="2" t="n">
        <v>34070.01171875</v>
      </c>
      <c r="E3564" s="2" t="n">
        <v>28450.82421875</v>
      </c>
      <c r="F3564" s="2" t="n">
        <v>205493.03125</v>
      </c>
      <c r="G3564" s="2" t="n">
        <v>1282.47229003906</v>
      </c>
    </row>
    <row r="3565" customFormat="false" ht="12.75" hidden="false" customHeight="false" outlineLevel="0" collapsed="false">
      <c r="A3565" s="2" t="s">
        <v>40</v>
      </c>
      <c r="B3565" s="2" t="n">
        <v>38</v>
      </c>
      <c r="C3565" s="2" t="n">
        <v>262575.875</v>
      </c>
      <c r="D3565" s="2" t="n">
        <v>34867.12890625</v>
      </c>
      <c r="E3565" s="2" t="n">
        <v>31249.3046875</v>
      </c>
      <c r="F3565" s="2" t="n">
        <v>219204.671875</v>
      </c>
      <c r="G3565" s="2" t="n">
        <v>1218.85791015625</v>
      </c>
    </row>
    <row r="3566" customFormat="false" ht="12.75" hidden="false" customHeight="false" outlineLevel="0" collapsed="false">
      <c r="A3566" s="2" t="s">
        <v>43</v>
      </c>
      <c r="B3566" s="2" t="n">
        <v>38</v>
      </c>
      <c r="C3566" s="2" t="n">
        <v>274869.8125</v>
      </c>
      <c r="D3566" s="2" t="n">
        <v>36756.296875</v>
      </c>
      <c r="E3566" s="2" t="n">
        <v>34022.47265625</v>
      </c>
      <c r="F3566" s="2" t="n">
        <v>230340.375</v>
      </c>
      <c r="G3566" s="2" t="n">
        <v>1776.22021484375</v>
      </c>
    </row>
    <row r="3567" customFormat="false" ht="12.75" hidden="false" customHeight="false" outlineLevel="0" collapsed="false">
      <c r="A3567" s="2" t="s">
        <v>46</v>
      </c>
      <c r="B3567" s="2" t="n">
        <v>38</v>
      </c>
      <c r="C3567" s="2" t="n">
        <v>258592.046875</v>
      </c>
      <c r="D3567" s="2" t="n">
        <v>35040.16015625</v>
      </c>
      <c r="E3567" s="2" t="n">
        <v>29833.228515625</v>
      </c>
      <c r="F3567" s="2" t="n">
        <v>205313.640625</v>
      </c>
      <c r="G3567" s="2" t="n">
        <v>1226.59521484375</v>
      </c>
    </row>
    <row r="3568" customFormat="false" ht="12.75" hidden="false" customHeight="false" outlineLevel="0" collapsed="false">
      <c r="A3568" s="2" t="s">
        <v>51</v>
      </c>
      <c r="B3568" s="2" t="n">
        <v>38</v>
      </c>
      <c r="C3568" s="2" t="n">
        <v>266111.09375</v>
      </c>
      <c r="D3568" s="2" t="n">
        <v>35630.35546875</v>
      </c>
      <c r="E3568" s="2" t="n">
        <v>28622.83984375</v>
      </c>
      <c r="F3568" s="2" t="n">
        <v>199348.171875</v>
      </c>
      <c r="G3568" s="2" t="n">
        <v>1456.14868164063</v>
      </c>
    </row>
    <row r="3569" customFormat="false" ht="12.75" hidden="false" customHeight="false" outlineLevel="0" collapsed="false">
      <c r="A3569" s="2" t="s">
        <v>54</v>
      </c>
      <c r="B3569" s="2" t="n">
        <v>38</v>
      </c>
      <c r="C3569" s="2" t="n">
        <v>33370.6484375</v>
      </c>
      <c r="D3569" s="2" t="n">
        <v>4524.57373046875</v>
      </c>
      <c r="E3569" s="2" t="n">
        <v>3195.30541992188</v>
      </c>
      <c r="F3569" s="2" t="n">
        <v>4497.81396484375</v>
      </c>
      <c r="G3569" s="2" t="n">
        <v>2145.87231445313</v>
      </c>
    </row>
    <row r="3570" customFormat="false" ht="12.75" hidden="false" customHeight="false" outlineLevel="0" collapsed="false">
      <c r="A3570" s="2" t="s">
        <v>55</v>
      </c>
      <c r="B3570" s="2" t="n">
        <v>38</v>
      </c>
      <c r="C3570" s="2" t="n">
        <v>244971.1875</v>
      </c>
      <c r="D3570" s="2" t="n">
        <v>35855.39453125</v>
      </c>
      <c r="E3570" s="2" t="n">
        <v>26414.87109375</v>
      </c>
      <c r="F3570" s="2" t="n">
        <v>192805.078125</v>
      </c>
      <c r="G3570" s="2" t="n">
        <v>2289.0126953125</v>
      </c>
    </row>
    <row r="3571" customFormat="false" ht="12.75" hidden="false" customHeight="false" outlineLevel="0" collapsed="false">
      <c r="A3571" s="2" t="s">
        <v>57</v>
      </c>
      <c r="B3571" s="2" t="n">
        <v>38</v>
      </c>
      <c r="C3571" s="2" t="n">
        <v>64812.8515625</v>
      </c>
      <c r="D3571" s="2" t="n">
        <v>8173.90576171875</v>
      </c>
      <c r="E3571" s="2" t="n">
        <v>5056.1396484375</v>
      </c>
      <c r="F3571" s="2" t="n">
        <v>6407.36328125</v>
      </c>
      <c r="G3571" s="2" t="n">
        <v>2330.8046875</v>
      </c>
    </row>
    <row r="3572" customFormat="false" ht="12.75" hidden="false" customHeight="false" outlineLevel="0" collapsed="false">
      <c r="A3572" s="2" t="s">
        <v>58</v>
      </c>
      <c r="B3572" s="2" t="n">
        <v>38</v>
      </c>
      <c r="C3572" s="2" t="n">
        <v>107600.4765625</v>
      </c>
      <c r="D3572" s="2" t="n">
        <v>14096.3046875</v>
      </c>
      <c r="E3572" s="2" t="n">
        <v>8183.38916015625</v>
      </c>
      <c r="F3572" s="2" t="n">
        <v>10926.40625</v>
      </c>
      <c r="G3572" s="2" t="n">
        <v>4640.2216796875</v>
      </c>
    </row>
    <row r="3573" customFormat="false" ht="12.75" hidden="false" customHeight="false" outlineLevel="0" collapsed="false">
      <c r="A3573" s="2" t="s">
        <v>59</v>
      </c>
      <c r="B3573" s="2" t="n">
        <v>38</v>
      </c>
      <c r="C3573" s="2" t="n">
        <v>266119.0625</v>
      </c>
      <c r="D3573" s="2" t="n">
        <v>39839.52734375</v>
      </c>
      <c r="E3573" s="2" t="n">
        <v>25361.4453125</v>
      </c>
      <c r="F3573" s="2" t="n">
        <v>193585.0625</v>
      </c>
      <c r="G3573" s="2" t="n">
        <v>2356.14575195313</v>
      </c>
    </row>
    <row r="3574" customFormat="false" ht="12.75" hidden="false" customHeight="false" outlineLevel="0" collapsed="false">
      <c r="A3574" s="2" t="s">
        <v>60</v>
      </c>
      <c r="B3574" s="2" t="n">
        <v>38</v>
      </c>
      <c r="C3574" s="2" t="n">
        <v>272673.3125</v>
      </c>
      <c r="D3574" s="2" t="n">
        <v>39410.90234375</v>
      </c>
      <c r="E3574" s="2" t="n">
        <v>29298.52734375</v>
      </c>
      <c r="F3574" s="2" t="n">
        <v>218129.78125</v>
      </c>
      <c r="G3574" s="2" t="n">
        <v>2306.24047851563</v>
      </c>
    </row>
    <row r="3575" customFormat="false" ht="12.75" hidden="false" customHeight="false" outlineLevel="0" collapsed="false">
      <c r="A3575" s="2" t="s">
        <v>61</v>
      </c>
      <c r="B3575" s="2" t="n">
        <v>38</v>
      </c>
      <c r="C3575" s="2" t="n">
        <v>272849.1875</v>
      </c>
      <c r="D3575" s="2" t="n">
        <v>37143.35546875</v>
      </c>
      <c r="E3575" s="2" t="n">
        <v>30529.466796875</v>
      </c>
      <c r="F3575" s="2" t="n">
        <v>211738.625</v>
      </c>
      <c r="G3575" s="2" t="n">
        <v>1832.65295410156</v>
      </c>
    </row>
    <row r="3576" customFormat="false" ht="12.75" hidden="false" customHeight="false" outlineLevel="0" collapsed="false">
      <c r="A3576" s="2" t="s">
        <v>62</v>
      </c>
      <c r="B3576" s="2" t="n">
        <v>38</v>
      </c>
      <c r="C3576" s="2" t="n">
        <v>258595.875</v>
      </c>
      <c r="D3576" s="2" t="n">
        <v>33685.44140625</v>
      </c>
      <c r="E3576" s="2" t="n">
        <v>31004.791015625</v>
      </c>
      <c r="F3576" s="2" t="n">
        <v>214199.171875</v>
      </c>
      <c r="G3576" s="2" t="n">
        <v>881.400695800781</v>
      </c>
    </row>
    <row r="3577" customFormat="false" ht="12.75" hidden="false" customHeight="false" outlineLevel="0" collapsed="false">
      <c r="A3577" s="2" t="s">
        <v>63</v>
      </c>
      <c r="B3577" s="2" t="n">
        <v>38</v>
      </c>
      <c r="C3577" s="2" t="n">
        <v>251915.625</v>
      </c>
      <c r="D3577" s="2" t="n">
        <v>32183.68359375</v>
      </c>
      <c r="E3577" s="2" t="n">
        <v>31267.67578125</v>
      </c>
      <c r="F3577" s="2" t="n">
        <v>206177.390625</v>
      </c>
      <c r="G3577" s="2" t="n">
        <v>1685.302734375</v>
      </c>
    </row>
    <row r="3578" customFormat="false" ht="12.75" hidden="false" customHeight="false" outlineLevel="0" collapsed="false">
      <c r="A3578" s="2" t="s">
        <v>64</v>
      </c>
      <c r="B3578" s="2" t="n">
        <v>38</v>
      </c>
      <c r="C3578" s="2" t="n">
        <v>260459.78125</v>
      </c>
      <c r="D3578" s="2" t="n">
        <v>32367.04296875</v>
      </c>
      <c r="E3578" s="2" t="n">
        <v>33061.81640625</v>
      </c>
      <c r="F3578" s="2" t="n">
        <v>217547.59375</v>
      </c>
      <c r="G3578" s="2" t="n">
        <v>729.840515136719</v>
      </c>
    </row>
    <row r="3579" customFormat="false" ht="12.75" hidden="false" customHeight="false" outlineLevel="0" collapsed="false">
      <c r="A3579" s="2" t="s">
        <v>65</v>
      </c>
      <c r="B3579" s="2" t="n">
        <v>38</v>
      </c>
      <c r="C3579" s="2" t="n">
        <v>263161.75</v>
      </c>
      <c r="D3579" s="2" t="n">
        <v>34149.95703125</v>
      </c>
      <c r="E3579" s="2" t="n">
        <v>31823.041015625</v>
      </c>
      <c r="F3579" s="2" t="n">
        <v>207773.828125</v>
      </c>
      <c r="G3579" s="2" t="n">
        <v>1042.02941894531</v>
      </c>
    </row>
    <row r="3580" customFormat="false" ht="12.75" hidden="false" customHeight="false" outlineLevel="0" collapsed="false">
      <c r="A3580" s="2" t="s">
        <v>66</v>
      </c>
      <c r="B3580" s="2" t="n">
        <v>38</v>
      </c>
      <c r="C3580" s="2" t="n">
        <v>288812.125</v>
      </c>
      <c r="D3580" s="2" t="n">
        <v>39810.38671875</v>
      </c>
      <c r="E3580" s="2" t="n">
        <v>37325.09765625</v>
      </c>
      <c r="F3580" s="2" t="n">
        <v>223030.625</v>
      </c>
      <c r="G3580" s="2" t="n">
        <v>1431.08276367188</v>
      </c>
    </row>
    <row r="3581" customFormat="false" ht="12.75" hidden="false" customHeight="false" outlineLevel="0" collapsed="false">
      <c r="A3581" s="2" t="s">
        <v>67</v>
      </c>
      <c r="B3581" s="2" t="n">
        <v>38</v>
      </c>
      <c r="C3581" s="2" t="n">
        <v>18424.435546875</v>
      </c>
      <c r="D3581" s="2" t="n">
        <v>2290.55004882813</v>
      </c>
      <c r="E3581" s="2" t="n">
        <v>1533.22082519531</v>
      </c>
      <c r="F3581" s="2" t="n">
        <v>2143.36328125</v>
      </c>
      <c r="G3581" s="2" t="n">
        <v>631.459167480469</v>
      </c>
    </row>
    <row r="3582" customFormat="false" ht="12.75" hidden="false" customHeight="false" outlineLevel="0" collapsed="false">
      <c r="A3582" s="2" t="s">
        <v>68</v>
      </c>
      <c r="B3582" s="2" t="n">
        <v>38</v>
      </c>
      <c r="C3582" s="2" t="n">
        <v>245835.203125</v>
      </c>
      <c r="D3582" s="2" t="n">
        <v>33990.25390625</v>
      </c>
      <c r="E3582" s="2" t="n">
        <v>26611.32421875</v>
      </c>
      <c r="F3582" s="2" t="n">
        <v>194685.53125</v>
      </c>
      <c r="G3582" s="2" t="n">
        <v>1115.62414550781</v>
      </c>
    </row>
    <row r="3583" customFormat="false" ht="12.75" hidden="false" customHeight="false" outlineLevel="0" collapsed="false">
      <c r="A3583" s="2" t="s">
        <v>69</v>
      </c>
      <c r="B3583" s="2" t="n">
        <v>38</v>
      </c>
      <c r="C3583" s="2" t="n">
        <v>79999.3984375</v>
      </c>
      <c r="D3583" s="2" t="n">
        <v>11556.1044921875</v>
      </c>
      <c r="E3583" s="2" t="n">
        <v>7278.55322265625</v>
      </c>
      <c r="F3583" s="2" t="n">
        <v>9281.7275390625</v>
      </c>
      <c r="G3583" s="2" t="n">
        <v>3666.29345703125</v>
      </c>
    </row>
    <row r="3584" customFormat="false" ht="12.75" hidden="false" customHeight="false" outlineLevel="0" collapsed="false">
      <c r="A3584" s="2" t="s">
        <v>70</v>
      </c>
      <c r="B3584" s="2" t="n">
        <v>38</v>
      </c>
      <c r="C3584" s="2" t="n">
        <v>80345.8203125</v>
      </c>
      <c r="D3584" s="2" t="n">
        <v>9479.591796875</v>
      </c>
      <c r="E3584" s="2" t="n">
        <v>5424.63916015625</v>
      </c>
      <c r="F3584" s="2" t="n">
        <v>6987.87646484375</v>
      </c>
      <c r="G3584" s="2" t="n">
        <v>2887.529296875</v>
      </c>
    </row>
    <row r="3585" customFormat="false" ht="12.75" hidden="false" customHeight="false" outlineLevel="0" collapsed="false">
      <c r="A3585" s="2" t="s">
        <v>71</v>
      </c>
      <c r="B3585" s="2" t="n">
        <v>38</v>
      </c>
      <c r="C3585" s="2" t="n">
        <v>370048.46875</v>
      </c>
      <c r="D3585" s="2" t="n">
        <v>53392.8671875</v>
      </c>
      <c r="E3585" s="2" t="n">
        <v>35216.5234375</v>
      </c>
      <c r="F3585" s="2" t="n">
        <v>245784.609375</v>
      </c>
      <c r="G3585" s="2" t="n">
        <v>3356.98022460938</v>
      </c>
    </row>
    <row r="3586" customFormat="false" ht="12.75" hidden="false" customHeight="false" outlineLevel="0" collapsed="false">
      <c r="A3586" s="2" t="s">
        <v>72</v>
      </c>
      <c r="B3586" s="2" t="n">
        <v>38</v>
      </c>
      <c r="C3586" s="2" t="n">
        <v>290217.5625</v>
      </c>
      <c r="D3586" s="2" t="n">
        <v>40624.84375</v>
      </c>
      <c r="E3586" s="2" t="n">
        <v>32462.708984375</v>
      </c>
      <c r="F3586" s="2" t="n">
        <v>233061.203125</v>
      </c>
      <c r="G3586" s="2" t="n">
        <v>2414.4521484375</v>
      </c>
    </row>
    <row r="3587" customFormat="false" ht="12.75" hidden="false" customHeight="false" outlineLevel="0" collapsed="false">
      <c r="A3587" s="2" t="s">
        <v>73</v>
      </c>
      <c r="B3587" s="2" t="n">
        <v>38</v>
      </c>
      <c r="C3587" s="2" t="n">
        <v>280235.46875</v>
      </c>
      <c r="D3587" s="2" t="n">
        <v>36932.17578125</v>
      </c>
      <c r="E3587" s="2" t="n">
        <v>33033.76171875</v>
      </c>
      <c r="F3587" s="2" t="n">
        <v>227769.109375</v>
      </c>
      <c r="G3587" s="2" t="n">
        <v>1521.02844238281</v>
      </c>
    </row>
    <row r="3588" customFormat="false" ht="12.75" hidden="false" customHeight="false" outlineLevel="0" collapsed="false">
      <c r="A3588" s="2" t="s">
        <v>74</v>
      </c>
      <c r="B3588" s="2" t="n">
        <v>38</v>
      </c>
      <c r="C3588" s="2" t="n">
        <v>335682.1875</v>
      </c>
      <c r="D3588" s="2" t="n">
        <v>43500.7109375</v>
      </c>
      <c r="E3588" s="2" t="n">
        <v>41158.8828125</v>
      </c>
      <c r="F3588" s="2" t="n">
        <v>255188.484375</v>
      </c>
      <c r="G3588" s="2" t="n">
        <v>2894.43798828125</v>
      </c>
    </row>
    <row r="3589" customFormat="false" ht="12.75" hidden="false" customHeight="false" outlineLevel="0" collapsed="false">
      <c r="A3589" s="2" t="s">
        <v>75</v>
      </c>
      <c r="B3589" s="2" t="n">
        <v>38</v>
      </c>
      <c r="C3589" s="2" t="n">
        <v>279807.96875</v>
      </c>
      <c r="D3589" s="2" t="n">
        <v>34790.1328125</v>
      </c>
      <c r="E3589" s="2" t="n">
        <v>36425.6171875</v>
      </c>
      <c r="F3589" s="2" t="n">
        <v>236322.359375</v>
      </c>
      <c r="G3589" s="2" t="n">
        <v>1341.56115722656</v>
      </c>
    </row>
    <row r="3590" customFormat="false" ht="12.75" hidden="false" customHeight="false" outlineLevel="0" collapsed="false">
      <c r="A3590" s="2" t="s">
        <v>76</v>
      </c>
      <c r="B3590" s="2" t="n">
        <v>38</v>
      </c>
      <c r="C3590" s="2" t="n">
        <v>287624.46875</v>
      </c>
      <c r="D3590" s="2" t="n">
        <v>34786.2109375</v>
      </c>
      <c r="E3590" s="2" t="n">
        <v>38052.15625</v>
      </c>
      <c r="F3590" s="2" t="n">
        <v>240347.40625</v>
      </c>
      <c r="G3590" s="2" t="n">
        <v>1205.81726074219</v>
      </c>
    </row>
    <row r="3591" customFormat="false" ht="12.75" hidden="false" customHeight="false" outlineLevel="0" collapsed="false">
      <c r="A3591" s="2" t="s">
        <v>77</v>
      </c>
      <c r="B3591" s="2" t="n">
        <v>38</v>
      </c>
      <c r="C3591" s="2" t="n">
        <v>310967.40625</v>
      </c>
      <c r="D3591" s="2" t="n">
        <v>38107.26953125</v>
      </c>
      <c r="E3591" s="2" t="n">
        <v>35663.08984375</v>
      </c>
      <c r="F3591" s="2" t="n">
        <v>210881.078125</v>
      </c>
      <c r="G3591" s="2" t="n">
        <v>1472.4853515625</v>
      </c>
    </row>
    <row r="3592" customFormat="false" ht="12.75" hidden="false" customHeight="false" outlineLevel="0" collapsed="false">
      <c r="A3592" s="2" t="s">
        <v>78</v>
      </c>
      <c r="B3592" s="2" t="n">
        <v>38</v>
      </c>
      <c r="C3592" s="2" t="n">
        <v>294880.25</v>
      </c>
      <c r="D3592" s="2" t="n">
        <v>37564.98046875</v>
      </c>
      <c r="E3592" s="2" t="n">
        <v>34919.56640625</v>
      </c>
      <c r="F3592" s="2" t="n">
        <v>218641.796875</v>
      </c>
      <c r="G3592" s="2" t="n">
        <v>1925.10925292969</v>
      </c>
    </row>
    <row r="3593" customFormat="false" ht="12.75" hidden="false" customHeight="false" outlineLevel="0" collapsed="false">
      <c r="A3593" s="2" t="s">
        <v>79</v>
      </c>
      <c r="B3593" s="2" t="n">
        <v>38</v>
      </c>
      <c r="C3593" s="2" t="n">
        <v>17753.2421875</v>
      </c>
      <c r="D3593" s="2" t="n">
        <v>2344.87353515625</v>
      </c>
      <c r="E3593" s="2" t="n">
        <v>1352.59777832031</v>
      </c>
      <c r="F3593" s="2" t="n">
        <v>2229.42895507813</v>
      </c>
      <c r="G3593" s="2" t="n">
        <v>666.872619628906</v>
      </c>
    </row>
    <row r="3594" customFormat="false" ht="12.75" hidden="false" customHeight="false" outlineLevel="0" collapsed="false">
      <c r="A3594" s="2" t="s">
        <v>80</v>
      </c>
      <c r="B3594" s="2" t="n">
        <v>38</v>
      </c>
      <c r="C3594" s="2" t="n">
        <v>260003.75</v>
      </c>
      <c r="D3594" s="2" t="n">
        <v>35179.453125</v>
      </c>
      <c r="E3594" s="2" t="n">
        <v>29453.6796875</v>
      </c>
      <c r="F3594" s="2" t="n">
        <v>206766.90625</v>
      </c>
      <c r="G3594" s="2" t="n">
        <v>1245.09948730469</v>
      </c>
    </row>
    <row r="3595" customFormat="false" ht="12.75" hidden="false" customHeight="false" outlineLevel="0" collapsed="false">
      <c r="A3595" s="2" t="s">
        <v>81</v>
      </c>
      <c r="B3595" s="2" t="n">
        <v>38</v>
      </c>
      <c r="C3595" s="2" t="n">
        <v>22772.421875</v>
      </c>
      <c r="D3595" s="2" t="n">
        <v>3008.50708007813</v>
      </c>
      <c r="E3595" s="2" t="n">
        <v>1884.56213378906</v>
      </c>
      <c r="F3595" s="2" t="n">
        <v>2853.06030273438</v>
      </c>
      <c r="G3595" s="2" t="n">
        <v>993.836975097656</v>
      </c>
    </row>
    <row r="3596" customFormat="false" ht="12.75" hidden="false" customHeight="false" outlineLevel="0" collapsed="false">
      <c r="A3596" s="2" t="s">
        <v>82</v>
      </c>
      <c r="B3596" s="2" t="n">
        <v>38</v>
      </c>
      <c r="C3596" s="2" t="n">
        <v>35393.078125</v>
      </c>
      <c r="D3596" s="2" t="n">
        <v>4316.72705078125</v>
      </c>
      <c r="E3596" s="2" t="n">
        <v>2959.26196289063</v>
      </c>
      <c r="F3596" s="2" t="n">
        <v>3504.12670898438</v>
      </c>
      <c r="G3596" s="2" t="n">
        <v>1898.07983398438</v>
      </c>
    </row>
    <row r="3597" customFormat="false" ht="12.75" hidden="false" customHeight="false" outlineLevel="0" collapsed="false">
      <c r="A3597" s="2" t="s">
        <v>83</v>
      </c>
      <c r="B3597" s="2" t="n">
        <v>38</v>
      </c>
      <c r="C3597" s="2" t="n">
        <v>264389.03125</v>
      </c>
      <c r="D3597" s="2" t="n">
        <v>40435.26171875</v>
      </c>
      <c r="E3597" s="2" t="n">
        <v>26953.763671875</v>
      </c>
      <c r="F3597" s="2" t="n">
        <v>212101.953125</v>
      </c>
      <c r="G3597" s="2" t="n">
        <v>1821.90661621094</v>
      </c>
    </row>
    <row r="3598" customFormat="false" ht="12.75" hidden="false" customHeight="false" outlineLevel="0" collapsed="false">
      <c r="A3598" s="2" t="s">
        <v>86</v>
      </c>
      <c r="B3598" s="2" t="n">
        <v>38</v>
      </c>
      <c r="C3598" s="2" t="n">
        <v>256089.078125</v>
      </c>
      <c r="D3598" s="2" t="n">
        <v>36422.90234375</v>
      </c>
      <c r="E3598" s="2" t="n">
        <v>28743.177734375</v>
      </c>
      <c r="F3598" s="2" t="n">
        <v>207574.765625</v>
      </c>
      <c r="G3598" s="2" t="n">
        <v>1568.34545898438</v>
      </c>
    </row>
    <row r="3599" customFormat="false" ht="12.75" hidden="false" customHeight="false" outlineLevel="0" collapsed="false">
      <c r="A3599" s="2" t="s">
        <v>87</v>
      </c>
      <c r="B3599" s="2" t="n">
        <v>38</v>
      </c>
      <c r="C3599" s="2" t="n">
        <v>260410.703125</v>
      </c>
      <c r="D3599" s="2" t="n">
        <v>34946.578125</v>
      </c>
      <c r="E3599" s="2" t="n">
        <v>31243.5</v>
      </c>
      <c r="F3599" s="2" t="n">
        <v>209535.21875</v>
      </c>
      <c r="G3599" s="2" t="n">
        <v>1889.68969726563</v>
      </c>
    </row>
    <row r="3600" customFormat="false" ht="12.75" hidden="false" customHeight="false" outlineLevel="0" collapsed="false">
      <c r="A3600" s="2" t="s">
        <v>88</v>
      </c>
      <c r="B3600" s="2" t="n">
        <v>38</v>
      </c>
      <c r="C3600" s="2" t="n">
        <v>280357.9375</v>
      </c>
      <c r="D3600" s="2" t="n">
        <v>37675.890625</v>
      </c>
      <c r="E3600" s="2" t="n">
        <v>35780.27734375</v>
      </c>
      <c r="F3600" s="2" t="n">
        <v>217031.09375</v>
      </c>
      <c r="G3600" s="2" t="n">
        <v>3034.34106445313</v>
      </c>
    </row>
    <row r="3601" customFormat="false" ht="12.75" hidden="false" customHeight="false" outlineLevel="0" collapsed="false">
      <c r="A3601" s="2" t="s">
        <v>89</v>
      </c>
      <c r="B3601" s="2" t="n">
        <v>38</v>
      </c>
      <c r="C3601" s="2" t="n">
        <v>240341.78125</v>
      </c>
      <c r="D3601" s="2" t="n">
        <v>30554.259765625</v>
      </c>
      <c r="E3601" s="2" t="n">
        <v>32337.962890625</v>
      </c>
      <c r="F3601" s="2" t="n">
        <v>203213.46875</v>
      </c>
      <c r="G3601" s="2" t="n">
        <v>1305.74597167969</v>
      </c>
    </row>
    <row r="3602" customFormat="false" ht="12.75" hidden="false" customHeight="false" outlineLevel="0" collapsed="false">
      <c r="A3602" s="2" t="s">
        <v>90</v>
      </c>
      <c r="B3602" s="2" t="n">
        <v>38</v>
      </c>
      <c r="C3602" s="2" t="n">
        <v>256932.953125</v>
      </c>
      <c r="D3602" s="2" t="n">
        <v>32232.92578125</v>
      </c>
      <c r="E3602" s="2" t="n">
        <v>34843.4453125</v>
      </c>
      <c r="F3602" s="2" t="n">
        <v>215514.109375</v>
      </c>
      <c r="G3602" s="2" t="n">
        <v>1521.75476074219</v>
      </c>
    </row>
    <row r="3603" customFormat="false" ht="12.75" hidden="false" customHeight="false" outlineLevel="0" collapsed="false">
      <c r="A3603" s="2" t="s">
        <v>91</v>
      </c>
      <c r="B3603" s="2" t="n">
        <v>38</v>
      </c>
      <c r="C3603" s="2" t="n">
        <v>254404.953125</v>
      </c>
      <c r="D3603" s="2" t="n">
        <v>31536.513671875</v>
      </c>
      <c r="E3603" s="2" t="n">
        <v>33615.96484375</v>
      </c>
      <c r="F3603" s="2" t="n">
        <v>209120.6875</v>
      </c>
      <c r="G3603" s="2" t="n">
        <v>1136.49389648438</v>
      </c>
    </row>
    <row r="3604" customFormat="false" ht="12.75" hidden="false" customHeight="false" outlineLevel="0" collapsed="false">
      <c r="A3604" s="2" t="s">
        <v>93</v>
      </c>
      <c r="B3604" s="2" t="n">
        <v>38</v>
      </c>
      <c r="C3604" s="2" t="n">
        <v>272622.5</v>
      </c>
      <c r="D3604" s="2" t="n">
        <v>33839.625</v>
      </c>
      <c r="E3604" s="2" t="n">
        <v>33506.34765625</v>
      </c>
      <c r="F3604" s="2" t="n">
        <v>212620.875</v>
      </c>
      <c r="G3604" s="2" t="n">
        <v>1352.302734375</v>
      </c>
    </row>
    <row r="3605" customFormat="false" ht="12.75" hidden="false" customHeight="false" outlineLevel="0" collapsed="false">
      <c r="A3605" s="2" t="s">
        <v>94</v>
      </c>
      <c r="B3605" s="2" t="n">
        <v>38</v>
      </c>
      <c r="C3605" s="2" t="n">
        <v>39440.65625</v>
      </c>
      <c r="D3605" s="2" t="n">
        <v>5374.97705078125</v>
      </c>
      <c r="E3605" s="2" t="n">
        <v>3452.44848632813</v>
      </c>
      <c r="F3605" s="2" t="n">
        <v>3702.55786132813</v>
      </c>
      <c r="G3605" s="2" t="n">
        <v>1476.07983398438</v>
      </c>
    </row>
    <row r="3606" customFormat="false" ht="12.75" hidden="false" customHeight="false" outlineLevel="0" collapsed="false">
      <c r="A3606" s="2" t="s">
        <v>95</v>
      </c>
      <c r="B3606" s="2" t="n">
        <v>38</v>
      </c>
      <c r="C3606" s="2" t="n">
        <v>261281.9375</v>
      </c>
      <c r="D3606" s="2" t="n">
        <v>35354.84375</v>
      </c>
      <c r="E3606" s="2" t="n">
        <v>32378.12890625</v>
      </c>
      <c r="F3606" s="2" t="n">
        <v>213105.46875</v>
      </c>
      <c r="G3606" s="2" t="n">
        <v>1873.73852539063</v>
      </c>
    </row>
    <row r="3607" customFormat="false" ht="12.75" hidden="false" customHeight="false" outlineLevel="0" collapsed="false">
      <c r="A3607" s="2" t="s">
        <v>96</v>
      </c>
      <c r="B3607" s="2" t="n">
        <v>38</v>
      </c>
      <c r="C3607" s="2" t="n">
        <v>28768.689453125</v>
      </c>
      <c r="D3607" s="2" t="n">
        <v>3971.01538085938</v>
      </c>
      <c r="E3607" s="2" t="n">
        <v>2518.83984375</v>
      </c>
      <c r="F3607" s="2" t="n">
        <v>3594.16821289063</v>
      </c>
      <c r="G3607" s="2" t="n">
        <v>1335.01586914063</v>
      </c>
    </row>
    <row r="3608" customFormat="false" ht="12.75" hidden="false" customHeight="false" outlineLevel="0" collapsed="false">
      <c r="A3608" s="2" t="s">
        <v>97</v>
      </c>
      <c r="B3608" s="2" t="n">
        <v>38</v>
      </c>
      <c r="C3608" s="2" t="n">
        <v>44687.25</v>
      </c>
      <c r="D3608" s="2" t="n">
        <v>6019.47705078125</v>
      </c>
      <c r="E3608" s="2" t="n">
        <v>3591.88623046875</v>
      </c>
      <c r="F3608" s="2" t="n">
        <v>4588.55078125</v>
      </c>
      <c r="G3608" s="2" t="n">
        <v>2123.71923828125</v>
      </c>
    </row>
    <row r="3609" customFormat="false" ht="12.75" hidden="false" customHeight="false" outlineLevel="0" collapsed="false">
      <c r="A3609" s="2" t="s">
        <v>98</v>
      </c>
      <c r="B3609" s="2" t="n">
        <v>38</v>
      </c>
      <c r="C3609" s="2" t="n">
        <v>280875.6875</v>
      </c>
      <c r="D3609" s="2" t="n">
        <v>43121.69921875</v>
      </c>
      <c r="E3609" s="2" t="n">
        <v>28143.1171875</v>
      </c>
      <c r="F3609" s="2" t="n">
        <v>216155.671875</v>
      </c>
      <c r="G3609" s="2" t="n">
        <v>1565.46520996094</v>
      </c>
    </row>
    <row r="3610" customFormat="false" ht="12.75" hidden="false" customHeight="false" outlineLevel="0" collapsed="false">
      <c r="A3610" s="2" t="s">
        <v>99</v>
      </c>
      <c r="B3610" s="2" t="n">
        <v>38</v>
      </c>
      <c r="C3610" s="2" t="n">
        <v>264654.84375</v>
      </c>
      <c r="D3610" s="2" t="n">
        <v>37977.59375</v>
      </c>
      <c r="E3610" s="2" t="n">
        <v>29495.708984375</v>
      </c>
      <c r="F3610" s="2" t="n">
        <v>211561.3125</v>
      </c>
      <c r="G3610" s="2" t="n">
        <v>2831.6025390625</v>
      </c>
    </row>
    <row r="3611" customFormat="false" ht="12.75" hidden="false" customHeight="false" outlineLevel="0" collapsed="false">
      <c r="A3611" s="2" t="s">
        <v>100</v>
      </c>
      <c r="B3611" s="2" t="n">
        <v>38</v>
      </c>
      <c r="C3611" s="2" t="n">
        <v>269952.1875</v>
      </c>
      <c r="D3611" s="2" t="n">
        <v>37899.02734375</v>
      </c>
      <c r="E3611" s="2" t="n">
        <v>34042.0859375</v>
      </c>
      <c r="F3611" s="2" t="n">
        <v>211121.828125</v>
      </c>
      <c r="G3611" s="2" t="n">
        <v>1690.7216796875</v>
      </c>
    </row>
    <row r="3612" customFormat="false" ht="12.75" hidden="false" customHeight="false" outlineLevel="0" collapsed="false">
      <c r="A3612" s="2" t="s">
        <v>101</v>
      </c>
      <c r="B3612" s="2" t="n">
        <v>38</v>
      </c>
      <c r="C3612" s="2" t="n">
        <v>269401.6875</v>
      </c>
      <c r="D3612" s="2" t="n">
        <v>35736.84375</v>
      </c>
      <c r="E3612" s="2" t="n">
        <v>34212.4453125</v>
      </c>
      <c r="F3612" s="2" t="n">
        <v>220714.640625</v>
      </c>
      <c r="G3612" s="2" t="n">
        <v>1615.57592773438</v>
      </c>
    </row>
    <row r="3613" customFormat="false" ht="12.75" hidden="false" customHeight="false" outlineLevel="0" collapsed="false">
      <c r="A3613" s="2" t="s">
        <v>102</v>
      </c>
      <c r="B3613" s="2" t="n">
        <v>38</v>
      </c>
      <c r="C3613" s="2" t="n">
        <v>279206.125</v>
      </c>
      <c r="D3613" s="2" t="n">
        <v>36956.328125</v>
      </c>
      <c r="E3613" s="2" t="n">
        <v>38205.03125</v>
      </c>
      <c r="F3613" s="2" t="n">
        <v>225065.078125</v>
      </c>
      <c r="G3613" s="2" t="n">
        <v>1718.009765625</v>
      </c>
    </row>
    <row r="3614" customFormat="false" ht="12.75" hidden="false" customHeight="false" outlineLevel="0" collapsed="false">
      <c r="A3614" s="2" t="s">
        <v>103</v>
      </c>
      <c r="B3614" s="2" t="n">
        <v>38</v>
      </c>
      <c r="C3614" s="2" t="n">
        <v>261966.140625</v>
      </c>
      <c r="D3614" s="2" t="n">
        <v>32727.240234375</v>
      </c>
      <c r="E3614" s="2" t="n">
        <v>35105.12890625</v>
      </c>
      <c r="F3614" s="2" t="n">
        <v>217707.171875</v>
      </c>
      <c r="G3614" s="2" t="n">
        <v>1556.29223632813</v>
      </c>
    </row>
    <row r="3615" customFormat="false" ht="12.75" hidden="false" customHeight="false" outlineLevel="0" collapsed="false">
      <c r="A3615" s="2" t="s">
        <v>104</v>
      </c>
      <c r="B3615" s="2" t="n">
        <v>38</v>
      </c>
      <c r="C3615" s="2" t="n">
        <v>254802.078125</v>
      </c>
      <c r="D3615" s="2" t="n">
        <v>31722.298828125</v>
      </c>
      <c r="E3615" s="2" t="n">
        <v>34184.46484375</v>
      </c>
      <c r="F3615" s="2" t="n">
        <v>210452.25</v>
      </c>
      <c r="G3615" s="2" t="n">
        <v>1071.46838378906</v>
      </c>
    </row>
    <row r="3616" customFormat="false" ht="12.75" hidden="false" customHeight="false" outlineLevel="0" collapsed="false">
      <c r="A3616" s="2" t="s">
        <v>105</v>
      </c>
      <c r="B3616" s="2" t="n">
        <v>38</v>
      </c>
      <c r="C3616" s="2" t="n">
        <v>265549.96875</v>
      </c>
      <c r="D3616" s="2" t="n">
        <v>32748.353515625</v>
      </c>
      <c r="E3616" s="2" t="n">
        <v>32675.7578125</v>
      </c>
      <c r="F3616" s="2" t="n">
        <v>204377.75</v>
      </c>
      <c r="G3616" s="2" t="n">
        <v>798.896484375</v>
      </c>
    </row>
    <row r="3617" customFormat="false" ht="12.75" hidden="false" customHeight="false" outlineLevel="0" collapsed="false">
      <c r="A3617" s="2" t="s">
        <v>106</v>
      </c>
      <c r="B3617" s="2" t="n">
        <v>38</v>
      </c>
      <c r="C3617" s="2" t="n">
        <v>15198.6982421875</v>
      </c>
      <c r="D3617" s="2" t="n">
        <v>1705.46435546875</v>
      </c>
      <c r="E3617" s="2" t="n">
        <v>1336.45922851563</v>
      </c>
      <c r="F3617" s="2" t="n">
        <v>2217.267578125</v>
      </c>
      <c r="G3617" s="2" t="n">
        <v>908.91357421875</v>
      </c>
    </row>
    <row r="3618" customFormat="false" ht="12.75" hidden="false" customHeight="false" outlineLevel="0" collapsed="false">
      <c r="A3618" s="2" t="s">
        <v>107</v>
      </c>
      <c r="B3618" s="2" t="n">
        <v>38</v>
      </c>
      <c r="C3618" s="2" t="n">
        <v>254530.203125</v>
      </c>
      <c r="D3618" s="2" t="n">
        <v>34211.6171875</v>
      </c>
      <c r="E3618" s="2" t="n">
        <v>31351.908203125</v>
      </c>
      <c r="F3618" s="2" t="n">
        <v>211922.40625</v>
      </c>
      <c r="G3618" s="2" t="n">
        <v>1503.21643066406</v>
      </c>
    </row>
    <row r="3619" customFormat="false" ht="12.75" hidden="false" customHeight="false" outlineLevel="0" collapsed="false">
      <c r="A3619" s="2" t="s">
        <v>108</v>
      </c>
      <c r="B3619" s="2" t="n">
        <v>38</v>
      </c>
      <c r="C3619" s="2" t="n">
        <v>135073.046875</v>
      </c>
      <c r="D3619" s="2" t="n">
        <v>21150.876953125</v>
      </c>
      <c r="E3619" s="2" t="n">
        <v>13428.6630859375</v>
      </c>
      <c r="F3619" s="2" t="n">
        <v>15972.431640625</v>
      </c>
      <c r="G3619" s="2" t="n">
        <v>5518.125</v>
      </c>
    </row>
    <row r="3620" customFormat="false" ht="12.75" hidden="false" customHeight="false" outlineLevel="0" collapsed="false">
      <c r="A3620" s="2" t="s">
        <v>109</v>
      </c>
      <c r="B3620" s="2" t="n">
        <v>38</v>
      </c>
      <c r="C3620" s="2" t="n">
        <v>101472.34375</v>
      </c>
      <c r="D3620" s="2" t="n">
        <v>16939.314453125</v>
      </c>
      <c r="E3620" s="2" t="n">
        <v>11400.705078125</v>
      </c>
      <c r="F3620" s="2" t="n">
        <v>15251.4462890625</v>
      </c>
      <c r="G3620" s="2" t="n">
        <v>6826.6318359375</v>
      </c>
    </row>
    <row r="3621" customFormat="false" ht="12.75" hidden="false" customHeight="false" outlineLevel="0" collapsed="false">
      <c r="A3621" s="2" t="s">
        <v>110</v>
      </c>
      <c r="B3621" s="2" t="n">
        <v>38</v>
      </c>
      <c r="C3621" s="2" t="n">
        <v>320582.4375</v>
      </c>
      <c r="D3621" s="2" t="n">
        <v>50601.1484375</v>
      </c>
      <c r="E3621" s="2" t="n">
        <v>32705.873046875</v>
      </c>
      <c r="F3621" s="2" t="n">
        <v>212254.25</v>
      </c>
      <c r="G3621" s="2" t="n">
        <v>4680.45556640625</v>
      </c>
    </row>
    <row r="3622" customFormat="false" ht="12.75" hidden="false" customHeight="false" outlineLevel="0" collapsed="false">
      <c r="A3622" s="2" t="s">
        <v>111</v>
      </c>
      <c r="B3622" s="2" t="n">
        <v>38</v>
      </c>
      <c r="C3622" s="2" t="n">
        <v>260431.21875</v>
      </c>
      <c r="D3622" s="2" t="n">
        <v>38139.39453125</v>
      </c>
      <c r="E3622" s="2" t="n">
        <v>28409.599609375</v>
      </c>
      <c r="F3622" s="2" t="n">
        <v>212075.734375</v>
      </c>
      <c r="G3622" s="2" t="n">
        <v>1513.99841308594</v>
      </c>
    </row>
    <row r="3623" customFormat="false" ht="12.75" hidden="false" customHeight="false" outlineLevel="0" collapsed="false">
      <c r="A3623" s="2" t="s">
        <v>112</v>
      </c>
      <c r="B3623" s="2" t="n">
        <v>38</v>
      </c>
      <c r="C3623" s="2" t="n">
        <v>250934.171875</v>
      </c>
      <c r="D3623" s="2" t="n">
        <v>34615.58984375</v>
      </c>
      <c r="E3623" s="2" t="n">
        <v>29557.68359375</v>
      </c>
      <c r="F3623" s="2" t="n">
        <v>204162.65625</v>
      </c>
      <c r="G3623" s="2" t="n">
        <v>1765.27673339844</v>
      </c>
    </row>
    <row r="3624" customFormat="false" ht="12.75" hidden="false" customHeight="false" outlineLevel="0" collapsed="false">
      <c r="A3624" s="2" t="s">
        <v>113</v>
      </c>
      <c r="B3624" s="2" t="n">
        <v>38</v>
      </c>
      <c r="C3624" s="2" t="n">
        <v>241690.09375</v>
      </c>
      <c r="D3624" s="2" t="n">
        <v>32867.39453125</v>
      </c>
      <c r="E3624" s="2" t="n">
        <v>30818.12890625</v>
      </c>
      <c r="F3624" s="2" t="n">
        <v>198814.453125</v>
      </c>
      <c r="G3624" s="2" t="n">
        <v>2836.46630859375</v>
      </c>
    </row>
    <row r="3625" customFormat="false" ht="12.75" hidden="false" customHeight="false" outlineLevel="0" collapsed="false">
      <c r="A3625" s="2" t="s">
        <v>114</v>
      </c>
      <c r="B3625" s="2" t="n">
        <v>38</v>
      </c>
      <c r="C3625" s="2" t="n">
        <v>294072.15625</v>
      </c>
      <c r="D3625" s="2" t="n">
        <v>39580.73828125</v>
      </c>
      <c r="E3625" s="2" t="n">
        <v>38163.4140625</v>
      </c>
      <c r="F3625" s="2" t="n">
        <v>226119.75</v>
      </c>
      <c r="G3625" s="2" t="n">
        <v>3040.8994140625</v>
      </c>
    </row>
    <row r="3626" customFormat="false" ht="12.75" hidden="false" customHeight="false" outlineLevel="0" collapsed="false">
      <c r="A3626" s="2" t="s">
        <v>115</v>
      </c>
      <c r="B3626" s="2" t="n">
        <v>38</v>
      </c>
      <c r="C3626" s="2" t="n">
        <v>275337.5</v>
      </c>
      <c r="D3626" s="2" t="n">
        <v>36820.671875</v>
      </c>
      <c r="E3626" s="2" t="n">
        <v>35842.19140625</v>
      </c>
      <c r="F3626" s="2" t="n">
        <v>208282.265625</v>
      </c>
      <c r="G3626" s="2" t="n">
        <v>2485.70458984375</v>
      </c>
    </row>
    <row r="3627" customFormat="false" ht="12.75" hidden="false" customHeight="false" outlineLevel="0" collapsed="false">
      <c r="A3627" s="2" t="s">
        <v>116</v>
      </c>
      <c r="B3627" s="2" t="n">
        <v>38</v>
      </c>
      <c r="C3627" s="2" t="n">
        <v>265355.65625</v>
      </c>
      <c r="D3627" s="2" t="n">
        <v>33230.97265625</v>
      </c>
      <c r="E3627" s="2" t="n">
        <v>34117.62890625</v>
      </c>
      <c r="F3627" s="2" t="n">
        <v>215357.375</v>
      </c>
      <c r="G3627" s="2" t="n">
        <v>949.367553710938</v>
      </c>
    </row>
    <row r="3628" customFormat="false" ht="12.75" hidden="false" customHeight="false" outlineLevel="0" collapsed="false">
      <c r="A3628" s="2" t="s">
        <v>117</v>
      </c>
      <c r="B3628" s="2" t="n">
        <v>38</v>
      </c>
      <c r="C3628" s="2" t="n">
        <v>266274.09375</v>
      </c>
      <c r="D3628" s="2" t="n">
        <v>33791.51171875</v>
      </c>
      <c r="E3628" s="2" t="n">
        <v>32050.39453125</v>
      </c>
      <c r="F3628" s="2" t="n">
        <v>203339.875</v>
      </c>
      <c r="G3628" s="2" t="n">
        <v>1489.09802246094</v>
      </c>
    </row>
    <row r="3629" customFormat="false" ht="12.75" hidden="false" customHeight="false" outlineLevel="0" collapsed="false">
      <c r="A3629" s="2" t="s">
        <v>118</v>
      </c>
      <c r="B3629" s="2" t="n">
        <v>38</v>
      </c>
      <c r="C3629" s="2" t="n">
        <v>23898.345703125</v>
      </c>
      <c r="D3629" s="2" t="n">
        <v>3539.83129882813</v>
      </c>
      <c r="E3629" s="2" t="n">
        <v>2058.08837890625</v>
      </c>
      <c r="F3629" s="2" t="n">
        <v>3081.46875</v>
      </c>
      <c r="G3629" s="2" t="n">
        <v>1465.12084960938</v>
      </c>
    </row>
    <row r="3630" customFormat="false" ht="12.75" hidden="false" customHeight="false" outlineLevel="0" collapsed="false">
      <c r="A3630" s="2" t="s">
        <v>119</v>
      </c>
      <c r="B3630" s="2" t="n">
        <v>38</v>
      </c>
      <c r="C3630" s="2" t="n">
        <v>262965.5625</v>
      </c>
      <c r="D3630" s="2" t="n">
        <v>35089.07421875</v>
      </c>
      <c r="E3630" s="2" t="n">
        <v>31040.359375</v>
      </c>
      <c r="F3630" s="2" t="n">
        <v>213446.125</v>
      </c>
      <c r="G3630" s="2" t="n">
        <v>1459.35412597656</v>
      </c>
    </row>
    <row r="3631" customFormat="false" ht="12.75" hidden="false" customHeight="false" outlineLevel="0" collapsed="false">
      <c r="A3631" s="2" t="s">
        <v>120</v>
      </c>
      <c r="B3631" s="2" t="n">
        <v>38</v>
      </c>
      <c r="C3631" s="2" t="n">
        <v>29775.037109375</v>
      </c>
      <c r="D3631" s="2" t="n">
        <v>4173.4150390625</v>
      </c>
      <c r="E3631" s="2" t="n">
        <v>2708.50048828125</v>
      </c>
      <c r="F3631" s="2" t="n">
        <v>3632.27465820313</v>
      </c>
      <c r="G3631" s="2" t="n">
        <v>1720.85559082031</v>
      </c>
    </row>
    <row r="3632" customFormat="false" ht="12.75" hidden="false" customHeight="false" outlineLevel="0" collapsed="false">
      <c r="A3632" s="2" t="s">
        <v>121</v>
      </c>
      <c r="B3632" s="2" t="n">
        <v>38</v>
      </c>
      <c r="C3632" s="2" t="n">
        <v>134548.125</v>
      </c>
      <c r="D3632" s="2" t="n">
        <v>19922.08203125</v>
      </c>
      <c r="E3632" s="2" t="n">
        <v>12803.3037109375</v>
      </c>
      <c r="F3632" s="2" t="n">
        <v>16019.236328125</v>
      </c>
      <c r="G3632" s="2" t="n">
        <v>6640.91845703125</v>
      </c>
    </row>
    <row r="3633" customFormat="false" ht="12.75" hidden="false" customHeight="false" outlineLevel="0" collapsed="false">
      <c r="A3633" s="2" t="s">
        <v>122</v>
      </c>
      <c r="B3633" s="2" t="n">
        <v>38</v>
      </c>
      <c r="C3633" s="2" t="n">
        <v>258341.140625</v>
      </c>
      <c r="D3633" s="2" t="n">
        <v>41760.73046875</v>
      </c>
      <c r="E3633" s="2" t="n">
        <v>25449.294921875</v>
      </c>
      <c r="F3633" s="2" t="n">
        <v>194439.5</v>
      </c>
      <c r="G3633" s="2" t="n">
        <v>3114.87890625</v>
      </c>
    </row>
    <row r="3634" customFormat="false" ht="12.75" hidden="false" customHeight="false" outlineLevel="0" collapsed="false">
      <c r="A3634" s="2" t="s">
        <v>124</v>
      </c>
      <c r="B3634" s="2" t="n">
        <v>38</v>
      </c>
      <c r="C3634" s="2" t="n">
        <v>256953.953125</v>
      </c>
      <c r="D3634" s="2" t="n">
        <v>38980.38671875</v>
      </c>
      <c r="E3634" s="2" t="n">
        <v>27407.3984375</v>
      </c>
      <c r="F3634" s="2" t="n">
        <v>202910.171875</v>
      </c>
      <c r="G3634" s="2" t="n">
        <v>1773.70642089844</v>
      </c>
    </row>
    <row r="3635" customFormat="false" ht="12.75" hidden="false" customHeight="false" outlineLevel="0" collapsed="false">
      <c r="A3635" s="2" t="s">
        <v>125</v>
      </c>
      <c r="B3635" s="2" t="n">
        <v>38</v>
      </c>
      <c r="C3635" s="2" t="n">
        <v>245686.859375</v>
      </c>
      <c r="D3635" s="2" t="n">
        <v>35564.7578125</v>
      </c>
      <c r="E3635" s="2" t="n">
        <v>28873.525390625</v>
      </c>
      <c r="F3635" s="2" t="n">
        <v>208080.78125</v>
      </c>
      <c r="G3635" s="2" t="n">
        <v>3339.73559570313</v>
      </c>
    </row>
    <row r="3636" customFormat="false" ht="12.75" hidden="false" customHeight="false" outlineLevel="0" collapsed="false">
      <c r="A3636" s="2" t="s">
        <v>126</v>
      </c>
      <c r="B3636" s="2" t="n">
        <v>38</v>
      </c>
      <c r="C3636" s="2" t="n">
        <v>219974.90625</v>
      </c>
      <c r="D3636" s="2" t="n">
        <v>28836.908203125</v>
      </c>
      <c r="E3636" s="2" t="n">
        <v>30182.744140625</v>
      </c>
      <c r="F3636" s="2" t="n">
        <v>206756.234375</v>
      </c>
      <c r="G3636" s="2" t="n">
        <v>1713.22790527344</v>
      </c>
    </row>
    <row r="3637" customFormat="false" ht="12.75" hidden="false" customHeight="false" outlineLevel="0" collapsed="false">
      <c r="A3637" s="2" t="s">
        <v>128</v>
      </c>
      <c r="B3637" s="2" t="n">
        <v>38</v>
      </c>
      <c r="C3637" s="2" t="n">
        <v>243406.578125</v>
      </c>
      <c r="D3637" s="2" t="n">
        <v>31369.21875</v>
      </c>
      <c r="E3637" s="2" t="n">
        <v>34370.34765625</v>
      </c>
      <c r="F3637" s="2" t="n">
        <v>227568.5625</v>
      </c>
      <c r="G3637" s="2" t="n">
        <v>2104.28881835938</v>
      </c>
    </row>
    <row r="3638" customFormat="false" ht="12.75" hidden="false" customHeight="false" outlineLevel="0" collapsed="false">
      <c r="A3638" s="2" t="s">
        <v>129</v>
      </c>
      <c r="B3638" s="2" t="n">
        <v>38</v>
      </c>
      <c r="C3638" s="2" t="n">
        <v>243333.359375</v>
      </c>
      <c r="D3638" s="2" t="n">
        <v>30546.501953125</v>
      </c>
      <c r="E3638" s="2" t="n">
        <v>34321.70703125</v>
      </c>
      <c r="F3638" s="2" t="n">
        <v>221600.8125</v>
      </c>
      <c r="G3638" s="2" t="n">
        <v>1758.37451171875</v>
      </c>
    </row>
    <row r="3639" customFormat="false" ht="12.75" hidden="false" customHeight="false" outlineLevel="0" collapsed="false">
      <c r="A3639" s="2" t="s">
        <v>130</v>
      </c>
      <c r="B3639" s="2" t="n">
        <v>38</v>
      </c>
      <c r="C3639" s="2" t="n">
        <v>270032.09375</v>
      </c>
      <c r="D3639" s="2" t="n">
        <v>34943.7890625</v>
      </c>
      <c r="E3639" s="2" t="n">
        <v>31037.05078125</v>
      </c>
      <c r="F3639" s="2" t="n">
        <v>200061.875</v>
      </c>
      <c r="G3639" s="2" t="n">
        <v>1322.14172363281</v>
      </c>
    </row>
    <row r="3640" customFormat="false" ht="12.75" hidden="false" customHeight="false" outlineLevel="0" collapsed="false">
      <c r="A3640" s="2" t="s">
        <v>132</v>
      </c>
      <c r="B3640" s="2" t="n">
        <v>38</v>
      </c>
      <c r="C3640" s="2" t="n">
        <v>293275</v>
      </c>
      <c r="D3640" s="2" t="n">
        <v>38519.453125</v>
      </c>
      <c r="E3640" s="2" t="n">
        <v>33877.3359375</v>
      </c>
      <c r="F3640" s="2" t="n">
        <v>226509.34375</v>
      </c>
      <c r="G3640" s="2" t="n">
        <v>4527.3818359375</v>
      </c>
    </row>
    <row r="3641" customFormat="false" ht="12.75" hidden="false" customHeight="false" outlineLevel="0" collapsed="false">
      <c r="A3641" s="2" t="s">
        <v>133</v>
      </c>
      <c r="B3641" s="2" t="n">
        <v>38</v>
      </c>
      <c r="C3641" s="2" t="n">
        <v>15905.548828125</v>
      </c>
      <c r="D3641" s="2" t="n">
        <v>2140.96337890625</v>
      </c>
      <c r="E3641" s="2" t="n">
        <v>1276.28759765625</v>
      </c>
      <c r="F3641" s="2" t="n">
        <v>1759.82348632813</v>
      </c>
      <c r="G3641" s="2" t="n">
        <v>1094.49438476563</v>
      </c>
    </row>
    <row r="3642" customFormat="false" ht="12.75" hidden="false" customHeight="false" outlineLevel="0" collapsed="false">
      <c r="A3642" s="2" t="s">
        <v>134</v>
      </c>
      <c r="B3642" s="2" t="n">
        <v>38</v>
      </c>
      <c r="C3642" s="2" t="n">
        <v>300837.28125</v>
      </c>
      <c r="D3642" s="2" t="n">
        <v>41962.8125</v>
      </c>
      <c r="E3642" s="2" t="n">
        <v>31877.408203125</v>
      </c>
      <c r="F3642" s="2" t="n">
        <v>227584.28125</v>
      </c>
      <c r="G3642" s="2" t="n">
        <v>1402.18090820313</v>
      </c>
    </row>
    <row r="3643" customFormat="false" ht="12.75" hidden="false" customHeight="false" outlineLevel="0" collapsed="false">
      <c r="A3643" s="2" t="s">
        <v>135</v>
      </c>
      <c r="B3643" s="2" t="n">
        <v>38</v>
      </c>
      <c r="C3643" s="2" t="n">
        <v>127967.5</v>
      </c>
      <c r="D3643" s="2" t="n">
        <v>22688.66015625</v>
      </c>
      <c r="E3643" s="2" t="n">
        <v>15132.9765625</v>
      </c>
      <c r="F3643" s="2" t="n">
        <v>19321.99609375</v>
      </c>
      <c r="G3643" s="2" t="n">
        <v>7581.15966796875</v>
      </c>
    </row>
    <row r="3644" customFormat="false" ht="12.75" hidden="false" customHeight="false" outlineLevel="0" collapsed="false">
      <c r="A3644" s="2" t="s">
        <v>136</v>
      </c>
      <c r="B3644" s="2" t="n">
        <v>38</v>
      </c>
      <c r="C3644" s="2" t="n">
        <v>75053.4765625</v>
      </c>
      <c r="D3644" s="2" t="n">
        <v>10571.32421875</v>
      </c>
      <c r="E3644" s="2" t="n">
        <v>8490.68359375</v>
      </c>
      <c r="F3644" s="2" t="n">
        <v>8830.9677734375</v>
      </c>
      <c r="G3644" s="2" t="n">
        <v>2844.80004882813</v>
      </c>
    </row>
    <row r="3645" customFormat="false" ht="12.75" hidden="false" customHeight="false" outlineLevel="0" collapsed="false">
      <c r="A3645" s="2" t="s">
        <v>137</v>
      </c>
      <c r="B3645" s="2" t="n">
        <v>38</v>
      </c>
      <c r="C3645" s="2" t="n">
        <v>252483.15625</v>
      </c>
      <c r="D3645" s="2" t="n">
        <v>40322.93359375</v>
      </c>
      <c r="E3645" s="2" t="n">
        <v>23613.841796875</v>
      </c>
      <c r="F3645" s="2" t="n">
        <v>194398.859375</v>
      </c>
      <c r="G3645" s="2" t="n">
        <v>5931.43359375</v>
      </c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 t="n">
        <v>235502.34375</v>
      </c>
      <c r="D3646" s="2" t="n">
        <v>37119.9375</v>
      </c>
      <c r="E3646" s="2" t="n">
        <v>24735.951171875</v>
      </c>
      <c r="F3646" s="2" t="n">
        <v>193997.1875</v>
      </c>
      <c r="G3646" s="2" t="n">
        <v>2019.12475585938</v>
      </c>
    </row>
    <row r="3647" customFormat="false" ht="12.75" hidden="false" customHeight="false" outlineLevel="0" collapsed="false">
      <c r="A3647" s="2" t="s">
        <v>139</v>
      </c>
      <c r="B3647" s="2" t="n">
        <v>38</v>
      </c>
      <c r="C3647" s="2" t="n">
        <v>231491.765625</v>
      </c>
      <c r="D3647" s="2" t="n">
        <v>34344.22265625</v>
      </c>
      <c r="E3647" s="2" t="n">
        <v>26002.802734375</v>
      </c>
      <c r="F3647" s="2" t="n">
        <v>194132.765625</v>
      </c>
      <c r="G3647" s="2" t="n">
        <v>1819.04833984375</v>
      </c>
    </row>
    <row r="3648" customFormat="false" ht="12.75" hidden="false" customHeight="false" outlineLevel="0" collapsed="false">
      <c r="A3648" s="2" t="s">
        <v>140</v>
      </c>
      <c r="B3648" s="2" t="n">
        <v>38</v>
      </c>
      <c r="C3648" s="2" t="n">
        <v>215739.046875</v>
      </c>
      <c r="D3648" s="2" t="n">
        <v>29427.705078125</v>
      </c>
      <c r="E3648" s="2" t="n">
        <v>28187.630859375</v>
      </c>
      <c r="F3648" s="2" t="n">
        <v>199319.9375</v>
      </c>
      <c r="G3648" s="2" t="n">
        <v>1977.17712402344</v>
      </c>
    </row>
    <row r="3649" customFormat="false" ht="12.75" hidden="false" customHeight="false" outlineLevel="0" collapsed="false">
      <c r="A3649" s="2" t="s">
        <v>141</v>
      </c>
      <c r="B3649" s="2" t="n">
        <v>38</v>
      </c>
      <c r="C3649" s="2" t="n">
        <v>233575.15625</v>
      </c>
      <c r="D3649" s="2" t="n">
        <v>31151.109375</v>
      </c>
      <c r="E3649" s="2" t="n">
        <v>30491.82421875</v>
      </c>
      <c r="F3649" s="2" t="n">
        <v>209811.484375</v>
      </c>
      <c r="G3649" s="2" t="n">
        <v>1928.16552734375</v>
      </c>
    </row>
    <row r="3650" customFormat="false" ht="12.75" hidden="false" customHeight="false" outlineLevel="0" collapsed="false">
      <c r="A3650" s="2" t="s">
        <v>142</v>
      </c>
      <c r="B3650" s="2" t="n">
        <v>38</v>
      </c>
      <c r="C3650" s="2" t="n">
        <v>234730.328125</v>
      </c>
      <c r="D3650" s="2" t="n">
        <v>30448.349609375</v>
      </c>
      <c r="E3650" s="2" t="n">
        <v>31061.259765625</v>
      </c>
      <c r="F3650" s="2" t="n">
        <v>211140.34375</v>
      </c>
      <c r="G3650" s="2" t="n">
        <v>1431.66552734375</v>
      </c>
    </row>
    <row r="3651" customFormat="false" ht="12.75" hidden="false" customHeight="false" outlineLevel="0" collapsed="false">
      <c r="A3651" s="2" t="s">
        <v>143</v>
      </c>
      <c r="B3651" s="2" t="n">
        <v>38</v>
      </c>
      <c r="C3651" s="2" t="n">
        <v>290945.8125</v>
      </c>
      <c r="D3651" s="2" t="n">
        <v>39357.01953125</v>
      </c>
      <c r="E3651" s="2" t="n">
        <v>32216.017578125</v>
      </c>
      <c r="F3651" s="2" t="n">
        <v>218403.21875</v>
      </c>
      <c r="G3651" s="2" t="n">
        <v>2020.54553222656</v>
      </c>
    </row>
    <row r="3652" customFormat="false" ht="12.75" hidden="false" customHeight="false" outlineLevel="0" collapsed="false">
      <c r="A3652" s="2" t="s">
        <v>144</v>
      </c>
      <c r="B3652" s="2" t="n">
        <v>38</v>
      </c>
      <c r="C3652" s="2" t="n">
        <v>309578.34375</v>
      </c>
      <c r="D3652" s="2" t="n">
        <v>44238.37109375</v>
      </c>
      <c r="E3652" s="2" t="n">
        <v>34517.28515625</v>
      </c>
      <c r="F3652" s="2" t="n">
        <v>217454.875</v>
      </c>
      <c r="G3652" s="2" t="n">
        <v>3843.67944335938</v>
      </c>
    </row>
    <row r="3653" customFormat="false" ht="12.75" hidden="false" customHeight="false" outlineLevel="0" collapsed="false">
      <c r="A3653" s="2" t="s">
        <v>145</v>
      </c>
      <c r="B3653" s="2" t="n">
        <v>38</v>
      </c>
      <c r="C3653" s="2" t="n">
        <v>20664.263671875</v>
      </c>
      <c r="D3653" s="2" t="n">
        <v>2957.23950195313</v>
      </c>
      <c r="E3653" s="2" t="n">
        <v>1719.49365234375</v>
      </c>
      <c r="F3653" s="2" t="n">
        <v>2350.14624023438</v>
      </c>
      <c r="G3653" s="2" t="n">
        <v>1184.93615722656</v>
      </c>
    </row>
    <row r="3654" customFormat="false" ht="12.75" hidden="false" customHeight="false" outlineLevel="0" collapsed="false">
      <c r="A3654" s="2" t="s">
        <v>146</v>
      </c>
      <c r="B3654" s="2" t="n">
        <v>38</v>
      </c>
      <c r="C3654" s="2" t="n">
        <v>307606.03125</v>
      </c>
      <c r="D3654" s="2" t="n">
        <v>45101.484375</v>
      </c>
      <c r="E3654" s="2" t="n">
        <v>30949.677734375</v>
      </c>
      <c r="F3654" s="2" t="n">
        <v>230805.90625</v>
      </c>
      <c r="G3654" s="2" t="n">
        <v>1627.1005859375</v>
      </c>
    </row>
    <row r="3655" customFormat="false" ht="12.75" hidden="false" customHeight="false" outlineLevel="0" collapsed="false">
      <c r="A3655" s="2" t="s">
        <v>147</v>
      </c>
      <c r="B3655" s="2" t="n">
        <v>38</v>
      </c>
      <c r="C3655" s="2" t="n">
        <v>110383.40625</v>
      </c>
      <c r="D3655" s="2" t="n">
        <v>16375.59765625</v>
      </c>
      <c r="E3655" s="2" t="n">
        <v>10006.46875</v>
      </c>
      <c r="F3655" s="2" t="n">
        <v>12694.4453125</v>
      </c>
      <c r="G3655" s="2" t="n">
        <v>5129.1845703125</v>
      </c>
    </row>
    <row r="3656" customFormat="false" ht="12.75" hidden="false" customHeight="false" outlineLevel="0" collapsed="false">
      <c r="A3656" s="2" t="s">
        <v>148</v>
      </c>
      <c r="B3656" s="2" t="n">
        <v>38</v>
      </c>
      <c r="C3656" s="2" t="n">
        <v>76246.75</v>
      </c>
      <c r="D3656" s="2" t="n">
        <v>9791.0498046875</v>
      </c>
      <c r="E3656" s="2" t="n">
        <v>5594.44677734375</v>
      </c>
      <c r="F3656" s="2" t="n">
        <v>7882.65966796875</v>
      </c>
      <c r="G3656" s="2" t="n">
        <v>3429.3100585937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270576.34375</v>
      </c>
      <c r="D3657" s="2" t="n">
        <v>42269.19140625</v>
      </c>
      <c r="E3657" s="2" t="n">
        <v>25197.26953125</v>
      </c>
      <c r="F3657" s="2" t="n">
        <v>189723.859375</v>
      </c>
      <c r="G3657" s="2" t="n">
        <v>4015.324707031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21001.3125</v>
      </c>
      <c r="D3658" s="2" t="n">
        <v>51677.46484375</v>
      </c>
      <c r="E3658" s="2" t="n">
        <v>35115.16015625</v>
      </c>
      <c r="F3658" s="2" t="n">
        <v>227873.328125</v>
      </c>
      <c r="G3658" s="2" t="n">
        <v>9770.986328125</v>
      </c>
    </row>
    <row r="3659" customFormat="false" ht="12.75" hidden="false" customHeight="false" outlineLevel="0" collapsed="false">
      <c r="A3659" s="2" t="s">
        <v>34</v>
      </c>
      <c r="B3659" s="2" t="n">
        <v>39</v>
      </c>
      <c r="C3659" s="2" t="n">
        <v>282735.3125</v>
      </c>
      <c r="D3659" s="2" t="n">
        <v>40343.20703125</v>
      </c>
      <c r="E3659" s="2" t="n">
        <v>30878.099609375</v>
      </c>
      <c r="F3659" s="2" t="n">
        <v>227184.78125</v>
      </c>
      <c r="G3659" s="2" t="n">
        <v>2493.69604492188</v>
      </c>
    </row>
    <row r="3660" customFormat="false" ht="12.75" hidden="false" customHeight="false" outlineLevel="0" collapsed="false">
      <c r="A3660" s="2" t="s">
        <v>37</v>
      </c>
      <c r="B3660" s="2" t="n">
        <v>39</v>
      </c>
      <c r="C3660" s="2" t="n">
        <v>250449.15625</v>
      </c>
      <c r="D3660" s="2" t="n">
        <v>34047.703125</v>
      </c>
      <c r="E3660" s="2" t="n">
        <v>28416.796875</v>
      </c>
      <c r="F3660" s="2" t="n">
        <v>205542.453125</v>
      </c>
      <c r="G3660" s="2" t="n">
        <v>1492.87097167969</v>
      </c>
    </row>
    <row r="3661" customFormat="false" ht="12.75" hidden="false" customHeight="false" outlineLevel="0" collapsed="false">
      <c r="A3661" s="2" t="s">
        <v>40</v>
      </c>
      <c r="B3661" s="2" t="n">
        <v>39</v>
      </c>
      <c r="C3661" s="2" t="n">
        <v>262297.90625</v>
      </c>
      <c r="D3661" s="2" t="n">
        <v>34987.421875</v>
      </c>
      <c r="E3661" s="2" t="n">
        <v>31335.0703125</v>
      </c>
      <c r="F3661" s="2" t="n">
        <v>219079.59375</v>
      </c>
      <c r="G3661" s="2" t="n">
        <v>1608.13427734375</v>
      </c>
    </row>
    <row r="3662" customFormat="false" ht="12.75" hidden="false" customHeight="false" outlineLevel="0" collapsed="false">
      <c r="A3662" s="2" t="s">
        <v>43</v>
      </c>
      <c r="B3662" s="2" t="n">
        <v>39</v>
      </c>
      <c r="C3662" s="2" t="n">
        <v>274288.96875</v>
      </c>
      <c r="D3662" s="2" t="n">
        <v>36704.8359375</v>
      </c>
      <c r="E3662" s="2" t="n">
        <v>34077.05078125</v>
      </c>
      <c r="F3662" s="2" t="n">
        <v>230625.78125</v>
      </c>
      <c r="G3662" s="2" t="n">
        <v>1846.92956542969</v>
      </c>
    </row>
    <row r="3663" customFormat="false" ht="12.75" hidden="false" customHeight="false" outlineLevel="0" collapsed="false">
      <c r="A3663" s="2" t="s">
        <v>46</v>
      </c>
      <c r="B3663" s="2" t="n">
        <v>39</v>
      </c>
      <c r="C3663" s="2" t="n">
        <v>258618.015625</v>
      </c>
      <c r="D3663" s="2" t="n">
        <v>35075.3671875</v>
      </c>
      <c r="E3663" s="2" t="n">
        <v>29747.57421875</v>
      </c>
      <c r="F3663" s="2" t="n">
        <v>204617.8125</v>
      </c>
      <c r="G3663" s="2" t="n">
        <v>1252.81359863281</v>
      </c>
    </row>
    <row r="3664" customFormat="false" ht="12.75" hidden="false" customHeight="false" outlineLevel="0" collapsed="false">
      <c r="A3664" s="2" t="s">
        <v>51</v>
      </c>
      <c r="B3664" s="2" t="n">
        <v>39</v>
      </c>
      <c r="C3664" s="2" t="n">
        <v>267032.03125</v>
      </c>
      <c r="D3664" s="2" t="n">
        <v>35807.6796875</v>
      </c>
      <c r="E3664" s="2" t="n">
        <v>28694.8984375</v>
      </c>
      <c r="F3664" s="2" t="n">
        <v>199685.125</v>
      </c>
      <c r="G3664" s="2" t="n">
        <v>1733.51037597656</v>
      </c>
    </row>
    <row r="3665" customFormat="false" ht="12.75" hidden="false" customHeight="false" outlineLevel="0" collapsed="false">
      <c r="A3665" s="2" t="s">
        <v>54</v>
      </c>
      <c r="B3665" s="2" t="n">
        <v>39</v>
      </c>
      <c r="C3665" s="2" t="n">
        <v>33366.35546875</v>
      </c>
      <c r="D3665" s="2" t="n">
        <v>4537.68212890625</v>
      </c>
      <c r="E3665" s="2" t="n">
        <v>3039.658203125</v>
      </c>
      <c r="F3665" s="2" t="n">
        <v>4457.0087890625</v>
      </c>
      <c r="G3665" s="2" t="n">
        <v>1778.70495605469</v>
      </c>
    </row>
    <row r="3666" customFormat="false" ht="12.75" hidden="false" customHeight="false" outlineLevel="0" collapsed="false">
      <c r="A3666" s="2" t="s">
        <v>55</v>
      </c>
      <c r="B3666" s="2" t="n">
        <v>39</v>
      </c>
      <c r="C3666" s="2" t="n">
        <v>246307.265625</v>
      </c>
      <c r="D3666" s="2" t="n">
        <v>36028.41796875</v>
      </c>
      <c r="E3666" s="2" t="n">
        <v>26592.28125</v>
      </c>
      <c r="F3666" s="2" t="n">
        <v>192510.65625</v>
      </c>
      <c r="G3666" s="2" t="n">
        <v>1997.03283691406</v>
      </c>
    </row>
    <row r="3667" customFormat="false" ht="12.75" hidden="false" customHeight="false" outlineLevel="0" collapsed="false">
      <c r="A3667" s="2" t="s">
        <v>57</v>
      </c>
      <c r="B3667" s="2" t="n">
        <v>39</v>
      </c>
      <c r="C3667" s="2" t="n">
        <v>64750.84375</v>
      </c>
      <c r="D3667" s="2" t="n">
        <v>8282.3349609375</v>
      </c>
      <c r="E3667" s="2" t="n">
        <v>5094.6171875</v>
      </c>
      <c r="F3667" s="2" t="n">
        <v>6526.51513671875</v>
      </c>
      <c r="G3667" s="2" t="n">
        <v>2452.91967773438</v>
      </c>
    </row>
    <row r="3668" customFormat="false" ht="12.75" hidden="false" customHeight="false" outlineLevel="0" collapsed="false">
      <c r="A3668" s="2" t="s">
        <v>58</v>
      </c>
      <c r="B3668" s="2" t="n">
        <v>39</v>
      </c>
      <c r="C3668" s="2" t="n">
        <v>107327.0234375</v>
      </c>
      <c r="D3668" s="2" t="n">
        <v>14079.130859375</v>
      </c>
      <c r="E3668" s="2" t="n">
        <v>8279.1318359375</v>
      </c>
      <c r="F3668" s="2" t="n">
        <v>11016.642578125</v>
      </c>
      <c r="G3668" s="2" t="n">
        <v>4183.41845703125</v>
      </c>
    </row>
    <row r="3669" customFormat="false" ht="12.75" hidden="false" customHeight="false" outlineLevel="0" collapsed="false">
      <c r="A3669" s="2" t="s">
        <v>59</v>
      </c>
      <c r="B3669" s="2" t="n">
        <v>39</v>
      </c>
      <c r="C3669" s="2" t="n">
        <v>266285.34375</v>
      </c>
      <c r="D3669" s="2" t="n">
        <v>39759.6875</v>
      </c>
      <c r="E3669" s="2" t="n">
        <v>25230.0390625</v>
      </c>
      <c r="F3669" s="2" t="n">
        <v>193871.390625</v>
      </c>
      <c r="G3669" s="2" t="n">
        <v>2449.4833984375</v>
      </c>
    </row>
    <row r="3670" customFormat="false" ht="12.75" hidden="false" customHeight="false" outlineLevel="0" collapsed="false">
      <c r="A3670" s="2" t="s">
        <v>60</v>
      </c>
      <c r="B3670" s="2" t="n">
        <v>39</v>
      </c>
      <c r="C3670" s="2" t="n">
        <v>273534.25</v>
      </c>
      <c r="D3670" s="2" t="n">
        <v>39555.04296875</v>
      </c>
      <c r="E3670" s="2" t="n">
        <v>29336.171875</v>
      </c>
      <c r="F3670" s="2" t="n">
        <v>217957.609375</v>
      </c>
      <c r="G3670" s="2" t="n">
        <v>2285.85961914063</v>
      </c>
    </row>
    <row r="3671" customFormat="false" ht="12.75" hidden="false" customHeight="false" outlineLevel="0" collapsed="false">
      <c r="A3671" s="2" t="s">
        <v>61</v>
      </c>
      <c r="B3671" s="2" t="n">
        <v>39</v>
      </c>
      <c r="C3671" s="2" t="n">
        <v>272614.96875</v>
      </c>
      <c r="D3671" s="2" t="n">
        <v>37039.50390625</v>
      </c>
      <c r="E3671" s="2" t="n">
        <v>30421.6796875</v>
      </c>
      <c r="F3671" s="2" t="n">
        <v>211708.546875</v>
      </c>
      <c r="G3671" s="2" t="n">
        <v>1627.79455566406</v>
      </c>
    </row>
    <row r="3672" customFormat="false" ht="12.75" hidden="false" customHeight="false" outlineLevel="0" collapsed="false">
      <c r="A3672" s="2" t="s">
        <v>62</v>
      </c>
      <c r="B3672" s="2" t="n">
        <v>39</v>
      </c>
      <c r="C3672" s="2" t="n">
        <v>258731.046875</v>
      </c>
      <c r="D3672" s="2" t="n">
        <v>33671.875</v>
      </c>
      <c r="E3672" s="2" t="n">
        <v>30984.125</v>
      </c>
      <c r="F3672" s="2" t="n">
        <v>214217.359375</v>
      </c>
      <c r="G3672" s="2" t="n">
        <v>1386.11340332031</v>
      </c>
    </row>
    <row r="3673" customFormat="false" ht="12.75" hidden="false" customHeight="false" outlineLevel="0" collapsed="false">
      <c r="A3673" s="2" t="s">
        <v>63</v>
      </c>
      <c r="B3673" s="2" t="n">
        <v>39</v>
      </c>
      <c r="C3673" s="2" t="n">
        <v>251995.703125</v>
      </c>
      <c r="D3673" s="2" t="n">
        <v>32392.419921875</v>
      </c>
      <c r="E3673" s="2" t="n">
        <v>31182.54296875</v>
      </c>
      <c r="F3673" s="2" t="n">
        <v>205677.65625</v>
      </c>
      <c r="G3673" s="2" t="n">
        <v>1460.02404785156</v>
      </c>
    </row>
    <row r="3674" customFormat="false" ht="12.75" hidden="false" customHeight="false" outlineLevel="0" collapsed="false">
      <c r="A3674" s="2" t="s">
        <v>64</v>
      </c>
      <c r="B3674" s="2" t="n">
        <v>39</v>
      </c>
      <c r="C3674" s="2" t="n">
        <v>260735.6875</v>
      </c>
      <c r="D3674" s="2" t="n">
        <v>32461.228515625</v>
      </c>
      <c r="E3674" s="2" t="n">
        <v>33070.92578125</v>
      </c>
      <c r="F3674" s="2" t="n">
        <v>217646.53125</v>
      </c>
      <c r="G3674" s="2" t="n">
        <v>1050.03833007813</v>
      </c>
    </row>
    <row r="3675" customFormat="false" ht="12.75" hidden="false" customHeight="false" outlineLevel="0" collapsed="false">
      <c r="A3675" s="2" t="s">
        <v>65</v>
      </c>
      <c r="B3675" s="2" t="n">
        <v>39</v>
      </c>
      <c r="C3675" s="2" t="n">
        <v>263315.78125</v>
      </c>
      <c r="D3675" s="2" t="n">
        <v>34063.640625</v>
      </c>
      <c r="E3675" s="2" t="n">
        <v>31722.693359375</v>
      </c>
      <c r="F3675" s="2" t="n">
        <v>207119.140625</v>
      </c>
      <c r="G3675" s="2" t="n">
        <v>1297.45275878906</v>
      </c>
    </row>
    <row r="3676" customFormat="false" ht="12.75" hidden="false" customHeight="false" outlineLevel="0" collapsed="false">
      <c r="A3676" s="2" t="s">
        <v>66</v>
      </c>
      <c r="B3676" s="2" t="n">
        <v>39</v>
      </c>
      <c r="C3676" s="2" t="n">
        <v>290369.125</v>
      </c>
      <c r="D3676" s="2" t="n">
        <v>40037.87890625</v>
      </c>
      <c r="E3676" s="2" t="n">
        <v>37275.53125</v>
      </c>
      <c r="F3676" s="2" t="n">
        <v>223225.671875</v>
      </c>
      <c r="G3676" s="2" t="n">
        <v>1335.44750976563</v>
      </c>
    </row>
    <row r="3677" customFormat="false" ht="12.75" hidden="false" customHeight="false" outlineLevel="0" collapsed="false">
      <c r="A3677" s="2" t="s">
        <v>67</v>
      </c>
      <c r="B3677" s="2" t="n">
        <v>39</v>
      </c>
      <c r="C3677" s="2" t="n">
        <v>18546.0703125</v>
      </c>
      <c r="D3677" s="2" t="n">
        <v>2262.19384765625</v>
      </c>
      <c r="E3677" s="2" t="n">
        <v>1499.56872558594</v>
      </c>
      <c r="F3677" s="2" t="n">
        <v>1991.74536132813</v>
      </c>
      <c r="G3677" s="2" t="n">
        <v>799.088745117188</v>
      </c>
    </row>
    <row r="3678" customFormat="false" ht="12.75" hidden="false" customHeight="false" outlineLevel="0" collapsed="false">
      <c r="A3678" s="2" t="s">
        <v>68</v>
      </c>
      <c r="B3678" s="2" t="n">
        <v>39</v>
      </c>
      <c r="C3678" s="2" t="n">
        <v>247485.59375</v>
      </c>
      <c r="D3678" s="2" t="n">
        <v>34020.2734375</v>
      </c>
      <c r="E3678" s="2" t="n">
        <v>26562.912109375</v>
      </c>
      <c r="F3678" s="2" t="n">
        <v>194565.234375</v>
      </c>
      <c r="G3678" s="2" t="n">
        <v>1051.54809570313</v>
      </c>
    </row>
    <row r="3679" customFormat="false" ht="12.75" hidden="false" customHeight="false" outlineLevel="0" collapsed="false">
      <c r="A3679" s="2" t="s">
        <v>69</v>
      </c>
      <c r="B3679" s="2" t="n">
        <v>39</v>
      </c>
      <c r="C3679" s="2" t="n">
        <v>80135.328125</v>
      </c>
      <c r="D3679" s="2" t="n">
        <v>11353.6884765625</v>
      </c>
      <c r="E3679" s="2" t="n">
        <v>7151.72021484375</v>
      </c>
      <c r="F3679" s="2" t="n">
        <v>9218.755859375</v>
      </c>
      <c r="G3679" s="2" t="n">
        <v>3890.83740234375</v>
      </c>
    </row>
    <row r="3680" customFormat="false" ht="12.75" hidden="false" customHeight="false" outlineLevel="0" collapsed="false">
      <c r="A3680" s="2" t="s">
        <v>70</v>
      </c>
      <c r="B3680" s="2" t="n">
        <v>39</v>
      </c>
      <c r="C3680" s="2" t="n">
        <v>80829.265625</v>
      </c>
      <c r="D3680" s="2" t="n">
        <v>9329.3671875</v>
      </c>
      <c r="E3680" s="2" t="n">
        <v>5483.3544921875</v>
      </c>
      <c r="F3680" s="2" t="n">
        <v>6950.61669921875</v>
      </c>
      <c r="G3680" s="2" t="n">
        <v>3155.57470703125</v>
      </c>
    </row>
    <row r="3681" customFormat="false" ht="12.75" hidden="false" customHeight="false" outlineLevel="0" collapsed="false">
      <c r="A3681" s="2" t="s">
        <v>71</v>
      </c>
      <c r="B3681" s="2" t="n">
        <v>39</v>
      </c>
      <c r="C3681" s="2" t="n">
        <v>369496.4375</v>
      </c>
      <c r="D3681" s="2" t="n">
        <v>53488.2421875</v>
      </c>
      <c r="E3681" s="2" t="n">
        <v>35175.47265625</v>
      </c>
      <c r="F3681" s="2" t="n">
        <v>245667.90625</v>
      </c>
      <c r="G3681" s="2" t="n">
        <v>4247.34814453125</v>
      </c>
    </row>
    <row r="3682" customFormat="false" ht="12.75" hidden="false" customHeight="false" outlineLevel="0" collapsed="false">
      <c r="A3682" s="2" t="s">
        <v>72</v>
      </c>
      <c r="B3682" s="2" t="n">
        <v>39</v>
      </c>
      <c r="C3682" s="2" t="n">
        <v>290378.9375</v>
      </c>
      <c r="D3682" s="2" t="n">
        <v>41158.6796875</v>
      </c>
      <c r="E3682" s="2" t="n">
        <v>32332.029296875</v>
      </c>
      <c r="F3682" s="2" t="n">
        <v>233159.296875</v>
      </c>
      <c r="G3682" s="2" t="n">
        <v>1989.44482421875</v>
      </c>
    </row>
    <row r="3683" customFormat="false" ht="12.75" hidden="false" customHeight="false" outlineLevel="0" collapsed="false">
      <c r="A3683" s="2" t="s">
        <v>73</v>
      </c>
      <c r="B3683" s="2" t="n">
        <v>39</v>
      </c>
      <c r="C3683" s="2" t="n">
        <v>280028.0625</v>
      </c>
      <c r="D3683" s="2" t="n">
        <v>36815.47265625</v>
      </c>
      <c r="E3683" s="2" t="n">
        <v>32939.6796875</v>
      </c>
      <c r="F3683" s="2" t="n">
        <v>227881.625</v>
      </c>
      <c r="G3683" s="2" t="n">
        <v>1595.40637207031</v>
      </c>
    </row>
    <row r="3684" customFormat="false" ht="12.75" hidden="false" customHeight="false" outlineLevel="0" collapsed="false">
      <c r="A3684" s="2" t="s">
        <v>74</v>
      </c>
      <c r="B3684" s="2" t="n">
        <v>39</v>
      </c>
      <c r="C3684" s="2" t="n">
        <v>334449.375</v>
      </c>
      <c r="D3684" s="2" t="n">
        <v>43613.921875</v>
      </c>
      <c r="E3684" s="2" t="n">
        <v>40965.30859375</v>
      </c>
      <c r="F3684" s="2" t="n">
        <v>254791.40625</v>
      </c>
      <c r="G3684" s="2" t="n">
        <v>2667.53173828125</v>
      </c>
    </row>
    <row r="3685" customFormat="false" ht="12.75" hidden="false" customHeight="false" outlineLevel="0" collapsed="false">
      <c r="A3685" s="2" t="s">
        <v>75</v>
      </c>
      <c r="B3685" s="2" t="n">
        <v>39</v>
      </c>
      <c r="C3685" s="2" t="n">
        <v>279673.78125</v>
      </c>
      <c r="D3685" s="2" t="n">
        <v>34481.48828125</v>
      </c>
      <c r="E3685" s="2" t="n">
        <v>36314.12890625</v>
      </c>
      <c r="F3685" s="2" t="n">
        <v>235596.984375</v>
      </c>
      <c r="G3685" s="2" t="n">
        <v>1415.54431152344</v>
      </c>
    </row>
    <row r="3686" customFormat="false" ht="12.75" hidden="false" customHeight="false" outlineLevel="0" collapsed="false">
      <c r="A3686" s="2" t="s">
        <v>76</v>
      </c>
      <c r="B3686" s="2" t="n">
        <v>39</v>
      </c>
      <c r="C3686" s="2" t="n">
        <v>287652.46875</v>
      </c>
      <c r="D3686" s="2" t="n">
        <v>34719.640625</v>
      </c>
      <c r="E3686" s="2" t="n">
        <v>38059.54296875</v>
      </c>
      <c r="F3686" s="2" t="n">
        <v>240316.09375</v>
      </c>
      <c r="G3686" s="2" t="n">
        <v>1382.24279785156</v>
      </c>
    </row>
    <row r="3687" customFormat="false" ht="12.75" hidden="false" customHeight="false" outlineLevel="0" collapsed="false">
      <c r="A3687" s="2" t="s">
        <v>77</v>
      </c>
      <c r="B3687" s="2" t="n">
        <v>39</v>
      </c>
      <c r="C3687" s="2" t="n">
        <v>311012.40625</v>
      </c>
      <c r="D3687" s="2" t="n">
        <v>38149.84375</v>
      </c>
      <c r="E3687" s="2" t="n">
        <v>35603.07421875</v>
      </c>
      <c r="F3687" s="2" t="n">
        <v>210776.671875</v>
      </c>
      <c r="G3687" s="2" t="n">
        <v>1783.97265625</v>
      </c>
    </row>
    <row r="3688" customFormat="false" ht="12.75" hidden="false" customHeight="false" outlineLevel="0" collapsed="false">
      <c r="A3688" s="2" t="s">
        <v>78</v>
      </c>
      <c r="B3688" s="2" t="n">
        <v>39</v>
      </c>
      <c r="C3688" s="2" t="n">
        <v>295998.53125</v>
      </c>
      <c r="D3688" s="2" t="n">
        <v>37762.2421875</v>
      </c>
      <c r="E3688" s="2" t="n">
        <v>34821.01171875</v>
      </c>
      <c r="F3688" s="2" t="n">
        <v>219094.203125</v>
      </c>
      <c r="G3688" s="2" t="n">
        <v>1983.34362792969</v>
      </c>
    </row>
    <row r="3689" customFormat="false" ht="12.75" hidden="false" customHeight="false" outlineLevel="0" collapsed="false">
      <c r="A3689" s="2" t="s">
        <v>79</v>
      </c>
      <c r="B3689" s="2" t="n">
        <v>39</v>
      </c>
      <c r="C3689" s="2" t="n">
        <v>17722.615234375</v>
      </c>
      <c r="D3689" s="2" t="n">
        <v>2133.8701171875</v>
      </c>
      <c r="E3689" s="2" t="n">
        <v>1393.05615234375</v>
      </c>
      <c r="F3689" s="2" t="n">
        <v>2044.71020507813</v>
      </c>
      <c r="G3689" s="2" t="n">
        <v>566.076721191406</v>
      </c>
    </row>
    <row r="3690" customFormat="false" ht="12.75" hidden="false" customHeight="false" outlineLevel="0" collapsed="false">
      <c r="A3690" s="2" t="s">
        <v>80</v>
      </c>
      <c r="B3690" s="2" t="n">
        <v>39</v>
      </c>
      <c r="C3690" s="2" t="n">
        <v>261458.5625</v>
      </c>
      <c r="D3690" s="2" t="n">
        <v>35125.13671875</v>
      </c>
      <c r="E3690" s="2" t="n">
        <v>29276.259765625</v>
      </c>
      <c r="F3690" s="2" t="n">
        <v>207157.203125</v>
      </c>
      <c r="G3690" s="2" t="n">
        <v>1116.98059082031</v>
      </c>
    </row>
    <row r="3691" customFormat="false" ht="12.75" hidden="false" customHeight="false" outlineLevel="0" collapsed="false">
      <c r="A3691" s="2" t="s">
        <v>81</v>
      </c>
      <c r="B3691" s="2" t="n">
        <v>39</v>
      </c>
      <c r="C3691" s="2" t="n">
        <v>22292.279296875</v>
      </c>
      <c r="D3691" s="2" t="n">
        <v>2948.71337890625</v>
      </c>
      <c r="E3691" s="2" t="n">
        <v>1875.72998046875</v>
      </c>
      <c r="F3691" s="2" t="n">
        <v>2710.46337890625</v>
      </c>
      <c r="G3691" s="2" t="n">
        <v>1231.08959960938</v>
      </c>
    </row>
    <row r="3692" customFormat="false" ht="12.75" hidden="false" customHeight="false" outlineLevel="0" collapsed="false">
      <c r="A3692" s="2" t="s">
        <v>82</v>
      </c>
      <c r="B3692" s="2" t="n">
        <v>39</v>
      </c>
      <c r="C3692" s="2" t="n">
        <v>35578.4453125</v>
      </c>
      <c r="D3692" s="2" t="n">
        <v>4515.22705078125</v>
      </c>
      <c r="E3692" s="2" t="n">
        <v>2843.26171875</v>
      </c>
      <c r="F3692" s="2" t="n">
        <v>3932.78173828125</v>
      </c>
      <c r="G3692" s="2" t="n">
        <v>1286.53271484375</v>
      </c>
    </row>
    <row r="3693" customFormat="false" ht="12.75" hidden="false" customHeight="false" outlineLevel="0" collapsed="false">
      <c r="A3693" s="2" t="s">
        <v>83</v>
      </c>
      <c r="B3693" s="2" t="n">
        <v>39</v>
      </c>
      <c r="C3693" s="2" t="n">
        <v>265943.1875</v>
      </c>
      <c r="D3693" s="2" t="n">
        <v>40864.76171875</v>
      </c>
      <c r="E3693" s="2" t="n">
        <v>27084.33203125</v>
      </c>
      <c r="F3693" s="2" t="n">
        <v>211936.359375</v>
      </c>
      <c r="G3693" s="2" t="n">
        <v>2586.79223632813</v>
      </c>
    </row>
    <row r="3694" customFormat="false" ht="12.75" hidden="false" customHeight="false" outlineLevel="0" collapsed="false">
      <c r="A3694" s="2" t="s">
        <v>86</v>
      </c>
      <c r="B3694" s="2" t="n">
        <v>39</v>
      </c>
      <c r="C3694" s="2" t="n">
        <v>258492.4375</v>
      </c>
      <c r="D3694" s="2" t="n">
        <v>36869.2890625</v>
      </c>
      <c r="E3694" s="2" t="n">
        <v>28798.39453125</v>
      </c>
      <c r="F3694" s="2" t="n">
        <v>207379.5625</v>
      </c>
      <c r="G3694" s="2" t="n">
        <v>1909.34265136719</v>
      </c>
    </row>
    <row r="3695" customFormat="false" ht="12.75" hidden="false" customHeight="false" outlineLevel="0" collapsed="false">
      <c r="A3695" s="2" t="s">
        <v>87</v>
      </c>
      <c r="B3695" s="2" t="n">
        <v>39</v>
      </c>
      <c r="C3695" s="2" t="n">
        <v>261811.015625</v>
      </c>
      <c r="D3695" s="2" t="n">
        <v>35075.59765625</v>
      </c>
      <c r="E3695" s="2" t="n">
        <v>31233.625</v>
      </c>
      <c r="F3695" s="2" t="n">
        <v>209653.828125</v>
      </c>
      <c r="G3695" s="2" t="n">
        <v>1640.10803222656</v>
      </c>
    </row>
    <row r="3696" customFormat="false" ht="12.75" hidden="false" customHeight="false" outlineLevel="0" collapsed="false">
      <c r="A3696" s="2" t="s">
        <v>88</v>
      </c>
      <c r="B3696" s="2" t="n">
        <v>39</v>
      </c>
      <c r="C3696" s="2" t="n">
        <v>281883.3125</v>
      </c>
      <c r="D3696" s="2" t="n">
        <v>37724.86328125</v>
      </c>
      <c r="E3696" s="2" t="n">
        <v>35719.62109375</v>
      </c>
      <c r="F3696" s="2" t="n">
        <v>217449.03125</v>
      </c>
      <c r="G3696" s="2" t="n">
        <v>2944.51879882813</v>
      </c>
    </row>
    <row r="3697" customFormat="false" ht="12.75" hidden="false" customHeight="false" outlineLevel="0" collapsed="false">
      <c r="A3697" s="2" t="s">
        <v>89</v>
      </c>
      <c r="B3697" s="2" t="n">
        <v>39</v>
      </c>
      <c r="C3697" s="2" t="n">
        <v>242008.859375</v>
      </c>
      <c r="D3697" s="2" t="n">
        <v>30848.255859375</v>
      </c>
      <c r="E3697" s="2" t="n">
        <v>32288.326171875</v>
      </c>
      <c r="F3697" s="2" t="n">
        <v>203210.734375</v>
      </c>
      <c r="G3697" s="2" t="n">
        <v>1169.61499023438</v>
      </c>
    </row>
    <row r="3698" customFormat="false" ht="12.75" hidden="false" customHeight="false" outlineLevel="0" collapsed="false">
      <c r="A3698" s="2" t="s">
        <v>90</v>
      </c>
      <c r="B3698" s="2" t="n">
        <v>39</v>
      </c>
      <c r="C3698" s="2" t="n">
        <v>258493.046875</v>
      </c>
      <c r="D3698" s="2" t="n">
        <v>32202.7265625</v>
      </c>
      <c r="E3698" s="2" t="n">
        <v>34725.49609375</v>
      </c>
      <c r="F3698" s="2" t="n">
        <v>215247.4375</v>
      </c>
      <c r="G3698" s="2" t="n">
        <v>1326.03063964844</v>
      </c>
    </row>
    <row r="3699" customFormat="false" ht="12.75" hidden="false" customHeight="false" outlineLevel="0" collapsed="false">
      <c r="A3699" s="2" t="s">
        <v>91</v>
      </c>
      <c r="B3699" s="2" t="n">
        <v>39</v>
      </c>
      <c r="C3699" s="2" t="n">
        <v>254190.0625</v>
      </c>
      <c r="D3699" s="2" t="n">
        <v>31447.296875</v>
      </c>
      <c r="E3699" s="2" t="n">
        <v>33642.35546875</v>
      </c>
      <c r="F3699" s="2" t="n">
        <v>208783.375</v>
      </c>
      <c r="G3699" s="2" t="n">
        <v>1159.30529785156</v>
      </c>
    </row>
    <row r="3700" customFormat="false" ht="12.75" hidden="false" customHeight="false" outlineLevel="0" collapsed="false">
      <c r="A3700" s="2" t="s">
        <v>93</v>
      </c>
      <c r="B3700" s="2" t="n">
        <v>39</v>
      </c>
      <c r="C3700" s="2" t="n">
        <v>274345.21875</v>
      </c>
      <c r="D3700" s="2" t="n">
        <v>33815.375</v>
      </c>
      <c r="E3700" s="2" t="n">
        <v>33628.94921875</v>
      </c>
      <c r="F3700" s="2" t="n">
        <v>212290.65625</v>
      </c>
      <c r="G3700" s="2" t="n">
        <v>1448.51391601563</v>
      </c>
    </row>
    <row r="3701" customFormat="false" ht="12.75" hidden="false" customHeight="false" outlineLevel="0" collapsed="false">
      <c r="A3701" s="2" t="s">
        <v>94</v>
      </c>
      <c r="B3701" s="2" t="n">
        <v>39</v>
      </c>
      <c r="C3701" s="2" t="n">
        <v>38807.16015625</v>
      </c>
      <c r="D3701" s="2" t="n">
        <v>5538.1982421875</v>
      </c>
      <c r="E3701" s="2" t="n">
        <v>3395.64208984375</v>
      </c>
      <c r="F3701" s="2" t="n">
        <v>4001.44482421875</v>
      </c>
      <c r="G3701" s="2" t="n">
        <v>1301.03186035156</v>
      </c>
    </row>
    <row r="3702" customFormat="false" ht="12.75" hidden="false" customHeight="false" outlineLevel="0" collapsed="false">
      <c r="A3702" s="2" t="s">
        <v>95</v>
      </c>
      <c r="B3702" s="2" t="n">
        <v>39</v>
      </c>
      <c r="C3702" s="2" t="n">
        <v>263047.21875</v>
      </c>
      <c r="D3702" s="2" t="n">
        <v>35495.65234375</v>
      </c>
      <c r="E3702" s="2" t="n">
        <v>32176.685546875</v>
      </c>
      <c r="F3702" s="2" t="n">
        <v>212981.5</v>
      </c>
      <c r="G3702" s="2" t="n">
        <v>1682.61352539063</v>
      </c>
    </row>
    <row r="3703" customFormat="false" ht="12.75" hidden="false" customHeight="false" outlineLevel="0" collapsed="false">
      <c r="A3703" s="2" t="s">
        <v>96</v>
      </c>
      <c r="B3703" s="2" t="n">
        <v>39</v>
      </c>
      <c r="C3703" s="2" t="n">
        <v>28716.796875</v>
      </c>
      <c r="D3703" s="2" t="n">
        <v>4126.3310546875</v>
      </c>
      <c r="E3703" s="2" t="n">
        <v>2496.85083007813</v>
      </c>
      <c r="F3703" s="2" t="n">
        <v>3663.71142578125</v>
      </c>
      <c r="G3703" s="2" t="n">
        <v>894.003295898438</v>
      </c>
    </row>
    <row r="3704" customFormat="false" ht="12.75" hidden="false" customHeight="false" outlineLevel="0" collapsed="false">
      <c r="A3704" s="2" t="s">
        <v>97</v>
      </c>
      <c r="B3704" s="2" t="n">
        <v>39</v>
      </c>
      <c r="C3704" s="2" t="n">
        <v>44128.65625</v>
      </c>
      <c r="D3704" s="2" t="n">
        <v>5872.25634765625</v>
      </c>
      <c r="E3704" s="2" t="n">
        <v>3770.7275390625</v>
      </c>
      <c r="F3704" s="2" t="n">
        <v>4435.75927734375</v>
      </c>
      <c r="G3704" s="2" t="n">
        <v>2040.19689941406</v>
      </c>
    </row>
    <row r="3705" customFormat="false" ht="12.75" hidden="false" customHeight="false" outlineLevel="0" collapsed="false">
      <c r="A3705" s="2" t="s">
        <v>98</v>
      </c>
      <c r="B3705" s="2" t="n">
        <v>39</v>
      </c>
      <c r="C3705" s="2" t="n">
        <v>282318.4375</v>
      </c>
      <c r="D3705" s="2" t="n">
        <v>43406.9765625</v>
      </c>
      <c r="E3705" s="2" t="n">
        <v>28138.666015625</v>
      </c>
      <c r="F3705" s="2" t="n">
        <v>216201.6875</v>
      </c>
      <c r="G3705" s="2" t="n">
        <v>1238.15100097656</v>
      </c>
    </row>
    <row r="3706" customFormat="false" ht="12.75" hidden="false" customHeight="false" outlineLevel="0" collapsed="false">
      <c r="A3706" s="2" t="s">
        <v>99</v>
      </c>
      <c r="B3706" s="2" t="n">
        <v>39</v>
      </c>
      <c r="C3706" s="2" t="n">
        <v>265702.21875</v>
      </c>
      <c r="D3706" s="2" t="n">
        <v>37805.3203125</v>
      </c>
      <c r="E3706" s="2" t="n">
        <v>29664.5078125</v>
      </c>
      <c r="F3706" s="2" t="n">
        <v>211382.015625</v>
      </c>
      <c r="G3706" s="2" t="n">
        <v>2373.93383789063</v>
      </c>
    </row>
    <row r="3707" customFormat="false" ht="12.75" hidden="false" customHeight="false" outlineLevel="0" collapsed="false">
      <c r="A3707" s="2" t="s">
        <v>100</v>
      </c>
      <c r="B3707" s="2" t="n">
        <v>39</v>
      </c>
      <c r="C3707" s="2" t="n">
        <v>271625.3125</v>
      </c>
      <c r="D3707" s="2" t="n">
        <v>38225.83984375</v>
      </c>
      <c r="E3707" s="2" t="n">
        <v>34077.30078125</v>
      </c>
      <c r="F3707" s="2" t="n">
        <v>210941.765625</v>
      </c>
      <c r="G3707" s="2" t="n">
        <v>1598.54138183594</v>
      </c>
    </row>
    <row r="3708" customFormat="false" ht="12.75" hidden="false" customHeight="false" outlineLevel="0" collapsed="false">
      <c r="A3708" s="2" t="s">
        <v>101</v>
      </c>
      <c r="B3708" s="2" t="n">
        <v>39</v>
      </c>
      <c r="C3708" s="2" t="n">
        <v>271166.125</v>
      </c>
      <c r="D3708" s="2" t="n">
        <v>35740.14453125</v>
      </c>
      <c r="E3708" s="2" t="n">
        <v>34258.8984375</v>
      </c>
      <c r="F3708" s="2" t="n">
        <v>220685.75</v>
      </c>
      <c r="G3708" s="2" t="n">
        <v>1696.52331542969</v>
      </c>
    </row>
    <row r="3709" customFormat="false" ht="12.75" hidden="false" customHeight="false" outlineLevel="0" collapsed="false">
      <c r="A3709" s="2" t="s">
        <v>102</v>
      </c>
      <c r="B3709" s="2" t="n">
        <v>39</v>
      </c>
      <c r="C3709" s="2" t="n">
        <v>280298.28125</v>
      </c>
      <c r="D3709" s="2" t="n">
        <v>37256.30859375</v>
      </c>
      <c r="E3709" s="2" t="n">
        <v>38273.62109375</v>
      </c>
      <c r="F3709" s="2" t="n">
        <v>224199.46875</v>
      </c>
      <c r="G3709" s="2" t="n">
        <v>1878.19958496094</v>
      </c>
    </row>
    <row r="3710" customFormat="false" ht="12.75" hidden="false" customHeight="false" outlineLevel="0" collapsed="false">
      <c r="A3710" s="2" t="s">
        <v>103</v>
      </c>
      <c r="B3710" s="2" t="n">
        <v>39</v>
      </c>
      <c r="C3710" s="2" t="n">
        <v>263502.65625</v>
      </c>
      <c r="D3710" s="2" t="n">
        <v>32812.18359375</v>
      </c>
      <c r="E3710" s="2" t="n">
        <v>35186.76171875</v>
      </c>
      <c r="F3710" s="2" t="n">
        <v>217653.203125</v>
      </c>
      <c r="G3710" s="2" t="n">
        <v>1730.38269042969</v>
      </c>
    </row>
    <row r="3711" customFormat="false" ht="12.75" hidden="false" customHeight="false" outlineLevel="0" collapsed="false">
      <c r="A3711" s="2" t="s">
        <v>104</v>
      </c>
      <c r="B3711" s="2" t="n">
        <v>39</v>
      </c>
      <c r="C3711" s="2" t="n">
        <v>255336.59375</v>
      </c>
      <c r="D3711" s="2" t="n">
        <v>31866.115234375</v>
      </c>
      <c r="E3711" s="2" t="n">
        <v>34026.453125</v>
      </c>
      <c r="F3711" s="2" t="n">
        <v>210046.90625</v>
      </c>
      <c r="G3711" s="2" t="n">
        <v>395.411376953125</v>
      </c>
    </row>
    <row r="3712" customFormat="false" ht="12.75" hidden="false" customHeight="false" outlineLevel="0" collapsed="false">
      <c r="A3712" s="2" t="s">
        <v>105</v>
      </c>
      <c r="B3712" s="2" t="n">
        <v>39</v>
      </c>
      <c r="C3712" s="2" t="n">
        <v>266402.21875</v>
      </c>
      <c r="D3712" s="2" t="n">
        <v>32935.87890625</v>
      </c>
      <c r="E3712" s="2" t="n">
        <v>32700.931640625</v>
      </c>
      <c r="F3712" s="2" t="n">
        <v>204515.921875</v>
      </c>
      <c r="G3712" s="2" t="n">
        <v>1005.86444091797</v>
      </c>
    </row>
    <row r="3713" customFormat="false" ht="12.75" hidden="false" customHeight="false" outlineLevel="0" collapsed="false">
      <c r="A3713" s="2" t="s">
        <v>106</v>
      </c>
      <c r="B3713" s="2" t="n">
        <v>39</v>
      </c>
      <c r="C3713" s="2" t="n">
        <v>15502.435546875</v>
      </c>
      <c r="D3713" s="2" t="n">
        <v>1977.1787109375</v>
      </c>
      <c r="E3713" s="2" t="n">
        <v>1213.05981445313</v>
      </c>
      <c r="F3713" s="2" t="n">
        <v>2039.41760253906</v>
      </c>
      <c r="G3713" s="2" t="n">
        <v>582.472778320313</v>
      </c>
    </row>
    <row r="3714" customFormat="false" ht="12.75" hidden="false" customHeight="false" outlineLevel="0" collapsed="false">
      <c r="A3714" s="2" t="s">
        <v>107</v>
      </c>
      <c r="B3714" s="2" t="n">
        <v>39</v>
      </c>
      <c r="C3714" s="2" t="n">
        <v>256452.671875</v>
      </c>
      <c r="D3714" s="2" t="n">
        <v>34022.0625</v>
      </c>
      <c r="E3714" s="2" t="n">
        <v>31132.130859375</v>
      </c>
      <c r="F3714" s="2" t="n">
        <v>212032.1875</v>
      </c>
      <c r="G3714" s="2" t="n">
        <v>1489.67395019531</v>
      </c>
    </row>
    <row r="3715" customFormat="false" ht="12.75" hidden="false" customHeight="false" outlineLevel="0" collapsed="false">
      <c r="A3715" s="2" t="s">
        <v>108</v>
      </c>
      <c r="B3715" s="2" t="n">
        <v>39</v>
      </c>
      <c r="C3715" s="2" t="n">
        <v>134984.453125</v>
      </c>
      <c r="D3715" s="2" t="n">
        <v>21010.86328125</v>
      </c>
      <c r="E3715" s="2" t="n">
        <v>13520.8828125</v>
      </c>
      <c r="F3715" s="2" t="n">
        <v>15867.51171875</v>
      </c>
      <c r="G3715" s="2" t="n">
        <v>5599.5693359375</v>
      </c>
    </row>
    <row r="3716" customFormat="false" ht="12.75" hidden="false" customHeight="false" outlineLevel="0" collapsed="false">
      <c r="A3716" s="2" t="s">
        <v>109</v>
      </c>
      <c r="B3716" s="2" t="n">
        <v>39</v>
      </c>
      <c r="C3716" s="2" t="n">
        <v>101564.3125</v>
      </c>
      <c r="D3716" s="2" t="n">
        <v>16680.26171875</v>
      </c>
      <c r="E3716" s="2" t="n">
        <v>11402.5625</v>
      </c>
      <c r="F3716" s="2" t="n">
        <v>15181.263671875</v>
      </c>
      <c r="G3716" s="2" t="n">
        <v>6893.1005859375</v>
      </c>
    </row>
    <row r="3717" customFormat="false" ht="12.75" hidden="false" customHeight="false" outlineLevel="0" collapsed="false">
      <c r="A3717" s="2" t="s">
        <v>110</v>
      </c>
      <c r="B3717" s="2" t="n">
        <v>39</v>
      </c>
      <c r="C3717" s="2" t="n">
        <v>321978.34375</v>
      </c>
      <c r="D3717" s="2" t="n">
        <v>50792.58203125</v>
      </c>
      <c r="E3717" s="2" t="n">
        <v>32508.19921875</v>
      </c>
      <c r="F3717" s="2" t="n">
        <v>212059.859375</v>
      </c>
      <c r="G3717" s="2" t="n">
        <v>4689.4638671875</v>
      </c>
    </row>
    <row r="3718" customFormat="false" ht="12.75" hidden="false" customHeight="false" outlineLevel="0" collapsed="false">
      <c r="A3718" s="2" t="s">
        <v>111</v>
      </c>
      <c r="B3718" s="2" t="n">
        <v>39</v>
      </c>
      <c r="C3718" s="2" t="n">
        <v>261834.375</v>
      </c>
      <c r="D3718" s="2" t="n">
        <v>38312.91015625</v>
      </c>
      <c r="E3718" s="2" t="n">
        <v>28537.30859375</v>
      </c>
      <c r="F3718" s="2" t="n">
        <v>211517.625</v>
      </c>
      <c r="G3718" s="2" t="n">
        <v>1601.00988769531</v>
      </c>
    </row>
    <row r="3719" customFormat="false" ht="12.75" hidden="false" customHeight="false" outlineLevel="0" collapsed="false">
      <c r="A3719" s="2" t="s">
        <v>112</v>
      </c>
      <c r="B3719" s="2" t="n">
        <v>39</v>
      </c>
      <c r="C3719" s="2" t="n">
        <v>251343.78125</v>
      </c>
      <c r="D3719" s="2" t="n">
        <v>34715.97265625</v>
      </c>
      <c r="E3719" s="2" t="n">
        <v>29538.09375</v>
      </c>
      <c r="F3719" s="2" t="n">
        <v>203901.578125</v>
      </c>
      <c r="G3719" s="2" t="n">
        <v>1650.78991699219</v>
      </c>
    </row>
    <row r="3720" customFormat="false" ht="12.75" hidden="false" customHeight="false" outlineLevel="0" collapsed="false">
      <c r="A3720" s="2" t="s">
        <v>113</v>
      </c>
      <c r="B3720" s="2" t="n">
        <v>39</v>
      </c>
      <c r="C3720" s="2" t="n">
        <v>243025.234375</v>
      </c>
      <c r="D3720" s="2" t="n">
        <v>33097.23046875</v>
      </c>
      <c r="E3720" s="2" t="n">
        <v>30771.162109375</v>
      </c>
      <c r="F3720" s="2" t="n">
        <v>199300.828125</v>
      </c>
      <c r="G3720" s="2" t="n">
        <v>2129.31103515625</v>
      </c>
    </row>
    <row r="3721" customFormat="false" ht="12.75" hidden="false" customHeight="false" outlineLevel="0" collapsed="false">
      <c r="A3721" s="2" t="s">
        <v>114</v>
      </c>
      <c r="B3721" s="2" t="n">
        <v>39</v>
      </c>
      <c r="C3721" s="2" t="n">
        <v>295259.15625</v>
      </c>
      <c r="D3721" s="2" t="n">
        <v>39763.55859375</v>
      </c>
      <c r="E3721" s="2" t="n">
        <v>37981.04296875</v>
      </c>
      <c r="F3721" s="2" t="n">
        <v>225593.734375</v>
      </c>
      <c r="G3721" s="2" t="n">
        <v>2805.6728515625</v>
      </c>
    </row>
    <row r="3722" customFormat="false" ht="12.75" hidden="false" customHeight="false" outlineLevel="0" collapsed="false">
      <c r="A3722" s="2" t="s">
        <v>115</v>
      </c>
      <c r="B3722" s="2" t="n">
        <v>39</v>
      </c>
      <c r="C3722" s="2" t="n">
        <v>276435.34375</v>
      </c>
      <c r="D3722" s="2" t="n">
        <v>36953.1171875</v>
      </c>
      <c r="E3722" s="2" t="n">
        <v>35654.1484375</v>
      </c>
      <c r="F3722" s="2" t="n">
        <v>208294.46875</v>
      </c>
      <c r="G3722" s="2" t="n">
        <v>2815.33276367188</v>
      </c>
    </row>
    <row r="3723" customFormat="false" ht="12.75" hidden="false" customHeight="false" outlineLevel="0" collapsed="false">
      <c r="A3723" s="2" t="s">
        <v>116</v>
      </c>
      <c r="B3723" s="2" t="n">
        <v>39</v>
      </c>
      <c r="C3723" s="2" t="n">
        <v>265535.1875</v>
      </c>
      <c r="D3723" s="2" t="n">
        <v>32873.55078125</v>
      </c>
      <c r="E3723" s="2" t="n">
        <v>34166.640625</v>
      </c>
      <c r="F3723" s="2" t="n">
        <v>215336.34375</v>
      </c>
      <c r="G3723" s="2" t="n">
        <v>1061.45922851563</v>
      </c>
    </row>
    <row r="3724" customFormat="false" ht="12.75" hidden="false" customHeight="false" outlineLevel="0" collapsed="false">
      <c r="A3724" s="2" t="s">
        <v>117</v>
      </c>
      <c r="B3724" s="2" t="n">
        <v>39</v>
      </c>
      <c r="C3724" s="2" t="n">
        <v>267754.40625</v>
      </c>
      <c r="D3724" s="2" t="n">
        <v>33740.13671875</v>
      </c>
      <c r="E3724" s="2" t="n">
        <v>31960.51171875</v>
      </c>
      <c r="F3724" s="2" t="n">
        <v>203087.5</v>
      </c>
      <c r="G3724" s="2" t="n">
        <v>1622.69323730469</v>
      </c>
    </row>
    <row r="3725" customFormat="false" ht="12.75" hidden="false" customHeight="false" outlineLevel="0" collapsed="false">
      <c r="A3725" s="2" t="s">
        <v>118</v>
      </c>
      <c r="B3725" s="2" t="n">
        <v>39</v>
      </c>
      <c r="C3725" s="2" t="n">
        <v>23859.177734375</v>
      </c>
      <c r="D3725" s="2" t="n">
        <v>3469.05786132813</v>
      </c>
      <c r="E3725" s="2" t="n">
        <v>1885.2275390625</v>
      </c>
      <c r="F3725" s="2" t="n">
        <v>2871.6279296875</v>
      </c>
      <c r="G3725" s="2" t="n">
        <v>1357.57849121094</v>
      </c>
    </row>
    <row r="3726" customFormat="false" ht="12.75" hidden="false" customHeight="false" outlineLevel="0" collapsed="false">
      <c r="A3726" s="2" t="s">
        <v>119</v>
      </c>
      <c r="B3726" s="2" t="n">
        <v>39</v>
      </c>
      <c r="C3726" s="2" t="n">
        <v>265149.84375</v>
      </c>
      <c r="D3726" s="2" t="n">
        <v>35530.33984375</v>
      </c>
      <c r="E3726" s="2" t="n">
        <v>31137.486328125</v>
      </c>
      <c r="F3726" s="2" t="n">
        <v>212948.328125</v>
      </c>
      <c r="G3726" s="2" t="n">
        <v>1682.3896484375</v>
      </c>
    </row>
    <row r="3727" customFormat="false" ht="12.75" hidden="false" customHeight="false" outlineLevel="0" collapsed="false">
      <c r="A3727" s="2" t="s">
        <v>120</v>
      </c>
      <c r="B3727" s="2" t="n">
        <v>39</v>
      </c>
      <c r="C3727" s="2" t="n">
        <v>29463.5390625</v>
      </c>
      <c r="D3727" s="2" t="n">
        <v>4202.6533203125</v>
      </c>
      <c r="E3727" s="2" t="n">
        <v>2863.41235351563</v>
      </c>
      <c r="F3727" s="2" t="n">
        <v>3530.732421875</v>
      </c>
      <c r="G3727" s="2" t="n">
        <v>1914.77197265625</v>
      </c>
    </row>
    <row r="3728" customFormat="false" ht="12.75" hidden="false" customHeight="false" outlineLevel="0" collapsed="false">
      <c r="A3728" s="2" t="s">
        <v>121</v>
      </c>
      <c r="B3728" s="2" t="n">
        <v>39</v>
      </c>
      <c r="C3728" s="2" t="n">
        <v>134245.3125</v>
      </c>
      <c r="D3728" s="2" t="n">
        <v>19980.1171875</v>
      </c>
      <c r="E3728" s="2" t="n">
        <v>12791.4169921875</v>
      </c>
      <c r="F3728" s="2" t="n">
        <v>16068.6953125</v>
      </c>
      <c r="G3728" s="2" t="n">
        <v>6578.99609375</v>
      </c>
    </row>
    <row r="3729" customFormat="false" ht="12.75" hidden="false" customHeight="false" outlineLevel="0" collapsed="false">
      <c r="A3729" s="2" t="s">
        <v>122</v>
      </c>
      <c r="B3729" s="2" t="n">
        <v>39</v>
      </c>
      <c r="C3729" s="2" t="n">
        <v>260791.75</v>
      </c>
      <c r="D3729" s="2" t="n">
        <v>42635.1640625</v>
      </c>
      <c r="E3729" s="2" t="n">
        <v>25324.77734375</v>
      </c>
      <c r="F3729" s="2" t="n">
        <v>194435.421875</v>
      </c>
      <c r="G3729" s="2" t="n">
        <v>3355.72705078125</v>
      </c>
    </row>
    <row r="3730" customFormat="false" ht="12.75" hidden="false" customHeight="false" outlineLevel="0" collapsed="false">
      <c r="A3730" s="2" t="s">
        <v>124</v>
      </c>
      <c r="B3730" s="2" t="n">
        <v>39</v>
      </c>
      <c r="C3730" s="2" t="n">
        <v>260394.84375</v>
      </c>
      <c r="D3730" s="2" t="n">
        <v>39330.8515625</v>
      </c>
      <c r="E3730" s="2" t="n">
        <v>27466.74609375</v>
      </c>
      <c r="F3730" s="2" t="n">
        <v>202674.890625</v>
      </c>
      <c r="G3730" s="2" t="n">
        <v>1817.92956542969</v>
      </c>
    </row>
    <row r="3731" customFormat="false" ht="12.75" hidden="false" customHeight="false" outlineLevel="0" collapsed="false">
      <c r="A3731" s="2" t="s">
        <v>125</v>
      </c>
      <c r="B3731" s="2" t="n">
        <v>39</v>
      </c>
      <c r="C3731" s="2" t="n">
        <v>248679.609375</v>
      </c>
      <c r="D3731" s="2" t="n">
        <v>36201.9296875</v>
      </c>
      <c r="E3731" s="2" t="n">
        <v>28880.98828125</v>
      </c>
      <c r="F3731" s="2" t="n">
        <v>207839.171875</v>
      </c>
      <c r="G3731" s="2" t="n">
        <v>3275.30322265625</v>
      </c>
    </row>
    <row r="3732" customFormat="false" ht="12.75" hidden="false" customHeight="false" outlineLevel="0" collapsed="false">
      <c r="A3732" s="2" t="s">
        <v>126</v>
      </c>
      <c r="B3732" s="2" t="n">
        <v>39</v>
      </c>
      <c r="C3732" s="2" t="n">
        <v>222700.953125</v>
      </c>
      <c r="D3732" s="2" t="n">
        <v>29046.166015625</v>
      </c>
      <c r="E3732" s="2" t="n">
        <v>29989.18359375</v>
      </c>
      <c r="F3732" s="2" t="n">
        <v>206550.484375</v>
      </c>
      <c r="G3732" s="2" t="n">
        <v>1692.74255371094</v>
      </c>
    </row>
    <row r="3733" customFormat="false" ht="12.75" hidden="false" customHeight="false" outlineLevel="0" collapsed="false">
      <c r="A3733" s="2" t="s">
        <v>128</v>
      </c>
      <c r="B3733" s="2" t="n">
        <v>39</v>
      </c>
      <c r="C3733" s="2" t="n">
        <v>246595.71875</v>
      </c>
      <c r="D3733" s="2" t="n">
        <v>31574.947265625</v>
      </c>
      <c r="E3733" s="2" t="n">
        <v>34403.44921875</v>
      </c>
      <c r="F3733" s="2" t="n">
        <v>227226.40625</v>
      </c>
      <c r="G3733" s="2" t="n">
        <v>2312.10620117188</v>
      </c>
    </row>
    <row r="3734" customFormat="false" ht="12.75" hidden="false" customHeight="false" outlineLevel="0" collapsed="false">
      <c r="A3734" s="2" t="s">
        <v>129</v>
      </c>
      <c r="B3734" s="2" t="n">
        <v>39</v>
      </c>
      <c r="C3734" s="2" t="n">
        <v>246588.96875</v>
      </c>
      <c r="D3734" s="2" t="n">
        <v>30785.84765625</v>
      </c>
      <c r="E3734" s="2" t="n">
        <v>34323.66796875</v>
      </c>
      <c r="F3734" s="2" t="n">
        <v>221638.96875</v>
      </c>
      <c r="G3734" s="2" t="n">
        <v>1779.59619140625</v>
      </c>
    </row>
    <row r="3735" customFormat="false" ht="12.75" hidden="false" customHeight="false" outlineLevel="0" collapsed="false">
      <c r="A3735" s="2" t="s">
        <v>130</v>
      </c>
      <c r="B3735" s="2" t="n">
        <v>39</v>
      </c>
      <c r="C3735" s="2" t="n">
        <v>270747.03125</v>
      </c>
      <c r="D3735" s="2" t="n">
        <v>35038.6484375</v>
      </c>
      <c r="E3735" s="2" t="n">
        <v>31100.36328125</v>
      </c>
      <c r="F3735" s="2" t="n">
        <v>200687.9375</v>
      </c>
      <c r="G3735" s="2" t="n">
        <v>1349.48291015625</v>
      </c>
    </row>
    <row r="3736" customFormat="false" ht="12.75" hidden="false" customHeight="false" outlineLevel="0" collapsed="false">
      <c r="A3736" s="2" t="s">
        <v>132</v>
      </c>
      <c r="B3736" s="2" t="n">
        <v>39</v>
      </c>
      <c r="C3736" s="2" t="n">
        <v>294114.03125</v>
      </c>
      <c r="D3736" s="2" t="n">
        <v>38663.53125</v>
      </c>
      <c r="E3736" s="2" t="n">
        <v>33853.41796875</v>
      </c>
      <c r="F3736" s="2" t="n">
        <v>226450.578125</v>
      </c>
      <c r="G3736" s="2" t="n">
        <v>4289.5947265625</v>
      </c>
    </row>
    <row r="3737" customFormat="false" ht="12.75" hidden="false" customHeight="false" outlineLevel="0" collapsed="false">
      <c r="A3737" s="2" t="s">
        <v>133</v>
      </c>
      <c r="B3737" s="2" t="n">
        <v>39</v>
      </c>
      <c r="C3737" s="2" t="n">
        <v>15884.4423828125</v>
      </c>
      <c r="D3737" s="2" t="n">
        <v>2353.9619140625</v>
      </c>
      <c r="E3737" s="2" t="n">
        <v>1107.03845214844</v>
      </c>
      <c r="F3737" s="2" t="n">
        <v>2331.66064453125</v>
      </c>
      <c r="G3737" s="2" t="n">
        <v>927.176391601563</v>
      </c>
    </row>
    <row r="3738" customFormat="false" ht="12.75" hidden="false" customHeight="false" outlineLevel="0" collapsed="false">
      <c r="A3738" s="2" t="s">
        <v>134</v>
      </c>
      <c r="B3738" s="2" t="n">
        <v>39</v>
      </c>
      <c r="C3738" s="2" t="n">
        <v>301591.28125</v>
      </c>
      <c r="D3738" s="2" t="n">
        <v>42160.47265625</v>
      </c>
      <c r="E3738" s="2" t="n">
        <v>31664.337890625</v>
      </c>
      <c r="F3738" s="2" t="n">
        <v>227668.15625</v>
      </c>
      <c r="G3738" s="2" t="n">
        <v>1365.25280761719</v>
      </c>
    </row>
    <row r="3739" customFormat="false" ht="12.75" hidden="false" customHeight="false" outlineLevel="0" collapsed="false">
      <c r="A3739" s="2" t="s">
        <v>135</v>
      </c>
      <c r="B3739" s="2" t="n">
        <v>39</v>
      </c>
      <c r="C3739" s="2" t="n">
        <v>128142.828125</v>
      </c>
      <c r="D3739" s="2" t="n">
        <v>22645.083984375</v>
      </c>
      <c r="E3739" s="2" t="n">
        <v>15025.87109375</v>
      </c>
      <c r="F3739" s="2" t="n">
        <v>19358.224609375</v>
      </c>
      <c r="G3739" s="2" t="n">
        <v>7858.83935546875</v>
      </c>
    </row>
    <row r="3740" customFormat="false" ht="12.75" hidden="false" customHeight="false" outlineLevel="0" collapsed="false">
      <c r="A3740" s="2" t="s">
        <v>136</v>
      </c>
      <c r="B3740" s="2" t="n">
        <v>39</v>
      </c>
      <c r="C3740" s="2" t="n">
        <v>75254.9296875</v>
      </c>
      <c r="D3740" s="2" t="n">
        <v>11143.9228515625</v>
      </c>
      <c r="E3740" s="2" t="n">
        <v>8558.9423828125</v>
      </c>
      <c r="F3740" s="2" t="n">
        <v>8707.1611328125</v>
      </c>
      <c r="G3740" s="2" t="n">
        <v>2746.70361328125</v>
      </c>
    </row>
    <row r="3741" customFormat="false" ht="12.75" hidden="false" customHeight="false" outlineLevel="0" collapsed="false">
      <c r="A3741" s="2" t="s">
        <v>137</v>
      </c>
      <c r="B3741" s="2" t="n">
        <v>39</v>
      </c>
      <c r="C3741" s="2" t="n">
        <v>258564.765625</v>
      </c>
      <c r="D3741" s="2" t="n">
        <v>41095.67578125</v>
      </c>
      <c r="E3741" s="2" t="n">
        <v>22885.556640625</v>
      </c>
      <c r="F3741" s="2" t="n">
        <v>193707.34375</v>
      </c>
      <c r="G3741" s="2" t="n">
        <v>7277.634765625</v>
      </c>
    </row>
    <row r="3742" customFormat="false" ht="12.75" hidden="false" customHeight="false" outlineLevel="0" collapsed="false">
      <c r="A3742" s="2" t="s">
        <v>138</v>
      </c>
      <c r="B3742" s="2" t="n">
        <v>39</v>
      </c>
      <c r="C3742" s="2" t="n">
        <v>239171.640625</v>
      </c>
      <c r="D3742" s="2" t="n">
        <v>37882.0546875</v>
      </c>
      <c r="E3742" s="2" t="n">
        <v>24809.1953125</v>
      </c>
      <c r="F3742" s="2" t="n">
        <v>194687.09375</v>
      </c>
      <c r="G3742" s="2" t="n">
        <v>1739.99365234375</v>
      </c>
    </row>
    <row r="3743" customFormat="false" ht="12.75" hidden="false" customHeight="false" outlineLevel="0" collapsed="false">
      <c r="A3743" s="2" t="s">
        <v>139</v>
      </c>
      <c r="B3743" s="2" t="n">
        <v>39</v>
      </c>
      <c r="C3743" s="2" t="n">
        <v>235491.640625</v>
      </c>
      <c r="D3743" s="2" t="n">
        <v>35190.28125</v>
      </c>
      <c r="E3743" s="2" t="n">
        <v>25981.451171875</v>
      </c>
      <c r="F3743" s="2" t="n">
        <v>193431.921875</v>
      </c>
      <c r="G3743" s="2" t="n">
        <v>1656.51806640625</v>
      </c>
    </row>
    <row r="3744" customFormat="false" ht="12.75" hidden="false" customHeight="false" outlineLevel="0" collapsed="false">
      <c r="A3744" s="2" t="s">
        <v>140</v>
      </c>
      <c r="B3744" s="2" t="n">
        <v>39</v>
      </c>
      <c r="C3744" s="2" t="n">
        <v>218519.15625</v>
      </c>
      <c r="D3744" s="2" t="n">
        <v>29825.34765625</v>
      </c>
      <c r="E3744" s="2" t="n">
        <v>28022.33984375</v>
      </c>
      <c r="F3744" s="2" t="n">
        <v>199279.890625</v>
      </c>
      <c r="G3744" s="2" t="n">
        <v>2034.4580078125</v>
      </c>
    </row>
    <row r="3745" customFormat="false" ht="12.75" hidden="false" customHeight="false" outlineLevel="0" collapsed="false">
      <c r="A3745" s="2" t="s">
        <v>141</v>
      </c>
      <c r="B3745" s="2" t="n">
        <v>39</v>
      </c>
      <c r="C3745" s="2" t="n">
        <v>236267.6875</v>
      </c>
      <c r="D3745" s="2" t="n">
        <v>31521.259765625</v>
      </c>
      <c r="E3745" s="2" t="n">
        <v>30345.12890625</v>
      </c>
      <c r="F3745" s="2" t="n">
        <v>209382.4375</v>
      </c>
      <c r="G3745" s="2" t="n">
        <v>1986.47290039063</v>
      </c>
    </row>
    <row r="3746" customFormat="false" ht="12.75" hidden="false" customHeight="false" outlineLevel="0" collapsed="false">
      <c r="A3746" s="2" t="s">
        <v>142</v>
      </c>
      <c r="B3746" s="2" t="n">
        <v>39</v>
      </c>
      <c r="C3746" s="2" t="n">
        <v>237288.5</v>
      </c>
      <c r="D3746" s="2" t="n">
        <v>30934.9375</v>
      </c>
      <c r="E3746" s="2" t="n">
        <v>31084.81640625</v>
      </c>
      <c r="F3746" s="2" t="n">
        <v>211047.96875</v>
      </c>
      <c r="G3746" s="2" t="n">
        <v>1483.76000976563</v>
      </c>
    </row>
    <row r="3747" customFormat="false" ht="12.75" hidden="false" customHeight="false" outlineLevel="0" collapsed="false">
      <c r="A3747" s="2" t="s">
        <v>143</v>
      </c>
      <c r="B3747" s="2" t="n">
        <v>39</v>
      </c>
      <c r="C3747" s="2" t="n">
        <v>291080.15625</v>
      </c>
      <c r="D3747" s="2" t="n">
        <v>39660.75390625</v>
      </c>
      <c r="E3747" s="2" t="n">
        <v>32183.708984375</v>
      </c>
      <c r="F3747" s="2" t="n">
        <v>218264.9375</v>
      </c>
      <c r="G3747" s="2" t="n">
        <v>1717.36682128906</v>
      </c>
    </row>
    <row r="3748" customFormat="false" ht="12.75" hidden="false" customHeight="false" outlineLevel="0" collapsed="false">
      <c r="A3748" s="2" t="s">
        <v>144</v>
      </c>
      <c r="B3748" s="2" t="n">
        <v>39</v>
      </c>
      <c r="C3748" s="2" t="n">
        <v>310031.9375</v>
      </c>
      <c r="D3748" s="2" t="n">
        <v>44206.8125</v>
      </c>
      <c r="E3748" s="2" t="n">
        <v>34358.80859375</v>
      </c>
      <c r="F3748" s="2" t="n">
        <v>217352.515625</v>
      </c>
      <c r="G3748" s="2" t="n">
        <v>3972.48779296875</v>
      </c>
    </row>
    <row r="3749" customFormat="false" ht="12.75" hidden="false" customHeight="false" outlineLevel="0" collapsed="false">
      <c r="A3749" s="2" t="s">
        <v>145</v>
      </c>
      <c r="B3749" s="2" t="n">
        <v>39</v>
      </c>
      <c r="C3749" s="2" t="n">
        <v>21072.544921875</v>
      </c>
      <c r="D3749" s="2" t="n">
        <v>2869.78881835938</v>
      </c>
      <c r="E3749" s="2" t="n">
        <v>1652.52490234375</v>
      </c>
      <c r="F3749" s="2" t="n">
        <v>2569.79467773438</v>
      </c>
      <c r="G3749" s="2" t="n">
        <v>959.188659667969</v>
      </c>
    </row>
    <row r="3750" customFormat="false" ht="12.75" hidden="false" customHeight="false" outlineLevel="0" collapsed="false">
      <c r="A3750" s="2" t="s">
        <v>146</v>
      </c>
      <c r="B3750" s="2" t="n">
        <v>39</v>
      </c>
      <c r="C3750" s="2" t="n">
        <v>307993.3125</v>
      </c>
      <c r="D3750" s="2" t="n">
        <v>45329.1875</v>
      </c>
      <c r="E3750" s="2" t="n">
        <v>30885.7578125</v>
      </c>
      <c r="F3750" s="2" t="n">
        <v>231189.078125</v>
      </c>
      <c r="G3750" s="2" t="n">
        <v>1513.95788574219</v>
      </c>
    </row>
    <row r="3751" customFormat="false" ht="12.75" hidden="false" customHeight="false" outlineLevel="0" collapsed="false">
      <c r="A3751" s="2" t="s">
        <v>147</v>
      </c>
      <c r="B3751" s="2" t="n">
        <v>39</v>
      </c>
      <c r="C3751" s="2" t="n">
        <v>110416.3125</v>
      </c>
      <c r="D3751" s="2" t="n">
        <v>16485.896484375</v>
      </c>
      <c r="E3751" s="2" t="n">
        <v>10209.87109375</v>
      </c>
      <c r="F3751" s="2" t="n">
        <v>12267.3134765625</v>
      </c>
      <c r="G3751" s="2" t="n">
        <v>4981.65087890625</v>
      </c>
    </row>
    <row r="3752" customFormat="false" ht="12.75" hidden="false" customHeight="false" outlineLevel="0" collapsed="false">
      <c r="A3752" s="2" t="s">
        <v>148</v>
      </c>
      <c r="B3752" s="2" t="n">
        <v>39</v>
      </c>
      <c r="C3752" s="2" t="n">
        <v>75840.1640625</v>
      </c>
      <c r="D3752" s="2" t="n">
        <v>9699.673828125</v>
      </c>
      <c r="E3752" s="2" t="n">
        <v>5529.806640625</v>
      </c>
      <c r="F3752" s="2" t="n">
        <v>7976.9873046875</v>
      </c>
      <c r="G3752" s="2" t="n">
        <v>3347.47241210938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270546.71875</v>
      </c>
      <c r="D3753" s="2" t="n">
        <v>42551.18359375</v>
      </c>
      <c r="E3753" s="2" t="n">
        <v>25180.087890625</v>
      </c>
      <c r="F3753" s="2" t="n">
        <v>189703.515625</v>
      </c>
      <c r="G3753" s="2" t="n">
        <v>3598.5644531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21321.96875</v>
      </c>
      <c r="D3754" s="2" t="n">
        <v>51547.73046875</v>
      </c>
      <c r="E3754" s="2" t="n">
        <v>35374.28515625</v>
      </c>
      <c r="F3754" s="2" t="n">
        <v>227239.453125</v>
      </c>
      <c r="G3754" s="2" t="n">
        <v>9561.9248046875</v>
      </c>
    </row>
    <row r="3755" customFormat="false" ht="12.75" hidden="false" customHeight="false" outlineLevel="0" collapsed="false">
      <c r="A3755" s="2" t="s">
        <v>34</v>
      </c>
      <c r="B3755" s="2" t="n">
        <v>40</v>
      </c>
      <c r="C3755" s="2" t="n">
        <v>282741.1875</v>
      </c>
      <c r="D3755" s="2" t="n">
        <v>40245.640625</v>
      </c>
      <c r="E3755" s="2" t="n">
        <v>30887.8984375</v>
      </c>
      <c r="F3755" s="2" t="n">
        <v>226423.375</v>
      </c>
      <c r="G3755" s="2" t="n">
        <v>2402.07470703125</v>
      </c>
    </row>
    <row r="3756" customFormat="false" ht="12.75" hidden="false" customHeight="false" outlineLevel="0" collapsed="false">
      <c r="A3756" s="2" t="s">
        <v>37</v>
      </c>
      <c r="B3756" s="2" t="n">
        <v>40</v>
      </c>
      <c r="C3756" s="2" t="n">
        <v>250386.09375</v>
      </c>
      <c r="D3756" s="2" t="n">
        <v>34009.08984375</v>
      </c>
      <c r="E3756" s="2" t="n">
        <v>28347.873046875</v>
      </c>
      <c r="F3756" s="2" t="n">
        <v>205187.609375</v>
      </c>
      <c r="G3756" s="2" t="n">
        <v>1308.66296386719</v>
      </c>
    </row>
    <row r="3757" customFormat="false" ht="12.75" hidden="false" customHeight="false" outlineLevel="0" collapsed="false">
      <c r="A3757" s="2" t="s">
        <v>40</v>
      </c>
      <c r="B3757" s="2" t="n">
        <v>40</v>
      </c>
      <c r="C3757" s="2" t="n">
        <v>262614.5</v>
      </c>
      <c r="D3757" s="2" t="n">
        <v>34952.546875</v>
      </c>
      <c r="E3757" s="2" t="n">
        <v>31298.841796875</v>
      </c>
      <c r="F3757" s="2" t="n">
        <v>218353.71875</v>
      </c>
      <c r="G3757" s="2" t="n">
        <v>1724.77136230469</v>
      </c>
    </row>
    <row r="3758" customFormat="false" ht="12.75" hidden="false" customHeight="false" outlineLevel="0" collapsed="false">
      <c r="A3758" s="2" t="s">
        <v>43</v>
      </c>
      <c r="B3758" s="2" t="n">
        <v>40</v>
      </c>
      <c r="C3758" s="2" t="n">
        <v>274423.75</v>
      </c>
      <c r="D3758" s="2" t="n">
        <v>36636.22265625</v>
      </c>
      <c r="E3758" s="2" t="n">
        <v>34006.67578125</v>
      </c>
      <c r="F3758" s="2" t="n">
        <v>230248.609375</v>
      </c>
      <c r="G3758" s="2" t="n">
        <v>1937.43762207031</v>
      </c>
    </row>
    <row r="3759" customFormat="false" ht="12.75" hidden="false" customHeight="false" outlineLevel="0" collapsed="false">
      <c r="A3759" s="2" t="s">
        <v>46</v>
      </c>
      <c r="B3759" s="2" t="n">
        <v>40</v>
      </c>
      <c r="C3759" s="2" t="n">
        <v>258631.390625</v>
      </c>
      <c r="D3759" s="2" t="n">
        <v>35011.05078125</v>
      </c>
      <c r="E3759" s="2" t="n">
        <v>29602.671875</v>
      </c>
      <c r="F3759" s="2" t="n">
        <v>204421.15625</v>
      </c>
      <c r="G3759" s="2" t="n">
        <v>1141.56262207031</v>
      </c>
    </row>
    <row r="3760" customFormat="false" ht="12.75" hidden="false" customHeight="false" outlineLevel="0" collapsed="false">
      <c r="A3760" s="2" t="s">
        <v>51</v>
      </c>
      <c r="B3760" s="2" t="n">
        <v>40</v>
      </c>
      <c r="C3760" s="2" t="n">
        <v>267697.9375</v>
      </c>
      <c r="D3760" s="2" t="n">
        <v>35989.16015625</v>
      </c>
      <c r="E3760" s="2" t="n">
        <v>28534.765625</v>
      </c>
      <c r="F3760" s="2" t="n">
        <v>199120.84375</v>
      </c>
      <c r="G3760" s="2" t="n">
        <v>1698.11791992188</v>
      </c>
    </row>
    <row r="3761" customFormat="false" ht="12.75" hidden="false" customHeight="false" outlineLevel="0" collapsed="false">
      <c r="A3761" s="2" t="s">
        <v>54</v>
      </c>
      <c r="B3761" s="2" t="n">
        <v>40</v>
      </c>
      <c r="C3761" s="2" t="n">
        <v>33632.46484375</v>
      </c>
      <c r="D3761" s="2" t="n">
        <v>4535.49755859375</v>
      </c>
      <c r="E3761" s="2" t="n">
        <v>3083.48120117188</v>
      </c>
      <c r="F3761" s="2" t="n">
        <v>4482.416015625</v>
      </c>
      <c r="G3761" s="2" t="n">
        <v>1888.39819335938</v>
      </c>
    </row>
    <row r="3762" customFormat="false" ht="12.75" hidden="false" customHeight="false" outlineLevel="0" collapsed="false">
      <c r="A3762" s="2" t="s">
        <v>55</v>
      </c>
      <c r="B3762" s="2" t="n">
        <v>40</v>
      </c>
      <c r="C3762" s="2" t="n">
        <v>247003.140625</v>
      </c>
      <c r="D3762" s="2" t="n">
        <v>36064.46484375</v>
      </c>
      <c r="E3762" s="2" t="n">
        <v>26411.212890625</v>
      </c>
      <c r="F3762" s="2" t="n">
        <v>192680.765625</v>
      </c>
      <c r="G3762" s="2" t="n">
        <v>2143.94091796875</v>
      </c>
    </row>
    <row r="3763" customFormat="false" ht="12.75" hidden="false" customHeight="false" outlineLevel="0" collapsed="false">
      <c r="A3763" s="2" t="s">
        <v>57</v>
      </c>
      <c r="B3763" s="2" t="n">
        <v>40</v>
      </c>
      <c r="C3763" s="2" t="n">
        <v>65139.359375</v>
      </c>
      <c r="D3763" s="2" t="n">
        <v>8066.51904296875</v>
      </c>
      <c r="E3763" s="2" t="n">
        <v>5051.97998046875</v>
      </c>
      <c r="F3763" s="2" t="n">
        <v>6084.2578125</v>
      </c>
      <c r="G3763" s="2" t="n">
        <v>2560.16845703125</v>
      </c>
    </row>
    <row r="3764" customFormat="false" ht="12.75" hidden="false" customHeight="false" outlineLevel="0" collapsed="false">
      <c r="A3764" s="2" t="s">
        <v>58</v>
      </c>
      <c r="B3764" s="2" t="n">
        <v>40</v>
      </c>
      <c r="C3764" s="2" t="n">
        <v>108086.90625</v>
      </c>
      <c r="D3764" s="2" t="n">
        <v>13890.2216796875</v>
      </c>
      <c r="E3764" s="2" t="n">
        <v>8386.4482421875</v>
      </c>
      <c r="F3764" s="2" t="n">
        <v>11058.9755859375</v>
      </c>
      <c r="G3764" s="2" t="n">
        <v>4424.791015625</v>
      </c>
    </row>
    <row r="3765" customFormat="false" ht="12.75" hidden="false" customHeight="false" outlineLevel="0" collapsed="false">
      <c r="A3765" s="2" t="s">
        <v>59</v>
      </c>
      <c r="B3765" s="2" t="n">
        <v>40</v>
      </c>
      <c r="C3765" s="2" t="n">
        <v>265974.34375</v>
      </c>
      <c r="D3765" s="2" t="n">
        <v>39717.10546875</v>
      </c>
      <c r="E3765" s="2" t="n">
        <v>25388.978515625</v>
      </c>
      <c r="F3765" s="2" t="n">
        <v>193262.765625</v>
      </c>
      <c r="G3765" s="2" t="n">
        <v>2617.23901367188</v>
      </c>
    </row>
    <row r="3766" customFormat="false" ht="12.75" hidden="false" customHeight="false" outlineLevel="0" collapsed="false">
      <c r="A3766" s="2" t="s">
        <v>60</v>
      </c>
      <c r="B3766" s="2" t="n">
        <v>40</v>
      </c>
      <c r="C3766" s="2" t="n">
        <v>273487.3125</v>
      </c>
      <c r="D3766" s="2" t="n">
        <v>39630.96484375</v>
      </c>
      <c r="E3766" s="2" t="n">
        <v>29141.494140625</v>
      </c>
      <c r="F3766" s="2" t="n">
        <v>217643.96875</v>
      </c>
      <c r="G3766" s="2" t="n">
        <v>2309.45849609375</v>
      </c>
    </row>
    <row r="3767" customFormat="false" ht="12.75" hidden="false" customHeight="false" outlineLevel="0" collapsed="false">
      <c r="A3767" s="2" t="s">
        <v>61</v>
      </c>
      <c r="B3767" s="2" t="n">
        <v>40</v>
      </c>
      <c r="C3767" s="2" t="n">
        <v>272416.40625</v>
      </c>
      <c r="D3767" s="2" t="n">
        <v>37063.3984375</v>
      </c>
      <c r="E3767" s="2" t="n">
        <v>30590.79296875</v>
      </c>
      <c r="F3767" s="2" t="n">
        <v>211514.890625</v>
      </c>
      <c r="G3767" s="2" t="n">
        <v>1827.11633300781</v>
      </c>
    </row>
    <row r="3768" customFormat="false" ht="12.75" hidden="false" customHeight="false" outlineLevel="0" collapsed="false">
      <c r="A3768" s="2" t="s">
        <v>62</v>
      </c>
      <c r="B3768" s="2" t="n">
        <v>40</v>
      </c>
      <c r="C3768" s="2" t="n">
        <v>258937.734375</v>
      </c>
      <c r="D3768" s="2" t="n">
        <v>33730.9296875</v>
      </c>
      <c r="E3768" s="2" t="n">
        <v>30827.072265625</v>
      </c>
      <c r="F3768" s="2" t="n">
        <v>214133.8125</v>
      </c>
      <c r="G3768" s="2" t="n">
        <v>1249.06127929688</v>
      </c>
    </row>
    <row r="3769" customFormat="false" ht="12.75" hidden="false" customHeight="false" outlineLevel="0" collapsed="false">
      <c r="A3769" s="2" t="s">
        <v>63</v>
      </c>
      <c r="B3769" s="2" t="n">
        <v>40</v>
      </c>
      <c r="C3769" s="2" t="n">
        <v>252337.3125</v>
      </c>
      <c r="D3769" s="2" t="n">
        <v>32207.625</v>
      </c>
      <c r="E3769" s="2" t="n">
        <v>31093.466796875</v>
      </c>
      <c r="F3769" s="2" t="n">
        <v>205390.84375</v>
      </c>
      <c r="G3769" s="2" t="n">
        <v>1490.42492675781</v>
      </c>
    </row>
    <row r="3770" customFormat="false" ht="12.75" hidden="false" customHeight="false" outlineLevel="0" collapsed="false">
      <c r="A3770" s="2" t="s">
        <v>64</v>
      </c>
      <c r="B3770" s="2" t="n">
        <v>40</v>
      </c>
      <c r="C3770" s="2" t="n">
        <v>260703.453125</v>
      </c>
      <c r="D3770" s="2" t="n">
        <v>32236.90625</v>
      </c>
      <c r="E3770" s="2" t="n">
        <v>32925.91796875</v>
      </c>
      <c r="F3770" s="2" t="n">
        <v>217557.40625</v>
      </c>
      <c r="G3770" s="2" t="n">
        <v>1143.99304199219</v>
      </c>
    </row>
    <row r="3771" customFormat="false" ht="12.75" hidden="false" customHeight="false" outlineLevel="0" collapsed="false">
      <c r="A3771" s="2" t="s">
        <v>65</v>
      </c>
      <c r="B3771" s="2" t="n">
        <v>40</v>
      </c>
      <c r="C3771" s="2" t="n">
        <v>263332.40625</v>
      </c>
      <c r="D3771" s="2" t="n">
        <v>33943.41015625</v>
      </c>
      <c r="E3771" s="2" t="n">
        <v>31711.271484375</v>
      </c>
      <c r="F3771" s="2" t="n">
        <v>207392.40625</v>
      </c>
      <c r="G3771" s="2" t="n">
        <v>1102.22473144531</v>
      </c>
    </row>
    <row r="3772" customFormat="false" ht="12.75" hidden="false" customHeight="false" outlineLevel="0" collapsed="false">
      <c r="A3772" s="2" t="s">
        <v>66</v>
      </c>
      <c r="B3772" s="2" t="n">
        <v>40</v>
      </c>
      <c r="C3772" s="2" t="n">
        <v>291144.46875</v>
      </c>
      <c r="D3772" s="2" t="n">
        <v>40274.47265625</v>
      </c>
      <c r="E3772" s="2" t="n">
        <v>37330.31640625</v>
      </c>
      <c r="F3772" s="2" t="n">
        <v>222826.890625</v>
      </c>
      <c r="G3772" s="2" t="n">
        <v>1498.28588867188</v>
      </c>
    </row>
    <row r="3773" customFormat="false" ht="12.75" hidden="false" customHeight="false" outlineLevel="0" collapsed="false">
      <c r="A3773" s="2" t="s">
        <v>67</v>
      </c>
      <c r="B3773" s="2" t="n">
        <v>40</v>
      </c>
      <c r="C3773" s="2" t="n">
        <v>18641.82421875</v>
      </c>
      <c r="D3773" s="2" t="n">
        <v>2357.50219726563</v>
      </c>
      <c r="E3773" s="2" t="n">
        <v>1477.40759277344</v>
      </c>
      <c r="F3773" s="2" t="n">
        <v>2048.08422851563</v>
      </c>
      <c r="G3773" s="2" t="n">
        <v>899.992065429688</v>
      </c>
    </row>
    <row r="3774" customFormat="false" ht="12.75" hidden="false" customHeight="false" outlineLevel="0" collapsed="false">
      <c r="A3774" s="2" t="s">
        <v>68</v>
      </c>
      <c r="B3774" s="2" t="n">
        <v>40</v>
      </c>
      <c r="C3774" s="2" t="n">
        <v>248632.203125</v>
      </c>
      <c r="D3774" s="2" t="n">
        <v>34223.546875</v>
      </c>
      <c r="E3774" s="2" t="n">
        <v>26651.814453125</v>
      </c>
      <c r="F3774" s="2" t="n">
        <v>194659.5</v>
      </c>
      <c r="G3774" s="2" t="n">
        <v>1170.04479980469</v>
      </c>
    </row>
    <row r="3775" customFormat="false" ht="12.75" hidden="false" customHeight="false" outlineLevel="0" collapsed="false">
      <c r="A3775" s="2" t="s">
        <v>69</v>
      </c>
      <c r="B3775" s="2" t="n">
        <v>40</v>
      </c>
      <c r="C3775" s="2" t="n">
        <v>80594.21875</v>
      </c>
      <c r="D3775" s="2" t="n">
        <v>11541.3837890625</v>
      </c>
      <c r="E3775" s="2" t="n">
        <v>7108.2080078125</v>
      </c>
      <c r="F3775" s="2" t="n">
        <v>9323.708984375</v>
      </c>
      <c r="G3775" s="2" t="n">
        <v>3451.18408203125</v>
      </c>
    </row>
    <row r="3776" customFormat="false" ht="12.75" hidden="false" customHeight="false" outlineLevel="0" collapsed="false">
      <c r="A3776" s="2" t="s">
        <v>70</v>
      </c>
      <c r="B3776" s="2" t="n">
        <v>40</v>
      </c>
      <c r="C3776" s="2" t="n">
        <v>80309.6875</v>
      </c>
      <c r="D3776" s="2" t="n">
        <v>9366.923828125</v>
      </c>
      <c r="E3776" s="2" t="n">
        <v>5347.439453125</v>
      </c>
      <c r="F3776" s="2" t="n">
        <v>7051.10498046875</v>
      </c>
      <c r="G3776" s="2" t="n">
        <v>2979.56201171875</v>
      </c>
    </row>
    <row r="3777" customFormat="false" ht="12.75" hidden="false" customHeight="false" outlineLevel="0" collapsed="false">
      <c r="A3777" s="2" t="s">
        <v>71</v>
      </c>
      <c r="B3777" s="2" t="n">
        <v>40</v>
      </c>
      <c r="C3777" s="2" t="n">
        <v>368540.53125</v>
      </c>
      <c r="D3777" s="2" t="n">
        <v>53199.39453125</v>
      </c>
      <c r="E3777" s="2" t="n">
        <v>35201.12890625</v>
      </c>
      <c r="F3777" s="2" t="n">
        <v>245350.234375</v>
      </c>
      <c r="G3777" s="2" t="n">
        <v>3462.40185546875</v>
      </c>
    </row>
    <row r="3778" customFormat="false" ht="12.75" hidden="false" customHeight="false" outlineLevel="0" collapsed="false">
      <c r="A3778" s="2" t="s">
        <v>72</v>
      </c>
      <c r="B3778" s="2" t="n">
        <v>40</v>
      </c>
      <c r="C3778" s="2" t="n">
        <v>289740.96875</v>
      </c>
      <c r="D3778" s="2" t="n">
        <v>40595.1875</v>
      </c>
      <c r="E3778" s="2" t="n">
        <v>32221.01171875</v>
      </c>
      <c r="F3778" s="2" t="n">
        <v>233162.796875</v>
      </c>
      <c r="G3778" s="2" t="n">
        <v>2207.07592773438</v>
      </c>
    </row>
    <row r="3779" customFormat="false" ht="12.75" hidden="false" customHeight="false" outlineLevel="0" collapsed="false">
      <c r="A3779" s="2" t="s">
        <v>73</v>
      </c>
      <c r="B3779" s="2" t="n">
        <v>40</v>
      </c>
      <c r="C3779" s="2" t="n">
        <v>279932.9375</v>
      </c>
      <c r="D3779" s="2" t="n">
        <v>36964.59375</v>
      </c>
      <c r="E3779" s="2" t="n">
        <v>33066.69140625</v>
      </c>
      <c r="F3779" s="2" t="n">
        <v>227529.09375</v>
      </c>
      <c r="G3779" s="2" t="n">
        <v>1477.33142089844</v>
      </c>
    </row>
    <row r="3780" customFormat="false" ht="12.75" hidden="false" customHeight="false" outlineLevel="0" collapsed="false">
      <c r="A3780" s="2" t="s">
        <v>74</v>
      </c>
      <c r="B3780" s="2" t="n">
        <v>40</v>
      </c>
      <c r="C3780" s="2" t="n">
        <v>335231.90625</v>
      </c>
      <c r="D3780" s="2" t="n">
        <v>43588.0703125</v>
      </c>
      <c r="E3780" s="2" t="n">
        <v>40958.79296875</v>
      </c>
      <c r="F3780" s="2" t="n">
        <v>254747.1875</v>
      </c>
      <c r="G3780" s="2" t="n">
        <v>2947.93603515625</v>
      </c>
    </row>
    <row r="3781" customFormat="false" ht="12.75" hidden="false" customHeight="false" outlineLevel="0" collapsed="false">
      <c r="A3781" s="2" t="s">
        <v>75</v>
      </c>
      <c r="B3781" s="2" t="n">
        <v>40</v>
      </c>
      <c r="C3781" s="2" t="n">
        <v>280231.1875</v>
      </c>
      <c r="D3781" s="2" t="n">
        <v>34713.953125</v>
      </c>
      <c r="E3781" s="2" t="n">
        <v>36370.70703125</v>
      </c>
      <c r="F3781" s="2" t="n">
        <v>235508.46875</v>
      </c>
      <c r="G3781" s="2" t="n">
        <v>1152.49304199219</v>
      </c>
    </row>
    <row r="3782" customFormat="false" ht="12.75" hidden="false" customHeight="false" outlineLevel="0" collapsed="false">
      <c r="A3782" s="2" t="s">
        <v>76</v>
      </c>
      <c r="B3782" s="2" t="n">
        <v>40</v>
      </c>
      <c r="C3782" s="2" t="n">
        <v>287611.15625</v>
      </c>
      <c r="D3782" s="2" t="n">
        <v>34694.67578125</v>
      </c>
      <c r="E3782" s="2" t="n">
        <v>37863.8046875</v>
      </c>
      <c r="F3782" s="2" t="n">
        <v>240090.4375</v>
      </c>
      <c r="G3782" s="2" t="n">
        <v>1027.93371582031</v>
      </c>
    </row>
    <row r="3783" customFormat="false" ht="12.75" hidden="false" customHeight="false" outlineLevel="0" collapsed="false">
      <c r="A3783" s="2" t="s">
        <v>77</v>
      </c>
      <c r="B3783" s="2" t="n">
        <v>40</v>
      </c>
      <c r="C3783" s="2" t="n">
        <v>310625.84375</v>
      </c>
      <c r="D3783" s="2" t="n">
        <v>38135.1640625</v>
      </c>
      <c r="E3783" s="2" t="n">
        <v>35564.1015625</v>
      </c>
      <c r="F3783" s="2" t="n">
        <v>210799.703125</v>
      </c>
      <c r="G3783" s="2" t="n">
        <v>1579.630859375</v>
      </c>
    </row>
    <row r="3784" customFormat="false" ht="12.75" hidden="false" customHeight="false" outlineLevel="0" collapsed="false">
      <c r="A3784" s="2" t="s">
        <v>78</v>
      </c>
      <c r="B3784" s="2" t="n">
        <v>40</v>
      </c>
      <c r="C3784" s="2" t="n">
        <v>296574.53125</v>
      </c>
      <c r="D3784" s="2" t="n">
        <v>37800.39453125</v>
      </c>
      <c r="E3784" s="2" t="n">
        <v>34593.0546875</v>
      </c>
      <c r="F3784" s="2" t="n">
        <v>218530.8125</v>
      </c>
      <c r="G3784" s="2" t="n">
        <v>1643.22131347656</v>
      </c>
    </row>
    <row r="3785" customFormat="false" ht="12.75" hidden="false" customHeight="false" outlineLevel="0" collapsed="false">
      <c r="A3785" s="2" t="s">
        <v>79</v>
      </c>
      <c r="B3785" s="2" t="n">
        <v>40</v>
      </c>
      <c r="C3785" s="2" t="n">
        <v>17748.73828125</v>
      </c>
      <c r="D3785" s="2" t="n">
        <v>2267.18188476563</v>
      </c>
      <c r="E3785" s="2" t="n">
        <v>1216.51037597656</v>
      </c>
      <c r="F3785" s="2" t="n">
        <v>2233.0869140625</v>
      </c>
      <c r="G3785" s="2" t="n">
        <v>879.263854980469</v>
      </c>
    </row>
    <row r="3786" customFormat="false" ht="12.75" hidden="false" customHeight="false" outlineLevel="0" collapsed="false">
      <c r="A3786" s="2" t="s">
        <v>80</v>
      </c>
      <c r="B3786" s="2" t="n">
        <v>40</v>
      </c>
      <c r="C3786" s="2" t="n">
        <v>262414.125</v>
      </c>
      <c r="D3786" s="2" t="n">
        <v>35298.046875</v>
      </c>
      <c r="E3786" s="2" t="n">
        <v>29540.54296875</v>
      </c>
      <c r="F3786" s="2" t="n">
        <v>206820.796875</v>
      </c>
      <c r="G3786" s="2" t="n">
        <v>994.275085449219</v>
      </c>
    </row>
    <row r="3787" customFormat="false" ht="12.75" hidden="false" customHeight="false" outlineLevel="0" collapsed="false">
      <c r="A3787" s="2" t="s">
        <v>81</v>
      </c>
      <c r="B3787" s="2" t="n">
        <v>40</v>
      </c>
      <c r="C3787" s="2" t="n">
        <v>21864.453125</v>
      </c>
      <c r="D3787" s="2" t="n">
        <v>2915.49462890625</v>
      </c>
      <c r="E3787" s="2" t="n">
        <v>1851.44152832031</v>
      </c>
      <c r="F3787" s="2" t="n">
        <v>2725.05981445313</v>
      </c>
      <c r="G3787" s="2" t="n">
        <v>816.717529296875</v>
      </c>
    </row>
    <row r="3788" customFormat="false" ht="12.75" hidden="false" customHeight="false" outlineLevel="0" collapsed="false">
      <c r="A3788" s="2" t="s">
        <v>82</v>
      </c>
      <c r="B3788" s="2" t="n">
        <v>40</v>
      </c>
      <c r="C3788" s="2" t="n">
        <v>35357.96875</v>
      </c>
      <c r="D3788" s="2" t="n">
        <v>4709.85986328125</v>
      </c>
      <c r="E3788" s="2" t="n">
        <v>2855.87060546875</v>
      </c>
      <c r="F3788" s="2" t="n">
        <v>4032.19873046875</v>
      </c>
      <c r="G3788" s="2" t="n">
        <v>1447.66650390625</v>
      </c>
    </row>
    <row r="3789" customFormat="false" ht="12.75" hidden="false" customHeight="false" outlineLevel="0" collapsed="false">
      <c r="A3789" s="2" t="s">
        <v>83</v>
      </c>
      <c r="B3789" s="2" t="n">
        <v>40</v>
      </c>
      <c r="C3789" s="2" t="n">
        <v>266038.125</v>
      </c>
      <c r="D3789" s="2" t="n">
        <v>41055.3671875</v>
      </c>
      <c r="E3789" s="2" t="n">
        <v>26818.361328125</v>
      </c>
      <c r="F3789" s="2" t="n">
        <v>211098.59375</v>
      </c>
      <c r="G3789" s="2" t="n">
        <v>2617.0966796875</v>
      </c>
    </row>
    <row r="3790" customFormat="false" ht="12.75" hidden="false" customHeight="false" outlineLevel="0" collapsed="false">
      <c r="A3790" s="2" t="s">
        <v>86</v>
      </c>
      <c r="B3790" s="2" t="n">
        <v>40</v>
      </c>
      <c r="C3790" s="2" t="n">
        <v>259597.34375</v>
      </c>
      <c r="D3790" s="2" t="n">
        <v>37083.75390625</v>
      </c>
      <c r="E3790" s="2" t="n">
        <v>28770.173828125</v>
      </c>
      <c r="F3790" s="2" t="n">
        <v>207089.21875</v>
      </c>
      <c r="G3790" s="2" t="n">
        <v>1291.43627929688</v>
      </c>
    </row>
    <row r="3791" customFormat="false" ht="12.75" hidden="false" customHeight="false" outlineLevel="0" collapsed="false">
      <c r="A3791" s="2" t="s">
        <v>87</v>
      </c>
      <c r="B3791" s="2" t="n">
        <v>40</v>
      </c>
      <c r="C3791" s="2" t="n">
        <v>263142.375</v>
      </c>
      <c r="D3791" s="2" t="n">
        <v>35132.58203125</v>
      </c>
      <c r="E3791" s="2" t="n">
        <v>31077.8359375</v>
      </c>
      <c r="F3791" s="2" t="n">
        <v>209996.671875</v>
      </c>
      <c r="G3791" s="2" t="n">
        <v>1885.36791992188</v>
      </c>
    </row>
    <row r="3792" customFormat="false" ht="12.75" hidden="false" customHeight="false" outlineLevel="0" collapsed="false">
      <c r="A3792" s="2" t="s">
        <v>88</v>
      </c>
      <c r="B3792" s="2" t="n">
        <v>40</v>
      </c>
      <c r="C3792" s="2" t="n">
        <v>283485.21875</v>
      </c>
      <c r="D3792" s="2" t="n">
        <v>38075.66796875</v>
      </c>
      <c r="E3792" s="2" t="n">
        <v>35722.7578125</v>
      </c>
      <c r="F3792" s="2" t="n">
        <v>216933.78125</v>
      </c>
      <c r="G3792" s="2" t="n">
        <v>2725.64135742188</v>
      </c>
    </row>
    <row r="3793" customFormat="false" ht="12.75" hidden="false" customHeight="false" outlineLevel="0" collapsed="false">
      <c r="A3793" s="2" t="s">
        <v>89</v>
      </c>
      <c r="B3793" s="2" t="n">
        <v>40</v>
      </c>
      <c r="C3793" s="2" t="n">
        <v>242759.921875</v>
      </c>
      <c r="D3793" s="2" t="n">
        <v>30696.40234375</v>
      </c>
      <c r="E3793" s="2" t="n">
        <v>31994.25</v>
      </c>
      <c r="F3793" s="2" t="n">
        <v>202992.984375</v>
      </c>
      <c r="G3793" s="2" t="n">
        <v>1505.77514648438</v>
      </c>
    </row>
    <row r="3794" customFormat="false" ht="12.75" hidden="false" customHeight="false" outlineLevel="0" collapsed="false">
      <c r="A3794" s="2" t="s">
        <v>90</v>
      </c>
      <c r="B3794" s="2" t="n">
        <v>40</v>
      </c>
      <c r="C3794" s="2" t="n">
        <v>259204.875</v>
      </c>
      <c r="D3794" s="2" t="n">
        <v>32541.115234375</v>
      </c>
      <c r="E3794" s="2" t="n">
        <v>34827.7734375</v>
      </c>
      <c r="F3794" s="2" t="n">
        <v>215625.765625</v>
      </c>
      <c r="G3794" s="2" t="n">
        <v>1431.23229980469</v>
      </c>
    </row>
    <row r="3795" customFormat="false" ht="12.75" hidden="false" customHeight="false" outlineLevel="0" collapsed="false">
      <c r="A3795" s="2" t="s">
        <v>91</v>
      </c>
      <c r="B3795" s="2" t="n">
        <v>40</v>
      </c>
      <c r="C3795" s="2" t="n">
        <v>254289.1875</v>
      </c>
      <c r="D3795" s="2" t="n">
        <v>31378.25</v>
      </c>
      <c r="E3795" s="2" t="n">
        <v>33474.11328125</v>
      </c>
      <c r="F3795" s="2" t="n">
        <v>209190.546875</v>
      </c>
      <c r="G3795" s="2" t="n">
        <v>1024.06665039063</v>
      </c>
    </row>
    <row r="3796" customFormat="false" ht="12.75" hidden="false" customHeight="false" outlineLevel="0" collapsed="false">
      <c r="A3796" s="2" t="s">
        <v>93</v>
      </c>
      <c r="B3796" s="2" t="n">
        <v>40</v>
      </c>
      <c r="C3796" s="2" t="n">
        <v>274778.375</v>
      </c>
      <c r="D3796" s="2" t="n">
        <v>33968.67578125</v>
      </c>
      <c r="E3796" s="2" t="n">
        <v>33456.0234375</v>
      </c>
      <c r="F3796" s="2" t="n">
        <v>212138.453125</v>
      </c>
      <c r="G3796" s="2" t="n">
        <v>1338.04919433594</v>
      </c>
    </row>
    <row r="3797" customFormat="false" ht="12.75" hidden="false" customHeight="false" outlineLevel="0" collapsed="false">
      <c r="A3797" s="2" t="s">
        <v>94</v>
      </c>
      <c r="B3797" s="2" t="n">
        <v>40</v>
      </c>
      <c r="C3797" s="2" t="n">
        <v>38716.140625</v>
      </c>
      <c r="D3797" s="2" t="n">
        <v>5282.5166015625</v>
      </c>
      <c r="E3797" s="2" t="n">
        <v>3431.88061523438</v>
      </c>
      <c r="F3797" s="2" t="n">
        <v>3961.2099609375</v>
      </c>
      <c r="G3797" s="2" t="n">
        <v>1163.83215332031</v>
      </c>
    </row>
    <row r="3798" customFormat="false" ht="12.75" hidden="false" customHeight="false" outlineLevel="0" collapsed="false">
      <c r="A3798" s="2" t="s">
        <v>95</v>
      </c>
      <c r="B3798" s="2" t="n">
        <v>40</v>
      </c>
      <c r="C3798" s="2" t="n">
        <v>264288.3125</v>
      </c>
      <c r="D3798" s="2" t="n">
        <v>35298.1640625</v>
      </c>
      <c r="E3798" s="2" t="n">
        <v>32111.646484375</v>
      </c>
      <c r="F3798" s="2" t="n">
        <v>212780.28125</v>
      </c>
      <c r="G3798" s="2" t="n">
        <v>1804.96923828125</v>
      </c>
    </row>
    <row r="3799" customFormat="false" ht="12.75" hidden="false" customHeight="false" outlineLevel="0" collapsed="false">
      <c r="A3799" s="2" t="s">
        <v>96</v>
      </c>
      <c r="B3799" s="2" t="n">
        <v>40</v>
      </c>
      <c r="C3799" s="2" t="n">
        <v>29063.48828125</v>
      </c>
      <c r="D3799" s="2" t="n">
        <v>3902.720703125</v>
      </c>
      <c r="E3799" s="2" t="n">
        <v>2633.1826171875</v>
      </c>
      <c r="F3799" s="2" t="n">
        <v>3409.82348632813</v>
      </c>
      <c r="G3799" s="2" t="n">
        <v>1220.67932128906</v>
      </c>
    </row>
    <row r="3800" customFormat="false" ht="12.75" hidden="false" customHeight="false" outlineLevel="0" collapsed="false">
      <c r="A3800" s="2" t="s">
        <v>97</v>
      </c>
      <c r="B3800" s="2" t="n">
        <v>40</v>
      </c>
      <c r="C3800" s="2" t="n">
        <v>44367.7578125</v>
      </c>
      <c r="D3800" s="2" t="n">
        <v>5983.4033203125</v>
      </c>
      <c r="E3800" s="2" t="n">
        <v>3738.72436523438</v>
      </c>
      <c r="F3800" s="2" t="n">
        <v>4475.158203125</v>
      </c>
      <c r="G3800" s="2" t="n">
        <v>1782.12231445313</v>
      </c>
    </row>
    <row r="3801" customFormat="false" ht="12.75" hidden="false" customHeight="false" outlineLevel="0" collapsed="false">
      <c r="A3801" s="2" t="s">
        <v>98</v>
      </c>
      <c r="B3801" s="2" t="n">
        <v>40</v>
      </c>
      <c r="C3801" s="2" t="n">
        <v>283571.03125</v>
      </c>
      <c r="D3801" s="2" t="n">
        <v>43413.9921875</v>
      </c>
      <c r="E3801" s="2" t="n">
        <v>28022.951171875</v>
      </c>
      <c r="F3801" s="2" t="n">
        <v>216197.203125</v>
      </c>
      <c r="G3801" s="2" t="n">
        <v>1862.30541992188</v>
      </c>
    </row>
    <row r="3802" customFormat="false" ht="12.75" hidden="false" customHeight="false" outlineLevel="0" collapsed="false">
      <c r="A3802" s="2" t="s">
        <v>99</v>
      </c>
      <c r="B3802" s="2" t="n">
        <v>40</v>
      </c>
      <c r="C3802" s="2" t="n">
        <v>267756.96875</v>
      </c>
      <c r="D3802" s="2" t="n">
        <v>38104.08984375</v>
      </c>
      <c r="E3802" s="2" t="n">
        <v>29534.9375</v>
      </c>
      <c r="F3802" s="2" t="n">
        <v>210958.53125</v>
      </c>
      <c r="G3802" s="2" t="n">
        <v>2337.08251953125</v>
      </c>
    </row>
    <row r="3803" customFormat="false" ht="12.75" hidden="false" customHeight="false" outlineLevel="0" collapsed="false">
      <c r="A3803" s="2" t="s">
        <v>100</v>
      </c>
      <c r="B3803" s="2" t="n">
        <v>40</v>
      </c>
      <c r="C3803" s="2" t="n">
        <v>272095.75</v>
      </c>
      <c r="D3803" s="2" t="n">
        <v>38485.5</v>
      </c>
      <c r="E3803" s="2" t="n">
        <v>33969.390625</v>
      </c>
      <c r="F3803" s="2" t="n">
        <v>210975.3125</v>
      </c>
      <c r="G3803" s="2" t="n">
        <v>1988.62145996094</v>
      </c>
    </row>
    <row r="3804" customFormat="false" ht="12.75" hidden="false" customHeight="false" outlineLevel="0" collapsed="false">
      <c r="A3804" s="2" t="s">
        <v>101</v>
      </c>
      <c r="B3804" s="2" t="n">
        <v>40</v>
      </c>
      <c r="C3804" s="2" t="n">
        <v>271686.78125</v>
      </c>
      <c r="D3804" s="2" t="n">
        <v>35761.05078125</v>
      </c>
      <c r="E3804" s="2" t="n">
        <v>34182.984375</v>
      </c>
      <c r="F3804" s="2" t="n">
        <v>220623.515625</v>
      </c>
      <c r="G3804" s="2" t="n">
        <v>1612.203125</v>
      </c>
    </row>
    <row r="3805" customFormat="false" ht="12.75" hidden="false" customHeight="false" outlineLevel="0" collapsed="false">
      <c r="A3805" s="2" t="s">
        <v>102</v>
      </c>
      <c r="B3805" s="2" t="n">
        <v>40</v>
      </c>
      <c r="C3805" s="2" t="n">
        <v>280957.4375</v>
      </c>
      <c r="D3805" s="2" t="n">
        <v>37364.55078125</v>
      </c>
      <c r="E3805" s="2" t="n">
        <v>38169.6640625</v>
      </c>
      <c r="F3805" s="2" t="n">
        <v>224400.921875</v>
      </c>
      <c r="G3805" s="2" t="n">
        <v>2078.16821289063</v>
      </c>
    </row>
    <row r="3806" customFormat="false" ht="12.75" hidden="false" customHeight="false" outlineLevel="0" collapsed="false">
      <c r="A3806" s="2" t="s">
        <v>103</v>
      </c>
      <c r="B3806" s="2" t="n">
        <v>40</v>
      </c>
      <c r="C3806" s="2" t="n">
        <v>263652.3125</v>
      </c>
      <c r="D3806" s="2" t="n">
        <v>32889.8984375</v>
      </c>
      <c r="E3806" s="2" t="n">
        <v>35113.671875</v>
      </c>
      <c r="F3806" s="2" t="n">
        <v>218139.828125</v>
      </c>
      <c r="G3806" s="2" t="n">
        <v>1050.28198242188</v>
      </c>
    </row>
    <row r="3807" customFormat="false" ht="12.75" hidden="false" customHeight="false" outlineLevel="0" collapsed="false">
      <c r="A3807" s="2" t="s">
        <v>104</v>
      </c>
      <c r="B3807" s="2" t="n">
        <v>40</v>
      </c>
      <c r="C3807" s="2" t="n">
        <v>254228.015625</v>
      </c>
      <c r="D3807" s="2" t="n">
        <v>31607.244140625</v>
      </c>
      <c r="E3807" s="2" t="n">
        <v>33940.17578125</v>
      </c>
      <c r="F3807" s="2" t="n">
        <v>210156.078125</v>
      </c>
      <c r="G3807" s="2" t="n">
        <v>976.955444335938</v>
      </c>
    </row>
    <row r="3808" customFormat="false" ht="12.75" hidden="false" customHeight="false" outlineLevel="0" collapsed="false">
      <c r="A3808" s="2" t="s">
        <v>105</v>
      </c>
      <c r="B3808" s="2" t="n">
        <v>40</v>
      </c>
      <c r="C3808" s="2" t="n">
        <v>267049.03125</v>
      </c>
      <c r="D3808" s="2" t="n">
        <v>33151.6328125</v>
      </c>
      <c r="E3808" s="2" t="n">
        <v>32640.095703125</v>
      </c>
      <c r="F3808" s="2" t="n">
        <v>204737</v>
      </c>
      <c r="G3808" s="2" t="n">
        <v>970.679931640625</v>
      </c>
    </row>
    <row r="3809" customFormat="false" ht="12.75" hidden="false" customHeight="false" outlineLevel="0" collapsed="false">
      <c r="A3809" s="2" t="s">
        <v>106</v>
      </c>
      <c r="B3809" s="2" t="n">
        <v>40</v>
      </c>
      <c r="C3809" s="2" t="n">
        <v>15249.8125</v>
      </c>
      <c r="D3809" s="2" t="n">
        <v>1978.25268554688</v>
      </c>
      <c r="E3809" s="2" t="n">
        <v>1307.81298828125</v>
      </c>
      <c r="F3809" s="2" t="n">
        <v>1780.6298828125</v>
      </c>
      <c r="G3809" s="2" t="n">
        <v>455.523590087891</v>
      </c>
    </row>
    <row r="3810" customFormat="false" ht="12.75" hidden="false" customHeight="false" outlineLevel="0" collapsed="false">
      <c r="A3810" s="2" t="s">
        <v>107</v>
      </c>
      <c r="B3810" s="2" t="n">
        <v>40</v>
      </c>
      <c r="C3810" s="2" t="n">
        <v>256976.5</v>
      </c>
      <c r="D3810" s="2" t="n">
        <v>34210.5546875</v>
      </c>
      <c r="E3810" s="2" t="n">
        <v>31147.140625</v>
      </c>
      <c r="F3810" s="2" t="n">
        <v>211924.5</v>
      </c>
      <c r="G3810" s="2" t="n">
        <v>1521.96765136719</v>
      </c>
    </row>
    <row r="3811" customFormat="false" ht="12.75" hidden="false" customHeight="false" outlineLevel="0" collapsed="false">
      <c r="A3811" s="2" t="s">
        <v>108</v>
      </c>
      <c r="B3811" s="2" t="n">
        <v>40</v>
      </c>
      <c r="C3811" s="2" t="n">
        <v>135383.0625</v>
      </c>
      <c r="D3811" s="2" t="n">
        <v>21239.48046875</v>
      </c>
      <c r="E3811" s="2" t="n">
        <v>13443.67578125</v>
      </c>
      <c r="F3811" s="2" t="n">
        <v>15805.416015625</v>
      </c>
      <c r="G3811" s="2" t="n">
        <v>5763.51611328125</v>
      </c>
    </row>
    <row r="3812" customFormat="false" ht="12.75" hidden="false" customHeight="false" outlineLevel="0" collapsed="false">
      <c r="A3812" s="2" t="s">
        <v>109</v>
      </c>
      <c r="B3812" s="2" t="n">
        <v>40</v>
      </c>
      <c r="C3812" s="2" t="n">
        <v>101393.234375</v>
      </c>
      <c r="D3812" s="2" t="n">
        <v>16670.560546875</v>
      </c>
      <c r="E3812" s="2" t="n">
        <v>11282.7412109375</v>
      </c>
      <c r="F3812" s="2" t="n">
        <v>15360.513671875</v>
      </c>
      <c r="G3812" s="2" t="n">
        <v>6887.48388671875</v>
      </c>
    </row>
    <row r="3813" customFormat="false" ht="12.75" hidden="false" customHeight="false" outlineLevel="0" collapsed="false">
      <c r="A3813" s="2" t="s">
        <v>110</v>
      </c>
      <c r="B3813" s="2" t="n">
        <v>40</v>
      </c>
      <c r="C3813" s="2" t="n">
        <v>322498.6875</v>
      </c>
      <c r="D3813" s="2" t="n">
        <v>51304.00390625</v>
      </c>
      <c r="E3813" s="2" t="n">
        <v>32614.736328125</v>
      </c>
      <c r="F3813" s="2" t="n">
        <v>212022.53125</v>
      </c>
      <c r="G3813" s="2" t="n">
        <v>5080.68115234375</v>
      </c>
    </row>
    <row r="3814" customFormat="false" ht="12.75" hidden="false" customHeight="false" outlineLevel="0" collapsed="false">
      <c r="A3814" s="2" t="s">
        <v>111</v>
      </c>
      <c r="B3814" s="2" t="n">
        <v>40</v>
      </c>
      <c r="C3814" s="2" t="n">
        <v>263077.3125</v>
      </c>
      <c r="D3814" s="2" t="n">
        <v>38478.65625</v>
      </c>
      <c r="E3814" s="2" t="n">
        <v>28505.0703125</v>
      </c>
      <c r="F3814" s="2" t="n">
        <v>211784.328125</v>
      </c>
      <c r="G3814" s="2" t="n">
        <v>1781.24780273438</v>
      </c>
    </row>
    <row r="3815" customFormat="false" ht="12.75" hidden="false" customHeight="false" outlineLevel="0" collapsed="false">
      <c r="A3815" s="2" t="s">
        <v>112</v>
      </c>
      <c r="B3815" s="2" t="n">
        <v>40</v>
      </c>
      <c r="C3815" s="2" t="n">
        <v>252148.5625</v>
      </c>
      <c r="D3815" s="2" t="n">
        <v>34616.6953125</v>
      </c>
      <c r="E3815" s="2" t="n">
        <v>29501.08984375</v>
      </c>
      <c r="F3815" s="2" t="n">
        <v>203860.578125</v>
      </c>
      <c r="G3815" s="2" t="n">
        <v>1669.32592773438</v>
      </c>
    </row>
    <row r="3816" customFormat="false" ht="12.75" hidden="false" customHeight="false" outlineLevel="0" collapsed="false">
      <c r="A3816" s="2" t="s">
        <v>113</v>
      </c>
      <c r="B3816" s="2" t="n">
        <v>40</v>
      </c>
      <c r="C3816" s="2" t="n">
        <v>243305.84375</v>
      </c>
      <c r="D3816" s="2" t="n">
        <v>33305.96875</v>
      </c>
      <c r="E3816" s="2" t="n">
        <v>30991.458984375</v>
      </c>
      <c r="F3816" s="2" t="n">
        <v>198290.421875</v>
      </c>
      <c r="G3816" s="2" t="n">
        <v>2323.1904296875</v>
      </c>
    </row>
    <row r="3817" customFormat="false" ht="12.75" hidden="false" customHeight="false" outlineLevel="0" collapsed="false">
      <c r="A3817" s="2" t="s">
        <v>114</v>
      </c>
      <c r="B3817" s="2" t="n">
        <v>40</v>
      </c>
      <c r="C3817" s="2" t="n">
        <v>295836.78125</v>
      </c>
      <c r="D3817" s="2" t="n">
        <v>40047.5859375</v>
      </c>
      <c r="E3817" s="2" t="n">
        <v>38348.01171875</v>
      </c>
      <c r="F3817" s="2" t="n">
        <v>225492.078125</v>
      </c>
      <c r="G3817" s="2" t="n">
        <v>3057.94482421875</v>
      </c>
    </row>
    <row r="3818" customFormat="false" ht="12.75" hidden="false" customHeight="false" outlineLevel="0" collapsed="false">
      <c r="A3818" s="2" t="s">
        <v>115</v>
      </c>
      <c r="B3818" s="2" t="n">
        <v>40</v>
      </c>
      <c r="C3818" s="2" t="n">
        <v>276881.25</v>
      </c>
      <c r="D3818" s="2" t="n">
        <v>37241.7578125</v>
      </c>
      <c r="E3818" s="2" t="n">
        <v>35891.078125</v>
      </c>
      <c r="F3818" s="2" t="n">
        <v>208347.03125</v>
      </c>
      <c r="G3818" s="2" t="n">
        <v>2839.42846679688</v>
      </c>
    </row>
    <row r="3819" customFormat="false" ht="12.75" hidden="false" customHeight="false" outlineLevel="0" collapsed="false">
      <c r="A3819" s="2" t="s">
        <v>116</v>
      </c>
      <c r="B3819" s="2" t="n">
        <v>40</v>
      </c>
      <c r="C3819" s="2" t="n">
        <v>264927.25</v>
      </c>
      <c r="D3819" s="2" t="n">
        <v>33084.2421875</v>
      </c>
      <c r="E3819" s="2" t="n">
        <v>33912.9140625</v>
      </c>
      <c r="F3819" s="2" t="n">
        <v>215918.640625</v>
      </c>
      <c r="G3819" s="2" t="n">
        <v>758.324340820313</v>
      </c>
    </row>
    <row r="3820" customFormat="false" ht="12.75" hidden="false" customHeight="false" outlineLevel="0" collapsed="false">
      <c r="A3820" s="2" t="s">
        <v>117</v>
      </c>
      <c r="B3820" s="2" t="n">
        <v>40</v>
      </c>
      <c r="C3820" s="2" t="n">
        <v>268053.71875</v>
      </c>
      <c r="D3820" s="2" t="n">
        <v>34131.8671875</v>
      </c>
      <c r="E3820" s="2" t="n">
        <v>32167.3515625</v>
      </c>
      <c r="F3820" s="2" t="n">
        <v>203394.421875</v>
      </c>
      <c r="G3820" s="2" t="n">
        <v>1435.87707519531</v>
      </c>
    </row>
    <row r="3821" customFormat="false" ht="12.75" hidden="false" customHeight="false" outlineLevel="0" collapsed="false">
      <c r="A3821" s="2" t="s">
        <v>118</v>
      </c>
      <c r="B3821" s="2" t="n">
        <v>40</v>
      </c>
      <c r="C3821" s="2" t="n">
        <v>23242.001953125</v>
      </c>
      <c r="D3821" s="2" t="n">
        <v>3144.1962890625</v>
      </c>
      <c r="E3821" s="2" t="n">
        <v>2018.64367675781</v>
      </c>
      <c r="F3821" s="2" t="n">
        <v>3005.05932617188</v>
      </c>
      <c r="G3821" s="2" t="n">
        <v>1012.98016357422</v>
      </c>
    </row>
    <row r="3822" customFormat="false" ht="12.75" hidden="false" customHeight="false" outlineLevel="0" collapsed="false">
      <c r="A3822" s="2" t="s">
        <v>119</v>
      </c>
      <c r="B3822" s="2" t="n">
        <v>40</v>
      </c>
      <c r="C3822" s="2" t="n">
        <v>265106.3125</v>
      </c>
      <c r="D3822" s="2" t="n">
        <v>35788.609375</v>
      </c>
      <c r="E3822" s="2" t="n">
        <v>31164.91015625</v>
      </c>
      <c r="F3822" s="2" t="n">
        <v>213250.59375</v>
      </c>
      <c r="G3822" s="2" t="n">
        <v>1361.98840332031</v>
      </c>
    </row>
    <row r="3823" customFormat="false" ht="12.75" hidden="false" customHeight="false" outlineLevel="0" collapsed="false">
      <c r="A3823" s="2" t="s">
        <v>120</v>
      </c>
      <c r="B3823" s="2" t="n">
        <v>40</v>
      </c>
      <c r="C3823" s="2" t="n">
        <v>29387.50390625</v>
      </c>
      <c r="D3823" s="2" t="n">
        <v>3949.68041992188</v>
      </c>
      <c r="E3823" s="2" t="n">
        <v>2344.58032226563</v>
      </c>
      <c r="F3823" s="2" t="n">
        <v>3379.03076171875</v>
      </c>
      <c r="G3823" s="2" t="n">
        <v>1986.72839355469</v>
      </c>
    </row>
    <row r="3824" customFormat="false" ht="12.75" hidden="false" customHeight="false" outlineLevel="0" collapsed="false">
      <c r="A3824" s="2" t="s">
        <v>121</v>
      </c>
      <c r="B3824" s="2" t="n">
        <v>40</v>
      </c>
      <c r="C3824" s="2" t="n">
        <v>134230.109375</v>
      </c>
      <c r="D3824" s="2" t="n">
        <v>19861.7265625</v>
      </c>
      <c r="E3824" s="2" t="n">
        <v>12658.4990234375</v>
      </c>
      <c r="F3824" s="2" t="n">
        <v>16041.2177734375</v>
      </c>
      <c r="G3824" s="2" t="n">
        <v>6681.11376953125</v>
      </c>
    </row>
    <row r="3825" customFormat="false" ht="12.75" hidden="false" customHeight="false" outlineLevel="0" collapsed="false">
      <c r="A3825" s="2" t="s">
        <v>122</v>
      </c>
      <c r="B3825" s="2" t="n">
        <v>40</v>
      </c>
      <c r="C3825" s="2" t="n">
        <v>263105.375</v>
      </c>
      <c r="D3825" s="2" t="n">
        <v>42550.640625</v>
      </c>
      <c r="E3825" s="2" t="n">
        <v>25400.5703125</v>
      </c>
      <c r="F3825" s="2" t="n">
        <v>194182.421875</v>
      </c>
      <c r="G3825" s="2" t="n">
        <v>2913.05078125</v>
      </c>
    </row>
    <row r="3826" customFormat="false" ht="12.75" hidden="false" customHeight="false" outlineLevel="0" collapsed="false">
      <c r="A3826" s="2" t="s">
        <v>124</v>
      </c>
      <c r="B3826" s="2" t="n">
        <v>40</v>
      </c>
      <c r="C3826" s="2" t="n">
        <v>262296.3125</v>
      </c>
      <c r="D3826" s="2" t="n">
        <v>39680.03125</v>
      </c>
      <c r="E3826" s="2" t="n">
        <v>27395.529296875</v>
      </c>
      <c r="F3826" s="2" t="n">
        <v>202740.25</v>
      </c>
      <c r="G3826" s="2" t="n">
        <v>1523.90551757813</v>
      </c>
    </row>
    <row r="3827" customFormat="false" ht="12.75" hidden="false" customHeight="false" outlineLevel="0" collapsed="false">
      <c r="A3827" s="2" t="s">
        <v>125</v>
      </c>
      <c r="B3827" s="2" t="n">
        <v>40</v>
      </c>
      <c r="C3827" s="2" t="n">
        <v>250834.1875</v>
      </c>
      <c r="D3827" s="2" t="n">
        <v>36376.109375</v>
      </c>
      <c r="E3827" s="2" t="n">
        <v>28888.453125</v>
      </c>
      <c r="F3827" s="2" t="n">
        <v>207632.671875</v>
      </c>
      <c r="G3827" s="2" t="n">
        <v>3006.8359375</v>
      </c>
    </row>
    <row r="3828" customFormat="false" ht="12.75" hidden="false" customHeight="false" outlineLevel="0" collapsed="false">
      <c r="A3828" s="2" t="s">
        <v>126</v>
      </c>
      <c r="B3828" s="2" t="n">
        <v>40</v>
      </c>
      <c r="C3828" s="2" t="n">
        <v>224517.65625</v>
      </c>
      <c r="D3828" s="2" t="n">
        <v>29257.626953125</v>
      </c>
      <c r="E3828" s="2" t="n">
        <v>30046.9296875</v>
      </c>
      <c r="F3828" s="2" t="n">
        <v>206045.140625</v>
      </c>
      <c r="G3828" s="2" t="n">
        <v>1450.15209960938</v>
      </c>
    </row>
    <row r="3829" customFormat="false" ht="12.75" hidden="false" customHeight="false" outlineLevel="0" collapsed="false">
      <c r="A3829" s="2" t="s">
        <v>128</v>
      </c>
      <c r="B3829" s="2" t="n">
        <v>40</v>
      </c>
      <c r="C3829" s="2" t="n">
        <v>248352.484375</v>
      </c>
      <c r="D3829" s="2" t="n">
        <v>31805.580078125</v>
      </c>
      <c r="E3829" s="2" t="n">
        <v>34269.9765625</v>
      </c>
      <c r="F3829" s="2" t="n">
        <v>227370.921875</v>
      </c>
      <c r="G3829" s="2" t="n">
        <v>2281.64086914063</v>
      </c>
    </row>
    <row r="3830" customFormat="false" ht="12.75" hidden="false" customHeight="false" outlineLevel="0" collapsed="false">
      <c r="A3830" s="2" t="s">
        <v>129</v>
      </c>
      <c r="B3830" s="2" t="n">
        <v>40</v>
      </c>
      <c r="C3830" s="2" t="n">
        <v>248168.015625</v>
      </c>
      <c r="D3830" s="2" t="n">
        <v>31002.537109375</v>
      </c>
      <c r="E3830" s="2" t="n">
        <v>34338.39453125</v>
      </c>
      <c r="F3830" s="2" t="n">
        <v>220955.015625</v>
      </c>
      <c r="G3830" s="2" t="n">
        <v>1886.71557617188</v>
      </c>
    </row>
    <row r="3831" customFormat="false" ht="12.75" hidden="false" customHeight="false" outlineLevel="0" collapsed="false">
      <c r="A3831" s="2" t="s">
        <v>130</v>
      </c>
      <c r="B3831" s="2" t="n">
        <v>40</v>
      </c>
      <c r="C3831" s="2" t="n">
        <v>270999.65625</v>
      </c>
      <c r="D3831" s="2" t="n">
        <v>34925.3984375</v>
      </c>
      <c r="E3831" s="2" t="n">
        <v>31150.244140625</v>
      </c>
      <c r="F3831" s="2" t="n">
        <v>201423.578125</v>
      </c>
      <c r="G3831" s="2" t="n">
        <v>1104.388671875</v>
      </c>
    </row>
    <row r="3832" customFormat="false" ht="12.75" hidden="false" customHeight="false" outlineLevel="0" collapsed="false">
      <c r="A3832" s="2" t="s">
        <v>132</v>
      </c>
      <c r="B3832" s="2" t="n">
        <v>40</v>
      </c>
      <c r="C3832" s="2" t="n">
        <v>293674.03125</v>
      </c>
      <c r="D3832" s="2" t="n">
        <v>38767.35546875</v>
      </c>
      <c r="E3832" s="2" t="n">
        <v>33852.37890625</v>
      </c>
      <c r="F3832" s="2" t="n">
        <v>226075.25</v>
      </c>
      <c r="G3832" s="2" t="n">
        <v>4548.33203125</v>
      </c>
    </row>
    <row r="3833" customFormat="false" ht="12.75" hidden="false" customHeight="false" outlineLevel="0" collapsed="false">
      <c r="A3833" s="2" t="s">
        <v>133</v>
      </c>
      <c r="B3833" s="2" t="n">
        <v>40</v>
      </c>
      <c r="C3833" s="2" t="n">
        <v>15748.7548828125</v>
      </c>
      <c r="D3833" s="2" t="n">
        <v>2032.26831054688</v>
      </c>
      <c r="E3833" s="2" t="n">
        <v>1277.35205078125</v>
      </c>
      <c r="F3833" s="2" t="n">
        <v>2426.61499023438</v>
      </c>
      <c r="G3833" s="2" t="n">
        <v>927.176391601563</v>
      </c>
    </row>
    <row r="3834" customFormat="false" ht="12.75" hidden="false" customHeight="false" outlineLevel="0" collapsed="false">
      <c r="A3834" s="2" t="s">
        <v>134</v>
      </c>
      <c r="B3834" s="2" t="n">
        <v>40</v>
      </c>
      <c r="C3834" s="2" t="n">
        <v>301498.59375</v>
      </c>
      <c r="D3834" s="2" t="n">
        <v>42232.76171875</v>
      </c>
      <c r="E3834" s="2" t="n">
        <v>31716.25390625</v>
      </c>
      <c r="F3834" s="2" t="n">
        <v>227705.78125</v>
      </c>
      <c r="G3834" s="2" t="n">
        <v>1207.76550292969</v>
      </c>
    </row>
    <row r="3835" customFormat="false" ht="12.75" hidden="false" customHeight="false" outlineLevel="0" collapsed="false">
      <c r="A3835" s="2" t="s">
        <v>135</v>
      </c>
      <c r="B3835" s="2" t="n">
        <v>40</v>
      </c>
      <c r="C3835" s="2" t="n">
        <v>128410.234375</v>
      </c>
      <c r="D3835" s="2" t="n">
        <v>22585.66015625</v>
      </c>
      <c r="E3835" s="2" t="n">
        <v>14907.5576171875</v>
      </c>
      <c r="F3835" s="2" t="n">
        <v>19630.55859375</v>
      </c>
      <c r="G3835" s="2" t="n">
        <v>7666.21484375</v>
      </c>
    </row>
    <row r="3836" customFormat="false" ht="12.75" hidden="false" customHeight="false" outlineLevel="0" collapsed="false">
      <c r="A3836" s="2" t="s">
        <v>136</v>
      </c>
      <c r="B3836" s="2" t="n">
        <v>40</v>
      </c>
      <c r="C3836" s="2" t="n">
        <v>75284.9765625</v>
      </c>
      <c r="D3836" s="2" t="n">
        <v>10872.1201171875</v>
      </c>
      <c r="E3836" s="2" t="n">
        <v>8399.1181640625</v>
      </c>
      <c r="F3836" s="2" t="n">
        <v>8961.5576171875</v>
      </c>
      <c r="G3836" s="2" t="n">
        <v>2981.79711914063</v>
      </c>
    </row>
    <row r="3837" customFormat="false" ht="12.75" hidden="false" customHeight="false" outlineLevel="0" collapsed="false">
      <c r="A3837" s="2" t="s">
        <v>137</v>
      </c>
      <c r="B3837" s="2" t="n">
        <v>40</v>
      </c>
      <c r="C3837" s="2" t="n">
        <v>259952.359375</v>
      </c>
      <c r="D3837" s="2" t="n">
        <v>41513.50390625</v>
      </c>
      <c r="E3837" s="2" t="n">
        <v>24242.435546875</v>
      </c>
      <c r="F3837" s="2" t="n">
        <v>194363.796875</v>
      </c>
      <c r="G3837" s="2" t="n">
        <v>7248.125</v>
      </c>
    </row>
    <row r="3838" customFormat="false" ht="12.75" hidden="false" customHeight="false" outlineLevel="0" collapsed="false">
      <c r="A3838" s="2" t="s">
        <v>138</v>
      </c>
      <c r="B3838" s="2" t="n">
        <v>40</v>
      </c>
      <c r="C3838" s="2" t="n">
        <v>242408.40625</v>
      </c>
      <c r="D3838" s="2" t="n">
        <v>37803.171875</v>
      </c>
      <c r="E3838" s="2" t="n">
        <v>24697.640625</v>
      </c>
      <c r="F3838" s="2" t="n">
        <v>194262.28125</v>
      </c>
      <c r="G3838" s="2" t="n">
        <v>1813.20837402344</v>
      </c>
    </row>
    <row r="3839" customFormat="false" ht="12.75" hidden="false" customHeight="false" outlineLevel="0" collapsed="false">
      <c r="A3839" s="2" t="s">
        <v>139</v>
      </c>
      <c r="B3839" s="2" t="n">
        <v>40</v>
      </c>
      <c r="C3839" s="2" t="n">
        <v>237912.203125</v>
      </c>
      <c r="D3839" s="2" t="n">
        <v>35507.703125</v>
      </c>
      <c r="E3839" s="2" t="n">
        <v>26023.0859375</v>
      </c>
      <c r="F3839" s="2" t="n">
        <v>193530.203125</v>
      </c>
      <c r="G3839" s="2" t="n">
        <v>1504.75122070313</v>
      </c>
    </row>
    <row r="3840" customFormat="false" ht="12.75" hidden="false" customHeight="false" outlineLevel="0" collapsed="false">
      <c r="A3840" s="2" t="s">
        <v>140</v>
      </c>
      <c r="B3840" s="2" t="n">
        <v>40</v>
      </c>
      <c r="C3840" s="2" t="n">
        <v>220084.765625</v>
      </c>
      <c r="D3840" s="2" t="n">
        <v>30130.904296875</v>
      </c>
      <c r="E3840" s="2" t="n">
        <v>27967.568359375</v>
      </c>
      <c r="F3840" s="2" t="n">
        <v>199241.78125</v>
      </c>
      <c r="G3840" s="2" t="n">
        <v>2088.77612304688</v>
      </c>
    </row>
    <row r="3841" customFormat="false" ht="12.75" hidden="false" customHeight="false" outlineLevel="0" collapsed="false">
      <c r="A3841" s="2" t="s">
        <v>141</v>
      </c>
      <c r="B3841" s="2" t="n">
        <v>40</v>
      </c>
      <c r="C3841" s="2" t="n">
        <v>238219.265625</v>
      </c>
      <c r="D3841" s="2" t="n">
        <v>31798.61328125</v>
      </c>
      <c r="E3841" s="2" t="n">
        <v>30254.931640625</v>
      </c>
      <c r="F3841" s="2" t="n">
        <v>209523.8125</v>
      </c>
      <c r="G3841" s="2" t="n">
        <v>2040.75903320313</v>
      </c>
    </row>
    <row r="3842" customFormat="false" ht="12.75" hidden="false" customHeight="false" outlineLevel="0" collapsed="false">
      <c r="A3842" s="2" t="s">
        <v>142</v>
      </c>
      <c r="B3842" s="2" t="n">
        <v>40</v>
      </c>
      <c r="C3842" s="2" t="n">
        <v>239293.328125</v>
      </c>
      <c r="D3842" s="2" t="n">
        <v>31118.11328125</v>
      </c>
      <c r="E3842" s="2" t="n">
        <v>30699.734375</v>
      </c>
      <c r="F3842" s="2" t="n">
        <v>210601.484375</v>
      </c>
      <c r="G3842" s="2" t="n">
        <v>1266.07983398438</v>
      </c>
    </row>
    <row r="3843" customFormat="false" ht="12.75" hidden="false" customHeight="false" outlineLevel="0" collapsed="false">
      <c r="A3843" s="2" t="s">
        <v>143</v>
      </c>
      <c r="B3843" s="2" t="n">
        <v>40</v>
      </c>
      <c r="C3843" s="2" t="n">
        <v>291395.625</v>
      </c>
      <c r="D3843" s="2" t="n">
        <v>39578.63671875</v>
      </c>
      <c r="E3843" s="2" t="n">
        <v>32140.9453125</v>
      </c>
      <c r="F3843" s="2" t="n">
        <v>217703.28125</v>
      </c>
      <c r="G3843" s="2" t="n">
        <v>1844.25634765625</v>
      </c>
    </row>
    <row r="3844" customFormat="false" ht="12.75" hidden="false" customHeight="false" outlineLevel="0" collapsed="false">
      <c r="A3844" s="2" t="s">
        <v>144</v>
      </c>
      <c r="B3844" s="2" t="n">
        <v>40</v>
      </c>
      <c r="C3844" s="2" t="n">
        <v>310346.59375</v>
      </c>
      <c r="D3844" s="2" t="n">
        <v>44305.19921875</v>
      </c>
      <c r="E3844" s="2" t="n">
        <v>34318.96875</v>
      </c>
      <c r="F3844" s="2" t="n">
        <v>217236.046875</v>
      </c>
      <c r="G3844" s="2" t="n">
        <v>3542.23193359375</v>
      </c>
    </row>
    <row r="3845" customFormat="false" ht="12.75" hidden="false" customHeight="false" outlineLevel="0" collapsed="false">
      <c r="A3845" s="2" t="s">
        <v>145</v>
      </c>
      <c r="B3845" s="2" t="n">
        <v>40</v>
      </c>
      <c r="C3845" s="2" t="n">
        <v>20860.12890625</v>
      </c>
      <c r="D3845" s="2" t="n">
        <v>2849.68530273438</v>
      </c>
      <c r="E3845" s="2" t="n">
        <v>1614.79602050781</v>
      </c>
      <c r="F3845" s="2" t="n">
        <v>2467.9833984375</v>
      </c>
      <c r="G3845" s="2" t="n">
        <v>1103.01940917969</v>
      </c>
    </row>
    <row r="3846" customFormat="false" ht="12.75" hidden="false" customHeight="false" outlineLevel="0" collapsed="false">
      <c r="A3846" s="2" t="s">
        <v>146</v>
      </c>
      <c r="B3846" s="2" t="n">
        <v>40</v>
      </c>
      <c r="C3846" s="2" t="n">
        <v>308137.34375</v>
      </c>
      <c r="D3846" s="2" t="n">
        <v>45195.78515625</v>
      </c>
      <c r="E3846" s="2" t="n">
        <v>31025.314453125</v>
      </c>
      <c r="F3846" s="2" t="n">
        <v>230429.171875</v>
      </c>
      <c r="G3846" s="2" t="n">
        <v>1858.77380371094</v>
      </c>
    </row>
    <row r="3847" customFormat="false" ht="12.75" hidden="false" customHeight="false" outlineLevel="0" collapsed="false">
      <c r="A3847" s="2" t="s">
        <v>147</v>
      </c>
      <c r="B3847" s="2" t="n">
        <v>40</v>
      </c>
      <c r="C3847" s="2" t="n">
        <v>110644.21875</v>
      </c>
      <c r="D3847" s="2" t="n">
        <v>16620.564453125</v>
      </c>
      <c r="E3847" s="2" t="n">
        <v>10104.6630859375</v>
      </c>
      <c r="F3847" s="2" t="n">
        <v>12189.2236328125</v>
      </c>
      <c r="G3847" s="2" t="n">
        <v>5373.091796875</v>
      </c>
    </row>
    <row r="3848" customFormat="false" ht="12.75" hidden="false" customHeight="false" outlineLevel="0" collapsed="false">
      <c r="A3848" s="2" t="s">
        <v>148</v>
      </c>
      <c r="B3848" s="2" t="n">
        <v>40</v>
      </c>
      <c r="C3848" s="2" t="n">
        <v>76303.875</v>
      </c>
      <c r="D3848" s="2" t="n">
        <v>9549.6787109375</v>
      </c>
      <c r="E3848" s="2" t="n">
        <v>5411.2998046875</v>
      </c>
      <c r="F3848" s="2" t="n">
        <v>7572.9501953125</v>
      </c>
      <c r="G3848" s="2" t="n">
        <v>3073.6313476562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269952.6875</v>
      </c>
      <c r="D3849" s="2" t="n">
        <v>42415.828125</v>
      </c>
      <c r="E3849" s="2" t="n">
        <v>25168.19140625</v>
      </c>
      <c r="F3849" s="2" t="n">
        <v>189497.390625</v>
      </c>
      <c r="G3849" s="2" t="n">
        <v>3610.586425781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9964.84375</v>
      </c>
      <c r="D3850" s="2" t="n">
        <v>51491.1171875</v>
      </c>
      <c r="E3850" s="2" t="n">
        <v>35222.9375</v>
      </c>
      <c r="F3850" s="2" t="n">
        <v>227597.265625</v>
      </c>
      <c r="G3850" s="2" t="n">
        <v>9985.88671875</v>
      </c>
    </row>
    <row r="3851" customFormat="false" ht="12.75" hidden="false" customHeight="false" outlineLevel="0" collapsed="false">
      <c r="A3851" s="2" t="s">
        <v>34</v>
      </c>
      <c r="B3851" s="2" t="n">
        <v>41</v>
      </c>
      <c r="C3851" s="2" t="n">
        <v>282167.90625</v>
      </c>
      <c r="D3851" s="2" t="n">
        <v>40241.6953125</v>
      </c>
      <c r="E3851" s="2" t="n">
        <v>30875.158203125</v>
      </c>
      <c r="F3851" s="2" t="n">
        <v>226595.6875</v>
      </c>
      <c r="G3851" s="2" t="n">
        <v>2490.70849609375</v>
      </c>
    </row>
    <row r="3852" customFormat="false" ht="12.75" hidden="false" customHeight="false" outlineLevel="0" collapsed="false">
      <c r="A3852" s="2" t="s">
        <v>37</v>
      </c>
      <c r="B3852" s="2" t="n">
        <v>41</v>
      </c>
      <c r="C3852" s="2" t="n">
        <v>249913.171875</v>
      </c>
      <c r="D3852" s="2" t="n">
        <v>34002.2265625</v>
      </c>
      <c r="E3852" s="2" t="n">
        <v>28419.416015625</v>
      </c>
      <c r="F3852" s="2" t="n">
        <v>205374.734375</v>
      </c>
      <c r="G3852" s="2" t="n">
        <v>1484.14074707031</v>
      </c>
    </row>
    <row r="3853" customFormat="false" ht="12.75" hidden="false" customHeight="false" outlineLevel="0" collapsed="false">
      <c r="A3853" s="2" t="s">
        <v>40</v>
      </c>
      <c r="B3853" s="2" t="n">
        <v>41</v>
      </c>
      <c r="C3853" s="2" t="n">
        <v>261912.40625</v>
      </c>
      <c r="D3853" s="2" t="n">
        <v>34939.0234375</v>
      </c>
      <c r="E3853" s="2" t="n">
        <v>31318.8046875</v>
      </c>
      <c r="F3853" s="2" t="n">
        <v>218583.765625</v>
      </c>
      <c r="G3853" s="2" t="n">
        <v>1500.24487304688</v>
      </c>
    </row>
    <row r="3854" customFormat="false" ht="12.75" hidden="false" customHeight="false" outlineLevel="0" collapsed="false">
      <c r="A3854" s="2" t="s">
        <v>43</v>
      </c>
      <c r="B3854" s="2" t="n">
        <v>41</v>
      </c>
      <c r="C3854" s="2" t="n">
        <v>274455.84375</v>
      </c>
      <c r="D3854" s="2" t="n">
        <v>36570.35546875</v>
      </c>
      <c r="E3854" s="2" t="n">
        <v>34020.3203125</v>
      </c>
      <c r="F3854" s="2" t="n">
        <v>230289.078125</v>
      </c>
      <c r="G3854" s="2" t="n">
        <v>1722.48095703125</v>
      </c>
    </row>
    <row r="3855" customFormat="false" ht="12.75" hidden="false" customHeight="false" outlineLevel="0" collapsed="false">
      <c r="A3855" s="2" t="s">
        <v>46</v>
      </c>
      <c r="B3855" s="2" t="n">
        <v>41</v>
      </c>
      <c r="C3855" s="2" t="n">
        <v>258157.765625</v>
      </c>
      <c r="D3855" s="2" t="n">
        <v>35030.68359375</v>
      </c>
      <c r="E3855" s="2" t="n">
        <v>29671.197265625</v>
      </c>
      <c r="F3855" s="2" t="n">
        <v>204694.15625</v>
      </c>
      <c r="G3855" s="2" t="n">
        <v>1398.07763671875</v>
      </c>
    </row>
    <row r="3856" customFormat="false" ht="12.75" hidden="false" customHeight="false" outlineLevel="0" collapsed="false">
      <c r="A3856" s="2" t="s">
        <v>51</v>
      </c>
      <c r="B3856" s="2" t="n">
        <v>41</v>
      </c>
      <c r="C3856" s="2" t="n">
        <v>268163.28125</v>
      </c>
      <c r="D3856" s="2" t="n">
        <v>35957.98828125</v>
      </c>
      <c r="E3856" s="2" t="n">
        <v>28669.423828125</v>
      </c>
      <c r="F3856" s="2" t="n">
        <v>199373.921875</v>
      </c>
      <c r="G3856" s="2" t="n">
        <v>1331.19152832031</v>
      </c>
    </row>
    <row r="3857" customFormat="false" ht="12.75" hidden="false" customHeight="false" outlineLevel="0" collapsed="false">
      <c r="A3857" s="2" t="s">
        <v>54</v>
      </c>
      <c r="B3857" s="2" t="n">
        <v>41</v>
      </c>
      <c r="C3857" s="2" t="n">
        <v>33517.4375</v>
      </c>
      <c r="D3857" s="2" t="n">
        <v>4675.31982421875</v>
      </c>
      <c r="E3857" s="2" t="n">
        <v>3175.66064453125</v>
      </c>
      <c r="F3857" s="2" t="n">
        <v>4407.73486328125</v>
      </c>
      <c r="G3857" s="2" t="n">
        <v>1994.28247070313</v>
      </c>
    </row>
    <row r="3858" customFormat="false" ht="12.75" hidden="false" customHeight="false" outlineLevel="0" collapsed="false">
      <c r="A3858" s="2" t="s">
        <v>55</v>
      </c>
      <c r="B3858" s="2" t="n">
        <v>41</v>
      </c>
      <c r="C3858" s="2" t="n">
        <v>247853.1875</v>
      </c>
      <c r="D3858" s="2" t="n">
        <v>36198.73828125</v>
      </c>
      <c r="E3858" s="2" t="n">
        <v>26424.9296875</v>
      </c>
      <c r="F3858" s="2" t="n">
        <v>192389.140625</v>
      </c>
      <c r="G3858" s="2" t="n">
        <v>2037.43249511719</v>
      </c>
    </row>
    <row r="3859" customFormat="false" ht="12.75" hidden="false" customHeight="false" outlineLevel="0" collapsed="false">
      <c r="A3859" s="2" t="s">
        <v>57</v>
      </c>
      <c r="B3859" s="2" t="n">
        <v>41</v>
      </c>
      <c r="C3859" s="2" t="n">
        <v>64901.44140625</v>
      </c>
      <c r="D3859" s="2" t="n">
        <v>8179.11865234375</v>
      </c>
      <c r="E3859" s="2" t="n">
        <v>5254.76611328125</v>
      </c>
      <c r="F3859" s="2" t="n">
        <v>6302.166015625</v>
      </c>
      <c r="G3859" s="2" t="n">
        <v>2672.72680664063</v>
      </c>
    </row>
    <row r="3860" customFormat="false" ht="12.75" hidden="false" customHeight="false" outlineLevel="0" collapsed="false">
      <c r="A3860" s="2" t="s">
        <v>58</v>
      </c>
      <c r="B3860" s="2" t="n">
        <v>41</v>
      </c>
      <c r="C3860" s="2" t="n">
        <v>107597.8515625</v>
      </c>
      <c r="D3860" s="2" t="n">
        <v>13924.5693359375</v>
      </c>
      <c r="E3860" s="2" t="n">
        <v>8083.4375</v>
      </c>
      <c r="F3860" s="2" t="n">
        <v>10955.37109375</v>
      </c>
      <c r="G3860" s="2" t="n">
        <v>4468.779296875</v>
      </c>
    </row>
    <row r="3861" customFormat="false" ht="12.75" hidden="false" customHeight="false" outlineLevel="0" collapsed="false">
      <c r="A3861" s="2" t="s">
        <v>59</v>
      </c>
      <c r="B3861" s="2" t="n">
        <v>41</v>
      </c>
      <c r="C3861" s="2" t="n">
        <v>265835.78125</v>
      </c>
      <c r="D3861" s="2" t="n">
        <v>39493.55078125</v>
      </c>
      <c r="E3861" s="2" t="n">
        <v>25276.34375</v>
      </c>
      <c r="F3861" s="2" t="n">
        <v>193875.25</v>
      </c>
      <c r="G3861" s="2" t="n">
        <v>1897.02526855469</v>
      </c>
    </row>
    <row r="3862" customFormat="false" ht="12.75" hidden="false" customHeight="false" outlineLevel="0" collapsed="false">
      <c r="A3862" s="2" t="s">
        <v>60</v>
      </c>
      <c r="B3862" s="2" t="n">
        <v>41</v>
      </c>
      <c r="C3862" s="2" t="n">
        <v>272616.5</v>
      </c>
      <c r="D3862" s="2" t="n">
        <v>39662.875</v>
      </c>
      <c r="E3862" s="2" t="n">
        <v>29227.5390625</v>
      </c>
      <c r="F3862" s="2" t="n">
        <v>217740.46875</v>
      </c>
      <c r="G3862" s="2" t="n">
        <v>2047.72705078125</v>
      </c>
    </row>
    <row r="3863" customFormat="false" ht="12.75" hidden="false" customHeight="false" outlineLevel="0" collapsed="false">
      <c r="A3863" s="2" t="s">
        <v>61</v>
      </c>
      <c r="B3863" s="2" t="n">
        <v>41</v>
      </c>
      <c r="C3863" s="2" t="n">
        <v>272059.96875</v>
      </c>
      <c r="D3863" s="2" t="n">
        <v>37047.77734375</v>
      </c>
      <c r="E3863" s="2" t="n">
        <v>30268.36328125</v>
      </c>
      <c r="F3863" s="2" t="n">
        <v>211244.15625</v>
      </c>
      <c r="G3863" s="2" t="n">
        <v>1724.68701171875</v>
      </c>
    </row>
    <row r="3864" customFormat="false" ht="12.75" hidden="false" customHeight="false" outlineLevel="0" collapsed="false">
      <c r="A3864" s="2" t="s">
        <v>62</v>
      </c>
      <c r="B3864" s="2" t="n">
        <v>41</v>
      </c>
      <c r="C3864" s="2" t="n">
        <v>258499.0625</v>
      </c>
      <c r="D3864" s="2" t="n">
        <v>33735.71875</v>
      </c>
      <c r="E3864" s="2" t="n">
        <v>30859.30859375</v>
      </c>
      <c r="F3864" s="2" t="n">
        <v>213941.890625</v>
      </c>
      <c r="G3864" s="2" t="n">
        <v>1195.71765136719</v>
      </c>
    </row>
    <row r="3865" customFormat="false" ht="12.75" hidden="false" customHeight="false" outlineLevel="0" collapsed="false">
      <c r="A3865" s="2" t="s">
        <v>63</v>
      </c>
      <c r="B3865" s="2" t="n">
        <v>41</v>
      </c>
      <c r="C3865" s="2" t="n">
        <v>251489.03125</v>
      </c>
      <c r="D3865" s="2" t="n">
        <v>32041.533203125</v>
      </c>
      <c r="E3865" s="2" t="n">
        <v>31061.9375</v>
      </c>
      <c r="F3865" s="2" t="n">
        <v>205232.125</v>
      </c>
      <c r="G3865" s="2" t="n">
        <v>1534.07763671875</v>
      </c>
    </row>
    <row r="3866" customFormat="false" ht="12.75" hidden="false" customHeight="false" outlineLevel="0" collapsed="false">
      <c r="A3866" s="2" t="s">
        <v>64</v>
      </c>
      <c r="B3866" s="2" t="n">
        <v>41</v>
      </c>
      <c r="C3866" s="2" t="n">
        <v>259890.6875</v>
      </c>
      <c r="D3866" s="2" t="n">
        <v>32253.443359375</v>
      </c>
      <c r="E3866" s="2" t="n">
        <v>32979.8203125</v>
      </c>
      <c r="F3866" s="2" t="n">
        <v>217509.078125</v>
      </c>
      <c r="G3866" s="2" t="n">
        <v>1357.45825195313</v>
      </c>
    </row>
    <row r="3867" customFormat="false" ht="12.75" hidden="false" customHeight="false" outlineLevel="0" collapsed="false">
      <c r="A3867" s="2" t="s">
        <v>65</v>
      </c>
      <c r="B3867" s="2" t="n">
        <v>41</v>
      </c>
      <c r="C3867" s="2" t="n">
        <v>262657.21875</v>
      </c>
      <c r="D3867" s="2" t="n">
        <v>34130.6875</v>
      </c>
      <c r="E3867" s="2" t="n">
        <v>31703.11328125</v>
      </c>
      <c r="F3867" s="2" t="n">
        <v>207109.375</v>
      </c>
      <c r="G3867" s="2" t="n">
        <v>1179.50244140625</v>
      </c>
    </row>
    <row r="3868" customFormat="false" ht="12.75" hidden="false" customHeight="false" outlineLevel="0" collapsed="false">
      <c r="A3868" s="2" t="s">
        <v>66</v>
      </c>
      <c r="B3868" s="2" t="n">
        <v>41</v>
      </c>
      <c r="C3868" s="2" t="n">
        <v>292120.1875</v>
      </c>
      <c r="D3868" s="2" t="n">
        <v>40126.39453125</v>
      </c>
      <c r="E3868" s="2" t="n">
        <v>37169.44140625</v>
      </c>
      <c r="F3868" s="2" t="n">
        <v>222834.71875</v>
      </c>
      <c r="G3868" s="2" t="n">
        <v>1115.74475097656</v>
      </c>
    </row>
    <row r="3869" customFormat="false" ht="12.75" hidden="false" customHeight="false" outlineLevel="0" collapsed="false">
      <c r="A3869" s="2" t="s">
        <v>67</v>
      </c>
      <c r="B3869" s="2" t="n">
        <v>41</v>
      </c>
      <c r="C3869" s="2" t="n">
        <v>18430.474609375</v>
      </c>
      <c r="D3869" s="2" t="n">
        <v>2280.31030273438</v>
      </c>
      <c r="E3869" s="2" t="n">
        <v>1558.6650390625</v>
      </c>
      <c r="F3869" s="2" t="n">
        <v>2191.4169921875</v>
      </c>
      <c r="G3869" s="2" t="n">
        <v>605.419616699219</v>
      </c>
    </row>
    <row r="3870" customFormat="false" ht="12.75" hidden="false" customHeight="false" outlineLevel="0" collapsed="false">
      <c r="A3870" s="2" t="s">
        <v>68</v>
      </c>
      <c r="B3870" s="2" t="n">
        <v>41</v>
      </c>
      <c r="C3870" s="2" t="n">
        <v>248113.40625</v>
      </c>
      <c r="D3870" s="2" t="n">
        <v>34016.84375</v>
      </c>
      <c r="E3870" s="2" t="n">
        <v>26597.240234375</v>
      </c>
      <c r="F3870" s="2" t="n">
        <v>194174.75</v>
      </c>
      <c r="G3870" s="2" t="n">
        <v>1099.82458496094</v>
      </c>
    </row>
    <row r="3871" customFormat="false" ht="12.75" hidden="false" customHeight="false" outlineLevel="0" collapsed="false">
      <c r="A3871" s="2" t="s">
        <v>69</v>
      </c>
      <c r="B3871" s="2" t="n">
        <v>41</v>
      </c>
      <c r="C3871" s="2" t="n">
        <v>80126.1328125</v>
      </c>
      <c r="D3871" s="2" t="n">
        <v>11627.8701171875</v>
      </c>
      <c r="E3871" s="2" t="n">
        <v>7226.708984375</v>
      </c>
      <c r="F3871" s="2" t="n">
        <v>9156.7373046875</v>
      </c>
      <c r="G3871" s="2" t="n">
        <v>3752.1484375</v>
      </c>
    </row>
    <row r="3872" customFormat="false" ht="12.75" hidden="false" customHeight="false" outlineLevel="0" collapsed="false">
      <c r="A3872" s="2" t="s">
        <v>70</v>
      </c>
      <c r="B3872" s="2" t="n">
        <v>41</v>
      </c>
      <c r="C3872" s="2" t="n">
        <v>80075.4375</v>
      </c>
      <c r="D3872" s="2" t="n">
        <v>9551.390625</v>
      </c>
      <c r="E3872" s="2" t="n">
        <v>5446.3857421875</v>
      </c>
      <c r="F3872" s="2" t="n">
        <v>6917.87353515625</v>
      </c>
      <c r="G3872" s="2" t="n">
        <v>2841.51293945313</v>
      </c>
    </row>
    <row r="3873" customFormat="false" ht="12.75" hidden="false" customHeight="false" outlineLevel="0" collapsed="false">
      <c r="A3873" s="2" t="s">
        <v>71</v>
      </c>
      <c r="B3873" s="2" t="n">
        <v>41</v>
      </c>
      <c r="C3873" s="2" t="n">
        <v>369239.3125</v>
      </c>
      <c r="D3873" s="2" t="n">
        <v>53144.8984375</v>
      </c>
      <c r="E3873" s="2" t="n">
        <v>35242.1796875</v>
      </c>
      <c r="F3873" s="2" t="n">
        <v>245390.421875</v>
      </c>
      <c r="G3873" s="2" t="n">
        <v>3673.2451171875</v>
      </c>
    </row>
    <row r="3874" customFormat="false" ht="12.75" hidden="false" customHeight="false" outlineLevel="0" collapsed="false">
      <c r="A3874" s="2" t="s">
        <v>72</v>
      </c>
      <c r="B3874" s="2" t="n">
        <v>41</v>
      </c>
      <c r="C3874" s="2" t="n">
        <v>290230.0625</v>
      </c>
      <c r="D3874" s="2" t="n">
        <v>40514.51953125</v>
      </c>
      <c r="E3874" s="2" t="n">
        <v>32040.60546875</v>
      </c>
      <c r="F3874" s="2" t="n">
        <v>233064.703125</v>
      </c>
      <c r="G3874" s="2" t="n">
        <v>2193.40283203125</v>
      </c>
    </row>
    <row r="3875" customFormat="false" ht="12.75" hidden="false" customHeight="false" outlineLevel="0" collapsed="false">
      <c r="A3875" s="2" t="s">
        <v>73</v>
      </c>
      <c r="B3875" s="2" t="n">
        <v>41</v>
      </c>
      <c r="C3875" s="2" t="n">
        <v>279620.875</v>
      </c>
      <c r="D3875" s="2" t="n">
        <v>36817.32421875</v>
      </c>
      <c r="E3875" s="2" t="n">
        <v>32914.27734375</v>
      </c>
      <c r="F3875" s="2" t="n">
        <v>227765.359375</v>
      </c>
      <c r="G3875" s="2" t="n">
        <v>1465.24499511719</v>
      </c>
    </row>
    <row r="3876" customFormat="false" ht="12.75" hidden="false" customHeight="false" outlineLevel="0" collapsed="false">
      <c r="A3876" s="2" t="s">
        <v>74</v>
      </c>
      <c r="B3876" s="2" t="n">
        <v>41</v>
      </c>
      <c r="C3876" s="2" t="n">
        <v>334812.5</v>
      </c>
      <c r="D3876" s="2" t="n">
        <v>43659.3828125</v>
      </c>
      <c r="E3876" s="2" t="n">
        <v>40848.046875</v>
      </c>
      <c r="F3876" s="2" t="n">
        <v>254680.859375</v>
      </c>
      <c r="G3876" s="2" t="n">
        <v>2869.53344726563</v>
      </c>
    </row>
    <row r="3877" customFormat="false" ht="12.75" hidden="false" customHeight="false" outlineLevel="0" collapsed="false">
      <c r="A3877" s="2" t="s">
        <v>75</v>
      </c>
      <c r="B3877" s="2" t="n">
        <v>41</v>
      </c>
      <c r="C3877" s="2" t="n">
        <v>279443.5</v>
      </c>
      <c r="D3877" s="2" t="n">
        <v>34479.91796875</v>
      </c>
      <c r="E3877" s="2" t="n">
        <v>36296.66015625</v>
      </c>
      <c r="F3877" s="2" t="n">
        <v>235306.015625</v>
      </c>
      <c r="G3877" s="2" t="n">
        <v>1229.76440429688</v>
      </c>
    </row>
    <row r="3878" customFormat="false" ht="12.75" hidden="false" customHeight="false" outlineLevel="0" collapsed="false">
      <c r="A3878" s="2" t="s">
        <v>76</v>
      </c>
      <c r="B3878" s="2" t="n">
        <v>41</v>
      </c>
      <c r="C3878" s="2" t="n">
        <v>287249.25</v>
      </c>
      <c r="D3878" s="2" t="n">
        <v>34633.65625</v>
      </c>
      <c r="E3878" s="2" t="n">
        <v>37816.53125</v>
      </c>
      <c r="F3878" s="2" t="n">
        <v>239845.125</v>
      </c>
      <c r="G3878" s="2" t="n">
        <v>1230.60437011719</v>
      </c>
    </row>
    <row r="3879" customFormat="false" ht="12.75" hidden="false" customHeight="false" outlineLevel="0" collapsed="false">
      <c r="A3879" s="2" t="s">
        <v>77</v>
      </c>
      <c r="B3879" s="2" t="n">
        <v>41</v>
      </c>
      <c r="C3879" s="2" t="n">
        <v>310423.71875</v>
      </c>
      <c r="D3879" s="2" t="n">
        <v>38116.078125</v>
      </c>
      <c r="E3879" s="2" t="n">
        <v>35571.89453125</v>
      </c>
      <c r="F3879" s="2" t="n">
        <v>210464.25</v>
      </c>
      <c r="G3879" s="2" t="n">
        <v>1871.21960449219</v>
      </c>
    </row>
    <row r="3880" customFormat="false" ht="12.75" hidden="false" customHeight="false" outlineLevel="0" collapsed="false">
      <c r="A3880" s="2" t="s">
        <v>78</v>
      </c>
      <c r="B3880" s="2" t="n">
        <v>41</v>
      </c>
      <c r="C3880" s="2" t="n">
        <v>296786.84375</v>
      </c>
      <c r="D3880" s="2" t="n">
        <v>37961.9375</v>
      </c>
      <c r="E3880" s="2" t="n">
        <v>34740.45703125</v>
      </c>
      <c r="F3880" s="2" t="n">
        <v>218388.484375</v>
      </c>
      <c r="G3880" s="2" t="n">
        <v>1941.14489746094</v>
      </c>
    </row>
    <row r="3881" customFormat="false" ht="12.75" hidden="false" customHeight="false" outlineLevel="0" collapsed="false">
      <c r="A3881" s="2" t="s">
        <v>79</v>
      </c>
      <c r="B3881" s="2" t="n">
        <v>41</v>
      </c>
      <c r="C3881" s="2" t="n">
        <v>17604.607421875</v>
      </c>
      <c r="D3881" s="2" t="n">
        <v>2142.69873046875</v>
      </c>
      <c r="E3881" s="2" t="n">
        <v>1222.94702148438</v>
      </c>
      <c r="F3881" s="2" t="n">
        <v>2030.07897949219</v>
      </c>
      <c r="G3881" s="2" t="n">
        <v>355.485382080078</v>
      </c>
    </row>
    <row r="3882" customFormat="false" ht="12.75" hidden="false" customHeight="false" outlineLevel="0" collapsed="false">
      <c r="A3882" s="2" t="s">
        <v>80</v>
      </c>
      <c r="B3882" s="2" t="n">
        <v>41</v>
      </c>
      <c r="C3882" s="2" t="n">
        <v>262918.96875</v>
      </c>
      <c r="D3882" s="2" t="n">
        <v>35055.4296875</v>
      </c>
      <c r="E3882" s="2" t="n">
        <v>29238.373046875</v>
      </c>
      <c r="F3882" s="2" t="n">
        <v>206511.34375</v>
      </c>
      <c r="G3882" s="2" t="n">
        <v>1161.19055175781</v>
      </c>
    </row>
    <row r="3883" customFormat="false" ht="12.75" hidden="false" customHeight="false" outlineLevel="0" collapsed="false">
      <c r="A3883" s="2" t="s">
        <v>81</v>
      </c>
      <c r="B3883" s="2" t="n">
        <v>41</v>
      </c>
      <c r="C3883" s="2" t="n">
        <v>22249.265625</v>
      </c>
      <c r="D3883" s="2" t="n">
        <v>3060.54956054688</v>
      </c>
      <c r="E3883" s="2" t="n">
        <v>1985.02795410156</v>
      </c>
      <c r="F3883" s="2" t="n">
        <v>2561.12963867188</v>
      </c>
      <c r="G3883" s="2" t="n">
        <v>1340.42260742188</v>
      </c>
    </row>
    <row r="3884" customFormat="false" ht="12.75" hidden="false" customHeight="false" outlineLevel="0" collapsed="false">
      <c r="A3884" s="2" t="s">
        <v>82</v>
      </c>
      <c r="B3884" s="2" t="n">
        <v>41</v>
      </c>
      <c r="C3884" s="2" t="n">
        <v>35364.9921875</v>
      </c>
      <c r="D3884" s="2" t="n">
        <v>4751.1064453125</v>
      </c>
      <c r="E3884" s="2" t="n">
        <v>2970.60961914063</v>
      </c>
      <c r="F3884" s="2" t="n">
        <v>3798.50439453125</v>
      </c>
      <c r="G3884" s="2" t="n">
        <v>1622.7568359375</v>
      </c>
    </row>
    <row r="3885" customFormat="false" ht="12.75" hidden="false" customHeight="false" outlineLevel="0" collapsed="false">
      <c r="A3885" s="2" t="s">
        <v>83</v>
      </c>
      <c r="B3885" s="2" t="n">
        <v>41</v>
      </c>
      <c r="C3885" s="2" t="n">
        <v>266169.21875</v>
      </c>
      <c r="D3885" s="2" t="n">
        <v>40904.15625</v>
      </c>
      <c r="E3885" s="2" t="n">
        <v>26747.033203125</v>
      </c>
      <c r="F3885" s="2" t="n">
        <v>211445.71875</v>
      </c>
      <c r="G3885" s="2" t="n">
        <v>2123.73950195313</v>
      </c>
    </row>
    <row r="3886" customFormat="false" ht="12.75" hidden="false" customHeight="false" outlineLevel="0" collapsed="false">
      <c r="A3886" s="2" t="s">
        <v>86</v>
      </c>
      <c r="B3886" s="2" t="n">
        <v>41</v>
      </c>
      <c r="C3886" s="2" t="n">
        <v>260155.4375</v>
      </c>
      <c r="D3886" s="2" t="n">
        <v>36840.609375</v>
      </c>
      <c r="E3886" s="2" t="n">
        <v>28977.541015625</v>
      </c>
      <c r="F3886" s="2" t="n">
        <v>207399.09375</v>
      </c>
      <c r="G3886" s="2" t="n">
        <v>1631.22436523438</v>
      </c>
    </row>
    <row r="3887" customFormat="false" ht="12.75" hidden="false" customHeight="false" outlineLevel="0" collapsed="false">
      <c r="A3887" s="2" t="s">
        <v>87</v>
      </c>
      <c r="B3887" s="2" t="n">
        <v>41</v>
      </c>
      <c r="C3887" s="2" t="n">
        <v>262807.1875</v>
      </c>
      <c r="D3887" s="2" t="n">
        <v>35279.8828125</v>
      </c>
      <c r="E3887" s="2" t="n">
        <v>31235.8203125</v>
      </c>
      <c r="F3887" s="2" t="n">
        <v>209526.59375</v>
      </c>
      <c r="G3887" s="2" t="n">
        <v>1896.17224121094</v>
      </c>
    </row>
    <row r="3888" customFormat="false" ht="12.75" hidden="false" customHeight="false" outlineLevel="0" collapsed="false">
      <c r="A3888" s="2" t="s">
        <v>88</v>
      </c>
      <c r="B3888" s="2" t="n">
        <v>41</v>
      </c>
      <c r="C3888" s="2" t="n">
        <v>283910.5</v>
      </c>
      <c r="D3888" s="2" t="n">
        <v>37995.7109375</v>
      </c>
      <c r="E3888" s="2" t="n">
        <v>35725.89453125</v>
      </c>
      <c r="F3888" s="2" t="n">
        <v>216935.828125</v>
      </c>
      <c r="G3888" s="2" t="n">
        <v>2828.88549804688</v>
      </c>
    </row>
    <row r="3889" customFormat="false" ht="12.75" hidden="false" customHeight="false" outlineLevel="0" collapsed="false">
      <c r="A3889" s="2" t="s">
        <v>89</v>
      </c>
      <c r="B3889" s="2" t="n">
        <v>41</v>
      </c>
      <c r="C3889" s="2" t="n">
        <v>243229.953125</v>
      </c>
      <c r="D3889" s="2" t="n">
        <v>30950.66796875</v>
      </c>
      <c r="E3889" s="2" t="n">
        <v>32136.60546875</v>
      </c>
      <c r="F3889" s="2" t="n">
        <v>202934.671875</v>
      </c>
      <c r="G3889" s="2" t="n">
        <v>1005.70220947266</v>
      </c>
    </row>
    <row r="3890" customFormat="false" ht="12.75" hidden="false" customHeight="false" outlineLevel="0" collapsed="false">
      <c r="A3890" s="2" t="s">
        <v>90</v>
      </c>
      <c r="B3890" s="2" t="n">
        <v>41</v>
      </c>
      <c r="C3890" s="2" t="n">
        <v>259786.09375</v>
      </c>
      <c r="D3890" s="2" t="n">
        <v>32539.56640625</v>
      </c>
      <c r="E3890" s="2" t="n">
        <v>34795.60546875</v>
      </c>
      <c r="F3890" s="2" t="n">
        <v>215090</v>
      </c>
      <c r="G3890" s="2" t="n">
        <v>1308.90478515625</v>
      </c>
    </row>
    <row r="3891" customFormat="false" ht="12.75" hidden="false" customHeight="false" outlineLevel="0" collapsed="false">
      <c r="A3891" s="2" t="s">
        <v>91</v>
      </c>
      <c r="B3891" s="2" t="n">
        <v>41</v>
      </c>
      <c r="C3891" s="2" t="n">
        <v>253928.15625</v>
      </c>
      <c r="D3891" s="2" t="n">
        <v>31531.083984375</v>
      </c>
      <c r="E3891" s="2" t="n">
        <v>33589.57421875</v>
      </c>
      <c r="F3891" s="2" t="n">
        <v>208823.53125</v>
      </c>
      <c r="G3891" s="2" t="n">
        <v>1070.50402832031</v>
      </c>
    </row>
    <row r="3892" customFormat="false" ht="12.75" hidden="false" customHeight="false" outlineLevel="0" collapsed="false">
      <c r="A3892" s="2" t="s">
        <v>93</v>
      </c>
      <c r="B3892" s="2" t="n">
        <v>41</v>
      </c>
      <c r="C3892" s="2" t="n">
        <v>275089.5</v>
      </c>
      <c r="D3892" s="2" t="n">
        <v>34018.04296875</v>
      </c>
      <c r="E3892" s="2" t="n">
        <v>33558.5</v>
      </c>
      <c r="F3892" s="2" t="n">
        <v>211891.90625</v>
      </c>
      <c r="G3892" s="2" t="n">
        <v>1402.19006347656</v>
      </c>
    </row>
    <row r="3893" customFormat="false" ht="12.75" hidden="false" customHeight="false" outlineLevel="0" collapsed="false">
      <c r="A3893" s="2" t="s">
        <v>94</v>
      </c>
      <c r="B3893" s="2" t="n">
        <v>41</v>
      </c>
      <c r="C3893" s="2" t="n">
        <v>39027.4296875</v>
      </c>
      <c r="D3893" s="2" t="n">
        <v>5470.26806640625</v>
      </c>
      <c r="E3893" s="2" t="n">
        <v>3243.83227539063</v>
      </c>
      <c r="F3893" s="2" t="n">
        <v>3834.7578125</v>
      </c>
      <c r="G3893" s="2" t="n">
        <v>1420.25378417969</v>
      </c>
    </row>
    <row r="3894" customFormat="false" ht="12.75" hidden="false" customHeight="false" outlineLevel="0" collapsed="false">
      <c r="A3894" s="2" t="s">
        <v>95</v>
      </c>
      <c r="B3894" s="2" t="n">
        <v>41</v>
      </c>
      <c r="C3894" s="2" t="n">
        <v>264679.9375</v>
      </c>
      <c r="D3894" s="2" t="n">
        <v>35423.921875</v>
      </c>
      <c r="E3894" s="2" t="n">
        <v>32036.669921875</v>
      </c>
      <c r="F3894" s="2" t="n">
        <v>212039.171875</v>
      </c>
      <c r="G3894" s="2" t="n">
        <v>2022.88732910156</v>
      </c>
    </row>
    <row r="3895" customFormat="false" ht="12.75" hidden="false" customHeight="false" outlineLevel="0" collapsed="false">
      <c r="A3895" s="2" t="s">
        <v>96</v>
      </c>
      <c r="B3895" s="2" t="n">
        <v>41</v>
      </c>
      <c r="C3895" s="2" t="n">
        <v>28652.7578125</v>
      </c>
      <c r="D3895" s="2" t="n">
        <v>3768.333984375</v>
      </c>
      <c r="E3895" s="2" t="n">
        <v>2584.80688476563</v>
      </c>
      <c r="F3895" s="2" t="n">
        <v>3083.0810546875</v>
      </c>
      <c r="G3895" s="2" t="n">
        <v>954.982849121094</v>
      </c>
    </row>
    <row r="3896" customFormat="false" ht="12.75" hidden="false" customHeight="false" outlineLevel="0" collapsed="false">
      <c r="A3896" s="2" t="s">
        <v>97</v>
      </c>
      <c r="B3896" s="2" t="n">
        <v>41</v>
      </c>
      <c r="C3896" s="2" t="n">
        <v>44447.1171875</v>
      </c>
      <c r="D3896" s="2" t="n">
        <v>5943.42919921875</v>
      </c>
      <c r="E3896" s="2" t="n">
        <v>3823.43872070313</v>
      </c>
      <c r="F3896" s="2" t="n">
        <v>4645.24658203125</v>
      </c>
      <c r="G3896" s="2" t="n">
        <v>1974.50512695313</v>
      </c>
    </row>
    <row r="3897" customFormat="false" ht="12.75" hidden="false" customHeight="false" outlineLevel="0" collapsed="false">
      <c r="A3897" s="2" t="s">
        <v>98</v>
      </c>
      <c r="B3897" s="2" t="n">
        <v>41</v>
      </c>
      <c r="C3897" s="2" t="n">
        <v>283479.46875</v>
      </c>
      <c r="D3897" s="2" t="n">
        <v>43580.015625</v>
      </c>
      <c r="E3897" s="2" t="n">
        <v>28040.75390625</v>
      </c>
      <c r="F3897" s="2" t="n">
        <v>215689.8125</v>
      </c>
      <c r="G3897" s="2" t="n">
        <v>1467.27099609375</v>
      </c>
    </row>
    <row r="3898" customFormat="false" ht="12.75" hidden="false" customHeight="false" outlineLevel="0" collapsed="false">
      <c r="A3898" s="2" t="s">
        <v>99</v>
      </c>
      <c r="B3898" s="2" t="n">
        <v>41</v>
      </c>
      <c r="C3898" s="2" t="n">
        <v>267995.875</v>
      </c>
      <c r="D3898" s="2" t="n">
        <v>37926.99609375</v>
      </c>
      <c r="E3898" s="2" t="n">
        <v>29571.787109375</v>
      </c>
      <c r="F3898" s="2" t="n">
        <v>211442.171875</v>
      </c>
      <c r="G3898" s="2" t="n">
        <v>2285.96630859375</v>
      </c>
    </row>
    <row r="3899" customFormat="false" ht="12.75" hidden="false" customHeight="false" outlineLevel="0" collapsed="false">
      <c r="A3899" s="2" t="s">
        <v>100</v>
      </c>
      <c r="B3899" s="2" t="n">
        <v>41</v>
      </c>
      <c r="C3899" s="2" t="n">
        <v>273027.25</v>
      </c>
      <c r="D3899" s="2" t="n">
        <v>38372.45703125</v>
      </c>
      <c r="E3899" s="2" t="n">
        <v>33972.796875</v>
      </c>
      <c r="F3899" s="2" t="n">
        <v>211489.78125</v>
      </c>
      <c r="G3899" s="2" t="n">
        <v>1499.6162109375</v>
      </c>
    </row>
    <row r="3900" customFormat="false" ht="12.75" hidden="false" customHeight="false" outlineLevel="0" collapsed="false">
      <c r="A3900" s="2" t="s">
        <v>101</v>
      </c>
      <c r="B3900" s="2" t="n">
        <v>41</v>
      </c>
      <c r="C3900" s="2" t="n">
        <v>272946.53125</v>
      </c>
      <c r="D3900" s="2" t="n">
        <v>35936.00390625</v>
      </c>
      <c r="E3900" s="2" t="n">
        <v>34367.671875</v>
      </c>
      <c r="F3900" s="2" t="n">
        <v>220073.4375</v>
      </c>
      <c r="G3900" s="2" t="n">
        <v>1458.17810058594</v>
      </c>
    </row>
    <row r="3901" customFormat="false" ht="12.75" hidden="false" customHeight="false" outlineLevel="0" collapsed="false">
      <c r="A3901" s="2" t="s">
        <v>102</v>
      </c>
      <c r="B3901" s="2" t="n">
        <v>41</v>
      </c>
      <c r="C3901" s="2" t="n">
        <v>282194.53125</v>
      </c>
      <c r="D3901" s="2" t="n">
        <v>37483.09765625</v>
      </c>
      <c r="E3901" s="2" t="n">
        <v>38172.87890625</v>
      </c>
      <c r="F3901" s="2" t="n">
        <v>224196.3125</v>
      </c>
      <c r="G3901" s="2" t="n">
        <v>1614.80017089844</v>
      </c>
    </row>
    <row r="3902" customFormat="false" ht="12.75" hidden="false" customHeight="false" outlineLevel="0" collapsed="false">
      <c r="A3902" s="2" t="s">
        <v>103</v>
      </c>
      <c r="B3902" s="2" t="n">
        <v>41</v>
      </c>
      <c r="C3902" s="2" t="n">
        <v>264766.46875</v>
      </c>
      <c r="D3902" s="2" t="n">
        <v>32940.50390625</v>
      </c>
      <c r="E3902" s="2" t="n">
        <v>35028.23828125</v>
      </c>
      <c r="F3902" s="2" t="n">
        <v>217208.4375</v>
      </c>
      <c r="G3902" s="2" t="n">
        <v>1229.15515136719</v>
      </c>
    </row>
    <row r="3903" customFormat="false" ht="12.75" hidden="false" customHeight="false" outlineLevel="0" collapsed="false">
      <c r="A3903" s="2" t="s">
        <v>104</v>
      </c>
      <c r="B3903" s="2" t="n">
        <v>41</v>
      </c>
      <c r="C3903" s="2" t="n">
        <v>254132.484375</v>
      </c>
      <c r="D3903" s="2" t="n">
        <v>31788.17578125</v>
      </c>
      <c r="E3903" s="2" t="n">
        <v>33845.17578125</v>
      </c>
      <c r="F3903" s="2" t="n">
        <v>209681.453125</v>
      </c>
      <c r="G3903" s="2" t="n">
        <v>1327.03918457031</v>
      </c>
    </row>
    <row r="3904" customFormat="false" ht="12.75" hidden="false" customHeight="false" outlineLevel="0" collapsed="false">
      <c r="A3904" s="2" t="s">
        <v>105</v>
      </c>
      <c r="B3904" s="2" t="n">
        <v>41</v>
      </c>
      <c r="C3904" s="2" t="n">
        <v>267551.40625</v>
      </c>
      <c r="D3904" s="2" t="n">
        <v>33027.625</v>
      </c>
      <c r="E3904" s="2" t="n">
        <v>32631.705078125</v>
      </c>
      <c r="F3904" s="2" t="n">
        <v>204378.78125</v>
      </c>
      <c r="G3904" s="2" t="n">
        <v>927.216613769531</v>
      </c>
    </row>
    <row r="3905" customFormat="false" ht="12.75" hidden="false" customHeight="false" outlineLevel="0" collapsed="false">
      <c r="A3905" s="2" t="s">
        <v>106</v>
      </c>
      <c r="B3905" s="2" t="n">
        <v>41</v>
      </c>
      <c r="C3905" s="2" t="n">
        <v>15229.169921875</v>
      </c>
      <c r="D3905" s="2" t="n">
        <v>2005.10192871094</v>
      </c>
      <c r="E3905" s="2" t="n">
        <v>1292.38806152344</v>
      </c>
      <c r="F3905" s="2" t="n">
        <v>2156.56420898438</v>
      </c>
      <c r="G3905" s="2" t="n">
        <v>595.2744140625</v>
      </c>
    </row>
    <row r="3906" customFormat="false" ht="12.75" hidden="false" customHeight="false" outlineLevel="0" collapsed="false">
      <c r="A3906" s="2" t="s">
        <v>107</v>
      </c>
      <c r="B3906" s="2" t="n">
        <v>41</v>
      </c>
      <c r="C3906" s="2" t="n">
        <v>258092.75</v>
      </c>
      <c r="D3906" s="2" t="n">
        <v>34068.91796875</v>
      </c>
      <c r="E3906" s="2" t="n">
        <v>31123.5546875</v>
      </c>
      <c r="F3906" s="2" t="n">
        <v>211530.3125</v>
      </c>
      <c r="G3906" s="2" t="n">
        <v>1569.88720703125</v>
      </c>
    </row>
    <row r="3907" customFormat="false" ht="12.75" hidden="false" customHeight="false" outlineLevel="0" collapsed="false">
      <c r="A3907" s="2" t="s">
        <v>108</v>
      </c>
      <c r="B3907" s="2" t="n">
        <v>41</v>
      </c>
      <c r="C3907" s="2" t="n">
        <v>134817.03125</v>
      </c>
      <c r="D3907" s="2" t="n">
        <v>21121.34375</v>
      </c>
      <c r="E3907" s="2" t="n">
        <v>13367.541015625</v>
      </c>
      <c r="F3907" s="2" t="n">
        <v>15963.8662109375</v>
      </c>
      <c r="G3907" s="2" t="n">
        <v>6078.71630859375</v>
      </c>
    </row>
    <row r="3908" customFormat="false" ht="12.75" hidden="false" customHeight="false" outlineLevel="0" collapsed="false">
      <c r="A3908" s="2" t="s">
        <v>109</v>
      </c>
      <c r="B3908" s="2" t="n">
        <v>41</v>
      </c>
      <c r="C3908" s="2" t="n">
        <v>101255.7890625</v>
      </c>
      <c r="D3908" s="2" t="n">
        <v>16635.630859375</v>
      </c>
      <c r="E3908" s="2" t="n">
        <v>11375.6259765625</v>
      </c>
      <c r="F3908" s="2" t="n">
        <v>15444.9228515625</v>
      </c>
      <c r="G3908" s="2" t="n">
        <v>7278.80712890625</v>
      </c>
    </row>
    <row r="3909" customFormat="false" ht="12.75" hidden="false" customHeight="false" outlineLevel="0" collapsed="false">
      <c r="A3909" s="2" t="s">
        <v>110</v>
      </c>
      <c r="B3909" s="2" t="n">
        <v>41</v>
      </c>
      <c r="C3909" s="2" t="n">
        <v>322581.21875</v>
      </c>
      <c r="D3909" s="2" t="n">
        <v>50923.9296875</v>
      </c>
      <c r="E3909" s="2" t="n">
        <v>32523.6015625</v>
      </c>
      <c r="F3909" s="2" t="n">
        <v>211856.46875</v>
      </c>
      <c r="G3909" s="2" t="n">
        <v>4874.77734375</v>
      </c>
    </row>
    <row r="3910" customFormat="false" ht="12.75" hidden="false" customHeight="false" outlineLevel="0" collapsed="false">
      <c r="A3910" s="2" t="s">
        <v>111</v>
      </c>
      <c r="B3910" s="2" t="n">
        <v>41</v>
      </c>
      <c r="C3910" s="2" t="n">
        <v>264664.46875</v>
      </c>
      <c r="D3910" s="2" t="n">
        <v>38050.05078125</v>
      </c>
      <c r="E3910" s="2" t="n">
        <v>28320.326171875</v>
      </c>
      <c r="F3910" s="2" t="n">
        <v>211412.671875</v>
      </c>
      <c r="G3910" s="2" t="n">
        <v>2072.11450195313</v>
      </c>
    </row>
    <row r="3911" customFormat="false" ht="12.75" hidden="false" customHeight="false" outlineLevel="0" collapsed="false">
      <c r="A3911" s="2" t="s">
        <v>112</v>
      </c>
      <c r="B3911" s="2" t="n">
        <v>41</v>
      </c>
      <c r="C3911" s="2" t="n">
        <v>252655.921875</v>
      </c>
      <c r="D3911" s="2" t="n">
        <v>34923.359375</v>
      </c>
      <c r="E3911" s="2" t="n">
        <v>29403.142578125</v>
      </c>
      <c r="F3911" s="2" t="n">
        <v>203860.578125</v>
      </c>
      <c r="G3911" s="2" t="n">
        <v>1658.42236328125</v>
      </c>
    </row>
    <row r="3912" customFormat="false" ht="12.75" hidden="false" customHeight="false" outlineLevel="0" collapsed="false">
      <c r="A3912" s="2" t="s">
        <v>113</v>
      </c>
      <c r="B3912" s="2" t="n">
        <v>41</v>
      </c>
      <c r="C3912" s="2" t="n">
        <v>244598.046875</v>
      </c>
      <c r="D3912" s="2" t="n">
        <v>33479.17578125</v>
      </c>
      <c r="E3912" s="2" t="n">
        <v>30757.7421875</v>
      </c>
      <c r="F3912" s="2" t="n">
        <v>198204</v>
      </c>
      <c r="G3912" s="2" t="n">
        <v>2491.2939453125</v>
      </c>
    </row>
    <row r="3913" customFormat="false" ht="12.75" hidden="false" customHeight="false" outlineLevel="0" collapsed="false">
      <c r="A3913" s="2" t="s">
        <v>114</v>
      </c>
      <c r="B3913" s="2" t="n">
        <v>41</v>
      </c>
      <c r="C3913" s="2" t="n">
        <v>296797.90625</v>
      </c>
      <c r="D3913" s="2" t="n">
        <v>39940.9375</v>
      </c>
      <c r="E3913" s="2" t="n">
        <v>37897.640625</v>
      </c>
      <c r="F3913" s="2" t="n">
        <v>225571.640625</v>
      </c>
      <c r="G3913" s="2" t="n">
        <v>2911.3544921875</v>
      </c>
    </row>
    <row r="3914" customFormat="false" ht="12.75" hidden="false" customHeight="false" outlineLevel="0" collapsed="false">
      <c r="A3914" s="2" t="s">
        <v>115</v>
      </c>
      <c r="B3914" s="2" t="n">
        <v>41</v>
      </c>
      <c r="C3914" s="2" t="n">
        <v>277595.96875</v>
      </c>
      <c r="D3914" s="2" t="n">
        <v>37059.98828125</v>
      </c>
      <c r="E3914" s="2" t="n">
        <v>35624.0625</v>
      </c>
      <c r="F3914" s="2" t="n">
        <v>208396.765625</v>
      </c>
      <c r="G3914" s="2" t="n">
        <v>2782.56274414063</v>
      </c>
    </row>
    <row r="3915" customFormat="false" ht="12.75" hidden="false" customHeight="false" outlineLevel="0" collapsed="false">
      <c r="A3915" s="2" t="s">
        <v>116</v>
      </c>
      <c r="B3915" s="2" t="n">
        <v>41</v>
      </c>
      <c r="C3915" s="2" t="n">
        <v>265415.78125</v>
      </c>
      <c r="D3915" s="2" t="n">
        <v>33090.828125</v>
      </c>
      <c r="E3915" s="2" t="n">
        <v>34151.265625</v>
      </c>
      <c r="F3915" s="2" t="n">
        <v>215449.171875</v>
      </c>
      <c r="G3915" s="2" t="n">
        <v>1514.69934082031</v>
      </c>
    </row>
    <row r="3916" customFormat="false" ht="12.75" hidden="false" customHeight="false" outlineLevel="0" collapsed="false">
      <c r="A3916" s="2" t="s">
        <v>117</v>
      </c>
      <c r="B3916" s="2" t="n">
        <v>41</v>
      </c>
      <c r="C3916" s="2" t="n">
        <v>269593.34375</v>
      </c>
      <c r="D3916" s="2" t="n">
        <v>33837.53515625</v>
      </c>
      <c r="E3916" s="2" t="n">
        <v>31917.1953125</v>
      </c>
      <c r="F3916" s="2" t="n">
        <v>203028.6875</v>
      </c>
      <c r="G3916" s="2" t="n">
        <v>1463.03063964844</v>
      </c>
    </row>
    <row r="3917" customFormat="false" ht="12.75" hidden="false" customHeight="false" outlineLevel="0" collapsed="false">
      <c r="A3917" s="2" t="s">
        <v>118</v>
      </c>
      <c r="B3917" s="2" t="n">
        <v>41</v>
      </c>
      <c r="C3917" s="2" t="n">
        <v>23794.6015625</v>
      </c>
      <c r="D3917" s="2" t="n">
        <v>3180.1630859375</v>
      </c>
      <c r="E3917" s="2" t="n">
        <v>2000.08142089844</v>
      </c>
      <c r="F3917" s="2" t="n">
        <v>3146.47387695313</v>
      </c>
      <c r="G3917" s="2" t="n">
        <v>1136.71179199219</v>
      </c>
    </row>
    <row r="3918" customFormat="false" ht="12.75" hidden="false" customHeight="false" outlineLevel="0" collapsed="false">
      <c r="A3918" s="2" t="s">
        <v>119</v>
      </c>
      <c r="B3918" s="2" t="n">
        <v>41</v>
      </c>
      <c r="C3918" s="2" t="n">
        <v>266730.09375</v>
      </c>
      <c r="D3918" s="2" t="n">
        <v>35584.7734375</v>
      </c>
      <c r="E3918" s="2" t="n">
        <v>31041.501953125</v>
      </c>
      <c r="F3918" s="2" t="n">
        <v>212715.703125</v>
      </c>
      <c r="G3918" s="2" t="n">
        <v>1426.521484375</v>
      </c>
    </row>
    <row r="3919" customFormat="false" ht="12.75" hidden="false" customHeight="false" outlineLevel="0" collapsed="false">
      <c r="A3919" s="2" t="s">
        <v>120</v>
      </c>
      <c r="B3919" s="2" t="n">
        <v>41</v>
      </c>
      <c r="C3919" s="2" t="n">
        <v>29645.041015625</v>
      </c>
      <c r="D3919" s="2" t="n">
        <v>4193.7548828125</v>
      </c>
      <c r="E3919" s="2" t="n">
        <v>2752.76098632813</v>
      </c>
      <c r="F3919" s="2" t="n">
        <v>3147.80810546875</v>
      </c>
      <c r="G3919" s="2" t="n">
        <v>1746.46716308594</v>
      </c>
    </row>
    <row r="3920" customFormat="false" ht="12.75" hidden="false" customHeight="false" outlineLevel="0" collapsed="false">
      <c r="A3920" s="2" t="s">
        <v>121</v>
      </c>
      <c r="B3920" s="2" t="n">
        <v>41</v>
      </c>
      <c r="C3920" s="2" t="n">
        <v>134303.765625</v>
      </c>
      <c r="D3920" s="2" t="n">
        <v>20165.828125</v>
      </c>
      <c r="E3920" s="2" t="n">
        <v>12607.7099609375</v>
      </c>
      <c r="F3920" s="2" t="n">
        <v>15752.1572265625</v>
      </c>
      <c r="G3920" s="2" t="n">
        <v>6552.92333984375</v>
      </c>
    </row>
    <row r="3921" customFormat="false" ht="12.75" hidden="false" customHeight="false" outlineLevel="0" collapsed="false">
      <c r="A3921" s="2" t="s">
        <v>122</v>
      </c>
      <c r="B3921" s="2" t="n">
        <v>41</v>
      </c>
      <c r="C3921" s="2" t="n">
        <v>265269.65625</v>
      </c>
      <c r="D3921" s="2" t="n">
        <v>43002.45703125</v>
      </c>
      <c r="E3921" s="2" t="n">
        <v>25221.912109375</v>
      </c>
      <c r="F3921" s="2" t="n">
        <v>194367.40625</v>
      </c>
      <c r="G3921" s="2" t="n">
        <v>3090.65942382813</v>
      </c>
    </row>
    <row r="3922" customFormat="false" ht="12.75" hidden="false" customHeight="false" outlineLevel="0" collapsed="false">
      <c r="A3922" s="2" t="s">
        <v>124</v>
      </c>
      <c r="B3922" s="2" t="n">
        <v>41</v>
      </c>
      <c r="C3922" s="2" t="n">
        <v>264379.375</v>
      </c>
      <c r="D3922" s="2" t="n">
        <v>39951.90234375</v>
      </c>
      <c r="E3922" s="2" t="n">
        <v>27326.6875</v>
      </c>
      <c r="F3922" s="2" t="n">
        <v>202316.03125</v>
      </c>
      <c r="G3922" s="2" t="n">
        <v>1710.35986328125</v>
      </c>
    </row>
    <row r="3923" customFormat="false" ht="12.75" hidden="false" customHeight="false" outlineLevel="0" collapsed="false">
      <c r="A3923" s="2" t="s">
        <v>125</v>
      </c>
      <c r="B3923" s="2" t="n">
        <v>41</v>
      </c>
      <c r="C3923" s="2" t="n">
        <v>253135.265625</v>
      </c>
      <c r="D3923" s="2" t="n">
        <v>36727.84765625</v>
      </c>
      <c r="E3923" s="2" t="n">
        <v>28866.060546875</v>
      </c>
      <c r="F3923" s="2" t="n">
        <v>207063.21875</v>
      </c>
      <c r="G3923" s="2" t="n">
        <v>2969.25048828125</v>
      </c>
    </row>
    <row r="3924" customFormat="false" ht="12.75" hidden="false" customHeight="false" outlineLevel="0" collapsed="false">
      <c r="A3924" s="2" t="s">
        <v>126</v>
      </c>
      <c r="B3924" s="2" t="n">
        <v>41</v>
      </c>
      <c r="C3924" s="2" t="n">
        <v>225735.140625</v>
      </c>
      <c r="D3924" s="2" t="n">
        <v>29698.171875</v>
      </c>
      <c r="E3924" s="2" t="n">
        <v>29887.58984375</v>
      </c>
      <c r="F3924" s="2" t="n">
        <v>206006.765625</v>
      </c>
      <c r="G3924" s="2" t="n">
        <v>1865.25134277344</v>
      </c>
    </row>
    <row r="3925" customFormat="false" ht="12.75" hidden="false" customHeight="false" outlineLevel="0" collapsed="false">
      <c r="A3925" s="2" t="s">
        <v>128</v>
      </c>
      <c r="B3925" s="2" t="n">
        <v>41</v>
      </c>
      <c r="C3925" s="2" t="n">
        <v>249507.625</v>
      </c>
      <c r="D3925" s="2" t="n">
        <v>31898.69921875</v>
      </c>
      <c r="E3925" s="2" t="n">
        <v>34101.26171875</v>
      </c>
      <c r="F3925" s="2" t="n">
        <v>227280.59375</v>
      </c>
      <c r="G3925" s="2" t="n">
        <v>2476.40185546875</v>
      </c>
    </row>
    <row r="3926" customFormat="false" ht="12.75" hidden="false" customHeight="false" outlineLevel="0" collapsed="false">
      <c r="A3926" s="2" t="s">
        <v>129</v>
      </c>
      <c r="B3926" s="2" t="n">
        <v>41</v>
      </c>
      <c r="C3926" s="2" t="n">
        <v>249761.875</v>
      </c>
      <c r="D3926" s="2" t="n">
        <v>31158.162109375</v>
      </c>
      <c r="E3926" s="2" t="n">
        <v>34367.84375</v>
      </c>
      <c r="F3926" s="2" t="n">
        <v>221142.875</v>
      </c>
      <c r="G3926" s="2" t="n">
        <v>2079.73266601563</v>
      </c>
    </row>
    <row r="3927" customFormat="false" ht="12.75" hidden="false" customHeight="false" outlineLevel="0" collapsed="false">
      <c r="A3927" s="2" t="s">
        <v>130</v>
      </c>
      <c r="B3927" s="2" t="n">
        <v>41</v>
      </c>
      <c r="C3927" s="2" t="n">
        <v>270728.125</v>
      </c>
      <c r="D3927" s="2" t="n">
        <v>35086.08203125</v>
      </c>
      <c r="E3927" s="2" t="n">
        <v>31060.07421875</v>
      </c>
      <c r="F3927" s="2" t="n">
        <v>200850.890625</v>
      </c>
      <c r="G3927" s="2" t="n">
        <v>1391.47119140625</v>
      </c>
    </row>
    <row r="3928" customFormat="false" ht="12.75" hidden="false" customHeight="false" outlineLevel="0" collapsed="false">
      <c r="A3928" s="2" t="s">
        <v>132</v>
      </c>
      <c r="B3928" s="2" t="n">
        <v>41</v>
      </c>
      <c r="C3928" s="2" t="n">
        <v>294303.53125</v>
      </c>
      <c r="D3928" s="2" t="n">
        <v>38617.9765625</v>
      </c>
      <c r="E3928" s="2" t="n">
        <v>33880.453125</v>
      </c>
      <c r="F3928" s="2" t="n">
        <v>226179.390625</v>
      </c>
      <c r="G3928" s="2" t="n">
        <v>4592.32763671875</v>
      </c>
    </row>
    <row r="3929" customFormat="false" ht="12.75" hidden="false" customHeight="false" outlineLevel="0" collapsed="false">
      <c r="A3929" s="2" t="s">
        <v>133</v>
      </c>
      <c r="B3929" s="2" t="n">
        <v>41</v>
      </c>
      <c r="C3929" s="2" t="n">
        <v>16092.49609375</v>
      </c>
      <c r="D3929" s="2" t="n">
        <v>2136.57177734375</v>
      </c>
      <c r="E3929" s="2" t="n">
        <v>1262.44958496094</v>
      </c>
      <c r="F3929" s="2" t="n">
        <v>2057.34741210938</v>
      </c>
      <c r="G3929" s="2" t="n">
        <v>871.758911132813</v>
      </c>
    </row>
    <row r="3930" customFormat="false" ht="12.75" hidden="false" customHeight="false" outlineLevel="0" collapsed="false">
      <c r="A3930" s="2" t="s">
        <v>134</v>
      </c>
      <c r="B3930" s="2" t="n">
        <v>41</v>
      </c>
      <c r="C3930" s="2" t="n">
        <v>302393.71875</v>
      </c>
      <c r="D3930" s="2" t="n">
        <v>42212.4296875</v>
      </c>
      <c r="E3930" s="2" t="n">
        <v>31544.28125</v>
      </c>
      <c r="F3930" s="2" t="n">
        <v>227488.59375</v>
      </c>
      <c r="G3930" s="2" t="n">
        <v>1296.82727050781</v>
      </c>
    </row>
    <row r="3931" customFormat="false" ht="12.75" hidden="false" customHeight="false" outlineLevel="0" collapsed="false">
      <c r="A3931" s="2" t="s">
        <v>135</v>
      </c>
      <c r="B3931" s="2" t="n">
        <v>41</v>
      </c>
      <c r="C3931" s="2" t="n">
        <v>128184.453125</v>
      </c>
      <c r="D3931" s="2" t="n">
        <v>22877.490234375</v>
      </c>
      <c r="E3931" s="2" t="n">
        <v>15040.81640625</v>
      </c>
      <c r="F3931" s="2" t="n">
        <v>19616.81640625</v>
      </c>
      <c r="G3931" s="2" t="n">
        <v>8008.9365234375</v>
      </c>
    </row>
    <row r="3932" customFormat="false" ht="12.75" hidden="false" customHeight="false" outlineLevel="0" collapsed="false">
      <c r="A3932" s="2" t="s">
        <v>136</v>
      </c>
      <c r="B3932" s="2" t="n">
        <v>41</v>
      </c>
      <c r="C3932" s="2" t="n">
        <v>75138.296875</v>
      </c>
      <c r="D3932" s="2" t="n">
        <v>11046.0732421875</v>
      </c>
      <c r="E3932" s="2" t="n">
        <v>8605.5576171875</v>
      </c>
      <c r="F3932" s="2" t="n">
        <v>8585.05078125</v>
      </c>
      <c r="G3932" s="2" t="n">
        <v>3027.46264648438</v>
      </c>
    </row>
    <row r="3933" customFormat="false" ht="12.75" hidden="false" customHeight="false" outlineLevel="0" collapsed="false">
      <c r="A3933" s="2" t="s">
        <v>137</v>
      </c>
      <c r="B3933" s="2" t="n">
        <v>41</v>
      </c>
      <c r="C3933" s="2" t="n">
        <v>263506.1875</v>
      </c>
      <c r="D3933" s="2" t="n">
        <v>41965.2109375</v>
      </c>
      <c r="E3933" s="2" t="n">
        <v>23987.67578125</v>
      </c>
      <c r="F3933" s="2" t="n">
        <v>194098.6875</v>
      </c>
      <c r="G3933" s="2" t="n">
        <v>7610.671875</v>
      </c>
    </row>
    <row r="3934" customFormat="false" ht="12.75" hidden="false" customHeight="false" outlineLevel="0" collapsed="false">
      <c r="A3934" s="2" t="s">
        <v>138</v>
      </c>
      <c r="B3934" s="2" t="n">
        <v>41</v>
      </c>
      <c r="C3934" s="2" t="n">
        <v>243790.59375</v>
      </c>
      <c r="D3934" s="2" t="n">
        <v>38279.01953125</v>
      </c>
      <c r="E3934" s="2" t="n">
        <v>24670.595703125</v>
      </c>
      <c r="F3934" s="2" t="n">
        <v>193777.40625</v>
      </c>
      <c r="G3934" s="2" t="n">
        <v>1943.6220703125</v>
      </c>
    </row>
    <row r="3935" customFormat="false" ht="12.75" hidden="false" customHeight="false" outlineLevel="0" collapsed="false">
      <c r="A3935" s="2" t="s">
        <v>139</v>
      </c>
      <c r="B3935" s="2" t="n">
        <v>41</v>
      </c>
      <c r="C3935" s="2" t="n">
        <v>240490.140625</v>
      </c>
      <c r="D3935" s="2" t="n">
        <v>35861.296875</v>
      </c>
      <c r="E3935" s="2" t="n">
        <v>26112.76171875</v>
      </c>
      <c r="F3935" s="2" t="n">
        <v>193646.65625</v>
      </c>
      <c r="G3935" s="2" t="n">
        <v>1590.86010742188</v>
      </c>
    </row>
    <row r="3936" customFormat="false" ht="12.75" hidden="false" customHeight="false" outlineLevel="0" collapsed="false">
      <c r="A3936" s="2" t="s">
        <v>140</v>
      </c>
      <c r="B3936" s="2" t="n">
        <v>41</v>
      </c>
      <c r="C3936" s="2" t="n">
        <v>221471.953125</v>
      </c>
      <c r="D3936" s="2" t="n">
        <v>30206.248046875</v>
      </c>
      <c r="E3936" s="2" t="n">
        <v>28054.615234375</v>
      </c>
      <c r="F3936" s="2" t="n">
        <v>198819.734375</v>
      </c>
      <c r="G3936" s="2" t="n">
        <v>2129.26782226563</v>
      </c>
    </row>
    <row r="3937" customFormat="false" ht="12.75" hidden="false" customHeight="false" outlineLevel="0" collapsed="false">
      <c r="A3937" s="2" t="s">
        <v>141</v>
      </c>
      <c r="B3937" s="2" t="n">
        <v>41</v>
      </c>
      <c r="C3937" s="2" t="n">
        <v>239702.125</v>
      </c>
      <c r="D3937" s="2" t="n">
        <v>31630.7421875</v>
      </c>
      <c r="E3937" s="2" t="n">
        <v>30397.662109375</v>
      </c>
      <c r="F3937" s="2" t="n">
        <v>209402.21875</v>
      </c>
      <c r="G3937" s="2" t="n">
        <v>1567.26281738281</v>
      </c>
    </row>
    <row r="3938" customFormat="false" ht="12.75" hidden="false" customHeight="false" outlineLevel="0" collapsed="false">
      <c r="A3938" s="2" t="s">
        <v>142</v>
      </c>
      <c r="B3938" s="2" t="n">
        <v>41</v>
      </c>
      <c r="C3938" s="2" t="n">
        <v>239888.21875</v>
      </c>
      <c r="D3938" s="2" t="n">
        <v>31225.19921875</v>
      </c>
      <c r="E3938" s="2" t="n">
        <v>30851.955078125</v>
      </c>
      <c r="F3938" s="2" t="n">
        <v>210356.96875</v>
      </c>
      <c r="G3938" s="2" t="n">
        <v>1230.72998046875</v>
      </c>
    </row>
    <row r="3939" customFormat="false" ht="12.75" hidden="false" customHeight="false" outlineLevel="0" collapsed="false">
      <c r="A3939" s="2" t="s">
        <v>143</v>
      </c>
      <c r="B3939" s="2" t="n">
        <v>41</v>
      </c>
      <c r="C3939" s="2" t="n">
        <v>291874.5625</v>
      </c>
      <c r="D3939" s="2" t="n">
        <v>39439.13671875</v>
      </c>
      <c r="E3939" s="2" t="n">
        <v>32197.01171875</v>
      </c>
      <c r="F3939" s="2" t="n">
        <v>217938.171875</v>
      </c>
      <c r="G3939" s="2" t="n">
        <v>1913.02856445313</v>
      </c>
    </row>
    <row r="3940" customFormat="false" ht="12.75" hidden="false" customHeight="false" outlineLevel="0" collapsed="false">
      <c r="A3940" s="2" t="s">
        <v>144</v>
      </c>
      <c r="B3940" s="2" t="n">
        <v>41</v>
      </c>
      <c r="C3940" s="2" t="n">
        <v>310916.53125</v>
      </c>
      <c r="D3940" s="2" t="n">
        <v>44139.0546875</v>
      </c>
      <c r="E3940" s="2" t="n">
        <v>34265.8515625</v>
      </c>
      <c r="F3940" s="2" t="n">
        <v>217297.8125</v>
      </c>
      <c r="G3940" s="2" t="n">
        <v>3705.92602539063</v>
      </c>
    </row>
    <row r="3941" customFormat="false" ht="12.75" hidden="false" customHeight="false" outlineLevel="0" collapsed="false">
      <c r="A3941" s="2" t="s">
        <v>145</v>
      </c>
      <c r="B3941" s="2" t="n">
        <v>41</v>
      </c>
      <c r="C3941" s="2" t="n">
        <v>20658.74609375</v>
      </c>
      <c r="D3941" s="2" t="n">
        <v>2866.7734375</v>
      </c>
      <c r="E3941" s="2" t="n">
        <v>1578.01037597656</v>
      </c>
      <c r="F3941" s="2" t="n">
        <v>2462.3271484375</v>
      </c>
      <c r="G3941" s="2" t="n">
        <v>921.087829589844</v>
      </c>
    </row>
    <row r="3942" customFormat="false" ht="12.75" hidden="false" customHeight="false" outlineLevel="0" collapsed="false">
      <c r="A3942" s="2" t="s">
        <v>146</v>
      </c>
      <c r="B3942" s="2" t="n">
        <v>41</v>
      </c>
      <c r="C3942" s="2" t="n">
        <v>308972.71875</v>
      </c>
      <c r="D3942" s="2" t="n">
        <v>45046.28515625</v>
      </c>
      <c r="E3942" s="2" t="n">
        <v>30936.892578125</v>
      </c>
      <c r="F3942" s="2" t="n">
        <v>229881.171875</v>
      </c>
      <c r="G3942" s="2" t="n">
        <v>1481.63134765625</v>
      </c>
    </row>
    <row r="3943" customFormat="false" ht="12.75" hidden="false" customHeight="false" outlineLevel="0" collapsed="false">
      <c r="A3943" s="2" t="s">
        <v>147</v>
      </c>
      <c r="B3943" s="2" t="n">
        <v>41</v>
      </c>
      <c r="C3943" s="2" t="n">
        <v>110660.0625</v>
      </c>
      <c r="D3943" s="2" t="n">
        <v>16580.806640625</v>
      </c>
      <c r="E3943" s="2" t="n">
        <v>10171.294921875</v>
      </c>
      <c r="F3943" s="2" t="n">
        <v>12587.9580078125</v>
      </c>
      <c r="G3943" s="2" t="n">
        <v>5110.14794921875</v>
      </c>
    </row>
    <row r="3944" customFormat="false" ht="12.75" hidden="false" customHeight="false" outlineLevel="0" collapsed="false">
      <c r="A3944" s="2" t="s">
        <v>148</v>
      </c>
      <c r="B3944" s="2" t="n">
        <v>41</v>
      </c>
      <c r="C3944" s="2" t="n">
        <v>76409.71875</v>
      </c>
      <c r="D3944" s="2" t="n">
        <v>9735.8798828125</v>
      </c>
      <c r="E3944" s="2" t="n">
        <v>5471.32275390625</v>
      </c>
      <c r="F3944" s="2" t="n">
        <v>7758.46142578125</v>
      </c>
      <c r="G3944" s="2" t="n">
        <v>3108.254882812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269811.59375</v>
      </c>
      <c r="D3945" s="2" t="n">
        <v>42310.08203125</v>
      </c>
      <c r="E3945" s="2" t="n">
        <v>25087.568359375</v>
      </c>
      <c r="F3945" s="2" t="n">
        <v>189163.78125</v>
      </c>
      <c r="G3945" s="2" t="n">
        <v>3816.29492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19925.46875</v>
      </c>
      <c r="D3946" s="2" t="n">
        <v>51560.703125</v>
      </c>
      <c r="E3946" s="2" t="n">
        <v>35202.296875</v>
      </c>
      <c r="F3946" s="2" t="n">
        <v>227679.015625</v>
      </c>
      <c r="G3946" s="2" t="n">
        <v>9540.90234375</v>
      </c>
    </row>
    <row r="3947" customFormat="false" ht="12.75" hidden="false" customHeight="false" outlineLevel="0" collapsed="false">
      <c r="A3947" s="2" t="s">
        <v>34</v>
      </c>
      <c r="B3947" s="2" t="n">
        <v>42</v>
      </c>
      <c r="C3947" s="2" t="n">
        <v>282431.03125</v>
      </c>
      <c r="D3947" s="2" t="n">
        <v>40201.2890625</v>
      </c>
      <c r="E3947" s="2" t="n">
        <v>30833.021484375</v>
      </c>
      <c r="F3947" s="2" t="n">
        <v>226211.984375</v>
      </c>
      <c r="G3947" s="2" t="n">
        <v>2471.78662109375</v>
      </c>
    </row>
    <row r="3948" customFormat="false" ht="12.75" hidden="false" customHeight="false" outlineLevel="0" collapsed="false">
      <c r="A3948" s="2" t="s">
        <v>37</v>
      </c>
      <c r="B3948" s="2" t="n">
        <v>42</v>
      </c>
      <c r="C3948" s="2" t="n">
        <v>250158.28125</v>
      </c>
      <c r="D3948" s="2" t="n">
        <v>33923.28515625</v>
      </c>
      <c r="E3948" s="2" t="n">
        <v>28400.220703125</v>
      </c>
      <c r="F3948" s="2" t="n">
        <v>205010.1875</v>
      </c>
      <c r="G3948" s="2" t="n">
        <v>1300.80578613281</v>
      </c>
    </row>
    <row r="3949" customFormat="false" ht="12.75" hidden="false" customHeight="false" outlineLevel="0" collapsed="false">
      <c r="A3949" s="2" t="s">
        <v>40</v>
      </c>
      <c r="B3949" s="2" t="n">
        <v>42</v>
      </c>
      <c r="C3949" s="2" t="n">
        <v>262316.375</v>
      </c>
      <c r="D3949" s="2" t="n">
        <v>34936.17578125</v>
      </c>
      <c r="E3949" s="2" t="n">
        <v>31325.458984375</v>
      </c>
      <c r="F3949" s="2" t="n">
        <v>218358.1875</v>
      </c>
      <c r="G3949" s="2" t="n">
        <v>1407.66418457031</v>
      </c>
    </row>
    <row r="3950" customFormat="false" ht="12.75" hidden="false" customHeight="false" outlineLevel="0" collapsed="false">
      <c r="A3950" s="2" t="s">
        <v>43</v>
      </c>
      <c r="B3950" s="2" t="n">
        <v>42</v>
      </c>
      <c r="C3950" s="2" t="n">
        <v>274002.5625</v>
      </c>
      <c r="D3950" s="2" t="n">
        <v>36579.27734375</v>
      </c>
      <c r="E3950" s="2" t="n">
        <v>33860.1796875</v>
      </c>
      <c r="F3950" s="2" t="n">
        <v>229901.078125</v>
      </c>
      <c r="G3950" s="2" t="n">
        <v>1687.83337402344</v>
      </c>
    </row>
    <row r="3951" customFormat="false" ht="12.75" hidden="false" customHeight="false" outlineLevel="0" collapsed="false">
      <c r="A3951" s="2" t="s">
        <v>46</v>
      </c>
      <c r="B3951" s="2" t="n">
        <v>42</v>
      </c>
      <c r="C3951" s="2" t="n">
        <v>258451.21875</v>
      </c>
      <c r="D3951" s="2" t="n">
        <v>34931.83984375</v>
      </c>
      <c r="E3951" s="2" t="n">
        <v>29594.107421875</v>
      </c>
      <c r="F3951" s="2" t="n">
        <v>204321.03125</v>
      </c>
      <c r="G3951" s="2" t="n">
        <v>1276.19763183594</v>
      </c>
    </row>
    <row r="3952" customFormat="false" ht="12.75" hidden="false" customHeight="false" outlineLevel="0" collapsed="false">
      <c r="A3952" s="2" t="s">
        <v>51</v>
      </c>
      <c r="B3952" s="2" t="n">
        <v>42</v>
      </c>
      <c r="C3952" s="2" t="n">
        <v>268840.59375</v>
      </c>
      <c r="D3952" s="2" t="n">
        <v>36018.9453125</v>
      </c>
      <c r="E3952" s="2" t="n">
        <v>28592.99609375</v>
      </c>
      <c r="F3952" s="2" t="n">
        <v>199066.40625</v>
      </c>
      <c r="G3952" s="2" t="n">
        <v>1459.76025390625</v>
      </c>
    </row>
    <row r="3953" customFormat="false" ht="12.75" hidden="false" customHeight="false" outlineLevel="0" collapsed="false">
      <c r="A3953" s="2" t="s">
        <v>54</v>
      </c>
      <c r="B3953" s="2" t="n">
        <v>42</v>
      </c>
      <c r="C3953" s="2" t="n">
        <v>33699.421875</v>
      </c>
      <c r="D3953" s="2" t="n">
        <v>4560.2578125</v>
      </c>
      <c r="E3953" s="2" t="n">
        <v>3188.50537109375</v>
      </c>
      <c r="F3953" s="2" t="n">
        <v>4502.43359375</v>
      </c>
      <c r="G3953" s="2" t="n">
        <v>2275.37133789063</v>
      </c>
    </row>
    <row r="3954" customFormat="false" ht="12.75" hidden="false" customHeight="false" outlineLevel="0" collapsed="false">
      <c r="A3954" s="2" t="s">
        <v>55</v>
      </c>
      <c r="B3954" s="2" t="n">
        <v>42</v>
      </c>
      <c r="C3954" s="2" t="n">
        <v>247962.390625</v>
      </c>
      <c r="D3954" s="2" t="n">
        <v>36432.13671875</v>
      </c>
      <c r="E3954" s="2" t="n">
        <v>26136.8671875</v>
      </c>
      <c r="F3954" s="2" t="n">
        <v>192258.296875</v>
      </c>
      <c r="G3954" s="2" t="n">
        <v>2210.04956054688</v>
      </c>
    </row>
    <row r="3955" customFormat="false" ht="12.75" hidden="false" customHeight="false" outlineLevel="0" collapsed="false">
      <c r="A3955" s="2" t="s">
        <v>57</v>
      </c>
      <c r="B3955" s="2" t="n">
        <v>42</v>
      </c>
      <c r="C3955" s="2" t="n">
        <v>64598.9765625</v>
      </c>
      <c r="D3955" s="2" t="n">
        <v>7919.513671875</v>
      </c>
      <c r="E3955" s="2" t="n">
        <v>5084.2177734375</v>
      </c>
      <c r="F3955" s="2" t="n">
        <v>6470.6962890625</v>
      </c>
      <c r="G3955" s="2" t="n">
        <v>2786.34692382813</v>
      </c>
    </row>
    <row r="3956" customFormat="false" ht="12.75" hidden="false" customHeight="false" outlineLevel="0" collapsed="false">
      <c r="A3956" s="2" t="s">
        <v>58</v>
      </c>
      <c r="B3956" s="2" t="n">
        <v>42</v>
      </c>
      <c r="C3956" s="2" t="n">
        <v>107962.015625</v>
      </c>
      <c r="D3956" s="2" t="n">
        <v>14007.216796875</v>
      </c>
      <c r="E3956" s="2" t="n">
        <v>8344.36328125</v>
      </c>
      <c r="F3956" s="2" t="n">
        <v>10973.1953125</v>
      </c>
      <c r="G3956" s="2" t="n">
        <v>4205.9765625</v>
      </c>
    </row>
    <row r="3957" customFormat="false" ht="12.75" hidden="false" customHeight="false" outlineLevel="0" collapsed="false">
      <c r="A3957" s="2" t="s">
        <v>59</v>
      </c>
      <c r="B3957" s="2" t="n">
        <v>42</v>
      </c>
      <c r="C3957" s="2" t="n">
        <v>265821.90625</v>
      </c>
      <c r="D3957" s="2" t="n">
        <v>39896.75</v>
      </c>
      <c r="E3957" s="2" t="n">
        <v>25285.103515625</v>
      </c>
      <c r="F3957" s="2" t="n">
        <v>193328.25</v>
      </c>
      <c r="G3957" s="2" t="n">
        <v>2121.54028320313</v>
      </c>
    </row>
    <row r="3958" customFormat="false" ht="12.75" hidden="false" customHeight="false" outlineLevel="0" collapsed="false">
      <c r="A3958" s="2" t="s">
        <v>60</v>
      </c>
      <c r="B3958" s="2" t="n">
        <v>42</v>
      </c>
      <c r="C3958" s="2" t="n">
        <v>273203.21875</v>
      </c>
      <c r="D3958" s="2" t="n">
        <v>39314.07421875</v>
      </c>
      <c r="E3958" s="2" t="n">
        <v>29222.16015625</v>
      </c>
      <c r="F3958" s="2" t="n">
        <v>217524.4375</v>
      </c>
      <c r="G3958" s="2" t="n">
        <v>2430.67016601563</v>
      </c>
    </row>
    <row r="3959" customFormat="false" ht="12.75" hidden="false" customHeight="false" outlineLevel="0" collapsed="false">
      <c r="A3959" s="2" t="s">
        <v>61</v>
      </c>
      <c r="B3959" s="2" t="n">
        <v>42</v>
      </c>
      <c r="C3959" s="2" t="n">
        <v>272204.5625</v>
      </c>
      <c r="D3959" s="2" t="n">
        <v>36710.49609375</v>
      </c>
      <c r="E3959" s="2" t="n">
        <v>30346.416015625</v>
      </c>
      <c r="F3959" s="2" t="n">
        <v>211430.28125</v>
      </c>
      <c r="G3959" s="2" t="n">
        <v>1637.02233886719</v>
      </c>
    </row>
    <row r="3960" customFormat="false" ht="12.75" hidden="false" customHeight="false" outlineLevel="0" collapsed="false">
      <c r="A3960" s="2" t="s">
        <v>62</v>
      </c>
      <c r="B3960" s="2" t="n">
        <v>42</v>
      </c>
      <c r="C3960" s="2" t="n">
        <v>258236.578125</v>
      </c>
      <c r="D3960" s="2" t="n">
        <v>33561.7421875</v>
      </c>
      <c r="E3960" s="2" t="n">
        <v>30965.939453125</v>
      </c>
      <c r="F3960" s="2" t="n">
        <v>213910.453125</v>
      </c>
      <c r="G3960" s="2" t="n">
        <v>1027.48010253906</v>
      </c>
    </row>
    <row r="3961" customFormat="false" ht="12.75" hidden="false" customHeight="false" outlineLevel="0" collapsed="false">
      <c r="A3961" s="2" t="s">
        <v>63</v>
      </c>
      <c r="B3961" s="2" t="n">
        <v>42</v>
      </c>
      <c r="C3961" s="2" t="n">
        <v>251542.96875</v>
      </c>
      <c r="D3961" s="2" t="n">
        <v>32116.349609375</v>
      </c>
      <c r="E3961" s="2" t="n">
        <v>31158.10546875</v>
      </c>
      <c r="F3961" s="2" t="n">
        <v>204761.453125</v>
      </c>
      <c r="G3961" s="2" t="n">
        <v>1588.64331054688</v>
      </c>
    </row>
    <row r="3962" customFormat="false" ht="12.75" hidden="false" customHeight="false" outlineLevel="0" collapsed="false">
      <c r="A3962" s="2" t="s">
        <v>64</v>
      </c>
      <c r="B3962" s="2" t="n">
        <v>42</v>
      </c>
      <c r="C3962" s="2" t="n">
        <v>260059.6875</v>
      </c>
      <c r="D3962" s="2" t="n">
        <v>32185.859375</v>
      </c>
      <c r="E3962" s="2" t="n">
        <v>32971.46875</v>
      </c>
      <c r="F3962" s="2" t="n">
        <v>217111.0625</v>
      </c>
      <c r="G3962" s="2" t="n">
        <v>1049.28662109375</v>
      </c>
    </row>
    <row r="3963" customFormat="false" ht="12.75" hidden="false" customHeight="false" outlineLevel="0" collapsed="false">
      <c r="A3963" s="2" t="s">
        <v>65</v>
      </c>
      <c r="B3963" s="2" t="n">
        <v>42</v>
      </c>
      <c r="C3963" s="2" t="n">
        <v>262608.09375</v>
      </c>
      <c r="D3963" s="2" t="n">
        <v>34062.8671875</v>
      </c>
      <c r="E3963" s="2" t="n">
        <v>31652.533203125</v>
      </c>
      <c r="F3963" s="2" t="n">
        <v>206863.765625</v>
      </c>
      <c r="G3963" s="2" t="n">
        <v>1092.46337890625</v>
      </c>
    </row>
    <row r="3964" customFormat="false" ht="12.75" hidden="false" customHeight="false" outlineLevel="0" collapsed="false">
      <c r="A3964" s="2" t="s">
        <v>66</v>
      </c>
      <c r="B3964" s="2" t="n">
        <v>42</v>
      </c>
      <c r="C3964" s="2" t="n">
        <v>292326.8125</v>
      </c>
      <c r="D3964" s="2" t="n">
        <v>40270.3359375</v>
      </c>
      <c r="E3964" s="2" t="n">
        <v>37168.5703125</v>
      </c>
      <c r="F3964" s="2" t="n">
        <v>222590.921875</v>
      </c>
      <c r="G3964" s="2" t="n">
        <v>1025.27905273438</v>
      </c>
    </row>
    <row r="3965" customFormat="false" ht="12.75" hidden="false" customHeight="false" outlineLevel="0" collapsed="false">
      <c r="A3965" s="2" t="s">
        <v>67</v>
      </c>
      <c r="B3965" s="2" t="n">
        <v>42</v>
      </c>
      <c r="C3965" s="2" t="n">
        <v>18833.33203125</v>
      </c>
      <c r="D3965" s="2" t="n">
        <v>2403.97485351563</v>
      </c>
      <c r="E3965" s="2" t="n">
        <v>1478.22839355469</v>
      </c>
      <c r="F3965" s="2" t="n">
        <v>2349.66284179688</v>
      </c>
      <c r="G3965" s="2" t="n">
        <v>554.154235839844</v>
      </c>
    </row>
    <row r="3966" customFormat="false" ht="12.75" hidden="false" customHeight="false" outlineLevel="0" collapsed="false">
      <c r="A3966" s="2" t="s">
        <v>68</v>
      </c>
      <c r="B3966" s="2" t="n">
        <v>42</v>
      </c>
      <c r="C3966" s="2" t="n">
        <v>248632.203125</v>
      </c>
      <c r="D3966" s="2" t="n">
        <v>34269.859375</v>
      </c>
      <c r="E3966" s="2" t="n">
        <v>26331.408203125</v>
      </c>
      <c r="F3966" s="2" t="n">
        <v>193943.15625</v>
      </c>
      <c r="G3966" s="2" t="n">
        <v>1256.9423828125</v>
      </c>
    </row>
    <row r="3967" customFormat="false" ht="12.75" hidden="false" customHeight="false" outlineLevel="0" collapsed="false">
      <c r="A3967" s="2" t="s">
        <v>69</v>
      </c>
      <c r="B3967" s="2" t="n">
        <v>42</v>
      </c>
      <c r="C3967" s="2" t="n">
        <v>80142.484375</v>
      </c>
      <c r="D3967" s="2" t="n">
        <v>11713.4365234375</v>
      </c>
      <c r="E3967" s="2" t="n">
        <v>7145.2392578125</v>
      </c>
      <c r="F3967" s="2" t="n">
        <v>8922.9765625</v>
      </c>
      <c r="G3967" s="2" t="n">
        <v>3316.26904296875</v>
      </c>
    </row>
    <row r="3968" customFormat="false" ht="12.75" hidden="false" customHeight="false" outlineLevel="0" collapsed="false">
      <c r="A3968" s="2" t="s">
        <v>70</v>
      </c>
      <c r="B3968" s="2" t="n">
        <v>42</v>
      </c>
      <c r="C3968" s="2" t="n">
        <v>80591.28125</v>
      </c>
      <c r="D3968" s="2" t="n">
        <v>9530.4033203125</v>
      </c>
      <c r="E3968" s="2" t="n">
        <v>5447.47314453125</v>
      </c>
      <c r="F3968" s="2" t="n">
        <v>7354.82763671875</v>
      </c>
      <c r="G3968" s="2" t="n">
        <v>2659.748046875</v>
      </c>
    </row>
    <row r="3969" customFormat="false" ht="12.75" hidden="false" customHeight="false" outlineLevel="0" collapsed="false">
      <c r="A3969" s="2" t="s">
        <v>71</v>
      </c>
      <c r="B3969" s="2" t="n">
        <v>42</v>
      </c>
      <c r="C3969" s="2" t="n">
        <v>368064.125</v>
      </c>
      <c r="D3969" s="2" t="n">
        <v>53133.99609375</v>
      </c>
      <c r="E3969" s="2" t="n">
        <v>34957.390625</v>
      </c>
      <c r="F3969" s="2" t="n">
        <v>244809.53125</v>
      </c>
      <c r="G3969" s="2" t="n">
        <v>4025.07373046875</v>
      </c>
    </row>
    <row r="3970" customFormat="false" ht="12.75" hidden="false" customHeight="false" outlineLevel="0" collapsed="false">
      <c r="A3970" s="2" t="s">
        <v>72</v>
      </c>
      <c r="B3970" s="2" t="n">
        <v>42</v>
      </c>
      <c r="C3970" s="2" t="n">
        <v>290210.0625</v>
      </c>
      <c r="D3970" s="2" t="n">
        <v>40769.57421875</v>
      </c>
      <c r="E3970" s="2" t="n">
        <v>32290.3984375</v>
      </c>
      <c r="F3970" s="2" t="n">
        <v>232715.546875</v>
      </c>
      <c r="G3970" s="2" t="n">
        <v>1772.953125</v>
      </c>
    </row>
    <row r="3971" customFormat="false" ht="12.75" hidden="false" customHeight="false" outlineLevel="0" collapsed="false">
      <c r="A3971" s="2" t="s">
        <v>73</v>
      </c>
      <c r="B3971" s="2" t="n">
        <v>42</v>
      </c>
      <c r="C3971" s="2" t="n">
        <v>280129.875</v>
      </c>
      <c r="D3971" s="2" t="n">
        <v>36687.65625</v>
      </c>
      <c r="E3971" s="2" t="n">
        <v>32900.1640625</v>
      </c>
      <c r="F3971" s="2" t="n">
        <v>227094.96875</v>
      </c>
      <c r="G3971" s="2" t="n">
        <v>1319.2783203125</v>
      </c>
    </row>
    <row r="3972" customFormat="false" ht="12.75" hidden="false" customHeight="false" outlineLevel="0" collapsed="false">
      <c r="A3972" s="2" t="s">
        <v>74</v>
      </c>
      <c r="B3972" s="2" t="n">
        <v>42</v>
      </c>
      <c r="C3972" s="2" t="n">
        <v>334753.5</v>
      </c>
      <c r="D3972" s="2" t="n">
        <v>43556.87109375</v>
      </c>
      <c r="E3972" s="2" t="n">
        <v>40861.07421875</v>
      </c>
      <c r="F3972" s="2" t="n">
        <v>253910.671875</v>
      </c>
      <c r="G3972" s="2" t="n">
        <v>2706.27172851563</v>
      </c>
    </row>
    <row r="3973" customFormat="false" ht="12.75" hidden="false" customHeight="false" outlineLevel="0" collapsed="false">
      <c r="A3973" s="2" t="s">
        <v>75</v>
      </c>
      <c r="B3973" s="2" t="n">
        <v>42</v>
      </c>
      <c r="C3973" s="2" t="n">
        <v>278931.34375</v>
      </c>
      <c r="D3973" s="2" t="n">
        <v>34373.109375</v>
      </c>
      <c r="E3973" s="2" t="n">
        <v>36167.69921875</v>
      </c>
      <c r="F3973" s="2" t="n">
        <v>235378.140625</v>
      </c>
      <c r="G3973" s="2" t="n">
        <v>1385.12902832031</v>
      </c>
    </row>
    <row r="3974" customFormat="false" ht="12.75" hidden="false" customHeight="false" outlineLevel="0" collapsed="false">
      <c r="A3974" s="2" t="s">
        <v>76</v>
      </c>
      <c r="B3974" s="2" t="n">
        <v>42</v>
      </c>
      <c r="C3974" s="2" t="n">
        <v>287137.25</v>
      </c>
      <c r="D3974" s="2" t="n">
        <v>34638.51171875</v>
      </c>
      <c r="E3974" s="2" t="n">
        <v>37826.87109375</v>
      </c>
      <c r="F3974" s="2" t="n">
        <v>239885.890625</v>
      </c>
      <c r="G3974" s="2" t="n">
        <v>1252.47534179688</v>
      </c>
    </row>
    <row r="3975" customFormat="false" ht="12.75" hidden="false" customHeight="false" outlineLevel="0" collapsed="false">
      <c r="A3975" s="2" t="s">
        <v>77</v>
      </c>
      <c r="B3975" s="2" t="n">
        <v>42</v>
      </c>
      <c r="C3975" s="2" t="n">
        <v>310817.65625</v>
      </c>
      <c r="D3975" s="2" t="n">
        <v>38068.3671875</v>
      </c>
      <c r="E3975" s="2" t="n">
        <v>35500.1875</v>
      </c>
      <c r="F3975" s="2" t="n">
        <v>210642.34375</v>
      </c>
      <c r="G3975" s="2" t="n">
        <v>1717.38928222656</v>
      </c>
    </row>
    <row r="3976" customFormat="false" ht="12.75" hidden="false" customHeight="false" outlineLevel="0" collapsed="false">
      <c r="A3976" s="2" t="s">
        <v>78</v>
      </c>
      <c r="B3976" s="2" t="n">
        <v>42</v>
      </c>
      <c r="C3976" s="2" t="n">
        <v>297668.125</v>
      </c>
      <c r="D3976" s="2" t="n">
        <v>37875.078125</v>
      </c>
      <c r="E3976" s="2" t="n">
        <v>34737.88671875</v>
      </c>
      <c r="F3976" s="2" t="n">
        <v>218042.828125</v>
      </c>
      <c r="G3976" s="2" t="n">
        <v>2141.16723632813</v>
      </c>
    </row>
    <row r="3977" customFormat="false" ht="12.75" hidden="false" customHeight="false" outlineLevel="0" collapsed="false">
      <c r="A3977" s="2" t="s">
        <v>79</v>
      </c>
      <c r="B3977" s="2" t="n">
        <v>42</v>
      </c>
      <c r="C3977" s="2" t="n">
        <v>17864.04296875</v>
      </c>
      <c r="D3977" s="2" t="n">
        <v>2295.43334960938</v>
      </c>
      <c r="E3977" s="2" t="n">
        <v>1372.82690429688</v>
      </c>
      <c r="F3977" s="2" t="n">
        <v>2437.92358398438</v>
      </c>
      <c r="G3977" s="2" t="n">
        <v>687.57177734375</v>
      </c>
    </row>
    <row r="3978" customFormat="false" ht="12.75" hidden="false" customHeight="false" outlineLevel="0" collapsed="false">
      <c r="A3978" s="2" t="s">
        <v>80</v>
      </c>
      <c r="B3978" s="2" t="n">
        <v>42</v>
      </c>
      <c r="C3978" s="2" t="n">
        <v>262815.40625</v>
      </c>
      <c r="D3978" s="2" t="n">
        <v>35132.37890625</v>
      </c>
      <c r="E3978" s="2" t="n">
        <v>29218.04296875</v>
      </c>
      <c r="F3978" s="2" t="n">
        <v>206358.9375</v>
      </c>
      <c r="G3978" s="2" t="n">
        <v>821.946105957031</v>
      </c>
    </row>
    <row r="3979" customFormat="false" ht="12.75" hidden="false" customHeight="false" outlineLevel="0" collapsed="false">
      <c r="A3979" s="2" t="s">
        <v>81</v>
      </c>
      <c r="B3979" s="2" t="n">
        <v>42</v>
      </c>
      <c r="C3979" s="2" t="n">
        <v>22280.654296875</v>
      </c>
      <c r="D3979" s="2" t="n">
        <v>3136.95263671875</v>
      </c>
      <c r="E3979" s="2" t="n">
        <v>1817.21691894531</v>
      </c>
      <c r="F3979" s="2" t="n">
        <v>2769.97216796875</v>
      </c>
      <c r="G3979" s="2" t="n">
        <v>1196.10302734375</v>
      </c>
    </row>
    <row r="3980" customFormat="false" ht="12.75" hidden="false" customHeight="false" outlineLevel="0" collapsed="false">
      <c r="A3980" s="2" t="s">
        <v>82</v>
      </c>
      <c r="B3980" s="2" t="n">
        <v>42</v>
      </c>
      <c r="C3980" s="2" t="n">
        <v>35657.08984375</v>
      </c>
      <c r="D3980" s="2" t="n">
        <v>4891.60302734375</v>
      </c>
      <c r="E3980" s="2" t="n">
        <v>2705.82690429688</v>
      </c>
      <c r="F3980" s="2" t="n">
        <v>4122.578125</v>
      </c>
      <c r="G3980" s="2" t="n">
        <v>1509.83630371094</v>
      </c>
    </row>
    <row r="3981" customFormat="false" ht="12.75" hidden="false" customHeight="false" outlineLevel="0" collapsed="false">
      <c r="A3981" s="2" t="s">
        <v>83</v>
      </c>
      <c r="B3981" s="2" t="n">
        <v>42</v>
      </c>
      <c r="C3981" s="2" t="n">
        <v>266733.625</v>
      </c>
      <c r="D3981" s="2" t="n">
        <v>41005.8125</v>
      </c>
      <c r="E3981" s="2" t="n">
        <v>26890.8984375</v>
      </c>
      <c r="F3981" s="2" t="n">
        <v>211063.03125</v>
      </c>
      <c r="G3981" s="2" t="n">
        <v>2356.47802734375</v>
      </c>
    </row>
    <row r="3982" customFormat="false" ht="12.75" hidden="false" customHeight="false" outlineLevel="0" collapsed="false">
      <c r="A3982" s="2" t="s">
        <v>86</v>
      </c>
      <c r="B3982" s="2" t="n">
        <v>42</v>
      </c>
      <c r="C3982" s="2" t="n">
        <v>260282.390625</v>
      </c>
      <c r="D3982" s="2" t="n">
        <v>37056.32421875</v>
      </c>
      <c r="E3982" s="2" t="n">
        <v>28897.78515625</v>
      </c>
      <c r="F3982" s="2" t="n">
        <v>207301.5</v>
      </c>
      <c r="G3982" s="2" t="n">
        <v>1808.97827148438</v>
      </c>
    </row>
    <row r="3983" customFormat="false" ht="12.75" hidden="false" customHeight="false" outlineLevel="0" collapsed="false">
      <c r="A3983" s="2" t="s">
        <v>87</v>
      </c>
      <c r="B3983" s="2" t="n">
        <v>42</v>
      </c>
      <c r="C3983" s="2" t="n">
        <v>263964.1875</v>
      </c>
      <c r="D3983" s="2" t="n">
        <v>35173.44140625</v>
      </c>
      <c r="E3983" s="2" t="n">
        <v>31098.681640625</v>
      </c>
      <c r="F3983" s="2" t="n">
        <v>209429.5625</v>
      </c>
      <c r="G3983" s="2" t="n">
        <v>2036.62951660156</v>
      </c>
    </row>
    <row r="3984" customFormat="false" ht="12.75" hidden="false" customHeight="false" outlineLevel="0" collapsed="false">
      <c r="A3984" s="2" t="s">
        <v>88</v>
      </c>
      <c r="B3984" s="2" t="n">
        <v>42</v>
      </c>
      <c r="C3984" s="2" t="n">
        <v>284943.46875</v>
      </c>
      <c r="D3984" s="2" t="n">
        <v>38067.671875</v>
      </c>
      <c r="E3984" s="2" t="n">
        <v>35599.34765625</v>
      </c>
      <c r="F3984" s="2" t="n">
        <v>216594.71875</v>
      </c>
      <c r="G3984" s="2" t="n">
        <v>3026.08154296875</v>
      </c>
    </row>
    <row r="3985" customFormat="false" ht="12.75" hidden="false" customHeight="false" outlineLevel="0" collapsed="false">
      <c r="A3985" s="2" t="s">
        <v>89</v>
      </c>
      <c r="B3985" s="2" t="n">
        <v>42</v>
      </c>
      <c r="C3985" s="2" t="n">
        <v>243835.109375</v>
      </c>
      <c r="D3985" s="2" t="n">
        <v>31114.880859375</v>
      </c>
      <c r="E3985" s="2" t="n">
        <v>32158.146484375</v>
      </c>
      <c r="F3985" s="2" t="n">
        <v>202526.484375</v>
      </c>
      <c r="G3985" s="2" t="n">
        <v>1066.822265625</v>
      </c>
    </row>
    <row r="3986" customFormat="false" ht="12.75" hidden="false" customHeight="false" outlineLevel="0" collapsed="false">
      <c r="A3986" s="2" t="s">
        <v>90</v>
      </c>
      <c r="B3986" s="2" t="n">
        <v>42</v>
      </c>
      <c r="C3986" s="2" t="n">
        <v>260439.890625</v>
      </c>
      <c r="D3986" s="2" t="n">
        <v>32468.328125</v>
      </c>
      <c r="E3986" s="2" t="n">
        <v>34640.5390625</v>
      </c>
      <c r="F3986" s="2" t="n">
        <v>215400.859375</v>
      </c>
      <c r="G3986" s="2" t="n">
        <v>1794.95288085938</v>
      </c>
    </row>
    <row r="3987" customFormat="false" ht="12.75" hidden="false" customHeight="false" outlineLevel="0" collapsed="false">
      <c r="A3987" s="2" t="s">
        <v>91</v>
      </c>
      <c r="B3987" s="2" t="n">
        <v>42</v>
      </c>
      <c r="C3987" s="2" t="n">
        <v>254014.25</v>
      </c>
      <c r="D3987" s="2" t="n">
        <v>31563.66796875</v>
      </c>
      <c r="E3987" s="2" t="n">
        <v>33478.23828125</v>
      </c>
      <c r="F3987" s="2" t="n">
        <v>208529.59375</v>
      </c>
      <c r="G3987" s="2" t="n">
        <v>1134.04992675781</v>
      </c>
    </row>
    <row r="3988" customFormat="false" ht="12.75" hidden="false" customHeight="false" outlineLevel="0" collapsed="false">
      <c r="A3988" s="2" t="s">
        <v>93</v>
      </c>
      <c r="B3988" s="2" t="n">
        <v>42</v>
      </c>
      <c r="C3988" s="2" t="n">
        <v>275789.5625</v>
      </c>
      <c r="D3988" s="2" t="n">
        <v>33996.390625</v>
      </c>
      <c r="E3988" s="2" t="n">
        <v>33347.14453125</v>
      </c>
      <c r="F3988" s="2" t="n">
        <v>211931.96875</v>
      </c>
      <c r="G3988" s="2" t="n">
        <v>1470.78515625</v>
      </c>
    </row>
    <row r="3989" customFormat="false" ht="12.75" hidden="false" customHeight="false" outlineLevel="0" collapsed="false">
      <c r="A3989" s="2" t="s">
        <v>94</v>
      </c>
      <c r="B3989" s="2" t="n">
        <v>42</v>
      </c>
      <c r="C3989" s="2" t="n">
        <v>38898.1796875</v>
      </c>
      <c r="D3989" s="2" t="n">
        <v>5424.03759765625</v>
      </c>
      <c r="E3989" s="2" t="n">
        <v>3182.12890625</v>
      </c>
      <c r="F3989" s="2" t="n">
        <v>4130.77099609375</v>
      </c>
      <c r="G3989" s="2" t="n">
        <v>1278.32299804688</v>
      </c>
    </row>
    <row r="3990" customFormat="false" ht="12.75" hidden="false" customHeight="false" outlineLevel="0" collapsed="false">
      <c r="A3990" s="2" t="s">
        <v>95</v>
      </c>
      <c r="B3990" s="2" t="n">
        <v>42</v>
      </c>
      <c r="C3990" s="2" t="n">
        <v>265497.59375</v>
      </c>
      <c r="D3990" s="2" t="n">
        <v>35546.1328125</v>
      </c>
      <c r="E3990" s="2" t="n">
        <v>32096.2890625</v>
      </c>
      <c r="F3990" s="2" t="n">
        <v>212348.1875</v>
      </c>
      <c r="G3990" s="2" t="n">
        <v>1678.14807128906</v>
      </c>
    </row>
    <row r="3991" customFormat="false" ht="12.75" hidden="false" customHeight="false" outlineLevel="0" collapsed="false">
      <c r="A3991" s="2" t="s">
        <v>96</v>
      </c>
      <c r="B3991" s="2" t="n">
        <v>42</v>
      </c>
      <c r="C3991" s="2" t="n">
        <v>28163.638671875</v>
      </c>
      <c r="D3991" s="2" t="n">
        <v>3861.96411132813</v>
      </c>
      <c r="E3991" s="2" t="n">
        <v>2444.07739257813</v>
      </c>
      <c r="F3991" s="2" t="n">
        <v>3121.71606445313</v>
      </c>
      <c r="G3991" s="2" t="n">
        <v>983.294738769531</v>
      </c>
    </row>
    <row r="3992" customFormat="false" ht="12.75" hidden="false" customHeight="false" outlineLevel="0" collapsed="false">
      <c r="A3992" s="2" t="s">
        <v>97</v>
      </c>
      <c r="B3992" s="2" t="n">
        <v>42</v>
      </c>
      <c r="C3992" s="2" t="n">
        <v>44411.04296875</v>
      </c>
      <c r="D3992" s="2" t="n">
        <v>5929.77978515625</v>
      </c>
      <c r="E3992" s="2" t="n">
        <v>3747.19580078125</v>
      </c>
      <c r="F3992" s="2" t="n">
        <v>4754.79541015625</v>
      </c>
      <c r="G3992" s="2" t="n">
        <v>2167.82641601563</v>
      </c>
    </row>
    <row r="3993" customFormat="false" ht="12.75" hidden="false" customHeight="false" outlineLevel="0" collapsed="false">
      <c r="A3993" s="2" t="s">
        <v>98</v>
      </c>
      <c r="B3993" s="2" t="n">
        <v>42</v>
      </c>
      <c r="C3993" s="2" t="n">
        <v>284510.15625</v>
      </c>
      <c r="D3993" s="2" t="n">
        <v>43634.96875</v>
      </c>
      <c r="E3993" s="2" t="n">
        <v>27905.01171875</v>
      </c>
      <c r="F3993" s="2" t="n">
        <v>215836.859375</v>
      </c>
      <c r="G3993" s="2" t="n">
        <v>2004.51782226563</v>
      </c>
    </row>
    <row r="3994" customFormat="false" ht="12.75" hidden="false" customHeight="false" outlineLevel="0" collapsed="false">
      <c r="A3994" s="2" t="s">
        <v>99</v>
      </c>
      <c r="B3994" s="2" t="n">
        <v>42</v>
      </c>
      <c r="C3994" s="2" t="n">
        <v>268856.15625</v>
      </c>
      <c r="D3994" s="2" t="n">
        <v>38228.17578125</v>
      </c>
      <c r="E3994" s="2" t="n">
        <v>29454.103515625</v>
      </c>
      <c r="F3994" s="2" t="n">
        <v>211240.453125</v>
      </c>
      <c r="G3994" s="2" t="n">
        <v>2381.06640625</v>
      </c>
    </row>
    <row r="3995" customFormat="false" ht="12.75" hidden="false" customHeight="false" outlineLevel="0" collapsed="false">
      <c r="A3995" s="2" t="s">
        <v>100</v>
      </c>
      <c r="B3995" s="2" t="n">
        <v>42</v>
      </c>
      <c r="C3995" s="2" t="n">
        <v>273823.125</v>
      </c>
      <c r="D3995" s="2" t="n">
        <v>38407.15234375</v>
      </c>
      <c r="E3995" s="2" t="n">
        <v>33781.96484375</v>
      </c>
      <c r="F3995" s="2" t="n">
        <v>210655.453125</v>
      </c>
      <c r="G3995" s="2" t="n">
        <v>2072.9326171875</v>
      </c>
    </row>
    <row r="3996" customFormat="false" ht="12.75" hidden="false" customHeight="false" outlineLevel="0" collapsed="false">
      <c r="A3996" s="2" t="s">
        <v>101</v>
      </c>
      <c r="B3996" s="2" t="n">
        <v>42</v>
      </c>
      <c r="C3996" s="2" t="n">
        <v>273373.40625</v>
      </c>
      <c r="D3996" s="2" t="n">
        <v>35898.59375</v>
      </c>
      <c r="E3996" s="2" t="n">
        <v>34137.6640625</v>
      </c>
      <c r="F3996" s="2" t="n">
        <v>220113.4375</v>
      </c>
      <c r="G3996" s="2" t="n">
        <v>1952.85693359375</v>
      </c>
    </row>
    <row r="3997" customFormat="false" ht="12.75" hidden="false" customHeight="false" outlineLevel="0" collapsed="false">
      <c r="A3997" s="2" t="s">
        <v>102</v>
      </c>
      <c r="B3997" s="2" t="n">
        <v>42</v>
      </c>
      <c r="C3997" s="2" t="n">
        <v>282234.21875</v>
      </c>
      <c r="D3997" s="2" t="n">
        <v>37383.10546875</v>
      </c>
      <c r="E3997" s="2" t="n">
        <v>38146.0859375</v>
      </c>
      <c r="F3997" s="2" t="n">
        <v>224513.1875</v>
      </c>
      <c r="G3997" s="2" t="n">
        <v>2033.01403808594</v>
      </c>
    </row>
    <row r="3998" customFormat="false" ht="12.75" hidden="false" customHeight="false" outlineLevel="0" collapsed="false">
      <c r="A3998" s="2" t="s">
        <v>103</v>
      </c>
      <c r="B3998" s="2" t="n">
        <v>42</v>
      </c>
      <c r="C3998" s="2" t="n">
        <v>264948.28125</v>
      </c>
      <c r="D3998" s="2" t="n">
        <v>32864.59765625</v>
      </c>
      <c r="E3998" s="2" t="n">
        <v>35025.390625</v>
      </c>
      <c r="F3998" s="2" t="n">
        <v>217485.71875</v>
      </c>
      <c r="G3998" s="2" t="n">
        <v>1627.07629394531</v>
      </c>
    </row>
    <row r="3999" customFormat="false" ht="12.75" hidden="false" customHeight="false" outlineLevel="0" collapsed="false">
      <c r="A3999" s="2" t="s">
        <v>104</v>
      </c>
      <c r="B3999" s="2" t="n">
        <v>42</v>
      </c>
      <c r="C3999" s="2" t="n">
        <v>254314.5</v>
      </c>
      <c r="D3999" s="2" t="n">
        <v>31631.369140625</v>
      </c>
      <c r="E3999" s="2" t="n">
        <v>34097.21875</v>
      </c>
      <c r="F3999" s="2" t="n">
        <v>209887.4375</v>
      </c>
      <c r="G3999" s="2" t="n">
        <v>825.541809082031</v>
      </c>
    </row>
    <row r="4000" customFormat="false" ht="12.75" hidden="false" customHeight="false" outlineLevel="0" collapsed="false">
      <c r="A4000" s="2" t="s">
        <v>105</v>
      </c>
      <c r="B4000" s="2" t="n">
        <v>42</v>
      </c>
      <c r="C4000" s="2" t="n">
        <v>268490.65625</v>
      </c>
      <c r="D4000" s="2" t="n">
        <v>32940.921875</v>
      </c>
      <c r="E4000" s="2" t="n">
        <v>32277.18359375</v>
      </c>
      <c r="F4000" s="2" t="n">
        <v>204295.875</v>
      </c>
      <c r="G4000" s="2" t="n">
        <v>1014.14318847656</v>
      </c>
    </row>
    <row r="4001" customFormat="false" ht="12.75" hidden="false" customHeight="false" outlineLevel="0" collapsed="false">
      <c r="A4001" s="2" t="s">
        <v>106</v>
      </c>
      <c r="B4001" s="2" t="n">
        <v>42</v>
      </c>
      <c r="C4001" s="2" t="n">
        <v>15294.0458984375</v>
      </c>
      <c r="D4001" s="2" t="n">
        <v>1830.04479980469</v>
      </c>
      <c r="E4001" s="2" t="n">
        <v>1214.16162109375</v>
      </c>
      <c r="F4001" s="2" t="n">
        <v>2047.93737792969</v>
      </c>
      <c r="G4001" s="2" t="n">
        <v>684.885620117188</v>
      </c>
    </row>
    <row r="4002" customFormat="false" ht="12.75" hidden="false" customHeight="false" outlineLevel="0" collapsed="false">
      <c r="A4002" s="2" t="s">
        <v>107</v>
      </c>
      <c r="B4002" s="2" t="n">
        <v>42</v>
      </c>
      <c r="C4002" s="2" t="n">
        <v>258806.890625</v>
      </c>
      <c r="D4002" s="2" t="n">
        <v>34336.21484375</v>
      </c>
      <c r="E4002" s="2" t="n">
        <v>31093.537109375</v>
      </c>
      <c r="F4002" s="2" t="n">
        <v>211557.5</v>
      </c>
      <c r="G4002" s="2" t="n">
        <v>1310.49633789063</v>
      </c>
    </row>
    <row r="4003" customFormat="false" ht="12.75" hidden="false" customHeight="false" outlineLevel="0" collapsed="false">
      <c r="A4003" s="2" t="s">
        <v>108</v>
      </c>
      <c r="B4003" s="2" t="n">
        <v>42</v>
      </c>
      <c r="C4003" s="2" t="n">
        <v>135066.5625</v>
      </c>
      <c r="D4003" s="2" t="n">
        <v>21297.455078125</v>
      </c>
      <c r="E4003" s="2" t="n">
        <v>13326.79296875</v>
      </c>
      <c r="F4003" s="2" t="n">
        <v>15776.509765625</v>
      </c>
      <c r="G4003" s="2" t="n">
        <v>5629.185546875</v>
      </c>
    </row>
    <row r="4004" customFormat="false" ht="12.75" hidden="false" customHeight="false" outlineLevel="0" collapsed="false">
      <c r="A4004" s="2" t="s">
        <v>109</v>
      </c>
      <c r="B4004" s="2" t="n">
        <v>42</v>
      </c>
      <c r="C4004" s="2" t="n">
        <v>101480.2578125</v>
      </c>
      <c r="D4004" s="2" t="n">
        <v>16746.23828125</v>
      </c>
      <c r="E4004" s="2" t="n">
        <v>11277.16796875</v>
      </c>
      <c r="F4004" s="2" t="n">
        <v>15391.8115234375</v>
      </c>
      <c r="G4004" s="2" t="n">
        <v>7232.9345703125</v>
      </c>
    </row>
    <row r="4005" customFormat="false" ht="12.75" hidden="false" customHeight="false" outlineLevel="0" collapsed="false">
      <c r="A4005" s="2" t="s">
        <v>110</v>
      </c>
      <c r="B4005" s="2" t="n">
        <v>42</v>
      </c>
      <c r="C4005" s="2" t="n">
        <v>323090.34375</v>
      </c>
      <c r="D4005" s="2" t="n">
        <v>50911.35546875</v>
      </c>
      <c r="E4005" s="2" t="n">
        <v>32740.529296875</v>
      </c>
      <c r="F4005" s="2" t="n">
        <v>211668.515625</v>
      </c>
      <c r="G4005" s="2" t="n">
        <v>4648.28271484375</v>
      </c>
    </row>
    <row r="4006" customFormat="false" ht="12.75" hidden="false" customHeight="false" outlineLevel="0" collapsed="false">
      <c r="A4006" s="2" t="s">
        <v>111</v>
      </c>
      <c r="B4006" s="2" t="n">
        <v>42</v>
      </c>
      <c r="C4006" s="2" t="n">
        <v>264899.78125</v>
      </c>
      <c r="D4006" s="2" t="n">
        <v>38569.296875</v>
      </c>
      <c r="E4006" s="2" t="n">
        <v>28415.798828125</v>
      </c>
      <c r="F4006" s="2" t="n">
        <v>211413.90625</v>
      </c>
      <c r="G4006" s="2" t="n">
        <v>2079.57250976563</v>
      </c>
    </row>
    <row r="4007" customFormat="false" ht="12.75" hidden="false" customHeight="false" outlineLevel="0" collapsed="false">
      <c r="A4007" s="2" t="s">
        <v>112</v>
      </c>
      <c r="B4007" s="2" t="n">
        <v>42</v>
      </c>
      <c r="C4007" s="2" t="n">
        <v>253358.828125</v>
      </c>
      <c r="D4007" s="2" t="n">
        <v>35316.06640625</v>
      </c>
      <c r="E4007" s="2" t="n">
        <v>29351.990234375</v>
      </c>
      <c r="F4007" s="2" t="n">
        <v>203309.265625</v>
      </c>
      <c r="G4007" s="2" t="n">
        <v>1924.4677734375</v>
      </c>
    </row>
    <row r="4008" customFormat="false" ht="12.75" hidden="false" customHeight="false" outlineLevel="0" collapsed="false">
      <c r="A4008" s="2" t="s">
        <v>113</v>
      </c>
      <c r="B4008" s="2" t="n">
        <v>42</v>
      </c>
      <c r="C4008" s="2" t="n">
        <v>244814.734375</v>
      </c>
      <c r="D4008" s="2" t="n">
        <v>33371.4765625</v>
      </c>
      <c r="E4008" s="2" t="n">
        <v>30609.013671875</v>
      </c>
      <c r="F4008" s="2" t="n">
        <v>197873.84375</v>
      </c>
      <c r="G4008" s="2" t="n">
        <v>2626.89721679688</v>
      </c>
    </row>
    <row r="4009" customFormat="false" ht="12.75" hidden="false" customHeight="false" outlineLevel="0" collapsed="false">
      <c r="A4009" s="2" t="s">
        <v>114</v>
      </c>
      <c r="B4009" s="2" t="n">
        <v>42</v>
      </c>
      <c r="C4009" s="2" t="n">
        <v>297145.84375</v>
      </c>
      <c r="D4009" s="2" t="n">
        <v>40386.01953125</v>
      </c>
      <c r="E4009" s="2" t="n">
        <v>37926.5546875</v>
      </c>
      <c r="F4009" s="2" t="n">
        <v>225215.8125</v>
      </c>
      <c r="G4009" s="2" t="n">
        <v>2876.12719726563</v>
      </c>
    </row>
    <row r="4010" customFormat="false" ht="12.75" hidden="false" customHeight="false" outlineLevel="0" collapsed="false">
      <c r="A4010" s="2" t="s">
        <v>115</v>
      </c>
      <c r="B4010" s="2" t="n">
        <v>42</v>
      </c>
      <c r="C4010" s="2" t="n">
        <v>277990.375</v>
      </c>
      <c r="D4010" s="2" t="n">
        <v>37141.28125</v>
      </c>
      <c r="E4010" s="2" t="n">
        <v>35535.68359375</v>
      </c>
      <c r="F4010" s="2" t="n">
        <v>207980.984375</v>
      </c>
      <c r="G4010" s="2" t="n">
        <v>2806.65844726563</v>
      </c>
    </row>
    <row r="4011" customFormat="false" ht="12.75" hidden="false" customHeight="false" outlineLevel="0" collapsed="false">
      <c r="A4011" s="2" t="s">
        <v>116</v>
      </c>
      <c r="B4011" s="2" t="n">
        <v>42</v>
      </c>
      <c r="C4011" s="2" t="n">
        <v>264822.875</v>
      </c>
      <c r="D4011" s="2" t="n">
        <v>32979.8359375</v>
      </c>
      <c r="E4011" s="2" t="n">
        <v>33892.734375</v>
      </c>
      <c r="F4011" s="2" t="n">
        <v>215420.484375</v>
      </c>
      <c r="G4011" s="2" t="n">
        <v>1097.5234375</v>
      </c>
    </row>
    <row r="4012" customFormat="false" ht="12.75" hidden="false" customHeight="false" outlineLevel="0" collapsed="false">
      <c r="A4012" s="2" t="s">
        <v>117</v>
      </c>
      <c r="B4012" s="2" t="n">
        <v>42</v>
      </c>
      <c r="C4012" s="2" t="n">
        <v>269019.5625</v>
      </c>
      <c r="D4012" s="2" t="n">
        <v>34299.90234375</v>
      </c>
      <c r="E4012" s="2" t="n">
        <v>31847.88671875</v>
      </c>
      <c r="F4012" s="2" t="n">
        <v>202719.640625</v>
      </c>
      <c r="G4012" s="2" t="n">
        <v>1285.98974609375</v>
      </c>
    </row>
    <row r="4013" customFormat="false" ht="12.75" hidden="false" customHeight="false" outlineLevel="0" collapsed="false">
      <c r="A4013" s="2" t="s">
        <v>118</v>
      </c>
      <c r="B4013" s="2" t="n">
        <v>42</v>
      </c>
      <c r="C4013" s="2" t="n">
        <v>23664.390625</v>
      </c>
      <c r="D4013" s="2" t="n">
        <v>3120.99194335938</v>
      </c>
      <c r="E4013" s="2" t="n">
        <v>2073.17016601563</v>
      </c>
      <c r="F4013" s="2" t="n">
        <v>2991.3740234375</v>
      </c>
      <c r="G4013" s="2" t="n">
        <v>1665.1728515625</v>
      </c>
    </row>
    <row r="4014" customFormat="false" ht="12.75" hidden="false" customHeight="false" outlineLevel="0" collapsed="false">
      <c r="A4014" s="2" t="s">
        <v>119</v>
      </c>
      <c r="B4014" s="2" t="n">
        <v>42</v>
      </c>
      <c r="C4014" s="2" t="n">
        <v>267396.15625</v>
      </c>
      <c r="D4014" s="2" t="n">
        <v>35720.27734375</v>
      </c>
      <c r="E4014" s="2" t="n">
        <v>31121.48828125</v>
      </c>
      <c r="F4014" s="2" t="n">
        <v>213023.609375</v>
      </c>
      <c r="G4014" s="2" t="n">
        <v>1525.01940917969</v>
      </c>
    </row>
    <row r="4015" customFormat="false" ht="12.75" hidden="false" customHeight="false" outlineLevel="0" collapsed="false">
      <c r="A4015" s="2" t="s">
        <v>120</v>
      </c>
      <c r="B4015" s="2" t="n">
        <v>42</v>
      </c>
      <c r="C4015" s="2" t="n">
        <v>29771.357421875</v>
      </c>
      <c r="D4015" s="2" t="n">
        <v>4179.771484375</v>
      </c>
      <c r="E4015" s="2" t="n">
        <v>2639.65063476563</v>
      </c>
      <c r="F4015" s="2" t="n">
        <v>3213.87182617188</v>
      </c>
      <c r="G4015" s="2" t="n">
        <v>1814.76477050781</v>
      </c>
    </row>
    <row r="4016" customFormat="false" ht="12.75" hidden="false" customHeight="false" outlineLevel="0" collapsed="false">
      <c r="A4016" s="2" t="s">
        <v>121</v>
      </c>
      <c r="B4016" s="2" t="n">
        <v>42</v>
      </c>
      <c r="C4016" s="2" t="n">
        <v>133967.046875</v>
      </c>
      <c r="D4016" s="2" t="n">
        <v>19984.759765625</v>
      </c>
      <c r="E4016" s="2" t="n">
        <v>12646.6123046875</v>
      </c>
      <c r="F4016" s="2" t="n">
        <v>15934.6064453125</v>
      </c>
      <c r="G4016" s="2" t="n">
        <v>6575.73681640625</v>
      </c>
    </row>
    <row r="4017" customFormat="false" ht="12.75" hidden="false" customHeight="false" outlineLevel="0" collapsed="false">
      <c r="A4017" s="2" t="s">
        <v>122</v>
      </c>
      <c r="B4017" s="2" t="n">
        <v>42</v>
      </c>
      <c r="C4017" s="2" t="n">
        <v>266542.6875</v>
      </c>
      <c r="D4017" s="2" t="n">
        <v>43240.66015625</v>
      </c>
      <c r="E4017" s="2" t="n">
        <v>25262.517578125</v>
      </c>
      <c r="F4017" s="2" t="n">
        <v>193617.921875</v>
      </c>
      <c r="G4017" s="2" t="n">
        <v>3336.8896484375</v>
      </c>
    </row>
    <row r="4018" customFormat="false" ht="12.75" hidden="false" customHeight="false" outlineLevel="0" collapsed="false">
      <c r="A4018" s="2" t="s">
        <v>124</v>
      </c>
      <c r="B4018" s="2" t="n">
        <v>42</v>
      </c>
      <c r="C4018" s="2" t="n">
        <v>265707.53125</v>
      </c>
      <c r="D4018" s="2" t="n">
        <v>39904.2265625</v>
      </c>
      <c r="E4018" s="2" t="n">
        <v>27288.70703125</v>
      </c>
      <c r="F4018" s="2" t="n">
        <v>202002.328125</v>
      </c>
      <c r="G4018" s="2" t="n">
        <v>1550.20031738281</v>
      </c>
    </row>
    <row r="4019" customFormat="false" ht="12.75" hidden="false" customHeight="false" outlineLevel="0" collapsed="false">
      <c r="A4019" s="2" t="s">
        <v>125</v>
      </c>
      <c r="B4019" s="2" t="n">
        <v>42</v>
      </c>
      <c r="C4019" s="2" t="n">
        <v>254466.3125</v>
      </c>
      <c r="D4019" s="2" t="n">
        <v>36881.80078125</v>
      </c>
      <c r="E4019" s="2" t="n">
        <v>28806.349609375</v>
      </c>
      <c r="F4019" s="2" t="n">
        <v>207000.421875</v>
      </c>
      <c r="G4019" s="2" t="n">
        <v>2990.72778320313</v>
      </c>
    </row>
    <row r="4020" customFormat="false" ht="12.75" hidden="false" customHeight="false" outlineLevel="0" collapsed="false">
      <c r="A4020" s="2" t="s">
        <v>126</v>
      </c>
      <c r="B4020" s="2" t="n">
        <v>42</v>
      </c>
      <c r="C4020" s="2" t="n">
        <v>226303.234375</v>
      </c>
      <c r="D4020" s="2" t="n">
        <v>29737.8203125</v>
      </c>
      <c r="E4020" s="2" t="n">
        <v>29938.921875</v>
      </c>
      <c r="F4020" s="2" t="n">
        <v>205777.5625</v>
      </c>
      <c r="G4020" s="2" t="n">
        <v>1592.47180175781</v>
      </c>
    </row>
    <row r="4021" customFormat="false" ht="12.75" hidden="false" customHeight="false" outlineLevel="0" collapsed="false">
      <c r="A4021" s="2" t="s">
        <v>128</v>
      </c>
      <c r="B4021" s="2" t="n">
        <v>42</v>
      </c>
      <c r="C4021" s="2" t="n">
        <v>249973.53125</v>
      </c>
      <c r="D4021" s="2" t="n">
        <v>31712.4609375</v>
      </c>
      <c r="E4021" s="2" t="n">
        <v>34162.125</v>
      </c>
      <c r="F4021" s="2" t="n">
        <v>227012.8125</v>
      </c>
      <c r="G4021" s="2" t="n">
        <v>1986.779296875</v>
      </c>
    </row>
    <row r="4022" customFormat="false" ht="12.75" hidden="false" customHeight="false" outlineLevel="0" collapsed="false">
      <c r="A4022" s="2" t="s">
        <v>129</v>
      </c>
      <c r="B4022" s="2" t="n">
        <v>42</v>
      </c>
      <c r="C4022" s="2" t="n">
        <v>250518.328125</v>
      </c>
      <c r="D4022" s="2" t="n">
        <v>31372.8828125</v>
      </c>
      <c r="E4022" s="2" t="n">
        <v>34320.72265625</v>
      </c>
      <c r="F4022" s="2" t="n">
        <v>221011.765625</v>
      </c>
      <c r="G4022" s="2" t="n">
        <v>1861.45153808594</v>
      </c>
    </row>
    <row r="4023" customFormat="false" ht="12.75" hidden="false" customHeight="false" outlineLevel="0" collapsed="false">
      <c r="A4023" s="2" t="s">
        <v>130</v>
      </c>
      <c r="B4023" s="2" t="n">
        <v>42</v>
      </c>
      <c r="C4023" s="2" t="n">
        <v>271281.5</v>
      </c>
      <c r="D4023" s="2" t="n">
        <v>34909.91015625</v>
      </c>
      <c r="E4023" s="2" t="n">
        <v>31046.64453125</v>
      </c>
      <c r="F4023" s="2" t="n">
        <v>200447.796875</v>
      </c>
      <c r="G4023" s="2" t="n">
        <v>1158.09460449219</v>
      </c>
    </row>
    <row r="4024" customFormat="false" ht="12.75" hidden="false" customHeight="false" outlineLevel="0" collapsed="false">
      <c r="A4024" s="2" t="s">
        <v>132</v>
      </c>
      <c r="B4024" s="2" t="n">
        <v>42</v>
      </c>
      <c r="C4024" s="2" t="n">
        <v>293820.6875</v>
      </c>
      <c r="D4024" s="2" t="n">
        <v>38645.5234375</v>
      </c>
      <c r="E4024" s="2" t="n">
        <v>33786.87109375</v>
      </c>
      <c r="F4024" s="2" t="n">
        <v>225827.765625</v>
      </c>
      <c r="G4024" s="2" t="n">
        <v>4250.83642578125</v>
      </c>
    </row>
    <row r="4025" customFormat="false" ht="12.75" hidden="false" customHeight="false" outlineLevel="0" collapsed="false">
      <c r="A4025" s="2" t="s">
        <v>133</v>
      </c>
      <c r="B4025" s="2" t="n">
        <v>42</v>
      </c>
      <c r="C4025" s="2" t="n">
        <v>15463.3095703125</v>
      </c>
      <c r="D4025" s="2" t="n">
        <v>2033.36633300781</v>
      </c>
      <c r="E4025" s="2" t="n">
        <v>1351.8642578125</v>
      </c>
      <c r="F4025" s="2" t="n">
        <v>2222.99047851563</v>
      </c>
      <c r="G4025" s="2" t="n">
        <v>941.030700683594</v>
      </c>
    </row>
    <row r="4026" customFormat="false" ht="12.75" hidden="false" customHeight="false" outlineLevel="0" collapsed="false">
      <c r="A4026" s="2" t="s">
        <v>134</v>
      </c>
      <c r="B4026" s="2" t="n">
        <v>42</v>
      </c>
      <c r="C4026" s="2" t="n">
        <v>302539.0625</v>
      </c>
      <c r="D4026" s="2" t="n">
        <v>42006.86328125</v>
      </c>
      <c r="E4026" s="2" t="n">
        <v>31807.10546875</v>
      </c>
      <c r="F4026" s="2" t="n">
        <v>227013.34375</v>
      </c>
      <c r="G4026" s="2" t="n">
        <v>1381.54467773438</v>
      </c>
    </row>
    <row r="4027" customFormat="false" ht="12.75" hidden="false" customHeight="false" outlineLevel="0" collapsed="false">
      <c r="A4027" s="2" t="s">
        <v>135</v>
      </c>
      <c r="B4027" s="2" t="n">
        <v>42</v>
      </c>
      <c r="C4027" s="2" t="n">
        <v>128150.3984375</v>
      </c>
      <c r="D4027" s="2" t="n">
        <v>22625.275390625</v>
      </c>
      <c r="E4027" s="2" t="n">
        <v>15536.4892578125</v>
      </c>
      <c r="F4027" s="2" t="n">
        <v>19274.525390625</v>
      </c>
      <c r="G4027" s="2" t="n">
        <v>7971.412109375</v>
      </c>
    </row>
    <row r="4028" customFormat="false" ht="12.75" hidden="false" customHeight="false" outlineLevel="0" collapsed="false">
      <c r="A4028" s="2" t="s">
        <v>136</v>
      </c>
      <c r="B4028" s="2" t="n">
        <v>42</v>
      </c>
      <c r="C4028" s="2" t="n">
        <v>75369.796875</v>
      </c>
      <c r="D4028" s="2" t="n">
        <v>10962.720703125</v>
      </c>
      <c r="E4028" s="2" t="n">
        <v>8663.8271484375</v>
      </c>
      <c r="F4028" s="2" t="n">
        <v>9115.892578125</v>
      </c>
      <c r="G4028" s="2" t="n">
        <v>3438.45336914063</v>
      </c>
    </row>
    <row r="4029" customFormat="false" ht="12.75" hidden="false" customHeight="false" outlineLevel="0" collapsed="false">
      <c r="A4029" s="2" t="s">
        <v>137</v>
      </c>
      <c r="B4029" s="2" t="n">
        <v>42</v>
      </c>
      <c r="C4029" s="2" t="n">
        <v>264078.65625</v>
      </c>
      <c r="D4029" s="2" t="n">
        <v>41261.83984375</v>
      </c>
      <c r="E4029" s="2" t="n">
        <v>23829.833984375</v>
      </c>
      <c r="F4029" s="2" t="n">
        <v>194087.46875</v>
      </c>
      <c r="G4029" s="2" t="n">
        <v>7191.916015625</v>
      </c>
    </row>
    <row r="4030" customFormat="false" ht="12.75" hidden="false" customHeight="false" outlineLevel="0" collapsed="false">
      <c r="A4030" s="2" t="s">
        <v>138</v>
      </c>
      <c r="B4030" s="2" t="n">
        <v>42</v>
      </c>
      <c r="C4030" s="2" t="n">
        <v>246141.75</v>
      </c>
      <c r="D4030" s="2" t="n">
        <v>38508.0390625</v>
      </c>
      <c r="E4030" s="2" t="n">
        <v>24795.673828125</v>
      </c>
      <c r="F4030" s="2" t="n">
        <v>193685.640625</v>
      </c>
      <c r="G4030" s="2" t="n">
        <v>2051.15625</v>
      </c>
    </row>
    <row r="4031" customFormat="false" ht="12.75" hidden="false" customHeight="false" outlineLevel="0" collapsed="false">
      <c r="A4031" s="2" t="s">
        <v>139</v>
      </c>
      <c r="B4031" s="2" t="n">
        <v>42</v>
      </c>
      <c r="C4031" s="2" t="n">
        <v>242552.5</v>
      </c>
      <c r="D4031" s="2" t="n">
        <v>36274.40625</v>
      </c>
      <c r="E4031" s="2" t="n">
        <v>25749.787109375</v>
      </c>
      <c r="F4031" s="2" t="n">
        <v>193223.578125</v>
      </c>
      <c r="G4031" s="2" t="n">
        <v>1803.97937011719</v>
      </c>
    </row>
    <row r="4032" customFormat="false" ht="12.75" hidden="false" customHeight="false" outlineLevel="0" collapsed="false">
      <c r="A4032" s="2" t="s">
        <v>140</v>
      </c>
      <c r="B4032" s="2" t="n">
        <v>42</v>
      </c>
      <c r="C4032" s="2" t="n">
        <v>222565.296875</v>
      </c>
      <c r="D4032" s="2" t="n">
        <v>30260.662109375</v>
      </c>
      <c r="E4032" s="2" t="n">
        <v>28000.822265625</v>
      </c>
      <c r="F4032" s="2" t="n">
        <v>198917.4375</v>
      </c>
      <c r="G4032" s="2" t="n">
        <v>2205.31298828125</v>
      </c>
    </row>
    <row r="4033" customFormat="false" ht="12.75" hidden="false" customHeight="false" outlineLevel="0" collapsed="false">
      <c r="A4033" s="2" t="s">
        <v>141</v>
      </c>
      <c r="B4033" s="2" t="n">
        <v>42</v>
      </c>
      <c r="C4033" s="2" t="n">
        <v>239859.296875</v>
      </c>
      <c r="D4033" s="2" t="n">
        <v>31860.130859375</v>
      </c>
      <c r="E4033" s="2" t="n">
        <v>30532.462890625</v>
      </c>
      <c r="F4033" s="2" t="n">
        <v>209027.546875</v>
      </c>
      <c r="G4033" s="2" t="n">
        <v>1630.5966796875</v>
      </c>
    </row>
    <row r="4034" customFormat="false" ht="12.75" hidden="false" customHeight="false" outlineLevel="0" collapsed="false">
      <c r="A4034" s="2" t="s">
        <v>142</v>
      </c>
      <c r="B4034" s="2" t="n">
        <v>42</v>
      </c>
      <c r="C4034" s="2" t="n">
        <v>241082.140625</v>
      </c>
      <c r="D4034" s="2" t="n">
        <v>31536.126953125</v>
      </c>
      <c r="E4034" s="2" t="n">
        <v>30880.94921875</v>
      </c>
      <c r="F4034" s="2" t="n">
        <v>210356.0625</v>
      </c>
      <c r="G4034" s="2" t="n">
        <v>1472.59692382813</v>
      </c>
    </row>
    <row r="4035" customFormat="false" ht="12.75" hidden="false" customHeight="false" outlineLevel="0" collapsed="false">
      <c r="A4035" s="2" t="s">
        <v>143</v>
      </c>
      <c r="B4035" s="2" t="n">
        <v>42</v>
      </c>
      <c r="C4035" s="2" t="n">
        <v>291649.21875</v>
      </c>
      <c r="D4035" s="2" t="n">
        <v>39645.9140625</v>
      </c>
      <c r="E4035" s="2" t="n">
        <v>32109.5859375</v>
      </c>
      <c r="F4035" s="2" t="n">
        <v>217599.109375</v>
      </c>
      <c r="G4035" s="2" t="n">
        <v>2236.54833984375</v>
      </c>
    </row>
    <row r="4036" customFormat="false" ht="12.75" hidden="false" customHeight="false" outlineLevel="0" collapsed="false">
      <c r="A4036" s="2" t="s">
        <v>144</v>
      </c>
      <c r="B4036" s="2" t="n">
        <v>42</v>
      </c>
      <c r="C4036" s="2" t="n">
        <v>310724.875</v>
      </c>
      <c r="D4036" s="2" t="n">
        <v>44095.4296875</v>
      </c>
      <c r="E4036" s="2" t="n">
        <v>34363.23828125</v>
      </c>
      <c r="F4036" s="2" t="n">
        <v>217461.046875</v>
      </c>
      <c r="G4036" s="2" t="n">
        <v>3889.29907226563</v>
      </c>
    </row>
    <row r="4037" customFormat="false" ht="12.75" hidden="false" customHeight="false" outlineLevel="0" collapsed="false">
      <c r="A4037" s="2" t="s">
        <v>145</v>
      </c>
      <c r="B4037" s="2" t="n">
        <v>42</v>
      </c>
      <c r="C4037" s="2" t="n">
        <v>20920.818359375</v>
      </c>
      <c r="D4037" s="2" t="n">
        <v>2886.876953125</v>
      </c>
      <c r="E4037" s="2" t="n">
        <v>1619.51220703125</v>
      </c>
      <c r="F4037" s="2" t="n">
        <v>2537.74291992188</v>
      </c>
      <c r="G4037" s="2" t="n">
        <v>701.055480957031</v>
      </c>
    </row>
    <row r="4038" customFormat="false" ht="12.75" hidden="false" customHeight="false" outlineLevel="0" collapsed="false">
      <c r="A4038" s="2" t="s">
        <v>146</v>
      </c>
      <c r="B4038" s="2" t="n">
        <v>42</v>
      </c>
      <c r="C4038" s="2" t="n">
        <v>308680.375</v>
      </c>
      <c r="D4038" s="2" t="n">
        <v>45308.48828125</v>
      </c>
      <c r="E4038" s="2" t="n">
        <v>31006.138671875</v>
      </c>
      <c r="F4038" s="2" t="n">
        <v>229679.953125</v>
      </c>
      <c r="G4038" s="2" t="n">
        <v>1793.04333496094</v>
      </c>
    </row>
    <row r="4039" customFormat="false" ht="12.75" hidden="false" customHeight="false" outlineLevel="0" collapsed="false">
      <c r="A4039" s="2" t="s">
        <v>147</v>
      </c>
      <c r="B4039" s="2" t="n">
        <v>42</v>
      </c>
      <c r="C4039" s="2" t="n">
        <v>110087.25</v>
      </c>
      <c r="D4039" s="2" t="n">
        <v>16148.5869140625</v>
      </c>
      <c r="E4039" s="2" t="n">
        <v>10136.2255859375</v>
      </c>
      <c r="F4039" s="2" t="n">
        <v>12328.83984375</v>
      </c>
      <c r="G4039" s="2" t="n">
        <v>5799.03662109375</v>
      </c>
    </row>
    <row r="4040" customFormat="false" ht="12.75" hidden="false" customHeight="false" outlineLevel="0" collapsed="false">
      <c r="A4040" s="2" t="s">
        <v>148</v>
      </c>
      <c r="B4040" s="2" t="n">
        <v>42</v>
      </c>
      <c r="C4040" s="2" t="n">
        <v>76253.46875</v>
      </c>
      <c r="D4040" s="2" t="n">
        <v>9827.255859375</v>
      </c>
      <c r="E4040" s="2" t="n">
        <v>5674.47705078125</v>
      </c>
      <c r="F4040" s="2" t="n">
        <v>7808.76953125</v>
      </c>
      <c r="G4040" s="2" t="n">
        <v>3437.179199218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269438.8125</v>
      </c>
      <c r="D4041" s="2" t="n">
        <v>42092.9453125</v>
      </c>
      <c r="E4041" s="2" t="n">
        <v>25108.71484375</v>
      </c>
      <c r="F4041" s="2" t="n">
        <v>188831.53125</v>
      </c>
      <c r="G4041" s="2" t="n">
        <v>3928.4995117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19587.9375</v>
      </c>
      <c r="D4042" s="2" t="n">
        <v>51808.3828125</v>
      </c>
      <c r="E4042" s="2" t="n">
        <v>35352.5</v>
      </c>
      <c r="F4042" s="2" t="n">
        <v>227596.078125</v>
      </c>
      <c r="G4042" s="2" t="n">
        <v>9824.7119140625</v>
      </c>
    </row>
    <row r="4043" customFormat="false" ht="12.75" hidden="false" customHeight="false" outlineLevel="0" collapsed="false">
      <c r="A4043" s="2" t="s">
        <v>34</v>
      </c>
      <c r="B4043" s="2" t="n">
        <v>43</v>
      </c>
      <c r="C4043" s="2" t="n">
        <v>281670.96875</v>
      </c>
      <c r="D4043" s="2" t="n">
        <v>40324.48046875</v>
      </c>
      <c r="E4043" s="2" t="n">
        <v>30762.46484375</v>
      </c>
      <c r="F4043" s="2" t="n">
        <v>226389.3125</v>
      </c>
      <c r="G4043" s="2" t="n">
        <v>2604.2392578125</v>
      </c>
    </row>
    <row r="4044" customFormat="false" ht="12.75" hidden="false" customHeight="false" outlineLevel="0" collapsed="false">
      <c r="A4044" s="2" t="s">
        <v>37</v>
      </c>
      <c r="B4044" s="2" t="n">
        <v>43</v>
      </c>
      <c r="C4044" s="2" t="n">
        <v>248970.375</v>
      </c>
      <c r="D4044" s="2" t="n">
        <v>33967.046875</v>
      </c>
      <c r="E4044" s="2" t="n">
        <v>28278.078125</v>
      </c>
      <c r="F4044" s="2" t="n">
        <v>205169.078125</v>
      </c>
      <c r="G4044" s="2" t="n">
        <v>1483.26770019531</v>
      </c>
    </row>
    <row r="4045" customFormat="false" ht="12.75" hidden="false" customHeight="false" outlineLevel="0" collapsed="false">
      <c r="A4045" s="2" t="s">
        <v>40</v>
      </c>
      <c r="B4045" s="2" t="n">
        <v>43</v>
      </c>
      <c r="C4045" s="2" t="n">
        <v>261933.40625</v>
      </c>
      <c r="D4045" s="2" t="n">
        <v>34839.37109375</v>
      </c>
      <c r="E4045" s="2" t="n">
        <v>31261.873046875</v>
      </c>
      <c r="F4045" s="2" t="n">
        <v>218290.4375</v>
      </c>
      <c r="G4045" s="2" t="n">
        <v>1614.69506835938</v>
      </c>
    </row>
    <row r="4046" customFormat="false" ht="12.75" hidden="false" customHeight="false" outlineLevel="0" collapsed="false">
      <c r="A4046" s="2" t="s">
        <v>43</v>
      </c>
      <c r="B4046" s="2" t="n">
        <v>43</v>
      </c>
      <c r="C4046" s="2" t="n">
        <v>273848.53125</v>
      </c>
      <c r="D4046" s="2" t="n">
        <v>36540.16796875</v>
      </c>
      <c r="E4046" s="2" t="n">
        <v>33869.515625</v>
      </c>
      <c r="F4046" s="2" t="n">
        <v>229955.984375</v>
      </c>
      <c r="G4046" s="2" t="n">
        <v>1776.92724609375</v>
      </c>
    </row>
    <row r="4047" customFormat="false" ht="12.75" hidden="false" customHeight="false" outlineLevel="0" collapsed="false">
      <c r="A4047" s="2" t="s">
        <v>46</v>
      </c>
      <c r="B4047" s="2" t="n">
        <v>43</v>
      </c>
      <c r="C4047" s="2" t="n">
        <v>257918.609375</v>
      </c>
      <c r="D4047" s="2" t="n">
        <v>34921.68359375</v>
      </c>
      <c r="E4047" s="2" t="n">
        <v>29564.126953125</v>
      </c>
      <c r="F4047" s="2" t="n">
        <v>203942.140625</v>
      </c>
      <c r="G4047" s="2" t="n">
        <v>1291.78686523438</v>
      </c>
    </row>
    <row r="4048" customFormat="false" ht="12.75" hidden="false" customHeight="false" outlineLevel="0" collapsed="false">
      <c r="A4048" s="2" t="s">
        <v>51</v>
      </c>
      <c r="B4048" s="2" t="n">
        <v>43</v>
      </c>
      <c r="C4048" s="2" t="n">
        <v>268852.78125</v>
      </c>
      <c r="D4048" s="2" t="n">
        <v>36048.03515625</v>
      </c>
      <c r="E4048" s="2" t="n">
        <v>28539.861328125</v>
      </c>
      <c r="F4048" s="2" t="n">
        <v>198676.46875</v>
      </c>
      <c r="G4048" s="2" t="n">
        <v>1517.5439453125</v>
      </c>
    </row>
    <row r="4049" customFormat="false" ht="12.75" hidden="false" customHeight="false" outlineLevel="0" collapsed="false">
      <c r="A4049" s="2" t="s">
        <v>54</v>
      </c>
      <c r="B4049" s="2" t="n">
        <v>43</v>
      </c>
      <c r="C4049" s="2" t="n">
        <v>33579.2421875</v>
      </c>
      <c r="D4049" s="2" t="n">
        <v>4488.8896484375</v>
      </c>
      <c r="E4049" s="2" t="n">
        <v>3062.3251953125</v>
      </c>
      <c r="F4049" s="2" t="n">
        <v>4443.92041015625</v>
      </c>
      <c r="G4049" s="2" t="n">
        <v>2184.72192382813</v>
      </c>
    </row>
    <row r="4050" customFormat="false" ht="12.75" hidden="false" customHeight="false" outlineLevel="0" collapsed="false">
      <c r="A4050" s="2" t="s">
        <v>55</v>
      </c>
      <c r="B4050" s="2" t="n">
        <v>43</v>
      </c>
      <c r="C4050" s="2" t="n">
        <v>247952.75</v>
      </c>
      <c r="D4050" s="2" t="n">
        <v>36269.9296875</v>
      </c>
      <c r="E4050" s="2" t="n">
        <v>26349.943359375</v>
      </c>
      <c r="F4050" s="2" t="n">
        <v>192120.890625</v>
      </c>
      <c r="G4050" s="2" t="n">
        <v>1969.48754882813</v>
      </c>
    </row>
    <row r="4051" customFormat="false" ht="12.75" hidden="false" customHeight="false" outlineLevel="0" collapsed="false">
      <c r="A4051" s="2" t="s">
        <v>57</v>
      </c>
      <c r="B4051" s="2" t="n">
        <v>43</v>
      </c>
      <c r="C4051" s="2" t="n">
        <v>64833.1015625</v>
      </c>
      <c r="D4051" s="2" t="n">
        <v>8082.15771484375</v>
      </c>
      <c r="E4051" s="2" t="n">
        <v>5087.33740234375</v>
      </c>
      <c r="F4051" s="2" t="n">
        <v>6312.900390625</v>
      </c>
      <c r="G4051" s="2" t="n">
        <v>2337.17578125</v>
      </c>
    </row>
    <row r="4052" customFormat="false" ht="12.75" hidden="false" customHeight="false" outlineLevel="0" collapsed="false">
      <c r="A4052" s="2" t="s">
        <v>58</v>
      </c>
      <c r="B4052" s="2" t="n">
        <v>43</v>
      </c>
      <c r="C4052" s="2" t="n">
        <v>108079.015625</v>
      </c>
      <c r="D4052" s="2" t="n">
        <v>13746.392578125</v>
      </c>
      <c r="E4052" s="2" t="n">
        <v>8348.572265625</v>
      </c>
      <c r="F4052" s="2" t="n">
        <v>11257.2734375</v>
      </c>
      <c r="G4052" s="2" t="n">
        <v>4486.826171875</v>
      </c>
    </row>
    <row r="4053" customFormat="false" ht="12.75" hidden="false" customHeight="false" outlineLevel="0" collapsed="false">
      <c r="A4053" s="2" t="s">
        <v>59</v>
      </c>
      <c r="B4053" s="2" t="n">
        <v>43</v>
      </c>
      <c r="C4053" s="2" t="n">
        <v>265574.03125</v>
      </c>
      <c r="D4053" s="2" t="n">
        <v>39484.234375</v>
      </c>
      <c r="E4053" s="2" t="n">
        <v>25128.66796875</v>
      </c>
      <c r="F4053" s="2" t="n">
        <v>193088.140625</v>
      </c>
      <c r="G4053" s="2" t="n">
        <v>2068.56469726563</v>
      </c>
    </row>
    <row r="4054" customFormat="false" ht="12.75" hidden="false" customHeight="false" outlineLevel="0" collapsed="false">
      <c r="A4054" s="2" t="s">
        <v>60</v>
      </c>
      <c r="B4054" s="2" t="n">
        <v>43</v>
      </c>
      <c r="C4054" s="2" t="n">
        <v>272614.03125</v>
      </c>
      <c r="D4054" s="2" t="n">
        <v>39742.09765625</v>
      </c>
      <c r="E4054" s="2" t="n">
        <v>29076.958984375</v>
      </c>
      <c r="F4054" s="2" t="n">
        <v>217368.71875</v>
      </c>
      <c r="G4054" s="2" t="n">
        <v>2011.25622558594</v>
      </c>
    </row>
    <row r="4055" customFormat="false" ht="12.75" hidden="false" customHeight="false" outlineLevel="0" collapsed="false">
      <c r="A4055" s="2" t="s">
        <v>61</v>
      </c>
      <c r="B4055" s="2" t="n">
        <v>43</v>
      </c>
      <c r="C4055" s="2" t="n">
        <v>272316.59375</v>
      </c>
      <c r="D4055" s="2" t="n">
        <v>36879.59375</v>
      </c>
      <c r="E4055" s="2" t="n">
        <v>30353.849609375</v>
      </c>
      <c r="F4055" s="2" t="n">
        <v>211087.15625</v>
      </c>
      <c r="G4055" s="2" t="n">
        <v>1685.93005371094</v>
      </c>
    </row>
    <row r="4056" customFormat="false" ht="12.75" hidden="false" customHeight="false" outlineLevel="0" collapsed="false">
      <c r="A4056" s="2" t="s">
        <v>62</v>
      </c>
      <c r="B4056" s="2" t="n">
        <v>43</v>
      </c>
      <c r="C4056" s="2" t="n">
        <v>257776.984375</v>
      </c>
      <c r="D4056" s="2" t="n">
        <v>33631.171875</v>
      </c>
      <c r="E4056" s="2" t="n">
        <v>30838.64453125</v>
      </c>
      <c r="F4056" s="2" t="n">
        <v>213626.71875</v>
      </c>
      <c r="G4056" s="2" t="n">
        <v>1186.69030761719</v>
      </c>
    </row>
    <row r="4057" customFormat="false" ht="12.75" hidden="false" customHeight="false" outlineLevel="0" collapsed="false">
      <c r="A4057" s="2" t="s">
        <v>63</v>
      </c>
      <c r="B4057" s="2" t="n">
        <v>43</v>
      </c>
      <c r="C4057" s="2" t="n">
        <v>251803.65625</v>
      </c>
      <c r="D4057" s="2" t="n">
        <v>32113.35546875</v>
      </c>
      <c r="E4057" s="2" t="n">
        <v>31206.19140625</v>
      </c>
      <c r="F4057" s="2" t="n">
        <v>205180.265625</v>
      </c>
      <c r="G4057" s="2" t="n">
        <v>1375.05737304688</v>
      </c>
    </row>
    <row r="4058" customFormat="false" ht="12.75" hidden="false" customHeight="false" outlineLevel="0" collapsed="false">
      <c r="A4058" s="2" t="s">
        <v>64</v>
      </c>
      <c r="B4058" s="2" t="n">
        <v>43</v>
      </c>
      <c r="C4058" s="2" t="n">
        <v>259851.375</v>
      </c>
      <c r="D4058" s="2" t="n">
        <v>32232.59375</v>
      </c>
      <c r="E4058" s="2" t="n">
        <v>32810.51953125</v>
      </c>
      <c r="F4058" s="2" t="n">
        <v>217212.265625</v>
      </c>
      <c r="G4058" s="2" t="n">
        <v>1171.80358886719</v>
      </c>
    </row>
    <row r="4059" customFormat="false" ht="12.75" hidden="false" customHeight="false" outlineLevel="0" collapsed="false">
      <c r="A4059" s="2" t="s">
        <v>65</v>
      </c>
      <c r="B4059" s="2" t="n">
        <v>43</v>
      </c>
      <c r="C4059" s="2" t="n">
        <v>262375.78125</v>
      </c>
      <c r="D4059" s="2" t="n">
        <v>34094.46484375</v>
      </c>
      <c r="E4059" s="2" t="n">
        <v>31558.712890625</v>
      </c>
      <c r="F4059" s="2" t="n">
        <v>207144.34375</v>
      </c>
      <c r="G4059" s="2" t="n">
        <v>1124.18786621094</v>
      </c>
    </row>
    <row r="4060" customFormat="false" ht="12.75" hidden="false" customHeight="false" outlineLevel="0" collapsed="false">
      <c r="A4060" s="2" t="s">
        <v>66</v>
      </c>
      <c r="B4060" s="2" t="n">
        <v>43</v>
      </c>
      <c r="C4060" s="2" t="n">
        <v>292732</v>
      </c>
      <c r="D4060" s="2" t="n">
        <v>40295.98046875</v>
      </c>
      <c r="E4060" s="2" t="n">
        <v>37060.73828125</v>
      </c>
      <c r="F4060" s="2" t="n">
        <v>222244.375</v>
      </c>
      <c r="G4060" s="2" t="n">
        <v>1325.10852050781</v>
      </c>
    </row>
    <row r="4061" customFormat="false" ht="12.75" hidden="false" customHeight="false" outlineLevel="0" collapsed="false">
      <c r="A4061" s="2" t="s">
        <v>67</v>
      </c>
      <c r="B4061" s="2" t="n">
        <v>43</v>
      </c>
      <c r="C4061" s="2" t="n">
        <v>18551.24609375</v>
      </c>
      <c r="D4061" s="2" t="n">
        <v>2327.57080078125</v>
      </c>
      <c r="E4061" s="2" t="n">
        <v>1430.623046875</v>
      </c>
      <c r="F4061" s="2" t="n">
        <v>2195.5595703125</v>
      </c>
      <c r="G4061" s="2" t="n">
        <v>561.477844238281</v>
      </c>
    </row>
    <row r="4062" customFormat="false" ht="12.75" hidden="false" customHeight="false" outlineLevel="0" collapsed="false">
      <c r="A4062" s="2" t="s">
        <v>68</v>
      </c>
      <c r="B4062" s="2" t="n">
        <v>43</v>
      </c>
      <c r="C4062" s="2" t="n">
        <v>248699.875</v>
      </c>
      <c r="D4062" s="2" t="n">
        <v>34268.14453125</v>
      </c>
      <c r="E4062" s="2" t="n">
        <v>26481.9296875</v>
      </c>
      <c r="F4062" s="2" t="n">
        <v>193631.65625</v>
      </c>
      <c r="G4062" s="2" t="n">
        <v>1400.89379882813</v>
      </c>
    </row>
    <row r="4063" customFormat="false" ht="12.75" hidden="false" customHeight="false" outlineLevel="0" collapsed="false">
      <c r="A4063" s="2" t="s">
        <v>69</v>
      </c>
      <c r="B4063" s="2" t="n">
        <v>43</v>
      </c>
      <c r="C4063" s="2" t="n">
        <v>80232.421875</v>
      </c>
      <c r="D4063" s="2" t="n">
        <v>11591.9873046875</v>
      </c>
      <c r="E4063" s="2" t="n">
        <v>7107.2822265625</v>
      </c>
      <c r="F4063" s="2" t="n">
        <v>9384.7734375</v>
      </c>
      <c r="G4063" s="2" t="n">
        <v>3457.78833007813</v>
      </c>
    </row>
    <row r="4064" customFormat="false" ht="12.75" hidden="false" customHeight="false" outlineLevel="0" collapsed="false">
      <c r="A4064" s="2" t="s">
        <v>70</v>
      </c>
      <c r="B4064" s="2" t="n">
        <v>43</v>
      </c>
      <c r="C4064" s="2" t="n">
        <v>80305.953125</v>
      </c>
      <c r="D4064" s="2" t="n">
        <v>9456.3955078125</v>
      </c>
      <c r="E4064" s="2" t="n">
        <v>5565.99072265625</v>
      </c>
      <c r="F4064" s="2" t="n">
        <v>7126.75341796875</v>
      </c>
      <c r="G4064" s="2" t="n">
        <v>2689.65869140625</v>
      </c>
    </row>
    <row r="4065" customFormat="false" ht="12.75" hidden="false" customHeight="false" outlineLevel="0" collapsed="false">
      <c r="A4065" s="2" t="s">
        <v>71</v>
      </c>
      <c r="B4065" s="2" t="n">
        <v>43</v>
      </c>
      <c r="C4065" s="2" t="n">
        <v>367710.1875</v>
      </c>
      <c r="D4065" s="2" t="n">
        <v>52965.05078125</v>
      </c>
      <c r="E4065" s="2" t="n">
        <v>34940.71484375</v>
      </c>
      <c r="F4065" s="2" t="n">
        <v>244963.828125</v>
      </c>
      <c r="G4065" s="2" t="n">
        <v>3708.80883789063</v>
      </c>
    </row>
    <row r="4066" customFormat="false" ht="12.75" hidden="false" customHeight="false" outlineLevel="0" collapsed="false">
      <c r="A4066" s="2" t="s">
        <v>72</v>
      </c>
      <c r="B4066" s="2" t="n">
        <v>43</v>
      </c>
      <c r="C4066" s="2" t="n">
        <v>289822.28125</v>
      </c>
      <c r="D4066" s="2" t="n">
        <v>40756.5234375</v>
      </c>
      <c r="E4066" s="2" t="n">
        <v>32119.244140625</v>
      </c>
      <c r="F4066" s="2" t="n">
        <v>232326.671875</v>
      </c>
      <c r="G4066" s="2" t="n">
        <v>2323.2978515625</v>
      </c>
    </row>
    <row r="4067" customFormat="false" ht="12.75" hidden="false" customHeight="false" outlineLevel="0" collapsed="false">
      <c r="A4067" s="2" t="s">
        <v>73</v>
      </c>
      <c r="B4067" s="2" t="n">
        <v>43</v>
      </c>
      <c r="C4067" s="2" t="n">
        <v>279019.5625</v>
      </c>
      <c r="D4067" s="2" t="n">
        <v>36683.94921875</v>
      </c>
      <c r="E4067" s="2" t="n">
        <v>32961.31640625</v>
      </c>
      <c r="F4067" s="2" t="n">
        <v>227267.5</v>
      </c>
      <c r="G4067" s="2" t="n">
        <v>1287.66772460938</v>
      </c>
    </row>
    <row r="4068" customFormat="false" ht="12.75" hidden="false" customHeight="false" outlineLevel="0" collapsed="false">
      <c r="A4068" s="2" t="s">
        <v>74</v>
      </c>
      <c r="B4068" s="2" t="n">
        <v>43</v>
      </c>
      <c r="C4068" s="2" t="n">
        <v>334371.3125</v>
      </c>
      <c r="D4068" s="2" t="n">
        <v>43296.578125</v>
      </c>
      <c r="E4068" s="2" t="n">
        <v>40836.87890625</v>
      </c>
      <c r="F4068" s="2" t="n">
        <v>254370.390625</v>
      </c>
      <c r="G4068" s="2" t="n">
        <v>2721.02978515625</v>
      </c>
    </row>
    <row r="4069" customFormat="false" ht="12.75" hidden="false" customHeight="false" outlineLevel="0" collapsed="false">
      <c r="A4069" s="2" t="s">
        <v>75</v>
      </c>
      <c r="B4069" s="2" t="n">
        <v>43</v>
      </c>
      <c r="C4069" s="2" t="n">
        <v>279051.25</v>
      </c>
      <c r="D4069" s="2" t="n">
        <v>34339.33984375</v>
      </c>
      <c r="E4069" s="2" t="n">
        <v>36217.6171875</v>
      </c>
      <c r="F4069" s="2" t="n">
        <v>235192.90625</v>
      </c>
      <c r="G4069" s="2" t="n">
        <v>1032.47595214844</v>
      </c>
    </row>
    <row r="4070" customFormat="false" ht="12.75" hidden="false" customHeight="false" outlineLevel="0" collapsed="false">
      <c r="A4070" s="2" t="s">
        <v>76</v>
      </c>
      <c r="B4070" s="2" t="n">
        <v>43</v>
      </c>
      <c r="C4070" s="2" t="n">
        <v>287041.34375</v>
      </c>
      <c r="D4070" s="2" t="n">
        <v>34641.9765625</v>
      </c>
      <c r="E4070" s="2" t="n">
        <v>37786.984375</v>
      </c>
      <c r="F4070" s="2" t="n">
        <v>239650.765625</v>
      </c>
      <c r="G4070" s="2" t="n">
        <v>1365.47509765625</v>
      </c>
    </row>
    <row r="4071" customFormat="false" ht="12.75" hidden="false" customHeight="false" outlineLevel="0" collapsed="false">
      <c r="A4071" s="2" t="s">
        <v>77</v>
      </c>
      <c r="B4071" s="2" t="n">
        <v>43</v>
      </c>
      <c r="C4071" s="2" t="n">
        <v>309787.09375</v>
      </c>
      <c r="D4071" s="2" t="n">
        <v>38055.15234375</v>
      </c>
      <c r="E4071" s="2" t="n">
        <v>35417.5625</v>
      </c>
      <c r="F4071" s="2" t="n">
        <v>210554.0625</v>
      </c>
      <c r="G4071" s="2" t="n">
        <v>1405.13671875</v>
      </c>
    </row>
    <row r="4072" customFormat="false" ht="12.75" hidden="false" customHeight="false" outlineLevel="0" collapsed="false">
      <c r="A4072" s="2" t="s">
        <v>78</v>
      </c>
      <c r="B4072" s="2" t="n">
        <v>43</v>
      </c>
      <c r="C4072" s="2" t="n">
        <v>297275.625</v>
      </c>
      <c r="D4072" s="2" t="n">
        <v>37919.7265625</v>
      </c>
      <c r="E4072" s="2" t="n">
        <v>34612.765625</v>
      </c>
      <c r="F4072" s="2" t="n">
        <v>218177.53125</v>
      </c>
      <c r="G4072" s="2" t="n">
        <v>2042.42199707031</v>
      </c>
    </row>
    <row r="4073" customFormat="false" ht="12.75" hidden="false" customHeight="false" outlineLevel="0" collapsed="false">
      <c r="A4073" s="2" t="s">
        <v>79</v>
      </c>
      <c r="B4073" s="2" t="n">
        <v>43</v>
      </c>
      <c r="C4073" s="2" t="n">
        <v>17819.90234375</v>
      </c>
      <c r="D4073" s="2" t="n">
        <v>2299.84765625</v>
      </c>
      <c r="E4073" s="2" t="n">
        <v>1346.1611328125</v>
      </c>
      <c r="F4073" s="2" t="n">
        <v>2140.7275390625</v>
      </c>
      <c r="G4073" s="2" t="n">
        <v>677.672180175781</v>
      </c>
    </row>
    <row r="4074" customFormat="false" ht="12.75" hidden="false" customHeight="false" outlineLevel="0" collapsed="false">
      <c r="A4074" s="2" t="s">
        <v>80</v>
      </c>
      <c r="B4074" s="2" t="n">
        <v>43</v>
      </c>
      <c r="C4074" s="2" t="n">
        <v>262953.5</v>
      </c>
      <c r="D4074" s="2" t="n">
        <v>35205.70703125</v>
      </c>
      <c r="E4074" s="2" t="n">
        <v>29340.943359375</v>
      </c>
      <c r="F4074" s="2" t="n">
        <v>206176.796875</v>
      </c>
      <c r="G4074" s="2" t="n">
        <v>1293.82080078125</v>
      </c>
    </row>
    <row r="4075" customFormat="false" ht="12.75" hidden="false" customHeight="false" outlineLevel="0" collapsed="false">
      <c r="A4075" s="2" t="s">
        <v>81</v>
      </c>
      <c r="B4075" s="2" t="n">
        <v>43</v>
      </c>
      <c r="C4075" s="2" t="n">
        <v>22401.560546875</v>
      </c>
      <c r="D4075" s="2" t="n">
        <v>2821.375</v>
      </c>
      <c r="E4075" s="2" t="n">
        <v>1943.0751953125</v>
      </c>
      <c r="F4075" s="2" t="n">
        <v>2664.42822265625</v>
      </c>
      <c r="G4075" s="2" t="n">
        <v>1315.27600097656</v>
      </c>
    </row>
    <row r="4076" customFormat="false" ht="12.75" hidden="false" customHeight="false" outlineLevel="0" collapsed="false">
      <c r="A4076" s="2" t="s">
        <v>82</v>
      </c>
      <c r="B4076" s="2" t="n">
        <v>43</v>
      </c>
      <c r="C4076" s="2" t="n">
        <v>35345.33203125</v>
      </c>
      <c r="D4076" s="2" t="n">
        <v>4708.57080078125</v>
      </c>
      <c r="E4076" s="2" t="n">
        <v>2945.39233398438</v>
      </c>
      <c r="F4076" s="2" t="n">
        <v>3906.95922851563</v>
      </c>
      <c r="G4076" s="2" t="n">
        <v>1893.00476074219</v>
      </c>
    </row>
    <row r="4077" customFormat="false" ht="12.75" hidden="false" customHeight="false" outlineLevel="0" collapsed="false">
      <c r="A4077" s="2" t="s">
        <v>83</v>
      </c>
      <c r="B4077" s="2" t="n">
        <v>43</v>
      </c>
      <c r="C4077" s="2" t="n">
        <v>266708.21875</v>
      </c>
      <c r="D4077" s="2" t="n">
        <v>40684.3203125</v>
      </c>
      <c r="E4077" s="2" t="n">
        <v>26983.98828125</v>
      </c>
      <c r="F4077" s="2" t="n">
        <v>211600.28125</v>
      </c>
      <c r="G4077" s="2" t="n">
        <v>2277.68627929688</v>
      </c>
    </row>
    <row r="4078" customFormat="false" ht="12.75" hidden="false" customHeight="false" outlineLevel="0" collapsed="false">
      <c r="A4078" s="2" t="s">
        <v>86</v>
      </c>
      <c r="B4078" s="2" t="n">
        <v>43</v>
      </c>
      <c r="C4078" s="2" t="n">
        <v>261044.125</v>
      </c>
      <c r="D4078" s="2" t="n">
        <v>37138.6171875</v>
      </c>
      <c r="E4078" s="2" t="n">
        <v>28686.734375</v>
      </c>
      <c r="F4078" s="2" t="n">
        <v>207016.03125</v>
      </c>
      <c r="G4078" s="2" t="n">
        <v>1470.3994140625</v>
      </c>
    </row>
    <row r="4079" customFormat="false" ht="12.75" hidden="false" customHeight="false" outlineLevel="0" collapsed="false">
      <c r="A4079" s="2" t="s">
        <v>87</v>
      </c>
      <c r="B4079" s="2" t="n">
        <v>43</v>
      </c>
      <c r="C4079" s="2" t="n">
        <v>264514.5</v>
      </c>
      <c r="D4079" s="2" t="n">
        <v>35220.75</v>
      </c>
      <c r="E4079" s="2" t="n">
        <v>31245.693359375</v>
      </c>
      <c r="F4079" s="2" t="n">
        <v>209535.21875</v>
      </c>
      <c r="G4079" s="2" t="n">
        <v>1709.25610351563</v>
      </c>
    </row>
    <row r="4080" customFormat="false" ht="12.75" hidden="false" customHeight="false" outlineLevel="0" collapsed="false">
      <c r="A4080" s="2" t="s">
        <v>88</v>
      </c>
      <c r="B4080" s="2" t="n">
        <v>43</v>
      </c>
      <c r="C4080" s="2" t="n">
        <v>285322.46875</v>
      </c>
      <c r="D4080" s="2" t="n">
        <v>38202.59375</v>
      </c>
      <c r="E4080" s="2" t="n">
        <v>35576.33984375</v>
      </c>
      <c r="F4080" s="2" t="n">
        <v>216655.15625</v>
      </c>
      <c r="G4080" s="2" t="n">
        <v>2840.2421875</v>
      </c>
    </row>
    <row r="4081" customFormat="false" ht="12.75" hidden="false" customHeight="false" outlineLevel="0" collapsed="false">
      <c r="A4081" s="2" t="s">
        <v>89</v>
      </c>
      <c r="B4081" s="2" t="n">
        <v>43</v>
      </c>
      <c r="C4081" s="2" t="n">
        <v>244521.5</v>
      </c>
      <c r="D4081" s="2" t="n">
        <v>31195.22265625</v>
      </c>
      <c r="E4081" s="2" t="n">
        <v>32101.953125</v>
      </c>
      <c r="F4081" s="2" t="n">
        <v>202846.296875</v>
      </c>
      <c r="G4081" s="2" t="n">
        <v>1345.56665039063</v>
      </c>
    </row>
    <row r="4082" customFormat="false" ht="12.75" hidden="false" customHeight="false" outlineLevel="0" collapsed="false">
      <c r="A4082" s="2" t="s">
        <v>90</v>
      </c>
      <c r="B4082" s="2" t="n">
        <v>43</v>
      </c>
      <c r="C4082" s="2" t="n">
        <v>260661.203125</v>
      </c>
      <c r="D4082" s="2" t="n">
        <v>32660.365234375</v>
      </c>
      <c r="E4082" s="2" t="n">
        <v>34740.33984375</v>
      </c>
      <c r="F4082" s="2" t="n">
        <v>215056.265625</v>
      </c>
      <c r="G4082" s="2" t="n">
        <v>1624.50988769531</v>
      </c>
    </row>
    <row r="4083" customFormat="false" ht="12.75" hidden="false" customHeight="false" outlineLevel="0" collapsed="false">
      <c r="A4083" s="2" t="s">
        <v>91</v>
      </c>
      <c r="B4083" s="2" t="n">
        <v>43</v>
      </c>
      <c r="C4083" s="2" t="n">
        <v>253751.625</v>
      </c>
      <c r="D4083" s="2" t="n">
        <v>31233.173828125</v>
      </c>
      <c r="E4083" s="2" t="n">
        <v>33333.08984375</v>
      </c>
      <c r="F4083" s="2" t="n">
        <v>208466.9375</v>
      </c>
      <c r="G4083" s="2" t="n">
        <v>1170.7109375</v>
      </c>
    </row>
    <row r="4084" customFormat="false" ht="12.75" hidden="false" customHeight="false" outlineLevel="0" collapsed="false">
      <c r="A4084" s="2" t="s">
        <v>93</v>
      </c>
      <c r="B4084" s="2" t="n">
        <v>43</v>
      </c>
      <c r="C4084" s="2" t="n">
        <v>275626.625</v>
      </c>
      <c r="D4084" s="2" t="n">
        <v>34115.9140625</v>
      </c>
      <c r="E4084" s="2" t="n">
        <v>33655.484375</v>
      </c>
      <c r="F4084" s="2" t="n">
        <v>211763.734375</v>
      </c>
      <c r="G4084" s="2" t="n">
        <v>1291.72521972656</v>
      </c>
    </row>
    <row r="4085" customFormat="false" ht="12.75" hidden="false" customHeight="false" outlineLevel="0" collapsed="false">
      <c r="A4085" s="2" t="s">
        <v>94</v>
      </c>
      <c r="B4085" s="2" t="n">
        <v>43</v>
      </c>
      <c r="C4085" s="2" t="n">
        <v>39173.05859375</v>
      </c>
      <c r="D4085" s="2" t="n">
        <v>5497.62890625</v>
      </c>
      <c r="E4085" s="2" t="n">
        <v>3400.53930664063</v>
      </c>
      <c r="F4085" s="2" t="n">
        <v>3710.2216796875</v>
      </c>
      <c r="G4085" s="2" t="n">
        <v>1508.25085449219</v>
      </c>
    </row>
    <row r="4086" customFormat="false" ht="12.75" hidden="false" customHeight="false" outlineLevel="0" collapsed="false">
      <c r="A4086" s="2" t="s">
        <v>95</v>
      </c>
      <c r="B4086" s="2" t="n">
        <v>43</v>
      </c>
      <c r="C4086" s="2" t="n">
        <v>265945.15625</v>
      </c>
      <c r="D4086" s="2" t="n">
        <v>35588.640625</v>
      </c>
      <c r="E4086" s="2" t="n">
        <v>31949.046875</v>
      </c>
      <c r="F4086" s="2" t="n">
        <v>212522.46875</v>
      </c>
      <c r="G4086" s="2" t="n">
        <v>1573.65454101563</v>
      </c>
    </row>
    <row r="4087" customFormat="false" ht="12.75" hidden="false" customHeight="false" outlineLevel="0" collapsed="false">
      <c r="A4087" s="2" t="s">
        <v>96</v>
      </c>
      <c r="B4087" s="2" t="n">
        <v>43</v>
      </c>
      <c r="C4087" s="2" t="n">
        <v>29033.67578125</v>
      </c>
      <c r="D4087" s="2" t="n">
        <v>4125.2294921875</v>
      </c>
      <c r="E4087" s="2" t="n">
        <v>2595.80151367188</v>
      </c>
      <c r="F4087" s="2" t="n">
        <v>3345.7998046875</v>
      </c>
      <c r="G4087" s="2" t="n">
        <v>1462.41955566406</v>
      </c>
    </row>
    <row r="4088" customFormat="false" ht="12.75" hidden="false" customHeight="false" outlineLevel="0" collapsed="false">
      <c r="A4088" s="2" t="s">
        <v>97</v>
      </c>
      <c r="B4088" s="2" t="n">
        <v>43</v>
      </c>
      <c r="C4088" s="2" t="n">
        <v>44464.63671875</v>
      </c>
      <c r="D4088" s="2" t="n">
        <v>5960.97900390625</v>
      </c>
      <c r="E4088" s="2" t="n">
        <v>3658.71655273438</v>
      </c>
      <c r="F4088" s="2" t="n">
        <v>4831.671875</v>
      </c>
      <c r="G4088" s="2" t="n">
        <v>2135.91918945313</v>
      </c>
    </row>
    <row r="4089" customFormat="false" ht="12.75" hidden="false" customHeight="false" outlineLevel="0" collapsed="false">
      <c r="A4089" s="2" t="s">
        <v>98</v>
      </c>
      <c r="B4089" s="2" t="n">
        <v>43</v>
      </c>
      <c r="C4089" s="2" t="n">
        <v>284044.125</v>
      </c>
      <c r="D4089" s="2" t="n">
        <v>43508.6953125</v>
      </c>
      <c r="E4089" s="2" t="n">
        <v>27838.25390625</v>
      </c>
      <c r="F4089" s="2" t="n">
        <v>215774</v>
      </c>
      <c r="G4089" s="2" t="n">
        <v>1663.65954589844</v>
      </c>
    </row>
    <row r="4090" customFormat="false" ht="12.75" hidden="false" customHeight="false" outlineLevel="0" collapsed="false">
      <c r="A4090" s="2" t="s">
        <v>99</v>
      </c>
      <c r="B4090" s="2" t="n">
        <v>43</v>
      </c>
      <c r="C4090" s="2" t="n">
        <v>269409.25</v>
      </c>
      <c r="D4090" s="2" t="n">
        <v>38575.13671875</v>
      </c>
      <c r="E4090" s="2" t="n">
        <v>29452.916015625</v>
      </c>
      <c r="F4090" s="2" t="n">
        <v>210591.671875</v>
      </c>
      <c r="G4090" s="2" t="n">
        <v>2245.548828125</v>
      </c>
    </row>
    <row r="4091" customFormat="false" ht="12.75" hidden="false" customHeight="false" outlineLevel="0" collapsed="false">
      <c r="A4091" s="2" t="s">
        <v>100</v>
      </c>
      <c r="B4091" s="2" t="n">
        <v>43</v>
      </c>
      <c r="C4091" s="2" t="n">
        <v>274308.1875</v>
      </c>
      <c r="D4091" s="2" t="n">
        <v>38571.6796875</v>
      </c>
      <c r="E4091" s="2" t="n">
        <v>33947.80859375</v>
      </c>
      <c r="F4091" s="2" t="n">
        <v>210760.59375</v>
      </c>
      <c r="G4091" s="2" t="n">
        <v>1915.55163574219</v>
      </c>
    </row>
    <row r="4092" customFormat="false" ht="12.75" hidden="false" customHeight="false" outlineLevel="0" collapsed="false">
      <c r="A4092" s="2" t="s">
        <v>101</v>
      </c>
      <c r="B4092" s="2" t="n">
        <v>43</v>
      </c>
      <c r="C4092" s="2" t="n">
        <v>273402.34375</v>
      </c>
      <c r="D4092" s="2" t="n">
        <v>36127.46484375</v>
      </c>
      <c r="E4092" s="2" t="n">
        <v>34007.36328125</v>
      </c>
      <c r="F4092" s="2" t="n">
        <v>220223.46875</v>
      </c>
      <c r="G4092" s="2" t="n">
        <v>1650.42834472656</v>
      </c>
    </row>
    <row r="4093" customFormat="false" ht="12.75" hidden="false" customHeight="false" outlineLevel="0" collapsed="false">
      <c r="A4093" s="2" t="s">
        <v>102</v>
      </c>
      <c r="B4093" s="2" t="n">
        <v>43</v>
      </c>
      <c r="C4093" s="2" t="n">
        <v>282165.90625</v>
      </c>
      <c r="D4093" s="2" t="n">
        <v>37351.1484375</v>
      </c>
      <c r="E4093" s="2" t="n">
        <v>38110.71875</v>
      </c>
      <c r="F4093" s="2" t="n">
        <v>224008.5</v>
      </c>
      <c r="G4093" s="2" t="n">
        <v>2046.990234375</v>
      </c>
    </row>
    <row r="4094" customFormat="false" ht="12.75" hidden="false" customHeight="false" outlineLevel="0" collapsed="false">
      <c r="A4094" s="2" t="s">
        <v>103</v>
      </c>
      <c r="B4094" s="2" t="n">
        <v>43</v>
      </c>
      <c r="C4094" s="2" t="n">
        <v>264957.125</v>
      </c>
      <c r="D4094" s="2" t="n">
        <v>33039.91015625</v>
      </c>
      <c r="E4094" s="2" t="n">
        <v>34986.47265625</v>
      </c>
      <c r="F4094" s="2" t="n">
        <v>217238.21875</v>
      </c>
      <c r="G4094" s="2" t="n">
        <v>1573.50988769531</v>
      </c>
    </row>
    <row r="4095" customFormat="false" ht="12.75" hidden="false" customHeight="false" outlineLevel="0" collapsed="false">
      <c r="A4095" s="2" t="s">
        <v>104</v>
      </c>
      <c r="B4095" s="2" t="n">
        <v>43</v>
      </c>
      <c r="C4095" s="2" t="n">
        <v>253868.921875</v>
      </c>
      <c r="D4095" s="2" t="n">
        <v>31469.923828125</v>
      </c>
      <c r="E4095" s="2" t="n">
        <v>34060.3828125</v>
      </c>
      <c r="F4095" s="2" t="n">
        <v>209708.984375</v>
      </c>
      <c r="G4095" s="2" t="n">
        <v>1129.33349609375</v>
      </c>
    </row>
    <row r="4096" customFormat="false" ht="12.75" hidden="false" customHeight="false" outlineLevel="0" collapsed="false">
      <c r="A4096" s="2" t="s">
        <v>105</v>
      </c>
      <c r="B4096" s="2" t="n">
        <v>43</v>
      </c>
      <c r="C4096" s="2" t="n">
        <v>267841.15625</v>
      </c>
      <c r="D4096" s="2" t="n">
        <v>33152.640625</v>
      </c>
      <c r="E4096" s="2" t="n">
        <v>32262.5</v>
      </c>
      <c r="F4096" s="2" t="n">
        <v>204665.359375</v>
      </c>
      <c r="G4096" s="2" t="n">
        <v>541.221313476563</v>
      </c>
    </row>
    <row r="4097" customFormat="false" ht="12.75" hidden="false" customHeight="false" outlineLevel="0" collapsed="false">
      <c r="A4097" s="2" t="s">
        <v>106</v>
      </c>
      <c r="B4097" s="2" t="n">
        <v>43</v>
      </c>
      <c r="C4097" s="2" t="n">
        <v>15399.2236328125</v>
      </c>
      <c r="D4097" s="2" t="n">
        <v>1918.1103515625</v>
      </c>
      <c r="E4097" s="2" t="n">
        <v>1193.22778320313</v>
      </c>
      <c r="F4097" s="2" t="n">
        <v>2166.14892578125</v>
      </c>
      <c r="G4097" s="2" t="n">
        <v>411.784790039063</v>
      </c>
    </row>
    <row r="4098" customFormat="false" ht="12.75" hidden="false" customHeight="false" outlineLevel="0" collapsed="false">
      <c r="A4098" s="2" t="s">
        <v>107</v>
      </c>
      <c r="B4098" s="2" t="n">
        <v>43</v>
      </c>
      <c r="C4098" s="2" t="n">
        <v>258968.546875</v>
      </c>
      <c r="D4098" s="2" t="n">
        <v>34390.5234375</v>
      </c>
      <c r="E4098" s="2" t="n">
        <v>30982.041015625</v>
      </c>
      <c r="F4098" s="2" t="n">
        <v>211490.578125</v>
      </c>
      <c r="G4098" s="2" t="n">
        <v>1633.43273925781</v>
      </c>
    </row>
    <row r="4099" customFormat="false" ht="12.75" hidden="false" customHeight="false" outlineLevel="0" collapsed="false">
      <c r="A4099" s="2" t="s">
        <v>108</v>
      </c>
      <c r="B4099" s="2" t="n">
        <v>43</v>
      </c>
      <c r="C4099" s="2" t="n">
        <v>135350.65625</v>
      </c>
      <c r="D4099" s="2" t="n">
        <v>20946.326171875</v>
      </c>
      <c r="E4099" s="2" t="n">
        <v>13199.1865234375</v>
      </c>
      <c r="F4099" s="2" t="n">
        <v>15995.984375</v>
      </c>
      <c r="G4099" s="2" t="n">
        <v>5541.39501953125</v>
      </c>
    </row>
    <row r="4100" customFormat="false" ht="12.75" hidden="false" customHeight="false" outlineLevel="0" collapsed="false">
      <c r="A4100" s="2" t="s">
        <v>109</v>
      </c>
      <c r="B4100" s="2" t="n">
        <v>43</v>
      </c>
      <c r="C4100" s="2" t="n">
        <v>101364.5625</v>
      </c>
      <c r="D4100" s="2" t="n">
        <v>16752.060546875</v>
      </c>
      <c r="E4100" s="2" t="n">
        <v>11275.310546875</v>
      </c>
      <c r="F4100" s="2" t="n">
        <v>15523.640625</v>
      </c>
      <c r="G4100" s="2" t="n">
        <v>7196.42333984375</v>
      </c>
    </row>
    <row r="4101" customFormat="false" ht="12.75" hidden="false" customHeight="false" outlineLevel="0" collapsed="false">
      <c r="A4101" s="2" t="s">
        <v>110</v>
      </c>
      <c r="B4101" s="2" t="n">
        <v>43</v>
      </c>
      <c r="C4101" s="2" t="n">
        <v>323349.09375</v>
      </c>
      <c r="D4101" s="2" t="n">
        <v>50817.734375</v>
      </c>
      <c r="E4101" s="2" t="n">
        <v>32660.947265625</v>
      </c>
      <c r="F4101" s="2" t="n">
        <v>211350.5625</v>
      </c>
      <c r="G4101" s="2" t="n">
        <v>5072.9599609375</v>
      </c>
    </row>
    <row r="4102" customFormat="false" ht="12.75" hidden="false" customHeight="false" outlineLevel="0" collapsed="false">
      <c r="A4102" s="2" t="s">
        <v>111</v>
      </c>
      <c r="B4102" s="2" t="n">
        <v>43</v>
      </c>
      <c r="C4102" s="2" t="n">
        <v>265503.09375</v>
      </c>
      <c r="D4102" s="2" t="n">
        <v>38856.76171875</v>
      </c>
      <c r="E4102" s="2" t="n">
        <v>28341.404296875</v>
      </c>
      <c r="F4102" s="2" t="n">
        <v>211100.28125</v>
      </c>
      <c r="G4102" s="2" t="n">
        <v>1346.19067382813</v>
      </c>
    </row>
    <row r="4103" customFormat="false" ht="12.75" hidden="false" customHeight="false" outlineLevel="0" collapsed="false">
      <c r="A4103" s="2" t="s">
        <v>112</v>
      </c>
      <c r="B4103" s="2" t="n">
        <v>43</v>
      </c>
      <c r="C4103" s="2" t="n">
        <v>253581.125</v>
      </c>
      <c r="D4103" s="2" t="n">
        <v>34836.2109375</v>
      </c>
      <c r="E4103" s="2" t="n">
        <v>29460.822265625</v>
      </c>
      <c r="F4103" s="2" t="n">
        <v>203119.375</v>
      </c>
      <c r="G4103" s="2" t="n">
        <v>1736.92761230469</v>
      </c>
    </row>
    <row r="4104" customFormat="false" ht="12.75" hidden="false" customHeight="false" outlineLevel="0" collapsed="false">
      <c r="A4104" s="2" t="s">
        <v>113</v>
      </c>
      <c r="B4104" s="2" t="n">
        <v>43</v>
      </c>
      <c r="C4104" s="2" t="n">
        <v>244722.875</v>
      </c>
      <c r="D4104" s="2" t="n">
        <v>33559.1171875</v>
      </c>
      <c r="E4104" s="2" t="n">
        <v>30728.66796875</v>
      </c>
      <c r="F4104" s="2" t="n">
        <v>198226.15625</v>
      </c>
      <c r="G4104" s="2" t="n">
        <v>2626.89721679688</v>
      </c>
    </row>
    <row r="4105" customFormat="false" ht="12.75" hidden="false" customHeight="false" outlineLevel="0" collapsed="false">
      <c r="A4105" s="2" t="s">
        <v>114</v>
      </c>
      <c r="B4105" s="2" t="n">
        <v>43</v>
      </c>
      <c r="C4105" s="2" t="n">
        <v>296745.0625</v>
      </c>
      <c r="D4105" s="2" t="n">
        <v>40333.78515625</v>
      </c>
      <c r="E4105" s="2" t="n">
        <v>37882.07421875</v>
      </c>
      <c r="F4105" s="2" t="n">
        <v>225071.046875</v>
      </c>
      <c r="G4105" s="2" t="n">
        <v>2835.21826171875</v>
      </c>
    </row>
    <row r="4106" customFormat="false" ht="12.75" hidden="false" customHeight="false" outlineLevel="0" collapsed="false">
      <c r="A4106" s="2" t="s">
        <v>115</v>
      </c>
      <c r="B4106" s="2" t="n">
        <v>43</v>
      </c>
      <c r="C4106" s="2" t="n">
        <v>278188.375</v>
      </c>
      <c r="D4106" s="2" t="n">
        <v>37263.6796875</v>
      </c>
      <c r="E4106" s="2" t="n">
        <v>35719.96484375</v>
      </c>
      <c r="F4106" s="2" t="n">
        <v>207928.421875</v>
      </c>
      <c r="G4106" s="2" t="n">
        <v>2646.66333007813</v>
      </c>
    </row>
    <row r="4107" customFormat="false" ht="12.75" hidden="false" customHeight="false" outlineLevel="0" collapsed="false">
      <c r="A4107" s="2" t="s">
        <v>116</v>
      </c>
      <c r="B4107" s="2" t="n">
        <v>43</v>
      </c>
      <c r="C4107" s="2" t="n">
        <v>264574.84375</v>
      </c>
      <c r="D4107" s="2" t="n">
        <v>33294.93359375</v>
      </c>
      <c r="E4107" s="2" t="n">
        <v>34024.40234375</v>
      </c>
      <c r="F4107" s="2" t="n">
        <v>215698.71875</v>
      </c>
      <c r="G4107" s="2" t="n">
        <v>1083.87756347656</v>
      </c>
    </row>
    <row r="4108" customFormat="false" ht="12.75" hidden="false" customHeight="false" outlineLevel="0" collapsed="false">
      <c r="A4108" s="2" t="s">
        <v>117</v>
      </c>
      <c r="B4108" s="2" t="n">
        <v>43</v>
      </c>
      <c r="C4108" s="2" t="n">
        <v>269488.125</v>
      </c>
      <c r="D4108" s="2" t="n">
        <v>33913.5234375</v>
      </c>
      <c r="E4108" s="2" t="n">
        <v>31777.49609375</v>
      </c>
      <c r="F4108" s="2" t="n">
        <v>203180.546875</v>
      </c>
      <c r="G4108" s="2" t="n">
        <v>1340.29675292969</v>
      </c>
    </row>
    <row r="4109" customFormat="false" ht="12.75" hidden="false" customHeight="false" outlineLevel="0" collapsed="false">
      <c r="A4109" s="2" t="s">
        <v>118</v>
      </c>
      <c r="B4109" s="2" t="n">
        <v>43</v>
      </c>
      <c r="C4109" s="2" t="n">
        <v>23904.697265625</v>
      </c>
      <c r="D4109" s="2" t="n">
        <v>3022.37329101563</v>
      </c>
      <c r="E4109" s="2" t="n">
        <v>2165.9814453125</v>
      </c>
      <c r="F4109" s="2" t="n">
        <v>3097.43505859375</v>
      </c>
      <c r="G4109" s="2" t="n">
        <v>1454.71350097656</v>
      </c>
    </row>
    <row r="4110" customFormat="false" ht="12.75" hidden="false" customHeight="false" outlineLevel="0" collapsed="false">
      <c r="A4110" s="2" t="s">
        <v>119</v>
      </c>
      <c r="B4110" s="2" t="n">
        <v>43</v>
      </c>
      <c r="C4110" s="2" t="n">
        <v>267407.03125</v>
      </c>
      <c r="D4110" s="2" t="n">
        <v>35793.2421875</v>
      </c>
      <c r="E4110" s="2" t="n">
        <v>31334.0234375</v>
      </c>
      <c r="F4110" s="2" t="n">
        <v>212632.5625</v>
      </c>
      <c r="G4110" s="2" t="n">
        <v>1734.46899414063</v>
      </c>
    </row>
    <row r="4111" customFormat="false" ht="12.75" hidden="false" customHeight="false" outlineLevel="0" collapsed="false">
      <c r="A4111" s="2" t="s">
        <v>120</v>
      </c>
      <c r="B4111" s="2" t="n">
        <v>43</v>
      </c>
      <c r="C4111" s="2" t="n">
        <v>29074.779296875</v>
      </c>
      <c r="D4111" s="2" t="n">
        <v>4467.06689453125</v>
      </c>
      <c r="E4111" s="2" t="n">
        <v>2605.22583007813</v>
      </c>
      <c r="F4111" s="2" t="n">
        <v>3578.44506835938</v>
      </c>
      <c r="G4111" s="2" t="n">
        <v>1856.23120117188</v>
      </c>
    </row>
    <row r="4112" customFormat="false" ht="12.75" hidden="false" customHeight="false" outlineLevel="0" collapsed="false">
      <c r="A4112" s="2" t="s">
        <v>121</v>
      </c>
      <c r="B4112" s="2" t="n">
        <v>43</v>
      </c>
      <c r="C4112" s="2" t="n">
        <v>134418.34375</v>
      </c>
      <c r="D4112" s="2" t="n">
        <v>20050.91796875</v>
      </c>
      <c r="E4112" s="2" t="n">
        <v>12786.013671875</v>
      </c>
      <c r="F4112" s="2" t="n">
        <v>15879.65234375</v>
      </c>
      <c r="G4112" s="2" t="n">
        <v>6713.70458984375</v>
      </c>
    </row>
    <row r="4113" customFormat="false" ht="12.75" hidden="false" customHeight="false" outlineLevel="0" collapsed="false">
      <c r="A4113" s="2" t="s">
        <v>122</v>
      </c>
      <c r="B4113" s="2" t="n">
        <v>43</v>
      </c>
      <c r="C4113" s="2" t="n">
        <v>267236.9375</v>
      </c>
      <c r="D4113" s="2" t="n">
        <v>43441.98046875</v>
      </c>
      <c r="E4113" s="2" t="n">
        <v>25171.833984375</v>
      </c>
      <c r="F4113" s="2" t="n">
        <v>194027.359375</v>
      </c>
      <c r="G4113" s="2" t="n">
        <v>2855.193359375</v>
      </c>
    </row>
    <row r="4114" customFormat="false" ht="12.75" hidden="false" customHeight="false" outlineLevel="0" collapsed="false">
      <c r="A4114" s="2" t="s">
        <v>124</v>
      </c>
      <c r="B4114" s="2" t="n">
        <v>43</v>
      </c>
      <c r="C4114" s="2" t="n">
        <v>267617.65625</v>
      </c>
      <c r="D4114" s="2" t="n">
        <v>40344.88671875</v>
      </c>
      <c r="E4114" s="2" t="n">
        <v>27235.294921875</v>
      </c>
      <c r="F4114" s="2" t="n">
        <v>202156.8125</v>
      </c>
      <c r="G4114" s="2" t="n">
        <v>1575.29992675781</v>
      </c>
    </row>
    <row r="4115" customFormat="false" ht="12.75" hidden="false" customHeight="false" outlineLevel="0" collapsed="false">
      <c r="A4115" s="2" t="s">
        <v>125</v>
      </c>
      <c r="B4115" s="2" t="n">
        <v>43</v>
      </c>
      <c r="C4115" s="2" t="n">
        <v>256186.625</v>
      </c>
      <c r="D4115" s="2" t="n">
        <v>37029.015625</v>
      </c>
      <c r="E4115" s="2" t="n">
        <v>28590.962890625</v>
      </c>
      <c r="F4115" s="2" t="n">
        <v>207214.375</v>
      </c>
      <c r="G4115" s="2" t="n">
        <v>3190.46752929688</v>
      </c>
    </row>
    <row r="4116" customFormat="false" ht="12.75" hidden="false" customHeight="false" outlineLevel="0" collapsed="false">
      <c r="A4116" s="2" t="s">
        <v>126</v>
      </c>
      <c r="B4116" s="2" t="n">
        <v>43</v>
      </c>
      <c r="C4116" s="2" t="n">
        <v>226584.28125</v>
      </c>
      <c r="D4116" s="2" t="n">
        <v>29604.556640625</v>
      </c>
      <c r="E4116" s="2" t="n">
        <v>29972.072265625</v>
      </c>
      <c r="F4116" s="2" t="n">
        <v>205854.3125</v>
      </c>
      <c r="G4116" s="2" t="n">
        <v>1675.49169921875</v>
      </c>
    </row>
    <row r="4117" customFormat="false" ht="12.75" hidden="false" customHeight="false" outlineLevel="0" collapsed="false">
      <c r="A4117" s="2" t="s">
        <v>128</v>
      </c>
      <c r="B4117" s="2" t="n">
        <v>43</v>
      </c>
      <c r="C4117" s="2" t="n">
        <v>250644.46875</v>
      </c>
      <c r="D4117" s="2" t="n">
        <v>32205.125</v>
      </c>
      <c r="E4117" s="2" t="n">
        <v>34209.109375</v>
      </c>
      <c r="F4117" s="2" t="n">
        <v>226669.59375</v>
      </c>
      <c r="G4117" s="2" t="n">
        <v>2202.21313476563</v>
      </c>
    </row>
    <row r="4118" customFormat="false" ht="12.75" hidden="false" customHeight="false" outlineLevel="0" collapsed="false">
      <c r="A4118" s="2" t="s">
        <v>129</v>
      </c>
      <c r="B4118" s="2" t="n">
        <v>43</v>
      </c>
      <c r="C4118" s="2" t="n">
        <v>250796.890625</v>
      </c>
      <c r="D4118" s="2" t="n">
        <v>31388.640625</v>
      </c>
      <c r="E4118" s="2" t="n">
        <v>34371.7734375</v>
      </c>
      <c r="F4118" s="2" t="n">
        <v>220502.953125</v>
      </c>
      <c r="G4118" s="2" t="n">
        <v>1958.46533203125</v>
      </c>
    </row>
    <row r="4119" customFormat="false" ht="12.75" hidden="false" customHeight="false" outlineLevel="0" collapsed="false">
      <c r="A4119" s="2" t="s">
        <v>130</v>
      </c>
      <c r="B4119" s="2" t="n">
        <v>43</v>
      </c>
      <c r="C4119" s="2" t="n">
        <v>271351.96875</v>
      </c>
      <c r="D4119" s="2" t="n">
        <v>34763.74609375</v>
      </c>
      <c r="E4119" s="2" t="n">
        <v>31060.07421875</v>
      </c>
      <c r="F4119" s="2" t="n">
        <v>200887.09375</v>
      </c>
      <c r="G4119" s="2" t="n">
        <v>1061.42395019531</v>
      </c>
    </row>
    <row r="4120" customFormat="false" ht="12.75" hidden="false" customHeight="false" outlineLevel="0" collapsed="false">
      <c r="A4120" s="2" t="s">
        <v>132</v>
      </c>
      <c r="B4120" s="2" t="n">
        <v>43</v>
      </c>
      <c r="C4120" s="2" t="n">
        <v>294376.875</v>
      </c>
      <c r="D4120" s="2" t="n">
        <v>38804.43359375</v>
      </c>
      <c r="E4120" s="2" t="n">
        <v>33916.84765625</v>
      </c>
      <c r="F4120" s="2" t="n">
        <v>225561.734375</v>
      </c>
      <c r="G4120" s="2" t="n">
        <v>4564.044921875</v>
      </c>
    </row>
    <row r="4121" customFormat="false" ht="12.75" hidden="false" customHeight="false" outlineLevel="0" collapsed="false">
      <c r="A4121" s="2" t="s">
        <v>133</v>
      </c>
      <c r="B4121" s="2" t="n">
        <v>43</v>
      </c>
      <c r="C4121" s="2" t="n">
        <v>15779.9130859375</v>
      </c>
      <c r="D4121" s="2" t="n">
        <v>1921.37744140625</v>
      </c>
      <c r="E4121" s="2" t="n">
        <v>1289.06115722656</v>
      </c>
      <c r="F4121" s="2" t="n">
        <v>2303.17407226563</v>
      </c>
      <c r="G4121" s="2" t="n">
        <v>1367.31872558594</v>
      </c>
    </row>
    <row r="4122" customFormat="false" ht="12.75" hidden="false" customHeight="false" outlineLevel="0" collapsed="false">
      <c r="A4122" s="2" t="s">
        <v>134</v>
      </c>
      <c r="B4122" s="2" t="n">
        <v>43</v>
      </c>
      <c r="C4122" s="2" t="n">
        <v>302611.71875</v>
      </c>
      <c r="D4122" s="2" t="n">
        <v>42411.21875</v>
      </c>
      <c r="E4122" s="2" t="n">
        <v>31438.287109375</v>
      </c>
      <c r="F4122" s="2" t="n">
        <v>226897.21875</v>
      </c>
      <c r="G4122" s="2" t="n">
        <v>1247.95190429688</v>
      </c>
    </row>
    <row r="4123" customFormat="false" ht="12.75" hidden="false" customHeight="false" outlineLevel="0" collapsed="false">
      <c r="A4123" s="2" t="s">
        <v>135</v>
      </c>
      <c r="B4123" s="2" t="n">
        <v>43</v>
      </c>
      <c r="C4123" s="2" t="n">
        <v>128561.6015625</v>
      </c>
      <c r="D4123" s="2" t="n">
        <v>22420.599609375</v>
      </c>
      <c r="E4123" s="2" t="n">
        <v>15230.1181640625</v>
      </c>
      <c r="F4123" s="2" t="n">
        <v>19185.828125</v>
      </c>
      <c r="G4123" s="2" t="n">
        <v>8025.197265625</v>
      </c>
    </row>
    <row r="4124" customFormat="false" ht="12.75" hidden="false" customHeight="false" outlineLevel="0" collapsed="false">
      <c r="A4124" s="2" t="s">
        <v>136</v>
      </c>
      <c r="B4124" s="2" t="n">
        <v>43</v>
      </c>
      <c r="C4124" s="2" t="n">
        <v>74993.390625</v>
      </c>
      <c r="D4124" s="2" t="n">
        <v>10834.0673828125</v>
      </c>
      <c r="E4124" s="2" t="n">
        <v>8395.7880859375</v>
      </c>
      <c r="F4124" s="2" t="n">
        <v>8668.1533203125</v>
      </c>
      <c r="G4124" s="2" t="n">
        <v>3164.45971679688</v>
      </c>
    </row>
    <row r="4125" customFormat="false" ht="12.75" hidden="false" customHeight="false" outlineLevel="0" collapsed="false">
      <c r="A4125" s="2" t="s">
        <v>137</v>
      </c>
      <c r="B4125" s="2" t="n">
        <v>43</v>
      </c>
      <c r="C4125" s="2" t="n">
        <v>266608.0625</v>
      </c>
      <c r="D4125" s="2" t="n">
        <v>41136.0078125</v>
      </c>
      <c r="E4125" s="2" t="n">
        <v>22834.328125</v>
      </c>
      <c r="F4125" s="2" t="n">
        <v>192820.859375</v>
      </c>
      <c r="G4125" s="2" t="n">
        <v>6185.77880859375</v>
      </c>
    </row>
    <row r="4126" customFormat="false" ht="12.75" hidden="false" customHeight="false" outlineLevel="0" collapsed="false">
      <c r="A4126" s="2" t="s">
        <v>138</v>
      </c>
      <c r="B4126" s="2" t="n">
        <v>43</v>
      </c>
      <c r="C4126" s="2" t="n">
        <v>247752.28125</v>
      </c>
      <c r="D4126" s="2" t="n">
        <v>38885.91796875</v>
      </c>
      <c r="E4126" s="2" t="n">
        <v>24758.48828125</v>
      </c>
      <c r="F4126" s="2" t="n">
        <v>193766.078125</v>
      </c>
      <c r="G4126" s="2" t="n">
        <v>1931.03833007813</v>
      </c>
    </row>
    <row r="4127" customFormat="false" ht="12.75" hidden="false" customHeight="false" outlineLevel="0" collapsed="false">
      <c r="A4127" s="2" t="s">
        <v>139</v>
      </c>
      <c r="B4127" s="2" t="n">
        <v>43</v>
      </c>
      <c r="C4127" s="2" t="n">
        <v>244547.5625</v>
      </c>
      <c r="D4127" s="2" t="n">
        <v>36608.1640625</v>
      </c>
      <c r="E4127" s="2" t="n">
        <v>25846.9375</v>
      </c>
      <c r="F4127" s="2" t="n">
        <v>193615.671875</v>
      </c>
      <c r="G4127" s="2" t="n">
        <v>2012.79321289063</v>
      </c>
    </row>
    <row r="4128" customFormat="false" ht="12.75" hidden="false" customHeight="false" outlineLevel="0" collapsed="false">
      <c r="A4128" s="2" t="s">
        <v>140</v>
      </c>
      <c r="B4128" s="2" t="n">
        <v>43</v>
      </c>
      <c r="C4128" s="2" t="n">
        <v>222295.296875</v>
      </c>
      <c r="D4128" s="2" t="n">
        <v>30485.64453125</v>
      </c>
      <c r="E4128" s="2" t="n">
        <v>28173.9375</v>
      </c>
      <c r="F4128" s="2" t="n">
        <v>198760.140625</v>
      </c>
      <c r="G4128" s="2" t="n">
        <v>2322.83740234375</v>
      </c>
    </row>
    <row r="4129" customFormat="false" ht="12.75" hidden="false" customHeight="false" outlineLevel="0" collapsed="false">
      <c r="A4129" s="2" t="s">
        <v>141</v>
      </c>
      <c r="B4129" s="2" t="n">
        <v>43</v>
      </c>
      <c r="C4129" s="2" t="n">
        <v>240097.875</v>
      </c>
      <c r="D4129" s="2" t="n">
        <v>32022.7890625</v>
      </c>
      <c r="E4129" s="2" t="n">
        <v>30447.220703125</v>
      </c>
      <c r="F4129" s="2" t="n">
        <v>208697.359375</v>
      </c>
      <c r="G4129" s="2" t="n">
        <v>1798.48181152344</v>
      </c>
    </row>
    <row r="4130" customFormat="false" ht="12.75" hidden="false" customHeight="false" outlineLevel="0" collapsed="false">
      <c r="A4130" s="2" t="s">
        <v>142</v>
      </c>
      <c r="B4130" s="2" t="n">
        <v>43</v>
      </c>
      <c r="C4130" s="2" t="n">
        <v>241008.1875</v>
      </c>
      <c r="D4130" s="2" t="n">
        <v>31242.107421875</v>
      </c>
      <c r="E4130" s="2" t="n">
        <v>30744.1328125</v>
      </c>
      <c r="F4130" s="2" t="n">
        <v>210225.65625</v>
      </c>
      <c r="G4130" s="2" t="n">
        <v>1440.96813964844</v>
      </c>
    </row>
    <row r="4131" customFormat="false" ht="12.75" hidden="false" customHeight="false" outlineLevel="0" collapsed="false">
      <c r="A4131" s="2" t="s">
        <v>143</v>
      </c>
      <c r="B4131" s="2" t="n">
        <v>43</v>
      </c>
      <c r="C4131" s="2" t="n">
        <v>291819.78125</v>
      </c>
      <c r="D4131" s="2" t="n">
        <v>39567.75390625</v>
      </c>
      <c r="E4131" s="2" t="n">
        <v>32182.7578125</v>
      </c>
      <c r="F4131" s="2" t="n">
        <v>217554.59375</v>
      </c>
      <c r="G4131" s="2" t="n">
        <v>1701.86889648438</v>
      </c>
    </row>
    <row r="4132" customFormat="false" ht="12.75" hidden="false" customHeight="false" outlineLevel="0" collapsed="false">
      <c r="A4132" s="2" t="s">
        <v>144</v>
      </c>
      <c r="B4132" s="2" t="n">
        <v>43</v>
      </c>
      <c r="C4132" s="2" t="n">
        <v>310519</v>
      </c>
      <c r="D4132" s="2" t="n">
        <v>44076.86328125</v>
      </c>
      <c r="E4132" s="2" t="n">
        <v>34190.59765625</v>
      </c>
      <c r="F4132" s="2" t="n">
        <v>216920.15625</v>
      </c>
      <c r="G4132" s="2" t="n">
        <v>3820.42236328125</v>
      </c>
    </row>
    <row r="4133" customFormat="false" ht="12.75" hidden="false" customHeight="false" outlineLevel="0" collapsed="false">
      <c r="A4133" s="2" t="s">
        <v>145</v>
      </c>
      <c r="B4133" s="2" t="n">
        <v>43</v>
      </c>
      <c r="C4133" s="2" t="n">
        <v>20445.408203125</v>
      </c>
      <c r="D4133" s="2" t="n">
        <v>2863.7578125</v>
      </c>
      <c r="E4133" s="2" t="n">
        <v>1752.50646972656</v>
      </c>
      <c r="F4133" s="2" t="n">
        <v>2644.26782226563</v>
      </c>
      <c r="G4133" s="2" t="n">
        <v>1023.96008300781</v>
      </c>
    </row>
    <row r="4134" customFormat="false" ht="12.75" hidden="false" customHeight="false" outlineLevel="0" collapsed="false">
      <c r="A4134" s="2" t="s">
        <v>146</v>
      </c>
      <c r="B4134" s="2" t="n">
        <v>43</v>
      </c>
      <c r="C4134" s="2" t="n">
        <v>308864.96875</v>
      </c>
      <c r="D4134" s="2" t="n">
        <v>45466.0390625</v>
      </c>
      <c r="E4134" s="2" t="n">
        <v>30756.853515625</v>
      </c>
      <c r="F4134" s="2" t="n">
        <v>230371.375</v>
      </c>
      <c r="G4134" s="2" t="n">
        <v>1842.61059570313</v>
      </c>
    </row>
    <row r="4135" customFormat="false" ht="12.75" hidden="false" customHeight="false" outlineLevel="0" collapsed="false">
      <c r="A4135" s="2" t="s">
        <v>147</v>
      </c>
      <c r="B4135" s="2" t="n">
        <v>43</v>
      </c>
      <c r="C4135" s="2" t="n">
        <v>110479.6875</v>
      </c>
      <c r="D4135" s="2" t="n">
        <v>16451.26953125</v>
      </c>
      <c r="E4135" s="2" t="n">
        <v>10050.8896484375</v>
      </c>
      <c r="F4135" s="2" t="n">
        <v>12165.5595703125</v>
      </c>
      <c r="G4135" s="2" t="n">
        <v>5183.9150390625</v>
      </c>
    </row>
    <row r="4136" customFormat="false" ht="12.75" hidden="false" customHeight="false" outlineLevel="0" collapsed="false">
      <c r="A4136" s="2" t="s">
        <v>148</v>
      </c>
      <c r="B4136" s="2" t="n">
        <v>43</v>
      </c>
      <c r="C4136" s="2" t="n">
        <v>76004.8125</v>
      </c>
      <c r="D4136" s="2" t="n">
        <v>9603.125</v>
      </c>
      <c r="E4136" s="2" t="n">
        <v>5983.826171875</v>
      </c>
      <c r="F4136" s="2" t="n">
        <v>8151.49365234375</v>
      </c>
      <c r="G4136" s="2" t="n">
        <v>2788.7734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269104.34375</v>
      </c>
      <c r="D4137" s="2" t="n">
        <v>42198.6953125</v>
      </c>
      <c r="E4137" s="2" t="n">
        <v>25136.470703125</v>
      </c>
      <c r="F4137" s="2" t="n">
        <v>189369.90625</v>
      </c>
      <c r="G4137" s="2" t="n">
        <v>3513.07519531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19381.21875</v>
      </c>
      <c r="D4138" s="2" t="n">
        <v>51515.88671875</v>
      </c>
      <c r="E4138" s="2" t="n">
        <v>35046.36328125</v>
      </c>
      <c r="F4138" s="2" t="n">
        <v>227251.3125</v>
      </c>
      <c r="G4138" s="2" t="n">
        <v>9695.0703125</v>
      </c>
    </row>
    <row r="4139" customFormat="false" ht="12.75" hidden="false" customHeight="false" outlineLevel="0" collapsed="false">
      <c r="A4139" s="2" t="s">
        <v>34</v>
      </c>
      <c r="B4139" s="2" t="n">
        <v>44</v>
      </c>
      <c r="C4139" s="2" t="n">
        <v>282207.84375</v>
      </c>
      <c r="D4139" s="2" t="n">
        <v>39974.62109375</v>
      </c>
      <c r="E4139" s="2" t="n">
        <v>30788.923828125</v>
      </c>
      <c r="F4139" s="2" t="n">
        <v>226334.203125</v>
      </c>
      <c r="G4139" s="2" t="n">
        <v>2247.71240234375</v>
      </c>
    </row>
    <row r="4140" customFormat="false" ht="12.75" hidden="false" customHeight="false" outlineLevel="0" collapsed="false">
      <c r="A4140" s="2" t="s">
        <v>37</v>
      </c>
      <c r="B4140" s="2" t="n">
        <v>44</v>
      </c>
      <c r="C4140" s="2" t="n">
        <v>249418.890625</v>
      </c>
      <c r="D4140" s="2" t="n">
        <v>33766.26171875</v>
      </c>
      <c r="E4140" s="2" t="n">
        <v>28259.755859375</v>
      </c>
      <c r="F4140" s="2" t="n">
        <v>204504.390625</v>
      </c>
      <c r="G4140" s="2" t="n">
        <v>1694.53955078125</v>
      </c>
    </row>
    <row r="4141" customFormat="false" ht="12.75" hidden="false" customHeight="false" outlineLevel="0" collapsed="false">
      <c r="A4141" s="2" t="s">
        <v>40</v>
      </c>
      <c r="B4141" s="2" t="n">
        <v>44</v>
      </c>
      <c r="C4141" s="2" t="n">
        <v>261594.109375</v>
      </c>
      <c r="D4141" s="2" t="n">
        <v>34874.25</v>
      </c>
      <c r="E4141" s="2" t="n">
        <v>31261.1328125</v>
      </c>
      <c r="F4141" s="2" t="n">
        <v>218541.328125</v>
      </c>
      <c r="G4141" s="2" t="n">
        <v>1398.18737792969</v>
      </c>
    </row>
    <row r="4142" customFormat="false" ht="12.75" hidden="false" customHeight="false" outlineLevel="0" collapsed="false">
      <c r="A4142" s="2" t="s">
        <v>43</v>
      </c>
      <c r="B4142" s="2" t="n">
        <v>44</v>
      </c>
      <c r="C4142" s="2" t="n">
        <v>273392.03125</v>
      </c>
      <c r="D4142" s="2" t="n">
        <v>36415.98046875</v>
      </c>
      <c r="E4142" s="2" t="n">
        <v>33820.68359375</v>
      </c>
      <c r="F4142" s="2" t="n">
        <v>229622.890625</v>
      </c>
      <c r="G4142" s="2" t="n">
        <v>1721.77392578125</v>
      </c>
    </row>
    <row r="4143" customFormat="false" ht="12.75" hidden="false" customHeight="false" outlineLevel="0" collapsed="false">
      <c r="A4143" s="2" t="s">
        <v>46</v>
      </c>
      <c r="B4143" s="2" t="n">
        <v>44</v>
      </c>
      <c r="C4143" s="2" t="n">
        <v>258207.328125</v>
      </c>
      <c r="D4143" s="2" t="n">
        <v>34943.34765625</v>
      </c>
      <c r="E4143" s="2" t="n">
        <v>29614.806640625</v>
      </c>
      <c r="F4143" s="2" t="n">
        <v>204104.9375</v>
      </c>
      <c r="G4143" s="2" t="n">
        <v>1320.83972167969</v>
      </c>
    </row>
    <row r="4144" customFormat="false" ht="12.75" hidden="false" customHeight="false" outlineLevel="0" collapsed="false">
      <c r="A4144" s="2" t="s">
        <v>51</v>
      </c>
      <c r="B4144" s="2" t="n">
        <v>44</v>
      </c>
      <c r="C4144" s="2" t="n">
        <v>268073.15625</v>
      </c>
      <c r="D4144" s="2" t="n">
        <v>35896.33984375</v>
      </c>
      <c r="E4144" s="2" t="n">
        <v>28472.169921875</v>
      </c>
      <c r="F4144" s="2" t="n">
        <v>198869.234375</v>
      </c>
      <c r="G4144" s="2" t="n">
        <v>1451.09265136719</v>
      </c>
    </row>
    <row r="4145" customFormat="false" ht="12.75" hidden="false" customHeight="false" outlineLevel="0" collapsed="false">
      <c r="A4145" s="2" t="s">
        <v>54</v>
      </c>
      <c r="B4145" s="2" t="n">
        <v>44</v>
      </c>
      <c r="C4145" s="2" t="n">
        <v>33488.25</v>
      </c>
      <c r="D4145" s="2" t="n">
        <v>4466.314453125</v>
      </c>
      <c r="E4145" s="2" t="n">
        <v>3187.74975585938</v>
      </c>
      <c r="F4145" s="2" t="n">
        <v>4417.74365234375</v>
      </c>
      <c r="G4145" s="2" t="n">
        <v>1972.19152832031</v>
      </c>
    </row>
    <row r="4146" customFormat="false" ht="12.75" hidden="false" customHeight="false" outlineLevel="0" collapsed="false">
      <c r="A4146" s="2" t="s">
        <v>55</v>
      </c>
      <c r="B4146" s="2" t="n">
        <v>44</v>
      </c>
      <c r="C4146" s="2" t="n">
        <v>248107.984375</v>
      </c>
      <c r="D4146" s="2" t="n">
        <v>36184.31640625</v>
      </c>
      <c r="E4146" s="2" t="n">
        <v>26185.3359375</v>
      </c>
      <c r="F4146" s="2" t="n">
        <v>192092.859375</v>
      </c>
      <c r="G4146" s="2" t="n">
        <v>2244.02221679688</v>
      </c>
    </row>
    <row r="4147" customFormat="false" ht="12.75" hidden="false" customHeight="false" outlineLevel="0" collapsed="false">
      <c r="A4147" s="2" t="s">
        <v>57</v>
      </c>
      <c r="B4147" s="2" t="n">
        <v>44</v>
      </c>
      <c r="C4147" s="2" t="n">
        <v>64854.6171875</v>
      </c>
      <c r="D4147" s="2" t="n">
        <v>8137.4150390625</v>
      </c>
      <c r="E4147" s="2" t="n">
        <v>5179.89111328125</v>
      </c>
      <c r="F4147" s="2" t="n">
        <v>6492.1650390625</v>
      </c>
      <c r="G4147" s="2" t="n">
        <v>2734.31518554688</v>
      </c>
    </row>
    <row r="4148" customFormat="false" ht="12.75" hidden="false" customHeight="false" outlineLevel="0" collapsed="false">
      <c r="A4148" s="2" t="s">
        <v>58</v>
      </c>
      <c r="B4148" s="2" t="n">
        <v>44</v>
      </c>
      <c r="C4148" s="2" t="n">
        <v>107416.421875</v>
      </c>
      <c r="D4148" s="2" t="n">
        <v>13983.603515625</v>
      </c>
      <c r="E4148" s="2" t="n">
        <v>8488.50390625</v>
      </c>
      <c r="F4148" s="2" t="n">
        <v>11064.5458984375</v>
      </c>
      <c r="G4148" s="2" t="n">
        <v>4534.1982421875</v>
      </c>
    </row>
    <row r="4149" customFormat="false" ht="12.75" hidden="false" customHeight="false" outlineLevel="0" collapsed="false">
      <c r="A4149" s="2" t="s">
        <v>59</v>
      </c>
      <c r="B4149" s="2" t="n">
        <v>44</v>
      </c>
      <c r="C4149" s="2" t="n">
        <v>265306.125</v>
      </c>
      <c r="D4149" s="2" t="n">
        <v>39679.84765625</v>
      </c>
      <c r="E4149" s="2" t="n">
        <v>25193.74609375</v>
      </c>
      <c r="F4149" s="2" t="n">
        <v>193050.90625</v>
      </c>
      <c r="G4149" s="2" t="n">
        <v>2189.65161132813</v>
      </c>
    </row>
    <row r="4150" customFormat="false" ht="12.75" hidden="false" customHeight="false" outlineLevel="0" collapsed="false">
      <c r="A4150" s="2" t="s">
        <v>60</v>
      </c>
      <c r="B4150" s="2" t="n">
        <v>44</v>
      </c>
      <c r="C4150" s="2" t="n">
        <v>272418.84375</v>
      </c>
      <c r="D4150" s="2" t="n">
        <v>39572.6484375</v>
      </c>
      <c r="E4150" s="2" t="n">
        <v>29170.533203125</v>
      </c>
      <c r="F4150" s="2" t="n">
        <v>217748.15625</v>
      </c>
      <c r="G4150" s="2" t="n">
        <v>1820.32092285156</v>
      </c>
    </row>
    <row r="4151" customFormat="false" ht="12.75" hidden="false" customHeight="false" outlineLevel="0" collapsed="false">
      <c r="A4151" s="2" t="s">
        <v>61</v>
      </c>
      <c r="B4151" s="2" t="n">
        <v>44</v>
      </c>
      <c r="C4151" s="2" t="n">
        <v>271774.84375</v>
      </c>
      <c r="D4151" s="2" t="n">
        <v>36781.2578125</v>
      </c>
      <c r="E4151" s="2" t="n">
        <v>30426.326171875</v>
      </c>
      <c r="F4151" s="2" t="n">
        <v>211269.53125</v>
      </c>
      <c r="G4151" s="2" t="n">
        <v>2205.45849609375</v>
      </c>
    </row>
    <row r="4152" customFormat="false" ht="12.75" hidden="false" customHeight="false" outlineLevel="0" collapsed="false">
      <c r="A4152" s="2" t="s">
        <v>62</v>
      </c>
      <c r="B4152" s="2" t="n">
        <v>44</v>
      </c>
      <c r="C4152" s="2" t="n">
        <v>257865.9375</v>
      </c>
      <c r="D4152" s="2" t="n">
        <v>33580.89453125</v>
      </c>
      <c r="E4152" s="2" t="n">
        <v>30776.650390625</v>
      </c>
      <c r="F4152" s="2" t="n">
        <v>213707.78125</v>
      </c>
      <c r="G4152" s="2" t="n">
        <v>1328.66638183594</v>
      </c>
    </row>
    <row r="4153" customFormat="false" ht="12.75" hidden="false" customHeight="false" outlineLevel="0" collapsed="false">
      <c r="A4153" s="2" t="s">
        <v>63</v>
      </c>
      <c r="B4153" s="2" t="n">
        <v>44</v>
      </c>
      <c r="C4153" s="2" t="n">
        <v>251097.59375</v>
      </c>
      <c r="D4153" s="2" t="n">
        <v>31924.8203125</v>
      </c>
      <c r="E4153" s="2" t="n">
        <v>31107.65625</v>
      </c>
      <c r="F4153" s="2" t="n">
        <v>205230.546875</v>
      </c>
      <c r="G4153" s="2" t="n">
        <v>1442.09533691406</v>
      </c>
    </row>
    <row r="4154" customFormat="false" ht="12.75" hidden="false" customHeight="false" outlineLevel="0" collapsed="false">
      <c r="A4154" s="2" t="s">
        <v>64</v>
      </c>
      <c r="B4154" s="2" t="n">
        <v>44</v>
      </c>
      <c r="C4154" s="2" t="n">
        <v>260008.59375</v>
      </c>
      <c r="D4154" s="2" t="n">
        <v>32336.126953125</v>
      </c>
      <c r="E4154" s="2" t="n">
        <v>32917.56640625</v>
      </c>
      <c r="F4154" s="2" t="n">
        <v>217007.59375</v>
      </c>
      <c r="G4154" s="2" t="n">
        <v>1360.46472167969</v>
      </c>
    </row>
    <row r="4155" customFormat="false" ht="12.75" hidden="false" customHeight="false" outlineLevel="0" collapsed="false">
      <c r="A4155" s="2" t="s">
        <v>65</v>
      </c>
      <c r="B4155" s="2" t="n">
        <v>44</v>
      </c>
      <c r="C4155" s="2" t="n">
        <v>262311.6875</v>
      </c>
      <c r="D4155" s="2" t="n">
        <v>33910.2734375</v>
      </c>
      <c r="E4155" s="2" t="n">
        <v>31664.76953125</v>
      </c>
      <c r="F4155" s="2" t="n">
        <v>206677.53125</v>
      </c>
      <c r="G4155" s="2" t="n">
        <v>1072.12707519531</v>
      </c>
    </row>
    <row r="4156" customFormat="false" ht="12.75" hidden="false" customHeight="false" outlineLevel="0" collapsed="false">
      <c r="A4156" s="2" t="s">
        <v>66</v>
      </c>
      <c r="B4156" s="2" t="n">
        <v>44</v>
      </c>
      <c r="C4156" s="2" t="n">
        <v>292328.625</v>
      </c>
      <c r="D4156" s="2" t="n">
        <v>40301.76953125</v>
      </c>
      <c r="E4156" s="2" t="n">
        <v>37153.7890625</v>
      </c>
      <c r="F4156" s="2" t="n">
        <v>222494.265625</v>
      </c>
      <c r="G4156" s="2" t="n">
        <v>1248.42797851563</v>
      </c>
    </row>
    <row r="4157" customFormat="false" ht="12.75" hidden="false" customHeight="false" outlineLevel="0" collapsed="false">
      <c r="A4157" s="2" t="s">
        <v>67</v>
      </c>
      <c r="B4157" s="2" t="n">
        <v>44</v>
      </c>
      <c r="C4157" s="2" t="n">
        <v>18673.7421875</v>
      </c>
      <c r="D4157" s="2" t="n">
        <v>2310.24194335938</v>
      </c>
      <c r="E4157" s="2" t="n">
        <v>1557.84423828125</v>
      </c>
      <c r="F4157" s="2" t="n">
        <v>1926.29284667969</v>
      </c>
      <c r="G4157" s="2" t="n">
        <v>511.026214599609</v>
      </c>
    </row>
    <row r="4158" customFormat="false" ht="12.75" hidden="false" customHeight="false" outlineLevel="0" collapsed="false">
      <c r="A4158" s="2" t="s">
        <v>68</v>
      </c>
      <c r="B4158" s="2" t="n">
        <v>44</v>
      </c>
      <c r="C4158" s="2" t="n">
        <v>248953.640625</v>
      </c>
      <c r="D4158" s="2" t="n">
        <v>34062.30078125</v>
      </c>
      <c r="E4158" s="2" t="n">
        <v>26531.22265625</v>
      </c>
      <c r="F4158" s="2" t="n">
        <v>193786.953125</v>
      </c>
      <c r="G4158" s="2" t="n">
        <v>1237.63171386719</v>
      </c>
    </row>
    <row r="4159" customFormat="false" ht="12.75" hidden="false" customHeight="false" outlineLevel="0" collapsed="false">
      <c r="A4159" s="2" t="s">
        <v>69</v>
      </c>
      <c r="B4159" s="2" t="n">
        <v>44</v>
      </c>
      <c r="C4159" s="2" t="n">
        <v>80068.8984375</v>
      </c>
      <c r="D4159" s="2" t="n">
        <v>11608.548828125</v>
      </c>
      <c r="E4159" s="2" t="n">
        <v>7313.73291015625</v>
      </c>
      <c r="F4159" s="2" t="n">
        <v>9150.05859375</v>
      </c>
      <c r="G4159" s="2" t="n">
        <v>3464.392578125</v>
      </c>
    </row>
    <row r="4160" customFormat="false" ht="12.75" hidden="false" customHeight="false" outlineLevel="0" collapsed="false">
      <c r="A4160" s="2" t="s">
        <v>70</v>
      </c>
      <c r="B4160" s="2" t="n">
        <v>44</v>
      </c>
      <c r="C4160" s="2" t="n">
        <v>80436.78125</v>
      </c>
      <c r="D4160" s="2" t="n">
        <v>9437.6171875</v>
      </c>
      <c r="E4160" s="2" t="n">
        <v>5436.599609375</v>
      </c>
      <c r="F4160" s="2" t="n">
        <v>7036.4267578125</v>
      </c>
      <c r="G4160" s="2" t="n">
        <v>2771.337890625</v>
      </c>
    </row>
    <row r="4161" customFormat="false" ht="12.75" hidden="false" customHeight="false" outlineLevel="0" collapsed="false">
      <c r="A4161" s="2" t="s">
        <v>71</v>
      </c>
      <c r="B4161" s="2" t="n">
        <v>44</v>
      </c>
      <c r="C4161" s="2" t="n">
        <v>366584.90625</v>
      </c>
      <c r="D4161" s="2" t="n">
        <v>53003.19921875</v>
      </c>
      <c r="E4161" s="2" t="n">
        <v>34925.3203125</v>
      </c>
      <c r="F4161" s="2" t="n">
        <v>244710.984375</v>
      </c>
      <c r="G4161" s="2" t="n">
        <v>3769.77563476563</v>
      </c>
    </row>
    <row r="4162" customFormat="false" ht="12.75" hidden="false" customHeight="false" outlineLevel="0" collapsed="false">
      <c r="A4162" s="2" t="s">
        <v>72</v>
      </c>
      <c r="B4162" s="2" t="n">
        <v>44</v>
      </c>
      <c r="C4162" s="2" t="n">
        <v>289358.1875</v>
      </c>
      <c r="D4162" s="2" t="n">
        <v>40373.34765625</v>
      </c>
      <c r="E4162" s="2" t="n">
        <v>32109.9921875</v>
      </c>
      <c r="F4162" s="2" t="n">
        <v>232587.09375</v>
      </c>
      <c r="G4162" s="2" t="n">
        <v>2063.5078125</v>
      </c>
    </row>
    <row r="4163" customFormat="false" ht="12.75" hidden="false" customHeight="false" outlineLevel="0" collapsed="false">
      <c r="A4163" s="2" t="s">
        <v>73</v>
      </c>
      <c r="B4163" s="2" t="n">
        <v>44</v>
      </c>
      <c r="C4163" s="2" t="n">
        <v>279069.0625</v>
      </c>
      <c r="D4163" s="2" t="n">
        <v>36594.10546875</v>
      </c>
      <c r="E4163" s="2" t="n">
        <v>32813.60546875</v>
      </c>
      <c r="F4163" s="2" t="n">
        <v>227462.515625</v>
      </c>
      <c r="G4163" s="2" t="n">
        <v>1479.19079589844</v>
      </c>
    </row>
    <row r="4164" customFormat="false" ht="12.75" hidden="false" customHeight="false" outlineLevel="0" collapsed="false">
      <c r="A4164" s="2" t="s">
        <v>74</v>
      </c>
      <c r="B4164" s="2" t="n">
        <v>44</v>
      </c>
      <c r="C4164" s="2" t="n">
        <v>333953.71875</v>
      </c>
      <c r="D4164" s="2" t="n">
        <v>43268.0546875</v>
      </c>
      <c r="E4164" s="2" t="n">
        <v>40741.94921875</v>
      </c>
      <c r="F4164" s="2" t="n">
        <v>253984.375</v>
      </c>
      <c r="G4164" s="2" t="n">
        <v>2655.54077148438</v>
      </c>
    </row>
    <row r="4165" customFormat="false" ht="12.75" hidden="false" customHeight="false" outlineLevel="0" collapsed="false">
      <c r="A4165" s="2" t="s">
        <v>75</v>
      </c>
      <c r="B4165" s="2" t="n">
        <v>44</v>
      </c>
      <c r="C4165" s="2" t="n">
        <v>278814.625</v>
      </c>
      <c r="D4165" s="2" t="n">
        <v>34688.03515625</v>
      </c>
      <c r="E4165" s="2" t="n">
        <v>36040.40234375</v>
      </c>
      <c r="F4165" s="2" t="n">
        <v>234681.453125</v>
      </c>
      <c r="G4165" s="2" t="n">
        <v>1191.95080566406</v>
      </c>
    </row>
    <row r="4166" customFormat="false" ht="12.75" hidden="false" customHeight="false" outlineLevel="0" collapsed="false">
      <c r="A4166" s="2" t="s">
        <v>76</v>
      </c>
      <c r="B4166" s="2" t="n">
        <v>44</v>
      </c>
      <c r="C4166" s="2" t="n">
        <v>287126.0625</v>
      </c>
      <c r="D4166" s="2" t="n">
        <v>34682.1953125</v>
      </c>
      <c r="E4166" s="2" t="n">
        <v>37766.3046875</v>
      </c>
      <c r="F4166" s="2" t="n">
        <v>239763.59375</v>
      </c>
      <c r="G4166" s="2" t="n">
        <v>1126.35290527344</v>
      </c>
    </row>
    <row r="4167" customFormat="false" ht="12.75" hidden="false" customHeight="false" outlineLevel="0" collapsed="false">
      <c r="A4167" s="2" t="s">
        <v>77</v>
      </c>
      <c r="B4167" s="2" t="n">
        <v>44</v>
      </c>
      <c r="C4167" s="2" t="n">
        <v>309903.65625</v>
      </c>
      <c r="D4167" s="2" t="n">
        <v>38234.2578125</v>
      </c>
      <c r="E4167" s="2" t="n">
        <v>35468.2265625</v>
      </c>
      <c r="F4167" s="2" t="n">
        <v>209916.921875</v>
      </c>
      <c r="G4167" s="2" t="n">
        <v>1676.06176757813</v>
      </c>
    </row>
    <row r="4168" customFormat="false" ht="12.75" hidden="false" customHeight="false" outlineLevel="0" collapsed="false">
      <c r="A4168" s="2" t="s">
        <v>78</v>
      </c>
      <c r="B4168" s="2" t="n">
        <v>44</v>
      </c>
      <c r="C4168" s="2" t="n">
        <v>297836</v>
      </c>
      <c r="D4168" s="2" t="n">
        <v>37947.328125</v>
      </c>
      <c r="E4168" s="2" t="n">
        <v>34762.73828125</v>
      </c>
      <c r="F4168" s="2" t="n">
        <v>217962.34375</v>
      </c>
      <c r="G4168" s="2" t="n">
        <v>1700.61169433594</v>
      </c>
    </row>
    <row r="4169" customFormat="false" ht="12.75" hidden="false" customHeight="false" outlineLevel="0" collapsed="false">
      <c r="A4169" s="2" t="s">
        <v>79</v>
      </c>
      <c r="B4169" s="2" t="n">
        <v>44</v>
      </c>
      <c r="C4169" s="2" t="n">
        <v>17783.869140625</v>
      </c>
      <c r="D4169" s="2" t="n">
        <v>1984.6669921875</v>
      </c>
      <c r="E4169" s="2" t="n">
        <v>1345.24169921875</v>
      </c>
      <c r="F4169" s="2" t="n">
        <v>2193.765625</v>
      </c>
      <c r="G4169" s="2" t="n">
        <v>472.480590820313</v>
      </c>
    </row>
    <row r="4170" customFormat="false" ht="12.75" hidden="false" customHeight="false" outlineLevel="0" collapsed="false">
      <c r="A4170" s="2" t="s">
        <v>80</v>
      </c>
      <c r="B4170" s="2" t="n">
        <v>44</v>
      </c>
      <c r="C4170" s="2" t="n">
        <v>263980.9375</v>
      </c>
      <c r="D4170" s="2" t="n">
        <v>35212.94921875</v>
      </c>
      <c r="E4170" s="2" t="n">
        <v>29248.537109375</v>
      </c>
      <c r="F4170" s="2" t="n">
        <v>206263.21875</v>
      </c>
      <c r="G4170" s="2" t="n">
        <v>1225.25012207031</v>
      </c>
    </row>
    <row r="4171" customFormat="false" ht="12.75" hidden="false" customHeight="false" outlineLevel="0" collapsed="false">
      <c r="A4171" s="2" t="s">
        <v>81</v>
      </c>
      <c r="B4171" s="2" t="n">
        <v>44</v>
      </c>
      <c r="C4171" s="2" t="n">
        <v>22255.078125</v>
      </c>
      <c r="D4171" s="2" t="n">
        <v>2896.67065429688</v>
      </c>
      <c r="E4171" s="2" t="n">
        <v>1933.13903808594</v>
      </c>
      <c r="F4171" s="2" t="n">
        <v>2811.51635742188</v>
      </c>
      <c r="G4171" s="2" t="n">
        <v>1173.14306640625</v>
      </c>
    </row>
    <row r="4172" customFormat="false" ht="12.75" hidden="false" customHeight="false" outlineLevel="0" collapsed="false">
      <c r="A4172" s="2" t="s">
        <v>82</v>
      </c>
      <c r="B4172" s="2" t="n">
        <v>44</v>
      </c>
      <c r="C4172" s="2" t="n">
        <v>35185.23828125</v>
      </c>
      <c r="D4172" s="2" t="n">
        <v>4682.79150390625</v>
      </c>
      <c r="E4172" s="2" t="n">
        <v>2931.52270507813</v>
      </c>
      <c r="F4172" s="2" t="n">
        <v>4189.716796875</v>
      </c>
      <c r="G4172" s="2" t="n">
        <v>1290.33911132813</v>
      </c>
    </row>
    <row r="4173" customFormat="false" ht="12.75" hidden="false" customHeight="false" outlineLevel="0" collapsed="false">
      <c r="A4173" s="2" t="s">
        <v>83</v>
      </c>
      <c r="B4173" s="2" t="n">
        <v>44</v>
      </c>
      <c r="C4173" s="2" t="n">
        <v>267116.15625</v>
      </c>
      <c r="D4173" s="2" t="n">
        <v>40697.02734375</v>
      </c>
      <c r="E4173" s="2" t="n">
        <v>26988.82421875</v>
      </c>
      <c r="F4173" s="2" t="n">
        <v>211305.890625</v>
      </c>
      <c r="G4173" s="2" t="n">
        <v>1904.33483886719</v>
      </c>
    </row>
    <row r="4174" customFormat="false" ht="12.75" hidden="false" customHeight="false" outlineLevel="0" collapsed="false">
      <c r="A4174" s="2" t="s">
        <v>86</v>
      </c>
      <c r="B4174" s="2" t="n">
        <v>44</v>
      </c>
      <c r="C4174" s="2" t="n">
        <v>260591.609375</v>
      </c>
      <c r="D4174" s="2" t="n">
        <v>37318.16796875</v>
      </c>
      <c r="E4174" s="2" t="n">
        <v>28825.390625</v>
      </c>
      <c r="F4174" s="2" t="n">
        <v>206780.578125</v>
      </c>
      <c r="G4174" s="2" t="n">
        <v>1382.12707519531</v>
      </c>
    </row>
    <row r="4175" customFormat="false" ht="12.75" hidden="false" customHeight="false" outlineLevel="0" collapsed="false">
      <c r="A4175" s="2" t="s">
        <v>87</v>
      </c>
      <c r="B4175" s="2" t="n">
        <v>44</v>
      </c>
      <c r="C4175" s="2" t="n">
        <v>264303.5625</v>
      </c>
      <c r="D4175" s="2" t="n">
        <v>35218.59765625</v>
      </c>
      <c r="E4175" s="2" t="n">
        <v>31278.607421875</v>
      </c>
      <c r="F4175" s="2" t="n">
        <v>209416.625</v>
      </c>
      <c r="G4175" s="2" t="n">
        <v>1817.30017089844</v>
      </c>
    </row>
    <row r="4176" customFormat="false" ht="12.75" hidden="false" customHeight="false" outlineLevel="0" collapsed="false">
      <c r="A4176" s="2" t="s">
        <v>88</v>
      </c>
      <c r="B4176" s="2" t="n">
        <v>44</v>
      </c>
      <c r="C4176" s="2" t="n">
        <v>285472.71875</v>
      </c>
      <c r="D4176" s="2" t="n">
        <v>38329.5234375</v>
      </c>
      <c r="E4176" s="2" t="n">
        <v>35490.58203125</v>
      </c>
      <c r="F4176" s="2" t="n">
        <v>216171.65625</v>
      </c>
      <c r="G4176" s="2" t="n">
        <v>2687.44116210938</v>
      </c>
    </row>
    <row r="4177" customFormat="false" ht="12.75" hidden="false" customHeight="false" outlineLevel="0" collapsed="false">
      <c r="A4177" s="2" t="s">
        <v>89</v>
      </c>
      <c r="B4177" s="2" t="n">
        <v>44</v>
      </c>
      <c r="C4177" s="2" t="n">
        <v>245063.65625</v>
      </c>
      <c r="D4177" s="2" t="n">
        <v>31097.22265625</v>
      </c>
      <c r="E4177" s="2" t="n">
        <v>31891.23046875</v>
      </c>
      <c r="F4177" s="2" t="n">
        <v>202207.59375</v>
      </c>
      <c r="G4177" s="2" t="n">
        <v>951.990661621094</v>
      </c>
    </row>
    <row r="4178" customFormat="false" ht="12.75" hidden="false" customHeight="false" outlineLevel="0" collapsed="false">
      <c r="A4178" s="2" t="s">
        <v>90</v>
      </c>
      <c r="B4178" s="2" t="n">
        <v>44</v>
      </c>
      <c r="C4178" s="2" t="n">
        <v>261172.03125</v>
      </c>
      <c r="D4178" s="2" t="n">
        <v>32721.5390625</v>
      </c>
      <c r="E4178" s="2" t="n">
        <v>34555.58203125</v>
      </c>
      <c r="F4178" s="2" t="n">
        <v>214520.515625</v>
      </c>
      <c r="G4178" s="2" t="n">
        <v>1345.60302734375</v>
      </c>
    </row>
    <row r="4179" customFormat="false" ht="12.75" hidden="false" customHeight="false" outlineLevel="0" collapsed="false">
      <c r="A4179" s="2" t="s">
        <v>91</v>
      </c>
      <c r="B4179" s="2" t="n">
        <v>44</v>
      </c>
      <c r="C4179" s="2" t="n">
        <v>253709.65625</v>
      </c>
      <c r="D4179" s="2" t="n">
        <v>31517.119140625</v>
      </c>
      <c r="E4179" s="2" t="n">
        <v>33408.9609375</v>
      </c>
      <c r="F4179" s="2" t="n">
        <v>208396.265625</v>
      </c>
      <c r="G4179" s="2" t="n">
        <v>883.125061035156</v>
      </c>
    </row>
    <row r="4180" customFormat="false" ht="12.75" hidden="false" customHeight="false" outlineLevel="0" collapsed="false">
      <c r="A4180" s="2" t="s">
        <v>93</v>
      </c>
      <c r="B4180" s="2" t="n">
        <v>44</v>
      </c>
      <c r="C4180" s="2" t="n">
        <v>275694.59375</v>
      </c>
      <c r="D4180" s="2" t="n">
        <v>34050.95703125</v>
      </c>
      <c r="E4180" s="2" t="n">
        <v>33332.5078125</v>
      </c>
      <c r="F4180" s="2" t="n">
        <v>211526.984375</v>
      </c>
      <c r="G4180" s="2" t="n">
        <v>1124.24633789063</v>
      </c>
    </row>
    <row r="4181" customFormat="false" ht="12.75" hidden="false" customHeight="false" outlineLevel="0" collapsed="false">
      <c r="A4181" s="2" t="s">
        <v>94</v>
      </c>
      <c r="B4181" s="2" t="n">
        <v>44</v>
      </c>
      <c r="C4181" s="2" t="n">
        <v>38787.13671875</v>
      </c>
      <c r="D4181" s="2" t="n">
        <v>5412.71630859375</v>
      </c>
      <c r="E4181" s="2" t="n">
        <v>3408.37451171875</v>
      </c>
      <c r="F4181" s="2" t="n">
        <v>3903.73168945313</v>
      </c>
      <c r="G4181" s="2" t="n">
        <v>1379.56689453125</v>
      </c>
    </row>
    <row r="4182" customFormat="false" ht="12.75" hidden="false" customHeight="false" outlineLevel="0" collapsed="false">
      <c r="A4182" s="2" t="s">
        <v>95</v>
      </c>
      <c r="B4182" s="2" t="n">
        <v>44</v>
      </c>
      <c r="C4182" s="2" t="n">
        <v>266130.1875</v>
      </c>
      <c r="D4182" s="2" t="n">
        <v>35715.28125</v>
      </c>
      <c r="E4182" s="2" t="n">
        <v>31977.953125</v>
      </c>
      <c r="F4182" s="2" t="n">
        <v>212142.484375</v>
      </c>
      <c r="G4182" s="2" t="n">
        <v>1472.7333984375</v>
      </c>
    </row>
    <row r="4183" customFormat="false" ht="12.75" hidden="false" customHeight="false" outlineLevel="0" collapsed="false">
      <c r="A4183" s="2" t="s">
        <v>96</v>
      </c>
      <c r="B4183" s="2" t="n">
        <v>44</v>
      </c>
      <c r="C4183" s="2" t="n">
        <v>28825</v>
      </c>
      <c r="D4183" s="2" t="n">
        <v>4077.86401367188</v>
      </c>
      <c r="E4183" s="2" t="n">
        <v>2429.78442382813</v>
      </c>
      <c r="F4183" s="2" t="n">
        <v>3233.2060546875</v>
      </c>
      <c r="G4183" s="2" t="n">
        <v>1274.03637695313</v>
      </c>
    </row>
    <row r="4184" customFormat="false" ht="12.75" hidden="false" customHeight="false" outlineLevel="0" collapsed="false">
      <c r="A4184" s="2" t="s">
        <v>97</v>
      </c>
      <c r="B4184" s="2" t="n">
        <v>44</v>
      </c>
      <c r="C4184" s="2" t="n">
        <v>44414.13671875</v>
      </c>
      <c r="D4184" s="2" t="n">
        <v>5972.6787109375</v>
      </c>
      <c r="E4184" s="2" t="n">
        <v>3760.37353515625</v>
      </c>
      <c r="F4184" s="2" t="n">
        <v>4771.1318359375</v>
      </c>
      <c r="G4184" s="2" t="n">
        <v>2105.888671875</v>
      </c>
    </row>
    <row r="4185" customFormat="false" ht="12.75" hidden="false" customHeight="false" outlineLevel="0" collapsed="false">
      <c r="A4185" s="2" t="s">
        <v>98</v>
      </c>
      <c r="B4185" s="2" t="n">
        <v>44</v>
      </c>
      <c r="C4185" s="2" t="n">
        <v>284904.59375</v>
      </c>
      <c r="D4185" s="2" t="n">
        <v>43442.0546875</v>
      </c>
      <c r="E4185" s="2" t="n">
        <v>27998.47265625</v>
      </c>
      <c r="F4185" s="2" t="n">
        <v>215780.734375</v>
      </c>
      <c r="G4185" s="2" t="n">
        <v>1846.50402832031</v>
      </c>
    </row>
    <row r="4186" customFormat="false" ht="12.75" hidden="false" customHeight="false" outlineLevel="0" collapsed="false">
      <c r="A4186" s="2" t="s">
        <v>99</v>
      </c>
      <c r="B4186" s="2" t="n">
        <v>44</v>
      </c>
      <c r="C4186" s="2" t="n">
        <v>269809.375</v>
      </c>
      <c r="D4186" s="2" t="n">
        <v>38619.7109375</v>
      </c>
      <c r="E4186" s="2" t="n">
        <v>29486.19921875</v>
      </c>
      <c r="F4186" s="2" t="n">
        <v>210779.21875</v>
      </c>
      <c r="G4186" s="2" t="n">
        <v>2751.95629882813</v>
      </c>
    </row>
    <row r="4187" customFormat="false" ht="12.75" hidden="false" customHeight="false" outlineLevel="0" collapsed="false">
      <c r="A4187" s="2" t="s">
        <v>100</v>
      </c>
      <c r="B4187" s="2" t="n">
        <v>44</v>
      </c>
      <c r="C4187" s="2" t="n">
        <v>274358.25</v>
      </c>
      <c r="D4187" s="2" t="n">
        <v>38324.33203125</v>
      </c>
      <c r="E4187" s="2" t="n">
        <v>33783.1015625</v>
      </c>
      <c r="F4187" s="2" t="n">
        <v>211023.40625</v>
      </c>
      <c r="G4187" s="2" t="n">
        <v>1612.03112792969</v>
      </c>
    </row>
    <row r="4188" customFormat="false" ht="12.75" hidden="false" customHeight="false" outlineLevel="0" collapsed="false">
      <c r="A4188" s="2" t="s">
        <v>101</v>
      </c>
      <c r="B4188" s="2" t="n">
        <v>44</v>
      </c>
      <c r="C4188" s="2" t="n">
        <v>273908.03125</v>
      </c>
      <c r="D4188" s="2" t="n">
        <v>35817.16796875</v>
      </c>
      <c r="E4188" s="2" t="n">
        <v>34178.453125</v>
      </c>
      <c r="F4188" s="2" t="n">
        <v>219453.34375</v>
      </c>
      <c r="G4188" s="2" t="n">
        <v>1612.203125</v>
      </c>
    </row>
    <row r="4189" customFormat="false" ht="12.75" hidden="false" customHeight="false" outlineLevel="0" collapsed="false">
      <c r="A4189" s="2" t="s">
        <v>102</v>
      </c>
      <c r="B4189" s="2" t="n">
        <v>44</v>
      </c>
      <c r="C4189" s="2" t="n">
        <v>282592.4375</v>
      </c>
      <c r="D4189" s="2" t="n">
        <v>37300.63671875</v>
      </c>
      <c r="E4189" s="2" t="n">
        <v>37985.328125</v>
      </c>
      <c r="F4189" s="2" t="n">
        <v>223980.171875</v>
      </c>
      <c r="G4189" s="2" t="n">
        <v>1636.30212402344</v>
      </c>
    </row>
    <row r="4190" customFormat="false" ht="12.75" hidden="false" customHeight="false" outlineLevel="0" collapsed="false">
      <c r="A4190" s="2" t="s">
        <v>103</v>
      </c>
      <c r="B4190" s="2" t="n">
        <v>44</v>
      </c>
      <c r="C4190" s="2" t="n">
        <v>265583.8125</v>
      </c>
      <c r="D4190" s="2" t="n">
        <v>33172.75</v>
      </c>
      <c r="E4190" s="2" t="n">
        <v>35023.4921875</v>
      </c>
      <c r="F4190" s="2" t="n">
        <v>217008.390625</v>
      </c>
      <c r="G4190" s="2" t="n">
        <v>1518.03051757813</v>
      </c>
    </row>
    <row r="4191" customFormat="false" ht="12.75" hidden="false" customHeight="false" outlineLevel="0" collapsed="false">
      <c r="A4191" s="2" t="s">
        <v>104</v>
      </c>
      <c r="B4191" s="2" t="n">
        <v>44</v>
      </c>
      <c r="C4191" s="2" t="n">
        <v>254243.671875</v>
      </c>
      <c r="D4191" s="2" t="n">
        <v>31410.541015625</v>
      </c>
      <c r="E4191" s="2" t="n">
        <v>33901.40234375</v>
      </c>
      <c r="F4191" s="2" t="n">
        <v>209446.03125</v>
      </c>
      <c r="G4191" s="2" t="n">
        <v>912.339416503906</v>
      </c>
    </row>
    <row r="4192" customFormat="false" ht="12.75" hidden="false" customHeight="false" outlineLevel="0" collapsed="false">
      <c r="A4192" s="2" t="s">
        <v>105</v>
      </c>
      <c r="B4192" s="2" t="n">
        <v>44</v>
      </c>
      <c r="C4192" s="2" t="n">
        <v>267946.125</v>
      </c>
      <c r="D4192" s="2" t="n">
        <v>32965.1171875</v>
      </c>
      <c r="E4192" s="2" t="n">
        <v>32389.4140625</v>
      </c>
      <c r="F4192" s="2" t="n">
        <v>203969.390625</v>
      </c>
      <c r="G4192" s="2" t="n">
        <v>816.48876953125</v>
      </c>
    </row>
    <row r="4193" customFormat="false" ht="12.75" hidden="false" customHeight="false" outlineLevel="0" collapsed="false">
      <c r="A4193" s="2" t="s">
        <v>106</v>
      </c>
      <c r="B4193" s="2" t="n">
        <v>44</v>
      </c>
      <c r="C4193" s="2" t="n">
        <v>15584.0224609375</v>
      </c>
      <c r="D4193" s="2" t="n">
        <v>2053.4306640625</v>
      </c>
      <c r="E4193" s="2" t="n">
        <v>1214.16162109375</v>
      </c>
      <c r="F4193" s="2" t="n">
        <v>1866.89245605469</v>
      </c>
      <c r="G4193" s="2" t="n">
        <v>375.513610839844</v>
      </c>
    </row>
    <row r="4194" customFormat="false" ht="12.75" hidden="false" customHeight="false" outlineLevel="0" collapsed="false">
      <c r="A4194" s="2" t="s">
        <v>107</v>
      </c>
      <c r="B4194" s="2" t="n">
        <v>44</v>
      </c>
      <c r="C4194" s="2" t="n">
        <v>259759.421875</v>
      </c>
      <c r="D4194" s="2" t="n">
        <v>34183.9296875</v>
      </c>
      <c r="E4194" s="2" t="n">
        <v>30905.921875</v>
      </c>
      <c r="F4194" s="2" t="n">
        <v>211307.609375</v>
      </c>
      <c r="G4194" s="2" t="n">
        <v>1490.71569824219</v>
      </c>
    </row>
    <row r="4195" customFormat="false" ht="12.75" hidden="false" customHeight="false" outlineLevel="0" collapsed="false">
      <c r="A4195" s="2" t="s">
        <v>108</v>
      </c>
      <c r="B4195" s="2" t="n">
        <v>44</v>
      </c>
      <c r="C4195" s="2" t="n">
        <v>135372.265625</v>
      </c>
      <c r="D4195" s="2" t="n">
        <v>20926.63671875</v>
      </c>
      <c r="E4195" s="2" t="n">
        <v>13253.875</v>
      </c>
      <c r="F4195" s="2" t="n">
        <v>15789.357421875</v>
      </c>
      <c r="G4195" s="2" t="n">
        <v>5789.958984375</v>
      </c>
    </row>
    <row r="4196" customFormat="false" ht="12.75" hidden="false" customHeight="false" outlineLevel="0" collapsed="false">
      <c r="A4196" s="2" t="s">
        <v>109</v>
      </c>
      <c r="B4196" s="2" t="n">
        <v>44</v>
      </c>
      <c r="C4196" s="2" t="n">
        <v>101335.8828125</v>
      </c>
      <c r="D4196" s="2" t="n">
        <v>16879.16015625</v>
      </c>
      <c r="E4196" s="2" t="n">
        <v>11345.90234375</v>
      </c>
      <c r="F4196" s="2" t="n">
        <v>15569.1650390625</v>
      </c>
      <c r="G4196" s="2" t="n">
        <v>6780.75927734375</v>
      </c>
    </row>
    <row r="4197" customFormat="false" ht="12.75" hidden="false" customHeight="false" outlineLevel="0" collapsed="false">
      <c r="A4197" s="2" t="s">
        <v>110</v>
      </c>
      <c r="B4197" s="2" t="n">
        <v>44</v>
      </c>
      <c r="C4197" s="2" t="n">
        <v>323465.1875</v>
      </c>
      <c r="D4197" s="2" t="n">
        <v>50908.5625</v>
      </c>
      <c r="E4197" s="2" t="n">
        <v>32521.03515625</v>
      </c>
      <c r="F4197" s="2" t="n">
        <v>210951.484375</v>
      </c>
      <c r="G4197" s="2" t="n">
        <v>5015.04931640625</v>
      </c>
    </row>
    <row r="4198" customFormat="false" ht="12.75" hidden="false" customHeight="false" outlineLevel="0" collapsed="false">
      <c r="A4198" s="2" t="s">
        <v>111</v>
      </c>
      <c r="B4198" s="2" t="n">
        <v>44</v>
      </c>
      <c r="C4198" s="2" t="n">
        <v>266033.8125</v>
      </c>
      <c r="D4198" s="2" t="n">
        <v>38934.453125</v>
      </c>
      <c r="E4198" s="2" t="n">
        <v>28211.216796875</v>
      </c>
      <c r="F4198" s="2" t="n">
        <v>211082.984375</v>
      </c>
      <c r="G4198" s="2" t="n">
        <v>1747.68615722656</v>
      </c>
    </row>
    <row r="4199" customFormat="false" ht="12.75" hidden="false" customHeight="false" outlineLevel="0" collapsed="false">
      <c r="A4199" s="2" t="s">
        <v>112</v>
      </c>
      <c r="B4199" s="2" t="n">
        <v>44</v>
      </c>
      <c r="C4199" s="2" t="n">
        <v>253930</v>
      </c>
      <c r="D4199" s="2" t="n">
        <v>35042.4921875</v>
      </c>
      <c r="E4199" s="2" t="n">
        <v>29259.484375</v>
      </c>
      <c r="F4199" s="2" t="n">
        <v>203118.296875</v>
      </c>
      <c r="G4199" s="2" t="n">
        <v>1575.55578613281</v>
      </c>
    </row>
    <row r="4200" customFormat="false" ht="12.75" hidden="false" customHeight="false" outlineLevel="0" collapsed="false">
      <c r="A4200" s="2" t="s">
        <v>113</v>
      </c>
      <c r="B4200" s="2" t="n">
        <v>44</v>
      </c>
      <c r="C4200" s="2" t="n">
        <v>245535.734375</v>
      </c>
      <c r="D4200" s="2" t="n">
        <v>33448.0859375</v>
      </c>
      <c r="E4200" s="2" t="n">
        <v>30668.28125</v>
      </c>
      <c r="F4200" s="2" t="n">
        <v>197921.484375</v>
      </c>
      <c r="G4200" s="2" t="n">
        <v>2246.9833984375</v>
      </c>
    </row>
    <row r="4201" customFormat="false" ht="12.75" hidden="false" customHeight="false" outlineLevel="0" collapsed="false">
      <c r="A4201" s="2" t="s">
        <v>114</v>
      </c>
      <c r="B4201" s="2" t="n">
        <v>44</v>
      </c>
      <c r="C4201" s="2" t="n">
        <v>297364.96875</v>
      </c>
      <c r="D4201" s="2" t="n">
        <v>40227.140625</v>
      </c>
      <c r="E4201" s="2" t="n">
        <v>37829.80859375</v>
      </c>
      <c r="F4201" s="2" t="n">
        <v>224758.328125</v>
      </c>
      <c r="G4201" s="2" t="n">
        <v>2953.39965820313</v>
      </c>
    </row>
    <row r="4202" customFormat="false" ht="12.75" hidden="false" customHeight="false" outlineLevel="0" collapsed="false">
      <c r="A4202" s="2" t="s">
        <v>115</v>
      </c>
      <c r="B4202" s="2" t="n">
        <v>44</v>
      </c>
      <c r="C4202" s="2" t="n">
        <v>278895.0625</v>
      </c>
      <c r="D4202" s="2" t="n">
        <v>37340.40625</v>
      </c>
      <c r="E4202" s="2" t="n">
        <v>35716.203125</v>
      </c>
      <c r="F4202" s="2" t="n">
        <v>207947.1875</v>
      </c>
      <c r="G4202" s="2" t="n">
        <v>2634.1337890625</v>
      </c>
    </row>
    <row r="4203" customFormat="false" ht="12.75" hidden="false" customHeight="false" outlineLevel="0" collapsed="false">
      <c r="A4203" s="2" t="s">
        <v>116</v>
      </c>
      <c r="B4203" s="2" t="n">
        <v>44</v>
      </c>
      <c r="C4203" s="2" t="n">
        <v>264737.6875</v>
      </c>
      <c r="D4203" s="2" t="n">
        <v>33102.11328125</v>
      </c>
      <c r="E4203" s="2" t="n">
        <v>33845.640625</v>
      </c>
      <c r="F4203" s="2" t="n">
        <v>215155.625</v>
      </c>
      <c r="G4203" s="2" t="n">
        <v>1682.34948730469</v>
      </c>
    </row>
    <row r="4204" customFormat="false" ht="12.75" hidden="false" customHeight="false" outlineLevel="0" collapsed="false">
      <c r="A4204" s="2" t="s">
        <v>117</v>
      </c>
      <c r="B4204" s="2" t="n">
        <v>44</v>
      </c>
      <c r="C4204" s="2" t="n">
        <v>269684.1875</v>
      </c>
      <c r="D4204" s="2" t="n">
        <v>33971.3203125</v>
      </c>
      <c r="E4204" s="2" t="n">
        <v>31758.00390625</v>
      </c>
      <c r="F4204" s="2" t="n">
        <v>202514.328125</v>
      </c>
      <c r="G4204" s="2" t="n">
        <v>1445.65234375</v>
      </c>
    </row>
    <row r="4205" customFormat="false" ht="12.75" hidden="false" customHeight="false" outlineLevel="0" collapsed="false">
      <c r="A4205" s="2" t="s">
        <v>118</v>
      </c>
      <c r="B4205" s="2" t="n">
        <v>44</v>
      </c>
      <c r="C4205" s="2" t="n">
        <v>23848.58984375</v>
      </c>
      <c r="D4205" s="2" t="n">
        <v>3212.64916992188</v>
      </c>
      <c r="E4205" s="2" t="n">
        <v>2003.56188964844</v>
      </c>
      <c r="F4205" s="2" t="n">
        <v>2983.39111328125</v>
      </c>
      <c r="G4205" s="2" t="n">
        <v>1439.6806640625</v>
      </c>
    </row>
    <row r="4206" customFormat="false" ht="12.75" hidden="false" customHeight="false" outlineLevel="0" collapsed="false">
      <c r="A4206" s="2" t="s">
        <v>119</v>
      </c>
      <c r="B4206" s="2" t="n">
        <v>44</v>
      </c>
      <c r="C4206" s="2" t="n">
        <v>267955.5625</v>
      </c>
      <c r="D4206" s="2" t="n">
        <v>35866.20703125</v>
      </c>
      <c r="E4206" s="2" t="n">
        <v>31046.072265625</v>
      </c>
      <c r="F4206" s="2" t="n">
        <v>212287.578125</v>
      </c>
      <c r="G4206" s="2" t="n">
        <v>1612.19580078125</v>
      </c>
    </row>
    <row r="4207" customFormat="false" ht="12.75" hidden="false" customHeight="false" outlineLevel="0" collapsed="false">
      <c r="A4207" s="2" t="s">
        <v>120</v>
      </c>
      <c r="B4207" s="2" t="n">
        <v>44</v>
      </c>
      <c r="C4207" s="2" t="n">
        <v>29971.255859375</v>
      </c>
      <c r="D4207" s="2" t="n">
        <v>4249.6884765625</v>
      </c>
      <c r="E4207" s="2" t="n">
        <v>2619.97924804688</v>
      </c>
      <c r="F4207" s="2" t="n">
        <v>3722.80615234375</v>
      </c>
      <c r="G4207" s="2" t="n">
        <v>2062.34350585938</v>
      </c>
    </row>
    <row r="4208" customFormat="false" ht="12.75" hidden="false" customHeight="false" outlineLevel="0" collapsed="false">
      <c r="A4208" s="2" t="s">
        <v>121</v>
      </c>
      <c r="B4208" s="2" t="n">
        <v>44</v>
      </c>
      <c r="C4208" s="2" t="n">
        <v>133981.078125</v>
      </c>
      <c r="D4208" s="2" t="n">
        <v>19811.81640625</v>
      </c>
      <c r="E4208" s="2" t="n">
        <v>12586.0966796875</v>
      </c>
      <c r="F4208" s="2" t="n">
        <v>15863.166015625</v>
      </c>
      <c r="G4208" s="2" t="n">
        <v>6583.34130859375</v>
      </c>
    </row>
    <row r="4209" customFormat="false" ht="12.75" hidden="false" customHeight="false" outlineLevel="0" collapsed="false">
      <c r="A4209" s="2" t="s">
        <v>122</v>
      </c>
      <c r="B4209" s="2" t="n">
        <v>44</v>
      </c>
      <c r="C4209" s="2" t="n">
        <v>268525.34375</v>
      </c>
      <c r="D4209" s="2" t="n">
        <v>43746.265625</v>
      </c>
      <c r="E4209" s="2" t="n">
        <v>25121.755859375</v>
      </c>
      <c r="F4209" s="2" t="n">
        <v>193553.984375</v>
      </c>
      <c r="G4209" s="2" t="n">
        <v>3277.68676757813</v>
      </c>
    </row>
    <row r="4210" customFormat="false" ht="12.75" hidden="false" customHeight="false" outlineLevel="0" collapsed="false">
      <c r="A4210" s="2" t="s">
        <v>124</v>
      </c>
      <c r="B4210" s="2" t="n">
        <v>44</v>
      </c>
      <c r="C4210" s="2" t="n">
        <v>268546.75</v>
      </c>
      <c r="D4210" s="2" t="n">
        <v>40437.65625</v>
      </c>
      <c r="E4210" s="2" t="n">
        <v>27162.892578125</v>
      </c>
      <c r="F4210" s="2" t="n">
        <v>202142.546875</v>
      </c>
      <c r="G4210" s="2" t="n">
        <v>1349.4033203125</v>
      </c>
    </row>
    <row r="4211" customFormat="false" ht="12.75" hidden="false" customHeight="false" outlineLevel="0" collapsed="false">
      <c r="A4211" s="2" t="s">
        <v>125</v>
      </c>
      <c r="B4211" s="2" t="n">
        <v>44</v>
      </c>
      <c r="C4211" s="2" t="n">
        <v>257135.734375</v>
      </c>
      <c r="D4211" s="2" t="n">
        <v>37145.88671875</v>
      </c>
      <c r="E4211" s="2" t="n">
        <v>28600.560546875</v>
      </c>
      <c r="F4211" s="2" t="n">
        <v>206968.5</v>
      </c>
      <c r="G4211" s="2" t="n">
        <v>3342.95703125</v>
      </c>
    </row>
    <row r="4212" customFormat="false" ht="12.75" hidden="false" customHeight="false" outlineLevel="0" collapsed="false">
      <c r="A4212" s="2" t="s">
        <v>126</v>
      </c>
      <c r="B4212" s="2" t="n">
        <v>44</v>
      </c>
      <c r="C4212" s="2" t="n">
        <v>226653.53125</v>
      </c>
      <c r="D4212" s="2" t="n">
        <v>29667.333984375</v>
      </c>
      <c r="E4212" s="2" t="n">
        <v>29946.40625</v>
      </c>
      <c r="F4212" s="2" t="n">
        <v>205911.890625</v>
      </c>
      <c r="G4212" s="2" t="n">
        <v>1352.03771972656</v>
      </c>
    </row>
    <row r="4213" customFormat="false" ht="12.75" hidden="false" customHeight="false" outlineLevel="0" collapsed="false">
      <c r="A4213" s="2" t="s">
        <v>128</v>
      </c>
      <c r="B4213" s="2" t="n">
        <v>44</v>
      </c>
      <c r="C4213" s="2" t="n">
        <v>250957.3125</v>
      </c>
      <c r="D4213" s="2" t="n">
        <v>32220.28515625</v>
      </c>
      <c r="E4213" s="2" t="n">
        <v>34266.76953125</v>
      </c>
      <c r="F4213" s="2" t="n">
        <v>226513.390625</v>
      </c>
      <c r="G4213" s="2" t="n">
        <v>2312.10620117188</v>
      </c>
    </row>
    <row r="4214" customFormat="false" ht="12.75" hidden="false" customHeight="false" outlineLevel="0" collapsed="false">
      <c r="A4214" s="2" t="s">
        <v>129</v>
      </c>
      <c r="B4214" s="2" t="n">
        <v>44</v>
      </c>
      <c r="C4214" s="2" t="n">
        <v>251528.09375</v>
      </c>
      <c r="D4214" s="2" t="n">
        <v>31390.611328125</v>
      </c>
      <c r="E4214" s="2" t="n">
        <v>34228.4453125</v>
      </c>
      <c r="F4214" s="2" t="n">
        <v>220516.65625</v>
      </c>
      <c r="G4214" s="2" t="n">
        <v>1765.44836425781</v>
      </c>
    </row>
    <row r="4215" customFormat="false" ht="12.75" hidden="false" customHeight="false" outlineLevel="0" collapsed="false">
      <c r="A4215" s="2" t="s">
        <v>130</v>
      </c>
      <c r="B4215" s="2" t="n">
        <v>44</v>
      </c>
      <c r="C4215" s="2" t="n">
        <v>271299.5625</v>
      </c>
      <c r="D4215" s="2" t="n">
        <v>34877</v>
      </c>
      <c r="E4215" s="2" t="n">
        <v>31043.765625</v>
      </c>
      <c r="F4215" s="2" t="n">
        <v>200253.40625</v>
      </c>
      <c r="G4215" s="2" t="n">
        <v>1155.16516113281</v>
      </c>
    </row>
    <row r="4216" customFormat="false" ht="12.75" hidden="false" customHeight="false" outlineLevel="0" collapsed="false">
      <c r="A4216" s="2" t="s">
        <v>132</v>
      </c>
      <c r="B4216" s="2" t="n">
        <v>44</v>
      </c>
      <c r="C4216" s="2" t="n">
        <v>294468.28125</v>
      </c>
      <c r="D4216" s="2" t="n">
        <v>38456.9453125</v>
      </c>
      <c r="E4216" s="2" t="n">
        <v>33667.2890625</v>
      </c>
      <c r="F4216" s="2" t="n">
        <v>225373.046875</v>
      </c>
      <c r="G4216" s="2" t="n">
        <v>4088.470703125</v>
      </c>
    </row>
    <row r="4217" customFormat="false" ht="12.75" hidden="false" customHeight="false" outlineLevel="0" collapsed="false">
      <c r="A4217" s="2" t="s">
        <v>133</v>
      </c>
      <c r="B4217" s="2" t="n">
        <v>44</v>
      </c>
      <c r="C4217" s="2" t="n">
        <v>15838.2080078125</v>
      </c>
      <c r="D4217" s="2" t="n">
        <v>2179.39086914063</v>
      </c>
      <c r="E4217" s="2" t="n">
        <v>1225.19348144531</v>
      </c>
      <c r="F4217" s="2" t="n">
        <v>2027.80615234375</v>
      </c>
      <c r="G4217" s="2" t="n">
        <v>663.943542480469</v>
      </c>
    </row>
    <row r="4218" customFormat="false" ht="12.75" hidden="false" customHeight="false" outlineLevel="0" collapsed="false">
      <c r="A4218" s="2" t="s">
        <v>134</v>
      </c>
      <c r="B4218" s="2" t="n">
        <v>44</v>
      </c>
      <c r="C4218" s="2" t="n">
        <v>302844.46875</v>
      </c>
      <c r="D4218" s="2" t="n">
        <v>42067.85546875</v>
      </c>
      <c r="E4218" s="2" t="n">
        <v>31445.857421875</v>
      </c>
      <c r="F4218" s="2" t="n">
        <v>227119.796875</v>
      </c>
      <c r="G4218" s="2" t="n">
        <v>1127.392578125</v>
      </c>
    </row>
    <row r="4219" customFormat="false" ht="12.75" hidden="false" customHeight="false" outlineLevel="0" collapsed="false">
      <c r="A4219" s="2" t="s">
        <v>135</v>
      </c>
      <c r="B4219" s="2" t="n">
        <v>44</v>
      </c>
      <c r="C4219" s="2" t="n">
        <v>128459.4296875</v>
      </c>
      <c r="D4219" s="2" t="n">
        <v>22519.63671875</v>
      </c>
      <c r="E4219" s="2" t="n">
        <v>15076.9326171875</v>
      </c>
      <c r="F4219" s="2" t="n">
        <v>19546.859375</v>
      </c>
      <c r="G4219" s="2" t="n">
        <v>7892.611328125</v>
      </c>
    </row>
    <row r="4220" customFormat="false" ht="12.75" hidden="false" customHeight="false" outlineLevel="0" collapsed="false">
      <c r="A4220" s="2" t="s">
        <v>136</v>
      </c>
      <c r="B4220" s="2" t="n">
        <v>44</v>
      </c>
      <c r="C4220" s="2" t="n">
        <v>75118.859375</v>
      </c>
      <c r="D4220" s="2" t="n">
        <v>11096.810546875</v>
      </c>
      <c r="E4220" s="2" t="n">
        <v>8573.92578125</v>
      </c>
      <c r="F4220" s="2" t="n">
        <v>8657.9775390625</v>
      </c>
      <c r="G4220" s="2" t="n">
        <v>3191.52075195313</v>
      </c>
    </row>
    <row r="4221" customFormat="false" ht="12.75" hidden="false" customHeight="false" outlineLevel="0" collapsed="false">
      <c r="A4221" s="2" t="s">
        <v>137</v>
      </c>
      <c r="B4221" s="2" t="n">
        <v>44</v>
      </c>
      <c r="C4221" s="2" t="n">
        <v>268450.78125</v>
      </c>
      <c r="D4221" s="2" t="n">
        <v>42689.55859375</v>
      </c>
      <c r="E4221" s="2" t="n">
        <v>23833.98828125</v>
      </c>
      <c r="F4221" s="2" t="n">
        <v>194060.8125</v>
      </c>
      <c r="G4221" s="2" t="n">
        <v>7211.58935546875</v>
      </c>
    </row>
    <row r="4222" customFormat="false" ht="12.75" hidden="false" customHeight="false" outlineLevel="0" collapsed="false">
      <c r="A4222" s="2" t="s">
        <v>138</v>
      </c>
      <c r="B4222" s="2" t="n">
        <v>44</v>
      </c>
      <c r="C4222" s="2" t="n">
        <v>249130.828125</v>
      </c>
      <c r="D4222" s="2" t="n">
        <v>39221.80859375</v>
      </c>
      <c r="E4222" s="2" t="n">
        <v>24664.962890625</v>
      </c>
      <c r="F4222" s="2" t="n">
        <v>194011.90625</v>
      </c>
      <c r="G4222" s="2" t="n">
        <v>1839.51989746094</v>
      </c>
    </row>
    <row r="4223" customFormat="false" ht="12.75" hidden="false" customHeight="false" outlineLevel="0" collapsed="false">
      <c r="A4223" s="2" t="s">
        <v>139</v>
      </c>
      <c r="B4223" s="2" t="n">
        <v>44</v>
      </c>
      <c r="C4223" s="2" t="n">
        <v>245832.734375</v>
      </c>
      <c r="D4223" s="2" t="n">
        <v>36610.49609375</v>
      </c>
      <c r="E4223" s="2" t="n">
        <v>25774.341796875</v>
      </c>
      <c r="F4223" s="2" t="n">
        <v>193405.203125</v>
      </c>
      <c r="G4223" s="2" t="n">
        <v>1616.69274902344</v>
      </c>
    </row>
    <row r="4224" customFormat="false" ht="12.75" hidden="false" customHeight="false" outlineLevel="0" collapsed="false">
      <c r="A4224" s="2" t="s">
        <v>140</v>
      </c>
      <c r="B4224" s="2" t="n">
        <v>44</v>
      </c>
      <c r="C4224" s="2" t="n">
        <v>223408.671875</v>
      </c>
      <c r="D4224" s="2" t="n">
        <v>30328.6796875</v>
      </c>
      <c r="E4224" s="2" t="n">
        <v>28011.580078125</v>
      </c>
      <c r="F4224" s="2" t="n">
        <v>199099.15625</v>
      </c>
      <c r="G4224" s="2" t="n">
        <v>2210.2509765625</v>
      </c>
    </row>
    <row r="4225" customFormat="false" ht="12.75" hidden="false" customHeight="false" outlineLevel="0" collapsed="false">
      <c r="A4225" s="2" t="s">
        <v>141</v>
      </c>
      <c r="B4225" s="2" t="n">
        <v>44</v>
      </c>
      <c r="C4225" s="2" t="n">
        <v>241043.71875</v>
      </c>
      <c r="D4225" s="2" t="n">
        <v>32315.78125</v>
      </c>
      <c r="E4225" s="2" t="n">
        <v>30256.9140625</v>
      </c>
      <c r="F4225" s="2" t="n">
        <v>208659.796875</v>
      </c>
      <c r="G4225" s="2" t="n">
        <v>2067.90209960938</v>
      </c>
    </row>
    <row r="4226" customFormat="false" ht="12.75" hidden="false" customHeight="false" outlineLevel="0" collapsed="false">
      <c r="A4226" s="2" t="s">
        <v>142</v>
      </c>
      <c r="B4226" s="2" t="n">
        <v>44</v>
      </c>
      <c r="C4226" s="2" t="n">
        <v>241517.5</v>
      </c>
      <c r="D4226" s="2" t="n">
        <v>31322.892578125</v>
      </c>
      <c r="E4226" s="2" t="n">
        <v>30864.640625</v>
      </c>
      <c r="F4226" s="2" t="n">
        <v>210174.03125</v>
      </c>
      <c r="G4226" s="2" t="n">
        <v>1551.66870117188</v>
      </c>
    </row>
    <row r="4227" customFormat="false" ht="12.75" hidden="false" customHeight="false" outlineLevel="0" collapsed="false">
      <c r="A4227" s="2" t="s">
        <v>143</v>
      </c>
      <c r="B4227" s="2" t="n">
        <v>44</v>
      </c>
      <c r="C4227" s="2" t="n">
        <v>291725.21875</v>
      </c>
      <c r="D4227" s="2" t="n">
        <v>39406.48828125</v>
      </c>
      <c r="E4227" s="2" t="n">
        <v>32159</v>
      </c>
      <c r="F4227" s="2" t="n">
        <v>217375.578125</v>
      </c>
      <c r="G4227" s="2" t="n">
        <v>1927.55786132813</v>
      </c>
    </row>
    <row r="4228" customFormat="false" ht="12.75" hidden="false" customHeight="false" outlineLevel="0" collapsed="false">
      <c r="A4228" s="2" t="s">
        <v>144</v>
      </c>
      <c r="B4228" s="2" t="n">
        <v>44</v>
      </c>
      <c r="C4228" s="2" t="n">
        <v>310415.21875</v>
      </c>
      <c r="D4228" s="2" t="n">
        <v>44087.07421875</v>
      </c>
      <c r="E4228" s="2" t="n">
        <v>34231.3203125</v>
      </c>
      <c r="F4228" s="2" t="n">
        <v>216920.15625</v>
      </c>
      <c r="G4228" s="2" t="n">
        <v>3879.45947265625</v>
      </c>
    </row>
    <row r="4229" customFormat="false" ht="12.75" hidden="false" customHeight="false" outlineLevel="0" collapsed="false">
      <c r="A4229" s="2" t="s">
        <v>145</v>
      </c>
      <c r="B4229" s="2" t="n">
        <v>44</v>
      </c>
      <c r="C4229" s="2" t="n">
        <v>20678.056640625</v>
      </c>
      <c r="D4229" s="2" t="n">
        <v>3123.09423828125</v>
      </c>
      <c r="E4229" s="2" t="n">
        <v>1610.07995605469</v>
      </c>
      <c r="F4229" s="2" t="n">
        <v>2399.16650390625</v>
      </c>
      <c r="G4229" s="2" t="n">
        <v>950.615966796875</v>
      </c>
    </row>
    <row r="4230" customFormat="false" ht="12.75" hidden="false" customHeight="false" outlineLevel="0" collapsed="false">
      <c r="A4230" s="2" t="s">
        <v>146</v>
      </c>
      <c r="B4230" s="2" t="n">
        <v>44</v>
      </c>
      <c r="C4230" s="2" t="n">
        <v>308762.53125</v>
      </c>
      <c r="D4230" s="2" t="n">
        <v>45418.890625</v>
      </c>
      <c r="E4230" s="2" t="n">
        <v>30813.31640625</v>
      </c>
      <c r="F4230" s="2" t="n">
        <v>229861.90625</v>
      </c>
      <c r="G4230" s="2" t="n">
        <v>1600.16186523438</v>
      </c>
    </row>
    <row r="4231" customFormat="false" ht="12.75" hidden="false" customHeight="false" outlineLevel="0" collapsed="false">
      <c r="A4231" s="2" t="s">
        <v>147</v>
      </c>
      <c r="B4231" s="2" t="n">
        <v>44</v>
      </c>
      <c r="C4231" s="2" t="n">
        <v>110334.65625</v>
      </c>
      <c r="D4231" s="2" t="n">
        <v>16456.3984375</v>
      </c>
      <c r="E4231" s="2" t="n">
        <v>10082.4521484375</v>
      </c>
      <c r="F4231" s="2" t="n">
        <v>12373.80078125</v>
      </c>
      <c r="G4231" s="2" t="n">
        <v>5319.55126953125</v>
      </c>
    </row>
    <row r="4232" customFormat="false" ht="12.75" hidden="false" customHeight="false" outlineLevel="0" collapsed="false">
      <c r="A4232" s="2" t="s">
        <v>148</v>
      </c>
      <c r="B4232" s="2" t="n">
        <v>44</v>
      </c>
      <c r="C4232" s="2" t="n">
        <v>75977.9296875</v>
      </c>
      <c r="D4232" s="2" t="n">
        <v>9310.0322265625</v>
      </c>
      <c r="E4232" s="2" t="n">
        <v>5539.041015625</v>
      </c>
      <c r="F4232" s="2" t="n">
        <v>7609.10888671875</v>
      </c>
      <c r="G4232" s="2" t="n">
        <v>3042.155273437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268916.21875</v>
      </c>
      <c r="D4233" s="2" t="n">
        <v>42249.453125</v>
      </c>
      <c r="E4233" s="2" t="n">
        <v>25096.8203125</v>
      </c>
      <c r="F4233" s="2" t="n">
        <v>188480.296875</v>
      </c>
      <c r="G4233" s="2" t="n">
        <v>3694.739746093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19510.59375</v>
      </c>
      <c r="D4234" s="2" t="n">
        <v>51480.50390625</v>
      </c>
      <c r="E4234" s="2" t="n">
        <v>35163.31640625</v>
      </c>
      <c r="F4234" s="2" t="n">
        <v>226997.75</v>
      </c>
      <c r="G4234" s="2" t="n">
        <v>9457.978515625</v>
      </c>
    </row>
    <row r="4235" customFormat="false" ht="12.75" hidden="false" customHeight="false" outlineLevel="0" collapsed="false">
      <c r="A4235" s="2" t="s">
        <v>34</v>
      </c>
      <c r="B4235" s="2" t="n">
        <v>45</v>
      </c>
      <c r="C4235" s="2" t="n">
        <v>281843.65625</v>
      </c>
      <c r="D4235" s="2" t="n">
        <v>40015.02734375</v>
      </c>
      <c r="E4235" s="2" t="n">
        <v>30779.125</v>
      </c>
      <c r="F4235" s="2" t="n">
        <v>226300.140625</v>
      </c>
      <c r="G4235" s="2" t="n">
        <v>2685.90185546875</v>
      </c>
    </row>
    <row r="4236" customFormat="false" ht="12.75" hidden="false" customHeight="false" outlineLevel="0" collapsed="false">
      <c r="A4236" s="2" t="s">
        <v>37</v>
      </c>
      <c r="B4236" s="2" t="n">
        <v>45</v>
      </c>
      <c r="C4236" s="2" t="n">
        <v>249209.390625</v>
      </c>
      <c r="D4236" s="2" t="n">
        <v>33842.62890625</v>
      </c>
      <c r="E4236" s="2" t="n">
        <v>28267.607421875</v>
      </c>
      <c r="F4236" s="2" t="n">
        <v>204417.890625</v>
      </c>
      <c r="G4236" s="2" t="n">
        <v>1386.36206054688</v>
      </c>
    </row>
    <row r="4237" customFormat="false" ht="12.75" hidden="false" customHeight="false" outlineLevel="0" collapsed="false">
      <c r="A4237" s="2" t="s">
        <v>40</v>
      </c>
      <c r="B4237" s="2" t="n">
        <v>45</v>
      </c>
      <c r="C4237" s="2" t="n">
        <v>261310.25</v>
      </c>
      <c r="D4237" s="2" t="n">
        <v>34779.58203125</v>
      </c>
      <c r="E4237" s="2" t="n">
        <v>31139.138671875</v>
      </c>
      <c r="F4237" s="2" t="n">
        <v>218010.5</v>
      </c>
      <c r="G4237" s="2" t="n">
        <v>1571.68518066406</v>
      </c>
    </row>
    <row r="4238" customFormat="false" ht="12.75" hidden="false" customHeight="false" outlineLevel="0" collapsed="false">
      <c r="A4238" s="2" t="s">
        <v>43</v>
      </c>
      <c r="B4238" s="2" t="n">
        <v>45</v>
      </c>
      <c r="C4238" s="2" t="n">
        <v>273348.6875</v>
      </c>
      <c r="D4238" s="2" t="n">
        <v>36323.3515625</v>
      </c>
      <c r="E4238" s="2" t="n">
        <v>33797.70703125</v>
      </c>
      <c r="F4238" s="2" t="n">
        <v>229515.234375</v>
      </c>
      <c r="G4238" s="2" t="n">
        <v>1518.130859375</v>
      </c>
    </row>
    <row r="4239" customFormat="false" ht="12.75" hidden="false" customHeight="false" outlineLevel="0" collapsed="false">
      <c r="A4239" s="2" t="s">
        <v>46</v>
      </c>
      <c r="B4239" s="2" t="n">
        <v>45</v>
      </c>
      <c r="C4239" s="2" t="n">
        <v>257513.4375</v>
      </c>
      <c r="D4239" s="2" t="n">
        <v>34759.87890625</v>
      </c>
      <c r="E4239" s="2" t="n">
        <v>29532.720703125</v>
      </c>
      <c r="F4239" s="2" t="n">
        <v>203786.546875</v>
      </c>
      <c r="G4239" s="2" t="n">
        <v>1281.15783691406</v>
      </c>
    </row>
    <row r="4240" customFormat="false" ht="12.75" hidden="false" customHeight="false" outlineLevel="0" collapsed="false">
      <c r="A4240" s="2" t="s">
        <v>51</v>
      </c>
      <c r="B4240" s="2" t="n">
        <v>45</v>
      </c>
      <c r="C4240" s="2" t="n">
        <v>268034.96875</v>
      </c>
      <c r="D4240" s="2" t="n">
        <v>35930.9765625</v>
      </c>
      <c r="E4240" s="2" t="n">
        <v>28416.8515625</v>
      </c>
      <c r="F4240" s="2" t="n">
        <v>198385.140625</v>
      </c>
      <c r="G4240" s="2" t="n">
        <v>1508.87634277344</v>
      </c>
    </row>
    <row r="4241" customFormat="false" ht="12.75" hidden="false" customHeight="false" outlineLevel="0" collapsed="false">
      <c r="A4241" s="2" t="s">
        <v>54</v>
      </c>
      <c r="B4241" s="2" t="n">
        <v>45</v>
      </c>
      <c r="C4241" s="2" t="n">
        <v>33275.3671875</v>
      </c>
      <c r="D4241" s="2" t="n">
        <v>4608.32177734375</v>
      </c>
      <c r="E4241" s="2" t="n">
        <v>3186.994140625</v>
      </c>
      <c r="F4241" s="2" t="n">
        <v>4364.61962890625</v>
      </c>
      <c r="G4241" s="2" t="n">
        <v>2380.49389648438</v>
      </c>
    </row>
    <row r="4242" customFormat="false" ht="12.75" hidden="false" customHeight="false" outlineLevel="0" collapsed="false">
      <c r="A4242" s="2" t="s">
        <v>55</v>
      </c>
      <c r="B4242" s="2" t="n">
        <v>45</v>
      </c>
      <c r="C4242" s="2" t="n">
        <v>248710.71875</v>
      </c>
      <c r="D4242" s="2" t="n">
        <v>36572.71875</v>
      </c>
      <c r="E4242" s="2" t="n">
        <v>26080.169921875</v>
      </c>
      <c r="F4242" s="2" t="n">
        <v>191814.328125</v>
      </c>
      <c r="G4242" s="2" t="n">
        <v>2161.38623046875</v>
      </c>
    </row>
    <row r="4243" customFormat="false" ht="12.75" hidden="false" customHeight="false" outlineLevel="0" collapsed="false">
      <c r="A4243" s="2" t="s">
        <v>57</v>
      </c>
      <c r="B4243" s="2" t="n">
        <v>45</v>
      </c>
      <c r="C4243" s="2" t="n">
        <v>64762.23046875</v>
      </c>
      <c r="D4243" s="2" t="n">
        <v>8045.6669921875</v>
      </c>
      <c r="E4243" s="2" t="n">
        <v>5191.33056640625</v>
      </c>
      <c r="F4243" s="2" t="n">
        <v>6551.2041015625</v>
      </c>
      <c r="G4243" s="2" t="n">
        <v>2303.19604492188</v>
      </c>
    </row>
    <row r="4244" customFormat="false" ht="12.75" hidden="false" customHeight="false" outlineLevel="0" collapsed="false">
      <c r="A4244" s="2" t="s">
        <v>58</v>
      </c>
      <c r="B4244" s="2" t="n">
        <v>45</v>
      </c>
      <c r="C4244" s="2" t="n">
        <v>107111.421875</v>
      </c>
      <c r="D4244" s="2" t="n">
        <v>13951.40234375</v>
      </c>
      <c r="E4244" s="2" t="n">
        <v>8180.23291015625</v>
      </c>
      <c r="F4244" s="2" t="n">
        <v>11111.3349609375</v>
      </c>
      <c r="G4244" s="2" t="n">
        <v>4586.08203125</v>
      </c>
    </row>
    <row r="4245" customFormat="false" ht="12.75" hidden="false" customHeight="false" outlineLevel="0" collapsed="false">
      <c r="A4245" s="2" t="s">
        <v>59</v>
      </c>
      <c r="B4245" s="2" t="n">
        <v>45</v>
      </c>
      <c r="C4245" s="2" t="n">
        <v>265486.28125</v>
      </c>
      <c r="D4245" s="2" t="n">
        <v>39743.71875</v>
      </c>
      <c r="E4245" s="2" t="n">
        <v>25306.37890625</v>
      </c>
      <c r="F4245" s="2" t="n">
        <v>193103.5625</v>
      </c>
      <c r="G4245" s="2" t="n">
        <v>2419.21166992188</v>
      </c>
    </row>
    <row r="4246" customFormat="false" ht="12.75" hidden="false" customHeight="false" outlineLevel="0" collapsed="false">
      <c r="A4246" s="2" t="s">
        <v>60</v>
      </c>
      <c r="B4246" s="2" t="n">
        <v>45</v>
      </c>
      <c r="C4246" s="2" t="n">
        <v>271898.8125</v>
      </c>
      <c r="D4246" s="2" t="n">
        <v>39417.50390625</v>
      </c>
      <c r="E4246" s="2" t="n">
        <v>29096.318359375</v>
      </c>
      <c r="F4246" s="2" t="n">
        <v>216868.65625</v>
      </c>
      <c r="G4246" s="2" t="n">
        <v>2176.44750976563</v>
      </c>
    </row>
    <row r="4247" customFormat="false" ht="12.75" hidden="false" customHeight="false" outlineLevel="0" collapsed="false">
      <c r="A4247" s="2" t="s">
        <v>61</v>
      </c>
      <c r="B4247" s="2" t="n">
        <v>45</v>
      </c>
      <c r="C4247" s="2" t="n">
        <v>271664.84375</v>
      </c>
      <c r="D4247" s="2" t="n">
        <v>36752.76953125</v>
      </c>
      <c r="E4247" s="2" t="n">
        <v>30357.56640625</v>
      </c>
      <c r="F4247" s="2" t="n">
        <v>210681.984375</v>
      </c>
      <c r="G4247" s="2" t="n">
        <v>1795.74157714844</v>
      </c>
    </row>
    <row r="4248" customFormat="false" ht="12.75" hidden="false" customHeight="false" outlineLevel="0" collapsed="false">
      <c r="A4248" s="2" t="s">
        <v>62</v>
      </c>
      <c r="B4248" s="2" t="n">
        <v>45</v>
      </c>
      <c r="C4248" s="2" t="n">
        <v>257436.875</v>
      </c>
      <c r="D4248" s="2" t="n">
        <v>33536.203125</v>
      </c>
      <c r="E4248" s="2" t="n">
        <v>30724.57421875</v>
      </c>
      <c r="F4248" s="2" t="n">
        <v>213399.21875</v>
      </c>
      <c r="G4248" s="2" t="n">
        <v>1164.5322265625</v>
      </c>
    </row>
    <row r="4249" customFormat="false" ht="12.75" hidden="false" customHeight="false" outlineLevel="0" collapsed="false">
      <c r="A4249" s="2" t="s">
        <v>63</v>
      </c>
      <c r="B4249" s="2" t="n">
        <v>45</v>
      </c>
      <c r="C4249" s="2" t="n">
        <v>251034.65625</v>
      </c>
      <c r="D4249" s="2" t="n">
        <v>32026.5703125</v>
      </c>
      <c r="E4249" s="2" t="n">
        <v>30943.6953125</v>
      </c>
      <c r="F4249" s="2" t="n">
        <v>204752.8125</v>
      </c>
      <c r="G4249" s="2" t="n">
        <v>1289.31115722656</v>
      </c>
    </row>
    <row r="4250" customFormat="false" ht="12.75" hidden="false" customHeight="false" outlineLevel="0" collapsed="false">
      <c r="A4250" s="2" t="s">
        <v>64</v>
      </c>
      <c r="B4250" s="2" t="n">
        <v>45</v>
      </c>
      <c r="C4250" s="2" t="n">
        <v>259377.390625</v>
      </c>
      <c r="D4250" s="2" t="n">
        <v>32113.2421875</v>
      </c>
      <c r="E4250" s="2" t="n">
        <v>32841.64453125</v>
      </c>
      <c r="F4250" s="2" t="n">
        <v>216679.828125</v>
      </c>
      <c r="G4250" s="2" t="n">
        <v>1133.47009277344</v>
      </c>
    </row>
    <row r="4251" customFormat="false" ht="12.75" hidden="false" customHeight="false" outlineLevel="0" collapsed="false">
      <c r="A4251" s="2" t="s">
        <v>65</v>
      </c>
      <c r="B4251" s="2" t="n">
        <v>45</v>
      </c>
      <c r="C4251" s="2" t="n">
        <v>261773.015625</v>
      </c>
      <c r="D4251" s="2" t="n">
        <v>33854.01171875</v>
      </c>
      <c r="E4251" s="2" t="n">
        <v>31433.890625</v>
      </c>
      <c r="F4251" s="2" t="n">
        <v>206425.40625</v>
      </c>
      <c r="G4251" s="2" t="n">
        <v>1225.0556640625</v>
      </c>
    </row>
    <row r="4252" customFormat="false" ht="12.75" hidden="false" customHeight="false" outlineLevel="0" collapsed="false">
      <c r="A4252" s="2" t="s">
        <v>66</v>
      </c>
      <c r="B4252" s="2" t="n">
        <v>45</v>
      </c>
      <c r="C4252" s="2" t="n">
        <v>292042.90625</v>
      </c>
      <c r="D4252" s="2" t="n">
        <v>40199.19140625</v>
      </c>
      <c r="E4252" s="2" t="n">
        <v>36962.47265625</v>
      </c>
      <c r="F4252" s="2" t="n">
        <v>222547.390625</v>
      </c>
      <c r="G4252" s="2" t="n">
        <v>1383.69592285156</v>
      </c>
    </row>
    <row r="4253" customFormat="false" ht="12.75" hidden="false" customHeight="false" outlineLevel="0" collapsed="false">
      <c r="A4253" s="2" t="s">
        <v>67</v>
      </c>
      <c r="B4253" s="2" t="n">
        <v>45</v>
      </c>
      <c r="C4253" s="2" t="n">
        <v>18831.60546875</v>
      </c>
      <c r="D4253" s="2" t="n">
        <v>2561.50927734375</v>
      </c>
      <c r="E4253" s="2" t="n">
        <v>1490.54016113281</v>
      </c>
      <c r="F4253" s="2" t="n">
        <v>2095.30932617188</v>
      </c>
      <c r="G4253" s="2" t="n">
        <v>700.626708984375</v>
      </c>
    </row>
    <row r="4254" customFormat="false" ht="12.75" hidden="false" customHeight="false" outlineLevel="0" collapsed="false">
      <c r="A4254" s="2" t="s">
        <v>68</v>
      </c>
      <c r="B4254" s="2" t="n">
        <v>45</v>
      </c>
      <c r="C4254" s="2" t="n">
        <v>248744.984375</v>
      </c>
      <c r="D4254" s="2" t="n">
        <v>34249.27734375</v>
      </c>
      <c r="E4254" s="2" t="n">
        <v>26452.880859375</v>
      </c>
      <c r="F4254" s="2" t="n">
        <v>193415.3125</v>
      </c>
      <c r="G4254" s="2" t="n">
        <v>1010.29370117188</v>
      </c>
    </row>
    <row r="4255" customFormat="false" ht="12.75" hidden="false" customHeight="false" outlineLevel="0" collapsed="false">
      <c r="A4255" s="2" t="s">
        <v>69</v>
      </c>
      <c r="B4255" s="2" t="n">
        <v>45</v>
      </c>
      <c r="C4255" s="2" t="n">
        <v>79782.7265625</v>
      </c>
      <c r="D4255" s="2" t="n">
        <v>11661.9130859375</v>
      </c>
      <c r="E4255" s="2" t="n">
        <v>7223.931640625</v>
      </c>
      <c r="F4255" s="2" t="n">
        <v>9364.736328125</v>
      </c>
      <c r="G4255" s="2" t="n">
        <v>3384.1982421875</v>
      </c>
    </row>
    <row r="4256" customFormat="false" ht="12.75" hidden="false" customHeight="false" outlineLevel="0" collapsed="false">
      <c r="A4256" s="2" t="s">
        <v>70</v>
      </c>
      <c r="B4256" s="2" t="n">
        <v>45</v>
      </c>
      <c r="C4256" s="2" t="n">
        <v>80207.515625</v>
      </c>
      <c r="D4256" s="2" t="n">
        <v>9627.607421875</v>
      </c>
      <c r="E4256" s="2" t="n">
        <v>5423.55224609375</v>
      </c>
      <c r="F4256" s="2" t="n">
        <v>6943.84228515625</v>
      </c>
      <c r="G4256" s="2" t="n">
        <v>2941.5986328125</v>
      </c>
    </row>
    <row r="4257" customFormat="false" ht="12.75" hidden="false" customHeight="false" outlineLevel="0" collapsed="false">
      <c r="A4257" s="2" t="s">
        <v>71</v>
      </c>
      <c r="B4257" s="2" t="n">
        <v>45</v>
      </c>
      <c r="C4257" s="2" t="n">
        <v>366672.65625</v>
      </c>
      <c r="D4257" s="2" t="n">
        <v>53026.359375</v>
      </c>
      <c r="E4257" s="2" t="n">
        <v>35161.36328125</v>
      </c>
      <c r="F4257" s="2" t="n">
        <v>244493.15625</v>
      </c>
      <c r="G4257" s="2" t="n">
        <v>3527.17895507813</v>
      </c>
    </row>
    <row r="4258" customFormat="false" ht="12.75" hidden="false" customHeight="false" outlineLevel="0" collapsed="false">
      <c r="A4258" s="2" t="s">
        <v>72</v>
      </c>
      <c r="B4258" s="2" t="n">
        <v>45</v>
      </c>
      <c r="C4258" s="2" t="n">
        <v>289019.1875</v>
      </c>
      <c r="D4258" s="2" t="n">
        <v>40541.8046875</v>
      </c>
      <c r="E4258" s="2" t="n">
        <v>32344.751953125</v>
      </c>
      <c r="F4258" s="2" t="n">
        <v>231532.59375</v>
      </c>
      <c r="G4258" s="2" t="n">
        <v>2383.68774414063</v>
      </c>
    </row>
    <row r="4259" customFormat="false" ht="12.75" hidden="false" customHeight="false" outlineLevel="0" collapsed="false">
      <c r="A4259" s="2" t="s">
        <v>73</v>
      </c>
      <c r="B4259" s="2" t="n">
        <v>45</v>
      </c>
      <c r="C4259" s="2" t="n">
        <v>278857.84375</v>
      </c>
      <c r="D4259" s="2" t="n">
        <v>36457.953125</v>
      </c>
      <c r="E4259" s="2" t="n">
        <v>32846.53515625</v>
      </c>
      <c r="F4259" s="2" t="n">
        <v>227339.6875</v>
      </c>
      <c r="G4259" s="2" t="n">
        <v>1513.59057617188</v>
      </c>
    </row>
    <row r="4260" customFormat="false" ht="12.75" hidden="false" customHeight="false" outlineLevel="0" collapsed="false">
      <c r="A4260" s="2" t="s">
        <v>74</v>
      </c>
      <c r="B4260" s="2" t="n">
        <v>45</v>
      </c>
      <c r="C4260" s="2" t="n">
        <v>333098.53125</v>
      </c>
      <c r="D4260" s="2" t="n">
        <v>43207.4375</v>
      </c>
      <c r="E4260" s="2" t="n">
        <v>40754.05078125</v>
      </c>
      <c r="F4260" s="2" t="n">
        <v>253909.75</v>
      </c>
      <c r="G4260" s="2" t="n">
        <v>2987.5986328125</v>
      </c>
    </row>
    <row r="4261" customFormat="false" ht="12.75" hidden="false" customHeight="false" outlineLevel="0" collapsed="false">
      <c r="A4261" s="2" t="s">
        <v>75</v>
      </c>
      <c r="B4261" s="2" t="n">
        <v>45</v>
      </c>
      <c r="C4261" s="2" t="n">
        <v>278227.84375</v>
      </c>
      <c r="D4261" s="2" t="n">
        <v>34618.140625</v>
      </c>
      <c r="E4261" s="2" t="n">
        <v>36126.09765625</v>
      </c>
      <c r="F4261" s="2" t="n">
        <v>235086.359375</v>
      </c>
      <c r="G4261" s="2" t="n">
        <v>1392.52734375</v>
      </c>
    </row>
    <row r="4262" customFormat="false" ht="12.75" hidden="false" customHeight="false" outlineLevel="0" collapsed="false">
      <c r="A4262" s="2" t="s">
        <v>76</v>
      </c>
      <c r="B4262" s="2" t="n">
        <v>45</v>
      </c>
      <c r="C4262" s="2" t="n">
        <v>286504.4375</v>
      </c>
      <c r="D4262" s="2" t="n">
        <v>34487.34375</v>
      </c>
      <c r="E4262" s="2" t="n">
        <v>37820.96484375</v>
      </c>
      <c r="F4262" s="2" t="n">
        <v>239842.21875</v>
      </c>
      <c r="G4262" s="2" t="n">
        <v>1407.75891113281</v>
      </c>
    </row>
    <row r="4263" customFormat="false" ht="12.75" hidden="false" customHeight="false" outlineLevel="0" collapsed="false">
      <c r="A4263" s="2" t="s">
        <v>77</v>
      </c>
      <c r="B4263" s="2" t="n">
        <v>45</v>
      </c>
      <c r="C4263" s="2" t="n">
        <v>309347.4375</v>
      </c>
      <c r="D4263" s="2" t="n">
        <v>37992.76171875</v>
      </c>
      <c r="E4263" s="2" t="n">
        <v>35531.36328125</v>
      </c>
      <c r="F4263" s="2" t="n">
        <v>210390.5625</v>
      </c>
      <c r="G4263" s="2" t="n">
        <v>1602.59057617188</v>
      </c>
    </row>
    <row r="4264" customFormat="false" ht="12.75" hidden="false" customHeight="false" outlineLevel="0" collapsed="false">
      <c r="A4264" s="2" t="s">
        <v>78</v>
      </c>
      <c r="B4264" s="2" t="n">
        <v>45</v>
      </c>
      <c r="C4264" s="2" t="n">
        <v>297324.15625</v>
      </c>
      <c r="D4264" s="2" t="n">
        <v>37810.13671875</v>
      </c>
      <c r="E4264" s="2" t="n">
        <v>34749.02734375</v>
      </c>
      <c r="F4264" s="2" t="n">
        <v>218156.359375</v>
      </c>
      <c r="G4264" s="2" t="n">
        <v>1931.86108398438</v>
      </c>
    </row>
    <row r="4265" customFormat="false" ht="12.75" hidden="false" customHeight="false" outlineLevel="0" collapsed="false">
      <c r="A4265" s="2" t="s">
        <v>79</v>
      </c>
      <c r="B4265" s="2" t="n">
        <v>45</v>
      </c>
      <c r="C4265" s="2" t="n">
        <v>17966.734375</v>
      </c>
      <c r="D4265" s="2" t="n">
        <v>2301.61328125</v>
      </c>
      <c r="E4265" s="2" t="n">
        <v>1313.05883789063</v>
      </c>
      <c r="F4265" s="2" t="n">
        <v>1927.66052246094</v>
      </c>
      <c r="G4265" s="2" t="n">
        <v>291.588012695313</v>
      </c>
    </row>
    <row r="4266" customFormat="false" ht="12.75" hidden="false" customHeight="false" outlineLevel="0" collapsed="false">
      <c r="A4266" s="2" t="s">
        <v>80</v>
      </c>
      <c r="B4266" s="2" t="n">
        <v>45</v>
      </c>
      <c r="C4266" s="2" t="n">
        <v>263559.125</v>
      </c>
      <c r="D4266" s="2" t="n">
        <v>35237.390625</v>
      </c>
      <c r="E4266" s="2" t="n">
        <v>29201.41015625</v>
      </c>
      <c r="F4266" s="2" t="n">
        <v>206239.984375</v>
      </c>
      <c r="G4266" s="2" t="n">
        <v>761.49560546875</v>
      </c>
    </row>
    <row r="4267" customFormat="false" ht="12.75" hidden="false" customHeight="false" outlineLevel="0" collapsed="false">
      <c r="A4267" s="2" t="s">
        <v>81</v>
      </c>
      <c r="B4267" s="2" t="n">
        <v>45</v>
      </c>
      <c r="C4267" s="2" t="n">
        <v>22592.22265625</v>
      </c>
      <c r="D4267" s="2" t="n">
        <v>2907.74365234375</v>
      </c>
      <c r="E4267" s="2" t="n">
        <v>1904.43444824219</v>
      </c>
      <c r="F4267" s="2" t="n">
        <v>2781.20043945313</v>
      </c>
      <c r="G4267" s="2" t="n">
        <v>1314.18273925781</v>
      </c>
    </row>
    <row r="4268" customFormat="false" ht="12.75" hidden="false" customHeight="false" outlineLevel="0" collapsed="false">
      <c r="A4268" s="2" t="s">
        <v>82</v>
      </c>
      <c r="B4268" s="2" t="n">
        <v>45</v>
      </c>
      <c r="C4268" s="2" t="n">
        <v>35603.7265625</v>
      </c>
      <c r="D4268" s="2" t="n">
        <v>4797.50927734375</v>
      </c>
      <c r="E4268" s="2" t="n">
        <v>2891.1748046875</v>
      </c>
      <c r="F4268" s="2" t="n">
        <v>3883.71899414063</v>
      </c>
      <c r="G4268" s="2" t="n">
        <v>1748.36499023438</v>
      </c>
    </row>
    <row r="4269" customFormat="false" ht="12.75" hidden="false" customHeight="false" outlineLevel="0" collapsed="false">
      <c r="A4269" s="2" t="s">
        <v>83</v>
      </c>
      <c r="B4269" s="2" t="n">
        <v>45</v>
      </c>
      <c r="C4269" s="2" t="n">
        <v>267410.40625</v>
      </c>
      <c r="D4269" s="2" t="n">
        <v>41079.51171875</v>
      </c>
      <c r="E4269" s="2" t="n">
        <v>26867.927734375</v>
      </c>
      <c r="F4269" s="2" t="n">
        <v>211045.859375</v>
      </c>
      <c r="G4269" s="2" t="n">
        <v>2280.11059570313</v>
      </c>
    </row>
    <row r="4270" customFormat="false" ht="12.75" hidden="false" customHeight="false" outlineLevel="0" collapsed="false">
      <c r="A4270" s="2" t="s">
        <v>86</v>
      </c>
      <c r="B4270" s="2" t="n">
        <v>45</v>
      </c>
      <c r="C4270" s="2" t="n">
        <v>261098.1875</v>
      </c>
      <c r="D4270" s="2" t="n">
        <v>37020.1640625</v>
      </c>
      <c r="E4270" s="2" t="n">
        <v>28695.32421875</v>
      </c>
      <c r="F4270" s="2" t="n">
        <v>206641.515625</v>
      </c>
      <c r="G4270" s="2" t="n">
        <v>1810.18737792969</v>
      </c>
    </row>
    <row r="4271" customFormat="false" ht="12.75" hidden="false" customHeight="false" outlineLevel="0" collapsed="false">
      <c r="A4271" s="2" t="s">
        <v>87</v>
      </c>
      <c r="B4271" s="2" t="n">
        <v>45</v>
      </c>
      <c r="C4271" s="2" t="n">
        <v>264311.90625</v>
      </c>
      <c r="D4271" s="2" t="n">
        <v>35219.671875</v>
      </c>
      <c r="E4271" s="2" t="n">
        <v>31064.669921875</v>
      </c>
      <c r="F4271" s="2" t="n">
        <v>209308.8125</v>
      </c>
      <c r="G4271" s="2" t="n">
        <v>1968.56176757813</v>
      </c>
    </row>
    <row r="4272" customFormat="false" ht="12.75" hidden="false" customHeight="false" outlineLevel="0" collapsed="false">
      <c r="A4272" s="2" t="s">
        <v>88</v>
      </c>
      <c r="B4272" s="2" t="n">
        <v>45</v>
      </c>
      <c r="C4272" s="2" t="n">
        <v>284638.21875</v>
      </c>
      <c r="D4272" s="2" t="n">
        <v>38338.51953125</v>
      </c>
      <c r="E4272" s="2" t="n">
        <v>35473.84765625</v>
      </c>
      <c r="F4272" s="2" t="n">
        <v>216423.65625</v>
      </c>
      <c r="G4272" s="2" t="n">
        <v>3086.99536132813</v>
      </c>
    </row>
    <row r="4273" customFormat="false" ht="12.75" hidden="false" customHeight="false" outlineLevel="0" collapsed="false">
      <c r="A4273" s="2" t="s">
        <v>89</v>
      </c>
      <c r="B4273" s="2" t="n">
        <v>45</v>
      </c>
      <c r="C4273" s="2" t="n">
        <v>244097.890625</v>
      </c>
      <c r="D4273" s="2" t="n">
        <v>31018.6484375</v>
      </c>
      <c r="E4273" s="2" t="n">
        <v>32067.30078125</v>
      </c>
      <c r="F4273" s="2" t="n">
        <v>202107.375</v>
      </c>
      <c r="G4273" s="2" t="n">
        <v>826.972473144531</v>
      </c>
    </row>
    <row r="4274" customFormat="false" ht="12.75" hidden="false" customHeight="false" outlineLevel="0" collapsed="false">
      <c r="A4274" s="2" t="s">
        <v>90</v>
      </c>
      <c r="B4274" s="2" t="n">
        <v>45</v>
      </c>
      <c r="C4274" s="2" t="n">
        <v>260946.375</v>
      </c>
      <c r="D4274" s="2" t="n">
        <v>32632.48828125</v>
      </c>
      <c r="E4274" s="2" t="n">
        <v>34539.0859375</v>
      </c>
      <c r="F4274" s="2" t="n">
        <v>214966.3125</v>
      </c>
      <c r="G4274" s="2" t="n">
        <v>1559.2685546875</v>
      </c>
    </row>
    <row r="4275" customFormat="false" ht="12.75" hidden="false" customHeight="false" outlineLevel="0" collapsed="false">
      <c r="A4275" s="2" t="s">
        <v>91</v>
      </c>
      <c r="B4275" s="2" t="n">
        <v>45</v>
      </c>
      <c r="C4275" s="2" t="n">
        <v>253355.140625</v>
      </c>
      <c r="D4275" s="2" t="n">
        <v>31199.0390625</v>
      </c>
      <c r="E4275" s="2" t="n">
        <v>33430.40234375</v>
      </c>
      <c r="F4275" s="2" t="n">
        <v>208246.890625</v>
      </c>
      <c r="G4275" s="2" t="n">
        <v>1141.38208007813</v>
      </c>
    </row>
    <row r="4276" customFormat="false" ht="12.75" hidden="false" customHeight="false" outlineLevel="0" collapsed="false">
      <c r="A4276" s="2" t="s">
        <v>93</v>
      </c>
      <c r="B4276" s="2" t="n">
        <v>45</v>
      </c>
      <c r="C4276" s="2" t="n">
        <v>275229.5</v>
      </c>
      <c r="D4276" s="2" t="n">
        <v>34045.7578125</v>
      </c>
      <c r="E4276" s="2" t="n">
        <v>33259.3125</v>
      </c>
      <c r="F4276" s="2" t="n">
        <v>211373</v>
      </c>
      <c r="G4276" s="2" t="n">
        <v>1407.53515625</v>
      </c>
    </row>
    <row r="4277" customFormat="false" ht="12.75" hidden="false" customHeight="false" outlineLevel="0" collapsed="false">
      <c r="A4277" s="2" t="s">
        <v>94</v>
      </c>
      <c r="B4277" s="2" t="n">
        <v>45</v>
      </c>
      <c r="C4277" s="2" t="n">
        <v>38833.5546875</v>
      </c>
      <c r="D4277" s="2" t="n">
        <v>5478.75927734375</v>
      </c>
      <c r="E4277" s="2" t="n">
        <v>3509.25463867188</v>
      </c>
      <c r="F4277" s="2" t="n">
        <v>3813.68237304688</v>
      </c>
      <c r="G4277" s="2" t="n">
        <v>1449.58605957031</v>
      </c>
    </row>
    <row r="4278" customFormat="false" ht="12.75" hidden="false" customHeight="false" outlineLevel="0" collapsed="false">
      <c r="A4278" s="2" t="s">
        <v>95</v>
      </c>
      <c r="B4278" s="2" t="n">
        <v>45</v>
      </c>
      <c r="C4278" s="2" t="n">
        <v>266717.1875</v>
      </c>
      <c r="D4278" s="2" t="n">
        <v>35685.171875</v>
      </c>
      <c r="E4278" s="2" t="n">
        <v>31662.689453125</v>
      </c>
      <c r="F4278" s="2" t="n">
        <v>211970.90625</v>
      </c>
      <c r="G4278" s="2" t="n">
        <v>1588.83740234375</v>
      </c>
    </row>
    <row r="4279" customFormat="false" ht="12.75" hidden="false" customHeight="false" outlineLevel="0" collapsed="false">
      <c r="A4279" s="2" t="s">
        <v>96</v>
      </c>
      <c r="B4279" s="2" t="n">
        <v>45</v>
      </c>
      <c r="C4279" s="2" t="n">
        <v>28734.462890625</v>
      </c>
      <c r="D4279" s="2" t="n">
        <v>4023.88891601563</v>
      </c>
      <c r="E4279" s="2" t="n">
        <v>2335.23168945313</v>
      </c>
      <c r="F4279" s="2" t="n">
        <v>3141.58569335938</v>
      </c>
      <c r="G4279" s="2" t="n">
        <v>1093.27563476563</v>
      </c>
    </row>
    <row r="4280" customFormat="false" ht="12.75" hidden="false" customHeight="false" outlineLevel="0" collapsed="false">
      <c r="A4280" s="2" t="s">
        <v>97</v>
      </c>
      <c r="B4280" s="2" t="n">
        <v>45</v>
      </c>
      <c r="C4280" s="2" t="n">
        <v>44738.77734375</v>
      </c>
      <c r="D4280" s="2" t="n">
        <v>5758.1845703125</v>
      </c>
      <c r="E4280" s="2" t="n">
        <v>3893.0927734375</v>
      </c>
      <c r="F4280" s="2" t="n">
        <v>4407.8916015625</v>
      </c>
      <c r="G4280" s="2" t="n">
        <v>2073.04272460938</v>
      </c>
    </row>
    <row r="4281" customFormat="false" ht="12.75" hidden="false" customHeight="false" outlineLevel="0" collapsed="false">
      <c r="A4281" s="2" t="s">
        <v>98</v>
      </c>
      <c r="B4281" s="2" t="n">
        <v>45</v>
      </c>
      <c r="C4281" s="2" t="n">
        <v>284120.40625</v>
      </c>
      <c r="D4281" s="2" t="n">
        <v>43542.6015625</v>
      </c>
      <c r="E4281" s="2" t="n">
        <v>28017.388671875</v>
      </c>
      <c r="F4281" s="2" t="n">
        <v>215137.5</v>
      </c>
      <c r="G4281" s="2" t="n">
        <v>1785.55590820313</v>
      </c>
    </row>
    <row r="4282" customFormat="false" ht="12.75" hidden="false" customHeight="false" outlineLevel="0" collapsed="false">
      <c r="A4282" s="2" t="s">
        <v>99</v>
      </c>
      <c r="B4282" s="2" t="n">
        <v>45</v>
      </c>
      <c r="C4282" s="2" t="n">
        <v>269823.5</v>
      </c>
      <c r="D4282" s="2" t="n">
        <v>38565.49609375</v>
      </c>
      <c r="E4282" s="2" t="n">
        <v>29191.396484375</v>
      </c>
      <c r="F4282" s="2" t="n">
        <v>210650.640625</v>
      </c>
      <c r="G4282" s="2" t="n">
        <v>2784.05249023438</v>
      </c>
    </row>
    <row r="4283" customFormat="false" ht="12.75" hidden="false" customHeight="false" outlineLevel="0" collapsed="false">
      <c r="A4283" s="2" t="s">
        <v>100</v>
      </c>
      <c r="B4283" s="2" t="n">
        <v>45</v>
      </c>
      <c r="C4283" s="2" t="n">
        <v>274019.25</v>
      </c>
      <c r="D4283" s="2" t="n">
        <v>38402.67578125</v>
      </c>
      <c r="E4283" s="2" t="n">
        <v>33733.12109375</v>
      </c>
      <c r="F4283" s="2" t="n">
        <v>210721.4375</v>
      </c>
      <c r="G4283" s="2" t="n">
        <v>1913.30334472656</v>
      </c>
    </row>
    <row r="4284" customFormat="false" ht="12.75" hidden="false" customHeight="false" outlineLevel="0" collapsed="false">
      <c r="A4284" s="2" t="s">
        <v>101</v>
      </c>
      <c r="B4284" s="2" t="n">
        <v>45</v>
      </c>
      <c r="C4284" s="2" t="n">
        <v>273665.65625</v>
      </c>
      <c r="D4284" s="2" t="n">
        <v>36039.4375</v>
      </c>
      <c r="E4284" s="2" t="n">
        <v>34095.73828125</v>
      </c>
      <c r="F4284" s="2" t="n">
        <v>219777.84375</v>
      </c>
      <c r="G4284" s="2" t="n">
        <v>1608.83032226563</v>
      </c>
    </row>
    <row r="4285" customFormat="false" ht="12.75" hidden="false" customHeight="false" outlineLevel="0" collapsed="false">
      <c r="A4285" s="2" t="s">
        <v>102</v>
      </c>
      <c r="B4285" s="2" t="n">
        <v>45</v>
      </c>
      <c r="C4285" s="2" t="n">
        <v>282757.6875</v>
      </c>
      <c r="D4285" s="2" t="n">
        <v>37601.6484375</v>
      </c>
      <c r="E4285" s="2" t="n">
        <v>37986.3984375</v>
      </c>
      <c r="F4285" s="2" t="n">
        <v>223867.90625</v>
      </c>
      <c r="G4285" s="2" t="n">
        <v>1762.0888671875</v>
      </c>
    </row>
    <row r="4286" customFormat="false" ht="12.75" hidden="false" customHeight="false" outlineLevel="0" collapsed="false">
      <c r="A4286" s="2" t="s">
        <v>103</v>
      </c>
      <c r="B4286" s="2" t="n">
        <v>45</v>
      </c>
      <c r="C4286" s="2" t="n">
        <v>265212.15625</v>
      </c>
      <c r="D4286" s="2" t="n">
        <v>33138.41015625</v>
      </c>
      <c r="E4286" s="2" t="n">
        <v>34916.2265625</v>
      </c>
      <c r="F4286" s="2" t="n">
        <v>217214.953125</v>
      </c>
      <c r="G4286" s="2" t="n">
        <v>1330.54858398438</v>
      </c>
    </row>
    <row r="4287" customFormat="false" ht="12.75" hidden="false" customHeight="false" outlineLevel="0" collapsed="false">
      <c r="A4287" s="2" t="s">
        <v>104</v>
      </c>
      <c r="B4287" s="2" t="n">
        <v>45</v>
      </c>
      <c r="C4287" s="2" t="n">
        <v>253221.5625</v>
      </c>
      <c r="D4287" s="2" t="n">
        <v>31455.078125</v>
      </c>
      <c r="E4287" s="2" t="n">
        <v>33814.15625</v>
      </c>
      <c r="F4287" s="2" t="n">
        <v>210200.6875</v>
      </c>
      <c r="G4287" s="2" t="n">
        <v>714.633728027344</v>
      </c>
    </row>
    <row r="4288" customFormat="false" ht="12.75" hidden="false" customHeight="false" outlineLevel="0" collapsed="false">
      <c r="A4288" s="2" t="s">
        <v>105</v>
      </c>
      <c r="B4288" s="2" t="n">
        <v>45</v>
      </c>
      <c r="C4288" s="2" t="n">
        <v>268488.875</v>
      </c>
      <c r="D4288" s="2" t="n">
        <v>33194.98828125</v>
      </c>
      <c r="E4288" s="2" t="n">
        <v>32286.623046875</v>
      </c>
      <c r="F4288" s="2" t="n">
        <v>203828.15625</v>
      </c>
      <c r="G4288" s="2" t="n">
        <v>1005.86444091797</v>
      </c>
    </row>
    <row r="4289" customFormat="false" ht="12.75" hidden="false" customHeight="false" outlineLevel="0" collapsed="false">
      <c r="A4289" s="2" t="s">
        <v>106</v>
      </c>
      <c r="B4289" s="2" t="n">
        <v>45</v>
      </c>
      <c r="C4289" s="2" t="n">
        <v>15378.5810546875</v>
      </c>
      <c r="D4289" s="2" t="n">
        <v>1892.33508300781</v>
      </c>
      <c r="E4289" s="2" t="n">
        <v>1181.10827636719</v>
      </c>
      <c r="F4289" s="2" t="n">
        <v>2170.40893554688</v>
      </c>
      <c r="G4289" s="2" t="n">
        <v>684.885620117188</v>
      </c>
    </row>
    <row r="4290" customFormat="false" ht="12.75" hidden="false" customHeight="false" outlineLevel="0" collapsed="false">
      <c r="A4290" s="2" t="s">
        <v>107</v>
      </c>
      <c r="B4290" s="2" t="n">
        <v>45</v>
      </c>
      <c r="C4290" s="2" t="n">
        <v>259578.328125</v>
      </c>
      <c r="D4290" s="2" t="n">
        <v>34766.44140625</v>
      </c>
      <c r="E4290" s="2" t="n">
        <v>30970.248046875</v>
      </c>
      <c r="F4290" s="2" t="n">
        <v>210948.984375</v>
      </c>
      <c r="G4290" s="2" t="n">
        <v>1368.83325195313</v>
      </c>
    </row>
    <row r="4291" customFormat="false" ht="12.75" hidden="false" customHeight="false" outlineLevel="0" collapsed="false">
      <c r="A4291" s="2" t="s">
        <v>108</v>
      </c>
      <c r="B4291" s="2" t="n">
        <v>45</v>
      </c>
      <c r="C4291" s="2" t="n">
        <v>135649.875</v>
      </c>
      <c r="D4291" s="2" t="n">
        <v>21149.783203125</v>
      </c>
      <c r="E4291" s="2" t="n">
        <v>13367.541015625</v>
      </c>
      <c r="F4291" s="2" t="n">
        <v>16306.4619140625</v>
      </c>
      <c r="G4291" s="2" t="n">
        <v>5675.72509765625</v>
      </c>
    </row>
    <row r="4292" customFormat="false" ht="12.75" hidden="false" customHeight="false" outlineLevel="0" collapsed="false">
      <c r="A4292" s="2" t="s">
        <v>109</v>
      </c>
      <c r="B4292" s="2" t="n">
        <v>45</v>
      </c>
      <c r="C4292" s="2" t="n">
        <v>101685.9375</v>
      </c>
      <c r="D4292" s="2" t="n">
        <v>16916.029296875</v>
      </c>
      <c r="E4292" s="2" t="n">
        <v>11364.4794921875</v>
      </c>
      <c r="F4292" s="2" t="n">
        <v>15540.7119140625</v>
      </c>
      <c r="G4292" s="2" t="n">
        <v>7066.29443359375</v>
      </c>
    </row>
    <row r="4293" customFormat="false" ht="12.75" hidden="false" customHeight="false" outlineLevel="0" collapsed="false">
      <c r="A4293" s="2" t="s">
        <v>110</v>
      </c>
      <c r="B4293" s="2" t="n">
        <v>45</v>
      </c>
      <c r="C4293" s="2" t="n">
        <v>323333.71875</v>
      </c>
      <c r="D4293" s="2" t="n">
        <v>50806.5546875</v>
      </c>
      <c r="E4293" s="2" t="n">
        <v>32505.6328125</v>
      </c>
      <c r="F4293" s="2" t="n">
        <v>211067.34375</v>
      </c>
      <c r="G4293" s="2" t="n">
        <v>4648.28271484375</v>
      </c>
    </row>
    <row r="4294" customFormat="false" ht="12.75" hidden="false" customHeight="false" outlineLevel="0" collapsed="false">
      <c r="A4294" s="2" t="s">
        <v>111</v>
      </c>
      <c r="B4294" s="2" t="n">
        <v>45</v>
      </c>
      <c r="C4294" s="2" t="n">
        <v>266220.3125</v>
      </c>
      <c r="D4294" s="2" t="n">
        <v>38882.65625</v>
      </c>
      <c r="E4294" s="2" t="n">
        <v>28236.013671875</v>
      </c>
      <c r="F4294" s="2" t="n">
        <v>211003.96875</v>
      </c>
      <c r="G4294" s="2" t="n">
        <v>1983.85998535156</v>
      </c>
    </row>
    <row r="4295" customFormat="false" ht="12.75" hidden="false" customHeight="false" outlineLevel="0" collapsed="false">
      <c r="A4295" s="2" t="s">
        <v>112</v>
      </c>
      <c r="B4295" s="2" t="n">
        <v>45</v>
      </c>
      <c r="C4295" s="2" t="n">
        <v>254466.1875</v>
      </c>
      <c r="D4295" s="2" t="n">
        <v>34995.05859375</v>
      </c>
      <c r="E4295" s="2" t="n">
        <v>29125.62109375</v>
      </c>
      <c r="F4295" s="2" t="n">
        <v>203275.8125</v>
      </c>
      <c r="G4295" s="2" t="n">
        <v>1650.78991699219</v>
      </c>
    </row>
    <row r="4296" customFormat="false" ht="12.75" hidden="false" customHeight="false" outlineLevel="0" collapsed="false">
      <c r="A4296" s="2" t="s">
        <v>113</v>
      </c>
      <c r="B4296" s="2" t="n">
        <v>45</v>
      </c>
      <c r="C4296" s="2" t="n">
        <v>245114.328125</v>
      </c>
      <c r="D4296" s="2" t="n">
        <v>33483.6171875</v>
      </c>
      <c r="E4296" s="2" t="n">
        <v>30640.32421875</v>
      </c>
      <c r="F4296" s="2" t="n">
        <v>197673.3125</v>
      </c>
      <c r="G4296" s="2" t="n">
        <v>2575.345703125</v>
      </c>
    </row>
    <row r="4297" customFormat="false" ht="12.75" hidden="false" customHeight="false" outlineLevel="0" collapsed="false">
      <c r="A4297" s="2" t="s">
        <v>114</v>
      </c>
      <c r="B4297" s="2" t="n">
        <v>45</v>
      </c>
      <c r="C4297" s="2" t="n">
        <v>297144.875</v>
      </c>
      <c r="D4297" s="2" t="n">
        <v>40144.4375</v>
      </c>
      <c r="E4297" s="2" t="n">
        <v>37818.6875</v>
      </c>
      <c r="F4297" s="2" t="n">
        <v>224674.34375</v>
      </c>
      <c r="G4297" s="2" t="n">
        <v>3013.626953125</v>
      </c>
    </row>
    <row r="4298" customFormat="false" ht="12.75" hidden="false" customHeight="false" outlineLevel="0" collapsed="false">
      <c r="A4298" s="2" t="s">
        <v>115</v>
      </c>
      <c r="B4298" s="2" t="n">
        <v>45</v>
      </c>
      <c r="C4298" s="2" t="n">
        <v>278222.96875</v>
      </c>
      <c r="D4298" s="2" t="n">
        <v>37160.46484375</v>
      </c>
      <c r="E4298" s="2" t="n">
        <v>35637.2265625</v>
      </c>
      <c r="F4298" s="2" t="n">
        <v>207980.046875</v>
      </c>
      <c r="G4298" s="2" t="n">
        <v>2895.33032226563</v>
      </c>
    </row>
    <row r="4299" customFormat="false" ht="12.75" hidden="false" customHeight="false" outlineLevel="0" collapsed="false">
      <c r="A4299" s="2" t="s">
        <v>116</v>
      </c>
      <c r="B4299" s="2" t="n">
        <v>45</v>
      </c>
      <c r="C4299" s="2" t="n">
        <v>264721.8125</v>
      </c>
      <c r="D4299" s="2" t="n">
        <v>32942.21484375</v>
      </c>
      <c r="E4299" s="2" t="n">
        <v>33946.5546875</v>
      </c>
      <c r="F4299" s="2" t="n">
        <v>215204.390625</v>
      </c>
      <c r="G4299" s="2" t="n">
        <v>1201.8173828125</v>
      </c>
    </row>
    <row r="4300" customFormat="false" ht="12.75" hidden="false" customHeight="false" outlineLevel="0" collapsed="false">
      <c r="A4300" s="2" t="s">
        <v>117</v>
      </c>
      <c r="B4300" s="2" t="n">
        <v>45</v>
      </c>
      <c r="C4300" s="2" t="n">
        <v>269866.8125</v>
      </c>
      <c r="D4300" s="2" t="n">
        <v>34009.8515625</v>
      </c>
      <c r="E4300" s="2" t="n">
        <v>31911.78125</v>
      </c>
      <c r="F4300" s="2" t="n">
        <v>202831.9375</v>
      </c>
      <c r="G4300" s="2" t="n">
        <v>1504.30395507813</v>
      </c>
    </row>
    <row r="4301" customFormat="false" ht="12.75" hidden="false" customHeight="false" outlineLevel="0" collapsed="false">
      <c r="A4301" s="2" t="s">
        <v>118</v>
      </c>
      <c r="B4301" s="2" t="n">
        <v>45</v>
      </c>
      <c r="C4301" s="2" t="n">
        <v>23445.255859375</v>
      </c>
      <c r="D4301" s="2" t="n">
        <v>3094.30688476563</v>
      </c>
      <c r="E4301" s="2" t="n">
        <v>2073.17016601563</v>
      </c>
      <c r="F4301" s="2" t="n">
        <v>3113.40112304688</v>
      </c>
      <c r="G4301" s="2" t="n">
        <v>1383.0185546875</v>
      </c>
    </row>
    <row r="4302" customFormat="false" ht="12.75" hidden="false" customHeight="false" outlineLevel="0" collapsed="false">
      <c r="A4302" s="2" t="s">
        <v>119</v>
      </c>
      <c r="B4302" s="2" t="n">
        <v>45</v>
      </c>
      <c r="C4302" s="2" t="n">
        <v>267895.6875</v>
      </c>
      <c r="D4302" s="2" t="n">
        <v>35953.0703125</v>
      </c>
      <c r="E4302" s="2" t="n">
        <v>31059.78515625</v>
      </c>
      <c r="F4302" s="2" t="n">
        <v>212331.390625</v>
      </c>
      <c r="G4302" s="2" t="n">
        <v>1768.43383789063</v>
      </c>
    </row>
    <row r="4303" customFormat="false" ht="12.75" hidden="false" customHeight="false" outlineLevel="0" collapsed="false">
      <c r="A4303" s="2" t="s">
        <v>120</v>
      </c>
      <c r="B4303" s="2" t="n">
        <v>45</v>
      </c>
      <c r="C4303" s="2" t="n">
        <v>29234.20703125</v>
      </c>
      <c r="D4303" s="2" t="n">
        <v>4248.4169921875</v>
      </c>
      <c r="E4303" s="2" t="n">
        <v>2619.97924804688</v>
      </c>
      <c r="F4303" s="2" t="n">
        <v>3644.50854492188</v>
      </c>
      <c r="G4303" s="2" t="n">
        <v>1848.91357421875</v>
      </c>
    </row>
    <row r="4304" customFormat="false" ht="12.75" hidden="false" customHeight="false" outlineLevel="0" collapsed="false">
      <c r="A4304" s="2" t="s">
        <v>121</v>
      </c>
      <c r="B4304" s="2" t="n">
        <v>45</v>
      </c>
      <c r="C4304" s="2" t="n">
        <v>134687.25</v>
      </c>
      <c r="D4304" s="2" t="n">
        <v>20016.09765625</v>
      </c>
      <c r="E4304" s="2" t="n">
        <v>12661.7412109375</v>
      </c>
      <c r="F4304" s="2" t="n">
        <v>15917.021484375</v>
      </c>
      <c r="G4304" s="2" t="n">
        <v>6696.32275390625</v>
      </c>
    </row>
    <row r="4305" customFormat="false" ht="12.75" hidden="false" customHeight="false" outlineLevel="0" collapsed="false">
      <c r="A4305" s="2" t="s">
        <v>122</v>
      </c>
      <c r="B4305" s="2" t="n">
        <v>45</v>
      </c>
      <c r="C4305" s="2" t="n">
        <v>270972.875</v>
      </c>
      <c r="D4305" s="2" t="n">
        <v>43903.015625</v>
      </c>
      <c r="E4305" s="2" t="n">
        <v>25401.923828125</v>
      </c>
      <c r="F4305" s="2" t="n">
        <v>193370.359375</v>
      </c>
      <c r="G4305" s="2" t="n">
        <v>3190.22802734375</v>
      </c>
    </row>
    <row r="4306" customFormat="false" ht="12.75" hidden="false" customHeight="false" outlineLevel="0" collapsed="false">
      <c r="A4306" s="2" t="s">
        <v>124</v>
      </c>
      <c r="B4306" s="2" t="n">
        <v>45</v>
      </c>
      <c r="C4306" s="2" t="n">
        <v>270250.5</v>
      </c>
      <c r="D4306" s="2" t="n">
        <v>40661.8515625</v>
      </c>
      <c r="E4306" s="2" t="n">
        <v>27401.46484375</v>
      </c>
      <c r="F4306" s="2" t="n">
        <v>201806.265625</v>
      </c>
      <c r="G4306" s="2" t="n">
        <v>2030.6787109375</v>
      </c>
    </row>
    <row r="4307" customFormat="false" ht="12.75" hidden="false" customHeight="false" outlineLevel="0" collapsed="false">
      <c r="A4307" s="2" t="s">
        <v>125</v>
      </c>
      <c r="B4307" s="2" t="n">
        <v>45</v>
      </c>
      <c r="C4307" s="2" t="n">
        <v>258689.671875</v>
      </c>
      <c r="D4307" s="2" t="n">
        <v>37324.5625</v>
      </c>
      <c r="E4307" s="2" t="n">
        <v>28809.548828125</v>
      </c>
      <c r="F4307" s="2" t="n">
        <v>206591.703125</v>
      </c>
      <c r="G4307" s="2" t="n">
        <v>3006.8359375</v>
      </c>
    </row>
    <row r="4308" customFormat="false" ht="12.75" hidden="false" customHeight="false" outlineLevel="0" collapsed="false">
      <c r="A4308" s="2" t="s">
        <v>126</v>
      </c>
      <c r="B4308" s="2" t="n">
        <v>45</v>
      </c>
      <c r="C4308" s="2" t="n">
        <v>227382.21875</v>
      </c>
      <c r="D4308" s="2" t="n">
        <v>29426.134765625</v>
      </c>
      <c r="E4308" s="2" t="n">
        <v>29802.037109375</v>
      </c>
      <c r="F4308" s="2" t="n">
        <v>206071.796875</v>
      </c>
      <c r="G4308" s="2" t="n">
        <v>1713.22790527344</v>
      </c>
    </row>
    <row r="4309" customFormat="false" ht="12.75" hidden="false" customHeight="false" outlineLevel="0" collapsed="false">
      <c r="A4309" s="2" t="s">
        <v>128</v>
      </c>
      <c r="B4309" s="2" t="n">
        <v>45</v>
      </c>
      <c r="C4309" s="2" t="n">
        <v>250696.453125</v>
      </c>
      <c r="D4309" s="2" t="n">
        <v>32329.64453125</v>
      </c>
      <c r="E4309" s="2" t="n">
        <v>34211.24609375</v>
      </c>
      <c r="F4309" s="2" t="n">
        <v>226793.921875</v>
      </c>
      <c r="G4309" s="2" t="n">
        <v>2418.73510742188</v>
      </c>
    </row>
    <row r="4310" customFormat="false" ht="12.75" hidden="false" customHeight="false" outlineLevel="0" collapsed="false">
      <c r="A4310" s="2" t="s">
        <v>129</v>
      </c>
      <c r="B4310" s="2" t="n">
        <v>45</v>
      </c>
      <c r="C4310" s="2" t="n">
        <v>252042.546875</v>
      </c>
      <c r="D4310" s="2" t="n">
        <v>31403.416015625</v>
      </c>
      <c r="E4310" s="2" t="n">
        <v>34080.2109375</v>
      </c>
      <c r="F4310" s="2" t="n">
        <v>220494.15625</v>
      </c>
      <c r="G4310" s="2" t="n">
        <v>1596.68481445313</v>
      </c>
    </row>
    <row r="4311" customFormat="false" ht="12.75" hidden="false" customHeight="false" outlineLevel="0" collapsed="false">
      <c r="A4311" s="2" t="s">
        <v>130</v>
      </c>
      <c r="B4311" s="2" t="n">
        <v>45</v>
      </c>
      <c r="C4311" s="2" t="n">
        <v>271783.34375</v>
      </c>
      <c r="D4311" s="2" t="n">
        <v>34937.98046875</v>
      </c>
      <c r="E4311" s="2" t="n">
        <v>31014.029296875</v>
      </c>
      <c r="F4311" s="2" t="n">
        <v>200620.28125</v>
      </c>
      <c r="G4311" s="2" t="n">
        <v>1418.81237792969</v>
      </c>
    </row>
    <row r="4312" customFormat="false" ht="12.75" hidden="false" customHeight="false" outlineLevel="0" collapsed="false">
      <c r="A4312" s="2" t="s">
        <v>132</v>
      </c>
      <c r="B4312" s="2" t="n">
        <v>45</v>
      </c>
      <c r="C4312" s="2" t="n">
        <v>294262.59375</v>
      </c>
      <c r="D4312" s="2" t="n">
        <v>38467.5390625</v>
      </c>
      <c r="E4312" s="2" t="n">
        <v>33813.90625</v>
      </c>
      <c r="F4312" s="2" t="n">
        <v>225905.109375</v>
      </c>
      <c r="G4312" s="2" t="n">
        <v>4564.044921875</v>
      </c>
    </row>
    <row r="4313" customFormat="false" ht="12.75" hidden="false" customHeight="false" outlineLevel="0" collapsed="false">
      <c r="A4313" s="2" t="s">
        <v>133</v>
      </c>
      <c r="B4313" s="2" t="n">
        <v>45</v>
      </c>
      <c r="C4313" s="2" t="n">
        <v>15408.029296875</v>
      </c>
      <c r="D4313" s="2" t="n">
        <v>2212.32885742188</v>
      </c>
      <c r="E4313" s="2" t="n">
        <v>1328.44616699219</v>
      </c>
      <c r="F4313" s="2" t="n">
        <v>2269.41259765625</v>
      </c>
      <c r="G4313" s="2" t="n">
        <v>1268.20678710938</v>
      </c>
    </row>
    <row r="4314" customFormat="false" ht="12.75" hidden="false" customHeight="false" outlineLevel="0" collapsed="false">
      <c r="A4314" s="2" t="s">
        <v>134</v>
      </c>
      <c r="B4314" s="2" t="n">
        <v>45</v>
      </c>
      <c r="C4314" s="2" t="n">
        <v>303035.0625</v>
      </c>
      <c r="D4314" s="2" t="n">
        <v>42178.546875</v>
      </c>
      <c r="E4314" s="2" t="n">
        <v>31467.490234375</v>
      </c>
      <c r="F4314" s="2" t="n">
        <v>226362.84375</v>
      </c>
      <c r="G4314" s="2" t="n">
        <v>1458.6591796875</v>
      </c>
    </row>
    <row r="4315" customFormat="false" ht="12.75" hidden="false" customHeight="false" outlineLevel="0" collapsed="false">
      <c r="A4315" s="2" t="s">
        <v>135</v>
      </c>
      <c r="B4315" s="2" t="n">
        <v>45</v>
      </c>
      <c r="C4315" s="2" t="n">
        <v>128280.3203125</v>
      </c>
      <c r="D4315" s="2" t="n">
        <v>22897.296875</v>
      </c>
      <c r="E4315" s="2" t="n">
        <v>15335.978515625</v>
      </c>
      <c r="F4315" s="2" t="n">
        <v>19336.986328125</v>
      </c>
      <c r="G4315" s="2" t="n">
        <v>7777.53662109375</v>
      </c>
    </row>
    <row r="4316" customFormat="false" ht="12.75" hidden="false" customHeight="false" outlineLevel="0" collapsed="false">
      <c r="A4316" s="2" t="s">
        <v>136</v>
      </c>
      <c r="B4316" s="2" t="n">
        <v>45</v>
      </c>
      <c r="C4316" s="2" t="n">
        <v>75935.2890625</v>
      </c>
      <c r="D4316" s="2" t="n">
        <v>10736.2177734375</v>
      </c>
      <c r="E4316" s="2" t="n">
        <v>8825.31640625</v>
      </c>
      <c r="F4316" s="2" t="n">
        <v>9034.4853515625</v>
      </c>
      <c r="G4316" s="2" t="n">
        <v>3037.61059570313</v>
      </c>
    </row>
    <row r="4317" customFormat="false" ht="12.75" hidden="false" customHeight="false" outlineLevel="0" collapsed="false">
      <c r="A4317" s="2" t="s">
        <v>137</v>
      </c>
      <c r="B4317" s="2" t="n">
        <v>45</v>
      </c>
      <c r="C4317" s="2" t="n">
        <v>269380.0625</v>
      </c>
      <c r="D4317" s="2" t="n">
        <v>41852.28515625</v>
      </c>
      <c r="E4317" s="2" t="n">
        <v>23990.4453125</v>
      </c>
      <c r="F4317" s="2" t="n">
        <v>193523.59375</v>
      </c>
      <c r="G4317" s="2" t="n">
        <v>7610.671875</v>
      </c>
    </row>
    <row r="4318" customFormat="false" ht="12.75" hidden="false" customHeight="false" outlineLevel="0" collapsed="false">
      <c r="A4318" s="2" t="s">
        <v>138</v>
      </c>
      <c r="B4318" s="2" t="n">
        <v>45</v>
      </c>
      <c r="C4318" s="2" t="n">
        <v>250577.046875</v>
      </c>
      <c r="D4318" s="2" t="n">
        <v>39076.765625</v>
      </c>
      <c r="E4318" s="2" t="n">
        <v>24612.001953125</v>
      </c>
      <c r="F4318" s="2" t="n">
        <v>193715.09375</v>
      </c>
      <c r="G4318" s="2" t="n">
        <v>2260.50463867188</v>
      </c>
    </row>
    <row r="4319" customFormat="false" ht="12.75" hidden="false" customHeight="false" outlineLevel="0" collapsed="false">
      <c r="A4319" s="2" t="s">
        <v>139</v>
      </c>
      <c r="B4319" s="2" t="n">
        <v>45</v>
      </c>
      <c r="C4319" s="2" t="n">
        <v>247324.140625</v>
      </c>
      <c r="D4319" s="2" t="n">
        <v>36874.234375</v>
      </c>
      <c r="E4319" s="2" t="n">
        <v>26024.15234375</v>
      </c>
      <c r="F4319" s="2" t="n">
        <v>192850.734375</v>
      </c>
      <c r="G4319" s="2" t="n">
        <v>1721.099609375</v>
      </c>
    </row>
    <row r="4320" customFormat="false" ht="12.75" hidden="false" customHeight="false" outlineLevel="0" collapsed="false">
      <c r="A4320" s="2" t="s">
        <v>140</v>
      </c>
      <c r="B4320" s="2" t="n">
        <v>45</v>
      </c>
      <c r="C4320" s="2" t="n">
        <v>223602.359375</v>
      </c>
      <c r="D4320" s="2" t="n">
        <v>30300.427734375</v>
      </c>
      <c r="E4320" s="2" t="n">
        <v>27933.3359375</v>
      </c>
      <c r="F4320" s="2" t="n">
        <v>198665.375</v>
      </c>
      <c r="G4320" s="2" t="n">
        <v>2046.30920410156</v>
      </c>
    </row>
    <row r="4321" customFormat="false" ht="12.75" hidden="false" customHeight="false" outlineLevel="0" collapsed="false">
      <c r="A4321" s="2" t="s">
        <v>141</v>
      </c>
      <c r="B4321" s="2" t="n">
        <v>45</v>
      </c>
      <c r="C4321" s="2" t="n">
        <v>240722.828125</v>
      </c>
      <c r="D4321" s="2" t="n">
        <v>32045.728515625</v>
      </c>
      <c r="E4321" s="2" t="n">
        <v>30254.931640625</v>
      </c>
      <c r="F4321" s="2" t="n">
        <v>208858.5</v>
      </c>
      <c r="G4321" s="2" t="n">
        <v>1751.23266601563</v>
      </c>
    </row>
    <row r="4322" customFormat="false" ht="12.75" hidden="false" customHeight="false" outlineLevel="0" collapsed="false">
      <c r="A4322" s="2" t="s">
        <v>142</v>
      </c>
      <c r="B4322" s="2" t="n">
        <v>45</v>
      </c>
      <c r="C4322" s="2" t="n">
        <v>241857.3125</v>
      </c>
      <c r="D4322" s="2" t="n">
        <v>31369.859375</v>
      </c>
      <c r="E4322" s="2" t="n">
        <v>30814.806640625</v>
      </c>
      <c r="F4322" s="2" t="n">
        <v>209859.78125</v>
      </c>
      <c r="G4322" s="2" t="n">
        <v>1427.01428222656</v>
      </c>
    </row>
    <row r="4323" customFormat="false" ht="12.75" hidden="false" customHeight="false" outlineLevel="0" collapsed="false">
      <c r="A4323" s="2" t="s">
        <v>143</v>
      </c>
      <c r="B4323" s="2" t="n">
        <v>45</v>
      </c>
      <c r="C4323" s="2" t="n">
        <v>291608.5625</v>
      </c>
      <c r="D4323" s="2" t="n">
        <v>39469.80859375</v>
      </c>
      <c r="E4323" s="2" t="n">
        <v>32168.50390625</v>
      </c>
      <c r="F4323" s="2" t="n">
        <v>217179.53125</v>
      </c>
      <c r="G4323" s="2" t="n">
        <v>1642.78295898438</v>
      </c>
    </row>
    <row r="4324" customFormat="false" ht="12.75" hidden="false" customHeight="false" outlineLevel="0" collapsed="false">
      <c r="A4324" s="2" t="s">
        <v>144</v>
      </c>
      <c r="B4324" s="2" t="n">
        <v>45</v>
      </c>
      <c r="C4324" s="2" t="n">
        <v>310710.65625</v>
      </c>
      <c r="D4324" s="2" t="n">
        <v>44150.19140625</v>
      </c>
      <c r="E4324" s="2" t="n">
        <v>34135.70703125</v>
      </c>
      <c r="F4324" s="2" t="n">
        <v>216613.09375</v>
      </c>
      <c r="G4324" s="2" t="n">
        <v>3677.3017578125</v>
      </c>
    </row>
    <row r="4325" customFormat="false" ht="12.75" hidden="false" customHeight="false" outlineLevel="0" collapsed="false">
      <c r="A4325" s="2" t="s">
        <v>145</v>
      </c>
      <c r="B4325" s="2" t="n">
        <v>45</v>
      </c>
      <c r="C4325" s="2" t="n">
        <v>20456.443359375</v>
      </c>
      <c r="D4325" s="2" t="n">
        <v>2798.42114257813</v>
      </c>
      <c r="E4325" s="2" t="n">
        <v>1736.4716796875</v>
      </c>
      <c r="F4325" s="2" t="n">
        <v>2535.85766601563</v>
      </c>
      <c r="G4325" s="2" t="n">
        <v>1169.69580078125</v>
      </c>
    </row>
    <row r="4326" customFormat="false" ht="12.75" hidden="false" customHeight="false" outlineLevel="0" collapsed="false">
      <c r="A4326" s="2" t="s">
        <v>146</v>
      </c>
      <c r="B4326" s="2" t="n">
        <v>45</v>
      </c>
      <c r="C4326" s="2" t="n">
        <v>309146.625</v>
      </c>
      <c r="D4326" s="2" t="n">
        <v>45305.0390625</v>
      </c>
      <c r="E4326" s="2" t="n">
        <v>30699.326171875</v>
      </c>
      <c r="F4326" s="2" t="n">
        <v>229598.609375</v>
      </c>
      <c r="G4326" s="2" t="n">
        <v>1590.4638671875</v>
      </c>
    </row>
    <row r="4327" customFormat="false" ht="12.75" hidden="false" customHeight="false" outlineLevel="0" collapsed="false">
      <c r="A4327" s="2" t="s">
        <v>147</v>
      </c>
      <c r="B4327" s="2" t="n">
        <v>45</v>
      </c>
      <c r="C4327" s="2" t="n">
        <v>110338.3125</v>
      </c>
      <c r="D4327" s="2" t="n">
        <v>16369.185546875</v>
      </c>
      <c r="E4327" s="2" t="n">
        <v>10168.95703125</v>
      </c>
      <c r="F4327" s="2" t="n">
        <v>12190.40625</v>
      </c>
      <c r="G4327" s="2" t="n">
        <v>5169.6376953125</v>
      </c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 t="n">
        <v>76381.15625</v>
      </c>
      <c r="D4328" s="2" t="n">
        <v>9956.5615234375</v>
      </c>
      <c r="E4328" s="2" t="n">
        <v>5772.9765625</v>
      </c>
      <c r="F4328" s="2" t="n">
        <v>8112.1904296875</v>
      </c>
      <c r="G4328" s="2" t="n">
        <v>3260.9135742187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345783.28125</v>
      </c>
      <c r="D4329" s="2" t="n">
        <v>51135.01953125</v>
      </c>
      <c r="E4329" s="2" t="n">
        <v>24557.55859375</v>
      </c>
      <c r="F4329" s="2" t="n">
        <v>198344.640625</v>
      </c>
      <c r="G4329" s="2" t="n">
        <v>3251.26416015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409851.0625</v>
      </c>
      <c r="D4330" s="2" t="n">
        <v>61835.8125</v>
      </c>
      <c r="E4330" s="2" t="n">
        <v>34804.43359375</v>
      </c>
      <c r="F4330" s="2" t="n">
        <v>238166.953125</v>
      </c>
      <c r="G4330" s="2" t="n">
        <v>10033.7724609375</v>
      </c>
    </row>
    <row r="4331" customFormat="false" ht="12.75" hidden="false" customHeight="false" outlineLevel="0" collapsed="false">
      <c r="A4331" s="2" t="s">
        <v>34</v>
      </c>
      <c r="B4331" s="2" t="n">
        <v>46</v>
      </c>
      <c r="C4331" s="2" t="n">
        <v>374775.78125</v>
      </c>
      <c r="D4331" s="2" t="n">
        <v>49025.62890625</v>
      </c>
      <c r="E4331" s="2" t="n">
        <v>29586.529296875</v>
      </c>
      <c r="F4331" s="2" t="n">
        <v>236120.375</v>
      </c>
      <c r="G4331" s="2" t="n">
        <v>2145.13623046875</v>
      </c>
    </row>
    <row r="4332" customFormat="false" ht="12.75" hidden="false" customHeight="false" outlineLevel="0" collapsed="false">
      <c r="A4332" s="2" t="s">
        <v>37</v>
      </c>
      <c r="B4332" s="2" t="n">
        <v>46</v>
      </c>
      <c r="C4332" s="2" t="n">
        <v>332307.65625</v>
      </c>
      <c r="D4332" s="2" t="n">
        <v>41556.55859375</v>
      </c>
      <c r="E4332" s="2" t="n">
        <v>27338.44140625</v>
      </c>
      <c r="F4332" s="2" t="n">
        <v>213047.1875</v>
      </c>
      <c r="G4332" s="2" t="n">
        <v>1403.82250976563</v>
      </c>
    </row>
    <row r="4333" customFormat="false" ht="12.75" hidden="false" customHeight="false" outlineLevel="0" collapsed="false">
      <c r="A4333" s="2" t="s">
        <v>40</v>
      </c>
      <c r="B4333" s="2" t="n">
        <v>46</v>
      </c>
      <c r="C4333" s="2" t="n">
        <v>349602.3125</v>
      </c>
      <c r="D4333" s="2" t="n">
        <v>42410.703125</v>
      </c>
      <c r="E4333" s="2" t="n">
        <v>29975.376953125</v>
      </c>
      <c r="F4333" s="2" t="n">
        <v>226750.078125</v>
      </c>
      <c r="G4333" s="2" t="n">
        <v>1398.91638183594</v>
      </c>
    </row>
    <row r="4334" customFormat="false" ht="12.75" hidden="false" customHeight="false" outlineLevel="0" collapsed="false">
      <c r="A4334" s="2" t="s">
        <v>43</v>
      </c>
      <c r="B4334" s="2" t="n">
        <v>46</v>
      </c>
      <c r="C4334" s="2" t="n">
        <v>366183.15625</v>
      </c>
      <c r="D4334" s="2" t="n">
        <v>44672.78515625</v>
      </c>
      <c r="E4334" s="2" t="n">
        <v>32703.310546875</v>
      </c>
      <c r="F4334" s="2" t="n">
        <v>237908.96875</v>
      </c>
      <c r="G4334" s="2" t="n">
        <v>1991.8837890625</v>
      </c>
    </row>
    <row r="4335" customFormat="false" ht="12.75" hidden="false" customHeight="false" outlineLevel="0" collapsed="false">
      <c r="A4335" s="2" t="s">
        <v>46</v>
      </c>
      <c r="B4335" s="2" t="n">
        <v>46</v>
      </c>
      <c r="C4335" s="2" t="n">
        <v>344835.28125</v>
      </c>
      <c r="D4335" s="2" t="n">
        <v>42858.30859375</v>
      </c>
      <c r="E4335" s="2" t="n">
        <v>28434.18359375</v>
      </c>
      <c r="F4335" s="2" t="n">
        <v>211461.640625</v>
      </c>
      <c r="G4335" s="2" t="n">
        <v>1184.78759765625</v>
      </c>
    </row>
    <row r="4336" customFormat="false" ht="12.75" hidden="false" customHeight="false" outlineLevel="0" collapsed="false">
      <c r="A4336" s="2" t="s">
        <v>51</v>
      </c>
      <c r="B4336" s="2" t="n">
        <v>46</v>
      </c>
      <c r="C4336" s="2" t="n">
        <v>354187.28125</v>
      </c>
      <c r="D4336" s="2" t="n">
        <v>43740.16015625</v>
      </c>
      <c r="E4336" s="2" t="n">
        <v>27279.916015625</v>
      </c>
      <c r="F4336" s="2" t="n">
        <v>205176.453125</v>
      </c>
      <c r="G4336" s="2" t="n">
        <v>1344.19287109375</v>
      </c>
    </row>
    <row r="4337" customFormat="false" ht="12.75" hidden="false" customHeight="false" outlineLevel="0" collapsed="false">
      <c r="A4337" s="2" t="s">
        <v>54</v>
      </c>
      <c r="B4337" s="2" t="n">
        <v>46</v>
      </c>
      <c r="C4337" s="2" t="n">
        <v>34143.21875</v>
      </c>
      <c r="D4337" s="2" t="n">
        <v>4657.11376953125</v>
      </c>
      <c r="E4337" s="2" t="n">
        <v>3202.861328125</v>
      </c>
      <c r="F4337" s="2" t="n">
        <v>4555.55712890625</v>
      </c>
      <c r="G4337" s="2" t="n">
        <v>2399.53784179688</v>
      </c>
    </row>
    <row r="4338" customFormat="false" ht="12.75" hidden="false" customHeight="false" outlineLevel="0" collapsed="false">
      <c r="A4338" s="2" t="s">
        <v>55</v>
      </c>
      <c r="B4338" s="2" t="n">
        <v>46</v>
      </c>
      <c r="C4338" s="2" t="n">
        <v>333398.96875</v>
      </c>
      <c r="D4338" s="2" t="n">
        <v>45047.23828125</v>
      </c>
      <c r="E4338" s="2" t="n">
        <v>25336.6953125</v>
      </c>
      <c r="F4338" s="2" t="n">
        <v>199209.453125</v>
      </c>
      <c r="G4338" s="2" t="n">
        <v>2289.93090820313</v>
      </c>
    </row>
    <row r="4339" customFormat="false" ht="12.75" hidden="false" customHeight="false" outlineLevel="0" collapsed="false">
      <c r="A4339" s="2" t="s">
        <v>57</v>
      </c>
      <c r="B4339" s="2" t="n">
        <v>46</v>
      </c>
      <c r="C4339" s="2" t="n">
        <v>66750.3828125</v>
      </c>
      <c r="D4339" s="2" t="n">
        <v>8305.2724609375</v>
      </c>
      <c r="E4339" s="2" t="n">
        <v>5213.1689453125</v>
      </c>
      <c r="F4339" s="2" t="n">
        <v>6719.73388671875</v>
      </c>
      <c r="G4339" s="2" t="n">
        <v>2493.27075195313</v>
      </c>
    </row>
    <row r="4340" customFormat="false" ht="12.75" hidden="false" customHeight="false" outlineLevel="0" collapsed="false">
      <c r="A4340" s="2" t="s">
        <v>58</v>
      </c>
      <c r="B4340" s="2" t="n">
        <v>46</v>
      </c>
      <c r="C4340" s="2" t="n">
        <v>111111.9609375</v>
      </c>
      <c r="D4340" s="2" t="n">
        <v>14400.0625</v>
      </c>
      <c r="E4340" s="2" t="n">
        <v>8485.34765625</v>
      </c>
      <c r="F4340" s="2" t="n">
        <v>11334.1416015625</v>
      </c>
      <c r="G4340" s="2" t="n">
        <v>4563.52392578125</v>
      </c>
    </row>
    <row r="4341" customFormat="false" ht="12.75" hidden="false" customHeight="false" outlineLevel="0" collapsed="false">
      <c r="A4341" s="2" t="s">
        <v>59</v>
      </c>
      <c r="B4341" s="2" t="n">
        <v>46</v>
      </c>
      <c r="C4341" s="2" t="n">
        <v>346035.625</v>
      </c>
      <c r="D4341" s="2" t="n">
        <v>48385.21875</v>
      </c>
      <c r="E4341" s="2" t="n">
        <v>24628.072265625</v>
      </c>
      <c r="F4341" s="2" t="n">
        <v>201963.21875</v>
      </c>
      <c r="G4341" s="2" t="n">
        <v>2271.63720703125</v>
      </c>
    </row>
    <row r="4342" customFormat="false" ht="12.75" hidden="false" customHeight="false" outlineLevel="0" collapsed="false">
      <c r="A4342" s="2" t="s">
        <v>60</v>
      </c>
      <c r="B4342" s="2" t="n">
        <v>46</v>
      </c>
      <c r="C4342" s="2" t="n">
        <v>363724.59375</v>
      </c>
      <c r="D4342" s="2" t="n">
        <v>48365.2265625</v>
      </c>
      <c r="E4342" s="2" t="n">
        <v>28175.630859375</v>
      </c>
      <c r="F4342" s="2" t="n">
        <v>227210.890625</v>
      </c>
      <c r="G4342" s="2" t="n">
        <v>1923.29724121094</v>
      </c>
    </row>
    <row r="4343" customFormat="false" ht="12.75" hidden="false" customHeight="false" outlineLevel="0" collapsed="false">
      <c r="A4343" s="2" t="s">
        <v>61</v>
      </c>
      <c r="B4343" s="2" t="n">
        <v>46</v>
      </c>
      <c r="C4343" s="2" t="n">
        <v>359018.75</v>
      </c>
      <c r="D4343" s="2" t="n">
        <v>44912.80078125</v>
      </c>
      <c r="E4343" s="2" t="n">
        <v>29458.109375</v>
      </c>
      <c r="F4343" s="2" t="n">
        <v>219983.90625</v>
      </c>
      <c r="G4343" s="2" t="n">
        <v>1833.57580566406</v>
      </c>
    </row>
    <row r="4344" customFormat="false" ht="12.75" hidden="false" customHeight="false" outlineLevel="0" collapsed="false">
      <c r="A4344" s="2" t="s">
        <v>62</v>
      </c>
      <c r="B4344" s="2" t="n">
        <v>46</v>
      </c>
      <c r="C4344" s="2" t="n">
        <v>350226.71875</v>
      </c>
      <c r="D4344" s="2" t="n">
        <v>41675.6484375</v>
      </c>
      <c r="E4344" s="2" t="n">
        <v>30014.52734375</v>
      </c>
      <c r="F4344" s="2" t="n">
        <v>225373.53125</v>
      </c>
      <c r="G4344" s="2" t="n">
        <v>1132.52600097656</v>
      </c>
    </row>
    <row r="4345" customFormat="false" ht="12.75" hidden="false" customHeight="false" outlineLevel="0" collapsed="false">
      <c r="A4345" s="2" t="s">
        <v>63</v>
      </c>
      <c r="B4345" s="2" t="n">
        <v>46</v>
      </c>
      <c r="C4345" s="2" t="n">
        <v>338179.53125</v>
      </c>
      <c r="D4345" s="2" t="n">
        <v>39510.43359375</v>
      </c>
      <c r="E4345" s="2" t="n">
        <v>30262.626953125</v>
      </c>
      <c r="F4345" s="2" t="n">
        <v>215161.03125</v>
      </c>
      <c r="G4345" s="2" t="n">
        <v>1312.69653320313</v>
      </c>
    </row>
    <row r="4346" customFormat="false" ht="12.75" hidden="false" customHeight="false" outlineLevel="0" collapsed="false">
      <c r="A4346" s="2" t="s">
        <v>64</v>
      </c>
      <c r="B4346" s="2" t="n">
        <v>46</v>
      </c>
      <c r="C4346" s="2" t="n">
        <v>349908.8125</v>
      </c>
      <c r="D4346" s="2" t="n">
        <v>39550.37109375</v>
      </c>
      <c r="E4346" s="2" t="n">
        <v>31833.421875</v>
      </c>
      <c r="F4346" s="2" t="n">
        <v>226457.8125</v>
      </c>
      <c r="G4346" s="2" t="n">
        <v>1047.03173828125</v>
      </c>
    </row>
    <row r="4347" customFormat="false" ht="12.75" hidden="false" customHeight="false" outlineLevel="0" collapsed="false">
      <c r="A4347" s="2" t="s">
        <v>65</v>
      </c>
      <c r="B4347" s="2" t="n">
        <v>46</v>
      </c>
      <c r="C4347" s="2" t="n">
        <v>351360.78125</v>
      </c>
      <c r="D4347" s="2" t="n">
        <v>41704.23828125</v>
      </c>
      <c r="E4347" s="2" t="n">
        <v>30268.88671875</v>
      </c>
      <c r="F4347" s="2" t="n">
        <v>215077.0625</v>
      </c>
      <c r="G4347" s="2" t="n">
        <v>1139.64343261719</v>
      </c>
    </row>
    <row r="4348" customFormat="false" ht="12.75" hidden="false" customHeight="false" outlineLevel="0" collapsed="false">
      <c r="A4348" s="2" t="s">
        <v>66</v>
      </c>
      <c r="B4348" s="2" t="n">
        <v>46</v>
      </c>
      <c r="C4348" s="2" t="n">
        <v>390604.03125</v>
      </c>
      <c r="D4348" s="2" t="n">
        <v>48668.5390625</v>
      </c>
      <c r="E4348" s="2" t="n">
        <v>35793.7265625</v>
      </c>
      <c r="F4348" s="2" t="n">
        <v>230625.828125</v>
      </c>
      <c r="G4348" s="2" t="n">
        <v>1239.81213378906</v>
      </c>
    </row>
    <row r="4349" customFormat="false" ht="12.75" hidden="false" customHeight="false" outlineLevel="0" collapsed="false">
      <c r="A4349" s="2" t="s">
        <v>67</v>
      </c>
      <c r="B4349" s="2" t="n">
        <v>46</v>
      </c>
      <c r="C4349" s="2" t="n">
        <v>18989.470703125</v>
      </c>
      <c r="D4349" s="2" t="n">
        <v>2212.57055664063</v>
      </c>
      <c r="E4349" s="2" t="n">
        <v>1589.85473632813</v>
      </c>
      <c r="F4349" s="2" t="n">
        <v>2023.22875976563</v>
      </c>
      <c r="G4349" s="2" t="n">
        <v>744.568481445313</v>
      </c>
    </row>
    <row r="4350" customFormat="false" ht="12.75" hidden="false" customHeight="false" outlineLevel="0" collapsed="false">
      <c r="A4350" s="2" t="s">
        <v>68</v>
      </c>
      <c r="B4350" s="2" t="n">
        <v>46</v>
      </c>
      <c r="C4350" s="2" t="n">
        <v>336820.40625</v>
      </c>
      <c r="D4350" s="2" t="n">
        <v>42496.82421875</v>
      </c>
      <c r="E4350" s="2" t="n">
        <v>25337.62109375</v>
      </c>
      <c r="F4350" s="2" t="n">
        <v>200571.5625</v>
      </c>
      <c r="G4350" s="2" t="n">
        <v>1119.13513183594</v>
      </c>
    </row>
    <row r="4351" customFormat="false" ht="12.75" hidden="false" customHeight="false" outlineLevel="0" collapsed="false">
      <c r="A4351" s="2" t="s">
        <v>69</v>
      </c>
      <c r="B4351" s="2" t="n">
        <v>46</v>
      </c>
      <c r="C4351" s="2" t="n">
        <v>82535.0546875</v>
      </c>
      <c r="D4351" s="2" t="n">
        <v>11833.0458984375</v>
      </c>
      <c r="E4351" s="2" t="n">
        <v>7388.72216796875</v>
      </c>
      <c r="F4351" s="2" t="n">
        <v>9335.1591796875</v>
      </c>
      <c r="G4351" s="2" t="n">
        <v>3646.48071289063</v>
      </c>
    </row>
    <row r="4352" customFormat="false" ht="12.75" hidden="false" customHeight="false" outlineLevel="0" collapsed="false">
      <c r="A4352" s="2" t="s">
        <v>70</v>
      </c>
      <c r="B4352" s="2" t="n">
        <v>46</v>
      </c>
      <c r="C4352" s="2" t="n">
        <v>83550.53125</v>
      </c>
      <c r="D4352" s="2" t="n">
        <v>9722.6015625</v>
      </c>
      <c r="E4352" s="2" t="n">
        <v>5723.65234375</v>
      </c>
      <c r="F4352" s="2" t="n">
        <v>7029.65234375</v>
      </c>
      <c r="G4352" s="2" t="n">
        <v>2960.00512695313</v>
      </c>
    </row>
    <row r="4353" customFormat="false" ht="12.75" hidden="false" customHeight="false" outlineLevel="0" collapsed="false">
      <c r="A4353" s="2" t="s">
        <v>71</v>
      </c>
      <c r="B4353" s="2" t="n">
        <v>46</v>
      </c>
      <c r="C4353" s="2" t="n">
        <v>474020.1875</v>
      </c>
      <c r="D4353" s="2" t="n">
        <v>64112.859375</v>
      </c>
      <c r="E4353" s="2" t="n">
        <v>34493.00390625</v>
      </c>
      <c r="F4353" s="2" t="n">
        <v>257043.328125</v>
      </c>
      <c r="G4353" s="2" t="n">
        <v>3477.6435546875</v>
      </c>
    </row>
    <row r="4354" customFormat="false" ht="12.75" hidden="false" customHeight="false" outlineLevel="0" collapsed="false">
      <c r="A4354" s="2" t="s">
        <v>72</v>
      </c>
      <c r="B4354" s="2" t="n">
        <v>46</v>
      </c>
      <c r="C4354" s="2" t="n">
        <v>388669.65625</v>
      </c>
      <c r="D4354" s="2" t="n">
        <v>50306.23828125</v>
      </c>
      <c r="E4354" s="2" t="n">
        <v>31206.8046875</v>
      </c>
      <c r="F4354" s="2" t="n">
        <v>243887.609375</v>
      </c>
      <c r="G4354" s="2" t="n">
        <v>2232.1435546875</v>
      </c>
    </row>
    <row r="4355" customFormat="false" ht="12.75" hidden="false" customHeight="false" outlineLevel="0" collapsed="false">
      <c r="A4355" s="2" t="s">
        <v>73</v>
      </c>
      <c r="B4355" s="2" t="n">
        <v>46</v>
      </c>
      <c r="C4355" s="2" t="n">
        <v>377240.8125</v>
      </c>
      <c r="D4355" s="2" t="n">
        <v>45372.83984375</v>
      </c>
      <c r="E4355" s="2" t="n">
        <v>31887.822265625</v>
      </c>
      <c r="F4355" s="2" t="n">
        <v>239395.4375</v>
      </c>
      <c r="G4355" s="2" t="n">
        <v>1584.24963378906</v>
      </c>
    </row>
    <row r="4356" customFormat="false" ht="12.75" hidden="false" customHeight="false" outlineLevel="0" collapsed="false">
      <c r="A4356" s="2" t="s">
        <v>74</v>
      </c>
      <c r="B4356" s="2" t="n">
        <v>46</v>
      </c>
      <c r="C4356" s="2" t="n">
        <v>441683.625</v>
      </c>
      <c r="D4356" s="2" t="n">
        <v>52329.21484375</v>
      </c>
      <c r="E4356" s="2" t="n">
        <v>39595.390625</v>
      </c>
      <c r="F4356" s="2" t="n">
        <v>266013.5</v>
      </c>
      <c r="G4356" s="2" t="n">
        <v>2645.39453125</v>
      </c>
    </row>
    <row r="4357" customFormat="false" ht="12.75" hidden="false" customHeight="false" outlineLevel="0" collapsed="false">
      <c r="A4357" s="2" t="s">
        <v>75</v>
      </c>
      <c r="B4357" s="2" t="n">
        <v>46</v>
      </c>
      <c r="C4357" s="2" t="n">
        <v>378635.71875</v>
      </c>
      <c r="D4357" s="2" t="n">
        <v>42483.3984375</v>
      </c>
      <c r="E4357" s="2" t="n">
        <v>35100.25</v>
      </c>
      <c r="F4357" s="2" t="n">
        <v>246647.3125</v>
      </c>
      <c r="G4357" s="2" t="n">
        <v>1325.12048339844</v>
      </c>
    </row>
    <row r="4358" customFormat="false" ht="12.75" hidden="false" customHeight="false" outlineLevel="0" collapsed="false">
      <c r="A4358" s="2" t="s">
        <v>76</v>
      </c>
      <c r="B4358" s="2" t="n">
        <v>46</v>
      </c>
      <c r="C4358" s="2" t="n">
        <v>389056.53125</v>
      </c>
      <c r="D4358" s="2" t="n">
        <v>42636.44140625</v>
      </c>
      <c r="E4358" s="2" t="n">
        <v>36611.08203125</v>
      </c>
      <c r="F4358" s="2" t="n">
        <v>251205.28125</v>
      </c>
      <c r="G4358" s="2" t="n">
        <v>1082.61108398438</v>
      </c>
    </row>
    <row r="4359" customFormat="false" ht="12.75" hidden="false" customHeight="false" outlineLevel="0" collapsed="false">
      <c r="A4359" s="2" t="s">
        <v>77</v>
      </c>
      <c r="B4359" s="2" t="n">
        <v>46</v>
      </c>
      <c r="C4359" s="2" t="n">
        <v>404389.625</v>
      </c>
      <c r="D4359" s="2" t="n">
        <v>45925.4453125</v>
      </c>
      <c r="E4359" s="2" t="n">
        <v>34515.73828125</v>
      </c>
      <c r="F4359" s="2" t="n">
        <v>220924.015625</v>
      </c>
      <c r="G4359" s="2" t="n">
        <v>1544.42590332031</v>
      </c>
    </row>
    <row r="4360" customFormat="false" ht="12.75" hidden="false" customHeight="false" outlineLevel="0" collapsed="false">
      <c r="A4360" s="2" t="s">
        <v>78</v>
      </c>
      <c r="B4360" s="2" t="n">
        <v>46</v>
      </c>
      <c r="C4360" s="2" t="n">
        <v>402079</v>
      </c>
      <c r="D4360" s="2" t="n">
        <v>46652.82421875</v>
      </c>
      <c r="E4360" s="2" t="n">
        <v>33830.33984375</v>
      </c>
      <c r="F4360" s="2" t="n">
        <v>229698.546875</v>
      </c>
      <c r="G4360" s="2" t="n">
        <v>1734.37072753906</v>
      </c>
    </row>
    <row r="4361" customFormat="false" ht="12.75" hidden="false" customHeight="false" outlineLevel="0" collapsed="false">
      <c r="A4361" s="2" t="s">
        <v>79</v>
      </c>
      <c r="B4361" s="2" t="n">
        <v>46</v>
      </c>
      <c r="C4361" s="2" t="n">
        <v>18322.556640625</v>
      </c>
      <c r="D4361" s="2" t="n">
        <v>2311.32495117188</v>
      </c>
      <c r="E4361" s="2" t="n">
        <v>1407.76831054688</v>
      </c>
      <c r="F4361" s="2" t="n">
        <v>2017.27673339844</v>
      </c>
      <c r="G4361" s="2" t="n">
        <v>597.575439453125</v>
      </c>
    </row>
    <row r="4362" customFormat="false" ht="12.75" hidden="false" customHeight="false" outlineLevel="0" collapsed="false">
      <c r="A4362" s="2" t="s">
        <v>80</v>
      </c>
      <c r="B4362" s="2" t="n">
        <v>46</v>
      </c>
      <c r="C4362" s="2" t="n">
        <v>358828.75</v>
      </c>
      <c r="D4362" s="2" t="n">
        <v>43666.51953125</v>
      </c>
      <c r="E4362" s="2" t="n">
        <v>28025.998046875</v>
      </c>
      <c r="F4362" s="2" t="n">
        <v>214597.203125</v>
      </c>
      <c r="G4362" s="2" t="n">
        <v>1040.28967285156</v>
      </c>
    </row>
    <row r="4363" customFormat="false" ht="12.75" hidden="false" customHeight="false" outlineLevel="0" collapsed="false">
      <c r="A4363" s="2" t="s">
        <v>81</v>
      </c>
      <c r="B4363" s="2" t="n">
        <v>46</v>
      </c>
      <c r="C4363" s="2" t="n">
        <v>22657.326171875</v>
      </c>
      <c r="D4363" s="2" t="n">
        <v>3010.7216796875</v>
      </c>
      <c r="E4363" s="2" t="n">
        <v>2061.20532226563</v>
      </c>
      <c r="F4363" s="2" t="n">
        <v>2952.990234375</v>
      </c>
      <c r="G4363" s="2" t="n">
        <v>1270.44946289063</v>
      </c>
    </row>
    <row r="4364" customFormat="false" ht="12.75" hidden="false" customHeight="false" outlineLevel="0" collapsed="false">
      <c r="A4364" s="2" t="s">
        <v>82</v>
      </c>
      <c r="B4364" s="2" t="n">
        <v>46</v>
      </c>
      <c r="C4364" s="2" t="n">
        <v>36546.0234375</v>
      </c>
      <c r="D4364" s="2" t="n">
        <v>4739.505859375</v>
      </c>
      <c r="E4364" s="2" t="n">
        <v>2862.1748046875</v>
      </c>
      <c r="F4364" s="2" t="n">
        <v>4038.65454101563</v>
      </c>
      <c r="G4364" s="2" t="n">
        <v>1764.85900878906</v>
      </c>
    </row>
    <row r="4365" customFormat="false" ht="12.75" hidden="false" customHeight="false" outlineLevel="0" collapsed="false">
      <c r="A4365" s="2" t="s">
        <v>83</v>
      </c>
      <c r="B4365" s="2" t="n">
        <v>46</v>
      </c>
      <c r="C4365" s="2" t="n">
        <v>362362.09375</v>
      </c>
      <c r="D4365" s="2" t="n">
        <v>51541.26953125</v>
      </c>
      <c r="E4365" s="2" t="n">
        <v>26102.65625</v>
      </c>
      <c r="F4365" s="2" t="n">
        <v>221692.65625</v>
      </c>
      <c r="G4365" s="2" t="n">
        <v>1706.74951171875</v>
      </c>
    </row>
    <row r="4366" customFormat="false" ht="12.75" hidden="false" customHeight="false" outlineLevel="0" collapsed="false">
      <c r="A4366" s="2" t="s">
        <v>86</v>
      </c>
      <c r="B4366" s="2" t="n">
        <v>46</v>
      </c>
      <c r="C4366" s="2" t="n">
        <v>357354.6875</v>
      </c>
      <c r="D4366" s="2" t="n">
        <v>47102.515625</v>
      </c>
      <c r="E4366" s="2" t="n">
        <v>28011.869140625</v>
      </c>
      <c r="F4366" s="2" t="n">
        <v>217862.421875</v>
      </c>
      <c r="G4366" s="2" t="n">
        <v>1706.1953125</v>
      </c>
    </row>
    <row r="4367" customFormat="false" ht="12.75" hidden="false" customHeight="false" outlineLevel="0" collapsed="false">
      <c r="A4367" s="2" t="s">
        <v>87</v>
      </c>
      <c r="B4367" s="2" t="n">
        <v>46</v>
      </c>
      <c r="C4367" s="2" t="n">
        <v>359302.53125</v>
      </c>
      <c r="D4367" s="2" t="n">
        <v>44228.60546875</v>
      </c>
      <c r="E4367" s="2" t="n">
        <v>30165.041015625</v>
      </c>
      <c r="F4367" s="2" t="n">
        <v>219977.109375</v>
      </c>
      <c r="G4367" s="2" t="n">
        <v>1526.66174316406</v>
      </c>
    </row>
    <row r="4368" customFormat="false" ht="12.75" hidden="false" customHeight="false" outlineLevel="0" collapsed="false">
      <c r="A4368" s="2" t="s">
        <v>88</v>
      </c>
      <c r="B4368" s="2" t="n">
        <v>46</v>
      </c>
      <c r="C4368" s="2" t="n">
        <v>383476.875</v>
      </c>
      <c r="D4368" s="2" t="n">
        <v>46972.6796875</v>
      </c>
      <c r="E4368" s="2" t="n">
        <v>34719.796875</v>
      </c>
      <c r="F4368" s="2" t="n">
        <v>227746.8125</v>
      </c>
      <c r="G4368" s="2" t="n">
        <v>2646.1435546875</v>
      </c>
    </row>
    <row r="4369" customFormat="false" ht="12.75" hidden="false" customHeight="false" outlineLevel="0" collapsed="false">
      <c r="A4369" s="2" t="s">
        <v>89</v>
      </c>
      <c r="B4369" s="2" t="n">
        <v>46</v>
      </c>
      <c r="C4369" s="2" t="n">
        <v>336928.96875</v>
      </c>
      <c r="D4369" s="2" t="n">
        <v>38556.56640625</v>
      </c>
      <c r="E4369" s="2" t="n">
        <v>31063.32421875</v>
      </c>
      <c r="F4369" s="2" t="n">
        <v>212988.875</v>
      </c>
      <c r="G4369" s="2" t="n">
        <v>1129.79443359375</v>
      </c>
    </row>
    <row r="4370" customFormat="false" ht="12.75" hidden="false" customHeight="false" outlineLevel="0" collapsed="false">
      <c r="A4370" s="2" t="s">
        <v>90</v>
      </c>
      <c r="B4370" s="2" t="n">
        <v>46</v>
      </c>
      <c r="C4370" s="2" t="n">
        <v>358419.03125</v>
      </c>
      <c r="D4370" s="2" t="n">
        <v>40595.08984375</v>
      </c>
      <c r="E4370" s="2" t="n">
        <v>33636.7421875</v>
      </c>
      <c r="F4370" s="2" t="n">
        <v>226417.125</v>
      </c>
      <c r="G4370" s="2" t="n">
        <v>1379.03930664063</v>
      </c>
    </row>
    <row r="4371" customFormat="false" ht="12.75" hidden="false" customHeight="false" outlineLevel="0" collapsed="false">
      <c r="A4371" s="2" t="s">
        <v>91</v>
      </c>
      <c r="B4371" s="2" t="n">
        <v>46</v>
      </c>
      <c r="C4371" s="2" t="n">
        <v>347186.15625</v>
      </c>
      <c r="D4371" s="2" t="n">
        <v>39011.40625</v>
      </c>
      <c r="E4371" s="2" t="n">
        <v>32519.099609375</v>
      </c>
      <c r="F4371" s="2" t="n">
        <v>219853.546875</v>
      </c>
      <c r="G4371" s="2" t="n">
        <v>1068.05993652344</v>
      </c>
    </row>
    <row r="4372" customFormat="false" ht="12.75" hidden="false" customHeight="false" outlineLevel="0" collapsed="false">
      <c r="A4372" s="2" t="s">
        <v>93</v>
      </c>
      <c r="B4372" s="2" t="n">
        <v>46</v>
      </c>
      <c r="C4372" s="2" t="n">
        <v>373019.6875</v>
      </c>
      <c r="D4372" s="2" t="n">
        <v>41808.66796875</v>
      </c>
      <c r="E4372" s="2" t="n">
        <v>32189.736328125</v>
      </c>
      <c r="F4372" s="2" t="n">
        <v>221350.71875</v>
      </c>
      <c r="G4372" s="2" t="n">
        <v>1306.86962890625</v>
      </c>
    </row>
    <row r="4373" customFormat="false" ht="12.75" hidden="false" customHeight="false" outlineLevel="0" collapsed="false">
      <c r="A4373" s="2" t="s">
        <v>94</v>
      </c>
      <c r="B4373" s="2" t="n">
        <v>46</v>
      </c>
      <c r="C4373" s="2" t="n">
        <v>40811.4140625</v>
      </c>
      <c r="D4373" s="2" t="n">
        <v>5531.59375</v>
      </c>
      <c r="E4373" s="2" t="n">
        <v>3523.94580078125</v>
      </c>
      <c r="F4373" s="2" t="n">
        <v>4112.5693359375</v>
      </c>
      <c r="G4373" s="2" t="n">
        <v>1335.09533691406</v>
      </c>
    </row>
    <row r="4374" customFormat="false" ht="12.75" hidden="false" customHeight="false" outlineLevel="0" collapsed="false">
      <c r="A4374" s="2" t="s">
        <v>95</v>
      </c>
      <c r="B4374" s="2" t="n">
        <v>46</v>
      </c>
      <c r="C4374" s="2" t="n">
        <v>363426.78125</v>
      </c>
      <c r="D4374" s="2" t="n">
        <v>44495.1015625</v>
      </c>
      <c r="E4374" s="2" t="n">
        <v>30912.021484375</v>
      </c>
      <c r="F4374" s="2" t="n">
        <v>221299</v>
      </c>
      <c r="G4374" s="2" t="n">
        <v>1661.17895507813</v>
      </c>
    </row>
    <row r="4375" customFormat="false" ht="12.75" hidden="false" customHeight="false" outlineLevel="0" collapsed="false">
      <c r="A4375" s="2" t="s">
        <v>96</v>
      </c>
      <c r="B4375" s="2" t="n">
        <v>46</v>
      </c>
      <c r="C4375" s="2" t="n">
        <v>28928.787109375</v>
      </c>
      <c r="D4375" s="2" t="n">
        <v>3985.33544921875</v>
      </c>
      <c r="E4375" s="2" t="n">
        <v>2539.7294921875</v>
      </c>
      <c r="F4375" s="2" t="n">
        <v>3438.52392578125</v>
      </c>
      <c r="G4375" s="2" t="n">
        <v>1035.56286621094</v>
      </c>
    </row>
    <row r="4376" customFormat="false" ht="12.75" hidden="false" customHeight="false" outlineLevel="0" collapsed="false">
      <c r="A4376" s="2" t="s">
        <v>97</v>
      </c>
      <c r="B4376" s="2" t="n">
        <v>46</v>
      </c>
      <c r="C4376" s="2" t="n">
        <v>46520.703125</v>
      </c>
      <c r="D4376" s="2" t="n">
        <v>6154.0234375</v>
      </c>
      <c r="E4376" s="2" t="n">
        <v>3874.26733398438</v>
      </c>
      <c r="F4376" s="2" t="n">
        <v>5157.4345703125</v>
      </c>
      <c r="G4376" s="2" t="n">
        <v>2217.564453125</v>
      </c>
    </row>
    <row r="4377" customFormat="false" ht="12.75" hidden="false" customHeight="false" outlineLevel="0" collapsed="false">
      <c r="A4377" s="2" t="s">
        <v>98</v>
      </c>
      <c r="B4377" s="2" t="n">
        <v>46</v>
      </c>
      <c r="C4377" s="2" t="n">
        <v>384086.4375</v>
      </c>
      <c r="D4377" s="2" t="n">
        <v>54703.59375</v>
      </c>
      <c r="E4377" s="2" t="n">
        <v>27329.77734375</v>
      </c>
      <c r="F4377" s="2" t="n">
        <v>226455.15625</v>
      </c>
      <c r="G4377" s="2" t="n">
        <v>1472.91430664063</v>
      </c>
    </row>
    <row r="4378" customFormat="false" ht="12.75" hidden="false" customHeight="false" outlineLevel="0" collapsed="false">
      <c r="A4378" s="2" t="s">
        <v>99</v>
      </c>
      <c r="B4378" s="2" t="n">
        <v>46</v>
      </c>
      <c r="C4378" s="2" t="n">
        <v>370143.21875</v>
      </c>
      <c r="D4378" s="2" t="n">
        <v>48630.93359375</v>
      </c>
      <c r="E4378" s="2" t="n">
        <v>28582.771484375</v>
      </c>
      <c r="F4378" s="2" t="n">
        <v>222829.046875</v>
      </c>
      <c r="G4378" s="2" t="n">
        <v>2559.37890625</v>
      </c>
    </row>
    <row r="4379" customFormat="false" ht="12.75" hidden="false" customHeight="false" outlineLevel="0" collapsed="false">
      <c r="A4379" s="2" t="s">
        <v>100</v>
      </c>
      <c r="B4379" s="2" t="n">
        <v>46</v>
      </c>
      <c r="C4379" s="2" t="n">
        <v>372008.0625</v>
      </c>
      <c r="D4379" s="2" t="n">
        <v>47676.53515625</v>
      </c>
      <c r="E4379" s="2" t="n">
        <v>33259.4453125</v>
      </c>
      <c r="F4379" s="2" t="n">
        <v>222244.21875</v>
      </c>
      <c r="G4379" s="2" t="n">
        <v>1823.37133789063</v>
      </c>
    </row>
    <row r="4380" customFormat="false" ht="12.75" hidden="false" customHeight="false" outlineLevel="0" collapsed="false">
      <c r="A4380" s="2" t="s">
        <v>101</v>
      </c>
      <c r="B4380" s="2" t="n">
        <v>46</v>
      </c>
      <c r="C4380" s="2" t="n">
        <v>377031.5</v>
      </c>
      <c r="D4380" s="2" t="n">
        <v>44891.671875</v>
      </c>
      <c r="E4380" s="2" t="n">
        <v>33265.21484375</v>
      </c>
      <c r="F4380" s="2" t="n">
        <v>231898.5625</v>
      </c>
      <c r="G4380" s="2" t="n">
        <v>1344.62683105469</v>
      </c>
    </row>
    <row r="4381" customFormat="false" ht="12.75" hidden="false" customHeight="false" outlineLevel="0" collapsed="false">
      <c r="A4381" s="2" t="s">
        <v>102</v>
      </c>
      <c r="B4381" s="2" t="n">
        <v>46</v>
      </c>
      <c r="C4381" s="2" t="n">
        <v>384704.21875</v>
      </c>
      <c r="D4381" s="2" t="n">
        <v>46279.42578125</v>
      </c>
      <c r="E4381" s="2" t="n">
        <v>37243.69140625</v>
      </c>
      <c r="F4381" s="2" t="n">
        <v>235912.015625</v>
      </c>
      <c r="G4381" s="2" t="n">
        <v>1933.02966308594</v>
      </c>
    </row>
    <row r="4382" customFormat="false" ht="12.75" hidden="false" customHeight="false" outlineLevel="0" collapsed="false">
      <c r="A4382" s="2" t="s">
        <v>103</v>
      </c>
      <c r="B4382" s="2" t="n">
        <v>46</v>
      </c>
      <c r="C4382" s="2" t="n">
        <v>367089.34375</v>
      </c>
      <c r="D4382" s="2" t="n">
        <v>41503.6640625</v>
      </c>
      <c r="E4382" s="2" t="n">
        <v>33962.23046875</v>
      </c>
      <c r="F4382" s="2" t="n">
        <v>228953.640625</v>
      </c>
      <c r="G4382" s="2" t="n">
        <v>1126.80529785156</v>
      </c>
    </row>
    <row r="4383" customFormat="false" ht="12.75" hidden="false" customHeight="false" outlineLevel="0" collapsed="false">
      <c r="A4383" s="2" t="s">
        <v>104</v>
      </c>
      <c r="B4383" s="2" t="n">
        <v>46</v>
      </c>
      <c r="C4383" s="2" t="n">
        <v>346271.15625</v>
      </c>
      <c r="D4383" s="2" t="n">
        <v>39019.84765625</v>
      </c>
      <c r="E4383" s="2" t="n">
        <v>32872.8828125</v>
      </c>
      <c r="F4383" s="2" t="n">
        <v>220256.125</v>
      </c>
      <c r="G4383" s="2" t="n">
        <v>1116.79602050781</v>
      </c>
    </row>
    <row r="4384" customFormat="false" ht="12.75" hidden="false" customHeight="false" outlineLevel="0" collapsed="false">
      <c r="A4384" s="2" t="s">
        <v>105</v>
      </c>
      <c r="B4384" s="2" t="n">
        <v>46</v>
      </c>
      <c r="C4384" s="2" t="n">
        <v>361229.0625</v>
      </c>
      <c r="D4384" s="2" t="n">
        <v>40412.69140625</v>
      </c>
      <c r="E4384" s="2" t="n">
        <v>31087.75390625</v>
      </c>
      <c r="F4384" s="2" t="n">
        <v>212911.453125</v>
      </c>
      <c r="G4384" s="2" t="n">
        <v>1267.67895507813</v>
      </c>
    </row>
    <row r="4385" customFormat="false" ht="12.75" hidden="false" customHeight="false" outlineLevel="0" collapsed="false">
      <c r="A4385" s="2" t="s">
        <v>106</v>
      </c>
      <c r="B4385" s="2" t="n">
        <v>46</v>
      </c>
      <c r="C4385" s="2" t="n">
        <v>15782.5830078125</v>
      </c>
      <c r="D4385" s="2" t="n">
        <v>1929.92407226563</v>
      </c>
      <c r="E4385" s="2" t="n">
        <v>1453.24792480469</v>
      </c>
      <c r="F4385" s="2" t="n">
        <v>1836.00830078125</v>
      </c>
      <c r="G4385" s="2" t="n">
        <v>586.739990234375</v>
      </c>
    </row>
    <row r="4386" customFormat="false" ht="12.75" hidden="false" customHeight="false" outlineLevel="0" collapsed="false">
      <c r="A4386" s="2" t="s">
        <v>107</v>
      </c>
      <c r="B4386" s="2" t="n">
        <v>46</v>
      </c>
      <c r="C4386" s="2" t="n">
        <v>355005.65625</v>
      </c>
      <c r="D4386" s="2" t="n">
        <v>43043</v>
      </c>
      <c r="E4386" s="2" t="n">
        <v>29757.724609375</v>
      </c>
      <c r="F4386" s="2" t="n">
        <v>220328.78125</v>
      </c>
      <c r="G4386" s="2" t="n">
        <v>1271.95239257813</v>
      </c>
    </row>
    <row r="4387" customFormat="false" ht="12.75" hidden="false" customHeight="false" outlineLevel="0" collapsed="false">
      <c r="A4387" s="2" t="s">
        <v>108</v>
      </c>
      <c r="B4387" s="2" t="n">
        <v>46</v>
      </c>
      <c r="C4387" s="2" t="n">
        <v>139374.515625</v>
      </c>
      <c r="D4387" s="2" t="n">
        <v>21915.486328125</v>
      </c>
      <c r="E4387" s="2" t="n">
        <v>13947.666015625</v>
      </c>
      <c r="F4387" s="2" t="n">
        <v>16473.4765625</v>
      </c>
      <c r="G4387" s="2" t="n">
        <v>5741.3037109375</v>
      </c>
    </row>
    <row r="4388" customFormat="false" ht="12.75" hidden="false" customHeight="false" outlineLevel="0" collapsed="false">
      <c r="A4388" s="2" t="s">
        <v>109</v>
      </c>
      <c r="B4388" s="2" t="n">
        <v>46</v>
      </c>
      <c r="C4388" s="2" t="n">
        <v>104925.4296875</v>
      </c>
      <c r="D4388" s="2" t="n">
        <v>17395.32421875</v>
      </c>
      <c r="E4388" s="2" t="n">
        <v>11847.4814453125</v>
      </c>
      <c r="F4388" s="2" t="n">
        <v>16287.1142578125</v>
      </c>
      <c r="G4388" s="2" t="n">
        <v>7349.02099609375</v>
      </c>
    </row>
    <row r="4389" customFormat="false" ht="12.75" hidden="false" customHeight="false" outlineLevel="0" collapsed="false">
      <c r="A4389" s="2" t="s">
        <v>110</v>
      </c>
      <c r="B4389" s="2" t="n">
        <v>46</v>
      </c>
      <c r="C4389" s="2" t="n">
        <v>420476.21875</v>
      </c>
      <c r="D4389" s="2" t="n">
        <v>62257.59375</v>
      </c>
      <c r="E4389" s="2" t="n">
        <v>32015.30078125</v>
      </c>
      <c r="F4389" s="2" t="n">
        <v>222178.125</v>
      </c>
      <c r="G4389" s="2" t="n">
        <v>5021.48388671875</v>
      </c>
    </row>
    <row r="4390" customFormat="false" ht="12.75" hidden="false" customHeight="false" outlineLevel="0" collapsed="false">
      <c r="A4390" s="2" t="s">
        <v>111</v>
      </c>
      <c r="B4390" s="2" t="n">
        <v>46</v>
      </c>
      <c r="C4390" s="2" t="n">
        <v>365057.0625</v>
      </c>
      <c r="D4390" s="2" t="n">
        <v>49188.609375</v>
      </c>
      <c r="E4390" s="2" t="n">
        <v>27459.84375</v>
      </c>
      <c r="F4390" s="2" t="n">
        <v>222103.125</v>
      </c>
      <c r="G4390" s="2" t="n">
        <v>1602.25280761719</v>
      </c>
    </row>
    <row r="4391" customFormat="false" ht="12.75" hidden="false" customHeight="false" outlineLevel="0" collapsed="false">
      <c r="A4391" s="2" t="s">
        <v>112</v>
      </c>
      <c r="B4391" s="2" t="n">
        <v>46</v>
      </c>
      <c r="C4391" s="2" t="n">
        <v>349767.625</v>
      </c>
      <c r="D4391" s="2" t="n">
        <v>44255.66796875</v>
      </c>
      <c r="E4391" s="2" t="n">
        <v>28545.544921875</v>
      </c>
      <c r="F4391" s="2" t="n">
        <v>215214.8125</v>
      </c>
      <c r="G4391" s="2" t="n">
        <v>1447.98486328125</v>
      </c>
    </row>
    <row r="4392" customFormat="false" ht="12.75" hidden="false" customHeight="false" outlineLevel="0" collapsed="false">
      <c r="A4392" s="2" t="s">
        <v>113</v>
      </c>
      <c r="B4392" s="2" t="n">
        <v>46</v>
      </c>
      <c r="C4392" s="2" t="n">
        <v>337837.0625</v>
      </c>
      <c r="D4392" s="2" t="n">
        <v>42106.28515625</v>
      </c>
      <c r="E4392" s="2" t="n">
        <v>29989.498046875</v>
      </c>
      <c r="F4392" s="2" t="n">
        <v>210070.828125</v>
      </c>
      <c r="G4392" s="2" t="n">
        <v>2470.00073242188</v>
      </c>
    </row>
    <row r="4393" customFormat="false" ht="12.75" hidden="false" customHeight="false" outlineLevel="0" collapsed="false">
      <c r="A4393" s="2" t="s">
        <v>114</v>
      </c>
      <c r="B4393" s="2" t="n">
        <v>46</v>
      </c>
      <c r="C4393" s="2" t="n">
        <v>399849.3125</v>
      </c>
      <c r="D4393" s="2" t="n">
        <v>49424.77734375</v>
      </c>
      <c r="E4393" s="2" t="n">
        <v>37140.35546875</v>
      </c>
      <c r="F4393" s="2" t="n">
        <v>237873.0625</v>
      </c>
      <c r="G4393" s="2" t="n">
        <v>2834.08203125</v>
      </c>
    </row>
    <row r="4394" customFormat="false" ht="12.75" hidden="false" customHeight="false" outlineLevel="0" collapsed="false">
      <c r="A4394" s="2" t="s">
        <v>115</v>
      </c>
      <c r="B4394" s="2" t="n">
        <v>46</v>
      </c>
      <c r="C4394" s="2" t="n">
        <v>377741.3125</v>
      </c>
      <c r="D4394" s="2" t="n">
        <v>46089.09375</v>
      </c>
      <c r="E4394" s="2" t="n">
        <v>35117.296875</v>
      </c>
      <c r="F4394" s="2" t="n">
        <v>220068.84375</v>
      </c>
      <c r="G4394" s="2" t="n">
        <v>2684.25268554688</v>
      </c>
    </row>
    <row r="4395" customFormat="false" ht="12.75" hidden="false" customHeight="false" outlineLevel="0" collapsed="false">
      <c r="A4395" s="2" t="s">
        <v>116</v>
      </c>
      <c r="B4395" s="2" t="n">
        <v>46</v>
      </c>
      <c r="C4395" s="2" t="n">
        <v>362313.6875</v>
      </c>
      <c r="D4395" s="2" t="n">
        <v>41212.8046875</v>
      </c>
      <c r="E4395" s="2" t="n">
        <v>33093.109375</v>
      </c>
      <c r="F4395" s="2" t="n">
        <v>226982.34375</v>
      </c>
      <c r="G4395" s="2" t="n">
        <v>1129.68884277344</v>
      </c>
    </row>
    <row r="4396" customFormat="false" ht="12.75" hidden="false" customHeight="false" outlineLevel="0" collapsed="false">
      <c r="A4396" s="2" t="s">
        <v>117</v>
      </c>
      <c r="B4396" s="2" t="n">
        <v>46</v>
      </c>
      <c r="C4396" s="2" t="n">
        <v>365670.375</v>
      </c>
      <c r="D4396" s="2" t="n">
        <v>41769.52734375</v>
      </c>
      <c r="E4396" s="2" t="n">
        <v>30842.927734375</v>
      </c>
      <c r="F4396" s="2" t="n">
        <v>213260.328125</v>
      </c>
      <c r="G4396" s="2" t="n">
        <v>1483.66723632813</v>
      </c>
    </row>
    <row r="4397" customFormat="false" ht="12.75" hidden="false" customHeight="false" outlineLevel="0" collapsed="false">
      <c r="A4397" s="2" t="s">
        <v>118</v>
      </c>
      <c r="B4397" s="2" t="n">
        <v>46</v>
      </c>
      <c r="C4397" s="2" t="n">
        <v>24210.638671875</v>
      </c>
      <c r="D4397" s="2" t="n">
        <v>3130.27368164063</v>
      </c>
      <c r="E4397" s="2" t="n">
        <v>2078.97094726563</v>
      </c>
      <c r="F4397" s="2" t="n">
        <v>2876.18969726563</v>
      </c>
      <c r="G4397" s="2" t="n">
        <v>936.659729003906</v>
      </c>
    </row>
    <row r="4398" customFormat="false" ht="12.75" hidden="false" customHeight="false" outlineLevel="0" collapsed="false">
      <c r="A4398" s="2" t="s">
        <v>119</v>
      </c>
      <c r="B4398" s="2" t="n">
        <v>46</v>
      </c>
      <c r="C4398" s="2" t="n">
        <v>364843.0625</v>
      </c>
      <c r="D4398" s="2" t="n">
        <v>44598.80859375</v>
      </c>
      <c r="E4398" s="2" t="n">
        <v>29614.3203125</v>
      </c>
      <c r="F4398" s="2" t="n">
        <v>220858.1875</v>
      </c>
      <c r="G4398" s="2" t="n">
        <v>1616.72436523438</v>
      </c>
    </row>
    <row r="4399" customFormat="false" ht="12.75" hidden="false" customHeight="false" outlineLevel="0" collapsed="false">
      <c r="A4399" s="2" t="s">
        <v>120</v>
      </c>
      <c r="B4399" s="2" t="n">
        <v>46</v>
      </c>
      <c r="C4399" s="2" t="n">
        <v>29744.376953125</v>
      </c>
      <c r="D4399" s="2" t="n">
        <v>4089.5146484375</v>
      </c>
      <c r="E4399" s="2" t="n">
        <v>2776.12060546875</v>
      </c>
      <c r="F4399" s="2" t="n">
        <v>3541.74291992188</v>
      </c>
      <c r="G4399" s="2" t="n">
        <v>1856.23120117188</v>
      </c>
    </row>
    <row r="4400" customFormat="false" ht="12.75" hidden="false" customHeight="false" outlineLevel="0" collapsed="false">
      <c r="A4400" s="2" t="s">
        <v>121</v>
      </c>
      <c r="B4400" s="2" t="n">
        <v>46</v>
      </c>
      <c r="C4400" s="2" t="n">
        <v>136831.46875</v>
      </c>
      <c r="D4400" s="2" t="n">
        <v>20698.583984375</v>
      </c>
      <c r="E4400" s="2" t="n">
        <v>13306.876953125</v>
      </c>
      <c r="F4400" s="2" t="n">
        <v>16732.544921875</v>
      </c>
      <c r="G4400" s="2" t="n">
        <v>6819.08154296875</v>
      </c>
    </row>
    <row r="4401" customFormat="false" ht="12.75" hidden="false" customHeight="false" outlineLevel="0" collapsed="false">
      <c r="A4401" s="2" t="s">
        <v>122</v>
      </c>
      <c r="B4401" s="2" t="n">
        <v>46</v>
      </c>
      <c r="C4401" s="2" t="n">
        <v>360832.8125</v>
      </c>
      <c r="D4401" s="2" t="n">
        <v>54319.37890625</v>
      </c>
      <c r="E4401" s="2" t="n">
        <v>24531.642578125</v>
      </c>
      <c r="F4401" s="2" t="n">
        <v>202356.09375</v>
      </c>
      <c r="G4401" s="2" t="n">
        <v>2915.74194335938</v>
      </c>
    </row>
    <row r="4402" customFormat="false" ht="12.75" hidden="false" customHeight="false" outlineLevel="0" collapsed="false">
      <c r="A4402" s="2" t="s">
        <v>124</v>
      </c>
      <c r="B4402" s="2" t="n">
        <v>46</v>
      </c>
      <c r="C4402" s="2" t="n">
        <v>362737.09375</v>
      </c>
      <c r="D4402" s="2" t="n">
        <v>50659.16796875</v>
      </c>
      <c r="E4402" s="2" t="n">
        <v>26294.05859375</v>
      </c>
      <c r="F4402" s="2" t="n">
        <v>211040.3125</v>
      </c>
      <c r="G4402" s="2" t="n">
        <v>1349.4033203125</v>
      </c>
    </row>
    <row r="4403" customFormat="false" ht="12.75" hidden="false" customHeight="false" outlineLevel="0" collapsed="false">
      <c r="A4403" s="2" t="s">
        <v>125</v>
      </c>
      <c r="B4403" s="2" t="n">
        <v>46</v>
      </c>
      <c r="C4403" s="2" t="n">
        <v>356274.625</v>
      </c>
      <c r="D4403" s="2" t="n">
        <v>47170.94921875</v>
      </c>
      <c r="E4403" s="2" t="n">
        <v>27794.458984375</v>
      </c>
      <c r="F4403" s="2" t="n">
        <v>217344.171875</v>
      </c>
      <c r="G4403" s="2" t="n">
        <v>3178.65502929688</v>
      </c>
    </row>
    <row r="4404" customFormat="false" ht="12.75" hidden="false" customHeight="false" outlineLevel="0" collapsed="false">
      <c r="A4404" s="2" t="s">
        <v>126</v>
      </c>
      <c r="B4404" s="2" t="n">
        <v>46</v>
      </c>
      <c r="C4404" s="2" t="n">
        <v>323060.9375</v>
      </c>
      <c r="D4404" s="2" t="n">
        <v>38896.73046875</v>
      </c>
      <c r="E4404" s="2" t="n">
        <v>28924.060546875</v>
      </c>
      <c r="F4404" s="2" t="n">
        <v>215955.609375</v>
      </c>
      <c r="G4404" s="2" t="n">
        <v>1539.64099121094</v>
      </c>
    </row>
    <row r="4405" customFormat="false" ht="12.75" hidden="false" customHeight="false" outlineLevel="0" collapsed="false">
      <c r="A4405" s="2" t="s">
        <v>128</v>
      </c>
      <c r="B4405" s="2" t="n">
        <v>46</v>
      </c>
      <c r="C4405" s="2" t="n">
        <v>357031.59375</v>
      </c>
      <c r="D4405" s="2" t="n">
        <v>42073.58203125</v>
      </c>
      <c r="E4405" s="2" t="n">
        <v>33111.41015625</v>
      </c>
      <c r="F4405" s="2" t="n">
        <v>238823.734375</v>
      </c>
      <c r="G4405" s="2" t="n">
        <v>2004.18811035156</v>
      </c>
    </row>
    <row r="4406" customFormat="false" ht="12.75" hidden="false" customHeight="false" outlineLevel="0" collapsed="false">
      <c r="A4406" s="2" t="s">
        <v>129</v>
      </c>
      <c r="B4406" s="2" t="n">
        <v>46</v>
      </c>
      <c r="C4406" s="2" t="n">
        <v>353928.34375</v>
      </c>
      <c r="D4406" s="2" t="n">
        <v>40356.68359375</v>
      </c>
      <c r="E4406" s="2" t="n">
        <v>33094.59765625</v>
      </c>
      <c r="F4406" s="2" t="n">
        <v>230846.453125</v>
      </c>
      <c r="G4406" s="2" t="n">
        <v>1329.89697265625</v>
      </c>
    </row>
    <row r="4407" customFormat="false" ht="12.75" hidden="false" customHeight="false" outlineLevel="0" collapsed="false">
      <c r="A4407" s="2" t="s">
        <v>130</v>
      </c>
      <c r="B4407" s="2" t="n">
        <v>46</v>
      </c>
      <c r="C4407" s="2" t="n">
        <v>358308.46875</v>
      </c>
      <c r="D4407" s="2" t="n">
        <v>42127.109375</v>
      </c>
      <c r="E4407" s="2" t="n">
        <v>29558.822265625</v>
      </c>
      <c r="F4407" s="2" t="n">
        <v>207768.984375</v>
      </c>
      <c r="G4407" s="2" t="n">
        <v>1056.54162597656</v>
      </c>
    </row>
    <row r="4408" customFormat="false" ht="12.75" hidden="false" customHeight="false" outlineLevel="0" collapsed="false">
      <c r="A4408" s="2" t="s">
        <v>132</v>
      </c>
      <c r="B4408" s="2" t="n">
        <v>46</v>
      </c>
      <c r="C4408" s="2" t="n">
        <v>389786.09375</v>
      </c>
      <c r="D4408" s="2" t="n">
        <v>46758.5625</v>
      </c>
      <c r="E4408" s="2" t="n">
        <v>32215.701171875</v>
      </c>
      <c r="F4408" s="2" t="n">
        <v>233347.796875</v>
      </c>
      <c r="G4408" s="2" t="n">
        <v>4415.296875</v>
      </c>
    </row>
    <row r="4409" customFormat="false" ht="12.75" hidden="false" customHeight="false" outlineLevel="0" collapsed="false">
      <c r="A4409" s="2" t="s">
        <v>133</v>
      </c>
      <c r="B4409" s="2" t="n">
        <v>46</v>
      </c>
      <c r="C4409" s="2" t="n">
        <v>16263.361328125</v>
      </c>
      <c r="D4409" s="2" t="n">
        <v>2112.41723632813</v>
      </c>
      <c r="E4409" s="2" t="n">
        <v>1296.51232910156</v>
      </c>
      <c r="F4409" s="2" t="n">
        <v>2192.39404296875</v>
      </c>
      <c r="G4409" s="2" t="n">
        <v>801.42138671875</v>
      </c>
    </row>
    <row r="4410" customFormat="false" ht="12.75" hidden="false" customHeight="false" outlineLevel="0" collapsed="false">
      <c r="A4410" s="2" t="s">
        <v>134</v>
      </c>
      <c r="B4410" s="2" t="n">
        <v>46</v>
      </c>
      <c r="C4410" s="2" t="n">
        <v>405954.59375</v>
      </c>
      <c r="D4410" s="2" t="n">
        <v>51736.2890625</v>
      </c>
      <c r="E4410" s="2" t="n">
        <v>30239.896484375</v>
      </c>
      <c r="F4410" s="2" t="n">
        <v>235558.125</v>
      </c>
      <c r="G4410" s="2" t="n">
        <v>1319.63586425781</v>
      </c>
    </row>
    <row r="4411" customFormat="false" ht="12.75" hidden="false" customHeight="false" outlineLevel="0" collapsed="false">
      <c r="A4411" s="2" t="s">
        <v>135</v>
      </c>
      <c r="B4411" s="2" t="n">
        <v>46</v>
      </c>
      <c r="C4411" s="2" t="n">
        <v>134469.8125</v>
      </c>
      <c r="D4411" s="2" t="n">
        <v>23717.3203125</v>
      </c>
      <c r="E4411" s="2" t="n">
        <v>15912.603515625</v>
      </c>
      <c r="F4411" s="2" t="n">
        <v>20382.599609375</v>
      </c>
      <c r="G4411" s="2" t="n">
        <v>8194.056640625</v>
      </c>
    </row>
    <row r="4412" customFormat="false" ht="12.75" hidden="false" customHeight="false" outlineLevel="0" collapsed="false">
      <c r="A4412" s="2" t="s">
        <v>136</v>
      </c>
      <c r="B4412" s="2" t="n">
        <v>46</v>
      </c>
      <c r="C4412" s="2" t="n">
        <v>77799.65625</v>
      </c>
      <c r="D4412" s="2" t="n">
        <v>10951.8486328125</v>
      </c>
      <c r="E4412" s="2" t="n">
        <v>8720.431640625</v>
      </c>
      <c r="F4412" s="2" t="n">
        <v>9226.130859375</v>
      </c>
      <c r="G4412" s="2" t="n">
        <v>2963.19262695313</v>
      </c>
    </row>
    <row r="4413" customFormat="false" ht="12.75" hidden="false" customHeight="false" outlineLevel="0" collapsed="false">
      <c r="A4413" s="2" t="s">
        <v>137</v>
      </c>
      <c r="B4413" s="2" t="n">
        <v>46</v>
      </c>
      <c r="C4413" s="2" t="n">
        <v>361387.75</v>
      </c>
      <c r="D4413" s="2" t="n">
        <v>55009.87109375</v>
      </c>
      <c r="E4413" s="2" t="n">
        <v>22621.10546875</v>
      </c>
      <c r="F4413" s="2" t="n">
        <v>201584.6875</v>
      </c>
      <c r="G4413" s="2" t="n">
        <v>8012.564453125</v>
      </c>
    </row>
    <row r="4414" customFormat="false" ht="12.75" hidden="false" customHeight="false" outlineLevel="0" collapsed="false">
      <c r="A4414" s="2" t="s">
        <v>138</v>
      </c>
      <c r="B4414" s="2" t="n">
        <v>46</v>
      </c>
      <c r="C4414" s="2" t="n">
        <v>344814.21875</v>
      </c>
      <c r="D4414" s="2" t="n">
        <v>50271.91015625</v>
      </c>
      <c r="E4414" s="2" t="n">
        <v>23968.587890625</v>
      </c>
      <c r="F4414" s="2" t="n">
        <v>203190.421875</v>
      </c>
      <c r="G4414" s="2" t="n">
        <v>1681.65063476563</v>
      </c>
    </row>
    <row r="4415" customFormat="false" ht="12.75" hidden="false" customHeight="false" outlineLevel="0" collapsed="false">
      <c r="A4415" s="2" t="s">
        <v>139</v>
      </c>
      <c r="B4415" s="2" t="n">
        <v>46</v>
      </c>
      <c r="C4415" s="2" t="n">
        <v>340459</v>
      </c>
      <c r="D4415" s="2" t="n">
        <v>46791.23046875</v>
      </c>
      <c r="E4415" s="2" t="n">
        <v>24980.0703125</v>
      </c>
      <c r="F4415" s="2" t="n">
        <v>201937.125</v>
      </c>
      <c r="G4415" s="2" t="n">
        <v>1584.40185546875</v>
      </c>
    </row>
    <row r="4416" customFormat="false" ht="12.75" hidden="false" customHeight="false" outlineLevel="0" collapsed="false">
      <c r="A4416" s="2" t="s">
        <v>140</v>
      </c>
      <c r="B4416" s="2" t="n">
        <v>46</v>
      </c>
      <c r="C4416" s="2" t="n">
        <v>315743.84375</v>
      </c>
      <c r="D4416" s="2" t="n">
        <v>39669.11328125</v>
      </c>
      <c r="E4416" s="2" t="n">
        <v>27098.07421875</v>
      </c>
      <c r="F4416" s="2" t="n">
        <v>207752.0625</v>
      </c>
      <c r="G4416" s="2" t="n">
        <v>1841.87585449219</v>
      </c>
    </row>
    <row r="4417" customFormat="false" ht="12.75" hidden="false" customHeight="false" outlineLevel="0" collapsed="false">
      <c r="A4417" s="2" t="s">
        <v>141</v>
      </c>
      <c r="B4417" s="2" t="n">
        <v>46</v>
      </c>
      <c r="C4417" s="2" t="n">
        <v>337940.40625</v>
      </c>
      <c r="D4417" s="2" t="n">
        <v>41351.6484375</v>
      </c>
      <c r="E4417" s="2" t="n">
        <v>29216.169921875</v>
      </c>
      <c r="F4417" s="2" t="n">
        <v>217362.15625</v>
      </c>
      <c r="G4417" s="2" t="n">
        <v>1453.66381835938</v>
      </c>
    </row>
    <row r="4418" customFormat="false" ht="12.75" hidden="false" customHeight="false" outlineLevel="0" collapsed="false">
      <c r="A4418" s="2" t="s">
        <v>142</v>
      </c>
      <c r="B4418" s="2" t="n">
        <v>46</v>
      </c>
      <c r="C4418" s="2" t="n">
        <v>341661.75</v>
      </c>
      <c r="D4418" s="2" t="n">
        <v>40739.015625</v>
      </c>
      <c r="E4418" s="2" t="n">
        <v>29616.064453125</v>
      </c>
      <c r="F4418" s="2" t="n">
        <v>218193.328125</v>
      </c>
      <c r="G4418" s="2" t="n">
        <v>1520.03991699219</v>
      </c>
    </row>
    <row r="4419" customFormat="false" ht="12.75" hidden="false" customHeight="false" outlineLevel="0" collapsed="false">
      <c r="A4419" s="2" t="s">
        <v>143</v>
      </c>
      <c r="B4419" s="2" t="n">
        <v>46</v>
      </c>
      <c r="C4419" s="2" t="n">
        <v>381249.3125</v>
      </c>
      <c r="D4419" s="2" t="n">
        <v>47432.234375</v>
      </c>
      <c r="E4419" s="2" t="n">
        <v>30747.810546875</v>
      </c>
      <c r="F4419" s="2" t="n">
        <v>224839.90625</v>
      </c>
      <c r="G4419" s="2" t="n">
        <v>1757.08032226563</v>
      </c>
    </row>
    <row r="4420" customFormat="false" ht="12.75" hidden="false" customHeight="false" outlineLevel="0" collapsed="false">
      <c r="A4420" s="2" t="s">
        <v>144</v>
      </c>
      <c r="B4420" s="2" t="n">
        <v>46</v>
      </c>
      <c r="C4420" s="2" t="n">
        <v>400970.625</v>
      </c>
      <c r="D4420" s="2" t="n">
        <v>52338.66796875</v>
      </c>
      <c r="E4420" s="2" t="n">
        <v>32913.0625</v>
      </c>
      <c r="F4420" s="2" t="n">
        <v>224101.65625</v>
      </c>
      <c r="G4420" s="2" t="n">
        <v>3620.9482421875</v>
      </c>
    </row>
    <row r="4421" customFormat="false" ht="12.75" hidden="false" customHeight="false" outlineLevel="0" collapsed="false">
      <c r="A4421" s="2" t="s">
        <v>145</v>
      </c>
      <c r="B4421" s="2" t="n">
        <v>46</v>
      </c>
      <c r="C4421" s="2" t="n">
        <v>21489.10546875</v>
      </c>
      <c r="D4421" s="2" t="n">
        <v>2526.01733398438</v>
      </c>
      <c r="E4421" s="2" t="n">
        <v>1679.87841796875</v>
      </c>
      <c r="F4421" s="2" t="n">
        <v>2500.97778320313</v>
      </c>
      <c r="G4421" s="2" t="n">
        <v>1005.86218261719</v>
      </c>
    </row>
    <row r="4422" customFormat="false" ht="12.75" hidden="false" customHeight="false" outlineLevel="0" collapsed="false">
      <c r="A4422" s="2" t="s">
        <v>146</v>
      </c>
      <c r="B4422" s="2" t="n">
        <v>46</v>
      </c>
      <c r="C4422" s="2" t="n">
        <v>411751.65625</v>
      </c>
      <c r="D4422" s="2" t="n">
        <v>55702.3671875</v>
      </c>
      <c r="E4422" s="2" t="n">
        <v>29383.65625</v>
      </c>
      <c r="F4422" s="2" t="n">
        <v>237786.40625</v>
      </c>
      <c r="G4422" s="2" t="n">
        <v>1782.26782226563</v>
      </c>
    </row>
    <row r="4423" customFormat="false" ht="12.75" hidden="false" customHeight="false" outlineLevel="0" collapsed="false">
      <c r="A4423" s="2" t="s">
        <v>147</v>
      </c>
      <c r="B4423" s="2" t="n">
        <v>46</v>
      </c>
      <c r="C4423" s="2" t="n">
        <v>113854.40625</v>
      </c>
      <c r="D4423" s="2" t="n">
        <v>16836.033203125</v>
      </c>
      <c r="E4423" s="2" t="n">
        <v>10506.7919921875</v>
      </c>
      <c r="F4423" s="2" t="n">
        <v>12857.7255859375</v>
      </c>
      <c r="G4423" s="2" t="n">
        <v>5404.0263671875</v>
      </c>
    </row>
    <row r="4424" customFormat="false" ht="12.75" hidden="false" customHeight="false" outlineLevel="0" collapsed="false">
      <c r="A4424" s="2" t="s">
        <v>148</v>
      </c>
      <c r="B4424" s="2" t="n">
        <v>46</v>
      </c>
      <c r="C4424" s="2" t="n">
        <v>78656.03125</v>
      </c>
      <c r="D4424" s="2" t="n">
        <v>10060.0068359375</v>
      </c>
      <c r="E4424" s="2" t="n">
        <v>5926.88134765625</v>
      </c>
      <c r="F4424" s="2" t="n">
        <v>7782.04345703125</v>
      </c>
      <c r="G4424" s="2" t="n">
        <v>3018.5483398437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342752.21875</v>
      </c>
      <c r="D4425" s="2" t="n">
        <v>50686.65234375</v>
      </c>
      <c r="E4425" s="2" t="n">
        <v>24646.11328125</v>
      </c>
      <c r="F4425" s="2" t="n">
        <v>197659.8125</v>
      </c>
      <c r="G4425" s="2" t="n">
        <v>3204.512207031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406219.90625</v>
      </c>
      <c r="D4426" s="2" t="n">
        <v>61262.61328125</v>
      </c>
      <c r="E4426" s="2" t="n">
        <v>35038.3359375</v>
      </c>
      <c r="F4426" s="2" t="n">
        <v>237606.546875</v>
      </c>
      <c r="G4426" s="2" t="n">
        <v>10110.8564453125</v>
      </c>
    </row>
    <row r="4427" customFormat="false" ht="12.75" hidden="false" customHeight="false" outlineLevel="0" collapsed="false">
      <c r="A4427" s="2" t="s">
        <v>34</v>
      </c>
      <c r="B4427" s="2" t="n">
        <v>47</v>
      </c>
      <c r="C4427" s="2" t="n">
        <v>369064.15625</v>
      </c>
      <c r="D4427" s="2" t="n">
        <v>48602.83984375</v>
      </c>
      <c r="E4427" s="2" t="n">
        <v>29998.107421875</v>
      </c>
      <c r="F4427" s="2" t="n">
        <v>235326.90625</v>
      </c>
      <c r="G4427" s="2" t="n">
        <v>2197.91821289063</v>
      </c>
    </row>
    <row r="4428" customFormat="false" ht="12.75" hidden="false" customHeight="false" outlineLevel="0" collapsed="false">
      <c r="A4428" s="2" t="s">
        <v>37</v>
      </c>
      <c r="B4428" s="2" t="n">
        <v>47</v>
      </c>
      <c r="C4428" s="2" t="n">
        <v>327839.8125</v>
      </c>
      <c r="D4428" s="2" t="n">
        <v>40995.390625</v>
      </c>
      <c r="E4428" s="2" t="n">
        <v>27513.8046875</v>
      </c>
      <c r="F4428" s="2" t="n">
        <v>212391.34375</v>
      </c>
      <c r="G4428" s="2" t="n">
        <v>1219.61450195313</v>
      </c>
    </row>
    <row r="4429" customFormat="false" ht="12.75" hidden="false" customHeight="false" outlineLevel="0" collapsed="false">
      <c r="A4429" s="2" t="s">
        <v>40</v>
      </c>
      <c r="B4429" s="2" t="n">
        <v>47</v>
      </c>
      <c r="C4429" s="2" t="n">
        <v>345205.78125</v>
      </c>
      <c r="D4429" s="2" t="n">
        <v>42053.3828125</v>
      </c>
      <c r="E4429" s="2" t="n">
        <v>30252.638671875</v>
      </c>
      <c r="F4429" s="2" t="n">
        <v>226065.890625</v>
      </c>
      <c r="G4429" s="2" t="n">
        <v>1271.34460449219</v>
      </c>
    </row>
    <row r="4430" customFormat="false" ht="12.75" hidden="false" customHeight="false" outlineLevel="0" collapsed="false">
      <c r="A4430" s="2" t="s">
        <v>43</v>
      </c>
      <c r="B4430" s="2" t="n">
        <v>47</v>
      </c>
      <c r="C4430" s="2" t="n">
        <v>361114.34375</v>
      </c>
      <c r="D4430" s="2" t="n">
        <v>44031.2578125</v>
      </c>
      <c r="E4430" s="2" t="n">
        <v>32707.619140625</v>
      </c>
      <c r="F4430" s="2" t="n">
        <v>237476.890625</v>
      </c>
      <c r="G4430" s="2" t="n">
        <v>2090.169921875</v>
      </c>
    </row>
    <row r="4431" customFormat="false" ht="12.75" hidden="false" customHeight="false" outlineLevel="0" collapsed="false">
      <c r="A4431" s="2" t="s">
        <v>46</v>
      </c>
      <c r="B4431" s="2" t="n">
        <v>47</v>
      </c>
      <c r="C4431" s="2" t="n">
        <v>339539.78125</v>
      </c>
      <c r="D4431" s="2" t="n">
        <v>42326.8515625</v>
      </c>
      <c r="E4431" s="2" t="n">
        <v>28698.2890625</v>
      </c>
      <c r="F4431" s="2" t="n">
        <v>211139.65625</v>
      </c>
      <c r="G4431" s="2" t="n">
        <v>1123.13891601563</v>
      </c>
    </row>
    <row r="4432" customFormat="false" ht="12.75" hidden="false" customHeight="false" outlineLevel="0" collapsed="false">
      <c r="A4432" s="2" t="s">
        <v>51</v>
      </c>
      <c r="B4432" s="2" t="n">
        <v>47</v>
      </c>
      <c r="C4432" s="2" t="n">
        <v>349342.21875</v>
      </c>
      <c r="D4432" s="2" t="n">
        <v>43240.7421875</v>
      </c>
      <c r="E4432" s="2" t="n">
        <v>27367.98828125</v>
      </c>
      <c r="F4432" s="2" t="n">
        <v>204891</v>
      </c>
      <c r="G4432" s="2" t="n">
        <v>1364.41711425781</v>
      </c>
    </row>
    <row r="4433" customFormat="false" ht="12.75" hidden="false" customHeight="false" outlineLevel="0" collapsed="false">
      <c r="A4433" s="2" t="s">
        <v>54</v>
      </c>
      <c r="B4433" s="2" t="n">
        <v>47</v>
      </c>
      <c r="C4433" s="2" t="n">
        <v>33926.0390625</v>
      </c>
      <c r="D4433" s="2" t="n">
        <v>4683.33056640625</v>
      </c>
      <c r="E4433" s="2" t="n">
        <v>3239.12866210938</v>
      </c>
      <c r="F4433" s="2" t="n">
        <v>4612.53076171875</v>
      </c>
      <c r="G4433" s="2" t="n">
        <v>2182.43676757813</v>
      </c>
    </row>
    <row r="4434" customFormat="false" ht="12.75" hidden="false" customHeight="false" outlineLevel="0" collapsed="false">
      <c r="A4434" s="2" t="s">
        <v>55</v>
      </c>
      <c r="B4434" s="2" t="n">
        <v>47</v>
      </c>
      <c r="C4434" s="2" t="n">
        <v>328699.09375</v>
      </c>
      <c r="D4434" s="2" t="n">
        <v>44488.515625</v>
      </c>
      <c r="E4434" s="2" t="n">
        <v>25301.943359375</v>
      </c>
      <c r="F4434" s="2" t="n">
        <v>198792.578125</v>
      </c>
      <c r="G4434" s="2" t="n">
        <v>2435.00268554688</v>
      </c>
    </row>
    <row r="4435" customFormat="false" ht="12.75" hidden="false" customHeight="false" outlineLevel="0" collapsed="false">
      <c r="A4435" s="2" t="s">
        <v>57</v>
      </c>
      <c r="B4435" s="2" t="n">
        <v>47</v>
      </c>
      <c r="C4435" s="2" t="n">
        <v>66582.0625</v>
      </c>
      <c r="D4435" s="2" t="n">
        <v>8202.0556640625</v>
      </c>
      <c r="E4435" s="2" t="n">
        <v>5225.64794921875</v>
      </c>
      <c r="F4435" s="2" t="n">
        <v>6748.716796875</v>
      </c>
      <c r="G4435" s="2" t="n">
        <v>2414.6923828125</v>
      </c>
    </row>
    <row r="4436" customFormat="false" ht="12.75" hidden="false" customHeight="false" outlineLevel="0" collapsed="false">
      <c r="A4436" s="2" t="s">
        <v>58</v>
      </c>
      <c r="B4436" s="2" t="n">
        <v>47</v>
      </c>
      <c r="C4436" s="2" t="n">
        <v>110713.6171875</v>
      </c>
      <c r="D4436" s="2" t="n">
        <v>14350.6884765625</v>
      </c>
      <c r="E4436" s="2" t="n">
        <v>8690.5107421875</v>
      </c>
      <c r="F4436" s="2" t="n">
        <v>11437.74609375</v>
      </c>
      <c r="G4436" s="2" t="n">
        <v>4601.873046875</v>
      </c>
    </row>
    <row r="4437" customFormat="false" ht="12.75" hidden="false" customHeight="false" outlineLevel="0" collapsed="false">
      <c r="A4437" s="2" t="s">
        <v>59</v>
      </c>
      <c r="B4437" s="2" t="n">
        <v>47</v>
      </c>
      <c r="C4437" s="2" t="n">
        <v>341729.25</v>
      </c>
      <c r="D4437" s="2" t="n">
        <v>47866.25</v>
      </c>
      <c r="E4437" s="2" t="n">
        <v>24614.3046875</v>
      </c>
      <c r="F4437" s="2" t="n">
        <v>201307.09375</v>
      </c>
      <c r="G4437" s="2" t="n">
        <v>2301.90893554688</v>
      </c>
    </row>
    <row r="4438" customFormat="false" ht="12.75" hidden="false" customHeight="false" outlineLevel="0" collapsed="false">
      <c r="A4438" s="2" t="s">
        <v>60</v>
      </c>
      <c r="B4438" s="2" t="n">
        <v>47</v>
      </c>
      <c r="C4438" s="2" t="n">
        <v>358460.03125</v>
      </c>
      <c r="D4438" s="2" t="n">
        <v>47973.515625</v>
      </c>
      <c r="E4438" s="2" t="n">
        <v>28262.751953125</v>
      </c>
      <c r="F4438" s="2" t="n">
        <v>226767.84375</v>
      </c>
      <c r="G4438" s="2" t="n">
        <v>2127.1044921875</v>
      </c>
    </row>
    <row r="4439" customFormat="false" ht="12.75" hidden="false" customHeight="false" outlineLevel="0" collapsed="false">
      <c r="A4439" s="2" t="s">
        <v>61</v>
      </c>
      <c r="B4439" s="2" t="n">
        <v>47</v>
      </c>
      <c r="C4439" s="2" t="n">
        <v>354185.625</v>
      </c>
      <c r="D4439" s="2" t="n">
        <v>44096.70703125</v>
      </c>
      <c r="E4439" s="2" t="n">
        <v>29526.869140625</v>
      </c>
      <c r="F4439" s="2" t="n">
        <v>219369.109375</v>
      </c>
      <c r="G4439" s="2" t="n">
        <v>1737.60607910156</v>
      </c>
    </row>
    <row r="4440" customFormat="false" ht="12.75" hidden="false" customHeight="false" outlineLevel="0" collapsed="false">
      <c r="A4440" s="2" t="s">
        <v>62</v>
      </c>
      <c r="B4440" s="2" t="n">
        <v>47</v>
      </c>
      <c r="C4440" s="2" t="n">
        <v>345224.4375</v>
      </c>
      <c r="D4440" s="2" t="n">
        <v>41162.4921875</v>
      </c>
      <c r="E4440" s="2" t="n">
        <v>30121.158203125</v>
      </c>
      <c r="F4440" s="2" t="n">
        <v>224523.96875</v>
      </c>
      <c r="G4440" s="2" t="n">
        <v>1061.12768554688</v>
      </c>
    </row>
    <row r="4441" customFormat="false" ht="12.75" hidden="false" customHeight="false" outlineLevel="0" collapsed="false">
      <c r="A4441" s="2" t="s">
        <v>63</v>
      </c>
      <c r="B4441" s="2" t="n">
        <v>47</v>
      </c>
      <c r="C4441" s="2" t="n">
        <v>333208.375</v>
      </c>
      <c r="D4441" s="2" t="n">
        <v>38838.5859375</v>
      </c>
      <c r="E4441" s="2" t="n">
        <v>30309.923828125</v>
      </c>
      <c r="F4441" s="2" t="n">
        <v>214335.984375</v>
      </c>
      <c r="G4441" s="2" t="n">
        <v>1420.26904296875</v>
      </c>
    </row>
    <row r="4442" customFormat="false" ht="12.75" hidden="false" customHeight="false" outlineLevel="0" collapsed="false">
      <c r="A4442" s="2" t="s">
        <v>64</v>
      </c>
      <c r="B4442" s="2" t="n">
        <v>47</v>
      </c>
      <c r="C4442" s="2" t="n">
        <v>344732.625</v>
      </c>
      <c r="D4442" s="2" t="n">
        <v>39087.34765625</v>
      </c>
      <c r="E4442" s="2" t="n">
        <v>31879.734375</v>
      </c>
      <c r="F4442" s="2" t="n">
        <v>225655.765625</v>
      </c>
      <c r="G4442" s="2" t="n">
        <v>1086.86853027344</v>
      </c>
    </row>
    <row r="4443" customFormat="false" ht="12.75" hidden="false" customHeight="false" outlineLevel="0" collapsed="false">
      <c r="A4443" s="2" t="s">
        <v>65</v>
      </c>
      <c r="B4443" s="2" t="n">
        <v>47</v>
      </c>
      <c r="C4443" s="2" t="n">
        <v>346442.78125</v>
      </c>
      <c r="D4443" s="2" t="n">
        <v>41066.87890625</v>
      </c>
      <c r="E4443" s="2" t="n">
        <v>30516.08203125</v>
      </c>
      <c r="F4443" s="2" t="n">
        <v>214402.046875</v>
      </c>
      <c r="G4443" s="2" t="n">
        <v>1085.14221191406</v>
      </c>
    </row>
    <row r="4444" customFormat="false" ht="12.75" hidden="false" customHeight="false" outlineLevel="0" collapsed="false">
      <c r="A4444" s="2" t="s">
        <v>66</v>
      </c>
      <c r="B4444" s="2" t="n">
        <v>47</v>
      </c>
      <c r="C4444" s="2" t="n">
        <v>384946.59375</v>
      </c>
      <c r="D4444" s="2" t="n">
        <v>48058.85546875</v>
      </c>
      <c r="E4444" s="2" t="n">
        <v>35991.99609375</v>
      </c>
      <c r="F4444" s="2" t="n">
        <v>229971.921875</v>
      </c>
      <c r="G4444" s="2" t="n">
        <v>1021.83270263672</v>
      </c>
    </row>
    <row r="4445" customFormat="false" ht="12.75" hidden="false" customHeight="false" outlineLevel="0" collapsed="false">
      <c r="A4445" s="2" t="s">
        <v>67</v>
      </c>
      <c r="B4445" s="2" t="n">
        <v>47</v>
      </c>
      <c r="C4445" s="2" t="n">
        <v>19002.41015625</v>
      </c>
      <c r="D4445" s="2" t="n">
        <v>2066.85131835938</v>
      </c>
      <c r="E4445" s="2" t="n">
        <v>1544.71179199219</v>
      </c>
      <c r="F4445" s="2" t="n">
        <v>1869.12536621094</v>
      </c>
      <c r="G4445" s="2" t="n">
        <v>794.206359863281</v>
      </c>
    </row>
    <row r="4446" customFormat="false" ht="12.75" hidden="false" customHeight="false" outlineLevel="0" collapsed="false">
      <c r="A4446" s="2" t="s">
        <v>68</v>
      </c>
      <c r="B4446" s="2" t="n">
        <v>47</v>
      </c>
      <c r="C4446" s="2" t="n">
        <v>332108.9375</v>
      </c>
      <c r="D4446" s="2" t="n">
        <v>42010.51171875</v>
      </c>
      <c r="E4446" s="2" t="n">
        <v>25442.369140625</v>
      </c>
      <c r="F4446" s="2" t="n">
        <v>200392.03125</v>
      </c>
      <c r="G4446" s="2" t="n">
        <v>1232.365234375</v>
      </c>
    </row>
    <row r="4447" customFormat="false" ht="12.75" hidden="false" customHeight="false" outlineLevel="0" collapsed="false">
      <c r="A4447" s="2" t="s">
        <v>69</v>
      </c>
      <c r="B4447" s="2" t="n">
        <v>47</v>
      </c>
      <c r="C4447" s="2" t="n">
        <v>82668.9375</v>
      </c>
      <c r="D4447" s="2" t="n">
        <v>11864.3291015625</v>
      </c>
      <c r="E4447" s="2" t="n">
        <v>7363.7255859375</v>
      </c>
      <c r="F4447" s="2" t="n">
        <v>9397.1767578125</v>
      </c>
      <c r="G4447" s="2" t="n">
        <v>3646.48071289063</v>
      </c>
    </row>
    <row r="4448" customFormat="false" ht="12.75" hidden="false" customHeight="false" outlineLevel="0" collapsed="false">
      <c r="A4448" s="2" t="s">
        <v>70</v>
      </c>
      <c r="B4448" s="2" t="n">
        <v>47</v>
      </c>
      <c r="C4448" s="2" t="n">
        <v>83328.7421875</v>
      </c>
      <c r="D4448" s="2" t="n">
        <v>9752.42578125</v>
      </c>
      <c r="E4448" s="2" t="n">
        <v>5660.587890625</v>
      </c>
      <c r="F4448" s="2" t="n">
        <v>7071.42822265625</v>
      </c>
      <c r="G4448" s="2" t="n">
        <v>2769.037109375</v>
      </c>
    </row>
    <row r="4449" customFormat="false" ht="12.75" hidden="false" customHeight="false" outlineLevel="0" collapsed="false">
      <c r="A4449" s="2" t="s">
        <v>71</v>
      </c>
      <c r="B4449" s="2" t="n">
        <v>47</v>
      </c>
      <c r="C4449" s="2" t="n">
        <v>470124.0625</v>
      </c>
      <c r="D4449" s="2" t="n">
        <v>63595.1171875</v>
      </c>
      <c r="E4449" s="2" t="n">
        <v>34618.71875</v>
      </c>
      <c r="F4449" s="2" t="n">
        <v>256545.421875</v>
      </c>
      <c r="G4449" s="2" t="n">
        <v>3340.46826171875</v>
      </c>
    </row>
    <row r="4450" customFormat="false" ht="12.75" hidden="false" customHeight="false" outlineLevel="0" collapsed="false">
      <c r="A4450" s="2" t="s">
        <v>72</v>
      </c>
      <c r="B4450" s="2" t="n">
        <v>47</v>
      </c>
      <c r="C4450" s="2" t="n">
        <v>383703.5625</v>
      </c>
      <c r="D4450" s="2" t="n">
        <v>49728.51171875</v>
      </c>
      <c r="E4450" s="2" t="n">
        <v>31330.544921875</v>
      </c>
      <c r="F4450" s="2" t="n">
        <v>243261.671875</v>
      </c>
      <c r="G4450" s="2" t="n">
        <v>2122.75805664063</v>
      </c>
    </row>
    <row r="4451" customFormat="false" ht="12.75" hidden="false" customHeight="false" outlineLevel="0" collapsed="false">
      <c r="A4451" s="2" t="s">
        <v>73</v>
      </c>
      <c r="B4451" s="2" t="n">
        <v>47</v>
      </c>
      <c r="C4451" s="2" t="n">
        <v>371663.625</v>
      </c>
      <c r="D4451" s="2" t="n">
        <v>44756.90234375</v>
      </c>
      <c r="E4451" s="2" t="n">
        <v>32094.806640625</v>
      </c>
      <c r="F4451" s="2" t="n">
        <v>238425.953125</v>
      </c>
      <c r="G4451" s="2" t="n">
        <v>1363.90502929688</v>
      </c>
    </row>
    <row r="4452" customFormat="false" ht="12.75" hidden="false" customHeight="false" outlineLevel="0" collapsed="false">
      <c r="A4452" s="2" t="s">
        <v>74</v>
      </c>
      <c r="B4452" s="2" t="n">
        <v>47</v>
      </c>
      <c r="C4452" s="2" t="n">
        <v>436123.28125</v>
      </c>
      <c r="D4452" s="2" t="n">
        <v>51956.609375</v>
      </c>
      <c r="E4452" s="2" t="n">
        <v>39862.48828125</v>
      </c>
      <c r="F4452" s="2" t="n">
        <v>264893.21875</v>
      </c>
      <c r="G4452" s="2" t="n">
        <v>2646.31689453125</v>
      </c>
    </row>
    <row r="4453" customFormat="false" ht="12.75" hidden="false" customHeight="false" outlineLevel="0" collapsed="false">
      <c r="A4453" s="2" t="s">
        <v>75</v>
      </c>
      <c r="B4453" s="2" t="n">
        <v>47</v>
      </c>
      <c r="C4453" s="2" t="n">
        <v>372477.25</v>
      </c>
      <c r="D4453" s="2" t="n">
        <v>41863.76171875</v>
      </c>
      <c r="E4453" s="2" t="n">
        <v>35327.3828125</v>
      </c>
      <c r="F4453" s="2" t="n">
        <v>246262.90625</v>
      </c>
      <c r="G4453" s="2" t="n">
        <v>1277.4423828125</v>
      </c>
    </row>
    <row r="4454" customFormat="false" ht="12.75" hidden="false" customHeight="false" outlineLevel="0" collapsed="false">
      <c r="A4454" s="2" t="s">
        <v>76</v>
      </c>
      <c r="B4454" s="2" t="n">
        <v>47</v>
      </c>
      <c r="C4454" s="2" t="n">
        <v>383554.34375</v>
      </c>
      <c r="D4454" s="2" t="n">
        <v>42090.71484375</v>
      </c>
      <c r="E4454" s="2" t="n">
        <v>36635.45703125</v>
      </c>
      <c r="F4454" s="2" t="n">
        <v>250349.953125</v>
      </c>
      <c r="G4454" s="2" t="n">
        <v>1146.03674316406</v>
      </c>
    </row>
    <row r="4455" customFormat="false" ht="12.75" hidden="false" customHeight="false" outlineLevel="0" collapsed="false">
      <c r="A4455" s="2" t="s">
        <v>77</v>
      </c>
      <c r="B4455" s="2" t="n">
        <v>47</v>
      </c>
      <c r="C4455" s="2" t="n">
        <v>398882.6875</v>
      </c>
      <c r="D4455" s="2" t="n">
        <v>45468.875</v>
      </c>
      <c r="E4455" s="2" t="n">
        <v>34854.80078125</v>
      </c>
      <c r="F4455" s="2" t="n">
        <v>219998.25</v>
      </c>
      <c r="G4455" s="2" t="n">
        <v>1746.4716796875</v>
      </c>
    </row>
    <row r="4456" customFormat="false" ht="12.75" hidden="false" customHeight="false" outlineLevel="0" collapsed="false">
      <c r="A4456" s="2" t="s">
        <v>78</v>
      </c>
      <c r="B4456" s="2" t="n">
        <v>47</v>
      </c>
      <c r="C4456" s="2" t="n">
        <v>395438.46875</v>
      </c>
      <c r="D4456" s="2" t="n">
        <v>46070.78125</v>
      </c>
      <c r="E4456" s="2" t="n">
        <v>33738.640625</v>
      </c>
      <c r="F4456" s="2" t="n">
        <v>228939.46875</v>
      </c>
      <c r="G4456" s="2" t="n">
        <v>1778.25744628906</v>
      </c>
    </row>
    <row r="4457" customFormat="false" ht="12.75" hidden="false" customHeight="false" outlineLevel="0" collapsed="false">
      <c r="A4457" s="2" t="s">
        <v>79</v>
      </c>
      <c r="B4457" s="2" t="n">
        <v>47</v>
      </c>
      <c r="C4457" s="2" t="n">
        <v>18164.9140625</v>
      </c>
      <c r="D4457" s="2" t="n">
        <v>2180.66162109375</v>
      </c>
      <c r="E4457" s="2" t="n">
        <v>1472.13391113281</v>
      </c>
      <c r="F4457" s="2" t="n">
        <v>2094.09057617188</v>
      </c>
      <c r="G4457" s="2" t="n">
        <v>713.670654296875</v>
      </c>
    </row>
    <row r="4458" customFormat="false" ht="12.75" hidden="false" customHeight="false" outlineLevel="0" collapsed="false">
      <c r="A4458" s="2" t="s">
        <v>80</v>
      </c>
      <c r="B4458" s="2" t="n">
        <v>47</v>
      </c>
      <c r="C4458" s="2" t="n">
        <v>353995.84375</v>
      </c>
      <c r="D4458" s="2" t="n">
        <v>43153.22265625</v>
      </c>
      <c r="E4458" s="2" t="n">
        <v>28188.6328125</v>
      </c>
      <c r="F4458" s="2" t="n">
        <v>214230.125</v>
      </c>
      <c r="G4458" s="2" t="n">
        <v>951.869506835938</v>
      </c>
    </row>
    <row r="4459" customFormat="false" ht="12.75" hidden="false" customHeight="false" outlineLevel="0" collapsed="false">
      <c r="A4459" s="2" t="s">
        <v>81</v>
      </c>
      <c r="B4459" s="2" t="n">
        <v>47</v>
      </c>
      <c r="C4459" s="2" t="n">
        <v>22548.044921875</v>
      </c>
      <c r="D4459" s="2" t="n">
        <v>2959.7861328125</v>
      </c>
      <c r="E4459" s="2" t="n">
        <v>2065.62133789063</v>
      </c>
      <c r="F4459" s="2" t="n">
        <v>2617.27001953125</v>
      </c>
      <c r="G4459" s="2" t="n">
        <v>1131.59655761719</v>
      </c>
    </row>
    <row r="4460" customFormat="false" ht="12.75" hidden="false" customHeight="false" outlineLevel="0" collapsed="false">
      <c r="A4460" s="2" t="s">
        <v>82</v>
      </c>
      <c r="B4460" s="2" t="n">
        <v>47</v>
      </c>
      <c r="C4460" s="2" t="n">
        <v>36502.48828125</v>
      </c>
      <c r="D4460" s="2" t="n">
        <v>4627.3662109375</v>
      </c>
      <c r="E4460" s="2" t="n">
        <v>2910.087890625</v>
      </c>
      <c r="F4460" s="2" t="n">
        <v>3887.59228515625</v>
      </c>
      <c r="G4460" s="2" t="n">
        <v>1757.24645996094</v>
      </c>
    </row>
    <row r="4461" customFormat="false" ht="12.75" hidden="false" customHeight="false" outlineLevel="0" collapsed="false">
      <c r="A4461" s="2" t="s">
        <v>83</v>
      </c>
      <c r="B4461" s="2" t="n">
        <v>47</v>
      </c>
      <c r="C4461" s="2" t="n">
        <v>357096.4375</v>
      </c>
      <c r="D4461" s="2" t="n">
        <v>50898.2890625</v>
      </c>
      <c r="E4461" s="2" t="n">
        <v>26068.806640625</v>
      </c>
      <c r="F4461" s="2" t="n">
        <v>220523.71875</v>
      </c>
      <c r="G4461" s="2" t="n">
        <v>1660.68664550781</v>
      </c>
    </row>
    <row r="4462" customFormat="false" ht="12.75" hidden="false" customHeight="false" outlineLevel="0" collapsed="false">
      <c r="A4462" s="2" t="s">
        <v>86</v>
      </c>
      <c r="B4462" s="2" t="n">
        <v>47</v>
      </c>
      <c r="C4462" s="2" t="n">
        <v>351733.4375</v>
      </c>
      <c r="D4462" s="2" t="n">
        <v>46338.171875</v>
      </c>
      <c r="E4462" s="2" t="n">
        <v>27865.8515625</v>
      </c>
      <c r="F4462" s="2" t="n">
        <v>217146.328125</v>
      </c>
      <c r="G4462" s="2" t="n">
        <v>1723.12426757813</v>
      </c>
    </row>
    <row r="4463" customFormat="false" ht="12.75" hidden="false" customHeight="false" outlineLevel="0" collapsed="false">
      <c r="A4463" s="2" t="s">
        <v>87</v>
      </c>
      <c r="B4463" s="2" t="n">
        <v>47</v>
      </c>
      <c r="C4463" s="2" t="n">
        <v>353531.125</v>
      </c>
      <c r="D4463" s="2" t="n">
        <v>43503.93359375</v>
      </c>
      <c r="E4463" s="2" t="n">
        <v>30482.10546875</v>
      </c>
      <c r="F4463" s="2" t="n">
        <v>219275.234375</v>
      </c>
      <c r="G4463" s="2" t="n">
        <v>1649.83190917969</v>
      </c>
    </row>
    <row r="4464" customFormat="false" ht="12.75" hidden="false" customHeight="false" outlineLevel="0" collapsed="false">
      <c r="A4464" s="2" t="s">
        <v>88</v>
      </c>
      <c r="B4464" s="2" t="n">
        <v>47</v>
      </c>
      <c r="C4464" s="2" t="n">
        <v>377420.78125</v>
      </c>
      <c r="D4464" s="2" t="n">
        <v>46503.9453125</v>
      </c>
      <c r="E4464" s="2" t="n">
        <v>34901.7734375</v>
      </c>
      <c r="F4464" s="2" t="n">
        <v>227008.265625</v>
      </c>
      <c r="G4464" s="2" t="n">
        <v>2623.42993164063</v>
      </c>
    </row>
    <row r="4465" customFormat="false" ht="12.75" hidden="false" customHeight="false" outlineLevel="0" collapsed="false">
      <c r="A4465" s="2" t="s">
        <v>89</v>
      </c>
      <c r="B4465" s="2" t="n">
        <v>47</v>
      </c>
      <c r="C4465" s="2" t="n">
        <v>331321.71875</v>
      </c>
      <c r="D4465" s="2" t="n">
        <v>38257.2734375</v>
      </c>
      <c r="E4465" s="2" t="n">
        <v>31322.748046875</v>
      </c>
      <c r="F4465" s="2" t="n">
        <v>212453.140625</v>
      </c>
      <c r="G4465" s="2" t="n">
        <v>1042.74462890625</v>
      </c>
    </row>
    <row r="4466" customFormat="false" ht="12.75" hidden="false" customHeight="false" outlineLevel="0" collapsed="false">
      <c r="A4466" s="2" t="s">
        <v>90</v>
      </c>
      <c r="B4466" s="2" t="n">
        <v>47</v>
      </c>
      <c r="C4466" s="2" t="n">
        <v>352140.25</v>
      </c>
      <c r="D4466" s="2" t="n">
        <v>40086.34375</v>
      </c>
      <c r="E4466" s="2" t="n">
        <v>33842.12109375</v>
      </c>
      <c r="F4466" s="2" t="n">
        <v>225446.03125</v>
      </c>
      <c r="G4466" s="2" t="n">
        <v>1418.99963378906</v>
      </c>
    </row>
    <row r="4467" customFormat="false" ht="12.75" hidden="false" customHeight="false" outlineLevel="0" collapsed="false">
      <c r="A4467" s="2" t="s">
        <v>91</v>
      </c>
      <c r="B4467" s="2" t="n">
        <v>47</v>
      </c>
      <c r="C4467" s="2" t="n">
        <v>341369.875</v>
      </c>
      <c r="D4467" s="2" t="n">
        <v>38569.97265625</v>
      </c>
      <c r="E4467" s="2" t="n">
        <v>32576.005859375</v>
      </c>
      <c r="F4467" s="2" t="n">
        <v>218632</v>
      </c>
      <c r="G4467" s="2" t="n">
        <v>1025.69592285156</v>
      </c>
    </row>
    <row r="4468" customFormat="false" ht="12.75" hidden="false" customHeight="false" outlineLevel="0" collapsed="false">
      <c r="A4468" s="2" t="s">
        <v>93</v>
      </c>
      <c r="B4468" s="2" t="n">
        <v>47</v>
      </c>
      <c r="C4468" s="2" t="n">
        <v>367107.25</v>
      </c>
      <c r="D4468" s="2" t="n">
        <v>41240.50390625</v>
      </c>
      <c r="E4468" s="2" t="n">
        <v>32197.970703125</v>
      </c>
      <c r="F4468" s="2" t="n">
        <v>220773.0625</v>
      </c>
      <c r="G4468" s="2" t="n">
        <v>1044.0703125</v>
      </c>
    </row>
    <row r="4469" customFormat="false" ht="12.75" hidden="false" customHeight="false" outlineLevel="0" collapsed="false">
      <c r="A4469" s="2" t="s">
        <v>94</v>
      </c>
      <c r="B4469" s="2" t="n">
        <v>47</v>
      </c>
      <c r="C4469" s="2" t="n">
        <v>40693.08984375</v>
      </c>
      <c r="D4469" s="2" t="n">
        <v>5500.45947265625</v>
      </c>
      <c r="E4469" s="2" t="n">
        <v>3586.62866210938</v>
      </c>
      <c r="F4469" s="2" t="n">
        <v>4143.224609375</v>
      </c>
      <c r="G4469" s="2" t="n">
        <v>1408.89929199219</v>
      </c>
    </row>
    <row r="4470" customFormat="false" ht="12.75" hidden="false" customHeight="false" outlineLevel="0" collapsed="false">
      <c r="A4470" s="2" t="s">
        <v>95</v>
      </c>
      <c r="B4470" s="2" t="n">
        <v>47</v>
      </c>
      <c r="C4470" s="2" t="n">
        <v>357890.84375</v>
      </c>
      <c r="D4470" s="2" t="n">
        <v>44002.70703125</v>
      </c>
      <c r="E4470" s="2" t="n">
        <v>31110.75390625</v>
      </c>
      <c r="F4470" s="2" t="n">
        <v>220848.046875</v>
      </c>
      <c r="G4470" s="2" t="n">
        <v>1817.47277832031</v>
      </c>
    </row>
    <row r="4471" customFormat="false" ht="12.75" hidden="false" customHeight="false" outlineLevel="0" collapsed="false">
      <c r="A4471" s="2" t="s">
        <v>96</v>
      </c>
      <c r="B4471" s="2" t="n">
        <v>47</v>
      </c>
      <c r="C4471" s="2" t="n">
        <v>28874.685546875</v>
      </c>
      <c r="D4471" s="2" t="n">
        <v>4018.38134765625</v>
      </c>
      <c r="E4471" s="2" t="n">
        <v>2668.365234375</v>
      </c>
      <c r="F4471" s="2" t="n">
        <v>3261.90625</v>
      </c>
      <c r="G4471" s="2" t="n">
        <v>1013.78454589844</v>
      </c>
    </row>
    <row r="4472" customFormat="false" ht="12.75" hidden="false" customHeight="false" outlineLevel="0" collapsed="false">
      <c r="A4472" s="2" t="s">
        <v>97</v>
      </c>
      <c r="B4472" s="2" t="n">
        <v>47</v>
      </c>
      <c r="C4472" s="2" t="n">
        <v>46321.796875</v>
      </c>
      <c r="D4472" s="2" t="n">
        <v>6134.52392578125</v>
      </c>
      <c r="E4472" s="2" t="n">
        <v>3893.0927734375</v>
      </c>
      <c r="F4472" s="2" t="n">
        <v>5113.23095703125</v>
      </c>
      <c r="G4472" s="2" t="n">
        <v>2165.01123046875</v>
      </c>
    </row>
    <row r="4473" customFormat="false" ht="12.75" hidden="false" customHeight="false" outlineLevel="0" collapsed="false">
      <c r="A4473" s="2" t="s">
        <v>98</v>
      </c>
      <c r="B4473" s="2" t="n">
        <v>47</v>
      </c>
      <c r="C4473" s="2" t="n">
        <v>378014.875</v>
      </c>
      <c r="D4473" s="2" t="n">
        <v>54080.421875</v>
      </c>
      <c r="E4473" s="2" t="n">
        <v>27395.421875</v>
      </c>
      <c r="F4473" s="2" t="n">
        <v>225798.453125</v>
      </c>
      <c r="G4473" s="2" t="n">
        <v>1590.29602050781</v>
      </c>
    </row>
    <row r="4474" customFormat="false" ht="12.75" hidden="false" customHeight="false" outlineLevel="0" collapsed="false">
      <c r="A4474" s="2" t="s">
        <v>99</v>
      </c>
      <c r="B4474" s="2" t="n">
        <v>47</v>
      </c>
      <c r="C4474" s="2" t="n">
        <v>364686.21875</v>
      </c>
      <c r="D4474" s="2" t="n">
        <v>48305.66015625</v>
      </c>
      <c r="E4474" s="2" t="n">
        <v>29020.220703125</v>
      </c>
      <c r="F4474" s="2" t="n">
        <v>222156.65625</v>
      </c>
      <c r="G4474" s="2" t="n">
        <v>2439.31494140625</v>
      </c>
    </row>
    <row r="4475" customFormat="false" ht="12.75" hidden="false" customHeight="false" outlineLevel="0" collapsed="false">
      <c r="A4475" s="2" t="s">
        <v>100</v>
      </c>
      <c r="B4475" s="2" t="n">
        <v>47</v>
      </c>
      <c r="C4475" s="2" t="n">
        <v>366832.1875</v>
      </c>
      <c r="D4475" s="2" t="n">
        <v>47046.4140625</v>
      </c>
      <c r="E4475" s="2" t="n">
        <v>33458.23046875</v>
      </c>
      <c r="F4475" s="2" t="n">
        <v>221334.96875</v>
      </c>
      <c r="G4475" s="2" t="n">
        <v>1431.04296875</v>
      </c>
    </row>
    <row r="4476" customFormat="false" ht="12.75" hidden="false" customHeight="false" outlineLevel="0" collapsed="false">
      <c r="A4476" s="2" t="s">
        <v>101</v>
      </c>
      <c r="B4476" s="2" t="n">
        <v>47</v>
      </c>
      <c r="C4476" s="2" t="n">
        <v>371035</v>
      </c>
      <c r="D4476" s="2" t="n">
        <v>44476.84375</v>
      </c>
      <c r="E4476" s="2" t="n">
        <v>33390.984375</v>
      </c>
      <c r="F4476" s="2" t="n">
        <v>230891.75</v>
      </c>
      <c r="G4476" s="2" t="n">
        <v>1444.68688964844</v>
      </c>
    </row>
    <row r="4477" customFormat="false" ht="12.75" hidden="false" customHeight="false" outlineLevel="0" collapsed="false">
      <c r="A4477" s="2" t="s">
        <v>102</v>
      </c>
      <c r="B4477" s="2" t="n">
        <v>47</v>
      </c>
      <c r="C4477" s="2" t="n">
        <v>378915.75</v>
      </c>
      <c r="D4477" s="2" t="n">
        <v>45659.87890625</v>
      </c>
      <c r="E4477" s="2" t="n">
        <v>37316.56640625</v>
      </c>
      <c r="F4477" s="2" t="n">
        <v>234552.21875</v>
      </c>
      <c r="G4477" s="2" t="n">
        <v>1783.5908203125</v>
      </c>
    </row>
    <row r="4478" customFormat="false" ht="12.75" hidden="false" customHeight="false" outlineLevel="0" collapsed="false">
      <c r="A4478" s="2" t="s">
        <v>103</v>
      </c>
      <c r="B4478" s="2" t="n">
        <v>47</v>
      </c>
      <c r="C4478" s="2" t="n">
        <v>360992.3125</v>
      </c>
      <c r="D4478" s="2" t="n">
        <v>40802.41796875</v>
      </c>
      <c r="E4478" s="2" t="n">
        <v>34261.24609375</v>
      </c>
      <c r="F4478" s="2" t="n">
        <v>228462.34375</v>
      </c>
      <c r="G4478" s="2" t="n">
        <v>1232.02478027344</v>
      </c>
    </row>
    <row r="4479" customFormat="false" ht="12.75" hidden="false" customHeight="false" outlineLevel="0" collapsed="false">
      <c r="A4479" s="2" t="s">
        <v>104</v>
      </c>
      <c r="B4479" s="2" t="n">
        <v>47</v>
      </c>
      <c r="C4479" s="2" t="n">
        <v>341005</v>
      </c>
      <c r="D4479" s="2" t="n">
        <v>38603.2421875</v>
      </c>
      <c r="E4479" s="2" t="n">
        <v>32982.421875</v>
      </c>
      <c r="F4479" s="2" t="n">
        <v>219797.640625</v>
      </c>
      <c r="G4479" s="2" t="n">
        <v>931.627807617188</v>
      </c>
    </row>
    <row r="4480" customFormat="false" ht="12.75" hidden="false" customHeight="false" outlineLevel="0" collapsed="false">
      <c r="A4480" s="2" t="s">
        <v>105</v>
      </c>
      <c r="B4480" s="2" t="n">
        <v>47</v>
      </c>
      <c r="C4480" s="2" t="n">
        <v>355912.875</v>
      </c>
      <c r="D4480" s="2" t="n">
        <v>39853.140625</v>
      </c>
      <c r="E4480" s="2" t="n">
        <v>31331.09375</v>
      </c>
      <c r="F4480" s="2" t="n">
        <v>212382.3125</v>
      </c>
      <c r="G4480" s="2" t="n">
        <v>1052.43225097656</v>
      </c>
    </row>
    <row r="4481" customFormat="false" ht="12.75" hidden="false" customHeight="false" outlineLevel="0" collapsed="false">
      <c r="A4481" s="2" t="s">
        <v>106</v>
      </c>
      <c r="B4481" s="2" t="n">
        <v>47</v>
      </c>
      <c r="C4481" s="2" t="n">
        <v>15469.998046875</v>
      </c>
      <c r="D4481" s="2" t="n">
        <v>1923.48022460938</v>
      </c>
      <c r="E4481" s="2" t="n">
        <v>1333.15380859375</v>
      </c>
      <c r="F4481" s="2" t="n">
        <v>1879.67211914063</v>
      </c>
      <c r="G4481" s="2" t="n">
        <v>545.134826660156</v>
      </c>
    </row>
    <row r="4482" customFormat="false" ht="12.75" hidden="false" customHeight="false" outlineLevel="0" collapsed="false">
      <c r="A4482" s="2" t="s">
        <v>107</v>
      </c>
      <c r="B4482" s="2" t="n">
        <v>47</v>
      </c>
      <c r="C4482" s="2" t="n">
        <v>349882.84375</v>
      </c>
      <c r="D4482" s="2" t="n">
        <v>42353.99609375</v>
      </c>
      <c r="E4482" s="2" t="n">
        <v>30027.888671875</v>
      </c>
      <c r="F4482" s="2" t="n">
        <v>219521.609375</v>
      </c>
      <c r="G4482" s="2" t="n">
        <v>1342.7900390625</v>
      </c>
    </row>
    <row r="4483" customFormat="false" ht="12.75" hidden="false" customHeight="false" outlineLevel="0" collapsed="false">
      <c r="A4483" s="2" t="s">
        <v>108</v>
      </c>
      <c r="B4483" s="2" t="n">
        <v>47</v>
      </c>
      <c r="C4483" s="2" t="n">
        <v>139097.96875</v>
      </c>
      <c r="D4483" s="2" t="n">
        <v>21647.490234375</v>
      </c>
      <c r="E4483" s="2" t="n">
        <v>13903.701171875</v>
      </c>
      <c r="F4483" s="2" t="n">
        <v>16426.369140625</v>
      </c>
      <c r="G4483" s="2" t="n">
        <v>5725.43798828125</v>
      </c>
    </row>
    <row r="4484" customFormat="false" ht="12.75" hidden="false" customHeight="false" outlineLevel="0" collapsed="false">
      <c r="A4484" s="2" t="s">
        <v>109</v>
      </c>
      <c r="B4484" s="2" t="n">
        <v>47</v>
      </c>
      <c r="C4484" s="2" t="n">
        <v>104743.4765625</v>
      </c>
      <c r="D4484" s="2" t="n">
        <v>17305.09375</v>
      </c>
      <c r="E4484" s="2" t="n">
        <v>11869.7744140625</v>
      </c>
      <c r="F4484" s="2" t="n">
        <v>16271.939453125</v>
      </c>
      <c r="G4484" s="2" t="n">
        <v>7354.63818359375</v>
      </c>
    </row>
    <row r="4485" customFormat="false" ht="12.75" hidden="false" customHeight="false" outlineLevel="0" collapsed="false">
      <c r="A4485" s="2" t="s">
        <v>110</v>
      </c>
      <c r="B4485" s="2" t="n">
        <v>47</v>
      </c>
      <c r="C4485" s="2" t="n">
        <v>416987.8125</v>
      </c>
      <c r="D4485" s="2" t="n">
        <v>61707.05078125</v>
      </c>
      <c r="E4485" s="2" t="n">
        <v>32391.392578125</v>
      </c>
      <c r="F4485" s="2" t="n">
        <v>221328.5</v>
      </c>
      <c r="G4485" s="2" t="n">
        <v>5021.48388671875</v>
      </c>
    </row>
    <row r="4486" customFormat="false" ht="12.75" hidden="false" customHeight="false" outlineLevel="0" collapsed="false">
      <c r="A4486" s="2" t="s">
        <v>111</v>
      </c>
      <c r="B4486" s="2" t="n">
        <v>47</v>
      </c>
      <c r="C4486" s="2" t="n">
        <v>359523.3125</v>
      </c>
      <c r="D4486" s="2" t="n">
        <v>48370.2421875</v>
      </c>
      <c r="E4486" s="2" t="n">
        <v>27494.560546875</v>
      </c>
      <c r="F4486" s="2" t="n">
        <v>221459.828125</v>
      </c>
      <c r="G4486" s="2" t="n">
        <v>1602.25280761719</v>
      </c>
    </row>
    <row r="4487" customFormat="false" ht="12.75" hidden="false" customHeight="false" outlineLevel="0" collapsed="false">
      <c r="A4487" s="2" t="s">
        <v>112</v>
      </c>
      <c r="B4487" s="2" t="n">
        <v>47</v>
      </c>
      <c r="C4487" s="2" t="n">
        <v>344429.5</v>
      </c>
      <c r="D4487" s="2" t="n">
        <v>43687.56640625</v>
      </c>
      <c r="E4487" s="2" t="n">
        <v>28555.33984375</v>
      </c>
      <c r="F4487" s="2" t="n">
        <v>214180.15625</v>
      </c>
      <c r="G4487" s="2" t="n">
        <v>1517.76721191406</v>
      </c>
    </row>
    <row r="4488" customFormat="false" ht="12.75" hidden="false" customHeight="false" outlineLevel="0" collapsed="false">
      <c r="A4488" s="2" t="s">
        <v>113</v>
      </c>
      <c r="B4488" s="2" t="n">
        <v>47</v>
      </c>
      <c r="C4488" s="2" t="n">
        <v>332218.90625</v>
      </c>
      <c r="D4488" s="2" t="n">
        <v>41471.1875</v>
      </c>
      <c r="E4488" s="2" t="n">
        <v>30062.18359375</v>
      </c>
      <c r="F4488" s="2" t="n">
        <v>208711.421875</v>
      </c>
      <c r="G4488" s="2" t="n">
        <v>2622.41455078125</v>
      </c>
    </row>
    <row r="4489" customFormat="false" ht="12.75" hidden="false" customHeight="false" outlineLevel="0" collapsed="false">
      <c r="A4489" s="2" t="s">
        <v>114</v>
      </c>
      <c r="B4489" s="2" t="n">
        <v>47</v>
      </c>
      <c r="C4489" s="2" t="n">
        <v>394082.53125</v>
      </c>
      <c r="D4489" s="2" t="n">
        <v>48851.28515625</v>
      </c>
      <c r="E4489" s="2" t="n">
        <v>37421.69921875</v>
      </c>
      <c r="F4489" s="2" t="n">
        <v>237048.6875</v>
      </c>
      <c r="G4489" s="2" t="n">
        <v>2999.99047851563</v>
      </c>
    </row>
    <row r="4490" customFormat="false" ht="12.75" hidden="false" customHeight="false" outlineLevel="0" collapsed="false">
      <c r="A4490" s="2" t="s">
        <v>115</v>
      </c>
      <c r="B4490" s="2" t="n">
        <v>47</v>
      </c>
      <c r="C4490" s="2" t="n">
        <v>371767.5</v>
      </c>
      <c r="D4490" s="2" t="n">
        <v>45567.53515625</v>
      </c>
      <c r="E4490" s="2" t="n">
        <v>35213.19921875</v>
      </c>
      <c r="F4490" s="2" t="n">
        <v>219281.390625</v>
      </c>
      <c r="G4490" s="2" t="n">
        <v>2814.36889648438</v>
      </c>
    </row>
    <row r="4491" customFormat="false" ht="12.75" hidden="false" customHeight="false" outlineLevel="0" collapsed="false">
      <c r="A4491" s="2" t="s">
        <v>116</v>
      </c>
      <c r="B4491" s="2" t="n">
        <v>47</v>
      </c>
      <c r="C4491" s="2" t="n">
        <v>356658.5</v>
      </c>
      <c r="D4491" s="2" t="n">
        <v>40689.8359375</v>
      </c>
      <c r="E4491" s="2" t="n">
        <v>33021.02734375</v>
      </c>
      <c r="F4491" s="2" t="n">
        <v>226265.21875</v>
      </c>
      <c r="G4491" s="2" t="n">
        <v>968.861755371094</v>
      </c>
    </row>
    <row r="4492" customFormat="false" ht="12.75" hidden="false" customHeight="false" outlineLevel="0" collapsed="false">
      <c r="A4492" s="2" t="s">
        <v>117</v>
      </c>
      <c r="B4492" s="2" t="n">
        <v>47</v>
      </c>
      <c r="C4492" s="2" t="n">
        <v>360515.09375</v>
      </c>
      <c r="D4492" s="2" t="n">
        <v>41407.765625</v>
      </c>
      <c r="E4492" s="2" t="n">
        <v>30927.396484375</v>
      </c>
      <c r="F4492" s="2" t="n">
        <v>212520.328125</v>
      </c>
      <c r="G4492" s="2" t="n">
        <v>1303.36804199219</v>
      </c>
    </row>
    <row r="4493" customFormat="false" ht="12.75" hidden="false" customHeight="false" outlineLevel="0" collapsed="false">
      <c r="A4493" s="2" t="s">
        <v>118</v>
      </c>
      <c r="B4493" s="2" t="n">
        <v>47</v>
      </c>
      <c r="C4493" s="2" t="n">
        <v>24040.201171875</v>
      </c>
      <c r="D4493" s="2" t="n">
        <v>3342.59399414063</v>
      </c>
      <c r="E4493" s="2" t="n">
        <v>2004.72192382813</v>
      </c>
      <c r="F4493" s="2" t="n">
        <v>2944.61596679688</v>
      </c>
      <c r="G4493" s="2" t="n">
        <v>1238.47229003906</v>
      </c>
    </row>
    <row r="4494" customFormat="false" ht="12.75" hidden="false" customHeight="false" outlineLevel="0" collapsed="false">
      <c r="A4494" s="2" t="s">
        <v>119</v>
      </c>
      <c r="B4494" s="2" t="n">
        <v>47</v>
      </c>
      <c r="C4494" s="2" t="n">
        <v>359774.6875</v>
      </c>
      <c r="D4494" s="2" t="n">
        <v>43964.1328125</v>
      </c>
      <c r="E4494" s="2" t="n">
        <v>29945.69140625</v>
      </c>
      <c r="F4494" s="2" t="n">
        <v>220701.984375</v>
      </c>
      <c r="G4494" s="2" t="n">
        <v>1532.94458007813</v>
      </c>
    </row>
    <row r="4495" customFormat="false" ht="12.75" hidden="false" customHeight="false" outlineLevel="0" collapsed="false">
      <c r="A4495" s="2" t="s">
        <v>120</v>
      </c>
      <c r="B4495" s="2" t="n">
        <v>47</v>
      </c>
      <c r="C4495" s="2" t="n">
        <v>29998.236328125</v>
      </c>
      <c r="D4495" s="2" t="n">
        <v>4181.04248046875</v>
      </c>
      <c r="E4495" s="2" t="n">
        <v>2629.81494140625</v>
      </c>
      <c r="F4495" s="2" t="n">
        <v>3735.04028320313</v>
      </c>
      <c r="G4495" s="2" t="n">
        <v>1781.83557128906</v>
      </c>
    </row>
    <row r="4496" customFormat="false" ht="12.75" hidden="false" customHeight="false" outlineLevel="0" collapsed="false">
      <c r="A4496" s="2" t="s">
        <v>121</v>
      </c>
      <c r="B4496" s="2" t="n">
        <v>47</v>
      </c>
      <c r="C4496" s="2" t="n">
        <v>136723.90625</v>
      </c>
      <c r="D4496" s="2" t="n">
        <v>20615.013671875</v>
      </c>
      <c r="E4496" s="2" t="n">
        <v>13184.765625</v>
      </c>
      <c r="F4496" s="2" t="n">
        <v>16722.654296875</v>
      </c>
      <c r="G4496" s="2" t="n">
        <v>6963.5673828125</v>
      </c>
    </row>
    <row r="4497" customFormat="false" ht="12.75" hidden="false" customHeight="false" outlineLevel="0" collapsed="false">
      <c r="A4497" s="2" t="s">
        <v>122</v>
      </c>
      <c r="B4497" s="2" t="n">
        <v>47</v>
      </c>
      <c r="C4497" s="2" t="n">
        <v>356204.03125</v>
      </c>
      <c r="D4497" s="2" t="n">
        <v>53927.5</v>
      </c>
      <c r="E4497" s="2" t="n">
        <v>24750.90625</v>
      </c>
      <c r="F4497" s="2" t="n">
        <v>201810.640625</v>
      </c>
      <c r="G4497" s="2" t="n">
        <v>3069.13110351563</v>
      </c>
    </row>
    <row r="4498" customFormat="false" ht="12.75" hidden="false" customHeight="false" outlineLevel="0" collapsed="false">
      <c r="A4498" s="2" t="s">
        <v>124</v>
      </c>
      <c r="B4498" s="2" t="n">
        <v>47</v>
      </c>
      <c r="C4498" s="2" t="n">
        <v>358286.78125</v>
      </c>
      <c r="D4498" s="2" t="n">
        <v>50168.2578125</v>
      </c>
      <c r="E4498" s="2" t="n">
        <v>26324.919921875</v>
      </c>
      <c r="F4498" s="2" t="n">
        <v>210089.703125</v>
      </c>
      <c r="G4498" s="2" t="n">
        <v>1446.21618652344</v>
      </c>
    </row>
    <row r="4499" customFormat="false" ht="12.75" hidden="false" customHeight="false" outlineLevel="0" collapsed="false">
      <c r="A4499" s="2" t="s">
        <v>125</v>
      </c>
      <c r="B4499" s="2" t="n">
        <v>47</v>
      </c>
      <c r="C4499" s="2" t="n">
        <v>350999.59375</v>
      </c>
      <c r="D4499" s="2" t="n">
        <v>46682.11328125</v>
      </c>
      <c r="E4499" s="2" t="n">
        <v>27763.5390625</v>
      </c>
      <c r="F4499" s="2" t="n">
        <v>216862</v>
      </c>
      <c r="G4499" s="2" t="n">
        <v>3103.48413085938</v>
      </c>
    </row>
    <row r="4500" customFormat="false" ht="12.75" hidden="false" customHeight="false" outlineLevel="0" collapsed="false">
      <c r="A4500" s="2" t="s">
        <v>126</v>
      </c>
      <c r="B4500" s="2" t="n">
        <v>47</v>
      </c>
      <c r="C4500" s="2" t="n">
        <v>318006.28125</v>
      </c>
      <c r="D4500" s="2" t="n">
        <v>38232.609375</v>
      </c>
      <c r="E4500" s="2" t="n">
        <v>28983.947265625</v>
      </c>
      <c r="F4500" s="2" t="n">
        <v>215352.203125</v>
      </c>
      <c r="G4500" s="2" t="n">
        <v>1617.26989746094</v>
      </c>
    </row>
    <row r="4501" customFormat="false" ht="12.75" hidden="false" customHeight="false" outlineLevel="0" collapsed="false">
      <c r="A4501" s="2" t="s">
        <v>128</v>
      </c>
      <c r="B4501" s="2" t="n">
        <v>47</v>
      </c>
      <c r="C4501" s="2" t="n">
        <v>352131.90625</v>
      </c>
      <c r="D4501" s="2" t="n">
        <v>41362.1953125</v>
      </c>
      <c r="E4501" s="2" t="n">
        <v>33416.80078125</v>
      </c>
      <c r="F4501" s="2" t="n">
        <v>238052.28125</v>
      </c>
      <c r="G4501" s="2" t="n">
        <v>1995.48376464844</v>
      </c>
    </row>
    <row r="4502" customFormat="false" ht="12.75" hidden="false" customHeight="false" outlineLevel="0" collapsed="false">
      <c r="A4502" s="2" t="s">
        <v>129</v>
      </c>
      <c r="B4502" s="2" t="n">
        <v>47</v>
      </c>
      <c r="C4502" s="2" t="n">
        <v>349024.03125</v>
      </c>
      <c r="D4502" s="2" t="n">
        <v>39836.625</v>
      </c>
      <c r="E4502" s="2" t="n">
        <v>33194.73046875</v>
      </c>
      <c r="F4502" s="2" t="n">
        <v>230126.28125</v>
      </c>
      <c r="G4502" s="2" t="n">
        <v>1564.34692382813</v>
      </c>
    </row>
    <row r="4503" customFormat="false" ht="12.75" hidden="false" customHeight="false" outlineLevel="0" collapsed="false">
      <c r="A4503" s="2" t="s">
        <v>130</v>
      </c>
      <c r="B4503" s="2" t="n">
        <v>47</v>
      </c>
      <c r="C4503" s="2" t="n">
        <v>353669.1875</v>
      </c>
      <c r="D4503" s="2" t="n">
        <v>41633.44140625</v>
      </c>
      <c r="E4503" s="2" t="n">
        <v>29835.091796875</v>
      </c>
      <c r="F4503" s="2" t="n">
        <v>207209.625</v>
      </c>
      <c r="G4503" s="2" t="n">
        <v>1199.1064453125</v>
      </c>
    </row>
    <row r="4504" customFormat="false" ht="12.75" hidden="false" customHeight="false" outlineLevel="0" collapsed="false">
      <c r="A4504" s="2" t="s">
        <v>132</v>
      </c>
      <c r="B4504" s="2" t="n">
        <v>47</v>
      </c>
      <c r="C4504" s="2" t="n">
        <v>384280.625</v>
      </c>
      <c r="D4504" s="2" t="n">
        <v>46316.78125</v>
      </c>
      <c r="E4504" s="2" t="n">
        <v>32361.27734375</v>
      </c>
      <c r="F4504" s="2" t="n">
        <v>233099.296875</v>
      </c>
      <c r="G4504" s="2" t="n">
        <v>4414.24951171875</v>
      </c>
    </row>
    <row r="4505" customFormat="false" ht="12.75" hidden="false" customHeight="false" outlineLevel="0" collapsed="false">
      <c r="A4505" s="2" t="s">
        <v>133</v>
      </c>
      <c r="B4505" s="2" t="n">
        <v>47</v>
      </c>
      <c r="C4505" s="2" t="n">
        <v>16249.2900390625</v>
      </c>
      <c r="D4505" s="2" t="n">
        <v>2073.98974609375</v>
      </c>
      <c r="E4505" s="2" t="n">
        <v>1316.73706054688</v>
      </c>
      <c r="F4505" s="2" t="n">
        <v>2169.18286132813</v>
      </c>
      <c r="G4505" s="2" t="n">
        <v>800.355712890625</v>
      </c>
    </row>
    <row r="4506" customFormat="false" ht="12.75" hidden="false" customHeight="false" outlineLevel="0" collapsed="false">
      <c r="A4506" s="2" t="s">
        <v>134</v>
      </c>
      <c r="B4506" s="2" t="n">
        <v>47</v>
      </c>
      <c r="C4506" s="2" t="n">
        <v>400534.34375</v>
      </c>
      <c r="D4506" s="2" t="n">
        <v>51495.70703125</v>
      </c>
      <c r="E4506" s="2" t="n">
        <v>30414.03125</v>
      </c>
      <c r="F4506" s="2" t="n">
        <v>235426.9375</v>
      </c>
      <c r="G4506" s="2" t="n">
        <v>1266.41589355469</v>
      </c>
    </row>
    <row r="4507" customFormat="false" ht="12.75" hidden="false" customHeight="false" outlineLevel="0" collapsed="false">
      <c r="A4507" s="2" t="s">
        <v>135</v>
      </c>
      <c r="B4507" s="2" t="n">
        <v>47</v>
      </c>
      <c r="C4507" s="2" t="n">
        <v>133919.859375</v>
      </c>
      <c r="D4507" s="2" t="n">
        <v>23764.859375</v>
      </c>
      <c r="E4507" s="2" t="n">
        <v>15756.9267578125</v>
      </c>
      <c r="F4507" s="2" t="n">
        <v>20501.27734375</v>
      </c>
      <c r="G4507" s="2" t="n">
        <v>8234.08203125</v>
      </c>
    </row>
    <row r="4508" customFormat="false" ht="12.75" hidden="false" customHeight="false" outlineLevel="0" collapsed="false">
      <c r="A4508" s="2" t="s">
        <v>136</v>
      </c>
      <c r="B4508" s="2" t="n">
        <v>47</v>
      </c>
      <c r="C4508" s="2" t="n">
        <v>77055.6796875</v>
      </c>
      <c r="D4508" s="2" t="n">
        <v>10926.48046875</v>
      </c>
      <c r="E4508" s="2" t="n">
        <v>8750.3994140625</v>
      </c>
      <c r="F4508" s="2" t="n">
        <v>9115.892578125</v>
      </c>
      <c r="G4508" s="2" t="n">
        <v>3221.96459960938</v>
      </c>
    </row>
    <row r="4509" customFormat="false" ht="12.75" hidden="false" customHeight="false" outlineLevel="0" collapsed="false">
      <c r="A4509" s="2" t="s">
        <v>137</v>
      </c>
      <c r="B4509" s="2" t="n">
        <v>47</v>
      </c>
      <c r="C4509" s="2" t="n">
        <v>357386.71875</v>
      </c>
      <c r="D4509" s="2" t="n">
        <v>53001.38671875</v>
      </c>
      <c r="E4509" s="2" t="n">
        <v>22413.419921875</v>
      </c>
      <c r="F4509" s="2" t="n">
        <v>201110.59375</v>
      </c>
      <c r="G4509" s="2" t="n">
        <v>7062.6357421875</v>
      </c>
    </row>
    <row r="4510" customFormat="false" ht="12.75" hidden="false" customHeight="false" outlineLevel="0" collapsed="false">
      <c r="A4510" s="2" t="s">
        <v>138</v>
      </c>
      <c r="B4510" s="2" t="n">
        <v>47</v>
      </c>
      <c r="C4510" s="2" t="n">
        <v>341224.65625</v>
      </c>
      <c r="D4510" s="2" t="n">
        <v>49905.48046875</v>
      </c>
      <c r="E4510" s="2" t="n">
        <v>23942.669921875</v>
      </c>
      <c r="F4510" s="2" t="n">
        <v>202415.546875</v>
      </c>
      <c r="G4510" s="2" t="n">
        <v>1775.45703125</v>
      </c>
    </row>
    <row r="4511" customFormat="false" ht="12.75" hidden="false" customHeight="false" outlineLevel="0" collapsed="false">
      <c r="A4511" s="2" t="s">
        <v>139</v>
      </c>
      <c r="B4511" s="2" t="n">
        <v>47</v>
      </c>
      <c r="C4511" s="2" t="n">
        <v>336226.84375</v>
      </c>
      <c r="D4511" s="2" t="n">
        <v>46330.2734375</v>
      </c>
      <c r="E4511" s="2" t="n">
        <v>25212.80078125</v>
      </c>
      <c r="F4511" s="2" t="n">
        <v>201489.484375</v>
      </c>
      <c r="G4511" s="2" t="n">
        <v>1565.02746582031</v>
      </c>
    </row>
    <row r="4512" customFormat="false" ht="12.75" hidden="false" customHeight="false" outlineLevel="0" collapsed="false">
      <c r="A4512" s="2" t="s">
        <v>140</v>
      </c>
      <c r="B4512" s="2" t="n">
        <v>47</v>
      </c>
      <c r="C4512" s="2" t="n">
        <v>312137.5</v>
      </c>
      <c r="D4512" s="2" t="n">
        <v>39223.3359375</v>
      </c>
      <c r="E4512" s="2" t="n">
        <v>26981.685546875</v>
      </c>
      <c r="F4512" s="2" t="n">
        <v>207371.046875</v>
      </c>
      <c r="G4512" s="2" t="n">
        <v>1861.62780761719</v>
      </c>
    </row>
    <row r="4513" customFormat="false" ht="12.75" hidden="false" customHeight="false" outlineLevel="0" collapsed="false">
      <c r="A4513" s="2" t="s">
        <v>141</v>
      </c>
      <c r="B4513" s="2" t="n">
        <v>47</v>
      </c>
      <c r="C4513" s="2" t="n">
        <v>333334.65625</v>
      </c>
      <c r="D4513" s="2" t="n">
        <v>40840.734375</v>
      </c>
      <c r="E4513" s="2" t="n">
        <v>29405.486328125</v>
      </c>
      <c r="F4513" s="2" t="n">
        <v>216878.75</v>
      </c>
      <c r="G4513" s="2" t="n">
        <v>1367.2080078125</v>
      </c>
    </row>
    <row r="4514" customFormat="false" ht="12.75" hidden="false" customHeight="false" outlineLevel="0" collapsed="false">
      <c r="A4514" s="2" t="s">
        <v>142</v>
      </c>
      <c r="B4514" s="2" t="n">
        <v>47</v>
      </c>
      <c r="C4514" s="2" t="n">
        <v>336488.90625</v>
      </c>
      <c r="D4514" s="2" t="n">
        <v>40166.94921875</v>
      </c>
      <c r="E4514" s="2" t="n">
        <v>30070.009765625</v>
      </c>
      <c r="F4514" s="2" t="n">
        <v>218118.15625</v>
      </c>
      <c r="G4514" s="2" t="n">
        <v>1422.36303710938</v>
      </c>
    </row>
    <row r="4515" customFormat="false" ht="12.75" hidden="false" customHeight="false" outlineLevel="0" collapsed="false">
      <c r="A4515" s="2" t="s">
        <v>143</v>
      </c>
      <c r="B4515" s="2" t="n">
        <v>47</v>
      </c>
      <c r="C4515" s="2" t="n">
        <v>377322.3125</v>
      </c>
      <c r="D4515" s="2" t="n">
        <v>47178.95703125</v>
      </c>
      <c r="E4515" s="2" t="n">
        <v>30923.615234375</v>
      </c>
      <c r="F4515" s="2" t="n">
        <v>225134.453125</v>
      </c>
      <c r="G4515" s="2" t="n">
        <v>1826.82116699219</v>
      </c>
    </row>
    <row r="4516" customFormat="false" ht="12.75" hidden="false" customHeight="false" outlineLevel="0" collapsed="false">
      <c r="A4516" s="2" t="s">
        <v>144</v>
      </c>
      <c r="B4516" s="2" t="n">
        <v>47</v>
      </c>
      <c r="C4516" s="2" t="n">
        <v>396416.21875</v>
      </c>
      <c r="D4516" s="2" t="n">
        <v>51905.203125</v>
      </c>
      <c r="E4516" s="2" t="n">
        <v>33393.80078125</v>
      </c>
      <c r="F4516" s="2" t="n">
        <v>223670.1875</v>
      </c>
      <c r="G4516" s="2" t="n">
        <v>3656.72827148438</v>
      </c>
    </row>
    <row r="4517" customFormat="false" ht="12.75" hidden="false" customHeight="false" outlineLevel="0" collapsed="false">
      <c r="A4517" s="2" t="s">
        <v>145</v>
      </c>
      <c r="B4517" s="2" t="n">
        <v>47</v>
      </c>
      <c r="C4517" s="2" t="n">
        <v>21344.734375</v>
      </c>
      <c r="D4517" s="2" t="n">
        <v>2611.45776367188</v>
      </c>
      <c r="E4517" s="2" t="n">
        <v>1662.900390625</v>
      </c>
      <c r="F4517" s="2" t="n">
        <v>2253.99096679688</v>
      </c>
      <c r="G4517" s="2" t="n">
        <v>1050.63073730469</v>
      </c>
    </row>
    <row r="4518" customFormat="false" ht="12.75" hidden="false" customHeight="false" outlineLevel="0" collapsed="false">
      <c r="A4518" s="2" t="s">
        <v>146</v>
      </c>
      <c r="B4518" s="2" t="n">
        <v>47</v>
      </c>
      <c r="C4518" s="2" t="n">
        <v>406159.0625</v>
      </c>
      <c r="D4518" s="2" t="n">
        <v>54896.203125</v>
      </c>
      <c r="E4518" s="2" t="n">
        <v>29530.669921875</v>
      </c>
      <c r="F4518" s="2" t="n">
        <v>237950.15625</v>
      </c>
      <c r="G4518" s="2" t="n">
        <v>1689.59851074219</v>
      </c>
    </row>
    <row r="4519" customFormat="false" ht="12.75" hidden="false" customHeight="false" outlineLevel="0" collapsed="false">
      <c r="A4519" s="2" t="s">
        <v>147</v>
      </c>
      <c r="B4519" s="2" t="n">
        <v>47</v>
      </c>
      <c r="C4519" s="2" t="n">
        <v>113905.59375</v>
      </c>
      <c r="D4519" s="2" t="n">
        <v>16786.013671875</v>
      </c>
      <c r="E4519" s="2" t="n">
        <v>10382.880859375</v>
      </c>
      <c r="F4519" s="2" t="n">
        <v>12602.15625</v>
      </c>
      <c r="G4519" s="2" t="n">
        <v>5287.4267578125</v>
      </c>
    </row>
    <row r="4520" customFormat="false" ht="12.75" hidden="false" customHeight="false" outlineLevel="0" collapsed="false">
      <c r="A4520" s="2" t="s">
        <v>148</v>
      </c>
      <c r="B4520" s="2" t="n">
        <v>47</v>
      </c>
      <c r="C4520" s="2" t="n">
        <v>78382.171875</v>
      </c>
      <c r="D4520" s="2" t="n">
        <v>9837.6005859375</v>
      </c>
      <c r="E4520" s="2" t="n">
        <v>5663.7041015625</v>
      </c>
      <c r="F4520" s="2" t="n">
        <v>8204.9462890625</v>
      </c>
      <c r="G4520" s="2" t="n">
        <v>3235.73266601563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339886.625</v>
      </c>
      <c r="D4521" s="2" t="n">
        <v>50496.30859375</v>
      </c>
      <c r="E4521" s="2" t="n">
        <v>24601.173828125</v>
      </c>
      <c r="F4521" s="2" t="n">
        <v>197754.734375</v>
      </c>
      <c r="G4521" s="2" t="n">
        <v>3115.0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403523.9375</v>
      </c>
      <c r="D4522" s="2" t="n">
        <v>61150.56640625</v>
      </c>
      <c r="E4522" s="2" t="n">
        <v>35042.92578125</v>
      </c>
      <c r="F4522" s="2" t="n">
        <v>237478.578125</v>
      </c>
      <c r="G4522" s="2" t="n">
        <v>9991.7265625</v>
      </c>
    </row>
    <row r="4523" customFormat="false" ht="12.75" hidden="false" customHeight="false" outlineLevel="0" collapsed="false">
      <c r="A4523" s="2" t="s">
        <v>34</v>
      </c>
      <c r="B4523" s="2" t="n">
        <v>48</v>
      </c>
      <c r="C4523" s="2" t="n">
        <v>366664.125</v>
      </c>
      <c r="D4523" s="2" t="n">
        <v>48416.578125</v>
      </c>
      <c r="E4523" s="2" t="n">
        <v>30126.48046875</v>
      </c>
      <c r="F4523" s="2" t="n">
        <v>235157.59375</v>
      </c>
      <c r="G4523" s="2" t="n">
        <v>2269.62182617188</v>
      </c>
    </row>
    <row r="4524" customFormat="false" ht="12.75" hidden="false" customHeight="false" outlineLevel="0" collapsed="false">
      <c r="A4524" s="2" t="s">
        <v>37</v>
      </c>
      <c r="B4524" s="2" t="n">
        <v>48</v>
      </c>
      <c r="C4524" s="2" t="n">
        <v>325065.3125</v>
      </c>
      <c r="D4524" s="2" t="n">
        <v>40831.5</v>
      </c>
      <c r="E4524" s="2" t="n">
        <v>27642.927734375</v>
      </c>
      <c r="F4524" s="2" t="n">
        <v>212617.3125</v>
      </c>
      <c r="G4524" s="2" t="n">
        <v>1443.10864257813</v>
      </c>
    </row>
    <row r="4525" customFormat="false" ht="12.75" hidden="false" customHeight="false" outlineLevel="0" collapsed="false">
      <c r="A4525" s="2" t="s">
        <v>40</v>
      </c>
      <c r="B4525" s="2" t="n">
        <v>48</v>
      </c>
      <c r="C4525" s="2" t="n">
        <v>342291.53125</v>
      </c>
      <c r="D4525" s="2" t="n">
        <v>41760.125</v>
      </c>
      <c r="E4525" s="2" t="n">
        <v>30386.462890625</v>
      </c>
      <c r="F4525" s="2" t="n">
        <v>226115.015625</v>
      </c>
      <c r="G4525" s="2" t="n">
        <v>1332.5791015625</v>
      </c>
    </row>
    <row r="4526" customFormat="false" ht="12.75" hidden="false" customHeight="false" outlineLevel="0" collapsed="false">
      <c r="A4526" s="2" t="s">
        <v>43</v>
      </c>
      <c r="B4526" s="2" t="n">
        <v>48</v>
      </c>
      <c r="C4526" s="2" t="n">
        <v>358297.53125</v>
      </c>
      <c r="D4526" s="2" t="n">
        <v>43873.44921875</v>
      </c>
      <c r="E4526" s="2" t="n">
        <v>32872.06640625</v>
      </c>
      <c r="F4526" s="2" t="n">
        <v>237616.34375</v>
      </c>
      <c r="G4526" s="2" t="n">
        <v>1936.0234375</v>
      </c>
    </row>
    <row r="4527" customFormat="false" ht="12.75" hidden="false" customHeight="false" outlineLevel="0" collapsed="false">
      <c r="A4527" s="2" t="s">
        <v>46</v>
      </c>
      <c r="B4527" s="2" t="n">
        <v>48</v>
      </c>
      <c r="C4527" s="2" t="n">
        <v>337181.15625</v>
      </c>
      <c r="D4527" s="2" t="n">
        <v>42094.63671875</v>
      </c>
      <c r="E4527" s="2" t="n">
        <v>28706.140625</v>
      </c>
      <c r="F4527" s="2" t="n">
        <v>211011.4375</v>
      </c>
      <c r="G4527" s="2" t="n">
        <v>1164.94665527344</v>
      </c>
    </row>
    <row r="4528" customFormat="false" ht="12.75" hidden="false" customHeight="false" outlineLevel="0" collapsed="false">
      <c r="A4528" s="2" t="s">
        <v>51</v>
      </c>
      <c r="B4528" s="2" t="n">
        <v>48</v>
      </c>
      <c r="C4528" s="2" t="n">
        <v>346823.03125</v>
      </c>
      <c r="D4528" s="2" t="n">
        <v>43008.69921875</v>
      </c>
      <c r="E4528" s="2" t="n">
        <v>27610.369140625</v>
      </c>
      <c r="F4528" s="2" t="n">
        <v>204991.796875</v>
      </c>
      <c r="G4528" s="2" t="n">
        <v>1318.91247558594</v>
      </c>
    </row>
    <row r="4529" customFormat="false" ht="12.75" hidden="false" customHeight="false" outlineLevel="0" collapsed="false">
      <c r="A4529" s="2" t="s">
        <v>54</v>
      </c>
      <c r="B4529" s="2" t="n">
        <v>48</v>
      </c>
      <c r="C4529" s="2" t="n">
        <v>33949.21875</v>
      </c>
      <c r="D4529" s="2" t="n">
        <v>4757.611328125</v>
      </c>
      <c r="E4529" s="2" t="n">
        <v>3289.75170898438</v>
      </c>
      <c r="F4529" s="2" t="n">
        <v>4656.41552734375</v>
      </c>
      <c r="G4529" s="2" t="n">
        <v>2313.45922851563</v>
      </c>
    </row>
    <row r="4530" customFormat="false" ht="12.75" hidden="false" customHeight="false" outlineLevel="0" collapsed="false">
      <c r="A4530" s="2" t="s">
        <v>55</v>
      </c>
      <c r="B4530" s="2" t="n">
        <v>48</v>
      </c>
      <c r="C4530" s="2" t="n">
        <v>325863.15625</v>
      </c>
      <c r="D4530" s="2" t="n">
        <v>44105.5234375</v>
      </c>
      <c r="E4530" s="2" t="n">
        <v>25539.708984375</v>
      </c>
      <c r="F4530" s="2" t="n">
        <v>198987.9375</v>
      </c>
      <c r="G4530" s="2" t="n">
        <v>2144.85913085938</v>
      </c>
    </row>
    <row r="4531" customFormat="false" ht="12.75" hidden="false" customHeight="false" outlineLevel="0" collapsed="false">
      <c r="A4531" s="2" t="s">
        <v>57</v>
      </c>
      <c r="B4531" s="2" t="n">
        <v>48</v>
      </c>
      <c r="C4531" s="2" t="n">
        <v>66489.6796875</v>
      </c>
      <c r="D4531" s="2" t="n">
        <v>8201.0126953125</v>
      </c>
      <c r="E4531" s="2" t="n">
        <v>5169.4921875</v>
      </c>
      <c r="F4531" s="2" t="n">
        <v>6640.2998046875</v>
      </c>
      <c r="G4531" s="2" t="n">
        <v>2565.47778320313</v>
      </c>
    </row>
    <row r="4532" customFormat="false" ht="12.75" hidden="false" customHeight="false" outlineLevel="0" collapsed="false">
      <c r="A4532" s="2" t="s">
        <v>58</v>
      </c>
      <c r="B4532" s="2" t="n">
        <v>48</v>
      </c>
      <c r="C4532" s="2" t="n">
        <v>110632.109375</v>
      </c>
      <c r="D4532" s="2" t="n">
        <v>14268.041015625</v>
      </c>
      <c r="E4532" s="2" t="n">
        <v>8652.634765625</v>
      </c>
      <c r="F4532" s="2" t="n">
        <v>11671.6923828125</v>
      </c>
      <c r="G4532" s="2" t="n">
        <v>4265.755859375</v>
      </c>
    </row>
    <row r="4533" customFormat="false" ht="12.75" hidden="false" customHeight="false" outlineLevel="0" collapsed="false">
      <c r="A4533" s="2" t="s">
        <v>59</v>
      </c>
      <c r="B4533" s="2" t="n">
        <v>48</v>
      </c>
      <c r="C4533" s="2" t="n">
        <v>339678.4375</v>
      </c>
      <c r="D4533" s="2" t="n">
        <v>47831.65234375</v>
      </c>
      <c r="E4533" s="2" t="n">
        <v>24770.7421875</v>
      </c>
      <c r="F4533" s="2" t="n">
        <v>201290.40625</v>
      </c>
      <c r="G4533" s="2" t="n">
        <v>2445.69946289063</v>
      </c>
    </row>
    <row r="4534" customFormat="false" ht="12.75" hidden="false" customHeight="false" outlineLevel="0" collapsed="false">
      <c r="A4534" s="2" t="s">
        <v>60</v>
      </c>
      <c r="B4534" s="2" t="n">
        <v>48</v>
      </c>
      <c r="C4534" s="2" t="n">
        <v>356062.4375</v>
      </c>
      <c r="D4534" s="2" t="n">
        <v>47850.28125</v>
      </c>
      <c r="E4534" s="2" t="n">
        <v>28398.2734375</v>
      </c>
      <c r="F4534" s="2" t="n">
        <v>226491.5</v>
      </c>
      <c r="G4534" s="2" t="n">
        <v>2185.02880859375</v>
      </c>
    </row>
    <row r="4535" customFormat="false" ht="12.75" hidden="false" customHeight="false" outlineLevel="0" collapsed="false">
      <c r="A4535" s="2" t="s">
        <v>61</v>
      </c>
      <c r="B4535" s="2" t="n">
        <v>48</v>
      </c>
      <c r="C4535" s="2" t="n">
        <v>352037.90625</v>
      </c>
      <c r="D4535" s="2" t="n">
        <v>44076.48828125</v>
      </c>
      <c r="E4535" s="2" t="n">
        <v>29571.470703125</v>
      </c>
      <c r="F4535" s="2" t="n">
        <v>219387.90625</v>
      </c>
      <c r="G4535" s="2" t="n">
        <v>1808.66052246094</v>
      </c>
    </row>
    <row r="4536" customFormat="false" ht="12.75" hidden="false" customHeight="false" outlineLevel="0" collapsed="false">
      <c r="A4536" s="2" t="s">
        <v>62</v>
      </c>
      <c r="B4536" s="2" t="n">
        <v>48</v>
      </c>
      <c r="C4536" s="2" t="n">
        <v>342816.59375</v>
      </c>
      <c r="D4536" s="2" t="n">
        <v>40911.90234375</v>
      </c>
      <c r="E4536" s="2" t="n">
        <v>30207.125</v>
      </c>
      <c r="F4536" s="2" t="n">
        <v>224282.40625</v>
      </c>
      <c r="G4536" s="2" t="n">
        <v>1160.42883300781</v>
      </c>
    </row>
    <row r="4537" customFormat="false" ht="12.75" hidden="false" customHeight="false" outlineLevel="0" collapsed="false">
      <c r="A4537" s="2" t="s">
        <v>63</v>
      </c>
      <c r="B4537" s="2" t="n">
        <v>48</v>
      </c>
      <c r="C4537" s="2" t="n">
        <v>330887.5</v>
      </c>
      <c r="D4537" s="2" t="n">
        <v>38625.359375</v>
      </c>
      <c r="E4537" s="2" t="n">
        <v>30220.060546875</v>
      </c>
      <c r="F4537" s="2" t="n">
        <v>214134.828125</v>
      </c>
      <c r="G4537" s="2" t="n">
        <v>1424.94604492188</v>
      </c>
    </row>
    <row r="4538" customFormat="false" ht="12.75" hidden="false" customHeight="false" outlineLevel="0" collapsed="false">
      <c r="A4538" s="2" t="s">
        <v>64</v>
      </c>
      <c r="B4538" s="2" t="n">
        <v>48</v>
      </c>
      <c r="C4538" s="2" t="n">
        <v>341860.40625</v>
      </c>
      <c r="D4538" s="2" t="n">
        <v>38709.8828125</v>
      </c>
      <c r="E4538" s="2" t="n">
        <v>32099.14453125</v>
      </c>
      <c r="F4538" s="2" t="n">
        <v>225648.203125</v>
      </c>
      <c r="G4538" s="2" t="n">
        <v>1063.56774902344</v>
      </c>
    </row>
    <row r="4539" customFormat="false" ht="12.75" hidden="false" customHeight="false" outlineLevel="0" collapsed="false">
      <c r="A4539" s="2" t="s">
        <v>65</v>
      </c>
      <c r="B4539" s="2" t="n">
        <v>48</v>
      </c>
      <c r="C4539" s="2" t="n">
        <v>343997.53125</v>
      </c>
      <c r="D4539" s="2" t="n">
        <v>40905.80859375</v>
      </c>
      <c r="E4539" s="2" t="n">
        <v>30592.771484375</v>
      </c>
      <c r="F4539" s="2" t="n">
        <v>214604.546875</v>
      </c>
      <c r="G4539" s="2" t="n">
        <v>997.289672851563</v>
      </c>
    </row>
    <row r="4540" customFormat="false" ht="12.75" hidden="false" customHeight="false" outlineLevel="0" collapsed="false">
      <c r="A4540" s="2" t="s">
        <v>66</v>
      </c>
      <c r="B4540" s="2" t="n">
        <v>48</v>
      </c>
      <c r="C4540" s="2" t="n">
        <v>382085.96875</v>
      </c>
      <c r="D4540" s="2" t="n">
        <v>47900.8515625</v>
      </c>
      <c r="E4540" s="2" t="n">
        <v>35993.73828125</v>
      </c>
      <c r="F4540" s="2" t="n">
        <v>229879.640625</v>
      </c>
      <c r="G4540" s="2" t="n">
        <v>1323.38537597656</v>
      </c>
    </row>
    <row r="4541" customFormat="false" ht="12.75" hidden="false" customHeight="false" outlineLevel="0" collapsed="false">
      <c r="A4541" s="2" t="s">
        <v>67</v>
      </c>
      <c r="B4541" s="2" t="n">
        <v>48</v>
      </c>
      <c r="C4541" s="2" t="n">
        <v>19217.208984375</v>
      </c>
      <c r="D4541" s="2" t="n">
        <v>2221.23510742188</v>
      </c>
      <c r="E4541" s="2" t="n">
        <v>1600.52490234375</v>
      </c>
      <c r="F4541" s="2" t="n">
        <v>1940.37756347656</v>
      </c>
      <c r="G4541" s="2" t="n">
        <v>676.214660644531</v>
      </c>
    </row>
    <row r="4542" customFormat="false" ht="12.75" hidden="false" customHeight="false" outlineLevel="0" collapsed="false">
      <c r="A4542" s="2" t="s">
        <v>68</v>
      </c>
      <c r="B4542" s="2" t="n">
        <v>48</v>
      </c>
      <c r="C4542" s="2" t="n">
        <v>329991.4375</v>
      </c>
      <c r="D4542" s="2" t="n">
        <v>41910.1640625</v>
      </c>
      <c r="E4542" s="2" t="n">
        <v>25644.82421875</v>
      </c>
      <c r="F4542" s="2" t="n">
        <v>200565.28125</v>
      </c>
      <c r="G4542" s="2" t="n">
        <v>1062.95886230469</v>
      </c>
    </row>
    <row r="4543" customFormat="false" ht="12.75" hidden="false" customHeight="false" outlineLevel="0" collapsed="false">
      <c r="A4543" s="2" t="s">
        <v>69</v>
      </c>
      <c r="B4543" s="2" t="n">
        <v>48</v>
      </c>
      <c r="C4543" s="2" t="n">
        <v>82118.0625</v>
      </c>
      <c r="D4543" s="2" t="n">
        <v>11832.1259765625</v>
      </c>
      <c r="E4543" s="2" t="n">
        <v>7335.0263671875</v>
      </c>
      <c r="F4543" s="2" t="n">
        <v>9524.0751953125</v>
      </c>
      <c r="G4543" s="2" t="n">
        <v>3629.49829101563</v>
      </c>
    </row>
    <row r="4544" customFormat="false" ht="12.75" hidden="false" customHeight="false" outlineLevel="0" collapsed="false">
      <c r="A4544" s="2" t="s">
        <v>70</v>
      </c>
      <c r="B4544" s="2" t="n">
        <v>48</v>
      </c>
      <c r="C4544" s="2" t="n">
        <v>83189.1953125</v>
      </c>
      <c r="D4544" s="2" t="n">
        <v>9755.7392578125</v>
      </c>
      <c r="E4544" s="2" t="n">
        <v>5735.61279296875</v>
      </c>
      <c r="F4544" s="2" t="n">
        <v>7341.2783203125</v>
      </c>
      <c r="G4544" s="2" t="n">
        <v>2712.6669921875</v>
      </c>
    </row>
    <row r="4545" customFormat="false" ht="12.75" hidden="false" customHeight="false" outlineLevel="0" collapsed="false">
      <c r="A4545" s="2" t="s">
        <v>71</v>
      </c>
      <c r="B4545" s="2" t="n">
        <v>48</v>
      </c>
      <c r="C4545" s="2" t="n">
        <v>468566.21875</v>
      </c>
      <c r="D4545" s="2" t="n">
        <v>63300.82421875</v>
      </c>
      <c r="E4545" s="2" t="n">
        <v>34712.3671875</v>
      </c>
      <c r="F4545" s="2" t="n">
        <v>256577.828125</v>
      </c>
      <c r="G4545" s="2" t="n">
        <v>3557.66235351563</v>
      </c>
    </row>
    <row r="4546" customFormat="false" ht="12.75" hidden="false" customHeight="false" outlineLevel="0" collapsed="false">
      <c r="A4546" s="2" t="s">
        <v>72</v>
      </c>
      <c r="B4546" s="2" t="n">
        <v>48</v>
      </c>
      <c r="C4546" s="2" t="n">
        <v>380505.03125</v>
      </c>
      <c r="D4546" s="2" t="n">
        <v>49555.3125</v>
      </c>
      <c r="E4546" s="2" t="n">
        <v>31424.216796875</v>
      </c>
      <c r="F4546" s="2" t="n">
        <v>242911.34375</v>
      </c>
      <c r="G4546" s="2" t="n">
        <v>2115.92163085938</v>
      </c>
    </row>
    <row r="4547" customFormat="false" ht="12.75" hidden="false" customHeight="false" outlineLevel="0" collapsed="false">
      <c r="A4547" s="2" t="s">
        <v>73</v>
      </c>
      <c r="B4547" s="2" t="n">
        <v>48</v>
      </c>
      <c r="C4547" s="2" t="n">
        <v>368603.875</v>
      </c>
      <c r="D4547" s="2" t="n">
        <v>44723.55859375</v>
      </c>
      <c r="E4547" s="2" t="n">
        <v>32237.8125</v>
      </c>
      <c r="F4547" s="2" t="n">
        <v>237855.890625</v>
      </c>
      <c r="G4547" s="2" t="n">
        <v>1489.41784667969</v>
      </c>
    </row>
    <row r="4548" customFormat="false" ht="12.75" hidden="false" customHeight="false" outlineLevel="0" collapsed="false">
      <c r="A4548" s="2" t="s">
        <v>74</v>
      </c>
      <c r="B4548" s="2" t="n">
        <v>48</v>
      </c>
      <c r="C4548" s="2" t="n">
        <v>433217.375</v>
      </c>
      <c r="D4548" s="2" t="n">
        <v>51605.39453125</v>
      </c>
      <c r="E4548" s="2" t="n">
        <v>40148.1953125</v>
      </c>
      <c r="F4548" s="2" t="n">
        <v>265046.15625</v>
      </c>
      <c r="G4548" s="2" t="n">
        <v>2680.44506835938</v>
      </c>
    </row>
    <row r="4549" customFormat="false" ht="12.75" hidden="false" customHeight="false" outlineLevel="0" collapsed="false">
      <c r="A4549" s="2" t="s">
        <v>75</v>
      </c>
      <c r="B4549" s="2" t="n">
        <v>48</v>
      </c>
      <c r="C4549" s="2" t="n">
        <v>369792.65625</v>
      </c>
      <c r="D4549" s="2" t="n">
        <v>41815.0703125</v>
      </c>
      <c r="E4549" s="2" t="n">
        <v>35256.6640625</v>
      </c>
      <c r="F4549" s="2" t="n">
        <v>246179.3125</v>
      </c>
      <c r="G4549" s="2" t="n">
        <v>1292.23901367188</v>
      </c>
    </row>
    <row r="4550" customFormat="false" ht="12.75" hidden="false" customHeight="false" outlineLevel="0" collapsed="false">
      <c r="A4550" s="2" t="s">
        <v>76</v>
      </c>
      <c r="B4550" s="2" t="n">
        <v>48</v>
      </c>
      <c r="C4550" s="2" t="n">
        <v>379773.53125</v>
      </c>
      <c r="D4550" s="2" t="n">
        <v>41770.35546875</v>
      </c>
      <c r="E4550" s="2" t="n">
        <v>36868.125</v>
      </c>
      <c r="F4550" s="2" t="n">
        <v>250183.984375</v>
      </c>
      <c r="G4550" s="2" t="n">
        <v>1168.63671875</v>
      </c>
    </row>
    <row r="4551" customFormat="false" ht="12.75" hidden="false" customHeight="false" outlineLevel="0" collapsed="false">
      <c r="A4551" s="2" t="s">
        <v>77</v>
      </c>
      <c r="B4551" s="2" t="n">
        <v>48</v>
      </c>
      <c r="C4551" s="2" t="n">
        <v>396416.5625</v>
      </c>
      <c r="D4551" s="2" t="n">
        <v>45188.4765625</v>
      </c>
      <c r="E4551" s="2" t="n">
        <v>34806.47265625</v>
      </c>
      <c r="F4551" s="2" t="n">
        <v>219865.453125</v>
      </c>
      <c r="G4551" s="2" t="n">
        <v>1672.23510742188</v>
      </c>
    </row>
    <row r="4552" customFormat="false" ht="12.75" hidden="false" customHeight="false" outlineLevel="0" collapsed="false">
      <c r="A4552" s="2" t="s">
        <v>78</v>
      </c>
      <c r="B4552" s="2" t="n">
        <v>48</v>
      </c>
      <c r="C4552" s="2" t="n">
        <v>392598.78125</v>
      </c>
      <c r="D4552" s="2" t="n">
        <v>45764.73828125</v>
      </c>
      <c r="E4552" s="2" t="n">
        <v>33916.0390625</v>
      </c>
      <c r="F4552" s="2" t="n">
        <v>228478.59375</v>
      </c>
      <c r="G4552" s="2" t="n">
        <v>1757.15808105469</v>
      </c>
    </row>
    <row r="4553" customFormat="false" ht="12.75" hidden="false" customHeight="false" outlineLevel="0" collapsed="false">
      <c r="A4553" s="2" t="s">
        <v>79</v>
      </c>
      <c r="B4553" s="2" t="n">
        <v>48</v>
      </c>
      <c r="C4553" s="2" t="n">
        <v>18137.890625</v>
      </c>
      <c r="D4553" s="2" t="n">
        <v>2170.0673828125</v>
      </c>
      <c r="E4553" s="2" t="n">
        <v>1464.77783203125</v>
      </c>
      <c r="F4553" s="2" t="n">
        <v>2020.02001953125</v>
      </c>
      <c r="G4553" s="2" t="n">
        <v>748.769226074219</v>
      </c>
    </row>
    <row r="4554" customFormat="false" ht="12.75" hidden="false" customHeight="false" outlineLevel="0" collapsed="false">
      <c r="A4554" s="2" t="s">
        <v>80</v>
      </c>
      <c r="B4554" s="2" t="n">
        <v>48</v>
      </c>
      <c r="C4554" s="2" t="n">
        <v>350360.1875</v>
      </c>
      <c r="D4554" s="2" t="n">
        <v>42963.11328125</v>
      </c>
      <c r="E4554" s="2" t="n">
        <v>28335.560546875</v>
      </c>
      <c r="F4554" s="2" t="n">
        <v>213934.609375</v>
      </c>
      <c r="G4554" s="2" t="n">
        <v>1143.14562988281</v>
      </c>
    </row>
    <row r="4555" customFormat="false" ht="12.75" hidden="false" customHeight="false" outlineLevel="0" collapsed="false">
      <c r="A4555" s="2" t="s">
        <v>81</v>
      </c>
      <c r="B4555" s="2" t="n">
        <v>48</v>
      </c>
      <c r="C4555" s="2" t="n">
        <v>22467.828125</v>
      </c>
      <c r="D4555" s="2" t="n">
        <v>2853.486328125</v>
      </c>
      <c r="E4555" s="2" t="n">
        <v>2011.5244140625</v>
      </c>
      <c r="F4555" s="2" t="n">
        <v>2880.00756835938</v>
      </c>
      <c r="G4555" s="2" t="n">
        <v>1310.90270996094</v>
      </c>
    </row>
    <row r="4556" customFormat="false" ht="12.75" hidden="false" customHeight="false" outlineLevel="0" collapsed="false">
      <c r="A4556" s="2" t="s">
        <v>82</v>
      </c>
      <c r="B4556" s="2" t="n">
        <v>48</v>
      </c>
      <c r="C4556" s="2" t="n">
        <v>36172.47265625</v>
      </c>
      <c r="D4556" s="2" t="n">
        <v>4654.4345703125</v>
      </c>
      <c r="E4556" s="2" t="n">
        <v>2903.78344726563</v>
      </c>
      <c r="F4556" s="2" t="n">
        <v>3957.31323242188</v>
      </c>
      <c r="G4556" s="2" t="n">
        <v>1697.6142578125</v>
      </c>
    </row>
    <row r="4557" customFormat="false" ht="12.75" hidden="false" customHeight="false" outlineLevel="0" collapsed="false">
      <c r="A4557" s="2" t="s">
        <v>83</v>
      </c>
      <c r="B4557" s="2" t="n">
        <v>48</v>
      </c>
      <c r="C4557" s="2" t="n">
        <v>353346.15625</v>
      </c>
      <c r="D4557" s="2" t="n">
        <v>50575.52734375</v>
      </c>
      <c r="E4557" s="2" t="n">
        <v>26170.357421875</v>
      </c>
      <c r="F4557" s="2" t="n">
        <v>220103</v>
      </c>
      <c r="G4557" s="2" t="n">
        <v>1852.21105957031</v>
      </c>
    </row>
    <row r="4558" customFormat="false" ht="12.75" hidden="false" customHeight="false" outlineLevel="0" collapsed="false">
      <c r="A4558" s="2" t="s">
        <v>86</v>
      </c>
      <c r="B4558" s="2" t="n">
        <v>48</v>
      </c>
      <c r="C4558" s="2" t="n">
        <v>348846.125</v>
      </c>
      <c r="D4558" s="2" t="n">
        <v>46085.05078125</v>
      </c>
      <c r="E4558" s="2" t="n">
        <v>28289.177734375</v>
      </c>
      <c r="F4558" s="2" t="n">
        <v>217090.21875</v>
      </c>
      <c r="G4558" s="2" t="n">
        <v>1633.64282226563</v>
      </c>
    </row>
    <row r="4559" customFormat="false" ht="12.75" hidden="false" customHeight="false" outlineLevel="0" collapsed="false">
      <c r="A4559" s="2" t="s">
        <v>87</v>
      </c>
      <c r="B4559" s="2" t="n">
        <v>48</v>
      </c>
      <c r="C4559" s="2" t="n">
        <v>350463.1875</v>
      </c>
      <c r="D4559" s="2" t="n">
        <v>43325.45703125</v>
      </c>
      <c r="E4559" s="2" t="n">
        <v>30557.806640625</v>
      </c>
      <c r="F4559" s="2" t="n">
        <v>219144.78125</v>
      </c>
      <c r="G4559" s="2" t="n">
        <v>1706.01477050781</v>
      </c>
    </row>
    <row r="4560" customFormat="false" ht="12.75" hidden="false" customHeight="false" outlineLevel="0" collapsed="false">
      <c r="A4560" s="2" t="s">
        <v>88</v>
      </c>
      <c r="B4560" s="2" t="n">
        <v>48</v>
      </c>
      <c r="C4560" s="2" t="n">
        <v>374518.4375</v>
      </c>
      <c r="D4560" s="2" t="n">
        <v>46271.07421875</v>
      </c>
      <c r="E4560" s="2" t="n">
        <v>35084.796875</v>
      </c>
      <c r="F4560" s="2" t="n">
        <v>226654.859375</v>
      </c>
      <c r="G4560" s="2" t="n">
        <v>2658.53295898438</v>
      </c>
    </row>
    <row r="4561" customFormat="false" ht="12.75" hidden="false" customHeight="false" outlineLevel="0" collapsed="false">
      <c r="A4561" s="2" t="s">
        <v>89</v>
      </c>
      <c r="B4561" s="2" t="n">
        <v>48</v>
      </c>
      <c r="C4561" s="2" t="n">
        <v>328358.9375</v>
      </c>
      <c r="D4561" s="2" t="n">
        <v>38055.09765625</v>
      </c>
      <c r="E4561" s="2" t="n">
        <v>31276.857421875</v>
      </c>
      <c r="F4561" s="2" t="n">
        <v>212362.9375</v>
      </c>
      <c r="G4561" s="2" t="n">
        <v>913.096130371094</v>
      </c>
    </row>
    <row r="4562" customFormat="false" ht="12.75" hidden="false" customHeight="false" outlineLevel="0" collapsed="false">
      <c r="A4562" s="2" t="s">
        <v>90</v>
      </c>
      <c r="B4562" s="2" t="n">
        <v>48</v>
      </c>
      <c r="C4562" s="2" t="n">
        <v>348891.625</v>
      </c>
      <c r="D4562" s="2" t="n">
        <v>39631.80078125</v>
      </c>
      <c r="E4562" s="2" t="n">
        <v>33842.12109375</v>
      </c>
      <c r="F4562" s="2" t="n">
        <v>225475.75</v>
      </c>
      <c r="G4562" s="2" t="n">
        <v>1415.73754882813</v>
      </c>
    </row>
    <row r="4563" customFormat="false" ht="12.75" hidden="false" customHeight="false" outlineLevel="0" collapsed="false">
      <c r="A4563" s="2" t="s">
        <v>91</v>
      </c>
      <c r="B4563" s="2" t="n">
        <v>48</v>
      </c>
      <c r="C4563" s="2" t="n">
        <v>338611.15625</v>
      </c>
      <c r="D4563" s="2" t="n">
        <v>38303.09375</v>
      </c>
      <c r="E4563" s="2" t="n">
        <v>32644.45703125</v>
      </c>
      <c r="F4563" s="2" t="n">
        <v>218639.234375</v>
      </c>
      <c r="G4563" s="2" t="n">
        <v>844.834594726563</v>
      </c>
    </row>
    <row r="4564" customFormat="false" ht="12.75" hidden="false" customHeight="false" outlineLevel="0" collapsed="false">
      <c r="A4564" s="2" t="s">
        <v>93</v>
      </c>
      <c r="B4564" s="2" t="n">
        <v>48</v>
      </c>
      <c r="C4564" s="2" t="n">
        <v>364075.28125</v>
      </c>
      <c r="D4564" s="2" t="n">
        <v>40780.6015625</v>
      </c>
      <c r="E4564" s="2" t="n">
        <v>32442.26171875</v>
      </c>
      <c r="F4564" s="2" t="n">
        <v>220720.546875</v>
      </c>
      <c r="G4564" s="2" t="n">
        <v>1189.27807617188</v>
      </c>
    </row>
    <row r="4565" customFormat="false" ht="12.75" hidden="false" customHeight="false" outlineLevel="0" collapsed="false">
      <c r="A4565" s="2" t="s">
        <v>94</v>
      </c>
      <c r="B4565" s="2" t="n">
        <v>48</v>
      </c>
      <c r="C4565" s="2" t="n">
        <v>40677.61328125</v>
      </c>
      <c r="D4565" s="2" t="n">
        <v>5630.65869140625</v>
      </c>
      <c r="E4565" s="2" t="n">
        <v>3528.84301757813</v>
      </c>
      <c r="F4565" s="2" t="n">
        <v>3995.69702148438</v>
      </c>
      <c r="G4565" s="2" t="n">
        <v>1398.49096679688</v>
      </c>
    </row>
    <row r="4566" customFormat="false" ht="12.75" hidden="false" customHeight="false" outlineLevel="0" collapsed="false">
      <c r="A4566" s="2" t="s">
        <v>95</v>
      </c>
      <c r="B4566" s="2" t="n">
        <v>48</v>
      </c>
      <c r="C4566" s="2" t="n">
        <v>355705.53125</v>
      </c>
      <c r="D4566" s="2" t="n">
        <v>43775.99609375</v>
      </c>
      <c r="E4566" s="2" t="n">
        <v>31301.357421875</v>
      </c>
      <c r="F4566" s="2" t="n">
        <v>220823.796875</v>
      </c>
      <c r="G4566" s="2" t="n">
        <v>1710.29992675781</v>
      </c>
    </row>
    <row r="4567" customFormat="false" ht="12.75" hidden="false" customHeight="false" outlineLevel="0" collapsed="false">
      <c r="A4567" s="2" t="s">
        <v>96</v>
      </c>
      <c r="B4567" s="2" t="n">
        <v>48</v>
      </c>
      <c r="C4567" s="2" t="n">
        <v>29285.4140625</v>
      </c>
      <c r="D4567" s="2" t="n">
        <v>3940.17260742188</v>
      </c>
      <c r="E4567" s="2" t="n">
        <v>2471.5634765625</v>
      </c>
      <c r="F4567" s="2" t="n">
        <v>3511.37866210938</v>
      </c>
      <c r="G4567" s="2" t="n">
        <v>1244.63549804688</v>
      </c>
    </row>
    <row r="4568" customFormat="false" ht="12.75" hidden="false" customHeight="false" outlineLevel="0" collapsed="false">
      <c r="A4568" s="2" t="s">
        <v>97</v>
      </c>
      <c r="B4568" s="2" t="n">
        <v>48</v>
      </c>
      <c r="C4568" s="2" t="n">
        <v>45973.44921875</v>
      </c>
      <c r="D4568" s="2" t="n">
        <v>6147.19873046875</v>
      </c>
      <c r="E4568" s="2" t="n">
        <v>3862.97216796875</v>
      </c>
      <c r="F4568" s="2" t="n">
        <v>4975.814453125</v>
      </c>
      <c r="G4568" s="2" t="n">
        <v>2043.01220703125</v>
      </c>
    </row>
    <row r="4569" customFormat="false" ht="12.75" hidden="false" customHeight="false" outlineLevel="0" collapsed="false">
      <c r="A4569" s="2" t="s">
        <v>98</v>
      </c>
      <c r="B4569" s="2" t="n">
        <v>48</v>
      </c>
      <c r="C4569" s="2" t="n">
        <v>375602.4375</v>
      </c>
      <c r="D4569" s="2" t="n">
        <v>53505.1875</v>
      </c>
      <c r="E4569" s="2" t="n">
        <v>27444.37890625</v>
      </c>
      <c r="F4569" s="2" t="n">
        <v>225238.296875</v>
      </c>
      <c r="G4569" s="2" t="n">
        <v>1518.06115722656</v>
      </c>
    </row>
    <row r="4570" customFormat="false" ht="12.75" hidden="false" customHeight="false" outlineLevel="0" collapsed="false">
      <c r="A4570" s="2" t="s">
        <v>99</v>
      </c>
      <c r="B4570" s="2" t="n">
        <v>48</v>
      </c>
      <c r="C4570" s="2" t="n">
        <v>361409.90625</v>
      </c>
      <c r="D4570" s="2" t="n">
        <v>47605.71484375</v>
      </c>
      <c r="E4570" s="2" t="n">
        <v>28727.796875</v>
      </c>
      <c r="F4570" s="2" t="n">
        <v>221452.421875</v>
      </c>
      <c r="G4570" s="2" t="n">
        <v>2653.2900390625</v>
      </c>
    </row>
    <row r="4571" customFormat="false" ht="12.75" hidden="false" customHeight="false" outlineLevel="0" collapsed="false">
      <c r="A4571" s="2" t="s">
        <v>100</v>
      </c>
      <c r="B4571" s="2" t="n">
        <v>48</v>
      </c>
      <c r="C4571" s="2" t="n">
        <v>363905.25</v>
      </c>
      <c r="D4571" s="2" t="n">
        <v>46896.4375</v>
      </c>
      <c r="E4571" s="2" t="n">
        <v>33234.45703125</v>
      </c>
      <c r="F4571" s="2" t="n">
        <v>221409.890625</v>
      </c>
      <c r="G4571" s="2" t="n">
        <v>1645.75561523438</v>
      </c>
    </row>
    <row r="4572" customFormat="false" ht="12.75" hidden="false" customHeight="false" outlineLevel="0" collapsed="false">
      <c r="A4572" s="2" t="s">
        <v>101</v>
      </c>
      <c r="B4572" s="2" t="n">
        <v>48</v>
      </c>
      <c r="C4572" s="2" t="n">
        <v>367015.375</v>
      </c>
      <c r="D4572" s="2" t="n">
        <v>44331.59765625</v>
      </c>
      <c r="E4572" s="2" t="n">
        <v>33366.0546875</v>
      </c>
      <c r="F4572" s="2" t="n">
        <v>230916.203125</v>
      </c>
      <c r="G4572" s="2" t="n">
        <v>1517.76440429688</v>
      </c>
    </row>
    <row r="4573" customFormat="false" ht="12.75" hidden="false" customHeight="false" outlineLevel="0" collapsed="false">
      <c r="A4573" s="2" t="s">
        <v>102</v>
      </c>
      <c r="B4573" s="2" t="n">
        <v>48</v>
      </c>
      <c r="C4573" s="2" t="n">
        <v>375521.125</v>
      </c>
      <c r="D4573" s="2" t="n">
        <v>45483.6015625</v>
      </c>
      <c r="E4573" s="2" t="n">
        <v>37558.77734375</v>
      </c>
      <c r="F4573" s="2" t="n">
        <v>234711.703125</v>
      </c>
      <c r="G4573" s="2" t="n">
        <v>1992.16015625</v>
      </c>
    </row>
    <row r="4574" customFormat="false" ht="12.75" hidden="false" customHeight="false" outlineLevel="0" collapsed="false">
      <c r="A4574" s="2" t="s">
        <v>103</v>
      </c>
      <c r="B4574" s="2" t="n">
        <v>48</v>
      </c>
      <c r="C4574" s="2" t="n">
        <v>357389.9375</v>
      </c>
      <c r="D4574" s="2" t="n">
        <v>40597.28515625</v>
      </c>
      <c r="E4574" s="2" t="n">
        <v>34305.859375</v>
      </c>
      <c r="F4574" s="2" t="n">
        <v>228221.359375</v>
      </c>
      <c r="G4574" s="2" t="n">
        <v>1261.67761230469</v>
      </c>
    </row>
    <row r="4575" customFormat="false" ht="12.75" hidden="false" customHeight="false" outlineLevel="0" collapsed="false">
      <c r="A4575" s="2" t="s">
        <v>104</v>
      </c>
      <c r="B4575" s="2" t="n">
        <v>48</v>
      </c>
      <c r="C4575" s="2" t="n">
        <v>338110.03125</v>
      </c>
      <c r="D4575" s="2" t="n">
        <v>38386.125</v>
      </c>
      <c r="E4575" s="2" t="n">
        <v>33000.83984375</v>
      </c>
      <c r="F4575" s="2" t="n">
        <v>219592.59375</v>
      </c>
      <c r="G4575" s="2" t="n">
        <v>1246.99243164063</v>
      </c>
    </row>
    <row r="4576" customFormat="false" ht="12.75" hidden="false" customHeight="false" outlineLevel="0" collapsed="false">
      <c r="A4576" s="2" t="s">
        <v>105</v>
      </c>
      <c r="B4576" s="2" t="n">
        <v>48</v>
      </c>
      <c r="C4576" s="2" t="n">
        <v>352785.59375</v>
      </c>
      <c r="D4576" s="2" t="n">
        <v>39878.34375</v>
      </c>
      <c r="E4576" s="2" t="n">
        <v>31411.857421875</v>
      </c>
      <c r="F4576" s="2" t="n">
        <v>212675.03125</v>
      </c>
      <c r="G4576" s="2" t="n">
        <v>1050.36254882813</v>
      </c>
    </row>
    <row r="4577" customFormat="false" ht="12.75" hidden="false" customHeight="false" outlineLevel="0" collapsed="false">
      <c r="A4577" s="2" t="s">
        <v>106</v>
      </c>
      <c r="B4577" s="2" t="n">
        <v>48</v>
      </c>
      <c r="C4577" s="2" t="n">
        <v>15606.630859375</v>
      </c>
      <c r="D4577" s="2" t="n">
        <v>1983.62255859375</v>
      </c>
      <c r="E4577" s="2" t="n">
        <v>1381.63220214844</v>
      </c>
      <c r="F4577" s="2" t="n">
        <v>1953.15502929688</v>
      </c>
      <c r="G4577" s="2" t="n">
        <v>875.8427734375</v>
      </c>
    </row>
    <row r="4578" customFormat="false" ht="12.75" hidden="false" customHeight="false" outlineLevel="0" collapsed="false">
      <c r="A4578" s="2" t="s">
        <v>107</v>
      </c>
      <c r="B4578" s="2" t="n">
        <v>48</v>
      </c>
      <c r="C4578" s="2" t="n">
        <v>346762.3125</v>
      </c>
      <c r="D4578" s="2" t="n">
        <v>42246.4375</v>
      </c>
      <c r="E4578" s="2" t="n">
        <v>29946.41015625</v>
      </c>
      <c r="F4578" s="2" t="n">
        <v>219951.34375</v>
      </c>
      <c r="G4578" s="2" t="n">
        <v>1456.33862304688</v>
      </c>
    </row>
    <row r="4579" customFormat="false" ht="12.75" hidden="false" customHeight="false" outlineLevel="0" collapsed="false">
      <c r="A4579" s="2" t="s">
        <v>108</v>
      </c>
      <c r="B4579" s="2" t="n">
        <v>48</v>
      </c>
      <c r="C4579" s="2" t="n">
        <v>139008.3125</v>
      </c>
      <c r="D4579" s="2" t="n">
        <v>21757.970703125</v>
      </c>
      <c r="E4579" s="2" t="n">
        <v>13829.7109375</v>
      </c>
      <c r="F4579" s="2" t="n">
        <v>16403.88671875</v>
      </c>
      <c r="G4579" s="2" t="n">
        <v>5884.09619140625</v>
      </c>
    </row>
    <row r="4580" customFormat="false" ht="12.75" hidden="false" customHeight="false" outlineLevel="0" collapsed="false">
      <c r="A4580" s="2" t="s">
        <v>109</v>
      </c>
      <c r="B4580" s="2" t="n">
        <v>48</v>
      </c>
      <c r="C4580" s="2" t="n">
        <v>104668.328125</v>
      </c>
      <c r="D4580" s="2" t="n">
        <v>17413.759765625</v>
      </c>
      <c r="E4580" s="2" t="n">
        <v>11889.2802734375</v>
      </c>
      <c r="F4580" s="2" t="n">
        <v>16047.1650390625</v>
      </c>
      <c r="G4580" s="2" t="n">
        <v>7283.48828125</v>
      </c>
    </row>
    <row r="4581" customFormat="false" ht="12.75" hidden="false" customHeight="false" outlineLevel="0" collapsed="false">
      <c r="A4581" s="2" t="s">
        <v>110</v>
      </c>
      <c r="B4581" s="2" t="n">
        <v>48</v>
      </c>
      <c r="C4581" s="2" t="n">
        <v>414257.5</v>
      </c>
      <c r="D4581" s="2" t="n">
        <v>61779.7109375</v>
      </c>
      <c r="E4581" s="2" t="n">
        <v>32640.408203125</v>
      </c>
      <c r="F4581" s="2" t="n">
        <v>221229.375</v>
      </c>
      <c r="G4581" s="2" t="n">
        <v>5016.33642578125</v>
      </c>
    </row>
    <row r="4582" customFormat="false" ht="12.75" hidden="false" customHeight="false" outlineLevel="0" collapsed="false">
      <c r="A4582" s="2" t="s">
        <v>111</v>
      </c>
      <c r="B4582" s="2" t="n">
        <v>48</v>
      </c>
      <c r="C4582" s="2" t="n">
        <v>355982.25</v>
      </c>
      <c r="D4582" s="2" t="n">
        <v>48080.19140625</v>
      </c>
      <c r="E4582" s="2" t="n">
        <v>27762.376953125</v>
      </c>
      <c r="F4582" s="2" t="n">
        <v>220574.515625</v>
      </c>
      <c r="G4582" s="2" t="n">
        <v>1358.62097167969</v>
      </c>
    </row>
    <row r="4583" customFormat="false" ht="12.75" hidden="false" customHeight="false" outlineLevel="0" collapsed="false">
      <c r="A4583" s="2" t="s">
        <v>112</v>
      </c>
      <c r="B4583" s="2" t="n">
        <v>48</v>
      </c>
      <c r="C4583" s="2" t="n">
        <v>340603.15625</v>
      </c>
      <c r="D4583" s="2" t="n">
        <v>43338.984375</v>
      </c>
      <c r="E4583" s="2" t="n">
        <v>28761.033203125</v>
      </c>
      <c r="F4583" s="2" t="n">
        <v>214016.171875</v>
      </c>
      <c r="G4583" s="2" t="n">
        <v>1462.15942382813</v>
      </c>
    </row>
    <row r="4584" customFormat="false" ht="12.75" hidden="false" customHeight="false" outlineLevel="0" collapsed="false">
      <c r="A4584" s="2" t="s">
        <v>113</v>
      </c>
      <c r="B4584" s="2" t="n">
        <v>48</v>
      </c>
      <c r="C4584" s="2" t="n">
        <v>329187.125</v>
      </c>
      <c r="D4584" s="2" t="n">
        <v>41216.92578125</v>
      </c>
      <c r="E4584" s="2" t="n">
        <v>30182.95703125</v>
      </c>
      <c r="F4584" s="2" t="n">
        <v>208752.40625</v>
      </c>
      <c r="G4584" s="2" t="n">
        <v>2565.25927734375</v>
      </c>
    </row>
    <row r="4585" customFormat="false" ht="12.75" hidden="false" customHeight="false" outlineLevel="0" collapsed="false">
      <c r="A4585" s="2" t="s">
        <v>114</v>
      </c>
      <c r="B4585" s="2" t="n">
        <v>48</v>
      </c>
      <c r="C4585" s="2" t="n">
        <v>390979.03125</v>
      </c>
      <c r="D4585" s="2" t="n">
        <v>48537.875</v>
      </c>
      <c r="E4585" s="2" t="n">
        <v>37520.66796875</v>
      </c>
      <c r="F4585" s="2" t="n">
        <v>237096.203125</v>
      </c>
      <c r="G4585" s="2" t="n">
        <v>2890.89990234375</v>
      </c>
    </row>
    <row r="4586" customFormat="false" ht="12.75" hidden="false" customHeight="false" outlineLevel="0" collapsed="false">
      <c r="A4586" s="2" t="s">
        <v>115</v>
      </c>
      <c r="B4586" s="2" t="n">
        <v>48</v>
      </c>
      <c r="C4586" s="2" t="n">
        <v>368753.25</v>
      </c>
      <c r="D4586" s="2" t="n">
        <v>45233.2265625</v>
      </c>
      <c r="E4586" s="2" t="n">
        <v>35502.77734375</v>
      </c>
      <c r="F4586" s="2" t="n">
        <v>219332.078125</v>
      </c>
      <c r="G4586" s="2" t="n">
        <v>2832.681640625</v>
      </c>
    </row>
    <row r="4587" customFormat="false" ht="12.75" hidden="false" customHeight="false" outlineLevel="0" collapsed="false">
      <c r="A4587" s="2" t="s">
        <v>116</v>
      </c>
      <c r="B4587" s="2" t="n">
        <v>48</v>
      </c>
      <c r="C4587" s="2" t="n">
        <v>353278.9375</v>
      </c>
      <c r="D4587" s="2" t="n">
        <v>40435.87890625</v>
      </c>
      <c r="E4587" s="2" t="n">
        <v>33226.69921875</v>
      </c>
      <c r="F4587" s="2" t="n">
        <v>225869.375</v>
      </c>
      <c r="G4587" s="2" t="n">
        <v>1226.18518066406</v>
      </c>
    </row>
    <row r="4588" customFormat="false" ht="12.75" hidden="false" customHeight="false" outlineLevel="0" collapsed="false">
      <c r="A4588" s="2" t="s">
        <v>117</v>
      </c>
      <c r="B4588" s="2" t="n">
        <v>48</v>
      </c>
      <c r="C4588" s="2" t="n">
        <v>357018.9375</v>
      </c>
      <c r="D4588" s="2" t="n">
        <v>41135.91015625</v>
      </c>
      <c r="E4588" s="2" t="n">
        <v>31109.330078125</v>
      </c>
      <c r="F4588" s="2" t="n">
        <v>212827.234375</v>
      </c>
      <c r="G4588" s="2" t="n">
        <v>1385.91467285156</v>
      </c>
    </row>
    <row r="4589" customFormat="false" ht="12.75" hidden="false" customHeight="false" outlineLevel="0" collapsed="false">
      <c r="A4589" s="2" t="s">
        <v>118</v>
      </c>
      <c r="B4589" s="2" t="n">
        <v>48</v>
      </c>
      <c r="C4589" s="2" t="n">
        <v>24273.09765625</v>
      </c>
      <c r="D4589" s="2" t="n">
        <v>3298.50561523438</v>
      </c>
      <c r="E4589" s="2" t="n">
        <v>2112.61499023438</v>
      </c>
      <c r="F4589" s="2" t="n">
        <v>2904.70068359375</v>
      </c>
      <c r="G4589" s="2" t="n">
        <v>1075.42419433594</v>
      </c>
    </row>
    <row r="4590" customFormat="false" ht="12.75" hidden="false" customHeight="false" outlineLevel="0" collapsed="false">
      <c r="A4590" s="2" t="s">
        <v>119</v>
      </c>
      <c r="B4590" s="2" t="n">
        <v>48</v>
      </c>
      <c r="C4590" s="2" t="n">
        <v>356763.28125</v>
      </c>
      <c r="D4590" s="2" t="n">
        <v>43686.171875</v>
      </c>
      <c r="E4590" s="2" t="n">
        <v>30198.21875</v>
      </c>
      <c r="F4590" s="2" t="n">
        <v>220554.78125</v>
      </c>
      <c r="G4590" s="2" t="n">
        <v>1546.53051757813</v>
      </c>
    </row>
    <row r="4591" customFormat="false" ht="12.75" hidden="false" customHeight="false" outlineLevel="0" collapsed="false">
      <c r="A4591" s="2" t="s">
        <v>120</v>
      </c>
      <c r="B4591" s="2" t="n">
        <v>48</v>
      </c>
      <c r="C4591" s="2" t="n">
        <v>30085.30859375</v>
      </c>
      <c r="D4591" s="2" t="n">
        <v>4104.76904296875</v>
      </c>
      <c r="E4591" s="2" t="n">
        <v>2739.23681640625</v>
      </c>
      <c r="F4591" s="2" t="n">
        <v>3483.01977539063</v>
      </c>
      <c r="G4591" s="2" t="n">
        <v>1817.20397949219</v>
      </c>
    </row>
    <row r="4592" customFormat="false" ht="12.75" hidden="false" customHeight="false" outlineLevel="0" collapsed="false">
      <c r="A4592" s="2" t="s">
        <v>121</v>
      </c>
      <c r="B4592" s="2" t="n">
        <v>48</v>
      </c>
      <c r="C4592" s="2" t="n">
        <v>136639.734375</v>
      </c>
      <c r="D4592" s="2" t="n">
        <v>20631.263671875</v>
      </c>
      <c r="E4592" s="2" t="n">
        <v>13267.974609375</v>
      </c>
      <c r="F4592" s="2" t="n">
        <v>16395.125</v>
      </c>
      <c r="G4592" s="2" t="n">
        <v>6952.7041015625</v>
      </c>
    </row>
    <row r="4593" customFormat="false" ht="12.75" hidden="false" customHeight="false" outlineLevel="0" collapsed="false">
      <c r="A4593" s="2" t="s">
        <v>122</v>
      </c>
      <c r="B4593" s="2" t="n">
        <v>48</v>
      </c>
      <c r="C4593" s="2" t="n">
        <v>353819.625</v>
      </c>
      <c r="D4593" s="2" t="n">
        <v>53815.3125</v>
      </c>
      <c r="E4593" s="2" t="n">
        <v>24748.19921875</v>
      </c>
      <c r="F4593" s="2" t="n">
        <v>201607.96875</v>
      </c>
      <c r="G4593" s="2" t="n">
        <v>2935.9248046875</v>
      </c>
    </row>
    <row r="4594" customFormat="false" ht="12.75" hidden="false" customHeight="false" outlineLevel="0" collapsed="false">
      <c r="A4594" s="2" t="s">
        <v>124</v>
      </c>
      <c r="B4594" s="2" t="n">
        <v>48</v>
      </c>
      <c r="C4594" s="2" t="n">
        <v>355511.8125</v>
      </c>
      <c r="D4594" s="2" t="n">
        <v>49777.84765625</v>
      </c>
      <c r="E4594" s="2" t="n">
        <v>26455.482421875</v>
      </c>
      <c r="F4594" s="2" t="n">
        <v>210290.515625</v>
      </c>
      <c r="G4594" s="2" t="n">
        <v>1614.7421875</v>
      </c>
    </row>
    <row r="4595" customFormat="false" ht="12.75" hidden="false" customHeight="false" outlineLevel="0" collapsed="false">
      <c r="A4595" s="2" t="s">
        <v>125</v>
      </c>
      <c r="B4595" s="2" t="n">
        <v>48</v>
      </c>
      <c r="C4595" s="2" t="n">
        <v>348682.84375</v>
      </c>
      <c r="D4595" s="2" t="n">
        <v>46568.61328125</v>
      </c>
      <c r="E4595" s="2" t="n">
        <v>28019.443359375</v>
      </c>
      <c r="F4595" s="2" t="n">
        <v>216500.109375</v>
      </c>
      <c r="G4595" s="2" t="n">
        <v>3185.09814453125</v>
      </c>
    </row>
    <row r="4596" customFormat="false" ht="12.75" hidden="false" customHeight="false" outlineLevel="0" collapsed="false">
      <c r="A4596" s="2" t="s">
        <v>126</v>
      </c>
      <c r="B4596" s="2" t="n">
        <v>48</v>
      </c>
      <c r="C4596" s="2" t="n">
        <v>314799.46875</v>
      </c>
      <c r="D4596" s="2" t="n">
        <v>37884.578125</v>
      </c>
      <c r="E4596" s="2" t="n">
        <v>29147.564453125</v>
      </c>
      <c r="F4596" s="2" t="n">
        <v>215234.921875</v>
      </c>
      <c r="G4596" s="2" t="n">
        <v>1567.67370605469</v>
      </c>
    </row>
    <row r="4597" customFormat="false" ht="12.75" hidden="false" customHeight="false" outlineLevel="0" collapsed="false">
      <c r="A4597" s="2" t="s">
        <v>128</v>
      </c>
      <c r="B4597" s="2" t="n">
        <v>48</v>
      </c>
      <c r="C4597" s="2" t="n">
        <v>349098.71875</v>
      </c>
      <c r="D4597" s="2" t="n">
        <v>41086.0859375</v>
      </c>
      <c r="E4597" s="2" t="n">
        <v>33609.0078125</v>
      </c>
      <c r="F4597" s="2" t="n">
        <v>237927.953125</v>
      </c>
      <c r="G4597" s="2" t="n">
        <v>1900.82336425781</v>
      </c>
    </row>
    <row r="4598" customFormat="false" ht="12.75" hidden="false" customHeight="false" outlineLevel="0" collapsed="false">
      <c r="A4598" s="2" t="s">
        <v>129</v>
      </c>
      <c r="B4598" s="2" t="n">
        <v>48</v>
      </c>
      <c r="C4598" s="2" t="n">
        <v>345505.53125</v>
      </c>
      <c r="D4598" s="2" t="n">
        <v>39714.4921875</v>
      </c>
      <c r="E4598" s="2" t="n">
        <v>33254.61328125</v>
      </c>
      <c r="F4598" s="2" t="n">
        <v>230192.828125</v>
      </c>
      <c r="G4598" s="2" t="n">
        <v>1562.32580566406</v>
      </c>
    </row>
    <row r="4599" customFormat="false" ht="12.75" hidden="false" customHeight="false" outlineLevel="0" collapsed="false">
      <c r="A4599" s="2" t="s">
        <v>130</v>
      </c>
      <c r="B4599" s="2" t="n">
        <v>48</v>
      </c>
      <c r="C4599" s="2" t="n">
        <v>350947.8125</v>
      </c>
      <c r="D4599" s="2" t="n">
        <v>41401.12890625</v>
      </c>
      <c r="E4599" s="2" t="n">
        <v>30062.4375</v>
      </c>
      <c r="F4599" s="2" t="n">
        <v>207288.71875</v>
      </c>
      <c r="G4599" s="2" t="n">
        <v>1401.23583984375</v>
      </c>
    </row>
    <row r="4600" customFormat="false" ht="12.75" hidden="false" customHeight="false" outlineLevel="0" collapsed="false">
      <c r="A4600" s="2" t="s">
        <v>132</v>
      </c>
      <c r="B4600" s="2" t="n">
        <v>48</v>
      </c>
      <c r="C4600" s="2" t="n">
        <v>381786.4375</v>
      </c>
      <c r="D4600" s="2" t="n">
        <v>46055.10546875</v>
      </c>
      <c r="E4600" s="2" t="n">
        <v>32428.865234375</v>
      </c>
      <c r="F4600" s="2" t="n">
        <v>233196.21875</v>
      </c>
      <c r="G4600" s="2" t="n">
        <v>4611.18310546875</v>
      </c>
    </row>
    <row r="4601" customFormat="false" ht="12.75" hidden="false" customHeight="false" outlineLevel="0" collapsed="false">
      <c r="A4601" s="2" t="s">
        <v>133</v>
      </c>
      <c r="B4601" s="2" t="n">
        <v>48</v>
      </c>
      <c r="C4601" s="2" t="n">
        <v>15927.6611328125</v>
      </c>
      <c r="D4601" s="2" t="n">
        <v>2132.17993164063</v>
      </c>
      <c r="E4601" s="2" t="n">
        <v>1274.15869140625</v>
      </c>
      <c r="F4601" s="2" t="n">
        <v>2158.63232421875</v>
      </c>
      <c r="G4601" s="2" t="n">
        <v>884.547546386719</v>
      </c>
    </row>
    <row r="4602" customFormat="false" ht="12.75" hidden="false" customHeight="false" outlineLevel="0" collapsed="false">
      <c r="A4602" s="2" t="s">
        <v>134</v>
      </c>
      <c r="B4602" s="2" t="n">
        <v>48</v>
      </c>
      <c r="C4602" s="2" t="n">
        <v>397486.71875</v>
      </c>
      <c r="D4602" s="2" t="n">
        <v>50840.60546875</v>
      </c>
      <c r="E4602" s="2" t="n">
        <v>30712.546875</v>
      </c>
      <c r="F4602" s="2" t="n">
        <v>235675.3125</v>
      </c>
      <c r="G4602" s="2" t="n">
        <v>1347.87487792969</v>
      </c>
    </row>
    <row r="4603" customFormat="false" ht="12.75" hidden="false" customHeight="false" outlineLevel="0" collapsed="false">
      <c r="A4603" s="2" t="s">
        <v>135</v>
      </c>
      <c r="B4603" s="2" t="n">
        <v>48</v>
      </c>
      <c r="C4603" s="2" t="n">
        <v>133779.84375</v>
      </c>
      <c r="D4603" s="2" t="n">
        <v>23675.064453125</v>
      </c>
      <c r="E4603" s="2" t="n">
        <v>15693.4111328125</v>
      </c>
      <c r="F4603" s="2" t="n">
        <v>20260.17578125</v>
      </c>
      <c r="G4603" s="2" t="n">
        <v>8259.0986328125</v>
      </c>
    </row>
    <row r="4604" customFormat="false" ht="12.75" hidden="false" customHeight="false" outlineLevel="0" collapsed="false">
      <c r="A4604" s="2" t="s">
        <v>136</v>
      </c>
      <c r="B4604" s="2" t="n">
        <v>48</v>
      </c>
      <c r="C4604" s="2" t="n">
        <v>77868.578125</v>
      </c>
      <c r="D4604" s="2" t="n">
        <v>11330.560546875</v>
      </c>
      <c r="E4604" s="2" t="n">
        <v>8690.46484375</v>
      </c>
      <c r="F4604" s="2" t="n">
        <v>9187.123046875</v>
      </c>
      <c r="G4604" s="2" t="n">
        <v>3128.94189453125</v>
      </c>
    </row>
    <row r="4605" customFormat="false" ht="12.75" hidden="false" customHeight="false" outlineLevel="0" collapsed="false">
      <c r="A4605" s="2" t="s">
        <v>137</v>
      </c>
      <c r="B4605" s="2" t="n">
        <v>48</v>
      </c>
      <c r="C4605" s="2" t="n">
        <v>354911.25</v>
      </c>
      <c r="D4605" s="2" t="n">
        <v>52885.234375</v>
      </c>
      <c r="E4605" s="2" t="n">
        <v>22546.337890625</v>
      </c>
      <c r="F4605" s="2" t="n">
        <v>201330.8125</v>
      </c>
      <c r="G4605" s="2" t="n">
        <v>6731.00390625</v>
      </c>
    </row>
    <row r="4606" customFormat="false" ht="12.75" hidden="false" customHeight="false" outlineLevel="0" collapsed="false">
      <c r="A4606" s="2" t="s">
        <v>138</v>
      </c>
      <c r="B4606" s="2" t="n">
        <v>48</v>
      </c>
      <c r="C4606" s="2" t="n">
        <v>338811.90625</v>
      </c>
      <c r="D4606" s="2" t="n">
        <v>49437.265625</v>
      </c>
      <c r="E4606" s="2" t="n">
        <v>24000.138671875</v>
      </c>
      <c r="F4606" s="2" t="n">
        <v>202532.21875</v>
      </c>
      <c r="G4606" s="2" t="n">
        <v>1783.46484375</v>
      </c>
    </row>
    <row r="4607" customFormat="false" ht="12.75" hidden="false" customHeight="false" outlineLevel="0" collapsed="false">
      <c r="A4607" s="2" t="s">
        <v>139</v>
      </c>
      <c r="B4607" s="2" t="n">
        <v>48</v>
      </c>
      <c r="C4607" s="2" t="n">
        <v>333812.78125</v>
      </c>
      <c r="D4607" s="2" t="n">
        <v>46189.0703125</v>
      </c>
      <c r="E4607" s="2" t="n">
        <v>25173.30078125</v>
      </c>
      <c r="F4607" s="2" t="n">
        <v>201542.90625</v>
      </c>
      <c r="G4607" s="2" t="n">
        <v>1537.04211425781</v>
      </c>
    </row>
    <row r="4608" customFormat="false" ht="12.75" hidden="false" customHeight="false" outlineLevel="0" collapsed="false">
      <c r="A4608" s="2" t="s">
        <v>140</v>
      </c>
      <c r="B4608" s="2" t="n">
        <v>48</v>
      </c>
      <c r="C4608" s="2" t="n">
        <v>309068.3125</v>
      </c>
      <c r="D4608" s="2" t="n">
        <v>39069.51171875</v>
      </c>
      <c r="E4608" s="2" t="n">
        <v>27332.80859375</v>
      </c>
      <c r="F4608" s="2" t="n">
        <v>207493.171875</v>
      </c>
      <c r="G4608" s="2" t="n">
        <v>1886.31787109375</v>
      </c>
    </row>
    <row r="4609" customFormat="false" ht="12.75" hidden="false" customHeight="false" outlineLevel="0" collapsed="false">
      <c r="A4609" s="2" t="s">
        <v>141</v>
      </c>
      <c r="B4609" s="2" t="n">
        <v>48</v>
      </c>
      <c r="C4609" s="2" t="n">
        <v>331130.46875</v>
      </c>
      <c r="D4609" s="2" t="n">
        <v>40550.8671875</v>
      </c>
      <c r="E4609" s="2" t="n">
        <v>29331.146484375</v>
      </c>
      <c r="F4609" s="2" t="n">
        <v>217376.984375</v>
      </c>
      <c r="G4609" s="2" t="n">
        <v>1637.6337890625</v>
      </c>
    </row>
    <row r="4610" customFormat="false" ht="12.75" hidden="false" customHeight="false" outlineLevel="0" collapsed="false">
      <c r="A4610" s="2" t="s">
        <v>142</v>
      </c>
      <c r="B4610" s="2" t="n">
        <v>48</v>
      </c>
      <c r="C4610" s="2" t="n">
        <v>334199.9375</v>
      </c>
      <c r="D4610" s="2" t="n">
        <v>39928.3515625</v>
      </c>
      <c r="E4610" s="2" t="n">
        <v>30014.73828125</v>
      </c>
      <c r="F4610" s="2" t="n">
        <v>218136.265625</v>
      </c>
      <c r="G4610" s="2" t="n">
        <v>1440.03784179688</v>
      </c>
    </row>
    <row r="4611" customFormat="false" ht="12.75" hidden="false" customHeight="false" outlineLevel="0" collapsed="false">
      <c r="A4611" s="2" t="s">
        <v>143</v>
      </c>
      <c r="B4611" s="2" t="n">
        <v>48</v>
      </c>
      <c r="C4611" s="2" t="n">
        <v>374400.03125</v>
      </c>
      <c r="D4611" s="2" t="n">
        <v>47093.87109375</v>
      </c>
      <c r="E4611" s="2" t="n">
        <v>31022.4453125</v>
      </c>
      <c r="F4611" s="2" t="n">
        <v>225637.390625</v>
      </c>
      <c r="G4611" s="2" t="n">
        <v>1926.58923339844</v>
      </c>
    </row>
    <row r="4612" customFormat="false" ht="12.75" hidden="false" customHeight="false" outlineLevel="0" collapsed="false">
      <c r="A4612" s="2" t="s">
        <v>144</v>
      </c>
      <c r="B4612" s="2" t="n">
        <v>48</v>
      </c>
      <c r="C4612" s="2" t="n">
        <v>394310.59375</v>
      </c>
      <c r="D4612" s="2" t="n">
        <v>51726.9921875</v>
      </c>
      <c r="E4612" s="2" t="n">
        <v>33356.61328125</v>
      </c>
      <c r="F4612" s="2" t="n">
        <v>224450.1875</v>
      </c>
      <c r="G4612" s="2" t="n">
        <v>3614.6865234375</v>
      </c>
    </row>
    <row r="4613" customFormat="false" ht="12.75" hidden="false" customHeight="false" outlineLevel="0" collapsed="false">
      <c r="A4613" s="2" t="s">
        <v>145</v>
      </c>
      <c r="B4613" s="2" t="n">
        <v>48</v>
      </c>
      <c r="C4613" s="2" t="n">
        <v>21219.673828125</v>
      </c>
      <c r="D4613" s="2" t="n">
        <v>2724.03784179688</v>
      </c>
      <c r="E4613" s="2" t="n">
        <v>1581.78332519531</v>
      </c>
      <c r="F4613" s="2" t="n">
        <v>2353.9169921875</v>
      </c>
      <c r="G4613" s="2" t="n">
        <v>960.141174316406</v>
      </c>
    </row>
    <row r="4614" customFormat="false" ht="12.75" hidden="false" customHeight="false" outlineLevel="0" collapsed="false">
      <c r="A4614" s="2" t="s">
        <v>146</v>
      </c>
      <c r="B4614" s="2" t="n">
        <v>48</v>
      </c>
      <c r="C4614" s="2" t="n">
        <v>403902.625</v>
      </c>
      <c r="D4614" s="2" t="n">
        <v>54772.00390625</v>
      </c>
      <c r="E4614" s="2" t="n">
        <v>29917.3828125</v>
      </c>
      <c r="F4614" s="2" t="n">
        <v>238089.296875</v>
      </c>
      <c r="G4614" s="2" t="n">
        <v>1849.07592773438</v>
      </c>
    </row>
    <row r="4615" customFormat="false" ht="12.75" hidden="false" customHeight="false" outlineLevel="0" collapsed="false">
      <c r="A4615" s="2" t="s">
        <v>147</v>
      </c>
      <c r="B4615" s="2" t="n">
        <v>48</v>
      </c>
      <c r="C4615" s="2" t="n">
        <v>113659.40625</v>
      </c>
      <c r="D4615" s="2" t="n">
        <v>16907.85546875</v>
      </c>
      <c r="E4615" s="2" t="n">
        <v>10407.4287109375</v>
      </c>
      <c r="F4615" s="2" t="n">
        <v>12700.361328125</v>
      </c>
      <c r="G4615" s="2" t="n">
        <v>5141.08251953125</v>
      </c>
    </row>
    <row r="4616" customFormat="false" ht="12.75" hidden="false" customHeight="false" outlineLevel="0" collapsed="false">
      <c r="A4616" s="2" t="s">
        <v>148</v>
      </c>
      <c r="B4616" s="2" t="n">
        <v>48</v>
      </c>
      <c r="C4616" s="2" t="n">
        <v>78723.234375</v>
      </c>
      <c r="D4616" s="2" t="n">
        <v>10039.3173828125</v>
      </c>
      <c r="E4616" s="2" t="n">
        <v>5911.4912109375</v>
      </c>
      <c r="F4616" s="2" t="n">
        <v>8313.4228515625</v>
      </c>
      <c r="G4616" s="2" t="n">
        <v>3352.1938476562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338240.4375</v>
      </c>
      <c r="D4617" s="2" t="n">
        <v>50164.96875</v>
      </c>
      <c r="E4617" s="2" t="n">
        <v>24554.9140625</v>
      </c>
      <c r="F4617" s="2" t="n">
        <v>197844.234375</v>
      </c>
      <c r="G4617" s="2" t="n">
        <v>3299.35180664063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401609.90625</v>
      </c>
      <c r="D4618" s="2" t="n">
        <v>60888.73828125</v>
      </c>
      <c r="E4618" s="2" t="n">
        <v>35111.71875</v>
      </c>
      <c r="F4618" s="2" t="n">
        <v>237567.453125</v>
      </c>
      <c r="G4618" s="2" t="n">
        <v>10145.89453125</v>
      </c>
    </row>
    <row r="4619" customFormat="false" ht="12.75" hidden="false" customHeight="false" outlineLevel="0" collapsed="false">
      <c r="A4619" s="2" t="s">
        <v>34</v>
      </c>
      <c r="B4619" s="2" t="n">
        <v>49</v>
      </c>
      <c r="C4619" s="2" t="n">
        <v>363697.90625</v>
      </c>
      <c r="D4619" s="2" t="n">
        <v>48158.37109375</v>
      </c>
      <c r="E4619" s="2" t="n">
        <v>30061.8046875</v>
      </c>
      <c r="F4619" s="2" t="n">
        <v>235138.546875</v>
      </c>
      <c r="G4619" s="2" t="n">
        <v>2357.259765625</v>
      </c>
    </row>
    <row r="4620" customFormat="false" ht="12.75" hidden="false" customHeight="false" outlineLevel="0" collapsed="false">
      <c r="A4620" s="2" t="s">
        <v>37</v>
      </c>
      <c r="B4620" s="2" t="n">
        <v>49</v>
      </c>
      <c r="C4620" s="2" t="n">
        <v>323547.875</v>
      </c>
      <c r="D4620" s="2" t="n">
        <v>40453.95703125</v>
      </c>
      <c r="E4620" s="2" t="n">
        <v>27594.943359375</v>
      </c>
      <c r="F4620" s="2" t="n">
        <v>212839.75</v>
      </c>
      <c r="G4620" s="2" t="n">
        <v>1420.41003417969</v>
      </c>
    </row>
    <row r="4621" customFormat="false" ht="12.75" hidden="false" customHeight="false" outlineLevel="0" collapsed="false">
      <c r="A4621" s="2" t="s">
        <v>40</v>
      </c>
      <c r="B4621" s="2" t="n">
        <v>49</v>
      </c>
      <c r="C4621" s="2" t="n">
        <v>340220.5</v>
      </c>
      <c r="D4621" s="2" t="n">
        <v>41520.9609375</v>
      </c>
      <c r="E4621" s="2" t="n">
        <v>30417.517578125</v>
      </c>
      <c r="F4621" s="2" t="n">
        <v>226149.265625</v>
      </c>
      <c r="G4621" s="2" t="n">
        <v>1501.70288085938</v>
      </c>
    </row>
    <row r="4622" customFormat="false" ht="12.75" hidden="false" customHeight="false" outlineLevel="0" collapsed="false">
      <c r="A4622" s="2" t="s">
        <v>43</v>
      </c>
      <c r="B4622" s="2" t="n">
        <v>49</v>
      </c>
      <c r="C4622" s="2" t="n">
        <v>356035.90625</v>
      </c>
      <c r="D4622" s="2" t="n">
        <v>43607.234375</v>
      </c>
      <c r="E4622" s="2" t="n">
        <v>33018.55859375</v>
      </c>
      <c r="F4622" s="2" t="n">
        <v>237618.515625</v>
      </c>
      <c r="G4622" s="2" t="n">
        <v>2005.31860351563</v>
      </c>
    </row>
    <row r="4623" customFormat="false" ht="12.75" hidden="false" customHeight="false" outlineLevel="0" collapsed="false">
      <c r="A4623" s="2" t="s">
        <v>46</v>
      </c>
      <c r="B4623" s="2" t="n">
        <v>49</v>
      </c>
      <c r="C4623" s="2" t="n">
        <v>335253.65625</v>
      </c>
      <c r="D4623" s="2" t="n">
        <v>41842.109375</v>
      </c>
      <c r="E4623" s="2" t="n">
        <v>28700.4296875</v>
      </c>
      <c r="F4623" s="2" t="n">
        <v>211084.1875</v>
      </c>
      <c r="G4623" s="2" t="n">
        <v>1131.64221191406</v>
      </c>
    </row>
    <row r="4624" customFormat="false" ht="12.75" hidden="false" customHeight="false" outlineLevel="0" collapsed="false">
      <c r="A4624" s="2" t="s">
        <v>51</v>
      </c>
      <c r="B4624" s="2" t="n">
        <v>49</v>
      </c>
      <c r="C4624" s="2" t="n">
        <v>344645.75</v>
      </c>
      <c r="D4624" s="2" t="n">
        <v>42764.18359375</v>
      </c>
      <c r="E4624" s="2" t="n">
        <v>27631.4765625</v>
      </c>
      <c r="F4624" s="2" t="n">
        <v>204903.5</v>
      </c>
      <c r="G4624" s="2" t="n">
        <v>1247.40515136719</v>
      </c>
    </row>
    <row r="4625" customFormat="false" ht="12.75" hidden="false" customHeight="false" outlineLevel="0" collapsed="false">
      <c r="A4625" s="2" t="s">
        <v>54</v>
      </c>
      <c r="B4625" s="2" t="n">
        <v>49</v>
      </c>
      <c r="C4625" s="2" t="n">
        <v>34207.59765625</v>
      </c>
      <c r="D4625" s="2" t="n">
        <v>4638.1796875</v>
      </c>
      <c r="E4625" s="2" t="n">
        <v>3311.66333007813</v>
      </c>
      <c r="F4625" s="2" t="n">
        <v>4653.3359375</v>
      </c>
      <c r="G4625" s="2" t="n">
        <v>2144.34887695313</v>
      </c>
    </row>
    <row r="4626" customFormat="false" ht="12.75" hidden="false" customHeight="false" outlineLevel="0" collapsed="false">
      <c r="A4626" s="2" t="s">
        <v>55</v>
      </c>
      <c r="B4626" s="2" t="n">
        <v>49</v>
      </c>
      <c r="C4626" s="2" t="n">
        <v>323730.53125</v>
      </c>
      <c r="D4626" s="2" t="n">
        <v>43737.8515625</v>
      </c>
      <c r="E4626" s="2" t="n">
        <v>25551.59765625</v>
      </c>
      <c r="F4626" s="2" t="n">
        <v>198787.90625</v>
      </c>
      <c r="G4626" s="2" t="n">
        <v>2361.54858398438</v>
      </c>
    </row>
    <row r="4627" customFormat="false" ht="12.75" hidden="false" customHeight="false" outlineLevel="0" collapsed="false">
      <c r="A4627" s="2" t="s">
        <v>57</v>
      </c>
      <c r="B4627" s="2" t="n">
        <v>49</v>
      </c>
      <c r="C4627" s="2" t="n">
        <v>66308.7109375</v>
      </c>
      <c r="D4627" s="2" t="n">
        <v>8139.50048828125</v>
      </c>
      <c r="E4627" s="2" t="n">
        <v>5249.56640625</v>
      </c>
      <c r="F4627" s="2" t="n">
        <v>6718.66064453125</v>
      </c>
      <c r="G4627" s="2" t="n">
        <v>2482.65209960938</v>
      </c>
    </row>
    <row r="4628" customFormat="false" ht="12.75" hidden="false" customHeight="false" outlineLevel="0" collapsed="false">
      <c r="A4628" s="2" t="s">
        <v>58</v>
      </c>
      <c r="B4628" s="2" t="n">
        <v>49</v>
      </c>
      <c r="C4628" s="2" t="n">
        <v>110683.3828125</v>
      </c>
      <c r="D4628" s="2" t="n">
        <v>14196.126953125</v>
      </c>
      <c r="E4628" s="2" t="n">
        <v>8581.0908203125</v>
      </c>
      <c r="F4628" s="2" t="n">
        <v>11233.87890625</v>
      </c>
      <c r="G4628" s="2" t="n">
        <v>4460.88427734375</v>
      </c>
    </row>
    <row r="4629" customFormat="false" ht="12.75" hidden="false" customHeight="false" outlineLevel="0" collapsed="false">
      <c r="A4629" s="2" t="s">
        <v>59</v>
      </c>
      <c r="B4629" s="2" t="n">
        <v>49</v>
      </c>
      <c r="C4629" s="2" t="n">
        <v>337758.5</v>
      </c>
      <c r="D4629" s="2" t="n">
        <v>47444.421875</v>
      </c>
      <c r="E4629" s="2" t="n">
        <v>24804.53125</v>
      </c>
      <c r="F4629" s="2" t="n">
        <v>201387.984375</v>
      </c>
      <c r="G4629" s="2" t="n">
        <v>2353.623046875</v>
      </c>
    </row>
    <row r="4630" customFormat="false" ht="12.75" hidden="false" customHeight="false" outlineLevel="0" collapsed="false">
      <c r="A4630" s="2" t="s">
        <v>60</v>
      </c>
      <c r="B4630" s="2" t="n">
        <v>49</v>
      </c>
      <c r="C4630" s="2" t="n">
        <v>353620.40625</v>
      </c>
      <c r="D4630" s="2" t="n">
        <v>47449.765625</v>
      </c>
      <c r="E4630" s="2" t="n">
        <v>28398.2734375</v>
      </c>
      <c r="F4630" s="2" t="n">
        <v>226298.5</v>
      </c>
      <c r="G4630" s="2" t="n">
        <v>2065.96240234375</v>
      </c>
    </row>
    <row r="4631" customFormat="false" ht="12.75" hidden="false" customHeight="false" outlineLevel="0" collapsed="false">
      <c r="A4631" s="2" t="s">
        <v>61</v>
      </c>
      <c r="B4631" s="2" t="n">
        <v>49</v>
      </c>
      <c r="C4631" s="2" t="n">
        <v>349902.40625</v>
      </c>
      <c r="D4631" s="2" t="n">
        <v>43919.3359375</v>
      </c>
      <c r="E4631" s="2" t="n">
        <v>29716.423828125</v>
      </c>
      <c r="F4631" s="2" t="n">
        <v>219027.859375</v>
      </c>
      <c r="G4631" s="2" t="n">
        <v>1699.77185058594</v>
      </c>
    </row>
    <row r="4632" customFormat="false" ht="12.75" hidden="false" customHeight="false" outlineLevel="0" collapsed="false">
      <c r="A4632" s="2" t="s">
        <v>62</v>
      </c>
      <c r="B4632" s="2" t="n">
        <v>49</v>
      </c>
      <c r="C4632" s="2" t="n">
        <v>339858.5</v>
      </c>
      <c r="D4632" s="2" t="n">
        <v>40846.4609375</v>
      </c>
      <c r="E4632" s="2" t="n">
        <v>30222.00390625</v>
      </c>
      <c r="F4632" s="2" t="n">
        <v>224465.234375</v>
      </c>
      <c r="G4632" s="2" t="n">
        <v>1112.00927734375</v>
      </c>
    </row>
    <row r="4633" customFormat="false" ht="12.75" hidden="false" customHeight="false" outlineLevel="0" collapsed="false">
      <c r="A4633" s="2" t="s">
        <v>63</v>
      </c>
      <c r="B4633" s="2" t="n">
        <v>49</v>
      </c>
      <c r="C4633" s="2" t="n">
        <v>328202.09375</v>
      </c>
      <c r="D4633" s="2" t="n">
        <v>38519.1171875</v>
      </c>
      <c r="E4633" s="2" t="n">
        <v>30342.2421875</v>
      </c>
      <c r="F4633" s="2" t="n">
        <v>214013.03125</v>
      </c>
      <c r="G4633" s="2" t="n">
        <v>1484.18884277344</v>
      </c>
    </row>
    <row r="4634" customFormat="false" ht="12.75" hidden="false" customHeight="false" outlineLevel="0" collapsed="false">
      <c r="A4634" s="2" t="s">
        <v>64</v>
      </c>
      <c r="B4634" s="2" t="n">
        <v>49</v>
      </c>
      <c r="C4634" s="2" t="n">
        <v>339174.4375</v>
      </c>
      <c r="D4634" s="2" t="n">
        <v>38645.89453125</v>
      </c>
      <c r="E4634" s="2" t="n">
        <v>32079.404296875</v>
      </c>
      <c r="F4634" s="2" t="n">
        <v>225556.828125</v>
      </c>
      <c r="G4634" s="2" t="n">
        <v>953.82861328125</v>
      </c>
    </row>
    <row r="4635" customFormat="false" ht="12.75" hidden="false" customHeight="false" outlineLevel="0" collapsed="false">
      <c r="A4635" s="2" t="s">
        <v>65</v>
      </c>
      <c r="B4635" s="2" t="n">
        <v>49</v>
      </c>
      <c r="C4635" s="2" t="n">
        <v>341746.25</v>
      </c>
      <c r="D4635" s="2" t="n">
        <v>40542.04296875</v>
      </c>
      <c r="E4635" s="2" t="n">
        <v>30680.064453125</v>
      </c>
      <c r="F4635" s="2" t="n">
        <v>214410.984375</v>
      </c>
      <c r="G4635" s="2" t="n">
        <v>1018.43939208984</v>
      </c>
    </row>
    <row r="4636" customFormat="false" ht="12.75" hidden="false" customHeight="false" outlineLevel="0" collapsed="false">
      <c r="A4636" s="2" t="s">
        <v>66</v>
      </c>
      <c r="B4636" s="2" t="n">
        <v>49</v>
      </c>
      <c r="C4636" s="2" t="n">
        <v>378958.5</v>
      </c>
      <c r="D4636" s="2" t="n">
        <v>47835.5</v>
      </c>
      <c r="E4636" s="2" t="n">
        <v>36275.48828125</v>
      </c>
      <c r="F4636" s="2" t="n">
        <v>229997.1875</v>
      </c>
      <c r="G4636" s="2" t="n">
        <v>1185.53271484375</v>
      </c>
    </row>
    <row r="4637" customFormat="false" ht="12.75" hidden="false" customHeight="false" outlineLevel="0" collapsed="false">
      <c r="A4637" s="2" t="s">
        <v>67</v>
      </c>
      <c r="B4637" s="2" t="n">
        <v>49</v>
      </c>
      <c r="C4637" s="2" t="n">
        <v>19166.314453125</v>
      </c>
      <c r="D4637" s="2" t="n">
        <v>2259.83081054688</v>
      </c>
      <c r="E4637" s="2" t="n">
        <v>1602.9873046875</v>
      </c>
      <c r="F4637" s="2" t="n">
        <v>2065.48291015625</v>
      </c>
      <c r="G4637" s="2" t="n">
        <v>716.087707519531</v>
      </c>
    </row>
    <row r="4638" customFormat="false" ht="12.75" hidden="false" customHeight="false" outlineLevel="0" collapsed="false">
      <c r="A4638" s="2" t="s">
        <v>68</v>
      </c>
      <c r="B4638" s="2" t="n">
        <v>49</v>
      </c>
      <c r="C4638" s="2" t="n">
        <v>327398.375</v>
      </c>
      <c r="D4638" s="2" t="n">
        <v>41620.265625</v>
      </c>
      <c r="E4638" s="2" t="n">
        <v>25653.626953125</v>
      </c>
      <c r="F4638" s="2" t="n">
        <v>200697.25</v>
      </c>
      <c r="G4638" s="2" t="n">
        <v>1120.890625</v>
      </c>
    </row>
    <row r="4639" customFormat="false" ht="12.75" hidden="false" customHeight="false" outlineLevel="0" collapsed="false">
      <c r="A4639" s="2" t="s">
        <v>69</v>
      </c>
      <c r="B4639" s="2" t="n">
        <v>49</v>
      </c>
      <c r="C4639" s="2" t="n">
        <v>82274.4375</v>
      </c>
      <c r="D4639" s="2" t="n">
        <v>11917.6923828125</v>
      </c>
      <c r="E4639" s="2" t="n">
        <v>7386.87060546875</v>
      </c>
      <c r="F4639" s="2" t="n">
        <v>9491.6357421875</v>
      </c>
      <c r="G4639" s="2" t="n">
        <v>3837.06005859375</v>
      </c>
    </row>
    <row r="4640" customFormat="false" ht="12.75" hidden="false" customHeight="false" outlineLevel="0" collapsed="false">
      <c r="A4640" s="2" t="s">
        <v>70</v>
      </c>
      <c r="B4640" s="2" t="n">
        <v>49</v>
      </c>
      <c r="C4640" s="2" t="n">
        <v>83134.3671875</v>
      </c>
      <c r="D4640" s="2" t="n">
        <v>9615.4560546875</v>
      </c>
      <c r="E4640" s="2" t="n">
        <v>5556.205078125</v>
      </c>
      <c r="F4640" s="2" t="n">
        <v>7346.923828125</v>
      </c>
      <c r="G4640" s="2" t="n">
        <v>2865.67138671875</v>
      </c>
    </row>
    <row r="4641" customFormat="false" ht="12.75" hidden="false" customHeight="false" outlineLevel="0" collapsed="false">
      <c r="A4641" s="2" t="s">
        <v>71</v>
      </c>
      <c r="B4641" s="2" t="n">
        <v>49</v>
      </c>
      <c r="C4641" s="2" t="n">
        <v>467407.6875</v>
      </c>
      <c r="D4641" s="2" t="n">
        <v>63325.34765625</v>
      </c>
      <c r="E4641" s="2" t="n">
        <v>35001.0078125</v>
      </c>
      <c r="F4641" s="2" t="n">
        <v>256688.046875</v>
      </c>
      <c r="G4641" s="2" t="n">
        <v>3567.82348632813</v>
      </c>
    </row>
    <row r="4642" customFormat="false" ht="12.75" hidden="false" customHeight="false" outlineLevel="0" collapsed="false">
      <c r="A4642" s="2" t="s">
        <v>72</v>
      </c>
      <c r="B4642" s="2" t="n">
        <v>49</v>
      </c>
      <c r="C4642" s="2" t="n">
        <v>378011.96875</v>
      </c>
      <c r="D4642" s="2" t="n">
        <v>48962.16015625</v>
      </c>
      <c r="E4642" s="2" t="n">
        <v>31642.78515625</v>
      </c>
      <c r="F4642" s="2" t="n">
        <v>242661.4375</v>
      </c>
      <c r="G4642" s="2" t="n">
        <v>2227.58569335938</v>
      </c>
    </row>
    <row r="4643" customFormat="false" ht="12.75" hidden="false" customHeight="false" outlineLevel="0" collapsed="false">
      <c r="A4643" s="2" t="s">
        <v>73</v>
      </c>
      <c r="B4643" s="2" t="n">
        <v>49</v>
      </c>
      <c r="C4643" s="2" t="n">
        <v>365641.15625</v>
      </c>
      <c r="D4643" s="2" t="n">
        <v>44353.99609375</v>
      </c>
      <c r="E4643" s="2" t="n">
        <v>32179.48046875</v>
      </c>
      <c r="F4643" s="2" t="n">
        <v>237890.578125</v>
      </c>
      <c r="G4643" s="2" t="n">
        <v>1397.37512207031</v>
      </c>
    </row>
    <row r="4644" customFormat="false" ht="12.75" hidden="false" customHeight="false" outlineLevel="0" collapsed="false">
      <c r="A4644" s="2" t="s">
        <v>74</v>
      </c>
      <c r="B4644" s="2" t="n">
        <v>49</v>
      </c>
      <c r="C4644" s="2" t="n">
        <v>430456.75</v>
      </c>
      <c r="D4644" s="2" t="n">
        <v>51407.5</v>
      </c>
      <c r="E4644" s="2" t="n">
        <v>40201.2421875</v>
      </c>
      <c r="F4644" s="2" t="n">
        <v>264699.75</v>
      </c>
      <c r="G4644" s="2" t="n">
        <v>2697.97021484375</v>
      </c>
    </row>
    <row r="4645" customFormat="false" ht="12.75" hidden="false" customHeight="false" outlineLevel="0" collapsed="false">
      <c r="A4645" s="2" t="s">
        <v>75</v>
      </c>
      <c r="B4645" s="2" t="n">
        <v>49</v>
      </c>
      <c r="C4645" s="2" t="n">
        <v>366845.21875</v>
      </c>
      <c r="D4645" s="2" t="n">
        <v>41395.69140625</v>
      </c>
      <c r="E4645" s="2" t="n">
        <v>35407.25390625</v>
      </c>
      <c r="F4645" s="2" t="n">
        <v>245841.625</v>
      </c>
      <c r="G4645" s="2" t="n">
        <v>1251.13732910156</v>
      </c>
    </row>
    <row r="4646" customFormat="false" ht="12.75" hidden="false" customHeight="false" outlineLevel="0" collapsed="false">
      <c r="A4646" s="2" t="s">
        <v>76</v>
      </c>
      <c r="B4646" s="2" t="n">
        <v>49</v>
      </c>
      <c r="C4646" s="2" t="n">
        <v>376545</v>
      </c>
      <c r="D4646" s="2" t="n">
        <v>41651.0859375</v>
      </c>
      <c r="E4646" s="2" t="n">
        <v>37114.828125</v>
      </c>
      <c r="F4646" s="2" t="n">
        <v>250282.984375</v>
      </c>
      <c r="G4646" s="2" t="n">
        <v>1126.35290527344</v>
      </c>
    </row>
    <row r="4647" customFormat="false" ht="12.75" hidden="false" customHeight="false" outlineLevel="0" collapsed="false">
      <c r="A4647" s="2" t="s">
        <v>77</v>
      </c>
      <c r="B4647" s="2" t="n">
        <v>49</v>
      </c>
      <c r="C4647" s="2" t="n">
        <v>393923.875</v>
      </c>
      <c r="D4647" s="2" t="n">
        <v>44987.3515625</v>
      </c>
      <c r="E4647" s="2" t="n">
        <v>34880.51953125</v>
      </c>
      <c r="F4647" s="2" t="n">
        <v>219797.890625</v>
      </c>
      <c r="G4647" s="2" t="n">
        <v>1621.72375488281</v>
      </c>
    </row>
    <row r="4648" customFormat="false" ht="12.75" hidden="false" customHeight="false" outlineLevel="0" collapsed="false">
      <c r="A4648" s="2" t="s">
        <v>78</v>
      </c>
      <c r="B4648" s="2" t="n">
        <v>49</v>
      </c>
      <c r="C4648" s="2" t="n">
        <v>389364.09375</v>
      </c>
      <c r="D4648" s="2" t="n">
        <v>45572.34765625</v>
      </c>
      <c r="E4648" s="2" t="n">
        <v>33907.46875</v>
      </c>
      <c r="F4648" s="2" t="n">
        <v>228872.53125</v>
      </c>
      <c r="G4648" s="2" t="n">
        <v>1706.51953125</v>
      </c>
    </row>
    <row r="4649" customFormat="false" ht="12.75" hidden="false" customHeight="false" outlineLevel="0" collapsed="false">
      <c r="A4649" s="2" t="s">
        <v>79</v>
      </c>
      <c r="B4649" s="2" t="n">
        <v>49</v>
      </c>
      <c r="C4649" s="2" t="n">
        <v>18047.80859375</v>
      </c>
      <c r="D4649" s="2" t="n">
        <v>2218.62475585938</v>
      </c>
      <c r="E4649" s="2" t="n">
        <v>1314.89782714844</v>
      </c>
      <c r="F4649" s="2" t="n">
        <v>2226.68579101563</v>
      </c>
      <c r="G4649" s="2" t="n">
        <v>737.969665527344</v>
      </c>
    </row>
    <row r="4650" customFormat="false" ht="12.75" hidden="false" customHeight="false" outlineLevel="0" collapsed="false">
      <c r="A4650" s="2" t="s">
        <v>80</v>
      </c>
      <c r="B4650" s="2" t="n">
        <v>49</v>
      </c>
      <c r="C4650" s="2" t="n">
        <v>347793.03125</v>
      </c>
      <c r="D4650" s="2" t="n">
        <v>42716.875</v>
      </c>
      <c r="E4650" s="2" t="n">
        <v>28462.15625</v>
      </c>
      <c r="F4650" s="2" t="n">
        <v>214191.09375</v>
      </c>
      <c r="G4650" s="2" t="n">
        <v>1061.94348144531</v>
      </c>
    </row>
    <row r="4651" customFormat="false" ht="12.75" hidden="false" customHeight="false" outlineLevel="0" collapsed="false">
      <c r="A4651" s="2" t="s">
        <v>81</v>
      </c>
      <c r="B4651" s="2" t="n">
        <v>49</v>
      </c>
      <c r="C4651" s="2" t="n">
        <v>22652.67578125</v>
      </c>
      <c r="D4651" s="2" t="n">
        <v>2921.03100585938</v>
      </c>
      <c r="E4651" s="2" t="n">
        <v>2058.99731445313</v>
      </c>
      <c r="F4651" s="2" t="n">
        <v>2783.44604492188</v>
      </c>
      <c r="G4651" s="2" t="n">
        <v>1258.4228515625</v>
      </c>
    </row>
    <row r="4652" customFormat="false" ht="12.75" hidden="false" customHeight="false" outlineLevel="0" collapsed="false">
      <c r="A4652" s="2" t="s">
        <v>82</v>
      </c>
      <c r="B4652" s="2" t="n">
        <v>49</v>
      </c>
      <c r="C4652" s="2" t="n">
        <v>36283.4140625</v>
      </c>
      <c r="D4652" s="2" t="n">
        <v>4595.14208984375</v>
      </c>
      <c r="E4652" s="2" t="n">
        <v>2877.30517578125</v>
      </c>
      <c r="F4652" s="2" t="n">
        <v>3989.59155273438</v>
      </c>
      <c r="G4652" s="2" t="n">
        <v>1445.12902832031</v>
      </c>
    </row>
    <row r="4653" customFormat="false" ht="12.75" hidden="false" customHeight="false" outlineLevel="0" collapsed="false">
      <c r="A4653" s="2" t="s">
        <v>83</v>
      </c>
      <c r="B4653" s="2" t="n">
        <v>49</v>
      </c>
      <c r="C4653" s="2" t="n">
        <v>351234.28125</v>
      </c>
      <c r="D4653" s="2" t="n">
        <v>50234.9765625</v>
      </c>
      <c r="E4653" s="2" t="n">
        <v>26182.447265625</v>
      </c>
      <c r="F4653" s="2" t="n">
        <v>220128.75</v>
      </c>
      <c r="G4653" s="2" t="n">
        <v>1892.21301269531</v>
      </c>
    </row>
    <row r="4654" customFormat="false" ht="12.75" hidden="false" customHeight="false" outlineLevel="0" collapsed="false">
      <c r="A4654" s="2" t="s">
        <v>86</v>
      </c>
      <c r="B4654" s="2" t="n">
        <v>49</v>
      </c>
      <c r="C4654" s="2" t="n">
        <v>346905.34375</v>
      </c>
      <c r="D4654" s="2" t="n">
        <v>45856.87109375</v>
      </c>
      <c r="E4654" s="2" t="n">
        <v>28107.576171875</v>
      </c>
      <c r="F4654" s="2" t="n">
        <v>216943.828125</v>
      </c>
      <c r="G4654" s="2" t="n">
        <v>1660.24536132813</v>
      </c>
    </row>
    <row r="4655" customFormat="false" ht="12.75" hidden="false" customHeight="false" outlineLevel="0" collapsed="false">
      <c r="A4655" s="2" t="s">
        <v>87</v>
      </c>
      <c r="B4655" s="2" t="n">
        <v>49</v>
      </c>
      <c r="C4655" s="2" t="n">
        <v>347741.96875</v>
      </c>
      <c r="D4655" s="2" t="n">
        <v>43207.1875</v>
      </c>
      <c r="E4655" s="2" t="n">
        <v>30502.951171875</v>
      </c>
      <c r="F4655" s="2" t="n">
        <v>218679.015625</v>
      </c>
      <c r="G4655" s="2" t="n">
        <v>1749.232421875</v>
      </c>
    </row>
    <row r="4656" customFormat="false" ht="12.75" hidden="false" customHeight="false" outlineLevel="0" collapsed="false">
      <c r="A4656" s="2" t="s">
        <v>88</v>
      </c>
      <c r="B4656" s="2" t="n">
        <v>49</v>
      </c>
      <c r="C4656" s="2" t="n">
        <v>371740.84375</v>
      </c>
      <c r="D4656" s="2" t="n">
        <v>45991.23046875</v>
      </c>
      <c r="E4656" s="2" t="n">
        <v>35099.4375</v>
      </c>
      <c r="F4656" s="2" t="n">
        <v>226631.296875</v>
      </c>
      <c r="G4656" s="2" t="n">
        <v>2596.58642578125</v>
      </c>
    </row>
    <row r="4657" customFormat="false" ht="12.75" hidden="false" customHeight="false" outlineLevel="0" collapsed="false">
      <c r="A4657" s="2" t="s">
        <v>89</v>
      </c>
      <c r="B4657" s="2" t="n">
        <v>49</v>
      </c>
      <c r="C4657" s="2" t="n">
        <v>325828.0625</v>
      </c>
      <c r="D4657" s="2" t="n">
        <v>37935.02734375</v>
      </c>
      <c r="E4657" s="2" t="n">
        <v>31424.83203125</v>
      </c>
      <c r="F4657" s="2" t="n">
        <v>212240.84375</v>
      </c>
      <c r="G4657" s="2" t="n">
        <v>1092.751953125</v>
      </c>
    </row>
    <row r="4658" customFormat="false" ht="12.75" hidden="false" customHeight="false" outlineLevel="0" collapsed="false">
      <c r="A4658" s="2" t="s">
        <v>90</v>
      </c>
      <c r="B4658" s="2" t="n">
        <v>49</v>
      </c>
      <c r="C4658" s="2" t="n">
        <v>346197.40625</v>
      </c>
      <c r="D4658" s="2" t="n">
        <v>39552.04296875</v>
      </c>
      <c r="E4658" s="2" t="n">
        <v>34040.07421875</v>
      </c>
      <c r="F4658" s="2" t="n">
        <v>225621.125</v>
      </c>
      <c r="G4658" s="2" t="n">
        <v>1468.74609375</v>
      </c>
    </row>
    <row r="4659" customFormat="false" ht="12.75" hidden="false" customHeight="false" outlineLevel="0" collapsed="false">
      <c r="A4659" s="2" t="s">
        <v>91</v>
      </c>
      <c r="B4659" s="2" t="n">
        <v>49</v>
      </c>
      <c r="C4659" s="2" t="n">
        <v>335664.3125</v>
      </c>
      <c r="D4659" s="2" t="n">
        <v>37902.00390625</v>
      </c>
      <c r="E4659" s="2" t="n">
        <v>32737.6484375</v>
      </c>
      <c r="F4659" s="2" t="n">
        <v>218628.796875</v>
      </c>
      <c r="G4659" s="2" t="n">
        <v>1067.24523925781</v>
      </c>
    </row>
    <row r="4660" customFormat="false" ht="12.75" hidden="false" customHeight="false" outlineLevel="0" collapsed="false">
      <c r="A4660" s="2" t="s">
        <v>93</v>
      </c>
      <c r="B4660" s="2" t="n">
        <v>49</v>
      </c>
      <c r="C4660" s="2" t="n">
        <v>361088.34375</v>
      </c>
      <c r="D4660" s="2" t="n">
        <v>40914.84765625</v>
      </c>
      <c r="E4660" s="2" t="n">
        <v>32518.203125</v>
      </c>
      <c r="F4660" s="2" t="n">
        <v>220788.203125</v>
      </c>
      <c r="G4660" s="2" t="n">
        <v>1064.55981445313</v>
      </c>
    </row>
    <row r="4661" customFormat="false" ht="12.75" hidden="false" customHeight="false" outlineLevel="0" collapsed="false">
      <c r="A4661" s="2" t="s">
        <v>94</v>
      </c>
      <c r="B4661" s="2" t="n">
        <v>49</v>
      </c>
      <c r="C4661" s="2" t="n">
        <v>40609.3515625</v>
      </c>
      <c r="D4661" s="2" t="n">
        <v>5463.66357421875</v>
      </c>
      <c r="E4661" s="2" t="n">
        <v>3478.892578125</v>
      </c>
      <c r="F4661" s="2" t="n">
        <v>4079.04052734375</v>
      </c>
      <c r="G4661" s="2" t="n">
        <v>1623.68786621094</v>
      </c>
    </row>
    <row r="4662" customFormat="false" ht="12.75" hidden="false" customHeight="false" outlineLevel="0" collapsed="false">
      <c r="A4662" s="2" t="s">
        <v>95</v>
      </c>
      <c r="B4662" s="2" t="n">
        <v>49</v>
      </c>
      <c r="C4662" s="2" t="n">
        <v>352861.8125</v>
      </c>
      <c r="D4662" s="2" t="n">
        <v>43563.453125</v>
      </c>
      <c r="E4662" s="2" t="n">
        <v>31221.86328125</v>
      </c>
      <c r="F4662" s="2" t="n">
        <v>220930.703125</v>
      </c>
      <c r="G4662" s="2" t="n">
        <v>1710.29992675781</v>
      </c>
    </row>
    <row r="4663" customFormat="false" ht="12.75" hidden="false" customHeight="false" outlineLevel="0" collapsed="false">
      <c r="A4663" s="2" t="s">
        <v>96</v>
      </c>
      <c r="B4663" s="2" t="n">
        <v>49</v>
      </c>
      <c r="C4663" s="2" t="n">
        <v>29112.068359375</v>
      </c>
      <c r="D4663" s="2" t="n">
        <v>4095.48828125</v>
      </c>
      <c r="E4663" s="2" t="n">
        <v>2504.54711914063</v>
      </c>
      <c r="F4663" s="2" t="n">
        <v>3190.15551757813</v>
      </c>
      <c r="G4663" s="2" t="n">
        <v>1276.21423339844</v>
      </c>
    </row>
    <row r="4664" customFormat="false" ht="12.75" hidden="false" customHeight="false" outlineLevel="0" collapsed="false">
      <c r="A4664" s="2" t="s">
        <v>97</v>
      </c>
      <c r="B4664" s="2" t="n">
        <v>49</v>
      </c>
      <c r="C4664" s="2" t="n">
        <v>46129.0703125</v>
      </c>
      <c r="D4664" s="2" t="n">
        <v>6101.375</v>
      </c>
      <c r="E4664" s="2" t="n">
        <v>3847.91162109375</v>
      </c>
      <c r="F4664" s="2" t="n">
        <v>4999.83837890625</v>
      </c>
      <c r="G4664" s="2" t="n">
        <v>2035.50463867188</v>
      </c>
    </row>
    <row r="4665" customFormat="false" ht="12.75" hidden="false" customHeight="false" outlineLevel="0" collapsed="false">
      <c r="A4665" s="2" t="s">
        <v>98</v>
      </c>
      <c r="B4665" s="2" t="n">
        <v>49</v>
      </c>
      <c r="C4665" s="2" t="n">
        <v>371763.6875</v>
      </c>
      <c r="D4665" s="2" t="n">
        <v>53261.99609375</v>
      </c>
      <c r="E4665" s="2" t="n">
        <v>27426.576171875</v>
      </c>
      <c r="F4665" s="2" t="n">
        <v>225050.828125</v>
      </c>
      <c r="G4665" s="2" t="n">
        <v>1660.27355957031</v>
      </c>
    </row>
    <row r="4666" customFormat="false" ht="12.75" hidden="false" customHeight="false" outlineLevel="0" collapsed="false">
      <c r="A4666" s="2" t="s">
        <v>99</v>
      </c>
      <c r="B4666" s="2" t="n">
        <v>49</v>
      </c>
      <c r="C4666" s="2" t="n">
        <v>358080.625</v>
      </c>
      <c r="D4666" s="2" t="n">
        <v>47496.0859375</v>
      </c>
      <c r="E4666" s="2" t="n">
        <v>28819.328125</v>
      </c>
      <c r="F4666" s="2" t="n">
        <v>221078.484375</v>
      </c>
      <c r="G4666" s="2" t="n">
        <v>2610.4951171875</v>
      </c>
    </row>
    <row r="4667" customFormat="false" ht="12.75" hidden="false" customHeight="false" outlineLevel="0" collapsed="false">
      <c r="A4667" s="2" t="s">
        <v>100</v>
      </c>
      <c r="B4667" s="2" t="n">
        <v>49</v>
      </c>
      <c r="C4667" s="2" t="n">
        <v>360900.09375</v>
      </c>
      <c r="D4667" s="2" t="n">
        <v>46613.2734375</v>
      </c>
      <c r="E4667" s="2" t="n">
        <v>33370.765625</v>
      </c>
      <c r="F4667" s="2" t="n">
        <v>220882.015625</v>
      </c>
      <c r="G4667" s="2" t="n">
        <v>1853.72338867188</v>
      </c>
    </row>
    <row r="4668" customFormat="false" ht="12.75" hidden="false" customHeight="false" outlineLevel="0" collapsed="false">
      <c r="A4668" s="2" t="s">
        <v>101</v>
      </c>
      <c r="B4668" s="2" t="n">
        <v>49</v>
      </c>
      <c r="C4668" s="2" t="n">
        <v>364337.3125</v>
      </c>
      <c r="D4668" s="2" t="n">
        <v>43890.36328125</v>
      </c>
      <c r="E4668" s="2" t="n">
        <v>33238.01953125</v>
      </c>
      <c r="F4668" s="2" t="n">
        <v>230482.796875</v>
      </c>
      <c r="G4668" s="2" t="n">
        <v>1422.20153808594</v>
      </c>
    </row>
    <row r="4669" customFormat="false" ht="12.75" hidden="false" customHeight="false" outlineLevel="0" collapsed="false">
      <c r="A4669" s="2" t="s">
        <v>102</v>
      </c>
      <c r="B4669" s="2" t="n">
        <v>49</v>
      </c>
      <c r="C4669" s="2" t="n">
        <v>373118.03125</v>
      </c>
      <c r="D4669" s="2" t="n">
        <v>45324.8515625</v>
      </c>
      <c r="E4669" s="2" t="n">
        <v>37384.0859375</v>
      </c>
      <c r="F4669" s="2" t="n">
        <v>234766.25</v>
      </c>
      <c r="G4669" s="2" t="n">
        <v>2082.46850585938</v>
      </c>
    </row>
    <row r="4670" customFormat="false" ht="12.75" hidden="false" customHeight="false" outlineLevel="0" collapsed="false">
      <c r="A4670" s="2" t="s">
        <v>103</v>
      </c>
      <c r="B4670" s="2" t="n">
        <v>49</v>
      </c>
      <c r="C4670" s="2" t="n">
        <v>354645.125</v>
      </c>
      <c r="D4670" s="2" t="n">
        <v>40459.92578125</v>
      </c>
      <c r="E4670" s="2" t="n">
        <v>34353.32421875</v>
      </c>
      <c r="F4670" s="2" t="n">
        <v>228249.28125</v>
      </c>
      <c r="G4670" s="2" t="n">
        <v>1255.93835449219</v>
      </c>
    </row>
    <row r="4671" customFormat="false" ht="12.75" hidden="false" customHeight="false" outlineLevel="0" collapsed="false">
      <c r="A4671" s="2" t="s">
        <v>104</v>
      </c>
      <c r="B4671" s="2" t="n">
        <v>49</v>
      </c>
      <c r="C4671" s="2" t="n">
        <v>335588.96875</v>
      </c>
      <c r="D4671" s="2" t="n">
        <v>38103.12890625</v>
      </c>
      <c r="E4671" s="2" t="n">
        <v>33116.19921875</v>
      </c>
      <c r="F4671" s="2" t="n">
        <v>219715.046875</v>
      </c>
      <c r="G4671" s="2" t="n">
        <v>1008.78125</v>
      </c>
    </row>
    <row r="4672" customFormat="false" ht="12.75" hidden="false" customHeight="false" outlineLevel="0" collapsed="false">
      <c r="A4672" s="2" t="s">
        <v>105</v>
      </c>
      <c r="B4672" s="2" t="n">
        <v>49</v>
      </c>
      <c r="C4672" s="2" t="n">
        <v>349831.4375</v>
      </c>
      <c r="D4672" s="2" t="n">
        <v>39484.13671875</v>
      </c>
      <c r="E4672" s="2" t="n">
        <v>31570.23828125</v>
      </c>
      <c r="F4672" s="2" t="n">
        <v>212430.421875</v>
      </c>
      <c r="G4672" s="2" t="n">
        <v>1154.88146972656</v>
      </c>
    </row>
    <row r="4673" customFormat="false" ht="12.75" hidden="false" customHeight="false" outlineLevel="0" collapsed="false">
      <c r="A4673" s="2" t="s">
        <v>106</v>
      </c>
      <c r="B4673" s="2" t="n">
        <v>49</v>
      </c>
      <c r="C4673" s="2" t="n">
        <v>15602.69921875</v>
      </c>
      <c r="D4673" s="2" t="n">
        <v>1914.88842773438</v>
      </c>
      <c r="E4673" s="2" t="n">
        <v>1109.49255371094</v>
      </c>
      <c r="F4673" s="2" t="n">
        <v>1878.60705566406</v>
      </c>
      <c r="G4673" s="2" t="n">
        <v>634.745971679688</v>
      </c>
    </row>
    <row r="4674" customFormat="false" ht="12.75" hidden="false" customHeight="false" outlineLevel="0" collapsed="false">
      <c r="A4674" s="2" t="s">
        <v>107</v>
      </c>
      <c r="B4674" s="2" t="n">
        <v>49</v>
      </c>
      <c r="C4674" s="2" t="n">
        <v>344247.46875</v>
      </c>
      <c r="D4674" s="2" t="n">
        <v>42055.8203125</v>
      </c>
      <c r="E4674" s="2" t="n">
        <v>30060.05078125</v>
      </c>
      <c r="F4674" s="2" t="n">
        <v>219926.25</v>
      </c>
      <c r="G4674" s="2" t="n">
        <v>1446.96301269531</v>
      </c>
    </row>
    <row r="4675" customFormat="false" ht="12.75" hidden="false" customHeight="false" outlineLevel="0" collapsed="false">
      <c r="A4675" s="2" t="s">
        <v>108</v>
      </c>
      <c r="B4675" s="2" t="n">
        <v>49</v>
      </c>
      <c r="C4675" s="2" t="n">
        <v>139536.546875</v>
      </c>
      <c r="D4675" s="2" t="n">
        <v>21790.78515625</v>
      </c>
      <c r="E4675" s="2" t="n">
        <v>13817.9150390625</v>
      </c>
      <c r="F4675" s="2" t="n">
        <v>16292.5439453125</v>
      </c>
      <c r="G4675" s="2" t="n">
        <v>5934.86669921875</v>
      </c>
    </row>
    <row r="4676" customFormat="false" ht="12.75" hidden="false" customHeight="false" outlineLevel="0" collapsed="false">
      <c r="A4676" s="2" t="s">
        <v>109</v>
      </c>
      <c r="B4676" s="2" t="n">
        <v>49</v>
      </c>
      <c r="C4676" s="2" t="n">
        <v>104239.1640625</v>
      </c>
      <c r="D4676" s="2" t="n">
        <v>17389.50390625</v>
      </c>
      <c r="E4676" s="2" t="n">
        <v>11871.6318359375</v>
      </c>
      <c r="F4676" s="2" t="n">
        <v>15939.994140625</v>
      </c>
      <c r="G4676" s="2" t="n">
        <v>7293.7861328125</v>
      </c>
    </row>
    <row r="4677" customFormat="false" ht="12.75" hidden="false" customHeight="false" outlineLevel="0" collapsed="false">
      <c r="A4677" s="2" t="s">
        <v>110</v>
      </c>
      <c r="B4677" s="2" t="n">
        <v>49</v>
      </c>
      <c r="C4677" s="2" t="n">
        <v>411979</v>
      </c>
      <c r="D4677" s="2" t="n">
        <v>61353.52734375</v>
      </c>
      <c r="E4677" s="2" t="n">
        <v>32682.767578125</v>
      </c>
      <c r="F4677" s="2" t="n">
        <v>221418.609375</v>
      </c>
      <c r="G4677" s="2" t="n">
        <v>5044.64794921875</v>
      </c>
    </row>
    <row r="4678" customFormat="false" ht="12.75" hidden="false" customHeight="false" outlineLevel="0" collapsed="false">
      <c r="A4678" s="2" t="s">
        <v>111</v>
      </c>
      <c r="B4678" s="2" t="n">
        <v>49</v>
      </c>
      <c r="C4678" s="2" t="n">
        <v>353143.375</v>
      </c>
      <c r="D4678" s="2" t="n">
        <v>47643.81640625</v>
      </c>
      <c r="E4678" s="2" t="n">
        <v>27706.58203125</v>
      </c>
      <c r="F4678" s="2" t="n">
        <v>220684.40625</v>
      </c>
      <c r="G4678" s="2" t="n">
        <v>1390.939453125</v>
      </c>
    </row>
    <row r="4679" customFormat="false" ht="12.75" hidden="false" customHeight="false" outlineLevel="0" collapsed="false">
      <c r="A4679" s="2" t="s">
        <v>112</v>
      </c>
      <c r="B4679" s="2" t="n">
        <v>49</v>
      </c>
      <c r="C4679" s="2" t="n">
        <v>338129.09375</v>
      </c>
      <c r="D4679" s="2" t="n">
        <v>43100.7109375</v>
      </c>
      <c r="E4679" s="2" t="n">
        <v>28684.8515625</v>
      </c>
      <c r="F4679" s="2" t="n">
        <v>213895.328125</v>
      </c>
      <c r="G4679" s="2" t="n">
        <v>1616.98913574219</v>
      </c>
    </row>
    <row r="4680" customFormat="false" ht="12.75" hidden="false" customHeight="false" outlineLevel="0" collapsed="false">
      <c r="A4680" s="2" t="s">
        <v>113</v>
      </c>
      <c r="B4680" s="2" t="n">
        <v>49</v>
      </c>
      <c r="C4680" s="2" t="n">
        <v>325747.9375</v>
      </c>
      <c r="D4680" s="2" t="n">
        <v>40884.9453125</v>
      </c>
      <c r="E4680" s="2" t="n">
        <v>30404.37109375</v>
      </c>
      <c r="F4680" s="2" t="n">
        <v>208857.65625</v>
      </c>
      <c r="G4680" s="2" t="n">
        <v>2487.93188476563</v>
      </c>
    </row>
    <row r="4681" customFormat="false" ht="12.75" hidden="false" customHeight="false" outlineLevel="0" collapsed="false">
      <c r="A4681" s="2" t="s">
        <v>114</v>
      </c>
      <c r="B4681" s="2" t="n">
        <v>49</v>
      </c>
      <c r="C4681" s="2" t="n">
        <v>387544.9375</v>
      </c>
      <c r="D4681" s="2" t="n">
        <v>48411.64453125</v>
      </c>
      <c r="E4681" s="2" t="n">
        <v>37465.06640625</v>
      </c>
      <c r="F4681" s="2" t="n">
        <v>236690.65625</v>
      </c>
      <c r="G4681" s="2" t="n">
        <v>2979.5361328125</v>
      </c>
    </row>
    <row r="4682" customFormat="false" ht="12.75" hidden="false" customHeight="false" outlineLevel="0" collapsed="false">
      <c r="A4682" s="2" t="s">
        <v>115</v>
      </c>
      <c r="B4682" s="2" t="n">
        <v>49</v>
      </c>
      <c r="C4682" s="2" t="n">
        <v>365703.5625</v>
      </c>
      <c r="D4682" s="2" t="n">
        <v>45053.28125</v>
      </c>
      <c r="E4682" s="2" t="n">
        <v>35536.625</v>
      </c>
      <c r="F4682" s="2" t="n">
        <v>219122.765625</v>
      </c>
      <c r="G4682" s="2" t="n">
        <v>2897.2578125</v>
      </c>
    </row>
    <row r="4683" customFormat="false" ht="12.75" hidden="false" customHeight="false" outlineLevel="0" collapsed="false">
      <c r="A4683" s="2" t="s">
        <v>116</v>
      </c>
      <c r="B4683" s="2" t="n">
        <v>49</v>
      </c>
      <c r="C4683" s="2" t="n">
        <v>350840.5</v>
      </c>
      <c r="D4683" s="2" t="n">
        <v>40422.7109375</v>
      </c>
      <c r="E4683" s="2" t="n">
        <v>33351.640625</v>
      </c>
      <c r="F4683" s="2" t="n">
        <v>225987.9375</v>
      </c>
      <c r="G4683" s="2" t="n">
        <v>1157.95544433594</v>
      </c>
    </row>
    <row r="4684" customFormat="false" ht="12.75" hidden="false" customHeight="false" outlineLevel="0" collapsed="false">
      <c r="A4684" s="2" t="s">
        <v>117</v>
      </c>
      <c r="B4684" s="2" t="n">
        <v>49</v>
      </c>
      <c r="C4684" s="2" t="n">
        <v>354799.4375</v>
      </c>
      <c r="D4684" s="2" t="n">
        <v>41024.59765625</v>
      </c>
      <c r="E4684" s="2" t="n">
        <v>31273.93359375</v>
      </c>
      <c r="F4684" s="2" t="n">
        <v>213127.734375</v>
      </c>
      <c r="G4684" s="2" t="n">
        <v>1314.2294921875</v>
      </c>
    </row>
    <row r="4685" customFormat="false" ht="12.75" hidden="false" customHeight="false" outlineLevel="0" collapsed="false">
      <c r="A4685" s="2" t="s">
        <v>118</v>
      </c>
      <c r="B4685" s="2" t="n">
        <v>49</v>
      </c>
      <c r="C4685" s="2" t="n">
        <v>24257.21875</v>
      </c>
      <c r="D4685" s="2" t="n">
        <v>3210.32885742188</v>
      </c>
      <c r="E4685" s="2" t="n">
        <v>1960.63671875</v>
      </c>
      <c r="F4685" s="2" t="n">
        <v>3136.2099609375</v>
      </c>
      <c r="G4685" s="2" t="n">
        <v>1164.46459960938</v>
      </c>
    </row>
    <row r="4686" customFormat="false" ht="12.75" hidden="false" customHeight="false" outlineLevel="0" collapsed="false">
      <c r="A4686" s="2" t="s">
        <v>119</v>
      </c>
      <c r="B4686" s="2" t="n">
        <v>49</v>
      </c>
      <c r="C4686" s="2" t="n">
        <v>354360.25</v>
      </c>
      <c r="D4686" s="2" t="n">
        <v>43668.80078125</v>
      </c>
      <c r="E4686" s="2" t="n">
        <v>30126.232421875</v>
      </c>
      <c r="F4686" s="2" t="n">
        <v>220689.625</v>
      </c>
      <c r="G4686" s="2" t="n">
        <v>1494.451171875</v>
      </c>
    </row>
    <row r="4687" customFormat="false" ht="12.75" hidden="false" customHeight="false" outlineLevel="0" collapsed="false">
      <c r="A4687" s="2" t="s">
        <v>120</v>
      </c>
      <c r="B4687" s="2" t="n">
        <v>49</v>
      </c>
      <c r="C4687" s="2" t="n">
        <v>30201.8125</v>
      </c>
      <c r="D4687" s="2" t="n">
        <v>4236.97607421875</v>
      </c>
      <c r="E4687" s="2" t="n">
        <v>2672.84594726563</v>
      </c>
      <c r="F4687" s="2" t="n">
        <v>3513.60473632813</v>
      </c>
      <c r="G4687" s="2" t="n">
        <v>1945.26196289063</v>
      </c>
    </row>
    <row r="4688" customFormat="false" ht="12.75" hidden="false" customHeight="false" outlineLevel="0" collapsed="false">
      <c r="A4688" s="2" t="s">
        <v>121</v>
      </c>
      <c r="B4688" s="2" t="n">
        <v>49</v>
      </c>
      <c r="C4688" s="2" t="n">
        <v>136307.6875</v>
      </c>
      <c r="D4688" s="2" t="n">
        <v>20554.658203125</v>
      </c>
      <c r="E4688" s="2" t="n">
        <v>13106.9609375</v>
      </c>
      <c r="F4688" s="2" t="n">
        <v>16390.728515625</v>
      </c>
      <c r="G4688" s="2" t="n">
        <v>6858.1904296875</v>
      </c>
    </row>
    <row r="4689" customFormat="false" ht="12.75" hidden="false" customHeight="false" outlineLevel="0" collapsed="false">
      <c r="A4689" s="2" t="s">
        <v>122</v>
      </c>
      <c r="B4689" s="2" t="n">
        <v>49</v>
      </c>
      <c r="C4689" s="2" t="n">
        <v>352569.6875</v>
      </c>
      <c r="D4689" s="2" t="n">
        <v>53617.06640625</v>
      </c>
      <c r="E4689" s="2" t="n">
        <v>24592.548828125</v>
      </c>
      <c r="F4689" s="2" t="n">
        <v>201641.96875</v>
      </c>
      <c r="G4689" s="2" t="n">
        <v>2888.83154296875</v>
      </c>
    </row>
    <row r="4690" customFormat="false" ht="12.75" hidden="false" customHeight="false" outlineLevel="0" collapsed="false">
      <c r="A4690" s="2" t="s">
        <v>124</v>
      </c>
      <c r="B4690" s="2" t="n">
        <v>49</v>
      </c>
      <c r="C4690" s="2" t="n">
        <v>353994.625</v>
      </c>
      <c r="D4690" s="2" t="n">
        <v>49535.6171875</v>
      </c>
      <c r="E4690" s="2" t="n">
        <v>26455.482421875</v>
      </c>
      <c r="F4690" s="2" t="n">
        <v>210239.421875</v>
      </c>
      <c r="G4690" s="2" t="n">
        <v>1718.72631835938</v>
      </c>
    </row>
    <row r="4691" customFormat="false" ht="12.75" hidden="false" customHeight="false" outlineLevel="0" collapsed="false">
      <c r="A4691" s="2" t="s">
        <v>125</v>
      </c>
      <c r="B4691" s="2" t="n">
        <v>49</v>
      </c>
      <c r="C4691" s="2" t="n">
        <v>346708.25</v>
      </c>
      <c r="D4691" s="2" t="n">
        <v>46192.15234375</v>
      </c>
      <c r="E4691" s="2" t="n">
        <v>28140.998046875</v>
      </c>
      <c r="F4691" s="2" t="n">
        <v>216003.03125</v>
      </c>
      <c r="G4691" s="2" t="n">
        <v>3007.90966796875</v>
      </c>
    </row>
    <row r="4692" customFormat="false" ht="12.75" hidden="false" customHeight="false" outlineLevel="0" collapsed="false">
      <c r="A4692" s="2" t="s">
        <v>126</v>
      </c>
      <c r="B4692" s="2" t="n">
        <v>49</v>
      </c>
      <c r="C4692" s="2" t="n">
        <v>312935.59375</v>
      </c>
      <c r="D4692" s="2" t="n">
        <v>37824.00390625</v>
      </c>
      <c r="E4692" s="2" t="n">
        <v>29300.490234375</v>
      </c>
      <c r="F4692" s="2" t="n">
        <v>215079.28125</v>
      </c>
      <c r="G4692" s="2" t="n">
        <v>1559.04821777344</v>
      </c>
    </row>
    <row r="4693" customFormat="false" ht="12.75" hidden="false" customHeight="false" outlineLevel="0" collapsed="false">
      <c r="A4693" s="2" t="s">
        <v>128</v>
      </c>
      <c r="B4693" s="2" t="n">
        <v>49</v>
      </c>
      <c r="C4693" s="2" t="n">
        <v>346182.9375</v>
      </c>
      <c r="D4693" s="2" t="n">
        <v>40873.86328125</v>
      </c>
      <c r="E4693" s="2" t="n">
        <v>33509.69921875</v>
      </c>
      <c r="F4693" s="2" t="n">
        <v>237916.265625</v>
      </c>
      <c r="G4693" s="2" t="n">
        <v>1955.22583007813</v>
      </c>
    </row>
    <row r="4694" customFormat="false" ht="12.75" hidden="false" customHeight="false" outlineLevel="0" collapsed="false">
      <c r="A4694" s="2" t="s">
        <v>129</v>
      </c>
      <c r="B4694" s="2" t="n">
        <v>49</v>
      </c>
      <c r="C4694" s="2" t="n">
        <v>343062.09375</v>
      </c>
      <c r="D4694" s="2" t="n">
        <v>39470.22265625</v>
      </c>
      <c r="E4694" s="2" t="n">
        <v>33448.98828125</v>
      </c>
      <c r="F4694" s="2" t="n">
        <v>230406.125</v>
      </c>
      <c r="G4694" s="2" t="n">
        <v>1455.20642089844</v>
      </c>
    </row>
    <row r="4695" customFormat="false" ht="12.75" hidden="false" customHeight="false" outlineLevel="0" collapsed="false">
      <c r="A4695" s="2" t="s">
        <v>130</v>
      </c>
      <c r="B4695" s="2" t="n">
        <v>49</v>
      </c>
      <c r="C4695" s="2" t="n">
        <v>349240.40625</v>
      </c>
      <c r="D4695" s="2" t="n">
        <v>41264.64453125</v>
      </c>
      <c r="E4695" s="2" t="n">
        <v>30156.4453125</v>
      </c>
      <c r="F4695" s="2" t="n">
        <v>207627</v>
      </c>
      <c r="G4695" s="2" t="n">
        <v>1302.6123046875</v>
      </c>
    </row>
    <row r="4696" customFormat="false" ht="12.75" hidden="false" customHeight="false" outlineLevel="0" collapsed="false">
      <c r="A4696" s="2" t="s">
        <v>132</v>
      </c>
      <c r="B4696" s="2" t="n">
        <v>49</v>
      </c>
      <c r="C4696" s="2" t="n">
        <v>379351.3125</v>
      </c>
      <c r="D4696" s="2" t="n">
        <v>45727.74609375</v>
      </c>
      <c r="E4696" s="2" t="n">
        <v>32829.1953125</v>
      </c>
      <c r="F4696" s="2" t="n">
        <v>233664.359375</v>
      </c>
      <c r="G4696" s="2" t="n">
        <v>4674.03466796875</v>
      </c>
    </row>
    <row r="4697" customFormat="false" ht="12.75" hidden="false" customHeight="false" outlineLevel="0" collapsed="false">
      <c r="A4697" s="2" t="s">
        <v>133</v>
      </c>
      <c r="B4697" s="2" t="n">
        <v>49</v>
      </c>
      <c r="C4697" s="2" t="n">
        <v>16335.7275390625</v>
      </c>
      <c r="D4697" s="2" t="n">
        <v>1913.69189453125</v>
      </c>
      <c r="E4697" s="2" t="n">
        <v>1475.34167480469</v>
      </c>
      <c r="F4697" s="2" t="n">
        <v>2104.82470703125</v>
      </c>
      <c r="G4697" s="2" t="n">
        <v>967.673706054688</v>
      </c>
    </row>
    <row r="4698" customFormat="false" ht="12.75" hidden="false" customHeight="false" outlineLevel="0" collapsed="false">
      <c r="A4698" s="2" t="s">
        <v>134</v>
      </c>
      <c r="B4698" s="2" t="n">
        <v>49</v>
      </c>
      <c r="C4698" s="2" t="n">
        <v>395413.15625</v>
      </c>
      <c r="D4698" s="2" t="n">
        <v>50715.23046875</v>
      </c>
      <c r="E4698" s="2" t="n">
        <v>30609.796875</v>
      </c>
      <c r="F4698" s="2" t="n">
        <v>235751.65625</v>
      </c>
      <c r="G4698" s="2" t="n">
        <v>1194.73205566406</v>
      </c>
    </row>
    <row r="4699" customFormat="false" ht="12.75" hidden="false" customHeight="false" outlineLevel="0" collapsed="false">
      <c r="A4699" s="2" t="s">
        <v>135</v>
      </c>
      <c r="B4699" s="2" t="n">
        <v>49</v>
      </c>
      <c r="C4699" s="2" t="n">
        <v>134054.828125</v>
      </c>
      <c r="D4699" s="2" t="n">
        <v>23554.900390625</v>
      </c>
      <c r="E4699" s="2" t="n">
        <v>15803.0068359375</v>
      </c>
      <c r="F4699" s="2" t="n">
        <v>20321.388671875</v>
      </c>
      <c r="G4699" s="2" t="n">
        <v>8206.564453125</v>
      </c>
    </row>
    <row r="4700" customFormat="false" ht="12.75" hidden="false" customHeight="false" outlineLevel="0" collapsed="false">
      <c r="A4700" s="2" t="s">
        <v>136</v>
      </c>
      <c r="B4700" s="2" t="n">
        <v>49</v>
      </c>
      <c r="C4700" s="2" t="n">
        <v>77508.0703125</v>
      </c>
      <c r="D4700" s="2" t="n">
        <v>10913.7958984375</v>
      </c>
      <c r="E4700" s="2" t="n">
        <v>8858.61328125</v>
      </c>
      <c r="F4700" s="2" t="n">
        <v>9046.357421875</v>
      </c>
      <c r="G4700" s="2" t="n">
        <v>3174.607421875</v>
      </c>
    </row>
    <row r="4701" customFormat="false" ht="12.75" hidden="false" customHeight="false" outlineLevel="0" collapsed="false">
      <c r="A4701" s="2" t="s">
        <v>137</v>
      </c>
      <c r="B4701" s="2" t="n">
        <v>49</v>
      </c>
      <c r="C4701" s="2" t="n">
        <v>353292.15625</v>
      </c>
      <c r="D4701" s="2" t="n">
        <v>54025.79296875</v>
      </c>
      <c r="E4701" s="2" t="n">
        <v>23577.841796875</v>
      </c>
      <c r="F4701" s="2" t="n">
        <v>202169.59375</v>
      </c>
      <c r="G4701" s="2" t="n">
        <v>7787.7294921875</v>
      </c>
    </row>
    <row r="4702" customFormat="false" ht="12.75" hidden="false" customHeight="false" outlineLevel="0" collapsed="false">
      <c r="A4702" s="2" t="s">
        <v>138</v>
      </c>
      <c r="B4702" s="2" t="n">
        <v>49</v>
      </c>
      <c r="C4702" s="2" t="n">
        <v>337103.5</v>
      </c>
      <c r="D4702" s="2" t="n">
        <v>49352.0234375</v>
      </c>
      <c r="E4702" s="2" t="n">
        <v>24073.380859375</v>
      </c>
      <c r="F4702" s="2" t="n">
        <v>202256.9375</v>
      </c>
      <c r="G4702" s="2" t="n">
        <v>1651.90710449219</v>
      </c>
    </row>
    <row r="4703" customFormat="false" ht="12.75" hidden="false" customHeight="false" outlineLevel="0" collapsed="false">
      <c r="A4703" s="2" t="s">
        <v>139</v>
      </c>
      <c r="B4703" s="2" t="n">
        <v>49</v>
      </c>
      <c r="C4703" s="2" t="n">
        <v>332153.15625</v>
      </c>
      <c r="D4703" s="2" t="n">
        <v>45851.8125</v>
      </c>
      <c r="E4703" s="2" t="n">
        <v>25413.50390625</v>
      </c>
      <c r="F4703" s="2" t="n">
        <v>201493.765625</v>
      </c>
      <c r="G4703" s="2" t="n">
        <v>1491.8349609375</v>
      </c>
    </row>
    <row r="4704" customFormat="false" ht="12.75" hidden="false" customHeight="false" outlineLevel="0" collapsed="false">
      <c r="A4704" s="2" t="s">
        <v>140</v>
      </c>
      <c r="B4704" s="2" t="n">
        <v>49</v>
      </c>
      <c r="C4704" s="2" t="n">
        <v>307973.0625</v>
      </c>
      <c r="D4704" s="2" t="n">
        <v>38837.203125</v>
      </c>
      <c r="E4704" s="2" t="n">
        <v>27409.09765625</v>
      </c>
      <c r="F4704" s="2" t="n">
        <v>207891.765625</v>
      </c>
      <c r="G4704" s="2" t="n">
        <v>1918.90869140625</v>
      </c>
    </row>
    <row r="4705" customFormat="false" ht="12.75" hidden="false" customHeight="false" outlineLevel="0" collapsed="false">
      <c r="A4705" s="2" t="s">
        <v>141</v>
      </c>
      <c r="B4705" s="2" t="n">
        <v>49</v>
      </c>
      <c r="C4705" s="2" t="n">
        <v>329191.0625</v>
      </c>
      <c r="D4705" s="2" t="n">
        <v>40436.17578125</v>
      </c>
      <c r="E4705" s="2" t="n">
        <v>29561.1015625</v>
      </c>
      <c r="F4705" s="2" t="n">
        <v>217544.046875</v>
      </c>
      <c r="G4705" s="2" t="n">
        <v>1479.80163574219</v>
      </c>
    </row>
    <row r="4706" customFormat="false" ht="12.75" hidden="false" customHeight="false" outlineLevel="0" collapsed="false">
      <c r="A4706" s="2" t="s">
        <v>142</v>
      </c>
      <c r="B4706" s="2" t="n">
        <v>49</v>
      </c>
      <c r="C4706" s="2" t="n">
        <v>331859.4375</v>
      </c>
      <c r="D4706" s="2" t="n">
        <v>39772.41796875</v>
      </c>
      <c r="E4706" s="2" t="n">
        <v>30150.650390625</v>
      </c>
      <c r="F4706" s="2" t="n">
        <v>218242.21875</v>
      </c>
      <c r="G4706" s="2" t="n">
        <v>1618.64721679688</v>
      </c>
    </row>
    <row r="4707" customFormat="false" ht="12.75" hidden="false" customHeight="false" outlineLevel="0" collapsed="false">
      <c r="A4707" s="2" t="s">
        <v>143</v>
      </c>
      <c r="B4707" s="2" t="n">
        <v>49</v>
      </c>
      <c r="C4707" s="2" t="n">
        <v>372706.0625</v>
      </c>
      <c r="D4707" s="2" t="n">
        <v>46858.3984375</v>
      </c>
      <c r="E4707" s="2" t="n">
        <v>31099.419921875</v>
      </c>
      <c r="F4707" s="2" t="n">
        <v>225811.65625</v>
      </c>
      <c r="G4707" s="2" t="n">
        <v>1807.44873046875</v>
      </c>
    </row>
    <row r="4708" customFormat="false" ht="12.75" hidden="false" customHeight="false" outlineLevel="0" collapsed="false">
      <c r="A4708" s="2" t="s">
        <v>144</v>
      </c>
      <c r="B4708" s="2" t="n">
        <v>49</v>
      </c>
      <c r="C4708" s="2" t="n">
        <v>392415.03125</v>
      </c>
      <c r="D4708" s="2" t="n">
        <v>51563.62890625</v>
      </c>
      <c r="E4708" s="2" t="n">
        <v>33345.10546875</v>
      </c>
      <c r="F4708" s="2" t="n">
        <v>224681.359375</v>
      </c>
      <c r="G4708" s="2" t="n">
        <v>3629.89306640625</v>
      </c>
    </row>
    <row r="4709" customFormat="false" ht="12.75" hidden="false" customHeight="false" outlineLevel="0" collapsed="false">
      <c r="A4709" s="2" t="s">
        <v>145</v>
      </c>
      <c r="B4709" s="2" t="n">
        <v>49</v>
      </c>
      <c r="C4709" s="2" t="n">
        <v>21381.517578125</v>
      </c>
      <c r="D4709" s="2" t="n">
        <v>2747.15698242188</v>
      </c>
      <c r="E4709" s="2" t="n">
        <v>1697.79956054688</v>
      </c>
      <c r="F4709" s="2" t="n">
        <v>2374.65625</v>
      </c>
      <c r="G4709" s="2" t="n">
        <v>1035.39038085938</v>
      </c>
    </row>
    <row r="4710" customFormat="false" ht="12.75" hidden="false" customHeight="false" outlineLevel="0" collapsed="false">
      <c r="A4710" s="2" t="s">
        <v>146</v>
      </c>
      <c r="B4710" s="2" t="n">
        <v>49</v>
      </c>
      <c r="C4710" s="2" t="n">
        <v>401596.03125</v>
      </c>
      <c r="D4710" s="2" t="n">
        <v>54377.546875</v>
      </c>
      <c r="E4710" s="2" t="n">
        <v>30005.802734375</v>
      </c>
      <c r="F4710" s="2" t="n">
        <v>238542.03125</v>
      </c>
      <c r="G4710" s="2" t="n">
        <v>1837.22290039063</v>
      </c>
    </row>
    <row r="4711" customFormat="false" ht="12.75" hidden="false" customHeight="false" outlineLevel="0" collapsed="false">
      <c r="A4711" s="2" t="s">
        <v>147</v>
      </c>
      <c r="B4711" s="2" t="n">
        <v>49</v>
      </c>
      <c r="C4711" s="2" t="n">
        <v>113332.78125</v>
      </c>
      <c r="D4711" s="2" t="n">
        <v>16805.251953125</v>
      </c>
      <c r="E4711" s="2" t="n">
        <v>10465.8779296875</v>
      </c>
      <c r="F4711" s="2" t="n">
        <v>12757.154296875</v>
      </c>
      <c r="G4711" s="2" t="n">
        <v>5035.19140625</v>
      </c>
    </row>
    <row r="4712" customFormat="false" ht="12.75" hidden="false" customHeight="false" outlineLevel="0" collapsed="false">
      <c r="A4712" s="2" t="s">
        <v>148</v>
      </c>
      <c r="B4712" s="2" t="n">
        <v>49</v>
      </c>
      <c r="C4712" s="2" t="n">
        <v>78111.671875</v>
      </c>
      <c r="D4712" s="2" t="n">
        <v>10041.0419921875</v>
      </c>
      <c r="E4712" s="2" t="n">
        <v>5694.48486328125</v>
      </c>
      <c r="F4712" s="2" t="n">
        <v>7984.84814453125</v>
      </c>
      <c r="G4712" s="2" t="n">
        <v>3253.044433593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336106.5</v>
      </c>
      <c r="D4713" s="2" t="n">
        <v>49846.31640625</v>
      </c>
      <c r="E4713" s="2" t="n">
        <v>25034.69921875</v>
      </c>
      <c r="F4713" s="2" t="n">
        <v>197802.203125</v>
      </c>
      <c r="G4713" s="2" t="n">
        <v>3489.03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399784.5</v>
      </c>
      <c r="D4714" s="2" t="n">
        <v>60648.13671875</v>
      </c>
      <c r="E4714" s="2" t="n">
        <v>35267.65234375</v>
      </c>
      <c r="F4714" s="2" t="n">
        <v>237581.671875</v>
      </c>
      <c r="G4714" s="2" t="n">
        <v>10085.162109375</v>
      </c>
    </row>
    <row r="4715" customFormat="false" ht="12.75" hidden="false" customHeight="false" outlineLevel="0" collapsed="false">
      <c r="A4715" s="2" t="s">
        <v>34</v>
      </c>
      <c r="B4715" s="2" t="n">
        <v>50</v>
      </c>
      <c r="C4715" s="2" t="n">
        <v>361055.875</v>
      </c>
      <c r="D4715" s="2" t="n">
        <v>47905.09375</v>
      </c>
      <c r="E4715" s="2" t="n">
        <v>30212.71484375</v>
      </c>
      <c r="F4715" s="2" t="n">
        <v>235033.359375</v>
      </c>
      <c r="G4715" s="2" t="n">
        <v>2219.82763671875</v>
      </c>
    </row>
    <row r="4716" customFormat="false" ht="12.75" hidden="false" customHeight="false" outlineLevel="0" collapsed="false">
      <c r="A4716" s="2" t="s">
        <v>37</v>
      </c>
      <c r="B4716" s="2" t="n">
        <v>50</v>
      </c>
      <c r="C4716" s="2" t="n">
        <v>320758.15625</v>
      </c>
      <c r="D4716" s="2" t="n">
        <v>40371.58203125</v>
      </c>
      <c r="E4716" s="2" t="n">
        <v>27710.107421875</v>
      </c>
      <c r="F4716" s="2" t="n">
        <v>212519.328125</v>
      </c>
      <c r="G4716" s="2" t="n">
        <v>1543.50634765625</v>
      </c>
    </row>
    <row r="4717" customFormat="false" ht="12.75" hidden="false" customHeight="false" outlineLevel="0" collapsed="false">
      <c r="A4717" s="2" t="s">
        <v>40</v>
      </c>
      <c r="B4717" s="2" t="n">
        <v>50</v>
      </c>
      <c r="C4717" s="2" t="n">
        <v>337795.875</v>
      </c>
      <c r="D4717" s="2" t="n">
        <v>41244.78515625</v>
      </c>
      <c r="E4717" s="2" t="n">
        <v>30325.8359375</v>
      </c>
      <c r="F4717" s="2" t="n">
        <v>226137.359375</v>
      </c>
      <c r="G4717" s="2" t="n">
        <v>1397.45849609375</v>
      </c>
    </row>
    <row r="4718" customFormat="false" ht="12.75" hidden="false" customHeight="false" outlineLevel="0" collapsed="false">
      <c r="A4718" s="2" t="s">
        <v>43</v>
      </c>
      <c r="B4718" s="2" t="n">
        <v>50</v>
      </c>
      <c r="C4718" s="2" t="n">
        <v>353446.125</v>
      </c>
      <c r="D4718" s="2" t="n">
        <v>43356.80078125</v>
      </c>
      <c r="E4718" s="2" t="n">
        <v>33299.33984375</v>
      </c>
      <c r="F4718" s="2" t="n">
        <v>237570.109375</v>
      </c>
      <c r="G4718" s="2" t="n">
        <v>1943.80139160156</v>
      </c>
    </row>
    <row r="4719" customFormat="false" ht="12.75" hidden="false" customHeight="false" outlineLevel="0" collapsed="false">
      <c r="A4719" s="2" t="s">
        <v>46</v>
      </c>
      <c r="B4719" s="2" t="n">
        <v>50</v>
      </c>
      <c r="C4719" s="2" t="n">
        <v>332504.8125</v>
      </c>
      <c r="D4719" s="2" t="n">
        <v>41550.31640625</v>
      </c>
      <c r="E4719" s="2" t="n">
        <v>28689.72265625</v>
      </c>
      <c r="F4719" s="2" t="n">
        <v>211226.8125</v>
      </c>
      <c r="G4719" s="2" t="n">
        <v>1058.65588378906</v>
      </c>
    </row>
    <row r="4720" customFormat="false" ht="12.75" hidden="false" customHeight="false" outlineLevel="0" collapsed="false">
      <c r="A4720" s="2" t="s">
        <v>51</v>
      </c>
      <c r="B4720" s="2" t="n">
        <v>50</v>
      </c>
      <c r="C4720" s="2" t="n">
        <v>342434.375</v>
      </c>
      <c r="D4720" s="2" t="n">
        <v>42521.75</v>
      </c>
      <c r="E4720" s="2" t="n">
        <v>27611.09765625</v>
      </c>
      <c r="F4720" s="2" t="n">
        <v>205266.203125</v>
      </c>
      <c r="G4720" s="2" t="n">
        <v>1312.41186523438</v>
      </c>
    </row>
    <row r="4721" customFormat="false" ht="12.75" hidden="false" customHeight="false" outlineLevel="0" collapsed="false">
      <c r="A4721" s="2" t="s">
        <v>54</v>
      </c>
      <c r="B4721" s="2" t="n">
        <v>50</v>
      </c>
      <c r="C4721" s="2" t="n">
        <v>33894.27734375</v>
      </c>
      <c r="D4721" s="2" t="n">
        <v>4674.591796875</v>
      </c>
      <c r="E4721" s="2" t="n">
        <v>3276.90698242188</v>
      </c>
      <c r="F4721" s="2" t="n">
        <v>4497.81396484375</v>
      </c>
      <c r="G4721" s="2" t="n">
        <v>2305.84155273438</v>
      </c>
    </row>
    <row r="4722" customFormat="false" ht="12.75" hidden="false" customHeight="false" outlineLevel="0" collapsed="false">
      <c r="A4722" s="2" t="s">
        <v>55</v>
      </c>
      <c r="B4722" s="2" t="n">
        <v>50</v>
      </c>
      <c r="C4722" s="2" t="n">
        <v>321176.15625</v>
      </c>
      <c r="D4722" s="2" t="n">
        <v>43703.60546875</v>
      </c>
      <c r="E4722" s="2" t="n">
        <v>25646.705078125</v>
      </c>
      <c r="F4722" s="2" t="n">
        <v>199083.265625</v>
      </c>
      <c r="G4722" s="2" t="n">
        <v>2264.22192382813</v>
      </c>
    </row>
    <row r="4723" customFormat="false" ht="12.75" hidden="false" customHeight="false" outlineLevel="0" collapsed="false">
      <c r="A4723" s="2" t="s">
        <v>57</v>
      </c>
      <c r="B4723" s="2" t="n">
        <v>50</v>
      </c>
      <c r="C4723" s="2" t="n">
        <v>66011.3125</v>
      </c>
      <c r="D4723" s="2" t="n">
        <v>8077.9873046875</v>
      </c>
      <c r="E4723" s="2" t="n">
        <v>5259.9658203125</v>
      </c>
      <c r="F4723" s="2" t="n">
        <v>6672.5029296875</v>
      </c>
      <c r="G4723" s="2" t="n">
        <v>2628.12817382813</v>
      </c>
    </row>
    <row r="4724" customFormat="false" ht="12.75" hidden="false" customHeight="false" outlineLevel="0" collapsed="false">
      <c r="A4724" s="2" t="s">
        <v>58</v>
      </c>
      <c r="B4724" s="2" t="n">
        <v>50</v>
      </c>
      <c r="C4724" s="2" t="n">
        <v>110374.4296875</v>
      </c>
      <c r="D4724" s="2" t="n">
        <v>14258.380859375</v>
      </c>
      <c r="E4724" s="2" t="n">
        <v>8450.6279296875</v>
      </c>
      <c r="F4724" s="2" t="n">
        <v>11384.2724609375</v>
      </c>
      <c r="G4724" s="2" t="n">
        <v>4568.03564453125</v>
      </c>
    </row>
    <row r="4725" customFormat="false" ht="12.75" hidden="false" customHeight="false" outlineLevel="0" collapsed="false">
      <c r="A4725" s="2" t="s">
        <v>59</v>
      </c>
      <c r="B4725" s="2" t="n">
        <v>50</v>
      </c>
      <c r="C4725" s="2" t="n">
        <v>335356.6875</v>
      </c>
      <c r="D4725" s="2" t="n">
        <v>47170.30078125</v>
      </c>
      <c r="E4725" s="2" t="n">
        <v>24868.357421875</v>
      </c>
      <c r="F4725" s="2" t="n">
        <v>201303.25</v>
      </c>
      <c r="G4725" s="2" t="n">
        <v>2415.427734375</v>
      </c>
    </row>
    <row r="4726" customFormat="false" ht="12.75" hidden="false" customHeight="false" outlineLevel="0" collapsed="false">
      <c r="A4726" s="2" t="s">
        <v>60</v>
      </c>
      <c r="B4726" s="2" t="n">
        <v>50</v>
      </c>
      <c r="C4726" s="2" t="n">
        <v>350701.5625</v>
      </c>
      <c r="D4726" s="2" t="n">
        <v>47316.62890625</v>
      </c>
      <c r="E4726" s="2" t="n">
        <v>28591.876953125</v>
      </c>
      <c r="F4726" s="2" t="n">
        <v>226294.109375</v>
      </c>
      <c r="G4726" s="2" t="n">
        <v>1982.29418945313</v>
      </c>
    </row>
    <row r="4727" customFormat="false" ht="12.75" hidden="false" customHeight="false" outlineLevel="0" collapsed="false">
      <c r="A4727" s="2" t="s">
        <v>61</v>
      </c>
      <c r="B4727" s="2" t="n">
        <v>50</v>
      </c>
      <c r="C4727" s="2" t="n">
        <v>347477.6875</v>
      </c>
      <c r="D4727" s="2" t="n">
        <v>43740.125</v>
      </c>
      <c r="E4727" s="2" t="n">
        <v>29644.876953125</v>
      </c>
      <c r="F4727" s="2" t="n">
        <v>219459.34375</v>
      </c>
      <c r="G4727" s="2" t="n">
        <v>1811.42895507813</v>
      </c>
    </row>
    <row r="4728" customFormat="false" ht="12.75" hidden="false" customHeight="false" outlineLevel="0" collapsed="false">
      <c r="A4728" s="2" t="s">
        <v>62</v>
      </c>
      <c r="B4728" s="2" t="n">
        <v>50</v>
      </c>
      <c r="C4728" s="2" t="n">
        <v>337520.4375</v>
      </c>
      <c r="D4728" s="2" t="n">
        <v>40542.3984375</v>
      </c>
      <c r="E4728" s="2" t="n">
        <v>30228.6171875</v>
      </c>
      <c r="F4728" s="2" t="n">
        <v>224280.75</v>
      </c>
      <c r="G4728" s="2" t="n">
        <v>1092.31311035156</v>
      </c>
    </row>
    <row r="4729" customFormat="false" ht="12.75" hidden="false" customHeight="false" outlineLevel="0" collapsed="false">
      <c r="A4729" s="2" t="s">
        <v>63</v>
      </c>
      <c r="B4729" s="2" t="n">
        <v>50</v>
      </c>
      <c r="C4729" s="2" t="n">
        <v>325470.96875</v>
      </c>
      <c r="D4729" s="2" t="n">
        <v>38217.609375</v>
      </c>
      <c r="E4729" s="2" t="n">
        <v>30477.826171875</v>
      </c>
      <c r="F4729" s="2" t="n">
        <v>213799.3125</v>
      </c>
      <c r="G4729" s="2" t="n">
        <v>1351.67199707031</v>
      </c>
    </row>
    <row r="4730" customFormat="false" ht="12.75" hidden="false" customHeight="false" outlineLevel="0" collapsed="false">
      <c r="A4730" s="2" t="s">
        <v>64</v>
      </c>
      <c r="B4730" s="2" t="n">
        <v>50</v>
      </c>
      <c r="C4730" s="2" t="n">
        <v>336482.21875</v>
      </c>
      <c r="D4730" s="2" t="n">
        <v>38525.82421875</v>
      </c>
      <c r="E4730" s="2" t="n">
        <v>32131.7890625</v>
      </c>
      <c r="F4730" s="2" t="n">
        <v>225794.71875</v>
      </c>
      <c r="G4730" s="2" t="n">
        <v>1116.93408203125</v>
      </c>
    </row>
    <row r="4731" customFormat="false" ht="12.75" hidden="false" customHeight="false" outlineLevel="0" collapsed="false">
      <c r="A4731" s="2" t="s">
        <v>65</v>
      </c>
      <c r="B4731" s="2" t="n">
        <v>50</v>
      </c>
      <c r="C4731" s="2" t="n">
        <v>339188.625</v>
      </c>
      <c r="D4731" s="2" t="n">
        <v>40498.8828125</v>
      </c>
      <c r="E4731" s="2" t="n">
        <v>30701.275390625</v>
      </c>
      <c r="F4731" s="2" t="n">
        <v>214733.046875</v>
      </c>
      <c r="G4731" s="2" t="n">
        <v>963.938232421875</v>
      </c>
    </row>
    <row r="4732" customFormat="false" ht="12.75" hidden="false" customHeight="false" outlineLevel="0" collapsed="false">
      <c r="A4732" s="2" t="s">
        <v>66</v>
      </c>
      <c r="B4732" s="2" t="n">
        <v>50</v>
      </c>
      <c r="C4732" s="2" t="n">
        <v>376482.4375</v>
      </c>
      <c r="D4732" s="2" t="n">
        <v>47331.70703125</v>
      </c>
      <c r="E4732" s="2" t="n">
        <v>36196.35546875</v>
      </c>
      <c r="F4732" s="2" t="n">
        <v>230106.015625</v>
      </c>
      <c r="G4732" s="2" t="n">
        <v>1309.60009765625</v>
      </c>
    </row>
    <row r="4733" customFormat="false" ht="12.75" hidden="false" customHeight="false" outlineLevel="0" collapsed="false">
      <c r="A4733" s="2" t="s">
        <v>67</v>
      </c>
      <c r="B4733" s="2" t="n">
        <v>50</v>
      </c>
      <c r="C4733" s="2" t="n">
        <v>19071.421875</v>
      </c>
      <c r="D4733" s="2" t="n">
        <v>2159.0087890625</v>
      </c>
      <c r="E4733" s="2" t="n">
        <v>1607.09118652344</v>
      </c>
      <c r="F4733" s="2" t="n">
        <v>1917.17919921875</v>
      </c>
      <c r="G4733" s="2" t="n">
        <v>634.714111328125</v>
      </c>
    </row>
    <row r="4734" customFormat="false" ht="12.75" hidden="false" customHeight="false" outlineLevel="0" collapsed="false">
      <c r="A4734" s="2" t="s">
        <v>68</v>
      </c>
      <c r="B4734" s="2" t="n">
        <v>50</v>
      </c>
      <c r="C4734" s="2" t="n">
        <v>325385.21875</v>
      </c>
      <c r="D4734" s="2" t="n">
        <v>41376.6796875</v>
      </c>
      <c r="E4734" s="2" t="n">
        <v>25775.98046875</v>
      </c>
      <c r="F4734" s="2" t="n">
        <v>200858.828125</v>
      </c>
      <c r="G4734" s="2" t="n">
        <v>1152.48974609375</v>
      </c>
    </row>
    <row r="4735" customFormat="false" ht="12.75" hidden="false" customHeight="false" outlineLevel="0" collapsed="false">
      <c r="A4735" s="2" t="s">
        <v>69</v>
      </c>
      <c r="B4735" s="2" t="n">
        <v>50</v>
      </c>
      <c r="C4735" s="2" t="n">
        <v>82295.8984375</v>
      </c>
      <c r="D4735" s="2" t="n">
        <v>11862.48828125</v>
      </c>
      <c r="E4735" s="2" t="n">
        <v>7341.5068359375</v>
      </c>
      <c r="F4735" s="2" t="n">
        <v>9447.74609375</v>
      </c>
      <c r="G4735" s="2" t="n">
        <v>3629.49829101563</v>
      </c>
    </row>
    <row r="4736" customFormat="false" ht="12.75" hidden="false" customHeight="false" outlineLevel="0" collapsed="false">
      <c r="A4736" s="2" t="s">
        <v>70</v>
      </c>
      <c r="B4736" s="2" t="n">
        <v>50</v>
      </c>
      <c r="C4736" s="2" t="n">
        <v>82715.7109375</v>
      </c>
      <c r="D4736" s="2" t="n">
        <v>9711.5556640625</v>
      </c>
      <c r="E4736" s="2" t="n">
        <v>5499.66455078125</v>
      </c>
      <c r="F4736" s="2" t="n">
        <v>7112.0751953125</v>
      </c>
      <c r="G4736" s="2" t="n">
        <v>2729.92309570313</v>
      </c>
    </row>
    <row r="4737" customFormat="false" ht="12.75" hidden="false" customHeight="false" outlineLevel="0" collapsed="false">
      <c r="A4737" s="2" t="s">
        <v>71</v>
      </c>
      <c r="B4737" s="2" t="n">
        <v>50</v>
      </c>
      <c r="C4737" s="2" t="n">
        <v>464996.8125</v>
      </c>
      <c r="D4737" s="2" t="n">
        <v>63142.7734375</v>
      </c>
      <c r="E4737" s="2" t="n">
        <v>35328.1328125</v>
      </c>
      <c r="F4737" s="2" t="n">
        <v>256821.609375</v>
      </c>
      <c r="G4737" s="2" t="n">
        <v>3397.62475585938</v>
      </c>
    </row>
    <row r="4738" customFormat="false" ht="12.75" hidden="false" customHeight="false" outlineLevel="0" collapsed="false">
      <c r="A4738" s="2" t="s">
        <v>72</v>
      </c>
      <c r="B4738" s="2" t="n">
        <v>50</v>
      </c>
      <c r="C4738" s="2" t="n">
        <v>375061.09375</v>
      </c>
      <c r="D4738" s="2" t="n">
        <v>48883.8671875</v>
      </c>
      <c r="E4738" s="2" t="n">
        <v>31583.806640625</v>
      </c>
      <c r="F4738" s="2" t="n">
        <v>242471.09375</v>
      </c>
      <c r="G4738" s="2" t="n">
        <v>2421.28881835938</v>
      </c>
    </row>
    <row r="4739" customFormat="false" ht="12.75" hidden="false" customHeight="false" outlineLevel="0" collapsed="false">
      <c r="A4739" s="2" t="s">
        <v>73</v>
      </c>
      <c r="B4739" s="2" t="n">
        <v>50</v>
      </c>
      <c r="C4739" s="2" t="n">
        <v>362871.59375</v>
      </c>
      <c r="D4739" s="2" t="n">
        <v>44173.3828125</v>
      </c>
      <c r="E4739" s="2" t="n">
        <v>32107.037109375</v>
      </c>
      <c r="F4739" s="2" t="n">
        <v>237826.828125</v>
      </c>
      <c r="G4739" s="2" t="n">
        <v>1360.18615722656</v>
      </c>
    </row>
    <row r="4740" customFormat="false" ht="12.75" hidden="false" customHeight="false" outlineLevel="0" collapsed="false">
      <c r="A4740" s="2" t="s">
        <v>74</v>
      </c>
      <c r="B4740" s="2" t="n">
        <v>50</v>
      </c>
      <c r="C4740" s="2" t="n">
        <v>427633.4375</v>
      </c>
      <c r="D4740" s="2" t="n">
        <v>51406.609375</v>
      </c>
      <c r="E4740" s="2" t="n">
        <v>40462.7578125</v>
      </c>
      <c r="F4740" s="2" t="n">
        <v>264889.53125</v>
      </c>
      <c r="G4740" s="2" t="n">
        <v>2875.06787109375</v>
      </c>
    </row>
    <row r="4741" customFormat="false" ht="12.75" hidden="false" customHeight="false" outlineLevel="0" collapsed="false">
      <c r="A4741" s="2" t="s">
        <v>75</v>
      </c>
      <c r="B4741" s="2" t="n">
        <v>50</v>
      </c>
      <c r="C4741" s="2" t="n">
        <v>363657.21875</v>
      </c>
      <c r="D4741" s="2" t="n">
        <v>41241.765625</v>
      </c>
      <c r="E4741" s="2" t="n">
        <v>35597.78125</v>
      </c>
      <c r="F4741" s="2" t="n">
        <v>245808.828125</v>
      </c>
      <c r="G4741" s="2" t="n">
        <v>1357.17980957031</v>
      </c>
    </row>
    <row r="4742" customFormat="false" ht="12.75" hidden="false" customHeight="false" outlineLevel="0" collapsed="false">
      <c r="A4742" s="2" t="s">
        <v>76</v>
      </c>
      <c r="B4742" s="2" t="n">
        <v>50</v>
      </c>
      <c r="C4742" s="2" t="n">
        <v>373824.71875</v>
      </c>
      <c r="D4742" s="2" t="n">
        <v>41379.265625</v>
      </c>
      <c r="E4742" s="2" t="n">
        <v>37145.8515625</v>
      </c>
      <c r="F4742" s="2" t="n">
        <v>250112.640625</v>
      </c>
      <c r="G4742" s="2" t="n">
        <v>1137.28845214844</v>
      </c>
    </row>
    <row r="4743" customFormat="false" ht="12.75" hidden="false" customHeight="false" outlineLevel="0" collapsed="false">
      <c r="A4743" s="2" t="s">
        <v>77</v>
      </c>
      <c r="B4743" s="2" t="n">
        <v>50</v>
      </c>
      <c r="C4743" s="2" t="n">
        <v>391629.625</v>
      </c>
      <c r="D4743" s="2" t="n">
        <v>45027.72265625</v>
      </c>
      <c r="E4743" s="2" t="n">
        <v>34994.3203125</v>
      </c>
      <c r="F4743" s="2" t="n">
        <v>219638.234375</v>
      </c>
      <c r="G4743" s="2" t="n">
        <v>1742.64501953125</v>
      </c>
    </row>
    <row r="4744" customFormat="false" ht="12.75" hidden="false" customHeight="false" outlineLevel="0" collapsed="false">
      <c r="A4744" s="2" t="s">
        <v>78</v>
      </c>
      <c r="B4744" s="2" t="n">
        <v>50</v>
      </c>
      <c r="C4744" s="2" t="n">
        <v>386282.46875</v>
      </c>
      <c r="D4744" s="2" t="n">
        <v>45143.73046875</v>
      </c>
      <c r="E4744" s="2" t="n">
        <v>33992.30859375</v>
      </c>
      <c r="F4744" s="2" t="n">
        <v>228533.65625</v>
      </c>
      <c r="G4744" s="2" t="n">
        <v>1755.47009277344</v>
      </c>
    </row>
    <row r="4745" customFormat="false" ht="12.75" hidden="false" customHeight="false" outlineLevel="0" collapsed="false">
      <c r="A4745" s="2" t="s">
        <v>79</v>
      </c>
      <c r="B4745" s="2" t="n">
        <v>50</v>
      </c>
      <c r="C4745" s="2" t="n">
        <v>18073.931640625</v>
      </c>
      <c r="D4745" s="2" t="n">
        <v>2188.607421875</v>
      </c>
      <c r="E4745" s="2" t="n">
        <v>1299.26623535156</v>
      </c>
      <c r="F4745" s="2" t="n">
        <v>1936.80505371094</v>
      </c>
      <c r="G4745" s="2" t="n">
        <v>773.968200683594</v>
      </c>
    </row>
    <row r="4746" customFormat="false" ht="12.75" hidden="false" customHeight="false" outlineLevel="0" collapsed="false">
      <c r="A4746" s="2" t="s">
        <v>80</v>
      </c>
      <c r="B4746" s="2" t="n">
        <v>50</v>
      </c>
      <c r="C4746" s="2" t="n">
        <v>345615</v>
      </c>
      <c r="D4746" s="2" t="n">
        <v>42496.890625</v>
      </c>
      <c r="E4746" s="2" t="n">
        <v>28446.447265625</v>
      </c>
      <c r="F4746" s="2" t="n">
        <v>214385.3125</v>
      </c>
      <c r="G4746" s="2" t="n">
        <v>1067.35705566406</v>
      </c>
    </row>
    <row r="4747" customFormat="false" ht="12.75" hidden="false" customHeight="false" outlineLevel="0" collapsed="false">
      <c r="A4747" s="2" t="s">
        <v>81</v>
      </c>
      <c r="B4747" s="2" t="n">
        <v>50</v>
      </c>
      <c r="C4747" s="2" t="n">
        <v>22754.982421875</v>
      </c>
      <c r="D4747" s="2" t="n">
        <v>2953.142578125</v>
      </c>
      <c r="E4747" s="2" t="n">
        <v>2120.82250976563</v>
      </c>
      <c r="F4747" s="2" t="n">
        <v>2714.95458984375</v>
      </c>
      <c r="G4747" s="2" t="n">
        <v>1084.58337402344</v>
      </c>
    </row>
    <row r="4748" customFormat="false" ht="12.75" hidden="false" customHeight="false" outlineLevel="0" collapsed="false">
      <c r="A4748" s="2" t="s">
        <v>82</v>
      </c>
      <c r="B4748" s="2" t="n">
        <v>50</v>
      </c>
      <c r="C4748" s="2" t="n">
        <v>36398.5703125</v>
      </c>
      <c r="D4748" s="2" t="n">
        <v>4574.51904296875</v>
      </c>
      <c r="E4748" s="2" t="n">
        <v>2845.78344726563</v>
      </c>
      <c r="F4748" s="2" t="n">
        <v>3934.07299804688</v>
      </c>
      <c r="G4748" s="2" t="n">
        <v>1470.50439453125</v>
      </c>
    </row>
    <row r="4749" customFormat="false" ht="12.75" hidden="false" customHeight="false" outlineLevel="0" collapsed="false">
      <c r="A4749" s="2" t="s">
        <v>83</v>
      </c>
      <c r="B4749" s="2" t="n">
        <v>50</v>
      </c>
      <c r="C4749" s="2" t="n">
        <v>348426.90625</v>
      </c>
      <c r="D4749" s="2" t="n">
        <v>49829.62109375</v>
      </c>
      <c r="E4749" s="2" t="n">
        <v>26325.10546875</v>
      </c>
      <c r="F4749" s="2" t="n">
        <v>220030.625</v>
      </c>
      <c r="G4749" s="2" t="n">
        <v>1893.42517089844</v>
      </c>
    </row>
    <row r="4750" customFormat="false" ht="12.75" hidden="false" customHeight="false" outlineLevel="0" collapsed="false">
      <c r="A4750" s="2" t="s">
        <v>86</v>
      </c>
      <c r="B4750" s="2" t="n">
        <v>50</v>
      </c>
      <c r="C4750" s="2" t="n">
        <v>343472.5</v>
      </c>
      <c r="D4750" s="2" t="n">
        <v>45449.13671875</v>
      </c>
      <c r="E4750" s="2" t="n">
        <v>28314.9453125</v>
      </c>
      <c r="F4750" s="2" t="n">
        <v>216697.390625</v>
      </c>
      <c r="G4750" s="2" t="n">
        <v>1721.9150390625</v>
      </c>
    </row>
    <row r="4751" customFormat="false" ht="12.75" hidden="false" customHeight="false" outlineLevel="0" collapsed="false">
      <c r="A4751" s="2" t="s">
        <v>87</v>
      </c>
      <c r="B4751" s="2" t="n">
        <v>50</v>
      </c>
      <c r="C4751" s="2" t="n">
        <v>345343.375</v>
      </c>
      <c r="D4751" s="2" t="n">
        <v>42888.93359375</v>
      </c>
      <c r="E4751" s="2" t="n">
        <v>30573.166015625</v>
      </c>
      <c r="F4751" s="2" t="n">
        <v>218832.109375</v>
      </c>
      <c r="G4751" s="2" t="n">
        <v>1653.0732421875</v>
      </c>
    </row>
    <row r="4752" customFormat="false" ht="12.75" hidden="false" customHeight="false" outlineLevel="0" collapsed="false">
      <c r="A4752" s="2" t="s">
        <v>88</v>
      </c>
      <c r="B4752" s="2" t="n">
        <v>50</v>
      </c>
      <c r="C4752" s="2" t="n">
        <v>369145.65625</v>
      </c>
      <c r="D4752" s="2" t="n">
        <v>45677.40625</v>
      </c>
      <c r="E4752" s="2" t="n">
        <v>35189.37890625</v>
      </c>
      <c r="F4752" s="2" t="n">
        <v>226554.46875</v>
      </c>
      <c r="G4752" s="2" t="n">
        <v>2632.72192382813</v>
      </c>
    </row>
    <row r="4753" customFormat="false" ht="12.75" hidden="false" customHeight="false" outlineLevel="0" collapsed="false">
      <c r="A4753" s="2" t="s">
        <v>89</v>
      </c>
      <c r="B4753" s="2" t="n">
        <v>50</v>
      </c>
      <c r="C4753" s="2" t="n">
        <v>323215.09375</v>
      </c>
      <c r="D4753" s="2" t="n">
        <v>37577.46875</v>
      </c>
      <c r="E4753" s="2" t="n">
        <v>31462.29296875</v>
      </c>
      <c r="F4753" s="2" t="n">
        <v>212150.640625</v>
      </c>
      <c r="G4753" s="2" t="n">
        <v>1058.48767089844</v>
      </c>
    </row>
    <row r="4754" customFormat="false" ht="12.75" hidden="false" customHeight="false" outlineLevel="0" collapsed="false">
      <c r="A4754" s="2" t="s">
        <v>90</v>
      </c>
      <c r="B4754" s="2" t="n">
        <v>50</v>
      </c>
      <c r="C4754" s="2" t="n">
        <v>343041.6875</v>
      </c>
      <c r="D4754" s="2" t="n">
        <v>39283.34765625</v>
      </c>
      <c r="E4754" s="2" t="n">
        <v>34098.63671875</v>
      </c>
      <c r="F4754" s="2" t="n">
        <v>225444.421875</v>
      </c>
      <c r="G4754" s="2" t="n">
        <v>1502.18237304688</v>
      </c>
    </row>
    <row r="4755" customFormat="false" ht="12.75" hidden="false" customHeight="false" outlineLevel="0" collapsed="false">
      <c r="A4755" s="2" t="s">
        <v>91</v>
      </c>
      <c r="B4755" s="2" t="n">
        <v>50</v>
      </c>
      <c r="C4755" s="2" t="n">
        <v>332930.15625</v>
      </c>
      <c r="D4755" s="2" t="n">
        <v>37789.51171875</v>
      </c>
      <c r="E4755" s="2" t="n">
        <v>32934.75390625</v>
      </c>
      <c r="F4755" s="2" t="n">
        <v>218466.5625</v>
      </c>
      <c r="G4755" s="2" t="n">
        <v>1033.02819824219</v>
      </c>
    </row>
    <row r="4756" customFormat="false" ht="12.75" hidden="false" customHeight="false" outlineLevel="0" collapsed="false">
      <c r="A4756" s="2" t="s">
        <v>93</v>
      </c>
      <c r="B4756" s="2" t="n">
        <v>50</v>
      </c>
      <c r="C4756" s="2" t="n">
        <v>358302.8125</v>
      </c>
      <c r="D4756" s="2" t="n">
        <v>40452.34375</v>
      </c>
      <c r="E4756" s="2" t="n">
        <v>32592.3125</v>
      </c>
      <c r="F4756" s="2" t="n">
        <v>220935.953125</v>
      </c>
      <c r="G4756" s="2" t="n">
        <v>1304.19702148438</v>
      </c>
    </row>
    <row r="4757" customFormat="false" ht="12.75" hidden="false" customHeight="false" outlineLevel="0" collapsed="false">
      <c r="A4757" s="2" t="s">
        <v>94</v>
      </c>
      <c r="B4757" s="2" t="n">
        <v>50</v>
      </c>
      <c r="C4757" s="2" t="n">
        <v>40473.73046875</v>
      </c>
      <c r="D4757" s="2" t="n">
        <v>5540.08544921875</v>
      </c>
      <c r="E4757" s="2" t="n">
        <v>3542.55493164063</v>
      </c>
      <c r="F4757" s="2" t="n">
        <v>4018.68823242188</v>
      </c>
      <c r="G4757" s="2" t="n">
        <v>1455.26330566406</v>
      </c>
    </row>
    <row r="4758" customFormat="false" ht="12.75" hidden="false" customHeight="false" outlineLevel="0" collapsed="false">
      <c r="A4758" s="2" t="s">
        <v>95</v>
      </c>
      <c r="B4758" s="2" t="n">
        <v>50</v>
      </c>
      <c r="C4758" s="2" t="n">
        <v>349906.21875</v>
      </c>
      <c r="D4758" s="2" t="n">
        <v>43244.63671875</v>
      </c>
      <c r="E4758" s="2" t="n">
        <v>31390.787109375</v>
      </c>
      <c r="F4758" s="2" t="n">
        <v>221234.328125</v>
      </c>
      <c r="G4758" s="2" t="n">
        <v>1747.81042480469</v>
      </c>
    </row>
    <row r="4759" customFormat="false" ht="12.75" hidden="false" customHeight="false" outlineLevel="0" collapsed="false">
      <c r="A4759" s="2" t="s">
        <v>96</v>
      </c>
      <c r="B4759" s="2" t="n">
        <v>50</v>
      </c>
      <c r="C4759" s="2" t="n">
        <v>29092.1953125</v>
      </c>
      <c r="D4759" s="2" t="n">
        <v>3952.28955078125</v>
      </c>
      <c r="E4759" s="2" t="n">
        <v>2543.02783203125</v>
      </c>
      <c r="F4759" s="2" t="n">
        <v>3327.0341796875</v>
      </c>
      <c r="G4759" s="2" t="n">
        <v>1171.67785644531</v>
      </c>
    </row>
    <row r="4760" customFormat="false" ht="12.75" hidden="false" customHeight="false" outlineLevel="0" collapsed="false">
      <c r="A4760" s="2" t="s">
        <v>97</v>
      </c>
      <c r="B4760" s="2" t="n">
        <v>50</v>
      </c>
      <c r="C4760" s="2" t="n">
        <v>45727.1328125</v>
      </c>
      <c r="D4760" s="2" t="n">
        <v>6048.7265625</v>
      </c>
      <c r="E4760" s="2" t="n">
        <v>3789.55297851563</v>
      </c>
      <c r="F4760" s="2" t="n">
        <v>4802.84326171875</v>
      </c>
      <c r="G4760" s="2" t="n">
        <v>2129.34985351563</v>
      </c>
    </row>
    <row r="4761" customFormat="false" ht="12.75" hidden="false" customHeight="false" outlineLevel="0" collapsed="false">
      <c r="A4761" s="2" t="s">
        <v>98</v>
      </c>
      <c r="B4761" s="2" t="n">
        <v>50</v>
      </c>
      <c r="C4761" s="2" t="n">
        <v>370203.53125</v>
      </c>
      <c r="D4761" s="2" t="n">
        <v>53011.79296875</v>
      </c>
      <c r="E4761" s="2" t="n">
        <v>27286.384765625</v>
      </c>
      <c r="F4761" s="2" t="n">
        <v>224656.8125</v>
      </c>
      <c r="G4761" s="2" t="n">
        <v>1635.44274902344</v>
      </c>
    </row>
    <row r="4762" customFormat="false" ht="12.75" hidden="false" customHeight="false" outlineLevel="0" collapsed="false">
      <c r="A4762" s="2" t="s">
        <v>99</v>
      </c>
      <c r="B4762" s="2" t="n">
        <v>50</v>
      </c>
      <c r="C4762" s="2" t="n">
        <v>355040.84375</v>
      </c>
      <c r="D4762" s="2" t="n">
        <v>47161.17578125</v>
      </c>
      <c r="E4762" s="2" t="n">
        <v>28973.861328125</v>
      </c>
      <c r="F4762" s="2" t="n">
        <v>220964.0625</v>
      </c>
      <c r="G4762" s="2" t="n">
        <v>2530.84887695313</v>
      </c>
    </row>
    <row r="4763" customFormat="false" ht="12.75" hidden="false" customHeight="false" outlineLevel="0" collapsed="false">
      <c r="A4763" s="2" t="s">
        <v>100</v>
      </c>
      <c r="B4763" s="2" t="n">
        <v>50</v>
      </c>
      <c r="C4763" s="2" t="n">
        <v>358083.71875</v>
      </c>
      <c r="D4763" s="2" t="n">
        <v>46229.3828125</v>
      </c>
      <c r="E4763" s="2" t="n">
        <v>33510.48046875</v>
      </c>
      <c r="F4763" s="2" t="n">
        <v>220701.953125</v>
      </c>
      <c r="G4763" s="2" t="n">
        <v>1860.46826171875</v>
      </c>
    </row>
    <row r="4764" customFormat="false" ht="12.75" hidden="false" customHeight="false" outlineLevel="0" collapsed="false">
      <c r="A4764" s="2" t="s">
        <v>101</v>
      </c>
      <c r="B4764" s="2" t="n">
        <v>50</v>
      </c>
      <c r="C4764" s="2" t="n">
        <v>361051.78125</v>
      </c>
      <c r="D4764" s="2" t="n">
        <v>43750.6171875</v>
      </c>
      <c r="E4764" s="2" t="n">
        <v>33597.19921875</v>
      </c>
      <c r="F4764" s="2" t="n">
        <v>230578.375</v>
      </c>
      <c r="G4764" s="2" t="n">
        <v>1533.50427246094</v>
      </c>
    </row>
    <row r="4765" customFormat="false" ht="12.75" hidden="false" customHeight="false" outlineLevel="0" collapsed="false">
      <c r="A4765" s="2" t="s">
        <v>102</v>
      </c>
      <c r="B4765" s="2" t="n">
        <v>50</v>
      </c>
      <c r="C4765" s="2" t="n">
        <v>369977.28125</v>
      </c>
      <c r="D4765" s="2" t="n">
        <v>45167.12890625</v>
      </c>
      <c r="E4765" s="2" t="n">
        <v>37599.50390625</v>
      </c>
      <c r="F4765" s="2" t="n">
        <v>234777.796875</v>
      </c>
      <c r="G4765" s="2" t="n">
        <v>1952.38146972656</v>
      </c>
    </row>
    <row r="4766" customFormat="false" ht="12.75" hidden="false" customHeight="false" outlineLevel="0" collapsed="false">
      <c r="A4766" s="2" t="s">
        <v>103</v>
      </c>
      <c r="B4766" s="2" t="n">
        <v>50</v>
      </c>
      <c r="C4766" s="2" t="n">
        <v>351354.84375</v>
      </c>
      <c r="D4766" s="2" t="n">
        <v>40202.3828125</v>
      </c>
      <c r="E4766" s="2" t="n">
        <v>34501.40625</v>
      </c>
      <c r="F4766" s="2" t="n">
        <v>228414.890625</v>
      </c>
      <c r="G4766" s="2" t="n">
        <v>1229.15515136719</v>
      </c>
    </row>
    <row r="4767" customFormat="false" ht="12.75" hidden="false" customHeight="false" outlineLevel="0" collapsed="false">
      <c r="A4767" s="2" t="s">
        <v>104</v>
      </c>
      <c r="B4767" s="2" t="n">
        <v>50</v>
      </c>
      <c r="C4767" s="2" t="n">
        <v>332919.65625</v>
      </c>
      <c r="D4767" s="2" t="n">
        <v>37985.29296875</v>
      </c>
      <c r="E4767" s="2" t="n">
        <v>33238.33984375</v>
      </c>
      <c r="F4767" s="2" t="n">
        <v>219756.828125</v>
      </c>
      <c r="G4767" s="2" t="n">
        <v>1191.05627441406</v>
      </c>
    </row>
    <row r="4768" customFormat="false" ht="12.75" hidden="false" customHeight="false" outlineLevel="0" collapsed="false">
      <c r="A4768" s="2" t="s">
        <v>105</v>
      </c>
      <c r="B4768" s="2" t="n">
        <v>50</v>
      </c>
      <c r="C4768" s="2" t="n">
        <v>346962.53125</v>
      </c>
      <c r="D4768" s="2" t="n">
        <v>39312.74609375</v>
      </c>
      <c r="E4768" s="2" t="n">
        <v>31603.802734375</v>
      </c>
      <c r="F4768" s="2" t="n">
        <v>212470.328125</v>
      </c>
      <c r="G4768" s="2" t="n">
        <v>1221.11120605469</v>
      </c>
    </row>
    <row r="4769" customFormat="false" ht="12.75" hidden="false" customHeight="false" outlineLevel="0" collapsed="false">
      <c r="A4769" s="2" t="s">
        <v>106</v>
      </c>
      <c r="B4769" s="2" t="n">
        <v>50</v>
      </c>
      <c r="C4769" s="2" t="n">
        <v>15412.9853515625</v>
      </c>
      <c r="D4769" s="2" t="n">
        <v>1868.70776367188</v>
      </c>
      <c r="E4769" s="2" t="n">
        <v>1397.05712890625</v>
      </c>
      <c r="F4769" s="2" t="n">
        <v>1808.31909179688</v>
      </c>
      <c r="G4769" s="2" t="n">
        <v>682.752014160156</v>
      </c>
    </row>
    <row r="4770" customFormat="false" ht="12.75" hidden="false" customHeight="false" outlineLevel="0" collapsed="false">
      <c r="A4770" s="2" t="s">
        <v>107</v>
      </c>
      <c r="B4770" s="2" t="n">
        <v>50</v>
      </c>
      <c r="C4770" s="2" t="n">
        <v>341982.25</v>
      </c>
      <c r="D4770" s="2" t="n">
        <v>41908.859375</v>
      </c>
      <c r="E4770" s="2" t="n">
        <v>30197.27734375</v>
      </c>
      <c r="F4770" s="2" t="n">
        <v>220148.953125</v>
      </c>
      <c r="G4770" s="2" t="n">
        <v>1556.3447265625</v>
      </c>
    </row>
    <row r="4771" customFormat="false" ht="12.75" hidden="false" customHeight="false" outlineLevel="0" collapsed="false">
      <c r="A4771" s="2" t="s">
        <v>108</v>
      </c>
      <c r="B4771" s="2" t="n">
        <v>50</v>
      </c>
      <c r="C4771" s="2" t="n">
        <v>139012.640625</v>
      </c>
      <c r="D4771" s="2" t="n">
        <v>21837.822265625</v>
      </c>
      <c r="E4771" s="2" t="n">
        <v>13739.6357421875</v>
      </c>
      <c r="F4771" s="2" t="n">
        <v>16540.92578125</v>
      </c>
      <c r="G4771" s="2" t="n">
        <v>5941.212890625</v>
      </c>
    </row>
    <row r="4772" customFormat="false" ht="12.75" hidden="false" customHeight="false" outlineLevel="0" collapsed="false">
      <c r="A4772" s="2" t="s">
        <v>109</v>
      </c>
      <c r="B4772" s="2" t="n">
        <v>50</v>
      </c>
      <c r="C4772" s="2" t="n">
        <v>104499.2265625</v>
      </c>
      <c r="D4772" s="2" t="n">
        <v>17303.15234375</v>
      </c>
      <c r="E4772" s="2" t="n">
        <v>11774.1025390625</v>
      </c>
      <c r="F4772" s="2" t="n">
        <v>16130.6259765625</v>
      </c>
      <c r="G4772" s="2" t="n">
        <v>7211.40234375</v>
      </c>
    </row>
    <row r="4773" customFormat="false" ht="12.75" hidden="false" customHeight="false" outlineLevel="0" collapsed="false">
      <c r="A4773" s="2" t="s">
        <v>110</v>
      </c>
      <c r="B4773" s="2" t="n">
        <v>50</v>
      </c>
      <c r="C4773" s="2" t="n">
        <v>410532.71875</v>
      </c>
      <c r="D4773" s="2" t="n">
        <v>61197.02734375</v>
      </c>
      <c r="E4773" s="2" t="n">
        <v>32556.9765625</v>
      </c>
      <c r="F4773" s="2" t="n">
        <v>221174.015625</v>
      </c>
      <c r="G4773" s="2" t="n">
        <v>5421.7099609375</v>
      </c>
    </row>
    <row r="4774" customFormat="false" ht="12.75" hidden="false" customHeight="false" outlineLevel="0" collapsed="false">
      <c r="A4774" s="2" t="s">
        <v>111</v>
      </c>
      <c r="B4774" s="2" t="n">
        <v>50</v>
      </c>
      <c r="C4774" s="2" t="n">
        <v>349995.375</v>
      </c>
      <c r="D4774" s="2" t="n">
        <v>47467.7109375</v>
      </c>
      <c r="E4774" s="2" t="n">
        <v>27964.478515625</v>
      </c>
      <c r="F4774" s="2" t="n">
        <v>220381.890625</v>
      </c>
      <c r="G4774" s="2" t="n">
        <v>1521.45654296875</v>
      </c>
    </row>
    <row r="4775" customFormat="false" ht="12.75" hidden="false" customHeight="false" outlineLevel="0" collapsed="false">
      <c r="A4775" s="2" t="s">
        <v>112</v>
      </c>
      <c r="B4775" s="2" t="n">
        <v>50</v>
      </c>
      <c r="C4775" s="2" t="n">
        <v>334901.71875</v>
      </c>
      <c r="D4775" s="2" t="n">
        <v>42826.0390625</v>
      </c>
      <c r="E4775" s="2" t="n">
        <v>28881.8359375</v>
      </c>
      <c r="F4775" s="2" t="n">
        <v>213503.6875</v>
      </c>
      <c r="G4775" s="2" t="n">
        <v>1539.57421875</v>
      </c>
    </row>
    <row r="4776" customFormat="false" ht="12.75" hidden="false" customHeight="false" outlineLevel="0" collapsed="false">
      <c r="A4776" s="2" t="s">
        <v>113</v>
      </c>
      <c r="B4776" s="2" t="n">
        <v>50</v>
      </c>
      <c r="C4776" s="2" t="n">
        <v>323146.5625</v>
      </c>
      <c r="D4776" s="2" t="n">
        <v>40783.90625</v>
      </c>
      <c r="E4776" s="2" t="n">
        <v>30289.19140625</v>
      </c>
      <c r="F4776" s="2" t="n">
        <v>208537.46875</v>
      </c>
      <c r="G4776" s="2" t="n">
        <v>2587.67309570313</v>
      </c>
    </row>
    <row r="4777" customFormat="false" ht="12.75" hidden="false" customHeight="false" outlineLevel="0" collapsed="false">
      <c r="A4777" s="2" t="s">
        <v>114</v>
      </c>
      <c r="B4777" s="2" t="n">
        <v>50</v>
      </c>
      <c r="C4777" s="2" t="n">
        <v>385509.25</v>
      </c>
      <c r="D4777" s="2" t="n">
        <v>48413.8203125</v>
      </c>
      <c r="E4777" s="2" t="n">
        <v>37626.30859375</v>
      </c>
      <c r="F4777" s="2" t="n">
        <v>236693.96875</v>
      </c>
      <c r="G4777" s="2" t="n">
        <v>3074.990234375</v>
      </c>
    </row>
    <row r="4778" customFormat="false" ht="12.75" hidden="false" customHeight="false" outlineLevel="0" collapsed="false">
      <c r="A4778" s="2" t="s">
        <v>115</v>
      </c>
      <c r="B4778" s="2" t="n">
        <v>50</v>
      </c>
      <c r="C4778" s="2" t="n">
        <v>362905</v>
      </c>
      <c r="D4778" s="2" t="n">
        <v>44862.37890625</v>
      </c>
      <c r="E4778" s="2" t="n">
        <v>35517.8203125</v>
      </c>
      <c r="F4778" s="2" t="n">
        <v>219058.015625</v>
      </c>
      <c r="G4778" s="2" t="n">
        <v>2825.93481445313</v>
      </c>
    </row>
    <row r="4779" customFormat="false" ht="12.75" hidden="false" customHeight="false" outlineLevel="0" collapsed="false">
      <c r="A4779" s="2" t="s">
        <v>116</v>
      </c>
      <c r="B4779" s="2" t="n">
        <v>50</v>
      </c>
      <c r="C4779" s="2" t="n">
        <v>348036.28125</v>
      </c>
      <c r="D4779" s="2" t="n">
        <v>39926.078125</v>
      </c>
      <c r="E4779" s="2" t="n">
        <v>33485.23046875</v>
      </c>
      <c r="F4779" s="2" t="n">
        <v>225989.84375</v>
      </c>
      <c r="G4779" s="2" t="n">
        <v>1125.7900390625</v>
      </c>
    </row>
    <row r="4780" customFormat="false" ht="12.75" hidden="false" customHeight="false" outlineLevel="0" collapsed="false">
      <c r="A4780" s="2" t="s">
        <v>117</v>
      </c>
      <c r="B4780" s="2" t="n">
        <v>50</v>
      </c>
      <c r="C4780" s="2" t="n">
        <v>351806.28125</v>
      </c>
      <c r="D4780" s="2" t="n">
        <v>40886.53125</v>
      </c>
      <c r="E4780" s="2" t="n">
        <v>31318.333984375</v>
      </c>
      <c r="F4780" s="2" t="n">
        <v>212659.34375</v>
      </c>
      <c r="G4780" s="2" t="n">
        <v>1514.07922363281</v>
      </c>
    </row>
    <row r="4781" customFormat="false" ht="12.75" hidden="false" customHeight="false" outlineLevel="0" collapsed="false">
      <c r="A4781" s="2" t="s">
        <v>118</v>
      </c>
      <c r="B4781" s="2" t="n">
        <v>50</v>
      </c>
      <c r="C4781" s="2" t="n">
        <v>24098.42578125</v>
      </c>
      <c r="D4781" s="2" t="n">
        <v>3319.38940429688</v>
      </c>
      <c r="E4781" s="2" t="n">
        <v>2221.66821289063</v>
      </c>
      <c r="F4781" s="2" t="n">
        <v>3121.38427734375</v>
      </c>
      <c r="G4781" s="2" t="n">
        <v>1137.8681640625</v>
      </c>
    </row>
    <row r="4782" customFormat="false" ht="12.75" hidden="false" customHeight="false" outlineLevel="0" collapsed="false">
      <c r="A4782" s="2" t="s">
        <v>119</v>
      </c>
      <c r="B4782" s="2" t="n">
        <v>50</v>
      </c>
      <c r="C4782" s="2" t="n">
        <v>351923.5</v>
      </c>
      <c r="D4782" s="2" t="n">
        <v>43616.6796875</v>
      </c>
      <c r="E4782" s="2" t="n">
        <v>30267.921875</v>
      </c>
      <c r="F4782" s="2" t="n">
        <v>221163.84375</v>
      </c>
      <c r="G4782" s="2" t="n">
        <v>1529.54809570313</v>
      </c>
    </row>
    <row r="4783" customFormat="false" ht="12.75" hidden="false" customHeight="false" outlineLevel="0" collapsed="false">
      <c r="A4783" s="2" t="s">
        <v>120</v>
      </c>
      <c r="B4783" s="2" t="n">
        <v>50</v>
      </c>
      <c r="C4783" s="2" t="n">
        <v>29835.12890625</v>
      </c>
      <c r="D4783" s="2" t="n">
        <v>4272.5703125</v>
      </c>
      <c r="E4783" s="2" t="n">
        <v>2766.28491210938</v>
      </c>
      <c r="F4783" s="2" t="n">
        <v>3690.99780273438</v>
      </c>
      <c r="G4783" s="2" t="n">
        <v>1603.77392578125</v>
      </c>
    </row>
    <row r="4784" customFormat="false" ht="12.75" hidden="false" customHeight="false" outlineLevel="0" collapsed="false">
      <c r="A4784" s="2" t="s">
        <v>121</v>
      </c>
      <c r="B4784" s="2" t="n">
        <v>50</v>
      </c>
      <c r="C4784" s="2" t="n">
        <v>136452.671875</v>
      </c>
      <c r="D4784" s="2" t="n">
        <v>20674.208984375</v>
      </c>
      <c r="E4784" s="2" t="n">
        <v>12966.478515625</v>
      </c>
      <c r="F4784" s="2" t="n">
        <v>16480.853515625</v>
      </c>
      <c r="G4784" s="2" t="n">
        <v>6647.4365234375</v>
      </c>
    </row>
    <row r="4785" customFormat="false" ht="12.75" hidden="false" customHeight="false" outlineLevel="0" collapsed="false">
      <c r="A4785" s="2" t="s">
        <v>122</v>
      </c>
      <c r="B4785" s="2" t="n">
        <v>50</v>
      </c>
      <c r="C4785" s="2" t="n">
        <v>350496.21875</v>
      </c>
      <c r="D4785" s="2" t="n">
        <v>53269.75390625</v>
      </c>
      <c r="E4785" s="2" t="n">
        <v>24934.9765625</v>
      </c>
      <c r="F4785" s="2" t="n">
        <v>201480.109375</v>
      </c>
      <c r="G4785" s="2" t="n">
        <v>3019.34692382813</v>
      </c>
    </row>
    <row r="4786" customFormat="false" ht="12.75" hidden="false" customHeight="false" outlineLevel="0" collapsed="false">
      <c r="A4786" s="2" t="s">
        <v>124</v>
      </c>
      <c r="B4786" s="2" t="n">
        <v>50</v>
      </c>
      <c r="C4786" s="2" t="n">
        <v>351758.34375</v>
      </c>
      <c r="D4786" s="2" t="n">
        <v>49603.90625</v>
      </c>
      <c r="E4786" s="2" t="n">
        <v>26485.154296875</v>
      </c>
      <c r="F4786" s="2" t="n">
        <v>210194.265625</v>
      </c>
      <c r="G4786" s="2" t="n">
        <v>1509.56286621094</v>
      </c>
    </row>
    <row r="4787" customFormat="false" ht="12.75" hidden="false" customHeight="false" outlineLevel="0" collapsed="false">
      <c r="A4787" s="2" t="s">
        <v>125</v>
      </c>
      <c r="B4787" s="2" t="n">
        <v>50</v>
      </c>
      <c r="C4787" s="2" t="n">
        <v>344224.03125</v>
      </c>
      <c r="D4787" s="2" t="n">
        <v>46098.8828125</v>
      </c>
      <c r="E4787" s="2" t="n">
        <v>28241.2265625</v>
      </c>
      <c r="F4787" s="2" t="n">
        <v>216482.015625</v>
      </c>
      <c r="G4787" s="2" t="n">
        <v>3138.921875</v>
      </c>
    </row>
    <row r="4788" customFormat="false" ht="12.75" hidden="false" customHeight="false" outlineLevel="0" collapsed="false">
      <c r="A4788" s="2" t="s">
        <v>126</v>
      </c>
      <c r="B4788" s="2" t="n">
        <v>50</v>
      </c>
      <c r="C4788" s="2" t="n">
        <v>310030.90625</v>
      </c>
      <c r="D4788" s="2" t="n">
        <v>37579.50390625</v>
      </c>
      <c r="E4788" s="2" t="n">
        <v>29374.27734375</v>
      </c>
      <c r="F4788" s="2" t="n">
        <v>214858.59375</v>
      </c>
      <c r="G4788" s="2" t="n">
        <v>1390.85217285156</v>
      </c>
    </row>
    <row r="4789" customFormat="false" ht="12.75" hidden="false" customHeight="false" outlineLevel="0" collapsed="false">
      <c r="A4789" s="2" t="s">
        <v>128</v>
      </c>
      <c r="B4789" s="2" t="n">
        <v>50</v>
      </c>
      <c r="C4789" s="2" t="n">
        <v>343357.6875</v>
      </c>
      <c r="D4789" s="2" t="n">
        <v>40713.609375</v>
      </c>
      <c r="E4789" s="2" t="n">
        <v>33732.87109375</v>
      </c>
      <c r="F4789" s="2" t="n">
        <v>238241.421875</v>
      </c>
      <c r="G4789" s="2" t="n">
        <v>2105.37670898438</v>
      </c>
    </row>
    <row r="4790" customFormat="false" ht="12.75" hidden="false" customHeight="false" outlineLevel="0" collapsed="false">
      <c r="A4790" s="2" t="s">
        <v>129</v>
      </c>
      <c r="B4790" s="2" t="n">
        <v>50</v>
      </c>
      <c r="C4790" s="2" t="n">
        <v>341057.375</v>
      </c>
      <c r="D4790" s="2" t="n">
        <v>39076.23828125</v>
      </c>
      <c r="E4790" s="2" t="n">
        <v>33385.17578125</v>
      </c>
      <c r="F4790" s="2" t="n">
        <v>230178.140625</v>
      </c>
      <c r="G4790" s="2" t="n">
        <v>1526.95617675781</v>
      </c>
    </row>
    <row r="4791" customFormat="false" ht="12.75" hidden="false" customHeight="false" outlineLevel="0" collapsed="false">
      <c r="A4791" s="2" t="s">
        <v>130</v>
      </c>
      <c r="B4791" s="2" t="n">
        <v>50</v>
      </c>
      <c r="C4791" s="2" t="n">
        <v>347012.28125</v>
      </c>
      <c r="D4791" s="2" t="n">
        <v>41265.61328125</v>
      </c>
      <c r="E4791" s="2" t="n">
        <v>30330.072265625</v>
      </c>
      <c r="F4791" s="2" t="n">
        <v>207913.828125</v>
      </c>
      <c r="G4791" s="2" t="n">
        <v>1262.57702636719</v>
      </c>
    </row>
    <row r="4792" customFormat="false" ht="12.75" hidden="false" customHeight="false" outlineLevel="0" collapsed="false">
      <c r="A4792" s="2" t="s">
        <v>132</v>
      </c>
      <c r="B4792" s="2" t="n">
        <v>50</v>
      </c>
      <c r="C4792" s="2" t="n">
        <v>376780</v>
      </c>
      <c r="D4792" s="2" t="n">
        <v>45773.30078125</v>
      </c>
      <c r="E4792" s="2" t="n">
        <v>32691.939453125</v>
      </c>
      <c r="F4792" s="2" t="n">
        <v>233495.25</v>
      </c>
      <c r="G4792" s="2" t="n">
        <v>4480.2431640625</v>
      </c>
    </row>
    <row r="4793" customFormat="false" ht="12.75" hidden="false" customHeight="false" outlineLevel="0" collapsed="false">
      <c r="A4793" s="2" t="s">
        <v>133</v>
      </c>
      <c r="B4793" s="2" t="n">
        <v>50</v>
      </c>
      <c r="C4793" s="2" t="n">
        <v>16372.916015625</v>
      </c>
      <c r="D4793" s="2" t="n">
        <v>2151.94262695313</v>
      </c>
      <c r="E4793" s="2" t="n">
        <v>1227.32238769531</v>
      </c>
      <c r="F4793" s="2" t="n">
        <v>1952.89758300781</v>
      </c>
      <c r="G4793" s="2" t="n">
        <v>731.083923339844</v>
      </c>
    </row>
    <row r="4794" customFormat="false" ht="12.75" hidden="false" customHeight="false" outlineLevel="0" collapsed="false">
      <c r="A4794" s="2" t="s">
        <v>134</v>
      </c>
      <c r="B4794" s="2" t="n">
        <v>50</v>
      </c>
      <c r="C4794" s="2" t="n">
        <v>392225.46875</v>
      </c>
      <c r="D4794" s="2" t="n">
        <v>50400.10546875</v>
      </c>
      <c r="E4794" s="2" t="n">
        <v>30733.09765625</v>
      </c>
      <c r="F4794" s="2" t="n">
        <v>236021.546875</v>
      </c>
      <c r="G4794" s="2" t="n">
        <v>1402.18090820313</v>
      </c>
    </row>
    <row r="4795" customFormat="false" ht="12.75" hidden="false" customHeight="false" outlineLevel="0" collapsed="false">
      <c r="A4795" s="2" t="s">
        <v>135</v>
      </c>
      <c r="B4795" s="2" t="n">
        <v>50</v>
      </c>
      <c r="C4795" s="2" t="n">
        <v>133825.25</v>
      </c>
      <c r="D4795" s="2" t="n">
        <v>23533.7734375</v>
      </c>
      <c r="E4795" s="2" t="n">
        <v>15719.564453125</v>
      </c>
      <c r="F4795" s="2" t="n">
        <v>20057.798828125</v>
      </c>
      <c r="G4795" s="2" t="n">
        <v>8516.765625</v>
      </c>
    </row>
    <row r="4796" customFormat="false" ht="12.75" hidden="false" customHeight="false" outlineLevel="0" collapsed="false">
      <c r="A4796" s="2" t="s">
        <v>136</v>
      </c>
      <c r="B4796" s="2" t="n">
        <v>50</v>
      </c>
      <c r="C4796" s="2" t="n">
        <v>77320.7578125</v>
      </c>
      <c r="D4796" s="2" t="n">
        <v>11205.53125</v>
      </c>
      <c r="E4796" s="2" t="n">
        <v>8963.498046875</v>
      </c>
      <c r="F4796" s="2" t="n">
        <v>9002.26171875</v>
      </c>
      <c r="G4796" s="2" t="n">
        <v>3276.08666992188</v>
      </c>
    </row>
    <row r="4797" customFormat="false" ht="12.75" hidden="false" customHeight="false" outlineLevel="0" collapsed="false">
      <c r="A4797" s="2" t="s">
        <v>137</v>
      </c>
      <c r="B4797" s="2" t="n">
        <v>50</v>
      </c>
      <c r="C4797" s="2" t="n">
        <v>351341.59375</v>
      </c>
      <c r="D4797" s="2" t="n">
        <v>52456.11328125</v>
      </c>
      <c r="E4797" s="2" t="n">
        <v>22669.564453125</v>
      </c>
      <c r="F4797" s="2" t="n">
        <v>201395.328125</v>
      </c>
      <c r="G4797" s="2" t="n">
        <v>7027.50537109375</v>
      </c>
    </row>
    <row r="4798" customFormat="false" ht="12.75" hidden="false" customHeight="false" outlineLevel="0" collapsed="false">
      <c r="A4798" s="2" t="s">
        <v>138</v>
      </c>
      <c r="B4798" s="2" t="n">
        <v>50</v>
      </c>
      <c r="C4798" s="2" t="n">
        <v>334687.09375</v>
      </c>
      <c r="D4798" s="2" t="n">
        <v>49156.0859375</v>
      </c>
      <c r="E4798" s="2" t="n">
        <v>24304.380859375</v>
      </c>
      <c r="F4798" s="2" t="n">
        <v>202409.875</v>
      </c>
      <c r="G4798" s="2" t="n">
        <v>1748.00146484375</v>
      </c>
    </row>
    <row r="4799" customFormat="false" ht="12.75" hidden="false" customHeight="false" outlineLevel="0" collapsed="false">
      <c r="A4799" s="2" t="s">
        <v>139</v>
      </c>
      <c r="B4799" s="2" t="n">
        <v>50</v>
      </c>
      <c r="C4799" s="2" t="n">
        <v>329713.0625</v>
      </c>
      <c r="D4799" s="2" t="n">
        <v>45544.8984375</v>
      </c>
      <c r="E4799" s="2" t="n">
        <v>25334.50390625</v>
      </c>
      <c r="F4799" s="2" t="n">
        <v>201440.34375</v>
      </c>
      <c r="G4799" s="2" t="n">
        <v>1651.13623046875</v>
      </c>
    </row>
    <row r="4800" customFormat="false" ht="12.75" hidden="false" customHeight="false" outlineLevel="0" collapsed="false">
      <c r="A4800" s="2" t="s">
        <v>140</v>
      </c>
      <c r="B4800" s="2" t="n">
        <v>50</v>
      </c>
      <c r="C4800" s="2" t="n">
        <v>305295.0625</v>
      </c>
      <c r="D4800" s="2" t="n">
        <v>38519.08984375</v>
      </c>
      <c r="E4800" s="2" t="n">
        <v>27438.439453125</v>
      </c>
      <c r="F4800" s="2" t="n">
        <v>207932.8125</v>
      </c>
      <c r="G4800" s="2" t="n">
        <v>1806.32214355469</v>
      </c>
    </row>
    <row r="4801" customFormat="false" ht="12.75" hidden="false" customHeight="false" outlineLevel="0" collapsed="false">
      <c r="A4801" s="2" t="s">
        <v>141</v>
      </c>
      <c r="B4801" s="2" t="n">
        <v>50</v>
      </c>
      <c r="C4801" s="2" t="n">
        <v>326435.84375</v>
      </c>
      <c r="D4801" s="2" t="n">
        <v>40232.8515625</v>
      </c>
      <c r="E4801" s="2" t="n">
        <v>29574.978515625</v>
      </c>
      <c r="F4801" s="2" t="n">
        <v>217622.15625</v>
      </c>
      <c r="G4801" s="2" t="n">
        <v>1450.64794921875</v>
      </c>
    </row>
    <row r="4802" customFormat="false" ht="12.75" hidden="false" customHeight="false" outlineLevel="0" collapsed="false">
      <c r="A4802" s="2" t="s">
        <v>142</v>
      </c>
      <c r="B4802" s="2" t="n">
        <v>50</v>
      </c>
      <c r="C4802" s="2" t="n">
        <v>329308.75</v>
      </c>
      <c r="D4802" s="2" t="n">
        <v>39520.66796875</v>
      </c>
      <c r="E4802" s="2" t="n">
        <v>30224.94921875</v>
      </c>
      <c r="F4802" s="2" t="n">
        <v>218439.65625</v>
      </c>
      <c r="G4802" s="2" t="n">
        <v>1387.01318359375</v>
      </c>
    </row>
    <row r="4803" customFormat="false" ht="12.75" hidden="false" customHeight="false" outlineLevel="0" collapsed="false">
      <c r="A4803" s="2" t="s">
        <v>143</v>
      </c>
      <c r="B4803" s="2" t="n">
        <v>50</v>
      </c>
      <c r="C4803" s="2" t="n">
        <v>370454.46875</v>
      </c>
      <c r="D4803" s="2" t="n">
        <v>46543.78125</v>
      </c>
      <c r="E4803" s="2" t="n">
        <v>31392.111328125</v>
      </c>
      <c r="F4803" s="2" t="n">
        <v>225601.390625</v>
      </c>
      <c r="G4803" s="2" t="n">
        <v>2017.6396484375</v>
      </c>
    </row>
    <row r="4804" customFormat="false" ht="12.75" hidden="false" customHeight="false" outlineLevel="0" collapsed="false">
      <c r="A4804" s="2" t="s">
        <v>144</v>
      </c>
      <c r="B4804" s="2" t="n">
        <v>50</v>
      </c>
      <c r="C4804" s="2" t="n">
        <v>390165.46875</v>
      </c>
      <c r="D4804" s="2" t="n">
        <v>51286.1015625</v>
      </c>
      <c r="E4804" s="2" t="n">
        <v>33615.1328125</v>
      </c>
      <c r="F4804" s="2" t="n">
        <v>224496.0625</v>
      </c>
      <c r="G4804" s="2" t="n">
        <v>3602.16357421875</v>
      </c>
    </row>
    <row r="4805" customFormat="false" ht="12.75" hidden="false" customHeight="false" outlineLevel="0" collapsed="false">
      <c r="A4805" s="2" t="s">
        <v>145</v>
      </c>
      <c r="B4805" s="2" t="n">
        <v>50</v>
      </c>
      <c r="C4805" s="2" t="n">
        <v>21325.423828125</v>
      </c>
      <c r="D4805" s="2" t="n">
        <v>2660.71142578125</v>
      </c>
      <c r="E4805" s="2" t="n">
        <v>1725.15295410156</v>
      </c>
      <c r="F4805" s="2" t="n">
        <v>2460.44189453125</v>
      </c>
      <c r="G4805" s="2" t="n">
        <v>1024.91259765625</v>
      </c>
    </row>
    <row r="4806" customFormat="false" ht="12.75" hidden="false" customHeight="false" outlineLevel="0" collapsed="false">
      <c r="A4806" s="2" t="s">
        <v>146</v>
      </c>
      <c r="B4806" s="2" t="n">
        <v>50</v>
      </c>
      <c r="C4806" s="2" t="n">
        <v>398962.96875</v>
      </c>
      <c r="D4806" s="2" t="n">
        <v>54344.1953125</v>
      </c>
      <c r="E4806" s="2" t="n">
        <v>30145.361328125</v>
      </c>
      <c r="F4806" s="2" t="n">
        <v>238603.046875</v>
      </c>
      <c r="G4806" s="2" t="n">
        <v>1644.34143066406</v>
      </c>
    </row>
    <row r="4807" customFormat="false" ht="12.75" hidden="false" customHeight="false" outlineLevel="0" collapsed="false">
      <c r="A4807" s="2" t="s">
        <v>147</v>
      </c>
      <c r="B4807" s="2" t="n">
        <v>50</v>
      </c>
      <c r="C4807" s="2" t="n">
        <v>113637.46875</v>
      </c>
      <c r="D4807" s="2" t="n">
        <v>16735.994140625</v>
      </c>
      <c r="E4807" s="2" t="n">
        <v>10553.5517578125</v>
      </c>
      <c r="F4807" s="2" t="n">
        <v>12527.615234375</v>
      </c>
      <c r="G4807" s="2" t="n">
        <v>5076.833984375</v>
      </c>
    </row>
    <row r="4808" customFormat="false" ht="12.75" hidden="false" customHeight="false" outlineLevel="0" collapsed="false">
      <c r="A4808" s="2" t="s">
        <v>148</v>
      </c>
      <c r="B4808" s="2" t="n">
        <v>50</v>
      </c>
      <c r="C4808" s="2" t="n">
        <v>78514.8984375</v>
      </c>
      <c r="D4808" s="2" t="n">
        <v>9882.4267578125</v>
      </c>
      <c r="E4808" s="2" t="n">
        <v>5791.4453125</v>
      </c>
      <c r="F4808" s="2" t="n">
        <v>7701.86474609375</v>
      </c>
      <c r="G4808" s="2" t="n">
        <v>3235.73266601563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333840.1875</v>
      </c>
      <c r="D4809" s="2" t="n">
        <v>49740.5703125</v>
      </c>
      <c r="E4809" s="2" t="n">
        <v>24810.005859375</v>
      </c>
      <c r="F4809" s="2" t="n">
        <v>197781.859375</v>
      </c>
      <c r="G4809" s="2" t="n">
        <v>3292.67309570313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396784.78125</v>
      </c>
      <c r="D4810" s="2" t="n">
        <v>60199.95703125</v>
      </c>
      <c r="E4810" s="2" t="n">
        <v>35302.05078125</v>
      </c>
      <c r="F4810" s="2" t="n">
        <v>237947.765625</v>
      </c>
      <c r="G4810" s="2" t="n">
        <v>10144.7265625</v>
      </c>
    </row>
    <row r="4811" customFormat="false" ht="12.75" hidden="false" customHeight="false" outlineLevel="0" collapsed="false">
      <c r="A4811" s="2" t="s">
        <v>34</v>
      </c>
      <c r="B4811" s="2" t="n">
        <v>51</v>
      </c>
      <c r="C4811" s="2" t="n">
        <v>358282.28125</v>
      </c>
      <c r="D4811" s="2" t="n">
        <v>47742.48046875</v>
      </c>
      <c r="E4811" s="2" t="n">
        <v>30262.693359375</v>
      </c>
      <c r="F4811" s="2" t="n">
        <v>235012.3125</v>
      </c>
      <c r="G4811" s="2" t="n">
        <v>2331.36669921875</v>
      </c>
    </row>
    <row r="4812" customFormat="false" ht="12.75" hidden="false" customHeight="false" outlineLevel="0" collapsed="false">
      <c r="A4812" s="2" t="s">
        <v>37</v>
      </c>
      <c r="B4812" s="2" t="n">
        <v>51</v>
      </c>
      <c r="C4812" s="2" t="n">
        <v>318312.15625</v>
      </c>
      <c r="D4812" s="2" t="n">
        <v>40178.51953125</v>
      </c>
      <c r="E4812" s="2" t="n">
        <v>27618.5</v>
      </c>
      <c r="F4812" s="2" t="n">
        <v>212766.484375</v>
      </c>
      <c r="G4812" s="2" t="n">
        <v>1410.80676269531</v>
      </c>
    </row>
    <row r="4813" customFormat="false" ht="12.75" hidden="false" customHeight="false" outlineLevel="0" collapsed="false">
      <c r="A4813" s="2" t="s">
        <v>40</v>
      </c>
      <c r="B4813" s="2" t="n">
        <v>51</v>
      </c>
      <c r="C4813" s="2" t="n">
        <v>334758.1875</v>
      </c>
      <c r="D4813" s="2" t="n">
        <v>41146.55859375</v>
      </c>
      <c r="E4813" s="2" t="n">
        <v>30577.220703125</v>
      </c>
      <c r="F4813" s="2" t="n">
        <v>226301.140625</v>
      </c>
      <c r="G4813" s="2" t="n">
        <v>1370.48608398438</v>
      </c>
    </row>
    <row r="4814" customFormat="false" ht="12.75" hidden="false" customHeight="false" outlineLevel="0" collapsed="false">
      <c r="A4814" s="2" t="s">
        <v>43</v>
      </c>
      <c r="B4814" s="2" t="n">
        <v>51</v>
      </c>
      <c r="C4814" s="2" t="n">
        <v>350502.5625</v>
      </c>
      <c r="D4814" s="2" t="n">
        <v>43229.1796875</v>
      </c>
      <c r="E4814" s="2" t="n">
        <v>33224.65625</v>
      </c>
      <c r="F4814" s="2" t="n">
        <v>237756.515625</v>
      </c>
      <c r="G4814" s="2" t="n">
        <v>1938.85180664063</v>
      </c>
    </row>
    <row r="4815" customFormat="false" ht="12.75" hidden="false" customHeight="false" outlineLevel="0" collapsed="false">
      <c r="A4815" s="2" t="s">
        <v>46</v>
      </c>
      <c r="B4815" s="2" t="n">
        <v>51</v>
      </c>
      <c r="C4815" s="2" t="n">
        <v>329759.90625</v>
      </c>
      <c r="D4815" s="2" t="n">
        <v>41388.51171875</v>
      </c>
      <c r="E4815" s="2" t="n">
        <v>28998.083984375</v>
      </c>
      <c r="F4815" s="2" t="n">
        <v>211259.953125</v>
      </c>
      <c r="G4815" s="2" t="n">
        <v>1284.70080566406</v>
      </c>
    </row>
    <row r="4816" customFormat="false" ht="12.75" hidden="false" customHeight="false" outlineLevel="0" collapsed="false">
      <c r="A4816" s="2" t="s">
        <v>51</v>
      </c>
      <c r="B4816" s="2" t="n">
        <v>51</v>
      </c>
      <c r="C4816" s="2" t="n">
        <v>339872.15625</v>
      </c>
      <c r="D4816" s="2" t="n">
        <v>42413</v>
      </c>
      <c r="E4816" s="2" t="n">
        <v>27730.46875</v>
      </c>
      <c r="F4816" s="2" t="n">
        <v>205144.8125</v>
      </c>
      <c r="G4816" s="2" t="n">
        <v>1253.18359375</v>
      </c>
    </row>
    <row r="4817" customFormat="false" ht="12.75" hidden="false" customHeight="false" outlineLevel="0" collapsed="false">
      <c r="A4817" s="2" t="s">
        <v>54</v>
      </c>
      <c r="B4817" s="2" t="n">
        <v>51</v>
      </c>
      <c r="C4817" s="2" t="n">
        <v>33782.6875</v>
      </c>
      <c r="D4817" s="2" t="n">
        <v>4613.41943359375</v>
      </c>
      <c r="E4817" s="2" t="n">
        <v>3255.75122070313</v>
      </c>
      <c r="F4817" s="2" t="n">
        <v>4648.71630859375</v>
      </c>
      <c r="G4817" s="2" t="n">
        <v>2197.671875</v>
      </c>
    </row>
    <row r="4818" customFormat="false" ht="12.75" hidden="false" customHeight="false" outlineLevel="0" collapsed="false">
      <c r="A4818" s="2" t="s">
        <v>55</v>
      </c>
      <c r="B4818" s="2" t="n">
        <v>51</v>
      </c>
      <c r="C4818" s="2" t="n">
        <v>318680.625</v>
      </c>
      <c r="D4818" s="2" t="n">
        <v>43509.85546875</v>
      </c>
      <c r="E4818" s="2" t="n">
        <v>25695.171875</v>
      </c>
      <c r="F4818" s="2" t="n">
        <v>199084.203125</v>
      </c>
      <c r="G4818" s="2" t="n">
        <v>2263.3037109375</v>
      </c>
    </row>
    <row r="4819" customFormat="false" ht="12.75" hidden="false" customHeight="false" outlineLevel="0" collapsed="false">
      <c r="A4819" s="2" t="s">
        <v>57</v>
      </c>
      <c r="B4819" s="2" t="n">
        <v>51</v>
      </c>
      <c r="C4819" s="2" t="n">
        <v>66220.125</v>
      </c>
      <c r="D4819" s="2" t="n">
        <v>8159.3095703125</v>
      </c>
      <c r="E4819" s="2" t="n">
        <v>5328.60107421875</v>
      </c>
      <c r="F4819" s="2" t="n">
        <v>6672.5029296875</v>
      </c>
      <c r="G4819" s="2" t="n">
        <v>2537.869140625</v>
      </c>
    </row>
    <row r="4820" customFormat="false" ht="12.75" hidden="false" customHeight="false" outlineLevel="0" collapsed="false">
      <c r="A4820" s="2" t="s">
        <v>58</v>
      </c>
      <c r="B4820" s="2" t="n">
        <v>51</v>
      </c>
      <c r="C4820" s="2" t="n">
        <v>110341.5625</v>
      </c>
      <c r="D4820" s="2" t="n">
        <v>14231.546875</v>
      </c>
      <c r="E4820" s="2" t="n">
        <v>8488.50390625</v>
      </c>
      <c r="F4820" s="2" t="n">
        <v>11288.4658203125</v>
      </c>
      <c r="G4820" s="2" t="n">
        <v>4610.89599609375</v>
      </c>
    </row>
    <row r="4821" customFormat="false" ht="12.75" hidden="false" customHeight="false" outlineLevel="0" collapsed="false">
      <c r="A4821" s="2" t="s">
        <v>59</v>
      </c>
      <c r="B4821" s="2" t="n">
        <v>51</v>
      </c>
      <c r="C4821" s="2" t="n">
        <v>333267.375</v>
      </c>
      <c r="D4821" s="2" t="n">
        <v>46940.08984375</v>
      </c>
      <c r="E4821" s="2" t="n">
        <v>24755.72265625</v>
      </c>
      <c r="F4821" s="2" t="n">
        <v>200891.078125</v>
      </c>
      <c r="G4821" s="2" t="n">
        <v>2489.845703125</v>
      </c>
    </row>
    <row r="4822" customFormat="false" ht="12.75" hidden="false" customHeight="false" outlineLevel="0" collapsed="false">
      <c r="A4822" s="2" t="s">
        <v>60</v>
      </c>
      <c r="B4822" s="2" t="n">
        <v>51</v>
      </c>
      <c r="C4822" s="2" t="n">
        <v>348617.71875</v>
      </c>
      <c r="D4822" s="2" t="n">
        <v>47111.97265625</v>
      </c>
      <c r="E4822" s="2" t="n">
        <v>28659.638671875</v>
      </c>
      <c r="F4822" s="2" t="n">
        <v>225902.609375</v>
      </c>
      <c r="G4822" s="2" t="n">
        <v>2185.02880859375</v>
      </c>
    </row>
    <row r="4823" customFormat="false" ht="12.75" hidden="false" customHeight="false" outlineLevel="0" collapsed="false">
      <c r="A4823" s="2" t="s">
        <v>61</v>
      </c>
      <c r="B4823" s="2" t="n">
        <v>51</v>
      </c>
      <c r="C4823" s="2" t="n">
        <v>345041.75</v>
      </c>
      <c r="D4823" s="2" t="n">
        <v>43652.81640625</v>
      </c>
      <c r="E4823" s="2" t="n">
        <v>29906.908203125</v>
      </c>
      <c r="F4823" s="2" t="n">
        <v>219509.171875</v>
      </c>
      <c r="G4823" s="2" t="n">
        <v>1861.25939941406</v>
      </c>
    </row>
    <row r="4824" customFormat="false" ht="12.75" hidden="false" customHeight="false" outlineLevel="0" collapsed="false">
      <c r="A4824" s="2" t="s">
        <v>62</v>
      </c>
      <c r="B4824" s="2" t="n">
        <v>51</v>
      </c>
      <c r="C4824" s="2" t="n">
        <v>335199.8125</v>
      </c>
      <c r="D4824" s="2" t="n">
        <v>40228.7578125</v>
      </c>
      <c r="E4824" s="2" t="n">
        <v>30413.7734375</v>
      </c>
      <c r="F4824" s="2" t="n">
        <v>224342.796875</v>
      </c>
      <c r="G4824" s="2" t="n">
        <v>1054.56225585938</v>
      </c>
    </row>
    <row r="4825" customFormat="false" ht="12.75" hidden="false" customHeight="false" outlineLevel="0" collapsed="false">
      <c r="A4825" s="2" t="s">
        <v>63</v>
      </c>
      <c r="B4825" s="2" t="n">
        <v>51</v>
      </c>
      <c r="C4825" s="2" t="n">
        <v>323655.9375</v>
      </c>
      <c r="D4825" s="2" t="n">
        <v>37925.078125</v>
      </c>
      <c r="E4825" s="2" t="n">
        <v>30458.119140625</v>
      </c>
      <c r="F4825" s="2" t="n">
        <v>214029.53125</v>
      </c>
      <c r="G4825" s="2" t="n">
        <v>1403.89929199219</v>
      </c>
    </row>
    <row r="4826" customFormat="false" ht="12.75" hidden="false" customHeight="false" outlineLevel="0" collapsed="false">
      <c r="A4826" s="2" t="s">
        <v>64</v>
      </c>
      <c r="B4826" s="2" t="n">
        <v>51</v>
      </c>
      <c r="C4826" s="2" t="n">
        <v>334243.53125</v>
      </c>
      <c r="D4826" s="2" t="n">
        <v>38123.9140625</v>
      </c>
      <c r="E4826" s="2" t="n">
        <v>32180.37890625</v>
      </c>
      <c r="F4826" s="2" t="n">
        <v>225527.375</v>
      </c>
      <c r="G4826" s="2" t="n">
        <v>1040.26696777344</v>
      </c>
    </row>
    <row r="4827" customFormat="false" ht="12.75" hidden="false" customHeight="false" outlineLevel="0" collapsed="false">
      <c r="A4827" s="2" t="s">
        <v>65</v>
      </c>
      <c r="B4827" s="2" t="n">
        <v>51</v>
      </c>
      <c r="C4827" s="2" t="n">
        <v>336593.5</v>
      </c>
      <c r="D4827" s="2" t="n">
        <v>40294.65234375</v>
      </c>
      <c r="E4827" s="2" t="n">
        <v>30772.25390625</v>
      </c>
      <c r="F4827" s="2" t="n">
        <v>214820.875</v>
      </c>
      <c r="G4827" s="2" t="n">
        <v>1116.86682128906</v>
      </c>
    </row>
    <row r="4828" customFormat="false" ht="12.75" hidden="false" customHeight="false" outlineLevel="0" collapsed="false">
      <c r="A4828" s="2" t="s">
        <v>66</v>
      </c>
      <c r="B4828" s="2" t="n">
        <v>51</v>
      </c>
      <c r="C4828" s="2" t="n">
        <v>373499.625</v>
      </c>
      <c r="D4828" s="2" t="n">
        <v>47248.984375</v>
      </c>
      <c r="E4828" s="2" t="n">
        <v>36272.01171875</v>
      </c>
      <c r="F4828" s="2" t="n">
        <v>230161.75</v>
      </c>
      <c r="G4828" s="2" t="n">
        <v>1305.29223632813</v>
      </c>
    </row>
    <row r="4829" customFormat="false" ht="12.75" hidden="false" customHeight="false" outlineLevel="0" collapsed="false">
      <c r="A4829" s="2" t="s">
        <v>67</v>
      </c>
      <c r="B4829" s="2" t="n">
        <v>51</v>
      </c>
      <c r="C4829" s="2" t="n">
        <v>18941.162109375</v>
      </c>
      <c r="D4829" s="2" t="n">
        <v>2284.24877929688</v>
      </c>
      <c r="E4829" s="2" t="n">
        <v>1424.87756347656</v>
      </c>
      <c r="F4829" s="2" t="n">
        <v>2077.08227539063</v>
      </c>
      <c r="G4829" s="2" t="n">
        <v>741.313537597656</v>
      </c>
    </row>
    <row r="4830" customFormat="false" ht="12.75" hidden="false" customHeight="false" outlineLevel="0" collapsed="false">
      <c r="A4830" s="2" t="s">
        <v>68</v>
      </c>
      <c r="B4830" s="2" t="n">
        <v>51</v>
      </c>
      <c r="C4830" s="2" t="n">
        <v>322295.9375</v>
      </c>
      <c r="D4830" s="2" t="n">
        <v>41254.03125</v>
      </c>
      <c r="E4830" s="2" t="n">
        <v>25887.76953125</v>
      </c>
      <c r="F4830" s="2" t="n">
        <v>200888.453125</v>
      </c>
      <c r="G4830" s="2" t="n">
        <v>1110.35754394531</v>
      </c>
    </row>
    <row r="4831" customFormat="false" ht="12.75" hidden="false" customHeight="false" outlineLevel="0" collapsed="false">
      <c r="A4831" s="2" t="s">
        <v>69</v>
      </c>
      <c r="B4831" s="2" t="n">
        <v>51</v>
      </c>
      <c r="C4831" s="2" t="n">
        <v>82076.1640625</v>
      </c>
      <c r="D4831" s="2" t="n">
        <v>11971.9775390625</v>
      </c>
      <c r="E4831" s="2" t="n">
        <v>7322.9912109375</v>
      </c>
      <c r="F4831" s="2" t="n">
        <v>9496.40625</v>
      </c>
      <c r="G4831" s="2" t="n">
        <v>3686.10620117188</v>
      </c>
    </row>
    <row r="4832" customFormat="false" ht="12.75" hidden="false" customHeight="false" outlineLevel="0" collapsed="false">
      <c r="A4832" s="2" t="s">
        <v>70</v>
      </c>
      <c r="B4832" s="2" t="n">
        <v>51</v>
      </c>
      <c r="C4832" s="2" t="n">
        <v>82844.0546875</v>
      </c>
      <c r="D4832" s="2" t="n">
        <v>9532.6123046875</v>
      </c>
      <c r="E4832" s="2" t="n">
        <v>5604.04736328125</v>
      </c>
      <c r="F4832" s="2" t="n">
        <v>7148.2060546875</v>
      </c>
      <c r="G4832" s="2" t="n">
        <v>2911.68774414063</v>
      </c>
    </row>
    <row r="4833" customFormat="false" ht="12.75" hidden="false" customHeight="false" outlineLevel="0" collapsed="false">
      <c r="A4833" s="2" t="s">
        <v>71</v>
      </c>
      <c r="B4833" s="2" t="n">
        <v>51</v>
      </c>
      <c r="C4833" s="2" t="n">
        <v>463119.84375</v>
      </c>
      <c r="D4833" s="2" t="n">
        <v>62808.96875</v>
      </c>
      <c r="E4833" s="2" t="n">
        <v>35533.38671875</v>
      </c>
      <c r="F4833" s="2" t="n">
        <v>257331.1875</v>
      </c>
      <c r="G4833" s="2" t="n">
        <v>3712.61938476563</v>
      </c>
    </row>
    <row r="4834" customFormat="false" ht="12.75" hidden="false" customHeight="false" outlineLevel="0" collapsed="false">
      <c r="A4834" s="2" t="s">
        <v>72</v>
      </c>
      <c r="B4834" s="2" t="n">
        <v>51</v>
      </c>
      <c r="C4834" s="2" t="n">
        <v>372579.3125</v>
      </c>
      <c r="D4834" s="2" t="n">
        <v>48581.359375</v>
      </c>
      <c r="E4834" s="2" t="n">
        <v>31731.83203125</v>
      </c>
      <c r="F4834" s="2" t="n">
        <v>242822.59375</v>
      </c>
      <c r="G4834" s="2" t="n">
        <v>2229.86450195313</v>
      </c>
    </row>
    <row r="4835" customFormat="false" ht="12.75" hidden="false" customHeight="false" outlineLevel="0" collapsed="false">
      <c r="A4835" s="2" t="s">
        <v>73</v>
      </c>
      <c r="B4835" s="2" t="n">
        <v>51</v>
      </c>
      <c r="C4835" s="2" t="n">
        <v>359509.28125</v>
      </c>
      <c r="D4835" s="2" t="n">
        <v>43852.90625</v>
      </c>
      <c r="E4835" s="2" t="n">
        <v>32195.4765625</v>
      </c>
      <c r="F4835" s="2" t="n">
        <v>237597.109375</v>
      </c>
      <c r="G4835" s="2" t="n">
        <v>1437.35327148438</v>
      </c>
    </row>
    <row r="4836" customFormat="false" ht="12.75" hidden="false" customHeight="false" outlineLevel="0" collapsed="false">
      <c r="A4836" s="2" t="s">
        <v>74</v>
      </c>
      <c r="B4836" s="2" t="n">
        <v>51</v>
      </c>
      <c r="C4836" s="2" t="n">
        <v>424285.4375</v>
      </c>
      <c r="D4836" s="2" t="n">
        <v>51136.51171875</v>
      </c>
      <c r="E4836" s="2" t="n">
        <v>40471.1328125</v>
      </c>
      <c r="F4836" s="2" t="n">
        <v>264352.4375</v>
      </c>
      <c r="G4836" s="2" t="n">
        <v>2906.42895507813</v>
      </c>
    </row>
    <row r="4837" customFormat="false" ht="12.75" hidden="false" customHeight="false" outlineLevel="0" collapsed="false">
      <c r="A4837" s="2" t="s">
        <v>75</v>
      </c>
      <c r="B4837" s="2" t="n">
        <v>51</v>
      </c>
      <c r="C4837" s="2" t="n">
        <v>361163.96875</v>
      </c>
      <c r="D4837" s="2" t="n">
        <v>40944.90234375</v>
      </c>
      <c r="E4837" s="2" t="n">
        <v>35646.87109375</v>
      </c>
      <c r="F4837" s="2" t="n">
        <v>245735.0625</v>
      </c>
      <c r="G4837" s="2" t="n">
        <v>1392.52734375</v>
      </c>
    </row>
    <row r="4838" customFormat="false" ht="12.75" hidden="false" customHeight="false" outlineLevel="0" collapsed="false">
      <c r="A4838" s="2" t="s">
        <v>76</v>
      </c>
      <c r="B4838" s="2" t="n">
        <v>51</v>
      </c>
      <c r="C4838" s="2" t="n">
        <v>370690</v>
      </c>
      <c r="D4838" s="2" t="n">
        <v>41219.0859375</v>
      </c>
      <c r="E4838" s="2" t="n">
        <v>37055</v>
      </c>
      <c r="F4838" s="2" t="n">
        <v>249875.34375</v>
      </c>
      <c r="G4838" s="2" t="n">
        <v>1288.19787597656</v>
      </c>
    </row>
    <row r="4839" customFormat="false" ht="12.75" hidden="false" customHeight="false" outlineLevel="0" collapsed="false">
      <c r="A4839" s="2" t="s">
        <v>77</v>
      </c>
      <c r="B4839" s="2" t="n">
        <v>51</v>
      </c>
      <c r="C4839" s="2" t="n">
        <v>389023.34375</v>
      </c>
      <c r="D4839" s="2" t="n">
        <v>44773.75</v>
      </c>
      <c r="E4839" s="2" t="n">
        <v>35128.38671875</v>
      </c>
      <c r="F4839" s="2" t="n">
        <v>219639.765625</v>
      </c>
      <c r="G4839" s="2" t="n">
        <v>1715.85864257813</v>
      </c>
    </row>
    <row r="4840" customFormat="false" ht="12.75" hidden="false" customHeight="false" outlineLevel="0" collapsed="false">
      <c r="A4840" s="2" t="s">
        <v>78</v>
      </c>
      <c r="B4840" s="2" t="n">
        <v>51</v>
      </c>
      <c r="C4840" s="2" t="n">
        <v>383009.9375</v>
      </c>
      <c r="D4840" s="2" t="n">
        <v>44972.4453125</v>
      </c>
      <c r="E4840" s="2" t="n">
        <v>34231.40625</v>
      </c>
      <c r="F4840" s="2" t="n">
        <v>228557.375</v>
      </c>
      <c r="G4840" s="2" t="n">
        <v>1712.42736816406</v>
      </c>
    </row>
    <row r="4841" customFormat="false" ht="12.75" hidden="false" customHeight="false" outlineLevel="0" collapsed="false">
      <c r="A4841" s="2" t="s">
        <v>79</v>
      </c>
      <c r="B4841" s="2" t="n">
        <v>51</v>
      </c>
      <c r="C4841" s="2" t="n">
        <v>18300.9375</v>
      </c>
      <c r="D4841" s="2" t="n">
        <v>2128.57299804688</v>
      </c>
      <c r="E4841" s="2" t="n">
        <v>1558.56774902344</v>
      </c>
      <c r="F4841" s="2" t="n">
        <v>2013.61889648438</v>
      </c>
      <c r="G4841" s="2" t="n">
        <v>661.472839355469</v>
      </c>
    </row>
    <row r="4842" customFormat="false" ht="12.75" hidden="false" customHeight="false" outlineLevel="0" collapsed="false">
      <c r="A4842" s="2" t="s">
        <v>80</v>
      </c>
      <c r="B4842" s="2" t="n">
        <v>51</v>
      </c>
      <c r="C4842" s="2" t="n">
        <v>342582.1875</v>
      </c>
      <c r="D4842" s="2" t="n">
        <v>42336.65234375</v>
      </c>
      <c r="E4842" s="2" t="n">
        <v>28484.333984375</v>
      </c>
      <c r="F4842" s="2" t="n">
        <v>214088.875</v>
      </c>
      <c r="G4842" s="2" t="n">
        <v>918.486450195313</v>
      </c>
    </row>
    <row r="4843" customFormat="false" ht="12.75" hidden="false" customHeight="false" outlineLevel="0" collapsed="false">
      <c r="A4843" s="2" t="s">
        <v>81</v>
      </c>
      <c r="B4843" s="2" t="n">
        <v>51</v>
      </c>
      <c r="C4843" s="2" t="n">
        <v>22606.173828125</v>
      </c>
      <c r="D4843" s="2" t="n">
        <v>2899.99267578125</v>
      </c>
      <c r="E4843" s="2" t="n">
        <v>2051.26904296875</v>
      </c>
      <c r="F4843" s="2" t="n">
        <v>2696.98974609375</v>
      </c>
      <c r="G4843" s="2" t="n">
        <v>1040.85021972656</v>
      </c>
    </row>
    <row r="4844" customFormat="false" ht="12.75" hidden="false" customHeight="false" outlineLevel="0" collapsed="false">
      <c r="A4844" s="2" t="s">
        <v>82</v>
      </c>
      <c r="B4844" s="2" t="n">
        <v>51</v>
      </c>
      <c r="C4844" s="2" t="n">
        <v>36173.87890625</v>
      </c>
      <c r="D4844" s="2" t="n">
        <v>4810.3984375</v>
      </c>
      <c r="E4844" s="2" t="n">
        <v>2879.8271484375</v>
      </c>
      <c r="F4844" s="2" t="n">
        <v>3855.31396484375</v>
      </c>
      <c r="G4844" s="2" t="n">
        <v>1905.69250488281</v>
      </c>
    </row>
    <row r="4845" customFormat="false" ht="12.75" hidden="false" customHeight="false" outlineLevel="0" collapsed="false">
      <c r="A4845" s="2" t="s">
        <v>83</v>
      </c>
      <c r="B4845" s="2" t="n">
        <v>51</v>
      </c>
      <c r="C4845" s="2" t="n">
        <v>345329.3125</v>
      </c>
      <c r="D4845" s="2" t="n">
        <v>49666.97265625</v>
      </c>
      <c r="E4845" s="2" t="n">
        <v>26219.92578125</v>
      </c>
      <c r="F4845" s="2" t="n">
        <v>219762</v>
      </c>
      <c r="G4845" s="2" t="n">
        <v>1768.57067871094</v>
      </c>
    </row>
    <row r="4846" customFormat="false" ht="12.75" hidden="false" customHeight="false" outlineLevel="0" collapsed="false">
      <c r="A4846" s="2" t="s">
        <v>86</v>
      </c>
      <c r="B4846" s="2" t="n">
        <v>51</v>
      </c>
      <c r="C4846" s="2" t="n">
        <v>340527.375</v>
      </c>
      <c r="D4846" s="2" t="n">
        <v>45086.29296875</v>
      </c>
      <c r="E4846" s="2" t="n">
        <v>28334.578125</v>
      </c>
      <c r="F4846" s="2" t="n">
        <v>216410.71875</v>
      </c>
      <c r="G4846" s="2" t="n">
        <v>1607.04016113281</v>
      </c>
    </row>
    <row r="4847" customFormat="false" ht="12.75" hidden="false" customHeight="false" outlineLevel="0" collapsed="false">
      <c r="A4847" s="2" t="s">
        <v>87</v>
      </c>
      <c r="B4847" s="2" t="n">
        <v>51</v>
      </c>
      <c r="C4847" s="2" t="n">
        <v>342209.6875</v>
      </c>
      <c r="D4847" s="2" t="n">
        <v>42574.98046875</v>
      </c>
      <c r="E4847" s="2" t="n">
        <v>30665.322265625</v>
      </c>
      <c r="F4847" s="2" t="n">
        <v>218561.5</v>
      </c>
      <c r="G4847" s="2" t="n">
        <v>1646.59057617188</v>
      </c>
    </row>
    <row r="4848" customFormat="false" ht="12.75" hidden="false" customHeight="false" outlineLevel="0" collapsed="false">
      <c r="A4848" s="2" t="s">
        <v>88</v>
      </c>
      <c r="B4848" s="2" t="n">
        <v>51</v>
      </c>
      <c r="C4848" s="2" t="n">
        <v>366265.03125</v>
      </c>
      <c r="D4848" s="2" t="n">
        <v>45595.453125</v>
      </c>
      <c r="E4848" s="2" t="n">
        <v>35168.4609375</v>
      </c>
      <c r="F4848" s="2" t="n">
        <v>226291.21875</v>
      </c>
      <c r="G4848" s="2" t="n">
        <v>2773.1337890625</v>
      </c>
    </row>
    <row r="4849" customFormat="false" ht="12.75" hidden="false" customHeight="false" outlineLevel="0" collapsed="false">
      <c r="A4849" s="2" t="s">
        <v>89</v>
      </c>
      <c r="B4849" s="2" t="n">
        <v>51</v>
      </c>
      <c r="C4849" s="2" t="n">
        <v>320167.78125</v>
      </c>
      <c r="D4849" s="2" t="n">
        <v>37375.2890625</v>
      </c>
      <c r="E4849" s="2" t="n">
        <v>31634.6171875</v>
      </c>
      <c r="F4849" s="2" t="n">
        <v>211997.578125</v>
      </c>
      <c r="G4849" s="2" t="n">
        <v>1054.78344726563</v>
      </c>
    </row>
    <row r="4850" customFormat="false" ht="12.75" hidden="false" customHeight="false" outlineLevel="0" collapsed="false">
      <c r="A4850" s="2" t="s">
        <v>90</v>
      </c>
      <c r="B4850" s="2" t="n">
        <v>51</v>
      </c>
      <c r="C4850" s="2" t="n">
        <v>340630.4375</v>
      </c>
      <c r="D4850" s="2" t="n">
        <v>39127.703125</v>
      </c>
      <c r="E4850" s="2" t="n">
        <v>34295.765625</v>
      </c>
      <c r="F4850" s="2" t="n">
        <v>225334.375</v>
      </c>
      <c r="G4850" s="2" t="n">
        <v>1429.60131835938</v>
      </c>
    </row>
    <row r="4851" customFormat="false" ht="12.75" hidden="false" customHeight="false" outlineLevel="0" collapsed="false">
      <c r="A4851" s="2" t="s">
        <v>91</v>
      </c>
      <c r="B4851" s="2" t="n">
        <v>51</v>
      </c>
      <c r="C4851" s="2" t="n">
        <v>330347.25</v>
      </c>
      <c r="D4851" s="2" t="n">
        <v>37726.671875</v>
      </c>
      <c r="E4851" s="2" t="n">
        <v>32936.40234375</v>
      </c>
      <c r="F4851" s="2" t="n">
        <v>218648.0625</v>
      </c>
      <c r="G4851" s="2" t="n">
        <v>982.517333984375</v>
      </c>
    </row>
    <row r="4852" customFormat="false" ht="12.75" hidden="false" customHeight="false" outlineLevel="0" collapsed="false">
      <c r="A4852" s="2" t="s">
        <v>93</v>
      </c>
      <c r="B4852" s="2" t="n">
        <v>51</v>
      </c>
      <c r="C4852" s="2" t="n">
        <v>355130.03125</v>
      </c>
      <c r="D4852" s="2" t="n">
        <v>40440.21875</v>
      </c>
      <c r="E4852" s="2" t="n">
        <v>32623.421875</v>
      </c>
      <c r="F4852" s="2" t="n">
        <v>220497.140625</v>
      </c>
      <c r="G4852" s="2" t="n">
        <v>1168.78869628906</v>
      </c>
    </row>
    <row r="4853" customFormat="false" ht="12.75" hidden="false" customHeight="false" outlineLevel="0" collapsed="false">
      <c r="A4853" s="2" t="s">
        <v>94</v>
      </c>
      <c r="B4853" s="2" t="n">
        <v>51</v>
      </c>
      <c r="C4853" s="2" t="n">
        <v>40510.140625</v>
      </c>
      <c r="D4853" s="2" t="n">
        <v>5509.89404296875</v>
      </c>
      <c r="E4853" s="2" t="n">
        <v>3543.5341796875</v>
      </c>
      <c r="F4853" s="2" t="n">
        <v>3956.42016601563</v>
      </c>
      <c r="G4853" s="2" t="n">
        <v>1277.37683105469</v>
      </c>
    </row>
    <row r="4854" customFormat="false" ht="12.75" hidden="false" customHeight="false" outlineLevel="0" collapsed="false">
      <c r="A4854" s="2" t="s">
        <v>95</v>
      </c>
      <c r="B4854" s="2" t="n">
        <v>51</v>
      </c>
      <c r="C4854" s="2" t="n">
        <v>347902.53125</v>
      </c>
      <c r="D4854" s="2" t="n">
        <v>43240.20703125</v>
      </c>
      <c r="E4854" s="2" t="n">
        <v>31375.4296875</v>
      </c>
      <c r="F4854" s="2" t="n">
        <v>221140</v>
      </c>
      <c r="G4854" s="2" t="n">
        <v>1656.71350097656</v>
      </c>
    </row>
    <row r="4855" customFormat="false" ht="12.75" hidden="false" customHeight="false" outlineLevel="0" collapsed="false">
      <c r="A4855" s="2" t="s">
        <v>96</v>
      </c>
      <c r="B4855" s="2" t="n">
        <v>51</v>
      </c>
      <c r="C4855" s="2" t="n">
        <v>28912.224609375</v>
      </c>
      <c r="D4855" s="2" t="n">
        <v>3957.79711914063</v>
      </c>
      <c r="E4855" s="2" t="n">
        <v>2422.08837890625</v>
      </c>
      <c r="F4855" s="2" t="n">
        <v>3160.35131835938</v>
      </c>
      <c r="G4855" s="2" t="n">
        <v>1306.70397949219</v>
      </c>
    </row>
    <row r="4856" customFormat="false" ht="12.75" hidden="false" customHeight="false" outlineLevel="0" collapsed="false">
      <c r="A4856" s="2" t="s">
        <v>97</v>
      </c>
      <c r="B4856" s="2" t="n">
        <v>51</v>
      </c>
      <c r="C4856" s="2" t="n">
        <v>45949.74609375</v>
      </c>
      <c r="D4856" s="2" t="n">
        <v>6139.39892578125</v>
      </c>
      <c r="E4856" s="2" t="n">
        <v>3852.6181640625</v>
      </c>
      <c r="F4856" s="2" t="n">
        <v>4956.595703125</v>
      </c>
      <c r="G4856" s="2" t="n">
        <v>2082.42724609375</v>
      </c>
    </row>
    <row r="4857" customFormat="false" ht="12.75" hidden="false" customHeight="false" outlineLevel="0" collapsed="false">
      <c r="A4857" s="2" t="s">
        <v>98</v>
      </c>
      <c r="B4857" s="2" t="n">
        <v>51</v>
      </c>
      <c r="C4857" s="2" t="n">
        <v>365654.5625</v>
      </c>
      <c r="D4857" s="2" t="n">
        <v>52781.46484375</v>
      </c>
      <c r="E4857" s="2" t="n">
        <v>27465.51953125</v>
      </c>
      <c r="F4857" s="2" t="n">
        <v>224799.375</v>
      </c>
      <c r="G4857" s="2" t="n">
        <v>1630.92810058594</v>
      </c>
    </row>
    <row r="4858" customFormat="false" ht="12.75" hidden="false" customHeight="false" outlineLevel="0" collapsed="false">
      <c r="A4858" s="2" t="s">
        <v>99</v>
      </c>
      <c r="B4858" s="2" t="n">
        <v>51</v>
      </c>
      <c r="C4858" s="2" t="n">
        <v>351585.65625</v>
      </c>
      <c r="D4858" s="2" t="n">
        <v>46868.42578125</v>
      </c>
      <c r="E4858" s="2" t="n">
        <v>28983.37109375</v>
      </c>
      <c r="F4858" s="2" t="n">
        <v>220642.03125</v>
      </c>
      <c r="G4858" s="2" t="n">
        <v>2765.03247070313</v>
      </c>
    </row>
    <row r="4859" customFormat="false" ht="12.75" hidden="false" customHeight="false" outlineLevel="0" collapsed="false">
      <c r="A4859" s="2" t="s">
        <v>100</v>
      </c>
      <c r="B4859" s="2" t="n">
        <v>51</v>
      </c>
      <c r="C4859" s="2" t="n">
        <v>355475.96875</v>
      </c>
      <c r="D4859" s="2" t="n">
        <v>46091.71875</v>
      </c>
      <c r="E4859" s="2" t="n">
        <v>33684.27734375</v>
      </c>
      <c r="F4859" s="2" t="n">
        <v>220737.75</v>
      </c>
      <c r="G4859" s="2" t="n">
        <v>1596.29309082031</v>
      </c>
    </row>
    <row r="4860" customFormat="false" ht="12.75" hidden="false" customHeight="false" outlineLevel="0" collapsed="false">
      <c r="A4860" s="2" t="s">
        <v>101</v>
      </c>
      <c r="B4860" s="2" t="n">
        <v>51</v>
      </c>
      <c r="C4860" s="2" t="n">
        <v>358099.4375</v>
      </c>
      <c r="D4860" s="2" t="n">
        <v>43255.46484375</v>
      </c>
      <c r="E4860" s="2" t="n">
        <v>33575.66796875</v>
      </c>
      <c r="F4860" s="2" t="n">
        <v>230537.25</v>
      </c>
      <c r="G4860" s="2" t="n">
        <v>1499.77612304688</v>
      </c>
    </row>
    <row r="4861" customFormat="false" ht="12.75" hidden="false" customHeight="false" outlineLevel="0" collapsed="false">
      <c r="A4861" s="2" t="s">
        <v>102</v>
      </c>
      <c r="B4861" s="2" t="n">
        <v>51</v>
      </c>
      <c r="C4861" s="2" t="n">
        <v>366948.25</v>
      </c>
      <c r="D4861" s="2" t="n">
        <v>44994.9765625</v>
      </c>
      <c r="E4861" s="2" t="n">
        <v>37855.6484375</v>
      </c>
      <c r="F4861" s="2" t="n">
        <v>234364.40625</v>
      </c>
      <c r="G4861" s="2" t="n">
        <v>1977.10876464844</v>
      </c>
    </row>
    <row r="4862" customFormat="false" ht="12.75" hidden="false" customHeight="false" outlineLevel="0" collapsed="false">
      <c r="A4862" s="2" t="s">
        <v>103</v>
      </c>
      <c r="B4862" s="2" t="n">
        <v>51</v>
      </c>
      <c r="C4862" s="2" t="n">
        <v>348750</v>
      </c>
      <c r="D4862" s="2" t="n">
        <v>39926.76171875</v>
      </c>
      <c r="E4862" s="2" t="n">
        <v>34469.12890625</v>
      </c>
      <c r="F4862" s="2" t="n">
        <v>228436.296875</v>
      </c>
      <c r="G4862" s="2" t="n">
        <v>1102.89172363281</v>
      </c>
    </row>
    <row r="4863" customFormat="false" ht="12.75" hidden="false" customHeight="false" outlineLevel="0" collapsed="false">
      <c r="A4863" s="2" t="s">
        <v>104</v>
      </c>
      <c r="B4863" s="2" t="n">
        <v>51</v>
      </c>
      <c r="C4863" s="2" t="n">
        <v>330089.71875</v>
      </c>
      <c r="D4863" s="2" t="n">
        <v>37712.50390625</v>
      </c>
      <c r="E4863" s="2" t="n">
        <v>33512.6796875</v>
      </c>
      <c r="F4863" s="2" t="n">
        <v>219661.890625</v>
      </c>
      <c r="G4863" s="2" t="n">
        <v>1152.4794921875</v>
      </c>
    </row>
    <row r="4864" customFormat="false" ht="12.75" hidden="false" customHeight="false" outlineLevel="0" collapsed="false">
      <c r="A4864" s="2" t="s">
        <v>105</v>
      </c>
      <c r="B4864" s="2" t="n">
        <v>51</v>
      </c>
      <c r="C4864" s="2" t="n">
        <v>343708.75</v>
      </c>
      <c r="D4864" s="2" t="n">
        <v>39104.046875</v>
      </c>
      <c r="E4864" s="2" t="n">
        <v>31648.904296875</v>
      </c>
      <c r="F4864" s="2" t="n">
        <v>212397.671875</v>
      </c>
      <c r="G4864" s="2" t="n">
        <v>1252.15637207031</v>
      </c>
    </row>
    <row r="4865" customFormat="false" ht="12.75" hidden="false" customHeight="false" outlineLevel="0" collapsed="false">
      <c r="A4865" s="2" t="s">
        <v>106</v>
      </c>
      <c r="B4865" s="2" t="n">
        <v>51</v>
      </c>
      <c r="C4865" s="2" t="n">
        <v>15479.8271484375</v>
      </c>
      <c r="D4865" s="2" t="n">
        <v>1970.73486328125</v>
      </c>
      <c r="E4865" s="2" t="n">
        <v>1225.17944335938</v>
      </c>
      <c r="F4865" s="2" t="n">
        <v>1844.52807617188</v>
      </c>
      <c r="G4865" s="2" t="n">
        <v>684.885620117188</v>
      </c>
    </row>
    <row r="4866" customFormat="false" ht="12.75" hidden="false" customHeight="false" outlineLevel="0" collapsed="false">
      <c r="A4866" s="2" t="s">
        <v>107</v>
      </c>
      <c r="B4866" s="2" t="n">
        <v>51</v>
      </c>
      <c r="C4866" s="2" t="n">
        <v>339664.84375</v>
      </c>
      <c r="D4866" s="2" t="n">
        <v>41716.109375</v>
      </c>
      <c r="E4866" s="2" t="n">
        <v>30321.638671875</v>
      </c>
      <c r="F4866" s="2" t="n">
        <v>220211.6875</v>
      </c>
      <c r="G4866" s="2" t="n">
        <v>1322.99719238281</v>
      </c>
    </row>
    <row r="4867" customFormat="false" ht="12.75" hidden="false" customHeight="false" outlineLevel="0" collapsed="false">
      <c r="A4867" s="2" t="s">
        <v>108</v>
      </c>
      <c r="B4867" s="2" t="n">
        <v>51</v>
      </c>
      <c r="C4867" s="2" t="n">
        <v>139383.15625</v>
      </c>
      <c r="D4867" s="2" t="n">
        <v>21801.724609375</v>
      </c>
      <c r="E4867" s="2" t="n">
        <v>13791.107421875</v>
      </c>
      <c r="F4867" s="2" t="n">
        <v>16381.404296875</v>
      </c>
      <c r="G4867" s="2" t="n">
        <v>5837.55615234375</v>
      </c>
    </row>
    <row r="4868" customFormat="false" ht="12.75" hidden="false" customHeight="false" outlineLevel="0" collapsed="false">
      <c r="A4868" s="2" t="s">
        <v>109</v>
      </c>
      <c r="B4868" s="2" t="n">
        <v>51</v>
      </c>
      <c r="C4868" s="2" t="n">
        <v>104349.9140625</v>
      </c>
      <c r="D4868" s="2" t="n">
        <v>17217.771484375</v>
      </c>
      <c r="E4868" s="2" t="n">
        <v>11717.4423828125</v>
      </c>
      <c r="F4868" s="2" t="n">
        <v>16068.978515625</v>
      </c>
      <c r="G4868" s="2" t="n">
        <v>7163.6572265625</v>
      </c>
    </row>
    <row r="4869" customFormat="false" ht="12.75" hidden="false" customHeight="false" outlineLevel="0" collapsed="false">
      <c r="A4869" s="2" t="s">
        <v>110</v>
      </c>
      <c r="B4869" s="2" t="n">
        <v>51</v>
      </c>
      <c r="C4869" s="2" t="n">
        <v>408135.3125</v>
      </c>
      <c r="D4869" s="2" t="n">
        <v>60833.7265625</v>
      </c>
      <c r="E4869" s="2" t="n">
        <v>32888.140625</v>
      </c>
      <c r="F4869" s="2" t="n">
        <v>221510</v>
      </c>
      <c r="G4869" s="2" t="n">
        <v>5226.10107421875</v>
      </c>
    </row>
    <row r="4870" customFormat="false" ht="12.75" hidden="false" customHeight="false" outlineLevel="0" collapsed="false">
      <c r="A4870" s="2" t="s">
        <v>111</v>
      </c>
      <c r="B4870" s="2" t="n">
        <v>51</v>
      </c>
      <c r="C4870" s="2" t="n">
        <v>347145.25</v>
      </c>
      <c r="D4870" s="2" t="n">
        <v>47149.171875</v>
      </c>
      <c r="E4870" s="2" t="n">
        <v>27794.61328125</v>
      </c>
      <c r="F4870" s="2" t="n">
        <v>220541.171875</v>
      </c>
      <c r="G4870" s="2" t="n">
        <v>1650.73059082031</v>
      </c>
    </row>
    <row r="4871" customFormat="false" ht="12.75" hidden="false" customHeight="false" outlineLevel="0" collapsed="false">
      <c r="A4871" s="2" t="s">
        <v>112</v>
      </c>
      <c r="B4871" s="2" t="n">
        <v>51</v>
      </c>
      <c r="C4871" s="2" t="n">
        <v>332093.1875</v>
      </c>
      <c r="D4871" s="2" t="n">
        <v>42466.42578125</v>
      </c>
      <c r="E4871" s="2" t="n">
        <v>28929.72265625</v>
      </c>
      <c r="F4871" s="2" t="n">
        <v>213491.828125</v>
      </c>
      <c r="G4871" s="2" t="n">
        <v>1398.91906738281</v>
      </c>
    </row>
    <row r="4872" customFormat="false" ht="12.75" hidden="false" customHeight="false" outlineLevel="0" collapsed="false">
      <c r="A4872" s="2" t="s">
        <v>113</v>
      </c>
      <c r="B4872" s="2" t="n">
        <v>51</v>
      </c>
      <c r="C4872" s="2" t="n">
        <v>320809.8125</v>
      </c>
      <c r="D4872" s="2" t="n">
        <v>40582.9375</v>
      </c>
      <c r="E4872" s="2" t="n">
        <v>30635.8515625</v>
      </c>
      <c r="F4872" s="2" t="n">
        <v>208723.609375</v>
      </c>
      <c r="G4872" s="2" t="n">
        <v>2496.89721679688</v>
      </c>
    </row>
    <row r="4873" customFormat="false" ht="12.75" hidden="false" customHeight="false" outlineLevel="0" collapsed="false">
      <c r="A4873" s="2" t="s">
        <v>114</v>
      </c>
      <c r="B4873" s="2" t="n">
        <v>51</v>
      </c>
      <c r="C4873" s="2" t="n">
        <v>382968.03125</v>
      </c>
      <c r="D4873" s="2" t="n">
        <v>47990.50390625</v>
      </c>
      <c r="E4873" s="2" t="n">
        <v>37736.3984375</v>
      </c>
      <c r="F4873" s="2" t="n">
        <v>236466.328125</v>
      </c>
      <c r="G4873" s="2" t="n">
        <v>2880.67260742188</v>
      </c>
    </row>
    <row r="4874" customFormat="false" ht="12.75" hidden="false" customHeight="false" outlineLevel="0" collapsed="false">
      <c r="A4874" s="2" t="s">
        <v>115</v>
      </c>
      <c r="B4874" s="2" t="n">
        <v>51</v>
      </c>
      <c r="C4874" s="2" t="n">
        <v>360685.15625</v>
      </c>
      <c r="D4874" s="2" t="n">
        <v>44623.9765625</v>
      </c>
      <c r="E4874" s="2" t="n">
        <v>35787.66015625</v>
      </c>
      <c r="F4874" s="2" t="n">
        <v>219028.90625</v>
      </c>
      <c r="G4874" s="2" t="n">
        <v>2753.64794921875</v>
      </c>
    </row>
    <row r="4875" customFormat="false" ht="12.75" hidden="false" customHeight="false" outlineLevel="0" collapsed="false">
      <c r="A4875" s="2" t="s">
        <v>116</v>
      </c>
      <c r="B4875" s="2" t="n">
        <v>51</v>
      </c>
      <c r="C4875" s="2" t="n">
        <v>345509.34375</v>
      </c>
      <c r="D4875" s="2" t="n">
        <v>39872.46484375</v>
      </c>
      <c r="E4875" s="2" t="n">
        <v>33427.56640625</v>
      </c>
      <c r="F4875" s="2" t="n">
        <v>225920.046875</v>
      </c>
      <c r="G4875" s="2" t="n">
        <v>1158.93017578125</v>
      </c>
    </row>
    <row r="4876" customFormat="false" ht="12.75" hidden="false" customHeight="false" outlineLevel="0" collapsed="false">
      <c r="A4876" s="2" t="s">
        <v>117</v>
      </c>
      <c r="B4876" s="2" t="n">
        <v>51</v>
      </c>
      <c r="C4876" s="2" t="n">
        <v>349456.71875</v>
      </c>
      <c r="D4876" s="2" t="n">
        <v>40640.359375</v>
      </c>
      <c r="E4876" s="2" t="n">
        <v>31289.095703125</v>
      </c>
      <c r="F4876" s="2" t="n">
        <v>212941.65625</v>
      </c>
      <c r="G4876" s="2" t="n">
        <v>1472.80590820313</v>
      </c>
    </row>
    <row r="4877" customFormat="false" ht="12.75" hidden="false" customHeight="false" outlineLevel="0" collapsed="false">
      <c r="A4877" s="2" t="s">
        <v>118</v>
      </c>
      <c r="B4877" s="2" t="n">
        <v>51</v>
      </c>
      <c r="C4877" s="2" t="n">
        <v>24219.107421875</v>
      </c>
      <c r="D4877" s="2" t="n">
        <v>3259.05810546875</v>
      </c>
      <c r="E4877" s="2" t="n">
        <v>1996.60095214844</v>
      </c>
      <c r="F4877" s="2" t="n">
        <v>3032.42993164063</v>
      </c>
      <c r="G4877" s="2" t="n">
        <v>1068.48596191406</v>
      </c>
    </row>
    <row r="4878" customFormat="false" ht="12.75" hidden="false" customHeight="false" outlineLevel="0" collapsed="false">
      <c r="A4878" s="2" t="s">
        <v>119</v>
      </c>
      <c r="B4878" s="2" t="n">
        <v>51</v>
      </c>
      <c r="C4878" s="2" t="n">
        <v>348868.53125</v>
      </c>
      <c r="D4878" s="2" t="n">
        <v>43402.421875</v>
      </c>
      <c r="E4878" s="2" t="n">
        <v>30317.056640625</v>
      </c>
      <c r="F4878" s="2" t="n">
        <v>220918.859375</v>
      </c>
      <c r="G4878" s="2" t="n">
        <v>1374.44213867188</v>
      </c>
    </row>
    <row r="4879" customFormat="false" ht="12.75" hidden="false" customHeight="false" outlineLevel="0" collapsed="false">
      <c r="A4879" s="2" t="s">
        <v>120</v>
      </c>
      <c r="B4879" s="2" t="n">
        <v>51</v>
      </c>
      <c r="C4879" s="2" t="n">
        <v>29854.75</v>
      </c>
      <c r="D4879" s="2" t="n">
        <v>4051.3779296875</v>
      </c>
      <c r="E4879" s="2" t="n">
        <v>2693.74682617188</v>
      </c>
      <c r="F4879" s="2" t="n">
        <v>3585.78540039063</v>
      </c>
      <c r="G4879" s="2" t="n">
        <v>1917.21118164063</v>
      </c>
    </row>
    <row r="4880" customFormat="false" ht="12.75" hidden="false" customHeight="false" outlineLevel="0" collapsed="false">
      <c r="A4880" s="2" t="s">
        <v>121</v>
      </c>
      <c r="B4880" s="2" t="n">
        <v>51</v>
      </c>
      <c r="C4880" s="2" t="n">
        <v>136140.5</v>
      </c>
      <c r="D4880" s="2" t="n">
        <v>20472.25</v>
      </c>
      <c r="E4880" s="2" t="n">
        <v>13146.9443359375</v>
      </c>
      <c r="F4880" s="2" t="n">
        <v>16455.57421875</v>
      </c>
      <c r="G4880" s="2" t="n">
        <v>6889.69482421875</v>
      </c>
    </row>
    <row r="4881" customFormat="false" ht="12.75" hidden="false" customHeight="false" outlineLevel="0" collapsed="false">
      <c r="A4881" s="2" t="s">
        <v>122</v>
      </c>
      <c r="B4881" s="2" t="n">
        <v>51</v>
      </c>
      <c r="C4881" s="2" t="n">
        <v>348091.78125</v>
      </c>
      <c r="D4881" s="2" t="n">
        <v>53202.1328125</v>
      </c>
      <c r="E4881" s="2" t="n">
        <v>24907.908203125</v>
      </c>
      <c r="F4881" s="2" t="n">
        <v>201582.125</v>
      </c>
      <c r="G4881" s="2" t="n">
        <v>3052.98486328125</v>
      </c>
    </row>
    <row r="4882" customFormat="false" ht="12.75" hidden="false" customHeight="false" outlineLevel="0" collapsed="false">
      <c r="A4882" s="2" t="s">
        <v>124</v>
      </c>
      <c r="B4882" s="2" t="n">
        <v>51</v>
      </c>
      <c r="C4882" s="2" t="n">
        <v>350270.78125</v>
      </c>
      <c r="D4882" s="2" t="n">
        <v>49420.94140625</v>
      </c>
      <c r="E4882" s="2" t="n">
        <v>26774.765625</v>
      </c>
      <c r="F4882" s="2" t="n">
        <v>210155.046875</v>
      </c>
      <c r="G4882" s="2" t="n">
        <v>1731.87377929688</v>
      </c>
    </row>
    <row r="4883" customFormat="false" ht="12.75" hidden="false" customHeight="false" outlineLevel="0" collapsed="false">
      <c r="A4883" s="2" t="s">
        <v>125</v>
      </c>
      <c r="B4883" s="2" t="n">
        <v>51</v>
      </c>
      <c r="C4883" s="2" t="n">
        <v>341848.65625</v>
      </c>
      <c r="D4883" s="2" t="n">
        <v>45696.57421875</v>
      </c>
      <c r="E4883" s="2" t="n">
        <v>28228.431640625</v>
      </c>
      <c r="F4883" s="2" t="n">
        <v>216288.296875</v>
      </c>
      <c r="G4883" s="2" t="n">
        <v>3187.24609375</v>
      </c>
    </row>
    <row r="4884" customFormat="false" ht="12.75" hidden="false" customHeight="false" outlineLevel="0" collapsed="false">
      <c r="A4884" s="2" t="s">
        <v>126</v>
      </c>
      <c r="B4884" s="2" t="n">
        <v>51</v>
      </c>
      <c r="C4884" s="2" t="n">
        <v>308579.53125</v>
      </c>
      <c r="D4884" s="2" t="n">
        <v>37431.921875</v>
      </c>
      <c r="E4884" s="2" t="n">
        <v>29582.810546875</v>
      </c>
      <c r="F4884" s="2" t="n">
        <v>215122.984375</v>
      </c>
      <c r="G4884" s="2" t="n">
        <v>1639.91174316406</v>
      </c>
    </row>
    <row r="4885" customFormat="false" ht="12.75" hidden="false" customHeight="false" outlineLevel="0" collapsed="false">
      <c r="A4885" s="2" t="s">
        <v>128</v>
      </c>
      <c r="B4885" s="2" t="n">
        <v>51</v>
      </c>
      <c r="C4885" s="2" t="n">
        <v>340553.59375</v>
      </c>
      <c r="D4885" s="2" t="n">
        <v>40469.984375</v>
      </c>
      <c r="E4885" s="2" t="n">
        <v>33662.39453125</v>
      </c>
      <c r="F4885" s="2" t="n">
        <v>238042.71875</v>
      </c>
      <c r="G4885" s="2" t="n">
        <v>2186.98046875</v>
      </c>
    </row>
    <row r="4886" customFormat="false" ht="12.75" hidden="false" customHeight="false" outlineLevel="0" collapsed="false">
      <c r="A4886" s="2" t="s">
        <v>129</v>
      </c>
      <c r="B4886" s="2" t="n">
        <v>51</v>
      </c>
      <c r="C4886" s="2" t="n">
        <v>338374.53125</v>
      </c>
      <c r="D4886" s="2" t="n">
        <v>39089.04296875</v>
      </c>
      <c r="E4886" s="2" t="n">
        <v>33529.484375</v>
      </c>
      <c r="F4886" s="2" t="n">
        <v>230039.203125</v>
      </c>
      <c r="G4886" s="2" t="n">
        <v>1486.53381347656</v>
      </c>
    </row>
    <row r="4887" customFormat="false" ht="12.75" hidden="false" customHeight="false" outlineLevel="0" collapsed="false">
      <c r="A4887" s="2" t="s">
        <v>130</v>
      </c>
      <c r="B4887" s="2" t="n">
        <v>51</v>
      </c>
      <c r="C4887" s="2" t="n">
        <v>345082.3125</v>
      </c>
      <c r="D4887" s="2" t="n">
        <v>40995.55078125</v>
      </c>
      <c r="E4887" s="2" t="n">
        <v>30333.91015625</v>
      </c>
      <c r="F4887" s="2" t="n">
        <v>208007.21875</v>
      </c>
      <c r="G4887" s="2" t="n">
        <v>1254.76525878906</v>
      </c>
    </row>
    <row r="4888" customFormat="false" ht="12.75" hidden="false" customHeight="false" outlineLevel="0" collapsed="false">
      <c r="A4888" s="2" t="s">
        <v>132</v>
      </c>
      <c r="B4888" s="2" t="n">
        <v>51</v>
      </c>
      <c r="C4888" s="2" t="n">
        <v>374841.03125</v>
      </c>
      <c r="D4888" s="2" t="n">
        <v>45670.53515625</v>
      </c>
      <c r="E4888" s="2" t="n">
        <v>32804.23828125</v>
      </c>
      <c r="F4888" s="2" t="n">
        <v>233939.671875</v>
      </c>
      <c r="G4888" s="2" t="n">
        <v>4543.09423828125</v>
      </c>
    </row>
    <row r="4889" customFormat="false" ht="12.75" hidden="false" customHeight="false" outlineLevel="0" collapsed="false">
      <c r="A4889" s="2" t="s">
        <v>133</v>
      </c>
      <c r="B4889" s="2" t="n">
        <v>51</v>
      </c>
      <c r="C4889" s="2" t="n">
        <v>16104.556640625</v>
      </c>
      <c r="D4889" s="2" t="n">
        <v>1908.20227050781</v>
      </c>
      <c r="E4889" s="2" t="n">
        <v>1408.28063964844</v>
      </c>
      <c r="F4889" s="2" t="n">
        <v>2191.3388671875</v>
      </c>
      <c r="G4889" s="2" t="n">
        <v>904.796264648438</v>
      </c>
    </row>
    <row r="4890" customFormat="false" ht="12.75" hidden="false" customHeight="false" outlineLevel="0" collapsed="false">
      <c r="A4890" s="2" t="s">
        <v>134</v>
      </c>
      <c r="B4890" s="2" t="n">
        <v>51</v>
      </c>
      <c r="C4890" s="2" t="n">
        <v>389247.34375</v>
      </c>
      <c r="D4890" s="2" t="n">
        <v>50532.25390625</v>
      </c>
      <c r="E4890" s="2" t="n">
        <v>30804.48046875</v>
      </c>
      <c r="F4890" s="2" t="n">
        <v>236011.859375</v>
      </c>
      <c r="G4890" s="2" t="n">
        <v>1370.68347167969</v>
      </c>
    </row>
    <row r="4891" customFormat="false" ht="12.75" hidden="false" customHeight="false" outlineLevel="0" collapsed="false">
      <c r="A4891" s="2" t="s">
        <v>135</v>
      </c>
      <c r="B4891" s="2" t="n">
        <v>51</v>
      </c>
      <c r="C4891" s="2" t="n">
        <v>133251.34375</v>
      </c>
      <c r="D4891" s="2" t="n">
        <v>23536.4140625</v>
      </c>
      <c r="E4891" s="2" t="n">
        <v>15846.5966796875</v>
      </c>
      <c r="F4891" s="2" t="n">
        <v>20241.435546875</v>
      </c>
      <c r="G4891" s="2" t="n">
        <v>8342.9033203125</v>
      </c>
    </row>
    <row r="4892" customFormat="false" ht="12.75" hidden="false" customHeight="false" outlineLevel="0" collapsed="false">
      <c r="A4892" s="2" t="s">
        <v>136</v>
      </c>
      <c r="B4892" s="2" t="n">
        <v>51</v>
      </c>
      <c r="C4892" s="2" t="n">
        <v>77204.1171875</v>
      </c>
      <c r="D4892" s="2" t="n">
        <v>11172.9150390625</v>
      </c>
      <c r="E4892" s="2" t="n">
        <v>8602.228515625</v>
      </c>
      <c r="F4892" s="2" t="n">
        <v>8931.0302734375</v>
      </c>
      <c r="G4892" s="2" t="n">
        <v>3369.109375</v>
      </c>
    </row>
    <row r="4893" customFormat="false" ht="12.75" hidden="false" customHeight="false" outlineLevel="0" collapsed="false">
      <c r="A4893" s="2" t="s">
        <v>137</v>
      </c>
      <c r="B4893" s="2" t="n">
        <v>51</v>
      </c>
      <c r="C4893" s="2" t="n">
        <v>349256.21875</v>
      </c>
      <c r="D4893" s="2" t="n">
        <v>52988.48046875</v>
      </c>
      <c r="E4893" s="2" t="n">
        <v>23439.384765625</v>
      </c>
      <c r="F4893" s="2" t="n">
        <v>201666.046875</v>
      </c>
      <c r="G4893" s="2" t="n">
        <v>7207.37353515625</v>
      </c>
    </row>
    <row r="4894" customFormat="false" ht="12.75" hidden="false" customHeight="false" outlineLevel="0" collapsed="false">
      <c r="A4894" s="2" t="s">
        <v>138</v>
      </c>
      <c r="B4894" s="2" t="n">
        <v>51</v>
      </c>
      <c r="C4894" s="2" t="n">
        <v>332467.625</v>
      </c>
      <c r="D4894" s="2" t="n">
        <v>48752.7578125</v>
      </c>
      <c r="E4894" s="2" t="n">
        <v>24286.3515625</v>
      </c>
      <c r="F4894" s="2" t="n">
        <v>202278.46875</v>
      </c>
      <c r="G4894" s="2" t="n">
        <v>1786.89685058594</v>
      </c>
    </row>
    <row r="4895" customFormat="false" ht="12.75" hidden="false" customHeight="false" outlineLevel="0" collapsed="false">
      <c r="A4895" s="2" t="s">
        <v>139</v>
      </c>
      <c r="B4895" s="2" t="n">
        <v>51</v>
      </c>
      <c r="C4895" s="2" t="n">
        <v>327727.75</v>
      </c>
      <c r="D4895" s="2" t="n">
        <v>45285.828125</v>
      </c>
      <c r="E4895" s="2" t="n">
        <v>25434.85546875</v>
      </c>
      <c r="F4895" s="2" t="n">
        <v>201364.484375</v>
      </c>
      <c r="G4895" s="2" t="n">
        <v>1490.75854492188</v>
      </c>
    </row>
    <row r="4896" customFormat="false" ht="12.75" hidden="false" customHeight="false" outlineLevel="0" collapsed="false">
      <c r="A4896" s="2" t="s">
        <v>140</v>
      </c>
      <c r="B4896" s="2" t="n">
        <v>51</v>
      </c>
      <c r="C4896" s="2" t="n">
        <v>302859.34375</v>
      </c>
      <c r="D4896" s="2" t="n">
        <v>38522.2265625</v>
      </c>
      <c r="E4896" s="2" t="n">
        <v>27499.078125</v>
      </c>
      <c r="F4896" s="2" t="n">
        <v>208044.171875</v>
      </c>
      <c r="G4896" s="2" t="n">
        <v>1844.83862304688</v>
      </c>
    </row>
    <row r="4897" customFormat="false" ht="12.75" hidden="false" customHeight="false" outlineLevel="0" collapsed="false">
      <c r="A4897" s="2" t="s">
        <v>141</v>
      </c>
      <c r="B4897" s="2" t="n">
        <v>51</v>
      </c>
      <c r="C4897" s="2" t="n">
        <v>324605.875</v>
      </c>
      <c r="D4897" s="2" t="n">
        <v>40088.9609375</v>
      </c>
      <c r="E4897" s="2" t="n">
        <v>29722.6640625</v>
      </c>
      <c r="F4897" s="2" t="n">
        <v>217554.921875</v>
      </c>
      <c r="G4897" s="2" t="n">
        <v>1611.49597167969</v>
      </c>
    </row>
    <row r="4898" customFormat="false" ht="12.75" hidden="false" customHeight="false" outlineLevel="0" collapsed="false">
      <c r="A4898" s="2" t="s">
        <v>142</v>
      </c>
      <c r="B4898" s="2" t="n">
        <v>51</v>
      </c>
      <c r="C4898" s="2" t="n">
        <v>326727.3125</v>
      </c>
      <c r="D4898" s="2" t="n">
        <v>39417.33984375</v>
      </c>
      <c r="E4898" s="2" t="n">
        <v>30249.4140625</v>
      </c>
      <c r="F4898" s="2" t="n">
        <v>218543.796875</v>
      </c>
      <c r="G4898" s="2" t="n">
        <v>1659.57849121094</v>
      </c>
    </row>
    <row r="4899" customFormat="false" ht="12.75" hidden="false" customHeight="false" outlineLevel="0" collapsed="false">
      <c r="A4899" s="2" t="s">
        <v>143</v>
      </c>
      <c r="B4899" s="2" t="n">
        <v>51</v>
      </c>
      <c r="C4899" s="2" t="n">
        <v>368231.15625</v>
      </c>
      <c r="D4899" s="2" t="n">
        <v>46327.109375</v>
      </c>
      <c r="E4899" s="2" t="n">
        <v>31369.3046875</v>
      </c>
      <c r="F4899" s="2" t="n">
        <v>226032.34375</v>
      </c>
      <c r="G4899" s="2" t="n">
        <v>1881.06396484375</v>
      </c>
    </row>
    <row r="4900" customFormat="false" ht="12.75" hidden="false" customHeight="false" outlineLevel="0" collapsed="false">
      <c r="A4900" s="2" t="s">
        <v>144</v>
      </c>
      <c r="B4900" s="2" t="n">
        <v>51</v>
      </c>
      <c r="C4900" s="2" t="n">
        <v>387712.53125</v>
      </c>
      <c r="D4900" s="2" t="n">
        <v>51063.3359375</v>
      </c>
      <c r="E4900" s="2" t="n">
        <v>33740.84765625</v>
      </c>
      <c r="F4900" s="2" t="n">
        <v>224734.3125</v>
      </c>
      <c r="G4900" s="2" t="n">
        <v>3636.15478515625</v>
      </c>
    </row>
    <row r="4901" customFormat="false" ht="12.75" hidden="false" customHeight="false" outlineLevel="0" collapsed="false">
      <c r="A4901" s="2" t="s">
        <v>145</v>
      </c>
      <c r="B4901" s="2" t="n">
        <v>51</v>
      </c>
      <c r="C4901" s="2" t="n">
        <v>21218.755859375</v>
      </c>
      <c r="D4901" s="2" t="n">
        <v>2773.29150390625</v>
      </c>
      <c r="E4901" s="2" t="n">
        <v>1735.52844238281</v>
      </c>
      <c r="F4901" s="2" t="n">
        <v>2418.02026367188</v>
      </c>
      <c r="G4901" s="2" t="n">
        <v>920.135314941406</v>
      </c>
    </row>
    <row r="4902" customFormat="false" ht="12.75" hidden="false" customHeight="false" outlineLevel="0" collapsed="false">
      <c r="A4902" s="2" t="s">
        <v>146</v>
      </c>
      <c r="B4902" s="2" t="n">
        <v>51</v>
      </c>
      <c r="C4902" s="2" t="n">
        <v>396588.09375</v>
      </c>
      <c r="D4902" s="2" t="n">
        <v>54092.33984375</v>
      </c>
      <c r="E4902" s="2" t="n">
        <v>29966.38671875</v>
      </c>
      <c r="F4902" s="2" t="n">
        <v>238625.515625</v>
      </c>
      <c r="G4902" s="2" t="n">
        <v>1744.55358886719</v>
      </c>
    </row>
    <row r="4903" customFormat="false" ht="12.75" hidden="false" customHeight="false" outlineLevel="0" collapsed="false">
      <c r="A4903" s="2" t="s">
        <v>147</v>
      </c>
      <c r="B4903" s="2" t="n">
        <v>51</v>
      </c>
      <c r="C4903" s="2" t="n">
        <v>112844.0625</v>
      </c>
      <c r="D4903" s="2" t="n">
        <v>16852.70703125</v>
      </c>
      <c r="E4903" s="2" t="n">
        <v>10277.671875</v>
      </c>
      <c r="F4903" s="2" t="n">
        <v>12694.4453125</v>
      </c>
      <c r="G4903" s="2" t="n">
        <v>5187.484375</v>
      </c>
    </row>
    <row r="4904" customFormat="false" ht="12.75" hidden="false" customHeight="false" outlineLevel="0" collapsed="false">
      <c r="A4904" s="2" t="s">
        <v>148</v>
      </c>
      <c r="B4904" s="2" t="n">
        <v>51</v>
      </c>
      <c r="C4904" s="2" t="n">
        <v>78306.5625</v>
      </c>
      <c r="D4904" s="2" t="n">
        <v>9751.396484375</v>
      </c>
      <c r="E4904" s="2" t="n">
        <v>5916.10791015625</v>
      </c>
      <c r="F4904" s="2" t="n">
        <v>8090.1806640625</v>
      </c>
      <c r="G4904" s="2" t="n">
        <v>3320.71801757813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331782.90625</v>
      </c>
      <c r="D4905" s="2" t="n">
        <v>49326.04296875</v>
      </c>
      <c r="E4905" s="2" t="n">
        <v>24757.13671875</v>
      </c>
      <c r="F4905" s="2" t="n">
        <v>198055.796875</v>
      </c>
      <c r="G4905" s="2" t="n">
        <v>3443.61499023438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394257.5625</v>
      </c>
      <c r="D4906" s="2" t="n">
        <v>60084.37109375</v>
      </c>
      <c r="E4906" s="2" t="n">
        <v>35455.69140625</v>
      </c>
      <c r="F4906" s="2" t="n">
        <v>237659.859375</v>
      </c>
      <c r="G4906" s="2" t="n">
        <v>10191.4443359375</v>
      </c>
    </row>
    <row r="4907" customFormat="false" ht="12.75" hidden="false" customHeight="false" outlineLevel="0" collapsed="false">
      <c r="A4907" s="2" t="s">
        <v>34</v>
      </c>
      <c r="B4907" s="2" t="n">
        <v>52</v>
      </c>
      <c r="C4907" s="2" t="n">
        <v>355946.90625</v>
      </c>
      <c r="D4907" s="2" t="n">
        <v>47367</v>
      </c>
      <c r="E4907" s="2" t="n">
        <v>30324.4296875</v>
      </c>
      <c r="F4907" s="2" t="n">
        <v>235491.203125</v>
      </c>
      <c r="G4907" s="2" t="n">
        <v>2311.44921875</v>
      </c>
    </row>
    <row r="4908" customFormat="false" ht="12.75" hidden="false" customHeight="false" outlineLevel="0" collapsed="false">
      <c r="A4908" s="2" t="s">
        <v>37</v>
      </c>
      <c r="B4908" s="2" t="n">
        <v>52</v>
      </c>
      <c r="C4908" s="2" t="n">
        <v>315551.90625</v>
      </c>
      <c r="D4908" s="2" t="n">
        <v>39982.0234375</v>
      </c>
      <c r="E4908" s="2" t="n">
        <v>27872.384765625</v>
      </c>
      <c r="F4908" s="2" t="n">
        <v>212718.828125</v>
      </c>
      <c r="G4908" s="2" t="n">
        <v>1421.28308105469</v>
      </c>
    </row>
    <row r="4909" customFormat="false" ht="12.75" hidden="false" customHeight="false" outlineLevel="0" collapsed="false">
      <c r="A4909" s="2" t="s">
        <v>40</v>
      </c>
      <c r="B4909" s="2" t="n">
        <v>52</v>
      </c>
      <c r="C4909" s="2" t="n">
        <v>332043.84375</v>
      </c>
      <c r="D4909" s="2" t="n">
        <v>40776.4296875</v>
      </c>
      <c r="E4909" s="2" t="n">
        <v>30654.11328125</v>
      </c>
      <c r="F4909" s="2" t="n">
        <v>226504.390625</v>
      </c>
      <c r="G4909" s="2" t="n">
        <v>1387.25268554688</v>
      </c>
    </row>
    <row r="4910" customFormat="false" ht="12.75" hidden="false" customHeight="false" outlineLevel="0" collapsed="false">
      <c r="A4910" s="2" t="s">
        <v>43</v>
      </c>
      <c r="B4910" s="2" t="n">
        <v>52</v>
      </c>
      <c r="C4910" s="2" t="n">
        <v>347782.8125</v>
      </c>
      <c r="D4910" s="2" t="n">
        <v>43029.51953125</v>
      </c>
      <c r="E4910" s="2" t="n">
        <v>33368.27734375</v>
      </c>
      <c r="F4910" s="2" t="n">
        <v>237620.6875</v>
      </c>
      <c r="G4910" s="2" t="n">
        <v>2072.49267578125</v>
      </c>
    </row>
    <row r="4911" customFormat="false" ht="12.75" hidden="false" customHeight="false" outlineLevel="0" collapsed="false">
      <c r="A4911" s="2" t="s">
        <v>46</v>
      </c>
      <c r="B4911" s="2" t="n">
        <v>52</v>
      </c>
      <c r="C4911" s="2" t="n">
        <v>327170.78125</v>
      </c>
      <c r="D4911" s="2" t="n">
        <v>41028.33984375</v>
      </c>
      <c r="E4911" s="2" t="n">
        <v>28891.013671875</v>
      </c>
      <c r="F4911" s="2" t="n">
        <v>211167.03125</v>
      </c>
      <c r="G4911" s="2" t="n">
        <v>1132.35083007813</v>
      </c>
    </row>
    <row r="4912" customFormat="false" ht="12.75" hidden="false" customHeight="false" outlineLevel="0" collapsed="false">
      <c r="A4912" s="2" t="s">
        <v>51</v>
      </c>
      <c r="B4912" s="2" t="n">
        <v>52</v>
      </c>
      <c r="C4912" s="2" t="n">
        <v>337202.71875</v>
      </c>
      <c r="D4912" s="2" t="n">
        <v>42187.1875</v>
      </c>
      <c r="E4912" s="2" t="n">
        <v>27969.2109375</v>
      </c>
      <c r="F4912" s="2" t="n">
        <v>205277.25</v>
      </c>
      <c r="G4912" s="2" t="n">
        <v>1368.7509765625</v>
      </c>
    </row>
    <row r="4913" customFormat="false" ht="12.75" hidden="false" customHeight="false" outlineLevel="0" collapsed="false">
      <c r="A4913" s="2" t="s">
        <v>54</v>
      </c>
      <c r="B4913" s="2" t="n">
        <v>52</v>
      </c>
      <c r="C4913" s="2" t="n">
        <v>34099.4375</v>
      </c>
      <c r="D4913" s="2" t="n">
        <v>4659.298828125</v>
      </c>
      <c r="E4913" s="2" t="n">
        <v>3332.8193359375</v>
      </c>
      <c r="F4913" s="2" t="n">
        <v>4517.83154296875</v>
      </c>
      <c r="G4913" s="2" t="n">
        <v>2205.28955078125</v>
      </c>
    </row>
    <row r="4914" customFormat="false" ht="12.75" hidden="false" customHeight="false" outlineLevel="0" collapsed="false">
      <c r="A4914" s="2" t="s">
        <v>55</v>
      </c>
      <c r="B4914" s="2" t="n">
        <v>52</v>
      </c>
      <c r="C4914" s="2" t="n">
        <v>316068.40625</v>
      </c>
      <c r="D4914" s="2" t="n">
        <v>43028.63671875</v>
      </c>
      <c r="E4914" s="2" t="n">
        <v>25707.060546875</v>
      </c>
      <c r="F4914" s="2" t="n">
        <v>199047.75</v>
      </c>
      <c r="G4914" s="2" t="n">
        <v>2268.81298828125</v>
      </c>
    </row>
    <row r="4915" customFormat="false" ht="12.75" hidden="false" customHeight="false" outlineLevel="0" collapsed="false">
      <c r="A4915" s="2" t="s">
        <v>57</v>
      </c>
      <c r="B4915" s="2" t="n">
        <v>52</v>
      </c>
      <c r="C4915" s="2" t="n">
        <v>66389.703125</v>
      </c>
      <c r="D4915" s="2" t="n">
        <v>8147.8408203125</v>
      </c>
      <c r="E4915" s="2" t="n">
        <v>5245.40673828125</v>
      </c>
      <c r="F4915" s="2" t="n">
        <v>6684.310546875</v>
      </c>
      <c r="G4915" s="2" t="n">
        <v>2653.61303710938</v>
      </c>
    </row>
    <row r="4916" customFormat="false" ht="12.75" hidden="false" customHeight="false" outlineLevel="0" collapsed="false">
      <c r="A4916" s="2" t="s">
        <v>58</v>
      </c>
      <c r="B4916" s="2" t="n">
        <v>52</v>
      </c>
      <c r="C4916" s="2" t="n">
        <v>110375.75</v>
      </c>
      <c r="D4916" s="2" t="n">
        <v>14162.8525390625</v>
      </c>
      <c r="E4916" s="2" t="n">
        <v>8420.1162109375</v>
      </c>
      <c r="F4916" s="2" t="n">
        <v>11140.2998046875</v>
      </c>
      <c r="G4916" s="2" t="n">
        <v>4597.361328125</v>
      </c>
    </row>
    <row r="4917" customFormat="false" ht="12.75" hidden="false" customHeight="false" outlineLevel="0" collapsed="false">
      <c r="A4917" s="2" t="s">
        <v>59</v>
      </c>
      <c r="B4917" s="2" t="n">
        <v>52</v>
      </c>
      <c r="C4917" s="2" t="n">
        <v>331532.21875</v>
      </c>
      <c r="D4917" s="2" t="n">
        <v>46627.37890625</v>
      </c>
      <c r="E4917" s="2" t="n">
        <v>24969.728515625</v>
      </c>
      <c r="F4917" s="2" t="n">
        <v>201314.796875</v>
      </c>
      <c r="G4917" s="2" t="n">
        <v>2372.54296875</v>
      </c>
    </row>
    <row r="4918" customFormat="false" ht="12.75" hidden="false" customHeight="false" outlineLevel="0" collapsed="false">
      <c r="A4918" s="2" t="s">
        <v>60</v>
      </c>
      <c r="B4918" s="2" t="n">
        <v>52</v>
      </c>
      <c r="C4918" s="2" t="n">
        <v>345276.40625</v>
      </c>
      <c r="D4918" s="2" t="n">
        <v>46732.36328125</v>
      </c>
      <c r="E4918" s="2" t="n">
        <v>28752.13671875</v>
      </c>
      <c r="F4918" s="2" t="n">
        <v>225960.734375</v>
      </c>
      <c r="G4918" s="2" t="n">
        <v>2141.04931640625</v>
      </c>
    </row>
    <row r="4919" customFormat="false" ht="12.75" hidden="false" customHeight="false" outlineLevel="0" collapsed="false">
      <c r="A4919" s="2" t="s">
        <v>61</v>
      </c>
      <c r="B4919" s="2" t="n">
        <v>52</v>
      </c>
      <c r="C4919" s="2" t="n">
        <v>342352.28125</v>
      </c>
      <c r="D4919" s="2" t="n">
        <v>43239.25390625</v>
      </c>
      <c r="E4919" s="2" t="n">
        <v>29888.32421875</v>
      </c>
      <c r="F4919" s="2" t="n">
        <v>219265.703125</v>
      </c>
      <c r="G4919" s="2" t="n">
        <v>1841.880859375</v>
      </c>
    </row>
    <row r="4920" customFormat="false" ht="12.75" hidden="false" customHeight="false" outlineLevel="0" collapsed="false">
      <c r="A4920" s="2" t="s">
        <v>62</v>
      </c>
      <c r="B4920" s="2" t="n">
        <v>52</v>
      </c>
      <c r="C4920" s="2" t="n">
        <v>332085.59375</v>
      </c>
      <c r="D4920" s="2" t="n">
        <v>40074.734375</v>
      </c>
      <c r="E4920" s="2" t="n">
        <v>30479.07421875</v>
      </c>
      <c r="F4920" s="2" t="n">
        <v>224474.328125</v>
      </c>
      <c r="G4920" s="2" t="n">
        <v>1092.31311035156</v>
      </c>
    </row>
    <row r="4921" customFormat="false" ht="12.75" hidden="false" customHeight="false" outlineLevel="0" collapsed="false">
      <c r="A4921" s="2" t="s">
        <v>63</v>
      </c>
      <c r="B4921" s="2" t="n">
        <v>52</v>
      </c>
      <c r="C4921" s="2" t="n">
        <v>320983.625</v>
      </c>
      <c r="D4921" s="2" t="n">
        <v>37960.2421875</v>
      </c>
      <c r="E4921" s="2" t="n">
        <v>30583.455078125</v>
      </c>
      <c r="F4921" s="2" t="n">
        <v>214005.171875</v>
      </c>
      <c r="G4921" s="2" t="n">
        <v>1413.25341796875</v>
      </c>
    </row>
    <row r="4922" customFormat="false" ht="12.75" hidden="false" customHeight="false" outlineLevel="0" collapsed="false">
      <c r="A4922" s="2" t="s">
        <v>64</v>
      </c>
      <c r="B4922" s="2" t="n">
        <v>52</v>
      </c>
      <c r="C4922" s="2" t="n">
        <v>331410.59375</v>
      </c>
      <c r="D4922" s="2" t="n">
        <v>38085.08984375</v>
      </c>
      <c r="E4922" s="2" t="n">
        <v>32423.32421875</v>
      </c>
      <c r="F4922" s="2" t="n">
        <v>225682.953125</v>
      </c>
      <c r="G4922" s="2" t="n">
        <v>1073.33911132813</v>
      </c>
    </row>
    <row r="4923" customFormat="false" ht="12.75" hidden="false" customHeight="false" outlineLevel="0" collapsed="false">
      <c r="A4923" s="2" t="s">
        <v>65</v>
      </c>
      <c r="B4923" s="2" t="n">
        <v>52</v>
      </c>
      <c r="C4923" s="2" t="n">
        <v>334315.59375</v>
      </c>
      <c r="D4923" s="2" t="n">
        <v>40077.31640625</v>
      </c>
      <c r="E4923" s="2" t="n">
        <v>30954.18359375</v>
      </c>
      <c r="F4923" s="2" t="n">
        <v>214569.578125</v>
      </c>
      <c r="G4923" s="2" t="n">
        <v>1143.71069335938</v>
      </c>
    </row>
    <row r="4924" customFormat="false" ht="12.75" hidden="false" customHeight="false" outlineLevel="0" collapsed="false">
      <c r="A4924" s="2" t="s">
        <v>66</v>
      </c>
      <c r="B4924" s="2" t="n">
        <v>52</v>
      </c>
      <c r="C4924" s="2" t="n">
        <v>370975</v>
      </c>
      <c r="D4924" s="2" t="n">
        <v>47010.734375</v>
      </c>
      <c r="E4924" s="2" t="n">
        <v>36679.85546875</v>
      </c>
      <c r="F4924" s="2" t="n">
        <v>230080.765625</v>
      </c>
      <c r="G4924" s="2" t="n">
        <v>1307.01538085938</v>
      </c>
    </row>
    <row r="4925" customFormat="false" ht="12.75" hidden="false" customHeight="false" outlineLevel="0" collapsed="false">
      <c r="A4925" s="2" t="s">
        <v>67</v>
      </c>
      <c r="B4925" s="2" t="n">
        <v>52</v>
      </c>
      <c r="C4925" s="2" t="n">
        <v>18653.037109375</v>
      </c>
      <c r="D4925" s="2" t="n">
        <v>2233.05004882813</v>
      </c>
      <c r="E4925" s="2" t="n">
        <v>1518.44665527344</v>
      </c>
      <c r="F4925" s="2" t="n">
        <v>1843.44152832031</v>
      </c>
      <c r="G4925" s="2" t="n">
        <v>811.294799804688</v>
      </c>
    </row>
    <row r="4926" customFormat="false" ht="12.75" hidden="false" customHeight="false" outlineLevel="0" collapsed="false">
      <c r="A4926" s="2" t="s">
        <v>68</v>
      </c>
      <c r="B4926" s="2" t="n">
        <v>52</v>
      </c>
      <c r="C4926" s="2" t="n">
        <v>320243.28125</v>
      </c>
      <c r="D4926" s="2" t="n">
        <v>41023.3125</v>
      </c>
      <c r="E4926" s="2" t="n">
        <v>25844.638671875</v>
      </c>
      <c r="F4926" s="2" t="n">
        <v>200978.21875</v>
      </c>
      <c r="G4926" s="2" t="n">
        <v>1000.63842773438</v>
      </c>
    </row>
    <row r="4927" customFormat="false" ht="12.75" hidden="false" customHeight="false" outlineLevel="0" collapsed="false">
      <c r="A4927" s="2" t="s">
        <v>69</v>
      </c>
      <c r="B4927" s="2" t="n">
        <v>52</v>
      </c>
      <c r="C4927" s="2" t="n">
        <v>82005.640625</v>
      </c>
      <c r="D4927" s="2" t="n">
        <v>11837.646484375</v>
      </c>
      <c r="E4927" s="2" t="n">
        <v>7254.482421875</v>
      </c>
      <c r="F4927" s="2" t="n">
        <v>9508.8095703125</v>
      </c>
      <c r="G4927" s="2" t="n">
        <v>3841.77734375</v>
      </c>
    </row>
    <row r="4928" customFormat="false" ht="12.75" hidden="false" customHeight="false" outlineLevel="0" collapsed="false">
      <c r="A4928" s="2" t="s">
        <v>70</v>
      </c>
      <c r="B4928" s="2" t="n">
        <v>52</v>
      </c>
      <c r="C4928" s="2" t="n">
        <v>82558.71875</v>
      </c>
      <c r="D4928" s="2" t="n">
        <v>9757.9482421875</v>
      </c>
      <c r="E4928" s="2" t="n">
        <v>5606.2216796875</v>
      </c>
      <c r="F4928" s="2" t="n">
        <v>7301.7607421875</v>
      </c>
      <c r="G4928" s="2" t="n">
        <v>2882.92749023438</v>
      </c>
    </row>
    <row r="4929" customFormat="false" ht="12.75" hidden="false" customHeight="false" outlineLevel="0" collapsed="false">
      <c r="A4929" s="2" t="s">
        <v>71</v>
      </c>
      <c r="B4929" s="2" t="n">
        <v>52</v>
      </c>
      <c r="C4929" s="2" t="n">
        <v>460961.53125</v>
      </c>
      <c r="D4929" s="2" t="n">
        <v>62911.15234375</v>
      </c>
      <c r="E4929" s="2" t="n">
        <v>35510.29296875</v>
      </c>
      <c r="F4929" s="2" t="n">
        <v>256960.34375</v>
      </c>
      <c r="G4929" s="2" t="n">
        <v>3749.45336914063</v>
      </c>
    </row>
    <row r="4930" customFormat="false" ht="12.75" hidden="false" customHeight="false" outlineLevel="0" collapsed="false">
      <c r="A4930" s="2" t="s">
        <v>72</v>
      </c>
      <c r="B4930" s="2" t="n">
        <v>52</v>
      </c>
      <c r="C4930" s="2" t="n">
        <v>368849.125</v>
      </c>
      <c r="D4930" s="2" t="n">
        <v>48294.2734375</v>
      </c>
      <c r="E4930" s="2" t="n">
        <v>31706.390625</v>
      </c>
      <c r="F4930" s="2" t="n">
        <v>242434.890625</v>
      </c>
      <c r="G4930" s="2" t="n">
        <v>2101.10888671875</v>
      </c>
    </row>
    <row r="4931" customFormat="false" ht="12.75" hidden="false" customHeight="false" outlineLevel="0" collapsed="false">
      <c r="A4931" s="2" t="s">
        <v>73</v>
      </c>
      <c r="B4931" s="2" t="n">
        <v>52</v>
      </c>
      <c r="C4931" s="2" t="n">
        <v>356582.71875</v>
      </c>
      <c r="D4931" s="2" t="n">
        <v>43792.703125</v>
      </c>
      <c r="E4931" s="2" t="n">
        <v>32270.7421875</v>
      </c>
      <c r="F4931" s="2" t="n">
        <v>237569.921875</v>
      </c>
      <c r="G4931" s="2" t="n">
        <v>1501.50427246094</v>
      </c>
    </row>
    <row r="4932" customFormat="false" ht="12.75" hidden="false" customHeight="false" outlineLevel="0" collapsed="false">
      <c r="A4932" s="2" t="s">
        <v>74</v>
      </c>
      <c r="B4932" s="2" t="n">
        <v>52</v>
      </c>
      <c r="C4932" s="2" t="n">
        <v>421717.25</v>
      </c>
      <c r="D4932" s="2" t="n">
        <v>50998.34375</v>
      </c>
      <c r="E4932" s="2" t="n">
        <v>40400.40234375</v>
      </c>
      <c r="F4932" s="2" t="n">
        <v>264303.59375</v>
      </c>
      <c r="G4932" s="2" t="n">
        <v>2923.9541015625</v>
      </c>
    </row>
    <row r="4933" customFormat="false" ht="12.75" hidden="false" customHeight="false" outlineLevel="0" collapsed="false">
      <c r="A4933" s="2" t="s">
        <v>75</v>
      </c>
      <c r="B4933" s="2" t="n">
        <v>52</v>
      </c>
      <c r="C4933" s="2" t="n">
        <v>358153.8125</v>
      </c>
      <c r="D4933" s="2" t="n">
        <v>40750.13671875</v>
      </c>
      <c r="E4933" s="2" t="n">
        <v>35723.4140625</v>
      </c>
      <c r="F4933" s="2" t="n">
        <v>245421.140625</v>
      </c>
      <c r="G4933" s="2" t="n">
        <v>1226.47619628906</v>
      </c>
    </row>
    <row r="4934" customFormat="false" ht="12.75" hidden="false" customHeight="false" outlineLevel="0" collapsed="false">
      <c r="A4934" s="2" t="s">
        <v>76</v>
      </c>
      <c r="B4934" s="2" t="n">
        <v>52</v>
      </c>
      <c r="C4934" s="2" t="n">
        <v>367885.03125</v>
      </c>
      <c r="D4934" s="2" t="n">
        <v>40941.0234375</v>
      </c>
      <c r="E4934" s="2" t="n">
        <v>37168.75</v>
      </c>
      <c r="F4934" s="2" t="n">
        <v>249866.609375</v>
      </c>
      <c r="G4934" s="2" t="n">
        <v>1221.126953125</v>
      </c>
    </row>
    <row r="4935" customFormat="false" ht="12.75" hidden="false" customHeight="false" outlineLevel="0" collapsed="false">
      <c r="A4935" s="2" t="s">
        <v>77</v>
      </c>
      <c r="B4935" s="2" t="n">
        <v>52</v>
      </c>
      <c r="C4935" s="2" t="n">
        <v>386963.6875</v>
      </c>
      <c r="D4935" s="2" t="n">
        <v>44557.94140625</v>
      </c>
      <c r="E4935" s="2" t="n">
        <v>35150.2109375</v>
      </c>
      <c r="F4935" s="2" t="n">
        <v>219775.640625</v>
      </c>
      <c r="G4935" s="2" t="n">
        <v>1727.33850097656</v>
      </c>
    </row>
    <row r="4936" customFormat="false" ht="12.75" hidden="false" customHeight="false" outlineLevel="0" collapsed="false">
      <c r="A4936" s="2" t="s">
        <v>78</v>
      </c>
      <c r="B4936" s="2" t="n">
        <v>52</v>
      </c>
      <c r="C4936" s="2" t="n">
        <v>380113.4375</v>
      </c>
      <c r="D4936" s="2" t="n">
        <v>44791.41796875</v>
      </c>
      <c r="E4936" s="2" t="n">
        <v>34243.40625</v>
      </c>
      <c r="F4936" s="2" t="n">
        <v>228242.21875</v>
      </c>
      <c r="G4936" s="2" t="n">
        <v>1835.64782714844</v>
      </c>
    </row>
    <row r="4937" customFormat="false" ht="12.75" hidden="false" customHeight="false" outlineLevel="0" collapsed="false">
      <c r="A4937" s="2" t="s">
        <v>79</v>
      </c>
      <c r="B4937" s="2" t="n">
        <v>52</v>
      </c>
      <c r="C4937" s="2" t="n">
        <v>18136.98828125</v>
      </c>
      <c r="D4937" s="2" t="n">
        <v>2153.29296875</v>
      </c>
      <c r="E4937" s="2" t="n">
        <v>1290.99060058594</v>
      </c>
      <c r="F4937" s="2" t="n">
        <v>2032.82238769531</v>
      </c>
      <c r="G4937" s="2" t="n">
        <v>782.06787109375</v>
      </c>
    </row>
    <row r="4938" customFormat="false" ht="12.75" hidden="false" customHeight="false" outlineLevel="0" collapsed="false">
      <c r="A4938" s="2" t="s">
        <v>80</v>
      </c>
      <c r="B4938" s="2" t="n">
        <v>52</v>
      </c>
      <c r="C4938" s="2" t="n">
        <v>339889.96875</v>
      </c>
      <c r="D4938" s="2" t="n">
        <v>42183.66015625</v>
      </c>
      <c r="E4938" s="2" t="n">
        <v>28650.666015625</v>
      </c>
      <c r="F4938" s="2" t="n">
        <v>214381.609375</v>
      </c>
      <c r="G4938" s="2" t="n">
        <v>1099.837890625</v>
      </c>
    </row>
    <row r="4939" customFormat="false" ht="12.75" hidden="false" customHeight="false" outlineLevel="0" collapsed="false">
      <c r="A4939" s="2" t="s">
        <v>81</v>
      </c>
      <c r="B4939" s="2" t="n">
        <v>52</v>
      </c>
      <c r="C4939" s="2" t="n">
        <v>22631.75</v>
      </c>
      <c r="D4939" s="2" t="n">
        <v>2818.05322265625</v>
      </c>
      <c r="E4939" s="2" t="n">
        <v>1968.46765136719</v>
      </c>
      <c r="F4939" s="2" t="n">
        <v>2639.72631835938</v>
      </c>
      <c r="G4939" s="2" t="n">
        <v>1410.39575195313</v>
      </c>
    </row>
    <row r="4940" customFormat="false" ht="12.75" hidden="false" customHeight="false" outlineLevel="0" collapsed="false">
      <c r="A4940" s="2" t="s">
        <v>82</v>
      </c>
      <c r="B4940" s="2" t="n">
        <v>52</v>
      </c>
      <c r="C4940" s="2" t="n">
        <v>35873.35546875</v>
      </c>
      <c r="D4940" s="2" t="n">
        <v>4669.90185546875</v>
      </c>
      <c r="E4940" s="2" t="n">
        <v>2773.9140625</v>
      </c>
      <c r="F4940" s="2" t="n">
        <v>3961.18676757813</v>
      </c>
      <c r="G4940" s="2" t="n">
        <v>1516.18017578125</v>
      </c>
    </row>
    <row r="4941" customFormat="false" ht="12.75" hidden="false" customHeight="false" outlineLevel="0" collapsed="false">
      <c r="A4941" s="2" t="s">
        <v>83</v>
      </c>
      <c r="B4941" s="2" t="n">
        <v>52</v>
      </c>
      <c r="C4941" s="2" t="n">
        <v>342301.25</v>
      </c>
      <c r="D4941" s="2" t="n">
        <v>49349.29296875</v>
      </c>
      <c r="E4941" s="2" t="n">
        <v>26327.5234375</v>
      </c>
      <c r="F4941" s="2" t="n">
        <v>219723.984375</v>
      </c>
      <c r="G4941" s="2" t="n">
        <v>2046.15991210938</v>
      </c>
    </row>
    <row r="4942" customFormat="false" ht="12.75" hidden="false" customHeight="false" outlineLevel="0" collapsed="false">
      <c r="A4942" s="2" t="s">
        <v>86</v>
      </c>
      <c r="B4942" s="2" t="n">
        <v>52</v>
      </c>
      <c r="C4942" s="2" t="n">
        <v>338152.9375</v>
      </c>
      <c r="D4942" s="2" t="n">
        <v>44884.296875</v>
      </c>
      <c r="E4942" s="2" t="n">
        <v>28300.220703125</v>
      </c>
      <c r="F4942" s="2" t="n">
        <v>216588.828125</v>
      </c>
      <c r="G4942" s="2" t="n">
        <v>1476.44543457031</v>
      </c>
    </row>
    <row r="4943" customFormat="false" ht="12.75" hidden="false" customHeight="false" outlineLevel="0" collapsed="false">
      <c r="A4943" s="2" t="s">
        <v>87</v>
      </c>
      <c r="B4943" s="2" t="n">
        <v>52</v>
      </c>
      <c r="C4943" s="2" t="n">
        <v>339757.84375</v>
      </c>
      <c r="D4943" s="2" t="n">
        <v>42222.3203125</v>
      </c>
      <c r="E4943" s="2" t="n">
        <v>30645.57421875</v>
      </c>
      <c r="F4943" s="2" t="n">
        <v>218730.765625</v>
      </c>
      <c r="G4943" s="2" t="n">
        <v>1540.70751953125</v>
      </c>
    </row>
    <row r="4944" customFormat="false" ht="12.75" hidden="false" customHeight="false" outlineLevel="0" collapsed="false">
      <c r="A4944" s="2" t="s">
        <v>88</v>
      </c>
      <c r="B4944" s="2" t="n">
        <v>52</v>
      </c>
      <c r="C4944" s="2" t="n">
        <v>364296.4375</v>
      </c>
      <c r="D4944" s="2" t="n">
        <v>45360.5859375</v>
      </c>
      <c r="E4944" s="2" t="n">
        <v>35349.39453125</v>
      </c>
      <c r="F4944" s="2" t="n">
        <v>225967.515625</v>
      </c>
      <c r="G4944" s="2" t="n">
        <v>2663.69506835938</v>
      </c>
    </row>
    <row r="4945" customFormat="false" ht="12.75" hidden="false" customHeight="false" outlineLevel="0" collapsed="false">
      <c r="A4945" s="2" t="s">
        <v>89</v>
      </c>
      <c r="B4945" s="2" t="n">
        <v>52</v>
      </c>
      <c r="C4945" s="2" t="n">
        <v>317616.15625</v>
      </c>
      <c r="D4945" s="2" t="n">
        <v>37167.81640625</v>
      </c>
      <c r="E4945" s="2" t="n">
        <v>31670.20703125</v>
      </c>
      <c r="F4945" s="2" t="n">
        <v>212068.640625</v>
      </c>
      <c r="G4945" s="2" t="n">
        <v>1103.86462402344</v>
      </c>
    </row>
    <row r="4946" customFormat="false" ht="12.75" hidden="false" customHeight="false" outlineLevel="0" collapsed="false">
      <c r="A4946" s="2" t="s">
        <v>90</v>
      </c>
      <c r="B4946" s="2" t="n">
        <v>52</v>
      </c>
      <c r="C4946" s="2" t="n">
        <v>338063.1875</v>
      </c>
      <c r="D4946" s="2" t="n">
        <v>39030.13671875</v>
      </c>
      <c r="E4946" s="2" t="n">
        <v>34227.30859375</v>
      </c>
      <c r="F4946" s="2" t="n">
        <v>225197.03125</v>
      </c>
      <c r="G4946" s="2" t="n">
        <v>1474.45471191406</v>
      </c>
    </row>
    <row r="4947" customFormat="false" ht="12.75" hidden="false" customHeight="false" outlineLevel="0" collapsed="false">
      <c r="A4947" s="2" t="s">
        <v>91</v>
      </c>
      <c r="B4947" s="2" t="n">
        <v>52</v>
      </c>
      <c r="C4947" s="2" t="n">
        <v>327584.875</v>
      </c>
      <c r="D4947" s="2" t="n">
        <v>37378.33203125</v>
      </c>
      <c r="E4947" s="2" t="n">
        <v>33022.171875</v>
      </c>
      <c r="F4947" s="2" t="n">
        <v>218195.109375</v>
      </c>
      <c r="G4947" s="2" t="n">
        <v>1050.95141601563</v>
      </c>
    </row>
    <row r="4948" customFormat="false" ht="12.75" hidden="false" customHeight="false" outlineLevel="0" collapsed="false">
      <c r="A4948" s="2" t="s">
        <v>93</v>
      </c>
      <c r="B4948" s="2" t="n">
        <v>52</v>
      </c>
      <c r="C4948" s="2" t="n">
        <v>352340.40625</v>
      </c>
      <c r="D4948" s="2" t="n">
        <v>40153.5390625</v>
      </c>
      <c r="E4948" s="2" t="n">
        <v>32830.19921875</v>
      </c>
      <c r="F4948" s="2" t="n">
        <v>220685.84375</v>
      </c>
      <c r="G4948" s="2" t="n">
        <v>1231.14782714844</v>
      </c>
    </row>
    <row r="4949" customFormat="false" ht="12.75" hidden="false" customHeight="false" outlineLevel="0" collapsed="false">
      <c r="A4949" s="2" t="s">
        <v>94</v>
      </c>
      <c r="B4949" s="2" t="n">
        <v>52</v>
      </c>
      <c r="C4949" s="2" t="n">
        <v>40578.40234375</v>
      </c>
      <c r="D4949" s="2" t="n">
        <v>5532.53759765625</v>
      </c>
      <c r="E4949" s="2" t="n">
        <v>3596.4228515625</v>
      </c>
      <c r="F4949" s="2" t="n">
        <v>3988.033203125</v>
      </c>
      <c r="G4949" s="2" t="n">
        <v>1557.45349121094</v>
      </c>
    </row>
    <row r="4950" customFormat="false" ht="12.75" hidden="false" customHeight="false" outlineLevel="0" collapsed="false">
      <c r="A4950" s="2" t="s">
        <v>95</v>
      </c>
      <c r="B4950" s="2" t="n">
        <v>52</v>
      </c>
      <c r="C4950" s="2" t="n">
        <v>344892.71875</v>
      </c>
      <c r="D4950" s="2" t="n">
        <v>43017.921875</v>
      </c>
      <c r="E4950" s="2" t="n">
        <v>31529.900390625</v>
      </c>
      <c r="F4950" s="2" t="n">
        <v>221322.359375</v>
      </c>
      <c r="G4950" s="2" t="n">
        <v>1702.26196289063</v>
      </c>
    </row>
    <row r="4951" customFormat="false" ht="12.75" hidden="false" customHeight="false" outlineLevel="0" collapsed="false">
      <c r="A4951" s="2" t="s">
        <v>96</v>
      </c>
      <c r="B4951" s="2" t="n">
        <v>52</v>
      </c>
      <c r="C4951" s="2" t="n">
        <v>28822.791015625</v>
      </c>
      <c r="D4951" s="2" t="n">
        <v>3836.62890625</v>
      </c>
      <c r="E4951" s="2" t="n">
        <v>2556.22119140625</v>
      </c>
      <c r="F4951" s="2" t="n">
        <v>3162.55883789063</v>
      </c>
      <c r="G4951" s="2" t="n">
        <v>1297.99267578125</v>
      </c>
    </row>
    <row r="4952" customFormat="false" ht="12.75" hidden="false" customHeight="false" outlineLevel="0" collapsed="false">
      <c r="A4952" s="2" t="s">
        <v>97</v>
      </c>
      <c r="B4952" s="2" t="n">
        <v>52</v>
      </c>
      <c r="C4952" s="2" t="n">
        <v>45816.796875</v>
      </c>
      <c r="D4952" s="2" t="n">
        <v>6115.99951171875</v>
      </c>
      <c r="E4952" s="2" t="n">
        <v>3833.79272460938</v>
      </c>
      <c r="F4952" s="2" t="n">
        <v>4815.33544921875</v>
      </c>
      <c r="G4952" s="2" t="n">
        <v>2134.04223632813</v>
      </c>
    </row>
    <row r="4953" customFormat="false" ht="12.75" hidden="false" customHeight="false" outlineLevel="0" collapsed="false">
      <c r="A4953" s="2" t="s">
        <v>98</v>
      </c>
      <c r="B4953" s="2" t="n">
        <v>52</v>
      </c>
      <c r="C4953" s="2" t="n">
        <v>363346.625</v>
      </c>
      <c r="D4953" s="2" t="n">
        <v>52456.4296875</v>
      </c>
      <c r="E4953" s="2" t="n">
        <v>27649.10546875</v>
      </c>
      <c r="F4953" s="2" t="n">
        <v>224967.765625</v>
      </c>
      <c r="G4953" s="2" t="n">
        <v>1602.71142578125</v>
      </c>
    </row>
    <row r="4954" customFormat="false" ht="12.75" hidden="false" customHeight="false" outlineLevel="0" collapsed="false">
      <c r="A4954" s="2" t="s">
        <v>99</v>
      </c>
      <c r="B4954" s="2" t="n">
        <v>52</v>
      </c>
      <c r="C4954" s="2" t="n">
        <v>349184.875</v>
      </c>
      <c r="D4954" s="2" t="n">
        <v>46521.46875</v>
      </c>
      <c r="E4954" s="2" t="n">
        <v>29008.333984375</v>
      </c>
      <c r="F4954" s="2" t="n">
        <v>220476.875</v>
      </c>
      <c r="G4954" s="2" t="n">
        <v>2552.24633789063</v>
      </c>
    </row>
    <row r="4955" customFormat="false" ht="12.75" hidden="false" customHeight="false" outlineLevel="0" collapsed="false">
      <c r="A4955" s="2" t="s">
        <v>100</v>
      </c>
      <c r="B4955" s="2" t="n">
        <v>52</v>
      </c>
      <c r="C4955" s="2" t="n">
        <v>352528.15625</v>
      </c>
      <c r="D4955" s="2" t="n">
        <v>45848.84765625</v>
      </c>
      <c r="E4955" s="2" t="n">
        <v>33592.265625</v>
      </c>
      <c r="F4955" s="2" t="n">
        <v>220312.75</v>
      </c>
      <c r="G4955" s="2" t="n">
        <v>1872.833984375</v>
      </c>
    </row>
    <row r="4956" customFormat="false" ht="12.75" hidden="false" customHeight="false" outlineLevel="0" collapsed="false">
      <c r="A4956" s="2" t="s">
        <v>101</v>
      </c>
      <c r="B4956" s="2" t="n">
        <v>52</v>
      </c>
      <c r="C4956" s="2" t="n">
        <v>355489.1875</v>
      </c>
      <c r="D4956" s="2" t="n">
        <v>43179.54296875</v>
      </c>
      <c r="E4956" s="2" t="n">
        <v>33758.08984375</v>
      </c>
      <c r="F4956" s="2" t="n">
        <v>230259.4375</v>
      </c>
      <c r="G4956" s="2" t="n">
        <v>1413.20739746094</v>
      </c>
    </row>
    <row r="4957" customFormat="false" ht="12.75" hidden="false" customHeight="false" outlineLevel="0" collapsed="false">
      <c r="A4957" s="2" t="s">
        <v>102</v>
      </c>
      <c r="B4957" s="2" t="n">
        <v>52</v>
      </c>
      <c r="C4957" s="2" t="n">
        <v>364401.15625</v>
      </c>
      <c r="D4957" s="2" t="n">
        <v>44749.62890625</v>
      </c>
      <c r="E4957" s="2" t="n">
        <v>37789.19921875</v>
      </c>
      <c r="F4957" s="2" t="n">
        <v>234295.15625</v>
      </c>
      <c r="G4957" s="2" t="n">
        <v>2088.91918945313</v>
      </c>
    </row>
    <row r="4958" customFormat="false" ht="12.75" hidden="false" customHeight="false" outlineLevel="0" collapsed="false">
      <c r="A4958" s="2" t="s">
        <v>103</v>
      </c>
      <c r="B4958" s="2" t="n">
        <v>52</v>
      </c>
      <c r="C4958" s="2" t="n">
        <v>346306.0625</v>
      </c>
      <c r="D4958" s="2" t="n">
        <v>39929.47265625</v>
      </c>
      <c r="E4958" s="2" t="n">
        <v>34842.1875</v>
      </c>
      <c r="F4958" s="2" t="n">
        <v>228444.671875</v>
      </c>
      <c r="G4958" s="2" t="n">
        <v>1039.76000976563</v>
      </c>
    </row>
    <row r="4959" customFormat="false" ht="12.75" hidden="false" customHeight="false" outlineLevel="0" collapsed="false">
      <c r="A4959" s="2" t="s">
        <v>104</v>
      </c>
      <c r="B4959" s="2" t="n">
        <v>52</v>
      </c>
      <c r="C4959" s="2" t="n">
        <v>327880.8125</v>
      </c>
      <c r="D4959" s="2" t="n">
        <v>37653.12109375</v>
      </c>
      <c r="E4959" s="2" t="n">
        <v>33488.44140625</v>
      </c>
      <c r="F4959" s="2" t="n">
        <v>219382.8125</v>
      </c>
      <c r="G4959" s="2" t="n">
        <v>1218.05993652344</v>
      </c>
    </row>
    <row r="4960" customFormat="false" ht="12.75" hidden="false" customHeight="false" outlineLevel="0" collapsed="false">
      <c r="A4960" s="2" t="s">
        <v>105</v>
      </c>
      <c r="B4960" s="2" t="n">
        <v>52</v>
      </c>
      <c r="C4960" s="2" t="n">
        <v>342127.15625</v>
      </c>
      <c r="D4960" s="2" t="n">
        <v>38789.48828125</v>
      </c>
      <c r="E4960" s="2" t="n">
        <v>31729.66796875</v>
      </c>
      <c r="F4960" s="2" t="n">
        <v>212352.640625</v>
      </c>
      <c r="G4960" s="2" t="n">
        <v>1246.98217773438</v>
      </c>
    </row>
    <row r="4961" customFormat="false" ht="12.75" hidden="false" customHeight="false" outlineLevel="0" collapsed="false">
      <c r="A4961" s="2" t="s">
        <v>106</v>
      </c>
      <c r="B4961" s="2" t="n">
        <v>52</v>
      </c>
      <c r="C4961" s="2" t="n">
        <v>15517.1806640625</v>
      </c>
      <c r="D4961" s="2" t="n">
        <v>1844.00646972656</v>
      </c>
      <c r="E4961" s="2" t="n">
        <v>1055.50524902344</v>
      </c>
      <c r="F4961" s="2" t="n">
        <v>1920.14099121094</v>
      </c>
      <c r="G4961" s="2" t="n">
        <v>691.286376953125</v>
      </c>
    </row>
    <row r="4962" customFormat="false" ht="12.75" hidden="false" customHeight="false" outlineLevel="0" collapsed="false">
      <c r="A4962" s="2" t="s">
        <v>107</v>
      </c>
      <c r="B4962" s="2" t="n">
        <v>52</v>
      </c>
      <c r="C4962" s="2" t="n">
        <v>336550.4375</v>
      </c>
      <c r="D4962" s="2" t="n">
        <v>41488.21484375</v>
      </c>
      <c r="E4962" s="2" t="n">
        <v>30337.720703125</v>
      </c>
      <c r="F4962" s="2" t="n">
        <v>220198.09375</v>
      </c>
      <c r="G4962" s="2" t="n">
        <v>1271.95239257813</v>
      </c>
    </row>
    <row r="4963" customFormat="false" ht="12.75" hidden="false" customHeight="false" outlineLevel="0" collapsed="false">
      <c r="A4963" s="2" t="s">
        <v>108</v>
      </c>
      <c r="B4963" s="2" t="n">
        <v>52</v>
      </c>
      <c r="C4963" s="2" t="n">
        <v>138631.3125</v>
      </c>
      <c r="D4963" s="2" t="n">
        <v>21624.51953125</v>
      </c>
      <c r="E4963" s="2" t="n">
        <v>13712.828125</v>
      </c>
      <c r="F4963" s="2" t="n">
        <v>16439.216796875</v>
      </c>
      <c r="G4963" s="2" t="n">
        <v>5837.55615234375</v>
      </c>
    </row>
    <row r="4964" customFormat="false" ht="12.75" hidden="false" customHeight="false" outlineLevel="0" collapsed="false">
      <c r="A4964" s="2" t="s">
        <v>109</v>
      </c>
      <c r="B4964" s="2" t="n">
        <v>52</v>
      </c>
      <c r="C4964" s="2" t="n">
        <v>104027.546875</v>
      </c>
      <c r="D4964" s="2" t="n">
        <v>17145.974609375</v>
      </c>
      <c r="E4964" s="2" t="n">
        <v>11671</v>
      </c>
      <c r="F4964" s="2" t="n">
        <v>16188.4794921875</v>
      </c>
      <c r="G4964" s="2" t="n">
        <v>7174.89111328125</v>
      </c>
    </row>
    <row r="4965" customFormat="false" ht="12.75" hidden="false" customHeight="false" outlineLevel="0" collapsed="false">
      <c r="A4965" s="2" t="s">
        <v>110</v>
      </c>
      <c r="B4965" s="2" t="n">
        <v>52</v>
      </c>
      <c r="C4965" s="2" t="n">
        <v>405477.75</v>
      </c>
      <c r="D4965" s="2" t="n">
        <v>60450.859375</v>
      </c>
      <c r="E4965" s="2" t="n">
        <v>33092.234375</v>
      </c>
      <c r="F4965" s="2" t="n">
        <v>221347.8125</v>
      </c>
      <c r="G4965" s="2" t="n">
        <v>5367.66015625</v>
      </c>
    </row>
    <row r="4966" customFormat="false" ht="12.75" hidden="false" customHeight="false" outlineLevel="0" collapsed="false">
      <c r="A4966" s="2" t="s">
        <v>111</v>
      </c>
      <c r="B4966" s="2" t="n">
        <v>52</v>
      </c>
      <c r="C4966" s="2" t="n">
        <v>343847</v>
      </c>
      <c r="D4966" s="2" t="n">
        <v>46922.56640625</v>
      </c>
      <c r="E4966" s="2" t="n">
        <v>27828.08984375</v>
      </c>
      <c r="F4966" s="2" t="n">
        <v>220397.9375</v>
      </c>
      <c r="G4966" s="2" t="n">
        <v>1576.1494140625</v>
      </c>
    </row>
    <row r="4967" customFormat="false" ht="12.75" hidden="false" customHeight="false" outlineLevel="0" collapsed="false">
      <c r="A4967" s="2" t="s">
        <v>112</v>
      </c>
      <c r="B4967" s="2" t="n">
        <v>52</v>
      </c>
      <c r="C4967" s="2" t="n">
        <v>328959.46875</v>
      </c>
      <c r="D4967" s="2" t="n">
        <v>42240.28515625</v>
      </c>
      <c r="E4967" s="2" t="n">
        <v>29039.642578125</v>
      </c>
      <c r="F4967" s="2" t="n">
        <v>213653.65625</v>
      </c>
      <c r="G4967" s="2" t="n">
        <v>1678.04870605469</v>
      </c>
    </row>
    <row r="4968" customFormat="false" ht="12.75" hidden="false" customHeight="false" outlineLevel="0" collapsed="false">
      <c r="A4968" s="2" t="s">
        <v>113</v>
      </c>
      <c r="B4968" s="2" t="n">
        <v>52</v>
      </c>
      <c r="C4968" s="2" t="n">
        <v>317812</v>
      </c>
      <c r="D4968" s="2" t="n">
        <v>40193.21875</v>
      </c>
      <c r="E4968" s="2" t="n">
        <v>30531.853515625</v>
      </c>
      <c r="F4968" s="2" t="n">
        <v>208342.484375</v>
      </c>
      <c r="G4968" s="2" t="n">
        <v>2513.70776367188</v>
      </c>
    </row>
    <row r="4969" customFormat="false" ht="12.75" hidden="false" customHeight="false" outlineLevel="0" collapsed="false">
      <c r="A4969" s="2" t="s">
        <v>114</v>
      </c>
      <c r="B4969" s="2" t="n">
        <v>52</v>
      </c>
      <c r="C4969" s="2" t="n">
        <v>380392.1875</v>
      </c>
      <c r="D4969" s="2" t="n">
        <v>47861.00390625</v>
      </c>
      <c r="E4969" s="2" t="n">
        <v>37767.53515625</v>
      </c>
      <c r="F4969" s="2" t="n">
        <v>236320.453125</v>
      </c>
      <c r="G4969" s="2" t="n">
        <v>2877.263671875</v>
      </c>
    </row>
    <row r="4970" customFormat="false" ht="12.75" hidden="false" customHeight="false" outlineLevel="0" collapsed="false">
      <c r="A4970" s="2" t="s">
        <v>115</v>
      </c>
      <c r="B4970" s="2" t="n">
        <v>52</v>
      </c>
      <c r="C4970" s="2" t="n">
        <v>358000.0625</v>
      </c>
      <c r="D4970" s="2" t="n">
        <v>44668.734375</v>
      </c>
      <c r="E4970" s="2" t="n">
        <v>35774.49609375</v>
      </c>
      <c r="F4970" s="2" t="n">
        <v>219006.390625</v>
      </c>
      <c r="G4970" s="2" t="n">
        <v>2858.70483398438</v>
      </c>
    </row>
    <row r="4971" customFormat="false" ht="12.75" hidden="false" customHeight="false" outlineLevel="0" collapsed="false">
      <c r="A4971" s="2" t="s">
        <v>116</v>
      </c>
      <c r="B4971" s="2" t="n">
        <v>52</v>
      </c>
      <c r="C4971" s="2" t="n">
        <v>342237.46875</v>
      </c>
      <c r="D4971" s="2" t="n">
        <v>39685.2890625</v>
      </c>
      <c r="E4971" s="2" t="n">
        <v>33516.94921875</v>
      </c>
      <c r="F4971" s="2" t="n">
        <v>225828.265625</v>
      </c>
      <c r="G4971" s="2" t="n">
        <v>1204.74157714844</v>
      </c>
    </row>
    <row r="4972" customFormat="false" ht="12.75" hidden="false" customHeight="false" outlineLevel="0" collapsed="false">
      <c r="A4972" s="2" t="s">
        <v>117</v>
      </c>
      <c r="B4972" s="2" t="n">
        <v>52</v>
      </c>
      <c r="C4972" s="2" t="n">
        <v>346439.65625</v>
      </c>
      <c r="D4972" s="2" t="n">
        <v>40445.56640625</v>
      </c>
      <c r="E4972" s="2" t="n">
        <v>31572.822265625</v>
      </c>
      <c r="F4972" s="2" t="n">
        <v>212535.296875</v>
      </c>
      <c r="G4972" s="2" t="n">
        <v>1548.83569335938</v>
      </c>
    </row>
    <row r="4973" customFormat="false" ht="12.75" hidden="false" customHeight="false" outlineLevel="0" collapsed="false">
      <c r="A4973" s="2" t="s">
        <v>118</v>
      </c>
      <c r="B4973" s="2" t="n">
        <v>52</v>
      </c>
      <c r="C4973" s="2" t="n">
        <v>24130.18359375</v>
      </c>
      <c r="D4973" s="2" t="n">
        <v>3271.82055664063</v>
      </c>
      <c r="E4973" s="2" t="n">
        <v>1958.31640625</v>
      </c>
      <c r="F4973" s="2" t="n">
        <v>2715.3876953125</v>
      </c>
      <c r="G4973" s="2" t="n">
        <v>1182.96655273438</v>
      </c>
    </row>
    <row r="4974" customFormat="false" ht="12.75" hidden="false" customHeight="false" outlineLevel="0" collapsed="false">
      <c r="A4974" s="2" t="s">
        <v>119</v>
      </c>
      <c r="B4974" s="2" t="n">
        <v>52</v>
      </c>
      <c r="C4974" s="2" t="n">
        <v>345937.65625</v>
      </c>
      <c r="D4974" s="2" t="n">
        <v>43175.41796875</v>
      </c>
      <c r="E4974" s="2" t="n">
        <v>30714.701171875</v>
      </c>
      <c r="F4974" s="2" t="n">
        <v>221143.609375</v>
      </c>
      <c r="G4974" s="2" t="n">
        <v>1500.11193847656</v>
      </c>
    </row>
    <row r="4975" customFormat="false" ht="12.75" hidden="false" customHeight="false" outlineLevel="0" collapsed="false">
      <c r="A4975" s="2" t="s">
        <v>120</v>
      </c>
      <c r="B4975" s="2" t="n">
        <v>52</v>
      </c>
      <c r="C4975" s="2" t="n">
        <v>29794.658203125</v>
      </c>
      <c r="D4975" s="2" t="n">
        <v>4258.5869140625</v>
      </c>
      <c r="E4975" s="2" t="n">
        <v>2848.65893554688</v>
      </c>
      <c r="F4975" s="2" t="n">
        <v>3711.79565429688</v>
      </c>
      <c r="G4975" s="2" t="n">
        <v>1748.90637207031</v>
      </c>
    </row>
    <row r="4976" customFormat="false" ht="12.75" hidden="false" customHeight="false" outlineLevel="0" collapsed="false">
      <c r="A4976" s="2" t="s">
        <v>121</v>
      </c>
      <c r="B4976" s="2" t="n">
        <v>52</v>
      </c>
      <c r="C4976" s="2" t="n">
        <v>135954.609375</v>
      </c>
      <c r="D4976" s="2" t="n">
        <v>20515.1953125</v>
      </c>
      <c r="E4976" s="2" t="n">
        <v>13064.81640625</v>
      </c>
      <c r="F4976" s="2" t="n">
        <v>16434.693359375</v>
      </c>
      <c r="G4976" s="2" t="n">
        <v>6764.763671875</v>
      </c>
    </row>
    <row r="4977" customFormat="false" ht="12.75" hidden="false" customHeight="false" outlineLevel="0" collapsed="false">
      <c r="A4977" s="2" t="s">
        <v>122</v>
      </c>
      <c r="B4977" s="2" t="n">
        <v>52</v>
      </c>
      <c r="C4977" s="2" t="n">
        <v>345645.78125</v>
      </c>
      <c r="D4977" s="2" t="n">
        <v>52670.40234375</v>
      </c>
      <c r="E4977" s="2" t="n">
        <v>25173.1875</v>
      </c>
      <c r="F4977" s="2" t="n">
        <v>201669.1875</v>
      </c>
      <c r="G4977" s="2" t="n">
        <v>2830.97412109375</v>
      </c>
    </row>
    <row r="4978" customFormat="false" ht="12.75" hidden="false" customHeight="false" outlineLevel="0" collapsed="false">
      <c r="A4978" s="2" t="s">
        <v>124</v>
      </c>
      <c r="B4978" s="2" t="n">
        <v>52</v>
      </c>
      <c r="C4978" s="2" t="n">
        <v>347851.65625</v>
      </c>
      <c r="D4978" s="2" t="n">
        <v>48932.60546875</v>
      </c>
      <c r="E4978" s="2" t="n">
        <v>26786.634765625</v>
      </c>
      <c r="F4978" s="2" t="n">
        <v>209935.21875</v>
      </c>
      <c r="G4978" s="2" t="n">
        <v>1816.734375</v>
      </c>
    </row>
    <row r="4979" customFormat="false" ht="12.75" hidden="false" customHeight="false" outlineLevel="0" collapsed="false">
      <c r="A4979" s="2" t="s">
        <v>125</v>
      </c>
      <c r="B4979" s="2" t="n">
        <v>52</v>
      </c>
      <c r="C4979" s="2" t="n">
        <v>338919.75</v>
      </c>
      <c r="D4979" s="2" t="n">
        <v>45654.99609375</v>
      </c>
      <c r="E4979" s="2" t="n">
        <v>28194.310546875</v>
      </c>
      <c r="F4979" s="2" t="n">
        <v>216043.484375</v>
      </c>
      <c r="G4979" s="2" t="n">
        <v>3210.87109375</v>
      </c>
    </row>
    <row r="4980" customFormat="false" ht="12.75" hidden="false" customHeight="false" outlineLevel="0" collapsed="false">
      <c r="A4980" s="2" t="s">
        <v>126</v>
      </c>
      <c r="B4980" s="2" t="n">
        <v>52</v>
      </c>
      <c r="C4980" s="2" t="n">
        <v>305606.59375</v>
      </c>
      <c r="D4980" s="2" t="n">
        <v>37276.62890625</v>
      </c>
      <c r="E4980" s="2" t="n">
        <v>29375.34765625</v>
      </c>
      <c r="F4980" s="2" t="n">
        <v>215255.1875</v>
      </c>
      <c r="G4980" s="2" t="n">
        <v>1614.03540039063</v>
      </c>
    </row>
    <row r="4981" customFormat="false" ht="12.75" hidden="false" customHeight="false" outlineLevel="0" collapsed="false">
      <c r="A4981" s="2" t="s">
        <v>128</v>
      </c>
      <c r="B4981" s="2" t="n">
        <v>52</v>
      </c>
      <c r="C4981" s="2" t="n">
        <v>338719.8125</v>
      </c>
      <c r="D4981" s="2" t="n">
        <v>40223.11328125</v>
      </c>
      <c r="E4981" s="2" t="n">
        <v>33840.71875</v>
      </c>
      <c r="F4981" s="2" t="n">
        <v>238134.09375</v>
      </c>
      <c r="G4981" s="2" t="n">
        <v>2144.54663085938</v>
      </c>
    </row>
    <row r="4982" customFormat="false" ht="12.75" hidden="false" customHeight="false" outlineLevel="0" collapsed="false">
      <c r="A4982" s="2" t="s">
        <v>129</v>
      </c>
      <c r="B4982" s="2" t="n">
        <v>52</v>
      </c>
      <c r="C4982" s="2" t="n">
        <v>336247.0625</v>
      </c>
      <c r="D4982" s="2" t="n">
        <v>38734.45703125</v>
      </c>
      <c r="E4982" s="2" t="n">
        <v>33654.16015625</v>
      </c>
      <c r="F4982" s="2" t="n">
        <v>230186.953125</v>
      </c>
      <c r="G4982" s="2" t="n">
        <v>1686.62475585938</v>
      </c>
    </row>
    <row r="4983" customFormat="false" ht="12.75" hidden="false" customHeight="false" outlineLevel="0" collapsed="false">
      <c r="A4983" s="2" t="s">
        <v>130</v>
      </c>
      <c r="B4983" s="2" t="n">
        <v>52</v>
      </c>
      <c r="C4983" s="2" t="n">
        <v>342558.59375</v>
      </c>
      <c r="D4983" s="2" t="n">
        <v>40886.16796875</v>
      </c>
      <c r="E4983" s="2" t="n">
        <v>30410.650390625</v>
      </c>
      <c r="F4983" s="2" t="n">
        <v>208221.625</v>
      </c>
      <c r="G4983" s="2" t="n">
        <v>1298.70642089844</v>
      </c>
    </row>
    <row r="4984" customFormat="false" ht="12.75" hidden="false" customHeight="false" outlineLevel="0" collapsed="false">
      <c r="A4984" s="2" t="s">
        <v>132</v>
      </c>
      <c r="B4984" s="2" t="n">
        <v>52</v>
      </c>
      <c r="C4984" s="2" t="n">
        <v>372015.4375</v>
      </c>
      <c r="D4984" s="2" t="n">
        <v>45313.51171875</v>
      </c>
      <c r="E4984" s="2" t="n">
        <v>32863.5078125</v>
      </c>
      <c r="F4984" s="2" t="n">
        <v>234080.9375</v>
      </c>
      <c r="G4984" s="2" t="n">
        <v>4572.4248046875</v>
      </c>
    </row>
    <row r="4985" customFormat="false" ht="12.75" hidden="false" customHeight="false" outlineLevel="0" collapsed="false">
      <c r="A4985" s="2" t="s">
        <v>133</v>
      </c>
      <c r="B4985" s="2" t="n">
        <v>52</v>
      </c>
      <c r="C4985" s="2" t="n">
        <v>15767.8515625</v>
      </c>
      <c r="D4985" s="2" t="n">
        <v>1851.10986328125</v>
      </c>
      <c r="E4985" s="2" t="n">
        <v>1296.51232910156</v>
      </c>
      <c r="F4985" s="2" t="n">
        <v>2058.40258789063</v>
      </c>
      <c r="G4985" s="2" t="n">
        <v>1014.5654296875</v>
      </c>
    </row>
    <row r="4986" customFormat="false" ht="12.75" hidden="false" customHeight="false" outlineLevel="0" collapsed="false">
      <c r="A4986" s="2" t="s">
        <v>134</v>
      </c>
      <c r="B4986" s="2" t="n">
        <v>52</v>
      </c>
      <c r="C4986" s="2" t="n">
        <v>386490.34375</v>
      </c>
      <c r="D4986" s="2" t="n">
        <v>49871.50390625</v>
      </c>
      <c r="E4986" s="2" t="n">
        <v>30809.888671875</v>
      </c>
      <c r="F4986" s="2" t="n">
        <v>235705.421875</v>
      </c>
      <c r="G4986" s="2" t="n">
        <v>1388.06140136719</v>
      </c>
    </row>
    <row r="4987" customFormat="false" ht="12.75" hidden="false" customHeight="false" outlineLevel="0" collapsed="false">
      <c r="A4987" s="2" t="s">
        <v>135</v>
      </c>
      <c r="B4987" s="2" t="n">
        <v>52</v>
      </c>
      <c r="C4987" s="2" t="n">
        <v>133446.84375</v>
      </c>
      <c r="D4987" s="2" t="n">
        <v>23495.478515625</v>
      </c>
      <c r="E4987" s="2" t="n">
        <v>15548.943359375</v>
      </c>
      <c r="F4987" s="2" t="n">
        <v>20206.45703125</v>
      </c>
      <c r="G4987" s="2" t="n">
        <v>8121.50927734375</v>
      </c>
    </row>
    <row r="4988" customFormat="false" ht="12.75" hidden="false" customHeight="false" outlineLevel="0" collapsed="false">
      <c r="A4988" s="2" t="s">
        <v>136</v>
      </c>
      <c r="B4988" s="2" t="n">
        <v>52</v>
      </c>
      <c r="C4988" s="2" t="n">
        <v>77375.5390625</v>
      </c>
      <c r="D4988" s="2" t="n">
        <v>11111.306640625</v>
      </c>
      <c r="E4988" s="2" t="n">
        <v>8655.5029296875</v>
      </c>
      <c r="F4988" s="2" t="n">
        <v>9239.69921875</v>
      </c>
      <c r="G4988" s="2" t="n">
        <v>3167.84228515625</v>
      </c>
    </row>
    <row r="4989" customFormat="false" ht="12.75" hidden="false" customHeight="false" outlineLevel="0" collapsed="false">
      <c r="A4989" s="2" t="s">
        <v>137</v>
      </c>
      <c r="B4989" s="2" t="n">
        <v>52</v>
      </c>
      <c r="C4989" s="2" t="n">
        <v>347859.125</v>
      </c>
      <c r="D4989" s="2" t="n">
        <v>52898.140625</v>
      </c>
      <c r="E4989" s="2" t="n">
        <v>23307.8515625</v>
      </c>
      <c r="F4989" s="2" t="n">
        <v>200639.296875</v>
      </c>
      <c r="G4989" s="2" t="n">
        <v>6368.45703125</v>
      </c>
    </row>
    <row r="4990" customFormat="false" ht="12.75" hidden="false" customHeight="false" outlineLevel="0" collapsed="false">
      <c r="A4990" s="2" t="s">
        <v>138</v>
      </c>
      <c r="B4990" s="2" t="n">
        <v>52</v>
      </c>
      <c r="C4990" s="2" t="n">
        <v>330245.75</v>
      </c>
      <c r="D4990" s="2" t="n">
        <v>48710.7734375</v>
      </c>
      <c r="E4990" s="2" t="n">
        <v>24332.55078125</v>
      </c>
      <c r="F4990" s="2" t="n">
        <v>202205.953125</v>
      </c>
      <c r="G4990" s="2" t="n">
        <v>1588.98828125</v>
      </c>
    </row>
    <row r="4991" customFormat="false" ht="12.75" hidden="false" customHeight="false" outlineLevel="0" collapsed="false">
      <c r="A4991" s="2" t="s">
        <v>139</v>
      </c>
      <c r="B4991" s="2" t="n">
        <v>52</v>
      </c>
      <c r="C4991" s="2" t="n">
        <v>325288.75</v>
      </c>
      <c r="D4991" s="2" t="n">
        <v>45284.66015625</v>
      </c>
      <c r="E4991" s="2" t="n">
        <v>25475.421875</v>
      </c>
      <c r="F4991" s="2" t="n">
        <v>201609.140625</v>
      </c>
      <c r="G4991" s="2" t="n">
        <v>1449.85693359375</v>
      </c>
    </row>
    <row r="4992" customFormat="false" ht="12.75" hidden="false" customHeight="false" outlineLevel="0" collapsed="false">
      <c r="A4992" s="2" t="s">
        <v>140</v>
      </c>
      <c r="B4992" s="2" t="n">
        <v>52</v>
      </c>
      <c r="C4992" s="2" t="n">
        <v>299744.375</v>
      </c>
      <c r="D4992" s="2" t="n">
        <v>38147.60546875</v>
      </c>
      <c r="E4992" s="2" t="n">
        <v>27609.599609375</v>
      </c>
      <c r="F4992" s="2" t="n">
        <v>208058.828125</v>
      </c>
      <c r="G4992" s="2" t="n">
        <v>1883.35510253906</v>
      </c>
    </row>
    <row r="4993" customFormat="false" ht="12.75" hidden="false" customHeight="false" outlineLevel="0" collapsed="false">
      <c r="A4993" s="2" t="s">
        <v>141</v>
      </c>
      <c r="B4993" s="2" t="n">
        <v>52</v>
      </c>
      <c r="C4993" s="2" t="n">
        <v>321172.40625</v>
      </c>
      <c r="D4993" s="2" t="n">
        <v>39791.796875</v>
      </c>
      <c r="E4993" s="2" t="n">
        <v>29713.744140625</v>
      </c>
      <c r="F4993" s="2" t="n">
        <v>217589.53125</v>
      </c>
      <c r="G4993" s="2" t="n">
        <v>1462.71154785156</v>
      </c>
    </row>
    <row r="4994" customFormat="false" ht="12.75" hidden="false" customHeight="false" outlineLevel="0" collapsed="false">
      <c r="A4994" s="2" t="s">
        <v>142</v>
      </c>
      <c r="B4994" s="2" t="n">
        <v>52</v>
      </c>
      <c r="C4994" s="2" t="n">
        <v>323581.71875</v>
      </c>
      <c r="D4994" s="2" t="n">
        <v>39003.08203125</v>
      </c>
      <c r="E4994" s="2" t="n">
        <v>30414.3203125</v>
      </c>
      <c r="F4994" s="2" t="n">
        <v>218382.59375</v>
      </c>
      <c r="G4994" s="2" t="n">
        <v>1494.92309570313</v>
      </c>
    </row>
    <row r="4995" customFormat="false" ht="12.75" hidden="false" customHeight="false" outlineLevel="0" collapsed="false">
      <c r="A4995" s="2" t="s">
        <v>143</v>
      </c>
      <c r="B4995" s="2" t="n">
        <v>52</v>
      </c>
      <c r="C4995" s="2" t="n">
        <v>365333.625</v>
      </c>
      <c r="D4995" s="2" t="n">
        <v>46051.078125</v>
      </c>
      <c r="E4995" s="2" t="n">
        <v>31630.634765625</v>
      </c>
      <c r="F4995" s="2" t="n">
        <v>226123.265625</v>
      </c>
      <c r="G4995" s="2" t="n">
        <v>1856.84838867188</v>
      </c>
    </row>
    <row r="4996" customFormat="false" ht="12.75" hidden="false" customHeight="false" outlineLevel="0" collapsed="false">
      <c r="A4996" s="2" t="s">
        <v>144</v>
      </c>
      <c r="B4996" s="2" t="n">
        <v>52</v>
      </c>
      <c r="C4996" s="2" t="n">
        <v>384361.59375</v>
      </c>
      <c r="D4996" s="2" t="n">
        <v>50811.796875</v>
      </c>
      <c r="E4996" s="2" t="n">
        <v>33716.9453125</v>
      </c>
      <c r="F4996" s="2" t="n">
        <v>225010.484375</v>
      </c>
      <c r="G4996" s="2" t="n">
        <v>3629.89306640625</v>
      </c>
    </row>
    <row r="4997" customFormat="false" ht="12.75" hidden="false" customHeight="false" outlineLevel="0" collapsed="false">
      <c r="A4997" s="2" t="s">
        <v>145</v>
      </c>
      <c r="B4997" s="2" t="n">
        <v>52</v>
      </c>
      <c r="C4997" s="2" t="n">
        <v>21317.1484375</v>
      </c>
      <c r="D4997" s="2" t="n">
        <v>2756.20361328125</v>
      </c>
      <c r="E4997" s="2" t="n">
        <v>1698.74279785156</v>
      </c>
      <c r="F4997" s="2" t="n">
        <v>2454.78564453125</v>
      </c>
      <c r="G4997" s="2" t="n">
        <v>983.954223632813</v>
      </c>
    </row>
    <row r="4998" customFormat="false" ht="12.75" hidden="false" customHeight="false" outlineLevel="0" collapsed="false">
      <c r="A4998" s="2" t="s">
        <v>146</v>
      </c>
      <c r="B4998" s="2" t="n">
        <v>52</v>
      </c>
      <c r="C4998" s="2" t="n">
        <v>392811.34375</v>
      </c>
      <c r="D4998" s="2" t="n">
        <v>53717.43359375</v>
      </c>
      <c r="E4998" s="2" t="n">
        <v>30407.4296875</v>
      </c>
      <c r="F4998" s="2" t="n">
        <v>239064.34375</v>
      </c>
      <c r="G4998" s="2" t="n">
        <v>1657.27197265625</v>
      </c>
    </row>
    <row r="4999" customFormat="false" ht="12.75" hidden="false" customHeight="false" outlineLevel="0" collapsed="false">
      <c r="A4999" s="2" t="s">
        <v>147</v>
      </c>
      <c r="B4999" s="2" t="n">
        <v>52</v>
      </c>
      <c r="C4999" s="2" t="n">
        <v>113232.84375</v>
      </c>
      <c r="D4999" s="2" t="n">
        <v>16898.87890625</v>
      </c>
      <c r="E4999" s="2" t="n">
        <v>10212.208984375</v>
      </c>
      <c r="F4999" s="2" t="n">
        <v>12513.4169921875</v>
      </c>
      <c r="G4999" s="2" t="n">
        <v>5307.6533203125</v>
      </c>
    </row>
    <row r="5000" customFormat="false" ht="12.75" hidden="false" customHeight="false" outlineLevel="0" collapsed="false">
      <c r="A5000" s="2" t="s">
        <v>148</v>
      </c>
      <c r="B5000" s="2" t="n">
        <v>52</v>
      </c>
      <c r="C5000" s="2" t="n">
        <v>78388.890625</v>
      </c>
      <c r="D5000" s="2" t="n">
        <v>9775.533203125</v>
      </c>
      <c r="E5000" s="2" t="n">
        <v>5691.40673828125</v>
      </c>
      <c r="F5000" s="2" t="n">
        <v>8126.33984375</v>
      </c>
      <c r="G5000" s="2" t="n">
        <v>3075.2050781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328727.4375</v>
      </c>
      <c r="D5001" s="2" t="n">
        <v>48984.83203125</v>
      </c>
      <c r="E5001" s="2" t="n">
        <v>24815.29296875</v>
      </c>
      <c r="F5001" s="2" t="n">
        <v>197796.78125</v>
      </c>
      <c r="G5001" s="2" t="n">
        <v>3527.76855468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391471.625</v>
      </c>
      <c r="D5002" s="2" t="n">
        <v>59729.3671875</v>
      </c>
      <c r="E5002" s="2" t="n">
        <v>35447.66796875</v>
      </c>
      <c r="F5002" s="2" t="n">
        <v>237377.875</v>
      </c>
      <c r="G5002" s="2" t="n">
        <v>10051.2919921875</v>
      </c>
    </row>
    <row r="5003" customFormat="false" ht="12.75" hidden="false" customHeight="false" outlineLevel="0" collapsed="false">
      <c r="A5003" s="2" t="s">
        <v>34</v>
      </c>
      <c r="B5003" s="2" t="n">
        <v>53</v>
      </c>
      <c r="C5003" s="2" t="n">
        <v>353316.625</v>
      </c>
      <c r="D5003" s="2" t="n">
        <v>47128.50390625</v>
      </c>
      <c r="E5003" s="2" t="n">
        <v>30425.36328125</v>
      </c>
      <c r="F5003" s="2" t="n">
        <v>235142.5625</v>
      </c>
      <c r="G5003" s="2" t="n">
        <v>2149.11987304688</v>
      </c>
    </row>
    <row r="5004" customFormat="false" ht="12.75" hidden="false" customHeight="false" outlineLevel="0" collapsed="false">
      <c r="A5004" s="2" t="s">
        <v>37</v>
      </c>
      <c r="B5004" s="2" t="n">
        <v>53</v>
      </c>
      <c r="C5004" s="2" t="n">
        <v>312753.03125</v>
      </c>
      <c r="D5004" s="2" t="n">
        <v>39618.20703125</v>
      </c>
      <c r="E5004" s="2" t="n">
        <v>27751.11328125</v>
      </c>
      <c r="F5004" s="2" t="n">
        <v>212716.171875</v>
      </c>
      <c r="G5004" s="2" t="n">
        <v>1297.31359863281</v>
      </c>
    </row>
    <row r="5005" customFormat="false" ht="12.75" hidden="false" customHeight="false" outlineLevel="0" collapsed="false">
      <c r="A5005" s="2" t="s">
        <v>40</v>
      </c>
      <c r="B5005" s="2" t="n">
        <v>53</v>
      </c>
      <c r="C5005" s="2" t="n">
        <v>329354.6875</v>
      </c>
      <c r="D5005" s="2" t="n">
        <v>40635.4921875</v>
      </c>
      <c r="E5005" s="2" t="n">
        <v>30566.12890625</v>
      </c>
      <c r="F5005" s="2" t="n">
        <v>226498.4375</v>
      </c>
      <c r="G5005" s="2" t="n">
        <v>1361.73828125</v>
      </c>
    </row>
    <row r="5006" customFormat="false" ht="12.75" hidden="false" customHeight="false" outlineLevel="0" collapsed="false">
      <c r="A5006" s="2" t="s">
        <v>43</v>
      </c>
      <c r="B5006" s="2" t="n">
        <v>53</v>
      </c>
      <c r="C5006" s="2" t="n">
        <v>344861.71875</v>
      </c>
      <c r="D5006" s="2" t="n">
        <v>42672.734375</v>
      </c>
      <c r="E5006" s="2" t="n">
        <v>33284.2578125</v>
      </c>
      <c r="F5006" s="2" t="n">
        <v>238041.203125</v>
      </c>
      <c r="G5006" s="2" t="n">
        <v>1971.37805175781</v>
      </c>
    </row>
    <row r="5007" customFormat="false" ht="12.75" hidden="false" customHeight="false" outlineLevel="0" collapsed="false">
      <c r="A5007" s="2" t="s">
        <v>46</v>
      </c>
      <c r="B5007" s="2" t="n">
        <v>53</v>
      </c>
      <c r="C5007" s="2" t="n">
        <v>324431.375</v>
      </c>
      <c r="D5007" s="2" t="n">
        <v>40890.90625</v>
      </c>
      <c r="E5007" s="2" t="n">
        <v>28946.69140625</v>
      </c>
      <c r="F5007" s="2" t="n">
        <v>211221.046875</v>
      </c>
      <c r="G5007" s="2" t="n">
        <v>1252.81359863281</v>
      </c>
    </row>
    <row r="5008" customFormat="false" ht="12.75" hidden="false" customHeight="false" outlineLevel="0" collapsed="false">
      <c r="A5008" s="2" t="s">
        <v>51</v>
      </c>
      <c r="B5008" s="2" t="n">
        <v>53</v>
      </c>
      <c r="C5008" s="2" t="n">
        <v>334639.6875</v>
      </c>
      <c r="D5008" s="2" t="n">
        <v>41761.88671875</v>
      </c>
      <c r="E5008" s="2" t="n">
        <v>27993.95703125</v>
      </c>
      <c r="F5008" s="2" t="n">
        <v>205085.96875</v>
      </c>
      <c r="G5008" s="2" t="n">
        <v>1259.68420410156</v>
      </c>
    </row>
    <row r="5009" customFormat="false" ht="12.75" hidden="false" customHeight="false" outlineLevel="0" collapsed="false">
      <c r="A5009" s="2" t="s">
        <v>54</v>
      </c>
      <c r="B5009" s="2" t="n">
        <v>53</v>
      </c>
      <c r="C5009" s="2" t="n">
        <v>33971.53515625</v>
      </c>
      <c r="D5009" s="2" t="n">
        <v>4649.10302734375</v>
      </c>
      <c r="E5009" s="2" t="n">
        <v>3237.61743164063</v>
      </c>
      <c r="F5009" s="2" t="n">
        <v>4600.98193359375</v>
      </c>
      <c r="G5009" s="2" t="n">
        <v>2356.11767578125</v>
      </c>
    </row>
    <row r="5010" customFormat="false" ht="12.75" hidden="false" customHeight="false" outlineLevel="0" collapsed="false">
      <c r="A5010" s="2" t="s">
        <v>55</v>
      </c>
      <c r="B5010" s="2" t="n">
        <v>53</v>
      </c>
      <c r="C5010" s="2" t="n">
        <v>313584.65625</v>
      </c>
      <c r="D5010" s="2" t="n">
        <v>42883.55078125</v>
      </c>
      <c r="E5010" s="2" t="n">
        <v>25803.08203125</v>
      </c>
      <c r="F5010" s="2" t="n">
        <v>198853.34375</v>
      </c>
      <c r="G5010" s="2" t="n">
        <v>2319.3125</v>
      </c>
    </row>
    <row r="5011" customFormat="false" ht="12.75" hidden="false" customHeight="false" outlineLevel="0" collapsed="false">
      <c r="A5011" s="2" t="s">
        <v>57</v>
      </c>
      <c r="B5011" s="2" t="n">
        <v>53</v>
      </c>
      <c r="C5011" s="2" t="n">
        <v>65930.3125</v>
      </c>
      <c r="D5011" s="2" t="n">
        <v>8264.611328125</v>
      </c>
      <c r="E5011" s="2" t="n">
        <v>5171.57177734375</v>
      </c>
      <c r="F5011" s="2" t="n">
        <v>6557.64453125</v>
      </c>
      <c r="G5011" s="2" t="n">
        <v>2564.416015625</v>
      </c>
    </row>
    <row r="5012" customFormat="false" ht="12.75" hidden="false" customHeight="false" outlineLevel="0" collapsed="false">
      <c r="A5012" s="2" t="s">
        <v>58</v>
      </c>
      <c r="B5012" s="2" t="n">
        <v>53</v>
      </c>
      <c r="C5012" s="2" t="n">
        <v>109723.671875</v>
      </c>
      <c r="D5012" s="2" t="n">
        <v>14228.3271484375</v>
      </c>
      <c r="E5012" s="2" t="n">
        <v>8553.7353515625</v>
      </c>
      <c r="F5012" s="2" t="n">
        <v>11394.298828125</v>
      </c>
      <c r="G5012" s="2" t="n">
        <v>4318.767578125</v>
      </c>
    </row>
    <row r="5013" customFormat="false" ht="12.75" hidden="false" customHeight="false" outlineLevel="0" collapsed="false">
      <c r="A5013" s="2" t="s">
        <v>59</v>
      </c>
      <c r="B5013" s="2" t="n">
        <v>53</v>
      </c>
      <c r="C5013" s="2" t="n">
        <v>328525.28125</v>
      </c>
      <c r="D5013" s="2" t="n">
        <v>46417.12890625</v>
      </c>
      <c r="E5013" s="2" t="n">
        <v>25172.470703125</v>
      </c>
      <c r="F5013" s="2" t="n">
        <v>201339.203125</v>
      </c>
      <c r="G5013" s="2" t="n">
        <v>2436.8701171875</v>
      </c>
    </row>
    <row r="5014" customFormat="false" ht="12.75" hidden="false" customHeight="false" outlineLevel="0" collapsed="false">
      <c r="A5014" s="2" t="s">
        <v>60</v>
      </c>
      <c r="B5014" s="2" t="n">
        <v>53</v>
      </c>
      <c r="C5014" s="2" t="n">
        <v>343055.46875</v>
      </c>
      <c r="D5014" s="2" t="n">
        <v>46345.0546875</v>
      </c>
      <c r="E5014" s="2" t="n">
        <v>28757.515625</v>
      </c>
      <c r="F5014" s="2" t="n">
        <v>226285.34375</v>
      </c>
      <c r="G5014" s="2" t="n">
        <v>2250.46166992188</v>
      </c>
    </row>
    <row r="5015" customFormat="false" ht="12.75" hidden="false" customHeight="false" outlineLevel="0" collapsed="false">
      <c r="A5015" s="2" t="s">
        <v>61</v>
      </c>
      <c r="B5015" s="2" t="n">
        <v>53</v>
      </c>
      <c r="C5015" s="2" t="n">
        <v>339863.40625</v>
      </c>
      <c r="D5015" s="2" t="n">
        <v>43069.234375</v>
      </c>
      <c r="E5015" s="2" t="n">
        <v>29866.953125</v>
      </c>
      <c r="F5015" s="2" t="n">
        <v>219355.9375</v>
      </c>
      <c r="G5015" s="2" t="n">
        <v>1972.91650390625</v>
      </c>
    </row>
    <row r="5016" customFormat="false" ht="12.75" hidden="false" customHeight="false" outlineLevel="0" collapsed="false">
      <c r="A5016" s="2" t="s">
        <v>62</v>
      </c>
      <c r="B5016" s="2" t="n">
        <v>53</v>
      </c>
      <c r="C5016" s="2" t="n">
        <v>329220.8125</v>
      </c>
      <c r="D5016" s="2" t="n">
        <v>39874.41796875</v>
      </c>
      <c r="E5016" s="2" t="n">
        <v>30684.0703125</v>
      </c>
      <c r="F5016" s="2" t="n">
        <v>224368.4375</v>
      </c>
      <c r="G5016" s="2" t="n">
        <v>1112.82995605469</v>
      </c>
    </row>
    <row r="5017" customFormat="false" ht="12.75" hidden="false" customHeight="false" outlineLevel="0" collapsed="false">
      <c r="A5017" s="2" t="s">
        <v>63</v>
      </c>
      <c r="B5017" s="2" t="n">
        <v>53</v>
      </c>
      <c r="C5017" s="2" t="n">
        <v>318061.25</v>
      </c>
      <c r="D5017" s="2" t="n">
        <v>37753</v>
      </c>
      <c r="E5017" s="2" t="n">
        <v>30648.091796875</v>
      </c>
      <c r="F5017" s="2" t="n">
        <v>213954.109375</v>
      </c>
      <c r="G5017" s="2" t="n">
        <v>1438.97729492188</v>
      </c>
    </row>
    <row r="5018" customFormat="false" ht="12.75" hidden="false" customHeight="false" outlineLevel="0" collapsed="false">
      <c r="A5018" s="2" t="s">
        <v>64</v>
      </c>
      <c r="B5018" s="2" t="n">
        <v>53</v>
      </c>
      <c r="C5018" s="2" t="n">
        <v>328767.875</v>
      </c>
      <c r="D5018" s="2" t="n">
        <v>37910.37890625</v>
      </c>
      <c r="E5018" s="2" t="n">
        <v>32209.228515625</v>
      </c>
      <c r="F5018" s="2" t="n">
        <v>225623.28125</v>
      </c>
      <c r="G5018" s="2" t="n">
        <v>1100.39807128906</v>
      </c>
    </row>
    <row r="5019" customFormat="false" ht="12.75" hidden="false" customHeight="false" outlineLevel="0" collapsed="false">
      <c r="A5019" s="2" t="s">
        <v>65</v>
      </c>
      <c r="B5019" s="2" t="n">
        <v>53</v>
      </c>
      <c r="C5019" s="2" t="n">
        <v>331038.59375</v>
      </c>
      <c r="D5019" s="2" t="n">
        <v>39808.34765625</v>
      </c>
      <c r="E5019" s="2" t="n">
        <v>31073.294921875</v>
      </c>
      <c r="F5019" s="2" t="n">
        <v>214667.984375</v>
      </c>
      <c r="G5019" s="2" t="n">
        <v>1087.58264160156</v>
      </c>
    </row>
    <row r="5020" customFormat="false" ht="12.75" hidden="false" customHeight="false" outlineLevel="0" collapsed="false">
      <c r="A5020" s="2" t="s">
        <v>66</v>
      </c>
      <c r="B5020" s="2" t="n">
        <v>53</v>
      </c>
      <c r="C5020" s="2" t="n">
        <v>367715.46875</v>
      </c>
      <c r="D5020" s="2" t="n">
        <v>46767.52734375</v>
      </c>
      <c r="E5020" s="2" t="n">
        <v>36436.36328125</v>
      </c>
      <c r="F5020" s="2" t="n">
        <v>230393.359375</v>
      </c>
      <c r="G5020" s="2" t="n">
        <v>1212.24169921875</v>
      </c>
    </row>
    <row r="5021" customFormat="false" ht="12.75" hidden="false" customHeight="false" outlineLevel="0" collapsed="false">
      <c r="A5021" s="2" t="s">
        <v>67</v>
      </c>
      <c r="B5021" s="2" t="n">
        <v>53</v>
      </c>
      <c r="C5021" s="2" t="n">
        <v>18866.974609375</v>
      </c>
      <c r="D5021" s="2" t="n">
        <v>2281.09814453125</v>
      </c>
      <c r="E5021" s="2" t="n">
        <v>1495.46484375</v>
      </c>
      <c r="F5021" s="2" t="n">
        <v>2004.17297363281</v>
      </c>
      <c r="G5021" s="2" t="n">
        <v>670.518493652344</v>
      </c>
    </row>
    <row r="5022" customFormat="false" ht="12.75" hidden="false" customHeight="false" outlineLevel="0" collapsed="false">
      <c r="A5022" s="2" t="s">
        <v>68</v>
      </c>
      <c r="B5022" s="2" t="n">
        <v>53</v>
      </c>
      <c r="C5022" s="2" t="n">
        <v>317578.8125</v>
      </c>
      <c r="D5022" s="2" t="n">
        <v>40691.38671875</v>
      </c>
      <c r="E5022" s="2" t="n">
        <v>25891.291015625</v>
      </c>
      <c r="F5022" s="2" t="n">
        <v>200844.46875</v>
      </c>
      <c r="G5022" s="2" t="n">
        <v>1105.96875</v>
      </c>
    </row>
    <row r="5023" customFormat="false" ht="12.75" hidden="false" customHeight="false" outlineLevel="0" collapsed="false">
      <c r="A5023" s="2" t="s">
        <v>69</v>
      </c>
      <c r="B5023" s="2" t="n">
        <v>53</v>
      </c>
      <c r="C5023" s="2" t="n">
        <v>81852.3359375</v>
      </c>
      <c r="D5023" s="2" t="n">
        <v>11754.83984375</v>
      </c>
      <c r="E5023" s="2" t="n">
        <v>7315.58447265625</v>
      </c>
      <c r="F5023" s="2" t="n">
        <v>9488.7734375</v>
      </c>
      <c r="G5023" s="2" t="n">
        <v>3716.296875</v>
      </c>
    </row>
    <row r="5024" customFormat="false" ht="12.75" hidden="false" customHeight="false" outlineLevel="0" collapsed="false">
      <c r="A5024" s="2" t="s">
        <v>70</v>
      </c>
      <c r="B5024" s="2" t="n">
        <v>53</v>
      </c>
      <c r="C5024" s="2" t="n">
        <v>82258.4296875</v>
      </c>
      <c r="D5024" s="2" t="n">
        <v>9501.68359375</v>
      </c>
      <c r="E5024" s="2" t="n">
        <v>5575.77685546875</v>
      </c>
      <c r="F5024" s="2" t="n">
        <v>7214.82177734375</v>
      </c>
      <c r="G5024" s="2" t="n">
        <v>2915.13916015625</v>
      </c>
    </row>
    <row r="5025" customFormat="false" ht="12.75" hidden="false" customHeight="false" outlineLevel="0" collapsed="false">
      <c r="A5025" s="2" t="s">
        <v>71</v>
      </c>
      <c r="B5025" s="2" t="n">
        <v>53</v>
      </c>
      <c r="C5025" s="2" t="n">
        <v>457620.5</v>
      </c>
      <c r="D5025" s="2" t="n">
        <v>62518.7578125</v>
      </c>
      <c r="E5025" s="2" t="n">
        <v>35675.78125</v>
      </c>
      <c r="F5025" s="2" t="n">
        <v>256861.796875</v>
      </c>
      <c r="G5025" s="2" t="n">
        <v>3691.02709960938</v>
      </c>
    </row>
    <row r="5026" customFormat="false" ht="12.75" hidden="false" customHeight="false" outlineLevel="0" collapsed="false">
      <c r="A5026" s="2" t="s">
        <v>72</v>
      </c>
      <c r="B5026" s="2" t="n">
        <v>53</v>
      </c>
      <c r="C5026" s="2" t="n">
        <v>365904.53125</v>
      </c>
      <c r="D5026" s="2" t="n">
        <v>48017.8671875</v>
      </c>
      <c r="E5026" s="2" t="n">
        <v>31790.810546875</v>
      </c>
      <c r="F5026" s="2" t="n">
        <v>242300.609375</v>
      </c>
      <c r="G5026" s="2" t="n">
        <v>2348.365234375</v>
      </c>
    </row>
    <row r="5027" customFormat="false" ht="12.75" hidden="false" customHeight="false" outlineLevel="0" collapsed="false">
      <c r="A5027" s="2" t="s">
        <v>73</v>
      </c>
      <c r="B5027" s="2" t="n">
        <v>53</v>
      </c>
      <c r="C5027" s="2" t="n">
        <v>353776.0625</v>
      </c>
      <c r="D5027" s="2" t="n">
        <v>43274.9453125</v>
      </c>
      <c r="E5027" s="2" t="n">
        <v>32379.880859375</v>
      </c>
      <c r="F5027" s="2" t="n">
        <v>237238.953125</v>
      </c>
      <c r="G5027" s="2" t="n">
        <v>1473.61254882813</v>
      </c>
    </row>
    <row r="5028" customFormat="false" ht="12.75" hidden="false" customHeight="false" outlineLevel="0" collapsed="false">
      <c r="A5028" s="2" t="s">
        <v>74</v>
      </c>
      <c r="B5028" s="2" t="n">
        <v>53</v>
      </c>
      <c r="C5028" s="2" t="n">
        <v>418573.5</v>
      </c>
      <c r="D5028" s="2" t="n">
        <v>50602.55859375</v>
      </c>
      <c r="E5028" s="2" t="n">
        <v>40737.296875</v>
      </c>
      <c r="F5028" s="2" t="n">
        <v>264354.28125</v>
      </c>
      <c r="G5028" s="2" t="n">
        <v>2939.634765625</v>
      </c>
    </row>
    <row r="5029" customFormat="false" ht="12.75" hidden="false" customHeight="false" outlineLevel="0" collapsed="false">
      <c r="A5029" s="2" t="s">
        <v>75</v>
      </c>
      <c r="B5029" s="2" t="n">
        <v>53</v>
      </c>
      <c r="C5029" s="2" t="n">
        <v>354799.84375</v>
      </c>
      <c r="D5029" s="2" t="n">
        <v>40603.27734375</v>
      </c>
      <c r="E5029" s="2" t="n">
        <v>35915.60546875</v>
      </c>
      <c r="F5029" s="2" t="n">
        <v>245367.875</v>
      </c>
      <c r="G5029" s="2" t="n">
        <v>1337.45092773438</v>
      </c>
    </row>
    <row r="5030" customFormat="false" ht="12.75" hidden="false" customHeight="false" outlineLevel="0" collapsed="false">
      <c r="A5030" s="2" t="s">
        <v>76</v>
      </c>
      <c r="B5030" s="2" t="n">
        <v>53</v>
      </c>
      <c r="C5030" s="2" t="n">
        <v>364547.3125</v>
      </c>
      <c r="D5030" s="2" t="n">
        <v>40726.75390625</v>
      </c>
      <c r="E5030" s="2" t="n">
        <v>37333.46484375</v>
      </c>
      <c r="F5030" s="2" t="n">
        <v>249559.421875</v>
      </c>
      <c r="G5030" s="2" t="n">
        <v>1146.03674316406</v>
      </c>
    </row>
    <row r="5031" customFormat="false" ht="12.75" hidden="false" customHeight="false" outlineLevel="0" collapsed="false">
      <c r="A5031" s="2" t="s">
        <v>77</v>
      </c>
      <c r="B5031" s="2" t="n">
        <v>53</v>
      </c>
      <c r="C5031" s="2" t="n">
        <v>384321.96875</v>
      </c>
      <c r="D5031" s="2" t="n">
        <v>44335.53125</v>
      </c>
      <c r="E5031" s="2" t="n">
        <v>35250.76171875</v>
      </c>
      <c r="F5031" s="2" t="n">
        <v>219468.578125</v>
      </c>
      <c r="G5031" s="2" t="n">
        <v>1637.79553222656</v>
      </c>
    </row>
    <row r="5032" customFormat="false" ht="12.75" hidden="false" customHeight="false" outlineLevel="0" collapsed="false">
      <c r="A5032" s="2" t="s">
        <v>78</v>
      </c>
      <c r="B5032" s="2" t="n">
        <v>53</v>
      </c>
      <c r="C5032" s="2" t="n">
        <v>376482.96875</v>
      </c>
      <c r="D5032" s="2" t="n">
        <v>44378.2265625</v>
      </c>
      <c r="E5032" s="2" t="n">
        <v>34109.71484375</v>
      </c>
      <c r="F5032" s="2" t="n">
        <v>227949.9375</v>
      </c>
      <c r="G5032" s="2" t="n">
        <v>1726.77490234375</v>
      </c>
    </row>
    <row r="5033" customFormat="false" ht="12.75" hidden="false" customHeight="false" outlineLevel="0" collapsed="false">
      <c r="A5033" s="2" t="s">
        <v>79</v>
      </c>
      <c r="B5033" s="2" t="n">
        <v>53</v>
      </c>
      <c r="C5033" s="2" t="n">
        <v>17523.53515625</v>
      </c>
      <c r="D5033" s="2" t="n">
        <v>2180.66162109375</v>
      </c>
      <c r="E5033" s="2" t="n">
        <v>1261.56628417969</v>
      </c>
      <c r="F5033" s="2" t="n">
        <v>2133.41186523438</v>
      </c>
      <c r="G5033" s="2" t="n">
        <v>651.5732421875</v>
      </c>
    </row>
    <row r="5034" customFormat="false" ht="12.75" hidden="false" customHeight="false" outlineLevel="0" collapsed="false">
      <c r="A5034" s="2" t="s">
        <v>80</v>
      </c>
      <c r="B5034" s="2" t="n">
        <v>53</v>
      </c>
      <c r="C5034" s="2" t="n">
        <v>336775.03125</v>
      </c>
      <c r="D5034" s="2" t="n">
        <v>41839.65234375</v>
      </c>
      <c r="E5034" s="2" t="n">
        <v>28682.083984375</v>
      </c>
      <c r="F5034" s="2" t="n">
        <v>214114.890625</v>
      </c>
      <c r="G5034" s="2" t="n">
        <v>1015.92901611328</v>
      </c>
    </row>
    <row r="5035" customFormat="false" ht="12.75" hidden="false" customHeight="false" outlineLevel="0" collapsed="false">
      <c r="A5035" s="2" t="s">
        <v>81</v>
      </c>
      <c r="B5035" s="2" t="n">
        <v>53</v>
      </c>
      <c r="C5035" s="2" t="n">
        <v>22616.63671875</v>
      </c>
      <c r="D5035" s="2" t="n">
        <v>3008.50708007813</v>
      </c>
      <c r="E5035" s="2" t="n">
        <v>1894.49829101563</v>
      </c>
      <c r="F5035" s="2" t="n">
        <v>2647.5859375</v>
      </c>
      <c r="G5035" s="2" t="n">
        <v>1142.52990722656</v>
      </c>
    </row>
    <row r="5036" customFormat="false" ht="12.75" hidden="false" customHeight="false" outlineLevel="0" collapsed="false">
      <c r="A5036" s="2" t="s">
        <v>82</v>
      </c>
      <c r="B5036" s="2" t="n">
        <v>53</v>
      </c>
      <c r="C5036" s="2" t="n">
        <v>35957.61328125</v>
      </c>
      <c r="D5036" s="2" t="n">
        <v>4513.93798828125</v>
      </c>
      <c r="E5036" s="2" t="n">
        <v>2753.73999023438</v>
      </c>
      <c r="F5036" s="2" t="n">
        <v>3885.01000976563</v>
      </c>
      <c r="G5036" s="2" t="n">
        <v>1674.7763671875</v>
      </c>
    </row>
    <row r="5037" customFormat="false" ht="12.75" hidden="false" customHeight="false" outlineLevel="0" collapsed="false">
      <c r="A5037" s="2" t="s">
        <v>83</v>
      </c>
      <c r="B5037" s="2" t="n">
        <v>53</v>
      </c>
      <c r="C5037" s="2" t="n">
        <v>339162.1875</v>
      </c>
      <c r="D5037" s="2" t="n">
        <v>48862.609375</v>
      </c>
      <c r="E5037" s="2" t="n">
        <v>26242.896484375</v>
      </c>
      <c r="F5037" s="2" t="n">
        <v>219536.3125</v>
      </c>
      <c r="G5037" s="2" t="n">
        <v>1819.48217773438</v>
      </c>
    </row>
    <row r="5038" customFormat="false" ht="12.75" hidden="false" customHeight="false" outlineLevel="0" collapsed="false">
      <c r="A5038" s="2" t="s">
        <v>86</v>
      </c>
      <c r="B5038" s="2" t="n">
        <v>53</v>
      </c>
      <c r="C5038" s="2" t="n">
        <v>334145.625</v>
      </c>
      <c r="D5038" s="2" t="n">
        <v>44704.74609375</v>
      </c>
      <c r="E5038" s="2" t="n">
        <v>28295.3125</v>
      </c>
      <c r="F5038" s="2" t="n">
        <v>215823.921875</v>
      </c>
      <c r="G5038" s="2" t="n">
        <v>1782.37561035156</v>
      </c>
    </row>
    <row r="5039" customFormat="false" ht="12.75" hidden="false" customHeight="false" outlineLevel="0" collapsed="false">
      <c r="A5039" s="2" t="s">
        <v>87</v>
      </c>
      <c r="B5039" s="2" t="n">
        <v>53</v>
      </c>
      <c r="C5039" s="2" t="n">
        <v>336695.15625</v>
      </c>
      <c r="D5039" s="2" t="n">
        <v>42077.171875</v>
      </c>
      <c r="E5039" s="2" t="n">
        <v>30730.052734375</v>
      </c>
      <c r="F5039" s="2" t="n">
        <v>218340.46875</v>
      </c>
      <c r="G5039" s="2" t="n">
        <v>1487.76599121094</v>
      </c>
    </row>
    <row r="5040" customFormat="false" ht="12.75" hidden="false" customHeight="false" outlineLevel="0" collapsed="false">
      <c r="A5040" s="2" t="s">
        <v>88</v>
      </c>
      <c r="B5040" s="2" t="n">
        <v>53</v>
      </c>
      <c r="C5040" s="2" t="n">
        <v>361008.46875</v>
      </c>
      <c r="D5040" s="2" t="n">
        <v>45182.68359375</v>
      </c>
      <c r="E5040" s="2" t="n">
        <v>35367.171875</v>
      </c>
      <c r="F5040" s="2" t="n">
        <v>226133.46875</v>
      </c>
      <c r="G5040" s="2" t="n">
        <v>2519.15356445313</v>
      </c>
    </row>
    <row r="5041" customFormat="false" ht="12.75" hidden="false" customHeight="false" outlineLevel="0" collapsed="false">
      <c r="A5041" s="2" t="s">
        <v>89</v>
      </c>
      <c r="B5041" s="2" t="n">
        <v>53</v>
      </c>
      <c r="C5041" s="2" t="n">
        <v>314873.875</v>
      </c>
      <c r="D5041" s="2" t="n">
        <v>37000.953125</v>
      </c>
      <c r="E5041" s="2" t="n">
        <v>31622.443359375</v>
      </c>
      <c r="F5041" s="2" t="n">
        <v>211510.125</v>
      </c>
      <c r="G5041" s="2" t="n">
        <v>1089.04772949219</v>
      </c>
    </row>
    <row r="5042" customFormat="false" ht="12.75" hidden="false" customHeight="false" outlineLevel="0" collapsed="false">
      <c r="A5042" s="2" t="s">
        <v>90</v>
      </c>
      <c r="B5042" s="2" t="n">
        <v>53</v>
      </c>
      <c r="C5042" s="2" t="n">
        <v>335073.625</v>
      </c>
      <c r="D5042" s="2" t="n">
        <v>38744.40234375</v>
      </c>
      <c r="E5042" s="2" t="n">
        <v>34461.5546875</v>
      </c>
      <c r="F5042" s="2" t="n">
        <v>225157.671875</v>
      </c>
      <c r="G5042" s="2" t="n">
        <v>1532.3564453125</v>
      </c>
    </row>
    <row r="5043" customFormat="false" ht="12.75" hidden="false" customHeight="false" outlineLevel="0" collapsed="false">
      <c r="A5043" s="2" t="s">
        <v>91</v>
      </c>
      <c r="B5043" s="2" t="n">
        <v>53</v>
      </c>
      <c r="C5043" s="2" t="n">
        <v>325075.03125</v>
      </c>
      <c r="D5043" s="2" t="n">
        <v>37272.82421875</v>
      </c>
      <c r="E5043" s="2" t="n">
        <v>32922.3828125</v>
      </c>
      <c r="F5043" s="2" t="n">
        <v>217877.875</v>
      </c>
      <c r="G5043" s="2" t="n">
        <v>998.811157226563</v>
      </c>
    </row>
    <row r="5044" customFormat="false" ht="12.75" hidden="false" customHeight="false" outlineLevel="0" collapsed="false">
      <c r="A5044" s="2" t="s">
        <v>93</v>
      </c>
      <c r="B5044" s="2" t="n">
        <v>53</v>
      </c>
      <c r="C5044" s="2" t="n">
        <v>349511.5</v>
      </c>
      <c r="D5044" s="2" t="n">
        <v>39923.15625</v>
      </c>
      <c r="E5044" s="2" t="n">
        <v>32837.51953125</v>
      </c>
      <c r="F5044" s="2" t="n">
        <v>220641.34375</v>
      </c>
      <c r="G5044" s="2" t="n">
        <v>1160.77099609375</v>
      </c>
    </row>
    <row r="5045" customFormat="false" ht="12.75" hidden="false" customHeight="false" outlineLevel="0" collapsed="false">
      <c r="A5045" s="2" t="s">
        <v>94</v>
      </c>
      <c r="B5045" s="2" t="n">
        <v>53</v>
      </c>
      <c r="C5045" s="2" t="n">
        <v>40325.3671875</v>
      </c>
      <c r="D5045" s="2" t="n">
        <v>5522.1591796875</v>
      </c>
      <c r="E5045" s="2" t="n">
        <v>3531.78125</v>
      </c>
      <c r="F5045" s="2" t="n">
        <v>4165.2578125</v>
      </c>
      <c r="G5045" s="2" t="n">
        <v>1229.12036132813</v>
      </c>
    </row>
    <row r="5046" customFormat="false" ht="12.75" hidden="false" customHeight="false" outlineLevel="0" collapsed="false">
      <c r="A5046" s="2" t="s">
        <v>95</v>
      </c>
      <c r="B5046" s="2" t="n">
        <v>53</v>
      </c>
      <c r="C5046" s="2" t="n">
        <v>341805.40625</v>
      </c>
      <c r="D5046" s="2" t="n">
        <v>42707.96484375</v>
      </c>
      <c r="E5046" s="2" t="n">
        <v>31510.02734375</v>
      </c>
      <c r="F5046" s="2" t="n">
        <v>221157.96875</v>
      </c>
      <c r="G5046" s="2" t="n">
        <v>1738.87927246094</v>
      </c>
    </row>
    <row r="5047" customFormat="false" ht="12.75" hidden="false" customHeight="false" outlineLevel="0" collapsed="false">
      <c r="A5047" s="2" t="s">
        <v>96</v>
      </c>
      <c r="B5047" s="2" t="n">
        <v>53</v>
      </c>
      <c r="C5047" s="2" t="n">
        <v>28847.08203125</v>
      </c>
      <c r="D5047" s="2" t="n">
        <v>3946.78173828125</v>
      </c>
      <c r="E5047" s="2" t="n">
        <v>2501.24877929688</v>
      </c>
      <c r="F5047" s="2" t="n">
        <v>3282.87963867188</v>
      </c>
      <c r="G5047" s="2" t="n">
        <v>1170.58898925781</v>
      </c>
    </row>
    <row r="5048" customFormat="false" ht="12.75" hidden="false" customHeight="false" outlineLevel="0" collapsed="false">
      <c r="A5048" s="2" t="s">
        <v>97</v>
      </c>
      <c r="B5048" s="2" t="n">
        <v>53</v>
      </c>
      <c r="C5048" s="2" t="n">
        <v>45736.41015625</v>
      </c>
      <c r="D5048" s="2" t="n">
        <v>6112.099609375</v>
      </c>
      <c r="E5048" s="2" t="n">
        <v>3844.14672851563</v>
      </c>
      <c r="F5048" s="2" t="n">
        <v>4846.0859375</v>
      </c>
      <c r="G5048" s="2" t="n">
        <v>2044.88916015625</v>
      </c>
    </row>
    <row r="5049" customFormat="false" ht="12.75" hidden="false" customHeight="false" outlineLevel="0" collapsed="false">
      <c r="A5049" s="2" t="s">
        <v>98</v>
      </c>
      <c r="B5049" s="2" t="n">
        <v>53</v>
      </c>
      <c r="C5049" s="2" t="n">
        <v>360267.40625</v>
      </c>
      <c r="D5049" s="2" t="n">
        <v>51908.0859375</v>
      </c>
      <c r="E5049" s="2" t="n">
        <v>27640.203125</v>
      </c>
      <c r="F5049" s="2" t="n">
        <v>224558.03125</v>
      </c>
      <c r="G5049" s="2" t="n">
        <v>1597.06799316406</v>
      </c>
    </row>
    <row r="5050" customFormat="false" ht="12.75" hidden="false" customHeight="false" outlineLevel="0" collapsed="false">
      <c r="A5050" s="2" t="s">
        <v>99</v>
      </c>
      <c r="B5050" s="2" t="n">
        <v>53</v>
      </c>
      <c r="C5050" s="2" t="n">
        <v>345710.84375</v>
      </c>
      <c r="D5050" s="2" t="n">
        <v>46269.68359375</v>
      </c>
      <c r="E5050" s="2" t="n">
        <v>29382.78125</v>
      </c>
      <c r="F5050" s="2" t="n">
        <v>220498.109375</v>
      </c>
      <c r="G5050" s="2" t="n">
        <v>2641.40258789063</v>
      </c>
    </row>
    <row r="5051" customFormat="false" ht="12.75" hidden="false" customHeight="false" outlineLevel="0" collapsed="false">
      <c r="A5051" s="2" t="s">
        <v>100</v>
      </c>
      <c r="B5051" s="2" t="n">
        <v>53</v>
      </c>
      <c r="C5051" s="2" t="n">
        <v>349313.3125</v>
      </c>
      <c r="D5051" s="2" t="n">
        <v>45610.453125</v>
      </c>
      <c r="E5051" s="2" t="n">
        <v>33587.72265625</v>
      </c>
      <c r="F5051" s="2" t="n">
        <v>220369.796875</v>
      </c>
      <c r="G5051" s="2" t="n">
        <v>1709.83215332031</v>
      </c>
    </row>
    <row r="5052" customFormat="false" ht="12.75" hidden="false" customHeight="false" outlineLevel="0" collapsed="false">
      <c r="A5052" s="2" t="s">
        <v>101</v>
      </c>
      <c r="B5052" s="2" t="n">
        <v>53</v>
      </c>
      <c r="C5052" s="2" t="n">
        <v>352476.96875</v>
      </c>
      <c r="D5052" s="2" t="n">
        <v>42996.88671875</v>
      </c>
      <c r="E5052" s="2" t="n">
        <v>33913.3203125</v>
      </c>
      <c r="F5052" s="2" t="n">
        <v>229989.390625</v>
      </c>
      <c r="G5052" s="2" t="n">
        <v>1412.08312988281</v>
      </c>
    </row>
    <row r="5053" customFormat="false" ht="12.75" hidden="false" customHeight="false" outlineLevel="0" collapsed="false">
      <c r="A5053" s="2" t="s">
        <v>102</v>
      </c>
      <c r="B5053" s="2" t="n">
        <v>53</v>
      </c>
      <c r="C5053" s="2" t="n">
        <v>360750.8125</v>
      </c>
      <c r="D5053" s="2" t="n">
        <v>44429.03125</v>
      </c>
      <c r="E5053" s="2" t="n">
        <v>38021.765625</v>
      </c>
      <c r="F5053" s="2" t="n">
        <v>234452.53125</v>
      </c>
      <c r="G5053" s="2" t="n">
        <v>2168.4765625</v>
      </c>
    </row>
    <row r="5054" customFormat="false" ht="12.75" hidden="false" customHeight="false" outlineLevel="0" collapsed="false">
      <c r="A5054" s="2" t="s">
        <v>103</v>
      </c>
      <c r="B5054" s="2" t="n">
        <v>53</v>
      </c>
      <c r="C5054" s="2" t="n">
        <v>343359.3125</v>
      </c>
      <c r="D5054" s="2" t="n">
        <v>39607.76953125</v>
      </c>
      <c r="E5054" s="2" t="n">
        <v>34693.15234375</v>
      </c>
      <c r="F5054" s="2" t="n">
        <v>228168.328125</v>
      </c>
      <c r="G5054" s="2" t="n">
        <v>1185.154296875</v>
      </c>
    </row>
    <row r="5055" customFormat="false" ht="12.75" hidden="false" customHeight="false" outlineLevel="0" collapsed="false">
      <c r="A5055" s="2" t="s">
        <v>104</v>
      </c>
      <c r="B5055" s="2" t="n">
        <v>53</v>
      </c>
      <c r="C5055" s="2" t="n">
        <v>325064.0625</v>
      </c>
      <c r="D5055" s="2" t="n">
        <v>37421.16015625</v>
      </c>
      <c r="E5055" s="2" t="n">
        <v>33375.0234375</v>
      </c>
      <c r="F5055" s="2" t="n">
        <v>219229.03125</v>
      </c>
      <c r="G5055" s="2" t="n">
        <v>1341.50537109375</v>
      </c>
    </row>
    <row r="5056" customFormat="false" ht="12.75" hidden="false" customHeight="false" outlineLevel="0" collapsed="false">
      <c r="A5056" s="2" t="s">
        <v>105</v>
      </c>
      <c r="B5056" s="2" t="n">
        <v>53</v>
      </c>
      <c r="C5056" s="2" t="n">
        <v>338833.90625</v>
      </c>
      <c r="D5056" s="2" t="n">
        <v>38702.78515625</v>
      </c>
      <c r="E5056" s="2" t="n">
        <v>31830.361328125</v>
      </c>
      <c r="F5056" s="2" t="n">
        <v>212349.5625</v>
      </c>
      <c r="G5056" s="2" t="n">
        <v>1151.77685546875</v>
      </c>
    </row>
    <row r="5057" customFormat="false" ht="12.75" hidden="false" customHeight="false" outlineLevel="0" collapsed="false">
      <c r="A5057" s="2" t="s">
        <v>106</v>
      </c>
      <c r="B5057" s="2" t="n">
        <v>53</v>
      </c>
      <c r="C5057" s="2" t="n">
        <v>15317.6376953125</v>
      </c>
      <c r="D5057" s="2" t="n">
        <v>2014.76770019531</v>
      </c>
      <c r="E5057" s="2" t="n">
        <v>1362.90197753906</v>
      </c>
      <c r="F5057" s="2" t="n">
        <v>1853.0478515625</v>
      </c>
      <c r="G5057" s="2" t="n">
        <v>751.027221679688</v>
      </c>
    </row>
    <row r="5058" customFormat="false" ht="12.75" hidden="false" customHeight="false" outlineLevel="0" collapsed="false">
      <c r="A5058" s="2" t="s">
        <v>107</v>
      </c>
      <c r="B5058" s="2" t="n">
        <v>53</v>
      </c>
      <c r="C5058" s="2" t="n">
        <v>333903.625</v>
      </c>
      <c r="D5058" s="2" t="n">
        <v>41216.66015625</v>
      </c>
      <c r="E5058" s="2" t="n">
        <v>30531.767578125</v>
      </c>
      <c r="F5058" s="2" t="n">
        <v>220396.75</v>
      </c>
      <c r="G5058" s="2" t="n">
        <v>1407.37731933594</v>
      </c>
    </row>
    <row r="5059" customFormat="false" ht="12.75" hidden="false" customHeight="false" outlineLevel="0" collapsed="false">
      <c r="A5059" s="2" t="s">
        <v>108</v>
      </c>
      <c r="B5059" s="2" t="n">
        <v>53</v>
      </c>
      <c r="C5059" s="2" t="n">
        <v>138331.015625</v>
      </c>
      <c r="D5059" s="2" t="n">
        <v>21535.916015625</v>
      </c>
      <c r="E5059" s="2" t="n">
        <v>13691.3818359375</v>
      </c>
      <c r="F5059" s="2" t="n">
        <v>16338.580078125</v>
      </c>
      <c r="G5059" s="2" t="n">
        <v>5800.5361328125</v>
      </c>
    </row>
    <row r="5060" customFormat="false" ht="12.75" hidden="false" customHeight="false" outlineLevel="0" collapsed="false">
      <c r="A5060" s="2" t="s">
        <v>109</v>
      </c>
      <c r="B5060" s="2" t="n">
        <v>53</v>
      </c>
      <c r="C5060" s="2" t="n">
        <v>103816.921875</v>
      </c>
      <c r="D5060" s="2" t="n">
        <v>17209.041015625</v>
      </c>
      <c r="E5060" s="2" t="n">
        <v>11760.169921875</v>
      </c>
      <c r="F5060" s="2" t="n">
        <v>16126.83203125</v>
      </c>
      <c r="G5060" s="2" t="n">
        <v>7154.29541015625</v>
      </c>
    </row>
    <row r="5061" customFormat="false" ht="12.75" hidden="false" customHeight="false" outlineLevel="0" collapsed="false">
      <c r="A5061" s="2" t="s">
        <v>110</v>
      </c>
      <c r="B5061" s="2" t="n">
        <v>53</v>
      </c>
      <c r="C5061" s="2" t="n">
        <v>403185.25</v>
      </c>
      <c r="D5061" s="2" t="n">
        <v>60214.7109375</v>
      </c>
      <c r="E5061" s="2" t="n">
        <v>33141.0078125</v>
      </c>
      <c r="F5061" s="2" t="n">
        <v>221211.34375</v>
      </c>
      <c r="G5061" s="2" t="n">
        <v>5092.263671875</v>
      </c>
    </row>
    <row r="5062" customFormat="false" ht="12.75" hidden="false" customHeight="false" outlineLevel="0" collapsed="false">
      <c r="A5062" s="2" t="s">
        <v>111</v>
      </c>
      <c r="B5062" s="2" t="n">
        <v>53</v>
      </c>
      <c r="C5062" s="2" t="n">
        <v>340951.8125</v>
      </c>
      <c r="D5062" s="2" t="n">
        <v>46676.5390625</v>
      </c>
      <c r="E5062" s="2" t="n">
        <v>27811.97265625</v>
      </c>
      <c r="F5062" s="2" t="n">
        <v>220102.84375</v>
      </c>
      <c r="G5062" s="2" t="n">
        <v>1507.78332519531</v>
      </c>
    </row>
    <row r="5063" customFormat="false" ht="12.75" hidden="false" customHeight="false" outlineLevel="0" collapsed="false">
      <c r="A5063" s="2" t="s">
        <v>112</v>
      </c>
      <c r="B5063" s="2" t="n">
        <v>53</v>
      </c>
      <c r="C5063" s="2" t="n">
        <v>326619.1875</v>
      </c>
      <c r="D5063" s="2" t="n">
        <v>42058.2734375</v>
      </c>
      <c r="E5063" s="2" t="n">
        <v>29110.384765625</v>
      </c>
      <c r="F5063" s="2" t="n">
        <v>213065.65625</v>
      </c>
      <c r="G5063" s="2" t="n">
        <v>1619.16979980469</v>
      </c>
    </row>
    <row r="5064" customFormat="false" ht="12.75" hidden="false" customHeight="false" outlineLevel="0" collapsed="false">
      <c r="A5064" s="2" t="s">
        <v>113</v>
      </c>
      <c r="B5064" s="2" t="n">
        <v>53</v>
      </c>
      <c r="C5064" s="2" t="n">
        <v>315362.40625</v>
      </c>
      <c r="D5064" s="2" t="n">
        <v>39997.8046875</v>
      </c>
      <c r="E5064" s="2" t="n">
        <v>30480.4140625</v>
      </c>
      <c r="F5064" s="2" t="n">
        <v>208223.9375</v>
      </c>
      <c r="G5064" s="2" t="n">
        <v>2644.82836914063</v>
      </c>
    </row>
    <row r="5065" customFormat="false" ht="12.75" hidden="false" customHeight="false" outlineLevel="0" collapsed="false">
      <c r="A5065" s="2" t="s">
        <v>114</v>
      </c>
      <c r="B5065" s="2" t="n">
        <v>53</v>
      </c>
      <c r="C5065" s="2" t="n">
        <v>377453.0625</v>
      </c>
      <c r="D5065" s="2" t="n">
        <v>47617.2421875</v>
      </c>
      <c r="E5065" s="2" t="n">
        <v>37849.82421875</v>
      </c>
      <c r="F5065" s="2" t="n">
        <v>236646.453125</v>
      </c>
      <c r="G5065" s="2" t="n">
        <v>2895.4453125</v>
      </c>
    </row>
    <row r="5066" customFormat="false" ht="12.75" hidden="false" customHeight="false" outlineLevel="0" collapsed="false">
      <c r="A5066" s="2" t="s">
        <v>115</v>
      </c>
      <c r="B5066" s="2" t="n">
        <v>53</v>
      </c>
      <c r="C5066" s="2" t="n">
        <v>354758.03125</v>
      </c>
      <c r="D5066" s="2" t="n">
        <v>44331.68359375</v>
      </c>
      <c r="E5066" s="2" t="n">
        <v>35818.68359375</v>
      </c>
      <c r="F5066" s="2" t="n">
        <v>218919.09375</v>
      </c>
      <c r="G5066" s="2" t="n">
        <v>2815.33276367188</v>
      </c>
    </row>
    <row r="5067" customFormat="false" ht="12.75" hidden="false" customHeight="false" outlineLevel="0" collapsed="false">
      <c r="A5067" s="2" t="s">
        <v>116</v>
      </c>
      <c r="B5067" s="2" t="n">
        <v>53</v>
      </c>
      <c r="C5067" s="2" t="n">
        <v>339675.4375</v>
      </c>
      <c r="D5067" s="2" t="n">
        <v>39526.328125</v>
      </c>
      <c r="E5067" s="2" t="n">
        <v>33676.48828125</v>
      </c>
      <c r="F5067" s="2" t="n">
        <v>225722.125</v>
      </c>
      <c r="G5067" s="2" t="n">
        <v>1164.77844238281</v>
      </c>
    </row>
    <row r="5068" customFormat="false" ht="12.75" hidden="false" customHeight="false" outlineLevel="0" collapsed="false">
      <c r="A5068" s="2" t="s">
        <v>117</v>
      </c>
      <c r="B5068" s="2" t="n">
        <v>53</v>
      </c>
      <c r="C5068" s="2" t="n">
        <v>343654.03125</v>
      </c>
      <c r="D5068" s="2" t="n">
        <v>40156.5859375</v>
      </c>
      <c r="E5068" s="2" t="n">
        <v>31622.638671875</v>
      </c>
      <c r="F5068" s="2" t="n">
        <v>212610.15625</v>
      </c>
      <c r="G5068" s="2" t="n">
        <v>1433.70483398438</v>
      </c>
    </row>
    <row r="5069" customFormat="false" ht="12.75" hidden="false" customHeight="false" outlineLevel="0" collapsed="false">
      <c r="A5069" s="2" t="s">
        <v>118</v>
      </c>
      <c r="B5069" s="2" t="n">
        <v>53</v>
      </c>
      <c r="C5069" s="2" t="n">
        <v>23970.33203125</v>
      </c>
      <c r="D5069" s="2" t="n">
        <v>3086.18530273438</v>
      </c>
      <c r="E5069" s="2" t="n">
        <v>1900.30932617188</v>
      </c>
      <c r="F5069" s="2" t="n">
        <v>2797.49926757813</v>
      </c>
      <c r="G5069" s="2" t="n">
        <v>971.350830078125</v>
      </c>
    </row>
    <row r="5070" customFormat="false" ht="12.75" hidden="false" customHeight="false" outlineLevel="0" collapsed="false">
      <c r="A5070" s="2" t="s">
        <v>119</v>
      </c>
      <c r="B5070" s="2" t="n">
        <v>53</v>
      </c>
      <c r="C5070" s="2" t="n">
        <v>342792.40625</v>
      </c>
      <c r="D5070" s="2" t="n">
        <v>42858.08203125</v>
      </c>
      <c r="E5070" s="2" t="n">
        <v>30607.291015625</v>
      </c>
      <c r="F5070" s="2" t="n">
        <v>221034.609375</v>
      </c>
      <c r="G5070" s="2" t="n">
        <v>1408.40698242188</v>
      </c>
    </row>
    <row r="5071" customFormat="false" ht="12.75" hidden="false" customHeight="false" outlineLevel="0" collapsed="false">
      <c r="A5071" s="2" t="s">
        <v>120</v>
      </c>
      <c r="B5071" s="2" t="n">
        <v>53</v>
      </c>
      <c r="C5071" s="2" t="n">
        <v>29738.24609375</v>
      </c>
      <c r="D5071" s="2" t="n">
        <v>4154.3466796875</v>
      </c>
      <c r="E5071" s="2" t="n">
        <v>2766.28491210938</v>
      </c>
      <c r="F5071" s="2" t="n">
        <v>3506.26440429688</v>
      </c>
      <c r="G5071" s="2" t="n">
        <v>1931.84631347656</v>
      </c>
    </row>
    <row r="5072" customFormat="false" ht="12.75" hidden="false" customHeight="false" outlineLevel="0" collapsed="false">
      <c r="A5072" s="2" t="s">
        <v>121</v>
      </c>
      <c r="B5072" s="2" t="n">
        <v>53</v>
      </c>
      <c r="C5072" s="2" t="n">
        <v>135532.546875</v>
      </c>
      <c r="D5072" s="2" t="n">
        <v>20418.857421875</v>
      </c>
      <c r="E5072" s="2" t="n">
        <v>12914.6083984375</v>
      </c>
      <c r="F5072" s="2" t="n">
        <v>16432.494140625</v>
      </c>
      <c r="G5072" s="2" t="n">
        <v>6652.86865234375</v>
      </c>
    </row>
    <row r="5073" customFormat="false" ht="12.75" hidden="false" customHeight="false" outlineLevel="0" collapsed="false">
      <c r="A5073" s="2" t="s">
        <v>122</v>
      </c>
      <c r="B5073" s="2" t="n">
        <v>53</v>
      </c>
      <c r="C5073" s="2" t="n">
        <v>343581.53125</v>
      </c>
      <c r="D5073" s="2" t="n">
        <v>52831.765625</v>
      </c>
      <c r="E5073" s="2" t="n">
        <v>24989.115234375</v>
      </c>
      <c r="F5073" s="2" t="n">
        <v>201378.09375</v>
      </c>
      <c r="G5073" s="2" t="n">
        <v>2958.79858398438</v>
      </c>
    </row>
    <row r="5074" customFormat="false" ht="12.75" hidden="false" customHeight="false" outlineLevel="0" collapsed="false">
      <c r="A5074" s="2" t="s">
        <v>124</v>
      </c>
      <c r="B5074" s="2" t="n">
        <v>53</v>
      </c>
      <c r="C5074" s="2" t="n">
        <v>345491.84375</v>
      </c>
      <c r="D5074" s="2" t="n">
        <v>49071.76171875</v>
      </c>
      <c r="E5074" s="2" t="n">
        <v>26842.419921875</v>
      </c>
      <c r="F5074" s="2" t="n">
        <v>209932.84375</v>
      </c>
      <c r="G5074" s="2" t="n">
        <v>1717.53112792969</v>
      </c>
    </row>
    <row r="5075" customFormat="false" ht="12.75" hidden="false" customHeight="false" outlineLevel="0" collapsed="false">
      <c r="A5075" s="2" t="s">
        <v>125</v>
      </c>
      <c r="B5075" s="2" t="n">
        <v>53</v>
      </c>
      <c r="C5075" s="2" t="n">
        <v>336584.125</v>
      </c>
      <c r="D5075" s="2" t="n">
        <v>45209.98828125</v>
      </c>
      <c r="E5075" s="2" t="n">
        <v>28416.095703125</v>
      </c>
      <c r="F5075" s="2" t="n">
        <v>216105.21875</v>
      </c>
      <c r="G5075" s="2" t="n">
        <v>2973.5458984375</v>
      </c>
    </row>
    <row r="5076" customFormat="false" ht="12.75" hidden="false" customHeight="false" outlineLevel="0" collapsed="false">
      <c r="A5076" s="2" t="s">
        <v>126</v>
      </c>
      <c r="B5076" s="2" t="n">
        <v>53</v>
      </c>
      <c r="C5076" s="2" t="n">
        <v>302296.375</v>
      </c>
      <c r="D5076" s="2" t="n">
        <v>36988.07421875</v>
      </c>
      <c r="E5076" s="2" t="n">
        <v>29491.912109375</v>
      </c>
      <c r="F5076" s="2" t="n">
        <v>215056.890625</v>
      </c>
      <c r="G5076" s="2" t="n">
        <v>1580.61181640625</v>
      </c>
    </row>
    <row r="5077" customFormat="false" ht="12.75" hidden="false" customHeight="false" outlineLevel="0" collapsed="false">
      <c r="A5077" s="2" t="s">
        <v>128</v>
      </c>
      <c r="B5077" s="2" t="n">
        <v>53</v>
      </c>
      <c r="C5077" s="2" t="n">
        <v>334999.3125</v>
      </c>
      <c r="D5077" s="2" t="n">
        <v>40008.72265625</v>
      </c>
      <c r="E5077" s="2" t="n">
        <v>33993.4140625</v>
      </c>
      <c r="F5077" s="2" t="n">
        <v>237837.625</v>
      </c>
      <c r="G5077" s="2" t="n">
        <v>1970.45861816406</v>
      </c>
    </row>
    <row r="5078" customFormat="false" ht="12.75" hidden="false" customHeight="false" outlineLevel="0" collapsed="false">
      <c r="A5078" s="2" t="s">
        <v>129</v>
      </c>
      <c r="B5078" s="2" t="n">
        <v>53</v>
      </c>
      <c r="C5078" s="2" t="n">
        <v>332862.625</v>
      </c>
      <c r="D5078" s="2" t="n">
        <v>38810.30078125</v>
      </c>
      <c r="E5078" s="2" t="n">
        <v>33793.55859375</v>
      </c>
      <c r="F5078" s="2" t="n">
        <v>229758.375</v>
      </c>
      <c r="G5078" s="2" t="n">
        <v>1578.49475097656</v>
      </c>
    </row>
    <row r="5079" customFormat="false" ht="12.75" hidden="false" customHeight="false" outlineLevel="0" collapsed="false">
      <c r="A5079" s="2" t="s">
        <v>130</v>
      </c>
      <c r="B5079" s="2" t="n">
        <v>53</v>
      </c>
      <c r="C5079" s="2" t="n">
        <v>340296.09375</v>
      </c>
      <c r="D5079" s="2" t="n">
        <v>40741.94140625</v>
      </c>
      <c r="E5079" s="2" t="n">
        <v>30690.755859375</v>
      </c>
      <c r="F5079" s="2" t="n">
        <v>208632.328125</v>
      </c>
      <c r="G5079" s="2" t="n">
        <v>1247.92993164063</v>
      </c>
    </row>
    <row r="5080" customFormat="false" ht="12.75" hidden="false" customHeight="false" outlineLevel="0" collapsed="false">
      <c r="A5080" s="2" t="s">
        <v>132</v>
      </c>
      <c r="B5080" s="2" t="n">
        <v>53</v>
      </c>
      <c r="C5080" s="2" t="n">
        <v>369157.46875</v>
      </c>
      <c r="D5080" s="2" t="n">
        <v>44844.1875</v>
      </c>
      <c r="E5080" s="2" t="n">
        <v>33160.8984375</v>
      </c>
      <c r="F5080" s="2" t="n">
        <v>233851</v>
      </c>
      <c r="G5080" s="2" t="n">
        <v>4514.8115234375</v>
      </c>
    </row>
    <row r="5081" customFormat="false" ht="12.75" hidden="false" customHeight="false" outlineLevel="0" collapsed="false">
      <c r="A5081" s="2" t="s">
        <v>133</v>
      </c>
      <c r="B5081" s="2" t="n">
        <v>53</v>
      </c>
      <c r="C5081" s="2" t="n">
        <v>16207.076171875</v>
      </c>
      <c r="D5081" s="2" t="n">
        <v>2003.72216796875</v>
      </c>
      <c r="E5081" s="2" t="n">
        <v>1347.6064453125</v>
      </c>
      <c r="F5081" s="2" t="n">
        <v>2269.41259765625</v>
      </c>
      <c r="G5081" s="2" t="n">
        <v>753.463989257813</v>
      </c>
    </row>
    <row r="5082" customFormat="false" ht="12.75" hidden="false" customHeight="false" outlineLevel="0" collapsed="false">
      <c r="A5082" s="2" t="s">
        <v>134</v>
      </c>
      <c r="B5082" s="2" t="n">
        <v>53</v>
      </c>
      <c r="C5082" s="2" t="n">
        <v>383179.4375</v>
      </c>
      <c r="D5082" s="2" t="n">
        <v>49825.19140625</v>
      </c>
      <c r="E5082" s="2" t="n">
        <v>30852.0703125</v>
      </c>
      <c r="F5082" s="2" t="n">
        <v>235653.8125</v>
      </c>
      <c r="G5082" s="2" t="n">
        <v>1302.25793457031</v>
      </c>
    </row>
    <row r="5083" customFormat="false" ht="12.75" hidden="false" customHeight="false" outlineLevel="0" collapsed="false">
      <c r="A5083" s="2" t="s">
        <v>135</v>
      </c>
      <c r="B5083" s="2" t="n">
        <v>53</v>
      </c>
      <c r="C5083" s="2" t="n">
        <v>132594.171875</v>
      </c>
      <c r="D5083" s="2" t="n">
        <v>23454.54296875</v>
      </c>
      <c r="E5083" s="2" t="n">
        <v>15567.625</v>
      </c>
      <c r="F5083" s="2" t="n">
        <v>20143.99609375</v>
      </c>
      <c r="G5083" s="2" t="n">
        <v>8276.6103515625</v>
      </c>
    </row>
    <row r="5084" customFormat="false" ht="12.75" hidden="false" customHeight="false" outlineLevel="0" collapsed="false">
      <c r="A5084" s="2" t="s">
        <v>136</v>
      </c>
      <c r="B5084" s="2" t="n">
        <v>53</v>
      </c>
      <c r="C5084" s="2" t="n">
        <v>77045.078125</v>
      </c>
      <c r="D5084" s="2" t="n">
        <v>10792.390625</v>
      </c>
      <c r="E5084" s="2" t="n">
        <v>8906.8935546875</v>
      </c>
      <c r="F5084" s="2" t="n">
        <v>8944.5986328125</v>
      </c>
      <c r="G5084" s="2" t="n">
        <v>3223.65576171875</v>
      </c>
    </row>
    <row r="5085" customFormat="false" ht="12.75" hidden="false" customHeight="false" outlineLevel="0" collapsed="false">
      <c r="A5085" s="2" t="s">
        <v>137</v>
      </c>
      <c r="B5085" s="2" t="n">
        <v>53</v>
      </c>
      <c r="C5085" s="2" t="n">
        <v>344256.125</v>
      </c>
      <c r="D5085" s="2" t="n">
        <v>51110.66796875</v>
      </c>
      <c r="E5085" s="2" t="n">
        <v>23465.693359375</v>
      </c>
      <c r="F5085" s="2" t="n">
        <v>201652.015625</v>
      </c>
      <c r="G5085" s="2" t="n">
        <v>7583.97265625</v>
      </c>
    </row>
    <row r="5086" customFormat="false" ht="12.75" hidden="false" customHeight="false" outlineLevel="0" collapsed="false">
      <c r="A5086" s="2" t="s">
        <v>138</v>
      </c>
      <c r="B5086" s="2" t="n">
        <v>53</v>
      </c>
      <c r="C5086" s="2" t="n">
        <v>327453.59375</v>
      </c>
      <c r="D5086" s="2" t="n">
        <v>48497.0234375</v>
      </c>
      <c r="E5086" s="2" t="n">
        <v>24426.076171875</v>
      </c>
      <c r="F5086" s="2" t="n">
        <v>202152.71875</v>
      </c>
      <c r="G5086" s="2" t="n">
        <v>1856.67956542969</v>
      </c>
    </row>
    <row r="5087" customFormat="false" ht="12.75" hidden="false" customHeight="false" outlineLevel="0" collapsed="false">
      <c r="A5087" s="2" t="s">
        <v>139</v>
      </c>
      <c r="B5087" s="2" t="n">
        <v>53</v>
      </c>
      <c r="C5087" s="2" t="n">
        <v>322539.3125</v>
      </c>
      <c r="D5087" s="2" t="n">
        <v>44843.54296875</v>
      </c>
      <c r="E5087" s="2" t="n">
        <v>25528.80078125</v>
      </c>
      <c r="F5087" s="2" t="n">
        <v>201392.265625</v>
      </c>
      <c r="G5087" s="2" t="n">
        <v>1454.16235351563</v>
      </c>
    </row>
    <row r="5088" customFormat="false" ht="12.75" hidden="false" customHeight="false" outlineLevel="0" collapsed="false">
      <c r="A5088" s="2" t="s">
        <v>140</v>
      </c>
      <c r="B5088" s="2" t="n">
        <v>53</v>
      </c>
      <c r="C5088" s="2" t="n">
        <v>297257.15625</v>
      </c>
      <c r="D5088" s="2" t="n">
        <v>37946.69140625</v>
      </c>
      <c r="E5088" s="2" t="n">
        <v>27586.125</v>
      </c>
      <c r="F5088" s="2" t="n">
        <v>208013.890625</v>
      </c>
      <c r="G5088" s="2" t="n">
        <v>1826.07421875</v>
      </c>
    </row>
    <row r="5089" customFormat="false" ht="12.75" hidden="false" customHeight="false" outlineLevel="0" collapsed="false">
      <c r="A5089" s="2" t="s">
        <v>141</v>
      </c>
      <c r="B5089" s="2" t="n">
        <v>53</v>
      </c>
      <c r="C5089" s="2" t="n">
        <v>318158.03125</v>
      </c>
      <c r="D5089" s="2" t="n">
        <v>39629.140625</v>
      </c>
      <c r="E5089" s="2" t="n">
        <v>29956.583984375</v>
      </c>
      <c r="F5089" s="2" t="n">
        <v>217423.453125</v>
      </c>
      <c r="G5089" s="2" t="n">
        <v>1731.12670898438</v>
      </c>
    </row>
    <row r="5090" customFormat="false" ht="12.75" hidden="false" customHeight="false" outlineLevel="0" collapsed="false">
      <c r="A5090" s="2" t="s">
        <v>142</v>
      </c>
      <c r="B5090" s="2" t="n">
        <v>53</v>
      </c>
      <c r="C5090" s="2" t="n">
        <v>321080.875</v>
      </c>
      <c r="D5090" s="2" t="n">
        <v>38897.875</v>
      </c>
      <c r="E5090" s="2" t="n">
        <v>30479.556640625</v>
      </c>
      <c r="F5090" s="2" t="n">
        <v>218505.765625</v>
      </c>
      <c r="G5090" s="2" t="n">
        <v>1513.52819824219</v>
      </c>
    </row>
    <row r="5091" customFormat="false" ht="12.75" hidden="false" customHeight="false" outlineLevel="0" collapsed="false">
      <c r="A5091" s="2" t="s">
        <v>143</v>
      </c>
      <c r="B5091" s="2" t="n">
        <v>53</v>
      </c>
      <c r="C5091" s="2" t="n">
        <v>363185.4375</v>
      </c>
      <c r="D5091" s="2" t="n">
        <v>46012.4921875</v>
      </c>
      <c r="E5091" s="2" t="n">
        <v>31679.1015625</v>
      </c>
      <c r="F5091" s="2" t="n">
        <v>226230.28125</v>
      </c>
      <c r="G5091" s="2" t="n">
        <v>1826.82116699219</v>
      </c>
    </row>
    <row r="5092" customFormat="false" ht="12.75" hidden="false" customHeight="false" outlineLevel="0" collapsed="false">
      <c r="A5092" s="2" t="s">
        <v>144</v>
      </c>
      <c r="B5092" s="2" t="n">
        <v>53</v>
      </c>
      <c r="C5092" s="2" t="n">
        <v>382142.15625</v>
      </c>
      <c r="D5092" s="2" t="n">
        <v>50653.078125</v>
      </c>
      <c r="E5092" s="2" t="n">
        <v>33879.84765625</v>
      </c>
      <c r="F5092" s="2" t="n">
        <v>224834.890625</v>
      </c>
      <c r="G5092" s="2" t="n">
        <v>3712.1875</v>
      </c>
    </row>
    <row r="5093" customFormat="false" ht="12.75" hidden="false" customHeight="false" outlineLevel="0" collapsed="false">
      <c r="A5093" s="2" t="s">
        <v>145</v>
      </c>
      <c r="B5093" s="2" t="n">
        <v>53</v>
      </c>
      <c r="C5093" s="2" t="n">
        <v>20991.625</v>
      </c>
      <c r="D5093" s="2" t="n">
        <v>2697.90307617188</v>
      </c>
      <c r="E5093" s="2" t="n">
        <v>1708.17504882813</v>
      </c>
      <c r="F5093" s="2" t="n">
        <v>2248.33471679688</v>
      </c>
      <c r="G5093" s="2" t="n">
        <v>925.850463867188</v>
      </c>
    </row>
    <row r="5094" customFormat="false" ht="12.75" hidden="false" customHeight="false" outlineLevel="0" collapsed="false">
      <c r="A5094" s="2" t="s">
        <v>146</v>
      </c>
      <c r="B5094" s="2" t="n">
        <v>53</v>
      </c>
      <c r="C5094" s="2" t="n">
        <v>389659.78125</v>
      </c>
      <c r="D5094" s="2" t="n">
        <v>53477.08203125</v>
      </c>
      <c r="E5094" s="2" t="n">
        <v>30339.248046875</v>
      </c>
      <c r="F5094" s="2" t="n">
        <v>239068.625</v>
      </c>
      <c r="G5094" s="2" t="n">
        <v>1571.06799316406</v>
      </c>
    </row>
    <row r="5095" customFormat="false" ht="12.75" hidden="false" customHeight="false" outlineLevel="0" collapsed="false">
      <c r="A5095" s="2" t="s">
        <v>147</v>
      </c>
      <c r="B5095" s="2" t="n">
        <v>53</v>
      </c>
      <c r="C5095" s="2" t="n">
        <v>113012.25</v>
      </c>
      <c r="D5095" s="2" t="n">
        <v>16585.935546875</v>
      </c>
      <c r="E5095" s="2" t="n">
        <v>10075.4384765625</v>
      </c>
      <c r="F5095" s="2" t="n">
        <v>12663.6826171875</v>
      </c>
      <c r="G5095" s="2" t="n">
        <v>5095.87060546875</v>
      </c>
    </row>
    <row r="5096" customFormat="false" ht="12.75" hidden="false" customHeight="false" outlineLevel="0" collapsed="false">
      <c r="A5096" s="2" t="s">
        <v>148</v>
      </c>
      <c r="B5096" s="2" t="n">
        <v>53</v>
      </c>
      <c r="C5096" s="2" t="n">
        <v>78130.15625</v>
      </c>
      <c r="D5096" s="2" t="n">
        <v>9635.8828125</v>
      </c>
      <c r="E5096" s="2" t="n">
        <v>5811.45263671875</v>
      </c>
      <c r="F5096" s="2" t="n">
        <v>8189.22509765625</v>
      </c>
      <c r="G5096" s="2" t="n">
        <v>3374.2270507812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326562.15625</v>
      </c>
      <c r="D5097" s="2" t="n">
        <v>48849.4765625</v>
      </c>
      <c r="E5097" s="2" t="n">
        <v>24952.751953125</v>
      </c>
      <c r="F5097" s="2" t="n">
        <v>198006.96875</v>
      </c>
      <c r="G5097" s="2" t="n">
        <v>3432.92895507813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388699.71875</v>
      </c>
      <c r="D5098" s="2" t="n">
        <v>59473.43359375</v>
      </c>
      <c r="E5098" s="2" t="n">
        <v>35697.62109375</v>
      </c>
      <c r="F5098" s="2" t="n">
        <v>237499.90625</v>
      </c>
      <c r="G5098" s="2" t="n">
        <v>10142.3916015625</v>
      </c>
    </row>
    <row r="5099" customFormat="false" ht="12.75" hidden="false" customHeight="false" outlineLevel="0" collapsed="false">
      <c r="A5099" s="2" t="s">
        <v>34</v>
      </c>
      <c r="B5099" s="2" t="n">
        <v>54</v>
      </c>
      <c r="C5099" s="2" t="n">
        <v>350099</v>
      </c>
      <c r="D5099" s="2" t="n">
        <v>47000.38671875</v>
      </c>
      <c r="E5099" s="2" t="n">
        <v>30598.814453125</v>
      </c>
      <c r="F5099" s="2" t="n">
        <v>235368.984375</v>
      </c>
      <c r="G5099" s="2" t="n">
        <v>2217.8359375</v>
      </c>
    </row>
    <row r="5100" customFormat="false" ht="12.75" hidden="false" customHeight="false" outlineLevel="0" collapsed="false">
      <c r="A5100" s="2" t="s">
        <v>37</v>
      </c>
      <c r="B5100" s="2" t="n">
        <v>54</v>
      </c>
      <c r="C5100" s="2" t="n">
        <v>309942.9375</v>
      </c>
      <c r="D5100" s="2" t="n">
        <v>39481.77734375</v>
      </c>
      <c r="E5100" s="2" t="n">
        <v>27966.609375</v>
      </c>
      <c r="F5100" s="2" t="n">
        <v>212661.453125</v>
      </c>
      <c r="G5100" s="2" t="n">
        <v>1420.41003417969</v>
      </c>
    </row>
    <row r="5101" customFormat="false" ht="12.75" hidden="false" customHeight="false" outlineLevel="0" collapsed="false">
      <c r="A5101" s="2" t="s">
        <v>40</v>
      </c>
      <c r="B5101" s="2" t="n">
        <v>54</v>
      </c>
      <c r="C5101" s="2" t="n">
        <v>326239.71875</v>
      </c>
      <c r="D5101" s="2" t="n">
        <v>40492.421875</v>
      </c>
      <c r="E5101" s="2" t="n">
        <v>30777.587890625</v>
      </c>
      <c r="F5101" s="2" t="n">
        <v>226450.046875</v>
      </c>
      <c r="G5101" s="2" t="n">
        <v>1285.19519042969</v>
      </c>
    </row>
    <row r="5102" customFormat="false" ht="12.75" hidden="false" customHeight="false" outlineLevel="0" collapsed="false">
      <c r="A5102" s="2" t="s">
        <v>43</v>
      </c>
      <c r="B5102" s="2" t="n">
        <v>54</v>
      </c>
      <c r="C5102" s="2" t="n">
        <v>341627.71875</v>
      </c>
      <c r="D5102" s="2" t="n">
        <v>42436.0234375</v>
      </c>
      <c r="E5102" s="2" t="n">
        <v>33306.51953125</v>
      </c>
      <c r="F5102" s="2" t="n">
        <v>237744.234375</v>
      </c>
      <c r="G5102" s="2" t="n">
        <v>1905.61840820313</v>
      </c>
    </row>
    <row r="5103" customFormat="false" ht="12.75" hidden="false" customHeight="false" outlineLevel="0" collapsed="false">
      <c r="A5103" s="2" t="s">
        <v>46</v>
      </c>
      <c r="B5103" s="2" t="n">
        <v>54</v>
      </c>
      <c r="C5103" s="2" t="n">
        <v>321406.375</v>
      </c>
      <c r="D5103" s="2" t="n">
        <v>40534.796875</v>
      </c>
      <c r="E5103" s="2" t="n">
        <v>29025.208984375</v>
      </c>
      <c r="F5103" s="2" t="n">
        <v>210933.640625</v>
      </c>
      <c r="G5103" s="2" t="n">
        <v>1150.77453613281</v>
      </c>
    </row>
    <row r="5104" customFormat="false" ht="12.75" hidden="false" customHeight="false" outlineLevel="0" collapsed="false">
      <c r="A5104" s="2" t="s">
        <v>51</v>
      </c>
      <c r="B5104" s="2" t="n">
        <v>54</v>
      </c>
      <c r="C5104" s="2" t="n">
        <v>331287.28125</v>
      </c>
      <c r="D5104" s="2" t="n">
        <v>41660.06640625</v>
      </c>
      <c r="E5104" s="2" t="n">
        <v>28076.20703125</v>
      </c>
      <c r="F5104" s="2" t="n">
        <v>205336.84375</v>
      </c>
      <c r="G5104" s="2" t="n">
        <v>1352.13806152344</v>
      </c>
    </row>
    <row r="5105" customFormat="false" ht="12.75" hidden="false" customHeight="false" outlineLevel="0" collapsed="false">
      <c r="A5105" s="2" t="s">
        <v>54</v>
      </c>
      <c r="B5105" s="2" t="n">
        <v>54</v>
      </c>
      <c r="C5105" s="2" t="n">
        <v>33939.7734375</v>
      </c>
      <c r="D5105" s="2" t="n">
        <v>4627.984375</v>
      </c>
      <c r="E5105" s="2" t="n">
        <v>3168.10498046875</v>
      </c>
      <c r="F5105" s="2" t="n">
        <v>4625.619140625</v>
      </c>
      <c r="G5105" s="2" t="n">
        <v>2119.97265625</v>
      </c>
    </row>
    <row r="5106" customFormat="false" ht="12.75" hidden="false" customHeight="false" outlineLevel="0" collapsed="false">
      <c r="A5106" s="2" t="s">
        <v>55</v>
      </c>
      <c r="B5106" s="2" t="n">
        <v>54</v>
      </c>
      <c r="C5106" s="2" t="n">
        <v>310436.09375</v>
      </c>
      <c r="D5106" s="2" t="n">
        <v>42716.8359375</v>
      </c>
      <c r="E5106" s="2" t="n">
        <v>25764.673828125</v>
      </c>
      <c r="F5106" s="2" t="n">
        <v>198515.921875</v>
      </c>
      <c r="G5106" s="2" t="n">
        <v>2266.9765625</v>
      </c>
    </row>
    <row r="5107" customFormat="false" ht="12.75" hidden="false" customHeight="false" outlineLevel="0" collapsed="false">
      <c r="A5107" s="2" t="s">
        <v>57</v>
      </c>
      <c r="B5107" s="2" t="n">
        <v>54</v>
      </c>
      <c r="C5107" s="2" t="n">
        <v>65929.046875</v>
      </c>
      <c r="D5107" s="2" t="n">
        <v>8278.1650390625</v>
      </c>
      <c r="E5107" s="2" t="n">
        <v>5202.76953125</v>
      </c>
      <c r="F5107" s="2" t="n">
        <v>6829.22509765625</v>
      </c>
      <c r="G5107" s="2" t="n">
        <v>2511.32250976563</v>
      </c>
    </row>
    <row r="5108" customFormat="false" ht="12.75" hidden="false" customHeight="false" outlineLevel="0" collapsed="false">
      <c r="A5108" s="2" t="s">
        <v>58</v>
      </c>
      <c r="B5108" s="2" t="n">
        <v>54</v>
      </c>
      <c r="C5108" s="2" t="n">
        <v>109953.734375</v>
      </c>
      <c r="D5108" s="2" t="n">
        <v>14136.0185546875</v>
      </c>
      <c r="E5108" s="2" t="n">
        <v>8569.517578125</v>
      </c>
      <c r="F5108" s="2" t="n">
        <v>11403.2109375</v>
      </c>
      <c r="G5108" s="2" t="n">
        <v>4456.37255859375</v>
      </c>
    </row>
    <row r="5109" customFormat="false" ht="12.75" hidden="false" customHeight="false" outlineLevel="0" collapsed="false">
      <c r="A5109" s="2" t="s">
        <v>59</v>
      </c>
      <c r="B5109" s="2" t="n">
        <v>54</v>
      </c>
      <c r="C5109" s="2" t="n">
        <v>325490.65625</v>
      </c>
      <c r="D5109" s="2" t="n">
        <v>46302.69140625</v>
      </c>
      <c r="E5109" s="2" t="n">
        <v>25148.69140625</v>
      </c>
      <c r="F5109" s="2" t="n">
        <v>201069.546875</v>
      </c>
      <c r="G5109" s="2" t="n">
        <v>2541.55981445313</v>
      </c>
    </row>
    <row r="5110" customFormat="false" ht="12.75" hidden="false" customHeight="false" outlineLevel="0" collapsed="false">
      <c r="A5110" s="2" t="s">
        <v>60</v>
      </c>
      <c r="B5110" s="2" t="n">
        <v>54</v>
      </c>
      <c r="C5110" s="2" t="n">
        <v>339281.84375</v>
      </c>
      <c r="D5110" s="2" t="n">
        <v>46254.83203125</v>
      </c>
      <c r="E5110" s="2" t="n">
        <v>28809.142578125</v>
      </c>
      <c r="F5110" s="2" t="n">
        <v>225954.15625</v>
      </c>
      <c r="G5110" s="2" t="n">
        <v>2220.4267578125</v>
      </c>
    </row>
    <row r="5111" customFormat="false" ht="12.75" hidden="false" customHeight="false" outlineLevel="0" collapsed="false">
      <c r="A5111" s="2" t="s">
        <v>61</v>
      </c>
      <c r="B5111" s="2" t="n">
        <v>54</v>
      </c>
      <c r="C5111" s="2" t="n">
        <v>337171.875</v>
      </c>
      <c r="D5111" s="2" t="n">
        <v>42862.453125</v>
      </c>
      <c r="E5111" s="2" t="n">
        <v>30141.064453125</v>
      </c>
      <c r="F5111" s="2" t="n">
        <v>219215.875</v>
      </c>
      <c r="G5111" s="2" t="n">
        <v>1933.23669433594</v>
      </c>
    </row>
    <row r="5112" customFormat="false" ht="12.75" hidden="false" customHeight="false" outlineLevel="0" collapsed="false">
      <c r="A5112" s="2" t="s">
        <v>62</v>
      </c>
      <c r="B5112" s="2" t="n">
        <v>54</v>
      </c>
      <c r="C5112" s="2" t="n">
        <v>326775.46875</v>
      </c>
      <c r="D5112" s="2" t="n">
        <v>39563.97265625</v>
      </c>
      <c r="E5112" s="2" t="n">
        <v>30624.556640625</v>
      </c>
      <c r="F5112" s="2" t="n">
        <v>224206.296875</v>
      </c>
      <c r="G5112" s="2" t="n">
        <v>1136.62939453125</v>
      </c>
    </row>
    <row r="5113" customFormat="false" ht="12.75" hidden="false" customHeight="false" outlineLevel="0" collapsed="false">
      <c r="A5113" s="2" t="s">
        <v>63</v>
      </c>
      <c r="B5113" s="2" t="n">
        <v>54</v>
      </c>
      <c r="C5113" s="2" t="n">
        <v>315729.71875</v>
      </c>
      <c r="D5113" s="2" t="n">
        <v>37478.42578125</v>
      </c>
      <c r="E5113" s="2" t="n">
        <v>30674.89453125</v>
      </c>
      <c r="F5113" s="2" t="n">
        <v>213910.890625</v>
      </c>
      <c r="G5113" s="2" t="n">
        <v>1325.16870117188</v>
      </c>
    </row>
    <row r="5114" customFormat="false" ht="12.75" hidden="false" customHeight="false" outlineLevel="0" collapsed="false">
      <c r="A5114" s="2" t="s">
        <v>64</v>
      </c>
      <c r="B5114" s="2" t="n">
        <v>54</v>
      </c>
      <c r="C5114" s="2" t="n">
        <v>326035.5625</v>
      </c>
      <c r="D5114" s="2" t="n">
        <v>37549.44921875</v>
      </c>
      <c r="E5114" s="2" t="n">
        <v>32413.455078125</v>
      </c>
      <c r="F5114" s="2" t="n">
        <v>225501.6875</v>
      </c>
      <c r="G5114" s="2" t="n">
        <v>1149.25451660156</v>
      </c>
    </row>
    <row r="5115" customFormat="false" ht="12.75" hidden="false" customHeight="false" outlineLevel="0" collapsed="false">
      <c r="A5115" s="2" t="s">
        <v>65</v>
      </c>
      <c r="B5115" s="2" t="n">
        <v>54</v>
      </c>
      <c r="C5115" s="2" t="n">
        <v>328861.4375</v>
      </c>
      <c r="D5115" s="2" t="n">
        <v>39675.01953125</v>
      </c>
      <c r="E5115" s="2" t="n">
        <v>31056.978515625</v>
      </c>
      <c r="F5115" s="2" t="n">
        <v>214335.359375</v>
      </c>
      <c r="G5115" s="2" t="n">
        <v>1152.65856933594</v>
      </c>
    </row>
    <row r="5116" customFormat="false" ht="12.75" hidden="false" customHeight="false" outlineLevel="0" collapsed="false">
      <c r="A5116" s="2" t="s">
        <v>66</v>
      </c>
      <c r="B5116" s="2" t="n">
        <v>54</v>
      </c>
      <c r="C5116" s="2" t="n">
        <v>365024.65625</v>
      </c>
      <c r="D5116" s="2" t="n">
        <v>46616.140625</v>
      </c>
      <c r="E5116" s="2" t="n">
        <v>36470.28125</v>
      </c>
      <c r="F5116" s="2" t="n">
        <v>230052.90625</v>
      </c>
      <c r="G5116" s="2" t="n">
        <v>1133.83801269531</v>
      </c>
    </row>
    <row r="5117" customFormat="false" ht="12.75" hidden="false" customHeight="false" outlineLevel="0" collapsed="false">
      <c r="A5117" s="2" t="s">
        <v>67</v>
      </c>
      <c r="B5117" s="2" t="n">
        <v>54</v>
      </c>
      <c r="C5117" s="2" t="n">
        <v>18785.884765625</v>
      </c>
      <c r="D5117" s="2" t="n">
        <v>2193.66650390625</v>
      </c>
      <c r="E5117" s="2" t="n">
        <v>1569.33520507813</v>
      </c>
      <c r="F5117" s="2" t="n">
        <v>1990.91674804688</v>
      </c>
      <c r="G5117" s="2" t="n">
        <v>685.9794921875</v>
      </c>
    </row>
    <row r="5118" customFormat="false" ht="12.75" hidden="false" customHeight="false" outlineLevel="0" collapsed="false">
      <c r="A5118" s="2" t="s">
        <v>68</v>
      </c>
      <c r="B5118" s="2" t="n">
        <v>54</v>
      </c>
      <c r="C5118" s="2" t="n">
        <v>314313.75</v>
      </c>
      <c r="D5118" s="2" t="n">
        <v>40362.03125</v>
      </c>
      <c r="E5118" s="2" t="n">
        <v>25998.6796875</v>
      </c>
      <c r="F5118" s="2" t="n">
        <v>200986.296875</v>
      </c>
      <c r="G5118" s="2" t="n">
        <v>1029.60424804688</v>
      </c>
    </row>
    <row r="5119" customFormat="false" ht="12.75" hidden="false" customHeight="false" outlineLevel="0" collapsed="false">
      <c r="A5119" s="2" t="s">
        <v>69</v>
      </c>
      <c r="B5119" s="2" t="n">
        <v>54</v>
      </c>
      <c r="C5119" s="2" t="n">
        <v>81578.4375</v>
      </c>
      <c r="D5119" s="2" t="n">
        <v>11922.29296875</v>
      </c>
      <c r="E5119" s="2" t="n">
        <v>7493.3359375</v>
      </c>
      <c r="F5119" s="2" t="n">
        <v>9425.80078125</v>
      </c>
      <c r="G5119" s="2" t="n">
        <v>3846.49462890625</v>
      </c>
    </row>
    <row r="5120" customFormat="false" ht="12.75" hidden="false" customHeight="false" outlineLevel="0" collapsed="false">
      <c r="A5120" s="2" t="s">
        <v>70</v>
      </c>
      <c r="B5120" s="2" t="n">
        <v>54</v>
      </c>
      <c r="C5120" s="2" t="n">
        <v>82314.5</v>
      </c>
      <c r="D5120" s="2" t="n">
        <v>9608.8291015625</v>
      </c>
      <c r="E5120" s="2" t="n">
        <v>5627.96826171875</v>
      </c>
      <c r="F5120" s="2" t="n">
        <v>7363.8603515625</v>
      </c>
      <c r="G5120" s="2" t="n">
        <v>2800.09814453125</v>
      </c>
    </row>
    <row r="5121" customFormat="false" ht="12.75" hidden="false" customHeight="false" outlineLevel="0" collapsed="false">
      <c r="A5121" s="2" t="s">
        <v>71</v>
      </c>
      <c r="B5121" s="2" t="n">
        <v>54</v>
      </c>
      <c r="C5121" s="2" t="n">
        <v>455536.3125</v>
      </c>
      <c r="D5121" s="2" t="n">
        <v>62407.03515625</v>
      </c>
      <c r="E5121" s="2" t="n">
        <v>35920.8046875</v>
      </c>
      <c r="F5121" s="2" t="n">
        <v>256560.984375</v>
      </c>
      <c r="G5121" s="2" t="n">
        <v>3754.53393554688</v>
      </c>
    </row>
    <row r="5122" customFormat="false" ht="12.75" hidden="false" customHeight="false" outlineLevel="0" collapsed="false">
      <c r="A5122" s="2" t="s">
        <v>72</v>
      </c>
      <c r="B5122" s="2" t="n">
        <v>54</v>
      </c>
      <c r="C5122" s="2" t="n">
        <v>362445.78125</v>
      </c>
      <c r="D5122" s="2" t="n">
        <v>47708.2421875</v>
      </c>
      <c r="E5122" s="2" t="n">
        <v>31989.720703125</v>
      </c>
      <c r="F5122" s="2" t="n">
        <v>242497.953125</v>
      </c>
      <c r="G5122" s="2" t="n">
        <v>2192.26342773438</v>
      </c>
    </row>
    <row r="5123" customFormat="false" ht="12.75" hidden="false" customHeight="false" outlineLevel="0" collapsed="false">
      <c r="A5123" s="2" t="s">
        <v>73</v>
      </c>
      <c r="B5123" s="2" t="n">
        <v>54</v>
      </c>
      <c r="C5123" s="2" t="n">
        <v>350499.375</v>
      </c>
      <c r="D5123" s="2" t="n">
        <v>43118.4140625</v>
      </c>
      <c r="E5123" s="2" t="n">
        <v>32383.642578125</v>
      </c>
      <c r="F5123" s="2" t="n">
        <v>237163.9375</v>
      </c>
      <c r="G5123" s="2" t="n">
        <v>1441.07214355469</v>
      </c>
    </row>
    <row r="5124" customFormat="false" ht="12.75" hidden="false" customHeight="false" outlineLevel="0" collapsed="false">
      <c r="A5124" s="2" t="s">
        <v>74</v>
      </c>
      <c r="B5124" s="2" t="n">
        <v>54</v>
      </c>
      <c r="C5124" s="2" t="n">
        <v>415711.15625</v>
      </c>
      <c r="D5124" s="2" t="n">
        <v>50500.9375</v>
      </c>
      <c r="E5124" s="2" t="n">
        <v>40808.02734375</v>
      </c>
      <c r="F5124" s="2" t="n">
        <v>264128.5625</v>
      </c>
      <c r="G5124" s="2" t="n">
        <v>2739.4775390625</v>
      </c>
    </row>
    <row r="5125" customFormat="false" ht="12.75" hidden="false" customHeight="false" outlineLevel="0" collapsed="false">
      <c r="A5125" s="2" t="s">
        <v>75</v>
      </c>
      <c r="B5125" s="2" t="n">
        <v>54</v>
      </c>
      <c r="C5125" s="2" t="n">
        <v>351904.8125</v>
      </c>
      <c r="D5125" s="2" t="n">
        <v>40361.390625</v>
      </c>
      <c r="E5125" s="2" t="n">
        <v>35833.23828125</v>
      </c>
      <c r="F5125" s="2" t="n">
        <v>245133.453125</v>
      </c>
      <c r="G5125" s="2" t="n">
        <v>1322.654296875</v>
      </c>
    </row>
    <row r="5126" customFormat="false" ht="12.75" hidden="false" customHeight="false" outlineLevel="0" collapsed="false">
      <c r="A5126" s="2" t="s">
        <v>76</v>
      </c>
      <c r="B5126" s="2" t="n">
        <v>54</v>
      </c>
      <c r="C5126" s="2" t="n">
        <v>361705.90625</v>
      </c>
      <c r="D5126" s="2" t="n">
        <v>40452.85546875</v>
      </c>
      <c r="E5126" s="2" t="n">
        <v>37343.8046875</v>
      </c>
      <c r="F5126" s="2" t="n">
        <v>249516.46875</v>
      </c>
      <c r="G5126" s="2" t="n">
        <v>1293.30102539063</v>
      </c>
    </row>
    <row r="5127" customFormat="false" ht="12.75" hidden="false" customHeight="false" outlineLevel="0" collapsed="false">
      <c r="A5127" s="2" t="s">
        <v>77</v>
      </c>
      <c r="B5127" s="2" t="n">
        <v>54</v>
      </c>
      <c r="C5127" s="2" t="n">
        <v>381514.3125</v>
      </c>
      <c r="D5127" s="2" t="n">
        <v>44063.94140625</v>
      </c>
      <c r="E5127" s="2" t="n">
        <v>35235.953125</v>
      </c>
      <c r="F5127" s="2" t="n">
        <v>219545.34375</v>
      </c>
      <c r="G5127" s="2" t="n">
        <v>1777.08471679688</v>
      </c>
    </row>
    <row r="5128" customFormat="false" ht="12.75" hidden="false" customHeight="false" outlineLevel="0" collapsed="false">
      <c r="A5128" s="2" t="s">
        <v>78</v>
      </c>
      <c r="B5128" s="2" t="n">
        <v>54</v>
      </c>
      <c r="C5128" s="2" t="n">
        <v>373957.59375</v>
      </c>
      <c r="D5128" s="2" t="n">
        <v>44298.671875</v>
      </c>
      <c r="E5128" s="2" t="n">
        <v>34349.671875</v>
      </c>
      <c r="F5128" s="2" t="n">
        <v>227569.546875</v>
      </c>
      <c r="G5128" s="2" t="n">
        <v>1752.93823242188</v>
      </c>
    </row>
    <row r="5129" customFormat="false" ht="12.75" hidden="false" customHeight="false" outlineLevel="0" collapsed="false">
      <c r="A5129" s="2" t="s">
        <v>79</v>
      </c>
      <c r="B5129" s="2" t="n">
        <v>54</v>
      </c>
      <c r="C5129" s="2" t="n">
        <v>18107.26171875</v>
      </c>
      <c r="D5129" s="2" t="n">
        <v>2333.39624023438</v>
      </c>
      <c r="E5129" s="2" t="n">
        <v>1326.85144042969</v>
      </c>
      <c r="F5129" s="2" t="n">
        <v>2029.16455078125</v>
      </c>
      <c r="G5129" s="2" t="n">
        <v>747.869262695313</v>
      </c>
    </row>
    <row r="5130" customFormat="false" ht="12.75" hidden="false" customHeight="false" outlineLevel="0" collapsed="false">
      <c r="A5130" s="2" t="s">
        <v>80</v>
      </c>
      <c r="B5130" s="2" t="n">
        <v>54</v>
      </c>
      <c r="C5130" s="2" t="n">
        <v>334387.03125</v>
      </c>
      <c r="D5130" s="2" t="n">
        <v>41732.828125</v>
      </c>
      <c r="E5130" s="2" t="n">
        <v>28793.896484375</v>
      </c>
      <c r="F5130" s="2" t="n">
        <v>214293.3125</v>
      </c>
      <c r="G5130" s="2" t="n">
        <v>1056.53002929688</v>
      </c>
    </row>
    <row r="5131" customFormat="false" ht="12.75" hidden="false" customHeight="false" outlineLevel="0" collapsed="false">
      <c r="A5131" s="2" t="s">
        <v>81</v>
      </c>
      <c r="B5131" s="2" t="n">
        <v>54</v>
      </c>
      <c r="C5131" s="2" t="n">
        <v>22623.611328125</v>
      </c>
      <c r="D5131" s="2" t="n">
        <v>2975.28833007813</v>
      </c>
      <c r="E5131" s="2" t="n">
        <v>2095.42993164063</v>
      </c>
      <c r="F5131" s="2" t="n">
        <v>2736.2880859375</v>
      </c>
      <c r="G5131" s="2" t="n">
        <v>1203.75634765625</v>
      </c>
    </row>
    <row r="5132" customFormat="false" ht="12.75" hidden="false" customHeight="false" outlineLevel="0" collapsed="false">
      <c r="A5132" s="2" t="s">
        <v>82</v>
      </c>
      <c r="B5132" s="2" t="n">
        <v>54</v>
      </c>
      <c r="C5132" s="2" t="n">
        <v>36178.09375</v>
      </c>
      <c r="D5132" s="2" t="n">
        <v>4511.35986328125</v>
      </c>
      <c r="E5132" s="2" t="n">
        <v>2874.78344726563</v>
      </c>
      <c r="F5132" s="2" t="n">
        <v>3773.97290039063</v>
      </c>
      <c r="G5132" s="2" t="n">
        <v>1612.60668945313</v>
      </c>
    </row>
    <row r="5133" customFormat="false" ht="12.75" hidden="false" customHeight="false" outlineLevel="0" collapsed="false">
      <c r="A5133" s="2" t="s">
        <v>83</v>
      </c>
      <c r="B5133" s="2" t="n">
        <v>54</v>
      </c>
      <c r="C5133" s="2" t="n">
        <v>336183.625</v>
      </c>
      <c r="D5133" s="2" t="n">
        <v>48663.109375</v>
      </c>
      <c r="E5133" s="2" t="n">
        <v>26439.95703125</v>
      </c>
      <c r="F5133" s="2" t="n">
        <v>219471.296875</v>
      </c>
      <c r="G5133" s="2" t="n">
        <v>1815.845703125</v>
      </c>
    </row>
    <row r="5134" customFormat="false" ht="12.75" hidden="false" customHeight="false" outlineLevel="0" collapsed="false">
      <c r="A5134" s="2" t="s">
        <v>86</v>
      </c>
      <c r="B5134" s="2" t="n">
        <v>54</v>
      </c>
      <c r="C5134" s="2" t="n">
        <v>331663.09375</v>
      </c>
      <c r="D5134" s="2" t="n">
        <v>44156.11328125</v>
      </c>
      <c r="E5134" s="2" t="n">
        <v>28646.244140625</v>
      </c>
      <c r="F5134" s="2" t="n">
        <v>215932.5</v>
      </c>
      <c r="G5134" s="2" t="n">
        <v>1852.509765625</v>
      </c>
    </row>
    <row r="5135" customFormat="false" ht="12.75" hidden="false" customHeight="false" outlineLevel="0" collapsed="false">
      <c r="A5135" s="2" t="s">
        <v>87</v>
      </c>
      <c r="B5135" s="2" t="n">
        <v>54</v>
      </c>
      <c r="C5135" s="2" t="n">
        <v>334210.96875</v>
      </c>
      <c r="D5135" s="2" t="n">
        <v>41934.171875</v>
      </c>
      <c r="E5135" s="2" t="n">
        <v>30726.759765625</v>
      </c>
      <c r="F5135" s="2" t="n">
        <v>218214.328125</v>
      </c>
      <c r="G5135" s="2" t="n">
        <v>1573.12072753906</v>
      </c>
    </row>
    <row r="5136" customFormat="false" ht="12.75" hidden="false" customHeight="false" outlineLevel="0" collapsed="false">
      <c r="A5136" s="2" t="s">
        <v>88</v>
      </c>
      <c r="B5136" s="2" t="n">
        <v>54</v>
      </c>
      <c r="C5136" s="2" t="n">
        <v>358137.3125</v>
      </c>
      <c r="D5136" s="2" t="n">
        <v>44999.78515625</v>
      </c>
      <c r="E5136" s="2" t="n">
        <v>35550.1953125</v>
      </c>
      <c r="F5136" s="2" t="n">
        <v>225924.5</v>
      </c>
      <c r="G5136" s="2" t="n">
        <v>2715.31713867188</v>
      </c>
    </row>
    <row r="5137" customFormat="false" ht="12.75" hidden="false" customHeight="false" outlineLevel="0" collapsed="false">
      <c r="A5137" s="2" t="s">
        <v>89</v>
      </c>
      <c r="B5137" s="2" t="n">
        <v>54</v>
      </c>
      <c r="C5137" s="2" t="n">
        <v>311862.1875</v>
      </c>
      <c r="D5137" s="2" t="n">
        <v>36855.28125</v>
      </c>
      <c r="E5137" s="2" t="n">
        <v>31870.626953125</v>
      </c>
      <c r="F5137" s="2" t="n">
        <v>211227.6875</v>
      </c>
      <c r="G5137" s="2" t="n">
        <v>1068.67431640625</v>
      </c>
    </row>
    <row r="5138" customFormat="false" ht="12.75" hidden="false" customHeight="false" outlineLevel="0" collapsed="false">
      <c r="A5138" s="2" t="s">
        <v>90</v>
      </c>
      <c r="B5138" s="2" t="n">
        <v>54</v>
      </c>
      <c r="C5138" s="2" t="n">
        <v>332432.375</v>
      </c>
      <c r="D5138" s="2" t="n">
        <v>38472.60546875</v>
      </c>
      <c r="E5138" s="2" t="n">
        <v>34342.78125</v>
      </c>
      <c r="F5138" s="2" t="n">
        <v>225115.09375</v>
      </c>
      <c r="G5138" s="2" t="n">
        <v>1474.45471191406</v>
      </c>
    </row>
    <row r="5139" customFormat="false" ht="12.75" hidden="false" customHeight="false" outlineLevel="0" collapsed="false">
      <c r="A5139" s="2" t="s">
        <v>91</v>
      </c>
      <c r="B5139" s="2" t="n">
        <v>54</v>
      </c>
      <c r="C5139" s="2" t="n">
        <v>322101.40625</v>
      </c>
      <c r="D5139" s="2" t="n">
        <v>37097.4921875</v>
      </c>
      <c r="E5139" s="2" t="n">
        <v>33216.8046875</v>
      </c>
      <c r="F5139" s="2" t="n">
        <v>217905.1875</v>
      </c>
      <c r="G5139" s="2" t="n">
        <v>1090.05651855469</v>
      </c>
    </row>
    <row r="5140" customFormat="false" ht="12.75" hidden="false" customHeight="false" outlineLevel="0" collapsed="false">
      <c r="A5140" s="2" t="s">
        <v>93</v>
      </c>
      <c r="B5140" s="2" t="n">
        <v>54</v>
      </c>
      <c r="C5140" s="2" t="n">
        <v>347024.84375</v>
      </c>
      <c r="D5140" s="2" t="n">
        <v>39679.77734375</v>
      </c>
      <c r="E5140" s="2" t="n">
        <v>32998.55078125</v>
      </c>
      <c r="F5140" s="2" t="n">
        <v>220068.125</v>
      </c>
      <c r="G5140" s="2" t="n">
        <v>1248.07385253906</v>
      </c>
    </row>
    <row r="5141" customFormat="false" ht="12.75" hidden="false" customHeight="false" outlineLevel="0" collapsed="false">
      <c r="A5141" s="2" t="s">
        <v>94</v>
      </c>
      <c r="B5141" s="2" t="n">
        <v>54</v>
      </c>
      <c r="C5141" s="2" t="n">
        <v>40449.15625</v>
      </c>
      <c r="D5141" s="2" t="n">
        <v>5504.2333984375</v>
      </c>
      <c r="E5141" s="2" t="n">
        <v>3577.81396484375</v>
      </c>
      <c r="F5141" s="2" t="n">
        <v>4082.87231445313</v>
      </c>
      <c r="G5141" s="2" t="n">
        <v>1485.54187011719</v>
      </c>
    </row>
    <row r="5142" customFormat="false" ht="12.75" hidden="false" customHeight="false" outlineLevel="0" collapsed="false">
      <c r="A5142" s="2" t="s">
        <v>95</v>
      </c>
      <c r="B5142" s="2" t="n">
        <v>54</v>
      </c>
      <c r="C5142" s="2" t="n">
        <v>339142.4375</v>
      </c>
      <c r="D5142" s="2" t="n">
        <v>42467.08203125</v>
      </c>
      <c r="E5142" s="2" t="n">
        <v>31753.0234375</v>
      </c>
      <c r="F5142" s="2" t="n">
        <v>221081.609375</v>
      </c>
      <c r="G5142" s="2" t="n">
        <v>1927.32495117188</v>
      </c>
    </row>
    <row r="5143" customFormat="false" ht="12.75" hidden="false" customHeight="false" outlineLevel="0" collapsed="false">
      <c r="A5143" s="2" t="s">
        <v>96</v>
      </c>
      <c r="B5143" s="2" t="n">
        <v>54</v>
      </c>
      <c r="C5143" s="2" t="n">
        <v>29010.490234375</v>
      </c>
      <c r="D5143" s="2" t="n">
        <v>3871.87768554688</v>
      </c>
      <c r="E5143" s="2" t="n">
        <v>2512.2431640625</v>
      </c>
      <c r="F5143" s="2" t="n">
        <v>3105.158203125</v>
      </c>
      <c r="G5143" s="2" t="n">
        <v>1287.10339355469</v>
      </c>
    </row>
    <row r="5144" customFormat="false" ht="12.75" hidden="false" customHeight="false" outlineLevel="0" collapsed="false">
      <c r="A5144" s="2" t="s">
        <v>97</v>
      </c>
      <c r="B5144" s="2" t="n">
        <v>54</v>
      </c>
      <c r="C5144" s="2" t="n">
        <v>45500.3984375</v>
      </c>
      <c r="D5144" s="2" t="n">
        <v>6009.7275390625</v>
      </c>
      <c r="E5144" s="2" t="n">
        <v>3912.859375</v>
      </c>
      <c r="F5144" s="2" t="n">
        <v>5081.51953125</v>
      </c>
      <c r="G5144" s="2" t="n">
        <v>2104.01171875</v>
      </c>
    </row>
    <row r="5145" customFormat="false" ht="12.75" hidden="false" customHeight="false" outlineLevel="0" collapsed="false">
      <c r="A5145" s="2" t="s">
        <v>98</v>
      </c>
      <c r="B5145" s="2" t="n">
        <v>54</v>
      </c>
      <c r="C5145" s="2" t="n">
        <v>356612.9375</v>
      </c>
      <c r="D5145" s="2" t="n">
        <v>51552.65625</v>
      </c>
      <c r="E5145" s="2" t="n">
        <v>27607.9375</v>
      </c>
      <c r="F5145" s="2" t="n">
        <v>224425.5625</v>
      </c>
      <c r="G5145" s="2" t="n">
        <v>1688.490234375</v>
      </c>
    </row>
    <row r="5146" customFormat="false" ht="12.75" hidden="false" customHeight="false" outlineLevel="0" collapsed="false">
      <c r="A5146" s="2" t="s">
        <v>99</v>
      </c>
      <c r="B5146" s="2" t="n">
        <v>54</v>
      </c>
      <c r="C5146" s="2" t="n">
        <v>342700.5</v>
      </c>
      <c r="D5146" s="2" t="n">
        <v>45968.5</v>
      </c>
      <c r="E5146" s="2" t="n">
        <v>29135.52734375</v>
      </c>
      <c r="F5146" s="2" t="n">
        <v>220069.90625</v>
      </c>
      <c r="G5146" s="2" t="n">
        <v>2617.62744140625</v>
      </c>
    </row>
    <row r="5147" customFormat="false" ht="12.75" hidden="false" customHeight="false" outlineLevel="0" collapsed="false">
      <c r="A5147" s="2" t="s">
        <v>100</v>
      </c>
      <c r="B5147" s="2" t="n">
        <v>54</v>
      </c>
      <c r="C5147" s="2" t="n">
        <v>346073.46875</v>
      </c>
      <c r="D5147" s="2" t="n">
        <v>45453.76171875</v>
      </c>
      <c r="E5147" s="2" t="n">
        <v>33604.76171875</v>
      </c>
      <c r="F5147" s="2" t="n">
        <v>219784.875</v>
      </c>
      <c r="G5147" s="2" t="n">
        <v>1938.03466796875</v>
      </c>
    </row>
    <row r="5148" customFormat="false" ht="12.75" hidden="false" customHeight="false" outlineLevel="0" collapsed="false">
      <c r="A5148" s="2" t="s">
        <v>101</v>
      </c>
      <c r="B5148" s="2" t="n">
        <v>54</v>
      </c>
      <c r="C5148" s="2" t="n">
        <v>348840.34375</v>
      </c>
      <c r="D5148" s="2" t="n">
        <v>42815.33203125</v>
      </c>
      <c r="E5148" s="2" t="n">
        <v>34006.23046875</v>
      </c>
      <c r="F5148" s="2" t="n">
        <v>229740.46875</v>
      </c>
      <c r="G5148" s="2" t="n">
        <v>1463.79943847656</v>
      </c>
    </row>
    <row r="5149" customFormat="false" ht="12.75" hidden="false" customHeight="false" outlineLevel="0" collapsed="false">
      <c r="A5149" s="2" t="s">
        <v>102</v>
      </c>
      <c r="B5149" s="2" t="n">
        <v>54</v>
      </c>
      <c r="C5149" s="2" t="n">
        <v>358368</v>
      </c>
      <c r="D5149" s="2" t="n">
        <v>44057.921875</v>
      </c>
      <c r="E5149" s="2" t="n">
        <v>38022.8359375</v>
      </c>
      <c r="F5149" s="2" t="n">
        <v>234027.59375</v>
      </c>
      <c r="G5149" s="2" t="n">
        <v>2105.04565429688</v>
      </c>
    </row>
    <row r="5150" customFormat="false" ht="12.75" hidden="false" customHeight="false" outlineLevel="0" collapsed="false">
      <c r="A5150" s="2" t="s">
        <v>103</v>
      </c>
      <c r="B5150" s="2" t="n">
        <v>54</v>
      </c>
      <c r="C5150" s="2" t="n">
        <v>340296.71875</v>
      </c>
      <c r="D5150" s="2" t="n">
        <v>39366.48828125</v>
      </c>
      <c r="E5150" s="2" t="n">
        <v>34753.90625</v>
      </c>
      <c r="F5150" s="2" t="n">
        <v>228031.546875</v>
      </c>
      <c r="G5150" s="2" t="n">
        <v>1180.37158203125</v>
      </c>
    </row>
    <row r="5151" customFormat="false" ht="12.75" hidden="false" customHeight="false" outlineLevel="0" collapsed="false">
      <c r="A5151" s="2" t="s">
        <v>104</v>
      </c>
      <c r="B5151" s="2" t="n">
        <v>54</v>
      </c>
      <c r="C5151" s="2" t="n">
        <v>322216.84375</v>
      </c>
      <c r="D5151" s="2" t="n">
        <v>37094.5546875</v>
      </c>
      <c r="E5151" s="2" t="n">
        <v>33592.16796875</v>
      </c>
      <c r="F5151" s="2" t="n">
        <v>219165.4375</v>
      </c>
      <c r="G5151" s="2" t="n">
        <v>1042.53588867188</v>
      </c>
    </row>
    <row r="5152" customFormat="false" ht="12.75" hidden="false" customHeight="false" outlineLevel="0" collapsed="false">
      <c r="A5152" s="2" t="s">
        <v>105</v>
      </c>
      <c r="B5152" s="2" t="n">
        <v>54</v>
      </c>
      <c r="C5152" s="2" t="n">
        <v>336302.3125</v>
      </c>
      <c r="D5152" s="2" t="n">
        <v>38577.765625</v>
      </c>
      <c r="E5152" s="2" t="n">
        <v>31830.361328125</v>
      </c>
      <c r="F5152" s="2" t="n">
        <v>212113.140625</v>
      </c>
      <c r="G5152" s="2" t="n">
        <v>1036.90966796875</v>
      </c>
    </row>
    <row r="5153" customFormat="false" ht="12.75" hidden="false" customHeight="false" outlineLevel="0" collapsed="false">
      <c r="A5153" s="2" t="s">
        <v>106</v>
      </c>
      <c r="B5153" s="2" t="n">
        <v>54</v>
      </c>
      <c r="C5153" s="2" t="n">
        <v>15401.189453125</v>
      </c>
      <c r="D5153" s="2" t="n">
        <v>1847.22827148438</v>
      </c>
      <c r="E5153" s="2" t="n">
        <v>1253.82568359375</v>
      </c>
      <c r="F5153" s="2" t="n">
        <v>1933.98559570313</v>
      </c>
      <c r="G5153" s="2" t="n">
        <v>781.964416503906</v>
      </c>
    </row>
    <row r="5154" customFormat="false" ht="12.75" hidden="false" customHeight="false" outlineLevel="0" collapsed="false">
      <c r="A5154" s="2" t="s">
        <v>107</v>
      </c>
      <c r="B5154" s="2" t="n">
        <v>54</v>
      </c>
      <c r="C5154" s="2" t="n">
        <v>330719.625</v>
      </c>
      <c r="D5154" s="2" t="n">
        <v>41163.4140625</v>
      </c>
      <c r="E5154" s="2" t="n">
        <v>30513.541015625</v>
      </c>
      <c r="F5154" s="2" t="n">
        <v>219643.9375</v>
      </c>
      <c r="G5154" s="2" t="n">
        <v>1391.75134277344</v>
      </c>
    </row>
    <row r="5155" customFormat="false" ht="12.75" hidden="false" customHeight="false" outlineLevel="0" collapsed="false">
      <c r="A5155" s="2" t="s">
        <v>108</v>
      </c>
      <c r="B5155" s="2" t="n">
        <v>54</v>
      </c>
      <c r="C5155" s="2" t="n">
        <v>138199.21875</v>
      </c>
      <c r="D5155" s="2" t="n">
        <v>21474.66015625</v>
      </c>
      <c r="E5155" s="2" t="n">
        <v>13765.3720703125</v>
      </c>
      <c r="F5155" s="2" t="n">
        <v>16264.7080078125</v>
      </c>
      <c r="G5155" s="2" t="n">
        <v>5941.212890625</v>
      </c>
    </row>
    <row r="5156" customFormat="false" ht="12.75" hidden="false" customHeight="false" outlineLevel="0" collapsed="false">
      <c r="A5156" s="2" t="s">
        <v>109</v>
      </c>
      <c r="B5156" s="2" t="n">
        <v>54</v>
      </c>
      <c r="C5156" s="2" t="n">
        <v>103725.9453125</v>
      </c>
      <c r="D5156" s="2" t="n">
        <v>17084.849609375</v>
      </c>
      <c r="E5156" s="2" t="n">
        <v>11758.3125</v>
      </c>
      <c r="F5156" s="2" t="n">
        <v>16114.5029296875</v>
      </c>
      <c r="G5156" s="2" t="n">
        <v>7336.8505859375</v>
      </c>
    </row>
    <row r="5157" customFormat="false" ht="12.75" hidden="false" customHeight="false" outlineLevel="0" collapsed="false">
      <c r="A5157" s="2" t="s">
        <v>110</v>
      </c>
      <c r="B5157" s="2" t="n">
        <v>54</v>
      </c>
      <c r="C5157" s="2" t="n">
        <v>399710.8125</v>
      </c>
      <c r="D5157" s="2" t="n">
        <v>59981.359375</v>
      </c>
      <c r="E5157" s="2" t="n">
        <v>33264.234375</v>
      </c>
      <c r="F5157" s="2" t="n">
        <v>221295.03125</v>
      </c>
      <c r="G5157" s="2" t="n">
        <v>5460.31689453125</v>
      </c>
    </row>
    <row r="5158" customFormat="false" ht="12.75" hidden="false" customHeight="false" outlineLevel="0" collapsed="false">
      <c r="A5158" s="2" t="s">
        <v>111</v>
      </c>
      <c r="B5158" s="2" t="n">
        <v>54</v>
      </c>
      <c r="C5158" s="2" t="n">
        <v>337480.875</v>
      </c>
      <c r="D5158" s="2" t="n">
        <v>46144.34375</v>
      </c>
      <c r="E5158" s="2" t="n">
        <v>27950.83984375</v>
      </c>
      <c r="F5158" s="2" t="n">
        <v>219833.65625</v>
      </c>
      <c r="G5158" s="2" t="n">
        <v>1496.59619140625</v>
      </c>
    </row>
    <row r="5159" customFormat="false" ht="12.75" hidden="false" customHeight="false" outlineLevel="0" collapsed="false">
      <c r="A5159" s="2" t="s">
        <v>112</v>
      </c>
      <c r="B5159" s="2" t="n">
        <v>54</v>
      </c>
      <c r="C5159" s="2" t="n">
        <v>323522.5</v>
      </c>
      <c r="D5159" s="2" t="n">
        <v>41748.30078125</v>
      </c>
      <c r="E5159" s="2" t="n">
        <v>29161.53515625</v>
      </c>
      <c r="F5159" s="2" t="n">
        <v>212941.59375</v>
      </c>
      <c r="G5159" s="2" t="n">
        <v>1539.57421875</v>
      </c>
    </row>
    <row r="5160" customFormat="false" ht="12.75" hidden="false" customHeight="false" outlineLevel="0" collapsed="false">
      <c r="A5160" s="2" t="s">
        <v>113</v>
      </c>
      <c r="B5160" s="2" t="n">
        <v>54</v>
      </c>
      <c r="C5160" s="2" t="n">
        <v>312578.28125</v>
      </c>
      <c r="D5160" s="2" t="n">
        <v>39814.60546875</v>
      </c>
      <c r="E5160" s="2" t="n">
        <v>30631.37890625</v>
      </c>
      <c r="F5160" s="2" t="n">
        <v>207853.890625</v>
      </c>
      <c r="G5160" s="2" t="n">
        <v>2511.46630859375</v>
      </c>
    </row>
    <row r="5161" customFormat="false" ht="12.75" hidden="false" customHeight="false" outlineLevel="0" collapsed="false">
      <c r="A5161" s="2" t="s">
        <v>114</v>
      </c>
      <c r="B5161" s="2" t="n">
        <v>54</v>
      </c>
      <c r="C5161" s="2" t="n">
        <v>374870.5</v>
      </c>
      <c r="D5161" s="2" t="n">
        <v>47495.36328125</v>
      </c>
      <c r="E5161" s="2" t="n">
        <v>37966.5859375</v>
      </c>
      <c r="F5161" s="2" t="n">
        <v>235899.4375</v>
      </c>
      <c r="G5161" s="2" t="n">
        <v>2947.71801757813</v>
      </c>
    </row>
    <row r="5162" customFormat="false" ht="12.75" hidden="false" customHeight="false" outlineLevel="0" collapsed="false">
      <c r="A5162" s="2" t="s">
        <v>115</v>
      </c>
      <c r="B5162" s="2" t="n">
        <v>54</v>
      </c>
      <c r="C5162" s="2" t="n">
        <v>352551.84375</v>
      </c>
      <c r="D5162" s="2" t="n">
        <v>43964.4921875</v>
      </c>
      <c r="E5162" s="2" t="n">
        <v>35973.81640625</v>
      </c>
      <c r="F5162" s="2" t="n">
        <v>218593.421875</v>
      </c>
      <c r="G5162" s="2" t="n">
        <v>2828.82641601563</v>
      </c>
    </row>
    <row r="5163" customFormat="false" ht="12.75" hidden="false" customHeight="false" outlineLevel="0" collapsed="false">
      <c r="A5163" s="2" t="s">
        <v>116</v>
      </c>
      <c r="B5163" s="2" t="n">
        <v>54</v>
      </c>
      <c r="C5163" s="2" t="n">
        <v>336771.875</v>
      </c>
      <c r="D5163" s="2" t="n">
        <v>39116.234375</v>
      </c>
      <c r="E5163" s="2" t="n">
        <v>33623.62890625</v>
      </c>
      <c r="F5163" s="2" t="n">
        <v>225769.9375</v>
      </c>
      <c r="G5163" s="2" t="n">
        <v>1213.51391601563</v>
      </c>
    </row>
    <row r="5164" customFormat="false" ht="12.75" hidden="false" customHeight="false" outlineLevel="0" collapsed="false">
      <c r="A5164" s="2" t="s">
        <v>117</v>
      </c>
      <c r="B5164" s="2" t="n">
        <v>54</v>
      </c>
      <c r="C5164" s="2" t="n">
        <v>340862.65625</v>
      </c>
      <c r="D5164" s="2" t="n">
        <v>40161.9375</v>
      </c>
      <c r="E5164" s="2" t="n">
        <v>31626.970703125</v>
      </c>
      <c r="F5164" s="2" t="n">
        <v>212734.203125</v>
      </c>
      <c r="G5164" s="2" t="n">
        <v>1391.34533691406</v>
      </c>
    </row>
    <row r="5165" customFormat="false" ht="12.75" hidden="false" customHeight="false" outlineLevel="0" collapsed="false">
      <c r="A5165" s="2" t="s">
        <v>118</v>
      </c>
      <c r="B5165" s="2" t="n">
        <v>54</v>
      </c>
      <c r="C5165" s="2" t="n">
        <v>24439.30078125</v>
      </c>
      <c r="D5165" s="2" t="n">
        <v>3202.20727539063</v>
      </c>
      <c r="E5165" s="2" t="n">
        <v>2019.80383300781</v>
      </c>
      <c r="F5165" s="2" t="n">
        <v>2840.8359375</v>
      </c>
      <c r="G5165" s="2" t="n">
        <v>1283.57080078125</v>
      </c>
    </row>
    <row r="5166" customFormat="false" ht="12.75" hidden="false" customHeight="false" outlineLevel="0" collapsed="false">
      <c r="A5166" s="2" t="s">
        <v>119</v>
      </c>
      <c r="B5166" s="2" t="n">
        <v>54</v>
      </c>
      <c r="C5166" s="2" t="n">
        <v>340821.4375</v>
      </c>
      <c r="D5166" s="2" t="n">
        <v>42688.98828125</v>
      </c>
      <c r="E5166" s="2" t="n">
        <v>30488.455078125</v>
      </c>
      <c r="F5166" s="2" t="n">
        <v>220789.640625</v>
      </c>
      <c r="G5166" s="2" t="n">
        <v>1458.22204589844</v>
      </c>
    </row>
    <row r="5167" customFormat="false" ht="12.75" hidden="false" customHeight="false" outlineLevel="0" collapsed="false">
      <c r="A5167" s="2" t="s">
        <v>120</v>
      </c>
      <c r="B5167" s="2" t="n">
        <v>54</v>
      </c>
      <c r="C5167" s="2" t="n">
        <v>29805.6953125</v>
      </c>
      <c r="D5167" s="2" t="n">
        <v>3968.74877929688</v>
      </c>
      <c r="E5167" s="2" t="n">
        <v>2419.57739257813</v>
      </c>
      <c r="F5167" s="2" t="n">
        <v>3612.7001953125</v>
      </c>
      <c r="G5167" s="2" t="n">
        <v>1812.32556152344</v>
      </c>
    </row>
    <row r="5168" customFormat="false" ht="12.75" hidden="false" customHeight="false" outlineLevel="0" collapsed="false">
      <c r="A5168" s="2" t="s">
        <v>121</v>
      </c>
      <c r="B5168" s="2" t="n">
        <v>54</v>
      </c>
      <c r="C5168" s="2" t="n">
        <v>135493.96875</v>
      </c>
      <c r="D5168" s="2" t="n">
        <v>20437.427734375</v>
      </c>
      <c r="E5168" s="2" t="n">
        <v>12909.205078125</v>
      </c>
      <c r="F5168" s="2" t="n">
        <v>16528.115234375</v>
      </c>
      <c r="G5168" s="2" t="n">
        <v>6881.00390625</v>
      </c>
    </row>
    <row r="5169" customFormat="false" ht="12.75" hidden="false" customHeight="false" outlineLevel="0" collapsed="false">
      <c r="A5169" s="2" t="s">
        <v>122</v>
      </c>
      <c r="B5169" s="2" t="n">
        <v>54</v>
      </c>
      <c r="C5169" s="2" t="n">
        <v>341037.03125</v>
      </c>
      <c r="D5169" s="2" t="n">
        <v>52221.66015625</v>
      </c>
      <c r="E5169" s="2" t="n">
        <v>25181.30859375</v>
      </c>
      <c r="F5169" s="2" t="n">
        <v>201450.1875</v>
      </c>
      <c r="G5169" s="2" t="n">
        <v>3019.34692382813</v>
      </c>
    </row>
    <row r="5170" customFormat="false" ht="12.75" hidden="false" customHeight="false" outlineLevel="0" collapsed="false">
      <c r="A5170" s="2" t="s">
        <v>124</v>
      </c>
      <c r="B5170" s="2" t="n">
        <v>54</v>
      </c>
      <c r="C5170" s="2" t="n">
        <v>343185.125</v>
      </c>
      <c r="D5170" s="2" t="n">
        <v>48649.140625</v>
      </c>
      <c r="E5170" s="2" t="n">
        <v>26758.1484375</v>
      </c>
      <c r="F5170" s="2" t="n">
        <v>210134.84375</v>
      </c>
      <c r="G5170" s="2" t="n">
        <v>1680.47937011719</v>
      </c>
    </row>
    <row r="5171" customFormat="false" ht="12.75" hidden="false" customHeight="false" outlineLevel="0" collapsed="false">
      <c r="A5171" s="2" t="s">
        <v>125</v>
      </c>
      <c r="B5171" s="2" t="n">
        <v>54</v>
      </c>
      <c r="C5171" s="2" t="n">
        <v>334041.3125</v>
      </c>
      <c r="D5171" s="2" t="n">
        <v>45090.87109375</v>
      </c>
      <c r="E5171" s="2" t="n">
        <v>28375.576171875</v>
      </c>
      <c r="F5171" s="2" t="n">
        <v>215744.390625</v>
      </c>
      <c r="G5171" s="2" t="n">
        <v>2923.07397460938</v>
      </c>
    </row>
    <row r="5172" customFormat="false" ht="12.75" hidden="false" customHeight="false" outlineLevel="0" collapsed="false">
      <c r="A5172" s="2" t="s">
        <v>126</v>
      </c>
      <c r="B5172" s="2" t="n">
        <v>54</v>
      </c>
      <c r="C5172" s="2" t="n">
        <v>299522.15625</v>
      </c>
      <c r="D5172" s="2" t="n">
        <v>36814.05859375</v>
      </c>
      <c r="E5172" s="2" t="n">
        <v>29732.52734375</v>
      </c>
      <c r="F5172" s="2" t="n">
        <v>215254.125</v>
      </c>
      <c r="G5172" s="2" t="n">
        <v>1457.69934082031</v>
      </c>
    </row>
    <row r="5173" customFormat="false" ht="12.75" hidden="false" customHeight="false" outlineLevel="0" collapsed="false">
      <c r="A5173" s="2" t="s">
        <v>128</v>
      </c>
      <c r="B5173" s="2" t="n">
        <v>54</v>
      </c>
      <c r="C5173" s="2" t="n">
        <v>332697.6875</v>
      </c>
      <c r="D5173" s="2" t="n">
        <v>39823.56640625</v>
      </c>
      <c r="E5173" s="2" t="n">
        <v>33945.36328125</v>
      </c>
      <c r="F5173" s="2" t="n">
        <v>237816.375</v>
      </c>
      <c r="G5173" s="2" t="n">
        <v>2061.85473632813</v>
      </c>
    </row>
    <row r="5174" customFormat="false" ht="12.75" hidden="false" customHeight="false" outlineLevel="0" collapsed="false">
      <c r="A5174" s="2" t="s">
        <v>129</v>
      </c>
      <c r="B5174" s="2" t="n">
        <v>54</v>
      </c>
      <c r="C5174" s="2" t="n">
        <v>330131.0625</v>
      </c>
      <c r="D5174" s="2" t="n">
        <v>38362.14453125</v>
      </c>
      <c r="E5174" s="2" t="n">
        <v>33965.35546875</v>
      </c>
      <c r="F5174" s="2" t="n">
        <v>230027.46875</v>
      </c>
      <c r="G5174" s="2" t="n">
        <v>1744.2265625</v>
      </c>
    </row>
    <row r="5175" customFormat="false" ht="12.75" hidden="false" customHeight="false" outlineLevel="0" collapsed="false">
      <c r="A5175" s="2" t="s">
        <v>130</v>
      </c>
      <c r="B5175" s="2" t="n">
        <v>54</v>
      </c>
      <c r="C5175" s="2" t="n">
        <v>337939.90625</v>
      </c>
      <c r="D5175" s="2" t="n">
        <v>40505.75390625</v>
      </c>
      <c r="E5175" s="2" t="n">
        <v>30707.064453125</v>
      </c>
      <c r="F5175" s="2" t="n">
        <v>208395.046875</v>
      </c>
      <c r="G5175" s="2" t="n">
        <v>1289.91821289063</v>
      </c>
    </row>
    <row r="5176" customFormat="false" ht="12.75" hidden="false" customHeight="false" outlineLevel="0" collapsed="false">
      <c r="A5176" s="2" t="s">
        <v>132</v>
      </c>
      <c r="B5176" s="2" t="n">
        <v>54</v>
      </c>
      <c r="C5176" s="2" t="n">
        <v>366032.84375</v>
      </c>
      <c r="D5176" s="2" t="n">
        <v>44745.6640625</v>
      </c>
      <c r="E5176" s="2" t="n">
        <v>33126.5859375</v>
      </c>
      <c r="F5176" s="2" t="n">
        <v>233770.5625</v>
      </c>
      <c r="G5176" s="2" t="n">
        <v>4429.96240234375</v>
      </c>
    </row>
    <row r="5177" customFormat="false" ht="12.75" hidden="false" customHeight="false" outlineLevel="0" collapsed="false">
      <c r="A5177" s="2" t="s">
        <v>133</v>
      </c>
      <c r="B5177" s="2" t="n">
        <v>54</v>
      </c>
      <c r="C5177" s="2" t="n">
        <v>15955.8037109375</v>
      </c>
      <c r="D5177" s="2" t="n">
        <v>1884.0478515625</v>
      </c>
      <c r="E5177" s="2" t="n">
        <v>1256.06286621094</v>
      </c>
      <c r="F5177" s="2" t="n">
        <v>1981.38391113281</v>
      </c>
      <c r="G5177" s="2" t="n">
        <v>995.382446289063</v>
      </c>
    </row>
    <row r="5178" customFormat="false" ht="12.75" hidden="false" customHeight="false" outlineLevel="0" collapsed="false">
      <c r="A5178" s="2" t="s">
        <v>134</v>
      </c>
      <c r="B5178" s="2" t="n">
        <v>54</v>
      </c>
      <c r="C5178" s="2" t="n">
        <v>379748.46875</v>
      </c>
      <c r="D5178" s="2" t="n">
        <v>49644.4765625</v>
      </c>
      <c r="E5178" s="2" t="n">
        <v>30857.478515625</v>
      </c>
      <c r="F5178" s="2" t="n">
        <v>235808.640625</v>
      </c>
      <c r="G5178" s="2" t="n">
        <v>1397.83642578125</v>
      </c>
    </row>
    <row r="5179" customFormat="false" ht="12.75" hidden="false" customHeight="false" outlineLevel="0" collapsed="false">
      <c r="A5179" s="2" t="s">
        <v>135</v>
      </c>
      <c r="B5179" s="2" t="n">
        <v>54</v>
      </c>
      <c r="C5179" s="2" t="n">
        <v>132228.375</v>
      </c>
      <c r="D5179" s="2" t="n">
        <v>23128.3828125</v>
      </c>
      <c r="E5179" s="2" t="n">
        <v>15852.8232421875</v>
      </c>
      <c r="F5179" s="2" t="n">
        <v>20106.517578125</v>
      </c>
      <c r="G5179" s="2" t="n">
        <v>8220.3232421875</v>
      </c>
    </row>
    <row r="5180" customFormat="false" ht="12.75" hidden="false" customHeight="false" outlineLevel="0" collapsed="false">
      <c r="A5180" s="2" t="s">
        <v>136</v>
      </c>
      <c r="B5180" s="2" t="n">
        <v>54</v>
      </c>
      <c r="C5180" s="2" t="n">
        <v>77126.3671875</v>
      </c>
      <c r="D5180" s="2" t="n">
        <v>11062.3818359375</v>
      </c>
      <c r="E5180" s="2" t="n">
        <v>8414.1015625</v>
      </c>
      <c r="F5180" s="2" t="n">
        <v>9092.1484375</v>
      </c>
      <c r="G5180" s="2" t="n">
        <v>3120.4853515625</v>
      </c>
    </row>
    <row r="5181" customFormat="false" ht="12.75" hidden="false" customHeight="false" outlineLevel="0" collapsed="false">
      <c r="A5181" s="2" t="s">
        <v>137</v>
      </c>
      <c r="B5181" s="2" t="n">
        <v>54</v>
      </c>
      <c r="C5181" s="2" t="n">
        <v>343211.09375</v>
      </c>
      <c r="D5181" s="2" t="n">
        <v>52123.78515625</v>
      </c>
      <c r="E5181" s="2" t="n">
        <v>23529.3828125</v>
      </c>
      <c r="F5181" s="2" t="n">
        <v>201799.296875</v>
      </c>
      <c r="G5181" s="2" t="n">
        <v>7384.43115234375</v>
      </c>
    </row>
    <row r="5182" customFormat="false" ht="12.75" hidden="false" customHeight="false" outlineLevel="0" collapsed="false">
      <c r="A5182" s="2" t="s">
        <v>138</v>
      </c>
      <c r="B5182" s="2" t="n">
        <v>54</v>
      </c>
      <c r="C5182" s="2" t="n">
        <v>325172.53125</v>
      </c>
      <c r="D5182" s="2" t="n">
        <v>48003.36328125</v>
      </c>
      <c r="E5182" s="2" t="n">
        <v>24471.1484375</v>
      </c>
      <c r="F5182" s="2" t="n">
        <v>202158.375</v>
      </c>
      <c r="G5182" s="2" t="n">
        <v>1756.00939941406</v>
      </c>
    </row>
    <row r="5183" customFormat="false" ht="12.75" hidden="false" customHeight="false" outlineLevel="0" collapsed="false">
      <c r="A5183" s="2" t="s">
        <v>139</v>
      </c>
      <c r="B5183" s="2" t="n">
        <v>54</v>
      </c>
      <c r="C5183" s="2" t="n">
        <v>319734.5</v>
      </c>
      <c r="D5183" s="2" t="n">
        <v>44470.109375</v>
      </c>
      <c r="E5183" s="2" t="n">
        <v>25604.59765625</v>
      </c>
      <c r="F5183" s="2" t="n">
        <v>201428.59375</v>
      </c>
      <c r="G5183" s="2" t="n">
        <v>1415.41333007813</v>
      </c>
    </row>
    <row r="5184" customFormat="false" ht="12.75" hidden="false" customHeight="false" outlineLevel="0" collapsed="false">
      <c r="A5184" s="2" t="s">
        <v>140</v>
      </c>
      <c r="B5184" s="2" t="n">
        <v>54</v>
      </c>
      <c r="C5184" s="2" t="n">
        <v>294623.96875</v>
      </c>
      <c r="D5184" s="2" t="n">
        <v>37778.21484375</v>
      </c>
      <c r="E5184" s="2" t="n">
        <v>27809.123046875</v>
      </c>
      <c r="F5184" s="2" t="n">
        <v>207690.515625</v>
      </c>
      <c r="G5184" s="2" t="n">
        <v>1827.06176757813</v>
      </c>
    </row>
    <row r="5185" customFormat="false" ht="12.75" hidden="false" customHeight="false" outlineLevel="0" collapsed="false">
      <c r="A5185" s="2" t="s">
        <v>141</v>
      </c>
      <c r="B5185" s="2" t="n">
        <v>54</v>
      </c>
      <c r="C5185" s="2" t="n">
        <v>315605.8125</v>
      </c>
      <c r="D5185" s="2" t="n">
        <v>39252.73046875</v>
      </c>
      <c r="E5185" s="2" t="n">
        <v>29936.76171875</v>
      </c>
      <c r="F5185" s="2" t="n">
        <v>217438.28125</v>
      </c>
      <c r="G5185" s="2" t="n">
        <v>1519.00842285156</v>
      </c>
    </row>
    <row r="5186" customFormat="false" ht="12.75" hidden="false" customHeight="false" outlineLevel="0" collapsed="false">
      <c r="A5186" s="2" t="s">
        <v>142</v>
      </c>
      <c r="B5186" s="2" t="n">
        <v>54</v>
      </c>
      <c r="C5186" s="2" t="n">
        <v>318336.59375</v>
      </c>
      <c r="D5186" s="2" t="n">
        <v>38638.61328125</v>
      </c>
      <c r="E5186" s="2" t="n">
        <v>30454.1875</v>
      </c>
      <c r="F5186" s="2" t="n">
        <v>218547.421875</v>
      </c>
      <c r="G5186" s="2" t="n">
        <v>1707.02160644531</v>
      </c>
    </row>
    <row r="5187" customFormat="false" ht="12.75" hidden="false" customHeight="false" outlineLevel="0" collapsed="false">
      <c r="A5187" s="2" t="s">
        <v>143</v>
      </c>
      <c r="B5187" s="2" t="n">
        <v>54</v>
      </c>
      <c r="C5187" s="2" t="n">
        <v>360569.78125</v>
      </c>
      <c r="D5187" s="2" t="n">
        <v>45615.75390625</v>
      </c>
      <c r="E5187" s="2" t="n">
        <v>31760.826171875</v>
      </c>
      <c r="F5187" s="2" t="n">
        <v>226101.484375</v>
      </c>
      <c r="G5187" s="2" t="n">
        <v>1881.06396484375</v>
      </c>
    </row>
    <row r="5188" customFormat="false" ht="12.75" hidden="false" customHeight="false" outlineLevel="0" collapsed="false">
      <c r="A5188" s="2" t="s">
        <v>144</v>
      </c>
      <c r="B5188" s="2" t="n">
        <v>54</v>
      </c>
      <c r="C5188" s="2" t="n">
        <v>379097.53125</v>
      </c>
      <c r="D5188" s="2" t="n">
        <v>50508.28125</v>
      </c>
      <c r="E5188" s="2" t="n">
        <v>33718.71484375</v>
      </c>
      <c r="F5188" s="2" t="n">
        <v>224804.015625</v>
      </c>
      <c r="G5188" s="2" t="n">
        <v>3744.3896484375</v>
      </c>
    </row>
    <row r="5189" customFormat="false" ht="12.75" hidden="false" customHeight="false" outlineLevel="0" collapsed="false">
      <c r="A5189" s="2" t="s">
        <v>145</v>
      </c>
      <c r="B5189" s="2" t="n">
        <v>54</v>
      </c>
      <c r="C5189" s="2" t="n">
        <v>21192.087890625</v>
      </c>
      <c r="D5189" s="2" t="n">
        <v>2746.15185546875</v>
      </c>
      <c r="E5189" s="2" t="n">
        <v>1637.43334960938</v>
      </c>
      <c r="F5189" s="2" t="n">
        <v>2448.18676757813</v>
      </c>
      <c r="G5189" s="2" t="n">
        <v>916.325256347656</v>
      </c>
    </row>
    <row r="5190" customFormat="false" ht="12.75" hidden="false" customHeight="false" outlineLevel="0" collapsed="false">
      <c r="A5190" s="2" t="s">
        <v>146</v>
      </c>
      <c r="B5190" s="2" t="n">
        <v>54</v>
      </c>
      <c r="C5190" s="2" t="n">
        <v>387121.65625</v>
      </c>
      <c r="D5190" s="2" t="n">
        <v>52981.421875</v>
      </c>
      <c r="E5190" s="2" t="n">
        <v>30378.666015625</v>
      </c>
      <c r="F5190" s="2" t="n">
        <v>239033.3125</v>
      </c>
      <c r="G5190" s="2" t="n">
        <v>1961.14111328125</v>
      </c>
    </row>
    <row r="5191" customFormat="false" ht="12.75" hidden="false" customHeight="false" outlineLevel="0" collapsed="false">
      <c r="A5191" s="2" t="s">
        <v>147</v>
      </c>
      <c r="B5191" s="2" t="n">
        <v>54</v>
      </c>
      <c r="C5191" s="2" t="n">
        <v>112195.6875</v>
      </c>
      <c r="D5191" s="2" t="n">
        <v>16973.265625</v>
      </c>
      <c r="E5191" s="2" t="n">
        <v>10246.109375</v>
      </c>
      <c r="F5191" s="2" t="n">
        <v>12488.5703125</v>
      </c>
      <c r="G5191" s="2" t="n">
        <v>5054.22802734375</v>
      </c>
    </row>
    <row r="5192" customFormat="false" ht="12.75" hidden="false" customHeight="false" outlineLevel="0" collapsed="false">
      <c r="A5192" s="2" t="s">
        <v>148</v>
      </c>
      <c r="B5192" s="2" t="n">
        <v>54</v>
      </c>
      <c r="C5192" s="2" t="n">
        <v>77738.6875</v>
      </c>
      <c r="D5192" s="2" t="n">
        <v>9916.908203125</v>
      </c>
      <c r="E5192" s="2" t="n">
        <v>5819.14794921875</v>
      </c>
      <c r="F5192" s="2" t="n">
        <v>7997.42529296875</v>
      </c>
      <c r="G5192" s="2" t="n">
        <v>3292.389648437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323646.0625</v>
      </c>
      <c r="D5193" s="2" t="n">
        <v>48663.359375</v>
      </c>
      <c r="E5193" s="2" t="n">
        <v>25276.57421875</v>
      </c>
      <c r="F5193" s="2" t="n">
        <v>197864.578125</v>
      </c>
      <c r="G5193" s="2" t="n">
        <v>3244.585449218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385334.34375</v>
      </c>
      <c r="D5194" s="2" t="n">
        <v>59423.8984375</v>
      </c>
      <c r="E5194" s="2" t="n">
        <v>35509.58203125</v>
      </c>
      <c r="F5194" s="2" t="n">
        <v>237524.796875</v>
      </c>
      <c r="G5194" s="2" t="n">
        <v>10149.3984375</v>
      </c>
    </row>
    <row r="5195" customFormat="false" ht="12.75" hidden="false" customHeight="false" outlineLevel="0" collapsed="false">
      <c r="A5195" s="2" t="s">
        <v>34</v>
      </c>
      <c r="B5195" s="2" t="n">
        <v>55</v>
      </c>
      <c r="C5195" s="2" t="n">
        <v>346824.96875</v>
      </c>
      <c r="D5195" s="2" t="n">
        <v>46482.00390625</v>
      </c>
      <c r="E5195" s="2" t="n">
        <v>30460.642578125</v>
      </c>
      <c r="F5195" s="2" t="n">
        <v>235274.796875</v>
      </c>
      <c r="G5195" s="2" t="n">
        <v>2274.60131835938</v>
      </c>
    </row>
    <row r="5196" customFormat="false" ht="12.75" hidden="false" customHeight="false" outlineLevel="0" collapsed="false">
      <c r="A5196" s="2" t="s">
        <v>37</v>
      </c>
      <c r="B5196" s="2" t="n">
        <v>55</v>
      </c>
      <c r="C5196" s="2" t="n">
        <v>307710.53125</v>
      </c>
      <c r="D5196" s="2" t="n">
        <v>39200.3359375</v>
      </c>
      <c r="E5196" s="2" t="n">
        <v>28093.98828125</v>
      </c>
      <c r="F5196" s="2" t="n">
        <v>212667.625</v>
      </c>
      <c r="G5196" s="2" t="n">
        <v>1368.02856445313</v>
      </c>
    </row>
    <row r="5197" customFormat="false" ht="12.75" hidden="false" customHeight="false" outlineLevel="0" collapsed="false">
      <c r="A5197" s="2" t="s">
        <v>40</v>
      </c>
      <c r="B5197" s="2" t="n">
        <v>55</v>
      </c>
      <c r="C5197" s="2" t="n">
        <v>323540.5</v>
      </c>
      <c r="D5197" s="2" t="n">
        <v>40190.625</v>
      </c>
      <c r="E5197" s="2" t="n">
        <v>30881.83984375</v>
      </c>
      <c r="F5197" s="2" t="n">
        <v>226349.53125</v>
      </c>
      <c r="G5197" s="2" t="n">
        <v>1307.06469726563</v>
      </c>
    </row>
    <row r="5198" customFormat="false" ht="12.75" hidden="false" customHeight="false" outlineLevel="0" collapsed="false">
      <c r="A5198" s="2" t="s">
        <v>43</v>
      </c>
      <c r="B5198" s="2" t="n">
        <v>55</v>
      </c>
      <c r="C5198" s="2" t="n">
        <v>338329.53125</v>
      </c>
      <c r="D5198" s="2" t="n">
        <v>42120.40625</v>
      </c>
      <c r="E5198" s="2" t="n">
        <v>33425.0078125</v>
      </c>
      <c r="F5198" s="2" t="n">
        <v>237474</v>
      </c>
      <c r="G5198" s="2" t="n">
        <v>1955.11499023438</v>
      </c>
    </row>
    <row r="5199" customFormat="false" ht="12.75" hidden="false" customHeight="false" outlineLevel="0" collapsed="false">
      <c r="A5199" s="2" t="s">
        <v>46</v>
      </c>
      <c r="B5199" s="2" t="n">
        <v>55</v>
      </c>
      <c r="C5199" s="2" t="n">
        <v>318585.9375</v>
      </c>
      <c r="D5199" s="2" t="n">
        <v>40308</v>
      </c>
      <c r="E5199" s="2" t="n">
        <v>29146.5546875</v>
      </c>
      <c r="F5199" s="2" t="n">
        <v>211046.734375</v>
      </c>
      <c r="G5199" s="2" t="n">
        <v>1150.77453613281</v>
      </c>
    </row>
    <row r="5200" customFormat="false" ht="12.75" hidden="false" customHeight="false" outlineLevel="0" collapsed="false">
      <c r="A5200" s="2" t="s">
        <v>51</v>
      </c>
      <c r="B5200" s="2" t="n">
        <v>55</v>
      </c>
      <c r="C5200" s="2" t="n">
        <v>328634.9375</v>
      </c>
      <c r="D5200" s="2" t="n">
        <v>41408.625</v>
      </c>
      <c r="E5200" s="2" t="n">
        <v>28084.94140625</v>
      </c>
      <c r="F5200" s="2" t="n">
        <v>205158.796875</v>
      </c>
      <c r="G5200" s="2" t="n">
        <v>1430.14611816406</v>
      </c>
    </row>
    <row r="5201" customFormat="false" ht="12.75" hidden="false" customHeight="false" outlineLevel="0" collapsed="false">
      <c r="A5201" s="2" t="s">
        <v>54</v>
      </c>
      <c r="B5201" s="2" t="n">
        <v>55</v>
      </c>
      <c r="C5201" s="2" t="n">
        <v>33936.33984375</v>
      </c>
      <c r="D5201" s="2" t="n">
        <v>4523.845703125</v>
      </c>
      <c r="E5201" s="2" t="n">
        <v>3070.63647460938</v>
      </c>
      <c r="F5201" s="2" t="n">
        <v>4520.91162109375</v>
      </c>
      <c r="G5201" s="2" t="n">
        <v>2126.06665039063</v>
      </c>
    </row>
    <row r="5202" customFormat="false" ht="12.75" hidden="false" customHeight="false" outlineLevel="0" collapsed="false">
      <c r="A5202" s="2" t="s">
        <v>55</v>
      </c>
      <c r="B5202" s="2" t="n">
        <v>55</v>
      </c>
      <c r="C5202" s="2" t="n">
        <v>307199.71875</v>
      </c>
      <c r="D5202" s="2" t="n">
        <v>42281.57421875</v>
      </c>
      <c r="E5202" s="2" t="n">
        <v>25911.904296875</v>
      </c>
      <c r="F5202" s="2" t="n">
        <v>198695.375</v>
      </c>
      <c r="G5202" s="2" t="n">
        <v>2183.42260742188</v>
      </c>
    </row>
    <row r="5203" customFormat="false" ht="12.75" hidden="false" customHeight="false" outlineLevel="0" collapsed="false">
      <c r="A5203" s="2" t="s">
        <v>57</v>
      </c>
      <c r="B5203" s="2" t="n">
        <v>55</v>
      </c>
      <c r="C5203" s="2" t="n">
        <v>65764.53125</v>
      </c>
      <c r="D5203" s="2" t="n">
        <v>8135.330078125</v>
      </c>
      <c r="E5203" s="2" t="n">
        <v>5315.08203125</v>
      </c>
      <c r="F5203" s="2" t="n">
        <v>6608.09619140625</v>
      </c>
      <c r="G5203" s="2" t="n">
        <v>2576.0966796875</v>
      </c>
    </row>
    <row r="5204" customFormat="false" ht="12.75" hidden="false" customHeight="false" outlineLevel="0" collapsed="false">
      <c r="A5204" s="2" t="s">
        <v>58</v>
      </c>
      <c r="B5204" s="2" t="n">
        <v>55</v>
      </c>
      <c r="C5204" s="2" t="n">
        <v>109515.953125</v>
      </c>
      <c r="D5204" s="2" t="n">
        <v>14276.6279296875</v>
      </c>
      <c r="E5204" s="2" t="n">
        <v>8588.455078125</v>
      </c>
      <c r="F5204" s="2" t="n">
        <v>11230.5361328125</v>
      </c>
      <c r="G5204" s="2" t="n">
        <v>4447.34912109375</v>
      </c>
    </row>
    <row r="5205" customFormat="false" ht="12.75" hidden="false" customHeight="false" outlineLevel="0" collapsed="false">
      <c r="A5205" s="2" t="s">
        <v>59</v>
      </c>
      <c r="B5205" s="2" t="n">
        <v>55</v>
      </c>
      <c r="C5205" s="2" t="n">
        <v>323304.375</v>
      </c>
      <c r="D5205" s="2" t="n">
        <v>45963.36328125</v>
      </c>
      <c r="E5205" s="2" t="n">
        <v>25253.81640625</v>
      </c>
      <c r="F5205" s="2" t="n">
        <v>201349.46875</v>
      </c>
      <c r="G5205" s="2" t="n">
        <v>2390.20141601563</v>
      </c>
    </row>
    <row r="5206" customFormat="false" ht="12.75" hidden="false" customHeight="false" outlineLevel="0" collapsed="false">
      <c r="A5206" s="2" t="s">
        <v>60</v>
      </c>
      <c r="B5206" s="2" t="n">
        <v>55</v>
      </c>
      <c r="C5206" s="2" t="n">
        <v>336724.9375</v>
      </c>
      <c r="D5206" s="2" t="n">
        <v>45867.51953125</v>
      </c>
      <c r="E5206" s="2" t="n">
        <v>29021.029296875</v>
      </c>
      <c r="F5206" s="2" t="n">
        <v>225723.859375</v>
      </c>
      <c r="G5206" s="2" t="n">
        <v>2111.0146484375</v>
      </c>
    </row>
    <row r="5207" customFormat="false" ht="12.75" hidden="false" customHeight="false" outlineLevel="0" collapsed="false">
      <c r="A5207" s="2" t="s">
        <v>61</v>
      </c>
      <c r="B5207" s="2" t="n">
        <v>55</v>
      </c>
      <c r="C5207" s="2" t="n">
        <v>334647.34375</v>
      </c>
      <c r="D5207" s="2" t="n">
        <v>42634.53515625</v>
      </c>
      <c r="E5207" s="2" t="n">
        <v>29974.740234375</v>
      </c>
      <c r="F5207" s="2" t="n">
        <v>219098.359375</v>
      </c>
      <c r="G5207" s="2" t="n">
        <v>1873.25561523438</v>
      </c>
    </row>
    <row r="5208" customFormat="false" ht="12.75" hidden="false" customHeight="false" outlineLevel="0" collapsed="false">
      <c r="A5208" s="2" t="s">
        <v>62</v>
      </c>
      <c r="B5208" s="2" t="n">
        <v>55</v>
      </c>
      <c r="C5208" s="2" t="n">
        <v>323956.90625</v>
      </c>
      <c r="D5208" s="2" t="n">
        <v>39325.3515625</v>
      </c>
      <c r="E5208" s="2" t="n">
        <v>30847.736328125</v>
      </c>
      <c r="F5208" s="2" t="n">
        <v>224287.375</v>
      </c>
      <c r="G5208" s="2" t="n">
        <v>1107.90588378906</v>
      </c>
    </row>
    <row r="5209" customFormat="false" ht="12.75" hidden="false" customHeight="false" outlineLevel="0" collapsed="false">
      <c r="A5209" s="2" t="s">
        <v>63</v>
      </c>
      <c r="B5209" s="2" t="n">
        <v>55</v>
      </c>
      <c r="C5209" s="2" t="n">
        <v>313253.5625</v>
      </c>
      <c r="D5209" s="2" t="n">
        <v>37355.7265625</v>
      </c>
      <c r="E5209" s="2" t="n">
        <v>30854.62109375</v>
      </c>
      <c r="F5209" s="2" t="n">
        <v>213942.3125</v>
      </c>
      <c r="G5209" s="2" t="n">
        <v>1530.95959472656</v>
      </c>
    </row>
    <row r="5210" customFormat="false" ht="12.75" hidden="false" customHeight="false" outlineLevel="0" collapsed="false">
      <c r="A5210" s="2" t="s">
        <v>64</v>
      </c>
      <c r="B5210" s="2" t="n">
        <v>55</v>
      </c>
      <c r="C5210" s="2" t="n">
        <v>323635.71875</v>
      </c>
      <c r="D5210" s="2" t="n">
        <v>37289.1796875</v>
      </c>
      <c r="E5210" s="2" t="n">
        <v>32609.328125</v>
      </c>
      <c r="F5210" s="2" t="n">
        <v>225354.421875</v>
      </c>
      <c r="G5210" s="2" t="n">
        <v>1025.23425292969</v>
      </c>
    </row>
    <row r="5211" customFormat="false" ht="12.75" hidden="false" customHeight="false" outlineLevel="0" collapsed="false">
      <c r="A5211" s="2" t="s">
        <v>65</v>
      </c>
      <c r="B5211" s="2" t="n">
        <v>55</v>
      </c>
      <c r="C5211" s="2" t="n">
        <v>325669.34375</v>
      </c>
      <c r="D5211" s="2" t="n">
        <v>39259.6171875</v>
      </c>
      <c r="E5211" s="2" t="n">
        <v>31110.822265625</v>
      </c>
      <c r="F5211" s="2" t="n">
        <v>214519.96875</v>
      </c>
      <c r="G5211" s="2" t="n">
        <v>1196.5849609375</v>
      </c>
    </row>
    <row r="5212" customFormat="false" ht="12.75" hidden="false" customHeight="false" outlineLevel="0" collapsed="false">
      <c r="A5212" s="2" t="s">
        <v>66</v>
      </c>
      <c r="B5212" s="2" t="n">
        <v>55</v>
      </c>
      <c r="C5212" s="2" t="n">
        <v>361643.84375</v>
      </c>
      <c r="D5212" s="2" t="n">
        <v>46212.4453125</v>
      </c>
      <c r="E5212" s="2" t="n">
        <v>36753.76953125</v>
      </c>
      <c r="F5212" s="2" t="n">
        <v>229942.328125</v>
      </c>
      <c r="G5212" s="2" t="n">
        <v>1340.61694335938</v>
      </c>
    </row>
    <row r="5213" customFormat="false" ht="12.75" hidden="false" customHeight="false" outlineLevel="0" collapsed="false">
      <c r="A5213" s="2" t="s">
        <v>67</v>
      </c>
      <c r="B5213" s="2" t="n">
        <v>55</v>
      </c>
      <c r="C5213" s="2" t="n">
        <v>18865.25</v>
      </c>
      <c r="D5213" s="2" t="n">
        <v>2201.54321289063</v>
      </c>
      <c r="E5213" s="2" t="n">
        <v>1506.95581054688</v>
      </c>
      <c r="F5213" s="2" t="n">
        <v>1918.83618164063</v>
      </c>
      <c r="G5213" s="2" t="n">
        <v>671.332214355469</v>
      </c>
    </row>
    <row r="5214" customFormat="false" ht="12.75" hidden="false" customHeight="false" outlineLevel="0" collapsed="false">
      <c r="A5214" s="2" t="s">
        <v>68</v>
      </c>
      <c r="B5214" s="2" t="n">
        <v>55</v>
      </c>
      <c r="C5214" s="2" t="n">
        <v>311580.6875</v>
      </c>
      <c r="D5214" s="2" t="n">
        <v>40223.0859375</v>
      </c>
      <c r="E5214" s="2" t="n">
        <v>26034.76953125</v>
      </c>
      <c r="F5214" s="2" t="n">
        <v>200943.203125</v>
      </c>
      <c r="G5214" s="2" t="n">
        <v>1134.93469238281</v>
      </c>
    </row>
    <row r="5215" customFormat="false" ht="12.75" hidden="false" customHeight="false" outlineLevel="0" collapsed="false">
      <c r="A5215" s="2" t="s">
        <v>69</v>
      </c>
      <c r="B5215" s="2" t="n">
        <v>55</v>
      </c>
      <c r="C5215" s="2" t="n">
        <v>81545.7265625</v>
      </c>
      <c r="D5215" s="2" t="n">
        <v>11710.6767578125</v>
      </c>
      <c r="E5215" s="2" t="n">
        <v>7293.36572265625</v>
      </c>
      <c r="F5215" s="2" t="n">
        <v>9266.4619140625</v>
      </c>
      <c r="G5215" s="2" t="n">
        <v>3579.49487304688</v>
      </c>
    </row>
    <row r="5216" customFormat="false" ht="12.75" hidden="false" customHeight="false" outlineLevel="0" collapsed="false">
      <c r="A5216" s="2" t="s">
        <v>70</v>
      </c>
      <c r="B5216" s="2" t="n">
        <v>55</v>
      </c>
      <c r="C5216" s="2" t="n">
        <v>82095.203125</v>
      </c>
      <c r="D5216" s="2" t="n">
        <v>9541.44921875</v>
      </c>
      <c r="E5216" s="2" t="n">
        <v>5681.2470703125</v>
      </c>
      <c r="F5216" s="2" t="n">
        <v>7161.7548828125</v>
      </c>
      <c r="G5216" s="2" t="n">
        <v>2668.95141601563</v>
      </c>
    </row>
    <row r="5217" customFormat="false" ht="12.75" hidden="false" customHeight="false" outlineLevel="0" collapsed="false">
      <c r="A5217" s="2" t="s">
        <v>71</v>
      </c>
      <c r="B5217" s="2" t="n">
        <v>55</v>
      </c>
      <c r="C5217" s="2" t="n">
        <v>452199.78125</v>
      </c>
      <c r="D5217" s="2" t="n">
        <v>62096.390625</v>
      </c>
      <c r="E5217" s="2" t="n">
        <v>35827.15625</v>
      </c>
      <c r="F5217" s="2" t="n">
        <v>256632.296875</v>
      </c>
      <c r="G5217" s="2" t="n">
        <v>3768.50561523438</v>
      </c>
    </row>
    <row r="5218" customFormat="false" ht="12.75" hidden="false" customHeight="false" outlineLevel="0" collapsed="false">
      <c r="A5218" s="2" t="s">
        <v>72</v>
      </c>
      <c r="B5218" s="2" t="n">
        <v>55</v>
      </c>
      <c r="C5218" s="2" t="n">
        <v>359489.90625</v>
      </c>
      <c r="D5218" s="2" t="n">
        <v>47308.4609375</v>
      </c>
      <c r="E5218" s="2" t="n">
        <v>31983.939453125</v>
      </c>
      <c r="F5218" s="2" t="n">
        <v>242021.5</v>
      </c>
      <c r="G5218" s="2" t="n">
        <v>2179.72973632813</v>
      </c>
    </row>
    <row r="5219" customFormat="false" ht="12.75" hidden="false" customHeight="false" outlineLevel="0" collapsed="false">
      <c r="A5219" s="2" t="s">
        <v>73</v>
      </c>
      <c r="B5219" s="2" t="n">
        <v>55</v>
      </c>
      <c r="C5219" s="2" t="n">
        <v>347280.75</v>
      </c>
      <c r="D5219" s="2" t="n">
        <v>42832.2109375</v>
      </c>
      <c r="E5219" s="2" t="n">
        <v>32602.859375</v>
      </c>
      <c r="F5219" s="2" t="n">
        <v>237063.609375</v>
      </c>
      <c r="G5219" s="2" t="n">
        <v>1369.4833984375</v>
      </c>
    </row>
    <row r="5220" customFormat="false" ht="12.75" hidden="false" customHeight="false" outlineLevel="0" collapsed="false">
      <c r="A5220" s="2" t="s">
        <v>74</v>
      </c>
      <c r="B5220" s="2" t="n">
        <v>55</v>
      </c>
      <c r="C5220" s="2" t="n">
        <v>411665.96875</v>
      </c>
      <c r="D5220" s="2" t="n">
        <v>50295.0234375</v>
      </c>
      <c r="E5220" s="2" t="n">
        <v>40766.1484375</v>
      </c>
      <c r="F5220" s="2" t="n">
        <v>263878.90625</v>
      </c>
      <c r="G5220" s="2" t="n">
        <v>2854.775390625</v>
      </c>
    </row>
    <row r="5221" customFormat="false" ht="12.75" hidden="false" customHeight="false" outlineLevel="0" collapsed="false">
      <c r="A5221" s="2" t="s">
        <v>75</v>
      </c>
      <c r="B5221" s="2" t="n">
        <v>55</v>
      </c>
      <c r="C5221" s="2" t="n">
        <v>348671.53125</v>
      </c>
      <c r="D5221" s="2" t="n">
        <v>39958.5078125</v>
      </c>
      <c r="E5221" s="2" t="n">
        <v>35907.28515625</v>
      </c>
      <c r="F5221" s="2" t="n">
        <v>245185.90625</v>
      </c>
      <c r="G5221" s="2" t="n">
        <v>1200.17114257813</v>
      </c>
    </row>
    <row r="5222" customFormat="false" ht="12.75" hidden="false" customHeight="false" outlineLevel="0" collapsed="false">
      <c r="A5222" s="2" t="s">
        <v>76</v>
      </c>
      <c r="B5222" s="2" t="n">
        <v>55</v>
      </c>
      <c r="C5222" s="2" t="n">
        <v>358474.59375</v>
      </c>
      <c r="D5222" s="2" t="n">
        <v>40285.046875</v>
      </c>
      <c r="E5222" s="2" t="n">
        <v>37516.64453125</v>
      </c>
      <c r="F5222" s="2" t="n">
        <v>248985.078125</v>
      </c>
      <c r="G5222" s="2" t="n">
        <v>1251.74621582031</v>
      </c>
    </row>
    <row r="5223" customFormat="false" ht="12.75" hidden="false" customHeight="false" outlineLevel="0" collapsed="false">
      <c r="A5223" s="2" t="s">
        <v>77</v>
      </c>
      <c r="B5223" s="2" t="n">
        <v>55</v>
      </c>
      <c r="C5223" s="2" t="n">
        <v>379287.9375</v>
      </c>
      <c r="D5223" s="2" t="n">
        <v>43902.453125</v>
      </c>
      <c r="E5223" s="2" t="n">
        <v>35384.046875</v>
      </c>
      <c r="F5223" s="2" t="n">
        <v>219069.421875</v>
      </c>
      <c r="G5223" s="2" t="n">
        <v>1784.73791503906</v>
      </c>
    </row>
    <row r="5224" customFormat="false" ht="12.75" hidden="false" customHeight="false" outlineLevel="0" collapsed="false">
      <c r="A5224" s="2" t="s">
        <v>78</v>
      </c>
      <c r="B5224" s="2" t="n">
        <v>55</v>
      </c>
      <c r="C5224" s="2" t="n">
        <v>370212.71875</v>
      </c>
      <c r="D5224" s="2" t="n">
        <v>43982.890625</v>
      </c>
      <c r="E5224" s="2" t="n">
        <v>34338.53125</v>
      </c>
      <c r="F5224" s="2" t="n">
        <v>227472.96875</v>
      </c>
      <c r="G5224" s="2" t="n">
        <v>1732.68273925781</v>
      </c>
    </row>
    <row r="5225" customFormat="false" ht="12.75" hidden="false" customHeight="false" outlineLevel="0" collapsed="false">
      <c r="A5225" s="2" t="s">
        <v>79</v>
      </c>
      <c r="B5225" s="2" t="n">
        <v>55</v>
      </c>
      <c r="C5225" s="2" t="n">
        <v>17843.32421875</v>
      </c>
      <c r="D5225" s="2" t="n">
        <v>2290.13623046875</v>
      </c>
      <c r="E5225" s="2" t="n">
        <v>1249.61267089844</v>
      </c>
      <c r="F5225" s="2" t="n">
        <v>2057.51245117188</v>
      </c>
      <c r="G5225" s="2" t="n">
        <v>686.671813964844</v>
      </c>
    </row>
    <row r="5226" customFormat="false" ht="12.75" hidden="false" customHeight="false" outlineLevel="0" collapsed="false">
      <c r="A5226" s="2" t="s">
        <v>80</v>
      </c>
      <c r="B5226" s="2" t="n">
        <v>55</v>
      </c>
      <c r="C5226" s="2" t="n">
        <v>331050.9375</v>
      </c>
      <c r="D5226" s="2" t="n">
        <v>41276.5625</v>
      </c>
      <c r="E5226" s="2" t="n">
        <v>28827.1640625</v>
      </c>
      <c r="F5226" s="2" t="n">
        <v>214013.59375</v>
      </c>
      <c r="G5226" s="2" t="n">
        <v>982.5458984375</v>
      </c>
    </row>
    <row r="5227" customFormat="false" ht="12.75" hidden="false" customHeight="false" outlineLevel="0" collapsed="false">
      <c r="A5227" s="2" t="s">
        <v>81</v>
      </c>
      <c r="B5227" s="2" t="n">
        <v>55</v>
      </c>
      <c r="C5227" s="2" t="n">
        <v>22246.939453125</v>
      </c>
      <c r="D5227" s="2" t="n">
        <v>3026.2236328125</v>
      </c>
      <c r="E5227" s="2" t="n">
        <v>1884.56213378906</v>
      </c>
      <c r="F5227" s="2" t="n">
        <v>2784.56884765625</v>
      </c>
      <c r="G5227" s="2" t="n">
        <v>1121.75659179688</v>
      </c>
    </row>
    <row r="5228" customFormat="false" ht="12.75" hidden="false" customHeight="false" outlineLevel="0" collapsed="false">
      <c r="A5228" s="2" t="s">
        <v>82</v>
      </c>
      <c r="B5228" s="2" t="n">
        <v>55</v>
      </c>
      <c r="C5228" s="2" t="n">
        <v>36137.3671875</v>
      </c>
      <c r="D5228" s="2" t="n">
        <v>4521.67138671875</v>
      </c>
      <c r="E5228" s="2" t="n">
        <v>3045.0009765625</v>
      </c>
      <c r="F5228" s="2" t="n">
        <v>4020.57861328125</v>
      </c>
      <c r="G5228" s="2" t="n">
        <v>1530.13659667969</v>
      </c>
    </row>
    <row r="5229" customFormat="false" ht="12.75" hidden="false" customHeight="false" outlineLevel="0" collapsed="false">
      <c r="A5229" s="2" t="s">
        <v>83</v>
      </c>
      <c r="B5229" s="2" t="n">
        <v>55</v>
      </c>
      <c r="C5229" s="2" t="n">
        <v>333328.09375</v>
      </c>
      <c r="D5229" s="2" t="n">
        <v>48394.98828125</v>
      </c>
      <c r="E5229" s="2" t="n">
        <v>26546.345703125</v>
      </c>
      <c r="F5229" s="2" t="n">
        <v>219212.484375</v>
      </c>
      <c r="G5229" s="2" t="n">
        <v>1743.11486816406</v>
      </c>
    </row>
    <row r="5230" customFormat="false" ht="12.75" hidden="false" customHeight="false" outlineLevel="0" collapsed="false">
      <c r="A5230" s="2" t="s">
        <v>86</v>
      </c>
      <c r="B5230" s="2" t="n">
        <v>55</v>
      </c>
      <c r="C5230" s="2" t="n">
        <v>329090.03125</v>
      </c>
      <c r="D5230" s="2" t="n">
        <v>44102.49609375</v>
      </c>
      <c r="E5230" s="2" t="n">
        <v>28588.572265625</v>
      </c>
      <c r="F5230" s="2" t="n">
        <v>215749.515625</v>
      </c>
      <c r="G5230" s="2" t="n">
        <v>1581.64672851563</v>
      </c>
    </row>
    <row r="5231" customFormat="false" ht="12.75" hidden="false" customHeight="false" outlineLevel="0" collapsed="false">
      <c r="A5231" s="2" t="s">
        <v>87</v>
      </c>
      <c r="B5231" s="2" t="n">
        <v>55</v>
      </c>
      <c r="C5231" s="2" t="n">
        <v>331102.3125</v>
      </c>
      <c r="D5231" s="2" t="n">
        <v>41604.09375</v>
      </c>
      <c r="E5231" s="2" t="n">
        <v>30857.31640625</v>
      </c>
      <c r="F5231" s="2" t="n">
        <v>218118.375</v>
      </c>
      <c r="G5231" s="2" t="n">
        <v>1805.41528320313</v>
      </c>
    </row>
    <row r="5232" customFormat="false" ht="12.75" hidden="false" customHeight="false" outlineLevel="0" collapsed="false">
      <c r="A5232" s="2" t="s">
        <v>88</v>
      </c>
      <c r="B5232" s="2" t="n">
        <v>55</v>
      </c>
      <c r="C5232" s="2" t="n">
        <v>354687.78125</v>
      </c>
      <c r="D5232" s="2" t="n">
        <v>44309.171875</v>
      </c>
      <c r="E5232" s="2" t="n">
        <v>35483.26171875</v>
      </c>
      <c r="F5232" s="2" t="n">
        <v>225454.328125</v>
      </c>
      <c r="G5232" s="2" t="n">
        <v>2675.05200195313</v>
      </c>
    </row>
    <row r="5233" customFormat="false" ht="12.75" hidden="false" customHeight="false" outlineLevel="0" collapsed="false">
      <c r="A5233" s="2" t="s">
        <v>89</v>
      </c>
      <c r="B5233" s="2" t="n">
        <v>55</v>
      </c>
      <c r="C5233" s="2" t="n">
        <v>309293.1875</v>
      </c>
      <c r="D5233" s="2" t="n">
        <v>36601.015625</v>
      </c>
      <c r="E5233" s="2" t="n">
        <v>31890.294921875</v>
      </c>
      <c r="F5233" s="2" t="n">
        <v>210982.59375</v>
      </c>
      <c r="G5233" s="2" t="n">
        <v>1193.69262695313</v>
      </c>
    </row>
    <row r="5234" customFormat="false" ht="12.75" hidden="false" customHeight="false" outlineLevel="0" collapsed="false">
      <c r="A5234" s="2" t="s">
        <v>90</v>
      </c>
      <c r="B5234" s="2" t="n">
        <v>55</v>
      </c>
      <c r="C5234" s="2" t="n">
        <v>329226.5625</v>
      </c>
      <c r="D5234" s="2" t="n">
        <v>38135.765625</v>
      </c>
      <c r="E5234" s="2" t="n">
        <v>34385.671875</v>
      </c>
      <c r="F5234" s="2" t="n">
        <v>224674.921875</v>
      </c>
      <c r="G5234" s="2" t="n">
        <v>1424.70825195313</v>
      </c>
    </row>
    <row r="5235" customFormat="false" ht="12.75" hidden="false" customHeight="false" outlineLevel="0" collapsed="false">
      <c r="A5235" s="2" t="s">
        <v>91</v>
      </c>
      <c r="B5235" s="2" t="n">
        <v>55</v>
      </c>
      <c r="C5235" s="2" t="n">
        <v>319284.8125</v>
      </c>
      <c r="D5235" s="2" t="n">
        <v>36791.82421875</v>
      </c>
      <c r="E5235" s="2" t="n">
        <v>33199.484375</v>
      </c>
      <c r="F5235" s="2" t="n">
        <v>217894.75</v>
      </c>
      <c r="G5235" s="2" t="n">
        <v>1024.06665039063</v>
      </c>
    </row>
    <row r="5236" customFormat="false" ht="12.75" hidden="false" customHeight="false" outlineLevel="0" collapsed="false">
      <c r="A5236" s="2" t="s">
        <v>93</v>
      </c>
      <c r="B5236" s="2" t="n">
        <v>55</v>
      </c>
      <c r="C5236" s="2" t="n">
        <v>343684.1875</v>
      </c>
      <c r="D5236" s="2" t="n">
        <v>39495.296875</v>
      </c>
      <c r="E5236" s="2" t="n">
        <v>33008.61328125</v>
      </c>
      <c r="F5236" s="2" t="n">
        <v>220168.703125</v>
      </c>
      <c r="G5236" s="2" t="n">
        <v>1262.32739257813</v>
      </c>
    </row>
    <row r="5237" customFormat="false" ht="12.75" hidden="false" customHeight="false" outlineLevel="0" collapsed="false">
      <c r="A5237" s="2" t="s">
        <v>94</v>
      </c>
      <c r="B5237" s="2" t="n">
        <v>55</v>
      </c>
      <c r="C5237" s="2" t="n">
        <v>40147.87890625</v>
      </c>
      <c r="D5237" s="2" t="n">
        <v>5313.6513671875</v>
      </c>
      <c r="E5237" s="2" t="n">
        <v>3470.07788085938</v>
      </c>
      <c r="F5237" s="2" t="n">
        <v>3860.623046875</v>
      </c>
      <c r="G5237" s="2" t="n">
        <v>1484.595703125</v>
      </c>
    </row>
    <row r="5238" customFormat="false" ht="12.75" hidden="false" customHeight="false" outlineLevel="0" collapsed="false">
      <c r="A5238" s="2" t="s">
        <v>95</v>
      </c>
      <c r="B5238" s="2" t="n">
        <v>55</v>
      </c>
      <c r="C5238" s="2" t="n">
        <v>336279.78125</v>
      </c>
      <c r="D5238" s="2" t="n">
        <v>42152.6953125</v>
      </c>
      <c r="E5238" s="2" t="n">
        <v>31812.642578125</v>
      </c>
      <c r="F5238" s="2" t="n">
        <v>221313.375</v>
      </c>
      <c r="G5238" s="2" t="n">
        <v>1722.80334472656</v>
      </c>
    </row>
    <row r="5239" customFormat="false" ht="12.75" hidden="false" customHeight="false" outlineLevel="0" collapsed="false">
      <c r="A5239" s="2" t="s">
        <v>96</v>
      </c>
      <c r="B5239" s="2" t="n">
        <v>55</v>
      </c>
      <c r="C5239" s="2" t="n">
        <v>29149.607421875</v>
      </c>
      <c r="D5239" s="2" t="n">
        <v>3930.2587890625</v>
      </c>
      <c r="E5239" s="2" t="n">
        <v>2500.14916992188</v>
      </c>
      <c r="F5239" s="2" t="n">
        <v>3165.87060546875</v>
      </c>
      <c r="G5239" s="2" t="n">
        <v>1069.31945800781</v>
      </c>
    </row>
    <row r="5240" customFormat="false" ht="12.75" hidden="false" customHeight="false" outlineLevel="0" collapsed="false">
      <c r="A5240" s="2" t="s">
        <v>97</v>
      </c>
      <c r="B5240" s="2" t="n">
        <v>55</v>
      </c>
      <c r="C5240" s="2" t="n">
        <v>45738.46875</v>
      </c>
      <c r="D5240" s="2" t="n">
        <v>5959.02880859375</v>
      </c>
      <c r="E5240" s="2" t="n">
        <v>3883.67993164063</v>
      </c>
      <c r="F5240" s="2" t="n">
        <v>5290.04638671875</v>
      </c>
      <c r="G5240" s="2" t="n">
        <v>1993.27416992188</v>
      </c>
    </row>
    <row r="5241" customFormat="false" ht="12.75" hidden="false" customHeight="false" outlineLevel="0" collapsed="false">
      <c r="A5241" s="2" t="s">
        <v>98</v>
      </c>
      <c r="B5241" s="2" t="n">
        <v>55</v>
      </c>
      <c r="C5241" s="2" t="n">
        <v>353472.6875</v>
      </c>
      <c r="D5241" s="2" t="n">
        <v>51182.0234375</v>
      </c>
      <c r="E5241" s="2" t="n">
        <v>27656.892578125</v>
      </c>
      <c r="F5241" s="2" t="n">
        <v>224496.28125</v>
      </c>
      <c r="G5241" s="2" t="n">
        <v>1502.259765625</v>
      </c>
    </row>
    <row r="5242" customFormat="false" ht="12.75" hidden="false" customHeight="false" outlineLevel="0" collapsed="false">
      <c r="A5242" s="2" t="s">
        <v>99</v>
      </c>
      <c r="B5242" s="2" t="n">
        <v>55</v>
      </c>
      <c r="C5242" s="2" t="n">
        <v>339352.375</v>
      </c>
      <c r="D5242" s="2" t="n">
        <v>45586.60546875</v>
      </c>
      <c r="E5242" s="2" t="n">
        <v>29262.720703125</v>
      </c>
      <c r="F5242" s="2" t="n">
        <v>220262.1875</v>
      </c>
      <c r="G5242" s="2" t="n">
        <v>2835.16870117188</v>
      </c>
    </row>
    <row r="5243" customFormat="false" ht="12.75" hidden="false" customHeight="false" outlineLevel="0" collapsed="false">
      <c r="A5243" s="2" t="s">
        <v>100</v>
      </c>
      <c r="B5243" s="2" t="n">
        <v>55</v>
      </c>
      <c r="C5243" s="2" t="n">
        <v>343111.0625</v>
      </c>
      <c r="D5243" s="2" t="n">
        <v>44990.40625</v>
      </c>
      <c r="E5243" s="2" t="n">
        <v>33642.24609375</v>
      </c>
      <c r="F5243" s="2" t="n">
        <v>219816.1875</v>
      </c>
      <c r="G5243" s="2" t="n">
        <v>1840.23364257813</v>
      </c>
    </row>
    <row r="5244" customFormat="false" ht="12.75" hidden="false" customHeight="false" outlineLevel="0" collapsed="false">
      <c r="A5244" s="2" t="s">
        <v>101</v>
      </c>
      <c r="B5244" s="2" t="n">
        <v>55</v>
      </c>
      <c r="C5244" s="2" t="n">
        <v>345366.34375</v>
      </c>
      <c r="D5244" s="2" t="n">
        <v>42429.109375</v>
      </c>
      <c r="E5244" s="2" t="n">
        <v>33736.5625</v>
      </c>
      <c r="F5244" s="2" t="n">
        <v>229358.1875</v>
      </c>
      <c r="G5244" s="2" t="n">
        <v>1408.71020507813</v>
      </c>
    </row>
    <row r="5245" customFormat="false" ht="12.75" hidden="false" customHeight="false" outlineLevel="0" collapsed="false">
      <c r="A5245" s="2" t="s">
        <v>102</v>
      </c>
      <c r="B5245" s="2" t="n">
        <v>55</v>
      </c>
      <c r="C5245" s="2" t="n">
        <v>355337.125</v>
      </c>
      <c r="D5245" s="2" t="n">
        <v>43950.71484375</v>
      </c>
      <c r="E5245" s="2" t="n">
        <v>38059.27734375</v>
      </c>
      <c r="F5245" s="2" t="n">
        <v>233613.15625</v>
      </c>
      <c r="G5245" s="2" t="n">
        <v>1987.85974121094</v>
      </c>
    </row>
    <row r="5246" customFormat="false" ht="12.75" hidden="false" customHeight="false" outlineLevel="0" collapsed="false">
      <c r="A5246" s="2" t="s">
        <v>103</v>
      </c>
      <c r="B5246" s="2" t="n">
        <v>55</v>
      </c>
      <c r="C5246" s="2" t="n">
        <v>337792.40625</v>
      </c>
      <c r="D5246" s="2" t="n">
        <v>39255.3359375</v>
      </c>
      <c r="E5246" s="2" t="n">
        <v>34731.125</v>
      </c>
      <c r="F5246" s="2" t="n">
        <v>227720.78125</v>
      </c>
      <c r="G5246" s="2" t="n">
        <v>1185.154296875</v>
      </c>
    </row>
    <row r="5247" customFormat="false" ht="12.75" hidden="false" customHeight="false" outlineLevel="0" collapsed="false">
      <c r="A5247" s="2" t="s">
        <v>104</v>
      </c>
      <c r="B5247" s="2" t="n">
        <v>55</v>
      </c>
      <c r="C5247" s="2" t="n">
        <v>319336.6875</v>
      </c>
      <c r="D5247" s="2" t="n">
        <v>37028.6796875</v>
      </c>
      <c r="E5247" s="2" t="n">
        <v>33511.70703125</v>
      </c>
      <c r="F5247" s="2" t="n">
        <v>218668.984375</v>
      </c>
      <c r="G5247" s="2" t="n">
        <v>1372.36682128906</v>
      </c>
    </row>
    <row r="5248" customFormat="false" ht="12.75" hidden="false" customHeight="false" outlineLevel="0" collapsed="false">
      <c r="A5248" s="2" t="s">
        <v>105</v>
      </c>
      <c r="B5248" s="2" t="n">
        <v>55</v>
      </c>
      <c r="C5248" s="2" t="n">
        <v>333270.125</v>
      </c>
      <c r="D5248" s="2" t="n">
        <v>38463.83984375</v>
      </c>
      <c r="E5248" s="2" t="n">
        <v>31964.6171875</v>
      </c>
      <c r="F5248" s="2" t="n">
        <v>211973.953125</v>
      </c>
      <c r="G5248" s="2" t="n">
        <v>1346.32678222656</v>
      </c>
    </row>
    <row r="5249" customFormat="false" ht="12.75" hidden="false" customHeight="false" outlineLevel="0" collapsed="false">
      <c r="A5249" s="2" t="s">
        <v>106</v>
      </c>
      <c r="B5249" s="2" t="n">
        <v>55</v>
      </c>
      <c r="C5249" s="2" t="n">
        <v>15529.958984375</v>
      </c>
      <c r="D5249" s="2" t="n">
        <v>1875.15161132813</v>
      </c>
      <c r="E5249" s="2" t="n">
        <v>1181.10827636719</v>
      </c>
      <c r="F5249" s="2" t="n">
        <v>2017.05322265625</v>
      </c>
      <c r="G5249" s="2" t="n">
        <v>800.099975585938</v>
      </c>
    </row>
    <row r="5250" customFormat="false" ht="12.75" hidden="false" customHeight="false" outlineLevel="0" collapsed="false">
      <c r="A5250" s="2" t="s">
        <v>107</v>
      </c>
      <c r="B5250" s="2" t="n">
        <v>55</v>
      </c>
      <c r="C5250" s="2" t="n">
        <v>328168.96875</v>
      </c>
      <c r="D5250" s="2" t="n">
        <v>40855.65234375</v>
      </c>
      <c r="E5250" s="2" t="n">
        <v>30663.6328125</v>
      </c>
      <c r="F5250" s="2" t="n">
        <v>220139.53125</v>
      </c>
      <c r="G5250" s="2" t="n">
        <v>1398.00170898438</v>
      </c>
    </row>
    <row r="5251" customFormat="false" ht="12.75" hidden="false" customHeight="false" outlineLevel="0" collapsed="false">
      <c r="A5251" s="2" t="s">
        <v>108</v>
      </c>
      <c r="B5251" s="2" t="n">
        <v>55</v>
      </c>
      <c r="C5251" s="2" t="n">
        <v>138038.265625</v>
      </c>
      <c r="D5251" s="2" t="n">
        <v>21531.541015625</v>
      </c>
      <c r="E5251" s="2" t="n">
        <v>13629.1865234375</v>
      </c>
      <c r="F5251" s="2" t="n">
        <v>16385.6875</v>
      </c>
      <c r="G5251" s="2" t="n">
        <v>5869.2880859375</v>
      </c>
    </row>
    <row r="5252" customFormat="false" ht="12.75" hidden="false" customHeight="false" outlineLevel="0" collapsed="false">
      <c r="A5252" s="2" t="s">
        <v>109</v>
      </c>
      <c r="B5252" s="2" t="n">
        <v>55</v>
      </c>
      <c r="C5252" s="2" t="n">
        <v>103446.1015625</v>
      </c>
      <c r="D5252" s="2" t="n">
        <v>17112.017578125</v>
      </c>
      <c r="E5252" s="2" t="n">
        <v>11727.66015625</v>
      </c>
      <c r="F5252" s="2" t="n">
        <v>16136.31640625</v>
      </c>
      <c r="G5252" s="2" t="n">
        <v>7218.8916015625</v>
      </c>
    </row>
    <row r="5253" customFormat="false" ht="12.75" hidden="false" customHeight="false" outlineLevel="0" collapsed="false">
      <c r="A5253" s="2" t="s">
        <v>110</v>
      </c>
      <c r="B5253" s="2" t="n">
        <v>55</v>
      </c>
      <c r="C5253" s="2" t="n">
        <v>396988.90625</v>
      </c>
      <c r="D5253" s="2" t="n">
        <v>59862.5859375</v>
      </c>
      <c r="E5253" s="2" t="n">
        <v>33167.96484375</v>
      </c>
      <c r="F5253" s="2" t="n">
        <v>221212.640625</v>
      </c>
      <c r="G5253" s="2" t="n">
        <v>5377.955078125</v>
      </c>
    </row>
    <row r="5254" customFormat="false" ht="12.75" hidden="false" customHeight="false" outlineLevel="0" collapsed="false">
      <c r="A5254" s="2" t="s">
        <v>111</v>
      </c>
      <c r="B5254" s="2" t="n">
        <v>55</v>
      </c>
      <c r="C5254" s="2" t="n">
        <v>334783.4375</v>
      </c>
      <c r="D5254" s="2" t="n">
        <v>45868.53515625</v>
      </c>
      <c r="E5254" s="2" t="n">
        <v>28084.748046875</v>
      </c>
      <c r="F5254" s="2" t="n">
        <v>219644.75</v>
      </c>
      <c r="G5254" s="2" t="n">
        <v>1538.85888671875</v>
      </c>
    </row>
    <row r="5255" customFormat="false" ht="12.75" hidden="false" customHeight="false" outlineLevel="0" collapsed="false">
      <c r="A5255" s="2" t="s">
        <v>112</v>
      </c>
      <c r="B5255" s="2" t="n">
        <v>55</v>
      </c>
      <c r="C5255" s="2" t="n">
        <v>320796.3125</v>
      </c>
      <c r="D5255" s="2" t="n">
        <v>41493.48046875</v>
      </c>
      <c r="E5255" s="2" t="n">
        <v>29126.708984375</v>
      </c>
      <c r="F5255" s="2" t="n">
        <v>212693.453125</v>
      </c>
      <c r="G5255" s="2" t="n">
        <v>1662.78381347656</v>
      </c>
    </row>
    <row r="5256" customFormat="false" ht="12.75" hidden="false" customHeight="false" outlineLevel="0" collapsed="false">
      <c r="A5256" s="2" t="s">
        <v>113</v>
      </c>
      <c r="B5256" s="2" t="n">
        <v>55</v>
      </c>
      <c r="C5256" s="2" t="n">
        <v>310002.875</v>
      </c>
      <c r="D5256" s="2" t="n">
        <v>39564.78515625</v>
      </c>
      <c r="E5256" s="2" t="n">
        <v>30767.806640625</v>
      </c>
      <c r="F5256" s="2" t="n">
        <v>207818.4375</v>
      </c>
      <c r="G5256" s="2" t="n">
        <v>2440.86279296875</v>
      </c>
    </row>
    <row r="5257" customFormat="false" ht="12.75" hidden="false" customHeight="false" outlineLevel="0" collapsed="false">
      <c r="A5257" s="2" t="s">
        <v>114</v>
      </c>
      <c r="B5257" s="2" t="n">
        <v>55</v>
      </c>
      <c r="C5257" s="2" t="n">
        <v>371840.0625</v>
      </c>
      <c r="D5257" s="2" t="n">
        <v>47039.3984375</v>
      </c>
      <c r="E5257" s="2" t="n">
        <v>38165.640625</v>
      </c>
      <c r="F5257" s="2" t="n">
        <v>235913.796875</v>
      </c>
      <c r="G5257" s="2" t="n">
        <v>2927.26342773438</v>
      </c>
    </row>
    <row r="5258" customFormat="false" ht="12.75" hidden="false" customHeight="false" outlineLevel="0" collapsed="false">
      <c r="A5258" s="2" t="s">
        <v>115</v>
      </c>
      <c r="B5258" s="2" t="n">
        <v>55</v>
      </c>
      <c r="C5258" s="2" t="n">
        <v>349469.96875</v>
      </c>
      <c r="D5258" s="2" t="n">
        <v>43730.65625</v>
      </c>
      <c r="E5258" s="2" t="n">
        <v>35976.63671875</v>
      </c>
      <c r="F5258" s="2" t="n">
        <v>218420.71875</v>
      </c>
      <c r="G5258" s="2" t="n">
        <v>2696.7822265625</v>
      </c>
    </row>
    <row r="5259" customFormat="false" ht="12.75" hidden="false" customHeight="false" outlineLevel="0" collapsed="false">
      <c r="A5259" s="2" t="s">
        <v>116</v>
      </c>
      <c r="B5259" s="2" t="n">
        <v>55</v>
      </c>
      <c r="C5259" s="2" t="n">
        <v>334538.03125</v>
      </c>
      <c r="D5259" s="2" t="n">
        <v>38994.8984375</v>
      </c>
      <c r="E5259" s="2" t="n">
        <v>33807.1953125</v>
      </c>
      <c r="F5259" s="2" t="n">
        <v>225583.484375</v>
      </c>
      <c r="G5259" s="2" t="n">
        <v>1167.70251464844</v>
      </c>
    </row>
    <row r="5260" customFormat="false" ht="12.75" hidden="false" customHeight="false" outlineLevel="0" collapsed="false">
      <c r="A5260" s="2" t="s">
        <v>117</v>
      </c>
      <c r="B5260" s="2" t="n">
        <v>55</v>
      </c>
      <c r="C5260" s="2" t="n">
        <v>338305.59375</v>
      </c>
      <c r="D5260" s="2" t="n">
        <v>39958.578125</v>
      </c>
      <c r="E5260" s="2" t="n">
        <v>31631.30078125</v>
      </c>
      <c r="F5260" s="2" t="n">
        <v>212343.890625</v>
      </c>
      <c r="G5260" s="2" t="n">
        <v>1310.97106933594</v>
      </c>
    </row>
    <row r="5261" customFormat="false" ht="12.75" hidden="false" customHeight="false" outlineLevel="0" collapsed="false">
      <c r="A5261" s="2" t="s">
        <v>118</v>
      </c>
      <c r="B5261" s="2" t="n">
        <v>55</v>
      </c>
      <c r="C5261" s="2" t="n">
        <v>23889.876953125</v>
      </c>
      <c r="D5261" s="2" t="n">
        <v>2988.72680664063</v>
      </c>
      <c r="E5261" s="2" t="n">
        <v>1959.4765625</v>
      </c>
      <c r="F5261" s="2" t="n">
        <v>2791.79711914063</v>
      </c>
      <c r="G5261" s="2" t="n">
        <v>1176.0283203125</v>
      </c>
    </row>
    <row r="5262" customFormat="false" ht="12.75" hidden="false" customHeight="false" outlineLevel="0" collapsed="false">
      <c r="A5262" s="2" t="s">
        <v>119</v>
      </c>
      <c r="B5262" s="2" t="n">
        <v>55</v>
      </c>
      <c r="C5262" s="2" t="n">
        <v>338023.34375</v>
      </c>
      <c r="D5262" s="2" t="n">
        <v>42369.33203125</v>
      </c>
      <c r="E5262" s="2" t="n">
        <v>30632.4296875</v>
      </c>
      <c r="F5262" s="2" t="n">
        <v>220839.078125</v>
      </c>
      <c r="G5262" s="2" t="n">
        <v>1510.30139160156</v>
      </c>
    </row>
    <row r="5263" customFormat="false" ht="12.75" hidden="false" customHeight="false" outlineLevel="0" collapsed="false">
      <c r="A5263" s="2" t="s">
        <v>120</v>
      </c>
      <c r="B5263" s="2" t="n">
        <v>55</v>
      </c>
      <c r="C5263" s="2" t="n">
        <v>29738.24609375</v>
      </c>
      <c r="D5263" s="2" t="n">
        <v>4128.92236328125</v>
      </c>
      <c r="E5263" s="2" t="n">
        <v>2547.44116210938</v>
      </c>
      <c r="F5263" s="2" t="n">
        <v>3577.2216796875</v>
      </c>
      <c r="G5263" s="2" t="n">
        <v>1658.65600585938</v>
      </c>
    </row>
    <row r="5264" customFormat="false" ht="12.75" hidden="false" customHeight="false" outlineLevel="0" collapsed="false">
      <c r="A5264" s="2" t="s">
        <v>121</v>
      </c>
      <c r="B5264" s="2" t="n">
        <v>55</v>
      </c>
      <c r="C5264" s="2" t="n">
        <v>135220.375</v>
      </c>
      <c r="D5264" s="2" t="n">
        <v>20240.111328125</v>
      </c>
      <c r="E5264" s="2" t="n">
        <v>13022.671875</v>
      </c>
      <c r="F5264" s="2" t="n">
        <v>16351.162109375</v>
      </c>
      <c r="G5264" s="2" t="n">
        <v>6715.87744140625</v>
      </c>
    </row>
    <row r="5265" customFormat="false" ht="12.75" hidden="false" customHeight="false" outlineLevel="0" collapsed="false">
      <c r="A5265" s="2" t="s">
        <v>122</v>
      </c>
      <c r="B5265" s="2" t="n">
        <v>55</v>
      </c>
      <c r="C5265" s="2" t="n">
        <v>339182.125</v>
      </c>
      <c r="D5265" s="2" t="n">
        <v>52023.4140625</v>
      </c>
      <c r="E5265" s="2" t="n">
        <v>24979.642578125</v>
      </c>
      <c r="F5265" s="2" t="n">
        <v>201243.421875</v>
      </c>
      <c r="G5265" s="2" t="n">
        <v>2988.39990234375</v>
      </c>
    </row>
    <row r="5266" customFormat="false" ht="12.75" hidden="false" customHeight="false" outlineLevel="0" collapsed="false">
      <c r="A5266" s="2" t="s">
        <v>124</v>
      </c>
      <c r="B5266" s="2" t="n">
        <v>55</v>
      </c>
      <c r="C5266" s="2" t="n">
        <v>340785.78125</v>
      </c>
      <c r="D5266" s="2" t="n">
        <v>48198.171875</v>
      </c>
      <c r="E5266" s="2" t="n">
        <v>27114.228515625</v>
      </c>
      <c r="F5266" s="2" t="n">
        <v>209964.921875</v>
      </c>
      <c r="G5266" s="2" t="n">
        <v>1666.13671875</v>
      </c>
    </row>
    <row r="5267" customFormat="false" ht="12.75" hidden="false" customHeight="false" outlineLevel="0" collapsed="false">
      <c r="A5267" s="2" t="s">
        <v>125</v>
      </c>
      <c r="B5267" s="2" t="n">
        <v>55</v>
      </c>
      <c r="C5267" s="2" t="n">
        <v>331615.71875</v>
      </c>
      <c r="D5267" s="2" t="n">
        <v>44757.11328125</v>
      </c>
      <c r="E5267" s="2" t="n">
        <v>28375.576171875</v>
      </c>
      <c r="F5267" s="2" t="n">
        <v>215800.796875</v>
      </c>
      <c r="G5267" s="2" t="n">
        <v>3041.19970703125</v>
      </c>
    </row>
    <row r="5268" customFormat="false" ht="12.75" hidden="false" customHeight="false" outlineLevel="0" collapsed="false">
      <c r="A5268" s="2" t="s">
        <v>126</v>
      </c>
      <c r="B5268" s="2" t="n">
        <v>55</v>
      </c>
      <c r="C5268" s="2" t="n">
        <v>297203.59375</v>
      </c>
      <c r="D5268" s="2" t="n">
        <v>36576.1640625</v>
      </c>
      <c r="E5268" s="2" t="n">
        <v>29609.544921875</v>
      </c>
      <c r="F5268" s="2" t="n">
        <v>214985.46875</v>
      </c>
      <c r="G5268" s="2" t="n">
        <v>1479.26293945313</v>
      </c>
    </row>
    <row r="5269" customFormat="false" ht="12.75" hidden="false" customHeight="false" outlineLevel="0" collapsed="false">
      <c r="A5269" s="2" t="s">
        <v>128</v>
      </c>
      <c r="B5269" s="2" t="n">
        <v>55</v>
      </c>
      <c r="C5269" s="2" t="n">
        <v>329367.03125</v>
      </c>
      <c r="D5269" s="2" t="n">
        <v>39589.68359375</v>
      </c>
      <c r="E5269" s="2" t="n">
        <v>34095.921875</v>
      </c>
      <c r="F5269" s="2" t="n">
        <v>237617.671875</v>
      </c>
      <c r="G5269" s="2" t="n">
        <v>2031.38940429688</v>
      </c>
    </row>
    <row r="5270" customFormat="false" ht="12.75" hidden="false" customHeight="false" outlineLevel="0" collapsed="false">
      <c r="A5270" s="2" t="s">
        <v>129</v>
      </c>
      <c r="B5270" s="2" t="n">
        <v>55</v>
      </c>
      <c r="C5270" s="2" t="n">
        <v>327522.21875</v>
      </c>
      <c r="D5270" s="2" t="n">
        <v>38184.8515625</v>
      </c>
      <c r="E5270" s="2" t="n">
        <v>33891.7265625</v>
      </c>
      <c r="F5270" s="2" t="n">
        <v>229752.515625</v>
      </c>
      <c r="G5270" s="2" t="n">
        <v>1415.79455566406</v>
      </c>
    </row>
    <row r="5271" customFormat="false" ht="12.75" hidden="false" customHeight="false" outlineLevel="0" collapsed="false">
      <c r="A5271" s="2" t="s">
        <v>130</v>
      </c>
      <c r="B5271" s="2" t="n">
        <v>55</v>
      </c>
      <c r="C5271" s="2" t="n">
        <v>335498.6875</v>
      </c>
      <c r="D5271" s="2" t="n">
        <v>40528.01953125</v>
      </c>
      <c r="E5271" s="2" t="n">
        <v>30681.1640625</v>
      </c>
      <c r="F5271" s="2" t="n">
        <v>208290.234375</v>
      </c>
      <c r="G5271" s="2" t="n">
        <v>1196.17700195313</v>
      </c>
    </row>
    <row r="5272" customFormat="false" ht="12.75" hidden="false" customHeight="false" outlineLevel="0" collapsed="false">
      <c r="A5272" s="2" t="s">
        <v>132</v>
      </c>
      <c r="B5272" s="2" t="n">
        <v>55</v>
      </c>
      <c r="C5272" s="2" t="n">
        <v>364063.40625</v>
      </c>
      <c r="D5272" s="2" t="n">
        <v>44630.1875</v>
      </c>
      <c r="E5272" s="2" t="n">
        <v>33187.93359375</v>
      </c>
      <c r="F5272" s="2" t="n">
        <v>233818</v>
      </c>
      <c r="G5272" s="2" t="n">
        <v>4393.298828125</v>
      </c>
    </row>
    <row r="5273" customFormat="false" ht="12.75" hidden="false" customHeight="false" outlineLevel="0" collapsed="false">
      <c r="A5273" s="2" t="s">
        <v>133</v>
      </c>
      <c r="B5273" s="2" t="n">
        <v>55</v>
      </c>
      <c r="C5273" s="2" t="n">
        <v>16232.203125</v>
      </c>
      <c r="D5273" s="2" t="n">
        <v>2129.98413085938</v>
      </c>
      <c r="E5273" s="2" t="n">
        <v>1249.67602539063</v>
      </c>
      <c r="F5273" s="2" t="n">
        <v>2298.9541015625</v>
      </c>
      <c r="G5273" s="2" t="n">
        <v>982.593811035156</v>
      </c>
    </row>
    <row r="5274" customFormat="false" ht="12.75" hidden="false" customHeight="false" outlineLevel="0" collapsed="false">
      <c r="A5274" s="2" t="s">
        <v>134</v>
      </c>
      <c r="B5274" s="2" t="n">
        <v>55</v>
      </c>
      <c r="C5274" s="2" t="n">
        <v>376984.09375</v>
      </c>
      <c r="D5274" s="2" t="n">
        <v>49224.3046875</v>
      </c>
      <c r="E5274" s="2" t="n">
        <v>30912.638671875</v>
      </c>
      <c r="F5274" s="2" t="n">
        <v>235589.296875</v>
      </c>
      <c r="G5274" s="2" t="n">
        <v>1308.77465820313</v>
      </c>
    </row>
    <row r="5275" customFormat="false" ht="12.75" hidden="false" customHeight="false" outlineLevel="0" collapsed="false">
      <c r="A5275" s="2" t="s">
        <v>135</v>
      </c>
      <c r="B5275" s="2" t="n">
        <v>55</v>
      </c>
      <c r="C5275" s="2" t="n">
        <v>132157.734375</v>
      </c>
      <c r="D5275" s="2" t="n">
        <v>23338.33984375</v>
      </c>
      <c r="E5275" s="2" t="n">
        <v>15707.1103515625</v>
      </c>
      <c r="F5275" s="2" t="n">
        <v>20347.62109375</v>
      </c>
      <c r="G5275" s="2" t="n">
        <v>8384.1796875</v>
      </c>
    </row>
    <row r="5276" customFormat="false" ht="12.75" hidden="false" customHeight="false" outlineLevel="0" collapsed="false">
      <c r="A5276" s="2" t="s">
        <v>136</v>
      </c>
      <c r="B5276" s="2" t="n">
        <v>55</v>
      </c>
      <c r="C5276" s="2" t="n">
        <v>76757.0234375</v>
      </c>
      <c r="D5276" s="2" t="n">
        <v>10962.720703125</v>
      </c>
      <c r="E5276" s="2" t="n">
        <v>8893.5751953125</v>
      </c>
      <c r="F5276" s="2" t="n">
        <v>8892.0224609375</v>
      </c>
      <c r="G5276" s="2" t="n">
        <v>3215.19921875</v>
      </c>
    </row>
    <row r="5277" customFormat="false" ht="12.75" hidden="false" customHeight="false" outlineLevel="0" collapsed="false">
      <c r="A5277" s="2" t="s">
        <v>137</v>
      </c>
      <c r="B5277" s="2" t="n">
        <v>55</v>
      </c>
      <c r="C5277" s="2" t="n">
        <v>339408.28125</v>
      </c>
      <c r="D5277" s="2" t="n">
        <v>50397.6171875</v>
      </c>
      <c r="E5277" s="2" t="n">
        <v>22398.189453125</v>
      </c>
      <c r="F5277" s="2" t="n">
        <v>200588.796875</v>
      </c>
      <c r="G5277" s="2" t="n">
        <v>7676.716796875</v>
      </c>
    </row>
    <row r="5278" customFormat="false" ht="12.75" hidden="false" customHeight="false" outlineLevel="0" collapsed="false">
      <c r="A5278" s="2" t="s">
        <v>138</v>
      </c>
      <c r="B5278" s="2" t="n">
        <v>55</v>
      </c>
      <c r="C5278" s="2" t="n">
        <v>322161.6875</v>
      </c>
      <c r="D5278" s="2" t="n">
        <v>47787.06640625</v>
      </c>
      <c r="E5278" s="2" t="n">
        <v>24529.744140625</v>
      </c>
      <c r="F5278" s="2" t="n">
        <v>202021.296875</v>
      </c>
      <c r="G5278" s="2" t="n">
        <v>1815.49633789063</v>
      </c>
    </row>
    <row r="5279" customFormat="false" ht="12.75" hidden="false" customHeight="false" outlineLevel="0" collapsed="false">
      <c r="A5279" s="2" t="s">
        <v>139</v>
      </c>
      <c r="B5279" s="2" t="n">
        <v>55</v>
      </c>
      <c r="C5279" s="2" t="n">
        <v>317192.375</v>
      </c>
      <c r="D5279" s="2" t="n">
        <v>44446.76953125</v>
      </c>
      <c r="E5279" s="2" t="n">
        <v>25754.05859375</v>
      </c>
      <c r="F5279" s="2" t="n">
        <v>201402.953125</v>
      </c>
      <c r="G5279" s="2" t="n">
        <v>1511.20947265625</v>
      </c>
    </row>
    <row r="5280" customFormat="false" ht="12.75" hidden="false" customHeight="false" outlineLevel="0" collapsed="false">
      <c r="A5280" s="2" t="s">
        <v>140</v>
      </c>
      <c r="B5280" s="2" t="n">
        <v>55</v>
      </c>
      <c r="C5280" s="2" t="n">
        <v>291803.78125</v>
      </c>
      <c r="D5280" s="2" t="n">
        <v>37520.79296875</v>
      </c>
      <c r="E5280" s="2" t="n">
        <v>27698.6015625</v>
      </c>
      <c r="F5280" s="2" t="n">
        <v>207640.6875</v>
      </c>
      <c r="G5280" s="2" t="n">
        <v>1890.26831054688</v>
      </c>
    </row>
    <row r="5281" customFormat="false" ht="12.75" hidden="false" customHeight="false" outlineLevel="0" collapsed="false">
      <c r="A5281" s="2" t="s">
        <v>141</v>
      </c>
      <c r="B5281" s="2" t="n">
        <v>55</v>
      </c>
      <c r="C5281" s="2" t="n">
        <v>313063.90625</v>
      </c>
      <c r="D5281" s="2" t="n">
        <v>38992.0625</v>
      </c>
      <c r="E5281" s="2" t="n">
        <v>29783.126953125</v>
      </c>
      <c r="F5281" s="2" t="n">
        <v>217319.640625</v>
      </c>
      <c r="G5281" s="2" t="n">
        <v>1610.49072265625</v>
      </c>
    </row>
    <row r="5282" customFormat="false" ht="12.75" hidden="false" customHeight="false" outlineLevel="0" collapsed="false">
      <c r="A5282" s="2" t="s">
        <v>142</v>
      </c>
      <c r="B5282" s="2" t="n">
        <v>55</v>
      </c>
      <c r="C5282" s="2" t="n">
        <v>315394.5625</v>
      </c>
      <c r="D5282" s="2" t="n">
        <v>38261.9296875</v>
      </c>
      <c r="E5282" s="2" t="n">
        <v>30417.037109375</v>
      </c>
      <c r="F5282" s="2" t="n">
        <v>218571.875</v>
      </c>
      <c r="G5282" s="2" t="n">
        <v>1419.572265625</v>
      </c>
    </row>
    <row r="5283" customFormat="false" ht="12.75" hidden="false" customHeight="false" outlineLevel="0" collapsed="false">
      <c r="A5283" s="2" t="s">
        <v>143</v>
      </c>
      <c r="B5283" s="2" t="n">
        <v>55</v>
      </c>
      <c r="C5283" s="2" t="n">
        <v>357826.90625</v>
      </c>
      <c r="D5283" s="2" t="n">
        <v>45516.8203125</v>
      </c>
      <c r="E5283" s="2" t="n">
        <v>31762.7265625</v>
      </c>
      <c r="F5283" s="2" t="n">
        <v>226065.484375</v>
      </c>
      <c r="G5283" s="2" t="n">
        <v>1923.68334960938</v>
      </c>
    </row>
    <row r="5284" customFormat="false" ht="12.75" hidden="false" customHeight="false" outlineLevel="0" collapsed="false">
      <c r="A5284" s="2" t="s">
        <v>144</v>
      </c>
      <c r="B5284" s="2" t="n">
        <v>55</v>
      </c>
      <c r="C5284" s="2" t="n">
        <v>376930.8125</v>
      </c>
      <c r="D5284" s="2" t="n">
        <v>50148.14453125</v>
      </c>
      <c r="E5284" s="2" t="n">
        <v>33758.5546875</v>
      </c>
      <c r="F5284" s="2" t="n">
        <v>224667.25</v>
      </c>
      <c r="G5284" s="2" t="n">
        <v>3544.91528320313</v>
      </c>
    </row>
    <row r="5285" customFormat="false" ht="12.75" hidden="false" customHeight="false" outlineLevel="0" collapsed="false">
      <c r="A5285" s="2" t="s">
        <v>145</v>
      </c>
      <c r="B5285" s="2" t="n">
        <v>55</v>
      </c>
      <c r="C5285" s="2" t="n">
        <v>21013.693359375</v>
      </c>
      <c r="D5285" s="2" t="n">
        <v>2701.923828125</v>
      </c>
      <c r="E5285" s="2" t="n">
        <v>1674.21899414063</v>
      </c>
      <c r="F5285" s="2" t="n">
        <v>2488.72265625</v>
      </c>
      <c r="G5285" s="2" t="n">
        <v>963.951293945313</v>
      </c>
    </row>
    <row r="5286" customFormat="false" ht="12.75" hidden="false" customHeight="false" outlineLevel="0" collapsed="false">
      <c r="A5286" s="2" t="s">
        <v>146</v>
      </c>
      <c r="B5286" s="2" t="n">
        <v>55</v>
      </c>
      <c r="C5286" s="2" t="n">
        <v>383978.65625</v>
      </c>
      <c r="D5286" s="2" t="n">
        <v>52906.671875</v>
      </c>
      <c r="E5286" s="2" t="n">
        <v>30493.720703125</v>
      </c>
      <c r="F5286" s="2" t="n">
        <v>238923.0625</v>
      </c>
      <c r="G5286" s="2" t="n">
        <v>1708.99438476563</v>
      </c>
    </row>
    <row r="5287" customFormat="false" ht="12.75" hidden="false" customHeight="false" outlineLevel="0" collapsed="false">
      <c r="A5287" s="2" t="s">
        <v>147</v>
      </c>
      <c r="B5287" s="2" t="n">
        <v>55</v>
      </c>
      <c r="C5287" s="2" t="n">
        <v>112341.9375</v>
      </c>
      <c r="D5287" s="2" t="n">
        <v>16777.037109375</v>
      </c>
      <c r="E5287" s="2" t="n">
        <v>10453.01953125</v>
      </c>
      <c r="F5287" s="2" t="n">
        <v>12622.2705078125</v>
      </c>
      <c r="G5287" s="2" t="n">
        <v>5019.72412109375</v>
      </c>
    </row>
    <row r="5288" customFormat="false" ht="12.75" hidden="false" customHeight="false" outlineLevel="0" collapsed="false">
      <c r="A5288" s="2" t="s">
        <v>148</v>
      </c>
      <c r="B5288" s="2" t="n">
        <v>55</v>
      </c>
      <c r="C5288" s="2" t="n">
        <v>77661.40625</v>
      </c>
      <c r="D5288" s="2" t="n">
        <v>9927.2529296875</v>
      </c>
      <c r="E5288" s="2" t="n">
        <v>5562.12646484375</v>
      </c>
      <c r="F5288" s="2" t="n">
        <v>7852.7890625</v>
      </c>
      <c r="G5288" s="2" t="n">
        <v>3227.863769531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320839.71875</v>
      </c>
      <c r="D5289" s="2" t="n">
        <v>48100.78515625</v>
      </c>
      <c r="E5289" s="2" t="n">
        <v>25067.7421875</v>
      </c>
      <c r="F5289" s="2" t="n">
        <v>197940.53125</v>
      </c>
      <c r="G5289" s="2" t="n">
        <v>3463.65161132813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382707.3125</v>
      </c>
      <c r="D5290" s="2" t="n">
        <v>58917.92578125</v>
      </c>
      <c r="E5290" s="2" t="n">
        <v>35586.40234375</v>
      </c>
      <c r="F5290" s="2" t="n">
        <v>237510.578125</v>
      </c>
      <c r="G5290" s="2" t="n">
        <v>10178.59765625</v>
      </c>
    </row>
    <row r="5291" customFormat="false" ht="12.75" hidden="false" customHeight="false" outlineLevel="0" collapsed="false">
      <c r="A5291" s="2" t="s">
        <v>34</v>
      </c>
      <c r="B5291" s="2" t="n">
        <v>56</v>
      </c>
      <c r="C5291" s="2" t="n">
        <v>343915.09375</v>
      </c>
      <c r="D5291" s="2" t="n">
        <v>46228.7265625</v>
      </c>
      <c r="E5291" s="2" t="n">
        <v>30734.046875</v>
      </c>
      <c r="F5291" s="2" t="n">
        <v>235176.625</v>
      </c>
      <c r="G5291" s="2" t="n">
        <v>2220.82348632813</v>
      </c>
    </row>
    <row r="5292" customFormat="false" ht="12.75" hidden="false" customHeight="false" outlineLevel="0" collapsed="false">
      <c r="A5292" s="2" t="s">
        <v>37</v>
      </c>
      <c r="B5292" s="2" t="n">
        <v>56</v>
      </c>
      <c r="C5292" s="2" t="n">
        <v>305252.34375</v>
      </c>
      <c r="D5292" s="2" t="n">
        <v>38948.92578125</v>
      </c>
      <c r="E5292" s="2" t="n">
        <v>28056.47265625</v>
      </c>
      <c r="F5292" s="2" t="n">
        <v>212491.96875</v>
      </c>
      <c r="G5292" s="2" t="n">
        <v>1605.49108886719</v>
      </c>
    </row>
    <row r="5293" customFormat="false" ht="12.75" hidden="false" customHeight="false" outlineLevel="0" collapsed="false">
      <c r="A5293" s="2" t="s">
        <v>40</v>
      </c>
      <c r="B5293" s="2" t="n">
        <v>56</v>
      </c>
      <c r="C5293" s="2" t="n">
        <v>320534.71875</v>
      </c>
      <c r="D5293" s="2" t="n">
        <v>39957.15625</v>
      </c>
      <c r="E5293" s="2" t="n">
        <v>30965.38671875</v>
      </c>
      <c r="F5293" s="2" t="n">
        <v>226149.265625</v>
      </c>
      <c r="G5293" s="2" t="n">
        <v>1342.05578613281</v>
      </c>
    </row>
    <row r="5294" customFormat="false" ht="12.75" hidden="false" customHeight="false" outlineLevel="0" collapsed="false">
      <c r="A5294" s="2" t="s">
        <v>43</v>
      </c>
      <c r="B5294" s="2" t="n">
        <v>56</v>
      </c>
      <c r="C5294" s="2" t="n">
        <v>335875.34375</v>
      </c>
      <c r="D5294" s="2" t="n">
        <v>41902.21875</v>
      </c>
      <c r="E5294" s="2" t="n">
        <v>33526.98046875</v>
      </c>
      <c r="F5294" s="2" t="n">
        <v>237522.421875</v>
      </c>
      <c r="G5294" s="2" t="n">
        <v>1851.17211914063</v>
      </c>
    </row>
    <row r="5295" customFormat="false" ht="12.75" hidden="false" customHeight="false" outlineLevel="0" collapsed="false">
      <c r="A5295" s="2" t="s">
        <v>46</v>
      </c>
      <c r="B5295" s="2" t="n">
        <v>56</v>
      </c>
      <c r="C5295" s="2" t="n">
        <v>315644.34375</v>
      </c>
      <c r="D5295" s="2" t="n">
        <v>40074.4296875</v>
      </c>
      <c r="E5295" s="2" t="n">
        <v>29089.451171875</v>
      </c>
      <c r="F5295" s="2" t="n">
        <v>210731.234375</v>
      </c>
      <c r="G5295" s="2" t="n">
        <v>1033.85473632813</v>
      </c>
    </row>
    <row r="5296" customFormat="false" ht="12.75" hidden="false" customHeight="false" outlineLevel="0" collapsed="false">
      <c r="A5296" s="2" t="s">
        <v>51</v>
      </c>
      <c r="B5296" s="2" t="n">
        <v>56</v>
      </c>
      <c r="C5296" s="2" t="n">
        <v>325668.28125</v>
      </c>
      <c r="D5296" s="2" t="n">
        <v>40994.40625</v>
      </c>
      <c r="E5296" s="2" t="n">
        <v>28083.486328125</v>
      </c>
      <c r="F5296" s="2" t="n">
        <v>205155.859375</v>
      </c>
      <c r="G5296" s="2" t="n">
        <v>1347.08203125</v>
      </c>
    </row>
    <row r="5297" customFormat="false" ht="12.75" hidden="false" customHeight="false" outlineLevel="0" collapsed="false">
      <c r="A5297" s="2" t="s">
        <v>54</v>
      </c>
      <c r="B5297" s="2" t="n">
        <v>56</v>
      </c>
      <c r="C5297" s="2" t="n">
        <v>33932.90625</v>
      </c>
      <c r="D5297" s="2" t="n">
        <v>4583.5615234375</v>
      </c>
      <c r="E5297" s="2" t="n">
        <v>3178.68286132813</v>
      </c>
      <c r="F5297" s="2" t="n">
        <v>4507.05322265625</v>
      </c>
      <c r="G5297" s="2" t="n">
        <v>2335.55004882813</v>
      </c>
    </row>
    <row r="5298" customFormat="false" ht="12.75" hidden="false" customHeight="false" outlineLevel="0" collapsed="false">
      <c r="A5298" s="2" t="s">
        <v>55</v>
      </c>
      <c r="B5298" s="2" t="n">
        <v>56</v>
      </c>
      <c r="C5298" s="2" t="n">
        <v>304649.59375</v>
      </c>
      <c r="D5298" s="2" t="n">
        <v>42007.62109375</v>
      </c>
      <c r="E5298" s="2" t="n">
        <v>25849.720703125</v>
      </c>
      <c r="F5298" s="2" t="n">
        <v>198434.609375</v>
      </c>
      <c r="G5298" s="2" t="n">
        <v>2328.49438476563</v>
      </c>
    </row>
    <row r="5299" customFormat="false" ht="12.75" hidden="false" customHeight="false" outlineLevel="0" collapsed="false">
      <c r="A5299" s="2" t="s">
        <v>57</v>
      </c>
      <c r="B5299" s="2" t="n">
        <v>56</v>
      </c>
      <c r="C5299" s="2" t="n">
        <v>65626.5859375</v>
      </c>
      <c r="D5299" s="2" t="n">
        <v>8114.47802734375</v>
      </c>
      <c r="E5299" s="2" t="n">
        <v>5284.92431640625</v>
      </c>
      <c r="F5299" s="2" t="n">
        <v>6654.25439453125</v>
      </c>
      <c r="G5299" s="2" t="n">
        <v>2593.08642578125</v>
      </c>
    </row>
    <row r="5300" customFormat="false" ht="12.75" hidden="false" customHeight="false" outlineLevel="0" collapsed="false">
      <c r="A5300" s="2" t="s">
        <v>58</v>
      </c>
      <c r="B5300" s="2" t="n">
        <v>56</v>
      </c>
      <c r="C5300" s="2" t="n">
        <v>109330.5859375</v>
      </c>
      <c r="D5300" s="2" t="n">
        <v>14338.8818359375</v>
      </c>
      <c r="E5300" s="2" t="n">
        <v>8460.0966796875</v>
      </c>
      <c r="F5300" s="2" t="n">
        <v>11144.755859375</v>
      </c>
      <c r="G5300" s="2" t="n">
        <v>4604.12890625</v>
      </c>
    </row>
    <row r="5301" customFormat="false" ht="12.75" hidden="false" customHeight="false" outlineLevel="0" collapsed="false">
      <c r="A5301" s="2" t="s">
        <v>59</v>
      </c>
      <c r="B5301" s="2" t="n">
        <v>56</v>
      </c>
      <c r="C5301" s="2" t="n">
        <v>320971.8125</v>
      </c>
      <c r="D5301" s="2" t="n">
        <v>45633.3515625</v>
      </c>
      <c r="E5301" s="2" t="n">
        <v>25240.05078125</v>
      </c>
      <c r="F5301" s="2" t="n">
        <v>200986.09375</v>
      </c>
      <c r="G5301" s="2" t="n">
        <v>2477.232421875</v>
      </c>
    </row>
    <row r="5302" customFormat="false" ht="12.75" hidden="false" customHeight="false" outlineLevel="0" collapsed="false">
      <c r="A5302" s="2" t="s">
        <v>60</v>
      </c>
      <c r="B5302" s="2" t="n">
        <v>56</v>
      </c>
      <c r="C5302" s="2" t="n">
        <v>334021</v>
      </c>
      <c r="D5302" s="2" t="n">
        <v>45785</v>
      </c>
      <c r="E5302" s="2" t="n">
        <v>28958.646484375</v>
      </c>
      <c r="F5302" s="2" t="n">
        <v>225673.421875</v>
      </c>
      <c r="G5302" s="2" t="n">
        <v>2090.6337890625</v>
      </c>
    </row>
    <row r="5303" customFormat="false" ht="12.75" hidden="false" customHeight="false" outlineLevel="0" collapsed="false">
      <c r="A5303" s="2" t="s">
        <v>61</v>
      </c>
      <c r="B5303" s="2" t="n">
        <v>56</v>
      </c>
      <c r="C5303" s="2" t="n">
        <v>331755.21875</v>
      </c>
      <c r="D5303" s="2" t="n">
        <v>42416.7265625</v>
      </c>
      <c r="E5303" s="2" t="n">
        <v>30193.099609375</v>
      </c>
      <c r="F5303" s="2" t="n">
        <v>219291.078125</v>
      </c>
      <c r="G5303" s="2" t="n">
        <v>1857.56823730469</v>
      </c>
    </row>
    <row r="5304" customFormat="false" ht="12.75" hidden="false" customHeight="false" outlineLevel="0" collapsed="false">
      <c r="A5304" s="2" t="s">
        <v>62</v>
      </c>
      <c r="B5304" s="2" t="n">
        <v>56</v>
      </c>
      <c r="C5304" s="2" t="n">
        <v>320495.59375</v>
      </c>
      <c r="D5304" s="2" t="n">
        <v>39152.171875</v>
      </c>
      <c r="E5304" s="2" t="n">
        <v>30798.140625</v>
      </c>
      <c r="F5304" s="2" t="n">
        <v>223997.015625</v>
      </c>
      <c r="G5304" s="2" t="n">
        <v>1180.12487792969</v>
      </c>
    </row>
    <row r="5305" customFormat="false" ht="12.75" hidden="false" customHeight="false" outlineLevel="0" collapsed="false">
      <c r="A5305" s="2" t="s">
        <v>63</v>
      </c>
      <c r="B5305" s="2" t="n">
        <v>56</v>
      </c>
      <c r="C5305" s="2" t="n">
        <v>310251.09375</v>
      </c>
      <c r="D5305" s="2" t="n">
        <v>36924.78515625</v>
      </c>
      <c r="E5305" s="2" t="n">
        <v>30864.080078125</v>
      </c>
      <c r="F5305" s="2" t="n">
        <v>213356.921875</v>
      </c>
      <c r="G5305" s="2" t="n">
        <v>1390.64758300781</v>
      </c>
    </row>
    <row r="5306" customFormat="false" ht="12.75" hidden="false" customHeight="false" outlineLevel="0" collapsed="false">
      <c r="A5306" s="2" t="s">
        <v>64</v>
      </c>
      <c r="B5306" s="2" t="n">
        <v>56</v>
      </c>
      <c r="C5306" s="2" t="n">
        <v>320499.375</v>
      </c>
      <c r="D5306" s="2" t="n">
        <v>37180.61328125</v>
      </c>
      <c r="E5306" s="2" t="n">
        <v>32622.994140625</v>
      </c>
      <c r="F5306" s="2" t="n">
        <v>225226.03125</v>
      </c>
      <c r="G5306" s="2" t="n">
        <v>1153.0126953125</v>
      </c>
    </row>
    <row r="5307" customFormat="false" ht="12.75" hidden="false" customHeight="false" outlineLevel="0" collapsed="false">
      <c r="A5307" s="2" t="s">
        <v>65</v>
      </c>
      <c r="B5307" s="2" t="n">
        <v>56</v>
      </c>
      <c r="C5307" s="2" t="n">
        <v>322973.5</v>
      </c>
      <c r="D5307" s="2" t="n">
        <v>39246.515625</v>
      </c>
      <c r="E5307" s="2" t="n">
        <v>31247.880859375</v>
      </c>
      <c r="F5307" s="2" t="n">
        <v>214148.296875</v>
      </c>
      <c r="G5307" s="2" t="n">
        <v>1155.91247558594</v>
      </c>
    </row>
    <row r="5308" customFormat="false" ht="12.75" hidden="false" customHeight="false" outlineLevel="0" collapsed="false">
      <c r="A5308" s="2" t="s">
        <v>66</v>
      </c>
      <c r="B5308" s="2" t="n">
        <v>56</v>
      </c>
      <c r="C5308" s="2" t="n">
        <v>358833.53125</v>
      </c>
      <c r="D5308" s="2" t="n">
        <v>46080.91015625</v>
      </c>
      <c r="E5308" s="2" t="n">
        <v>36789.421875</v>
      </c>
      <c r="F5308" s="2" t="n">
        <v>230196.578125</v>
      </c>
      <c r="G5308" s="2" t="n">
        <v>1253.59741210938</v>
      </c>
    </row>
    <row r="5309" customFormat="false" ht="12.75" hidden="false" customHeight="false" outlineLevel="0" collapsed="false">
      <c r="A5309" s="2" t="s">
        <v>67</v>
      </c>
      <c r="B5309" s="2" t="n">
        <v>56</v>
      </c>
      <c r="C5309" s="2" t="n">
        <v>18835.919921875</v>
      </c>
      <c r="D5309" s="2" t="n">
        <v>2218.08422851563</v>
      </c>
      <c r="E5309" s="2" t="n">
        <v>1595.60021972656</v>
      </c>
      <c r="F5309" s="2" t="n">
        <v>2044.77014160156</v>
      </c>
      <c r="G5309" s="2" t="n">
        <v>740.499755859375</v>
      </c>
    </row>
    <row r="5310" customFormat="false" ht="12.75" hidden="false" customHeight="false" outlineLevel="0" collapsed="false">
      <c r="A5310" s="2" t="s">
        <v>68</v>
      </c>
      <c r="B5310" s="2" t="n">
        <v>56</v>
      </c>
      <c r="C5310" s="2" t="n">
        <v>309483.875</v>
      </c>
      <c r="D5310" s="2" t="n">
        <v>40060.984375</v>
      </c>
      <c r="E5310" s="2" t="n">
        <v>26116.630859375</v>
      </c>
      <c r="F5310" s="2" t="n">
        <v>200980.90625</v>
      </c>
      <c r="G5310" s="2" t="n">
        <v>969.917114257813</v>
      </c>
    </row>
    <row r="5311" customFormat="false" ht="12.75" hidden="false" customHeight="false" outlineLevel="0" collapsed="false">
      <c r="A5311" s="2" t="s">
        <v>69</v>
      </c>
      <c r="B5311" s="2" t="n">
        <v>56</v>
      </c>
      <c r="C5311" s="2" t="n">
        <v>81754.2265625</v>
      </c>
      <c r="D5311" s="2" t="n">
        <v>11588.306640625</v>
      </c>
      <c r="E5311" s="2" t="n">
        <v>7347.9873046875</v>
      </c>
      <c r="F5311" s="2" t="n">
        <v>9384.7734375</v>
      </c>
      <c r="G5311" s="2" t="n">
        <v>3724.7880859375</v>
      </c>
    </row>
    <row r="5312" customFormat="false" ht="12.75" hidden="false" customHeight="false" outlineLevel="0" collapsed="false">
      <c r="A5312" s="2" t="s">
        <v>70</v>
      </c>
      <c r="B5312" s="2" t="n">
        <v>56</v>
      </c>
      <c r="C5312" s="2" t="n">
        <v>81788.6875</v>
      </c>
      <c r="D5312" s="2" t="n">
        <v>9745.7978515625</v>
      </c>
      <c r="E5312" s="2" t="n">
        <v>5490.9658203125</v>
      </c>
      <c r="F5312" s="2" t="n">
        <v>7248.69384765625</v>
      </c>
      <c r="G5312" s="2" t="n">
        <v>2832.3095703125</v>
      </c>
    </row>
    <row r="5313" customFormat="false" ht="12.75" hidden="false" customHeight="false" outlineLevel="0" collapsed="false">
      <c r="A5313" s="2" t="s">
        <v>71</v>
      </c>
      <c r="B5313" s="2" t="n">
        <v>56</v>
      </c>
      <c r="C5313" s="2" t="n">
        <v>449899.34375</v>
      </c>
      <c r="D5313" s="2" t="n">
        <v>61616.796875</v>
      </c>
      <c r="E5313" s="2" t="n">
        <v>36087.57421875</v>
      </c>
      <c r="F5313" s="2" t="n">
        <v>256572.640625</v>
      </c>
      <c r="G5313" s="2" t="n">
        <v>3630.06030273438</v>
      </c>
    </row>
    <row r="5314" customFormat="false" ht="12.75" hidden="false" customHeight="false" outlineLevel="0" collapsed="false">
      <c r="A5314" s="2" t="s">
        <v>72</v>
      </c>
      <c r="B5314" s="2" t="n">
        <v>56</v>
      </c>
      <c r="C5314" s="2" t="n">
        <v>356521.53125</v>
      </c>
      <c r="D5314" s="2" t="n">
        <v>47204.06640625</v>
      </c>
      <c r="E5314" s="2" t="n">
        <v>32162.03125</v>
      </c>
      <c r="F5314" s="2" t="n">
        <v>241973.625</v>
      </c>
      <c r="G5314" s="2" t="n">
        <v>2257.2109375</v>
      </c>
    </row>
    <row r="5315" customFormat="false" ht="12.75" hidden="false" customHeight="false" outlineLevel="0" collapsed="false">
      <c r="A5315" s="2" t="s">
        <v>73</v>
      </c>
      <c r="B5315" s="2" t="n">
        <v>56</v>
      </c>
      <c r="C5315" s="2" t="n">
        <v>344406.53125</v>
      </c>
      <c r="D5315" s="2" t="n">
        <v>42553.41796875</v>
      </c>
      <c r="E5315" s="2" t="n">
        <v>32692.23828125</v>
      </c>
      <c r="F5315" s="2" t="n">
        <v>236672.625</v>
      </c>
      <c r="G5315" s="2" t="n">
        <v>1557.28771972656</v>
      </c>
    </row>
    <row r="5316" customFormat="false" ht="12.75" hidden="false" customHeight="false" outlineLevel="0" collapsed="false">
      <c r="A5316" s="2" t="s">
        <v>74</v>
      </c>
      <c r="B5316" s="2" t="n">
        <v>56</v>
      </c>
      <c r="C5316" s="2" t="n">
        <v>408405.09375</v>
      </c>
      <c r="D5316" s="2" t="n">
        <v>50019.578125</v>
      </c>
      <c r="E5316" s="2" t="n">
        <v>40807.09765625</v>
      </c>
      <c r="F5316" s="2" t="n">
        <v>263990.375</v>
      </c>
      <c r="G5316" s="2" t="n">
        <v>2909.19604492188</v>
      </c>
    </row>
    <row r="5317" customFormat="false" ht="12.75" hidden="false" customHeight="false" outlineLevel="0" collapsed="false">
      <c r="A5317" s="2" t="s">
        <v>75</v>
      </c>
      <c r="B5317" s="2" t="n">
        <v>56</v>
      </c>
      <c r="C5317" s="2" t="n">
        <v>345593.875</v>
      </c>
      <c r="D5317" s="2" t="n">
        <v>39876.828125</v>
      </c>
      <c r="E5317" s="2" t="n">
        <v>36013.78125</v>
      </c>
      <c r="F5317" s="2" t="n">
        <v>244717.078125</v>
      </c>
      <c r="G5317" s="2" t="n">
        <v>1207.56945800781</v>
      </c>
    </row>
    <row r="5318" customFormat="false" ht="12.75" hidden="false" customHeight="false" outlineLevel="0" collapsed="false">
      <c r="A5318" s="2" t="s">
        <v>76</v>
      </c>
      <c r="B5318" s="2" t="n">
        <v>56</v>
      </c>
      <c r="C5318" s="2" t="n">
        <v>355322.375</v>
      </c>
      <c r="D5318" s="2" t="n">
        <v>40002.82421875</v>
      </c>
      <c r="E5318" s="2" t="n">
        <v>37561.703125</v>
      </c>
      <c r="F5318" s="2" t="n">
        <v>248848.953125</v>
      </c>
      <c r="G5318" s="2" t="n">
        <v>1158.43029785156</v>
      </c>
    </row>
    <row r="5319" customFormat="false" ht="12.75" hidden="false" customHeight="false" outlineLevel="0" collapsed="false">
      <c r="A5319" s="2" t="s">
        <v>77</v>
      </c>
      <c r="B5319" s="2" t="n">
        <v>56</v>
      </c>
      <c r="C5319" s="2" t="n">
        <v>376957.53125</v>
      </c>
      <c r="D5319" s="2" t="n">
        <v>43820.2421875</v>
      </c>
      <c r="E5319" s="2" t="n">
        <v>35530.5859375</v>
      </c>
      <c r="F5319" s="2" t="n">
        <v>219026.421875</v>
      </c>
      <c r="G5319" s="2" t="n">
        <v>1755.65551757813</v>
      </c>
    </row>
    <row r="5320" customFormat="false" ht="12.75" hidden="false" customHeight="false" outlineLevel="0" collapsed="false">
      <c r="A5320" s="2" t="s">
        <v>78</v>
      </c>
      <c r="B5320" s="2" t="n">
        <v>56</v>
      </c>
      <c r="C5320" s="2" t="n">
        <v>366838.15625</v>
      </c>
      <c r="D5320" s="2" t="n">
        <v>43617.58984375</v>
      </c>
      <c r="E5320" s="2" t="n">
        <v>34464.5078125</v>
      </c>
      <c r="F5320" s="2" t="n">
        <v>227417.90625</v>
      </c>
      <c r="G5320" s="2" t="n">
        <v>1727.61889648438</v>
      </c>
    </row>
    <row r="5321" customFormat="false" ht="12.75" hidden="false" customHeight="false" outlineLevel="0" collapsed="false">
      <c r="A5321" s="2" t="s">
        <v>79</v>
      </c>
      <c r="B5321" s="2" t="n">
        <v>56</v>
      </c>
      <c r="C5321" s="2" t="n">
        <v>18100.95703125</v>
      </c>
      <c r="D5321" s="2" t="n">
        <v>2158.59033203125</v>
      </c>
      <c r="E5321" s="2" t="n">
        <v>1454.66320800781</v>
      </c>
      <c r="F5321" s="2" t="n">
        <v>1984.3564453125</v>
      </c>
      <c r="G5321" s="2" t="n">
        <v>629.074157714844</v>
      </c>
    </row>
    <row r="5322" customFormat="false" ht="12.75" hidden="false" customHeight="false" outlineLevel="0" collapsed="false">
      <c r="A5322" s="2" t="s">
        <v>80</v>
      </c>
      <c r="B5322" s="2" t="n">
        <v>56</v>
      </c>
      <c r="C5322" s="2" t="n">
        <v>327834.28125</v>
      </c>
      <c r="D5322" s="2" t="n">
        <v>41050.2421875</v>
      </c>
      <c r="E5322" s="2" t="n">
        <v>28843.796875</v>
      </c>
      <c r="F5322" s="2" t="n">
        <v>213904.875</v>
      </c>
      <c r="G5322" s="2" t="n">
        <v>951.869506835938</v>
      </c>
    </row>
    <row r="5323" customFormat="false" ht="12.75" hidden="false" customHeight="false" outlineLevel="0" collapsed="false">
      <c r="A5323" s="2" t="s">
        <v>81</v>
      </c>
      <c r="B5323" s="2" t="n">
        <v>56</v>
      </c>
      <c r="C5323" s="2" t="n">
        <v>22481.779296875</v>
      </c>
      <c r="D5323" s="2" t="n">
        <v>2901.09985351563</v>
      </c>
      <c r="E5323" s="2" t="n">
        <v>2044.64501953125</v>
      </c>
      <c r="F5323" s="2" t="n">
        <v>2884.4990234375</v>
      </c>
      <c r="G5323" s="2" t="n">
        <v>1079.11669921875</v>
      </c>
    </row>
    <row r="5324" customFormat="false" ht="12.75" hidden="false" customHeight="false" outlineLevel="0" collapsed="false">
      <c r="A5324" s="2" t="s">
        <v>82</v>
      </c>
      <c r="B5324" s="2" t="n">
        <v>56</v>
      </c>
      <c r="C5324" s="2" t="n">
        <v>36114.8984375</v>
      </c>
      <c r="D5324" s="2" t="n">
        <v>4516.515625</v>
      </c>
      <c r="E5324" s="2" t="n">
        <v>3008.43579101563</v>
      </c>
      <c r="F5324" s="2" t="n">
        <v>3886.30102539063</v>
      </c>
      <c r="G5324" s="2" t="n">
        <v>1540.28674316406</v>
      </c>
    </row>
    <row r="5325" customFormat="false" ht="12.75" hidden="false" customHeight="false" outlineLevel="0" collapsed="false">
      <c r="A5325" s="2" t="s">
        <v>83</v>
      </c>
      <c r="B5325" s="2" t="n">
        <v>56</v>
      </c>
      <c r="C5325" s="2" t="n">
        <v>330732.03125</v>
      </c>
      <c r="D5325" s="2" t="n">
        <v>47813.00390625</v>
      </c>
      <c r="E5325" s="2" t="n">
        <v>26563.26953125</v>
      </c>
      <c r="F5325" s="2" t="n">
        <v>219462.71875</v>
      </c>
      <c r="G5325" s="2" t="n">
        <v>1963.73168945313</v>
      </c>
    </row>
    <row r="5326" customFormat="false" ht="12.75" hidden="false" customHeight="false" outlineLevel="0" collapsed="false">
      <c r="A5326" s="2" t="s">
        <v>86</v>
      </c>
      <c r="B5326" s="2" t="n">
        <v>56</v>
      </c>
      <c r="C5326" s="2" t="n">
        <v>325630.78125</v>
      </c>
      <c r="D5326" s="2" t="n">
        <v>43745.88671875</v>
      </c>
      <c r="E5326" s="2" t="n">
        <v>28522.3125</v>
      </c>
      <c r="F5326" s="2" t="n">
        <v>215669</v>
      </c>
      <c r="G5326" s="2" t="n">
        <v>1794.46765136719</v>
      </c>
    </row>
    <row r="5327" customFormat="false" ht="12.75" hidden="false" customHeight="false" outlineLevel="0" collapsed="false">
      <c r="A5327" s="2" t="s">
        <v>87</v>
      </c>
      <c r="B5327" s="2" t="n">
        <v>56</v>
      </c>
      <c r="C5327" s="2" t="n">
        <v>327996.8125</v>
      </c>
      <c r="D5327" s="2" t="n">
        <v>41283.6875</v>
      </c>
      <c r="E5327" s="2" t="n">
        <v>30889.1328125</v>
      </c>
      <c r="F5327" s="2" t="n">
        <v>217879.03125</v>
      </c>
      <c r="G5327" s="2" t="n">
        <v>1787.0478515625</v>
      </c>
    </row>
    <row r="5328" customFormat="false" ht="12.75" hidden="false" customHeight="false" outlineLevel="0" collapsed="false">
      <c r="A5328" s="2" t="s">
        <v>88</v>
      </c>
      <c r="B5328" s="2" t="n">
        <v>56</v>
      </c>
      <c r="C5328" s="2" t="n">
        <v>351684.28125</v>
      </c>
      <c r="D5328" s="2" t="n">
        <v>44391.12890625</v>
      </c>
      <c r="E5328" s="2" t="n">
        <v>35739.4921875</v>
      </c>
      <c r="F5328" s="2" t="n">
        <v>225135.75</v>
      </c>
      <c r="G5328" s="2" t="n">
        <v>2834.04760742188</v>
      </c>
    </row>
    <row r="5329" customFormat="false" ht="12.75" hidden="false" customHeight="false" outlineLevel="0" collapsed="false">
      <c r="A5329" s="2" t="s">
        <v>89</v>
      </c>
      <c r="B5329" s="2" t="n">
        <v>56</v>
      </c>
      <c r="C5329" s="2" t="n">
        <v>306617.21875</v>
      </c>
      <c r="D5329" s="2" t="n">
        <v>36254.05078125</v>
      </c>
      <c r="E5329" s="2" t="n">
        <v>31675.826171875</v>
      </c>
      <c r="F5329" s="2" t="n">
        <v>211087.375</v>
      </c>
      <c r="G5329" s="2" t="n">
        <v>913.096130371094</v>
      </c>
    </row>
    <row r="5330" customFormat="false" ht="12.75" hidden="false" customHeight="false" outlineLevel="0" collapsed="false">
      <c r="A5330" s="2" t="s">
        <v>90</v>
      </c>
      <c r="B5330" s="2" t="n">
        <v>56</v>
      </c>
      <c r="C5330" s="2" t="n">
        <v>326538.875</v>
      </c>
      <c r="D5330" s="2" t="n">
        <v>38073.81640625</v>
      </c>
      <c r="E5330" s="2" t="n">
        <v>34381.546875</v>
      </c>
      <c r="F5330" s="2" t="n">
        <v>224454.84375</v>
      </c>
      <c r="G5330" s="2" t="n">
        <v>1405.95129394531</v>
      </c>
    </row>
    <row r="5331" customFormat="false" ht="12.75" hidden="false" customHeight="false" outlineLevel="0" collapsed="false">
      <c r="A5331" s="2" t="s">
        <v>91</v>
      </c>
      <c r="B5331" s="2" t="n">
        <v>56</v>
      </c>
      <c r="C5331" s="2" t="n">
        <v>316871.1875</v>
      </c>
      <c r="D5331" s="2" t="n">
        <v>36449.6953125</v>
      </c>
      <c r="E5331" s="2" t="n">
        <v>33233.296875</v>
      </c>
      <c r="F5331" s="2" t="n">
        <v>217451.421875</v>
      </c>
      <c r="G5331" s="2" t="n">
        <v>957.261962890625</v>
      </c>
    </row>
    <row r="5332" customFormat="false" ht="12.75" hidden="false" customHeight="false" outlineLevel="0" collapsed="false">
      <c r="A5332" s="2" t="s">
        <v>93</v>
      </c>
      <c r="B5332" s="2" t="n">
        <v>56</v>
      </c>
      <c r="C5332" s="2" t="n">
        <v>340518.78125</v>
      </c>
      <c r="D5332" s="2" t="n">
        <v>39208.6171875</v>
      </c>
      <c r="E5332" s="2" t="n">
        <v>33025.0859375</v>
      </c>
      <c r="F5332" s="2" t="n">
        <v>219876.765625</v>
      </c>
      <c r="G5332" s="2" t="n">
        <v>1387.04565429688</v>
      </c>
    </row>
    <row r="5333" customFormat="false" ht="12.75" hidden="false" customHeight="false" outlineLevel="0" collapsed="false">
      <c r="A5333" s="2" t="s">
        <v>94</v>
      </c>
      <c r="B5333" s="2" t="n">
        <v>56</v>
      </c>
      <c r="C5333" s="2" t="n">
        <v>39943.0859375</v>
      </c>
      <c r="D5333" s="2" t="n">
        <v>5507.0634765625</v>
      </c>
      <c r="E5333" s="2" t="n">
        <v>3537.65771484375</v>
      </c>
      <c r="F5333" s="2" t="n">
        <v>4187.291015625</v>
      </c>
      <c r="G5333" s="2" t="n">
        <v>1437.28540039063</v>
      </c>
    </row>
    <row r="5334" customFormat="false" ht="12.75" hidden="false" customHeight="false" outlineLevel="0" collapsed="false">
      <c r="A5334" s="2" t="s">
        <v>95</v>
      </c>
      <c r="B5334" s="2" t="n">
        <v>56</v>
      </c>
      <c r="C5334" s="2" t="n">
        <v>333026.375</v>
      </c>
      <c r="D5334" s="2" t="n">
        <v>42121.69921875</v>
      </c>
      <c r="E5334" s="2" t="n">
        <v>31760.25</v>
      </c>
      <c r="F5334" s="2" t="n">
        <v>220831.875</v>
      </c>
      <c r="G5334" s="2" t="n">
        <v>1837.12109375</v>
      </c>
    </row>
    <row r="5335" customFormat="false" ht="12.75" hidden="false" customHeight="false" outlineLevel="0" collapsed="false">
      <c r="A5335" s="2" t="s">
        <v>96</v>
      </c>
      <c r="B5335" s="2" t="n">
        <v>56</v>
      </c>
      <c r="C5335" s="2" t="n">
        <v>29200.396484375</v>
      </c>
      <c r="D5335" s="2" t="n">
        <v>3997.4521484375</v>
      </c>
      <c r="E5335" s="2" t="n">
        <v>2543.02783203125</v>
      </c>
      <c r="F5335" s="2" t="n">
        <v>3266.32177734375</v>
      </c>
      <c r="G5335" s="2" t="n">
        <v>1088.92004394531</v>
      </c>
    </row>
    <row r="5336" customFormat="false" ht="12.75" hidden="false" customHeight="false" outlineLevel="0" collapsed="false">
      <c r="A5336" s="2" t="s">
        <v>97</v>
      </c>
      <c r="B5336" s="2" t="n">
        <v>56</v>
      </c>
      <c r="C5336" s="2" t="n">
        <v>45508.64453125</v>
      </c>
      <c r="D5336" s="2" t="n">
        <v>6022.40234375</v>
      </c>
      <c r="E5336" s="2" t="n">
        <v>3729.31176757813</v>
      </c>
      <c r="F5336" s="2" t="n">
        <v>4891.2509765625</v>
      </c>
      <c r="G5336" s="2" t="n">
        <v>2149.05737304688</v>
      </c>
    </row>
    <row r="5337" customFormat="false" ht="12.75" hidden="false" customHeight="false" outlineLevel="0" collapsed="false">
      <c r="A5337" s="2" t="s">
        <v>98</v>
      </c>
      <c r="B5337" s="2" t="n">
        <v>56</v>
      </c>
      <c r="C5337" s="2" t="n">
        <v>350276.0625</v>
      </c>
      <c r="D5337" s="2" t="n">
        <v>51030.03125</v>
      </c>
      <c r="E5337" s="2" t="n">
        <v>27870.51953125</v>
      </c>
      <c r="F5337" s="2" t="n">
        <v>224482.8125</v>
      </c>
      <c r="G5337" s="2" t="n">
        <v>1724.60766601563</v>
      </c>
    </row>
    <row r="5338" customFormat="false" ht="12.75" hidden="false" customHeight="false" outlineLevel="0" collapsed="false">
      <c r="A5338" s="2" t="s">
        <v>99</v>
      </c>
      <c r="B5338" s="2" t="n">
        <v>56</v>
      </c>
      <c r="C5338" s="2" t="n">
        <v>336703.3125</v>
      </c>
      <c r="D5338" s="2" t="n">
        <v>45483</v>
      </c>
      <c r="E5338" s="2" t="n">
        <v>29244.888671875</v>
      </c>
      <c r="F5338" s="2" t="n">
        <v>219924.8125</v>
      </c>
      <c r="G5338" s="2" t="n">
        <v>2712.7275390625</v>
      </c>
    </row>
    <row r="5339" customFormat="false" ht="12.75" hidden="false" customHeight="false" outlineLevel="0" collapsed="false">
      <c r="A5339" s="2" t="s">
        <v>100</v>
      </c>
      <c r="B5339" s="2" t="n">
        <v>56</v>
      </c>
      <c r="C5339" s="2" t="n">
        <v>340524.15625</v>
      </c>
      <c r="D5339" s="2" t="n">
        <v>44837.07421875</v>
      </c>
      <c r="E5339" s="2" t="n">
        <v>33761.51953125</v>
      </c>
      <c r="F5339" s="2" t="n">
        <v>219543.3125</v>
      </c>
      <c r="G5339" s="2" t="n">
        <v>1930.16564941406</v>
      </c>
    </row>
    <row r="5340" customFormat="false" ht="12.75" hidden="false" customHeight="false" outlineLevel="0" collapsed="false">
      <c r="A5340" s="2" t="s">
        <v>101</v>
      </c>
      <c r="B5340" s="2" t="n">
        <v>56</v>
      </c>
      <c r="C5340" s="2" t="n">
        <v>342717.1875</v>
      </c>
      <c r="D5340" s="2" t="n">
        <v>41997.77734375</v>
      </c>
      <c r="E5340" s="2" t="n">
        <v>33794.34765625</v>
      </c>
      <c r="F5340" s="2" t="n">
        <v>229223.71875</v>
      </c>
      <c r="G5340" s="2" t="n">
        <v>1496.4033203125</v>
      </c>
    </row>
    <row r="5341" customFormat="false" ht="12.75" hidden="false" customHeight="false" outlineLevel="0" collapsed="false">
      <c r="A5341" s="2" t="s">
        <v>102</v>
      </c>
      <c r="B5341" s="2" t="n">
        <v>56</v>
      </c>
      <c r="C5341" s="2" t="n">
        <v>352384.75</v>
      </c>
      <c r="D5341" s="2" t="n">
        <v>43587.8515625</v>
      </c>
      <c r="E5341" s="2" t="n">
        <v>38082.85546875</v>
      </c>
      <c r="F5341" s="2" t="n">
        <v>233424.296875</v>
      </c>
      <c r="G5341" s="2" t="n">
        <v>2168.4765625</v>
      </c>
    </row>
    <row r="5342" customFormat="false" ht="12.75" hidden="false" customHeight="false" outlineLevel="0" collapsed="false">
      <c r="A5342" s="2" t="s">
        <v>103</v>
      </c>
      <c r="B5342" s="2" t="n">
        <v>56</v>
      </c>
      <c r="C5342" s="2" t="n">
        <v>334507</v>
      </c>
      <c r="D5342" s="2" t="n">
        <v>38974.296875</v>
      </c>
      <c r="E5342" s="2" t="n">
        <v>34976.98046875</v>
      </c>
      <c r="F5342" s="2" t="n">
        <v>227246.234375</v>
      </c>
      <c r="G5342" s="2" t="n">
        <v>1140.19689941406</v>
      </c>
    </row>
    <row r="5343" customFormat="false" ht="12.75" hidden="false" customHeight="false" outlineLevel="0" collapsed="false">
      <c r="A5343" s="2" t="s">
        <v>104</v>
      </c>
      <c r="B5343" s="2" t="n">
        <v>56</v>
      </c>
      <c r="C5343" s="2" t="n">
        <v>316757.15625</v>
      </c>
      <c r="D5343" s="2" t="n">
        <v>36789.29296875</v>
      </c>
      <c r="E5343" s="2" t="n">
        <v>33788.953125</v>
      </c>
      <c r="F5343" s="2" t="n">
        <v>218404.140625</v>
      </c>
      <c r="G5343" s="2" t="n">
        <v>1034.82055664063</v>
      </c>
    </row>
    <row r="5344" customFormat="false" ht="12.75" hidden="false" customHeight="false" outlineLevel="0" collapsed="false">
      <c r="A5344" s="2" t="s">
        <v>105</v>
      </c>
      <c r="B5344" s="2" t="n">
        <v>56</v>
      </c>
      <c r="C5344" s="2" t="n">
        <v>330664.9375</v>
      </c>
      <c r="D5344" s="2" t="n">
        <v>38257.16015625</v>
      </c>
      <c r="E5344" s="2" t="n">
        <v>32043.283203125</v>
      </c>
      <c r="F5344" s="2" t="n">
        <v>212043.546875</v>
      </c>
      <c r="G5344" s="2" t="n">
        <v>1122.80139160156</v>
      </c>
    </row>
    <row r="5345" customFormat="false" ht="12.75" hidden="false" customHeight="false" outlineLevel="0" collapsed="false">
      <c r="A5345" s="2" t="s">
        <v>106</v>
      </c>
      <c r="B5345" s="2" t="n">
        <v>56</v>
      </c>
      <c r="C5345" s="2" t="n">
        <v>15571.244140625</v>
      </c>
      <c r="D5345" s="2" t="n">
        <v>1867.6337890625</v>
      </c>
      <c r="E5345" s="2" t="n">
        <v>1305.609375</v>
      </c>
      <c r="F5345" s="2" t="n">
        <v>1979.779296875</v>
      </c>
      <c r="G5345" s="2" t="n">
        <v>592.073974609375</v>
      </c>
    </row>
    <row r="5346" customFormat="false" ht="12.75" hidden="false" customHeight="false" outlineLevel="0" collapsed="false">
      <c r="A5346" s="2" t="s">
        <v>107</v>
      </c>
      <c r="B5346" s="2" t="n">
        <v>56</v>
      </c>
      <c r="C5346" s="2" t="n">
        <v>325413.6875</v>
      </c>
      <c r="D5346" s="2" t="n">
        <v>40620.3046875</v>
      </c>
      <c r="E5346" s="2" t="n">
        <v>30636.830078125</v>
      </c>
      <c r="F5346" s="2" t="n">
        <v>220498.171875</v>
      </c>
      <c r="G5346" s="2" t="n">
        <v>1276.11926269531</v>
      </c>
    </row>
    <row r="5347" customFormat="false" ht="12.75" hidden="false" customHeight="false" outlineLevel="0" collapsed="false">
      <c r="A5347" s="2" t="s">
        <v>108</v>
      </c>
      <c r="B5347" s="2" t="n">
        <v>56</v>
      </c>
      <c r="C5347" s="2" t="n">
        <v>137642.90625</v>
      </c>
      <c r="D5347" s="2" t="n">
        <v>21555.60546875</v>
      </c>
      <c r="E5347" s="2" t="n">
        <v>13554.125</v>
      </c>
      <c r="F5347" s="2" t="n">
        <v>16441.359375</v>
      </c>
      <c r="G5347" s="2" t="n">
        <v>5745.53466796875</v>
      </c>
    </row>
    <row r="5348" customFormat="false" ht="12.75" hidden="false" customHeight="false" outlineLevel="0" collapsed="false">
      <c r="A5348" s="2" t="s">
        <v>109</v>
      </c>
      <c r="B5348" s="2" t="n">
        <v>56</v>
      </c>
      <c r="C5348" s="2" t="n">
        <v>103270.0859375</v>
      </c>
      <c r="D5348" s="2" t="n">
        <v>17148.884765625</v>
      </c>
      <c r="E5348" s="2" t="n">
        <v>11566.96875</v>
      </c>
      <c r="F5348" s="2" t="n">
        <v>15938.09765625</v>
      </c>
      <c r="G5348" s="2" t="n">
        <v>7115.91162109375</v>
      </c>
    </row>
    <row r="5349" customFormat="false" ht="12.75" hidden="false" customHeight="false" outlineLevel="0" collapsed="false">
      <c r="A5349" s="2" t="s">
        <v>110</v>
      </c>
      <c r="B5349" s="2" t="n">
        <v>56</v>
      </c>
      <c r="C5349" s="2" t="n">
        <v>393934.125</v>
      </c>
      <c r="D5349" s="2" t="n">
        <v>59414.046875</v>
      </c>
      <c r="E5349" s="2" t="n">
        <v>33220.58984375</v>
      </c>
      <c r="F5349" s="2" t="n">
        <v>220786.53125</v>
      </c>
      <c r="G5349" s="2" t="n">
        <v>5214.51904296875</v>
      </c>
    </row>
    <row r="5350" customFormat="false" ht="12.75" hidden="false" customHeight="false" outlineLevel="0" collapsed="false">
      <c r="A5350" s="2" t="s">
        <v>111</v>
      </c>
      <c r="B5350" s="2" t="n">
        <v>56</v>
      </c>
      <c r="C5350" s="2" t="n">
        <v>331530.28125</v>
      </c>
      <c r="D5350" s="2" t="n">
        <v>45737.75390625</v>
      </c>
      <c r="E5350" s="2" t="n">
        <v>28118.224609375</v>
      </c>
      <c r="F5350" s="2" t="n">
        <v>219480.515625</v>
      </c>
      <c r="G5350" s="2" t="n">
        <v>1579.87854003906</v>
      </c>
    </row>
    <row r="5351" customFormat="false" ht="12.75" hidden="false" customHeight="false" outlineLevel="0" collapsed="false">
      <c r="A5351" s="2" t="s">
        <v>112</v>
      </c>
      <c r="B5351" s="2" t="n">
        <v>56</v>
      </c>
      <c r="C5351" s="2" t="n">
        <v>317221.09375</v>
      </c>
      <c r="D5351" s="2" t="n">
        <v>41180.19921875</v>
      </c>
      <c r="E5351" s="2" t="n">
        <v>29135.416015625</v>
      </c>
      <c r="F5351" s="2" t="n">
        <v>212303.96875</v>
      </c>
      <c r="G5351" s="2" t="n">
        <v>1586.45935058594</v>
      </c>
    </row>
    <row r="5352" customFormat="false" ht="12.75" hidden="false" customHeight="false" outlineLevel="0" collapsed="false">
      <c r="A5352" s="2" t="s">
        <v>113</v>
      </c>
      <c r="B5352" s="2" t="n">
        <v>56</v>
      </c>
      <c r="C5352" s="2" t="n">
        <v>307200.78125</v>
      </c>
      <c r="D5352" s="2" t="n">
        <v>39205.04296875</v>
      </c>
      <c r="E5352" s="2" t="n">
        <v>30978.0390625</v>
      </c>
      <c r="F5352" s="2" t="n">
        <v>207578.03125</v>
      </c>
      <c r="G5352" s="2" t="n">
        <v>2512.5869140625</v>
      </c>
    </row>
    <row r="5353" customFormat="false" ht="12.75" hidden="false" customHeight="false" outlineLevel="0" collapsed="false">
      <c r="A5353" s="2" t="s">
        <v>114</v>
      </c>
      <c r="B5353" s="2" t="n">
        <v>56</v>
      </c>
      <c r="C5353" s="2" t="n">
        <v>369002.8125</v>
      </c>
      <c r="D5353" s="2" t="n">
        <v>46776.046875</v>
      </c>
      <c r="E5353" s="2" t="n">
        <v>38137.83984375</v>
      </c>
      <c r="F5353" s="2" t="n">
        <v>235806.609375</v>
      </c>
      <c r="G5353" s="2" t="n">
        <v>2848.85473632813</v>
      </c>
    </row>
    <row r="5354" customFormat="false" ht="12.75" hidden="false" customHeight="false" outlineLevel="0" collapsed="false">
      <c r="A5354" s="2" t="s">
        <v>115</v>
      </c>
      <c r="B5354" s="2" t="n">
        <v>56</v>
      </c>
      <c r="C5354" s="2" t="n">
        <v>346913.6875</v>
      </c>
      <c r="D5354" s="2" t="n">
        <v>43429.23046875</v>
      </c>
      <c r="E5354" s="2" t="n">
        <v>36199.46484375</v>
      </c>
      <c r="F5354" s="2" t="n">
        <v>218299.640625</v>
      </c>
      <c r="G5354" s="2" t="n">
        <v>3025.44653320313</v>
      </c>
    </row>
    <row r="5355" customFormat="false" ht="12.75" hidden="false" customHeight="false" outlineLevel="0" collapsed="false">
      <c r="A5355" s="2" t="s">
        <v>116</v>
      </c>
      <c r="B5355" s="2" t="n">
        <v>56</v>
      </c>
      <c r="C5355" s="2" t="n">
        <v>331667</v>
      </c>
      <c r="D5355" s="2" t="n">
        <v>38595.1484375</v>
      </c>
      <c r="E5355" s="2" t="n">
        <v>33829.30078125</v>
      </c>
      <c r="F5355" s="2" t="n">
        <v>225341.578125</v>
      </c>
      <c r="G5355" s="2" t="n">
        <v>1218.38745117188</v>
      </c>
    </row>
    <row r="5356" customFormat="false" ht="12.75" hidden="false" customHeight="false" outlineLevel="0" collapsed="false">
      <c r="A5356" s="2" t="s">
        <v>117</v>
      </c>
      <c r="B5356" s="2" t="n">
        <v>56</v>
      </c>
      <c r="C5356" s="2" t="n">
        <v>335587.84375</v>
      </c>
      <c r="D5356" s="2" t="n">
        <v>39634.27734375</v>
      </c>
      <c r="E5356" s="2" t="n">
        <v>31739.59375</v>
      </c>
      <c r="F5356" s="2" t="n">
        <v>212472.21875</v>
      </c>
      <c r="G5356" s="2" t="n">
        <v>1344.64135742188</v>
      </c>
    </row>
    <row r="5357" customFormat="false" ht="12.75" hidden="false" customHeight="false" outlineLevel="0" collapsed="false">
      <c r="A5357" s="2" t="s">
        <v>118</v>
      </c>
      <c r="B5357" s="2" t="n">
        <v>56</v>
      </c>
      <c r="C5357" s="2" t="n">
        <v>23877.173828125</v>
      </c>
      <c r="D5357" s="2" t="n">
        <v>2916.79321289063</v>
      </c>
      <c r="E5357" s="2" t="n">
        <v>1853.90380859375</v>
      </c>
      <c r="F5357" s="2" t="n">
        <v>2976.54833984375</v>
      </c>
      <c r="G5357" s="2" t="n">
        <v>1182.96655273438</v>
      </c>
    </row>
    <row r="5358" customFormat="false" ht="12.75" hidden="false" customHeight="false" outlineLevel="0" collapsed="false">
      <c r="A5358" s="2" t="s">
        <v>119</v>
      </c>
      <c r="B5358" s="2" t="n">
        <v>56</v>
      </c>
      <c r="C5358" s="2" t="n">
        <v>334918.34375</v>
      </c>
      <c r="D5358" s="2" t="n">
        <v>42010.30078125</v>
      </c>
      <c r="E5358" s="2" t="n">
        <v>30571.869140625</v>
      </c>
      <c r="F5358" s="2" t="n">
        <v>220348.015625</v>
      </c>
      <c r="G5358" s="2" t="n">
        <v>1337.08093261719</v>
      </c>
    </row>
    <row r="5359" customFormat="false" ht="12.75" hidden="false" customHeight="false" outlineLevel="0" collapsed="false">
      <c r="A5359" s="2" t="s">
        <v>120</v>
      </c>
      <c r="B5359" s="2" t="n">
        <v>56</v>
      </c>
      <c r="C5359" s="2" t="n">
        <v>29593.533203125</v>
      </c>
      <c r="D5359" s="2" t="n">
        <v>4145.4482421875</v>
      </c>
      <c r="E5359" s="2" t="n">
        <v>2536.3759765625</v>
      </c>
      <c r="F5359" s="2" t="n">
        <v>3568.65771484375</v>
      </c>
      <c r="G5359" s="2" t="n">
        <v>1808.66674804688</v>
      </c>
    </row>
    <row r="5360" customFormat="false" ht="12.75" hidden="false" customHeight="false" outlineLevel="0" collapsed="false">
      <c r="A5360" s="2" t="s">
        <v>121</v>
      </c>
      <c r="B5360" s="2" t="n">
        <v>56</v>
      </c>
      <c r="C5360" s="2" t="n">
        <v>135352.5</v>
      </c>
      <c r="D5360" s="2" t="n">
        <v>20315.556640625</v>
      </c>
      <c r="E5360" s="2" t="n">
        <v>13186.9267578125</v>
      </c>
      <c r="F5360" s="2" t="n">
        <v>16524.818359375</v>
      </c>
      <c r="G5360" s="2" t="n">
        <v>7028.7490234375</v>
      </c>
    </row>
    <row r="5361" customFormat="false" ht="12.75" hidden="false" customHeight="false" outlineLevel="0" collapsed="false">
      <c r="A5361" s="2" t="s">
        <v>122</v>
      </c>
      <c r="B5361" s="2" t="n">
        <v>56</v>
      </c>
      <c r="C5361" s="2" t="n">
        <v>336000.34375</v>
      </c>
      <c r="D5361" s="2" t="n">
        <v>51666.87890625</v>
      </c>
      <c r="E5361" s="2" t="n">
        <v>25332.896484375</v>
      </c>
      <c r="F5361" s="2" t="n">
        <v>201229.828125</v>
      </c>
      <c r="G5361" s="2" t="n">
        <v>2962.8349609375</v>
      </c>
    </row>
    <row r="5362" customFormat="false" ht="12.75" hidden="false" customHeight="false" outlineLevel="0" collapsed="false">
      <c r="A5362" s="2" t="s">
        <v>124</v>
      </c>
      <c r="B5362" s="2" t="n">
        <v>56</v>
      </c>
      <c r="C5362" s="2" t="n">
        <v>337962.625</v>
      </c>
      <c r="D5362" s="2" t="n">
        <v>48285.7890625</v>
      </c>
      <c r="E5362" s="2" t="n">
        <v>27044.19921875</v>
      </c>
      <c r="F5362" s="2" t="n">
        <v>209829.46875</v>
      </c>
      <c r="G5362" s="2" t="n">
        <v>1606.37573242188</v>
      </c>
    </row>
    <row r="5363" customFormat="false" ht="12.75" hidden="false" customHeight="false" outlineLevel="0" collapsed="false">
      <c r="A5363" s="2" t="s">
        <v>125</v>
      </c>
      <c r="B5363" s="2" t="n">
        <v>56</v>
      </c>
      <c r="C5363" s="2" t="n">
        <v>328528.78125</v>
      </c>
      <c r="D5363" s="2" t="n">
        <v>44585.17578125</v>
      </c>
      <c r="E5363" s="2" t="n">
        <v>28505.662109375</v>
      </c>
      <c r="F5363" s="2" t="n">
        <v>215727.359375</v>
      </c>
      <c r="G5363" s="2" t="n">
        <v>3158.25146484375</v>
      </c>
    </row>
    <row r="5364" customFormat="false" ht="12.75" hidden="false" customHeight="false" outlineLevel="0" collapsed="false">
      <c r="A5364" s="2" t="s">
        <v>126</v>
      </c>
      <c r="B5364" s="2" t="n">
        <v>56</v>
      </c>
      <c r="C5364" s="2" t="n">
        <v>294437.40625</v>
      </c>
      <c r="D5364" s="2" t="n">
        <v>36227.03515625</v>
      </c>
      <c r="E5364" s="2" t="n">
        <v>29754.984375</v>
      </c>
      <c r="F5364" s="2" t="n">
        <v>214560.09375</v>
      </c>
      <c r="G5364" s="2" t="n">
        <v>1403.79028320313</v>
      </c>
    </row>
    <row r="5365" customFormat="false" ht="12.75" hidden="false" customHeight="false" outlineLevel="0" collapsed="false">
      <c r="A5365" s="2" t="s">
        <v>128</v>
      </c>
      <c r="B5365" s="2" t="n">
        <v>56</v>
      </c>
      <c r="C5365" s="2" t="n">
        <v>326496.53125</v>
      </c>
      <c r="D5365" s="2" t="n">
        <v>39313.578125</v>
      </c>
      <c r="E5365" s="2" t="n">
        <v>34147.17578125</v>
      </c>
      <c r="F5365" s="2" t="n">
        <v>237281.875</v>
      </c>
      <c r="G5365" s="2" t="n">
        <v>2044.44592285156</v>
      </c>
    </row>
    <row r="5366" customFormat="false" ht="12.75" hidden="false" customHeight="false" outlineLevel="0" collapsed="false">
      <c r="A5366" s="2" t="s">
        <v>129</v>
      </c>
      <c r="B5366" s="2" t="n">
        <v>56</v>
      </c>
      <c r="C5366" s="2" t="n">
        <v>324736.65625</v>
      </c>
      <c r="D5366" s="2" t="n">
        <v>37967.17578125</v>
      </c>
      <c r="E5366" s="2" t="n">
        <v>33990.87890625</v>
      </c>
      <c r="F5366" s="2" t="n">
        <v>229877.75</v>
      </c>
      <c r="G5366" s="2" t="n">
        <v>1608.8115234375</v>
      </c>
    </row>
    <row r="5367" customFormat="false" ht="12.75" hidden="false" customHeight="false" outlineLevel="0" collapsed="false">
      <c r="A5367" s="2" t="s">
        <v>130</v>
      </c>
      <c r="B5367" s="2" t="n">
        <v>56</v>
      </c>
      <c r="C5367" s="2" t="n">
        <v>333243.0625</v>
      </c>
      <c r="D5367" s="2" t="n">
        <v>40084.6875</v>
      </c>
      <c r="E5367" s="2" t="n">
        <v>30692.67578125</v>
      </c>
      <c r="F5367" s="2" t="n">
        <v>208357.890625</v>
      </c>
      <c r="G5367" s="2" t="n">
        <v>1217.65930175781</v>
      </c>
    </row>
    <row r="5368" customFormat="false" ht="12.75" hidden="false" customHeight="false" outlineLevel="0" collapsed="false">
      <c r="A5368" s="2" t="s">
        <v>132</v>
      </c>
      <c r="B5368" s="2" t="n">
        <v>56</v>
      </c>
      <c r="C5368" s="2" t="n">
        <v>360513.0625</v>
      </c>
      <c r="D5368" s="2" t="n">
        <v>44338.84375</v>
      </c>
      <c r="E5368" s="2" t="n">
        <v>33370.94140625</v>
      </c>
      <c r="F5368" s="2" t="n">
        <v>233886.046875</v>
      </c>
      <c r="G5368" s="2" t="n">
        <v>4412.154296875</v>
      </c>
    </row>
    <row r="5369" customFormat="false" ht="12.75" hidden="false" customHeight="false" outlineLevel="0" collapsed="false">
      <c r="A5369" s="2" t="s">
        <v>133</v>
      </c>
      <c r="B5369" s="2" t="n">
        <v>56</v>
      </c>
      <c r="C5369" s="2" t="n">
        <v>15970.8798828125</v>
      </c>
      <c r="D5369" s="2" t="n">
        <v>1962.00085449219</v>
      </c>
      <c r="E5369" s="2" t="n">
        <v>1423.18310546875</v>
      </c>
      <c r="F5369" s="2" t="n">
        <v>2083.72387695313</v>
      </c>
      <c r="G5369" s="2" t="n">
        <v>718.295227050781</v>
      </c>
    </row>
    <row r="5370" customFormat="false" ht="12.75" hidden="false" customHeight="false" outlineLevel="0" collapsed="false">
      <c r="A5370" s="2" t="s">
        <v>134</v>
      </c>
      <c r="B5370" s="2" t="n">
        <v>56</v>
      </c>
      <c r="C5370" s="2" t="n">
        <v>373621.59375</v>
      </c>
      <c r="D5370" s="2" t="n">
        <v>48902.3984375</v>
      </c>
      <c r="E5370" s="2" t="n">
        <v>31045.673828125</v>
      </c>
      <c r="F5370" s="2" t="n">
        <v>235331.25</v>
      </c>
      <c r="G5370" s="2" t="n">
        <v>1459.74523925781</v>
      </c>
    </row>
    <row r="5371" customFormat="false" ht="12.75" hidden="false" customHeight="false" outlineLevel="0" collapsed="false">
      <c r="A5371" s="2" t="s">
        <v>135</v>
      </c>
      <c r="B5371" s="2" t="n">
        <v>56</v>
      </c>
      <c r="C5371" s="2" t="n">
        <v>131834.828125</v>
      </c>
      <c r="D5371" s="2" t="n">
        <v>23261.751953125</v>
      </c>
      <c r="E5371" s="2" t="n">
        <v>15661.0302734375</v>
      </c>
      <c r="F5371" s="2" t="n">
        <v>20155.23828125</v>
      </c>
      <c r="G5371" s="2" t="n">
        <v>8061.470703125</v>
      </c>
    </row>
    <row r="5372" customFormat="false" ht="12.75" hidden="false" customHeight="false" outlineLevel="0" collapsed="false">
      <c r="A5372" s="2" t="s">
        <v>136</v>
      </c>
      <c r="B5372" s="2" t="n">
        <v>56</v>
      </c>
      <c r="C5372" s="2" t="n">
        <v>76799.4375</v>
      </c>
      <c r="D5372" s="2" t="n">
        <v>11020.705078125</v>
      </c>
      <c r="E5372" s="2" t="n">
        <v>8525.6455078125</v>
      </c>
      <c r="F5372" s="2" t="n">
        <v>9214.2587890625</v>
      </c>
      <c r="G5372" s="2" t="n">
        <v>3249.02563476563</v>
      </c>
    </row>
    <row r="5373" customFormat="false" ht="12.75" hidden="false" customHeight="false" outlineLevel="0" collapsed="false">
      <c r="A5373" s="2" t="s">
        <v>137</v>
      </c>
      <c r="B5373" s="2" t="n">
        <v>56</v>
      </c>
      <c r="C5373" s="2" t="n">
        <v>337073.96875</v>
      </c>
      <c r="D5373" s="2" t="n">
        <v>50225</v>
      </c>
      <c r="E5373" s="2" t="n">
        <v>22241.732421875</v>
      </c>
      <c r="F5373" s="2" t="n">
        <v>200291.4375</v>
      </c>
      <c r="G5373" s="2" t="n">
        <v>6389.53564453125</v>
      </c>
    </row>
    <row r="5374" customFormat="false" ht="12.75" hidden="false" customHeight="false" outlineLevel="0" collapsed="false">
      <c r="A5374" s="2" t="s">
        <v>138</v>
      </c>
      <c r="B5374" s="2" t="n">
        <v>56</v>
      </c>
      <c r="C5374" s="2" t="n">
        <v>319955.53125</v>
      </c>
      <c r="D5374" s="2" t="n">
        <v>47472.8046875</v>
      </c>
      <c r="E5374" s="2" t="n">
        <v>24566.9296875</v>
      </c>
      <c r="F5374" s="2" t="n">
        <v>201768.671875</v>
      </c>
      <c r="G5374" s="2" t="n">
        <v>1682.79467773438</v>
      </c>
    </row>
    <row r="5375" customFormat="false" ht="12.75" hidden="false" customHeight="false" outlineLevel="0" collapsed="false">
      <c r="A5375" s="2" t="s">
        <v>139</v>
      </c>
      <c r="B5375" s="2" t="n">
        <v>56</v>
      </c>
      <c r="C5375" s="2" t="n">
        <v>315047.53125</v>
      </c>
      <c r="D5375" s="2" t="n">
        <v>44279.890625</v>
      </c>
      <c r="E5375" s="2" t="n">
        <v>25521.328125</v>
      </c>
      <c r="F5375" s="2" t="n">
        <v>201072.828125</v>
      </c>
      <c r="G5375" s="2" t="n">
        <v>1414.33703613281</v>
      </c>
    </row>
    <row r="5376" customFormat="false" ht="12.75" hidden="false" customHeight="false" outlineLevel="0" collapsed="false">
      <c r="A5376" s="2" t="s">
        <v>140</v>
      </c>
      <c r="B5376" s="2" t="n">
        <v>56</v>
      </c>
      <c r="C5376" s="2" t="n">
        <v>288986.46875</v>
      </c>
      <c r="D5376" s="2" t="n">
        <v>37027.92578125</v>
      </c>
      <c r="E5376" s="2" t="n">
        <v>27741.63671875</v>
      </c>
      <c r="F5376" s="2" t="n">
        <v>207736.4375</v>
      </c>
      <c r="G5376" s="2" t="n">
        <v>2062.11083984375</v>
      </c>
    </row>
    <row r="5377" customFormat="false" ht="12.75" hidden="false" customHeight="false" outlineLevel="0" collapsed="false">
      <c r="A5377" s="2" t="s">
        <v>141</v>
      </c>
      <c r="B5377" s="2" t="n">
        <v>56</v>
      </c>
      <c r="C5377" s="2" t="n">
        <v>310065.4375</v>
      </c>
      <c r="D5377" s="2" t="n">
        <v>38866.94140625</v>
      </c>
      <c r="E5377" s="2" t="n">
        <v>29916.9375</v>
      </c>
      <c r="F5377" s="2" t="n">
        <v>217346.34375</v>
      </c>
      <c r="G5377" s="2" t="n">
        <v>1582.34228515625</v>
      </c>
    </row>
    <row r="5378" customFormat="false" ht="12.75" hidden="false" customHeight="false" outlineLevel="0" collapsed="false">
      <c r="A5378" s="2" t="s">
        <v>142</v>
      </c>
      <c r="B5378" s="2" t="n">
        <v>56</v>
      </c>
      <c r="C5378" s="2" t="n">
        <v>312136.84375</v>
      </c>
      <c r="D5378" s="2" t="n">
        <v>37953.8203125</v>
      </c>
      <c r="E5378" s="2" t="n">
        <v>30810.275390625</v>
      </c>
      <c r="F5378" s="2" t="n">
        <v>218609</v>
      </c>
      <c r="G5378" s="2" t="n">
        <v>1534.92407226563</v>
      </c>
    </row>
    <row r="5379" customFormat="false" ht="12.75" hidden="false" customHeight="false" outlineLevel="0" collapsed="false">
      <c r="A5379" s="2" t="s">
        <v>143</v>
      </c>
      <c r="B5379" s="2" t="n">
        <v>56</v>
      </c>
      <c r="C5379" s="2" t="n">
        <v>355119.34375</v>
      </c>
      <c r="D5379" s="2" t="n">
        <v>45239.796875</v>
      </c>
      <c r="E5379" s="2" t="n">
        <v>31764.626953125</v>
      </c>
      <c r="F5379" s="2" t="n">
        <v>225921.53125</v>
      </c>
      <c r="G5379" s="2" t="n">
        <v>1834.57006835938</v>
      </c>
    </row>
    <row r="5380" customFormat="false" ht="12.75" hidden="false" customHeight="false" outlineLevel="0" collapsed="false">
      <c r="A5380" s="2" t="s">
        <v>144</v>
      </c>
      <c r="B5380" s="2" t="n">
        <v>56</v>
      </c>
      <c r="C5380" s="2" t="n">
        <v>374188.3125</v>
      </c>
      <c r="D5380" s="2" t="n">
        <v>49909.59765625</v>
      </c>
      <c r="E5380" s="2" t="n">
        <v>34073.734375</v>
      </c>
      <c r="F5380" s="2" t="n">
        <v>224850.78125</v>
      </c>
      <c r="G5380" s="2" t="n">
        <v>3722.92138671875</v>
      </c>
    </row>
    <row r="5381" customFormat="false" ht="12.75" hidden="false" customHeight="false" outlineLevel="0" collapsed="false">
      <c r="A5381" s="2" t="s">
        <v>145</v>
      </c>
      <c r="B5381" s="2" t="n">
        <v>56</v>
      </c>
      <c r="C5381" s="2" t="n">
        <v>21252.779296875</v>
      </c>
      <c r="D5381" s="2" t="n">
        <v>2708.96020507813</v>
      </c>
      <c r="E5381" s="2" t="n">
        <v>1657.24108886719</v>
      </c>
      <c r="F5381" s="2" t="n">
        <v>2352.03149414063</v>
      </c>
      <c r="G5381" s="2" t="n">
        <v>937.280700683594</v>
      </c>
    </row>
    <row r="5382" customFormat="false" ht="12.75" hidden="false" customHeight="false" outlineLevel="0" collapsed="false">
      <c r="A5382" s="2" t="s">
        <v>146</v>
      </c>
      <c r="B5382" s="2" t="n">
        <v>56</v>
      </c>
      <c r="C5382" s="2" t="n">
        <v>380965.78125</v>
      </c>
      <c r="D5382" s="2" t="n">
        <v>52546.71484375</v>
      </c>
      <c r="E5382" s="2" t="n">
        <v>30536.33203125</v>
      </c>
      <c r="F5382" s="2" t="n">
        <v>238553.8125</v>
      </c>
      <c r="G5382" s="2" t="n">
        <v>1714.38208007813</v>
      </c>
    </row>
    <row r="5383" customFormat="false" ht="12.75" hidden="false" customHeight="false" outlineLevel="0" collapsed="false">
      <c r="A5383" s="2" t="s">
        <v>147</v>
      </c>
      <c r="B5383" s="2" t="n">
        <v>56</v>
      </c>
      <c r="C5383" s="2" t="n">
        <v>112195.6875</v>
      </c>
      <c r="D5383" s="2" t="n">
        <v>16697.517578125</v>
      </c>
      <c r="E5383" s="2" t="n">
        <v>10343.134765625</v>
      </c>
      <c r="F5383" s="2" t="n">
        <v>12564.294921875</v>
      </c>
      <c r="G5383" s="2" t="n">
        <v>4948.33642578125</v>
      </c>
    </row>
    <row r="5384" customFormat="false" ht="12.75" hidden="false" customHeight="false" outlineLevel="0" collapsed="false">
      <c r="A5384" s="2" t="s">
        <v>148</v>
      </c>
      <c r="B5384" s="2" t="n">
        <v>56</v>
      </c>
      <c r="C5384" s="2" t="n">
        <v>77658.046875</v>
      </c>
      <c r="D5384" s="2" t="n">
        <v>9830.7041015625</v>
      </c>
      <c r="E5384" s="2" t="n">
        <v>6114.6455078125</v>
      </c>
      <c r="F5384" s="2" t="n">
        <v>8014.71875</v>
      </c>
      <c r="G5384" s="2" t="n">
        <v>3490.68823242188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318740.625</v>
      </c>
      <c r="D5385" s="2" t="n">
        <v>47978.12109375</v>
      </c>
      <c r="E5385" s="2" t="n">
        <v>24898.560546875</v>
      </c>
      <c r="F5385" s="2" t="n">
        <v>197377.734375</v>
      </c>
      <c r="G5385" s="2" t="n">
        <v>3038.87670898438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379623.1875</v>
      </c>
      <c r="D5386" s="2" t="n">
        <v>58691.4765625</v>
      </c>
      <c r="E5386" s="2" t="n">
        <v>35894.83203125</v>
      </c>
      <c r="F5386" s="2" t="n">
        <v>237082.859375</v>
      </c>
      <c r="G5386" s="2" t="n">
        <v>10129.5439453125</v>
      </c>
    </row>
    <row r="5387" customFormat="false" ht="12.75" hidden="false" customHeight="false" outlineLevel="0" collapsed="false">
      <c r="A5387" s="2" t="s">
        <v>34</v>
      </c>
      <c r="B5387" s="2" t="n">
        <v>57</v>
      </c>
      <c r="C5387" s="2" t="n">
        <v>341798.1875</v>
      </c>
      <c r="D5387" s="2" t="n">
        <v>46169.59375</v>
      </c>
      <c r="E5387" s="2" t="n">
        <v>30488.080078125</v>
      </c>
      <c r="F5387" s="2" t="n">
        <v>235158.59375</v>
      </c>
      <c r="G5387" s="2" t="n">
        <v>2268.6259765625</v>
      </c>
    </row>
    <row r="5388" customFormat="false" ht="12.75" hidden="false" customHeight="false" outlineLevel="0" collapsed="false">
      <c r="A5388" s="2" t="s">
        <v>37</v>
      </c>
      <c r="B5388" s="2" t="n">
        <v>57</v>
      </c>
      <c r="C5388" s="2" t="n">
        <v>301927.65625</v>
      </c>
      <c r="D5388" s="2" t="n">
        <v>38799.62109375</v>
      </c>
      <c r="E5388" s="2" t="n">
        <v>28087.880859375</v>
      </c>
      <c r="F5388" s="2" t="n">
        <v>212423.125</v>
      </c>
      <c r="G5388" s="2" t="n">
        <v>1385.48901367188</v>
      </c>
    </row>
    <row r="5389" customFormat="false" ht="12.75" hidden="false" customHeight="false" outlineLevel="0" collapsed="false">
      <c r="A5389" s="2" t="s">
        <v>40</v>
      </c>
      <c r="B5389" s="2" t="n">
        <v>57</v>
      </c>
      <c r="C5389" s="2" t="n">
        <v>317824.5625</v>
      </c>
      <c r="D5389" s="2" t="n">
        <v>39648.94921875</v>
      </c>
      <c r="E5389" s="2" t="n">
        <v>31091.818359375</v>
      </c>
      <c r="F5389" s="2" t="n">
        <v>226169.375</v>
      </c>
      <c r="G5389" s="2" t="n">
        <v>1253.11999511719</v>
      </c>
    </row>
    <row r="5390" customFormat="false" ht="12.75" hidden="false" customHeight="false" outlineLevel="0" collapsed="false">
      <c r="A5390" s="2" t="s">
        <v>43</v>
      </c>
      <c r="B5390" s="2" t="n">
        <v>57</v>
      </c>
      <c r="C5390" s="2" t="n">
        <v>332598.84375</v>
      </c>
      <c r="D5390" s="2" t="n">
        <v>41700.5</v>
      </c>
      <c r="E5390" s="2" t="n">
        <v>33504.71875</v>
      </c>
      <c r="F5390" s="2" t="n">
        <v>237224</v>
      </c>
      <c r="G5390" s="2" t="n">
        <v>1888.64807128906</v>
      </c>
    </row>
    <row r="5391" customFormat="false" ht="12.75" hidden="false" customHeight="false" outlineLevel="0" collapsed="false">
      <c r="A5391" s="2" t="s">
        <v>46</v>
      </c>
      <c r="B5391" s="2" t="n">
        <v>57</v>
      </c>
      <c r="C5391" s="2" t="n">
        <v>312432.125</v>
      </c>
      <c r="D5391" s="2" t="n">
        <v>39801.59375</v>
      </c>
      <c r="E5391" s="2" t="n">
        <v>29153.693359375</v>
      </c>
      <c r="F5391" s="2" t="n">
        <v>210954.53125</v>
      </c>
      <c r="G5391" s="2" t="n">
        <v>1290.36962890625</v>
      </c>
    </row>
    <row r="5392" customFormat="false" ht="12.75" hidden="false" customHeight="false" outlineLevel="0" collapsed="false">
      <c r="A5392" s="2" t="s">
        <v>51</v>
      </c>
      <c r="B5392" s="2" t="n">
        <v>57</v>
      </c>
      <c r="C5392" s="2" t="n">
        <v>322427.125</v>
      </c>
      <c r="D5392" s="2" t="n">
        <v>40955.6171875</v>
      </c>
      <c r="E5392" s="2" t="n">
        <v>28247.984375</v>
      </c>
      <c r="F5392" s="2" t="n">
        <v>205076.390625</v>
      </c>
      <c r="G5392" s="2" t="n">
        <v>1330.46923828125</v>
      </c>
    </row>
    <row r="5393" customFormat="false" ht="12.75" hidden="false" customHeight="false" outlineLevel="0" collapsed="false">
      <c r="A5393" s="2" t="s">
        <v>54</v>
      </c>
      <c r="B5393" s="2" t="n">
        <v>57</v>
      </c>
      <c r="C5393" s="2" t="n">
        <v>33741.48046875</v>
      </c>
      <c r="D5393" s="2" t="n">
        <v>4582.10498046875</v>
      </c>
      <c r="E5393" s="2" t="n">
        <v>3155.26025390625</v>
      </c>
      <c r="F5393" s="2" t="n">
        <v>4620.22998046875</v>
      </c>
      <c r="G5393" s="2" t="n">
        <v>2370.59106445313</v>
      </c>
    </row>
    <row r="5394" customFormat="false" ht="12.75" hidden="false" customHeight="false" outlineLevel="0" collapsed="false">
      <c r="A5394" s="2" t="s">
        <v>55</v>
      </c>
      <c r="B5394" s="2" t="n">
        <v>57</v>
      </c>
      <c r="C5394" s="2" t="n">
        <v>301753.6875</v>
      </c>
      <c r="D5394" s="2" t="n">
        <v>41849.91796875</v>
      </c>
      <c r="E5394" s="2" t="n">
        <v>25962.201171875</v>
      </c>
      <c r="F5394" s="2" t="n">
        <v>198136.4375</v>
      </c>
      <c r="G5394" s="2" t="n">
        <v>2286.25830078125</v>
      </c>
    </row>
    <row r="5395" customFormat="false" ht="12.75" hidden="false" customHeight="false" outlineLevel="0" collapsed="false">
      <c r="A5395" s="2" t="s">
        <v>57</v>
      </c>
      <c r="B5395" s="2" t="n">
        <v>57</v>
      </c>
      <c r="C5395" s="2" t="n">
        <v>65379.80859375</v>
      </c>
      <c r="D5395" s="2" t="n">
        <v>8195.7998046875</v>
      </c>
      <c r="E5395" s="2" t="n">
        <v>5204.849609375</v>
      </c>
      <c r="F5395" s="2" t="n">
        <v>6589.84765625</v>
      </c>
      <c r="G5395" s="2" t="n">
        <v>2607.95263671875</v>
      </c>
    </row>
    <row r="5396" customFormat="false" ht="12.75" hidden="false" customHeight="false" outlineLevel="0" collapsed="false">
      <c r="A5396" s="2" t="s">
        <v>58</v>
      </c>
      <c r="B5396" s="2" t="n">
        <v>57</v>
      </c>
      <c r="C5396" s="2" t="n">
        <v>109613.234375</v>
      </c>
      <c r="D5396" s="2" t="n">
        <v>14176.806640625</v>
      </c>
      <c r="E5396" s="2" t="n">
        <v>8366.4580078125</v>
      </c>
      <c r="F5396" s="2" t="n">
        <v>11138.072265625</v>
      </c>
      <c r="G5396" s="2" t="n">
        <v>4791.36181640625</v>
      </c>
    </row>
    <row r="5397" customFormat="false" ht="12.75" hidden="false" customHeight="false" outlineLevel="0" collapsed="false">
      <c r="A5397" s="2" t="s">
        <v>59</v>
      </c>
      <c r="B5397" s="2" t="n">
        <v>57</v>
      </c>
      <c r="C5397" s="2" t="n">
        <v>317917.1875</v>
      </c>
      <c r="D5397" s="2" t="n">
        <v>45327.29296875</v>
      </c>
      <c r="E5397" s="2" t="n">
        <v>25391.48046875</v>
      </c>
      <c r="F5397" s="2" t="n">
        <v>200666.375</v>
      </c>
      <c r="G5397" s="2" t="n">
        <v>2353.623046875</v>
      </c>
    </row>
    <row r="5398" customFormat="false" ht="12.75" hidden="false" customHeight="false" outlineLevel="0" collapsed="false">
      <c r="A5398" s="2" t="s">
        <v>60</v>
      </c>
      <c r="B5398" s="2" t="n">
        <v>57</v>
      </c>
      <c r="C5398" s="2" t="n">
        <v>331389.96875</v>
      </c>
      <c r="D5398" s="2" t="n">
        <v>45238.14453125</v>
      </c>
      <c r="E5398" s="2" t="n">
        <v>29160.853515625</v>
      </c>
      <c r="F5398" s="2" t="n">
        <v>225542.921875</v>
      </c>
      <c r="G5398" s="2" t="n">
        <v>2118.52319335938</v>
      </c>
    </row>
    <row r="5399" customFormat="false" ht="12.75" hidden="false" customHeight="false" outlineLevel="0" collapsed="false">
      <c r="A5399" s="2" t="s">
        <v>61</v>
      </c>
      <c r="B5399" s="2" t="n">
        <v>57</v>
      </c>
      <c r="C5399" s="2" t="n">
        <v>328757.15625</v>
      </c>
      <c r="D5399" s="2" t="n">
        <v>42290.8203125</v>
      </c>
      <c r="E5399" s="2" t="n">
        <v>30285.08984375</v>
      </c>
      <c r="F5399" s="2" t="n">
        <v>218981.796875</v>
      </c>
      <c r="G5399" s="2" t="n">
        <v>1850.18591308594</v>
      </c>
    </row>
    <row r="5400" customFormat="false" ht="12.75" hidden="false" customHeight="false" outlineLevel="0" collapsed="false">
      <c r="A5400" s="2" t="s">
        <v>62</v>
      </c>
      <c r="B5400" s="2" t="n">
        <v>57</v>
      </c>
      <c r="C5400" s="2" t="n">
        <v>317980.5</v>
      </c>
      <c r="D5400" s="2" t="n">
        <v>38866.46484375</v>
      </c>
      <c r="E5400" s="2" t="n">
        <v>30840.296875</v>
      </c>
      <c r="F5400" s="2" t="n">
        <v>223976.328125</v>
      </c>
      <c r="G5400" s="2" t="n">
        <v>1002.03930664063</v>
      </c>
    </row>
    <row r="5401" customFormat="false" ht="12.75" hidden="false" customHeight="false" outlineLevel="0" collapsed="false">
      <c r="A5401" s="2" t="s">
        <v>63</v>
      </c>
      <c r="B5401" s="2" t="n">
        <v>57</v>
      </c>
      <c r="C5401" s="2" t="n">
        <v>307555.90625</v>
      </c>
      <c r="D5401" s="2" t="n">
        <v>36895.609375</v>
      </c>
      <c r="E5401" s="2" t="n">
        <v>30938.177734375</v>
      </c>
      <c r="F5401" s="2" t="n">
        <v>213612.296875</v>
      </c>
      <c r="G5401" s="2" t="n">
        <v>1473.27575683594</v>
      </c>
    </row>
    <row r="5402" customFormat="false" ht="12.75" hidden="false" customHeight="false" outlineLevel="0" collapsed="false">
      <c r="A5402" s="2" t="s">
        <v>64</v>
      </c>
      <c r="B5402" s="2" t="n">
        <v>57</v>
      </c>
      <c r="C5402" s="2" t="n">
        <v>317783.5625</v>
      </c>
      <c r="D5402" s="2" t="n">
        <v>36915.30859375</v>
      </c>
      <c r="E5402" s="2" t="n">
        <v>32495.44921875</v>
      </c>
      <c r="F5402" s="2" t="n">
        <v>225003.234375</v>
      </c>
      <c r="G5402" s="2" t="n">
        <v>1225.169921875</v>
      </c>
    </row>
    <row r="5403" customFormat="false" ht="12.75" hidden="false" customHeight="false" outlineLevel="0" collapsed="false">
      <c r="A5403" s="2" t="s">
        <v>65</v>
      </c>
      <c r="B5403" s="2" t="n">
        <v>57</v>
      </c>
      <c r="C5403" s="2" t="n">
        <v>320155.25</v>
      </c>
      <c r="D5403" s="2" t="n">
        <v>39046.90625</v>
      </c>
      <c r="E5403" s="2" t="n">
        <v>31340.88671875</v>
      </c>
      <c r="F5403" s="2" t="n">
        <v>214228</v>
      </c>
      <c r="G5403" s="2" t="n">
        <v>1124.18786621094</v>
      </c>
    </row>
    <row r="5404" customFormat="false" ht="12.75" hidden="false" customHeight="false" outlineLevel="0" collapsed="false">
      <c r="A5404" s="2" t="s">
        <v>66</v>
      </c>
      <c r="B5404" s="2" t="n">
        <v>57</v>
      </c>
      <c r="C5404" s="2" t="n">
        <v>355596.46875</v>
      </c>
      <c r="D5404" s="2" t="n">
        <v>45900.5703125</v>
      </c>
      <c r="E5404" s="2" t="n">
        <v>36995.51953125</v>
      </c>
      <c r="F5404" s="2" t="n">
        <v>229669.796875</v>
      </c>
      <c r="G5404" s="2" t="n">
        <v>1275.13696289063</v>
      </c>
    </row>
    <row r="5405" customFormat="false" ht="12.75" hidden="false" customHeight="false" outlineLevel="0" collapsed="false">
      <c r="A5405" s="2" t="s">
        <v>67</v>
      </c>
      <c r="B5405" s="2" t="n">
        <v>57</v>
      </c>
      <c r="C5405" s="2" t="n">
        <v>18893.716796875</v>
      </c>
      <c r="D5405" s="2" t="n">
        <v>2236.20068359375</v>
      </c>
      <c r="E5405" s="2" t="n">
        <v>1506.95581054688</v>
      </c>
      <c r="F5405" s="2" t="n">
        <v>2007.48706054688</v>
      </c>
      <c r="G5405" s="2" t="n">
        <v>707.950317382813</v>
      </c>
    </row>
    <row r="5406" customFormat="false" ht="12.75" hidden="false" customHeight="false" outlineLevel="0" collapsed="false">
      <c r="A5406" s="2" t="s">
        <v>68</v>
      </c>
      <c r="B5406" s="2" t="n">
        <v>57</v>
      </c>
      <c r="C5406" s="2" t="n">
        <v>306023.34375</v>
      </c>
      <c r="D5406" s="2" t="n">
        <v>39804.53515625</v>
      </c>
      <c r="E5406" s="2" t="n">
        <v>26169.4453125</v>
      </c>
      <c r="F5406" s="2" t="n">
        <v>200689.171875</v>
      </c>
      <c r="G5406" s="2" t="n">
        <v>1133.17919921875</v>
      </c>
    </row>
    <row r="5407" customFormat="false" ht="12.75" hidden="false" customHeight="false" outlineLevel="0" collapsed="false">
      <c r="A5407" s="2" t="s">
        <v>69</v>
      </c>
      <c r="B5407" s="2" t="n">
        <v>57</v>
      </c>
      <c r="C5407" s="2" t="n">
        <v>81325.9921875</v>
      </c>
      <c r="D5407" s="2" t="n">
        <v>11635.23046875</v>
      </c>
      <c r="E5407" s="2" t="n">
        <v>7372.0576171875</v>
      </c>
      <c r="F5407" s="2" t="n">
        <v>9375.232421875</v>
      </c>
      <c r="G5407" s="2" t="n">
        <v>3627.611328125</v>
      </c>
    </row>
    <row r="5408" customFormat="false" ht="12.75" hidden="false" customHeight="false" outlineLevel="0" collapsed="false">
      <c r="A5408" s="2" t="s">
        <v>70</v>
      </c>
      <c r="B5408" s="2" t="n">
        <v>57</v>
      </c>
      <c r="C5408" s="2" t="n">
        <v>81434.828125</v>
      </c>
      <c r="D5408" s="2" t="n">
        <v>9461.91796875</v>
      </c>
      <c r="E5408" s="2" t="n">
        <v>5722.56494140625</v>
      </c>
      <c r="F5408" s="2" t="n">
        <v>7092.880859375</v>
      </c>
      <c r="G5408" s="2" t="n">
        <v>2963.45629882813</v>
      </c>
    </row>
    <row r="5409" customFormat="false" ht="12.75" hidden="false" customHeight="false" outlineLevel="0" collapsed="false">
      <c r="A5409" s="2" t="s">
        <v>71</v>
      </c>
      <c r="B5409" s="2" t="n">
        <v>57</v>
      </c>
      <c r="C5409" s="2" t="n">
        <v>447306.96875</v>
      </c>
      <c r="D5409" s="2" t="n">
        <v>61725.796875</v>
      </c>
      <c r="E5409" s="2" t="n">
        <v>35786.10546875</v>
      </c>
      <c r="F5409" s="2" t="n">
        <v>256441.6875</v>
      </c>
      <c r="G5409" s="2" t="n">
        <v>3754.53393554688</v>
      </c>
    </row>
    <row r="5410" customFormat="false" ht="12.75" hidden="false" customHeight="false" outlineLevel="0" collapsed="false">
      <c r="A5410" s="2" t="s">
        <v>72</v>
      </c>
      <c r="B5410" s="2" t="n">
        <v>57</v>
      </c>
      <c r="C5410" s="2" t="n">
        <v>353904.625</v>
      </c>
      <c r="D5410" s="2" t="n">
        <v>46795.9765625</v>
      </c>
      <c r="E5410" s="2" t="n">
        <v>32025.5703125</v>
      </c>
      <c r="F5410" s="2" t="n">
        <v>242137.109375</v>
      </c>
      <c r="G5410" s="2" t="n">
        <v>2162.63818359375</v>
      </c>
    </row>
    <row r="5411" customFormat="false" ht="12.75" hidden="false" customHeight="false" outlineLevel="0" collapsed="false">
      <c r="A5411" s="2" t="s">
        <v>73</v>
      </c>
      <c r="B5411" s="2" t="n">
        <v>57</v>
      </c>
      <c r="C5411" s="2" t="n">
        <v>340900.5625</v>
      </c>
      <c r="D5411" s="2" t="n">
        <v>42161.625</v>
      </c>
      <c r="E5411" s="2" t="n">
        <v>32635.787109375</v>
      </c>
      <c r="F5411" s="2" t="n">
        <v>236673.5625</v>
      </c>
      <c r="G5411" s="2" t="n">
        <v>1488.48803710938</v>
      </c>
    </row>
    <row r="5412" customFormat="false" ht="12.75" hidden="false" customHeight="false" outlineLevel="0" collapsed="false">
      <c r="A5412" s="2" t="s">
        <v>74</v>
      </c>
      <c r="B5412" s="2" t="n">
        <v>57</v>
      </c>
      <c r="C5412" s="2" t="n">
        <v>404773.84375</v>
      </c>
      <c r="D5412" s="2" t="n">
        <v>49764.63671875</v>
      </c>
      <c r="E5412" s="2" t="n">
        <v>41005.32421875</v>
      </c>
      <c r="F5412" s="2" t="n">
        <v>263798.75</v>
      </c>
      <c r="G5412" s="2" t="n">
        <v>2784.67431640625</v>
      </c>
    </row>
    <row r="5413" customFormat="false" ht="12.75" hidden="false" customHeight="false" outlineLevel="0" collapsed="false">
      <c r="A5413" s="2" t="s">
        <v>75</v>
      </c>
      <c r="B5413" s="2" t="n">
        <v>57</v>
      </c>
      <c r="C5413" s="2" t="n">
        <v>342717.90625</v>
      </c>
      <c r="D5413" s="2" t="n">
        <v>39605.88671875</v>
      </c>
      <c r="E5413" s="2" t="n">
        <v>35976.33984375</v>
      </c>
      <c r="F5413" s="2" t="n">
        <v>244641.671875</v>
      </c>
      <c r="G5413" s="2" t="n">
        <v>1216.61181640625</v>
      </c>
    </row>
    <row r="5414" customFormat="false" ht="12.75" hidden="false" customHeight="false" outlineLevel="0" collapsed="false">
      <c r="A5414" s="2" t="s">
        <v>76</v>
      </c>
      <c r="B5414" s="2" t="n">
        <v>57</v>
      </c>
      <c r="C5414" s="2" t="n">
        <v>351896.46875</v>
      </c>
      <c r="D5414" s="2" t="n">
        <v>39887.71484375</v>
      </c>
      <c r="E5414" s="2" t="n">
        <v>37625.96484375</v>
      </c>
      <c r="F5414" s="2" t="n">
        <v>248843.125</v>
      </c>
      <c r="G5414" s="2" t="n">
        <v>1135.10131835938</v>
      </c>
    </row>
    <row r="5415" customFormat="false" ht="12.75" hidden="false" customHeight="false" outlineLevel="0" collapsed="false">
      <c r="A5415" s="2" t="s">
        <v>77</v>
      </c>
      <c r="B5415" s="2" t="n">
        <v>57</v>
      </c>
      <c r="C5415" s="2" t="n">
        <v>373279.375</v>
      </c>
      <c r="D5415" s="2" t="n">
        <v>43575.80859375</v>
      </c>
      <c r="E5415" s="2" t="n">
        <v>35508.76171875</v>
      </c>
      <c r="F5415" s="2" t="n">
        <v>219060.203125</v>
      </c>
      <c r="G5415" s="2" t="n">
        <v>1748.00231933594</v>
      </c>
    </row>
    <row r="5416" customFormat="false" ht="12.75" hidden="false" customHeight="false" outlineLevel="0" collapsed="false">
      <c r="A5416" s="2" t="s">
        <v>78</v>
      </c>
      <c r="B5416" s="2" t="n">
        <v>57</v>
      </c>
      <c r="C5416" s="2" t="n">
        <v>363656.96875</v>
      </c>
      <c r="D5416" s="2" t="n">
        <v>43441.43359375</v>
      </c>
      <c r="E5416" s="2" t="n">
        <v>34584.484375</v>
      </c>
      <c r="F5416" s="2" t="n">
        <v>227051.0625</v>
      </c>
      <c r="G5416" s="2" t="n">
        <v>1821.30029296875</v>
      </c>
    </row>
    <row r="5417" customFormat="false" ht="12.75" hidden="false" customHeight="false" outlineLevel="0" collapsed="false">
      <c r="A5417" s="2" t="s">
        <v>79</v>
      </c>
      <c r="B5417" s="2" t="n">
        <v>57</v>
      </c>
      <c r="C5417" s="2" t="n">
        <v>18038.80078125</v>
      </c>
      <c r="D5417" s="2" t="n">
        <v>2204.4990234375</v>
      </c>
      <c r="E5417" s="2" t="n">
        <v>1347.08068847656</v>
      </c>
      <c r="F5417" s="2" t="n">
        <v>2022.76342773438</v>
      </c>
      <c r="G5417" s="2" t="n">
        <v>769.468383789063</v>
      </c>
    </row>
    <row r="5418" customFormat="false" ht="12.75" hidden="false" customHeight="false" outlineLevel="0" collapsed="false">
      <c r="A5418" s="2" t="s">
        <v>80</v>
      </c>
      <c r="B5418" s="2" t="n">
        <v>57</v>
      </c>
      <c r="C5418" s="2" t="n">
        <v>325089.84375</v>
      </c>
      <c r="D5418" s="2" t="n">
        <v>41038.47265625</v>
      </c>
      <c r="E5418" s="2" t="n">
        <v>28965.7734375</v>
      </c>
      <c r="F5418" s="2" t="n">
        <v>213845.390625</v>
      </c>
      <c r="G5418" s="2" t="n">
        <v>1001.49304199219</v>
      </c>
    </row>
    <row r="5419" customFormat="false" ht="12.75" hidden="false" customHeight="false" outlineLevel="0" collapsed="false">
      <c r="A5419" s="2" t="s">
        <v>81</v>
      </c>
      <c r="B5419" s="2" t="n">
        <v>57</v>
      </c>
      <c r="C5419" s="2" t="n">
        <v>22234.150390625</v>
      </c>
      <c r="D5419" s="2" t="n">
        <v>2967.53735351563</v>
      </c>
      <c r="E5419" s="2" t="n">
        <v>1912.16259765625</v>
      </c>
      <c r="F5419" s="2" t="n">
        <v>2738.53369140625</v>
      </c>
      <c r="G5419" s="2" t="n">
        <v>1080.21008300781</v>
      </c>
    </row>
    <row r="5420" customFormat="false" ht="12.75" hidden="false" customHeight="false" outlineLevel="0" collapsed="false">
      <c r="A5420" s="2" t="s">
        <v>82</v>
      </c>
      <c r="B5420" s="2" t="n">
        <v>57</v>
      </c>
      <c r="C5420" s="2" t="n">
        <v>35905.65234375</v>
      </c>
      <c r="D5420" s="2" t="n">
        <v>4560.34033203125</v>
      </c>
      <c r="E5420" s="2" t="n">
        <v>2705.82690429688</v>
      </c>
      <c r="F5420" s="2" t="n">
        <v>3771.390625</v>
      </c>
      <c r="G5420" s="2" t="n">
        <v>1526.33032226563</v>
      </c>
    </row>
    <row r="5421" customFormat="false" ht="12.75" hidden="false" customHeight="false" outlineLevel="0" collapsed="false">
      <c r="A5421" s="2" t="s">
        <v>83</v>
      </c>
      <c r="B5421" s="2" t="n">
        <v>57</v>
      </c>
      <c r="C5421" s="2" t="n">
        <v>327346.875</v>
      </c>
      <c r="D5421" s="2" t="n">
        <v>47464.83203125</v>
      </c>
      <c r="E5421" s="2" t="n">
        <v>26429.076171875</v>
      </c>
      <c r="F5421" s="2" t="n">
        <v>218778.28125</v>
      </c>
      <c r="G5421" s="2" t="n">
        <v>1864.33288574219</v>
      </c>
    </row>
    <row r="5422" customFormat="false" ht="12.75" hidden="false" customHeight="false" outlineLevel="0" collapsed="false">
      <c r="A5422" s="2" t="s">
        <v>86</v>
      </c>
      <c r="B5422" s="2" t="n">
        <v>57</v>
      </c>
      <c r="C5422" s="2" t="n">
        <v>322102.40625</v>
      </c>
      <c r="D5422" s="2" t="n">
        <v>43694.765625</v>
      </c>
      <c r="E5422" s="2" t="n">
        <v>28483.048828125</v>
      </c>
      <c r="F5422" s="2" t="n">
        <v>215157.84375</v>
      </c>
      <c r="G5422" s="2" t="n">
        <v>1759.40063476563</v>
      </c>
    </row>
    <row r="5423" customFormat="false" ht="12.75" hidden="false" customHeight="false" outlineLevel="0" collapsed="false">
      <c r="A5423" s="2" t="s">
        <v>87</v>
      </c>
      <c r="B5423" s="2" t="n">
        <v>57</v>
      </c>
      <c r="C5423" s="2" t="n">
        <v>325135.625</v>
      </c>
      <c r="D5423" s="2" t="n">
        <v>41166.4921875</v>
      </c>
      <c r="E5423" s="2" t="n">
        <v>30922.046875</v>
      </c>
      <c r="F5423" s="2" t="n">
        <v>217667.703125</v>
      </c>
      <c r="G5423" s="2" t="n">
        <v>1867.00036621094</v>
      </c>
    </row>
    <row r="5424" customFormat="false" ht="12.75" hidden="false" customHeight="false" outlineLevel="0" collapsed="false">
      <c r="A5424" s="2" t="s">
        <v>88</v>
      </c>
      <c r="B5424" s="2" t="n">
        <v>57</v>
      </c>
      <c r="C5424" s="2" t="n">
        <v>348692.15625</v>
      </c>
      <c r="D5424" s="2" t="n">
        <v>44281.1875</v>
      </c>
      <c r="E5424" s="2" t="n">
        <v>35687.19921875</v>
      </c>
      <c r="F5424" s="2" t="n">
        <v>225197.21875</v>
      </c>
      <c r="G5424" s="2" t="n">
        <v>2682.27905273438</v>
      </c>
    </row>
    <row r="5425" customFormat="false" ht="12.75" hidden="false" customHeight="false" outlineLevel="0" collapsed="false">
      <c r="A5425" s="2" t="s">
        <v>89</v>
      </c>
      <c r="B5425" s="2" t="n">
        <v>57</v>
      </c>
      <c r="C5425" s="2" t="n">
        <v>303319.53125</v>
      </c>
      <c r="D5425" s="2" t="n">
        <v>36102.1953125</v>
      </c>
      <c r="E5425" s="2" t="n">
        <v>31819.1171875</v>
      </c>
      <c r="F5425" s="2" t="n">
        <v>210761.1875</v>
      </c>
      <c r="G5425" s="2" t="n">
        <v>1070.52648925781</v>
      </c>
    </row>
    <row r="5426" customFormat="false" ht="12.75" hidden="false" customHeight="false" outlineLevel="0" collapsed="false">
      <c r="A5426" s="2" t="s">
        <v>90</v>
      </c>
      <c r="B5426" s="2" t="n">
        <v>57</v>
      </c>
      <c r="C5426" s="2" t="n">
        <v>323287.375</v>
      </c>
      <c r="D5426" s="2" t="n">
        <v>37750.9140625</v>
      </c>
      <c r="E5426" s="2" t="n">
        <v>34514.34375</v>
      </c>
      <c r="F5426" s="2" t="n">
        <v>224280.546875</v>
      </c>
      <c r="G5426" s="2" t="n">
        <v>1405.95129394531</v>
      </c>
    </row>
    <row r="5427" customFormat="false" ht="12.75" hidden="false" customHeight="false" outlineLevel="0" collapsed="false">
      <c r="A5427" s="2" t="s">
        <v>91</v>
      </c>
      <c r="B5427" s="2" t="n">
        <v>57</v>
      </c>
      <c r="C5427" s="2" t="n">
        <v>313939.53125</v>
      </c>
      <c r="D5427" s="2" t="n">
        <v>36254.19140625</v>
      </c>
      <c r="E5427" s="2" t="n">
        <v>33175.5703125</v>
      </c>
      <c r="F5427" s="2" t="n">
        <v>217205.671875</v>
      </c>
      <c r="G5427" s="2" t="n">
        <v>1129.97644042969</v>
      </c>
    </row>
    <row r="5428" customFormat="false" ht="12.75" hidden="false" customHeight="false" outlineLevel="0" collapsed="false">
      <c r="A5428" s="2" t="s">
        <v>93</v>
      </c>
      <c r="B5428" s="2" t="n">
        <v>57</v>
      </c>
      <c r="C5428" s="2" t="n">
        <v>337603.875</v>
      </c>
      <c r="D5428" s="2" t="n">
        <v>38937.52734375</v>
      </c>
      <c r="E5428" s="2" t="n">
        <v>33143.11328125</v>
      </c>
      <c r="F5428" s="2" t="n">
        <v>220042.3125</v>
      </c>
      <c r="G5428" s="2" t="n">
        <v>1142.06323242188</v>
      </c>
    </row>
    <row r="5429" customFormat="false" ht="12.75" hidden="false" customHeight="false" outlineLevel="0" collapsed="false">
      <c r="A5429" s="2" t="s">
        <v>94</v>
      </c>
      <c r="B5429" s="2" t="n">
        <v>57</v>
      </c>
      <c r="C5429" s="2" t="n">
        <v>39978.58203125</v>
      </c>
      <c r="D5429" s="2" t="n">
        <v>5319.31201171875</v>
      </c>
      <c r="E5429" s="2" t="n">
        <v>3532.7607421875</v>
      </c>
      <c r="F5429" s="2" t="n">
        <v>4115.443359375</v>
      </c>
      <c r="G5429" s="2" t="n">
        <v>1497.84252929688</v>
      </c>
    </row>
    <row r="5430" customFormat="false" ht="12.75" hidden="false" customHeight="false" outlineLevel="0" collapsed="false">
      <c r="A5430" s="2" t="s">
        <v>95</v>
      </c>
      <c r="B5430" s="2" t="n">
        <v>57</v>
      </c>
      <c r="C5430" s="2" t="n">
        <v>330336.75</v>
      </c>
      <c r="D5430" s="2" t="n">
        <v>41735.578125</v>
      </c>
      <c r="E5430" s="2" t="n">
        <v>31754.830078125</v>
      </c>
      <c r="F5430" s="2" t="n">
        <v>220869.609375</v>
      </c>
      <c r="G5430" s="2" t="n">
        <v>1729.05517578125</v>
      </c>
    </row>
    <row r="5431" customFormat="false" ht="12.75" hidden="false" customHeight="false" outlineLevel="0" collapsed="false">
      <c r="A5431" s="2" t="s">
        <v>96</v>
      </c>
      <c r="B5431" s="2" t="n">
        <v>57</v>
      </c>
      <c r="C5431" s="2" t="n">
        <v>28638.404296875</v>
      </c>
      <c r="D5431" s="2" t="n">
        <v>3919.24365234375</v>
      </c>
      <c r="E5431" s="2" t="n">
        <v>2645.27661132813</v>
      </c>
      <c r="F5431" s="2" t="n">
        <v>3287.29516601563</v>
      </c>
      <c r="G5431" s="2" t="n">
        <v>1101.98706054688</v>
      </c>
    </row>
    <row r="5432" customFormat="false" ht="12.75" hidden="false" customHeight="false" outlineLevel="0" collapsed="false">
      <c r="A5432" s="2" t="s">
        <v>97</v>
      </c>
      <c r="B5432" s="2" t="n">
        <v>57</v>
      </c>
      <c r="C5432" s="2" t="n">
        <v>45476.6953125</v>
      </c>
      <c r="D5432" s="2" t="n">
        <v>6038.00146484375</v>
      </c>
      <c r="E5432" s="2" t="n">
        <v>3819.67358398438</v>
      </c>
      <c r="F5432" s="2" t="n">
        <v>4828.78857421875</v>
      </c>
      <c r="G5432" s="2" t="n">
        <v>1889.10595703125</v>
      </c>
    </row>
    <row r="5433" customFormat="false" ht="12.75" hidden="false" customHeight="false" outlineLevel="0" collapsed="false">
      <c r="A5433" s="2" t="s">
        <v>98</v>
      </c>
      <c r="B5433" s="2" t="n">
        <v>57</v>
      </c>
      <c r="C5433" s="2" t="n">
        <v>346775.40625</v>
      </c>
      <c r="D5433" s="2" t="n">
        <v>50390.4921875</v>
      </c>
      <c r="E5433" s="2" t="n">
        <v>27903.8984375</v>
      </c>
      <c r="F5433" s="2" t="n">
        <v>223828.359375</v>
      </c>
      <c r="G5433" s="2" t="n">
        <v>1493.23034667969</v>
      </c>
    </row>
    <row r="5434" customFormat="false" ht="12.75" hidden="false" customHeight="false" outlineLevel="0" collapsed="false">
      <c r="A5434" s="2" t="s">
        <v>99</v>
      </c>
      <c r="B5434" s="2" t="n">
        <v>57</v>
      </c>
      <c r="C5434" s="2" t="n">
        <v>333529.375</v>
      </c>
      <c r="D5434" s="2" t="n">
        <v>45069.78125</v>
      </c>
      <c r="E5434" s="2" t="n">
        <v>29382.78125</v>
      </c>
      <c r="F5434" s="2" t="n">
        <v>219727.828125</v>
      </c>
      <c r="G5434" s="2" t="n">
        <v>2737.69140625</v>
      </c>
    </row>
    <row r="5435" customFormat="false" ht="12.75" hidden="false" customHeight="false" outlineLevel="0" collapsed="false">
      <c r="A5435" s="2" t="s">
        <v>100</v>
      </c>
      <c r="B5435" s="2" t="n">
        <v>57</v>
      </c>
      <c r="C5435" s="2" t="n">
        <v>337558.625</v>
      </c>
      <c r="D5435" s="2" t="n">
        <v>44546.07421875</v>
      </c>
      <c r="E5435" s="2" t="n">
        <v>33828.53515625</v>
      </c>
      <c r="F5435" s="2" t="n">
        <v>219159.703125</v>
      </c>
      <c r="G5435" s="2" t="n">
        <v>1703.08728027344</v>
      </c>
    </row>
    <row r="5436" customFormat="false" ht="12.75" hidden="false" customHeight="false" outlineLevel="0" collapsed="false">
      <c r="A5436" s="2" t="s">
        <v>101</v>
      </c>
      <c r="B5436" s="2" t="n">
        <v>57</v>
      </c>
      <c r="C5436" s="2" t="n">
        <v>339415.71875</v>
      </c>
      <c r="D5436" s="2" t="n">
        <v>41998.87890625</v>
      </c>
      <c r="E5436" s="2" t="n">
        <v>33915.5859375</v>
      </c>
      <c r="F5436" s="2" t="n">
        <v>229282.609375</v>
      </c>
      <c r="G5436" s="2" t="n">
        <v>1471.66943359375</v>
      </c>
    </row>
    <row r="5437" customFormat="false" ht="12.75" hidden="false" customHeight="false" outlineLevel="0" collapsed="false">
      <c r="A5437" s="2" t="s">
        <v>102</v>
      </c>
      <c r="B5437" s="2" t="n">
        <v>57</v>
      </c>
      <c r="C5437" s="2" t="n">
        <v>349183.0625</v>
      </c>
      <c r="D5437" s="2" t="n">
        <v>43533.21484375</v>
      </c>
      <c r="E5437" s="2" t="n">
        <v>38104.2890625</v>
      </c>
      <c r="F5437" s="2" t="n">
        <v>233014.046875</v>
      </c>
      <c r="G5437" s="2" t="n">
        <v>2048.0654296875</v>
      </c>
    </row>
    <row r="5438" customFormat="false" ht="12.75" hidden="false" customHeight="false" outlineLevel="0" collapsed="false">
      <c r="A5438" s="2" t="s">
        <v>103</v>
      </c>
      <c r="B5438" s="2" t="n">
        <v>57</v>
      </c>
      <c r="C5438" s="2" t="n">
        <v>331709.0625</v>
      </c>
      <c r="D5438" s="2" t="n">
        <v>38687.83203125</v>
      </c>
      <c r="E5438" s="2" t="n">
        <v>35089.94140625</v>
      </c>
      <c r="F5438" s="2" t="n">
        <v>227297.421875</v>
      </c>
      <c r="G5438" s="2" t="n">
        <v>1189.93701171875</v>
      </c>
    </row>
    <row r="5439" customFormat="false" ht="12.75" hidden="false" customHeight="false" outlineLevel="0" collapsed="false">
      <c r="A5439" s="2" t="s">
        <v>104</v>
      </c>
      <c r="B5439" s="2" t="n">
        <v>57</v>
      </c>
      <c r="C5439" s="2" t="n">
        <v>314316</v>
      </c>
      <c r="D5439" s="2" t="n">
        <v>36488.66796875</v>
      </c>
      <c r="E5439" s="2" t="n">
        <v>33693.953125</v>
      </c>
      <c r="F5439" s="2" t="n">
        <v>218478.171875</v>
      </c>
      <c r="G5439" s="2" t="n">
        <v>1080.14819335938</v>
      </c>
    </row>
    <row r="5440" customFormat="false" ht="12.75" hidden="false" customHeight="false" outlineLevel="0" collapsed="false">
      <c r="A5440" s="2" t="s">
        <v>105</v>
      </c>
      <c r="B5440" s="2" t="n">
        <v>57</v>
      </c>
      <c r="C5440" s="2" t="n">
        <v>327595.0625</v>
      </c>
      <c r="D5440" s="2" t="n">
        <v>37844.8046875</v>
      </c>
      <c r="E5440" s="2" t="n">
        <v>31978.251953125</v>
      </c>
      <c r="F5440" s="2" t="n">
        <v>211878.765625</v>
      </c>
      <c r="G5440" s="2" t="n">
        <v>1181.78723144531</v>
      </c>
    </row>
    <row r="5441" customFormat="false" ht="12.75" hidden="false" customHeight="false" outlineLevel="0" collapsed="false">
      <c r="A5441" s="2" t="s">
        <v>106</v>
      </c>
      <c r="B5441" s="2" t="n">
        <v>57</v>
      </c>
      <c r="C5441" s="2" t="n">
        <v>15272.4208984375</v>
      </c>
      <c r="D5441" s="2" t="n">
        <v>1977.1787109375</v>
      </c>
      <c r="E5441" s="2" t="n">
        <v>1237.29895019531</v>
      </c>
      <c r="F5441" s="2" t="n">
        <v>1827.48852539063</v>
      </c>
      <c r="G5441" s="2" t="n">
        <v>666.75</v>
      </c>
    </row>
    <row r="5442" customFormat="false" ht="12.75" hidden="false" customHeight="false" outlineLevel="0" collapsed="false">
      <c r="A5442" s="2" t="s">
        <v>107</v>
      </c>
      <c r="B5442" s="2" t="n">
        <v>57</v>
      </c>
      <c r="C5442" s="2" t="n">
        <v>322634.84375</v>
      </c>
      <c r="D5442" s="2" t="n">
        <v>40223.08984375</v>
      </c>
      <c r="E5442" s="2" t="n">
        <v>30884.48046875</v>
      </c>
      <c r="F5442" s="2" t="n">
        <v>220033.9375</v>
      </c>
      <c r="G5442" s="2" t="n">
        <v>1130.27709960938</v>
      </c>
    </row>
    <row r="5443" customFormat="false" ht="12.75" hidden="false" customHeight="false" outlineLevel="0" collapsed="false">
      <c r="A5443" s="2" t="s">
        <v>108</v>
      </c>
      <c r="B5443" s="2" t="n">
        <v>57</v>
      </c>
      <c r="C5443" s="2" t="n">
        <v>137222.703125</v>
      </c>
      <c r="D5443" s="2" t="n">
        <v>21623.42578125</v>
      </c>
      <c r="E5443" s="2" t="n">
        <v>13615.2470703125</v>
      </c>
      <c r="F5443" s="2" t="n">
        <v>16388.8984375</v>
      </c>
      <c r="G5443" s="2" t="n">
        <v>5801.59375</v>
      </c>
    </row>
    <row r="5444" customFormat="false" ht="12.75" hidden="false" customHeight="false" outlineLevel="0" collapsed="false">
      <c r="A5444" s="2" t="s">
        <v>109</v>
      </c>
      <c r="B5444" s="2" t="n">
        <v>57</v>
      </c>
      <c r="C5444" s="2" t="n">
        <v>103105.9296875</v>
      </c>
      <c r="D5444" s="2" t="n">
        <v>16967.451171875</v>
      </c>
      <c r="E5444" s="2" t="n">
        <v>11498.234375</v>
      </c>
      <c r="F5444" s="2" t="n">
        <v>15875.501953125</v>
      </c>
      <c r="G5444" s="2" t="n">
        <v>7127.14599609375</v>
      </c>
    </row>
    <row r="5445" customFormat="false" ht="12.75" hidden="false" customHeight="false" outlineLevel="0" collapsed="false">
      <c r="A5445" s="2" t="s">
        <v>110</v>
      </c>
      <c r="B5445" s="2" t="n">
        <v>57</v>
      </c>
      <c r="C5445" s="2" t="n">
        <v>390431.71875</v>
      </c>
      <c r="D5445" s="2" t="n">
        <v>59295.27734375</v>
      </c>
      <c r="E5445" s="2" t="n">
        <v>33261.66796875</v>
      </c>
      <c r="F5445" s="2" t="n">
        <v>220731.1875</v>
      </c>
      <c r="G5445" s="2" t="n">
        <v>5397.2587890625</v>
      </c>
    </row>
    <row r="5446" customFormat="false" ht="12.75" hidden="false" customHeight="false" outlineLevel="0" collapsed="false">
      <c r="A5446" s="2" t="s">
        <v>111</v>
      </c>
      <c r="B5446" s="2" t="n">
        <v>57</v>
      </c>
      <c r="C5446" s="2" t="n">
        <v>328232.0625</v>
      </c>
      <c r="D5446" s="2" t="n">
        <v>45298.7890625</v>
      </c>
      <c r="E5446" s="2" t="n">
        <v>28203.77734375</v>
      </c>
      <c r="F5446" s="2" t="n">
        <v>219176.78125</v>
      </c>
      <c r="G5446" s="2" t="n">
        <v>1505.29724121094</v>
      </c>
    </row>
    <row r="5447" customFormat="false" ht="12.75" hidden="false" customHeight="false" outlineLevel="0" collapsed="false">
      <c r="A5447" s="2" t="s">
        <v>112</v>
      </c>
      <c r="B5447" s="2" t="n">
        <v>57</v>
      </c>
      <c r="C5447" s="2" t="n">
        <v>314497.96875</v>
      </c>
      <c r="D5447" s="2" t="n">
        <v>40971.7109375</v>
      </c>
      <c r="E5447" s="2" t="n">
        <v>29071.205078125</v>
      </c>
      <c r="F5447" s="2" t="n">
        <v>212168.03125</v>
      </c>
      <c r="G5447" s="2" t="n">
        <v>1628.98291015625</v>
      </c>
    </row>
    <row r="5448" customFormat="false" ht="12.75" hidden="false" customHeight="false" outlineLevel="0" collapsed="false">
      <c r="A5448" s="2" t="s">
        <v>113</v>
      </c>
      <c r="B5448" s="2" t="n">
        <v>57</v>
      </c>
      <c r="C5448" s="2" t="n">
        <v>304670.3125</v>
      </c>
      <c r="D5448" s="2" t="n">
        <v>39176.17578125</v>
      </c>
      <c r="E5448" s="2" t="n">
        <v>30833.783203125</v>
      </c>
      <c r="F5448" s="2" t="n">
        <v>207393</v>
      </c>
      <c r="G5448" s="2" t="n">
        <v>2512.5869140625</v>
      </c>
    </row>
    <row r="5449" customFormat="false" ht="12.75" hidden="false" customHeight="false" outlineLevel="0" collapsed="false">
      <c r="A5449" s="2" t="s">
        <v>114</v>
      </c>
      <c r="B5449" s="2" t="n">
        <v>57</v>
      </c>
      <c r="C5449" s="2" t="n">
        <v>365609.0625</v>
      </c>
      <c r="D5449" s="2" t="n">
        <v>46683.55078125</v>
      </c>
      <c r="E5449" s="2" t="n">
        <v>38187.87890625</v>
      </c>
      <c r="F5449" s="2" t="n">
        <v>235780.09375</v>
      </c>
      <c r="G5449" s="2" t="n">
        <v>2960.21801757813</v>
      </c>
    </row>
    <row r="5450" customFormat="false" ht="12.75" hidden="false" customHeight="false" outlineLevel="0" collapsed="false">
      <c r="A5450" s="2" t="s">
        <v>115</v>
      </c>
      <c r="B5450" s="2" t="n">
        <v>57</v>
      </c>
      <c r="C5450" s="2" t="n">
        <v>343587.125</v>
      </c>
      <c r="D5450" s="2" t="n">
        <v>43169.8203125</v>
      </c>
      <c r="E5450" s="2" t="n">
        <v>36113.90625</v>
      </c>
      <c r="F5450" s="2" t="n">
        <v>217895.125</v>
      </c>
      <c r="G5450" s="2" t="n">
        <v>2850.99438476563</v>
      </c>
    </row>
    <row r="5451" customFormat="false" ht="12.75" hidden="false" customHeight="false" outlineLevel="0" collapsed="false">
      <c r="A5451" s="2" t="s">
        <v>116</v>
      </c>
      <c r="B5451" s="2" t="n">
        <v>57</v>
      </c>
      <c r="C5451" s="2" t="n">
        <v>328198.09375</v>
      </c>
      <c r="D5451" s="2" t="n">
        <v>38371.2890625</v>
      </c>
      <c r="E5451" s="2" t="n">
        <v>33951.359375</v>
      </c>
      <c r="F5451" s="2" t="n">
        <v>225055.6875</v>
      </c>
      <c r="G5451" s="2" t="n">
        <v>1382.13879394531</v>
      </c>
    </row>
    <row r="5452" customFormat="false" ht="12.75" hidden="false" customHeight="false" outlineLevel="0" collapsed="false">
      <c r="A5452" s="2" t="s">
        <v>117</v>
      </c>
      <c r="B5452" s="2" t="n">
        <v>57</v>
      </c>
      <c r="C5452" s="2" t="n">
        <v>331930.09375</v>
      </c>
      <c r="D5452" s="2" t="n">
        <v>39326.03125</v>
      </c>
      <c r="E5452" s="2" t="n">
        <v>31741.759765625</v>
      </c>
      <c r="F5452" s="2" t="n">
        <v>212594.125</v>
      </c>
      <c r="G5452" s="2" t="n">
        <v>1357.67504882813</v>
      </c>
    </row>
    <row r="5453" customFormat="false" ht="12.75" hidden="false" customHeight="false" outlineLevel="0" collapsed="false">
      <c r="A5453" s="2" t="s">
        <v>118</v>
      </c>
      <c r="B5453" s="2" t="n">
        <v>57</v>
      </c>
      <c r="C5453" s="2" t="n">
        <v>24060.314453125</v>
      </c>
      <c r="D5453" s="2" t="n">
        <v>3211.48901367188</v>
      </c>
      <c r="E5453" s="2" t="n">
        <v>2134.65771484375</v>
      </c>
      <c r="F5453" s="2" t="n">
        <v>2826.01025390625</v>
      </c>
      <c r="G5453" s="2" t="n">
        <v>1091.61328125</v>
      </c>
    </row>
    <row r="5454" customFormat="false" ht="12.75" hidden="false" customHeight="false" outlineLevel="0" collapsed="false">
      <c r="A5454" s="2" t="s">
        <v>119</v>
      </c>
      <c r="B5454" s="2" t="n">
        <v>57</v>
      </c>
      <c r="C5454" s="2" t="n">
        <v>332257.375</v>
      </c>
      <c r="D5454" s="2" t="n">
        <v>42029.98828125</v>
      </c>
      <c r="E5454" s="2" t="n">
        <v>30756.98046875</v>
      </c>
      <c r="F5454" s="2" t="n">
        <v>220634.5625</v>
      </c>
      <c r="G5454" s="2" t="n">
        <v>1397.08532714844</v>
      </c>
    </row>
    <row r="5455" customFormat="false" ht="12.75" hidden="false" customHeight="false" outlineLevel="0" collapsed="false">
      <c r="A5455" s="2" t="s">
        <v>120</v>
      </c>
      <c r="B5455" s="2" t="n">
        <v>57</v>
      </c>
      <c r="C5455" s="2" t="n">
        <v>29647.494140625</v>
      </c>
      <c r="D5455" s="2" t="n">
        <v>3968.74877929688</v>
      </c>
      <c r="E5455" s="2" t="n">
        <v>2660.55151367188</v>
      </c>
      <c r="F5455" s="2" t="n">
        <v>3713.01904296875</v>
      </c>
      <c r="G5455" s="2" t="n">
        <v>1700.12231445313</v>
      </c>
    </row>
    <row r="5456" customFormat="false" ht="12.75" hidden="false" customHeight="false" outlineLevel="0" collapsed="false">
      <c r="A5456" s="2" t="s">
        <v>121</v>
      </c>
      <c r="B5456" s="2" t="n">
        <v>57</v>
      </c>
      <c r="C5456" s="2" t="n">
        <v>134846.25</v>
      </c>
      <c r="D5456" s="2" t="n">
        <v>20092.703125</v>
      </c>
      <c r="E5456" s="2" t="n">
        <v>13126.412109375</v>
      </c>
      <c r="F5456" s="2" t="n">
        <v>16514.92578125</v>
      </c>
      <c r="G5456" s="2" t="n">
        <v>6713.70458984375</v>
      </c>
    </row>
    <row r="5457" customFormat="false" ht="12.75" hidden="false" customHeight="false" outlineLevel="0" collapsed="false">
      <c r="A5457" s="2" t="s">
        <v>122</v>
      </c>
      <c r="B5457" s="2" t="n">
        <v>57</v>
      </c>
      <c r="C5457" s="2" t="n">
        <v>333711.34375</v>
      </c>
      <c r="D5457" s="2" t="n">
        <v>51611.5546875</v>
      </c>
      <c r="E5457" s="2" t="n">
        <v>25389.7421875</v>
      </c>
      <c r="F5457" s="2" t="n">
        <v>201106.046875</v>
      </c>
      <c r="G5457" s="2" t="n">
        <v>3151.2080078125</v>
      </c>
    </row>
    <row r="5458" customFormat="false" ht="12.75" hidden="false" customHeight="false" outlineLevel="0" collapsed="false">
      <c r="A5458" s="2" t="s">
        <v>124</v>
      </c>
      <c r="B5458" s="2" t="n">
        <v>57</v>
      </c>
      <c r="C5458" s="2" t="n">
        <v>335311.21875</v>
      </c>
      <c r="D5458" s="2" t="n">
        <v>47821.9375</v>
      </c>
      <c r="E5458" s="2" t="n">
        <v>27096.423828125</v>
      </c>
      <c r="F5458" s="2" t="n">
        <v>209786.6875</v>
      </c>
      <c r="G5458" s="2" t="n">
        <v>1654.18444824219</v>
      </c>
    </row>
    <row r="5459" customFormat="false" ht="12.75" hidden="false" customHeight="false" outlineLevel="0" collapsed="false">
      <c r="A5459" s="2" t="s">
        <v>125</v>
      </c>
      <c r="B5459" s="2" t="n">
        <v>57</v>
      </c>
      <c r="C5459" s="2" t="n">
        <v>325542.3125</v>
      </c>
      <c r="D5459" s="2" t="n">
        <v>44191.86328125</v>
      </c>
      <c r="E5459" s="2" t="n">
        <v>28681.595703125</v>
      </c>
      <c r="F5459" s="2" t="n">
        <v>215047.21875</v>
      </c>
      <c r="G5459" s="2" t="n">
        <v>2995.02319335938</v>
      </c>
    </row>
    <row r="5460" customFormat="false" ht="12.75" hidden="false" customHeight="false" outlineLevel="0" collapsed="false">
      <c r="A5460" s="2" t="s">
        <v>126</v>
      </c>
      <c r="B5460" s="2" t="n">
        <v>57</v>
      </c>
      <c r="C5460" s="2" t="n">
        <v>292021.5</v>
      </c>
      <c r="D5460" s="2" t="n">
        <v>36154.34375</v>
      </c>
      <c r="E5460" s="2" t="n">
        <v>29921.810546875</v>
      </c>
      <c r="F5460" s="2" t="n">
        <v>214138.984375</v>
      </c>
      <c r="G5460" s="2" t="n">
        <v>1457.69934082031</v>
      </c>
    </row>
    <row r="5461" customFormat="false" ht="12.75" hidden="false" customHeight="false" outlineLevel="0" collapsed="false">
      <c r="A5461" s="2" t="s">
        <v>128</v>
      </c>
      <c r="B5461" s="2" t="n">
        <v>57</v>
      </c>
      <c r="C5461" s="2" t="n">
        <v>323450.8125</v>
      </c>
      <c r="D5461" s="2" t="n">
        <v>39146.828125</v>
      </c>
      <c r="E5461" s="2" t="n">
        <v>34152.515625</v>
      </c>
      <c r="F5461" s="2" t="n">
        <v>237331.828125</v>
      </c>
      <c r="G5461" s="2" t="n">
        <v>1873.6220703125</v>
      </c>
    </row>
    <row r="5462" customFormat="false" ht="12.75" hidden="false" customHeight="false" outlineLevel="0" collapsed="false">
      <c r="A5462" s="2" t="s">
        <v>129</v>
      </c>
      <c r="B5462" s="2" t="n">
        <v>57</v>
      </c>
      <c r="C5462" s="2" t="n">
        <v>321353.09375</v>
      </c>
      <c r="D5462" s="2" t="n">
        <v>37805.64453125</v>
      </c>
      <c r="E5462" s="2" t="n">
        <v>34008.546875</v>
      </c>
      <c r="F5462" s="2" t="n">
        <v>229717.28125</v>
      </c>
      <c r="G5462" s="2" t="n">
        <v>1502.70275878906</v>
      </c>
    </row>
    <row r="5463" customFormat="false" ht="12.75" hidden="false" customHeight="false" outlineLevel="0" collapsed="false">
      <c r="A5463" s="2" t="s">
        <v>130</v>
      </c>
      <c r="B5463" s="2" t="n">
        <v>57</v>
      </c>
      <c r="C5463" s="2" t="n">
        <v>330654</v>
      </c>
      <c r="D5463" s="2" t="n">
        <v>39966.59375</v>
      </c>
      <c r="E5463" s="2" t="n">
        <v>30907.55078125</v>
      </c>
      <c r="F5463" s="2" t="n">
        <v>208375.984375</v>
      </c>
      <c r="G5463" s="2" t="n">
        <v>1094.6240234375</v>
      </c>
    </row>
    <row r="5464" customFormat="false" ht="12.75" hidden="false" customHeight="false" outlineLevel="0" collapsed="false">
      <c r="A5464" s="2" t="s">
        <v>132</v>
      </c>
      <c r="B5464" s="2" t="n">
        <v>57</v>
      </c>
      <c r="C5464" s="2" t="n">
        <v>358442.6875</v>
      </c>
      <c r="D5464" s="2" t="n">
        <v>44051.7421875</v>
      </c>
      <c r="E5464" s="2" t="n">
        <v>33337.66796875</v>
      </c>
      <c r="F5464" s="2" t="n">
        <v>233279.75</v>
      </c>
      <c r="G5464" s="2" t="n">
        <v>4405.869140625</v>
      </c>
    </row>
    <row r="5465" customFormat="false" ht="12.75" hidden="false" customHeight="false" outlineLevel="0" collapsed="false">
      <c r="A5465" s="2" t="s">
        <v>133</v>
      </c>
      <c r="B5465" s="2" t="n">
        <v>57</v>
      </c>
      <c r="C5465" s="2" t="n">
        <v>16064.353515625</v>
      </c>
      <c r="D5465" s="2" t="n">
        <v>2044.34558105469</v>
      </c>
      <c r="E5465" s="2" t="n">
        <v>1399.76489257813</v>
      </c>
      <c r="F5465" s="2" t="n">
        <v>2013.03540039063</v>
      </c>
      <c r="G5465" s="2" t="n">
        <v>966.608032226563</v>
      </c>
    </row>
    <row r="5466" customFormat="false" ht="12.75" hidden="false" customHeight="false" outlineLevel="0" collapsed="false">
      <c r="A5466" s="2" t="s">
        <v>134</v>
      </c>
      <c r="B5466" s="2" t="n">
        <v>57</v>
      </c>
      <c r="C5466" s="2" t="n">
        <v>370343.3125</v>
      </c>
      <c r="D5466" s="2" t="n">
        <v>48453.9921875</v>
      </c>
      <c r="E5466" s="2" t="n">
        <v>31155.994140625</v>
      </c>
      <c r="F5466" s="2" t="n">
        <v>234931.265625</v>
      </c>
      <c r="G5466" s="2" t="n">
        <v>1263.15759277344</v>
      </c>
    </row>
    <row r="5467" customFormat="false" ht="12.75" hidden="false" customHeight="false" outlineLevel="0" collapsed="false">
      <c r="A5467" s="2" t="s">
        <v>135</v>
      </c>
      <c r="B5467" s="2" t="n">
        <v>57</v>
      </c>
      <c r="C5467" s="2" t="n">
        <v>131458.9375</v>
      </c>
      <c r="D5467" s="2" t="n">
        <v>23306.6484375</v>
      </c>
      <c r="E5467" s="2" t="n">
        <v>15666.01171875</v>
      </c>
      <c r="F5467" s="2" t="n">
        <v>19982.84375</v>
      </c>
      <c r="G5467" s="2" t="n">
        <v>8109.00146484375</v>
      </c>
    </row>
    <row r="5468" customFormat="false" ht="12.75" hidden="false" customHeight="false" outlineLevel="0" collapsed="false">
      <c r="A5468" s="2" t="s">
        <v>136</v>
      </c>
      <c r="B5468" s="2" t="n">
        <v>57</v>
      </c>
      <c r="C5468" s="2" t="n">
        <v>76795.90625</v>
      </c>
      <c r="D5468" s="2" t="n">
        <v>10863.0595703125</v>
      </c>
      <c r="E5468" s="2" t="n">
        <v>8910.2236328125</v>
      </c>
      <c r="F5468" s="2" t="n">
        <v>8622.3623046875</v>
      </c>
      <c r="G5468" s="2" t="n">
        <v>3470.58862304688</v>
      </c>
    </row>
    <row r="5469" customFormat="false" ht="12.75" hidden="false" customHeight="false" outlineLevel="0" collapsed="false">
      <c r="A5469" s="2" t="s">
        <v>137</v>
      </c>
      <c r="B5469" s="2" t="n">
        <v>57</v>
      </c>
      <c r="C5469" s="2" t="n">
        <v>335320.03125</v>
      </c>
      <c r="D5469" s="2" t="n">
        <v>51213.91796875</v>
      </c>
      <c r="E5469" s="2" t="n">
        <v>23705.22265625</v>
      </c>
      <c r="F5469" s="2" t="n">
        <v>200536.90625</v>
      </c>
      <c r="G5469" s="2" t="n">
        <v>6638.25927734375</v>
      </c>
    </row>
    <row r="5470" customFormat="false" ht="12.75" hidden="false" customHeight="false" outlineLevel="0" collapsed="false">
      <c r="A5470" s="2" t="s">
        <v>138</v>
      </c>
      <c r="B5470" s="2" t="n">
        <v>57</v>
      </c>
      <c r="C5470" s="2" t="n">
        <v>316498.84375</v>
      </c>
      <c r="D5470" s="2" t="n">
        <v>47502.0703125</v>
      </c>
      <c r="E5470" s="2" t="n">
        <v>24634.5390625</v>
      </c>
      <c r="F5470" s="2" t="n">
        <v>201339.3125</v>
      </c>
      <c r="G5470" s="2" t="n">
        <v>1705.67419433594</v>
      </c>
    </row>
    <row r="5471" customFormat="false" ht="12.75" hidden="false" customHeight="false" outlineLevel="0" collapsed="false">
      <c r="A5471" s="2" t="s">
        <v>139</v>
      </c>
      <c r="B5471" s="2" t="n">
        <v>57</v>
      </c>
      <c r="C5471" s="2" t="n">
        <v>311866.09375</v>
      </c>
      <c r="D5471" s="2" t="n">
        <v>43927.4609375</v>
      </c>
      <c r="E5471" s="2" t="n">
        <v>25741.248046875</v>
      </c>
      <c r="F5471" s="2" t="n">
        <v>200954.234375</v>
      </c>
      <c r="G5471" s="2" t="n">
        <v>1499.36950683594</v>
      </c>
    </row>
    <row r="5472" customFormat="false" ht="12.75" hidden="false" customHeight="false" outlineLevel="0" collapsed="false">
      <c r="A5472" s="2" t="s">
        <v>140</v>
      </c>
      <c r="B5472" s="2" t="n">
        <v>57</v>
      </c>
      <c r="C5472" s="2" t="n">
        <v>286570.8125</v>
      </c>
      <c r="D5472" s="2" t="n">
        <v>36946.3046875</v>
      </c>
      <c r="E5472" s="2" t="n">
        <v>27903.015625</v>
      </c>
      <c r="F5472" s="2" t="n">
        <v>207355.421875</v>
      </c>
      <c r="G5472" s="2" t="n">
        <v>1829.03698730469</v>
      </c>
    </row>
    <row r="5473" customFormat="false" ht="12.75" hidden="false" customHeight="false" outlineLevel="0" collapsed="false">
      <c r="A5473" s="2" t="s">
        <v>141</v>
      </c>
      <c r="B5473" s="2" t="n">
        <v>57</v>
      </c>
      <c r="C5473" s="2" t="n">
        <v>306889.21875</v>
      </c>
      <c r="D5473" s="2" t="n">
        <v>38573.94921875</v>
      </c>
      <c r="E5473" s="2" t="n">
        <v>30128.05859375</v>
      </c>
      <c r="F5473" s="2" t="n">
        <v>217072.5</v>
      </c>
      <c r="G5473" s="2" t="n">
        <v>1461.70629882813</v>
      </c>
    </row>
    <row r="5474" customFormat="false" ht="12.75" hidden="false" customHeight="false" outlineLevel="0" collapsed="false">
      <c r="A5474" s="2" t="s">
        <v>142</v>
      </c>
      <c r="B5474" s="2" t="n">
        <v>57</v>
      </c>
      <c r="C5474" s="2" t="n">
        <v>309218.0625</v>
      </c>
      <c r="D5474" s="2" t="n">
        <v>37828.88671875</v>
      </c>
      <c r="E5474" s="2" t="n">
        <v>30817.5234375</v>
      </c>
      <c r="F5474" s="2" t="n">
        <v>218169.78125</v>
      </c>
      <c r="G5474" s="2" t="n">
        <v>1466.08508300781</v>
      </c>
    </row>
    <row r="5475" customFormat="false" ht="12.75" hidden="false" customHeight="false" outlineLevel="0" collapsed="false">
      <c r="A5475" s="2" t="s">
        <v>143</v>
      </c>
      <c r="B5475" s="2" t="n">
        <v>57</v>
      </c>
      <c r="C5475" s="2" t="n">
        <v>352077.78125</v>
      </c>
      <c r="D5475" s="2" t="n">
        <v>44989.484375</v>
      </c>
      <c r="E5475" s="2" t="n">
        <v>31764.626953125</v>
      </c>
      <c r="F5475" s="2" t="n">
        <v>225941.421875</v>
      </c>
      <c r="G5475" s="2" t="n">
        <v>1801.63696289063</v>
      </c>
    </row>
    <row r="5476" customFormat="false" ht="12.75" hidden="false" customHeight="false" outlineLevel="0" collapsed="false">
      <c r="A5476" s="2" t="s">
        <v>144</v>
      </c>
      <c r="B5476" s="2" t="n">
        <v>57</v>
      </c>
      <c r="C5476" s="2" t="n">
        <v>371140.34375</v>
      </c>
      <c r="D5476" s="2" t="n">
        <v>49685.90625</v>
      </c>
      <c r="E5476" s="2" t="n">
        <v>33934.734375</v>
      </c>
      <c r="F5476" s="2" t="n">
        <v>224524.3125</v>
      </c>
      <c r="G5476" s="2" t="n">
        <v>3701.45336914063</v>
      </c>
    </row>
    <row r="5477" customFormat="false" ht="12.75" hidden="false" customHeight="false" outlineLevel="0" collapsed="false">
      <c r="A5477" s="2" t="s">
        <v>145</v>
      </c>
      <c r="B5477" s="2" t="n">
        <v>57</v>
      </c>
      <c r="C5477" s="2" t="n">
        <v>21060.591796875</v>
      </c>
      <c r="D5477" s="2" t="n">
        <v>2739.11547851563</v>
      </c>
      <c r="E5477" s="2" t="n">
        <v>1683.65124511719</v>
      </c>
      <c r="F5477" s="2" t="n">
        <v>2461.38452148438</v>
      </c>
      <c r="G5477" s="2" t="n">
        <v>803.927734375</v>
      </c>
    </row>
    <row r="5478" customFormat="false" ht="12.75" hidden="false" customHeight="false" outlineLevel="0" collapsed="false">
      <c r="A5478" s="2" t="s">
        <v>146</v>
      </c>
      <c r="B5478" s="2" t="n">
        <v>57</v>
      </c>
      <c r="C5478" s="2" t="n">
        <v>377557.09375</v>
      </c>
      <c r="D5478" s="2" t="n">
        <v>52074.0546875</v>
      </c>
      <c r="E5478" s="2" t="n">
        <v>30585.337890625</v>
      </c>
      <c r="F5478" s="2" t="n">
        <v>238687.59375</v>
      </c>
      <c r="G5478" s="2" t="n">
        <v>1604.47204589844</v>
      </c>
    </row>
    <row r="5479" customFormat="false" ht="12.75" hidden="false" customHeight="false" outlineLevel="0" collapsed="false">
      <c r="A5479" s="2" t="s">
        <v>147</v>
      </c>
      <c r="B5479" s="2" t="n">
        <v>57</v>
      </c>
      <c r="C5479" s="2" t="n">
        <v>111809.34375</v>
      </c>
      <c r="D5479" s="2" t="n">
        <v>16689.822265625</v>
      </c>
      <c r="E5479" s="2" t="n">
        <v>10264.8134765625</v>
      </c>
      <c r="F5479" s="2" t="n">
        <v>12545.36328125</v>
      </c>
      <c r="G5479" s="2" t="n">
        <v>5105.38916015625</v>
      </c>
    </row>
    <row r="5480" customFormat="false" ht="12.75" hidden="false" customHeight="false" outlineLevel="0" collapsed="false">
      <c r="A5480" s="2" t="s">
        <v>148</v>
      </c>
      <c r="B5480" s="2" t="n">
        <v>57</v>
      </c>
      <c r="C5480" s="2" t="n">
        <v>77503.4765625</v>
      </c>
      <c r="D5480" s="2" t="n">
        <v>9868.6337890625</v>
      </c>
      <c r="E5480" s="2" t="n">
        <v>5508.259765625</v>
      </c>
      <c r="F5480" s="2" t="n">
        <v>7882.65966796875</v>
      </c>
      <c r="G5480" s="2" t="n">
        <v>3135.00952148438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316599.71875</v>
      </c>
      <c r="D5481" s="2" t="n">
        <v>47658.05859375</v>
      </c>
      <c r="E5481" s="2" t="n">
        <v>25227.669921875</v>
      </c>
      <c r="F5481" s="2" t="n">
        <v>197153.984375</v>
      </c>
      <c r="G5481" s="2" t="n">
        <v>3367.47631835938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377141</v>
      </c>
      <c r="D5482" s="2" t="n">
        <v>58358.87890625</v>
      </c>
      <c r="E5482" s="2" t="n">
        <v>35678.12890625</v>
      </c>
      <c r="F5482" s="2" t="n">
        <v>236633.8125</v>
      </c>
      <c r="G5482" s="2" t="n">
        <v>10298.8955078125</v>
      </c>
    </row>
    <row r="5483" customFormat="false" ht="12.75" hidden="false" customHeight="false" outlineLevel="0" collapsed="false">
      <c r="A5483" s="2" t="s">
        <v>34</v>
      </c>
      <c r="B5483" s="2" t="n">
        <v>58</v>
      </c>
      <c r="C5483" s="2" t="n">
        <v>337658.375</v>
      </c>
      <c r="D5483" s="2" t="n">
        <v>45664.0234375</v>
      </c>
      <c r="E5483" s="2" t="n">
        <v>30674.26953125</v>
      </c>
      <c r="F5483" s="2" t="n">
        <v>234755.84375</v>
      </c>
      <c r="G5483" s="2" t="n">
        <v>2240.7412109375</v>
      </c>
    </row>
    <row r="5484" customFormat="false" ht="12.75" hidden="false" customHeight="false" outlineLevel="0" collapsed="false">
      <c r="A5484" s="2" t="s">
        <v>37</v>
      </c>
      <c r="B5484" s="2" t="n">
        <v>58</v>
      </c>
      <c r="C5484" s="2" t="n">
        <v>299758.3125</v>
      </c>
      <c r="D5484" s="2" t="n">
        <v>38616.85546875</v>
      </c>
      <c r="E5484" s="2" t="n">
        <v>28199.556640625</v>
      </c>
      <c r="F5484" s="2" t="n">
        <v>212559.9375</v>
      </c>
      <c r="G5484" s="2" t="n">
        <v>1438.74353027344</v>
      </c>
    </row>
    <row r="5485" customFormat="false" ht="12.75" hidden="false" customHeight="false" outlineLevel="0" collapsed="false">
      <c r="A5485" s="2" t="s">
        <v>40</v>
      </c>
      <c r="B5485" s="2" t="n">
        <v>58</v>
      </c>
      <c r="C5485" s="2" t="n">
        <v>314984.21875</v>
      </c>
      <c r="D5485" s="2" t="n">
        <v>39458.90234375</v>
      </c>
      <c r="E5485" s="2" t="n">
        <v>31037.845703125</v>
      </c>
      <c r="F5485" s="2" t="n">
        <v>226292.203125</v>
      </c>
      <c r="G5485" s="2" t="n">
        <v>1314.3544921875</v>
      </c>
    </row>
    <row r="5486" customFormat="false" ht="12.75" hidden="false" customHeight="false" outlineLevel="0" collapsed="false">
      <c r="A5486" s="2" t="s">
        <v>43</v>
      </c>
      <c r="B5486" s="2" t="n">
        <v>58</v>
      </c>
      <c r="C5486" s="2" t="n">
        <v>329234.875</v>
      </c>
      <c r="D5486" s="2" t="n">
        <v>41346.45703125</v>
      </c>
      <c r="E5486" s="2" t="n">
        <v>33807.0390625</v>
      </c>
      <c r="F5486" s="2" t="n">
        <v>237320.828125</v>
      </c>
      <c r="G5486" s="2" t="n">
        <v>1912.68933105469</v>
      </c>
    </row>
    <row r="5487" customFormat="false" ht="12.75" hidden="false" customHeight="false" outlineLevel="0" collapsed="false">
      <c r="A5487" s="2" t="s">
        <v>46</v>
      </c>
      <c r="B5487" s="2" t="n">
        <v>58</v>
      </c>
      <c r="C5487" s="2" t="n">
        <v>309416.5625</v>
      </c>
      <c r="D5487" s="2" t="n">
        <v>39536.8828125</v>
      </c>
      <c r="E5487" s="2" t="n">
        <v>29285.74609375</v>
      </c>
      <c r="F5487" s="2" t="n">
        <v>210340.8125</v>
      </c>
      <c r="G5487" s="2" t="n">
        <v>1197.54248046875</v>
      </c>
    </row>
    <row r="5488" customFormat="false" ht="12.75" hidden="false" customHeight="false" outlineLevel="0" collapsed="false">
      <c r="A5488" s="2" t="s">
        <v>51</v>
      </c>
      <c r="B5488" s="2" t="n">
        <v>58</v>
      </c>
      <c r="C5488" s="2" t="n">
        <v>319809.6875</v>
      </c>
      <c r="D5488" s="2" t="n">
        <v>40589.1953125</v>
      </c>
      <c r="E5488" s="2" t="n">
        <v>28229.7890625</v>
      </c>
      <c r="F5488" s="2" t="n">
        <v>204634.96875</v>
      </c>
      <c r="G5488" s="2" t="n">
        <v>1334.80297851563</v>
      </c>
    </row>
    <row r="5489" customFormat="false" ht="12.75" hidden="false" customHeight="false" outlineLevel="0" collapsed="false">
      <c r="A5489" s="2" t="s">
        <v>54</v>
      </c>
      <c r="B5489" s="2" t="n">
        <v>58</v>
      </c>
      <c r="C5489" s="2" t="n">
        <v>33613.578125</v>
      </c>
      <c r="D5489" s="2" t="n">
        <v>4461.94482421875</v>
      </c>
      <c r="E5489" s="2" t="n">
        <v>3177.92749023438</v>
      </c>
      <c r="F5489" s="2" t="n">
        <v>4552.4775390625</v>
      </c>
      <c r="G5489" s="2" t="n">
        <v>2263.18310546875</v>
      </c>
    </row>
    <row r="5490" customFormat="false" ht="12.75" hidden="false" customHeight="false" outlineLevel="0" collapsed="false">
      <c r="A5490" s="2" t="s">
        <v>55</v>
      </c>
      <c r="B5490" s="2" t="n">
        <v>58</v>
      </c>
      <c r="C5490" s="2" t="n">
        <v>298892.03125</v>
      </c>
      <c r="D5490" s="2" t="n">
        <v>41505.67578125</v>
      </c>
      <c r="E5490" s="2" t="n">
        <v>25884.470703125</v>
      </c>
      <c r="F5490" s="2" t="n">
        <v>197797.15625</v>
      </c>
      <c r="G5490" s="2" t="n">
        <v>2259.63110351563</v>
      </c>
    </row>
    <row r="5491" customFormat="false" ht="12.75" hidden="false" customHeight="false" outlineLevel="0" collapsed="false">
      <c r="A5491" s="2" t="s">
        <v>57</v>
      </c>
      <c r="B5491" s="2" t="n">
        <v>58</v>
      </c>
      <c r="C5491" s="2" t="n">
        <v>65484.84765625</v>
      </c>
      <c r="D5491" s="2" t="n">
        <v>8223.9501953125</v>
      </c>
      <c r="E5491" s="2" t="n">
        <v>5170.53173828125</v>
      </c>
      <c r="F5491" s="2" t="n">
        <v>6538.32275390625</v>
      </c>
      <c r="G5491" s="2" t="n">
        <v>2508.13696289063</v>
      </c>
    </row>
    <row r="5492" customFormat="false" ht="12.75" hidden="false" customHeight="false" outlineLevel="0" collapsed="false">
      <c r="A5492" s="2" t="s">
        <v>58</v>
      </c>
      <c r="B5492" s="2" t="n">
        <v>58</v>
      </c>
      <c r="C5492" s="2" t="n">
        <v>109416.0390625</v>
      </c>
      <c r="D5492" s="2" t="n">
        <v>14137.091796875</v>
      </c>
      <c r="E5492" s="2" t="n">
        <v>8536.9013671875</v>
      </c>
      <c r="F5492" s="2" t="n">
        <v>11206.02734375</v>
      </c>
      <c r="G5492" s="2" t="n">
        <v>4244.3251953125</v>
      </c>
    </row>
    <row r="5493" customFormat="false" ht="12.75" hidden="false" customHeight="false" outlineLevel="0" collapsed="false">
      <c r="A5493" s="2" t="s">
        <v>59</v>
      </c>
      <c r="B5493" s="2" t="n">
        <v>58</v>
      </c>
      <c r="C5493" s="2" t="n">
        <v>315918.71875</v>
      </c>
      <c r="D5493" s="2" t="n">
        <v>45196.88671875</v>
      </c>
      <c r="E5493" s="2" t="n">
        <v>25275.091796875</v>
      </c>
      <c r="F5493" s="2" t="n">
        <v>200694.625</v>
      </c>
      <c r="G5493" s="2" t="n">
        <v>2551.650390625</v>
      </c>
    </row>
    <row r="5494" customFormat="false" ht="12.75" hidden="false" customHeight="false" outlineLevel="0" collapsed="false">
      <c r="A5494" s="2" t="s">
        <v>60</v>
      </c>
      <c r="B5494" s="2" t="n">
        <v>58</v>
      </c>
      <c r="C5494" s="2" t="n">
        <v>328326.59375</v>
      </c>
      <c r="D5494" s="2" t="n">
        <v>45171.0234375</v>
      </c>
      <c r="E5494" s="2" t="n">
        <v>29086.638671875</v>
      </c>
      <c r="F5494" s="2" t="n">
        <v>225208.453125</v>
      </c>
      <c r="G5494" s="2" t="n">
        <v>2088.48852539063</v>
      </c>
    </row>
    <row r="5495" customFormat="false" ht="12.75" hidden="false" customHeight="false" outlineLevel="0" collapsed="false">
      <c r="A5495" s="2" t="s">
        <v>61</v>
      </c>
      <c r="B5495" s="2" t="n">
        <v>58</v>
      </c>
      <c r="C5495" s="2" t="n">
        <v>326452.625</v>
      </c>
      <c r="D5495" s="2" t="n">
        <v>42078.5234375</v>
      </c>
      <c r="E5495" s="2" t="n">
        <v>30384.51171875</v>
      </c>
      <c r="F5495" s="2" t="n">
        <v>219276.984375</v>
      </c>
      <c r="G5495" s="2" t="n">
        <v>2079.03686523438</v>
      </c>
    </row>
    <row r="5496" customFormat="false" ht="12.75" hidden="false" customHeight="false" outlineLevel="0" collapsed="false">
      <c r="A5496" s="2" t="s">
        <v>62</v>
      </c>
      <c r="B5496" s="2" t="n">
        <v>58</v>
      </c>
      <c r="C5496" s="2" t="n">
        <v>314774.71875</v>
      </c>
      <c r="D5496" s="2" t="n">
        <v>38476.2109375</v>
      </c>
      <c r="E5496" s="2" t="n">
        <v>30824.591796875</v>
      </c>
      <c r="F5496" s="2" t="n">
        <v>223510.59375</v>
      </c>
      <c r="G5496" s="2" t="n">
        <v>1144.83605957031</v>
      </c>
    </row>
    <row r="5497" customFormat="false" ht="12.75" hidden="false" customHeight="false" outlineLevel="0" collapsed="false">
      <c r="A5497" s="2" t="s">
        <v>63</v>
      </c>
      <c r="B5497" s="2" t="n">
        <v>58</v>
      </c>
      <c r="C5497" s="2" t="n">
        <v>304282.9375</v>
      </c>
      <c r="D5497" s="2" t="n">
        <v>36530.50390625</v>
      </c>
      <c r="E5497" s="2" t="n">
        <v>30981.533203125</v>
      </c>
      <c r="F5497" s="2" t="n">
        <v>213408.78125</v>
      </c>
      <c r="G5497" s="2" t="n">
        <v>1336.08178710938</v>
      </c>
    </row>
    <row r="5498" customFormat="false" ht="12.75" hidden="false" customHeight="false" outlineLevel="0" collapsed="false">
      <c r="A5498" s="2" t="s">
        <v>64</v>
      </c>
      <c r="B5498" s="2" t="n">
        <v>58</v>
      </c>
      <c r="C5498" s="2" t="n">
        <v>314657.4375</v>
      </c>
      <c r="D5498" s="2" t="n">
        <v>36713.27734375</v>
      </c>
      <c r="E5498" s="2" t="n">
        <v>32621.4765625</v>
      </c>
      <c r="F5498" s="2" t="n">
        <v>225007.765625</v>
      </c>
      <c r="G5498" s="2" t="n">
        <v>1046.28002929688</v>
      </c>
    </row>
    <row r="5499" customFormat="false" ht="12.75" hidden="false" customHeight="false" outlineLevel="0" collapsed="false">
      <c r="A5499" s="2" t="s">
        <v>65</v>
      </c>
      <c r="B5499" s="2" t="n">
        <v>58</v>
      </c>
      <c r="C5499" s="2" t="n">
        <v>317336.1875</v>
      </c>
      <c r="D5499" s="2" t="n">
        <v>38774.08203125</v>
      </c>
      <c r="E5499" s="2" t="n">
        <v>31211.984375</v>
      </c>
      <c r="F5499" s="2" t="n">
        <v>214263.78125</v>
      </c>
      <c r="G5499" s="2" t="n">
        <v>952.549926757813</v>
      </c>
    </row>
    <row r="5500" customFormat="false" ht="12.75" hidden="false" customHeight="false" outlineLevel="0" collapsed="false">
      <c r="A5500" s="2" t="s">
        <v>66</v>
      </c>
      <c r="B5500" s="2" t="n">
        <v>58</v>
      </c>
      <c r="C5500" s="2" t="n">
        <v>352283.9375</v>
      </c>
      <c r="D5500" s="2" t="n">
        <v>45629.234375</v>
      </c>
      <c r="E5500" s="2" t="n">
        <v>36846.81640625</v>
      </c>
      <c r="F5500" s="2" t="n">
        <v>229806.5</v>
      </c>
      <c r="G5500" s="2" t="n">
        <v>1399.20434570313</v>
      </c>
    </row>
    <row r="5501" customFormat="false" ht="12.75" hidden="false" customHeight="false" outlineLevel="0" collapsed="false">
      <c r="A5501" s="2" t="s">
        <v>67</v>
      </c>
      <c r="B5501" s="2" t="n">
        <v>58</v>
      </c>
      <c r="C5501" s="2" t="n">
        <v>18674.603515625</v>
      </c>
      <c r="D5501" s="2" t="n">
        <v>2201.54321289063</v>
      </c>
      <c r="E5501" s="2" t="n">
        <v>1518.44665527344</v>
      </c>
      <c r="F5501" s="2" t="n">
        <v>2023.22875976563</v>
      </c>
      <c r="G5501" s="2" t="n">
        <v>778.745361328125</v>
      </c>
    </row>
    <row r="5502" customFormat="false" ht="12.75" hidden="false" customHeight="false" outlineLevel="0" collapsed="false">
      <c r="A5502" s="2" t="s">
        <v>68</v>
      </c>
      <c r="B5502" s="2" t="n">
        <v>58</v>
      </c>
      <c r="C5502" s="2" t="n">
        <v>303397.375</v>
      </c>
      <c r="D5502" s="2" t="n">
        <v>39441.73046875</v>
      </c>
      <c r="E5502" s="2" t="n">
        <v>26348.1328125</v>
      </c>
      <c r="F5502" s="2" t="n">
        <v>200526.6875</v>
      </c>
      <c r="G5502" s="2" t="n">
        <v>1145.46765136719</v>
      </c>
    </row>
    <row r="5503" customFormat="false" ht="12.75" hidden="false" customHeight="false" outlineLevel="0" collapsed="false">
      <c r="A5503" s="2" t="s">
        <v>69</v>
      </c>
      <c r="B5503" s="2" t="n">
        <v>58</v>
      </c>
      <c r="C5503" s="2" t="n">
        <v>81215.6171875</v>
      </c>
      <c r="D5503" s="2" t="n">
        <v>11565.3056640625</v>
      </c>
      <c r="E5503" s="2" t="n">
        <v>7244.298828125</v>
      </c>
      <c r="F5503" s="2" t="n">
        <v>9351.37890625</v>
      </c>
      <c r="G5503" s="2" t="n">
        <v>3782.33911132813</v>
      </c>
    </row>
    <row r="5504" customFormat="false" ht="12.75" hidden="false" customHeight="false" outlineLevel="0" collapsed="false">
      <c r="A5504" s="2" t="s">
        <v>70</v>
      </c>
      <c r="B5504" s="2" t="n">
        <v>58</v>
      </c>
      <c r="C5504" s="2" t="n">
        <v>81632.9375</v>
      </c>
      <c r="D5504" s="2" t="n">
        <v>9354.7734375</v>
      </c>
      <c r="E5504" s="2" t="n">
        <v>5456.17138671875</v>
      </c>
      <c r="F5504" s="2" t="n">
        <v>7195.62744140625</v>
      </c>
      <c r="G5504" s="2" t="n">
        <v>2755.23217773438</v>
      </c>
    </row>
    <row r="5505" customFormat="false" ht="12.75" hidden="false" customHeight="false" outlineLevel="0" collapsed="false">
      <c r="A5505" s="2" t="s">
        <v>71</v>
      </c>
      <c r="B5505" s="2" t="n">
        <v>58</v>
      </c>
      <c r="C5505" s="2" t="n">
        <v>444372.75</v>
      </c>
      <c r="D5505" s="2" t="n">
        <v>61159.00390625</v>
      </c>
      <c r="E5505" s="2" t="n">
        <v>36064.48046875</v>
      </c>
      <c r="F5505" s="2" t="n">
        <v>256144.75</v>
      </c>
      <c r="G5505" s="2" t="n">
        <v>4003.4814453125</v>
      </c>
    </row>
    <row r="5506" customFormat="false" ht="12.75" hidden="false" customHeight="false" outlineLevel="0" collapsed="false">
      <c r="A5506" s="2" t="s">
        <v>72</v>
      </c>
      <c r="B5506" s="2" t="n">
        <v>58</v>
      </c>
      <c r="C5506" s="2" t="n">
        <v>350828.6875</v>
      </c>
      <c r="D5506" s="2" t="n">
        <v>46634.640625</v>
      </c>
      <c r="E5506" s="2" t="n">
        <v>32144.685546875</v>
      </c>
      <c r="F5506" s="2" t="n">
        <v>241385.078125</v>
      </c>
      <c r="G5506" s="2" t="n">
        <v>2282.2783203125</v>
      </c>
    </row>
    <row r="5507" customFormat="false" ht="12.75" hidden="false" customHeight="false" outlineLevel="0" collapsed="false">
      <c r="A5507" s="2" t="s">
        <v>73</v>
      </c>
      <c r="B5507" s="2" t="n">
        <v>58</v>
      </c>
      <c r="C5507" s="2" t="n">
        <v>338002.5625</v>
      </c>
      <c r="D5507" s="2" t="n">
        <v>41840.2265625</v>
      </c>
      <c r="E5507" s="2" t="n">
        <v>32598.154296875</v>
      </c>
      <c r="F5507" s="2" t="n">
        <v>236379.15625</v>
      </c>
      <c r="G5507" s="2" t="n">
        <v>1514.52038574219</v>
      </c>
    </row>
    <row r="5508" customFormat="false" ht="12.75" hidden="false" customHeight="false" outlineLevel="0" collapsed="false">
      <c r="A5508" s="2" t="s">
        <v>74</v>
      </c>
      <c r="B5508" s="2" t="n">
        <v>58</v>
      </c>
      <c r="C5508" s="2" t="n">
        <v>402527.9375</v>
      </c>
      <c r="D5508" s="2" t="n">
        <v>49392.02734375</v>
      </c>
      <c r="E5508" s="2" t="n">
        <v>40984.8515625</v>
      </c>
      <c r="F5508" s="2" t="n">
        <v>263451.40625</v>
      </c>
      <c r="G5508" s="2" t="n">
        <v>2869.53344726563</v>
      </c>
    </row>
    <row r="5509" customFormat="false" ht="12.75" hidden="false" customHeight="false" outlineLevel="0" collapsed="false">
      <c r="A5509" s="2" t="s">
        <v>75</v>
      </c>
      <c r="B5509" s="2" t="n">
        <v>58</v>
      </c>
      <c r="C5509" s="2" t="n">
        <v>339802.25</v>
      </c>
      <c r="D5509" s="2" t="n">
        <v>39329.44140625</v>
      </c>
      <c r="E5509" s="2" t="n">
        <v>35974.67578125</v>
      </c>
      <c r="F5509" s="2" t="n">
        <v>244372.015625</v>
      </c>
      <c r="G5509" s="2" t="n">
        <v>1357.17980957031</v>
      </c>
    </row>
    <row r="5510" customFormat="false" ht="12.75" hidden="false" customHeight="false" outlineLevel="0" collapsed="false">
      <c r="A5510" s="2" t="s">
        <v>76</v>
      </c>
      <c r="B5510" s="2" t="n">
        <v>58</v>
      </c>
      <c r="C5510" s="2" t="n">
        <v>349102.6875</v>
      </c>
      <c r="D5510" s="2" t="n">
        <v>39569.43359375</v>
      </c>
      <c r="E5510" s="2" t="n">
        <v>37668.06640625</v>
      </c>
      <c r="F5510" s="2" t="n">
        <v>248760.140625</v>
      </c>
      <c r="G5510" s="2" t="n">
        <v>1435.46203613281</v>
      </c>
    </row>
    <row r="5511" customFormat="false" ht="12.75" hidden="false" customHeight="false" outlineLevel="0" collapsed="false">
      <c r="A5511" s="2" t="s">
        <v>77</v>
      </c>
      <c r="B5511" s="2" t="n">
        <v>58</v>
      </c>
      <c r="C5511" s="2" t="n">
        <v>370987.34375</v>
      </c>
      <c r="D5511" s="2" t="n">
        <v>43253.56640625</v>
      </c>
      <c r="E5511" s="2" t="n">
        <v>35484.59765625</v>
      </c>
      <c r="F5511" s="2" t="n">
        <v>219216.03125</v>
      </c>
      <c r="G5511" s="2" t="n">
        <v>1699.021484375</v>
      </c>
    </row>
    <row r="5512" customFormat="false" ht="12.75" hidden="false" customHeight="false" outlineLevel="0" collapsed="false">
      <c r="A5512" s="2" t="s">
        <v>78</v>
      </c>
      <c r="B5512" s="2" t="n">
        <v>58</v>
      </c>
      <c r="C5512" s="2" t="n">
        <v>360358.09375</v>
      </c>
      <c r="D5512" s="2" t="n">
        <v>43360.2578125</v>
      </c>
      <c r="E5512" s="2" t="n">
        <v>34543.3515625</v>
      </c>
      <c r="F5512" s="2" t="n">
        <v>226778.265625</v>
      </c>
      <c r="G5512" s="2" t="n">
        <v>1901.47802734375</v>
      </c>
    </row>
    <row r="5513" customFormat="false" ht="12.75" hidden="false" customHeight="false" outlineLevel="0" collapsed="false">
      <c r="A5513" s="2" t="s">
        <v>79</v>
      </c>
      <c r="B5513" s="2" t="n">
        <v>58</v>
      </c>
      <c r="C5513" s="2" t="n">
        <v>17782.068359375</v>
      </c>
      <c r="D5513" s="2" t="n">
        <v>2256.58764648438</v>
      </c>
      <c r="E5513" s="2" t="n">
        <v>1401.33166503906</v>
      </c>
      <c r="F5513" s="2" t="n">
        <v>1897.48376464844</v>
      </c>
      <c r="G5513" s="2" t="n">
        <v>679.472106933594</v>
      </c>
    </row>
    <row r="5514" customFormat="false" ht="12.75" hidden="false" customHeight="false" outlineLevel="0" collapsed="false">
      <c r="A5514" s="2" t="s">
        <v>80</v>
      </c>
      <c r="B5514" s="2" t="n">
        <v>58</v>
      </c>
      <c r="C5514" s="2" t="n">
        <v>321817.1875</v>
      </c>
      <c r="D5514" s="2" t="n">
        <v>40524.26953125</v>
      </c>
      <c r="E5514" s="2" t="n">
        <v>29014.748046875</v>
      </c>
      <c r="F5514" s="2" t="n">
        <v>213740.390625</v>
      </c>
      <c r="G5514" s="2" t="n">
        <v>1002.39532470703</v>
      </c>
    </row>
    <row r="5515" customFormat="false" ht="12.75" hidden="false" customHeight="false" outlineLevel="0" collapsed="false">
      <c r="A5515" s="2" t="s">
        <v>81</v>
      </c>
      <c r="B5515" s="2" t="n">
        <v>58</v>
      </c>
      <c r="C5515" s="2" t="n">
        <v>22364.359375</v>
      </c>
      <c r="D5515" s="2" t="n">
        <v>3009.6142578125</v>
      </c>
      <c r="E5515" s="2" t="n">
        <v>2022.56469726563</v>
      </c>
      <c r="F5515" s="2" t="n">
        <v>2777.83203125</v>
      </c>
      <c r="G5515" s="2" t="n">
        <v>1109.72998046875</v>
      </c>
    </row>
    <row r="5516" customFormat="false" ht="12.75" hidden="false" customHeight="false" outlineLevel="0" collapsed="false">
      <c r="A5516" s="2" t="s">
        <v>82</v>
      </c>
      <c r="B5516" s="2" t="n">
        <v>58</v>
      </c>
      <c r="C5516" s="2" t="n">
        <v>35786.28515625</v>
      </c>
      <c r="D5516" s="2" t="n">
        <v>4495.892578125</v>
      </c>
      <c r="E5516" s="2" t="n">
        <v>2930.26171875</v>
      </c>
      <c r="F5516" s="2" t="n">
        <v>3912.12377929688</v>
      </c>
      <c r="G5516" s="2" t="n">
        <v>1470.50439453125</v>
      </c>
    </row>
    <row r="5517" customFormat="false" ht="12.75" hidden="false" customHeight="false" outlineLevel="0" collapsed="false">
      <c r="A5517" s="2" t="s">
        <v>83</v>
      </c>
      <c r="B5517" s="2" t="n">
        <v>58</v>
      </c>
      <c r="C5517" s="2" t="n">
        <v>323888.15625</v>
      </c>
      <c r="D5517" s="2" t="n">
        <v>47194.16796875</v>
      </c>
      <c r="E5517" s="2" t="n">
        <v>26794.181640625</v>
      </c>
      <c r="F5517" s="2" t="n">
        <v>218604.109375</v>
      </c>
      <c r="G5517" s="2" t="n">
        <v>2009.79443359375</v>
      </c>
    </row>
    <row r="5518" customFormat="false" ht="12.75" hidden="false" customHeight="false" outlineLevel="0" collapsed="false">
      <c r="A5518" s="2" t="s">
        <v>86</v>
      </c>
      <c r="B5518" s="2" t="n">
        <v>58</v>
      </c>
      <c r="C5518" s="2" t="n">
        <v>318975.03125</v>
      </c>
      <c r="D5518" s="2" t="n">
        <v>43095.01171875</v>
      </c>
      <c r="E5518" s="2" t="n">
        <v>28694.09765625</v>
      </c>
      <c r="F5518" s="2" t="n">
        <v>215019.984375</v>
      </c>
      <c r="G5518" s="2" t="n">
        <v>1545.37048339844</v>
      </c>
    </row>
    <row r="5519" customFormat="false" ht="12.75" hidden="false" customHeight="false" outlineLevel="0" collapsed="false">
      <c r="A5519" s="2" t="s">
        <v>87</v>
      </c>
      <c r="B5519" s="2" t="n">
        <v>58</v>
      </c>
      <c r="C5519" s="2" t="n">
        <v>322117.84375</v>
      </c>
      <c r="D5519" s="2" t="n">
        <v>40770.828125</v>
      </c>
      <c r="E5519" s="2" t="n">
        <v>30874.87109375</v>
      </c>
      <c r="F5519" s="2" t="n">
        <v>217590.078125</v>
      </c>
      <c r="G5519" s="2" t="n">
        <v>1777.32385253906</v>
      </c>
    </row>
    <row r="5520" customFormat="false" ht="12.75" hidden="false" customHeight="false" outlineLevel="0" collapsed="false">
      <c r="A5520" s="2" t="s">
        <v>88</v>
      </c>
      <c r="B5520" s="2" t="n">
        <v>58</v>
      </c>
      <c r="C5520" s="2" t="n">
        <v>345895.65625</v>
      </c>
      <c r="D5520" s="2" t="n">
        <v>43751.484375</v>
      </c>
      <c r="E5520" s="2" t="n">
        <v>35665.23828125</v>
      </c>
      <c r="F5520" s="2" t="n">
        <v>224811.03125</v>
      </c>
      <c r="G5520" s="2" t="n">
        <v>2654.40307617188</v>
      </c>
    </row>
    <row r="5521" customFormat="false" ht="12.75" hidden="false" customHeight="false" outlineLevel="0" collapsed="false">
      <c r="A5521" s="2" t="s">
        <v>89</v>
      </c>
      <c r="B5521" s="2" t="n">
        <v>58</v>
      </c>
      <c r="C5521" s="2" t="n">
        <v>300719.03125</v>
      </c>
      <c r="D5521" s="2" t="n">
        <v>35885.89453125</v>
      </c>
      <c r="E5521" s="2" t="n">
        <v>31750.75</v>
      </c>
      <c r="F5521" s="2" t="n">
        <v>210726.5625</v>
      </c>
      <c r="G5521" s="2" t="n">
        <v>1246.47802734375</v>
      </c>
    </row>
    <row r="5522" customFormat="false" ht="12.75" hidden="false" customHeight="false" outlineLevel="0" collapsed="false">
      <c r="A5522" s="2" t="s">
        <v>90</v>
      </c>
      <c r="B5522" s="2" t="n">
        <v>58</v>
      </c>
      <c r="C5522" s="2" t="n">
        <v>320508.96875</v>
      </c>
      <c r="D5522" s="2" t="n">
        <v>37518.61328125</v>
      </c>
      <c r="E5522" s="2" t="n">
        <v>34690.8515625</v>
      </c>
      <c r="F5522" s="2" t="n">
        <v>224414.6875</v>
      </c>
      <c r="G5522" s="2" t="n">
        <v>1396.98059082031</v>
      </c>
    </row>
    <row r="5523" customFormat="false" ht="12.75" hidden="false" customHeight="false" outlineLevel="0" collapsed="false">
      <c r="A5523" s="2" t="s">
        <v>91</v>
      </c>
      <c r="B5523" s="2" t="n">
        <v>58</v>
      </c>
      <c r="C5523" s="2" t="n">
        <v>310587.5</v>
      </c>
      <c r="D5523" s="2" t="n">
        <v>36108.33984375</v>
      </c>
      <c r="E5523" s="2" t="n">
        <v>33289.37890625</v>
      </c>
      <c r="F5523" s="2" t="n">
        <v>217047.453125</v>
      </c>
      <c r="G5523" s="2" t="n">
        <v>1043.619140625</v>
      </c>
    </row>
    <row r="5524" customFormat="false" ht="12.75" hidden="false" customHeight="false" outlineLevel="0" collapsed="false">
      <c r="A5524" s="2" t="s">
        <v>93</v>
      </c>
      <c r="B5524" s="2" t="n">
        <v>58</v>
      </c>
      <c r="C5524" s="2" t="n">
        <v>334657.875</v>
      </c>
      <c r="D5524" s="2" t="n">
        <v>38662.10546875</v>
      </c>
      <c r="E5524" s="2" t="n">
        <v>33159.58203125</v>
      </c>
      <c r="F5524" s="2" t="n">
        <v>219555.453125</v>
      </c>
      <c r="G5524" s="2" t="n">
        <v>1379.02807617188</v>
      </c>
    </row>
    <row r="5525" customFormat="false" ht="12.75" hidden="false" customHeight="false" outlineLevel="0" collapsed="false">
      <c r="A5525" s="2" t="s">
        <v>94</v>
      </c>
      <c r="B5525" s="2" t="n">
        <v>58</v>
      </c>
      <c r="C5525" s="2" t="n">
        <v>39762.8671875</v>
      </c>
      <c r="D5525" s="2" t="n">
        <v>5271.19482421875</v>
      </c>
      <c r="E5525" s="2" t="n">
        <v>3504.357421875</v>
      </c>
      <c r="F5525" s="2" t="n">
        <v>3816.55639648438</v>
      </c>
      <c r="G5525" s="2" t="n">
        <v>1657.75122070313</v>
      </c>
    </row>
    <row r="5526" customFormat="false" ht="12.75" hidden="false" customHeight="false" outlineLevel="0" collapsed="false">
      <c r="A5526" s="2" t="s">
        <v>95</v>
      </c>
      <c r="B5526" s="2" t="n">
        <v>58</v>
      </c>
      <c r="C5526" s="2" t="n">
        <v>327290.75</v>
      </c>
      <c r="D5526" s="2" t="n">
        <v>41621.3359375</v>
      </c>
      <c r="E5526" s="2" t="n">
        <v>31922.849609375</v>
      </c>
      <c r="F5526" s="2" t="n">
        <v>220501.296875</v>
      </c>
      <c r="G5526" s="2" t="n">
        <v>1888.02819824219</v>
      </c>
    </row>
    <row r="5527" customFormat="false" ht="12.75" hidden="false" customHeight="false" outlineLevel="0" collapsed="false">
      <c r="A5527" s="2" t="s">
        <v>96</v>
      </c>
      <c r="B5527" s="2" t="n">
        <v>58</v>
      </c>
      <c r="C5527" s="2" t="n">
        <v>28752.12890625</v>
      </c>
      <c r="D5527" s="2" t="n">
        <v>3861.96411132813</v>
      </c>
      <c r="E5527" s="2" t="n">
        <v>2318.73999023438</v>
      </c>
      <c r="F5527" s="2" t="n">
        <v>3306.06079101563</v>
      </c>
      <c r="G5527" s="2" t="n">
        <v>1180.38928222656</v>
      </c>
    </row>
    <row r="5528" customFormat="false" ht="12.75" hidden="false" customHeight="false" outlineLevel="0" collapsed="false">
      <c r="A5528" s="2" t="s">
        <v>97</v>
      </c>
      <c r="B5528" s="2" t="n">
        <v>58</v>
      </c>
      <c r="C5528" s="2" t="n">
        <v>45301.4921875</v>
      </c>
      <c r="D5528" s="2" t="n">
        <v>5960.00390625</v>
      </c>
      <c r="E5528" s="2" t="n">
        <v>3824.3798828125</v>
      </c>
      <c r="F5528" s="2" t="n">
        <v>4854.734375</v>
      </c>
      <c r="G5528" s="2" t="n">
        <v>1997.96643066406</v>
      </c>
    </row>
    <row r="5529" customFormat="false" ht="12.75" hidden="false" customHeight="false" outlineLevel="0" collapsed="false">
      <c r="A5529" s="2" t="s">
        <v>98</v>
      </c>
      <c r="B5529" s="2" t="n">
        <v>58</v>
      </c>
      <c r="C5529" s="2" t="n">
        <v>344482.71875</v>
      </c>
      <c r="D5529" s="2" t="n">
        <v>50277.078125</v>
      </c>
      <c r="E5529" s="2" t="n">
        <v>27810.4375</v>
      </c>
      <c r="F5529" s="2" t="n">
        <v>223523.03125</v>
      </c>
      <c r="G5529" s="2" t="n">
        <v>1594.81066894531</v>
      </c>
    </row>
    <row r="5530" customFormat="false" ht="12.75" hidden="false" customHeight="false" outlineLevel="0" collapsed="false">
      <c r="A5530" s="2" t="s">
        <v>99</v>
      </c>
      <c r="B5530" s="2" t="n">
        <v>58</v>
      </c>
      <c r="C5530" s="2" t="n">
        <v>330414.28125</v>
      </c>
      <c r="D5530" s="2" t="n">
        <v>44608.37109375</v>
      </c>
      <c r="E5530" s="2" t="n">
        <v>29247.265625</v>
      </c>
      <c r="F5530" s="2" t="n">
        <v>219143.90625</v>
      </c>
      <c r="G5530" s="2" t="n">
        <v>2509.45141601563</v>
      </c>
    </row>
    <row r="5531" customFormat="false" ht="12.75" hidden="false" customHeight="false" outlineLevel="0" collapsed="false">
      <c r="A5531" s="2" t="s">
        <v>100</v>
      </c>
      <c r="B5531" s="2" t="n">
        <v>58</v>
      </c>
      <c r="C5531" s="2" t="n">
        <v>334241.5625</v>
      </c>
      <c r="D5531" s="2" t="n">
        <v>44380.4296875</v>
      </c>
      <c r="E5531" s="2" t="n">
        <v>33876.24609375</v>
      </c>
      <c r="F5531" s="2" t="n">
        <v>218675.4375</v>
      </c>
      <c r="G5531" s="2" t="n">
        <v>1867.21325683594</v>
      </c>
    </row>
    <row r="5532" customFormat="false" ht="12.75" hidden="false" customHeight="false" outlineLevel="0" collapsed="false">
      <c r="A5532" s="2" t="s">
        <v>101</v>
      </c>
      <c r="B5532" s="2" t="n">
        <v>58</v>
      </c>
      <c r="C5532" s="2" t="n">
        <v>336128.21875</v>
      </c>
      <c r="D5532" s="2" t="n">
        <v>41508.125</v>
      </c>
      <c r="E5532" s="2" t="n">
        <v>34098.00390625</v>
      </c>
      <c r="F5532" s="2" t="n">
        <v>228934.78125</v>
      </c>
      <c r="G5532" s="2" t="n">
        <v>1631.31567382813</v>
      </c>
    </row>
    <row r="5533" customFormat="false" ht="12.75" hidden="false" customHeight="false" outlineLevel="0" collapsed="false">
      <c r="A5533" s="2" t="s">
        <v>102</v>
      </c>
      <c r="B5533" s="2" t="n">
        <v>58</v>
      </c>
      <c r="C5533" s="2" t="n">
        <v>346039.5625</v>
      </c>
      <c r="D5533" s="2" t="n">
        <v>43132.2109375</v>
      </c>
      <c r="E5533" s="2" t="n">
        <v>38252.1875</v>
      </c>
      <c r="F5533" s="2" t="n">
        <v>232963.6875</v>
      </c>
      <c r="G5533" s="2" t="n">
        <v>2079.24340820313</v>
      </c>
    </row>
    <row r="5534" customFormat="false" ht="12.75" hidden="false" customHeight="false" outlineLevel="0" collapsed="false">
      <c r="A5534" s="2" t="s">
        <v>103</v>
      </c>
      <c r="B5534" s="2" t="n">
        <v>58</v>
      </c>
      <c r="C5534" s="2" t="n">
        <v>328360.09375</v>
      </c>
      <c r="D5534" s="2" t="n">
        <v>38280.28125</v>
      </c>
      <c r="E5534" s="2" t="n">
        <v>34921.921875</v>
      </c>
      <c r="F5534" s="2" t="n">
        <v>227115.96875</v>
      </c>
      <c r="G5534" s="2" t="n">
        <v>1223.41589355469</v>
      </c>
    </row>
    <row r="5535" customFormat="false" ht="12.75" hidden="false" customHeight="false" outlineLevel="0" collapsed="false">
      <c r="A5535" s="2" t="s">
        <v>104</v>
      </c>
      <c r="B5535" s="2" t="n">
        <v>58</v>
      </c>
      <c r="C5535" s="2" t="n">
        <v>311044.625</v>
      </c>
      <c r="D5535" s="2" t="n">
        <v>36350.41796875</v>
      </c>
      <c r="E5535" s="2" t="n">
        <v>33762.78125</v>
      </c>
      <c r="F5535" s="2" t="n">
        <v>218561.71875</v>
      </c>
      <c r="G5535" s="2" t="n">
        <v>1236.38391113281</v>
      </c>
    </row>
    <row r="5536" customFormat="false" ht="12.75" hidden="false" customHeight="false" outlineLevel="0" collapsed="false">
      <c r="A5536" s="2" t="s">
        <v>105</v>
      </c>
      <c r="B5536" s="2" t="n">
        <v>58</v>
      </c>
      <c r="C5536" s="2" t="n">
        <v>324588.90625</v>
      </c>
      <c r="D5536" s="2" t="n">
        <v>37661.3125</v>
      </c>
      <c r="E5536" s="2" t="n">
        <v>32055.869140625</v>
      </c>
      <c r="F5536" s="2" t="n">
        <v>211494.96875</v>
      </c>
      <c r="G5536" s="2" t="n">
        <v>1169.369140625</v>
      </c>
    </row>
    <row r="5537" customFormat="false" ht="12.75" hidden="false" customHeight="false" outlineLevel="0" collapsed="false">
      <c r="A5537" s="2" t="s">
        <v>106</v>
      </c>
      <c r="B5537" s="2" t="n">
        <v>58</v>
      </c>
      <c r="C5537" s="2" t="n">
        <v>15535.8564453125</v>
      </c>
      <c r="D5537" s="2" t="n">
        <v>1943.88562011719</v>
      </c>
      <c r="E5537" s="2" t="n">
        <v>1284.67553710938</v>
      </c>
      <c r="F5537" s="2" t="n">
        <v>2007.46850585938</v>
      </c>
      <c r="G5537" s="2" t="n">
        <v>651.814819335938</v>
      </c>
    </row>
    <row r="5538" customFormat="false" ht="12.75" hidden="false" customHeight="false" outlineLevel="0" collapsed="false">
      <c r="A5538" s="2" t="s">
        <v>107</v>
      </c>
      <c r="B5538" s="2" t="n">
        <v>58</v>
      </c>
      <c r="C5538" s="2" t="n">
        <v>319550.125</v>
      </c>
      <c r="D5538" s="2" t="n">
        <v>40097.4296875</v>
      </c>
      <c r="E5538" s="2" t="n">
        <v>30661.48828125</v>
      </c>
      <c r="F5538" s="2" t="n">
        <v>220225.28125</v>
      </c>
      <c r="G5538" s="2" t="n">
        <v>1550.09436035156</v>
      </c>
    </row>
    <row r="5539" customFormat="false" ht="12.75" hidden="false" customHeight="false" outlineLevel="0" collapsed="false">
      <c r="A5539" s="2" t="s">
        <v>108</v>
      </c>
      <c r="B5539" s="2" t="n">
        <v>58</v>
      </c>
      <c r="C5539" s="2" t="n">
        <v>137201.09375</v>
      </c>
      <c r="D5539" s="2" t="n">
        <v>21475.75390625</v>
      </c>
      <c r="E5539" s="2" t="n">
        <v>13631.33203125</v>
      </c>
      <c r="F5539" s="2" t="n">
        <v>16285.0498046875</v>
      </c>
      <c r="G5539" s="2" t="n">
        <v>5914.77001953125</v>
      </c>
    </row>
    <row r="5540" customFormat="false" ht="12.75" hidden="false" customHeight="false" outlineLevel="0" collapsed="false">
      <c r="A5540" s="2" t="s">
        <v>109</v>
      </c>
      <c r="B5540" s="2" t="n">
        <v>58</v>
      </c>
      <c r="C5540" s="2" t="n">
        <v>103484.6640625</v>
      </c>
      <c r="D5540" s="2" t="n">
        <v>17064.474609375</v>
      </c>
      <c r="E5540" s="2" t="n">
        <v>11553.96484375</v>
      </c>
      <c r="F5540" s="2" t="n">
        <v>15735.13671875</v>
      </c>
      <c r="G5540" s="2" t="n">
        <v>7223.57275390625</v>
      </c>
    </row>
    <row r="5541" customFormat="false" ht="12.75" hidden="false" customHeight="false" outlineLevel="0" collapsed="false">
      <c r="A5541" s="2" t="s">
        <v>110</v>
      </c>
      <c r="B5541" s="2" t="n">
        <v>58</v>
      </c>
      <c r="C5541" s="2" t="n">
        <v>387248.21875</v>
      </c>
      <c r="D5541" s="2" t="n">
        <v>59077.29296875</v>
      </c>
      <c r="E5541" s="2" t="n">
        <v>33274.50390625</v>
      </c>
      <c r="F5541" s="2" t="n">
        <v>220337.265625</v>
      </c>
      <c r="G5541" s="2" t="n">
        <v>5286.58544921875</v>
      </c>
    </row>
    <row r="5542" customFormat="false" ht="12.75" hidden="false" customHeight="false" outlineLevel="0" collapsed="false">
      <c r="A5542" s="2" t="s">
        <v>111</v>
      </c>
      <c r="B5542" s="2" t="n">
        <v>58</v>
      </c>
      <c r="C5542" s="2" t="n">
        <v>325171.65625</v>
      </c>
      <c r="D5542" s="2" t="n">
        <v>45116.2109375</v>
      </c>
      <c r="E5542" s="2" t="n">
        <v>28124.423828125</v>
      </c>
      <c r="F5542" s="2" t="n">
        <v>218960.6875</v>
      </c>
      <c r="G5542" s="2" t="n">
        <v>1613.44006347656</v>
      </c>
    </row>
    <row r="5543" customFormat="false" ht="12.75" hidden="false" customHeight="false" outlineLevel="0" collapsed="false">
      <c r="A5543" s="2" t="s">
        <v>112</v>
      </c>
      <c r="B5543" s="2" t="n">
        <v>58</v>
      </c>
      <c r="C5543" s="2" t="n">
        <v>311631.8125</v>
      </c>
      <c r="D5543" s="2" t="n">
        <v>40622.0234375</v>
      </c>
      <c r="E5543" s="2" t="n">
        <v>29304.10546875</v>
      </c>
      <c r="F5543" s="2" t="n">
        <v>211871.328125</v>
      </c>
      <c r="G5543" s="2" t="n">
        <v>1759.82495117188</v>
      </c>
    </row>
    <row r="5544" customFormat="false" ht="12.75" hidden="false" customHeight="false" outlineLevel="0" collapsed="false">
      <c r="A5544" s="2" t="s">
        <v>113</v>
      </c>
      <c r="B5544" s="2" t="n">
        <v>58</v>
      </c>
      <c r="C5544" s="2" t="n">
        <v>301836.25</v>
      </c>
      <c r="D5544" s="2" t="n">
        <v>38789.7890625</v>
      </c>
      <c r="E5544" s="2" t="n">
        <v>30812.537109375</v>
      </c>
      <c r="F5544" s="2" t="n">
        <v>207152.59375</v>
      </c>
      <c r="G5544" s="2" t="n">
        <v>2440.86279296875</v>
      </c>
    </row>
    <row r="5545" customFormat="false" ht="12.75" hidden="false" customHeight="false" outlineLevel="0" collapsed="false">
      <c r="A5545" s="2" t="s">
        <v>114</v>
      </c>
      <c r="B5545" s="2" t="n">
        <v>58</v>
      </c>
      <c r="C5545" s="2" t="n">
        <v>363123.5625</v>
      </c>
      <c r="D5545" s="2" t="n">
        <v>46488.7578125</v>
      </c>
      <c r="E5545" s="2" t="n">
        <v>38349.12109375</v>
      </c>
      <c r="F5545" s="2" t="n">
        <v>235745.828125</v>
      </c>
      <c r="G5545" s="2" t="n">
        <v>3113.62646484375</v>
      </c>
    </row>
    <row r="5546" customFormat="false" ht="12.75" hidden="false" customHeight="false" outlineLevel="0" collapsed="false">
      <c r="A5546" s="2" t="s">
        <v>115</v>
      </c>
      <c r="B5546" s="2" t="n">
        <v>58</v>
      </c>
      <c r="C5546" s="2" t="n">
        <v>340572.0625</v>
      </c>
      <c r="D5546" s="2" t="n">
        <v>42847.38671875</v>
      </c>
      <c r="E5546" s="2" t="n">
        <v>36184.421875</v>
      </c>
      <c r="F5546" s="2" t="n">
        <v>217713.03125</v>
      </c>
      <c r="G5546" s="2" t="n">
        <v>2850.03051757813</v>
      </c>
    </row>
    <row r="5547" customFormat="false" ht="12.75" hidden="false" customHeight="false" outlineLevel="0" collapsed="false">
      <c r="A5547" s="2" t="s">
        <v>116</v>
      </c>
      <c r="B5547" s="2" t="n">
        <v>58</v>
      </c>
      <c r="C5547" s="2" t="n">
        <v>325435.625</v>
      </c>
      <c r="D5547" s="2" t="n">
        <v>38193.515625</v>
      </c>
      <c r="E5547" s="2" t="n">
        <v>33841.796875</v>
      </c>
      <c r="F5547" s="2" t="n">
        <v>224770.75</v>
      </c>
      <c r="G5547" s="2" t="n">
        <v>957.165222167969</v>
      </c>
    </row>
    <row r="5548" customFormat="false" ht="12.75" hidden="false" customHeight="false" outlineLevel="0" collapsed="false">
      <c r="A5548" s="2" t="s">
        <v>117</v>
      </c>
      <c r="B5548" s="2" t="n">
        <v>58</v>
      </c>
      <c r="C5548" s="2" t="n">
        <v>329421.78125</v>
      </c>
      <c r="D5548" s="2" t="n">
        <v>39010.29296875</v>
      </c>
      <c r="E5548" s="2" t="n">
        <v>31795.90625</v>
      </c>
      <c r="F5548" s="2" t="n">
        <v>211995.28125</v>
      </c>
      <c r="G5548" s="2" t="n">
        <v>1404.37902832031</v>
      </c>
    </row>
    <row r="5549" customFormat="false" ht="12.75" hidden="false" customHeight="false" outlineLevel="0" collapsed="false">
      <c r="A5549" s="2" t="s">
        <v>118</v>
      </c>
      <c r="B5549" s="2" t="n">
        <v>58</v>
      </c>
      <c r="C5549" s="2" t="n">
        <v>23878.232421875</v>
      </c>
      <c r="D5549" s="2" t="n">
        <v>3014.25170898438</v>
      </c>
      <c r="E5549" s="2" t="n">
        <v>1996.60095214844</v>
      </c>
      <c r="F5549" s="2" t="n">
        <v>2693.71923828125</v>
      </c>
      <c r="G5549" s="2" t="n">
        <v>1192.21752929688</v>
      </c>
    </row>
    <row r="5550" customFormat="false" ht="12.75" hidden="false" customHeight="false" outlineLevel="0" collapsed="false">
      <c r="A5550" s="2" t="s">
        <v>119</v>
      </c>
      <c r="B5550" s="2" t="n">
        <v>58</v>
      </c>
      <c r="C5550" s="2" t="n">
        <v>329030.46875</v>
      </c>
      <c r="D5550" s="2" t="n">
        <v>41405.734375</v>
      </c>
      <c r="E5550" s="2" t="n">
        <v>30871.24609375</v>
      </c>
      <c r="F5550" s="2" t="n">
        <v>220519.953125</v>
      </c>
      <c r="G5550" s="2" t="n">
        <v>1376.70654296875</v>
      </c>
    </row>
    <row r="5551" customFormat="false" ht="12.75" hidden="false" customHeight="false" outlineLevel="0" collapsed="false">
      <c r="A5551" s="2" t="s">
        <v>120</v>
      </c>
      <c r="B5551" s="2" t="n">
        <v>58</v>
      </c>
      <c r="C5551" s="2" t="n">
        <v>29551.837890625</v>
      </c>
      <c r="D5551" s="2" t="n">
        <v>4060.27661132813</v>
      </c>
      <c r="E5551" s="2" t="n">
        <v>2643.33911132813</v>
      </c>
      <c r="F5551" s="2" t="n">
        <v>3476.90283203125</v>
      </c>
      <c r="G5551" s="2" t="n">
        <v>1812.32556152344</v>
      </c>
    </row>
    <row r="5552" customFormat="false" ht="12.75" hidden="false" customHeight="false" outlineLevel="0" collapsed="false">
      <c r="A5552" s="2" t="s">
        <v>121</v>
      </c>
      <c r="B5552" s="2" t="n">
        <v>58</v>
      </c>
      <c r="C5552" s="2" t="n">
        <v>134455.75</v>
      </c>
      <c r="D5552" s="2" t="n">
        <v>20280.736328125</v>
      </c>
      <c r="E5552" s="2" t="n">
        <v>12962.15625</v>
      </c>
      <c r="F5552" s="2" t="n">
        <v>16102.767578125</v>
      </c>
      <c r="G5552" s="2" t="n">
        <v>6702.8408203125</v>
      </c>
    </row>
    <row r="5553" customFormat="false" ht="12.75" hidden="false" customHeight="false" outlineLevel="0" collapsed="false">
      <c r="A5553" s="2" t="s">
        <v>122</v>
      </c>
      <c r="B5553" s="2" t="n">
        <v>58</v>
      </c>
      <c r="C5553" s="2" t="n">
        <v>330920.53125</v>
      </c>
      <c r="D5553" s="2" t="n">
        <v>51195.0859375</v>
      </c>
      <c r="E5553" s="2" t="n">
        <v>25100.099609375</v>
      </c>
      <c r="F5553" s="2" t="n">
        <v>200723.8125</v>
      </c>
      <c r="G5553" s="2" t="n">
        <v>3149.8623046875</v>
      </c>
    </row>
    <row r="5554" customFormat="false" ht="12.75" hidden="false" customHeight="false" outlineLevel="0" collapsed="false">
      <c r="A5554" s="2" t="s">
        <v>124</v>
      </c>
      <c r="B5554" s="2" t="n">
        <v>58</v>
      </c>
      <c r="C5554" s="2" t="n">
        <v>332673.40625</v>
      </c>
      <c r="D5554" s="2" t="n">
        <v>47480.48828125</v>
      </c>
      <c r="E5554" s="2" t="n">
        <v>27223.42578125</v>
      </c>
      <c r="F5554" s="2" t="n">
        <v>209591.8125</v>
      </c>
      <c r="G5554" s="2" t="n">
        <v>1614.7421875</v>
      </c>
    </row>
    <row r="5555" customFormat="false" ht="12.75" hidden="false" customHeight="false" outlineLevel="0" collapsed="false">
      <c r="A5555" s="2" t="s">
        <v>125</v>
      </c>
      <c r="B5555" s="2" t="n">
        <v>58</v>
      </c>
      <c r="C5555" s="2" t="n">
        <v>323187.84375</v>
      </c>
      <c r="D5555" s="2" t="n">
        <v>44022.171875</v>
      </c>
      <c r="E5555" s="2" t="n">
        <v>28637.87890625</v>
      </c>
      <c r="F5555" s="2" t="n">
        <v>214969.515625</v>
      </c>
      <c r="G5555" s="2" t="n">
        <v>3011.13134765625</v>
      </c>
    </row>
    <row r="5556" customFormat="false" ht="12.75" hidden="false" customHeight="false" outlineLevel="0" collapsed="false">
      <c r="A5556" s="2" t="s">
        <v>126</v>
      </c>
      <c r="B5556" s="2" t="n">
        <v>58</v>
      </c>
      <c r="C5556" s="2" t="n">
        <v>289230.21875</v>
      </c>
      <c r="D5556" s="2" t="n">
        <v>35893.3203125</v>
      </c>
      <c r="E5556" s="2" t="n">
        <v>29862.994140625</v>
      </c>
      <c r="F5556" s="2" t="n">
        <v>214536.640625</v>
      </c>
      <c r="G5556" s="2" t="n">
        <v>1624.81713867188</v>
      </c>
    </row>
    <row r="5557" customFormat="false" ht="12.75" hidden="false" customHeight="false" outlineLevel="0" collapsed="false">
      <c r="A5557" s="2" t="s">
        <v>128</v>
      </c>
      <c r="B5557" s="2" t="n">
        <v>58</v>
      </c>
      <c r="C5557" s="2" t="n">
        <v>320237.625</v>
      </c>
      <c r="D5557" s="2" t="n">
        <v>38831.73828125</v>
      </c>
      <c r="E5557" s="2" t="n">
        <v>34366.078125</v>
      </c>
      <c r="F5557" s="2" t="n">
        <v>236941.84375</v>
      </c>
      <c r="G5557" s="2" t="n">
        <v>1993.3076171875</v>
      </c>
    </row>
    <row r="5558" customFormat="false" ht="12.75" hidden="false" customHeight="false" outlineLevel="0" collapsed="false">
      <c r="A5558" s="2" t="s">
        <v>129</v>
      </c>
      <c r="B5558" s="2" t="n">
        <v>58</v>
      </c>
      <c r="C5558" s="2" t="n">
        <v>318611.0625</v>
      </c>
      <c r="D5558" s="2" t="n">
        <v>37389.9921875</v>
      </c>
      <c r="E5558" s="2" t="n">
        <v>34098.86328125</v>
      </c>
      <c r="F5558" s="2" t="n">
        <v>229336.65625</v>
      </c>
      <c r="G5558" s="2" t="n">
        <v>1490.57604980469</v>
      </c>
    </row>
    <row r="5559" customFormat="false" ht="12.75" hidden="false" customHeight="false" outlineLevel="0" collapsed="false">
      <c r="A5559" s="2" t="s">
        <v>130</v>
      </c>
      <c r="B5559" s="2" t="n">
        <v>58</v>
      </c>
      <c r="C5559" s="2" t="n">
        <v>327708.375</v>
      </c>
      <c r="D5559" s="2" t="n">
        <v>39803.9765625</v>
      </c>
      <c r="E5559" s="2" t="n">
        <v>31070.625</v>
      </c>
      <c r="F5559" s="2" t="n">
        <v>208010.078125</v>
      </c>
      <c r="G5559" s="2" t="n">
        <v>1086.81225585938</v>
      </c>
    </row>
    <row r="5560" customFormat="false" ht="12.75" hidden="false" customHeight="false" outlineLevel="0" collapsed="false">
      <c r="A5560" s="2" t="s">
        <v>132</v>
      </c>
      <c r="B5560" s="2" t="n">
        <v>58</v>
      </c>
      <c r="C5560" s="2" t="n">
        <v>354555.21875</v>
      </c>
      <c r="D5560" s="2" t="n">
        <v>43986.05859375</v>
      </c>
      <c r="E5560" s="2" t="n">
        <v>33516.515625</v>
      </c>
      <c r="F5560" s="2" t="n">
        <v>233405.546875</v>
      </c>
      <c r="G5560" s="2" t="n">
        <v>4547.28466796875</v>
      </c>
    </row>
    <row r="5561" customFormat="false" ht="12.75" hidden="false" customHeight="false" outlineLevel="0" collapsed="false">
      <c r="A5561" s="2" t="s">
        <v>133</v>
      </c>
      <c r="B5561" s="2" t="n">
        <v>58</v>
      </c>
      <c r="C5561" s="2" t="n">
        <v>15776.8974609375</v>
      </c>
      <c r="D5561" s="2" t="n">
        <v>1964.19665527344</v>
      </c>
      <c r="E5561" s="2" t="n">
        <v>1311.41479492188</v>
      </c>
      <c r="F5561" s="2" t="n">
        <v>2171.29296875</v>
      </c>
      <c r="G5561" s="2" t="n">
        <v>849.378784179688</v>
      </c>
    </row>
    <row r="5562" customFormat="false" ht="12.75" hidden="false" customHeight="false" outlineLevel="0" collapsed="false">
      <c r="A5562" s="2" t="s">
        <v>134</v>
      </c>
      <c r="B5562" s="2" t="n">
        <v>58</v>
      </c>
      <c r="C5562" s="2" t="n">
        <v>366852.3125</v>
      </c>
      <c r="D5562" s="2" t="n">
        <v>48272.14453125</v>
      </c>
      <c r="E5562" s="2" t="n">
        <v>31179.7890625</v>
      </c>
      <c r="F5562" s="2" t="n">
        <v>234964.59375</v>
      </c>
      <c r="G5562" s="2" t="n">
        <v>1321.80810546875</v>
      </c>
    </row>
    <row r="5563" customFormat="false" ht="12.75" hidden="false" customHeight="false" outlineLevel="0" collapsed="false">
      <c r="A5563" s="2" t="s">
        <v>135</v>
      </c>
      <c r="B5563" s="2" t="n">
        <v>58</v>
      </c>
      <c r="C5563" s="2" t="n">
        <v>131084.328125</v>
      </c>
      <c r="D5563" s="2" t="n">
        <v>23241.9453125</v>
      </c>
      <c r="E5563" s="2" t="n">
        <v>15703.3740234375</v>
      </c>
      <c r="F5563" s="2" t="n">
        <v>19910.388671875</v>
      </c>
      <c r="G5563" s="2" t="n">
        <v>7982.66943359375</v>
      </c>
    </row>
    <row r="5564" customFormat="false" ht="12.75" hidden="false" customHeight="false" outlineLevel="0" collapsed="false">
      <c r="A5564" s="2" t="s">
        <v>136</v>
      </c>
      <c r="B5564" s="2" t="n">
        <v>58</v>
      </c>
      <c r="C5564" s="2" t="n">
        <v>76854.21875</v>
      </c>
      <c r="D5564" s="2" t="n">
        <v>10855.8115234375</v>
      </c>
      <c r="E5564" s="2" t="n">
        <v>8595.568359375</v>
      </c>
      <c r="F5564" s="2" t="n">
        <v>8866.5830078125</v>
      </c>
      <c r="G5564" s="2" t="n">
        <v>3330.208984375</v>
      </c>
    </row>
    <row r="5565" customFormat="false" ht="12.75" hidden="false" customHeight="false" outlineLevel="0" collapsed="false">
      <c r="A5565" s="2" t="s">
        <v>137</v>
      </c>
      <c r="B5565" s="2" t="n">
        <v>58</v>
      </c>
      <c r="C5565" s="2" t="n">
        <v>332489.34375</v>
      </c>
      <c r="D5565" s="2" t="n">
        <v>50954.18359375</v>
      </c>
      <c r="E5565" s="2" t="n">
        <v>23619.37890625</v>
      </c>
      <c r="F5565" s="2" t="n">
        <v>200330.703125</v>
      </c>
      <c r="G5565" s="2" t="n">
        <v>7496.8486328125</v>
      </c>
    </row>
    <row r="5566" customFormat="false" ht="12.75" hidden="false" customHeight="false" outlineLevel="0" collapsed="false">
      <c r="A5566" s="2" t="s">
        <v>138</v>
      </c>
      <c r="B5566" s="2" t="n">
        <v>58</v>
      </c>
      <c r="C5566" s="2" t="n">
        <v>314009.96875</v>
      </c>
      <c r="D5566" s="2" t="n">
        <v>47013.49609375</v>
      </c>
      <c r="E5566" s="2" t="n">
        <v>24635.6640625</v>
      </c>
      <c r="F5566" s="2" t="n">
        <v>200937.140625</v>
      </c>
      <c r="G5566" s="2" t="n">
        <v>1878.41516113281</v>
      </c>
    </row>
    <row r="5567" customFormat="false" ht="12.75" hidden="false" customHeight="false" outlineLevel="0" collapsed="false">
      <c r="A5567" s="2" t="s">
        <v>139</v>
      </c>
      <c r="B5567" s="2" t="n">
        <v>58</v>
      </c>
      <c r="C5567" s="2" t="n">
        <v>309414.0625</v>
      </c>
      <c r="D5567" s="2" t="n">
        <v>43615.87890625</v>
      </c>
      <c r="E5567" s="2" t="n">
        <v>25759.396484375</v>
      </c>
      <c r="F5567" s="2" t="n">
        <v>200649.75</v>
      </c>
      <c r="G5567" s="2" t="n">
        <v>1502.59851074219</v>
      </c>
    </row>
    <row r="5568" customFormat="false" ht="12.75" hidden="false" customHeight="false" outlineLevel="0" collapsed="false">
      <c r="A5568" s="2" t="s">
        <v>140</v>
      </c>
      <c r="B5568" s="2" t="n">
        <v>58</v>
      </c>
      <c r="C5568" s="2" t="n">
        <v>283513.0625</v>
      </c>
      <c r="D5568" s="2" t="n">
        <v>36733.87890625</v>
      </c>
      <c r="E5568" s="2" t="n">
        <v>27910.83984375</v>
      </c>
      <c r="F5568" s="2" t="n">
        <v>207301.6875</v>
      </c>
      <c r="G5568" s="2" t="n">
        <v>1884.34265136719</v>
      </c>
    </row>
    <row r="5569" customFormat="false" ht="12.75" hidden="false" customHeight="false" outlineLevel="0" collapsed="false">
      <c r="A5569" s="2" t="s">
        <v>141</v>
      </c>
      <c r="B5569" s="2" t="n">
        <v>58</v>
      </c>
      <c r="C5569" s="2" t="n">
        <v>303568</v>
      </c>
      <c r="D5569" s="2" t="n">
        <v>38171.47265625</v>
      </c>
      <c r="E5569" s="2" t="n">
        <v>30145.900390625</v>
      </c>
      <c r="F5569" s="2" t="n">
        <v>216871.828125</v>
      </c>
      <c r="G5569" s="2" t="n">
        <v>1606.46948242188</v>
      </c>
    </row>
    <row r="5570" customFormat="false" ht="12.75" hidden="false" customHeight="false" outlineLevel="0" collapsed="false">
      <c r="A5570" s="2" t="s">
        <v>142</v>
      </c>
      <c r="B5570" s="2" t="n">
        <v>58</v>
      </c>
      <c r="C5570" s="2" t="n">
        <v>306297.65625</v>
      </c>
      <c r="D5570" s="2" t="n">
        <v>37692.6796875</v>
      </c>
      <c r="E5570" s="2" t="n">
        <v>30665.302734375</v>
      </c>
      <c r="F5570" s="2" t="n">
        <v>218326.453125</v>
      </c>
      <c r="G5570" s="2" t="n">
        <v>1652.13647460938</v>
      </c>
    </row>
    <row r="5571" customFormat="false" ht="12.75" hidden="false" customHeight="false" outlineLevel="0" collapsed="false">
      <c r="A5571" s="2" t="s">
        <v>143</v>
      </c>
      <c r="B5571" s="2" t="n">
        <v>58</v>
      </c>
      <c r="C5571" s="2" t="n">
        <v>349857.125</v>
      </c>
      <c r="D5571" s="2" t="n">
        <v>44851.96484375</v>
      </c>
      <c r="E5571" s="2" t="n">
        <v>31749.421875</v>
      </c>
      <c r="F5571" s="2" t="n">
        <v>225631.703125</v>
      </c>
      <c r="G5571" s="2" t="n">
        <v>1869.44055175781</v>
      </c>
    </row>
    <row r="5572" customFormat="false" ht="12.75" hidden="false" customHeight="false" outlineLevel="0" collapsed="false">
      <c r="A5572" s="2" t="s">
        <v>144</v>
      </c>
      <c r="B5572" s="2" t="n">
        <v>58</v>
      </c>
      <c r="C5572" s="2" t="n">
        <v>367975.1875</v>
      </c>
      <c r="D5572" s="2" t="n">
        <v>49396.30859375</v>
      </c>
      <c r="E5572" s="2" t="n">
        <v>34125.96875</v>
      </c>
      <c r="F5572" s="2" t="n">
        <v>224736.0625</v>
      </c>
      <c r="G5572" s="2" t="n">
        <v>3755.12353515625</v>
      </c>
    </row>
    <row r="5573" customFormat="false" ht="12.75" hidden="false" customHeight="false" outlineLevel="0" collapsed="false">
      <c r="A5573" s="2" t="s">
        <v>145</v>
      </c>
      <c r="B5573" s="2" t="n">
        <v>58</v>
      </c>
      <c r="C5573" s="2" t="n">
        <v>20959.439453125</v>
      </c>
      <c r="D5573" s="2" t="n">
        <v>2652.669921875</v>
      </c>
      <c r="E5573" s="2" t="n">
        <v>1777.0302734375</v>
      </c>
      <c r="F5573" s="2" t="n">
        <v>2382.19775390625</v>
      </c>
      <c r="G5573" s="2" t="n">
        <v>890.607177734375</v>
      </c>
    </row>
    <row r="5574" customFormat="false" ht="12.75" hidden="false" customHeight="false" outlineLevel="0" collapsed="false">
      <c r="A5574" s="2" t="s">
        <v>146</v>
      </c>
      <c r="B5574" s="2" t="n">
        <v>58</v>
      </c>
      <c r="C5574" s="2" t="n">
        <v>374251.90625</v>
      </c>
      <c r="D5574" s="2" t="n">
        <v>51900.40234375</v>
      </c>
      <c r="E5574" s="2" t="n">
        <v>30553.37890625</v>
      </c>
      <c r="F5574" s="2" t="n">
        <v>238589.125</v>
      </c>
      <c r="G5574" s="2" t="n">
        <v>1710.07189941406</v>
      </c>
    </row>
    <row r="5575" customFormat="false" ht="12.75" hidden="false" customHeight="false" outlineLevel="0" collapsed="false">
      <c r="A5575" s="2" t="s">
        <v>147</v>
      </c>
      <c r="B5575" s="2" t="n">
        <v>58</v>
      </c>
      <c r="C5575" s="2" t="n">
        <v>111245.0625</v>
      </c>
      <c r="D5575" s="2" t="n">
        <v>16691.10546875</v>
      </c>
      <c r="E5575" s="2" t="n">
        <v>10313.91015625</v>
      </c>
      <c r="F5575" s="2" t="n">
        <v>12520.5166015625</v>
      </c>
      <c r="G5575" s="2" t="n">
        <v>5426.63232421875</v>
      </c>
    </row>
    <row r="5576" customFormat="false" ht="12.75" hidden="false" customHeight="false" outlineLevel="0" collapsed="false">
      <c r="A5576" s="2" t="s">
        <v>148</v>
      </c>
      <c r="B5576" s="2" t="n">
        <v>58</v>
      </c>
      <c r="C5576" s="2" t="n">
        <v>77626.125</v>
      </c>
      <c r="D5576" s="2" t="n">
        <v>9694.501953125</v>
      </c>
      <c r="E5576" s="2" t="n">
        <v>5725.26611328125</v>
      </c>
      <c r="F5576" s="2" t="n">
        <v>7951.83349609375</v>
      </c>
      <c r="G5576" s="2" t="n">
        <v>3221.56860351563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313932.71875</v>
      </c>
      <c r="D5577" s="2" t="n">
        <v>47504.375</v>
      </c>
      <c r="E5577" s="2" t="n">
        <v>25328.12109375</v>
      </c>
      <c r="F5577" s="2" t="n">
        <v>196960.0625</v>
      </c>
      <c r="G5577" s="2" t="n">
        <v>3530.44018554688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374107.53125</v>
      </c>
      <c r="D5578" s="2" t="n">
        <v>58086.43359375</v>
      </c>
      <c r="E5578" s="2" t="n">
        <v>35801.9609375</v>
      </c>
      <c r="F5578" s="2" t="n">
        <v>236749.921875</v>
      </c>
      <c r="G5578" s="2" t="n">
        <v>10099.177734375</v>
      </c>
    </row>
    <row r="5579" customFormat="false" ht="12.75" hidden="false" customHeight="false" outlineLevel="0" collapsed="false">
      <c r="A5579" s="2" t="s">
        <v>34</v>
      </c>
      <c r="B5579" s="2" t="n">
        <v>59</v>
      </c>
      <c r="C5579" s="2" t="n">
        <v>335152.65625</v>
      </c>
      <c r="D5579" s="2" t="n">
        <v>45555.6171875</v>
      </c>
      <c r="E5579" s="2" t="n">
        <v>30891.818359375</v>
      </c>
      <c r="F5579" s="2" t="n">
        <v>234647.640625</v>
      </c>
      <c r="G5579" s="2" t="n">
        <v>2229.78662109375</v>
      </c>
    </row>
    <row r="5580" customFormat="false" ht="12.75" hidden="false" customHeight="false" outlineLevel="0" collapsed="false">
      <c r="A5580" s="2" t="s">
        <v>37</v>
      </c>
      <c r="B5580" s="2" t="n">
        <v>59</v>
      </c>
      <c r="C5580" s="2" t="n">
        <v>296752.9375</v>
      </c>
      <c r="D5580" s="2" t="n">
        <v>38295.0859375</v>
      </c>
      <c r="E5580" s="2" t="n">
        <v>28137.611328125</v>
      </c>
      <c r="F5580" s="2" t="n">
        <v>212066.5</v>
      </c>
      <c r="G5580" s="2" t="n">
        <v>1593.26879882813</v>
      </c>
    </row>
    <row r="5581" customFormat="false" ht="12.75" hidden="false" customHeight="false" outlineLevel="0" collapsed="false">
      <c r="A5581" s="2" t="s">
        <v>40</v>
      </c>
      <c r="B5581" s="2" t="n">
        <v>59</v>
      </c>
      <c r="C5581" s="2" t="n">
        <v>311948.21875</v>
      </c>
      <c r="D5581" s="2" t="n">
        <v>39263.15625</v>
      </c>
      <c r="E5581" s="2" t="n">
        <v>31142.095703125</v>
      </c>
      <c r="F5581" s="2" t="n">
        <v>225625.890625</v>
      </c>
      <c r="G5581" s="2" t="n">
        <v>1439.73937988281</v>
      </c>
    </row>
    <row r="5582" customFormat="false" ht="12.75" hidden="false" customHeight="false" outlineLevel="0" collapsed="false">
      <c r="A5582" s="2" t="s">
        <v>43</v>
      </c>
      <c r="B5582" s="2" t="n">
        <v>59</v>
      </c>
      <c r="C5582" s="2" t="n">
        <v>326240.75</v>
      </c>
      <c r="D5582" s="2" t="n">
        <v>41096.7109375</v>
      </c>
      <c r="E5582" s="2" t="n">
        <v>33611.71484375</v>
      </c>
      <c r="F5582" s="2" t="n">
        <v>236886.578125</v>
      </c>
      <c r="G5582" s="2" t="n">
        <v>1954.40783691406</v>
      </c>
    </row>
    <row r="5583" customFormat="false" ht="12.75" hidden="false" customHeight="false" outlineLevel="0" collapsed="false">
      <c r="A5583" s="2" t="s">
        <v>46</v>
      </c>
      <c r="B5583" s="2" t="n">
        <v>59</v>
      </c>
      <c r="C5583" s="2" t="n">
        <v>306782.59375</v>
      </c>
      <c r="D5583" s="2" t="n">
        <v>39183.48046875</v>
      </c>
      <c r="E5583" s="2" t="n">
        <v>29343.5625</v>
      </c>
      <c r="F5583" s="2" t="n">
        <v>210227.71875</v>
      </c>
      <c r="G5583" s="2" t="n">
        <v>1210.29736328125</v>
      </c>
    </row>
    <row r="5584" customFormat="false" ht="12.75" hidden="false" customHeight="false" outlineLevel="0" collapsed="false">
      <c r="A5584" s="2" t="s">
        <v>51</v>
      </c>
      <c r="B5584" s="2" t="n">
        <v>59</v>
      </c>
      <c r="C5584" s="2" t="n">
        <v>317129.71875</v>
      </c>
      <c r="D5584" s="2" t="n">
        <v>40422.26171875</v>
      </c>
      <c r="E5584" s="2" t="n">
        <v>28245.80078125</v>
      </c>
      <c r="F5584" s="2" t="n">
        <v>204582</v>
      </c>
      <c r="G5584" s="2" t="n">
        <v>1264.01794433594</v>
      </c>
    </row>
    <row r="5585" customFormat="false" ht="12.75" hidden="false" customHeight="false" outlineLevel="0" collapsed="false">
      <c r="A5585" s="2" t="s">
        <v>54</v>
      </c>
      <c r="B5585" s="2" t="n">
        <v>59</v>
      </c>
      <c r="C5585" s="2" t="n">
        <v>33794.703125</v>
      </c>
      <c r="D5585" s="2" t="n">
        <v>4506.36767578125</v>
      </c>
      <c r="E5585" s="2" t="n">
        <v>3177.171875</v>
      </c>
      <c r="F5585" s="2" t="n">
        <v>4550.16796875</v>
      </c>
      <c r="G5585" s="2" t="n">
        <v>2284.51245117188</v>
      </c>
    </row>
    <row r="5586" customFormat="false" ht="12.75" hidden="false" customHeight="false" outlineLevel="0" collapsed="false">
      <c r="A5586" s="2" t="s">
        <v>55</v>
      </c>
      <c r="B5586" s="2" t="n">
        <v>59</v>
      </c>
      <c r="C5586" s="2" t="n">
        <v>295808.75</v>
      </c>
      <c r="D5586" s="2" t="n">
        <v>41293</v>
      </c>
      <c r="E5586" s="2" t="n">
        <v>26059.13671875</v>
      </c>
      <c r="F5586" s="2" t="n">
        <v>197573.765625</v>
      </c>
      <c r="G5586" s="2" t="n">
        <v>2267.89477539063</v>
      </c>
    </row>
    <row r="5587" customFormat="false" ht="12.75" hidden="false" customHeight="false" outlineLevel="0" collapsed="false">
      <c r="A5587" s="2" t="s">
        <v>57</v>
      </c>
      <c r="B5587" s="2" t="n">
        <v>59</v>
      </c>
      <c r="C5587" s="2" t="n">
        <v>65550.65625</v>
      </c>
      <c r="D5587" s="2" t="n">
        <v>8197.8857421875</v>
      </c>
      <c r="E5587" s="2" t="n">
        <v>5158.052734375</v>
      </c>
      <c r="F5587" s="2" t="n">
        <v>6660.69482421875</v>
      </c>
      <c r="G5587" s="2" t="n">
        <v>2594.1484375</v>
      </c>
    </row>
    <row r="5588" customFormat="false" ht="12.75" hidden="false" customHeight="false" outlineLevel="0" collapsed="false">
      <c r="A5588" s="2" t="s">
        <v>58</v>
      </c>
      <c r="B5588" s="2" t="n">
        <v>59</v>
      </c>
      <c r="C5588" s="2" t="n">
        <v>109041.359375</v>
      </c>
      <c r="D5588" s="2" t="n">
        <v>14036.197265625</v>
      </c>
      <c r="E5588" s="2" t="n">
        <v>8333.841796875</v>
      </c>
      <c r="F5588" s="2" t="n">
        <v>11334.1416015625</v>
      </c>
      <c r="G5588" s="2" t="n">
        <v>4478.9306640625</v>
      </c>
    </row>
    <row r="5589" customFormat="false" ht="12.75" hidden="false" customHeight="false" outlineLevel="0" collapsed="false">
      <c r="A5589" s="2" t="s">
        <v>59</v>
      </c>
      <c r="B5589" s="2" t="n">
        <v>59</v>
      </c>
      <c r="C5589" s="2" t="n">
        <v>313111.96875</v>
      </c>
      <c r="D5589" s="2" t="n">
        <v>45106.3984375</v>
      </c>
      <c r="E5589" s="2" t="n">
        <v>25403.99609375</v>
      </c>
      <c r="F5589" s="2" t="n">
        <v>199880.5625</v>
      </c>
      <c r="G5589" s="2" t="n">
        <v>2431.82495117188</v>
      </c>
    </row>
    <row r="5590" customFormat="false" ht="12.75" hidden="false" customHeight="false" outlineLevel="0" collapsed="false">
      <c r="A5590" s="2" t="s">
        <v>60</v>
      </c>
      <c r="B5590" s="2" t="n">
        <v>59</v>
      </c>
      <c r="C5590" s="2" t="n">
        <v>325434.9375</v>
      </c>
      <c r="D5590" s="2" t="n">
        <v>44848.6328125</v>
      </c>
      <c r="E5590" s="2" t="n">
        <v>29154.400390625</v>
      </c>
      <c r="F5590" s="2" t="n">
        <v>225117.4375</v>
      </c>
      <c r="G5590" s="2" t="n">
        <v>2099.21508789063</v>
      </c>
    </row>
    <row r="5591" customFormat="false" ht="12.75" hidden="false" customHeight="false" outlineLevel="0" collapsed="false">
      <c r="A5591" s="2" t="s">
        <v>61</v>
      </c>
      <c r="B5591" s="2" t="n">
        <v>59</v>
      </c>
      <c r="C5591" s="2" t="n">
        <v>323905.6875</v>
      </c>
      <c r="D5591" s="2" t="n">
        <v>41448.9921875</v>
      </c>
      <c r="E5591" s="2" t="n">
        <v>30362.2109375</v>
      </c>
      <c r="F5591" s="2" t="n">
        <v>218411.1875</v>
      </c>
      <c r="G5591" s="2" t="n">
        <v>2083.65087890625</v>
      </c>
    </row>
    <row r="5592" customFormat="false" ht="12.75" hidden="false" customHeight="false" outlineLevel="0" collapsed="false">
      <c r="A5592" s="2" t="s">
        <v>62</v>
      </c>
      <c r="B5592" s="2" t="n">
        <v>59</v>
      </c>
      <c r="C5592" s="2" t="n">
        <v>312153.21875</v>
      </c>
      <c r="D5592" s="2" t="n">
        <v>38405.18359375</v>
      </c>
      <c r="E5592" s="2" t="n">
        <v>30999.00390625</v>
      </c>
      <c r="F5592" s="2" t="n">
        <v>223354.25</v>
      </c>
      <c r="G5592" s="2" t="n">
        <v>1194.07629394531</v>
      </c>
    </row>
    <row r="5593" customFormat="false" ht="12.75" hidden="false" customHeight="false" outlineLevel="0" collapsed="false">
      <c r="A5593" s="2" t="s">
        <v>63</v>
      </c>
      <c r="B5593" s="2" t="n">
        <v>59</v>
      </c>
      <c r="C5593" s="2" t="n">
        <v>302346.15625</v>
      </c>
      <c r="D5593" s="2" t="n">
        <v>36345.70703125</v>
      </c>
      <c r="E5593" s="2" t="n">
        <v>31162.046875</v>
      </c>
      <c r="F5593" s="2" t="n">
        <v>213158.125</v>
      </c>
      <c r="G5593" s="2" t="n">
        <v>1491.20446777344</v>
      </c>
    </row>
    <row r="5594" customFormat="false" ht="12.75" hidden="false" customHeight="false" outlineLevel="0" collapsed="false">
      <c r="A5594" s="2" t="s">
        <v>64</v>
      </c>
      <c r="B5594" s="2" t="n">
        <v>59</v>
      </c>
      <c r="C5594" s="2" t="n">
        <v>312102.75</v>
      </c>
      <c r="D5594" s="2" t="n">
        <v>36430</v>
      </c>
      <c r="E5594" s="2" t="n">
        <v>32736.875</v>
      </c>
      <c r="F5594" s="2" t="n">
        <v>224715.5</v>
      </c>
      <c r="G5594" s="2" t="n">
        <v>1092.13000488281</v>
      </c>
    </row>
    <row r="5595" customFormat="false" ht="12.75" hidden="false" customHeight="false" outlineLevel="0" collapsed="false">
      <c r="A5595" s="2" t="s">
        <v>65</v>
      </c>
      <c r="B5595" s="2" t="n">
        <v>59</v>
      </c>
      <c r="C5595" s="2" t="n">
        <v>314495.4375</v>
      </c>
      <c r="D5595" s="2" t="n">
        <v>38451.1640625</v>
      </c>
      <c r="E5595" s="2" t="n">
        <v>31424.1015625</v>
      </c>
      <c r="F5595" s="2" t="n">
        <v>213889.671875</v>
      </c>
      <c r="G5595" s="2" t="n">
        <v>1243.76501464844</v>
      </c>
    </row>
    <row r="5596" customFormat="false" ht="12.75" hidden="false" customHeight="false" outlineLevel="0" collapsed="false">
      <c r="A5596" s="2" t="s">
        <v>66</v>
      </c>
      <c r="B5596" s="2" t="n">
        <v>59</v>
      </c>
      <c r="C5596" s="2" t="n">
        <v>349281.375</v>
      </c>
      <c r="D5596" s="2" t="n">
        <v>45317.36328125</v>
      </c>
      <c r="E5596" s="2" t="n">
        <v>36923.34375</v>
      </c>
      <c r="F5596" s="2" t="n">
        <v>229548.765625</v>
      </c>
      <c r="G5596" s="2" t="n">
        <v>1286.33740234375</v>
      </c>
    </row>
    <row r="5597" customFormat="false" ht="12.75" hidden="false" customHeight="false" outlineLevel="0" collapsed="false">
      <c r="A5597" s="2" t="s">
        <v>67</v>
      </c>
      <c r="B5597" s="2" t="n">
        <v>59</v>
      </c>
      <c r="C5597" s="2" t="n">
        <v>18461.529296875</v>
      </c>
      <c r="D5597" s="2" t="n">
        <v>2177.9130859375</v>
      </c>
      <c r="E5597" s="2" t="n">
        <v>1600.52490234375</v>
      </c>
      <c r="F5597" s="2" t="n">
        <v>2014.94372558594</v>
      </c>
      <c r="G5597" s="2" t="n">
        <v>615.184448242188</v>
      </c>
    </row>
    <row r="5598" customFormat="false" ht="12.75" hidden="false" customHeight="false" outlineLevel="0" collapsed="false">
      <c r="A5598" s="2" t="s">
        <v>68</v>
      </c>
      <c r="B5598" s="2" t="n">
        <v>59</v>
      </c>
      <c r="C5598" s="2" t="n">
        <v>300239.46875</v>
      </c>
      <c r="D5598" s="2" t="n">
        <v>39255.61328125</v>
      </c>
      <c r="E5598" s="2" t="n">
        <v>26342.8515625</v>
      </c>
      <c r="F5598" s="2" t="n">
        <v>200585.03125</v>
      </c>
      <c r="G5598" s="2" t="n">
        <v>1055.93688964844</v>
      </c>
    </row>
    <row r="5599" customFormat="false" ht="12.75" hidden="false" customHeight="false" outlineLevel="0" collapsed="false">
      <c r="A5599" s="2" t="s">
        <v>69</v>
      </c>
      <c r="B5599" s="2" t="n">
        <v>59</v>
      </c>
      <c r="C5599" s="2" t="n">
        <v>81529.375</v>
      </c>
      <c r="D5599" s="2" t="n">
        <v>11769.5615234375</v>
      </c>
      <c r="E5599" s="2" t="n">
        <v>7357.2451171875</v>
      </c>
      <c r="F5599" s="2" t="n">
        <v>9361.8740234375</v>
      </c>
      <c r="G5599" s="2" t="n">
        <v>3722.90112304688</v>
      </c>
    </row>
    <row r="5600" customFormat="false" ht="12.75" hidden="false" customHeight="false" outlineLevel="0" collapsed="false">
      <c r="A5600" s="2" t="s">
        <v>70</v>
      </c>
      <c r="B5600" s="2" t="n">
        <v>59</v>
      </c>
      <c r="C5600" s="2" t="n">
        <v>81624.21875</v>
      </c>
      <c r="D5600" s="2" t="n">
        <v>9439.826171875</v>
      </c>
      <c r="E5600" s="2" t="n">
        <v>5520.32373046875</v>
      </c>
      <c r="F5600" s="2" t="n">
        <v>7110.9462890625</v>
      </c>
      <c r="G5600" s="2" t="n">
        <v>2874.87475585938</v>
      </c>
    </row>
    <row r="5601" customFormat="false" ht="12.75" hidden="false" customHeight="false" outlineLevel="0" collapsed="false">
      <c r="A5601" s="2" t="s">
        <v>71</v>
      </c>
      <c r="B5601" s="2" t="n">
        <v>59</v>
      </c>
      <c r="C5601" s="2" t="n">
        <v>440553.78125</v>
      </c>
      <c r="D5601" s="2" t="n">
        <v>60954.6328125</v>
      </c>
      <c r="E5601" s="2" t="n">
        <v>36299.2421875</v>
      </c>
      <c r="F5601" s="2" t="n">
        <v>255615.734375</v>
      </c>
      <c r="G5601" s="2" t="n">
        <v>3926.0029296875</v>
      </c>
    </row>
    <row r="5602" customFormat="false" ht="12.75" hidden="false" customHeight="false" outlineLevel="0" collapsed="false">
      <c r="A5602" s="2" t="s">
        <v>72</v>
      </c>
      <c r="B5602" s="2" t="n">
        <v>59</v>
      </c>
      <c r="C5602" s="2" t="n">
        <v>347189.8125</v>
      </c>
      <c r="D5602" s="2" t="n">
        <v>46322.64453125</v>
      </c>
      <c r="E5602" s="2" t="n">
        <v>32362.09765625</v>
      </c>
      <c r="F5602" s="2" t="n">
        <v>241204.0625</v>
      </c>
      <c r="G5602" s="2" t="n">
        <v>2316.46118164063</v>
      </c>
    </row>
    <row r="5603" customFormat="false" ht="12.75" hidden="false" customHeight="false" outlineLevel="0" collapsed="false">
      <c r="A5603" s="2" t="s">
        <v>73</v>
      </c>
      <c r="B5603" s="2" t="n">
        <v>59</v>
      </c>
      <c r="C5603" s="2" t="n">
        <v>334567</v>
      </c>
      <c r="D5603" s="2" t="n">
        <v>41741.12109375</v>
      </c>
      <c r="E5603" s="2" t="n">
        <v>32739.279296875</v>
      </c>
      <c r="F5603" s="2" t="n">
        <v>236010.6875</v>
      </c>
      <c r="G5603" s="2" t="n">
        <v>1415.96960449219</v>
      </c>
    </row>
    <row r="5604" customFormat="false" ht="12.75" hidden="false" customHeight="false" outlineLevel="0" collapsed="false">
      <c r="A5604" s="2" t="s">
        <v>74</v>
      </c>
      <c r="B5604" s="2" t="n">
        <v>59</v>
      </c>
      <c r="C5604" s="2" t="n">
        <v>399049.1875</v>
      </c>
      <c r="D5604" s="2" t="n">
        <v>49085.3828125</v>
      </c>
      <c r="E5604" s="2" t="n">
        <v>41141.19921875</v>
      </c>
      <c r="F5604" s="2" t="n">
        <v>263158.46875</v>
      </c>
      <c r="G5604" s="2" t="n">
        <v>2863.07690429688</v>
      </c>
    </row>
    <row r="5605" customFormat="false" ht="12.75" hidden="false" customHeight="false" outlineLevel="0" collapsed="false">
      <c r="A5605" s="2" t="s">
        <v>75</v>
      </c>
      <c r="B5605" s="2" t="n">
        <v>59</v>
      </c>
      <c r="C5605" s="2" t="n">
        <v>336276.78125</v>
      </c>
      <c r="D5605" s="2" t="n">
        <v>39165.3046875</v>
      </c>
      <c r="E5605" s="2" t="n">
        <v>36198.484375</v>
      </c>
      <c r="F5605" s="2" t="n">
        <v>244092.515625</v>
      </c>
      <c r="G5605" s="2" t="n">
        <v>1273.33227539063</v>
      </c>
    </row>
    <row r="5606" customFormat="false" ht="12.75" hidden="false" customHeight="false" outlineLevel="0" collapsed="false">
      <c r="A5606" s="2" t="s">
        <v>76</v>
      </c>
      <c r="B5606" s="2" t="n">
        <v>59</v>
      </c>
      <c r="C5606" s="2" t="n">
        <v>345538.15625</v>
      </c>
      <c r="D5606" s="2" t="n">
        <v>39225.49609375</v>
      </c>
      <c r="E5606" s="2" t="n">
        <v>37668.06640625</v>
      </c>
      <c r="F5606" s="2" t="n">
        <v>248434.765625</v>
      </c>
      <c r="G5606" s="2" t="n">
        <v>1138.74645996094</v>
      </c>
    </row>
    <row r="5607" customFormat="false" ht="12.75" hidden="false" customHeight="false" outlineLevel="0" collapsed="false">
      <c r="A5607" s="2" t="s">
        <v>77</v>
      </c>
      <c r="B5607" s="2" t="n">
        <v>59</v>
      </c>
      <c r="C5607" s="2" t="n">
        <v>368248.25</v>
      </c>
      <c r="D5607" s="2" t="n">
        <v>43064.1875</v>
      </c>
      <c r="E5607" s="2" t="n">
        <v>35649.0625</v>
      </c>
      <c r="F5607" s="2" t="n">
        <v>218471.421875</v>
      </c>
      <c r="G5607" s="2" t="n">
        <v>1692.89892578125</v>
      </c>
    </row>
    <row r="5608" customFormat="false" ht="12.75" hidden="false" customHeight="false" outlineLevel="0" collapsed="false">
      <c r="A5608" s="2" t="s">
        <v>78</v>
      </c>
      <c r="B5608" s="2" t="n">
        <v>59</v>
      </c>
      <c r="C5608" s="2" t="n">
        <v>357239.4375</v>
      </c>
      <c r="D5608" s="2" t="n">
        <v>42886.1796875</v>
      </c>
      <c r="E5608" s="2" t="n">
        <v>34529.63671875</v>
      </c>
      <c r="F5608" s="2" t="n">
        <v>226627.46875</v>
      </c>
      <c r="G5608" s="2" t="n">
        <v>1925.95324707031</v>
      </c>
    </row>
    <row r="5609" customFormat="false" ht="12.75" hidden="false" customHeight="false" outlineLevel="0" collapsed="false">
      <c r="A5609" s="2" t="s">
        <v>79</v>
      </c>
      <c r="B5609" s="2" t="n">
        <v>59</v>
      </c>
      <c r="C5609" s="2" t="n">
        <v>17808.19140625</v>
      </c>
      <c r="D5609" s="2" t="n">
        <v>2170.0673828125</v>
      </c>
      <c r="E5609" s="2" t="n">
        <v>1532.82153320313</v>
      </c>
      <c r="F5609" s="2" t="n">
        <v>2030.99340820313</v>
      </c>
      <c r="G5609" s="2" t="n">
        <v>734.369812011719</v>
      </c>
    </row>
    <row r="5610" customFormat="false" ht="12.75" hidden="false" customHeight="false" outlineLevel="0" collapsed="false">
      <c r="A5610" s="2" t="s">
        <v>80</v>
      </c>
      <c r="B5610" s="2" t="n">
        <v>59</v>
      </c>
      <c r="C5610" s="2" t="n">
        <v>318798.375</v>
      </c>
      <c r="D5610" s="2" t="n">
        <v>40316.05078125</v>
      </c>
      <c r="E5610" s="2" t="n">
        <v>29099.76171875</v>
      </c>
      <c r="F5610" s="2" t="n">
        <v>213580.546875</v>
      </c>
      <c r="G5610" s="2" t="n">
        <v>1078.18395996094</v>
      </c>
    </row>
    <row r="5611" customFormat="false" ht="12.75" hidden="false" customHeight="false" outlineLevel="0" collapsed="false">
      <c r="A5611" s="2" t="s">
        <v>81</v>
      </c>
      <c r="B5611" s="2" t="n">
        <v>59</v>
      </c>
      <c r="C5611" s="2" t="n">
        <v>22373.66015625</v>
      </c>
      <c r="D5611" s="2" t="n">
        <v>2857.91552734375</v>
      </c>
      <c r="E5611" s="2" t="n">
        <v>1914.37072753906</v>
      </c>
      <c r="F5611" s="2" t="n">
        <v>2563.37524414063</v>
      </c>
      <c r="G5611" s="2" t="n">
        <v>1108.63659667969</v>
      </c>
    </row>
    <row r="5612" customFormat="false" ht="12.75" hidden="false" customHeight="false" outlineLevel="0" collapsed="false">
      <c r="A5612" s="2" t="s">
        <v>82</v>
      </c>
      <c r="B5612" s="2" t="n">
        <v>59</v>
      </c>
      <c r="C5612" s="2" t="n">
        <v>35769.43359375</v>
      </c>
      <c r="D5612" s="2" t="n">
        <v>4595.14208984375</v>
      </c>
      <c r="E5612" s="2" t="n">
        <v>2790.30517578125</v>
      </c>
      <c r="F5612" s="2" t="n">
        <v>3917.28833007813</v>
      </c>
      <c r="G5612" s="2" t="n">
        <v>1531.40539550781</v>
      </c>
    </row>
    <row r="5613" customFormat="false" ht="12.75" hidden="false" customHeight="false" outlineLevel="0" collapsed="false">
      <c r="A5613" s="2" t="s">
        <v>83</v>
      </c>
      <c r="B5613" s="2" t="n">
        <v>59</v>
      </c>
      <c r="C5613" s="2" t="n">
        <v>321182.4375</v>
      </c>
      <c r="D5613" s="2" t="n">
        <v>46994.66796875</v>
      </c>
      <c r="E5613" s="2" t="n">
        <v>26774.837890625</v>
      </c>
      <c r="F5613" s="2" t="n">
        <v>218406.625</v>
      </c>
      <c r="G5613" s="2" t="n">
        <v>1926.15405273438</v>
      </c>
    </row>
    <row r="5614" customFormat="false" ht="12.75" hidden="false" customHeight="false" outlineLevel="0" collapsed="false">
      <c r="A5614" s="2" t="s">
        <v>86</v>
      </c>
      <c r="B5614" s="2" t="n">
        <v>59</v>
      </c>
      <c r="C5614" s="2" t="n">
        <v>316517.625</v>
      </c>
      <c r="D5614" s="2" t="n">
        <v>42880.546875</v>
      </c>
      <c r="E5614" s="2" t="n">
        <v>28777.53515625</v>
      </c>
      <c r="F5614" s="2" t="n">
        <v>214590.578125</v>
      </c>
      <c r="G5614" s="2" t="n">
        <v>1902.08740234375</v>
      </c>
    </row>
    <row r="5615" customFormat="false" ht="12.75" hidden="false" customHeight="false" outlineLevel="0" collapsed="false">
      <c r="A5615" s="2" t="s">
        <v>87</v>
      </c>
      <c r="B5615" s="2" t="n">
        <v>59</v>
      </c>
      <c r="C5615" s="2" t="n">
        <v>319162.6875</v>
      </c>
      <c r="D5615" s="2" t="n">
        <v>40495.58203125</v>
      </c>
      <c r="E5615" s="2" t="n">
        <v>31021.8828125</v>
      </c>
      <c r="F5615" s="2" t="n">
        <v>217252.625</v>
      </c>
      <c r="G5615" s="2" t="n">
        <v>1800.01306152344</v>
      </c>
    </row>
    <row r="5616" customFormat="false" ht="12.75" hidden="false" customHeight="false" outlineLevel="0" collapsed="false">
      <c r="A5616" s="2" t="s">
        <v>88</v>
      </c>
      <c r="B5616" s="2" t="n">
        <v>59</v>
      </c>
      <c r="C5616" s="2" t="n">
        <v>343118.0625</v>
      </c>
      <c r="D5616" s="2" t="n">
        <v>43618.55859375</v>
      </c>
      <c r="E5616" s="2" t="n">
        <v>35519.86328125</v>
      </c>
      <c r="F5616" s="2" t="n">
        <v>224821.28125</v>
      </c>
      <c r="G5616" s="2" t="n">
        <v>2659.56518554688</v>
      </c>
    </row>
    <row r="5617" customFormat="false" ht="12.75" hidden="false" customHeight="false" outlineLevel="0" collapsed="false">
      <c r="A5617" s="2" t="s">
        <v>89</v>
      </c>
      <c r="B5617" s="2" t="n">
        <v>59</v>
      </c>
      <c r="C5617" s="2" t="n">
        <v>297920.375</v>
      </c>
      <c r="D5617" s="2" t="n">
        <v>35399.43359375</v>
      </c>
      <c r="E5617" s="2" t="n">
        <v>31950.232421875</v>
      </c>
      <c r="F5617" s="2" t="n">
        <v>210598.09375</v>
      </c>
      <c r="G5617" s="2" t="n">
        <v>1119.60766601563</v>
      </c>
    </row>
    <row r="5618" customFormat="false" ht="12.75" hidden="false" customHeight="false" outlineLevel="0" collapsed="false">
      <c r="A5618" s="2" t="s">
        <v>90</v>
      </c>
      <c r="B5618" s="2" t="n">
        <v>59</v>
      </c>
      <c r="C5618" s="2" t="n">
        <v>317624.625</v>
      </c>
      <c r="D5618" s="2" t="n">
        <v>37347.48046875</v>
      </c>
      <c r="E5618" s="2" t="n">
        <v>34673.53125</v>
      </c>
      <c r="F5618" s="2" t="n">
        <v>223936.765625</v>
      </c>
      <c r="G5618" s="2" t="n">
        <v>1690.56677246094</v>
      </c>
    </row>
    <row r="5619" customFormat="false" ht="12.75" hidden="false" customHeight="false" outlineLevel="0" collapsed="false">
      <c r="A5619" s="2" t="s">
        <v>91</v>
      </c>
      <c r="B5619" s="2" t="n">
        <v>59</v>
      </c>
      <c r="C5619" s="2" t="n">
        <v>308027.03125</v>
      </c>
      <c r="D5619" s="2" t="n">
        <v>35835.25390625</v>
      </c>
      <c r="E5619" s="2" t="n">
        <v>33376.796875</v>
      </c>
      <c r="F5619" s="2" t="n">
        <v>216951.890625</v>
      </c>
      <c r="G5619" s="2" t="n">
        <v>1061.54235839844</v>
      </c>
    </row>
    <row r="5620" customFormat="false" ht="12.75" hidden="false" customHeight="false" outlineLevel="0" collapsed="false">
      <c r="A5620" s="2" t="s">
        <v>93</v>
      </c>
      <c r="B5620" s="2" t="n">
        <v>59</v>
      </c>
      <c r="C5620" s="2" t="n">
        <v>331508.84375</v>
      </c>
      <c r="D5620" s="2" t="n">
        <v>38504.47265625</v>
      </c>
      <c r="E5620" s="2" t="n">
        <v>33221.796875</v>
      </c>
      <c r="F5620" s="2" t="n">
        <v>219556.34375</v>
      </c>
      <c r="G5620" s="2" t="n">
        <v>1269.4541015625</v>
      </c>
    </row>
    <row r="5621" customFormat="false" ht="12.75" hidden="false" customHeight="false" outlineLevel="0" collapsed="false">
      <c r="A5621" s="2" t="s">
        <v>94</v>
      </c>
      <c r="B5621" s="2" t="n">
        <v>59</v>
      </c>
      <c r="C5621" s="2" t="n">
        <v>39600.8515625</v>
      </c>
      <c r="D5621" s="2" t="n">
        <v>5308.93408203125</v>
      </c>
      <c r="E5621" s="2" t="n">
        <v>3235.9970703125</v>
      </c>
      <c r="F5621" s="2" t="n">
        <v>4165.2578125</v>
      </c>
      <c r="G5621" s="2" t="n">
        <v>1411.73791503906</v>
      </c>
    </row>
    <row r="5622" customFormat="false" ht="12.75" hidden="false" customHeight="false" outlineLevel="0" collapsed="false">
      <c r="A5622" s="2" t="s">
        <v>95</v>
      </c>
      <c r="B5622" s="2" t="n">
        <v>59</v>
      </c>
      <c r="C5622" s="2" t="n">
        <v>323817.03125</v>
      </c>
      <c r="D5622" s="2" t="n">
        <v>41198.01953125</v>
      </c>
      <c r="E5622" s="2" t="n">
        <v>31742.18359375</v>
      </c>
      <c r="F5622" s="2" t="n">
        <v>220578.5625</v>
      </c>
      <c r="G5622" s="2" t="n">
        <v>1687.97216796875</v>
      </c>
    </row>
    <row r="5623" customFormat="false" ht="12.75" hidden="false" customHeight="false" outlineLevel="0" collapsed="false">
      <c r="A5623" s="2" t="s">
        <v>96</v>
      </c>
      <c r="B5623" s="2" t="n">
        <v>59</v>
      </c>
      <c r="C5623" s="2" t="n">
        <v>28657.17578125</v>
      </c>
      <c r="D5623" s="2" t="n">
        <v>3985.33544921875</v>
      </c>
      <c r="E5623" s="2" t="n">
        <v>2403.39770507813</v>
      </c>
      <c r="F5623" s="2" t="n">
        <v>3351.31909179688</v>
      </c>
      <c r="G5623" s="2" t="n">
        <v>1113.96520996094</v>
      </c>
    </row>
    <row r="5624" customFormat="false" ht="12.75" hidden="false" customHeight="false" outlineLevel="0" collapsed="false">
      <c r="A5624" s="2" t="s">
        <v>97</v>
      </c>
      <c r="B5624" s="2" t="n">
        <v>59</v>
      </c>
      <c r="C5624" s="2" t="n">
        <v>45394.24609375</v>
      </c>
      <c r="D5624" s="2" t="n">
        <v>6115.0244140625</v>
      </c>
      <c r="E5624" s="2" t="n">
        <v>3864.8544921875</v>
      </c>
      <c r="F5624" s="2" t="n">
        <v>4866.26611328125</v>
      </c>
      <c r="G5624" s="2" t="n">
        <v>2154.68823242188</v>
      </c>
    </row>
    <row r="5625" customFormat="false" ht="12.75" hidden="false" customHeight="false" outlineLevel="0" collapsed="false">
      <c r="A5625" s="2" t="s">
        <v>98</v>
      </c>
      <c r="B5625" s="2" t="n">
        <v>59</v>
      </c>
      <c r="C5625" s="2" t="n">
        <v>341296.6875</v>
      </c>
      <c r="D5625" s="2" t="n">
        <v>49923.98828125</v>
      </c>
      <c r="E5625" s="2" t="n">
        <v>27910.57421875</v>
      </c>
      <c r="F5625" s="2" t="n">
        <v>223546.609375</v>
      </c>
      <c r="G5625" s="2" t="n">
        <v>1562.07922363281</v>
      </c>
    </row>
    <row r="5626" customFormat="false" ht="12.75" hidden="false" customHeight="false" outlineLevel="0" collapsed="false">
      <c r="A5626" s="2" t="s">
        <v>99</v>
      </c>
      <c r="B5626" s="2" t="n">
        <v>59</v>
      </c>
      <c r="C5626" s="2" t="n">
        <v>327645.1875</v>
      </c>
      <c r="D5626" s="2" t="n">
        <v>44426.4609375</v>
      </c>
      <c r="E5626" s="2" t="n">
        <v>29492.142578125</v>
      </c>
      <c r="F5626" s="2" t="n">
        <v>219140.375</v>
      </c>
      <c r="G5626" s="2" t="n">
        <v>2604.55126953125</v>
      </c>
    </row>
    <row r="5627" customFormat="false" ht="12.75" hidden="false" customHeight="false" outlineLevel="0" collapsed="false">
      <c r="A5627" s="2" t="s">
        <v>100</v>
      </c>
      <c r="B5627" s="2" t="n">
        <v>59</v>
      </c>
      <c r="C5627" s="2" t="n">
        <v>331508.65625</v>
      </c>
      <c r="D5627" s="2" t="n">
        <v>43974.15625</v>
      </c>
      <c r="E5627" s="2" t="n">
        <v>34010.28125</v>
      </c>
      <c r="F5627" s="2" t="n">
        <v>218760.4375</v>
      </c>
      <c r="G5627" s="2" t="n">
        <v>1757.04650878906</v>
      </c>
    </row>
    <row r="5628" customFormat="false" ht="12.75" hidden="false" customHeight="false" outlineLevel="0" collapsed="false">
      <c r="A5628" s="2" t="s">
        <v>101</v>
      </c>
      <c r="B5628" s="2" t="n">
        <v>59</v>
      </c>
      <c r="C5628" s="2" t="n">
        <v>333055.15625</v>
      </c>
      <c r="D5628" s="2" t="n">
        <v>41280.35546875</v>
      </c>
      <c r="E5628" s="2" t="n">
        <v>34145.59375</v>
      </c>
      <c r="F5628" s="2" t="n">
        <v>228318.03125</v>
      </c>
      <c r="G5628" s="2" t="n">
        <v>1514.3916015625</v>
      </c>
    </row>
    <row r="5629" customFormat="false" ht="12.75" hidden="false" customHeight="false" outlineLevel="0" collapsed="false">
      <c r="A5629" s="2" t="s">
        <v>102</v>
      </c>
      <c r="B5629" s="2" t="n">
        <v>59</v>
      </c>
      <c r="C5629" s="2" t="n">
        <v>343105.625</v>
      </c>
      <c r="D5629" s="2" t="n">
        <v>42933.25390625</v>
      </c>
      <c r="E5629" s="2" t="n">
        <v>38256.4765625</v>
      </c>
      <c r="F5629" s="2" t="n">
        <v>232555.53125</v>
      </c>
      <c r="G5629" s="2" t="n">
        <v>1971.73327636719</v>
      </c>
    </row>
    <row r="5630" customFormat="false" ht="12.75" hidden="false" customHeight="false" outlineLevel="0" collapsed="false">
      <c r="A5630" s="2" t="s">
        <v>103</v>
      </c>
      <c r="B5630" s="2" t="n">
        <v>59</v>
      </c>
      <c r="C5630" s="2" t="n">
        <v>325237.96875</v>
      </c>
      <c r="D5630" s="2" t="n">
        <v>38067.015625</v>
      </c>
      <c r="E5630" s="2" t="n">
        <v>35129.80859375</v>
      </c>
      <c r="F5630" s="2" t="n">
        <v>227333.703125</v>
      </c>
      <c r="G5630" s="2" t="n">
        <v>1142.10998535156</v>
      </c>
    </row>
    <row r="5631" customFormat="false" ht="12.75" hidden="false" customHeight="false" outlineLevel="0" collapsed="false">
      <c r="A5631" s="2" t="s">
        <v>104</v>
      </c>
      <c r="B5631" s="2" t="n">
        <v>59</v>
      </c>
      <c r="C5631" s="2" t="n">
        <v>308355.53125</v>
      </c>
      <c r="D5631" s="2" t="n">
        <v>35982.0625</v>
      </c>
      <c r="E5631" s="2" t="n">
        <v>33528.1875</v>
      </c>
      <c r="F5631" s="2" t="n">
        <v>218341.484375</v>
      </c>
      <c r="G5631" s="2" t="n">
        <v>1173.69665527344</v>
      </c>
    </row>
    <row r="5632" customFormat="false" ht="12.75" hidden="false" customHeight="false" outlineLevel="0" collapsed="false">
      <c r="A5632" s="2" t="s">
        <v>105</v>
      </c>
      <c r="B5632" s="2" t="n">
        <v>59</v>
      </c>
      <c r="C5632" s="2" t="n">
        <v>321694.84375</v>
      </c>
      <c r="D5632" s="2" t="n">
        <v>37498.9921875</v>
      </c>
      <c r="E5632" s="2" t="n">
        <v>32115.65625</v>
      </c>
      <c r="F5632" s="2" t="n">
        <v>211529.765625</v>
      </c>
      <c r="G5632" s="2" t="n">
        <v>1139.35888671875</v>
      </c>
    </row>
    <row r="5633" customFormat="false" ht="12.75" hidden="false" customHeight="false" outlineLevel="0" collapsed="false">
      <c r="A5633" s="2" t="s">
        <v>106</v>
      </c>
      <c r="B5633" s="2" t="n">
        <v>59</v>
      </c>
      <c r="C5633" s="2" t="n">
        <v>15364.8203125</v>
      </c>
      <c r="D5633" s="2" t="n">
        <v>1864.41186523438</v>
      </c>
      <c r="E5633" s="2" t="n">
        <v>1253.82568359375</v>
      </c>
      <c r="F5633" s="2" t="n">
        <v>1894.58166503906</v>
      </c>
      <c r="G5633" s="2" t="n">
        <v>651.814819335938</v>
      </c>
    </row>
    <row r="5634" customFormat="false" ht="12.75" hidden="false" customHeight="false" outlineLevel="0" collapsed="false">
      <c r="A5634" s="2" t="s">
        <v>107</v>
      </c>
      <c r="B5634" s="2" t="n">
        <v>59</v>
      </c>
      <c r="C5634" s="2" t="n">
        <v>316600.4375</v>
      </c>
      <c r="D5634" s="2" t="n">
        <v>39715.125</v>
      </c>
      <c r="E5634" s="2" t="n">
        <v>30790.138671875</v>
      </c>
      <c r="F5634" s="2" t="n">
        <v>219739.078125</v>
      </c>
      <c r="G5634" s="2" t="n">
        <v>1456.33862304688</v>
      </c>
    </row>
    <row r="5635" customFormat="false" ht="12.75" hidden="false" customHeight="false" outlineLevel="0" collapsed="false">
      <c r="A5635" s="2" t="s">
        <v>108</v>
      </c>
      <c r="B5635" s="2" t="n">
        <v>59</v>
      </c>
      <c r="C5635" s="2" t="n">
        <v>137082.265625</v>
      </c>
      <c r="D5635" s="2" t="n">
        <v>21359.8046875</v>
      </c>
      <c r="E5635" s="2" t="n">
        <v>13665.6455078125</v>
      </c>
      <c r="F5635" s="2" t="n">
        <v>16271.1318359375</v>
      </c>
      <c r="G5635" s="2" t="n">
        <v>5656.68603515625</v>
      </c>
    </row>
    <row r="5636" customFormat="false" ht="12.75" hidden="false" customHeight="false" outlineLevel="0" collapsed="false">
      <c r="A5636" s="2" t="s">
        <v>109</v>
      </c>
      <c r="B5636" s="2" t="n">
        <v>59</v>
      </c>
      <c r="C5636" s="2" t="n">
        <v>103266.125</v>
      </c>
      <c r="D5636" s="2" t="n">
        <v>16937.375</v>
      </c>
      <c r="E5636" s="2" t="n">
        <v>11514.953125</v>
      </c>
      <c r="F5636" s="2" t="n">
        <v>15708.5810546875</v>
      </c>
      <c r="G5636" s="2" t="n">
        <v>7133.69921875</v>
      </c>
    </row>
    <row r="5637" customFormat="false" ht="12.75" hidden="false" customHeight="false" outlineLevel="0" collapsed="false">
      <c r="A5637" s="2" t="s">
        <v>110</v>
      </c>
      <c r="B5637" s="2" t="n">
        <v>59</v>
      </c>
      <c r="C5637" s="2" t="n">
        <v>384883</v>
      </c>
      <c r="D5637" s="2" t="n">
        <v>58676.26171875</v>
      </c>
      <c r="E5637" s="2" t="n">
        <v>33409.28125</v>
      </c>
      <c r="F5637" s="2" t="n">
        <v>220168.625</v>
      </c>
      <c r="G5637" s="2" t="n">
        <v>5439.7265625</v>
      </c>
    </row>
    <row r="5638" customFormat="false" ht="12.75" hidden="false" customHeight="false" outlineLevel="0" collapsed="false">
      <c r="A5638" s="2" t="s">
        <v>111</v>
      </c>
      <c r="B5638" s="2" t="n">
        <v>59</v>
      </c>
      <c r="C5638" s="2" t="n">
        <v>321799.5625</v>
      </c>
      <c r="D5638" s="2" t="n">
        <v>44484.30859375</v>
      </c>
      <c r="E5638" s="2" t="n">
        <v>28119.46484375</v>
      </c>
      <c r="F5638" s="2" t="n">
        <v>218916.234375</v>
      </c>
      <c r="G5638" s="2" t="n">
        <v>1625.87023925781</v>
      </c>
    </row>
    <row r="5639" customFormat="false" ht="12.75" hidden="false" customHeight="false" outlineLevel="0" collapsed="false">
      <c r="A5639" s="2" t="s">
        <v>112</v>
      </c>
      <c r="B5639" s="2" t="n">
        <v>59</v>
      </c>
      <c r="C5639" s="2" t="n">
        <v>308506.3125</v>
      </c>
      <c r="D5639" s="2" t="n">
        <v>40305.4296875</v>
      </c>
      <c r="E5639" s="2" t="n">
        <v>29304.10546875</v>
      </c>
      <c r="F5639" s="2" t="n">
        <v>211805.515625</v>
      </c>
      <c r="G5639" s="2" t="n">
        <v>1796.89685058594</v>
      </c>
    </row>
    <row r="5640" customFormat="false" ht="12.75" hidden="false" customHeight="false" outlineLevel="0" collapsed="false">
      <c r="A5640" s="2" t="s">
        <v>113</v>
      </c>
      <c r="B5640" s="2" t="n">
        <v>59</v>
      </c>
      <c r="C5640" s="2" t="n">
        <v>298419.03125</v>
      </c>
      <c r="D5640" s="2" t="n">
        <v>38558.84375</v>
      </c>
      <c r="E5640" s="2" t="n">
        <v>30778.98828125</v>
      </c>
      <c r="F5640" s="2" t="n">
        <v>206810.25</v>
      </c>
      <c r="G5640" s="2" t="n">
        <v>2496.89721679688</v>
      </c>
    </row>
    <row r="5641" customFormat="false" ht="12.75" hidden="false" customHeight="false" outlineLevel="0" collapsed="false">
      <c r="A5641" s="2" t="s">
        <v>114</v>
      </c>
      <c r="B5641" s="2" t="n">
        <v>59</v>
      </c>
      <c r="C5641" s="2" t="n">
        <v>359360.75</v>
      </c>
      <c r="D5641" s="2" t="n">
        <v>46049.1171875</v>
      </c>
      <c r="E5641" s="2" t="n">
        <v>38276.83984375</v>
      </c>
      <c r="F5641" s="2" t="n">
        <v>235472.890625</v>
      </c>
      <c r="G5641" s="2" t="n">
        <v>3035.2177734375</v>
      </c>
    </row>
    <row r="5642" customFormat="false" ht="12.75" hidden="false" customHeight="false" outlineLevel="0" collapsed="false">
      <c r="A5642" s="2" t="s">
        <v>115</v>
      </c>
      <c r="B5642" s="2" t="n">
        <v>59</v>
      </c>
      <c r="C5642" s="2" t="n">
        <v>337267.21875</v>
      </c>
      <c r="D5642" s="2" t="n">
        <v>42768.83203125</v>
      </c>
      <c r="E5642" s="2" t="n">
        <v>36094.1640625</v>
      </c>
      <c r="F5642" s="2" t="n">
        <v>217660.46875</v>
      </c>
      <c r="G5642" s="2" t="n">
        <v>2918.46215820313</v>
      </c>
    </row>
    <row r="5643" customFormat="false" ht="12.75" hidden="false" customHeight="false" outlineLevel="0" collapsed="false">
      <c r="A5643" s="2" t="s">
        <v>116</v>
      </c>
      <c r="B5643" s="2" t="n">
        <v>59</v>
      </c>
      <c r="C5643" s="2" t="n">
        <v>322031.84375</v>
      </c>
      <c r="D5643" s="2" t="n">
        <v>37944.26171875</v>
      </c>
      <c r="E5643" s="2" t="n">
        <v>34147.421875</v>
      </c>
      <c r="F5643" s="2" t="n">
        <v>224741.109375</v>
      </c>
      <c r="G5643" s="2" t="n">
        <v>1045.86376953125</v>
      </c>
    </row>
    <row r="5644" customFormat="false" ht="12.75" hidden="false" customHeight="false" outlineLevel="0" collapsed="false">
      <c r="A5644" s="2" t="s">
        <v>117</v>
      </c>
      <c r="B5644" s="2" t="n">
        <v>59</v>
      </c>
      <c r="C5644" s="2" t="n">
        <v>325766.90625</v>
      </c>
      <c r="D5644" s="2" t="n">
        <v>38676.359375</v>
      </c>
      <c r="E5644" s="2" t="n">
        <v>31906.365234375</v>
      </c>
      <c r="F5644" s="2" t="n">
        <v>212162.09375</v>
      </c>
      <c r="G5644" s="2" t="n">
        <v>1520.59606933594</v>
      </c>
    </row>
    <row r="5645" customFormat="false" ht="12.75" hidden="false" customHeight="false" outlineLevel="0" collapsed="false">
      <c r="A5645" s="2" t="s">
        <v>118</v>
      </c>
      <c r="B5645" s="2" t="n">
        <v>59</v>
      </c>
      <c r="C5645" s="2" t="n">
        <v>23976.68359375</v>
      </c>
      <c r="D5645" s="2" t="n">
        <v>3278.78173828125</v>
      </c>
      <c r="E5645" s="2" t="n">
        <v>2170.6220703125</v>
      </c>
      <c r="F5645" s="2" t="n">
        <v>3023.30639648438</v>
      </c>
      <c r="G5645" s="2" t="n">
        <v>944.754333496094</v>
      </c>
    </row>
    <row r="5646" customFormat="false" ht="12.75" hidden="false" customHeight="false" outlineLevel="0" collapsed="false">
      <c r="A5646" s="2" t="s">
        <v>119</v>
      </c>
      <c r="B5646" s="2" t="n">
        <v>59</v>
      </c>
      <c r="C5646" s="2" t="n">
        <v>325754.59375</v>
      </c>
      <c r="D5646" s="2" t="n">
        <v>41101.13671875</v>
      </c>
      <c r="E5646" s="2" t="n">
        <v>30775.26171875</v>
      </c>
      <c r="F5646" s="2" t="n">
        <v>220563.765625</v>
      </c>
      <c r="G5646" s="2" t="n">
        <v>1425.38940429688</v>
      </c>
    </row>
    <row r="5647" customFormat="false" ht="12.75" hidden="false" customHeight="false" outlineLevel="0" collapsed="false">
      <c r="A5647" s="2" t="s">
        <v>120</v>
      </c>
      <c r="B5647" s="2" t="n">
        <v>59</v>
      </c>
      <c r="C5647" s="2" t="n">
        <v>29500.330078125</v>
      </c>
      <c r="D5647" s="2" t="n">
        <v>3967.4775390625</v>
      </c>
      <c r="E5647" s="2" t="n">
        <v>2740.46630859375</v>
      </c>
      <c r="F5647" s="2" t="n">
        <v>3684.880859375</v>
      </c>
      <c r="G5647" s="2" t="n">
        <v>1722.0751953125</v>
      </c>
    </row>
    <row r="5648" customFormat="false" ht="12.75" hidden="false" customHeight="false" outlineLevel="0" collapsed="false">
      <c r="A5648" s="2" t="s">
        <v>121</v>
      </c>
      <c r="B5648" s="2" t="n">
        <v>59</v>
      </c>
      <c r="C5648" s="2" t="n">
        <v>134545.78125</v>
      </c>
      <c r="D5648" s="2" t="n">
        <v>20155.380859375</v>
      </c>
      <c r="E5648" s="2" t="n">
        <v>13114.525390625</v>
      </c>
      <c r="F5648" s="2" t="n">
        <v>16273.1259765625</v>
      </c>
      <c r="G5648" s="2" t="n">
        <v>6970.08544921875</v>
      </c>
    </row>
    <row r="5649" customFormat="false" ht="12.75" hidden="false" customHeight="false" outlineLevel="0" collapsed="false">
      <c r="A5649" s="2" t="s">
        <v>122</v>
      </c>
      <c r="B5649" s="2" t="n">
        <v>59</v>
      </c>
      <c r="C5649" s="2" t="n">
        <v>327680.25</v>
      </c>
      <c r="D5649" s="2" t="n">
        <v>51019.890625</v>
      </c>
      <c r="E5649" s="2" t="n">
        <v>25207.025390625</v>
      </c>
      <c r="F5649" s="2" t="n">
        <v>200451.765625</v>
      </c>
      <c r="G5649" s="2" t="n">
        <v>3071.822265625</v>
      </c>
    </row>
    <row r="5650" customFormat="false" ht="12.75" hidden="false" customHeight="false" outlineLevel="0" collapsed="false">
      <c r="A5650" s="2" t="s">
        <v>124</v>
      </c>
      <c r="B5650" s="2" t="n">
        <v>59</v>
      </c>
      <c r="C5650" s="2" t="n">
        <v>329527.8125</v>
      </c>
      <c r="D5650" s="2" t="n">
        <v>47300.1015625</v>
      </c>
      <c r="E5650" s="2" t="n">
        <v>27230.546875</v>
      </c>
      <c r="F5650" s="2" t="n">
        <v>208838.453125</v>
      </c>
      <c r="G5650" s="2" t="n">
        <v>1666.13671875</v>
      </c>
    </row>
    <row r="5651" customFormat="false" ht="12.75" hidden="false" customHeight="false" outlineLevel="0" collapsed="false">
      <c r="A5651" s="2" t="s">
        <v>125</v>
      </c>
      <c r="B5651" s="2" t="n">
        <v>59</v>
      </c>
      <c r="C5651" s="2" t="n">
        <v>319789.09375</v>
      </c>
      <c r="D5651" s="2" t="n">
        <v>43732.2421875</v>
      </c>
      <c r="E5651" s="2" t="n">
        <v>28622.951171875</v>
      </c>
      <c r="F5651" s="2" t="n">
        <v>214834.34375</v>
      </c>
      <c r="G5651" s="2" t="n">
        <v>3013.27905273438</v>
      </c>
    </row>
    <row r="5652" customFormat="false" ht="12.75" hidden="false" customHeight="false" outlineLevel="0" collapsed="false">
      <c r="A5652" s="2" t="s">
        <v>126</v>
      </c>
      <c r="B5652" s="2" t="n">
        <v>59</v>
      </c>
      <c r="C5652" s="2" t="n">
        <v>285655.03125</v>
      </c>
      <c r="D5652" s="2" t="n">
        <v>35543.08984375</v>
      </c>
      <c r="E5652" s="2" t="n">
        <v>29802.037109375</v>
      </c>
      <c r="F5652" s="2" t="n">
        <v>214000.390625</v>
      </c>
      <c r="G5652" s="2" t="n">
        <v>1415.65026855469</v>
      </c>
    </row>
    <row r="5653" customFormat="false" ht="12.75" hidden="false" customHeight="false" outlineLevel="0" collapsed="false">
      <c r="A5653" s="2" t="s">
        <v>128</v>
      </c>
      <c r="B5653" s="2" t="n">
        <v>59</v>
      </c>
      <c r="C5653" s="2" t="n">
        <v>317173.625</v>
      </c>
      <c r="D5653" s="2" t="n">
        <v>38668.23828125</v>
      </c>
      <c r="E5653" s="2" t="n">
        <v>34227.26171875</v>
      </c>
      <c r="F5653" s="2" t="n">
        <v>236796.265625</v>
      </c>
      <c r="G5653" s="2" t="n">
        <v>2028.12524414063</v>
      </c>
    </row>
    <row r="5654" customFormat="false" ht="12.75" hidden="false" customHeight="false" outlineLevel="0" collapsed="false">
      <c r="A5654" s="2" t="s">
        <v>129</v>
      </c>
      <c r="B5654" s="2" t="n">
        <v>59</v>
      </c>
      <c r="C5654" s="2" t="n">
        <v>315186.59375</v>
      </c>
      <c r="D5654" s="2" t="n">
        <v>37316.1171875</v>
      </c>
      <c r="E5654" s="2" t="n">
        <v>34215.68359375</v>
      </c>
      <c r="F5654" s="2" t="n">
        <v>229151.71875</v>
      </c>
      <c r="G5654" s="2" t="n">
        <v>1459.24865722656</v>
      </c>
    </row>
    <row r="5655" customFormat="false" ht="12.75" hidden="false" customHeight="false" outlineLevel="0" collapsed="false">
      <c r="A5655" s="2" t="s">
        <v>130</v>
      </c>
      <c r="B5655" s="2" t="n">
        <v>59</v>
      </c>
      <c r="C5655" s="2" t="n">
        <v>325009.34375</v>
      </c>
      <c r="D5655" s="2" t="n">
        <v>39328.703125</v>
      </c>
      <c r="E5655" s="2" t="n">
        <v>31017.8671875</v>
      </c>
      <c r="F5655" s="2" t="n">
        <v>208349.3125</v>
      </c>
      <c r="G5655" s="2" t="n">
        <v>1212.77697753906</v>
      </c>
    </row>
    <row r="5656" customFormat="false" ht="12.75" hidden="false" customHeight="false" outlineLevel="0" collapsed="false">
      <c r="A5656" s="2" t="s">
        <v>132</v>
      </c>
      <c r="B5656" s="2" t="n">
        <v>59</v>
      </c>
      <c r="C5656" s="2" t="n">
        <v>351372.5</v>
      </c>
      <c r="D5656" s="2" t="n">
        <v>43587.71484375</v>
      </c>
      <c r="E5656" s="2" t="n">
        <v>33536.2734375</v>
      </c>
      <c r="F5656" s="2" t="n">
        <v>233409.671875</v>
      </c>
      <c r="G5656" s="2" t="n">
        <v>4461.3876953125</v>
      </c>
    </row>
    <row r="5657" customFormat="false" ht="12.75" hidden="false" customHeight="false" outlineLevel="0" collapsed="false">
      <c r="A5657" s="2" t="s">
        <v>133</v>
      </c>
      <c r="B5657" s="2" t="n">
        <v>59</v>
      </c>
      <c r="C5657" s="2" t="n">
        <v>15923.640625</v>
      </c>
      <c r="D5657" s="2" t="n">
        <v>2035.56213378906</v>
      </c>
      <c r="E5657" s="2" t="n">
        <v>1225.19348144531</v>
      </c>
      <c r="F5657" s="2" t="n">
        <v>2297.89892578125</v>
      </c>
      <c r="G5657" s="2" t="n">
        <v>926.110656738281</v>
      </c>
    </row>
    <row r="5658" customFormat="false" ht="12.75" hidden="false" customHeight="false" outlineLevel="0" collapsed="false">
      <c r="A5658" s="2" t="s">
        <v>134</v>
      </c>
      <c r="B5658" s="2" t="n">
        <v>59</v>
      </c>
      <c r="C5658" s="2" t="n">
        <v>362887.4375</v>
      </c>
      <c r="D5658" s="2" t="n">
        <v>47935.5546875</v>
      </c>
      <c r="E5658" s="2" t="n">
        <v>31269.560546875</v>
      </c>
      <c r="F5658" s="2" t="n">
        <v>234394.734375</v>
      </c>
      <c r="G5658" s="2" t="n">
        <v>1327.23864746094</v>
      </c>
    </row>
    <row r="5659" customFormat="false" ht="12.75" hidden="false" customHeight="false" outlineLevel="0" collapsed="false">
      <c r="A5659" s="2" t="s">
        <v>135</v>
      </c>
      <c r="B5659" s="2" t="n">
        <v>59</v>
      </c>
      <c r="C5659" s="2" t="n">
        <v>131234.421875</v>
      </c>
      <c r="D5659" s="2" t="n">
        <v>23360.7890625</v>
      </c>
      <c r="E5659" s="2" t="n">
        <v>15683.447265625</v>
      </c>
      <c r="F5659" s="2" t="n">
        <v>20036.560546875</v>
      </c>
      <c r="G5659" s="2" t="n">
        <v>8126.5126953125</v>
      </c>
    </row>
    <row r="5660" customFormat="false" ht="12.75" hidden="false" customHeight="false" outlineLevel="0" collapsed="false">
      <c r="A5660" s="2" t="s">
        <v>136</v>
      </c>
      <c r="B5660" s="2" t="n">
        <v>59</v>
      </c>
      <c r="C5660" s="2" t="n">
        <v>76315.234375</v>
      </c>
      <c r="D5660" s="2" t="n">
        <v>11029.765625</v>
      </c>
      <c r="E5660" s="2" t="n">
        <v>8647.1787109375</v>
      </c>
      <c r="F5660" s="2" t="n">
        <v>8771.6083984375</v>
      </c>
      <c r="G5660" s="2" t="n">
        <v>3249.02563476563</v>
      </c>
    </row>
    <row r="5661" customFormat="false" ht="12.75" hidden="false" customHeight="false" outlineLevel="0" collapsed="false">
      <c r="A5661" s="2" t="s">
        <v>137</v>
      </c>
      <c r="B5661" s="2" t="n">
        <v>59</v>
      </c>
      <c r="C5661" s="2" t="n">
        <v>330538.8125</v>
      </c>
      <c r="D5661" s="2" t="n">
        <v>50628.3125</v>
      </c>
      <c r="E5661" s="2" t="n">
        <v>23717.68359375</v>
      </c>
      <c r="F5661" s="2" t="n">
        <v>200668.75</v>
      </c>
      <c r="G5661" s="2" t="n">
        <v>7614.88720703125</v>
      </c>
    </row>
    <row r="5662" customFormat="false" ht="12.75" hidden="false" customHeight="false" outlineLevel="0" collapsed="false">
      <c r="A5662" s="2" t="s">
        <v>138</v>
      </c>
      <c r="B5662" s="2" t="n">
        <v>59</v>
      </c>
      <c r="C5662" s="2" t="n">
        <v>311350.71875</v>
      </c>
      <c r="D5662" s="2" t="n">
        <v>46416.78125</v>
      </c>
      <c r="E5662" s="2" t="n">
        <v>24605.240234375</v>
      </c>
      <c r="F5662" s="2" t="n">
        <v>200989.25</v>
      </c>
      <c r="G5662" s="2" t="n">
        <v>1729.69775390625</v>
      </c>
    </row>
    <row r="5663" customFormat="false" ht="12.75" hidden="false" customHeight="false" outlineLevel="0" collapsed="false">
      <c r="A5663" s="2" t="s">
        <v>139</v>
      </c>
      <c r="B5663" s="2" t="n">
        <v>59</v>
      </c>
      <c r="C5663" s="2" t="n">
        <v>306519.15625</v>
      </c>
      <c r="D5663" s="2" t="n">
        <v>43552.86328125</v>
      </c>
      <c r="E5663" s="2" t="n">
        <v>25762.59765625</v>
      </c>
      <c r="F5663" s="2" t="n">
        <v>200717.0625</v>
      </c>
      <c r="G5663" s="2" t="n">
        <v>1428.32971191406</v>
      </c>
    </row>
    <row r="5664" customFormat="false" ht="12.75" hidden="false" customHeight="false" outlineLevel="0" collapsed="false">
      <c r="A5664" s="2" t="s">
        <v>140</v>
      </c>
      <c r="B5664" s="2" t="n">
        <v>59</v>
      </c>
      <c r="C5664" s="2" t="n">
        <v>280858.875</v>
      </c>
      <c r="D5664" s="2" t="n">
        <v>36457.62109375</v>
      </c>
      <c r="E5664" s="2" t="n">
        <v>27899.103515625</v>
      </c>
      <c r="F5664" s="2" t="n">
        <v>207142.453125</v>
      </c>
      <c r="G5664" s="2" t="n">
        <v>2001.8671875</v>
      </c>
    </row>
    <row r="5665" customFormat="false" ht="12.75" hidden="false" customHeight="false" outlineLevel="0" collapsed="false">
      <c r="A5665" s="2" t="s">
        <v>141</v>
      </c>
      <c r="B5665" s="2" t="n">
        <v>59</v>
      </c>
      <c r="C5665" s="2" t="n">
        <v>300828.6875</v>
      </c>
      <c r="D5665" s="2" t="n">
        <v>37929.5703125</v>
      </c>
      <c r="E5665" s="2" t="n">
        <v>30207.353515625</v>
      </c>
      <c r="F5665" s="2" t="n">
        <v>216756.171875</v>
      </c>
      <c r="G5665" s="2" t="n">
        <v>1588.3740234375</v>
      </c>
    </row>
    <row r="5666" customFormat="false" ht="12.75" hidden="false" customHeight="false" outlineLevel="0" collapsed="false">
      <c r="A5666" s="2" t="s">
        <v>142</v>
      </c>
      <c r="B5666" s="2" t="n">
        <v>59</v>
      </c>
      <c r="C5666" s="2" t="n">
        <v>302902.8125</v>
      </c>
      <c r="D5666" s="2" t="n">
        <v>37260.57421875</v>
      </c>
      <c r="E5666" s="2" t="n">
        <v>30673.45703125</v>
      </c>
      <c r="F5666" s="2" t="n">
        <v>218037.546875</v>
      </c>
      <c r="G5666" s="2" t="n">
        <v>1433.52612304688</v>
      </c>
    </row>
    <row r="5667" customFormat="false" ht="12.75" hidden="false" customHeight="false" outlineLevel="0" collapsed="false">
      <c r="A5667" s="2" t="s">
        <v>143</v>
      </c>
      <c r="B5667" s="2" t="n">
        <v>59</v>
      </c>
      <c r="C5667" s="2" t="n">
        <v>346338.375</v>
      </c>
      <c r="D5667" s="2" t="n">
        <v>44542.29296875</v>
      </c>
      <c r="E5667" s="2" t="n">
        <v>32112.435546875</v>
      </c>
      <c r="F5667" s="2" t="n">
        <v>225503.84375</v>
      </c>
      <c r="G5667" s="2" t="n">
        <v>1799.69970703125</v>
      </c>
    </row>
    <row r="5668" customFormat="false" ht="12.75" hidden="false" customHeight="false" outlineLevel="0" collapsed="false">
      <c r="A5668" s="2" t="s">
        <v>144</v>
      </c>
      <c r="B5668" s="2" t="n">
        <v>59</v>
      </c>
      <c r="C5668" s="2" t="n">
        <v>364969.0625</v>
      </c>
      <c r="D5668" s="2" t="n">
        <v>49154.0546875</v>
      </c>
      <c r="E5668" s="2" t="n">
        <v>34039.20703125</v>
      </c>
      <c r="F5668" s="2" t="n">
        <v>224234.890625</v>
      </c>
      <c r="G5668" s="2" t="n">
        <v>3769.435546875</v>
      </c>
    </row>
    <row r="5669" customFormat="false" ht="12.75" hidden="false" customHeight="false" outlineLevel="0" collapsed="false">
      <c r="A5669" s="2" t="s">
        <v>145</v>
      </c>
      <c r="B5669" s="2" t="n">
        <v>59</v>
      </c>
      <c r="C5669" s="2" t="n">
        <v>20891.392578125</v>
      </c>
      <c r="D5669" s="2" t="n">
        <v>2659.70629882813</v>
      </c>
      <c r="E5669" s="2" t="n">
        <v>1736.4716796875</v>
      </c>
      <c r="F5669" s="2" t="n">
        <v>2453.84301757813</v>
      </c>
      <c r="G5669" s="2" t="n">
        <v>966.808837890625</v>
      </c>
    </row>
    <row r="5670" customFormat="false" ht="12.75" hidden="false" customHeight="false" outlineLevel="0" collapsed="false">
      <c r="A5670" s="2" t="s">
        <v>146</v>
      </c>
      <c r="B5670" s="2" t="n">
        <v>59</v>
      </c>
      <c r="C5670" s="2" t="n">
        <v>370505</v>
      </c>
      <c r="D5670" s="2" t="n">
        <v>51528.9453125</v>
      </c>
      <c r="E5670" s="2" t="n">
        <v>30875.10546875</v>
      </c>
      <c r="F5670" s="2" t="n">
        <v>238230.578125</v>
      </c>
      <c r="G5670" s="2" t="n">
        <v>1912.6513671875</v>
      </c>
    </row>
    <row r="5671" customFormat="false" ht="12.75" hidden="false" customHeight="false" outlineLevel="0" collapsed="false">
      <c r="A5671" s="2" t="s">
        <v>147</v>
      </c>
      <c r="B5671" s="2" t="n">
        <v>59</v>
      </c>
      <c r="C5671" s="2" t="n">
        <v>111881.25</v>
      </c>
      <c r="D5671" s="2" t="n">
        <v>16878.357421875</v>
      </c>
      <c r="E5671" s="2" t="n">
        <v>10116.3525390625</v>
      </c>
      <c r="F5671" s="2" t="n">
        <v>12525.2490234375</v>
      </c>
      <c r="G5671" s="2" t="n">
        <v>5152.98046875</v>
      </c>
    </row>
    <row r="5672" customFormat="false" ht="12.75" hidden="false" customHeight="false" outlineLevel="0" collapsed="false">
      <c r="A5672" s="2" t="s">
        <v>148</v>
      </c>
      <c r="B5672" s="2" t="n">
        <v>59</v>
      </c>
      <c r="C5672" s="2" t="n">
        <v>77254.8203125</v>
      </c>
      <c r="D5672" s="2" t="n">
        <v>9642.779296875</v>
      </c>
      <c r="E5672" s="2" t="n">
        <v>5876.0927734375</v>
      </c>
      <c r="F5672" s="2" t="n">
        <v>7907.81396484375</v>
      </c>
      <c r="G5672" s="2" t="n">
        <v>3388.39135742188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312384.09375</v>
      </c>
      <c r="D5673" s="2" t="n">
        <v>47377.4765625</v>
      </c>
      <c r="E5673" s="2" t="n">
        <v>25378.345703125</v>
      </c>
      <c r="F5673" s="2" t="n">
        <v>196597.96875</v>
      </c>
      <c r="G5673" s="2" t="n">
        <v>3231.2275390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371171.09375</v>
      </c>
      <c r="D5674" s="2" t="n">
        <v>57731.4296875</v>
      </c>
      <c r="E5674" s="2" t="n">
        <v>35792.7890625</v>
      </c>
      <c r="F5674" s="2" t="n">
        <v>236362.5</v>
      </c>
      <c r="G5674" s="2" t="n">
        <v>10249.841796875</v>
      </c>
    </row>
    <row r="5675" customFormat="false" ht="12.75" hidden="false" customHeight="false" outlineLevel="0" collapsed="false">
      <c r="A5675" s="2" t="s">
        <v>34</v>
      </c>
      <c r="B5675" s="2" t="n">
        <v>60</v>
      </c>
      <c r="C5675" s="2" t="n">
        <v>332359.09375</v>
      </c>
      <c r="D5675" s="2" t="n">
        <v>45265.87109375</v>
      </c>
      <c r="E5675" s="2" t="n">
        <v>30847.720703125</v>
      </c>
      <c r="F5675" s="2" t="n">
        <v>234414.203125</v>
      </c>
      <c r="G5675" s="2" t="n">
        <v>2293.52319335938</v>
      </c>
    </row>
    <row r="5676" customFormat="false" ht="12.75" hidden="false" customHeight="false" outlineLevel="0" collapsed="false">
      <c r="A5676" s="2" t="s">
        <v>37</v>
      </c>
      <c r="B5676" s="2" t="n">
        <v>60</v>
      </c>
      <c r="C5676" s="2" t="n">
        <v>293756.75</v>
      </c>
      <c r="D5676" s="2" t="n">
        <v>37965.58984375</v>
      </c>
      <c r="E5676" s="2" t="n">
        <v>28290.291015625</v>
      </c>
      <c r="F5676" s="2" t="n">
        <v>211949.984375</v>
      </c>
      <c r="G5676" s="2" t="n">
        <v>1329.61547851563</v>
      </c>
    </row>
    <row r="5677" customFormat="false" ht="12.75" hidden="false" customHeight="false" outlineLevel="0" collapsed="false">
      <c r="A5677" s="2" t="s">
        <v>40</v>
      </c>
      <c r="B5677" s="2" t="n">
        <v>60</v>
      </c>
      <c r="C5677" s="2" t="n">
        <v>309409.40625</v>
      </c>
      <c r="D5677" s="2" t="n">
        <v>39026.1328125</v>
      </c>
      <c r="E5677" s="2" t="n">
        <v>31054.111328125</v>
      </c>
      <c r="F5677" s="2" t="n">
        <v>225524.640625</v>
      </c>
      <c r="G5677" s="2" t="n">
        <v>1480.56237792969</v>
      </c>
    </row>
    <row r="5678" customFormat="false" ht="12.75" hidden="false" customHeight="false" outlineLevel="0" collapsed="false">
      <c r="A5678" s="2" t="s">
        <v>43</v>
      </c>
      <c r="B5678" s="2" t="n">
        <v>60</v>
      </c>
      <c r="C5678" s="2" t="n">
        <v>323032.40625</v>
      </c>
      <c r="D5678" s="2" t="n">
        <v>40846.9609375</v>
      </c>
      <c r="E5678" s="2" t="n">
        <v>33829.30078125</v>
      </c>
      <c r="F5678" s="2" t="n">
        <v>236315.78125</v>
      </c>
      <c r="G5678" s="2" t="n">
        <v>2012.38952636719</v>
      </c>
    </row>
    <row r="5679" customFormat="false" ht="12.75" hidden="false" customHeight="false" outlineLevel="0" collapsed="false">
      <c r="A5679" s="2" t="s">
        <v>46</v>
      </c>
      <c r="B5679" s="2" t="n">
        <v>60</v>
      </c>
      <c r="C5679" s="2" t="n">
        <v>303917.3125</v>
      </c>
      <c r="D5679" s="2" t="n">
        <v>39109.6875</v>
      </c>
      <c r="E5679" s="2" t="n">
        <v>29271.46875</v>
      </c>
      <c r="F5679" s="2" t="n">
        <v>209857.46875</v>
      </c>
      <c r="G5679" s="2" t="n">
        <v>1015.43096923828</v>
      </c>
    </row>
    <row r="5680" customFormat="false" ht="12.75" hidden="false" customHeight="false" outlineLevel="0" collapsed="false">
      <c r="A5680" s="2" t="s">
        <v>51</v>
      </c>
      <c r="B5680" s="2" t="n">
        <v>60</v>
      </c>
      <c r="C5680" s="2" t="n">
        <v>314347.40625</v>
      </c>
      <c r="D5680" s="2" t="n">
        <v>40106.40234375</v>
      </c>
      <c r="E5680" s="2" t="n">
        <v>28381.185546875</v>
      </c>
      <c r="F5680" s="2" t="n">
        <v>204481.953125</v>
      </c>
      <c r="G5680" s="2" t="n">
        <v>1359.36108398438</v>
      </c>
    </row>
    <row r="5681" customFormat="false" ht="12.75" hidden="false" customHeight="false" outlineLevel="0" collapsed="false">
      <c r="A5681" s="2" t="s">
        <v>54</v>
      </c>
      <c r="B5681" s="2" t="n">
        <v>60</v>
      </c>
      <c r="C5681" s="2" t="n">
        <v>33868.52734375</v>
      </c>
      <c r="D5681" s="2" t="n">
        <v>4558.07275390625</v>
      </c>
      <c r="E5681" s="2" t="n">
        <v>3189.26098632813</v>
      </c>
      <c r="F5681" s="2" t="n">
        <v>4483.95556640625</v>
      </c>
      <c r="G5681" s="2" t="n">
        <v>2307.36499023438</v>
      </c>
    </row>
    <row r="5682" customFormat="false" ht="12.75" hidden="false" customHeight="false" outlineLevel="0" collapsed="false">
      <c r="A5682" s="2" t="s">
        <v>55</v>
      </c>
      <c r="B5682" s="2" t="n">
        <v>60</v>
      </c>
      <c r="C5682" s="2" t="n">
        <v>293531.625</v>
      </c>
      <c r="D5682" s="2" t="n">
        <v>40920.8203125</v>
      </c>
      <c r="E5682" s="2" t="n">
        <v>25990.55078125</v>
      </c>
      <c r="F5682" s="2" t="n">
        <v>197388.703125</v>
      </c>
      <c r="G5682" s="2" t="n">
        <v>2256.87670898438</v>
      </c>
    </row>
    <row r="5683" customFormat="false" ht="12.75" hidden="false" customHeight="false" outlineLevel="0" collapsed="false">
      <c r="A5683" s="2" t="s">
        <v>57</v>
      </c>
      <c r="B5683" s="2" t="n">
        <v>60</v>
      </c>
      <c r="C5683" s="2" t="n">
        <v>65315.26953125</v>
      </c>
      <c r="D5683" s="2" t="n">
        <v>8052.96533203125</v>
      </c>
      <c r="E5683" s="2" t="n">
        <v>5245.40673828125</v>
      </c>
      <c r="F5683" s="2" t="n">
        <v>6498.60546875</v>
      </c>
      <c r="G5683" s="2" t="n">
        <v>2506.01318359375</v>
      </c>
    </row>
    <row r="5684" customFormat="false" ht="12.75" hidden="false" customHeight="false" outlineLevel="0" collapsed="false">
      <c r="A5684" s="2" t="s">
        <v>58</v>
      </c>
      <c r="B5684" s="2" t="n">
        <v>60</v>
      </c>
      <c r="C5684" s="2" t="n">
        <v>108599.625</v>
      </c>
      <c r="D5684" s="2" t="n">
        <v>14081.2783203125</v>
      </c>
      <c r="E5684" s="2" t="n">
        <v>8413.8037109375</v>
      </c>
      <c r="F5684" s="2" t="n">
        <v>11184.861328125</v>
      </c>
      <c r="G5684" s="2" t="n">
        <v>4456.37255859375</v>
      </c>
    </row>
    <row r="5685" customFormat="false" ht="12.75" hidden="false" customHeight="false" outlineLevel="0" collapsed="false">
      <c r="A5685" s="2" t="s">
        <v>59</v>
      </c>
      <c r="B5685" s="2" t="n">
        <v>60</v>
      </c>
      <c r="C5685" s="2" t="n">
        <v>310625.4375</v>
      </c>
      <c r="D5685" s="2" t="n">
        <v>44571.4609375</v>
      </c>
      <c r="E5685" s="2" t="n">
        <v>25235.044921875</v>
      </c>
      <c r="F5685" s="2" t="n">
        <v>199788.109375</v>
      </c>
      <c r="G5685" s="2" t="n">
        <v>2401.55322265625</v>
      </c>
    </row>
    <row r="5686" customFormat="false" ht="12.75" hidden="false" customHeight="false" outlineLevel="0" collapsed="false">
      <c r="A5686" s="2" t="s">
        <v>60</v>
      </c>
      <c r="B5686" s="2" t="n">
        <v>60</v>
      </c>
      <c r="C5686" s="2" t="n">
        <v>322309.78125</v>
      </c>
      <c r="D5686" s="2" t="n">
        <v>44503.13671875</v>
      </c>
      <c r="E5686" s="2" t="n">
        <v>29161.9296875</v>
      </c>
      <c r="F5686" s="2" t="n">
        <v>224738</v>
      </c>
      <c r="G5686" s="2" t="n">
        <v>2213.99072265625</v>
      </c>
    </row>
    <row r="5687" customFormat="false" ht="12.75" hidden="false" customHeight="false" outlineLevel="0" collapsed="false">
      <c r="A5687" s="2" t="s">
        <v>61</v>
      </c>
      <c r="B5687" s="2" t="n">
        <v>60</v>
      </c>
      <c r="C5687" s="2" t="n">
        <v>321380.15625</v>
      </c>
      <c r="D5687" s="2" t="n">
        <v>41435.20703125</v>
      </c>
      <c r="E5687" s="2" t="n">
        <v>30331.548828125</v>
      </c>
      <c r="F5687" s="2" t="n">
        <v>218576.625</v>
      </c>
      <c r="G5687" s="2" t="n">
        <v>1924.931640625</v>
      </c>
    </row>
    <row r="5688" customFormat="false" ht="12.75" hidden="false" customHeight="false" outlineLevel="0" collapsed="false">
      <c r="A5688" s="2" t="s">
        <v>62</v>
      </c>
      <c r="B5688" s="2" t="n">
        <v>60</v>
      </c>
      <c r="C5688" s="2" t="n">
        <v>309075.625</v>
      </c>
      <c r="D5688" s="2" t="n">
        <v>38208.859375</v>
      </c>
      <c r="E5688" s="2" t="n">
        <v>30879.974609375</v>
      </c>
      <c r="F5688" s="2" t="n">
        <v>223328.59375</v>
      </c>
      <c r="G5688" s="2" t="n">
        <v>1098.87854003906</v>
      </c>
    </row>
    <row r="5689" customFormat="false" ht="12.75" hidden="false" customHeight="false" outlineLevel="0" collapsed="false">
      <c r="A5689" s="2" t="s">
        <v>63</v>
      </c>
      <c r="B5689" s="2" t="n">
        <v>60</v>
      </c>
      <c r="C5689" s="2" t="n">
        <v>299056.03125</v>
      </c>
      <c r="D5689" s="2" t="n">
        <v>36115.2734375</v>
      </c>
      <c r="E5689" s="2" t="n">
        <v>31076.125</v>
      </c>
      <c r="F5689" s="2" t="n">
        <v>212895.671875</v>
      </c>
      <c r="G5689" s="2" t="n">
        <v>1521.60546875</v>
      </c>
    </row>
    <row r="5690" customFormat="false" ht="12.75" hidden="false" customHeight="false" outlineLevel="0" collapsed="false">
      <c r="A5690" s="2" t="s">
        <v>64</v>
      </c>
      <c r="B5690" s="2" t="n">
        <v>60</v>
      </c>
      <c r="C5690" s="2" t="n">
        <v>309377.5</v>
      </c>
      <c r="D5690" s="2" t="n">
        <v>36306.33203125</v>
      </c>
      <c r="E5690" s="2" t="n">
        <v>32846.9609375</v>
      </c>
      <c r="F5690" s="2" t="n">
        <v>224456.453125</v>
      </c>
      <c r="G5690" s="2" t="n">
        <v>1207.13061523438</v>
      </c>
    </row>
    <row r="5691" customFormat="false" ht="12.75" hidden="false" customHeight="false" outlineLevel="0" collapsed="false">
      <c r="A5691" s="2" t="s">
        <v>65</v>
      </c>
      <c r="B5691" s="2" t="n">
        <v>60</v>
      </c>
      <c r="C5691" s="2" t="n">
        <v>311484.03125</v>
      </c>
      <c r="D5691" s="2" t="n">
        <v>38313.984375</v>
      </c>
      <c r="E5691" s="2" t="n">
        <v>31477.9453125</v>
      </c>
      <c r="F5691" s="2" t="n">
        <v>213629.4375</v>
      </c>
      <c r="G5691" s="2" t="n">
        <v>1037.96215820313</v>
      </c>
    </row>
    <row r="5692" customFormat="false" ht="12.75" hidden="false" customHeight="false" outlineLevel="0" collapsed="false">
      <c r="A5692" s="2" t="s">
        <v>66</v>
      </c>
      <c r="B5692" s="2" t="n">
        <v>60</v>
      </c>
      <c r="C5692" s="2" t="n">
        <v>346172.78125</v>
      </c>
      <c r="D5692" s="2" t="n">
        <v>45023.69140625</v>
      </c>
      <c r="E5692" s="2" t="n">
        <v>36924.2109375</v>
      </c>
      <c r="F5692" s="2" t="n">
        <v>229280.578125</v>
      </c>
      <c r="G5692" s="2" t="n">
        <v>1350.09423828125</v>
      </c>
    </row>
    <row r="5693" customFormat="false" ht="12.75" hidden="false" customHeight="false" outlineLevel="0" collapsed="false">
      <c r="A5693" s="2" t="s">
        <v>67</v>
      </c>
      <c r="B5693" s="2" t="n">
        <v>60</v>
      </c>
      <c r="C5693" s="2" t="n">
        <v>18629.74609375</v>
      </c>
      <c r="D5693" s="2" t="n">
        <v>2270.8583984375</v>
      </c>
      <c r="E5693" s="2" t="n">
        <v>1531.57922363281</v>
      </c>
      <c r="F5693" s="2" t="n">
        <v>1966.88989257813</v>
      </c>
      <c r="G5693" s="2" t="n">
        <v>699.81298828125</v>
      </c>
    </row>
    <row r="5694" customFormat="false" ht="12.75" hidden="false" customHeight="false" outlineLevel="0" collapsed="false">
      <c r="A5694" s="2" t="s">
        <v>68</v>
      </c>
      <c r="B5694" s="2" t="n">
        <v>60</v>
      </c>
      <c r="C5694" s="2" t="n">
        <v>297149.25</v>
      </c>
      <c r="D5694" s="2" t="n">
        <v>38877.37109375</v>
      </c>
      <c r="E5694" s="2" t="n">
        <v>26404.46875</v>
      </c>
      <c r="F5694" s="2" t="n">
        <v>200361.515625</v>
      </c>
      <c r="G5694" s="2" t="n">
        <v>995.371948242188</v>
      </c>
    </row>
    <row r="5695" customFormat="false" ht="12.75" hidden="false" customHeight="false" outlineLevel="0" collapsed="false">
      <c r="A5695" s="2" t="s">
        <v>69</v>
      </c>
      <c r="B5695" s="2" t="n">
        <v>60</v>
      </c>
      <c r="C5695" s="2" t="n">
        <v>81438.4140625</v>
      </c>
      <c r="D5695" s="2" t="n">
        <v>11720.7978515625</v>
      </c>
      <c r="E5695" s="2" t="n">
        <v>7192.45458984375</v>
      </c>
      <c r="F5695" s="2" t="n">
        <v>9267.416015625</v>
      </c>
      <c r="G5695" s="2" t="n">
        <v>3653.0849609375</v>
      </c>
    </row>
    <row r="5696" customFormat="false" ht="12.75" hidden="false" customHeight="false" outlineLevel="0" collapsed="false">
      <c r="A5696" s="2" t="s">
        <v>70</v>
      </c>
      <c r="B5696" s="2" t="n">
        <v>60</v>
      </c>
      <c r="C5696" s="2" t="n">
        <v>81433.578125</v>
      </c>
      <c r="D5696" s="2" t="n">
        <v>9544.7626953125</v>
      </c>
      <c r="E5696" s="2" t="n">
        <v>5532.2841796875</v>
      </c>
      <c r="F5696" s="2" t="n">
        <v>7235.14501953125</v>
      </c>
      <c r="G5696" s="2" t="n">
        <v>2966.90747070313</v>
      </c>
    </row>
    <row r="5697" customFormat="false" ht="12.75" hidden="false" customHeight="false" outlineLevel="0" collapsed="false">
      <c r="A5697" s="2" t="s">
        <v>71</v>
      </c>
      <c r="B5697" s="2" t="n">
        <v>60</v>
      </c>
      <c r="C5697" s="2" t="n">
        <v>437577.25</v>
      </c>
      <c r="D5697" s="2" t="n">
        <v>60856.53515625</v>
      </c>
      <c r="E5697" s="2" t="n">
        <v>36119.64453125</v>
      </c>
      <c r="F5697" s="2" t="n">
        <v>255486.0625</v>
      </c>
      <c r="G5697" s="2" t="n">
        <v>4064.4482421875</v>
      </c>
    </row>
    <row r="5698" customFormat="false" ht="12.75" hidden="false" customHeight="false" outlineLevel="0" collapsed="false">
      <c r="A5698" s="2" t="s">
        <v>72</v>
      </c>
      <c r="B5698" s="2" t="n">
        <v>60</v>
      </c>
      <c r="C5698" s="2" t="n">
        <v>344122.59375</v>
      </c>
      <c r="D5698" s="2" t="n">
        <v>45954.890625</v>
      </c>
      <c r="E5698" s="2" t="n">
        <v>32174.751953125</v>
      </c>
      <c r="F5698" s="2" t="n">
        <v>240944.828125</v>
      </c>
      <c r="G5698" s="2" t="n">
        <v>2283.41772460938</v>
      </c>
    </row>
    <row r="5699" customFormat="false" ht="12.75" hidden="false" customHeight="false" outlineLevel="0" collapsed="false">
      <c r="A5699" s="2" t="s">
        <v>73</v>
      </c>
      <c r="B5699" s="2" t="n">
        <v>60</v>
      </c>
      <c r="C5699" s="2" t="n">
        <v>331804.09375</v>
      </c>
      <c r="D5699" s="2" t="n">
        <v>41332.65625</v>
      </c>
      <c r="E5699" s="2" t="n">
        <v>32666.8359375</v>
      </c>
      <c r="F5699" s="2" t="n">
        <v>235660.015625</v>
      </c>
      <c r="G5699" s="2" t="n">
        <v>1646.54113769531</v>
      </c>
    </row>
    <row r="5700" customFormat="false" ht="12.75" hidden="false" customHeight="false" outlineLevel="0" collapsed="false">
      <c r="A5700" s="2" t="s">
        <v>74</v>
      </c>
      <c r="B5700" s="2" t="n">
        <v>60</v>
      </c>
      <c r="C5700" s="2" t="n">
        <v>395303.5625</v>
      </c>
      <c r="D5700" s="2" t="n">
        <v>48760.91015625</v>
      </c>
      <c r="E5700" s="2" t="n">
        <v>41039.7578125</v>
      </c>
      <c r="F5700" s="2" t="n">
        <v>262929.96875</v>
      </c>
      <c r="G5700" s="2" t="n">
        <v>3036.48486328125</v>
      </c>
    </row>
    <row r="5701" customFormat="false" ht="12.75" hidden="false" customHeight="false" outlineLevel="0" collapsed="false">
      <c r="A5701" s="2" t="s">
        <v>75</v>
      </c>
      <c r="B5701" s="2" t="n">
        <v>60</v>
      </c>
      <c r="C5701" s="2" t="n">
        <v>332740.96875</v>
      </c>
      <c r="D5701" s="2" t="n">
        <v>38787.55078125</v>
      </c>
      <c r="E5701" s="2" t="n">
        <v>36131.08984375</v>
      </c>
      <c r="F5701" s="2" t="n">
        <v>243913.828125</v>
      </c>
      <c r="G5701" s="2" t="n">
        <v>1331.69677734375</v>
      </c>
    </row>
    <row r="5702" customFormat="false" ht="12.75" hidden="false" customHeight="false" outlineLevel="0" collapsed="false">
      <c r="A5702" s="2" t="s">
        <v>76</v>
      </c>
      <c r="B5702" s="2" t="n">
        <v>60</v>
      </c>
      <c r="C5702" s="2" t="n">
        <v>342157.03125</v>
      </c>
      <c r="D5702" s="2" t="n">
        <v>39071.55859375</v>
      </c>
      <c r="E5702" s="2" t="n">
        <v>37885.9609375</v>
      </c>
      <c r="F5702" s="2" t="n">
        <v>248222.203125</v>
      </c>
      <c r="G5702" s="2" t="n">
        <v>1300.59130859375</v>
      </c>
    </row>
    <row r="5703" customFormat="false" ht="12.75" hidden="false" customHeight="false" outlineLevel="0" collapsed="false">
      <c r="A5703" s="2" t="s">
        <v>77</v>
      </c>
      <c r="B5703" s="2" t="n">
        <v>60</v>
      </c>
      <c r="C5703" s="2" t="n">
        <v>365515.8125</v>
      </c>
      <c r="D5703" s="2" t="n">
        <v>42730.203125</v>
      </c>
      <c r="E5703" s="2" t="n">
        <v>35675.5625</v>
      </c>
      <c r="F5703" s="2" t="n">
        <v>218583.5</v>
      </c>
      <c r="G5703" s="2" t="n">
        <v>1721.98132324219</v>
      </c>
    </row>
    <row r="5704" customFormat="false" ht="12.75" hidden="false" customHeight="false" outlineLevel="0" collapsed="false">
      <c r="A5704" s="2" t="s">
        <v>78</v>
      </c>
      <c r="B5704" s="2" t="n">
        <v>60</v>
      </c>
      <c r="C5704" s="2" t="n">
        <v>353887.09375</v>
      </c>
      <c r="D5704" s="2" t="n">
        <v>42632.09375</v>
      </c>
      <c r="E5704" s="2" t="n">
        <v>34590.484375</v>
      </c>
      <c r="F5704" s="2" t="n">
        <v>226219.125</v>
      </c>
      <c r="G5704" s="2" t="n">
        <v>1715.80322265625</v>
      </c>
    </row>
    <row r="5705" customFormat="false" ht="12.75" hidden="false" customHeight="false" outlineLevel="0" collapsed="false">
      <c r="A5705" s="2" t="s">
        <v>79</v>
      </c>
      <c r="B5705" s="2" t="n">
        <v>60</v>
      </c>
      <c r="C5705" s="2" t="n">
        <v>17679.375</v>
      </c>
      <c r="D5705" s="2" t="n">
        <v>2235.39892578125</v>
      </c>
      <c r="E5705" s="2" t="n">
        <v>1388.45861816406</v>
      </c>
      <c r="F5705" s="2" t="n">
        <v>1966.06750488281</v>
      </c>
      <c r="G5705" s="2" t="n">
        <v>638.073791503906</v>
      </c>
    </row>
    <row r="5706" customFormat="false" ht="12.75" hidden="false" customHeight="false" outlineLevel="0" collapsed="false">
      <c r="A5706" s="2" t="s">
        <v>80</v>
      </c>
      <c r="B5706" s="2" t="n">
        <v>60</v>
      </c>
      <c r="C5706" s="2" t="n">
        <v>316127.625</v>
      </c>
      <c r="D5706" s="2" t="n">
        <v>40053.51953125</v>
      </c>
      <c r="E5706" s="2" t="n">
        <v>29081.28125</v>
      </c>
      <c r="F5706" s="2" t="n">
        <v>212764.609375</v>
      </c>
      <c r="G5706" s="2" t="n">
        <v>1024.04919433594</v>
      </c>
    </row>
    <row r="5707" customFormat="false" ht="12.75" hidden="false" customHeight="false" outlineLevel="0" collapsed="false">
      <c r="A5707" s="2" t="s">
        <v>81</v>
      </c>
      <c r="B5707" s="2" t="n">
        <v>60</v>
      </c>
      <c r="C5707" s="2" t="n">
        <v>22768.93359375</v>
      </c>
      <c r="D5707" s="2" t="n">
        <v>2809.19482421875</v>
      </c>
      <c r="E5707" s="2" t="n">
        <v>1988.33996582031</v>
      </c>
      <c r="F5707" s="2" t="n">
        <v>2708.2177734375</v>
      </c>
      <c r="G5707" s="2" t="n">
        <v>1264.98278808594</v>
      </c>
    </row>
    <row r="5708" customFormat="false" ht="12.75" hidden="false" customHeight="false" outlineLevel="0" collapsed="false">
      <c r="A5708" s="2" t="s">
        <v>82</v>
      </c>
      <c r="B5708" s="2" t="n">
        <v>60</v>
      </c>
      <c r="C5708" s="2" t="n">
        <v>36182.3046875</v>
      </c>
      <c r="D5708" s="2" t="n">
        <v>4675.0576171875</v>
      </c>
      <c r="E5708" s="2" t="n">
        <v>2956.73999023438</v>
      </c>
      <c r="F5708" s="2" t="n">
        <v>4112.2490234375</v>
      </c>
      <c r="G5708" s="2" t="n">
        <v>1542.82434082031</v>
      </c>
    </row>
    <row r="5709" customFormat="false" ht="12.75" hidden="false" customHeight="false" outlineLevel="0" collapsed="false">
      <c r="A5709" s="2" t="s">
        <v>83</v>
      </c>
      <c r="B5709" s="2" t="n">
        <v>60</v>
      </c>
      <c r="C5709" s="2" t="n">
        <v>317547.15625</v>
      </c>
      <c r="D5709" s="2" t="n">
        <v>46602.01953125</v>
      </c>
      <c r="E5709" s="2" t="n">
        <v>26726.48046875</v>
      </c>
      <c r="F5709" s="2" t="n">
        <v>217983.453125</v>
      </c>
      <c r="G5709" s="2" t="n">
        <v>1924.94189453125</v>
      </c>
    </row>
    <row r="5710" customFormat="false" ht="12.75" hidden="false" customHeight="false" outlineLevel="0" collapsed="false">
      <c r="A5710" s="2" t="s">
        <v>86</v>
      </c>
      <c r="B5710" s="2" t="n">
        <v>60</v>
      </c>
      <c r="C5710" s="2" t="n">
        <v>312979.1875</v>
      </c>
      <c r="D5710" s="2" t="n">
        <v>42676.0546875</v>
      </c>
      <c r="E5710" s="2" t="n">
        <v>28680.599609375</v>
      </c>
      <c r="F5710" s="2" t="n">
        <v>214352.6875</v>
      </c>
      <c r="G5710" s="2" t="n">
        <v>1683.22033691406</v>
      </c>
    </row>
    <row r="5711" customFormat="false" ht="12.75" hidden="false" customHeight="false" outlineLevel="0" collapsed="false">
      <c r="A5711" s="2" t="s">
        <v>87</v>
      </c>
      <c r="B5711" s="2" t="n">
        <v>60</v>
      </c>
      <c r="C5711" s="2" t="n">
        <v>316010.1875</v>
      </c>
      <c r="D5711" s="2" t="n">
        <v>40417.09375</v>
      </c>
      <c r="E5711" s="2" t="n">
        <v>31050.408203125</v>
      </c>
      <c r="F5711" s="2" t="n">
        <v>217322.703125</v>
      </c>
      <c r="G5711" s="2" t="n">
        <v>1583.92504882813</v>
      </c>
    </row>
    <row r="5712" customFormat="false" ht="12.75" hidden="false" customHeight="false" outlineLevel="0" collapsed="false">
      <c r="A5712" s="2" t="s">
        <v>88</v>
      </c>
      <c r="B5712" s="2" t="n">
        <v>60</v>
      </c>
      <c r="C5712" s="2" t="n">
        <v>339472.875</v>
      </c>
      <c r="D5712" s="2" t="n">
        <v>43249.765625</v>
      </c>
      <c r="E5712" s="2" t="n">
        <v>35704.9765625</v>
      </c>
      <c r="F5712" s="2" t="n">
        <v>224494.5</v>
      </c>
      <c r="G5712" s="2" t="n">
        <v>2847.46948242188</v>
      </c>
    </row>
    <row r="5713" customFormat="false" ht="12.75" hidden="false" customHeight="false" outlineLevel="0" collapsed="false">
      <c r="A5713" s="2" t="s">
        <v>89</v>
      </c>
      <c r="B5713" s="2" t="n">
        <v>60</v>
      </c>
      <c r="C5713" s="2" t="n">
        <v>294546.40625</v>
      </c>
      <c r="D5713" s="2" t="n">
        <v>35372.06640625</v>
      </c>
      <c r="E5713" s="2" t="n">
        <v>32044.82421875</v>
      </c>
      <c r="F5713" s="2" t="n">
        <v>210453.234375</v>
      </c>
      <c r="G5713" s="2" t="n">
        <v>1164.05859375</v>
      </c>
    </row>
    <row r="5714" customFormat="false" ht="12.75" hidden="false" customHeight="false" outlineLevel="0" collapsed="false">
      <c r="A5714" s="2" t="s">
        <v>90</v>
      </c>
      <c r="B5714" s="2" t="n">
        <v>60</v>
      </c>
      <c r="C5714" s="2" t="n">
        <v>314473.25</v>
      </c>
      <c r="D5714" s="2" t="n">
        <v>37069.4921875</v>
      </c>
      <c r="E5714" s="2" t="n">
        <v>34873.13671875</v>
      </c>
      <c r="F5714" s="2" t="n">
        <v>223946.390625</v>
      </c>
      <c r="G5714" s="2" t="n">
        <v>1436.94091796875</v>
      </c>
    </row>
    <row r="5715" customFormat="false" ht="12.75" hidden="false" customHeight="false" outlineLevel="0" collapsed="false">
      <c r="A5715" s="2" t="s">
        <v>91</v>
      </c>
      <c r="B5715" s="2" t="n">
        <v>60</v>
      </c>
      <c r="C5715" s="2" t="n">
        <v>304643.1875</v>
      </c>
      <c r="D5715" s="2" t="n">
        <v>35661.4765625</v>
      </c>
      <c r="E5715" s="2" t="n">
        <v>33426.28125</v>
      </c>
      <c r="F5715" s="2" t="n">
        <v>216442.703125</v>
      </c>
      <c r="G5715" s="2" t="n">
        <v>1138.12329101563</v>
      </c>
    </row>
    <row r="5716" customFormat="false" ht="12.75" hidden="false" customHeight="false" outlineLevel="0" collapsed="false">
      <c r="A5716" s="2" t="s">
        <v>93</v>
      </c>
      <c r="B5716" s="2" t="n">
        <v>60</v>
      </c>
      <c r="C5716" s="2" t="n">
        <v>327805.46875</v>
      </c>
      <c r="D5716" s="2" t="n">
        <v>38265.4296875</v>
      </c>
      <c r="E5716" s="2" t="n">
        <v>33373.6796875</v>
      </c>
      <c r="F5716" s="2" t="n">
        <v>219333.8125</v>
      </c>
      <c r="G5716" s="2" t="n">
        <v>1180.36962890625</v>
      </c>
    </row>
    <row r="5717" customFormat="false" ht="12.75" hidden="false" customHeight="false" outlineLevel="0" collapsed="false">
      <c r="A5717" s="2" t="s">
        <v>94</v>
      </c>
      <c r="B5717" s="2" t="n">
        <v>60</v>
      </c>
      <c r="C5717" s="2" t="n">
        <v>39705.5234375</v>
      </c>
      <c r="D5717" s="2" t="n">
        <v>5375.92041015625</v>
      </c>
      <c r="E5717" s="2" t="n">
        <v>3396.62158203125</v>
      </c>
      <c r="F5717" s="2" t="n">
        <v>3989.94921875</v>
      </c>
      <c r="G5717" s="2" t="n">
        <v>1448.63989257813</v>
      </c>
    </row>
    <row r="5718" customFormat="false" ht="12.75" hidden="false" customHeight="false" outlineLevel="0" collapsed="false">
      <c r="A5718" s="2" t="s">
        <v>95</v>
      </c>
      <c r="B5718" s="2" t="n">
        <v>60</v>
      </c>
      <c r="C5718" s="2" t="n">
        <v>320752.96875</v>
      </c>
      <c r="D5718" s="2" t="n">
        <v>40926.140625</v>
      </c>
      <c r="E5718" s="2" t="n">
        <v>32034.86328125</v>
      </c>
      <c r="F5718" s="2" t="n">
        <v>220310.859375</v>
      </c>
      <c r="G5718" s="2" t="n">
        <v>1783.53466796875</v>
      </c>
    </row>
    <row r="5719" customFormat="false" ht="12.75" hidden="false" customHeight="false" outlineLevel="0" collapsed="false">
      <c r="A5719" s="2" t="s">
        <v>96</v>
      </c>
      <c r="B5719" s="2" t="n">
        <v>60</v>
      </c>
      <c r="C5719" s="2" t="n">
        <v>28774.2109375</v>
      </c>
      <c r="D5719" s="2" t="n">
        <v>3877.38549804688</v>
      </c>
      <c r="E5719" s="2" t="n">
        <v>2726.63598632813</v>
      </c>
      <c r="F5719" s="2" t="n">
        <v>3254.17944335938</v>
      </c>
      <c r="G5719" s="2" t="n">
        <v>1084.56433105469</v>
      </c>
    </row>
    <row r="5720" customFormat="false" ht="12.75" hidden="false" customHeight="false" outlineLevel="0" collapsed="false">
      <c r="A5720" s="2" t="s">
        <v>97</v>
      </c>
      <c r="B5720" s="2" t="n">
        <v>60</v>
      </c>
      <c r="C5720" s="2" t="n">
        <v>45325.1953125</v>
      </c>
      <c r="D5720" s="2" t="n">
        <v>6004.8525390625</v>
      </c>
      <c r="E5720" s="2" t="n">
        <v>3753.78466796875</v>
      </c>
      <c r="F5720" s="2" t="n">
        <v>4822.06201171875</v>
      </c>
      <c r="G5720" s="2" t="n">
        <v>2115.27319335938</v>
      </c>
    </row>
    <row r="5721" customFormat="false" ht="12.75" hidden="false" customHeight="false" outlineLevel="0" collapsed="false">
      <c r="A5721" s="2" t="s">
        <v>98</v>
      </c>
      <c r="B5721" s="2" t="n">
        <v>60</v>
      </c>
      <c r="C5721" s="2" t="n">
        <v>337608.1875</v>
      </c>
      <c r="D5721" s="2" t="n">
        <v>49438.77734375</v>
      </c>
      <c r="E5721" s="2" t="n">
        <v>27896.111328125</v>
      </c>
      <c r="F5721" s="2" t="n">
        <v>223326.578125</v>
      </c>
      <c r="G5721" s="2" t="n">
        <v>1629.79943847656</v>
      </c>
    </row>
    <row r="5722" customFormat="false" ht="12.75" hidden="false" customHeight="false" outlineLevel="0" collapsed="false">
      <c r="A5722" s="2" t="s">
        <v>99</v>
      </c>
      <c r="B5722" s="2" t="n">
        <v>60</v>
      </c>
      <c r="C5722" s="2" t="n">
        <v>324106.4375</v>
      </c>
      <c r="D5722" s="2" t="n">
        <v>44199.97265625</v>
      </c>
      <c r="E5722" s="2" t="n">
        <v>29362.572265625</v>
      </c>
      <c r="F5722" s="2" t="n">
        <v>218574.15625</v>
      </c>
      <c r="G5722" s="2" t="n">
        <v>2669.9326171875</v>
      </c>
    </row>
    <row r="5723" customFormat="false" ht="12.75" hidden="false" customHeight="false" outlineLevel="0" collapsed="false">
      <c r="A5723" s="2" t="s">
        <v>100</v>
      </c>
      <c r="B5723" s="2" t="n">
        <v>60</v>
      </c>
      <c r="C5723" s="2" t="n">
        <v>328445.0625</v>
      </c>
      <c r="D5723" s="2" t="n">
        <v>43764.859375</v>
      </c>
      <c r="E5723" s="2" t="n">
        <v>33971.66015625</v>
      </c>
      <c r="F5723" s="2" t="n">
        <v>218330.96875</v>
      </c>
      <c r="G5723" s="2" t="n">
        <v>1876.20642089844</v>
      </c>
    </row>
    <row r="5724" customFormat="false" ht="12.75" hidden="false" customHeight="false" outlineLevel="0" collapsed="false">
      <c r="A5724" s="2" t="s">
        <v>101</v>
      </c>
      <c r="B5724" s="2" t="n">
        <v>60</v>
      </c>
      <c r="C5724" s="2" t="n">
        <v>329592.09375</v>
      </c>
      <c r="D5724" s="2" t="n">
        <v>41006.37109375</v>
      </c>
      <c r="E5724" s="2" t="n">
        <v>34209.04296875</v>
      </c>
      <c r="F5724" s="2" t="n">
        <v>228134.65625</v>
      </c>
      <c r="G5724" s="2" t="n">
        <v>1649.30407714844</v>
      </c>
    </row>
    <row r="5725" customFormat="false" ht="12.75" hidden="false" customHeight="false" outlineLevel="0" collapsed="false">
      <c r="A5725" s="2" t="s">
        <v>102</v>
      </c>
      <c r="B5725" s="2" t="n">
        <v>60</v>
      </c>
      <c r="C5725" s="2" t="n">
        <v>339585.4375</v>
      </c>
      <c r="D5725" s="2" t="n">
        <v>42758.0078125</v>
      </c>
      <c r="E5725" s="2" t="n">
        <v>38502.97265625</v>
      </c>
      <c r="F5725" s="2" t="n">
        <v>232829.375</v>
      </c>
      <c r="G5725" s="2" t="n">
        <v>1949.15625</v>
      </c>
    </row>
    <row r="5726" customFormat="false" ht="12.75" hidden="false" customHeight="false" outlineLevel="0" collapsed="false">
      <c r="A5726" s="2" t="s">
        <v>103</v>
      </c>
      <c r="B5726" s="2" t="n">
        <v>60</v>
      </c>
      <c r="C5726" s="2" t="n">
        <v>321957.375</v>
      </c>
      <c r="D5726" s="2" t="n">
        <v>37822.12109375</v>
      </c>
      <c r="E5726" s="2" t="n">
        <v>35072.8515625</v>
      </c>
      <c r="F5726" s="2" t="n">
        <v>227121.5625</v>
      </c>
      <c r="G5726" s="2" t="n">
        <v>1042.62963867188</v>
      </c>
    </row>
    <row r="5727" customFormat="false" ht="12.75" hidden="false" customHeight="false" outlineLevel="0" collapsed="false">
      <c r="A5727" s="2" t="s">
        <v>104</v>
      </c>
      <c r="B5727" s="2" t="n">
        <v>60</v>
      </c>
      <c r="C5727" s="2" t="n">
        <v>305624.4375</v>
      </c>
      <c r="D5727" s="2" t="n">
        <v>35624.83984375</v>
      </c>
      <c r="E5727" s="2" t="n">
        <v>33800.5859375</v>
      </c>
      <c r="F5727" s="2" t="n">
        <v>218145.9375</v>
      </c>
      <c r="G5727" s="2" t="n">
        <v>1205.5224609375</v>
      </c>
    </row>
    <row r="5728" customFormat="false" ht="12.75" hidden="false" customHeight="false" outlineLevel="0" collapsed="false">
      <c r="A5728" s="2" t="s">
        <v>105</v>
      </c>
      <c r="B5728" s="2" t="n">
        <v>60</v>
      </c>
      <c r="C5728" s="2" t="n">
        <v>318509.25</v>
      </c>
      <c r="D5728" s="2" t="n">
        <v>37326.58984375</v>
      </c>
      <c r="E5728" s="2" t="n">
        <v>32269.841796875</v>
      </c>
      <c r="F5728" s="2" t="n">
        <v>211219.65625</v>
      </c>
      <c r="G5728" s="2" t="n">
        <v>1304.93322753906</v>
      </c>
    </row>
    <row r="5729" customFormat="false" ht="12.75" hidden="false" customHeight="false" outlineLevel="0" collapsed="false">
      <c r="A5729" s="2" t="s">
        <v>106</v>
      </c>
      <c r="B5729" s="2" t="n">
        <v>60</v>
      </c>
      <c r="C5729" s="2" t="n">
        <v>15405.1220703125</v>
      </c>
      <c r="D5729" s="2" t="n">
        <v>1782.79016113281</v>
      </c>
      <c r="E5729" s="2" t="n">
        <v>1352.98596191406</v>
      </c>
      <c r="F5729" s="2" t="n">
        <v>1981.9091796875</v>
      </c>
      <c r="G5729" s="2" t="n">
        <v>541.934387207031</v>
      </c>
    </row>
    <row r="5730" customFormat="false" ht="12.75" hidden="false" customHeight="false" outlineLevel="0" collapsed="false">
      <c r="A5730" s="2" t="s">
        <v>107</v>
      </c>
      <c r="B5730" s="2" t="n">
        <v>60</v>
      </c>
      <c r="C5730" s="2" t="n">
        <v>313429.75</v>
      </c>
      <c r="D5730" s="2" t="n">
        <v>39586.26953125</v>
      </c>
      <c r="E5730" s="2" t="n">
        <v>30970.248046875</v>
      </c>
      <c r="F5730" s="2" t="n">
        <v>219709.8125</v>
      </c>
      <c r="G5730" s="2" t="n">
        <v>1175.07153320313</v>
      </c>
    </row>
    <row r="5731" customFormat="false" ht="12.75" hidden="false" customHeight="false" outlineLevel="0" collapsed="false">
      <c r="A5731" s="2" t="s">
        <v>108</v>
      </c>
      <c r="B5731" s="2" t="n">
        <v>60</v>
      </c>
      <c r="C5731" s="2" t="n">
        <v>137149.234375</v>
      </c>
      <c r="D5731" s="2" t="n">
        <v>21489.974609375</v>
      </c>
      <c r="E5731" s="2" t="n">
        <v>13461.9052734375</v>
      </c>
      <c r="F5731" s="2" t="n">
        <v>16110.5400390625</v>
      </c>
      <c r="G5731" s="2" t="n">
        <v>5786.78564453125</v>
      </c>
    </row>
    <row r="5732" customFormat="false" ht="12.75" hidden="false" customHeight="false" outlineLevel="0" collapsed="false">
      <c r="A5732" s="2" t="s">
        <v>109</v>
      </c>
      <c r="B5732" s="2" t="n">
        <v>60</v>
      </c>
      <c r="C5732" s="2" t="n">
        <v>102797.4140625</v>
      </c>
      <c r="D5732" s="2" t="n">
        <v>17012.08203125</v>
      </c>
      <c r="E5732" s="2" t="n">
        <v>11540.0322265625</v>
      </c>
      <c r="F5732" s="2" t="n">
        <v>15656.4189453125</v>
      </c>
      <c r="G5732" s="2" t="n">
        <v>7079.40087890625</v>
      </c>
    </row>
    <row r="5733" customFormat="false" ht="12.75" hidden="false" customHeight="false" outlineLevel="0" collapsed="false">
      <c r="A5733" s="2" t="s">
        <v>110</v>
      </c>
      <c r="B5733" s="2" t="n">
        <v>60</v>
      </c>
      <c r="C5733" s="2" t="n">
        <v>381503.6875</v>
      </c>
      <c r="D5733" s="2" t="n">
        <v>58413.56640625</v>
      </c>
      <c r="E5733" s="2" t="n">
        <v>33455.48828125</v>
      </c>
      <c r="F5733" s="2" t="n">
        <v>220220.125</v>
      </c>
      <c r="G5733" s="2" t="n">
        <v>5222.240234375</v>
      </c>
    </row>
    <row r="5734" customFormat="false" ht="12.75" hidden="false" customHeight="false" outlineLevel="0" collapsed="false">
      <c r="A5734" s="2" t="s">
        <v>111</v>
      </c>
      <c r="B5734" s="2" t="n">
        <v>60</v>
      </c>
      <c r="C5734" s="2" t="n">
        <v>318860.5625</v>
      </c>
      <c r="D5734" s="2" t="n">
        <v>44253.8203125</v>
      </c>
      <c r="E5734" s="2" t="n">
        <v>28311.6484375</v>
      </c>
      <c r="F5734" s="2" t="n">
        <v>218293.921875</v>
      </c>
      <c r="G5734" s="2" t="n">
        <v>1536.37280273438</v>
      </c>
    </row>
    <row r="5735" customFormat="false" ht="12.75" hidden="false" customHeight="false" outlineLevel="0" collapsed="false">
      <c r="A5735" s="2" t="s">
        <v>112</v>
      </c>
      <c r="B5735" s="2" t="n">
        <v>60</v>
      </c>
      <c r="C5735" s="2" t="n">
        <v>305728.6875</v>
      </c>
      <c r="D5735" s="2" t="n">
        <v>40014.2109375</v>
      </c>
      <c r="E5735" s="2" t="n">
        <v>29360.697265625</v>
      </c>
      <c r="F5735" s="2" t="n">
        <v>211577.875</v>
      </c>
      <c r="G5735" s="2" t="n">
        <v>1588.64001464844</v>
      </c>
    </row>
    <row r="5736" customFormat="false" ht="12.75" hidden="false" customHeight="false" outlineLevel="0" collapsed="false">
      <c r="A5736" s="2" t="s">
        <v>113</v>
      </c>
      <c r="B5736" s="2" t="n">
        <v>60</v>
      </c>
      <c r="C5736" s="2" t="n">
        <v>295687.8125</v>
      </c>
      <c r="D5736" s="2" t="n">
        <v>38179.1171875</v>
      </c>
      <c r="E5736" s="2" t="n">
        <v>30907.587890625</v>
      </c>
      <c r="F5736" s="2" t="n">
        <v>206915.5</v>
      </c>
      <c r="G5736" s="2" t="n">
        <v>2648.1904296875</v>
      </c>
    </row>
    <row r="5737" customFormat="false" ht="12.75" hidden="false" customHeight="false" outlineLevel="0" collapsed="false">
      <c r="A5737" s="2" t="s">
        <v>114</v>
      </c>
      <c r="B5737" s="2" t="n">
        <v>60</v>
      </c>
      <c r="C5737" s="2" t="n">
        <v>356426.40625</v>
      </c>
      <c r="D5737" s="2" t="n">
        <v>45901.12109375</v>
      </c>
      <c r="E5737" s="2" t="n">
        <v>38164.52734375</v>
      </c>
      <c r="F5737" s="2" t="n">
        <v>235124.796875</v>
      </c>
      <c r="G5737" s="2" t="n">
        <v>3142.03564453125</v>
      </c>
    </row>
    <row r="5738" customFormat="false" ht="12.75" hidden="false" customHeight="false" outlineLevel="0" collapsed="false">
      <c r="A5738" s="2" t="s">
        <v>115</v>
      </c>
      <c r="B5738" s="2" t="n">
        <v>60</v>
      </c>
      <c r="C5738" s="2" t="n">
        <v>334688.40625</v>
      </c>
      <c r="D5738" s="2" t="n">
        <v>42536.82421875</v>
      </c>
      <c r="E5738" s="2" t="n">
        <v>36389.3828125</v>
      </c>
      <c r="F5738" s="2" t="n">
        <v>217897.9375</v>
      </c>
      <c r="G5738" s="2" t="n">
        <v>2896.29418945313</v>
      </c>
    </row>
    <row r="5739" customFormat="false" ht="12.75" hidden="false" customHeight="false" outlineLevel="0" collapsed="false">
      <c r="A5739" s="2" t="s">
        <v>116</v>
      </c>
      <c r="B5739" s="2" t="n">
        <v>60</v>
      </c>
      <c r="C5739" s="2" t="n">
        <v>319134.9375</v>
      </c>
      <c r="D5739" s="2" t="n">
        <v>37468.32421875</v>
      </c>
      <c r="E5739" s="2" t="n">
        <v>34197.3984375</v>
      </c>
      <c r="F5739" s="2" t="n">
        <v>224757.359375</v>
      </c>
      <c r="G5739" s="2" t="n">
        <v>1130.66357421875</v>
      </c>
    </row>
    <row r="5740" customFormat="false" ht="12.75" hidden="false" customHeight="false" outlineLevel="0" collapsed="false">
      <c r="A5740" s="2" t="s">
        <v>117</v>
      </c>
      <c r="B5740" s="2" t="n">
        <v>60</v>
      </c>
      <c r="C5740" s="2" t="n">
        <v>323308.3125</v>
      </c>
      <c r="D5740" s="2" t="n">
        <v>38636.7578125</v>
      </c>
      <c r="E5740" s="2" t="n">
        <v>31937.771484375</v>
      </c>
      <c r="F5740" s="2" t="n">
        <v>211806</v>
      </c>
      <c r="G5740" s="2" t="n">
        <v>1467.37524414063</v>
      </c>
    </row>
    <row r="5741" customFormat="false" ht="12.75" hidden="false" customHeight="false" outlineLevel="0" collapsed="false">
      <c r="A5741" s="2" t="s">
        <v>118</v>
      </c>
      <c r="B5741" s="2" t="n">
        <v>60</v>
      </c>
      <c r="C5741" s="2" t="n">
        <v>23941.75</v>
      </c>
      <c r="D5741" s="2" t="n">
        <v>3198.7265625</v>
      </c>
      <c r="E5741" s="2" t="n">
        <v>2294.75708007813</v>
      </c>
      <c r="F5741" s="2" t="n">
        <v>2787.2353515625</v>
      </c>
      <c r="G5741" s="2" t="n">
        <v>1306.69812011719</v>
      </c>
    </row>
    <row r="5742" customFormat="false" ht="12.75" hidden="false" customHeight="false" outlineLevel="0" collapsed="false">
      <c r="A5742" s="2" t="s">
        <v>119</v>
      </c>
      <c r="B5742" s="2" t="n">
        <v>60</v>
      </c>
      <c r="C5742" s="2" t="n">
        <v>322750.8125</v>
      </c>
      <c r="D5742" s="2" t="n">
        <v>41140.515625</v>
      </c>
      <c r="E5742" s="2" t="n">
        <v>30689.5625</v>
      </c>
      <c r="F5742" s="2" t="n">
        <v>220388.46875</v>
      </c>
      <c r="G5742" s="2" t="n">
        <v>1470.67578125</v>
      </c>
    </row>
    <row r="5743" customFormat="false" ht="12.75" hidden="false" customHeight="false" outlineLevel="0" collapsed="false">
      <c r="A5743" s="2" t="s">
        <v>120</v>
      </c>
      <c r="B5743" s="2" t="n">
        <v>60</v>
      </c>
      <c r="C5743" s="2" t="n">
        <v>29425.521484375</v>
      </c>
      <c r="D5743" s="2" t="n">
        <v>4022.13989257813</v>
      </c>
      <c r="E5743" s="2" t="n">
        <v>2492.11547851563</v>
      </c>
      <c r="F5743" s="2" t="n">
        <v>3535.6259765625</v>
      </c>
      <c r="G5743" s="2" t="n">
        <v>1917.21118164063</v>
      </c>
    </row>
    <row r="5744" customFormat="false" ht="12.75" hidden="false" customHeight="false" outlineLevel="0" collapsed="false">
      <c r="A5744" s="2" t="s">
        <v>121</v>
      </c>
      <c r="B5744" s="2" t="n">
        <v>60</v>
      </c>
      <c r="C5744" s="2" t="n">
        <v>134267.53125</v>
      </c>
      <c r="D5744" s="2" t="n">
        <v>20247.076171875</v>
      </c>
      <c r="E5744" s="2" t="n">
        <v>12889.75390625</v>
      </c>
      <c r="F5744" s="2" t="n">
        <v>16095.0732421875</v>
      </c>
      <c r="G5744" s="2" t="n">
        <v>6708.27294921875</v>
      </c>
    </row>
    <row r="5745" customFormat="false" ht="12.75" hidden="false" customHeight="false" outlineLevel="0" collapsed="false">
      <c r="A5745" s="2" t="s">
        <v>122</v>
      </c>
      <c r="B5745" s="2" t="n">
        <v>60</v>
      </c>
      <c r="C5745" s="2" t="n">
        <v>325232.71875</v>
      </c>
      <c r="D5745" s="2" t="n">
        <v>50621.86328125</v>
      </c>
      <c r="E5745" s="2" t="n">
        <v>25289.5859375</v>
      </c>
      <c r="F5745" s="2" t="n">
        <v>200094.015625</v>
      </c>
      <c r="G5745" s="2" t="n">
        <v>3082.58642578125</v>
      </c>
    </row>
    <row r="5746" customFormat="false" ht="12.75" hidden="false" customHeight="false" outlineLevel="0" collapsed="false">
      <c r="A5746" s="2" t="s">
        <v>124</v>
      </c>
      <c r="B5746" s="2" t="n">
        <v>60</v>
      </c>
      <c r="C5746" s="2" t="n">
        <v>327066.6875</v>
      </c>
      <c r="D5746" s="2" t="n">
        <v>46686.78515625</v>
      </c>
      <c r="E5746" s="2" t="n">
        <v>27248.3515625</v>
      </c>
      <c r="F5746" s="2" t="n">
        <v>208840.828125</v>
      </c>
      <c r="G5746" s="2" t="n">
        <v>1884.86193847656</v>
      </c>
    </row>
    <row r="5747" customFormat="false" ht="12.75" hidden="false" customHeight="false" outlineLevel="0" collapsed="false">
      <c r="A5747" s="2" t="s">
        <v>125</v>
      </c>
      <c r="B5747" s="2" t="n">
        <v>60</v>
      </c>
      <c r="C5747" s="2" t="n">
        <v>316686.4375</v>
      </c>
      <c r="D5747" s="2" t="n">
        <v>43504.12109375</v>
      </c>
      <c r="E5747" s="2" t="n">
        <v>28750.904296875</v>
      </c>
      <c r="F5747" s="2" t="n">
        <v>214839.65625</v>
      </c>
      <c r="G5747" s="2" t="n">
        <v>2952.068359375</v>
      </c>
    </row>
    <row r="5748" customFormat="false" ht="12.75" hidden="false" customHeight="false" outlineLevel="0" collapsed="false">
      <c r="A5748" s="2" t="s">
        <v>126</v>
      </c>
      <c r="B5748" s="2" t="n">
        <v>60</v>
      </c>
      <c r="C5748" s="2" t="n">
        <v>282589.71875</v>
      </c>
      <c r="D5748" s="2" t="n">
        <v>35291.98046875</v>
      </c>
      <c r="E5748" s="2" t="n">
        <v>30024.47265625</v>
      </c>
      <c r="F5748" s="2" t="n">
        <v>213830.875</v>
      </c>
      <c r="G5748" s="2" t="n">
        <v>1462.01196289063</v>
      </c>
    </row>
    <row r="5749" customFormat="false" ht="12.75" hidden="false" customHeight="false" outlineLevel="0" collapsed="false">
      <c r="A5749" s="2" t="s">
        <v>128</v>
      </c>
      <c r="B5749" s="2" t="n">
        <v>60</v>
      </c>
      <c r="C5749" s="2" t="n">
        <v>313877.625</v>
      </c>
      <c r="D5749" s="2" t="n">
        <v>38199.39453125</v>
      </c>
      <c r="E5749" s="2" t="n">
        <v>34273.1796875</v>
      </c>
      <c r="F5749" s="2" t="n">
        <v>236595.4375</v>
      </c>
      <c r="G5749" s="2" t="n">
        <v>2067.294921875</v>
      </c>
    </row>
    <row r="5750" customFormat="false" ht="12.75" hidden="false" customHeight="false" outlineLevel="0" collapsed="false">
      <c r="A5750" s="2" t="s">
        <v>129</v>
      </c>
      <c r="B5750" s="2" t="n">
        <v>60</v>
      </c>
      <c r="C5750" s="2" t="n">
        <v>312088.53125</v>
      </c>
      <c r="D5750" s="2" t="n">
        <v>37000.93359375</v>
      </c>
      <c r="E5750" s="2" t="n">
        <v>34167.58203125</v>
      </c>
      <c r="F5750" s="2" t="n">
        <v>229132.15625</v>
      </c>
      <c r="G5750" s="2" t="n">
        <v>1518.87170410156</v>
      </c>
    </row>
    <row r="5751" customFormat="false" ht="12.75" hidden="false" customHeight="false" outlineLevel="0" collapsed="false">
      <c r="A5751" s="2" t="s">
        <v>130</v>
      </c>
      <c r="B5751" s="2" t="n">
        <v>60</v>
      </c>
      <c r="C5751" s="2" t="n">
        <v>322134.1875</v>
      </c>
      <c r="D5751" s="2" t="n">
        <v>39133.171875</v>
      </c>
      <c r="E5751" s="2" t="n">
        <v>31153.123046875</v>
      </c>
      <c r="F5751" s="2" t="n">
        <v>208087.265625</v>
      </c>
      <c r="G5751" s="2" t="n">
        <v>1355.341796875</v>
      </c>
    </row>
    <row r="5752" customFormat="false" ht="12.75" hidden="false" customHeight="false" outlineLevel="0" collapsed="false">
      <c r="A5752" s="2" t="s">
        <v>132</v>
      </c>
      <c r="B5752" s="2" t="n">
        <v>60</v>
      </c>
      <c r="C5752" s="2" t="n">
        <v>348614.53125</v>
      </c>
      <c r="D5752" s="2" t="n">
        <v>43201.02734375</v>
      </c>
      <c r="E5752" s="2" t="n">
        <v>33579.9453125</v>
      </c>
      <c r="F5752" s="2" t="n">
        <v>232693.03125</v>
      </c>
      <c r="G5752" s="2" t="n">
        <v>4480.2431640625</v>
      </c>
    </row>
    <row r="5753" customFormat="false" ht="12.75" hidden="false" customHeight="false" outlineLevel="0" collapsed="false">
      <c r="A5753" s="2" t="s">
        <v>133</v>
      </c>
      <c r="B5753" s="2" t="n">
        <v>60</v>
      </c>
      <c r="C5753" s="2" t="n">
        <v>15914.5947265625</v>
      </c>
      <c r="D5753" s="2" t="n">
        <v>1941.14013671875</v>
      </c>
      <c r="E5753" s="2" t="n">
        <v>1298.64123535156</v>
      </c>
      <c r="F5753" s="2" t="n">
        <v>2132.25610351563</v>
      </c>
      <c r="G5753" s="2" t="n">
        <v>861.101745605469</v>
      </c>
    </row>
    <row r="5754" customFormat="false" ht="12.75" hidden="false" customHeight="false" outlineLevel="0" collapsed="false">
      <c r="A5754" s="2" t="s">
        <v>134</v>
      </c>
      <c r="B5754" s="2" t="n">
        <v>60</v>
      </c>
      <c r="C5754" s="2" t="n">
        <v>359750.28125</v>
      </c>
      <c r="D5754" s="2" t="n">
        <v>47679.1640625</v>
      </c>
      <c r="E5754" s="2" t="n">
        <v>31468.572265625</v>
      </c>
      <c r="F5754" s="2" t="n">
        <v>234132.375</v>
      </c>
      <c r="G5754" s="2" t="n">
        <v>1408.69763183594</v>
      </c>
    </row>
    <row r="5755" customFormat="false" ht="12.75" hidden="false" customHeight="false" outlineLevel="0" collapsed="false">
      <c r="A5755" s="2" t="s">
        <v>135</v>
      </c>
      <c r="B5755" s="2" t="n">
        <v>60</v>
      </c>
      <c r="C5755" s="2" t="n">
        <v>130592.390625</v>
      </c>
      <c r="D5755" s="2" t="n">
        <v>23208.931640625</v>
      </c>
      <c r="E5755" s="2" t="n">
        <v>15510.3359375</v>
      </c>
      <c r="F5755" s="2" t="n">
        <v>19663.0390625</v>
      </c>
      <c r="G5755" s="2" t="n">
        <v>8001.431640625</v>
      </c>
    </row>
    <row r="5756" customFormat="false" ht="12.75" hidden="false" customHeight="false" outlineLevel="0" collapsed="false">
      <c r="A5756" s="2" t="s">
        <v>136</v>
      </c>
      <c r="B5756" s="2" t="n">
        <v>60</v>
      </c>
      <c r="C5756" s="2" t="n">
        <v>76465.4453125</v>
      </c>
      <c r="D5756" s="2" t="n">
        <v>10888.427734375</v>
      </c>
      <c r="E5756" s="2" t="n">
        <v>8667.1572265625</v>
      </c>
      <c r="F5756" s="2" t="n">
        <v>8771.6083984375</v>
      </c>
      <c r="G5756" s="2" t="n">
        <v>3271.0126953125</v>
      </c>
    </row>
    <row r="5757" customFormat="false" ht="12.75" hidden="false" customHeight="false" outlineLevel="0" collapsed="false">
      <c r="A5757" s="2" t="s">
        <v>137</v>
      </c>
      <c r="B5757" s="2" t="n">
        <v>60</v>
      </c>
      <c r="C5757" s="2" t="n">
        <v>326636.09375</v>
      </c>
      <c r="D5757" s="2" t="n">
        <v>48860.19921875</v>
      </c>
      <c r="E5757" s="2" t="n">
        <v>23496.15234375</v>
      </c>
      <c r="F5757" s="2" t="n">
        <v>200292.84375</v>
      </c>
      <c r="G5757" s="2" t="n">
        <v>7595.21435546875</v>
      </c>
    </row>
    <row r="5758" customFormat="false" ht="12.75" hidden="false" customHeight="false" outlineLevel="0" collapsed="false">
      <c r="A5758" s="2" t="s">
        <v>138</v>
      </c>
      <c r="B5758" s="2" t="n">
        <v>60</v>
      </c>
      <c r="C5758" s="2" t="n">
        <v>308698.71875</v>
      </c>
      <c r="D5758" s="2" t="n">
        <v>46306.0859375</v>
      </c>
      <c r="E5758" s="2" t="n">
        <v>24775.390625</v>
      </c>
      <c r="F5758" s="2" t="n">
        <v>200632.40625</v>
      </c>
      <c r="G5758" s="2" t="n">
        <v>1626.73962402344</v>
      </c>
    </row>
    <row r="5759" customFormat="false" ht="12.75" hidden="false" customHeight="false" outlineLevel="0" collapsed="false">
      <c r="A5759" s="2" t="s">
        <v>139</v>
      </c>
      <c r="B5759" s="2" t="n">
        <v>60</v>
      </c>
      <c r="C5759" s="2" t="n">
        <v>303586.28125</v>
      </c>
      <c r="D5759" s="2" t="n">
        <v>43117.578125</v>
      </c>
      <c r="E5759" s="2" t="n">
        <v>26000.666015625</v>
      </c>
      <c r="F5759" s="2" t="n">
        <v>200304.671875</v>
      </c>
      <c r="G5759" s="2" t="n">
        <v>1529.50756835938</v>
      </c>
    </row>
    <row r="5760" customFormat="false" ht="12.75" hidden="false" customHeight="false" outlineLevel="0" collapsed="false">
      <c r="A5760" s="2" t="s">
        <v>140</v>
      </c>
      <c r="B5760" s="2" t="n">
        <v>60</v>
      </c>
      <c r="C5760" s="2" t="n">
        <v>278085.46875</v>
      </c>
      <c r="D5760" s="2" t="n">
        <v>36183.45703125</v>
      </c>
      <c r="E5760" s="2" t="n">
        <v>27948.005859375</v>
      </c>
      <c r="F5760" s="2" t="n">
        <v>206974.40625</v>
      </c>
      <c r="G5760" s="2" t="n">
        <v>1914.95825195313</v>
      </c>
    </row>
    <row r="5761" customFormat="false" ht="12.75" hidden="false" customHeight="false" outlineLevel="0" collapsed="false">
      <c r="A5761" s="2" t="s">
        <v>141</v>
      </c>
      <c r="B5761" s="2" t="n">
        <v>60</v>
      </c>
      <c r="C5761" s="2" t="n">
        <v>298102.46875</v>
      </c>
      <c r="D5761" s="2" t="n">
        <v>37754.40234375</v>
      </c>
      <c r="E5761" s="2" t="n">
        <v>30289.623046875</v>
      </c>
      <c r="F5761" s="2" t="n">
        <v>216566.359375</v>
      </c>
      <c r="G5761" s="2" t="n">
        <v>1572.28930664063</v>
      </c>
    </row>
    <row r="5762" customFormat="false" ht="12.75" hidden="false" customHeight="false" outlineLevel="0" collapsed="false">
      <c r="A5762" s="2" t="s">
        <v>142</v>
      </c>
      <c r="B5762" s="2" t="n">
        <v>60</v>
      </c>
      <c r="C5762" s="2" t="n">
        <v>299877.71875</v>
      </c>
      <c r="D5762" s="2" t="n">
        <v>36959.98046875</v>
      </c>
      <c r="E5762" s="2" t="n">
        <v>30873.701171875</v>
      </c>
      <c r="F5762" s="2" t="n">
        <v>217606.484375</v>
      </c>
      <c r="G5762" s="2" t="n">
        <v>1635.39184570313</v>
      </c>
    </row>
    <row r="5763" customFormat="false" ht="12.75" hidden="false" customHeight="false" outlineLevel="0" collapsed="false">
      <c r="A5763" s="2" t="s">
        <v>143</v>
      </c>
      <c r="B5763" s="2" t="n">
        <v>60</v>
      </c>
      <c r="C5763" s="2" t="n">
        <v>343675</v>
      </c>
      <c r="D5763" s="2" t="n">
        <v>44183.15234375</v>
      </c>
      <c r="E5763" s="2" t="n">
        <v>31982.24609375</v>
      </c>
      <c r="F5763" s="2" t="n">
        <v>225513.3125</v>
      </c>
      <c r="G5763" s="2" t="n">
        <v>1759.017578125</v>
      </c>
    </row>
    <row r="5764" customFormat="false" ht="12.75" hidden="false" customHeight="false" outlineLevel="0" collapsed="false">
      <c r="A5764" s="2" t="s">
        <v>144</v>
      </c>
      <c r="B5764" s="2" t="n">
        <v>60</v>
      </c>
      <c r="C5764" s="2" t="n">
        <v>362306.0625</v>
      </c>
      <c r="D5764" s="2" t="n">
        <v>48996.26171875</v>
      </c>
      <c r="E5764" s="2" t="n">
        <v>34046.2890625</v>
      </c>
      <c r="F5764" s="2" t="n">
        <v>224162.53125</v>
      </c>
      <c r="G5764" s="2" t="n">
        <v>3679.9853515625</v>
      </c>
    </row>
    <row r="5765" customFormat="false" ht="12.75" hidden="false" customHeight="false" outlineLevel="0" collapsed="false">
      <c r="A5765" s="2" t="s">
        <v>145</v>
      </c>
      <c r="B5765" s="2" t="n">
        <v>60</v>
      </c>
      <c r="C5765" s="2" t="n">
        <v>21077.14453125</v>
      </c>
      <c r="D5765" s="2" t="n">
        <v>2711.9755859375</v>
      </c>
      <c r="E5765" s="2" t="n">
        <v>1748.73352050781</v>
      </c>
      <c r="F5765" s="2" t="n">
        <v>2332.23486328125</v>
      </c>
      <c r="G5765" s="2" t="n">
        <v>991.574401855469</v>
      </c>
    </row>
    <row r="5766" customFormat="false" ht="12.75" hidden="false" customHeight="false" outlineLevel="0" collapsed="false">
      <c r="A5766" s="2" t="s">
        <v>146</v>
      </c>
      <c r="B5766" s="2" t="n">
        <v>60</v>
      </c>
      <c r="C5766" s="2" t="n">
        <v>367169.9375</v>
      </c>
      <c r="D5766" s="2" t="n">
        <v>51174.73828125</v>
      </c>
      <c r="E5766" s="2" t="n">
        <v>30847.40625</v>
      </c>
      <c r="F5766" s="2" t="n">
        <v>238075.390625</v>
      </c>
      <c r="G5766" s="2" t="n">
        <v>1755.32897949219</v>
      </c>
    </row>
    <row r="5767" customFormat="false" ht="12.75" hidden="false" customHeight="false" outlineLevel="0" collapsed="false">
      <c r="A5767" s="2" t="s">
        <v>147</v>
      </c>
      <c r="B5767" s="2" t="n">
        <v>60</v>
      </c>
      <c r="C5767" s="2" t="n">
        <v>111899.53125</v>
      </c>
      <c r="D5767" s="2" t="n">
        <v>16711.626953125</v>
      </c>
      <c r="E5767" s="2" t="n">
        <v>10325.6005859375</v>
      </c>
      <c r="F5767" s="2" t="n">
        <v>12467.2724609375</v>
      </c>
      <c r="G5767" s="2" t="n">
        <v>5001.87744140625</v>
      </c>
    </row>
    <row r="5768" customFormat="false" ht="12.75" hidden="false" customHeight="false" outlineLevel="0" collapsed="false">
      <c r="A5768" s="2" t="s">
        <v>148</v>
      </c>
      <c r="B5768" s="2" t="n">
        <v>60</v>
      </c>
      <c r="C5768" s="2" t="n">
        <v>77150.6484375</v>
      </c>
      <c r="D5768" s="2" t="n">
        <v>9791.0498046875</v>
      </c>
      <c r="E5768" s="2" t="n">
        <v>5766.8203125</v>
      </c>
      <c r="F5768" s="2" t="n">
        <v>7852.7890625</v>
      </c>
      <c r="G5768" s="2" t="n">
        <v>3128.714355468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309088.25</v>
      </c>
      <c r="D5769" s="2" t="n">
        <v>46855.79296875</v>
      </c>
      <c r="E5769" s="2" t="n">
        <v>25390.2421875</v>
      </c>
      <c r="F5769" s="2" t="n">
        <v>196256.234375</v>
      </c>
      <c r="G5769" s="2" t="n">
        <v>3438.27197265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368393.5625</v>
      </c>
      <c r="D5770" s="2" t="n">
        <v>57414.1640625</v>
      </c>
      <c r="E5770" s="2" t="n">
        <v>35929.23046875</v>
      </c>
      <c r="F5770" s="2" t="n">
        <v>235740.46875</v>
      </c>
      <c r="G5770" s="2" t="n">
        <v>10016.25390625</v>
      </c>
    </row>
    <row r="5771" customFormat="false" ht="12.75" hidden="false" customHeight="false" outlineLevel="0" collapsed="false">
      <c r="A5771" s="2" t="s">
        <v>34</v>
      </c>
      <c r="B5771" s="2" t="n">
        <v>61</v>
      </c>
      <c r="C5771" s="2" t="n">
        <v>329708.84375</v>
      </c>
      <c r="D5771" s="2" t="n">
        <v>44945.578125</v>
      </c>
      <c r="E5771" s="2" t="n">
        <v>30710.52734375</v>
      </c>
      <c r="F5771" s="2" t="n">
        <v>233816.09375</v>
      </c>
      <c r="G5771" s="2" t="n">
        <v>2404.06640625</v>
      </c>
    </row>
    <row r="5772" customFormat="false" ht="12.75" hidden="false" customHeight="false" outlineLevel="0" collapsed="false">
      <c r="A5772" s="2" t="s">
        <v>37</v>
      </c>
      <c r="B5772" s="2" t="n">
        <v>61</v>
      </c>
      <c r="C5772" s="2" t="n">
        <v>291567.0625</v>
      </c>
      <c r="D5772" s="2" t="n">
        <v>37793.98046875</v>
      </c>
      <c r="E5772" s="2" t="n">
        <v>28338.27734375</v>
      </c>
      <c r="F5772" s="2" t="n">
        <v>211085.828125</v>
      </c>
      <c r="G5772" s="2" t="n">
        <v>1292.07543945313</v>
      </c>
    </row>
    <row r="5773" customFormat="false" ht="12.75" hidden="false" customHeight="false" outlineLevel="0" collapsed="false">
      <c r="A5773" s="2" t="s">
        <v>40</v>
      </c>
      <c r="B5773" s="2" t="n">
        <v>61</v>
      </c>
      <c r="C5773" s="2" t="n">
        <v>306375.0625</v>
      </c>
      <c r="D5773" s="2" t="n">
        <v>38719.34765625</v>
      </c>
      <c r="E5773" s="2" t="n">
        <v>31116.95703125</v>
      </c>
      <c r="F5773" s="2" t="n">
        <v>225156.859375</v>
      </c>
      <c r="G5773" s="2" t="n">
        <v>1347.15869140625</v>
      </c>
    </row>
    <row r="5774" customFormat="false" ht="12.75" hidden="false" customHeight="false" outlineLevel="0" collapsed="false">
      <c r="A5774" s="2" t="s">
        <v>43</v>
      </c>
      <c r="B5774" s="2" t="n">
        <v>61</v>
      </c>
      <c r="C5774" s="2" t="n">
        <v>320019.0625</v>
      </c>
      <c r="D5774" s="2" t="n">
        <v>40559.4765625</v>
      </c>
      <c r="E5774" s="2" t="n">
        <v>33814.94140625</v>
      </c>
      <c r="F5774" s="2" t="n">
        <v>236208.84375</v>
      </c>
      <c r="G5774" s="2" t="n">
        <v>1815.8173828125</v>
      </c>
    </row>
    <row r="5775" customFormat="false" ht="12.75" hidden="false" customHeight="false" outlineLevel="0" collapsed="false">
      <c r="A5775" s="2" t="s">
        <v>46</v>
      </c>
      <c r="B5775" s="2" t="n">
        <v>61</v>
      </c>
      <c r="C5775" s="2" t="n">
        <v>300739.6875</v>
      </c>
      <c r="D5775" s="2" t="n">
        <v>38637.12890625</v>
      </c>
      <c r="E5775" s="2" t="n">
        <v>29464.908203125</v>
      </c>
      <c r="F5775" s="2" t="n">
        <v>209579.421875</v>
      </c>
      <c r="G5775" s="2" t="n">
        <v>1210.29736328125</v>
      </c>
    </row>
    <row r="5776" customFormat="false" ht="12.75" hidden="false" customHeight="false" outlineLevel="0" collapsed="false">
      <c r="A5776" s="2" t="s">
        <v>51</v>
      </c>
      <c r="B5776" s="2" t="n">
        <v>61</v>
      </c>
      <c r="C5776" s="2" t="n">
        <v>311420.53125</v>
      </c>
      <c r="D5776" s="2" t="n">
        <v>39866.046875</v>
      </c>
      <c r="E5776" s="2" t="n">
        <v>28392.83203125</v>
      </c>
      <c r="F5776" s="2" t="n">
        <v>204248.71875</v>
      </c>
      <c r="G5776" s="2" t="n">
        <v>1339.13684082031</v>
      </c>
    </row>
    <row r="5777" customFormat="false" ht="12.75" hidden="false" customHeight="false" outlineLevel="0" collapsed="false">
      <c r="A5777" s="2" t="s">
        <v>54</v>
      </c>
      <c r="B5777" s="2" t="n">
        <v>61</v>
      </c>
      <c r="C5777" s="2" t="n">
        <v>33484.81640625</v>
      </c>
      <c r="D5777" s="2" t="n">
        <v>4595.21337890625</v>
      </c>
      <c r="E5777" s="2" t="n">
        <v>3148.46020507813</v>
      </c>
      <c r="F5777" s="2" t="n">
        <v>4534.76953125</v>
      </c>
      <c r="G5777" s="2" t="n">
        <v>2300.50927734375</v>
      </c>
    </row>
    <row r="5778" customFormat="false" ht="12.75" hidden="false" customHeight="false" outlineLevel="0" collapsed="false">
      <c r="A5778" s="2" t="s">
        <v>55</v>
      </c>
      <c r="B5778" s="2" t="n">
        <v>61</v>
      </c>
      <c r="C5778" s="2" t="n">
        <v>290299.53125</v>
      </c>
      <c r="D5778" s="2" t="n">
        <v>40691.0234375</v>
      </c>
      <c r="E5778" s="2" t="n">
        <v>26039.017578125</v>
      </c>
      <c r="F5778" s="2" t="n">
        <v>197151.296875</v>
      </c>
      <c r="G5778" s="2" t="n">
        <v>2334.92163085938</v>
      </c>
    </row>
    <row r="5779" customFormat="false" ht="12.75" hidden="false" customHeight="false" outlineLevel="0" collapsed="false">
      <c r="A5779" s="2" t="s">
        <v>57</v>
      </c>
      <c r="B5779" s="2" t="n">
        <v>61</v>
      </c>
      <c r="C5779" s="2" t="n">
        <v>65753.140625</v>
      </c>
      <c r="D5779" s="2" t="n">
        <v>8067.5615234375</v>
      </c>
      <c r="E5779" s="2" t="n">
        <v>5210.04931640625</v>
      </c>
      <c r="F5779" s="2" t="n">
        <v>6394.48193359375</v>
      </c>
      <c r="G5779" s="2" t="n">
        <v>2603.705078125</v>
      </c>
    </row>
    <row r="5780" customFormat="false" ht="12.75" hidden="false" customHeight="false" outlineLevel="0" collapsed="false">
      <c r="A5780" s="2" t="s">
        <v>58</v>
      </c>
      <c r="B5780" s="2" t="n">
        <v>61</v>
      </c>
      <c r="C5780" s="2" t="n">
        <v>108799.4609375</v>
      </c>
      <c r="D5780" s="2" t="n">
        <v>14120.9921875</v>
      </c>
      <c r="E5780" s="2" t="n">
        <v>8409.5947265625</v>
      </c>
      <c r="F5780" s="2" t="n">
        <v>11138.072265625</v>
      </c>
      <c r="G5780" s="2" t="n">
        <v>4362.755859375</v>
      </c>
    </row>
    <row r="5781" customFormat="false" ht="12.75" hidden="false" customHeight="false" outlineLevel="0" collapsed="false">
      <c r="A5781" s="2" t="s">
        <v>59</v>
      </c>
      <c r="B5781" s="2" t="n">
        <v>61</v>
      </c>
      <c r="C5781" s="2" t="n">
        <v>308142</v>
      </c>
      <c r="D5781" s="2" t="n">
        <v>44359.8828125</v>
      </c>
      <c r="E5781" s="2" t="n">
        <v>25562.935546875</v>
      </c>
      <c r="F5781" s="2" t="n">
        <v>199545.4375</v>
      </c>
      <c r="G5781" s="2" t="n">
        <v>2303.17041015625</v>
      </c>
    </row>
    <row r="5782" customFormat="false" ht="12.75" hidden="false" customHeight="false" outlineLevel="0" collapsed="false">
      <c r="A5782" s="2" t="s">
        <v>60</v>
      </c>
      <c r="B5782" s="2" t="n">
        <v>61</v>
      </c>
      <c r="C5782" s="2" t="n">
        <v>319757.8125</v>
      </c>
      <c r="D5782" s="2" t="n">
        <v>44251.1640625</v>
      </c>
      <c r="E5782" s="2" t="n">
        <v>29139.341796875</v>
      </c>
      <c r="F5782" s="2" t="n">
        <v>224378.3125</v>
      </c>
      <c r="G5782" s="2" t="n">
        <v>2252.60693359375</v>
      </c>
    </row>
    <row r="5783" customFormat="false" ht="12.75" hidden="false" customHeight="false" outlineLevel="0" collapsed="false">
      <c r="A5783" s="2" t="s">
        <v>61</v>
      </c>
      <c r="B5783" s="2" t="n">
        <v>61</v>
      </c>
      <c r="C5783" s="2" t="n">
        <v>318409.59375</v>
      </c>
      <c r="D5783" s="2" t="n">
        <v>41216.48046875</v>
      </c>
      <c r="E5783" s="2" t="n">
        <v>30480.21875</v>
      </c>
      <c r="F5783" s="2" t="n">
        <v>217998.5</v>
      </c>
      <c r="G5783" s="2" t="n">
        <v>2055.04443359375</v>
      </c>
    </row>
    <row r="5784" customFormat="false" ht="12.75" hidden="false" customHeight="false" outlineLevel="0" collapsed="false">
      <c r="A5784" s="2" t="s">
        <v>62</v>
      </c>
      <c r="B5784" s="2" t="n">
        <v>61</v>
      </c>
      <c r="C5784" s="2" t="n">
        <v>305771.3125</v>
      </c>
      <c r="D5784" s="2" t="n">
        <v>37855.3203125</v>
      </c>
      <c r="E5784" s="2" t="n">
        <v>31154.404296875</v>
      </c>
      <c r="F5784" s="2" t="n">
        <v>222680.875</v>
      </c>
      <c r="G5784" s="2" t="n">
        <v>1200.64172363281</v>
      </c>
    </row>
    <row r="5785" customFormat="false" ht="12.75" hidden="false" customHeight="false" outlineLevel="0" collapsed="false">
      <c r="A5785" s="2" t="s">
        <v>63</v>
      </c>
      <c r="B5785" s="2" t="n">
        <v>61</v>
      </c>
      <c r="C5785" s="2" t="n">
        <v>296439.28125</v>
      </c>
      <c r="D5785" s="2" t="n">
        <v>35900.55078125</v>
      </c>
      <c r="E5785" s="2" t="n">
        <v>31154.953125</v>
      </c>
      <c r="F5785" s="2" t="n">
        <v>212476.859375</v>
      </c>
      <c r="G5785" s="2" t="n">
        <v>1262.0283203125</v>
      </c>
    </row>
    <row r="5786" customFormat="false" ht="12.75" hidden="false" customHeight="false" outlineLevel="0" collapsed="false">
      <c r="A5786" s="2" t="s">
        <v>64</v>
      </c>
      <c r="B5786" s="2" t="n">
        <v>61</v>
      </c>
      <c r="C5786" s="2" t="n">
        <v>306322.09375</v>
      </c>
      <c r="D5786" s="2" t="n">
        <v>36002.20703125</v>
      </c>
      <c r="E5786" s="2" t="n">
        <v>32811.27734375</v>
      </c>
      <c r="F5786" s="2" t="n">
        <v>224360.546875</v>
      </c>
      <c r="G5786" s="2" t="n">
        <v>1171.05200195313</v>
      </c>
    </row>
    <row r="5787" customFormat="false" ht="12.75" hidden="false" customHeight="false" outlineLevel="0" collapsed="false">
      <c r="A5787" s="2" t="s">
        <v>65</v>
      </c>
      <c r="B5787" s="2" t="n">
        <v>61</v>
      </c>
      <c r="C5787" s="2" t="n">
        <v>308353.59375</v>
      </c>
      <c r="D5787" s="2" t="n">
        <v>37990.29296875</v>
      </c>
      <c r="E5787" s="2" t="n">
        <v>31489.3671875</v>
      </c>
      <c r="F5787" s="2" t="n">
        <v>213099.984375</v>
      </c>
      <c r="G5787" s="2" t="n">
        <v>1134.7626953125</v>
      </c>
    </row>
    <row r="5788" customFormat="false" ht="12.75" hidden="false" customHeight="false" outlineLevel="0" collapsed="false">
      <c r="A5788" s="2" t="s">
        <v>66</v>
      </c>
      <c r="B5788" s="2" t="n">
        <v>61</v>
      </c>
      <c r="C5788" s="2" t="n">
        <v>342325.6875</v>
      </c>
      <c r="D5788" s="2" t="n">
        <v>44734.15625</v>
      </c>
      <c r="E5788" s="2" t="n">
        <v>37157.265625</v>
      </c>
      <c r="F5788" s="2" t="n">
        <v>229010.671875</v>
      </c>
      <c r="G5788" s="2" t="n">
        <v>1255.32055664063</v>
      </c>
    </row>
    <row r="5789" customFormat="false" ht="12.75" hidden="false" customHeight="false" outlineLevel="0" collapsed="false">
      <c r="A5789" s="2" t="s">
        <v>67</v>
      </c>
      <c r="B5789" s="2" t="n">
        <v>61</v>
      </c>
      <c r="C5789" s="2" t="n">
        <v>18681.505859375</v>
      </c>
      <c r="D5789" s="2" t="n">
        <v>2190.51586914063</v>
      </c>
      <c r="E5789" s="2" t="n">
        <v>1448.68029785156</v>
      </c>
      <c r="F5789" s="2" t="n">
        <v>1921.32165527344</v>
      </c>
      <c r="G5789" s="2" t="n">
        <v>741.313537597656</v>
      </c>
    </row>
    <row r="5790" customFormat="false" ht="12.75" hidden="false" customHeight="false" outlineLevel="0" collapsed="false">
      <c r="A5790" s="2" t="s">
        <v>68</v>
      </c>
      <c r="B5790" s="2" t="n">
        <v>61</v>
      </c>
      <c r="C5790" s="2" t="n">
        <v>294287.40625</v>
      </c>
      <c r="D5790" s="2" t="n">
        <v>38689.5390625</v>
      </c>
      <c r="E5790" s="2" t="n">
        <v>26472.24609375</v>
      </c>
      <c r="F5790" s="2" t="n">
        <v>200009.625</v>
      </c>
      <c r="G5790" s="2" t="n">
        <v>1382.46105957031</v>
      </c>
    </row>
    <row r="5791" customFormat="false" ht="12.75" hidden="false" customHeight="false" outlineLevel="0" collapsed="false">
      <c r="A5791" s="2" t="s">
        <v>69</v>
      </c>
      <c r="B5791" s="2" t="n">
        <v>61</v>
      </c>
      <c r="C5791" s="2" t="n">
        <v>80874.2578125</v>
      </c>
      <c r="D5791" s="2" t="n">
        <v>11624.189453125</v>
      </c>
      <c r="E5791" s="2" t="n">
        <v>7213.748046875</v>
      </c>
      <c r="F5791" s="2" t="n">
        <v>9431.525390625</v>
      </c>
      <c r="G5791" s="2" t="n">
        <v>3718.18383789063</v>
      </c>
    </row>
    <row r="5792" customFormat="false" ht="12.75" hidden="false" customHeight="false" outlineLevel="0" collapsed="false">
      <c r="A5792" s="2" t="s">
        <v>70</v>
      </c>
      <c r="B5792" s="2" t="n">
        <v>61</v>
      </c>
      <c r="C5792" s="2" t="n">
        <v>81492.140625</v>
      </c>
      <c r="D5792" s="2" t="n">
        <v>9645.2802734375</v>
      </c>
      <c r="E5792" s="2" t="n">
        <v>5540.982421875</v>
      </c>
      <c r="F5792" s="2" t="n">
        <v>7188.8525390625</v>
      </c>
      <c r="G5792" s="2" t="n">
        <v>2742.57763671875</v>
      </c>
    </row>
    <row r="5793" customFormat="false" ht="12.75" hidden="false" customHeight="false" outlineLevel="0" collapsed="false">
      <c r="A5793" s="2" t="s">
        <v>71</v>
      </c>
      <c r="B5793" s="2" t="n">
        <v>61</v>
      </c>
      <c r="C5793" s="2" t="n">
        <v>434446.4375</v>
      </c>
      <c r="D5793" s="2" t="n">
        <v>60481.8515625</v>
      </c>
      <c r="E5793" s="2" t="n">
        <v>36471.140625</v>
      </c>
      <c r="F5793" s="2" t="n">
        <v>255224.140625</v>
      </c>
      <c r="G5793" s="2" t="n">
        <v>3876.46752929688</v>
      </c>
    </row>
    <row r="5794" customFormat="false" ht="12.75" hidden="false" customHeight="false" outlineLevel="0" collapsed="false">
      <c r="A5794" s="2" t="s">
        <v>72</v>
      </c>
      <c r="B5794" s="2" t="n">
        <v>61</v>
      </c>
      <c r="C5794" s="2" t="n">
        <v>340533.78125</v>
      </c>
      <c r="D5794" s="2" t="n">
        <v>45702.2109375</v>
      </c>
      <c r="E5794" s="2" t="n">
        <v>32216.384765625</v>
      </c>
      <c r="F5794" s="2" t="n">
        <v>240572.296875</v>
      </c>
      <c r="G5794" s="2" t="n">
        <v>2202.51831054688</v>
      </c>
    </row>
    <row r="5795" customFormat="false" ht="12.75" hidden="false" customHeight="false" outlineLevel="0" collapsed="false">
      <c r="A5795" s="2" t="s">
        <v>73</v>
      </c>
      <c r="B5795" s="2" t="n">
        <v>61</v>
      </c>
      <c r="C5795" s="2" t="n">
        <v>328557.84375</v>
      </c>
      <c r="D5795" s="2" t="n">
        <v>41079.80078125</v>
      </c>
      <c r="E5795" s="2" t="n">
        <v>32804.19921875</v>
      </c>
      <c r="F5795" s="2" t="n">
        <v>235428.421875</v>
      </c>
      <c r="G5795" s="2" t="n">
        <v>1500.57446289063</v>
      </c>
    </row>
    <row r="5796" customFormat="false" ht="12.75" hidden="false" customHeight="false" outlineLevel="0" collapsed="false">
      <c r="A5796" s="2" t="s">
        <v>74</v>
      </c>
      <c r="B5796" s="2" t="n">
        <v>61</v>
      </c>
      <c r="C5796" s="2" t="n">
        <v>391626.03125</v>
      </c>
      <c r="D5796" s="2" t="n">
        <v>48596</v>
      </c>
      <c r="E5796" s="2" t="n">
        <v>41129.1015625</v>
      </c>
      <c r="F5796" s="2" t="n">
        <v>262391.03125</v>
      </c>
      <c r="G5796" s="2" t="n">
        <v>2917.49755859375</v>
      </c>
    </row>
    <row r="5797" customFormat="false" ht="12.75" hidden="false" customHeight="false" outlineLevel="0" collapsed="false">
      <c r="A5797" s="2" t="s">
        <v>75</v>
      </c>
      <c r="B5797" s="2" t="n">
        <v>61</v>
      </c>
      <c r="C5797" s="2" t="n">
        <v>329909.46875</v>
      </c>
      <c r="D5797" s="2" t="n">
        <v>38635.98046875</v>
      </c>
      <c r="E5797" s="2" t="n">
        <v>36256.72265625</v>
      </c>
      <c r="F5797" s="2" t="n">
        <v>243449.09375</v>
      </c>
      <c r="G5797" s="2" t="n">
        <v>1248.67114257813</v>
      </c>
    </row>
    <row r="5798" customFormat="false" ht="12.75" hidden="false" customHeight="false" outlineLevel="0" collapsed="false">
      <c r="A5798" s="2" t="s">
        <v>76</v>
      </c>
      <c r="B5798" s="2" t="n">
        <v>61</v>
      </c>
      <c r="C5798" s="2" t="n">
        <v>338801.8125</v>
      </c>
      <c r="D5798" s="2" t="n">
        <v>38698.49609375</v>
      </c>
      <c r="E5798" s="2" t="n">
        <v>37864.54296875</v>
      </c>
      <c r="F5798" s="2" t="n">
        <v>248011.09375</v>
      </c>
      <c r="G5798" s="2" t="n">
        <v>1314.44299316406</v>
      </c>
    </row>
    <row r="5799" customFormat="false" ht="12.75" hidden="false" customHeight="false" outlineLevel="0" collapsed="false">
      <c r="A5799" s="2" t="s">
        <v>77</v>
      </c>
      <c r="B5799" s="2" t="n">
        <v>61</v>
      </c>
      <c r="C5799" s="2" t="n">
        <v>362000.6875</v>
      </c>
      <c r="D5799" s="2" t="n">
        <v>42656.06640625</v>
      </c>
      <c r="E5799" s="2" t="n">
        <v>35847.8203125</v>
      </c>
      <c r="F5799" s="2" t="n">
        <v>218057.671875</v>
      </c>
      <c r="G5799" s="2" t="n">
        <v>1788.56457519531</v>
      </c>
    </row>
    <row r="5800" customFormat="false" ht="12.75" hidden="false" customHeight="false" outlineLevel="0" collapsed="false">
      <c r="A5800" s="2" t="s">
        <v>78</v>
      </c>
      <c r="B5800" s="2" t="n">
        <v>61</v>
      </c>
      <c r="C5800" s="2" t="n">
        <v>350259.90625</v>
      </c>
      <c r="D5800" s="2" t="n">
        <v>42451.06640625</v>
      </c>
      <c r="E5800" s="2" t="n">
        <v>34614.48046875</v>
      </c>
      <c r="F5800" s="2" t="n">
        <v>226047.140625</v>
      </c>
      <c r="G5800" s="2" t="n">
        <v>1723.39904785156</v>
      </c>
    </row>
    <row r="5801" customFormat="false" ht="12.75" hidden="false" customHeight="false" outlineLevel="0" collapsed="false">
      <c r="A5801" s="2" t="s">
        <v>79</v>
      </c>
      <c r="B5801" s="2" t="n">
        <v>61</v>
      </c>
      <c r="C5801" s="2" t="n">
        <v>17767.654296875</v>
      </c>
      <c r="D5801" s="2" t="n">
        <v>2200.08471679688</v>
      </c>
      <c r="E5801" s="2" t="n">
        <v>1374.66589355469</v>
      </c>
      <c r="F5801" s="2" t="n">
        <v>2105.06396484375</v>
      </c>
      <c r="G5801" s="2" t="n">
        <v>868.464294433594</v>
      </c>
    </row>
    <row r="5802" customFormat="false" ht="12.75" hidden="false" customHeight="false" outlineLevel="0" collapsed="false">
      <c r="A5802" s="2" t="s">
        <v>80</v>
      </c>
      <c r="B5802" s="2" t="n">
        <v>61</v>
      </c>
      <c r="C5802" s="2" t="n">
        <v>312571.3125</v>
      </c>
      <c r="D5802" s="2" t="n">
        <v>39798.2265625</v>
      </c>
      <c r="E5802" s="2" t="n">
        <v>29048.015625</v>
      </c>
      <c r="F5802" s="2" t="n">
        <v>212990.4375</v>
      </c>
      <c r="G5802" s="2" t="n">
        <v>967.207702636719</v>
      </c>
    </row>
    <row r="5803" customFormat="false" ht="12.75" hidden="false" customHeight="false" outlineLevel="0" collapsed="false">
      <c r="A5803" s="2" t="s">
        <v>81</v>
      </c>
      <c r="B5803" s="2" t="n">
        <v>61</v>
      </c>
      <c r="C5803" s="2" t="n">
        <v>22436.4375</v>
      </c>
      <c r="D5803" s="2" t="n">
        <v>2932.10400390625</v>
      </c>
      <c r="E5803" s="2" t="n">
        <v>1961.84350585938</v>
      </c>
      <c r="F5803" s="2" t="n">
        <v>2510.60327148438</v>
      </c>
      <c r="G5803" s="2" t="n">
        <v>1331.67602539063</v>
      </c>
    </row>
    <row r="5804" customFormat="false" ht="12.75" hidden="false" customHeight="false" outlineLevel="0" collapsed="false">
      <c r="A5804" s="2" t="s">
        <v>82</v>
      </c>
      <c r="B5804" s="2" t="n">
        <v>61</v>
      </c>
      <c r="C5804" s="2" t="n">
        <v>35662.70703125</v>
      </c>
      <c r="D5804" s="2" t="n">
        <v>4676.3466796875</v>
      </c>
      <c r="E5804" s="2" t="n">
        <v>2767.60961914063</v>
      </c>
      <c r="F5804" s="2" t="n">
        <v>3953.43994140625</v>
      </c>
      <c r="G5804" s="2" t="n">
        <v>1597.38134765625</v>
      </c>
    </row>
    <row r="5805" customFormat="false" ht="12.75" hidden="false" customHeight="false" outlineLevel="0" collapsed="false">
      <c r="A5805" s="2" t="s">
        <v>83</v>
      </c>
      <c r="B5805" s="2" t="n">
        <v>61</v>
      </c>
      <c r="C5805" s="2" t="n">
        <v>314592.65625</v>
      </c>
      <c r="D5805" s="2" t="n">
        <v>46023.84375</v>
      </c>
      <c r="E5805" s="2" t="n">
        <v>26869.13671875</v>
      </c>
      <c r="F5805" s="2" t="n">
        <v>217801.90625</v>
      </c>
      <c r="G5805" s="2" t="n">
        <v>1933.42712402344</v>
      </c>
    </row>
    <row r="5806" customFormat="false" ht="12.75" hidden="false" customHeight="false" outlineLevel="0" collapsed="false">
      <c r="A5806" s="2" t="s">
        <v>86</v>
      </c>
      <c r="B5806" s="2" t="n">
        <v>61</v>
      </c>
      <c r="C5806" s="2" t="n">
        <v>310016.46875</v>
      </c>
      <c r="D5806" s="2" t="n">
        <v>42358.09765625</v>
      </c>
      <c r="E5806" s="2" t="n">
        <v>28611.88671875</v>
      </c>
      <c r="F5806" s="2" t="n">
        <v>213868.375</v>
      </c>
      <c r="G5806" s="2" t="n">
        <v>1672.33752441406</v>
      </c>
    </row>
    <row r="5807" customFormat="false" ht="12.75" hidden="false" customHeight="false" outlineLevel="0" collapsed="false">
      <c r="A5807" s="2" t="s">
        <v>87</v>
      </c>
      <c r="B5807" s="2" t="n">
        <v>61</v>
      </c>
      <c r="C5807" s="2" t="n">
        <v>312910.96875</v>
      </c>
      <c r="D5807" s="2" t="n">
        <v>39942.9375</v>
      </c>
      <c r="E5807" s="2" t="n">
        <v>31172.1875</v>
      </c>
      <c r="F5807" s="2" t="n">
        <v>216724.328125</v>
      </c>
      <c r="G5807" s="2" t="n">
        <v>1731.94543457031</v>
      </c>
    </row>
    <row r="5808" customFormat="false" ht="12.75" hidden="false" customHeight="false" outlineLevel="0" collapsed="false">
      <c r="A5808" s="2" t="s">
        <v>88</v>
      </c>
      <c r="B5808" s="2" t="n">
        <v>61</v>
      </c>
      <c r="C5808" s="2" t="n">
        <v>336474.125</v>
      </c>
      <c r="D5808" s="2" t="n">
        <v>43047.87890625</v>
      </c>
      <c r="E5808" s="2" t="n">
        <v>35907.87109375</v>
      </c>
      <c r="F5808" s="2" t="n">
        <v>224096.03125</v>
      </c>
      <c r="G5808" s="2" t="n">
        <v>2787.587890625</v>
      </c>
    </row>
    <row r="5809" customFormat="false" ht="12.75" hidden="false" customHeight="false" outlineLevel="0" collapsed="false">
      <c r="A5809" s="2" t="s">
        <v>89</v>
      </c>
      <c r="B5809" s="2" t="n">
        <v>61</v>
      </c>
      <c r="C5809" s="2" t="n">
        <v>291776.78125</v>
      </c>
      <c r="D5809" s="2" t="n">
        <v>35155.76171875</v>
      </c>
      <c r="E5809" s="2" t="n">
        <v>32037.33203125</v>
      </c>
      <c r="F5809" s="2" t="n">
        <v>210178.984375</v>
      </c>
      <c r="G5809" s="2" t="n">
        <v>1067.74829101563</v>
      </c>
    </row>
    <row r="5810" customFormat="false" ht="12.75" hidden="false" customHeight="false" outlineLevel="0" collapsed="false">
      <c r="A5810" s="2" t="s">
        <v>90</v>
      </c>
      <c r="B5810" s="2" t="n">
        <v>61</v>
      </c>
      <c r="C5810" s="2" t="n">
        <v>310941.65625</v>
      </c>
      <c r="D5810" s="2" t="n">
        <v>36642.05078125</v>
      </c>
      <c r="E5810" s="2" t="n">
        <v>34773.3359375</v>
      </c>
      <c r="F5810" s="2" t="n">
        <v>223793.78125</v>
      </c>
      <c r="G5810" s="2" t="n">
        <v>1414.92199707031</v>
      </c>
    </row>
    <row r="5811" customFormat="false" ht="12.75" hidden="false" customHeight="false" outlineLevel="0" collapsed="false">
      <c r="A5811" s="2" t="s">
        <v>91</v>
      </c>
      <c r="B5811" s="2" t="n">
        <v>61</v>
      </c>
      <c r="C5811" s="2" t="n">
        <v>301563.9375</v>
      </c>
      <c r="D5811" s="2" t="n">
        <v>35378.3046875</v>
      </c>
      <c r="E5811" s="2" t="n">
        <v>33485.66015625</v>
      </c>
      <c r="F5811" s="2" t="n">
        <v>216432.265625</v>
      </c>
      <c r="G5811" s="2" t="n">
        <v>1006.14337158203</v>
      </c>
    </row>
    <row r="5812" customFormat="false" ht="12.75" hidden="false" customHeight="false" outlineLevel="0" collapsed="false">
      <c r="A5812" s="2" t="s">
        <v>93</v>
      </c>
      <c r="B5812" s="2" t="n">
        <v>61</v>
      </c>
      <c r="C5812" s="2" t="n">
        <v>324669.5</v>
      </c>
      <c r="D5812" s="2" t="n">
        <v>38161.49609375</v>
      </c>
      <c r="E5812" s="2" t="n">
        <v>33338.91015625</v>
      </c>
      <c r="F5812" s="2" t="n">
        <v>219133.546875</v>
      </c>
      <c r="G5812" s="2" t="n">
        <v>1199.07739257813</v>
      </c>
    </row>
    <row r="5813" customFormat="false" ht="12.75" hidden="false" customHeight="false" outlineLevel="0" collapsed="false">
      <c r="A5813" s="2" t="s">
        <v>94</v>
      </c>
      <c r="B5813" s="2" t="n">
        <v>61</v>
      </c>
      <c r="C5813" s="2" t="n">
        <v>39987.6875</v>
      </c>
      <c r="D5813" s="2" t="n">
        <v>5559.8984375</v>
      </c>
      <c r="E5813" s="2" t="n">
        <v>3448.53076171875</v>
      </c>
      <c r="F5813" s="2" t="n">
        <v>4060.8388671875</v>
      </c>
      <c r="G5813" s="2" t="n">
        <v>1518.65905761719</v>
      </c>
    </row>
    <row r="5814" customFormat="false" ht="12.75" hidden="false" customHeight="false" outlineLevel="0" collapsed="false">
      <c r="A5814" s="2" t="s">
        <v>95</v>
      </c>
      <c r="B5814" s="2" t="n">
        <v>61</v>
      </c>
      <c r="C5814" s="2" t="n">
        <v>317942.8125</v>
      </c>
      <c r="D5814" s="2" t="n">
        <v>40672.859375</v>
      </c>
      <c r="E5814" s="2" t="n">
        <v>31886.716796875</v>
      </c>
      <c r="F5814" s="2" t="n">
        <v>219941.65625</v>
      </c>
      <c r="G5814" s="2" t="n">
        <v>1827.296875</v>
      </c>
    </row>
    <row r="5815" customFormat="false" ht="12.75" hidden="false" customHeight="false" outlineLevel="0" collapsed="false">
      <c r="A5815" s="2" t="s">
        <v>96</v>
      </c>
      <c r="B5815" s="2" t="n">
        <v>61</v>
      </c>
      <c r="C5815" s="2" t="n">
        <v>28845.978515625</v>
      </c>
      <c r="D5815" s="2" t="n">
        <v>3930.2587890625</v>
      </c>
      <c r="E5815" s="2" t="n">
        <v>2630.98388671875</v>
      </c>
      <c r="F5815" s="2" t="n">
        <v>3261.90625</v>
      </c>
      <c r="G5815" s="2" t="n">
        <v>1317.59313964844</v>
      </c>
    </row>
    <row r="5816" customFormat="false" ht="12.75" hidden="false" customHeight="false" outlineLevel="0" collapsed="false">
      <c r="A5816" s="2" t="s">
        <v>97</v>
      </c>
      <c r="B5816" s="2" t="n">
        <v>61</v>
      </c>
      <c r="C5816" s="2" t="n">
        <v>45054.14453125</v>
      </c>
      <c r="D5816" s="2" t="n">
        <v>6042.87646484375</v>
      </c>
      <c r="E5816" s="2" t="n">
        <v>3755.66723632813</v>
      </c>
      <c r="F5816" s="2" t="n">
        <v>4739.42041015625</v>
      </c>
      <c r="G5816" s="2" t="n">
        <v>2131.22680664063</v>
      </c>
    </row>
    <row r="5817" customFormat="false" ht="12.75" hidden="false" customHeight="false" outlineLevel="0" collapsed="false">
      <c r="A5817" s="2" t="s">
        <v>98</v>
      </c>
      <c r="B5817" s="2" t="n">
        <v>61</v>
      </c>
      <c r="C5817" s="2" t="n">
        <v>334611.15625</v>
      </c>
      <c r="D5817" s="2" t="n">
        <v>49147.65234375</v>
      </c>
      <c r="E5817" s="2" t="n">
        <v>27850.4921875</v>
      </c>
      <c r="F5817" s="2" t="n">
        <v>223105.4375</v>
      </c>
      <c r="G5817" s="2" t="n">
        <v>1718.96435546875</v>
      </c>
    </row>
    <row r="5818" customFormat="false" ht="12.75" hidden="false" customHeight="false" outlineLevel="0" collapsed="false">
      <c r="A5818" s="2" t="s">
        <v>99</v>
      </c>
      <c r="B5818" s="2" t="n">
        <v>61</v>
      </c>
      <c r="C5818" s="2" t="n">
        <v>320852.46875</v>
      </c>
      <c r="D5818" s="2" t="n">
        <v>43603.63671875</v>
      </c>
      <c r="E5818" s="2" t="n">
        <v>29345.9296875</v>
      </c>
      <c r="F5818" s="2" t="n">
        <v>218253.296875</v>
      </c>
      <c r="G5818" s="2" t="n">
        <v>2717.48266601563</v>
      </c>
    </row>
    <row r="5819" customFormat="false" ht="12.75" hidden="false" customHeight="false" outlineLevel="0" collapsed="false">
      <c r="A5819" s="2" t="s">
        <v>100</v>
      </c>
      <c r="B5819" s="2" t="n">
        <v>61</v>
      </c>
      <c r="C5819" s="2" t="n">
        <v>325075.84375</v>
      </c>
      <c r="D5819" s="2" t="n">
        <v>43378.73046875</v>
      </c>
      <c r="E5819" s="2" t="n">
        <v>34224.96875</v>
      </c>
      <c r="F5819" s="2" t="n">
        <v>218304.125</v>
      </c>
      <c r="G5819" s="2" t="n">
        <v>1716.5771484375</v>
      </c>
    </row>
    <row r="5820" customFormat="false" ht="12.75" hidden="false" customHeight="false" outlineLevel="0" collapsed="false">
      <c r="A5820" s="2" t="s">
        <v>101</v>
      </c>
      <c r="B5820" s="2" t="n">
        <v>61</v>
      </c>
      <c r="C5820" s="2" t="n">
        <v>325530.59375</v>
      </c>
      <c r="D5820" s="2" t="n">
        <v>40680.671875</v>
      </c>
      <c r="E5820" s="2" t="n">
        <v>34137.6640625</v>
      </c>
      <c r="F5820" s="2" t="n">
        <v>227994.640625</v>
      </c>
      <c r="G5820" s="2" t="n">
        <v>1479.53930664063</v>
      </c>
    </row>
    <row r="5821" customFormat="false" ht="12.75" hidden="false" customHeight="false" outlineLevel="0" collapsed="false">
      <c r="A5821" s="2" t="s">
        <v>102</v>
      </c>
      <c r="B5821" s="2" t="n">
        <v>61</v>
      </c>
      <c r="C5821" s="2" t="n">
        <v>336227.75</v>
      </c>
      <c r="D5821" s="2" t="n">
        <v>42339.48046875</v>
      </c>
      <c r="E5821" s="2" t="n">
        <v>38482.609375</v>
      </c>
      <c r="F5821" s="2" t="n">
        <v>232721.3125</v>
      </c>
      <c r="G5821" s="2" t="n">
        <v>2022.26293945313</v>
      </c>
    </row>
    <row r="5822" customFormat="false" ht="12.75" hidden="false" customHeight="false" outlineLevel="0" collapsed="false">
      <c r="A5822" s="2" t="s">
        <v>103</v>
      </c>
      <c r="B5822" s="2" t="n">
        <v>61</v>
      </c>
      <c r="C5822" s="2" t="n">
        <v>318649.40625</v>
      </c>
      <c r="D5822" s="2" t="n">
        <v>37608.85546875</v>
      </c>
      <c r="E5822" s="2" t="n">
        <v>35058.61328125</v>
      </c>
      <c r="F5822" s="2" t="n">
        <v>227133.65625</v>
      </c>
      <c r="G5822" s="2" t="n">
        <v>1255.93835449219</v>
      </c>
    </row>
    <row r="5823" customFormat="false" ht="12.75" hidden="false" customHeight="false" outlineLevel="0" collapsed="false">
      <c r="A5823" s="2" t="s">
        <v>104</v>
      </c>
      <c r="B5823" s="2" t="n">
        <v>61</v>
      </c>
      <c r="C5823" s="2" t="n">
        <v>302424.71875</v>
      </c>
      <c r="D5823" s="2" t="n">
        <v>35399.37109375</v>
      </c>
      <c r="E5823" s="2" t="n">
        <v>33947.93359375</v>
      </c>
      <c r="F5823" s="2" t="n">
        <v>217671.3125</v>
      </c>
      <c r="G5823" s="2" t="n">
        <v>1192.98510742188</v>
      </c>
    </row>
    <row r="5824" customFormat="false" ht="12.75" hidden="false" customHeight="false" outlineLevel="0" collapsed="false">
      <c r="A5824" s="2" t="s">
        <v>105</v>
      </c>
      <c r="B5824" s="2" t="n">
        <v>61</v>
      </c>
      <c r="C5824" s="2" t="n">
        <v>315539.875</v>
      </c>
      <c r="D5824" s="2" t="n">
        <v>37042.27734375</v>
      </c>
      <c r="E5824" s="2" t="n">
        <v>32293.96484375</v>
      </c>
      <c r="F5824" s="2" t="n">
        <v>211143.921875</v>
      </c>
      <c r="G5824" s="2" t="n">
        <v>1053.46716308594</v>
      </c>
    </row>
    <row r="5825" customFormat="false" ht="12.75" hidden="false" customHeight="false" outlineLevel="0" collapsed="false">
      <c r="A5825" s="2" t="s">
        <v>106</v>
      </c>
      <c r="B5825" s="2" t="n">
        <v>61</v>
      </c>
      <c r="C5825" s="2" t="n">
        <v>15331.3984375</v>
      </c>
      <c r="D5825" s="2" t="n">
        <v>1953.55139160156</v>
      </c>
      <c r="E5825" s="2" t="n">
        <v>1237.29895019531</v>
      </c>
      <c r="F5825" s="2" t="n">
        <v>1769.98022460938</v>
      </c>
      <c r="G5825" s="2" t="n">
        <v>925.982421875</v>
      </c>
    </row>
    <row r="5826" customFormat="false" ht="12.75" hidden="false" customHeight="false" outlineLevel="0" collapsed="false">
      <c r="A5826" s="2" t="s">
        <v>107</v>
      </c>
      <c r="B5826" s="2" t="n">
        <v>61</v>
      </c>
      <c r="C5826" s="2" t="n">
        <v>310316.375</v>
      </c>
      <c r="D5826" s="2" t="n">
        <v>39211.41796875</v>
      </c>
      <c r="E5826" s="2" t="n">
        <v>30957.3828125</v>
      </c>
      <c r="F5826" s="2" t="n">
        <v>219412.875</v>
      </c>
      <c r="G5826" s="2" t="n">
        <v>1339.66479492188</v>
      </c>
    </row>
    <row r="5827" customFormat="false" ht="12.75" hidden="false" customHeight="false" outlineLevel="0" collapsed="false">
      <c r="A5827" s="2" t="s">
        <v>108</v>
      </c>
      <c r="B5827" s="2" t="n">
        <v>61</v>
      </c>
      <c r="C5827" s="2" t="n">
        <v>136691.21875</v>
      </c>
      <c r="D5827" s="2" t="n">
        <v>21526.072265625</v>
      </c>
      <c r="E5827" s="2" t="n">
        <v>13528.388671875</v>
      </c>
      <c r="F5827" s="2" t="n">
        <v>16188.6943359375</v>
      </c>
      <c r="G5827" s="2" t="n">
        <v>5768.8046875</v>
      </c>
    </row>
    <row r="5828" customFormat="false" ht="12.75" hidden="false" customHeight="false" outlineLevel="0" collapsed="false">
      <c r="A5828" s="2" t="s">
        <v>109</v>
      </c>
      <c r="B5828" s="2" t="n">
        <v>61</v>
      </c>
      <c r="C5828" s="2" t="n">
        <v>102382.09375</v>
      </c>
      <c r="D5828" s="2" t="n">
        <v>16993.6484375</v>
      </c>
      <c r="E5828" s="2" t="n">
        <v>11484.3017578125</v>
      </c>
      <c r="F5828" s="2" t="n">
        <v>15696.251953125</v>
      </c>
      <c r="G5828" s="2" t="n">
        <v>7068.16650390625</v>
      </c>
    </row>
    <row r="5829" customFormat="false" ht="12.75" hidden="false" customHeight="false" outlineLevel="0" collapsed="false">
      <c r="A5829" s="2" t="s">
        <v>110</v>
      </c>
      <c r="B5829" s="2" t="n">
        <v>61</v>
      </c>
      <c r="C5829" s="2" t="n">
        <v>378392.9375</v>
      </c>
      <c r="D5829" s="2" t="n">
        <v>57805.73046875</v>
      </c>
      <c r="E5829" s="2" t="n">
        <v>33542.7734375</v>
      </c>
      <c r="F5829" s="2" t="n">
        <v>219634.390625</v>
      </c>
      <c r="G5829" s="2" t="n">
        <v>5486.0546875</v>
      </c>
    </row>
    <row r="5830" customFormat="false" ht="12.75" hidden="false" customHeight="false" outlineLevel="0" collapsed="false">
      <c r="A5830" s="2" t="s">
        <v>111</v>
      </c>
      <c r="B5830" s="2" t="n">
        <v>61</v>
      </c>
      <c r="C5830" s="2" t="n">
        <v>315897.8125</v>
      </c>
      <c r="D5830" s="2" t="n">
        <v>43984.484375</v>
      </c>
      <c r="E5830" s="2" t="n">
        <v>28222.375</v>
      </c>
      <c r="F5830" s="2" t="n">
        <v>218096.375</v>
      </c>
      <c r="G5830" s="2" t="n">
        <v>1382.23828125</v>
      </c>
    </row>
    <row r="5831" customFormat="false" ht="12.75" hidden="false" customHeight="false" outlineLevel="0" collapsed="false">
      <c r="A5831" s="2" t="s">
        <v>112</v>
      </c>
      <c r="B5831" s="2" t="n">
        <v>61</v>
      </c>
      <c r="C5831" s="2" t="n">
        <v>302412.78125</v>
      </c>
      <c r="D5831" s="2" t="n">
        <v>39806.82421875</v>
      </c>
      <c r="E5831" s="2" t="n">
        <v>29427.083984375</v>
      </c>
      <c r="F5831" s="2" t="n">
        <v>211451.640625</v>
      </c>
      <c r="G5831" s="2" t="n">
        <v>1739.10827636719</v>
      </c>
    </row>
    <row r="5832" customFormat="false" ht="12.75" hidden="false" customHeight="false" outlineLevel="0" collapsed="false">
      <c r="A5832" s="2" t="s">
        <v>113</v>
      </c>
      <c r="B5832" s="2" t="n">
        <v>61</v>
      </c>
      <c r="C5832" s="2" t="n">
        <v>292706.96875</v>
      </c>
      <c r="D5832" s="2" t="n">
        <v>37961.49609375</v>
      </c>
      <c r="E5832" s="2" t="n">
        <v>31004.876953125</v>
      </c>
      <c r="F5832" s="2" t="n">
        <v>206765.921875</v>
      </c>
      <c r="G5832" s="2" t="n">
        <v>2521.55249023438</v>
      </c>
    </row>
    <row r="5833" customFormat="false" ht="12.75" hidden="false" customHeight="false" outlineLevel="0" collapsed="false">
      <c r="A5833" s="2" t="s">
        <v>114</v>
      </c>
      <c r="B5833" s="2" t="n">
        <v>61</v>
      </c>
      <c r="C5833" s="2" t="n">
        <v>353031.71875</v>
      </c>
      <c r="D5833" s="2" t="n">
        <v>45567.03515625</v>
      </c>
      <c r="E5833" s="2" t="n">
        <v>38256.82421875</v>
      </c>
      <c r="F5833" s="2" t="n">
        <v>235194.421875</v>
      </c>
      <c r="G5833" s="2" t="n">
        <v>3010.2177734375</v>
      </c>
    </row>
    <row r="5834" customFormat="false" ht="12.75" hidden="false" customHeight="false" outlineLevel="0" collapsed="false">
      <c r="A5834" s="2" t="s">
        <v>115</v>
      </c>
      <c r="B5834" s="2" t="n">
        <v>61</v>
      </c>
      <c r="C5834" s="2" t="n">
        <v>331308.71875</v>
      </c>
      <c r="D5834" s="2" t="n">
        <v>42187.8984375</v>
      </c>
      <c r="E5834" s="2" t="n">
        <v>36211.6875</v>
      </c>
      <c r="F5834" s="2" t="n">
        <v>217338.546875</v>
      </c>
      <c r="G5834" s="2" t="n">
        <v>3051.46997070313</v>
      </c>
    </row>
    <row r="5835" customFormat="false" ht="12.75" hidden="false" customHeight="false" outlineLevel="0" collapsed="false">
      <c r="A5835" s="2" t="s">
        <v>116</v>
      </c>
      <c r="B5835" s="2" t="n">
        <v>61</v>
      </c>
      <c r="C5835" s="2" t="n">
        <v>315929.875</v>
      </c>
      <c r="D5835" s="2" t="n">
        <v>37378.96875</v>
      </c>
      <c r="E5835" s="2" t="n">
        <v>34166.640625</v>
      </c>
      <c r="F5835" s="2" t="n">
        <v>224271.640625</v>
      </c>
      <c r="G5835" s="2" t="n">
        <v>1128.71411132813</v>
      </c>
    </row>
    <row r="5836" customFormat="false" ht="12.75" hidden="false" customHeight="false" outlineLevel="0" collapsed="false">
      <c r="A5836" s="2" t="s">
        <v>117</v>
      </c>
      <c r="B5836" s="2" t="n">
        <v>61</v>
      </c>
      <c r="C5836" s="2" t="n">
        <v>320000.5625</v>
      </c>
      <c r="D5836" s="2" t="n">
        <v>38383.09765625</v>
      </c>
      <c r="E5836" s="2" t="n">
        <v>32093.712890625</v>
      </c>
      <c r="F5836" s="2" t="n">
        <v>211184.703125</v>
      </c>
      <c r="G5836" s="2" t="n">
        <v>1505.39013671875</v>
      </c>
    </row>
    <row r="5837" customFormat="false" ht="12.75" hidden="false" customHeight="false" outlineLevel="0" collapsed="false">
      <c r="A5837" s="2" t="s">
        <v>118</v>
      </c>
      <c r="B5837" s="2" t="n">
        <v>61</v>
      </c>
      <c r="C5837" s="2" t="n">
        <v>23943.8671875</v>
      </c>
      <c r="D5837" s="2" t="n">
        <v>3214.9697265625</v>
      </c>
      <c r="E5837" s="2" t="n">
        <v>2022.12414550781</v>
      </c>
      <c r="F5837" s="2" t="n">
        <v>2849.95947265625</v>
      </c>
      <c r="G5837" s="2" t="n">
        <v>1159.83911132813</v>
      </c>
    </row>
    <row r="5838" customFormat="false" ht="12.75" hidden="false" customHeight="false" outlineLevel="0" collapsed="false">
      <c r="A5838" s="2" t="s">
        <v>119</v>
      </c>
      <c r="B5838" s="2" t="n">
        <v>61</v>
      </c>
      <c r="C5838" s="2" t="n">
        <v>319359.5625</v>
      </c>
      <c r="D5838" s="2" t="n">
        <v>40714.30859375</v>
      </c>
      <c r="E5838" s="2" t="n">
        <v>30974.0859375</v>
      </c>
      <c r="F5838" s="2" t="n">
        <v>220215.421875</v>
      </c>
      <c r="G5838" s="2" t="n">
        <v>1675.5966796875</v>
      </c>
    </row>
    <row r="5839" customFormat="false" ht="12.75" hidden="false" customHeight="false" outlineLevel="0" collapsed="false">
      <c r="A5839" s="2" t="s">
        <v>120</v>
      </c>
      <c r="B5839" s="2" t="n">
        <v>61</v>
      </c>
      <c r="C5839" s="2" t="n">
        <v>29412.03125</v>
      </c>
      <c r="D5839" s="2" t="n">
        <v>4116.21044921875</v>
      </c>
      <c r="E5839" s="2" t="n">
        <v>2547.44116210938</v>
      </c>
      <c r="F5839" s="2" t="n">
        <v>3485.46655273438</v>
      </c>
      <c r="G5839" s="2" t="n">
        <v>1654.99719238281</v>
      </c>
    </row>
    <row r="5840" customFormat="false" ht="12.75" hidden="false" customHeight="false" outlineLevel="0" collapsed="false">
      <c r="A5840" s="2" t="s">
        <v>121</v>
      </c>
      <c r="B5840" s="2" t="n">
        <v>61</v>
      </c>
      <c r="C5840" s="2" t="n">
        <v>134405.484375</v>
      </c>
      <c r="D5840" s="2" t="n">
        <v>20261.00390625</v>
      </c>
      <c r="E5840" s="2" t="n">
        <v>13009.7041015625</v>
      </c>
      <c r="F5840" s="2" t="n">
        <v>16329.1796875</v>
      </c>
      <c r="G5840" s="2" t="n">
        <v>6768.0224609375</v>
      </c>
    </row>
    <row r="5841" customFormat="false" ht="12.75" hidden="false" customHeight="false" outlineLevel="0" collapsed="false">
      <c r="A5841" s="2" t="s">
        <v>122</v>
      </c>
      <c r="B5841" s="2" t="n">
        <v>61</v>
      </c>
      <c r="C5841" s="2" t="n">
        <v>322614.3125</v>
      </c>
      <c r="D5841" s="2" t="n">
        <v>50219.22265625</v>
      </c>
      <c r="E5841" s="2" t="n">
        <v>25512.908203125</v>
      </c>
      <c r="F5841" s="2" t="n">
        <v>200221.890625</v>
      </c>
      <c r="G5841" s="2" t="n">
        <v>3090.65942382813</v>
      </c>
    </row>
    <row r="5842" customFormat="false" ht="12.75" hidden="false" customHeight="false" outlineLevel="0" collapsed="false">
      <c r="A5842" s="2" t="s">
        <v>124</v>
      </c>
      <c r="B5842" s="2" t="n">
        <v>61</v>
      </c>
      <c r="C5842" s="2" t="n">
        <v>323966.78125</v>
      </c>
      <c r="D5842" s="2" t="n">
        <v>46657.15234375</v>
      </c>
      <c r="E5842" s="2" t="n">
        <v>27361.109375</v>
      </c>
      <c r="F5842" s="2" t="n">
        <v>208562.765625</v>
      </c>
      <c r="G5842" s="2" t="n">
        <v>1771.31604003906</v>
      </c>
    </row>
    <row r="5843" customFormat="false" ht="12.75" hidden="false" customHeight="false" outlineLevel="0" collapsed="false">
      <c r="A5843" s="2" t="s">
        <v>125</v>
      </c>
      <c r="B5843" s="2" t="n">
        <v>61</v>
      </c>
      <c r="C5843" s="2" t="n">
        <v>313772.15625</v>
      </c>
      <c r="D5843" s="2" t="n">
        <v>43154.6328125</v>
      </c>
      <c r="E5843" s="2" t="n">
        <v>28805.283203125</v>
      </c>
      <c r="F5843" s="2" t="n">
        <v>214479.890625</v>
      </c>
      <c r="G5843" s="2" t="n">
        <v>3014.35302734375</v>
      </c>
    </row>
    <row r="5844" customFormat="false" ht="12.75" hidden="false" customHeight="false" outlineLevel="0" collapsed="false">
      <c r="A5844" s="2" t="s">
        <v>126</v>
      </c>
      <c r="B5844" s="2" t="n">
        <v>61</v>
      </c>
      <c r="C5844" s="2" t="n">
        <v>279841.59375</v>
      </c>
      <c r="D5844" s="2" t="n">
        <v>35079.41796875</v>
      </c>
      <c r="E5844" s="2" t="n">
        <v>30091.845703125</v>
      </c>
      <c r="F5844" s="2" t="n">
        <v>213505.71875</v>
      </c>
      <c r="G5844" s="2" t="n">
        <v>1528.85913085938</v>
      </c>
    </row>
    <row r="5845" customFormat="false" ht="12.75" hidden="false" customHeight="false" outlineLevel="0" collapsed="false">
      <c r="A5845" s="2" t="s">
        <v>128</v>
      </c>
      <c r="B5845" s="2" t="n">
        <v>61</v>
      </c>
      <c r="C5845" s="2" t="n">
        <v>310268.78125</v>
      </c>
      <c r="D5845" s="2" t="n">
        <v>37924.37109375</v>
      </c>
      <c r="E5845" s="2" t="n">
        <v>34457.90625</v>
      </c>
      <c r="F5845" s="2" t="n">
        <v>236124.703125</v>
      </c>
      <c r="G5845" s="2" t="n">
        <v>2148.89868164063</v>
      </c>
    </row>
    <row r="5846" customFormat="false" ht="12.75" hidden="false" customHeight="false" outlineLevel="0" collapsed="false">
      <c r="A5846" s="2" t="s">
        <v>129</v>
      </c>
      <c r="B5846" s="2" t="n">
        <v>61</v>
      </c>
      <c r="C5846" s="2" t="n">
        <v>308925.1875</v>
      </c>
      <c r="D5846" s="2" t="n">
        <v>36624.6796875</v>
      </c>
      <c r="E5846" s="2" t="n">
        <v>34196.05078125</v>
      </c>
      <c r="F5846" s="2" t="n">
        <v>228657.59375</v>
      </c>
      <c r="G5846" s="2" t="n">
        <v>1603.7587890625</v>
      </c>
    </row>
    <row r="5847" customFormat="false" ht="12.75" hidden="false" customHeight="false" outlineLevel="0" collapsed="false">
      <c r="A5847" s="2" t="s">
        <v>130</v>
      </c>
      <c r="B5847" s="2" t="n">
        <v>61</v>
      </c>
      <c r="C5847" s="2" t="n">
        <v>319621.625</v>
      </c>
      <c r="D5847" s="2" t="n">
        <v>39100.26171875</v>
      </c>
      <c r="E5847" s="2" t="n">
        <v>31065.830078125</v>
      </c>
      <c r="F5847" s="2" t="n">
        <v>208008.171875</v>
      </c>
      <c r="G5847" s="2" t="n">
        <v>1426.62414550781</v>
      </c>
    </row>
    <row r="5848" customFormat="false" ht="12.75" hidden="false" customHeight="false" outlineLevel="0" collapsed="false">
      <c r="A5848" s="2" t="s">
        <v>132</v>
      </c>
      <c r="B5848" s="2" t="n">
        <v>61</v>
      </c>
      <c r="C5848" s="2" t="n">
        <v>345638.46875</v>
      </c>
      <c r="D5848" s="2" t="n">
        <v>42998.6796875</v>
      </c>
      <c r="E5848" s="2" t="n">
        <v>33639.21484375</v>
      </c>
      <c r="F5848" s="2" t="n">
        <v>232723.96875</v>
      </c>
      <c r="G5848" s="2" t="n">
        <v>4529.4765625</v>
      </c>
    </row>
    <row r="5849" customFormat="false" ht="12.75" hidden="false" customHeight="false" outlineLevel="0" collapsed="false">
      <c r="A5849" s="2" t="s">
        <v>133</v>
      </c>
      <c r="B5849" s="2" t="n">
        <v>61</v>
      </c>
      <c r="C5849" s="2" t="n">
        <v>15941.732421875</v>
      </c>
      <c r="D5849" s="2" t="n">
        <v>2087.16479492188</v>
      </c>
      <c r="E5849" s="2" t="n">
        <v>1322.05932617188</v>
      </c>
      <c r="F5849" s="2" t="n">
        <v>2237.76098632813</v>
      </c>
      <c r="G5849" s="2" t="n">
        <v>1000.71105957031</v>
      </c>
    </row>
    <row r="5850" customFormat="false" ht="12.75" hidden="false" customHeight="false" outlineLevel="0" collapsed="false">
      <c r="A5850" s="2" t="s">
        <v>134</v>
      </c>
      <c r="B5850" s="2" t="n">
        <v>61</v>
      </c>
      <c r="C5850" s="2" t="n">
        <v>356581.53125</v>
      </c>
      <c r="D5850" s="2" t="n">
        <v>47152.8203125</v>
      </c>
      <c r="E5850" s="2" t="n">
        <v>31382.044921875</v>
      </c>
      <c r="F5850" s="2" t="n">
        <v>233937.765625</v>
      </c>
      <c r="G5850" s="2" t="n">
        <v>1436.93676757813</v>
      </c>
    </row>
    <row r="5851" customFormat="false" ht="12.75" hidden="false" customHeight="false" outlineLevel="0" collapsed="false">
      <c r="A5851" s="2" t="s">
        <v>135</v>
      </c>
      <c r="B5851" s="2" t="n">
        <v>61</v>
      </c>
      <c r="C5851" s="2" t="n">
        <v>130878.71875</v>
      </c>
      <c r="D5851" s="2" t="n">
        <v>22857.681640625</v>
      </c>
      <c r="E5851" s="2" t="n">
        <v>15535.244140625</v>
      </c>
      <c r="F5851" s="2" t="n">
        <v>19732.99609375</v>
      </c>
      <c r="G5851" s="2" t="n">
        <v>8127.763671875</v>
      </c>
    </row>
    <row r="5852" customFormat="false" ht="12.75" hidden="false" customHeight="false" outlineLevel="0" collapsed="false">
      <c r="A5852" s="2" t="s">
        <v>136</v>
      </c>
      <c r="B5852" s="2" t="n">
        <v>61</v>
      </c>
      <c r="C5852" s="2" t="n">
        <v>76133.21875</v>
      </c>
      <c r="D5852" s="2" t="n">
        <v>10828.630859375</v>
      </c>
      <c r="E5852" s="2" t="n">
        <v>8605.5576171875</v>
      </c>
      <c r="F5852" s="2" t="n">
        <v>8761.4326171875</v>
      </c>
      <c r="G5852" s="2" t="n">
        <v>3347.1220703125</v>
      </c>
    </row>
    <row r="5853" customFormat="false" ht="12.75" hidden="false" customHeight="false" outlineLevel="0" collapsed="false">
      <c r="A5853" s="2" t="s">
        <v>137</v>
      </c>
      <c r="B5853" s="2" t="n">
        <v>61</v>
      </c>
      <c r="C5853" s="2" t="n">
        <v>324628.4375</v>
      </c>
      <c r="D5853" s="2" t="n">
        <v>49981.40234375</v>
      </c>
      <c r="E5853" s="2" t="n">
        <v>23775.8359375</v>
      </c>
      <c r="F5853" s="2" t="n">
        <v>199860.8125</v>
      </c>
      <c r="G5853" s="2" t="n">
        <v>6843.42138671875</v>
      </c>
    </row>
    <row r="5854" customFormat="false" ht="12.75" hidden="false" customHeight="false" outlineLevel="0" collapsed="false">
      <c r="A5854" s="2" t="s">
        <v>138</v>
      </c>
      <c r="B5854" s="2" t="n">
        <v>61</v>
      </c>
      <c r="C5854" s="2" t="n">
        <v>306034.625</v>
      </c>
      <c r="D5854" s="2" t="n">
        <v>45938.38671875</v>
      </c>
      <c r="E5854" s="2" t="n">
        <v>24660.455078125</v>
      </c>
      <c r="F5854" s="2" t="n">
        <v>200517.984375</v>
      </c>
      <c r="G5854" s="2" t="n">
        <v>1729.69775390625</v>
      </c>
    </row>
    <row r="5855" customFormat="false" ht="12.75" hidden="false" customHeight="false" outlineLevel="0" collapsed="false">
      <c r="A5855" s="2" t="s">
        <v>139</v>
      </c>
      <c r="B5855" s="2" t="n">
        <v>61</v>
      </c>
      <c r="C5855" s="2" t="n">
        <v>301174.40625</v>
      </c>
      <c r="D5855" s="2" t="n">
        <v>42742.9765625</v>
      </c>
      <c r="E5855" s="2" t="n">
        <v>25946.220703125</v>
      </c>
      <c r="F5855" s="2" t="n">
        <v>200002.328125</v>
      </c>
      <c r="G5855" s="2" t="n">
        <v>1598.39453125</v>
      </c>
    </row>
    <row r="5856" customFormat="false" ht="12.75" hidden="false" customHeight="false" outlineLevel="0" collapsed="false">
      <c r="A5856" s="2" t="s">
        <v>140</v>
      </c>
      <c r="B5856" s="2" t="n">
        <v>61</v>
      </c>
      <c r="C5856" s="2" t="n">
        <v>275028.65625</v>
      </c>
      <c r="D5856" s="2" t="n">
        <v>35761.74609375</v>
      </c>
      <c r="E5856" s="2" t="n">
        <v>28080.044921875</v>
      </c>
      <c r="F5856" s="2" t="n">
        <v>206314.96875</v>
      </c>
      <c r="G5856" s="2" t="n">
        <v>1965.32592773438</v>
      </c>
    </row>
    <row r="5857" customFormat="false" ht="12.75" hidden="false" customHeight="false" outlineLevel="0" collapsed="false">
      <c r="A5857" s="2" t="s">
        <v>141</v>
      </c>
      <c r="B5857" s="2" t="n">
        <v>61</v>
      </c>
      <c r="C5857" s="2" t="n">
        <v>294633.40625</v>
      </c>
      <c r="D5857" s="2" t="n">
        <v>37267.46875</v>
      </c>
      <c r="E5857" s="2" t="n">
        <v>30409.556640625</v>
      </c>
      <c r="F5857" s="2" t="n">
        <v>215783.421875</v>
      </c>
      <c r="G5857" s="2" t="n">
        <v>1686.89343261719</v>
      </c>
    </row>
    <row r="5858" customFormat="false" ht="12.75" hidden="false" customHeight="false" outlineLevel="0" collapsed="false">
      <c r="A5858" s="2" t="s">
        <v>142</v>
      </c>
      <c r="B5858" s="2" t="n">
        <v>61</v>
      </c>
      <c r="C5858" s="2" t="n">
        <v>296723.84375</v>
      </c>
      <c r="D5858" s="2" t="n">
        <v>36745.8046875</v>
      </c>
      <c r="E5858" s="2" t="n">
        <v>30822.0546875</v>
      </c>
      <c r="F5858" s="2" t="n">
        <v>217707</v>
      </c>
      <c r="G5858" s="2" t="n">
        <v>1547.01745605469</v>
      </c>
    </row>
    <row r="5859" customFormat="false" ht="12.75" hidden="false" customHeight="false" outlineLevel="0" collapsed="false">
      <c r="A5859" s="2" t="s">
        <v>143</v>
      </c>
      <c r="B5859" s="2" t="n">
        <v>61</v>
      </c>
      <c r="C5859" s="2" t="n">
        <v>340577.75</v>
      </c>
      <c r="D5859" s="2" t="n">
        <v>43856.66015625</v>
      </c>
      <c r="E5859" s="2" t="n">
        <v>32159.951171875</v>
      </c>
      <c r="F5859" s="2" t="n">
        <v>224973.453125</v>
      </c>
      <c r="G5859" s="2" t="n">
        <v>1912.05993652344</v>
      </c>
    </row>
    <row r="5860" customFormat="false" ht="12.75" hidden="false" customHeight="false" outlineLevel="0" collapsed="false">
      <c r="A5860" s="2" t="s">
        <v>144</v>
      </c>
      <c r="B5860" s="2" t="n">
        <v>61</v>
      </c>
      <c r="C5860" s="2" t="n">
        <v>359287.375</v>
      </c>
      <c r="D5860" s="2" t="n">
        <v>48582.2890625</v>
      </c>
      <c r="E5860" s="2" t="n">
        <v>34140.1328125</v>
      </c>
      <c r="F5860" s="2" t="n">
        <v>223697.53125</v>
      </c>
      <c r="G5860" s="2" t="n">
        <v>3628.10424804688</v>
      </c>
    </row>
    <row r="5861" customFormat="false" ht="12.75" hidden="false" customHeight="false" outlineLevel="0" collapsed="false">
      <c r="A5861" s="2" t="s">
        <v>145</v>
      </c>
      <c r="B5861" s="2" t="n">
        <v>61</v>
      </c>
      <c r="C5861" s="2" t="n">
        <v>21116.68359375</v>
      </c>
      <c r="D5861" s="2" t="n">
        <v>2752.18286132813</v>
      </c>
      <c r="E5861" s="2" t="n">
        <v>1800.61071777344</v>
      </c>
      <c r="F5861" s="2" t="n">
        <v>2393.51025390625</v>
      </c>
      <c r="G5861" s="2" t="n">
        <v>952.52099609375</v>
      </c>
    </row>
    <row r="5862" customFormat="false" ht="12.75" hidden="false" customHeight="false" outlineLevel="0" collapsed="false">
      <c r="A5862" s="2" t="s">
        <v>146</v>
      </c>
      <c r="B5862" s="2" t="n">
        <v>61</v>
      </c>
      <c r="C5862" s="2" t="n">
        <v>363731.40625</v>
      </c>
      <c r="D5862" s="2" t="n">
        <v>50864.234375</v>
      </c>
      <c r="E5862" s="2" t="n">
        <v>30564.03125</v>
      </c>
      <c r="F5862" s="2" t="n">
        <v>237636.5625</v>
      </c>
      <c r="G5862" s="2" t="n">
        <v>1805.97387695313</v>
      </c>
    </row>
    <row r="5863" customFormat="false" ht="12.75" hidden="false" customHeight="false" outlineLevel="0" collapsed="false">
      <c r="A5863" s="2" t="s">
        <v>147</v>
      </c>
      <c r="B5863" s="2" t="n">
        <v>61</v>
      </c>
      <c r="C5863" s="2" t="n">
        <v>111184.125</v>
      </c>
      <c r="D5863" s="2" t="n">
        <v>16682.126953125</v>
      </c>
      <c r="E5863" s="2" t="n">
        <v>10137.39453125</v>
      </c>
      <c r="F5863" s="2" t="n">
        <v>12430.59375</v>
      </c>
      <c r="G5863" s="2" t="n">
        <v>5028.052734375</v>
      </c>
    </row>
    <row r="5864" customFormat="false" ht="12.75" hidden="false" customHeight="false" outlineLevel="0" collapsed="false">
      <c r="A5864" s="2" t="s">
        <v>148</v>
      </c>
      <c r="B5864" s="2" t="n">
        <v>61</v>
      </c>
      <c r="C5864" s="2" t="n">
        <v>76997.7578125</v>
      </c>
      <c r="D5864" s="2" t="n">
        <v>9582.4365234375</v>
      </c>
      <c r="E5864" s="2" t="n">
        <v>5726.80517578125</v>
      </c>
      <c r="F5864" s="2" t="n">
        <v>7932.9677734375</v>
      </c>
      <c r="G5864" s="2" t="n">
        <v>3259.33984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306045</v>
      </c>
      <c r="D5865" s="2" t="n">
        <v>46634.4296875</v>
      </c>
      <c r="E5865" s="2" t="n">
        <v>25160.26171875</v>
      </c>
      <c r="F5865" s="2" t="n">
        <v>196189.78125</v>
      </c>
      <c r="G5865" s="2" t="n">
        <v>3318.05273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365454.3125</v>
      </c>
      <c r="D5866" s="2" t="n">
        <v>56824.45703125</v>
      </c>
      <c r="E5866" s="2" t="n">
        <v>35655.19921875</v>
      </c>
      <c r="F5866" s="2" t="n">
        <v>235523.65625</v>
      </c>
      <c r="G5866" s="2" t="n">
        <v>10096.841796875</v>
      </c>
    </row>
    <row r="5867" customFormat="false" ht="12.75" hidden="false" customHeight="false" outlineLevel="0" collapsed="false">
      <c r="A5867" s="2" t="s">
        <v>34</v>
      </c>
      <c r="B5867" s="2" t="n">
        <v>62</v>
      </c>
      <c r="C5867" s="2" t="n">
        <v>326376.09375</v>
      </c>
      <c r="D5867" s="2" t="n">
        <v>44723.8359375</v>
      </c>
      <c r="E5867" s="2" t="n">
        <v>30827.142578125</v>
      </c>
      <c r="F5867" s="2" t="n">
        <v>233542.59375</v>
      </c>
      <c r="G5867" s="2" t="n">
        <v>2149.11987304688</v>
      </c>
    </row>
    <row r="5868" customFormat="false" ht="12.75" hidden="false" customHeight="false" outlineLevel="0" collapsed="false">
      <c r="A5868" s="2" t="s">
        <v>37</v>
      </c>
      <c r="B5868" s="2" t="n">
        <v>62</v>
      </c>
      <c r="C5868" s="2" t="n">
        <v>288523.0625</v>
      </c>
      <c r="D5868" s="2" t="n">
        <v>37415.578125</v>
      </c>
      <c r="E5868" s="2" t="n">
        <v>28396.73046875</v>
      </c>
      <c r="F5868" s="2" t="n">
        <v>210998.4375</v>
      </c>
      <c r="G5868" s="2" t="n">
        <v>1346.20300292969</v>
      </c>
    </row>
    <row r="5869" customFormat="false" ht="12.75" hidden="false" customHeight="false" outlineLevel="0" collapsed="false">
      <c r="A5869" s="2" t="s">
        <v>40</v>
      </c>
      <c r="B5869" s="2" t="n">
        <v>62</v>
      </c>
      <c r="C5869" s="2" t="n">
        <v>303509.53125</v>
      </c>
      <c r="D5869" s="2" t="n">
        <v>38469.51171875</v>
      </c>
      <c r="E5869" s="2" t="n">
        <v>31165.015625</v>
      </c>
      <c r="F5869" s="2" t="n">
        <v>224524.796875</v>
      </c>
      <c r="G5869" s="2" t="n">
        <v>1412.0380859375</v>
      </c>
    </row>
    <row r="5870" customFormat="false" ht="12.75" hidden="false" customHeight="false" outlineLevel="0" collapsed="false">
      <c r="A5870" s="2" t="s">
        <v>43</v>
      </c>
      <c r="B5870" s="2" t="n">
        <v>62</v>
      </c>
      <c r="C5870" s="2" t="n">
        <v>316854.03125</v>
      </c>
      <c r="D5870" s="2" t="n">
        <v>40276.79296875</v>
      </c>
      <c r="E5870" s="2" t="n">
        <v>33873.82421875</v>
      </c>
      <c r="F5870" s="2" t="n">
        <v>235982.6875</v>
      </c>
      <c r="G5870" s="2" t="n">
        <v>1940.97302246094</v>
      </c>
    </row>
    <row r="5871" customFormat="false" ht="12.75" hidden="false" customHeight="false" outlineLevel="0" collapsed="false">
      <c r="A5871" s="2" t="s">
        <v>46</v>
      </c>
      <c r="B5871" s="2" t="n">
        <v>62</v>
      </c>
      <c r="C5871" s="2" t="n">
        <v>298081.3125</v>
      </c>
      <c r="D5871" s="2" t="n">
        <v>38369.7109375</v>
      </c>
      <c r="E5871" s="2" t="n">
        <v>29493.4609375</v>
      </c>
      <c r="F5871" s="2" t="n">
        <v>209008.203125</v>
      </c>
      <c r="G5871" s="2" t="n">
        <v>1218.09204101563</v>
      </c>
    </row>
    <row r="5872" customFormat="false" ht="12.75" hidden="false" customHeight="false" outlineLevel="0" collapsed="false">
      <c r="A5872" s="2" t="s">
        <v>51</v>
      </c>
      <c r="B5872" s="2" t="n">
        <v>62</v>
      </c>
      <c r="C5872" s="2" t="n">
        <v>308608.1875</v>
      </c>
      <c r="D5872" s="2" t="n">
        <v>39676.9453125</v>
      </c>
      <c r="E5872" s="2" t="n">
        <v>28349.88671875</v>
      </c>
      <c r="F5872" s="2" t="n">
        <v>203552.75</v>
      </c>
      <c r="G5872" s="2" t="n">
        <v>1329.02465820313</v>
      </c>
    </row>
    <row r="5873" customFormat="false" ht="12.75" hidden="false" customHeight="false" outlineLevel="0" collapsed="false">
      <c r="A5873" s="2" t="s">
        <v>54</v>
      </c>
      <c r="B5873" s="2" t="n">
        <v>62</v>
      </c>
      <c r="C5873" s="2" t="n">
        <v>33732.8984375</v>
      </c>
      <c r="D5873" s="2" t="n">
        <v>4649.83154296875</v>
      </c>
      <c r="E5873" s="2" t="n">
        <v>3223.26147460938</v>
      </c>
      <c r="F5873" s="2" t="n">
        <v>4622.53955078125</v>
      </c>
      <c r="G5873" s="2" t="n">
        <v>2274.609375</v>
      </c>
    </row>
    <row r="5874" customFormat="false" ht="12.75" hidden="false" customHeight="false" outlineLevel="0" collapsed="false">
      <c r="A5874" s="2" t="s">
        <v>55</v>
      </c>
      <c r="B5874" s="2" t="n">
        <v>62</v>
      </c>
      <c r="C5874" s="2" t="n">
        <v>287198.0625</v>
      </c>
      <c r="D5874" s="2" t="n">
        <v>40426.08203125</v>
      </c>
      <c r="E5874" s="2" t="n">
        <v>25986.892578125</v>
      </c>
      <c r="F5874" s="2" t="n">
        <v>196783.96875</v>
      </c>
      <c r="G5874" s="2" t="n">
        <v>2311.04907226563</v>
      </c>
    </row>
    <row r="5875" customFormat="false" ht="12.75" hidden="false" customHeight="false" outlineLevel="0" collapsed="false">
      <c r="A5875" s="2" t="s">
        <v>57</v>
      </c>
      <c r="B5875" s="2" t="n">
        <v>62</v>
      </c>
      <c r="C5875" s="2" t="n">
        <v>64897.64453125</v>
      </c>
      <c r="D5875" s="2" t="n">
        <v>8047.75244140625</v>
      </c>
      <c r="E5875" s="2" t="n">
        <v>5152.85302734375</v>
      </c>
      <c r="F5875" s="2" t="n">
        <v>6630.638671875</v>
      </c>
      <c r="G5875" s="2" t="n">
        <v>2339.29956054688</v>
      </c>
    </row>
    <row r="5876" customFormat="false" ht="12.75" hidden="false" customHeight="false" outlineLevel="0" collapsed="false">
      <c r="A5876" s="2" t="s">
        <v>58</v>
      </c>
      <c r="B5876" s="2" t="n">
        <v>62</v>
      </c>
      <c r="C5876" s="2" t="n">
        <v>108641.6953125</v>
      </c>
      <c r="D5876" s="2" t="n">
        <v>14080.205078125</v>
      </c>
      <c r="E5876" s="2" t="n">
        <v>8334.89453125</v>
      </c>
      <c r="F5876" s="2" t="n">
        <v>11292.921875</v>
      </c>
      <c r="G5876" s="2" t="n">
        <v>4487.9541015625</v>
      </c>
    </row>
    <row r="5877" customFormat="false" ht="12.75" hidden="false" customHeight="false" outlineLevel="0" collapsed="false">
      <c r="A5877" s="2" t="s">
        <v>59</v>
      </c>
      <c r="B5877" s="2" t="n">
        <v>62</v>
      </c>
      <c r="C5877" s="2" t="n">
        <v>305324.46875</v>
      </c>
      <c r="D5877" s="2" t="n">
        <v>44258.75</v>
      </c>
      <c r="E5877" s="2" t="n">
        <v>25381.46875</v>
      </c>
      <c r="F5877" s="2" t="n">
        <v>199174.359375</v>
      </c>
      <c r="G5877" s="2" t="n">
        <v>2438.13159179688</v>
      </c>
    </row>
    <row r="5878" customFormat="false" ht="12.75" hidden="false" customHeight="false" outlineLevel="0" collapsed="false">
      <c r="A5878" s="2" t="s">
        <v>60</v>
      </c>
      <c r="B5878" s="2" t="n">
        <v>62</v>
      </c>
      <c r="C5878" s="2" t="n">
        <v>316931.59375</v>
      </c>
      <c r="D5878" s="2" t="n">
        <v>43841.8515625</v>
      </c>
      <c r="E5878" s="2" t="n">
        <v>29187.7421875</v>
      </c>
      <c r="F5878" s="2" t="n">
        <v>223718.15625</v>
      </c>
      <c r="G5878" s="2" t="n">
        <v>2175.37475585938</v>
      </c>
    </row>
    <row r="5879" customFormat="false" ht="12.75" hidden="false" customHeight="false" outlineLevel="0" collapsed="false">
      <c r="A5879" s="2" t="s">
        <v>61</v>
      </c>
      <c r="B5879" s="2" t="n">
        <v>62</v>
      </c>
      <c r="C5879" s="2" t="n">
        <v>315517.46875</v>
      </c>
      <c r="D5879" s="2" t="n">
        <v>40888.38671875</v>
      </c>
      <c r="E5879" s="2" t="n">
        <v>30557.341796875</v>
      </c>
      <c r="F5879" s="2" t="n">
        <v>218148.90625</v>
      </c>
      <c r="G5879" s="2" t="n">
        <v>1923.08605957031</v>
      </c>
    </row>
    <row r="5880" customFormat="false" ht="12.75" hidden="false" customHeight="false" outlineLevel="0" collapsed="false">
      <c r="A5880" s="2" t="s">
        <v>62</v>
      </c>
      <c r="B5880" s="2" t="n">
        <v>62</v>
      </c>
      <c r="C5880" s="2" t="n">
        <v>302928.3125</v>
      </c>
      <c r="D5880" s="2" t="n">
        <v>37508.16015625</v>
      </c>
      <c r="E5880" s="2" t="n">
        <v>31066.78515625</v>
      </c>
      <c r="F5880" s="2" t="n">
        <v>222488.125</v>
      </c>
      <c r="G5880" s="2" t="n">
        <v>1098.87854003906</v>
      </c>
    </row>
    <row r="5881" customFormat="false" ht="12.75" hidden="false" customHeight="false" outlineLevel="0" collapsed="false">
      <c r="A5881" s="2" t="s">
        <v>63</v>
      </c>
      <c r="B5881" s="2" t="n">
        <v>62</v>
      </c>
      <c r="C5881" s="2" t="n">
        <v>293451.53125</v>
      </c>
      <c r="D5881" s="2" t="n">
        <v>35622.984375</v>
      </c>
      <c r="E5881" s="2" t="n">
        <v>31159.681640625</v>
      </c>
      <c r="F5881" s="2" t="n">
        <v>212154.703125</v>
      </c>
      <c r="G5881" s="2" t="n">
        <v>1392.98608398438</v>
      </c>
    </row>
    <row r="5882" customFormat="false" ht="12.75" hidden="false" customHeight="false" outlineLevel="0" collapsed="false">
      <c r="A5882" s="2" t="s">
        <v>64</v>
      </c>
      <c r="B5882" s="2" t="n">
        <v>62</v>
      </c>
      <c r="C5882" s="2" t="n">
        <v>303405.0625</v>
      </c>
      <c r="D5882" s="2" t="n">
        <v>35658.53125</v>
      </c>
      <c r="E5882" s="2" t="n">
        <v>32805.9609375</v>
      </c>
      <c r="F5882" s="2" t="n">
        <v>223979.90625</v>
      </c>
      <c r="G5882" s="2" t="n">
        <v>1175.56176757813</v>
      </c>
    </row>
    <row r="5883" customFormat="false" ht="12.75" hidden="false" customHeight="false" outlineLevel="0" collapsed="false">
      <c r="A5883" s="2" t="s">
        <v>65</v>
      </c>
      <c r="B5883" s="2" t="n">
        <v>62</v>
      </c>
      <c r="C5883" s="2" t="n">
        <v>305709.34375</v>
      </c>
      <c r="D5883" s="2" t="n">
        <v>37611.88671875</v>
      </c>
      <c r="E5883" s="2" t="n">
        <v>31515.47265625</v>
      </c>
      <c r="F5883" s="2" t="n">
        <v>213052.8125</v>
      </c>
      <c r="G5883" s="2" t="n">
        <v>1099.78442382813</v>
      </c>
    </row>
    <row r="5884" customFormat="false" ht="12.75" hidden="false" customHeight="false" outlineLevel="0" collapsed="false">
      <c r="A5884" s="2" t="s">
        <v>66</v>
      </c>
      <c r="B5884" s="2" t="n">
        <v>62</v>
      </c>
      <c r="C5884" s="2" t="n">
        <v>339415.65625</v>
      </c>
      <c r="D5884" s="2" t="n">
        <v>44411.53125</v>
      </c>
      <c r="E5884" s="2" t="n">
        <v>37060.73828125</v>
      </c>
      <c r="F5884" s="2" t="n">
        <v>228614.5</v>
      </c>
      <c r="G5884" s="2" t="n">
        <v>1363.01794433594</v>
      </c>
    </row>
    <row r="5885" customFormat="false" ht="12.75" hidden="false" customHeight="false" outlineLevel="0" collapsed="false">
      <c r="A5885" s="2" t="s">
        <v>67</v>
      </c>
      <c r="B5885" s="2" t="n">
        <v>62</v>
      </c>
      <c r="C5885" s="2" t="n">
        <v>18588.33984375</v>
      </c>
      <c r="D5885" s="2" t="n">
        <v>2239.3515625</v>
      </c>
      <c r="E5885" s="2" t="n">
        <v>1388.76318359375</v>
      </c>
      <c r="F5885" s="2" t="n">
        <v>2008.31555175781</v>
      </c>
      <c r="G5885" s="2" t="n">
        <v>740.499755859375</v>
      </c>
    </row>
    <row r="5886" customFormat="false" ht="12.75" hidden="false" customHeight="false" outlineLevel="0" collapsed="false">
      <c r="A5886" s="2" t="s">
        <v>68</v>
      </c>
      <c r="B5886" s="2" t="n">
        <v>62</v>
      </c>
      <c r="C5886" s="2" t="n">
        <v>291767.65625</v>
      </c>
      <c r="D5886" s="2" t="n">
        <v>38317.30078125</v>
      </c>
      <c r="E5886" s="2" t="n">
        <v>26500.4140625</v>
      </c>
      <c r="F5886" s="2" t="n">
        <v>199973.71875</v>
      </c>
      <c r="G5886" s="2" t="n">
        <v>1071.73645019531</v>
      </c>
    </row>
    <row r="5887" customFormat="false" ht="12.75" hidden="false" customHeight="false" outlineLevel="0" collapsed="false">
      <c r="A5887" s="2" t="s">
        <v>69</v>
      </c>
      <c r="B5887" s="2" t="n">
        <v>62</v>
      </c>
      <c r="C5887" s="2" t="n">
        <v>80855.859375</v>
      </c>
      <c r="D5887" s="2" t="n">
        <v>11805.4443359375</v>
      </c>
      <c r="E5887" s="2" t="n">
        <v>7319.28759765625</v>
      </c>
      <c r="F5887" s="2" t="n">
        <v>9338.021484375</v>
      </c>
      <c r="G5887" s="2" t="n">
        <v>3463.44897460938</v>
      </c>
    </row>
    <row r="5888" customFormat="false" ht="12.75" hidden="false" customHeight="false" outlineLevel="0" collapsed="false">
      <c r="A5888" s="2" t="s">
        <v>70</v>
      </c>
      <c r="B5888" s="2" t="n">
        <v>62</v>
      </c>
      <c r="C5888" s="2" t="n">
        <v>81296.515625</v>
      </c>
      <c r="D5888" s="2" t="n">
        <v>9424.3623046875</v>
      </c>
      <c r="E5888" s="2" t="n">
        <v>5551.85595703125</v>
      </c>
      <c r="F5888" s="2" t="n">
        <v>7126.75341796875</v>
      </c>
      <c r="G5888" s="2" t="n">
        <v>2709.21557617188</v>
      </c>
    </row>
    <row r="5889" customFormat="false" ht="12.75" hidden="false" customHeight="false" outlineLevel="0" collapsed="false">
      <c r="A5889" s="2" t="s">
        <v>71</v>
      </c>
      <c r="B5889" s="2" t="n">
        <v>62</v>
      </c>
      <c r="C5889" s="2" t="n">
        <v>430945.0625</v>
      </c>
      <c r="D5889" s="2" t="n">
        <v>60029.5078125</v>
      </c>
      <c r="E5889" s="2" t="n">
        <v>36373.64453125</v>
      </c>
      <c r="F5889" s="2" t="n">
        <v>254641.953125</v>
      </c>
      <c r="G5889" s="2" t="n">
        <v>3950.13549804688</v>
      </c>
    </row>
    <row r="5890" customFormat="false" ht="12.75" hidden="false" customHeight="false" outlineLevel="0" collapsed="false">
      <c r="A5890" s="2" t="s">
        <v>72</v>
      </c>
      <c r="B5890" s="2" t="n">
        <v>62</v>
      </c>
      <c r="C5890" s="2" t="n">
        <v>337880.59375</v>
      </c>
      <c r="D5890" s="2" t="n">
        <v>45335.640625</v>
      </c>
      <c r="E5890" s="2" t="n">
        <v>32233.732421875</v>
      </c>
      <c r="F5890" s="2" t="n">
        <v>240154.234375</v>
      </c>
      <c r="G5890" s="2" t="n">
        <v>2136.43139648438</v>
      </c>
    </row>
    <row r="5891" customFormat="false" ht="12.75" hidden="false" customHeight="false" outlineLevel="0" collapsed="false">
      <c r="A5891" s="2" t="s">
        <v>73</v>
      </c>
      <c r="B5891" s="2" t="n">
        <v>62</v>
      </c>
      <c r="C5891" s="2" t="n">
        <v>325679.8125</v>
      </c>
      <c r="D5891" s="2" t="n">
        <v>40839.90625</v>
      </c>
      <c r="E5891" s="2" t="n">
        <v>32886.9921875</v>
      </c>
      <c r="F5891" s="2" t="n">
        <v>235111.515625</v>
      </c>
      <c r="G5891" s="2" t="n">
        <v>1593.546875</v>
      </c>
    </row>
    <row r="5892" customFormat="false" ht="12.75" hidden="false" customHeight="false" outlineLevel="0" collapsed="false">
      <c r="A5892" s="2" t="s">
        <v>74</v>
      </c>
      <c r="B5892" s="2" t="n">
        <v>62</v>
      </c>
      <c r="C5892" s="2" t="n">
        <v>388875.375</v>
      </c>
      <c r="D5892" s="2" t="n">
        <v>48256.375</v>
      </c>
      <c r="E5892" s="2" t="n">
        <v>41342.21875</v>
      </c>
      <c r="F5892" s="2" t="n">
        <v>262281.40625</v>
      </c>
      <c r="G5892" s="2" t="n">
        <v>3035.5625</v>
      </c>
    </row>
    <row r="5893" customFormat="false" ht="12.75" hidden="false" customHeight="false" outlineLevel="0" collapsed="false">
      <c r="A5893" s="2" t="s">
        <v>75</v>
      </c>
      <c r="B5893" s="2" t="n">
        <v>62</v>
      </c>
      <c r="C5893" s="2" t="n">
        <v>326840.5625</v>
      </c>
      <c r="D5893" s="2" t="n">
        <v>38361.109375</v>
      </c>
      <c r="E5893" s="2" t="n">
        <v>36253.39453125</v>
      </c>
      <c r="F5893" s="2" t="n">
        <v>243717.125</v>
      </c>
      <c r="G5893" s="2" t="n">
        <v>1313.61193847656</v>
      </c>
    </row>
    <row r="5894" customFormat="false" ht="12.75" hidden="false" customHeight="false" outlineLevel="0" collapsed="false">
      <c r="A5894" s="2" t="s">
        <v>76</v>
      </c>
      <c r="B5894" s="2" t="n">
        <v>62</v>
      </c>
      <c r="C5894" s="2" t="n">
        <v>335814.125</v>
      </c>
      <c r="D5894" s="2" t="n">
        <v>38445.3984375</v>
      </c>
      <c r="E5894" s="2" t="n">
        <v>37843.12109375</v>
      </c>
      <c r="F5894" s="2" t="n">
        <v>248040.21875</v>
      </c>
      <c r="G5894" s="2" t="n">
        <v>1240.81079101563</v>
      </c>
    </row>
    <row r="5895" customFormat="false" ht="12.75" hidden="false" customHeight="false" outlineLevel="0" collapsed="false">
      <c r="A5895" s="2" t="s">
        <v>77</v>
      </c>
      <c r="B5895" s="2" t="n">
        <v>62</v>
      </c>
      <c r="C5895" s="2" t="n">
        <v>359418.75</v>
      </c>
      <c r="D5895" s="2" t="n">
        <v>42359.515625</v>
      </c>
      <c r="E5895" s="2" t="n">
        <v>35867.30859375</v>
      </c>
      <c r="F5895" s="2" t="n">
        <v>218025.4375</v>
      </c>
      <c r="G5895" s="2" t="n">
        <v>1613.30517578125</v>
      </c>
    </row>
    <row r="5896" customFormat="false" ht="12.75" hidden="false" customHeight="false" outlineLevel="0" collapsed="false">
      <c r="A5896" s="2" t="s">
        <v>78</v>
      </c>
      <c r="B5896" s="2" t="n">
        <v>62</v>
      </c>
      <c r="C5896" s="2" t="n">
        <v>347077.0625</v>
      </c>
      <c r="D5896" s="2" t="n">
        <v>42201.8515625</v>
      </c>
      <c r="E5896" s="2" t="n">
        <v>34622.19140625</v>
      </c>
      <c r="F5896" s="2" t="n">
        <v>225831.109375</v>
      </c>
      <c r="G5896" s="2" t="n">
        <v>1953.80444335938</v>
      </c>
    </row>
    <row r="5897" customFormat="false" ht="12.75" hidden="false" customHeight="false" outlineLevel="0" collapsed="false">
      <c r="A5897" s="2" t="s">
        <v>79</v>
      </c>
      <c r="B5897" s="2" t="n">
        <v>62</v>
      </c>
      <c r="C5897" s="2" t="n">
        <v>17812.6953125</v>
      </c>
      <c r="D5897" s="2" t="n">
        <v>2229.21899414063</v>
      </c>
      <c r="E5897" s="2" t="n">
        <v>1358.11474609375</v>
      </c>
      <c r="F5897" s="2" t="n">
        <v>2091.34716796875</v>
      </c>
      <c r="G5897" s="2" t="n">
        <v>660.572875976563</v>
      </c>
    </row>
    <row r="5898" customFormat="false" ht="12.75" hidden="false" customHeight="false" outlineLevel="0" collapsed="false">
      <c r="A5898" s="2" t="s">
        <v>80</v>
      </c>
      <c r="B5898" s="2" t="n">
        <v>62</v>
      </c>
      <c r="C5898" s="2" t="n">
        <v>309540.34375</v>
      </c>
      <c r="D5898" s="2" t="n">
        <v>39410.765625</v>
      </c>
      <c r="E5898" s="2" t="n">
        <v>29210.650390625</v>
      </c>
      <c r="F5898" s="2" t="n">
        <v>212895.65625</v>
      </c>
      <c r="G5898" s="2" t="n">
        <v>978.936889648438</v>
      </c>
    </row>
    <row r="5899" customFormat="false" ht="12.75" hidden="false" customHeight="false" outlineLevel="0" collapsed="false">
      <c r="A5899" s="2" t="s">
        <v>81</v>
      </c>
      <c r="B5899" s="2" t="n">
        <v>62</v>
      </c>
      <c r="C5899" s="2" t="n">
        <v>22463.177734375</v>
      </c>
      <c r="D5899" s="2" t="n">
        <v>3029.54541015625</v>
      </c>
      <c r="E5899" s="2" t="n">
        <v>2057.89331054688</v>
      </c>
      <c r="F5899" s="2" t="n">
        <v>2652.0771484375</v>
      </c>
      <c r="G5899" s="2" t="n">
        <v>1105.35668945313</v>
      </c>
    </row>
    <row r="5900" customFormat="false" ht="12.75" hidden="false" customHeight="false" outlineLevel="0" collapsed="false">
      <c r="A5900" s="2" t="s">
        <v>82</v>
      </c>
      <c r="B5900" s="2" t="n">
        <v>62</v>
      </c>
      <c r="C5900" s="2" t="n">
        <v>36008.16796875</v>
      </c>
      <c r="D5900" s="2" t="n">
        <v>4561.62939453125</v>
      </c>
      <c r="E5900" s="2" t="n">
        <v>3050.04443359375</v>
      </c>
      <c r="F5900" s="2" t="n">
        <v>4028.32543945313</v>
      </c>
      <c r="G5900" s="2" t="n">
        <v>1599.9189453125</v>
      </c>
    </row>
    <row r="5901" customFormat="false" ht="12.75" hidden="false" customHeight="false" outlineLevel="0" collapsed="false">
      <c r="A5901" s="2" t="s">
        <v>83</v>
      </c>
      <c r="B5901" s="2" t="n">
        <v>62</v>
      </c>
      <c r="C5901" s="2" t="n">
        <v>311749.1875</v>
      </c>
      <c r="D5901" s="2" t="n">
        <v>45943.7890625</v>
      </c>
      <c r="E5901" s="2" t="n">
        <v>26767.583984375</v>
      </c>
      <c r="F5901" s="2" t="n">
        <v>217193.53125</v>
      </c>
      <c r="G5901" s="2" t="n">
        <v>2064.34252929688</v>
      </c>
    </row>
    <row r="5902" customFormat="false" ht="12.75" hidden="false" customHeight="false" outlineLevel="0" collapsed="false">
      <c r="A5902" s="2" t="s">
        <v>86</v>
      </c>
      <c r="B5902" s="2" t="n">
        <v>62</v>
      </c>
      <c r="C5902" s="2" t="n">
        <v>307330.28125</v>
      </c>
      <c r="D5902" s="2" t="n">
        <v>42062.5859375</v>
      </c>
      <c r="E5902" s="2" t="n">
        <v>28832.751953125</v>
      </c>
      <c r="F5902" s="2" t="n">
        <v>213379.1875</v>
      </c>
      <c r="G5902" s="2" t="n">
        <v>1694.10327148438</v>
      </c>
    </row>
    <row r="5903" customFormat="false" ht="12.75" hidden="false" customHeight="false" outlineLevel="0" collapsed="false">
      <c r="A5903" s="2" t="s">
        <v>87</v>
      </c>
      <c r="B5903" s="2" t="n">
        <v>62</v>
      </c>
      <c r="C5903" s="2" t="n">
        <v>310012.1875</v>
      </c>
      <c r="D5903" s="2" t="n">
        <v>39681.671875</v>
      </c>
      <c r="E5903" s="2" t="n">
        <v>31193.033203125</v>
      </c>
      <c r="F5903" s="2" t="n">
        <v>216433.234375</v>
      </c>
      <c r="G5903" s="2" t="n">
        <v>1694.13000488281</v>
      </c>
    </row>
    <row r="5904" customFormat="false" ht="12.75" hidden="false" customHeight="false" outlineLevel="0" collapsed="false">
      <c r="A5904" s="2" t="s">
        <v>88</v>
      </c>
      <c r="B5904" s="2" t="n">
        <v>62</v>
      </c>
      <c r="C5904" s="2" t="n">
        <v>333672.90625</v>
      </c>
      <c r="D5904" s="2" t="n">
        <v>42849.9921875</v>
      </c>
      <c r="E5904" s="2" t="n">
        <v>35730.078125</v>
      </c>
      <c r="F5904" s="2" t="n">
        <v>224065.3125</v>
      </c>
      <c r="G5904" s="2" t="n">
        <v>2611.04052734375</v>
      </c>
    </row>
    <row r="5905" customFormat="false" ht="12.75" hidden="false" customHeight="false" outlineLevel="0" collapsed="false">
      <c r="A5905" s="2" t="s">
        <v>89</v>
      </c>
      <c r="B5905" s="2" t="n">
        <v>62</v>
      </c>
      <c r="C5905" s="2" t="n">
        <v>289104.96875</v>
      </c>
      <c r="D5905" s="2" t="n">
        <v>34775.24609375</v>
      </c>
      <c r="E5905" s="2" t="n">
        <v>32175.00390625</v>
      </c>
      <c r="F5905" s="2" t="n">
        <v>210114.296875</v>
      </c>
      <c r="G5905" s="2" t="n">
        <v>1166.83679199219</v>
      </c>
    </row>
    <row r="5906" customFormat="false" ht="12.75" hidden="false" customHeight="false" outlineLevel="0" collapsed="false">
      <c r="A5906" s="2" t="s">
        <v>90</v>
      </c>
      <c r="B5906" s="2" t="n">
        <v>62</v>
      </c>
      <c r="C5906" s="2" t="n">
        <v>308015.9375</v>
      </c>
      <c r="D5906" s="2" t="n">
        <v>36636.6328125</v>
      </c>
      <c r="E5906" s="2" t="n">
        <v>34970.46484375</v>
      </c>
      <c r="F5906" s="2" t="n">
        <v>223577.71875</v>
      </c>
      <c r="G5906" s="2" t="n">
        <v>1569.0546875</v>
      </c>
    </row>
    <row r="5907" customFormat="false" ht="12.75" hidden="false" customHeight="false" outlineLevel="0" collapsed="false">
      <c r="A5907" s="2" t="s">
        <v>91</v>
      </c>
      <c r="B5907" s="2" t="n">
        <v>62</v>
      </c>
      <c r="C5907" s="2" t="n">
        <v>298216.25</v>
      </c>
      <c r="D5907" s="2" t="n">
        <v>35131.59765625</v>
      </c>
      <c r="E5907" s="2" t="n">
        <v>33489.78125</v>
      </c>
      <c r="F5907" s="2" t="n">
        <v>216207.390625</v>
      </c>
      <c r="G5907" s="2" t="n">
        <v>1094.94470214844</v>
      </c>
    </row>
    <row r="5908" customFormat="false" ht="12.75" hidden="false" customHeight="false" outlineLevel="0" collapsed="false">
      <c r="A5908" s="2" t="s">
        <v>93</v>
      </c>
      <c r="B5908" s="2" t="n">
        <v>62</v>
      </c>
      <c r="C5908" s="2" t="n">
        <v>321863.53125</v>
      </c>
      <c r="D5908" s="2" t="n">
        <v>37747.49609375</v>
      </c>
      <c r="E5908" s="2" t="n">
        <v>33422.171875</v>
      </c>
      <c r="F5908" s="2" t="n">
        <v>219029.40625</v>
      </c>
      <c r="G5908" s="2" t="n">
        <v>1156.31677246094</v>
      </c>
    </row>
    <row r="5909" customFormat="false" ht="12.75" hidden="false" customHeight="false" outlineLevel="0" collapsed="false">
      <c r="A5909" s="2" t="s">
        <v>94</v>
      </c>
      <c r="B5909" s="2" t="n">
        <v>62</v>
      </c>
      <c r="C5909" s="2" t="n">
        <v>39584.46875</v>
      </c>
      <c r="D5909" s="2" t="n">
        <v>5296.66845703125</v>
      </c>
      <c r="E5909" s="2" t="n">
        <v>3431.88061523438</v>
      </c>
      <c r="F5909" s="2" t="n">
        <v>4079.04052734375</v>
      </c>
      <c r="G5909" s="2" t="n">
        <v>1268.86096191406</v>
      </c>
    </row>
    <row r="5910" customFormat="false" ht="12.75" hidden="false" customHeight="false" outlineLevel="0" collapsed="false">
      <c r="A5910" s="2" t="s">
        <v>95</v>
      </c>
      <c r="B5910" s="2" t="n">
        <v>62</v>
      </c>
      <c r="C5910" s="2" t="n">
        <v>315177.40625</v>
      </c>
      <c r="D5910" s="2" t="n">
        <v>40323.93359375</v>
      </c>
      <c r="E5910" s="2" t="n">
        <v>31946.3359375</v>
      </c>
      <c r="F5910" s="2" t="n">
        <v>219991.953125</v>
      </c>
      <c r="G5910" s="2" t="n">
        <v>1679.93420410156</v>
      </c>
    </row>
    <row r="5911" customFormat="false" ht="12.75" hidden="false" customHeight="false" outlineLevel="0" collapsed="false">
      <c r="A5911" s="2" t="s">
        <v>96</v>
      </c>
      <c r="B5911" s="2" t="n">
        <v>62</v>
      </c>
      <c r="C5911" s="2" t="n">
        <v>28531.306640625</v>
      </c>
      <c r="D5911" s="2" t="n">
        <v>3886.19775390625</v>
      </c>
      <c r="E5911" s="2" t="n">
        <v>2530.93383789063</v>
      </c>
      <c r="F5911" s="2" t="n">
        <v>3271.84106445313</v>
      </c>
      <c r="G5911" s="2" t="n">
        <v>1090.00891113281</v>
      </c>
    </row>
    <row r="5912" customFormat="false" ht="12.75" hidden="false" customHeight="false" outlineLevel="0" collapsed="false">
      <c r="A5912" s="2" t="s">
        <v>97</v>
      </c>
      <c r="B5912" s="2" t="n">
        <v>62</v>
      </c>
      <c r="C5912" s="2" t="n">
        <v>45153.08203125</v>
      </c>
      <c r="D5912" s="2" t="n">
        <v>5979.50341796875</v>
      </c>
      <c r="E5912" s="2" t="n">
        <v>3753.78466796875</v>
      </c>
      <c r="F5912" s="2" t="n">
        <v>4838.3984375</v>
      </c>
      <c r="G5912" s="2" t="n">
        <v>2082.42724609375</v>
      </c>
    </row>
    <row r="5913" customFormat="false" ht="12.75" hidden="false" customHeight="false" outlineLevel="0" collapsed="false">
      <c r="A5913" s="2" t="s">
        <v>98</v>
      </c>
      <c r="B5913" s="2" t="n">
        <v>62</v>
      </c>
      <c r="C5913" s="2" t="n">
        <v>332005.03125</v>
      </c>
      <c r="D5913" s="2" t="n">
        <v>48786.375</v>
      </c>
      <c r="E5913" s="2" t="n">
        <v>27945.06640625</v>
      </c>
      <c r="F5913" s="2" t="n">
        <v>222600.28125</v>
      </c>
      <c r="G5913" s="2" t="n">
        <v>1704.29162597656</v>
      </c>
    </row>
    <row r="5914" customFormat="false" ht="12.75" hidden="false" customHeight="false" outlineLevel="0" collapsed="false">
      <c r="A5914" s="2" t="s">
        <v>99</v>
      </c>
      <c r="B5914" s="2" t="n">
        <v>62</v>
      </c>
      <c r="C5914" s="2" t="n">
        <v>317289</v>
      </c>
      <c r="D5914" s="2" t="n">
        <v>43425.3359375</v>
      </c>
      <c r="E5914" s="2" t="n">
        <v>29437.4609375</v>
      </c>
      <c r="F5914" s="2" t="n">
        <v>218031.53125</v>
      </c>
      <c r="G5914" s="2" t="n">
        <v>2659.23388671875</v>
      </c>
    </row>
    <row r="5915" customFormat="false" ht="12.75" hidden="false" customHeight="false" outlineLevel="0" collapsed="false">
      <c r="A5915" s="2" t="s">
        <v>100</v>
      </c>
      <c r="B5915" s="2" t="n">
        <v>62</v>
      </c>
      <c r="C5915" s="2" t="n">
        <v>322255.3125</v>
      </c>
      <c r="D5915" s="2" t="n">
        <v>43142.57421875</v>
      </c>
      <c r="E5915" s="2" t="n">
        <v>34177.26171875</v>
      </c>
      <c r="F5915" s="2" t="n">
        <v>218266.109375</v>
      </c>
      <c r="G5915" s="2" t="n">
        <v>1996.49047851563</v>
      </c>
    </row>
    <row r="5916" customFormat="false" ht="12.75" hidden="false" customHeight="false" outlineLevel="0" collapsed="false">
      <c r="A5916" s="2" t="s">
        <v>101</v>
      </c>
      <c r="B5916" s="2" t="n">
        <v>62</v>
      </c>
      <c r="C5916" s="2" t="n">
        <v>323119.84375</v>
      </c>
      <c r="D5916" s="2" t="n">
        <v>40452.8984375</v>
      </c>
      <c r="E5916" s="2" t="n">
        <v>34155.79296875</v>
      </c>
      <c r="F5916" s="2" t="n">
        <v>227721.265625</v>
      </c>
      <c r="G5916" s="2" t="n">
        <v>1527.88293457031</v>
      </c>
    </row>
    <row r="5917" customFormat="false" ht="12.75" hidden="false" customHeight="false" outlineLevel="0" collapsed="false">
      <c r="A5917" s="2" t="s">
        <v>102</v>
      </c>
      <c r="B5917" s="2" t="n">
        <v>62</v>
      </c>
      <c r="C5917" s="2" t="n">
        <v>332861.75</v>
      </c>
      <c r="D5917" s="2" t="n">
        <v>42106.50390625</v>
      </c>
      <c r="E5917" s="2" t="n">
        <v>38396.87109375</v>
      </c>
      <c r="F5917" s="2" t="n">
        <v>232465.296875</v>
      </c>
      <c r="G5917" s="2" t="n">
        <v>2170.62670898438</v>
      </c>
    </row>
    <row r="5918" customFormat="false" ht="12.75" hidden="false" customHeight="false" outlineLevel="0" collapsed="false">
      <c r="A5918" s="2" t="s">
        <v>103</v>
      </c>
      <c r="B5918" s="2" t="n">
        <v>62</v>
      </c>
      <c r="C5918" s="2" t="n">
        <v>315208.71875</v>
      </c>
      <c r="D5918" s="2" t="n">
        <v>37361.25</v>
      </c>
      <c r="E5918" s="2" t="n">
        <v>35194.35546875</v>
      </c>
      <c r="F5918" s="2" t="n">
        <v>226513.03125</v>
      </c>
      <c r="G5918" s="2" t="n">
        <v>1200.458984375</v>
      </c>
    </row>
    <row r="5919" customFormat="false" ht="12.75" hidden="false" customHeight="false" outlineLevel="0" collapsed="false">
      <c r="A5919" s="2" t="s">
        <v>104</v>
      </c>
      <c r="B5919" s="2" t="n">
        <v>62</v>
      </c>
      <c r="C5919" s="2" t="n">
        <v>299416.90625</v>
      </c>
      <c r="D5919" s="2" t="n">
        <v>35448.546875</v>
      </c>
      <c r="E5919" s="2" t="n">
        <v>34021.60546875</v>
      </c>
      <c r="F5919" s="2" t="n">
        <v>217696.9375</v>
      </c>
      <c r="G5919" s="2" t="n">
        <v>1192.02062988281</v>
      </c>
    </row>
    <row r="5920" customFormat="false" ht="12.75" hidden="false" customHeight="false" outlineLevel="0" collapsed="false">
      <c r="A5920" s="2" t="s">
        <v>105</v>
      </c>
      <c r="B5920" s="2" t="n">
        <v>62</v>
      </c>
      <c r="C5920" s="2" t="n">
        <v>312202.65625</v>
      </c>
      <c r="D5920" s="2" t="n">
        <v>36796.27734375</v>
      </c>
      <c r="E5920" s="2" t="n">
        <v>32378.92578125</v>
      </c>
      <c r="F5920" s="2" t="n">
        <v>210775.46875</v>
      </c>
      <c r="G5920" s="2" t="n">
        <v>1198.3447265625</v>
      </c>
    </row>
    <row r="5921" customFormat="false" ht="12.75" hidden="false" customHeight="false" outlineLevel="0" collapsed="false">
      <c r="A5921" s="2" t="s">
        <v>106</v>
      </c>
      <c r="B5921" s="2" t="n">
        <v>62</v>
      </c>
      <c r="C5921" s="2" t="n">
        <v>15373.6669921875</v>
      </c>
      <c r="D5921" s="2" t="n">
        <v>2029.80322265625</v>
      </c>
      <c r="E5921" s="2" t="n">
        <v>1324.33959960938</v>
      </c>
      <c r="F5921" s="2" t="n">
        <v>2003.20861816406</v>
      </c>
      <c r="G5921" s="2" t="n">
        <v>679.551574707031</v>
      </c>
    </row>
    <row r="5922" customFormat="false" ht="12.75" hidden="false" customHeight="false" outlineLevel="0" collapsed="false">
      <c r="A5922" s="2" t="s">
        <v>107</v>
      </c>
      <c r="B5922" s="2" t="n">
        <v>62</v>
      </c>
      <c r="C5922" s="2" t="n">
        <v>307194.8125</v>
      </c>
      <c r="D5922" s="2" t="n">
        <v>38901.52734375</v>
      </c>
      <c r="E5922" s="2" t="n">
        <v>31066.734375</v>
      </c>
      <c r="F5922" s="2" t="n">
        <v>219417.046875</v>
      </c>
      <c r="G5922" s="2" t="n">
        <v>1375.08361816406</v>
      </c>
    </row>
    <row r="5923" customFormat="false" ht="12.75" hidden="false" customHeight="false" outlineLevel="0" collapsed="false">
      <c r="A5923" s="2" t="s">
        <v>108</v>
      </c>
      <c r="B5923" s="2" t="n">
        <v>62</v>
      </c>
      <c r="C5923" s="2" t="n">
        <v>136550.796875</v>
      </c>
      <c r="D5923" s="2" t="n">
        <v>21348.865234375</v>
      </c>
      <c r="E5923" s="2" t="n">
        <v>13660.2841796875</v>
      </c>
      <c r="F5923" s="2" t="n">
        <v>16088.0576171875</v>
      </c>
      <c r="G5923" s="2" t="n">
        <v>5848.1337890625</v>
      </c>
    </row>
    <row r="5924" customFormat="false" ht="12.75" hidden="false" customHeight="false" outlineLevel="0" collapsed="false">
      <c r="A5924" s="2" t="s">
        <v>109</v>
      </c>
      <c r="B5924" s="2" t="n">
        <v>62</v>
      </c>
      <c r="C5924" s="2" t="n">
        <v>102622.3828125</v>
      </c>
      <c r="D5924" s="2" t="n">
        <v>16962.6015625</v>
      </c>
      <c r="E5924" s="2" t="n">
        <v>11591.119140625</v>
      </c>
      <c r="F5924" s="2" t="n">
        <v>15736.0859375</v>
      </c>
      <c r="G5924" s="2" t="n">
        <v>7164.59326171875</v>
      </c>
    </row>
    <row r="5925" customFormat="false" ht="12.75" hidden="false" customHeight="false" outlineLevel="0" collapsed="false">
      <c r="A5925" s="2" t="s">
        <v>110</v>
      </c>
      <c r="B5925" s="2" t="n">
        <v>62</v>
      </c>
      <c r="C5925" s="2" t="n">
        <v>375476.59375</v>
      </c>
      <c r="D5925" s="2" t="n">
        <v>57489.9375</v>
      </c>
      <c r="E5925" s="2" t="n">
        <v>33375.90625</v>
      </c>
      <c r="F5925" s="2" t="n">
        <v>219248.203125</v>
      </c>
      <c r="G5925" s="2" t="n">
        <v>5524.662109375</v>
      </c>
    </row>
    <row r="5926" customFormat="false" ht="12.75" hidden="false" customHeight="false" outlineLevel="0" collapsed="false">
      <c r="A5926" s="2" t="s">
        <v>111</v>
      </c>
      <c r="B5926" s="2" t="n">
        <v>62</v>
      </c>
      <c r="C5926" s="2" t="n">
        <v>312344.21875</v>
      </c>
      <c r="D5926" s="2" t="n">
        <v>43724.21484375</v>
      </c>
      <c r="E5926" s="2" t="n">
        <v>28169.060546875</v>
      </c>
      <c r="F5926" s="2" t="n">
        <v>217991.40625</v>
      </c>
      <c r="G5926" s="2" t="n">
        <v>1545.07397460938</v>
      </c>
    </row>
    <row r="5927" customFormat="false" ht="12.75" hidden="false" customHeight="false" outlineLevel="0" collapsed="false">
      <c r="A5927" s="2" t="s">
        <v>112</v>
      </c>
      <c r="B5927" s="2" t="n">
        <v>62</v>
      </c>
      <c r="C5927" s="2" t="n">
        <v>299252.3125</v>
      </c>
      <c r="D5927" s="2" t="n">
        <v>39574.0703125</v>
      </c>
      <c r="E5927" s="2" t="n">
        <v>29521.76953125</v>
      </c>
      <c r="F5927" s="2" t="n">
        <v>211478.609375</v>
      </c>
      <c r="G5927" s="2" t="n">
        <v>1593.00134277344</v>
      </c>
    </row>
    <row r="5928" customFormat="false" ht="12.75" hidden="false" customHeight="false" outlineLevel="0" collapsed="false">
      <c r="A5928" s="2" t="s">
        <v>113</v>
      </c>
      <c r="B5928" s="2" t="n">
        <v>62</v>
      </c>
      <c r="C5928" s="2" t="n">
        <v>289498.46875</v>
      </c>
      <c r="D5928" s="2" t="n">
        <v>37828.26171875</v>
      </c>
      <c r="E5928" s="2" t="n">
        <v>31192.74609375</v>
      </c>
      <c r="F5928" s="2" t="n">
        <v>206404.75</v>
      </c>
      <c r="G5928" s="2" t="n">
        <v>2511.46630859375</v>
      </c>
    </row>
    <row r="5929" customFormat="false" ht="12.75" hidden="false" customHeight="false" outlineLevel="0" collapsed="false">
      <c r="A5929" s="2" t="s">
        <v>114</v>
      </c>
      <c r="B5929" s="2" t="n">
        <v>62</v>
      </c>
      <c r="C5929" s="2" t="n">
        <v>349774.4375</v>
      </c>
      <c r="D5929" s="2" t="n">
        <v>45293.89453125</v>
      </c>
      <c r="E5929" s="2" t="n">
        <v>38511.4765625</v>
      </c>
      <c r="F5929" s="2" t="n">
        <v>234475.03125</v>
      </c>
      <c r="G5929" s="2" t="n">
        <v>3096.5810546875</v>
      </c>
    </row>
    <row r="5930" customFormat="false" ht="12.75" hidden="false" customHeight="false" outlineLevel="0" collapsed="false">
      <c r="A5930" s="2" t="s">
        <v>115</v>
      </c>
      <c r="B5930" s="2" t="n">
        <v>62</v>
      </c>
      <c r="C5930" s="2" t="n">
        <v>328334.6875</v>
      </c>
      <c r="D5930" s="2" t="n">
        <v>41988.7734375</v>
      </c>
      <c r="E5930" s="2" t="n">
        <v>36334.8515625</v>
      </c>
      <c r="F5930" s="2" t="n">
        <v>217406.125</v>
      </c>
      <c r="G5930" s="2" t="n">
        <v>2750.75659179688</v>
      </c>
    </row>
    <row r="5931" customFormat="false" ht="12.75" hidden="false" customHeight="false" outlineLevel="0" collapsed="false">
      <c r="A5931" s="2" t="s">
        <v>116</v>
      </c>
      <c r="B5931" s="2" t="n">
        <v>62</v>
      </c>
      <c r="C5931" s="2" t="n">
        <v>312724.84375</v>
      </c>
      <c r="D5931" s="2" t="n">
        <v>37231.29296875</v>
      </c>
      <c r="E5931" s="2" t="n">
        <v>34211.8125</v>
      </c>
      <c r="F5931" s="2" t="n">
        <v>224161.671875</v>
      </c>
      <c r="G5931" s="2" t="n">
        <v>1201.8173828125</v>
      </c>
    </row>
    <row r="5932" customFormat="false" ht="12.75" hidden="false" customHeight="false" outlineLevel="0" collapsed="false">
      <c r="A5932" s="2" t="s">
        <v>117</v>
      </c>
      <c r="B5932" s="2" t="n">
        <v>62</v>
      </c>
      <c r="C5932" s="2" t="n">
        <v>316030.09375</v>
      </c>
      <c r="D5932" s="2" t="n">
        <v>37853.30078125</v>
      </c>
      <c r="E5932" s="2" t="n">
        <v>31959.4296875</v>
      </c>
      <c r="F5932" s="2" t="n">
        <v>211018.953125</v>
      </c>
      <c r="G5932" s="2" t="n">
        <v>1431.53259277344</v>
      </c>
    </row>
    <row r="5933" customFormat="false" ht="12.75" hidden="false" customHeight="false" outlineLevel="0" collapsed="false">
      <c r="A5933" s="2" t="s">
        <v>118</v>
      </c>
      <c r="B5933" s="2" t="n">
        <v>62</v>
      </c>
      <c r="C5933" s="2" t="n">
        <v>23577.583984375</v>
      </c>
      <c r="D5933" s="2" t="n">
        <v>3137.23486328125</v>
      </c>
      <c r="E5933" s="2" t="n">
        <v>2076.65063476563</v>
      </c>
      <c r="F5933" s="2" t="n">
        <v>2995.93579101563</v>
      </c>
      <c r="G5933" s="2" t="n">
        <v>1089.30053710938</v>
      </c>
    </row>
    <row r="5934" customFormat="false" ht="12.75" hidden="false" customHeight="false" outlineLevel="0" collapsed="false">
      <c r="A5934" s="2" t="s">
        <v>119</v>
      </c>
      <c r="B5934" s="2" t="n">
        <v>62</v>
      </c>
      <c r="C5934" s="2" t="n">
        <v>316412.375</v>
      </c>
      <c r="D5934" s="2" t="n">
        <v>40544.05859375</v>
      </c>
      <c r="E5934" s="2" t="n">
        <v>31074.638671875</v>
      </c>
      <c r="F5934" s="2" t="n">
        <v>220085.0625</v>
      </c>
      <c r="G5934" s="2" t="n">
        <v>1556.71997070313</v>
      </c>
    </row>
    <row r="5935" customFormat="false" ht="12.75" hidden="false" customHeight="false" outlineLevel="0" collapsed="false">
      <c r="A5935" s="2" t="s">
        <v>120</v>
      </c>
      <c r="B5935" s="2" t="n">
        <v>62</v>
      </c>
      <c r="C5935" s="2" t="n">
        <v>29734.56640625</v>
      </c>
      <c r="D5935" s="2" t="n">
        <v>3906.458984375</v>
      </c>
      <c r="E5935" s="2" t="n">
        <v>2549.90014648438</v>
      </c>
      <c r="F5935" s="2" t="n">
        <v>3423.0732421875</v>
      </c>
      <c r="G5935" s="2" t="n">
        <v>1681.82836914063</v>
      </c>
    </row>
    <row r="5936" customFormat="false" ht="12.75" hidden="false" customHeight="false" outlineLevel="0" collapsed="false">
      <c r="A5936" s="2" t="s">
        <v>121</v>
      </c>
      <c r="B5936" s="2" t="n">
        <v>62</v>
      </c>
      <c r="C5936" s="2" t="n">
        <v>134359.890625</v>
      </c>
      <c r="D5936" s="2" t="n">
        <v>20202.96875</v>
      </c>
      <c r="E5936" s="2" t="n">
        <v>12953.5107421875</v>
      </c>
      <c r="F5936" s="2" t="n">
        <v>16288.513671875</v>
      </c>
      <c r="G5936" s="2" t="n">
        <v>6724.568359375</v>
      </c>
    </row>
    <row r="5937" customFormat="false" ht="12.75" hidden="false" customHeight="false" outlineLevel="0" collapsed="false">
      <c r="A5937" s="2" t="s">
        <v>122</v>
      </c>
      <c r="B5937" s="2" t="n">
        <v>62</v>
      </c>
      <c r="C5937" s="2" t="n">
        <v>320111.375</v>
      </c>
      <c r="D5937" s="2" t="n">
        <v>49997.92578125</v>
      </c>
      <c r="E5937" s="2" t="n">
        <v>25342.37109375</v>
      </c>
      <c r="F5937" s="2" t="n">
        <v>199657.390625</v>
      </c>
      <c r="G5937" s="2" t="n">
        <v>2949.3798828125</v>
      </c>
    </row>
    <row r="5938" customFormat="false" ht="12.75" hidden="false" customHeight="false" outlineLevel="0" collapsed="false">
      <c r="A5938" s="2" t="s">
        <v>124</v>
      </c>
      <c r="B5938" s="2" t="n">
        <v>62</v>
      </c>
      <c r="C5938" s="2" t="n">
        <v>321070.75</v>
      </c>
      <c r="D5938" s="2" t="n">
        <v>46177.8359375</v>
      </c>
      <c r="E5938" s="2" t="n">
        <v>27170.013671875</v>
      </c>
      <c r="F5938" s="2" t="n">
        <v>208371.453125</v>
      </c>
      <c r="G5938" s="2" t="n">
        <v>1704.38366699219</v>
      </c>
    </row>
    <row r="5939" customFormat="false" ht="12.75" hidden="false" customHeight="false" outlineLevel="0" collapsed="false">
      <c r="A5939" s="2" t="s">
        <v>125</v>
      </c>
      <c r="B5939" s="2" t="n">
        <v>62</v>
      </c>
      <c r="C5939" s="2" t="n">
        <v>310578.5</v>
      </c>
      <c r="D5939" s="2" t="n">
        <v>43056.86328125</v>
      </c>
      <c r="E5939" s="2" t="n">
        <v>28831.94140625</v>
      </c>
      <c r="F5939" s="2" t="n">
        <v>213993.46875</v>
      </c>
      <c r="G5939" s="2" t="n">
        <v>3029.38720703125</v>
      </c>
    </row>
    <row r="5940" customFormat="false" ht="12.75" hidden="false" customHeight="false" outlineLevel="0" collapsed="false">
      <c r="A5940" s="2" t="s">
        <v>126</v>
      </c>
      <c r="B5940" s="2" t="n">
        <v>62</v>
      </c>
      <c r="C5940" s="2" t="n">
        <v>276808.40625</v>
      </c>
      <c r="D5940" s="2" t="n">
        <v>34843.7265625</v>
      </c>
      <c r="E5940" s="2" t="n">
        <v>29905.76953125</v>
      </c>
      <c r="F5940" s="2" t="n">
        <v>213492.921875</v>
      </c>
      <c r="G5940" s="2" t="n">
        <v>1537.48461914063</v>
      </c>
    </row>
    <row r="5941" customFormat="false" ht="12.75" hidden="false" customHeight="false" outlineLevel="0" collapsed="false">
      <c r="A5941" s="2" t="s">
        <v>128</v>
      </c>
      <c r="B5941" s="2" t="n">
        <v>62</v>
      </c>
      <c r="C5941" s="2" t="n">
        <v>306916</v>
      </c>
      <c r="D5941" s="2" t="n">
        <v>37495.58984375</v>
      </c>
      <c r="E5941" s="2" t="n">
        <v>34460.04296875</v>
      </c>
      <c r="F5941" s="2" t="n">
        <v>236111.953125</v>
      </c>
      <c r="G5941" s="2" t="n">
        <v>2054.23852539063</v>
      </c>
    </row>
    <row r="5942" customFormat="false" ht="12.75" hidden="false" customHeight="false" outlineLevel="0" collapsed="false">
      <c r="A5942" s="2" t="s">
        <v>129</v>
      </c>
      <c r="B5942" s="2" t="n">
        <v>62</v>
      </c>
      <c r="C5942" s="2" t="n">
        <v>305354.46875</v>
      </c>
      <c r="D5942" s="2" t="n">
        <v>36661.12109375</v>
      </c>
      <c r="E5942" s="2" t="n">
        <v>34292.25390625</v>
      </c>
      <c r="F5942" s="2" t="n">
        <v>228407.09375</v>
      </c>
      <c r="G5942" s="2" t="n">
        <v>1701.78308105469</v>
      </c>
    </row>
    <row r="5943" customFormat="false" ht="12.75" hidden="false" customHeight="false" outlineLevel="0" collapsed="false">
      <c r="A5943" s="2" t="s">
        <v>130</v>
      </c>
      <c r="B5943" s="2" t="n">
        <v>62</v>
      </c>
      <c r="C5943" s="2" t="n">
        <v>316416.46875</v>
      </c>
      <c r="D5943" s="2" t="n">
        <v>38726.62109375</v>
      </c>
      <c r="E5943" s="2" t="n">
        <v>31079.259765625</v>
      </c>
      <c r="F5943" s="2" t="n">
        <v>207577.453125</v>
      </c>
      <c r="G5943" s="2" t="n">
        <v>1246.95349121094</v>
      </c>
    </row>
    <row r="5944" customFormat="false" ht="12.75" hidden="false" customHeight="false" outlineLevel="0" collapsed="false">
      <c r="A5944" s="2" t="s">
        <v>132</v>
      </c>
      <c r="B5944" s="2" t="n">
        <v>62</v>
      </c>
      <c r="C5944" s="2" t="n">
        <v>342678.59375</v>
      </c>
      <c r="D5944" s="2" t="n">
        <v>42828.11328125</v>
      </c>
      <c r="E5944" s="2" t="n">
        <v>33561.23046875</v>
      </c>
      <c r="F5944" s="2" t="n">
        <v>232438.34375</v>
      </c>
      <c r="G5944" s="2" t="n">
        <v>4445.67529296875</v>
      </c>
    </row>
    <row r="5945" customFormat="false" ht="12.75" hidden="false" customHeight="false" outlineLevel="0" collapsed="false">
      <c r="A5945" s="2" t="s">
        <v>133</v>
      </c>
      <c r="B5945" s="2" t="n">
        <v>62</v>
      </c>
      <c r="C5945" s="2" t="n">
        <v>15885.447265625</v>
      </c>
      <c r="D5945" s="2" t="n">
        <v>2133.27783203125</v>
      </c>
      <c r="E5945" s="2" t="n">
        <v>1160.26147460938</v>
      </c>
      <c r="F5945" s="2" t="n">
        <v>2084.77880859375</v>
      </c>
      <c r="G5945" s="2" t="n">
        <v>953.8193359375</v>
      </c>
    </row>
    <row r="5946" customFormat="false" ht="12.75" hidden="false" customHeight="false" outlineLevel="0" collapsed="false">
      <c r="A5946" s="2" t="s">
        <v>134</v>
      </c>
      <c r="B5946" s="2" t="n">
        <v>62</v>
      </c>
      <c r="C5946" s="2" t="n">
        <v>352957.84375</v>
      </c>
      <c r="D5946" s="2" t="n">
        <v>46928.05078125</v>
      </c>
      <c r="E5946" s="2" t="n">
        <v>31338.78125</v>
      </c>
      <c r="F5946" s="2" t="n">
        <v>234076.46875</v>
      </c>
      <c r="G5946" s="2" t="n">
        <v>1382.63073730469</v>
      </c>
    </row>
    <row r="5947" customFormat="false" ht="12.75" hidden="false" customHeight="false" outlineLevel="0" collapsed="false">
      <c r="A5947" s="2" t="s">
        <v>135</v>
      </c>
      <c r="B5947" s="2" t="n">
        <v>62</v>
      </c>
      <c r="C5947" s="2" t="n">
        <v>130738.7109375</v>
      </c>
      <c r="D5947" s="2" t="n">
        <v>23108.57421875</v>
      </c>
      <c r="E5947" s="2" t="n">
        <v>15269.9716796875</v>
      </c>
      <c r="F5947" s="2" t="n">
        <v>19860.41796875</v>
      </c>
      <c r="G5947" s="2" t="n">
        <v>8008.9365234375</v>
      </c>
    </row>
    <row r="5948" customFormat="false" ht="12.75" hidden="false" customHeight="false" outlineLevel="0" collapsed="false">
      <c r="A5948" s="2" t="s">
        <v>136</v>
      </c>
      <c r="B5948" s="2" t="n">
        <v>62</v>
      </c>
      <c r="C5948" s="2" t="n">
        <v>76567.9375</v>
      </c>
      <c r="D5948" s="2" t="n">
        <v>10654.677734375</v>
      </c>
      <c r="E5948" s="2" t="n">
        <v>8642.1845703125</v>
      </c>
      <c r="F5948" s="2" t="n">
        <v>9217.6513671875</v>
      </c>
      <c r="G5948" s="2" t="n">
        <v>2827.88696289063</v>
      </c>
    </row>
    <row r="5949" customFormat="false" ht="12.75" hidden="false" customHeight="false" outlineLevel="0" collapsed="false">
      <c r="A5949" s="2" t="s">
        <v>137</v>
      </c>
      <c r="B5949" s="2" t="n">
        <v>62</v>
      </c>
      <c r="C5949" s="2" t="n">
        <v>320955.6875</v>
      </c>
      <c r="D5949" s="2" t="n">
        <v>48377.83984375</v>
      </c>
      <c r="E5949" s="2" t="n">
        <v>22716.640625</v>
      </c>
      <c r="F5949" s="2" t="n">
        <v>198995.375</v>
      </c>
      <c r="G5949" s="2" t="n">
        <v>6510.38427734375</v>
      </c>
    </row>
    <row r="5950" customFormat="false" ht="12.75" hidden="false" customHeight="false" outlineLevel="0" collapsed="false">
      <c r="A5950" s="2" t="s">
        <v>138</v>
      </c>
      <c r="B5950" s="2" t="n">
        <v>62</v>
      </c>
      <c r="C5950" s="2" t="n">
        <v>302656.5</v>
      </c>
      <c r="D5950" s="2" t="n">
        <v>45690.28515625</v>
      </c>
      <c r="E5950" s="2" t="n">
        <v>24757.361328125</v>
      </c>
      <c r="F5950" s="2" t="n">
        <v>200004.796875</v>
      </c>
      <c r="G5950" s="2" t="n">
        <v>1766.30517578125</v>
      </c>
    </row>
    <row r="5951" customFormat="false" ht="12.75" hidden="false" customHeight="false" outlineLevel="0" collapsed="false">
      <c r="A5951" s="2" t="s">
        <v>139</v>
      </c>
      <c r="B5951" s="2" t="n">
        <v>62</v>
      </c>
      <c r="C5951" s="2" t="n">
        <v>298073.28125</v>
      </c>
      <c r="D5951" s="2" t="n">
        <v>42455.90234375</v>
      </c>
      <c r="E5951" s="2" t="n">
        <v>25910.990234375</v>
      </c>
      <c r="F5951" s="2" t="n">
        <v>199581.390625</v>
      </c>
      <c r="G5951" s="2" t="n">
        <v>1693.1142578125</v>
      </c>
    </row>
    <row r="5952" customFormat="false" ht="12.75" hidden="false" customHeight="false" outlineLevel="0" collapsed="false">
      <c r="A5952" s="2" t="s">
        <v>140</v>
      </c>
      <c r="B5952" s="2" t="n">
        <v>62</v>
      </c>
      <c r="C5952" s="2" t="n">
        <v>272310.5625</v>
      </c>
      <c r="D5952" s="2" t="n">
        <v>35484.44140625</v>
      </c>
      <c r="E5952" s="2" t="n">
        <v>27999.84375</v>
      </c>
      <c r="F5952" s="2" t="n">
        <v>206319.84375</v>
      </c>
      <c r="G5952" s="2" t="n">
        <v>1972.23913574219</v>
      </c>
    </row>
    <row r="5953" customFormat="false" ht="12.75" hidden="false" customHeight="false" outlineLevel="0" collapsed="false">
      <c r="A5953" s="2" t="s">
        <v>141</v>
      </c>
      <c r="B5953" s="2" t="n">
        <v>62</v>
      </c>
      <c r="C5953" s="2" t="n">
        <v>291668.625</v>
      </c>
      <c r="D5953" s="2" t="n">
        <v>37168.4140625</v>
      </c>
      <c r="E5953" s="2" t="n">
        <v>30273.763671875</v>
      </c>
      <c r="F5953" s="2" t="n">
        <v>216051.3125</v>
      </c>
      <c r="G5953" s="2" t="n">
        <v>1527.05078125</v>
      </c>
    </row>
    <row r="5954" customFormat="false" ht="12.75" hidden="false" customHeight="false" outlineLevel="0" collapsed="false">
      <c r="A5954" s="2" t="s">
        <v>142</v>
      </c>
      <c r="B5954" s="2" t="n">
        <v>62</v>
      </c>
      <c r="C5954" s="2" t="n">
        <v>293884.84375</v>
      </c>
      <c r="D5954" s="2" t="n">
        <v>36554.17578125</v>
      </c>
      <c r="E5954" s="2" t="n">
        <v>30832.927734375</v>
      </c>
      <c r="F5954" s="2" t="n">
        <v>217353.8125</v>
      </c>
      <c r="G5954" s="2" t="n">
        <v>1468.87585449219</v>
      </c>
    </row>
    <row r="5955" customFormat="false" ht="12.75" hidden="false" customHeight="false" outlineLevel="0" collapsed="false">
      <c r="A5955" s="2" t="s">
        <v>143</v>
      </c>
      <c r="B5955" s="2" t="n">
        <v>62</v>
      </c>
      <c r="C5955" s="2" t="n">
        <v>337480.5</v>
      </c>
      <c r="D5955" s="2" t="n">
        <v>43509.39453125</v>
      </c>
      <c r="E5955" s="2" t="n">
        <v>32150.447265625</v>
      </c>
      <c r="F5955" s="2" t="n">
        <v>224872.109375</v>
      </c>
      <c r="G5955" s="2" t="n">
        <v>1943.05578613281</v>
      </c>
    </row>
    <row r="5956" customFormat="false" ht="12.75" hidden="false" customHeight="false" outlineLevel="0" collapsed="false">
      <c r="A5956" s="2" t="s">
        <v>144</v>
      </c>
      <c r="B5956" s="2" t="n">
        <v>62</v>
      </c>
      <c r="C5956" s="2" t="n">
        <v>356236.0625</v>
      </c>
      <c r="D5956" s="2" t="n">
        <v>48242.57421875</v>
      </c>
      <c r="E5956" s="2" t="n">
        <v>34193.25390625</v>
      </c>
      <c r="F5956" s="2" t="n">
        <v>223376.359375</v>
      </c>
      <c r="G5956" s="2" t="n">
        <v>3637.04907226563</v>
      </c>
    </row>
    <row r="5957" customFormat="false" ht="12.75" hidden="false" customHeight="false" outlineLevel="0" collapsed="false">
      <c r="A5957" s="2" t="s">
        <v>145</v>
      </c>
      <c r="B5957" s="2" t="n">
        <v>62</v>
      </c>
      <c r="C5957" s="2" t="n">
        <v>20726.79296875</v>
      </c>
      <c r="D5957" s="2" t="n">
        <v>2579.2919921875</v>
      </c>
      <c r="E5957" s="2" t="n">
        <v>1669.5029296875</v>
      </c>
      <c r="F5957" s="2" t="n">
        <v>2294.52685546875</v>
      </c>
      <c r="G5957" s="2" t="n">
        <v>1066.82360839844</v>
      </c>
    </row>
    <row r="5958" customFormat="false" ht="12.75" hidden="false" customHeight="false" outlineLevel="0" collapsed="false">
      <c r="A5958" s="2" t="s">
        <v>146</v>
      </c>
      <c r="B5958" s="2" t="n">
        <v>62</v>
      </c>
      <c r="C5958" s="2" t="n">
        <v>360060.25</v>
      </c>
      <c r="D5958" s="2" t="n">
        <v>50441.02734375</v>
      </c>
      <c r="E5958" s="2" t="n">
        <v>30750.462890625</v>
      </c>
      <c r="F5958" s="2" t="n">
        <v>237678.3125</v>
      </c>
      <c r="G5958" s="2" t="n">
        <v>1733.77807617188</v>
      </c>
    </row>
    <row r="5959" customFormat="false" ht="12.75" hidden="false" customHeight="false" outlineLevel="0" collapsed="false">
      <c r="A5959" s="2" t="s">
        <v>147</v>
      </c>
      <c r="B5959" s="2" t="n">
        <v>62</v>
      </c>
      <c r="C5959" s="2" t="n">
        <v>111725.25</v>
      </c>
      <c r="D5959" s="2" t="n">
        <v>16707.779296875</v>
      </c>
      <c r="E5959" s="2" t="n">
        <v>10215.7158203125</v>
      </c>
      <c r="F5959" s="2" t="n">
        <v>12456.6240234375</v>
      </c>
      <c r="G5959" s="2" t="n">
        <v>4909.07373046875</v>
      </c>
    </row>
    <row r="5960" customFormat="false" ht="12.75" hidden="false" customHeight="false" outlineLevel="0" collapsed="false">
      <c r="A5960" s="2" t="s">
        <v>148</v>
      </c>
      <c r="B5960" s="2" t="n">
        <v>62</v>
      </c>
      <c r="C5960" s="2" t="n">
        <v>77078.40625</v>
      </c>
      <c r="D5960" s="2" t="n">
        <v>9858.2890625</v>
      </c>
      <c r="E5960" s="2" t="n">
        <v>5668.3212890625</v>
      </c>
      <c r="F5960" s="2" t="n">
        <v>8030.43994140625</v>
      </c>
      <c r="G5960" s="2" t="n">
        <v>3328.58691406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303364.0625</v>
      </c>
      <c r="D5961" s="2" t="n">
        <v>46284.7578125</v>
      </c>
      <c r="E5961" s="2" t="n">
        <v>25259.390625</v>
      </c>
      <c r="F5961" s="2" t="n">
        <v>195886.015625</v>
      </c>
      <c r="G5961" s="2" t="n">
        <v>3318.0527343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362683.84375</v>
      </c>
      <c r="D5962" s="2" t="n">
        <v>56692.359375</v>
      </c>
      <c r="E5962" s="2" t="n">
        <v>35727.43359375</v>
      </c>
      <c r="F5962" s="2" t="n">
        <v>235065.125</v>
      </c>
      <c r="G5962" s="2" t="n">
        <v>10030.2685546875</v>
      </c>
    </row>
    <row r="5963" customFormat="false" ht="12.75" hidden="false" customHeight="false" outlineLevel="0" collapsed="false">
      <c r="A5963" s="2" t="s">
        <v>34</v>
      </c>
      <c r="B5963" s="2" t="n">
        <v>63</v>
      </c>
      <c r="C5963" s="2" t="n">
        <v>323594.28125</v>
      </c>
      <c r="D5963" s="2" t="n">
        <v>44408.47265625</v>
      </c>
      <c r="E5963" s="2" t="n">
        <v>30896.71875</v>
      </c>
      <c r="F5963" s="2" t="n">
        <v>233123.8125</v>
      </c>
      <c r="G5963" s="2" t="n">
        <v>2300.49438476563</v>
      </c>
    </row>
    <row r="5964" customFormat="false" ht="12.75" hidden="false" customHeight="false" outlineLevel="0" collapsed="false">
      <c r="A5964" s="2" t="s">
        <v>37</v>
      </c>
      <c r="B5964" s="2" t="n">
        <v>63</v>
      </c>
      <c r="C5964" s="2" t="n">
        <v>285681.46875</v>
      </c>
      <c r="D5964" s="2" t="n">
        <v>37485.078125</v>
      </c>
      <c r="E5964" s="2" t="n">
        <v>28225.73046875</v>
      </c>
      <c r="F5964" s="2" t="n">
        <v>210919</v>
      </c>
      <c r="G5964" s="2" t="n">
        <v>1447.47375488281</v>
      </c>
    </row>
    <row r="5965" customFormat="false" ht="12.75" hidden="false" customHeight="false" outlineLevel="0" collapsed="false">
      <c r="A5965" s="2" t="s">
        <v>40</v>
      </c>
      <c r="B5965" s="2" t="n">
        <v>63</v>
      </c>
      <c r="C5965" s="2" t="n">
        <v>300135.0625</v>
      </c>
      <c r="D5965" s="2" t="n">
        <v>38157.03515625</v>
      </c>
      <c r="E5965" s="2" t="n">
        <v>31216.771484375</v>
      </c>
      <c r="F5965" s="2" t="n">
        <v>224524.796875</v>
      </c>
      <c r="G5965" s="2" t="n">
        <v>1368.29919433594</v>
      </c>
    </row>
    <row r="5966" customFormat="false" ht="12.75" hidden="false" customHeight="false" outlineLevel="0" collapsed="false">
      <c r="A5966" s="2" t="s">
        <v>43</v>
      </c>
      <c r="B5966" s="2" t="n">
        <v>63</v>
      </c>
      <c r="C5966" s="2" t="n">
        <v>314009.96875</v>
      </c>
      <c r="D5966" s="2" t="n">
        <v>39917.94921875</v>
      </c>
      <c r="E5966" s="2" t="n">
        <v>33817.8125</v>
      </c>
      <c r="F5966" s="2" t="n">
        <v>235475.46875</v>
      </c>
      <c r="G5966" s="2" t="n">
        <v>1842.68701171875</v>
      </c>
    </row>
    <row r="5967" customFormat="false" ht="12.75" hidden="false" customHeight="false" outlineLevel="0" collapsed="false">
      <c r="A5967" s="2" t="s">
        <v>46</v>
      </c>
      <c r="B5967" s="2" t="n">
        <v>63</v>
      </c>
      <c r="C5967" s="2" t="n">
        <v>294994.96875</v>
      </c>
      <c r="D5967" s="2" t="n">
        <v>38241.078125</v>
      </c>
      <c r="E5967" s="2" t="n">
        <v>29451.34765625</v>
      </c>
      <c r="F5967" s="2" t="n">
        <v>208972.1875</v>
      </c>
      <c r="G5967" s="2" t="n">
        <v>1193.29077148438</v>
      </c>
    </row>
    <row r="5968" customFormat="false" ht="12.75" hidden="false" customHeight="false" outlineLevel="0" collapsed="false">
      <c r="A5968" s="2" t="s">
        <v>51</v>
      </c>
      <c r="B5968" s="2" t="n">
        <v>63</v>
      </c>
      <c r="C5968" s="2" t="n">
        <v>305757.6875</v>
      </c>
      <c r="D5968" s="2" t="n">
        <v>39358.31640625</v>
      </c>
      <c r="E5968" s="2" t="n">
        <v>28381.9140625</v>
      </c>
      <c r="F5968" s="2" t="n">
        <v>203248.15625</v>
      </c>
      <c r="G5968" s="2" t="n">
        <v>1320.35705566406</v>
      </c>
    </row>
    <row r="5969" customFormat="false" ht="12.75" hidden="false" customHeight="false" outlineLevel="0" collapsed="false">
      <c r="A5969" s="2" t="s">
        <v>54</v>
      </c>
      <c r="B5969" s="2" t="n">
        <v>63</v>
      </c>
      <c r="C5969" s="2" t="n">
        <v>33620.4453125</v>
      </c>
      <c r="D5969" s="2" t="n">
        <v>4577.00732421875</v>
      </c>
      <c r="E5969" s="2" t="n">
        <v>3149.2158203125</v>
      </c>
      <c r="F5969" s="2" t="n">
        <v>4430.83203125</v>
      </c>
      <c r="G5969" s="2" t="n">
        <v>2233.474609375</v>
      </c>
    </row>
    <row r="5970" customFormat="false" ht="12.75" hidden="false" customHeight="false" outlineLevel="0" collapsed="false">
      <c r="A5970" s="2" t="s">
        <v>55</v>
      </c>
      <c r="B5970" s="2" t="n">
        <v>63</v>
      </c>
      <c r="C5970" s="2" t="n">
        <v>284573</v>
      </c>
      <c r="D5970" s="2" t="n">
        <v>40135.91015625</v>
      </c>
      <c r="E5970" s="2" t="n">
        <v>26077.42578125</v>
      </c>
      <c r="F5970" s="2" t="n">
        <v>196388.609375</v>
      </c>
      <c r="G5970" s="2" t="n">
        <v>2305.5400390625</v>
      </c>
    </row>
    <row r="5971" customFormat="false" ht="12.75" hidden="false" customHeight="false" outlineLevel="0" collapsed="false">
      <c r="A5971" s="2" t="s">
        <v>57</v>
      </c>
      <c r="B5971" s="2" t="n">
        <v>63</v>
      </c>
      <c r="C5971" s="2" t="n">
        <v>65148.21875</v>
      </c>
      <c r="D5971" s="2" t="n">
        <v>8049.83740234375</v>
      </c>
      <c r="E5971" s="2" t="n">
        <v>5154.93310546875</v>
      </c>
      <c r="F5971" s="2" t="n">
        <v>6497.5322265625</v>
      </c>
      <c r="G5971" s="2" t="n">
        <v>2549.5498046875</v>
      </c>
    </row>
    <row r="5972" customFormat="false" ht="12.75" hidden="false" customHeight="false" outlineLevel="0" collapsed="false">
      <c r="A5972" s="2" t="s">
        <v>58</v>
      </c>
      <c r="B5972" s="2" t="n">
        <v>63</v>
      </c>
      <c r="C5972" s="2" t="n">
        <v>108629.8671875</v>
      </c>
      <c r="D5972" s="2" t="n">
        <v>14153.1923828125</v>
      </c>
      <c r="E5972" s="2" t="n">
        <v>8281.236328125</v>
      </c>
      <c r="F5972" s="2" t="n">
        <v>11123.58984375</v>
      </c>
      <c r="G5972" s="2" t="n">
        <v>4334.55810546875</v>
      </c>
    </row>
    <row r="5973" customFormat="false" ht="12.75" hidden="false" customHeight="false" outlineLevel="0" collapsed="false">
      <c r="A5973" s="2" t="s">
        <v>59</v>
      </c>
      <c r="B5973" s="2" t="n">
        <v>63</v>
      </c>
      <c r="C5973" s="2" t="n">
        <v>302657.8125</v>
      </c>
      <c r="D5973" s="2" t="n">
        <v>43713.16796875</v>
      </c>
      <c r="E5973" s="2" t="n">
        <v>25273.83984375</v>
      </c>
      <c r="F5973" s="2" t="n">
        <v>198850.78125</v>
      </c>
      <c r="G5973" s="2" t="n">
        <v>2626.06811523438</v>
      </c>
    </row>
    <row r="5974" customFormat="false" ht="12.75" hidden="false" customHeight="false" outlineLevel="0" collapsed="false">
      <c r="A5974" s="2" t="s">
        <v>60</v>
      </c>
      <c r="B5974" s="2" t="n">
        <v>63</v>
      </c>
      <c r="C5974" s="2" t="n">
        <v>312778.75</v>
      </c>
      <c r="D5974" s="2" t="n">
        <v>43600.8828125</v>
      </c>
      <c r="E5974" s="2" t="n">
        <v>29271.63671875</v>
      </c>
      <c r="F5974" s="2" t="n">
        <v>223496.625</v>
      </c>
      <c r="G5974" s="2" t="n">
        <v>2175.37475585938</v>
      </c>
    </row>
    <row r="5975" customFormat="false" ht="12.75" hidden="false" customHeight="false" outlineLevel="0" collapsed="false">
      <c r="A5975" s="2" t="s">
        <v>61</v>
      </c>
      <c r="B5975" s="2" t="n">
        <v>63</v>
      </c>
      <c r="C5975" s="2" t="n">
        <v>312908.4375</v>
      </c>
      <c r="D5975" s="2" t="n">
        <v>40844.2734375</v>
      </c>
      <c r="E5975" s="2" t="n">
        <v>30698.578125</v>
      </c>
      <c r="F5975" s="2" t="n">
        <v>217961.828125</v>
      </c>
      <c r="G5975" s="2" t="n">
        <v>2012.59631347656</v>
      </c>
    </row>
    <row r="5976" customFormat="false" ht="12.75" hidden="false" customHeight="false" outlineLevel="0" collapsed="false">
      <c r="A5976" s="2" t="s">
        <v>62</v>
      </c>
      <c r="B5976" s="2" t="n">
        <v>63</v>
      </c>
      <c r="C5976" s="2" t="n">
        <v>299509.75</v>
      </c>
      <c r="D5976" s="2" t="n">
        <v>37276.72265625</v>
      </c>
      <c r="E5976" s="2" t="n">
        <v>31144.484375</v>
      </c>
      <c r="F5976" s="2" t="n">
        <v>222283.796875</v>
      </c>
      <c r="G5976" s="2" t="n">
        <v>1177.66296386719</v>
      </c>
    </row>
    <row r="5977" customFormat="false" ht="12.75" hidden="false" customHeight="false" outlineLevel="0" collapsed="false">
      <c r="A5977" s="2" t="s">
        <v>63</v>
      </c>
      <c r="B5977" s="2" t="n">
        <v>63</v>
      </c>
      <c r="C5977" s="2" t="n">
        <v>290748.1875</v>
      </c>
      <c r="D5977" s="2" t="n">
        <v>35425.46875</v>
      </c>
      <c r="E5977" s="2" t="n">
        <v>31186.484375</v>
      </c>
      <c r="F5977" s="2" t="n">
        <v>211722.53125</v>
      </c>
      <c r="G5977" s="2" t="n">
        <v>1367.26220703125</v>
      </c>
    </row>
    <row r="5978" customFormat="false" ht="12.75" hidden="false" customHeight="false" outlineLevel="0" collapsed="false">
      <c r="A5978" s="2" t="s">
        <v>64</v>
      </c>
      <c r="B5978" s="2" t="n">
        <v>63</v>
      </c>
      <c r="C5978" s="2" t="n">
        <v>300394.46875</v>
      </c>
      <c r="D5978" s="2" t="n">
        <v>35431.3359375</v>
      </c>
      <c r="E5978" s="2" t="n">
        <v>32940.34375</v>
      </c>
      <c r="F5978" s="2" t="n">
        <v>223738.984375</v>
      </c>
      <c r="G5978" s="2" t="n">
        <v>1066.57434082031</v>
      </c>
    </row>
    <row r="5979" customFormat="false" ht="12.75" hidden="false" customHeight="false" outlineLevel="0" collapsed="false">
      <c r="A5979" s="2" t="s">
        <v>65</v>
      </c>
      <c r="B5979" s="2" t="n">
        <v>63</v>
      </c>
      <c r="C5979" s="2" t="n">
        <v>302765.375</v>
      </c>
      <c r="D5979" s="2" t="n">
        <v>37439.25390625</v>
      </c>
      <c r="E5979" s="2" t="n">
        <v>31631.3203125</v>
      </c>
      <c r="F5979" s="2" t="n">
        <v>212839.734375</v>
      </c>
      <c r="G5979" s="2" t="n">
        <v>1146.96447753906</v>
      </c>
    </row>
    <row r="5980" customFormat="false" ht="12.75" hidden="false" customHeight="false" outlineLevel="0" collapsed="false">
      <c r="A5980" s="2" t="s">
        <v>66</v>
      </c>
      <c r="B5980" s="2" t="n">
        <v>63</v>
      </c>
      <c r="C5980" s="2" t="n">
        <v>335915.34375</v>
      </c>
      <c r="D5980" s="2" t="n">
        <v>44166.6640625</v>
      </c>
      <c r="E5980" s="2" t="n">
        <v>37083.34765625</v>
      </c>
      <c r="F5980" s="2" t="n">
        <v>228503.046875</v>
      </c>
      <c r="G5980" s="2" t="n">
        <v>1221.71899414063</v>
      </c>
    </row>
    <row r="5981" customFormat="false" ht="12.75" hidden="false" customHeight="false" outlineLevel="0" collapsed="false">
      <c r="A5981" s="2" t="s">
        <v>67</v>
      </c>
      <c r="B5981" s="2" t="n">
        <v>63</v>
      </c>
      <c r="C5981" s="2" t="n">
        <v>18728.951171875</v>
      </c>
      <c r="D5981" s="2" t="n">
        <v>2208.63232421875</v>
      </c>
      <c r="E5981" s="2" t="n">
        <v>1426.51916503906</v>
      </c>
      <c r="F5981" s="2" t="n">
        <v>1962.74731445313</v>
      </c>
      <c r="G5981" s="2" t="n">
        <v>619.253112792969</v>
      </c>
    </row>
    <row r="5982" customFormat="false" ht="12.75" hidden="false" customHeight="false" outlineLevel="0" collapsed="false">
      <c r="A5982" s="2" t="s">
        <v>68</v>
      </c>
      <c r="B5982" s="2" t="n">
        <v>63</v>
      </c>
      <c r="C5982" s="2" t="n">
        <v>288853.1875</v>
      </c>
      <c r="D5982" s="2" t="n">
        <v>37981.94140625</v>
      </c>
      <c r="E5982" s="2" t="n">
        <v>26417.671875</v>
      </c>
      <c r="F5982" s="2" t="n">
        <v>199581.4375</v>
      </c>
      <c r="G5982" s="2" t="n">
        <v>1166.53381347656</v>
      </c>
    </row>
    <row r="5983" customFormat="false" ht="12.75" hidden="false" customHeight="false" outlineLevel="0" collapsed="false">
      <c r="A5983" s="2" t="s">
        <v>69</v>
      </c>
      <c r="B5983" s="2" t="n">
        <v>63</v>
      </c>
      <c r="C5983" s="2" t="n">
        <v>81110.34375</v>
      </c>
      <c r="D5983" s="2" t="n">
        <v>11660.9931640625</v>
      </c>
      <c r="E5983" s="2" t="n">
        <v>7256.333984375</v>
      </c>
      <c r="F5983" s="2" t="n">
        <v>9374.2783203125</v>
      </c>
      <c r="G5983" s="2" t="n">
        <v>3774.79150390625</v>
      </c>
    </row>
    <row r="5984" customFormat="false" ht="12.75" hidden="false" customHeight="false" outlineLevel="0" collapsed="false">
      <c r="A5984" s="2" t="s">
        <v>70</v>
      </c>
      <c r="B5984" s="2" t="n">
        <v>63</v>
      </c>
      <c r="C5984" s="2" t="n">
        <v>81265.3671875</v>
      </c>
      <c r="D5984" s="2" t="n">
        <v>9381.283203125</v>
      </c>
      <c r="E5984" s="2" t="n">
        <v>5565.99072265625</v>
      </c>
      <c r="F5984" s="2" t="n">
        <v>7062.39599609375</v>
      </c>
      <c r="G5984" s="2" t="n">
        <v>2678.15454101563</v>
      </c>
    </row>
    <row r="5985" customFormat="false" ht="12.75" hidden="false" customHeight="false" outlineLevel="0" collapsed="false">
      <c r="A5985" s="2" t="s">
        <v>71</v>
      </c>
      <c r="B5985" s="2" t="n">
        <v>63</v>
      </c>
      <c r="C5985" s="2" t="n">
        <v>427306.0625</v>
      </c>
      <c r="D5985" s="2" t="n">
        <v>59677.98828125</v>
      </c>
      <c r="E5985" s="2" t="n">
        <v>36251.77734375</v>
      </c>
      <c r="F5985" s="2" t="n">
        <v>254058.46875</v>
      </c>
      <c r="G5985" s="2" t="n">
        <v>3830.74243164063</v>
      </c>
    </row>
    <row r="5986" customFormat="false" ht="12.75" hidden="false" customHeight="false" outlineLevel="0" collapsed="false">
      <c r="A5986" s="2" t="s">
        <v>72</v>
      </c>
      <c r="B5986" s="2" t="n">
        <v>63</v>
      </c>
      <c r="C5986" s="2" t="n">
        <v>334698.3125</v>
      </c>
      <c r="D5986" s="2" t="n">
        <v>45288.19140625</v>
      </c>
      <c r="E5986" s="2" t="n">
        <v>32297.3359375</v>
      </c>
      <c r="F5986" s="2" t="n">
        <v>239893.828125</v>
      </c>
      <c r="G5986" s="2" t="n">
        <v>2254.93212890625</v>
      </c>
    </row>
    <row r="5987" customFormat="false" ht="12.75" hidden="false" customHeight="false" outlineLevel="0" collapsed="false">
      <c r="A5987" s="2" t="s">
        <v>73</v>
      </c>
      <c r="B5987" s="2" t="n">
        <v>63</v>
      </c>
      <c r="C5987" s="2" t="n">
        <v>321881.78125</v>
      </c>
      <c r="D5987" s="2" t="n">
        <v>40550</v>
      </c>
      <c r="E5987" s="2" t="n">
        <v>32889.8125</v>
      </c>
      <c r="F5987" s="2" t="n">
        <v>235003.6875</v>
      </c>
      <c r="G5987" s="2" t="n">
        <v>1545.20129394531</v>
      </c>
    </row>
    <row r="5988" customFormat="false" ht="12.75" hidden="false" customHeight="false" outlineLevel="0" collapsed="false">
      <c r="A5988" s="2" t="s">
        <v>74</v>
      </c>
      <c r="B5988" s="2" t="n">
        <v>63</v>
      </c>
      <c r="C5988" s="2" t="n">
        <v>384765.6875</v>
      </c>
      <c r="D5988" s="2" t="n">
        <v>47867.71875</v>
      </c>
      <c r="E5988" s="2" t="n">
        <v>41425.046875</v>
      </c>
      <c r="F5988" s="2" t="n">
        <v>261958.03125</v>
      </c>
      <c r="G5988" s="2" t="n">
        <v>2980.21948242188</v>
      </c>
    </row>
    <row r="5989" customFormat="false" ht="12.75" hidden="false" customHeight="false" outlineLevel="0" collapsed="false">
      <c r="A5989" s="2" t="s">
        <v>75</v>
      </c>
      <c r="B5989" s="2" t="n">
        <v>63</v>
      </c>
      <c r="C5989" s="2" t="n">
        <v>323045.09375</v>
      </c>
      <c r="D5989" s="2" t="n">
        <v>38032.83203125</v>
      </c>
      <c r="E5989" s="2" t="n">
        <v>36271.69921875</v>
      </c>
      <c r="F5989" s="2" t="n">
        <v>242930.265625</v>
      </c>
      <c r="G5989" s="2" t="n">
        <v>1431.16296386719</v>
      </c>
    </row>
    <row r="5990" customFormat="false" ht="12.75" hidden="false" customHeight="false" outlineLevel="0" collapsed="false">
      <c r="A5990" s="2" t="s">
        <v>76</v>
      </c>
      <c r="B5990" s="2" t="n">
        <v>63</v>
      </c>
      <c r="C5990" s="2" t="n">
        <v>332288.78125</v>
      </c>
      <c r="D5990" s="2" t="n">
        <v>38339.99609375</v>
      </c>
      <c r="E5990" s="2" t="n">
        <v>37926.5859375</v>
      </c>
      <c r="F5990" s="2" t="n">
        <v>247390.171875</v>
      </c>
      <c r="G5990" s="2" t="n">
        <v>1356.72668457031</v>
      </c>
    </row>
    <row r="5991" customFormat="false" ht="12.75" hidden="false" customHeight="false" outlineLevel="0" collapsed="false">
      <c r="A5991" s="2" t="s">
        <v>77</v>
      </c>
      <c r="B5991" s="2" t="n">
        <v>63</v>
      </c>
      <c r="C5991" s="2" t="n">
        <v>356150</v>
      </c>
      <c r="D5991" s="2" t="n">
        <v>42172.33984375</v>
      </c>
      <c r="E5991" s="2" t="n">
        <v>35871.984375</v>
      </c>
      <c r="F5991" s="2" t="n">
        <v>217774.421875</v>
      </c>
      <c r="G5991" s="2" t="n">
        <v>1565.85498046875</v>
      </c>
    </row>
    <row r="5992" customFormat="false" ht="12.75" hidden="false" customHeight="false" outlineLevel="0" collapsed="false">
      <c r="A5992" s="2" t="s">
        <v>78</v>
      </c>
      <c r="B5992" s="2" t="n">
        <v>63</v>
      </c>
      <c r="C5992" s="2" t="n">
        <v>343700.03125</v>
      </c>
      <c r="D5992" s="2" t="n">
        <v>41866.5859375</v>
      </c>
      <c r="E5992" s="2" t="n">
        <v>34803.875</v>
      </c>
      <c r="F5992" s="2" t="n">
        <v>225283.8125</v>
      </c>
      <c r="G5992" s="2" t="n">
        <v>1951.27258300781</v>
      </c>
    </row>
    <row r="5993" customFormat="false" ht="12.75" hidden="false" customHeight="false" outlineLevel="0" collapsed="false">
      <c r="A5993" s="2" t="s">
        <v>79</v>
      </c>
      <c r="B5993" s="2" t="n">
        <v>63</v>
      </c>
      <c r="C5993" s="2" t="n">
        <v>17732.5234375</v>
      </c>
      <c r="D5993" s="2" t="n">
        <v>2185.07592773438</v>
      </c>
      <c r="E5993" s="2" t="n">
        <v>1355.35620117188</v>
      </c>
      <c r="F5993" s="2" t="n">
        <v>2027.33557128906</v>
      </c>
      <c r="G5993" s="2" t="n">
        <v>813.566589355469</v>
      </c>
    </row>
    <row r="5994" customFormat="false" ht="12.75" hidden="false" customHeight="false" outlineLevel="0" collapsed="false">
      <c r="A5994" s="2" t="s">
        <v>80</v>
      </c>
      <c r="B5994" s="2" t="n">
        <v>63</v>
      </c>
      <c r="C5994" s="2" t="n">
        <v>306465.53125</v>
      </c>
      <c r="D5994" s="2" t="n">
        <v>39169.0546875</v>
      </c>
      <c r="E5994" s="2" t="n">
        <v>29124.712890625</v>
      </c>
      <c r="F5994" s="2" t="n">
        <v>212455.15625</v>
      </c>
      <c r="G5994" s="2" t="n">
        <v>896.83251953125</v>
      </c>
    </row>
    <row r="5995" customFormat="false" ht="12.75" hidden="false" customHeight="false" outlineLevel="0" collapsed="false">
      <c r="A5995" s="2" t="s">
        <v>81</v>
      </c>
      <c r="B5995" s="2" t="n">
        <v>63</v>
      </c>
      <c r="C5995" s="2" t="n">
        <v>22471.31640625</v>
      </c>
      <c r="D5995" s="2" t="n">
        <v>3089.33911132813</v>
      </c>
      <c r="E5995" s="2" t="n">
        <v>2022.56469726563</v>
      </c>
      <c r="F5995" s="2" t="n">
        <v>2668.91943359375</v>
      </c>
      <c r="G5995" s="2" t="n">
        <v>1134.87658691406</v>
      </c>
    </row>
    <row r="5996" customFormat="false" ht="12.75" hidden="false" customHeight="false" outlineLevel="0" collapsed="false">
      <c r="A5996" s="2" t="s">
        <v>82</v>
      </c>
      <c r="B5996" s="2" t="n">
        <v>63</v>
      </c>
      <c r="C5996" s="2" t="n">
        <v>36249.7109375</v>
      </c>
      <c r="D5996" s="2" t="n">
        <v>4655.7236328125</v>
      </c>
      <c r="E5996" s="2" t="n">
        <v>2818.04443359375</v>
      </c>
      <c r="F5996" s="2" t="n">
        <v>4041.23681640625</v>
      </c>
      <c r="G5996" s="2" t="n">
        <v>1574.54357910156</v>
      </c>
    </row>
    <row r="5997" customFormat="false" ht="12.75" hidden="false" customHeight="false" outlineLevel="0" collapsed="false">
      <c r="A5997" s="2" t="s">
        <v>83</v>
      </c>
      <c r="B5997" s="2" t="n">
        <v>63</v>
      </c>
      <c r="C5997" s="2" t="n">
        <v>308809.40625</v>
      </c>
      <c r="D5997" s="2" t="n">
        <v>45341.47265625</v>
      </c>
      <c r="E5997" s="2" t="n">
        <v>26898.15234375</v>
      </c>
      <c r="F5997" s="2" t="n">
        <v>216915.09375</v>
      </c>
      <c r="G5997" s="2" t="n">
        <v>2118.890625</v>
      </c>
    </row>
    <row r="5998" customFormat="false" ht="12.75" hidden="false" customHeight="false" outlineLevel="0" collapsed="false">
      <c r="A5998" s="2" t="s">
        <v>86</v>
      </c>
      <c r="B5998" s="2" t="n">
        <v>63</v>
      </c>
      <c r="C5998" s="2" t="n">
        <v>303818.25</v>
      </c>
      <c r="D5998" s="2" t="n">
        <v>41634.90234375</v>
      </c>
      <c r="E5998" s="2" t="n">
        <v>28685.5078125</v>
      </c>
      <c r="F5998" s="2" t="n">
        <v>213021.75</v>
      </c>
      <c r="G5998" s="2" t="n">
        <v>1645.73486328125</v>
      </c>
    </row>
    <row r="5999" customFormat="false" ht="12.75" hidden="false" customHeight="false" outlineLevel="0" collapsed="false">
      <c r="A5999" s="2" t="s">
        <v>87</v>
      </c>
      <c r="B5999" s="2" t="n">
        <v>63</v>
      </c>
      <c r="C5999" s="2" t="n">
        <v>307136.40625</v>
      </c>
      <c r="D5999" s="2" t="n">
        <v>39519.31640625</v>
      </c>
      <c r="E5999" s="2" t="n">
        <v>31241.3046875</v>
      </c>
      <c r="F5999" s="2" t="n">
        <v>216166.921875</v>
      </c>
      <c r="G5999" s="2" t="n">
        <v>1733.02587890625</v>
      </c>
    </row>
    <row r="6000" customFormat="false" ht="12.75" hidden="false" customHeight="false" outlineLevel="0" collapsed="false">
      <c r="A6000" s="2" t="s">
        <v>88</v>
      </c>
      <c r="B6000" s="2" t="n">
        <v>63</v>
      </c>
      <c r="C6000" s="2" t="n">
        <v>330261.15625</v>
      </c>
      <c r="D6000" s="2" t="n">
        <v>42516.1796875</v>
      </c>
      <c r="E6000" s="2" t="n">
        <v>35888</v>
      </c>
      <c r="F6000" s="2" t="n">
        <v>223848.140625</v>
      </c>
      <c r="G6000" s="2" t="n">
        <v>2801.00952148438</v>
      </c>
    </row>
    <row r="6001" customFormat="false" ht="12.75" hidden="false" customHeight="false" outlineLevel="0" collapsed="false">
      <c r="A6001" s="2" t="s">
        <v>89</v>
      </c>
      <c r="B6001" s="2" t="n">
        <v>63</v>
      </c>
      <c r="C6001" s="2" t="n">
        <v>285875.28125</v>
      </c>
      <c r="D6001" s="2" t="n">
        <v>34739.05078125</v>
      </c>
      <c r="E6001" s="2" t="n">
        <v>32152.52734375</v>
      </c>
      <c r="F6001" s="2" t="n">
        <v>209697</v>
      </c>
      <c r="G6001" s="2" t="n">
        <v>1081.63916015625</v>
      </c>
    </row>
    <row r="6002" customFormat="false" ht="12.75" hidden="false" customHeight="false" outlineLevel="0" collapsed="false">
      <c r="A6002" s="2" t="s">
        <v>90</v>
      </c>
      <c r="B6002" s="2" t="n">
        <v>63</v>
      </c>
      <c r="C6002" s="2" t="n">
        <v>304559.09375</v>
      </c>
      <c r="D6002" s="2" t="n">
        <v>36202.22265625</v>
      </c>
      <c r="E6002" s="2" t="n">
        <v>34938.296875</v>
      </c>
      <c r="F6002" s="2" t="n">
        <v>223566.46875</v>
      </c>
      <c r="G6002" s="2" t="n">
        <v>1417.36853027344</v>
      </c>
    </row>
    <row r="6003" customFormat="false" ht="12.75" hidden="false" customHeight="false" outlineLevel="0" collapsed="false">
      <c r="A6003" s="2" t="s">
        <v>91</v>
      </c>
      <c r="B6003" s="2" t="n">
        <v>63</v>
      </c>
      <c r="C6003" s="2" t="n">
        <v>295619.59375</v>
      </c>
      <c r="D6003" s="2" t="n">
        <v>34857.73828125</v>
      </c>
      <c r="E6003" s="2" t="n">
        <v>33665.4453125</v>
      </c>
      <c r="F6003" s="2" t="n">
        <v>215913.453125</v>
      </c>
      <c r="G6003" s="2" t="n">
        <v>1098.20349121094</v>
      </c>
    </row>
    <row r="6004" customFormat="false" ht="12.75" hidden="false" customHeight="false" outlineLevel="0" collapsed="false">
      <c r="A6004" s="2" t="s">
        <v>93</v>
      </c>
      <c r="B6004" s="2" t="n">
        <v>63</v>
      </c>
      <c r="C6004" s="2" t="n">
        <v>318951.09375</v>
      </c>
      <c r="D6004" s="2" t="n">
        <v>37449.5546875</v>
      </c>
      <c r="E6004" s="2" t="n">
        <v>33450.53515625</v>
      </c>
      <c r="F6004" s="2" t="n">
        <v>219027.640625</v>
      </c>
      <c r="G6004" s="2" t="n">
        <v>1256.98229980469</v>
      </c>
    </row>
    <row r="6005" customFormat="false" ht="12.75" hidden="false" customHeight="false" outlineLevel="0" collapsed="false">
      <c r="A6005" s="2" t="s">
        <v>94</v>
      </c>
      <c r="B6005" s="2" t="n">
        <v>63</v>
      </c>
      <c r="C6005" s="2" t="n">
        <v>39835.68359375</v>
      </c>
      <c r="D6005" s="2" t="n">
        <v>5568.3896484375</v>
      </c>
      <c r="E6005" s="2" t="n">
        <v>3543.5341796875</v>
      </c>
      <c r="F6005" s="2" t="n">
        <v>3999.52880859375</v>
      </c>
      <c r="G6005" s="2" t="n">
        <v>1391.86755371094</v>
      </c>
    </row>
    <row r="6006" customFormat="false" ht="12.75" hidden="false" customHeight="false" outlineLevel="0" collapsed="false">
      <c r="A6006" s="2" t="s">
        <v>95</v>
      </c>
      <c r="B6006" s="2" t="n">
        <v>63</v>
      </c>
      <c r="C6006" s="2" t="n">
        <v>311825.03125</v>
      </c>
      <c r="D6006" s="2" t="n">
        <v>40241.57421875</v>
      </c>
      <c r="E6006" s="2" t="n">
        <v>32088.158203125</v>
      </c>
      <c r="F6006" s="2" t="n">
        <v>219634.421875</v>
      </c>
      <c r="G6006" s="2" t="n">
        <v>1792.46569824219</v>
      </c>
    </row>
    <row r="6007" customFormat="false" ht="12.75" hidden="false" customHeight="false" outlineLevel="0" collapsed="false">
      <c r="A6007" s="2" t="s">
        <v>96</v>
      </c>
      <c r="B6007" s="2" t="n">
        <v>63</v>
      </c>
      <c r="C6007" s="2" t="n">
        <v>28819.478515625</v>
      </c>
      <c r="D6007" s="2" t="n">
        <v>3814.59814453125</v>
      </c>
      <c r="E6007" s="2" t="n">
        <v>2419.88940429688</v>
      </c>
      <c r="F6007" s="2" t="n">
        <v>3194.57080078125</v>
      </c>
      <c r="G6007" s="2" t="n">
        <v>1330.66027832031</v>
      </c>
    </row>
    <row r="6008" customFormat="false" ht="12.75" hidden="false" customHeight="false" outlineLevel="0" collapsed="false">
      <c r="A6008" s="2" t="s">
        <v>97</v>
      </c>
      <c r="B6008" s="2" t="n">
        <v>63</v>
      </c>
      <c r="C6008" s="2" t="n">
        <v>45094.33984375</v>
      </c>
      <c r="D6008" s="2" t="n">
        <v>5842.0322265625</v>
      </c>
      <c r="E6008" s="2" t="n">
        <v>3744.3720703125</v>
      </c>
      <c r="F6008" s="2" t="n">
        <v>4861.46142578125</v>
      </c>
      <c r="G6008" s="2" t="n">
        <v>2138.734375</v>
      </c>
    </row>
    <row r="6009" customFormat="false" ht="12.75" hidden="false" customHeight="false" outlineLevel="0" collapsed="false">
      <c r="A6009" s="2" t="s">
        <v>98</v>
      </c>
      <c r="B6009" s="2" t="n">
        <v>63</v>
      </c>
      <c r="C6009" s="2" t="n">
        <v>328127.53125</v>
      </c>
      <c r="D6009" s="2" t="n">
        <v>48570.078125</v>
      </c>
      <c r="E6009" s="2" t="n">
        <v>28004.037109375</v>
      </c>
      <c r="F6009" s="2" t="n">
        <v>222488.03125</v>
      </c>
      <c r="G6009" s="2" t="n">
        <v>1652.37280273438</v>
      </c>
    </row>
    <row r="6010" customFormat="false" ht="12.75" hidden="false" customHeight="false" outlineLevel="0" collapsed="false">
      <c r="A6010" s="2" t="s">
        <v>99</v>
      </c>
      <c r="B6010" s="2" t="n">
        <v>63</v>
      </c>
      <c r="C6010" s="2" t="n">
        <v>314563.4375</v>
      </c>
      <c r="D6010" s="2" t="n">
        <v>43150.66015625</v>
      </c>
      <c r="E6010" s="2" t="n">
        <v>29342.36328125</v>
      </c>
      <c r="F6010" s="2" t="n">
        <v>217487.71875</v>
      </c>
      <c r="G6010" s="2" t="n">
        <v>2409.59619140625</v>
      </c>
    </row>
    <row r="6011" customFormat="false" ht="12.75" hidden="false" customHeight="false" outlineLevel="0" collapsed="false">
      <c r="A6011" s="2" t="s">
        <v>100</v>
      </c>
      <c r="B6011" s="2" t="n">
        <v>63</v>
      </c>
      <c r="C6011" s="2" t="n">
        <v>318839.15625</v>
      </c>
      <c r="D6011" s="2" t="n">
        <v>42889.62890625</v>
      </c>
      <c r="E6011" s="2" t="n">
        <v>34008.01171875</v>
      </c>
      <c r="F6011" s="2" t="n">
        <v>217755</v>
      </c>
      <c r="G6011" s="2" t="n">
        <v>1933.5380859375</v>
      </c>
    </row>
    <row r="6012" customFormat="false" ht="12.75" hidden="false" customHeight="false" outlineLevel="0" collapsed="false">
      <c r="A6012" s="2" t="s">
        <v>101</v>
      </c>
      <c r="B6012" s="2" t="n">
        <v>63</v>
      </c>
      <c r="C6012" s="2" t="n">
        <v>319371.53125</v>
      </c>
      <c r="D6012" s="2" t="n">
        <v>40110.6953125</v>
      </c>
      <c r="E6012" s="2" t="n">
        <v>34271.36328125</v>
      </c>
      <c r="F6012" s="2" t="n">
        <v>227572.359375</v>
      </c>
      <c r="G6012" s="2" t="n">
        <v>1436.81701660156</v>
      </c>
    </row>
    <row r="6013" customFormat="false" ht="12.75" hidden="false" customHeight="false" outlineLevel="0" collapsed="false">
      <c r="A6013" s="2" t="s">
        <v>102</v>
      </c>
      <c r="B6013" s="2" t="n">
        <v>63</v>
      </c>
      <c r="C6013" s="2" t="n">
        <v>329811.5</v>
      </c>
      <c r="D6013" s="2" t="n">
        <v>41723.02734375</v>
      </c>
      <c r="E6013" s="2" t="n">
        <v>38561.91796875</v>
      </c>
      <c r="F6013" s="2" t="n">
        <v>232130.59375</v>
      </c>
      <c r="G6013" s="2" t="n">
        <v>1979.25903320313</v>
      </c>
    </row>
    <row r="6014" customFormat="false" ht="12.75" hidden="false" customHeight="false" outlineLevel="0" collapsed="false">
      <c r="A6014" s="2" t="s">
        <v>103</v>
      </c>
      <c r="B6014" s="2" t="n">
        <v>63</v>
      </c>
      <c r="C6014" s="2" t="n">
        <v>312079.375</v>
      </c>
      <c r="D6014" s="2" t="n">
        <v>36927.48828125</v>
      </c>
      <c r="E6014" s="2" t="n">
        <v>35308.265625</v>
      </c>
      <c r="F6014" s="2" t="n">
        <v>226584.6875</v>
      </c>
      <c r="G6014" s="2" t="n">
        <v>1296.11303710938</v>
      </c>
    </row>
    <row r="6015" customFormat="false" ht="12.75" hidden="false" customHeight="false" outlineLevel="0" collapsed="false">
      <c r="A6015" s="2" t="s">
        <v>104</v>
      </c>
      <c r="B6015" s="2" t="n">
        <v>63</v>
      </c>
      <c r="C6015" s="2" t="n">
        <v>296363.8125</v>
      </c>
      <c r="D6015" s="2" t="n">
        <v>35140.5</v>
      </c>
      <c r="E6015" s="2" t="n">
        <v>34085.5859375</v>
      </c>
      <c r="F6015" s="2" t="n">
        <v>217385.59375</v>
      </c>
      <c r="G6015" s="2" t="n">
        <v>1255.67224121094</v>
      </c>
    </row>
    <row r="6016" customFormat="false" ht="12.75" hidden="false" customHeight="false" outlineLevel="0" collapsed="false">
      <c r="A6016" s="2" t="s">
        <v>105</v>
      </c>
      <c r="B6016" s="2" t="n">
        <v>63</v>
      </c>
      <c r="C6016" s="2" t="n">
        <v>309562.5</v>
      </c>
      <c r="D6016" s="2" t="n">
        <v>36545.234375</v>
      </c>
      <c r="E6016" s="2" t="n">
        <v>32395.70703125</v>
      </c>
      <c r="F6016" s="2" t="n">
        <v>210697.6875</v>
      </c>
      <c r="G6016" s="2" t="n">
        <v>1282.16674804688</v>
      </c>
    </row>
    <row r="6017" customFormat="false" ht="12.75" hidden="false" customHeight="false" outlineLevel="0" collapsed="false">
      <c r="A6017" s="2" t="s">
        <v>106</v>
      </c>
      <c r="B6017" s="2" t="n">
        <v>63</v>
      </c>
      <c r="C6017" s="2" t="n">
        <v>15336.3134765625</v>
      </c>
      <c r="D6017" s="2" t="n">
        <v>1927.77612304688</v>
      </c>
      <c r="E6017" s="2" t="n">
        <v>1327.64501953125</v>
      </c>
      <c r="F6017" s="2" t="n">
        <v>2067.10668945313</v>
      </c>
      <c r="G6017" s="2" t="n">
        <v>650.747985839844</v>
      </c>
    </row>
    <row r="6018" customFormat="false" ht="12.75" hidden="false" customHeight="false" outlineLevel="0" collapsed="false">
      <c r="A6018" s="2" t="s">
        <v>107</v>
      </c>
      <c r="B6018" s="2" t="n">
        <v>63</v>
      </c>
      <c r="C6018" s="2" t="n">
        <v>304546.9375</v>
      </c>
      <c r="D6018" s="2" t="n">
        <v>38756.6953125</v>
      </c>
      <c r="E6018" s="2" t="n">
        <v>30974.53515625</v>
      </c>
      <c r="F6018" s="2" t="n">
        <v>219453.640625</v>
      </c>
      <c r="G6018" s="2" t="n">
        <v>1243.82568359375</v>
      </c>
    </row>
    <row r="6019" customFormat="false" ht="12.75" hidden="false" customHeight="false" outlineLevel="0" collapsed="false">
      <c r="A6019" s="2" t="s">
        <v>108</v>
      </c>
      <c r="B6019" s="2" t="n">
        <v>63</v>
      </c>
      <c r="C6019" s="2" t="n">
        <v>136693.390625</v>
      </c>
      <c r="D6019" s="2" t="n">
        <v>21375.119140625</v>
      </c>
      <c r="E6019" s="2" t="n">
        <v>13539.1123046875</v>
      </c>
      <c r="F6019" s="2" t="n">
        <v>16184.412109375</v>
      </c>
      <c r="G6019" s="2" t="n">
        <v>5783.61279296875</v>
      </c>
    </row>
    <row r="6020" customFormat="false" ht="12.75" hidden="false" customHeight="false" outlineLevel="0" collapsed="false">
      <c r="A6020" s="2" t="s">
        <v>109</v>
      </c>
      <c r="B6020" s="2" t="n">
        <v>63</v>
      </c>
      <c r="C6020" s="2" t="n">
        <v>102341.546875</v>
      </c>
      <c r="D6020" s="2" t="n">
        <v>16890.802734375</v>
      </c>
      <c r="E6020" s="2" t="n">
        <v>11566.0400390625</v>
      </c>
      <c r="F6020" s="2" t="n">
        <v>15641.244140625</v>
      </c>
      <c r="G6020" s="2" t="n">
        <v>6947.3994140625</v>
      </c>
    </row>
    <row r="6021" customFormat="false" ht="12.75" hidden="false" customHeight="false" outlineLevel="0" collapsed="false">
      <c r="A6021" s="2" t="s">
        <v>110</v>
      </c>
      <c r="B6021" s="2" t="n">
        <v>63</v>
      </c>
      <c r="C6021" s="2" t="n">
        <v>372212</v>
      </c>
      <c r="D6021" s="2" t="n">
        <v>57107.07421875</v>
      </c>
      <c r="E6021" s="2" t="n">
        <v>33347.66796875</v>
      </c>
      <c r="F6021" s="2" t="n">
        <v>219234.046875</v>
      </c>
      <c r="G6021" s="2" t="n">
        <v>5151.4609375</v>
      </c>
    </row>
    <row r="6022" customFormat="false" ht="12.75" hidden="false" customHeight="false" outlineLevel="0" collapsed="false">
      <c r="A6022" s="2" t="s">
        <v>111</v>
      </c>
      <c r="B6022" s="2" t="n">
        <v>63</v>
      </c>
      <c r="C6022" s="2" t="n">
        <v>309545.40625</v>
      </c>
      <c r="D6022" s="2" t="n">
        <v>43321.5078125</v>
      </c>
      <c r="E6022" s="2" t="n">
        <v>28446.794921875</v>
      </c>
      <c r="F6022" s="2" t="n">
        <v>217559.25</v>
      </c>
      <c r="G6022" s="2" t="n">
        <v>1602.25280761719</v>
      </c>
    </row>
    <row r="6023" customFormat="false" ht="12.75" hidden="false" customHeight="false" outlineLevel="0" collapsed="false">
      <c r="A6023" s="2" t="s">
        <v>112</v>
      </c>
      <c r="B6023" s="2" t="n">
        <v>63</v>
      </c>
      <c r="C6023" s="2" t="n">
        <v>296109.3125</v>
      </c>
      <c r="D6023" s="2" t="n">
        <v>39179.15625</v>
      </c>
      <c r="E6023" s="2" t="n">
        <v>29529.38671875</v>
      </c>
      <c r="F6023" s="2" t="n">
        <v>210959.671875</v>
      </c>
      <c r="G6023" s="2" t="n">
        <v>1439.26208496094</v>
      </c>
    </row>
    <row r="6024" customFormat="false" ht="12.75" hidden="false" customHeight="false" outlineLevel="0" collapsed="false">
      <c r="A6024" s="2" t="s">
        <v>113</v>
      </c>
      <c r="B6024" s="2" t="n">
        <v>63</v>
      </c>
      <c r="C6024" s="2" t="n">
        <v>286557.5625</v>
      </c>
      <c r="D6024" s="2" t="n">
        <v>37311.96484375</v>
      </c>
      <c r="E6024" s="2" t="n">
        <v>30863.9765625</v>
      </c>
      <c r="F6024" s="2" t="n">
        <v>206194.25</v>
      </c>
      <c r="G6024" s="2" t="n">
        <v>2703.10424804688</v>
      </c>
    </row>
    <row r="6025" customFormat="false" ht="12.75" hidden="false" customHeight="false" outlineLevel="0" collapsed="false">
      <c r="A6025" s="2" t="s">
        <v>114</v>
      </c>
      <c r="B6025" s="2" t="n">
        <v>63</v>
      </c>
      <c r="C6025" s="2" t="n">
        <v>346864.125</v>
      </c>
      <c r="D6025" s="2" t="n">
        <v>45049.04296875</v>
      </c>
      <c r="E6025" s="2" t="n">
        <v>38410.28515625</v>
      </c>
      <c r="F6025" s="2" t="n">
        <v>234329.15625</v>
      </c>
      <c r="G6025" s="2" t="n">
        <v>3006.80859375</v>
      </c>
    </row>
    <row r="6026" customFormat="false" ht="12.75" hidden="false" customHeight="false" outlineLevel="0" collapsed="false">
      <c r="A6026" s="2" t="s">
        <v>115</v>
      </c>
      <c r="B6026" s="2" t="n">
        <v>63</v>
      </c>
      <c r="C6026" s="2" t="n">
        <v>325276.15625</v>
      </c>
      <c r="D6026" s="2" t="n">
        <v>41466.30078125</v>
      </c>
      <c r="E6026" s="2" t="n">
        <v>36394.0859375</v>
      </c>
      <c r="F6026" s="2" t="n">
        <v>217224.046875</v>
      </c>
      <c r="G6026" s="2" t="n">
        <v>2699.673828125</v>
      </c>
    </row>
    <row r="6027" customFormat="false" ht="12.75" hidden="false" customHeight="false" outlineLevel="0" collapsed="false">
      <c r="A6027" s="2" t="s">
        <v>116</v>
      </c>
      <c r="B6027" s="2" t="n">
        <v>63</v>
      </c>
      <c r="C6027" s="2" t="n">
        <v>309472.1875</v>
      </c>
      <c r="D6027" s="2" t="n">
        <v>36964.16796875</v>
      </c>
      <c r="E6027" s="2" t="n">
        <v>34147.421875</v>
      </c>
      <c r="F6027" s="2" t="n">
        <v>223989.5625</v>
      </c>
      <c r="G6027" s="2" t="n">
        <v>1139.43603515625</v>
      </c>
    </row>
    <row r="6028" customFormat="false" ht="12.75" hidden="false" customHeight="false" outlineLevel="0" collapsed="false">
      <c r="A6028" s="2" t="s">
        <v>117</v>
      </c>
      <c r="B6028" s="2" t="n">
        <v>63</v>
      </c>
      <c r="C6028" s="2" t="n">
        <v>314283.9375</v>
      </c>
      <c r="D6028" s="2" t="n">
        <v>37713.08984375</v>
      </c>
      <c r="E6028" s="2" t="n">
        <v>32235.576171875</v>
      </c>
      <c r="F6028" s="2" t="n">
        <v>210981.515625</v>
      </c>
      <c r="G6028" s="2" t="n">
        <v>1491.27026367188</v>
      </c>
    </row>
    <row r="6029" customFormat="false" ht="12.75" hidden="false" customHeight="false" outlineLevel="0" collapsed="false">
      <c r="A6029" s="2" t="s">
        <v>118</v>
      </c>
      <c r="B6029" s="2" t="n">
        <v>63</v>
      </c>
      <c r="C6029" s="2" t="n">
        <v>23823.18359375</v>
      </c>
      <c r="D6029" s="2" t="n">
        <v>3159.27905273438</v>
      </c>
      <c r="E6029" s="2" t="n">
        <v>2053.44775390625</v>
      </c>
      <c r="F6029" s="2" t="n">
        <v>2765.56689453125</v>
      </c>
      <c r="G6029" s="2" t="n">
        <v>1152.90087890625</v>
      </c>
    </row>
    <row r="6030" customFormat="false" ht="12.75" hidden="false" customHeight="false" outlineLevel="0" collapsed="false">
      <c r="A6030" s="2" t="s">
        <v>119</v>
      </c>
      <c r="B6030" s="2" t="n">
        <v>63</v>
      </c>
      <c r="C6030" s="2" t="n">
        <v>313594.6875</v>
      </c>
      <c r="D6030" s="2" t="n">
        <v>40202.3984375</v>
      </c>
      <c r="E6030" s="2" t="n">
        <v>31212.900390625</v>
      </c>
      <c r="F6030" s="2" t="n">
        <v>219834.484375</v>
      </c>
      <c r="G6030" s="2" t="n">
        <v>1583.89172363281</v>
      </c>
    </row>
    <row r="6031" customFormat="false" ht="12.75" hidden="false" customHeight="false" outlineLevel="0" collapsed="false">
      <c r="A6031" s="2" t="s">
        <v>120</v>
      </c>
      <c r="B6031" s="2" t="n">
        <v>63</v>
      </c>
      <c r="C6031" s="2" t="n">
        <v>29412.03125</v>
      </c>
      <c r="D6031" s="2" t="n">
        <v>4038.66577148438</v>
      </c>
      <c r="E6031" s="2" t="n">
        <v>2645.7978515625</v>
      </c>
      <c r="F6031" s="2" t="n">
        <v>3481.79638671875</v>
      </c>
      <c r="G6031" s="2" t="n">
        <v>1586.69958496094</v>
      </c>
    </row>
    <row r="6032" customFormat="false" ht="12.75" hidden="false" customHeight="false" outlineLevel="0" collapsed="false">
      <c r="A6032" s="2" t="s">
        <v>121</v>
      </c>
      <c r="B6032" s="2" t="n">
        <v>63</v>
      </c>
      <c r="C6032" s="2" t="n">
        <v>133929.640625</v>
      </c>
      <c r="D6032" s="2" t="n">
        <v>20199.486328125</v>
      </c>
      <c r="E6032" s="2" t="n">
        <v>12870.302734375</v>
      </c>
      <c r="F6032" s="2" t="n">
        <v>16308.296875</v>
      </c>
      <c r="G6032" s="2" t="n">
        <v>6676.7685546875</v>
      </c>
    </row>
    <row r="6033" customFormat="false" ht="12.75" hidden="false" customHeight="false" outlineLevel="0" collapsed="false">
      <c r="A6033" s="2" t="s">
        <v>122</v>
      </c>
      <c r="B6033" s="2" t="n">
        <v>63</v>
      </c>
      <c r="C6033" s="2" t="n">
        <v>317125.0625</v>
      </c>
      <c r="D6033" s="2" t="n">
        <v>49373.98828125</v>
      </c>
      <c r="E6033" s="2" t="n">
        <v>25571.107421875</v>
      </c>
      <c r="F6033" s="2" t="n">
        <v>199431.578125</v>
      </c>
      <c r="G6033" s="2" t="n">
        <v>2927.8515625</v>
      </c>
    </row>
    <row r="6034" customFormat="false" ht="12.75" hidden="false" customHeight="false" outlineLevel="0" collapsed="false">
      <c r="A6034" s="2" t="s">
        <v>124</v>
      </c>
      <c r="B6034" s="2" t="n">
        <v>63</v>
      </c>
      <c r="C6034" s="2" t="n">
        <v>318084.53125</v>
      </c>
      <c r="D6034" s="2" t="n">
        <v>45858.29296875</v>
      </c>
      <c r="E6034" s="2" t="n">
        <v>27314.818359375</v>
      </c>
      <c r="F6034" s="2" t="n">
        <v>208061.3125</v>
      </c>
      <c r="G6034" s="2" t="n">
        <v>1736.65466308594</v>
      </c>
    </row>
    <row r="6035" customFormat="false" ht="12.75" hidden="false" customHeight="false" outlineLevel="0" collapsed="false">
      <c r="A6035" s="2" t="s">
        <v>125</v>
      </c>
      <c r="B6035" s="2" t="n">
        <v>63</v>
      </c>
      <c r="C6035" s="2" t="n">
        <v>308171.71875</v>
      </c>
      <c r="D6035" s="2" t="n">
        <v>42465.765625</v>
      </c>
      <c r="E6035" s="2" t="n">
        <v>28870.326171875</v>
      </c>
      <c r="F6035" s="2" t="n">
        <v>213881.703125</v>
      </c>
      <c r="G6035" s="2" t="n">
        <v>3068.04638671875</v>
      </c>
    </row>
    <row r="6036" customFormat="false" ht="12.75" hidden="false" customHeight="false" outlineLevel="0" collapsed="false">
      <c r="A6036" s="2" t="s">
        <v>126</v>
      </c>
      <c r="B6036" s="2" t="n">
        <v>63</v>
      </c>
      <c r="C6036" s="2" t="n">
        <v>274006.09375</v>
      </c>
      <c r="D6036" s="2" t="n">
        <v>34441.73046875</v>
      </c>
      <c r="E6036" s="2" t="n">
        <v>29960.30859375</v>
      </c>
      <c r="F6036" s="2" t="n">
        <v>212841.53125</v>
      </c>
      <c r="G6036" s="2" t="n">
        <v>1427.51025390625</v>
      </c>
    </row>
    <row r="6037" customFormat="false" ht="12.75" hidden="false" customHeight="false" outlineLevel="0" collapsed="false">
      <c r="A6037" s="2" t="s">
        <v>128</v>
      </c>
      <c r="B6037" s="2" t="n">
        <v>63</v>
      </c>
      <c r="C6037" s="2" t="n">
        <v>303705.6875</v>
      </c>
      <c r="D6037" s="2" t="n">
        <v>37225.9765625</v>
      </c>
      <c r="E6037" s="2" t="n">
        <v>34563.62109375</v>
      </c>
      <c r="F6037" s="2" t="n">
        <v>235408.5</v>
      </c>
      <c r="G6037" s="2" t="n">
        <v>2142.37036132813</v>
      </c>
    </row>
    <row r="6038" customFormat="false" ht="12.75" hidden="false" customHeight="false" outlineLevel="0" collapsed="false">
      <c r="A6038" s="2" t="s">
        <v>129</v>
      </c>
      <c r="B6038" s="2" t="n">
        <v>63</v>
      </c>
      <c r="C6038" s="2" t="n">
        <v>302666.40625</v>
      </c>
      <c r="D6038" s="2" t="n">
        <v>36201.14453125</v>
      </c>
      <c r="E6038" s="2" t="n">
        <v>34458.16015625</v>
      </c>
      <c r="F6038" s="2" t="n">
        <v>228185.96875</v>
      </c>
      <c r="G6038" s="2" t="n">
        <v>1598.70593261719</v>
      </c>
    </row>
    <row r="6039" customFormat="false" ht="12.75" hidden="false" customHeight="false" outlineLevel="0" collapsed="false">
      <c r="A6039" s="2" t="s">
        <v>130</v>
      </c>
      <c r="B6039" s="2" t="n">
        <v>63</v>
      </c>
      <c r="C6039" s="2" t="n">
        <v>313880.71875</v>
      </c>
      <c r="D6039" s="2" t="n">
        <v>38561.1015625</v>
      </c>
      <c r="E6039" s="2" t="n">
        <v>31233.701171875</v>
      </c>
      <c r="F6039" s="2" t="n">
        <v>207079.078125</v>
      </c>
      <c r="G6039" s="2" t="n">
        <v>1347.53002929688</v>
      </c>
    </row>
    <row r="6040" customFormat="false" ht="12.75" hidden="false" customHeight="false" outlineLevel="0" collapsed="false">
      <c r="A6040" s="2" t="s">
        <v>132</v>
      </c>
      <c r="B6040" s="2" t="n">
        <v>63</v>
      </c>
      <c r="C6040" s="2" t="n">
        <v>339108.28125</v>
      </c>
      <c r="D6040" s="2" t="n">
        <v>42749.71484375</v>
      </c>
      <c r="E6040" s="2" t="n">
        <v>33732.80078125</v>
      </c>
      <c r="F6040" s="2" t="n">
        <v>232502.28125</v>
      </c>
      <c r="G6040" s="2" t="n">
        <v>4571.37744140625</v>
      </c>
    </row>
    <row r="6041" customFormat="false" ht="12.75" hidden="false" customHeight="false" outlineLevel="0" collapsed="false">
      <c r="A6041" s="2" t="s">
        <v>133</v>
      </c>
      <c r="B6041" s="2" t="n">
        <v>63</v>
      </c>
      <c r="C6041" s="2" t="n">
        <v>15972.890625</v>
      </c>
      <c r="D6041" s="2" t="n">
        <v>1963.09875488281</v>
      </c>
      <c r="E6041" s="2" t="n">
        <v>1299.70568847656</v>
      </c>
      <c r="F6041" s="2" t="n">
        <v>2287.34838867188</v>
      </c>
      <c r="G6041" s="2" t="n">
        <v>769.449829101563</v>
      </c>
    </row>
    <row r="6042" customFormat="false" ht="12.75" hidden="false" customHeight="false" outlineLevel="0" collapsed="false">
      <c r="A6042" s="2" t="s">
        <v>134</v>
      </c>
      <c r="B6042" s="2" t="n">
        <v>63</v>
      </c>
      <c r="C6042" s="2" t="n">
        <v>349880.71875</v>
      </c>
      <c r="D6042" s="2" t="n">
        <v>46747.33203125</v>
      </c>
      <c r="E6042" s="2" t="n">
        <v>31402.595703125</v>
      </c>
      <c r="F6042" s="2" t="n">
        <v>233711.96875</v>
      </c>
      <c r="G6042" s="2" t="n">
        <v>1365.25280761719</v>
      </c>
    </row>
    <row r="6043" customFormat="false" ht="12.75" hidden="false" customHeight="false" outlineLevel="0" collapsed="false">
      <c r="A6043" s="2" t="s">
        <v>135</v>
      </c>
      <c r="B6043" s="2" t="n">
        <v>63</v>
      </c>
      <c r="C6043" s="2" t="n">
        <v>130502.8359375</v>
      </c>
      <c r="D6043" s="2" t="n">
        <v>23068.9609375</v>
      </c>
      <c r="E6043" s="2" t="n">
        <v>15288.65234375</v>
      </c>
      <c r="F6043" s="2" t="n">
        <v>19831.685546875</v>
      </c>
      <c r="G6043" s="2" t="n">
        <v>8023.9462890625</v>
      </c>
    </row>
    <row r="6044" customFormat="false" ht="12.75" hidden="false" customHeight="false" outlineLevel="0" collapsed="false">
      <c r="A6044" s="2" t="s">
        <v>136</v>
      </c>
      <c r="B6044" s="2" t="n">
        <v>63</v>
      </c>
      <c r="C6044" s="2" t="n">
        <v>75717.9296875</v>
      </c>
      <c r="D6044" s="2" t="n">
        <v>10848.5634765625</v>
      </c>
      <c r="E6044" s="2" t="n">
        <v>8344.177734375</v>
      </c>
      <c r="F6044" s="2" t="n">
        <v>8937.814453125</v>
      </c>
      <c r="G6044" s="2" t="n">
        <v>3171.22485351563</v>
      </c>
    </row>
    <row r="6045" customFormat="false" ht="12.75" hidden="false" customHeight="false" outlineLevel="0" collapsed="false">
      <c r="A6045" s="2" t="s">
        <v>137</v>
      </c>
      <c r="B6045" s="2" t="n">
        <v>63</v>
      </c>
      <c r="C6045" s="2" t="n">
        <v>319241.40625</v>
      </c>
      <c r="D6045" s="2" t="n">
        <v>49231.24609375</v>
      </c>
      <c r="E6045" s="2" t="n">
        <v>23667.83984375</v>
      </c>
      <c r="F6045" s="2" t="n">
        <v>199808.921875</v>
      </c>
      <c r="G6045" s="2" t="n">
        <v>7481.3916015625</v>
      </c>
    </row>
    <row r="6046" customFormat="false" ht="12.75" hidden="false" customHeight="false" outlineLevel="0" collapsed="false">
      <c r="A6046" s="2" t="s">
        <v>138</v>
      </c>
      <c r="B6046" s="2" t="n">
        <v>63</v>
      </c>
      <c r="C6046" s="2" t="n">
        <v>299894.5625</v>
      </c>
      <c r="D6046" s="2" t="n">
        <v>45537.60546875</v>
      </c>
      <c r="E6046" s="2" t="n">
        <v>24762.99609375</v>
      </c>
      <c r="F6046" s="2" t="n">
        <v>199843.921875</v>
      </c>
      <c r="G6046" s="2" t="n">
        <v>1863.54345703125</v>
      </c>
    </row>
    <row r="6047" customFormat="false" ht="12.75" hidden="false" customHeight="false" outlineLevel="0" collapsed="false">
      <c r="A6047" s="2" t="s">
        <v>139</v>
      </c>
      <c r="B6047" s="2" t="n">
        <v>63</v>
      </c>
      <c r="C6047" s="2" t="n">
        <v>295492.0625</v>
      </c>
      <c r="D6047" s="2" t="n">
        <v>42261.015625</v>
      </c>
      <c r="E6047" s="2" t="n">
        <v>25824.517578125</v>
      </c>
      <c r="F6047" s="2" t="n">
        <v>199679.6875</v>
      </c>
      <c r="G6047" s="2" t="n">
        <v>1477.84228515625</v>
      </c>
    </row>
    <row r="6048" customFormat="false" ht="12.75" hidden="false" customHeight="false" outlineLevel="0" collapsed="false">
      <c r="A6048" s="2" t="s">
        <v>140</v>
      </c>
      <c r="B6048" s="2" t="n">
        <v>63</v>
      </c>
      <c r="C6048" s="2" t="n">
        <v>269348.25</v>
      </c>
      <c r="D6048" s="2" t="n">
        <v>35389.21484375</v>
      </c>
      <c r="E6048" s="2" t="n">
        <v>28018.427734375</v>
      </c>
      <c r="F6048" s="2" t="n">
        <v>205917.34375</v>
      </c>
      <c r="G6048" s="2" t="n">
        <v>1851.75183105469</v>
      </c>
    </row>
    <row r="6049" customFormat="false" ht="12.75" hidden="false" customHeight="false" outlineLevel="0" collapsed="false">
      <c r="A6049" s="2" t="s">
        <v>141</v>
      </c>
      <c r="B6049" s="2" t="n">
        <v>63</v>
      </c>
      <c r="C6049" s="2" t="n">
        <v>288992</v>
      </c>
      <c r="D6049" s="2" t="n">
        <v>36802.43359375</v>
      </c>
      <c r="E6049" s="2" t="n">
        <v>30281.693359375</v>
      </c>
      <c r="F6049" s="2" t="n">
        <v>215795.28125</v>
      </c>
      <c r="G6049" s="2" t="n">
        <v>1593.40051269531</v>
      </c>
    </row>
    <row r="6050" customFormat="false" ht="12.75" hidden="false" customHeight="false" outlineLevel="0" collapsed="false">
      <c r="A6050" s="2" t="s">
        <v>142</v>
      </c>
      <c r="B6050" s="2" t="n">
        <v>63</v>
      </c>
      <c r="C6050" s="2" t="n">
        <v>290706.84375</v>
      </c>
      <c r="D6050" s="2" t="n">
        <v>36098.58984375</v>
      </c>
      <c r="E6050" s="2" t="n">
        <v>31034.982421875</v>
      </c>
      <c r="F6050" s="2" t="n">
        <v>216859.34375</v>
      </c>
      <c r="G6050" s="2" t="n">
        <v>1418.64196777344</v>
      </c>
    </row>
    <row r="6051" customFormat="false" ht="12.75" hidden="false" customHeight="false" outlineLevel="0" collapsed="false">
      <c r="A6051" s="2" t="s">
        <v>143</v>
      </c>
      <c r="B6051" s="2" t="n">
        <v>63</v>
      </c>
      <c r="C6051" s="2" t="n">
        <v>334046.59375</v>
      </c>
      <c r="D6051" s="2" t="n">
        <v>43301.625</v>
      </c>
      <c r="E6051" s="2" t="n">
        <v>32139.044921875</v>
      </c>
      <c r="F6051" s="2" t="n">
        <v>224706.359375</v>
      </c>
      <c r="G6051" s="2" t="n">
        <v>1755.14306640625</v>
      </c>
    </row>
    <row r="6052" customFormat="false" ht="12.75" hidden="false" customHeight="false" outlineLevel="0" collapsed="false">
      <c r="A6052" s="2" t="s">
        <v>144</v>
      </c>
      <c r="B6052" s="2" t="n">
        <v>63</v>
      </c>
      <c r="C6052" s="2" t="n">
        <v>353729.5625</v>
      </c>
      <c r="D6052" s="2" t="n">
        <v>47931.62890625</v>
      </c>
      <c r="E6052" s="2" t="n">
        <v>34272.93359375</v>
      </c>
      <c r="F6052" s="2" t="n">
        <v>223245.765625</v>
      </c>
      <c r="G6052" s="2" t="n">
        <v>3744.3896484375</v>
      </c>
    </row>
    <row r="6053" customFormat="false" ht="12.75" hidden="false" customHeight="false" outlineLevel="0" collapsed="false">
      <c r="A6053" s="2" t="s">
        <v>145</v>
      </c>
      <c r="B6053" s="2" t="n">
        <v>63</v>
      </c>
      <c r="C6053" s="2" t="n">
        <v>20953.923828125</v>
      </c>
      <c r="D6053" s="2" t="n">
        <v>2671.7685546875</v>
      </c>
      <c r="E6053" s="2" t="n">
        <v>1839.28283691406</v>
      </c>
      <c r="F6053" s="2" t="n">
        <v>2474.58227539063</v>
      </c>
      <c r="G6053" s="2" t="n">
        <v>952.52099609375</v>
      </c>
    </row>
    <row r="6054" customFormat="false" ht="12.75" hidden="false" customHeight="false" outlineLevel="0" collapsed="false">
      <c r="A6054" s="2" t="s">
        <v>146</v>
      </c>
      <c r="B6054" s="2" t="n">
        <v>63</v>
      </c>
      <c r="C6054" s="2" t="n">
        <v>357206.34375</v>
      </c>
      <c r="D6054" s="2" t="n">
        <v>50258.17578125</v>
      </c>
      <c r="E6054" s="2" t="n">
        <v>30833.556640625</v>
      </c>
      <c r="F6054" s="2" t="n">
        <v>237192.390625</v>
      </c>
      <c r="G6054" s="2" t="n">
        <v>1784.4228515625</v>
      </c>
    </row>
    <row r="6055" customFormat="false" ht="12.75" hidden="false" customHeight="false" outlineLevel="0" collapsed="false">
      <c r="A6055" s="2" t="s">
        <v>147</v>
      </c>
      <c r="B6055" s="2" t="n">
        <v>63</v>
      </c>
      <c r="C6055" s="2" t="n">
        <v>111245.0625</v>
      </c>
      <c r="D6055" s="2" t="n">
        <v>16505.134765625</v>
      </c>
      <c r="E6055" s="2" t="n">
        <v>10138.5634765625</v>
      </c>
      <c r="F6055" s="2" t="n">
        <v>12431.77734375</v>
      </c>
      <c r="G6055" s="2" t="n">
        <v>4973.322265625</v>
      </c>
    </row>
    <row r="6056" customFormat="false" ht="12.75" hidden="false" customHeight="false" outlineLevel="0" collapsed="false">
      <c r="A6056" s="2" t="s">
        <v>148</v>
      </c>
      <c r="B6056" s="2" t="n">
        <v>63</v>
      </c>
      <c r="C6056" s="2" t="n">
        <v>76611.3359375</v>
      </c>
      <c r="D6056" s="2" t="n">
        <v>9742.7763671875</v>
      </c>
      <c r="E6056" s="2" t="n">
        <v>5763.7421875</v>
      </c>
      <c r="F6056" s="2" t="n">
        <v>7583.955078125</v>
      </c>
      <c r="G6056" s="2" t="n">
        <v>3232.58520507813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301521.03125</v>
      </c>
      <c r="D6057" s="2" t="n">
        <v>45748.97265625</v>
      </c>
      <c r="E6057" s="2" t="n">
        <v>25369.09375</v>
      </c>
      <c r="F6057" s="2" t="n">
        <v>195708.375</v>
      </c>
      <c r="G6057" s="2" t="n">
        <v>3424.91430664063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359595.5</v>
      </c>
      <c r="D6058" s="2" t="n">
        <v>56159.26171875</v>
      </c>
      <c r="E6058" s="2" t="n">
        <v>35697.62109375</v>
      </c>
      <c r="F6058" s="2" t="n">
        <v>235088.828125</v>
      </c>
      <c r="G6058" s="2" t="n">
        <v>10183.2685546875</v>
      </c>
    </row>
    <row r="6059" customFormat="false" ht="12.75" hidden="false" customHeight="false" outlineLevel="0" collapsed="false">
      <c r="A6059" s="2" t="s">
        <v>34</v>
      </c>
      <c r="B6059" s="2" t="n">
        <v>64</v>
      </c>
      <c r="C6059" s="2" t="n">
        <v>320192.1875</v>
      </c>
      <c r="D6059" s="2" t="n">
        <v>44104.9296875</v>
      </c>
      <c r="E6059" s="2" t="n">
        <v>30998.6328125</v>
      </c>
      <c r="F6059" s="2" t="n">
        <v>233031.640625</v>
      </c>
      <c r="G6059" s="2" t="n">
        <v>2453.86059570313</v>
      </c>
    </row>
    <row r="6060" customFormat="false" ht="12.75" hidden="false" customHeight="false" outlineLevel="0" collapsed="false">
      <c r="A6060" s="2" t="s">
        <v>37</v>
      </c>
      <c r="B6060" s="2" t="n">
        <v>64</v>
      </c>
      <c r="C6060" s="2" t="n">
        <v>283420.5625</v>
      </c>
      <c r="D6060" s="2" t="n">
        <v>36953.08203125</v>
      </c>
      <c r="E6060" s="2" t="n">
        <v>28312.974609375</v>
      </c>
      <c r="F6060" s="2" t="n">
        <v>210633</v>
      </c>
      <c r="G6060" s="2" t="n">
        <v>1250.17041015625</v>
      </c>
    </row>
    <row r="6061" customFormat="false" ht="12.75" hidden="false" customHeight="false" outlineLevel="0" collapsed="false">
      <c r="A6061" s="2" t="s">
        <v>40</v>
      </c>
      <c r="B6061" s="2" t="n">
        <v>64</v>
      </c>
      <c r="C6061" s="2" t="n">
        <v>297230.0625</v>
      </c>
      <c r="D6061" s="2" t="n">
        <v>37921.4296875</v>
      </c>
      <c r="E6061" s="2" t="n">
        <v>31241.169921875</v>
      </c>
      <c r="F6061" s="2" t="n">
        <v>224327.5</v>
      </c>
      <c r="G6061" s="2" t="n">
        <v>1400.37438964844</v>
      </c>
    </row>
    <row r="6062" customFormat="false" ht="12.75" hidden="false" customHeight="false" outlineLevel="0" collapsed="false">
      <c r="A6062" s="2" t="s">
        <v>43</v>
      </c>
      <c r="B6062" s="2" t="n">
        <v>64</v>
      </c>
      <c r="C6062" s="2" t="n">
        <v>310427.78125</v>
      </c>
      <c r="D6062" s="2" t="n">
        <v>39727.89453125</v>
      </c>
      <c r="E6062" s="2" t="n">
        <v>33842.2265625</v>
      </c>
      <c r="F6062" s="2" t="n">
        <v>235381.53125</v>
      </c>
      <c r="G6062" s="2" t="n">
        <v>1946.62976074219</v>
      </c>
    </row>
    <row r="6063" customFormat="false" ht="12.75" hidden="false" customHeight="false" outlineLevel="0" collapsed="false">
      <c r="A6063" s="2" t="s">
        <v>46</v>
      </c>
      <c r="B6063" s="2" t="n">
        <v>64</v>
      </c>
      <c r="C6063" s="2" t="n">
        <v>292132.84375</v>
      </c>
      <c r="D6063" s="2" t="n">
        <v>37914.7578125</v>
      </c>
      <c r="E6063" s="2" t="n">
        <v>29589.82421875</v>
      </c>
      <c r="F6063" s="2" t="n">
        <v>208774.09375</v>
      </c>
      <c r="G6063" s="2" t="n">
        <v>1172.03271484375</v>
      </c>
    </row>
    <row r="6064" customFormat="false" ht="12.75" hidden="false" customHeight="false" outlineLevel="0" collapsed="false">
      <c r="A6064" s="2" t="s">
        <v>51</v>
      </c>
      <c r="B6064" s="2" t="n">
        <v>64</v>
      </c>
      <c r="C6064" s="2" t="n">
        <v>302363.03125</v>
      </c>
      <c r="D6064" s="2" t="n">
        <v>39068.78125</v>
      </c>
      <c r="E6064" s="2" t="n">
        <v>28482.359375</v>
      </c>
      <c r="F6064" s="2" t="n">
        <v>203342.328125</v>
      </c>
      <c r="G6064" s="2" t="n">
        <v>1376.69616699219</v>
      </c>
    </row>
    <row r="6065" customFormat="false" ht="12.75" hidden="false" customHeight="false" outlineLevel="0" collapsed="false">
      <c r="A6065" s="2" t="s">
        <v>54</v>
      </c>
      <c r="B6065" s="2" t="n">
        <v>64</v>
      </c>
      <c r="C6065" s="2" t="n">
        <v>33636.7578125</v>
      </c>
      <c r="D6065" s="2" t="n">
        <v>4510.7373046875</v>
      </c>
      <c r="E6065" s="2" t="n">
        <v>3080.458984375</v>
      </c>
      <c r="F6065" s="2" t="n">
        <v>4622.53955078125</v>
      </c>
      <c r="G6065" s="2" t="n">
        <v>2149.68115234375</v>
      </c>
    </row>
    <row r="6066" customFormat="false" ht="12.75" hidden="false" customHeight="false" outlineLevel="0" collapsed="false">
      <c r="A6066" s="2" t="s">
        <v>55</v>
      </c>
      <c r="B6066" s="2" t="n">
        <v>64</v>
      </c>
      <c r="C6066" s="2" t="n">
        <v>281573.25</v>
      </c>
      <c r="D6066" s="2" t="n">
        <v>39754.71875</v>
      </c>
      <c r="E6066" s="2" t="n">
        <v>26183.505859375</v>
      </c>
      <c r="F6066" s="2" t="n">
        <v>196366.171875</v>
      </c>
      <c r="G6066" s="2" t="n">
        <v>2179.74975585938</v>
      </c>
    </row>
    <row r="6067" customFormat="false" ht="12.75" hidden="false" customHeight="false" outlineLevel="0" collapsed="false">
      <c r="A6067" s="2" t="s">
        <v>57</v>
      </c>
      <c r="B6067" s="2" t="n">
        <v>64</v>
      </c>
      <c r="C6067" s="2" t="n">
        <v>65348.171875</v>
      </c>
      <c r="D6067" s="2" t="n">
        <v>7996.66552734375</v>
      </c>
      <c r="E6067" s="2" t="n">
        <v>5153.89306640625</v>
      </c>
      <c r="F6067" s="2" t="n">
        <v>6538.32275390625</v>
      </c>
      <c r="G6067" s="2" t="n">
        <v>2552.7353515625</v>
      </c>
    </row>
    <row r="6068" customFormat="false" ht="12.75" hidden="false" customHeight="false" outlineLevel="0" collapsed="false">
      <c r="A6068" s="2" t="s">
        <v>58</v>
      </c>
      <c r="B6068" s="2" t="n">
        <v>64</v>
      </c>
      <c r="C6068" s="2" t="n">
        <v>108537.8359375</v>
      </c>
      <c r="D6068" s="2" t="n">
        <v>13984.6767578125</v>
      </c>
      <c r="E6068" s="2" t="n">
        <v>8197.06640625</v>
      </c>
      <c r="F6068" s="2" t="n">
        <v>11349.7373046875</v>
      </c>
      <c r="G6068" s="2" t="n">
        <v>4387.56982421875</v>
      </c>
    </row>
    <row r="6069" customFormat="false" ht="12.75" hidden="false" customHeight="false" outlineLevel="0" collapsed="false">
      <c r="A6069" s="2" t="s">
        <v>59</v>
      </c>
      <c r="B6069" s="2" t="n">
        <v>64</v>
      </c>
      <c r="C6069" s="2" t="n">
        <v>299821.78125</v>
      </c>
      <c r="D6069" s="2" t="n">
        <v>43411.1015625</v>
      </c>
      <c r="E6069" s="2" t="n">
        <v>25380.216796875</v>
      </c>
      <c r="F6069" s="2" t="n">
        <v>198474.5625</v>
      </c>
      <c r="G6069" s="2" t="n">
        <v>2380.11083984375</v>
      </c>
    </row>
    <row r="6070" customFormat="false" ht="12.75" hidden="false" customHeight="false" outlineLevel="0" collapsed="false">
      <c r="A6070" s="2" t="s">
        <v>60</v>
      </c>
      <c r="B6070" s="2" t="n">
        <v>64</v>
      </c>
      <c r="C6070" s="2" t="n">
        <v>310738.15625</v>
      </c>
      <c r="D6070" s="2" t="n">
        <v>43291.6953125</v>
      </c>
      <c r="E6070" s="2" t="n">
        <v>29237.21875</v>
      </c>
      <c r="F6070" s="2" t="n">
        <v>223250.984375</v>
      </c>
      <c r="G6070" s="2" t="n">
        <v>1970.49475097656</v>
      </c>
    </row>
    <row r="6071" customFormat="false" ht="12.75" hidden="false" customHeight="false" outlineLevel="0" collapsed="false">
      <c r="A6071" s="2" t="s">
        <v>61</v>
      </c>
      <c r="B6071" s="2" t="n">
        <v>64</v>
      </c>
      <c r="C6071" s="2" t="n">
        <v>309822.8125</v>
      </c>
      <c r="D6071" s="2" t="n">
        <v>40581.43359375</v>
      </c>
      <c r="E6071" s="2" t="n">
        <v>30557.341796875</v>
      </c>
      <c r="F6071" s="2" t="n">
        <v>217570.765625</v>
      </c>
      <c r="G6071" s="2" t="n">
        <v>1913.85815429688</v>
      </c>
    </row>
    <row r="6072" customFormat="false" ht="12.75" hidden="false" customHeight="false" outlineLevel="0" collapsed="false">
      <c r="A6072" s="2" t="s">
        <v>62</v>
      </c>
      <c r="B6072" s="2" t="n">
        <v>64</v>
      </c>
      <c r="C6072" s="2" t="n">
        <v>296970.21875</v>
      </c>
      <c r="D6072" s="2" t="n">
        <v>36862.52734375</v>
      </c>
      <c r="E6072" s="2" t="n">
        <v>31170.109375</v>
      </c>
      <c r="F6072" s="2" t="n">
        <v>222030.65625</v>
      </c>
      <c r="G6072" s="2" t="n">
        <v>1169.45617675781</v>
      </c>
    </row>
    <row r="6073" customFormat="false" ht="12.75" hidden="false" customHeight="false" outlineLevel="0" collapsed="false">
      <c r="A6073" s="2" t="s">
        <v>63</v>
      </c>
      <c r="B6073" s="2" t="n">
        <v>64</v>
      </c>
      <c r="C6073" s="2" t="n">
        <v>288142.90625</v>
      </c>
      <c r="D6073" s="2" t="n">
        <v>35221.96875</v>
      </c>
      <c r="E6073" s="2" t="n">
        <v>31225.109375</v>
      </c>
      <c r="F6073" s="2" t="n">
        <v>211827.828125</v>
      </c>
      <c r="G6073" s="2" t="n">
        <v>1503.67663574219</v>
      </c>
    </row>
    <row r="6074" customFormat="false" ht="12.75" hidden="false" customHeight="false" outlineLevel="0" collapsed="false">
      <c r="A6074" s="2" t="s">
        <v>64</v>
      </c>
      <c r="B6074" s="2" t="n">
        <v>64</v>
      </c>
      <c r="C6074" s="2" t="n">
        <v>297578.8125</v>
      </c>
      <c r="D6074" s="2" t="n">
        <v>35164.59375</v>
      </c>
      <c r="E6074" s="2" t="n">
        <v>33075.48046875</v>
      </c>
      <c r="F6074" s="2" t="n">
        <v>223917.21875</v>
      </c>
      <c r="G6074" s="2" t="n">
        <v>1022.22766113281</v>
      </c>
    </row>
    <row r="6075" customFormat="false" ht="12.75" hidden="false" customHeight="false" outlineLevel="0" collapsed="false">
      <c r="A6075" s="2" t="s">
        <v>65</v>
      </c>
      <c r="B6075" s="2" t="n">
        <v>64</v>
      </c>
      <c r="C6075" s="2" t="n">
        <v>299715.6875</v>
      </c>
      <c r="D6075" s="2" t="n">
        <v>37099.37890625</v>
      </c>
      <c r="E6075" s="2" t="n">
        <v>31677.82421875</v>
      </c>
      <c r="F6075" s="2" t="n">
        <v>212564.84375</v>
      </c>
      <c r="G6075" s="2" t="n">
        <v>1135.576171875</v>
      </c>
    </row>
    <row r="6076" customFormat="false" ht="12.75" hidden="false" customHeight="false" outlineLevel="0" collapsed="false">
      <c r="A6076" s="2" t="s">
        <v>66</v>
      </c>
      <c r="B6076" s="2" t="n">
        <v>64</v>
      </c>
      <c r="C6076" s="2" t="n">
        <v>332580.34375</v>
      </c>
      <c r="D6076" s="2" t="n">
        <v>43745.59765625</v>
      </c>
      <c r="E6076" s="2" t="n">
        <v>37034.65234375</v>
      </c>
      <c r="F6076" s="2" t="n">
        <v>228245.3125</v>
      </c>
      <c r="G6076" s="2" t="n">
        <v>1154.51586914063</v>
      </c>
    </row>
    <row r="6077" customFormat="false" ht="12.75" hidden="false" customHeight="false" outlineLevel="0" collapsed="false">
      <c r="A6077" s="2" t="s">
        <v>67</v>
      </c>
      <c r="B6077" s="2" t="n">
        <v>64</v>
      </c>
      <c r="C6077" s="2" t="n">
        <v>18665.115234375</v>
      </c>
      <c r="D6077" s="2" t="n">
        <v>2160.58422851563</v>
      </c>
      <c r="E6077" s="2" t="n">
        <v>1429.80224609375</v>
      </c>
      <c r="F6077" s="2" t="n">
        <v>2016.60070800781</v>
      </c>
      <c r="G6077" s="2" t="n">
        <v>629.017944335938</v>
      </c>
    </row>
    <row r="6078" customFormat="false" ht="12.75" hidden="false" customHeight="false" outlineLevel="0" collapsed="false">
      <c r="A6078" s="2" t="s">
        <v>68</v>
      </c>
      <c r="B6078" s="2" t="n">
        <v>64</v>
      </c>
      <c r="C6078" s="2" t="n">
        <v>285552.40625</v>
      </c>
      <c r="D6078" s="2" t="n">
        <v>37869.5859375</v>
      </c>
      <c r="E6078" s="2" t="n">
        <v>26412.390625</v>
      </c>
      <c r="F6078" s="2" t="n">
        <v>199440.5</v>
      </c>
      <c r="G6078" s="2" t="n">
        <v>1042.77062988281</v>
      </c>
    </row>
    <row r="6079" customFormat="false" ht="12.75" hidden="false" customHeight="false" outlineLevel="0" collapsed="false">
      <c r="A6079" s="2" t="s">
        <v>69</v>
      </c>
      <c r="B6079" s="2" t="n">
        <v>64</v>
      </c>
      <c r="C6079" s="2" t="n">
        <v>80970.328125</v>
      </c>
      <c r="D6079" s="2" t="n">
        <v>11557.9443359375</v>
      </c>
      <c r="E6079" s="2" t="n">
        <v>7176.71630859375</v>
      </c>
      <c r="F6079" s="2" t="n">
        <v>9312.259765625</v>
      </c>
      <c r="G6079" s="2" t="n">
        <v>3617.2333984375</v>
      </c>
    </row>
    <row r="6080" customFormat="false" ht="12.75" hidden="false" customHeight="false" outlineLevel="0" collapsed="false">
      <c r="A6080" s="2" t="s">
        <v>70</v>
      </c>
      <c r="B6080" s="2" t="n">
        <v>64</v>
      </c>
      <c r="C6080" s="2" t="n">
        <v>81151.984375</v>
      </c>
      <c r="D6080" s="2" t="n">
        <v>9371.341796875</v>
      </c>
      <c r="E6080" s="2" t="n">
        <v>5481.18017578125</v>
      </c>
      <c r="F6080" s="2" t="n">
        <v>7154.98046875</v>
      </c>
      <c r="G6080" s="2" t="n">
        <v>2708.06518554688</v>
      </c>
    </row>
    <row r="6081" customFormat="false" ht="12.75" hidden="false" customHeight="false" outlineLevel="0" collapsed="false">
      <c r="A6081" s="2" t="s">
        <v>71</v>
      </c>
      <c r="B6081" s="2" t="n">
        <v>64</v>
      </c>
      <c r="C6081" s="2" t="n">
        <v>424081.46875</v>
      </c>
      <c r="D6081" s="2" t="n">
        <v>59107.109375</v>
      </c>
      <c r="E6081" s="2" t="n">
        <v>36387.7578125</v>
      </c>
      <c r="F6081" s="2" t="n">
        <v>253889.90625</v>
      </c>
      <c r="G6081" s="2" t="n">
        <v>3863.76611328125</v>
      </c>
    </row>
    <row r="6082" customFormat="false" ht="12.75" hidden="false" customHeight="false" outlineLevel="0" collapsed="false">
      <c r="A6082" s="2" t="s">
        <v>72</v>
      </c>
      <c r="B6082" s="2" t="n">
        <v>64</v>
      </c>
      <c r="C6082" s="2" t="n">
        <v>331489.75</v>
      </c>
      <c r="D6082" s="2" t="n">
        <v>44773.3359375</v>
      </c>
      <c r="E6082" s="2" t="n">
        <v>32477.7421875</v>
      </c>
      <c r="F6082" s="2" t="n">
        <v>239371.828125</v>
      </c>
      <c r="G6082" s="2" t="n">
        <v>2272.0234375</v>
      </c>
    </row>
    <row r="6083" customFormat="false" ht="12.75" hidden="false" customHeight="false" outlineLevel="0" collapsed="false">
      <c r="A6083" s="2" t="s">
        <v>73</v>
      </c>
      <c r="B6083" s="2" t="n">
        <v>64</v>
      </c>
      <c r="C6083" s="2" t="n">
        <v>318895.28125</v>
      </c>
      <c r="D6083" s="2" t="n">
        <v>40372.1640625</v>
      </c>
      <c r="E6083" s="2" t="n">
        <v>32937.796875</v>
      </c>
      <c r="F6083" s="2" t="n">
        <v>234278.921875</v>
      </c>
      <c r="G6083" s="2" t="n">
        <v>1551.70935058594</v>
      </c>
    </row>
    <row r="6084" customFormat="false" ht="12.75" hidden="false" customHeight="false" outlineLevel="0" collapsed="false">
      <c r="A6084" s="2" t="s">
        <v>74</v>
      </c>
      <c r="B6084" s="2" t="n">
        <v>64</v>
      </c>
      <c r="C6084" s="2" t="n">
        <v>381479.4375</v>
      </c>
      <c r="D6084" s="2" t="n">
        <v>47654.671875</v>
      </c>
      <c r="E6084" s="2" t="n">
        <v>41265.90625</v>
      </c>
      <c r="F6084" s="2" t="n">
        <v>261539.765625</v>
      </c>
      <c r="G6084" s="2" t="n">
        <v>2918.419921875</v>
      </c>
    </row>
    <row r="6085" customFormat="false" ht="12.75" hidden="false" customHeight="false" outlineLevel="0" collapsed="false">
      <c r="A6085" s="2" t="s">
        <v>75</v>
      </c>
      <c r="B6085" s="2" t="n">
        <v>64</v>
      </c>
      <c r="C6085" s="2" t="n">
        <v>320083.375</v>
      </c>
      <c r="D6085" s="2" t="n">
        <v>37735.97265625</v>
      </c>
      <c r="E6085" s="2" t="n">
        <v>36277.5234375</v>
      </c>
      <c r="F6085" s="2" t="n">
        <v>242757.328125</v>
      </c>
      <c r="G6085" s="2" t="n">
        <v>1284.84069824219</v>
      </c>
    </row>
    <row r="6086" customFormat="false" ht="12.75" hidden="false" customHeight="false" outlineLevel="0" collapsed="false">
      <c r="A6086" s="2" t="s">
        <v>76</v>
      </c>
      <c r="B6086" s="2" t="n">
        <v>64</v>
      </c>
      <c r="C6086" s="2" t="n">
        <v>329199.59375</v>
      </c>
      <c r="D6086" s="2" t="n">
        <v>38070.94921875</v>
      </c>
      <c r="E6086" s="2" t="n">
        <v>38020.39453125</v>
      </c>
      <c r="F6086" s="2" t="n">
        <v>247026.9375</v>
      </c>
      <c r="G6086" s="2" t="n">
        <v>1221.85595703125</v>
      </c>
    </row>
    <row r="6087" customFormat="false" ht="12.75" hidden="false" customHeight="false" outlineLevel="0" collapsed="false">
      <c r="A6087" s="2" t="s">
        <v>77</v>
      </c>
      <c r="B6087" s="2" t="n">
        <v>64</v>
      </c>
      <c r="C6087" s="2" t="n">
        <v>353693.46875</v>
      </c>
      <c r="D6087" s="2" t="n">
        <v>41803.12109375</v>
      </c>
      <c r="E6087" s="2" t="n">
        <v>35880.55859375</v>
      </c>
      <c r="F6087" s="2" t="n">
        <v>217571</v>
      </c>
      <c r="G6087" s="2" t="n">
        <v>1736.5224609375</v>
      </c>
    </row>
    <row r="6088" customFormat="false" ht="12.75" hidden="false" customHeight="false" outlineLevel="0" collapsed="false">
      <c r="A6088" s="2" t="s">
        <v>78</v>
      </c>
      <c r="B6088" s="2" t="n">
        <v>64</v>
      </c>
      <c r="C6088" s="2" t="n">
        <v>340505.65625</v>
      </c>
      <c r="D6088" s="2" t="n">
        <v>41490.734375</v>
      </c>
      <c r="E6088" s="2" t="n">
        <v>34780.734375</v>
      </c>
      <c r="F6088" s="2" t="n">
        <v>225028.8125</v>
      </c>
      <c r="G6088" s="2" t="n">
        <v>1878.69067382813</v>
      </c>
    </row>
    <row r="6089" customFormat="false" ht="12.75" hidden="false" customHeight="false" outlineLevel="0" collapsed="false">
      <c r="A6089" s="2" t="s">
        <v>79</v>
      </c>
      <c r="B6089" s="2" t="n">
        <v>64</v>
      </c>
      <c r="C6089" s="2" t="n">
        <v>17808.19140625</v>
      </c>
      <c r="D6089" s="2" t="n">
        <v>2223.0390625</v>
      </c>
      <c r="E6089" s="2" t="n">
        <v>1397.65368652344</v>
      </c>
      <c r="F6089" s="2" t="n">
        <v>2009.04663085938</v>
      </c>
      <c r="G6089" s="2" t="n">
        <v>719.970397949219</v>
      </c>
    </row>
    <row r="6090" customFormat="false" ht="12.75" hidden="false" customHeight="false" outlineLevel="0" collapsed="false">
      <c r="A6090" s="2" t="s">
        <v>80</v>
      </c>
      <c r="B6090" s="2" t="n">
        <v>64</v>
      </c>
      <c r="C6090" s="2" t="n">
        <v>303267.5625</v>
      </c>
      <c r="D6090" s="2" t="n">
        <v>38846.7734375</v>
      </c>
      <c r="E6090" s="2" t="n">
        <v>29135.80078125</v>
      </c>
      <c r="F6090" s="2" t="n">
        <v>212210.75</v>
      </c>
      <c r="G6090" s="2" t="n">
        <v>867.960632324219</v>
      </c>
    </row>
    <row r="6091" customFormat="false" ht="12.75" hidden="false" customHeight="false" outlineLevel="0" collapsed="false">
      <c r="A6091" s="2" t="s">
        <v>81</v>
      </c>
      <c r="B6091" s="2" t="n">
        <v>64</v>
      </c>
      <c r="C6091" s="2" t="n">
        <v>22457.365234375</v>
      </c>
      <c r="D6091" s="2" t="n">
        <v>2886.705078125</v>
      </c>
      <c r="E6091" s="2" t="n">
        <v>1944.17919921875</v>
      </c>
      <c r="F6091" s="2" t="n">
        <v>2625.1298828125</v>
      </c>
      <c r="G6091" s="2" t="n">
        <v>953.3837890625</v>
      </c>
    </row>
    <row r="6092" customFormat="false" ht="12.75" hidden="false" customHeight="false" outlineLevel="0" collapsed="false">
      <c r="A6092" s="2" t="s">
        <v>82</v>
      </c>
      <c r="B6092" s="2" t="n">
        <v>64</v>
      </c>
      <c r="C6092" s="2" t="n">
        <v>35775.05078125</v>
      </c>
      <c r="D6092" s="2" t="n">
        <v>4492.025390625</v>
      </c>
      <c r="E6092" s="2" t="n">
        <v>2758.78344726563</v>
      </c>
      <c r="F6092" s="2" t="n">
        <v>3948.275390625</v>
      </c>
      <c r="G6092" s="2" t="n">
        <v>1522.52392578125</v>
      </c>
    </row>
    <row r="6093" customFormat="false" ht="12.75" hidden="false" customHeight="false" outlineLevel="0" collapsed="false">
      <c r="A6093" s="2" t="s">
        <v>83</v>
      </c>
      <c r="B6093" s="2" t="n">
        <v>64</v>
      </c>
      <c r="C6093" s="2" t="n">
        <v>305044.40625</v>
      </c>
      <c r="D6093" s="2" t="n">
        <v>45101.30859375</v>
      </c>
      <c r="E6093" s="2" t="n">
        <v>26956.181640625</v>
      </c>
      <c r="F6093" s="2" t="n">
        <v>216868.484375</v>
      </c>
      <c r="G6093" s="2" t="n">
        <v>1972.21691894531</v>
      </c>
    </row>
    <row r="6094" customFormat="false" ht="12.75" hidden="false" customHeight="false" outlineLevel="0" collapsed="false">
      <c r="A6094" s="2" t="s">
        <v>86</v>
      </c>
      <c r="B6094" s="2" t="n">
        <v>64</v>
      </c>
      <c r="C6094" s="2" t="n">
        <v>300386.65625</v>
      </c>
      <c r="D6094" s="2" t="n">
        <v>41407.96875</v>
      </c>
      <c r="E6094" s="2" t="n">
        <v>28690.416015625</v>
      </c>
      <c r="F6094" s="2" t="n">
        <v>212871.6875</v>
      </c>
      <c r="G6094" s="2" t="n">
        <v>1533.2783203125</v>
      </c>
    </row>
    <row r="6095" customFormat="false" ht="12.75" hidden="false" customHeight="false" outlineLevel="0" collapsed="false">
      <c r="A6095" s="2" t="s">
        <v>87</v>
      </c>
      <c r="B6095" s="2" t="n">
        <v>64</v>
      </c>
      <c r="C6095" s="2" t="n">
        <v>304067.46875</v>
      </c>
      <c r="D6095" s="2" t="n">
        <v>39208.58984375</v>
      </c>
      <c r="E6095" s="2" t="n">
        <v>31382.83203125</v>
      </c>
      <c r="F6095" s="2" t="n">
        <v>216286.59375</v>
      </c>
      <c r="G6095" s="2" t="n">
        <v>1616.33825683594</v>
      </c>
    </row>
    <row r="6096" customFormat="false" ht="12.75" hidden="false" customHeight="false" outlineLevel="0" collapsed="false">
      <c r="A6096" s="2" t="s">
        <v>88</v>
      </c>
      <c r="B6096" s="2" t="n">
        <v>64</v>
      </c>
      <c r="C6096" s="2" t="n">
        <v>327283.1875</v>
      </c>
      <c r="D6096" s="2" t="n">
        <v>42456.2109375</v>
      </c>
      <c r="E6096" s="2" t="n">
        <v>35861.85546875</v>
      </c>
      <c r="F6096" s="2" t="n">
        <v>223613.5625</v>
      </c>
      <c r="G6096" s="2" t="n">
        <v>2747.32275390625</v>
      </c>
    </row>
    <row r="6097" customFormat="false" ht="12.75" hidden="false" customHeight="false" outlineLevel="0" collapsed="false">
      <c r="A6097" s="2" t="s">
        <v>89</v>
      </c>
      <c r="B6097" s="2" t="n">
        <v>64</v>
      </c>
      <c r="C6097" s="2" t="n">
        <v>282631.46875</v>
      </c>
      <c r="D6097" s="2" t="n">
        <v>34303.796875</v>
      </c>
      <c r="E6097" s="2" t="n">
        <v>32264.912109375</v>
      </c>
      <c r="F6097" s="2" t="n">
        <v>209494.734375</v>
      </c>
      <c r="G6097" s="2" t="n">
        <v>1039.04040527344</v>
      </c>
    </row>
    <row r="6098" customFormat="false" ht="12.75" hidden="false" customHeight="false" outlineLevel="0" collapsed="false">
      <c r="A6098" s="2" t="s">
        <v>90</v>
      </c>
      <c r="B6098" s="2" t="n">
        <v>64</v>
      </c>
      <c r="C6098" s="2" t="n">
        <v>302090.53125</v>
      </c>
      <c r="D6098" s="2" t="n">
        <v>36072.90625</v>
      </c>
      <c r="E6098" s="2" t="n">
        <v>35014.1796875</v>
      </c>
      <c r="F6098" s="2" t="n">
        <v>223021.078125</v>
      </c>
      <c r="G6098" s="2" t="n">
        <v>1497.28918457031</v>
      </c>
    </row>
    <row r="6099" customFormat="false" ht="12.75" hidden="false" customHeight="false" outlineLevel="0" collapsed="false">
      <c r="A6099" s="2" t="s">
        <v>91</v>
      </c>
      <c r="B6099" s="2" t="n">
        <v>64</v>
      </c>
      <c r="C6099" s="2" t="n">
        <v>292500.53125</v>
      </c>
      <c r="D6099" s="2" t="n">
        <v>34510.1796875</v>
      </c>
      <c r="E6099" s="2" t="n">
        <v>33635.7578125</v>
      </c>
      <c r="F6099" s="2" t="n">
        <v>215587.390625</v>
      </c>
      <c r="G6099" s="2" t="n">
        <v>1175.59912109375</v>
      </c>
    </row>
    <row r="6100" customFormat="false" ht="12.75" hidden="false" customHeight="false" outlineLevel="0" collapsed="false">
      <c r="A6100" s="2" t="s">
        <v>93</v>
      </c>
      <c r="B6100" s="2" t="n">
        <v>64</v>
      </c>
      <c r="C6100" s="2" t="n">
        <v>315366.4375</v>
      </c>
      <c r="D6100" s="2" t="n">
        <v>37176.734375</v>
      </c>
      <c r="E6100" s="2" t="n">
        <v>33370.01953125</v>
      </c>
      <c r="F6100" s="2" t="n">
        <v>218440.1875</v>
      </c>
      <c r="G6100" s="2" t="n">
        <v>1288.16186523438</v>
      </c>
    </row>
    <row r="6101" customFormat="false" ht="12.75" hidden="false" customHeight="false" outlineLevel="0" collapsed="false">
      <c r="A6101" s="2" t="s">
        <v>94</v>
      </c>
      <c r="B6101" s="2" t="n">
        <v>64</v>
      </c>
      <c r="C6101" s="2" t="n">
        <v>39651.82421875</v>
      </c>
      <c r="D6101" s="2" t="n">
        <v>5559.8984375</v>
      </c>
      <c r="E6101" s="2" t="n">
        <v>3498.48095703125</v>
      </c>
      <c r="F6101" s="2" t="n">
        <v>3924.80712890625</v>
      </c>
      <c r="G6101" s="2" t="n">
        <v>1471.34875488281</v>
      </c>
    </row>
    <row r="6102" customFormat="false" ht="12.75" hidden="false" customHeight="false" outlineLevel="0" collapsed="false">
      <c r="A6102" s="2" t="s">
        <v>95</v>
      </c>
      <c r="B6102" s="2" t="n">
        <v>64</v>
      </c>
      <c r="C6102" s="2" t="n">
        <v>308433.9375</v>
      </c>
      <c r="D6102" s="2" t="n">
        <v>39874.05078125</v>
      </c>
      <c r="E6102" s="2" t="n">
        <v>31944.529296875</v>
      </c>
      <c r="F6102" s="2" t="n">
        <v>219265.21875</v>
      </c>
      <c r="G6102" s="2" t="n">
        <v>1776.38977050781</v>
      </c>
    </row>
    <row r="6103" customFormat="false" ht="12.75" hidden="false" customHeight="false" outlineLevel="0" collapsed="false">
      <c r="A6103" s="2" t="s">
        <v>96</v>
      </c>
      <c r="B6103" s="2" t="n">
        <v>64</v>
      </c>
      <c r="C6103" s="2" t="n">
        <v>28666.0078125</v>
      </c>
      <c r="D6103" s="2" t="n">
        <v>3968.8125</v>
      </c>
      <c r="E6103" s="2" t="n">
        <v>2550.72387695313</v>
      </c>
      <c r="F6103" s="2" t="n">
        <v>3246.45239257813</v>
      </c>
      <c r="G6103" s="2" t="n">
        <v>1213.05688476563</v>
      </c>
    </row>
    <row r="6104" customFormat="false" ht="12.75" hidden="false" customHeight="false" outlineLevel="0" collapsed="false">
      <c r="A6104" s="2" t="s">
        <v>97</v>
      </c>
      <c r="B6104" s="2" t="n">
        <v>64</v>
      </c>
      <c r="C6104" s="2" t="n">
        <v>44938.71875</v>
      </c>
      <c r="D6104" s="2" t="n">
        <v>6044.82666015625</v>
      </c>
      <c r="E6104" s="2" t="n">
        <v>3718.01635742188</v>
      </c>
      <c r="F6104" s="2" t="n">
        <v>4725.966796875</v>
      </c>
      <c r="G6104" s="2" t="n">
        <v>1982.951171875</v>
      </c>
    </row>
    <row r="6105" customFormat="false" ht="12.75" hidden="false" customHeight="false" outlineLevel="0" collapsed="false">
      <c r="A6105" s="2" t="s">
        <v>98</v>
      </c>
      <c r="B6105" s="2" t="n">
        <v>64</v>
      </c>
      <c r="C6105" s="2" t="n">
        <v>324874.5625</v>
      </c>
      <c r="D6105" s="2" t="n">
        <v>48095.390625</v>
      </c>
      <c r="E6105" s="2" t="n">
        <v>28170.93359375</v>
      </c>
      <c r="F6105" s="2" t="n">
        <v>222287.09375</v>
      </c>
      <c r="G6105" s="2" t="n">
        <v>1604.96875</v>
      </c>
    </row>
    <row r="6106" customFormat="false" ht="12.75" hidden="false" customHeight="false" outlineLevel="0" collapsed="false">
      <c r="A6106" s="2" t="s">
        <v>99</v>
      </c>
      <c r="B6106" s="2" t="n">
        <v>64</v>
      </c>
      <c r="C6106" s="2" t="n">
        <v>311480.125</v>
      </c>
      <c r="D6106" s="2" t="n">
        <v>42819.36328125</v>
      </c>
      <c r="E6106" s="2" t="n">
        <v>29524.23828125</v>
      </c>
      <c r="F6106" s="2" t="n">
        <v>217258.875</v>
      </c>
      <c r="G6106" s="2" t="n">
        <v>2592.66381835938</v>
      </c>
    </row>
    <row r="6107" customFormat="false" ht="12.75" hidden="false" customHeight="false" outlineLevel="0" collapsed="false">
      <c r="A6107" s="2" t="s">
        <v>100</v>
      </c>
      <c r="B6107" s="2" t="n">
        <v>64</v>
      </c>
      <c r="C6107" s="2" t="n">
        <v>316034.25</v>
      </c>
      <c r="D6107" s="2" t="n">
        <v>42665.78515625</v>
      </c>
      <c r="E6107" s="2" t="n">
        <v>34168.171875</v>
      </c>
      <c r="F6107" s="2" t="n">
        <v>217587.234375</v>
      </c>
      <c r="G6107" s="2" t="n">
        <v>1871.70983886719</v>
      </c>
    </row>
    <row r="6108" customFormat="false" ht="12.75" hidden="false" customHeight="false" outlineLevel="0" collapsed="false">
      <c r="A6108" s="2" t="s">
        <v>101</v>
      </c>
      <c r="B6108" s="2" t="n">
        <v>64</v>
      </c>
      <c r="C6108" s="2" t="n">
        <v>316359.3125</v>
      </c>
      <c r="D6108" s="2" t="n">
        <v>39804.80078125</v>
      </c>
      <c r="E6108" s="2" t="n">
        <v>34170.51953125</v>
      </c>
      <c r="F6108" s="2" t="n">
        <v>227014.5</v>
      </c>
      <c r="G6108" s="2" t="n">
        <v>1421.07727050781</v>
      </c>
    </row>
    <row r="6109" customFormat="false" ht="12.75" hidden="false" customHeight="false" outlineLevel="0" collapsed="false">
      <c r="A6109" s="2" t="s">
        <v>102</v>
      </c>
      <c r="B6109" s="2" t="n">
        <v>64</v>
      </c>
      <c r="C6109" s="2" t="n">
        <v>326703.0625</v>
      </c>
      <c r="D6109" s="2" t="n">
        <v>41570.45703125</v>
      </c>
      <c r="E6109" s="2" t="n">
        <v>38647.65625</v>
      </c>
      <c r="F6109" s="2" t="n">
        <v>231607.03125</v>
      </c>
      <c r="G6109" s="2" t="n">
        <v>2022.26293945313</v>
      </c>
    </row>
    <row r="6110" customFormat="false" ht="12.75" hidden="false" customHeight="false" outlineLevel="0" collapsed="false">
      <c r="A6110" s="2" t="s">
        <v>103</v>
      </c>
      <c r="B6110" s="2" t="n">
        <v>64</v>
      </c>
      <c r="C6110" s="2" t="n">
        <v>308796.34375</v>
      </c>
      <c r="D6110" s="2" t="n">
        <v>36782</v>
      </c>
      <c r="E6110" s="2" t="n">
        <v>35287.3828125</v>
      </c>
      <c r="F6110" s="2" t="n">
        <v>226380.90625</v>
      </c>
      <c r="G6110" s="2" t="n">
        <v>1173.67578125</v>
      </c>
    </row>
    <row r="6111" customFormat="false" ht="12.75" hidden="false" customHeight="false" outlineLevel="0" collapsed="false">
      <c r="A6111" s="2" t="s">
        <v>104</v>
      </c>
      <c r="B6111" s="2" t="n">
        <v>64</v>
      </c>
      <c r="C6111" s="2" t="n">
        <v>293495.1875</v>
      </c>
      <c r="D6111" s="2" t="n">
        <v>34860.2890625</v>
      </c>
      <c r="E6111" s="2" t="n">
        <v>34221.30078125</v>
      </c>
      <c r="F6111" s="2" t="n">
        <v>217311.546875</v>
      </c>
      <c r="G6111" s="2" t="n">
        <v>1240.24157714844</v>
      </c>
    </row>
    <row r="6112" customFormat="false" ht="12.75" hidden="false" customHeight="false" outlineLevel="0" collapsed="false">
      <c r="A6112" s="2" t="s">
        <v>105</v>
      </c>
      <c r="B6112" s="2" t="n">
        <v>64</v>
      </c>
      <c r="C6112" s="2" t="n">
        <v>306576.96875</v>
      </c>
      <c r="D6112" s="2" t="n">
        <v>36268.98828125</v>
      </c>
      <c r="E6112" s="2" t="n">
        <v>32446.052734375</v>
      </c>
      <c r="F6112" s="2" t="n">
        <v>210758.0625</v>
      </c>
      <c r="G6112" s="2" t="n">
        <v>1144.53308105469</v>
      </c>
    </row>
    <row r="6113" customFormat="false" ht="12.75" hidden="false" customHeight="false" outlineLevel="0" collapsed="false">
      <c r="A6113" s="2" t="s">
        <v>106</v>
      </c>
      <c r="B6113" s="2" t="n">
        <v>64</v>
      </c>
      <c r="C6113" s="2" t="n">
        <v>15405.1220703125</v>
      </c>
      <c r="D6113" s="2" t="n">
        <v>1935.29382324219</v>
      </c>
      <c r="E6113" s="2" t="n">
        <v>1284.67553710938</v>
      </c>
      <c r="F6113" s="2" t="n">
        <v>1909.4912109375</v>
      </c>
      <c r="G6113" s="2" t="n">
        <v>781.964416503906</v>
      </c>
    </row>
    <row r="6114" customFormat="false" ht="12.75" hidden="false" customHeight="false" outlineLevel="0" collapsed="false">
      <c r="A6114" s="2" t="s">
        <v>107</v>
      </c>
      <c r="B6114" s="2" t="n">
        <v>64</v>
      </c>
      <c r="C6114" s="2" t="n">
        <v>301029.40625</v>
      </c>
      <c r="D6114" s="2" t="n">
        <v>38451.06640625</v>
      </c>
      <c r="E6114" s="2" t="n">
        <v>31046.365234375</v>
      </c>
      <c r="F6114" s="2" t="n">
        <v>218549.234375</v>
      </c>
      <c r="G6114" s="2" t="n">
        <v>1346.95690917969</v>
      </c>
    </row>
    <row r="6115" customFormat="false" ht="12.75" hidden="false" customHeight="false" outlineLevel="0" collapsed="false">
      <c r="A6115" s="2" t="s">
        <v>108</v>
      </c>
      <c r="B6115" s="2" t="n">
        <v>64</v>
      </c>
      <c r="C6115" s="2" t="n">
        <v>135960.984375</v>
      </c>
      <c r="D6115" s="2" t="n">
        <v>21182.599609375</v>
      </c>
      <c r="E6115" s="2" t="n">
        <v>13515.521484375</v>
      </c>
      <c r="F6115" s="2" t="n">
        <v>16038.8095703125</v>
      </c>
      <c r="G6115" s="2" t="n">
        <v>5815.34423828125</v>
      </c>
    </row>
    <row r="6116" customFormat="false" ht="12.75" hidden="false" customHeight="false" outlineLevel="0" collapsed="false">
      <c r="A6116" s="2" t="s">
        <v>109</v>
      </c>
      <c r="B6116" s="2" t="n">
        <v>64</v>
      </c>
      <c r="C6116" s="2" t="n">
        <v>102189.265625</v>
      </c>
      <c r="D6116" s="2" t="n">
        <v>16860.7265625</v>
      </c>
      <c r="E6116" s="2" t="n">
        <v>11365.408203125</v>
      </c>
      <c r="F6116" s="2" t="n">
        <v>15618.482421875</v>
      </c>
      <c r="G6116" s="2" t="n">
        <v>6917.44140625</v>
      </c>
    </row>
    <row r="6117" customFormat="false" ht="12.75" hidden="false" customHeight="false" outlineLevel="0" collapsed="false">
      <c r="A6117" s="2" t="s">
        <v>110</v>
      </c>
      <c r="B6117" s="2" t="n">
        <v>64</v>
      </c>
      <c r="C6117" s="2" t="n">
        <v>368883.03125</v>
      </c>
      <c r="D6117" s="2" t="n">
        <v>56742.37109375</v>
      </c>
      <c r="E6117" s="2" t="n">
        <v>33291.1875</v>
      </c>
      <c r="F6117" s="2" t="n">
        <v>218686.9375</v>
      </c>
      <c r="G6117" s="2" t="n">
        <v>5357.36474609375</v>
      </c>
    </row>
    <row r="6118" customFormat="false" ht="12.75" hidden="false" customHeight="false" outlineLevel="0" collapsed="false">
      <c r="A6118" s="2" t="s">
        <v>111</v>
      </c>
      <c r="B6118" s="2" t="n">
        <v>64</v>
      </c>
      <c r="C6118" s="2" t="n">
        <v>306145.8125</v>
      </c>
      <c r="D6118" s="2" t="n">
        <v>43058.64453125</v>
      </c>
      <c r="E6118" s="2" t="n">
        <v>28353.8046875</v>
      </c>
      <c r="F6118" s="2" t="n">
        <v>217461.703125</v>
      </c>
      <c r="G6118" s="2" t="n">
        <v>1515.24145507813</v>
      </c>
    </row>
    <row r="6119" customFormat="false" ht="12.75" hidden="false" customHeight="false" outlineLevel="0" collapsed="false">
      <c r="A6119" s="2" t="s">
        <v>112</v>
      </c>
      <c r="B6119" s="2" t="n">
        <v>64</v>
      </c>
      <c r="C6119" s="2" t="n">
        <v>292879.875</v>
      </c>
      <c r="D6119" s="2" t="n">
        <v>38958.53515625</v>
      </c>
      <c r="E6119" s="2" t="n">
        <v>29464.087890625</v>
      </c>
      <c r="F6119" s="2" t="n">
        <v>210647.875</v>
      </c>
      <c r="G6119" s="2" t="n">
        <v>1594.091796875</v>
      </c>
    </row>
    <row r="6120" customFormat="false" ht="12.75" hidden="false" customHeight="false" outlineLevel="0" collapsed="false">
      <c r="A6120" s="2" t="s">
        <v>113</v>
      </c>
      <c r="B6120" s="2" t="n">
        <v>64</v>
      </c>
      <c r="C6120" s="2" t="n">
        <v>283963.15625</v>
      </c>
      <c r="D6120" s="2" t="n">
        <v>37256.44921875</v>
      </c>
      <c r="E6120" s="2" t="n">
        <v>31173.734375</v>
      </c>
      <c r="F6120" s="2" t="n">
        <v>206036.921875</v>
      </c>
      <c r="G6120" s="2" t="n">
        <v>2520.43188476563</v>
      </c>
    </row>
    <row r="6121" customFormat="false" ht="12.75" hidden="false" customHeight="false" outlineLevel="0" collapsed="false">
      <c r="A6121" s="2" t="s">
        <v>114</v>
      </c>
      <c r="B6121" s="2" t="n">
        <v>64</v>
      </c>
      <c r="C6121" s="2" t="n">
        <v>343337.75</v>
      </c>
      <c r="D6121" s="2" t="n">
        <v>44524.51953125</v>
      </c>
      <c r="E6121" s="2" t="n">
        <v>38514.8125</v>
      </c>
      <c r="F6121" s="2" t="n">
        <v>233732.4375</v>
      </c>
      <c r="G6121" s="2" t="n">
        <v>3072.71752929688</v>
      </c>
    </row>
    <row r="6122" customFormat="false" ht="12.75" hidden="false" customHeight="false" outlineLevel="0" collapsed="false">
      <c r="A6122" s="2" t="s">
        <v>115</v>
      </c>
      <c r="B6122" s="2" t="n">
        <v>64</v>
      </c>
      <c r="C6122" s="2" t="n">
        <v>322278.78125</v>
      </c>
      <c r="D6122" s="2" t="n">
        <v>41418.8046875</v>
      </c>
      <c r="E6122" s="2" t="n">
        <v>36367.76171875</v>
      </c>
      <c r="F6122" s="2" t="n">
        <v>216746.3125</v>
      </c>
      <c r="G6122" s="2" t="n">
        <v>2784.49047851563</v>
      </c>
    </row>
    <row r="6123" customFormat="false" ht="12.75" hidden="false" customHeight="false" outlineLevel="0" collapsed="false">
      <c r="A6123" s="2" t="s">
        <v>116</v>
      </c>
      <c r="B6123" s="2" t="n">
        <v>64</v>
      </c>
      <c r="C6123" s="2" t="n">
        <v>306546.90625</v>
      </c>
      <c r="D6123" s="2" t="n">
        <v>36618.97265625</v>
      </c>
      <c r="E6123" s="2" t="n">
        <v>34211.8125</v>
      </c>
      <c r="F6123" s="2" t="n">
        <v>223610.9375</v>
      </c>
      <c r="G6123" s="2" t="n">
        <v>1186.22204589844</v>
      </c>
    </row>
    <row r="6124" customFormat="false" ht="12.75" hidden="false" customHeight="false" outlineLevel="0" collapsed="false">
      <c r="A6124" s="2" t="s">
        <v>117</v>
      </c>
      <c r="B6124" s="2" t="n">
        <v>64</v>
      </c>
      <c r="C6124" s="2" t="n">
        <v>311024</v>
      </c>
      <c r="D6124" s="2" t="n">
        <v>37511.875</v>
      </c>
      <c r="E6124" s="2" t="n">
        <v>32046.064453125</v>
      </c>
      <c r="F6124" s="2" t="n">
        <v>210684.234375</v>
      </c>
      <c r="G6124" s="2" t="n">
        <v>1557.52478027344</v>
      </c>
    </row>
    <row r="6125" customFormat="false" ht="12.75" hidden="false" customHeight="false" outlineLevel="0" collapsed="false">
      <c r="A6125" s="2" t="s">
        <v>118</v>
      </c>
      <c r="B6125" s="2" t="n">
        <v>64</v>
      </c>
      <c r="C6125" s="2" t="n">
        <v>23746.962890625</v>
      </c>
      <c r="D6125" s="2" t="n">
        <v>3136.07470703125</v>
      </c>
      <c r="E6125" s="2" t="n">
        <v>2227.46875</v>
      </c>
      <c r="F6125" s="2" t="n">
        <v>2829.431640625</v>
      </c>
      <c r="G6125" s="2" t="n">
        <v>1106.64611816406</v>
      </c>
    </row>
    <row r="6126" customFormat="false" ht="12.75" hidden="false" customHeight="false" outlineLevel="0" collapsed="false">
      <c r="A6126" s="2" t="s">
        <v>119</v>
      </c>
      <c r="B6126" s="2" t="n">
        <v>64</v>
      </c>
      <c r="C6126" s="2" t="n">
        <v>309986.875</v>
      </c>
      <c r="D6126" s="2" t="n">
        <v>39817.8828125</v>
      </c>
      <c r="E6126" s="2" t="n">
        <v>30954.66015625</v>
      </c>
      <c r="F6126" s="2" t="n">
        <v>219474.890625</v>
      </c>
      <c r="G6126" s="2" t="n">
        <v>1244.24377441406</v>
      </c>
    </row>
    <row r="6127" customFormat="false" ht="12.75" hidden="false" customHeight="false" outlineLevel="0" collapsed="false">
      <c r="A6127" s="2" t="s">
        <v>120</v>
      </c>
      <c r="B6127" s="2" t="n">
        <v>64</v>
      </c>
      <c r="C6127" s="2" t="n">
        <v>29681.83203125</v>
      </c>
      <c r="D6127" s="2" t="n">
        <v>4043.75073242188</v>
      </c>
      <c r="E6127" s="2" t="n">
        <v>2769.97338867188</v>
      </c>
      <c r="F6127" s="2" t="n">
        <v>3688.55102539063</v>
      </c>
      <c r="G6127" s="2" t="n">
        <v>1728.17309570313</v>
      </c>
    </row>
    <row r="6128" customFormat="false" ht="12.75" hidden="false" customHeight="false" outlineLevel="0" collapsed="false">
      <c r="A6128" s="2" t="s">
        <v>121</v>
      </c>
      <c r="B6128" s="2" t="n">
        <v>64</v>
      </c>
      <c r="C6128" s="2" t="n">
        <v>134322.46875</v>
      </c>
      <c r="D6128" s="2" t="n">
        <v>20016.09765625</v>
      </c>
      <c r="E6128" s="2" t="n">
        <v>12774.126953125</v>
      </c>
      <c r="F6128" s="2" t="n">
        <v>16187.3974609375</v>
      </c>
      <c r="G6128" s="2" t="n">
        <v>6637.65966796875</v>
      </c>
    </row>
    <row r="6129" customFormat="false" ht="12.75" hidden="false" customHeight="false" outlineLevel="0" collapsed="false">
      <c r="A6129" s="2" t="s">
        <v>122</v>
      </c>
      <c r="B6129" s="2" t="n">
        <v>64</v>
      </c>
      <c r="C6129" s="2" t="n">
        <v>314018.71875</v>
      </c>
      <c r="D6129" s="2" t="n">
        <v>49263.33984375</v>
      </c>
      <c r="E6129" s="2" t="n">
        <v>25370.794921875</v>
      </c>
      <c r="F6129" s="2" t="n">
        <v>199061.59375</v>
      </c>
      <c r="G6129" s="2" t="n">
        <v>3098.73266601563</v>
      </c>
    </row>
    <row r="6130" customFormat="false" ht="12.75" hidden="false" customHeight="false" outlineLevel="0" collapsed="false">
      <c r="A6130" s="2" t="s">
        <v>124</v>
      </c>
      <c r="B6130" s="2" t="n">
        <v>64</v>
      </c>
      <c r="C6130" s="2" t="n">
        <v>315073.59375</v>
      </c>
      <c r="D6130" s="2" t="n">
        <v>45619.92578125</v>
      </c>
      <c r="E6130" s="2" t="n">
        <v>27371.791015625</v>
      </c>
      <c r="F6130" s="2" t="n">
        <v>207614.53125</v>
      </c>
      <c r="G6130" s="2" t="n">
        <v>1550.20031738281</v>
      </c>
    </row>
    <row r="6131" customFormat="false" ht="12.75" hidden="false" customHeight="false" outlineLevel="0" collapsed="false">
      <c r="A6131" s="2" t="s">
        <v>125</v>
      </c>
      <c r="B6131" s="2" t="n">
        <v>64</v>
      </c>
      <c r="C6131" s="2" t="n">
        <v>304694.46875</v>
      </c>
      <c r="D6131" s="2" t="n">
        <v>42501.7265625</v>
      </c>
      <c r="E6131" s="2" t="n">
        <v>28809.548828125</v>
      </c>
      <c r="F6131" s="2" t="n">
        <v>213628.390625</v>
      </c>
      <c r="G6131" s="2" t="n">
        <v>3120.666015625</v>
      </c>
    </row>
    <row r="6132" customFormat="false" ht="12.75" hidden="false" customHeight="false" outlineLevel="0" collapsed="false">
      <c r="A6132" s="2" t="s">
        <v>126</v>
      </c>
      <c r="B6132" s="2" t="n">
        <v>64</v>
      </c>
      <c r="C6132" s="2" t="n">
        <v>270807.3125</v>
      </c>
      <c r="D6132" s="2" t="n">
        <v>34045.23828125</v>
      </c>
      <c r="E6132" s="2" t="n">
        <v>29906.83984375</v>
      </c>
      <c r="F6132" s="2" t="n">
        <v>212868.1875</v>
      </c>
      <c r="G6132" s="2" t="n">
        <v>1573.06457519531</v>
      </c>
    </row>
    <row r="6133" customFormat="false" ht="12.75" hidden="false" customHeight="false" outlineLevel="0" collapsed="false">
      <c r="A6133" s="2" t="s">
        <v>128</v>
      </c>
      <c r="B6133" s="2" t="n">
        <v>64</v>
      </c>
      <c r="C6133" s="2" t="n">
        <v>300420.28125</v>
      </c>
      <c r="D6133" s="2" t="n">
        <v>37114.44921875</v>
      </c>
      <c r="E6133" s="2" t="n">
        <v>34489.94140625</v>
      </c>
      <c r="F6133" s="2" t="n">
        <v>235176.859375</v>
      </c>
      <c r="G6133" s="2" t="n">
        <v>1885.59069824219</v>
      </c>
    </row>
    <row r="6134" customFormat="false" ht="12.75" hidden="false" customHeight="false" outlineLevel="0" collapsed="false">
      <c r="A6134" s="2" t="s">
        <v>129</v>
      </c>
      <c r="B6134" s="2" t="n">
        <v>64</v>
      </c>
      <c r="C6134" s="2" t="n">
        <v>299140.96875</v>
      </c>
      <c r="D6134" s="2" t="n">
        <v>35823.90625</v>
      </c>
      <c r="E6134" s="2" t="n">
        <v>34419.875</v>
      </c>
      <c r="F6134" s="2" t="n">
        <v>227768.15625</v>
      </c>
      <c r="G6134" s="2" t="n">
        <v>1608.8115234375</v>
      </c>
    </row>
    <row r="6135" customFormat="false" ht="12.75" hidden="false" customHeight="false" outlineLevel="0" collapsed="false">
      <c r="A6135" s="2" t="s">
        <v>130</v>
      </c>
      <c r="B6135" s="2" t="n">
        <v>64</v>
      </c>
      <c r="C6135" s="2" t="n">
        <v>310966</v>
      </c>
      <c r="D6135" s="2" t="n">
        <v>38248.4453125</v>
      </c>
      <c r="E6135" s="2" t="n">
        <v>31195.330078125</v>
      </c>
      <c r="F6135" s="2" t="n">
        <v>206965.6875</v>
      </c>
      <c r="G6135" s="2" t="n">
        <v>1286.98876953125</v>
      </c>
    </row>
    <row r="6136" customFormat="false" ht="12.75" hidden="false" customHeight="false" outlineLevel="0" collapsed="false">
      <c r="A6136" s="2" t="s">
        <v>132</v>
      </c>
      <c r="B6136" s="2" t="n">
        <v>64</v>
      </c>
      <c r="C6136" s="2" t="n">
        <v>336121.75</v>
      </c>
      <c r="D6136" s="2" t="n">
        <v>42017.65625</v>
      </c>
      <c r="E6136" s="2" t="n">
        <v>33680.80859375</v>
      </c>
      <c r="F6136" s="2" t="n">
        <v>232097.046875</v>
      </c>
      <c r="G6136" s="2" t="n">
        <v>4487.57568359375</v>
      </c>
    </row>
    <row r="6137" customFormat="false" ht="12.75" hidden="false" customHeight="false" outlineLevel="0" collapsed="false">
      <c r="A6137" s="2" t="s">
        <v>133</v>
      </c>
      <c r="B6137" s="2" t="n">
        <v>64</v>
      </c>
      <c r="C6137" s="2" t="n">
        <v>15789.9638671875</v>
      </c>
      <c r="D6137" s="2" t="n">
        <v>1918.08361816406</v>
      </c>
      <c r="E6137" s="2" t="n">
        <v>1173.03491210938</v>
      </c>
      <c r="F6137" s="2" t="n">
        <v>2065.78784179688</v>
      </c>
      <c r="G6137" s="2" t="n">
        <v>901.599060058594</v>
      </c>
    </row>
    <row r="6138" customFormat="false" ht="12.75" hidden="false" customHeight="false" outlineLevel="0" collapsed="false">
      <c r="A6138" s="2" t="s">
        <v>134</v>
      </c>
      <c r="B6138" s="2" t="n">
        <v>64</v>
      </c>
      <c r="C6138" s="2" t="n">
        <v>346420.28125</v>
      </c>
      <c r="D6138" s="2" t="n">
        <v>46400.578125</v>
      </c>
      <c r="E6138" s="2" t="n">
        <v>31459.91796875</v>
      </c>
      <c r="F6138" s="2" t="n">
        <v>233219.515625</v>
      </c>
      <c r="G6138" s="2" t="n">
        <v>1439.10900878906</v>
      </c>
    </row>
    <row r="6139" customFormat="false" ht="12.75" hidden="false" customHeight="false" outlineLevel="0" collapsed="false">
      <c r="A6139" s="2" t="s">
        <v>135</v>
      </c>
      <c r="B6139" s="2" t="n">
        <v>64</v>
      </c>
      <c r="C6139" s="2" t="n">
        <v>130072.7109375</v>
      </c>
      <c r="D6139" s="2" t="n">
        <v>22962</v>
      </c>
      <c r="E6139" s="2" t="n">
        <v>15450.5556640625</v>
      </c>
      <c r="F6139" s="2" t="n">
        <v>19604.32421875</v>
      </c>
      <c r="G6139" s="2" t="n">
        <v>8055.216796875</v>
      </c>
    </row>
    <row r="6140" customFormat="false" ht="12.75" hidden="false" customHeight="false" outlineLevel="0" collapsed="false">
      <c r="A6140" s="2" t="s">
        <v>136</v>
      </c>
      <c r="B6140" s="2" t="n">
        <v>64</v>
      </c>
      <c r="C6140" s="2" t="n">
        <v>75557.1171875</v>
      </c>
      <c r="D6140" s="2" t="n">
        <v>10703.6015625</v>
      </c>
      <c r="E6140" s="2" t="n">
        <v>8607.22265625</v>
      </c>
      <c r="F6140" s="2" t="n">
        <v>8897.1103515625</v>
      </c>
      <c r="G6140" s="2" t="n">
        <v>3418.15771484375</v>
      </c>
    </row>
    <row r="6141" customFormat="false" ht="12.75" hidden="false" customHeight="false" outlineLevel="0" collapsed="false">
      <c r="A6141" s="2" t="s">
        <v>137</v>
      </c>
      <c r="B6141" s="2" t="n">
        <v>64</v>
      </c>
      <c r="C6141" s="2" t="n">
        <v>315735.15625</v>
      </c>
      <c r="D6141" s="2" t="n">
        <v>48727.9140625</v>
      </c>
      <c r="E6141" s="2" t="n">
        <v>23820.142578125</v>
      </c>
      <c r="F6141" s="2" t="n">
        <v>199361.46875</v>
      </c>
      <c r="G6141" s="2" t="n">
        <v>6576.4296875</v>
      </c>
    </row>
    <row r="6142" customFormat="false" ht="12.75" hidden="false" customHeight="false" outlineLevel="0" collapsed="false">
      <c r="A6142" s="2" t="s">
        <v>138</v>
      </c>
      <c r="B6142" s="2" t="n">
        <v>64</v>
      </c>
      <c r="C6142" s="2" t="n">
        <v>296945.34375</v>
      </c>
      <c r="D6142" s="2" t="n">
        <v>45218.25390625</v>
      </c>
      <c r="E6142" s="2" t="n">
        <v>24852.013671875</v>
      </c>
      <c r="F6142" s="2" t="n">
        <v>199642.28125</v>
      </c>
      <c r="G6142" s="2" t="n">
        <v>1810.92041015625</v>
      </c>
    </row>
    <row r="6143" customFormat="false" ht="12.75" hidden="false" customHeight="false" outlineLevel="0" collapsed="false">
      <c r="A6143" s="2" t="s">
        <v>139</v>
      </c>
      <c r="B6143" s="2" t="n">
        <v>64</v>
      </c>
      <c r="C6143" s="2" t="n">
        <v>292618.875</v>
      </c>
      <c r="D6143" s="2" t="n">
        <v>41721.87109375</v>
      </c>
      <c r="E6143" s="2" t="n">
        <v>26027.35546875</v>
      </c>
      <c r="F6143" s="2" t="n">
        <v>199384.8125</v>
      </c>
      <c r="G6143" s="2" t="n">
        <v>1575.791015625</v>
      </c>
    </row>
    <row r="6144" customFormat="false" ht="12.75" hidden="false" customHeight="false" outlineLevel="0" collapsed="false">
      <c r="A6144" s="2" t="s">
        <v>140</v>
      </c>
      <c r="B6144" s="2" t="n">
        <v>64</v>
      </c>
      <c r="C6144" s="2" t="n">
        <v>265980.4375</v>
      </c>
      <c r="D6144" s="2" t="n">
        <v>34829.375</v>
      </c>
      <c r="E6144" s="2" t="n">
        <v>28121.123046875</v>
      </c>
      <c r="F6144" s="2" t="n">
        <v>205810.859375</v>
      </c>
      <c r="G6144" s="2" t="n">
        <v>2025.56958007813</v>
      </c>
    </row>
    <row r="6145" customFormat="false" ht="12.75" hidden="false" customHeight="false" outlineLevel="0" collapsed="false">
      <c r="A6145" s="2" t="s">
        <v>141</v>
      </c>
      <c r="B6145" s="2" t="n">
        <v>64</v>
      </c>
      <c r="C6145" s="2" t="n">
        <v>285519.21875</v>
      </c>
      <c r="D6145" s="2" t="n">
        <v>36612.66796875</v>
      </c>
      <c r="E6145" s="2" t="n">
        <v>30520.568359375</v>
      </c>
      <c r="F6145" s="2" t="n">
        <v>215883.265625</v>
      </c>
      <c r="G6145" s="2" t="n">
        <v>1820.59838867188</v>
      </c>
    </row>
    <row r="6146" customFormat="false" ht="12.75" hidden="false" customHeight="false" outlineLevel="0" collapsed="false">
      <c r="A6146" s="2" t="s">
        <v>142</v>
      </c>
      <c r="B6146" s="2" t="n">
        <v>64</v>
      </c>
      <c r="C6146" s="2" t="n">
        <v>287380.96875</v>
      </c>
      <c r="D6146" s="2" t="n">
        <v>35875.01953125</v>
      </c>
      <c r="E6146" s="2" t="n">
        <v>30951.623046875</v>
      </c>
      <c r="F6146" s="2" t="n">
        <v>217054.046875</v>
      </c>
      <c r="G6146" s="2" t="n">
        <v>1348.87268066406</v>
      </c>
    </row>
    <row r="6147" customFormat="false" ht="12.75" hidden="false" customHeight="false" outlineLevel="0" collapsed="false">
      <c r="A6147" s="2" t="s">
        <v>143</v>
      </c>
      <c r="B6147" s="2" t="n">
        <v>64</v>
      </c>
      <c r="C6147" s="2" t="n">
        <v>330977.625</v>
      </c>
      <c r="D6147" s="2" t="n">
        <v>42900.93359375</v>
      </c>
      <c r="E6147" s="2" t="n">
        <v>32340.5078125</v>
      </c>
      <c r="F6147" s="2" t="n">
        <v>224576.59375</v>
      </c>
      <c r="G6147" s="2" t="n">
        <v>1798.73107910156</v>
      </c>
    </row>
    <row r="6148" customFormat="false" ht="12.75" hidden="false" customHeight="false" outlineLevel="0" collapsed="false">
      <c r="A6148" s="2" t="s">
        <v>144</v>
      </c>
      <c r="B6148" s="2" t="n">
        <v>64</v>
      </c>
      <c r="C6148" s="2" t="n">
        <v>350179.46875</v>
      </c>
      <c r="D6148" s="2" t="n">
        <v>47641.10546875</v>
      </c>
      <c r="E6148" s="2" t="n">
        <v>34228.66796875</v>
      </c>
      <c r="F6148" s="2" t="n">
        <v>223078.125</v>
      </c>
      <c r="G6148" s="2" t="n">
        <v>3695.19189453125</v>
      </c>
    </row>
    <row r="6149" customFormat="false" ht="12.75" hidden="false" customHeight="false" outlineLevel="0" collapsed="false">
      <c r="A6149" s="2" t="s">
        <v>145</v>
      </c>
      <c r="B6149" s="2" t="n">
        <v>64</v>
      </c>
      <c r="C6149" s="2" t="n">
        <v>20863.806640625</v>
      </c>
      <c r="D6149" s="2" t="n">
        <v>2676.79443359375</v>
      </c>
      <c r="E6149" s="2" t="n">
        <v>1663.84362792969</v>
      </c>
      <c r="F6149" s="2" t="n">
        <v>2482.12377929688</v>
      </c>
      <c r="G6149" s="2" t="n">
        <v>911.562622070313</v>
      </c>
    </row>
    <row r="6150" customFormat="false" ht="12.75" hidden="false" customHeight="false" outlineLevel="0" collapsed="false">
      <c r="A6150" s="2" t="s">
        <v>146</v>
      </c>
      <c r="B6150" s="2" t="n">
        <v>64</v>
      </c>
      <c r="C6150" s="2" t="n">
        <v>353691</v>
      </c>
      <c r="D6150" s="2" t="n">
        <v>49811.96484375</v>
      </c>
      <c r="E6150" s="2" t="n">
        <v>30895.345703125</v>
      </c>
      <c r="F6150" s="2" t="n">
        <v>236558.765625</v>
      </c>
      <c r="G6150" s="2" t="n">
        <v>1689.59851074219</v>
      </c>
    </row>
    <row r="6151" customFormat="false" ht="12.75" hidden="false" customHeight="false" outlineLevel="0" collapsed="false">
      <c r="A6151" s="2" t="s">
        <v>147</v>
      </c>
      <c r="B6151" s="2" t="n">
        <v>64</v>
      </c>
      <c r="C6151" s="2" t="n">
        <v>110979.375</v>
      </c>
      <c r="D6151" s="2" t="n">
        <v>16611.587890625</v>
      </c>
      <c r="E6151" s="2" t="n">
        <v>10322.09375</v>
      </c>
      <c r="F6151" s="2" t="n">
        <v>12379.716796875</v>
      </c>
      <c r="G6151" s="2" t="n">
        <v>5244.59423828125</v>
      </c>
    </row>
    <row r="6152" customFormat="false" ht="12.75" hidden="false" customHeight="false" outlineLevel="0" collapsed="false">
      <c r="A6152" s="2" t="s">
        <v>148</v>
      </c>
      <c r="B6152" s="2" t="n">
        <v>64</v>
      </c>
      <c r="C6152" s="2" t="n">
        <v>76634.859375</v>
      </c>
      <c r="D6152" s="2" t="n">
        <v>9549.6787109375</v>
      </c>
      <c r="E6152" s="2" t="n">
        <v>5623.6884765625</v>
      </c>
      <c r="F6152" s="2" t="n">
        <v>7785.1875</v>
      </c>
      <c r="G6152" s="2" t="n">
        <v>3292.38964843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298584.0625</v>
      </c>
      <c r="D6153" s="2" t="n">
        <v>45726.4140625</v>
      </c>
      <c r="E6153" s="2" t="n">
        <v>25271.287109375</v>
      </c>
      <c r="F6153" s="2" t="n">
        <v>195648.703125</v>
      </c>
      <c r="G6153" s="2" t="n">
        <v>3487.69555664063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356400.3125</v>
      </c>
      <c r="D6154" s="2" t="n">
        <v>55843.1796875</v>
      </c>
      <c r="E6154" s="2" t="n">
        <v>35829.4765625</v>
      </c>
      <c r="F6154" s="2" t="n">
        <v>234678.875</v>
      </c>
      <c r="G6154" s="2" t="n">
        <v>10019.7578125</v>
      </c>
    </row>
    <row r="6155" customFormat="false" ht="12.75" hidden="false" customHeight="false" outlineLevel="0" collapsed="false">
      <c r="A6155" s="2" t="s">
        <v>34</v>
      </c>
      <c r="B6155" s="2" t="n">
        <v>65</v>
      </c>
      <c r="C6155" s="2" t="n">
        <v>316522.28125</v>
      </c>
      <c r="D6155" s="2" t="n">
        <v>43633.8515625</v>
      </c>
      <c r="E6155" s="2" t="n">
        <v>30783.044921875</v>
      </c>
      <c r="F6155" s="2" t="n">
        <v>232667.96875</v>
      </c>
      <c r="G6155" s="2" t="n">
        <v>2219.82763671875</v>
      </c>
    </row>
    <row r="6156" customFormat="false" ht="12.75" hidden="false" customHeight="false" outlineLevel="0" collapsed="false">
      <c r="A6156" s="2" t="s">
        <v>37</v>
      </c>
      <c r="B6156" s="2" t="n">
        <v>65</v>
      </c>
      <c r="C6156" s="2" t="n">
        <v>279867.03125</v>
      </c>
      <c r="D6156" s="2" t="n">
        <v>36627.87890625</v>
      </c>
      <c r="E6156" s="2" t="n">
        <v>28524.982421875</v>
      </c>
      <c r="F6156" s="2" t="n">
        <v>210362.890625</v>
      </c>
      <c r="G6156" s="2" t="n">
        <v>1464.93420410156</v>
      </c>
    </row>
    <row r="6157" customFormat="false" ht="12.75" hidden="false" customHeight="false" outlineLevel="0" collapsed="false">
      <c r="A6157" s="2" t="s">
        <v>40</v>
      </c>
      <c r="B6157" s="2" t="n">
        <v>65</v>
      </c>
      <c r="C6157" s="2" t="n">
        <v>294282.25</v>
      </c>
      <c r="D6157" s="2" t="n">
        <v>37555.5703125</v>
      </c>
      <c r="E6157" s="2" t="n">
        <v>31265.5703125</v>
      </c>
      <c r="F6157" s="2" t="n">
        <v>223910.59375</v>
      </c>
      <c r="G6157" s="2" t="n">
        <v>1425.15979003906</v>
      </c>
    </row>
    <row r="6158" customFormat="false" ht="12.75" hidden="false" customHeight="false" outlineLevel="0" collapsed="false">
      <c r="A6158" s="2" t="s">
        <v>43</v>
      </c>
      <c r="B6158" s="2" t="n">
        <v>65</v>
      </c>
      <c r="C6158" s="2" t="n">
        <v>307477.78125</v>
      </c>
      <c r="D6158" s="2" t="n">
        <v>39329.2578125</v>
      </c>
      <c r="E6158" s="2" t="n">
        <v>33999.4921875</v>
      </c>
      <c r="F6158" s="2" t="n">
        <v>234979.078125</v>
      </c>
      <c r="G6158" s="2" t="n">
        <v>1783.29113769531</v>
      </c>
    </row>
    <row r="6159" customFormat="false" ht="12.75" hidden="false" customHeight="false" outlineLevel="0" collapsed="false">
      <c r="A6159" s="2" t="s">
        <v>46</v>
      </c>
      <c r="B6159" s="2" t="n">
        <v>65</v>
      </c>
      <c r="C6159" s="2" t="n">
        <v>289055.90625</v>
      </c>
      <c r="D6159" s="2" t="n">
        <v>37476.0546875</v>
      </c>
      <c r="E6159" s="2" t="n">
        <v>29536.2890625</v>
      </c>
      <c r="F6159" s="2" t="n">
        <v>208336.140625</v>
      </c>
      <c r="G6159" s="2" t="n">
        <v>1242.89318847656</v>
      </c>
    </row>
    <row r="6160" customFormat="false" ht="12.75" hidden="false" customHeight="false" outlineLevel="0" collapsed="false">
      <c r="A6160" s="2" t="s">
        <v>51</v>
      </c>
      <c r="B6160" s="2" t="n">
        <v>65</v>
      </c>
      <c r="C6160" s="2" t="n">
        <v>299649.75</v>
      </c>
      <c r="D6160" s="2" t="n">
        <v>38665.64453125</v>
      </c>
      <c r="E6160" s="2" t="n">
        <v>28486.7265625</v>
      </c>
      <c r="F6160" s="2" t="n">
        <v>202952.40625</v>
      </c>
      <c r="G6160" s="2" t="n">
        <v>1381.02990722656</v>
      </c>
    </row>
    <row r="6161" customFormat="false" ht="12.75" hidden="false" customHeight="false" outlineLevel="0" collapsed="false">
      <c r="A6161" s="2" t="s">
        <v>54</v>
      </c>
      <c r="B6161" s="2" t="n">
        <v>65</v>
      </c>
      <c r="C6161" s="2" t="n">
        <v>33794.703125</v>
      </c>
      <c r="D6161" s="2" t="n">
        <v>4471.412109375</v>
      </c>
      <c r="E6161" s="2" t="n">
        <v>3062.3251953125</v>
      </c>
      <c r="F6161" s="2" t="n">
        <v>4467.78759765625</v>
      </c>
      <c r="G6161" s="2" t="n">
        <v>2212.90698242188</v>
      </c>
    </row>
    <row r="6162" customFormat="false" ht="12.75" hidden="false" customHeight="false" outlineLevel="0" collapsed="false">
      <c r="A6162" s="2" t="s">
        <v>55</v>
      </c>
      <c r="B6162" s="2" t="n">
        <v>65</v>
      </c>
      <c r="C6162" s="2" t="n">
        <v>278700.875</v>
      </c>
      <c r="D6162" s="2" t="n">
        <v>39396.0546875</v>
      </c>
      <c r="E6162" s="2" t="n">
        <v>26132.294921875</v>
      </c>
      <c r="F6162" s="2" t="n">
        <v>196196.0625</v>
      </c>
      <c r="G6162" s="2" t="n">
        <v>2244.9404296875</v>
      </c>
    </row>
    <row r="6163" customFormat="false" ht="12.75" hidden="false" customHeight="false" outlineLevel="0" collapsed="false">
      <c r="A6163" s="2" t="s">
        <v>57</v>
      </c>
      <c r="B6163" s="2" t="n">
        <v>65</v>
      </c>
      <c r="C6163" s="2" t="n">
        <v>65048.2421875</v>
      </c>
      <c r="D6163" s="2" t="n">
        <v>8002.9208984375</v>
      </c>
      <c r="E6163" s="2" t="n">
        <v>5272.44482421875</v>
      </c>
      <c r="F6163" s="2" t="n">
        <v>6682.16357421875</v>
      </c>
      <c r="G6163" s="2" t="n">
        <v>2606.89086914063</v>
      </c>
    </row>
    <row r="6164" customFormat="false" ht="12.75" hidden="false" customHeight="false" outlineLevel="0" collapsed="false">
      <c r="A6164" s="2" t="s">
        <v>58</v>
      </c>
      <c r="B6164" s="2" t="n">
        <v>65</v>
      </c>
      <c r="C6164" s="2" t="n">
        <v>108359.0390625</v>
      </c>
      <c r="D6164" s="2" t="n">
        <v>13929.935546875</v>
      </c>
      <c r="E6164" s="2" t="n">
        <v>8394.865234375</v>
      </c>
      <c r="F6164" s="2" t="n">
        <v>11208.255859375</v>
      </c>
      <c r="G6164" s="2" t="n">
        <v>4412.3837890625</v>
      </c>
    </row>
    <row r="6165" customFormat="false" ht="12.75" hidden="false" customHeight="false" outlineLevel="0" collapsed="false">
      <c r="A6165" s="2" t="s">
        <v>59</v>
      </c>
      <c r="B6165" s="2" t="n">
        <v>65</v>
      </c>
      <c r="C6165" s="2" t="n">
        <v>296694.78125</v>
      </c>
      <c r="D6165" s="2" t="n">
        <v>43329.9296875</v>
      </c>
      <c r="E6165" s="2" t="n">
        <v>25475.330078125</v>
      </c>
      <c r="F6165" s="2" t="n">
        <v>198852.0625</v>
      </c>
      <c r="G6165" s="2" t="n">
        <v>2440.654296875</v>
      </c>
    </row>
    <row r="6166" customFormat="false" ht="12.75" hidden="false" customHeight="false" outlineLevel="0" collapsed="false">
      <c r="A6166" s="2" t="s">
        <v>60</v>
      </c>
      <c r="B6166" s="2" t="n">
        <v>65</v>
      </c>
      <c r="C6166" s="2" t="n">
        <v>306874.34375</v>
      </c>
      <c r="D6166" s="2" t="n">
        <v>42747.04296875</v>
      </c>
      <c r="E6166" s="2" t="n">
        <v>29282.392578125</v>
      </c>
      <c r="F6166" s="2" t="n">
        <v>223014.125</v>
      </c>
      <c r="G6166" s="2" t="n">
        <v>2351.29248046875</v>
      </c>
    </row>
    <row r="6167" customFormat="false" ht="12.75" hidden="false" customHeight="false" outlineLevel="0" collapsed="false">
      <c r="A6167" s="2" t="s">
        <v>61</v>
      </c>
      <c r="B6167" s="2" t="n">
        <v>65</v>
      </c>
      <c r="C6167" s="2" t="n">
        <v>306895</v>
      </c>
      <c r="D6167" s="2" t="n">
        <v>40030.015625</v>
      </c>
      <c r="E6167" s="2" t="n">
        <v>30667.916015625</v>
      </c>
      <c r="F6167" s="2" t="n">
        <v>217302.84375</v>
      </c>
      <c r="G6167" s="2" t="n">
        <v>1939.69616699219</v>
      </c>
    </row>
    <row r="6168" customFormat="false" ht="12.75" hidden="false" customHeight="false" outlineLevel="0" collapsed="false">
      <c r="A6168" s="2" t="s">
        <v>62</v>
      </c>
      <c r="B6168" s="2" t="n">
        <v>65</v>
      </c>
      <c r="C6168" s="2" t="n">
        <v>293833.34375</v>
      </c>
      <c r="D6168" s="2" t="n">
        <v>36740.42578125</v>
      </c>
      <c r="E6168" s="2" t="n">
        <v>31031.2421875</v>
      </c>
      <c r="F6168" s="2" t="n">
        <v>221762.625</v>
      </c>
      <c r="G6168" s="2" t="n">
        <v>1092.31311035156</v>
      </c>
    </row>
    <row r="6169" customFormat="false" ht="12.75" hidden="false" customHeight="false" outlineLevel="0" collapsed="false">
      <c r="A6169" s="2" t="s">
        <v>63</v>
      </c>
      <c r="B6169" s="2" t="n">
        <v>65</v>
      </c>
      <c r="C6169" s="2" t="n">
        <v>285119.1875</v>
      </c>
      <c r="D6169" s="2" t="n">
        <v>34838.1640625</v>
      </c>
      <c r="E6169" s="2" t="n">
        <v>31381.9765625</v>
      </c>
      <c r="F6169" s="2" t="n">
        <v>211178</v>
      </c>
      <c r="G6169" s="2" t="n">
        <v>1333.74328613281</v>
      </c>
    </row>
    <row r="6170" customFormat="false" ht="12.75" hidden="false" customHeight="false" outlineLevel="0" collapsed="false">
      <c r="A6170" s="2" t="s">
        <v>64</v>
      </c>
      <c r="B6170" s="2" t="n">
        <v>65</v>
      </c>
      <c r="C6170" s="2" t="n">
        <v>294769.46875</v>
      </c>
      <c r="D6170" s="2" t="n">
        <v>34992.7578125</v>
      </c>
      <c r="E6170" s="2" t="n">
        <v>33171.8984375</v>
      </c>
      <c r="F6170" s="2" t="n">
        <v>223496.546875</v>
      </c>
      <c r="G6170" s="2" t="n">
        <v>1209.38549804688</v>
      </c>
    </row>
    <row r="6171" customFormat="false" ht="12.75" hidden="false" customHeight="false" outlineLevel="0" collapsed="false">
      <c r="A6171" s="2" t="s">
        <v>65</v>
      </c>
      <c r="B6171" s="2" t="n">
        <v>65</v>
      </c>
      <c r="C6171" s="2" t="n">
        <v>296809.1875</v>
      </c>
      <c r="D6171" s="2" t="n">
        <v>36825.78515625</v>
      </c>
      <c r="E6171" s="2" t="n">
        <v>31695.771484375</v>
      </c>
      <c r="F6171" s="2" t="n">
        <v>212439.609375</v>
      </c>
      <c r="G6171" s="2" t="n">
        <v>1189.26391601563</v>
      </c>
    </row>
    <row r="6172" customFormat="false" ht="12.75" hidden="false" customHeight="false" outlineLevel="0" collapsed="false">
      <c r="A6172" s="2" t="s">
        <v>66</v>
      </c>
      <c r="B6172" s="2" t="n">
        <v>65</v>
      </c>
      <c r="C6172" s="2" t="n">
        <v>329297.46875</v>
      </c>
      <c r="D6172" s="2" t="n">
        <v>43556.15625</v>
      </c>
      <c r="E6172" s="2" t="n">
        <v>37237.26953125</v>
      </c>
      <c r="F6172" s="2" t="n">
        <v>227932.71875</v>
      </c>
      <c r="G6172" s="2" t="n">
        <v>1464.68432617188</v>
      </c>
    </row>
    <row r="6173" customFormat="false" ht="12.75" hidden="false" customHeight="false" outlineLevel="0" collapsed="false">
      <c r="A6173" s="2" t="s">
        <v>67</v>
      </c>
      <c r="B6173" s="2" t="n">
        <v>65</v>
      </c>
      <c r="C6173" s="2" t="n">
        <v>18726.36328125</v>
      </c>
      <c r="D6173" s="2" t="n">
        <v>2296.8515625</v>
      </c>
      <c r="E6173" s="2" t="n">
        <v>1494.64404296875</v>
      </c>
      <c r="F6173" s="2" t="n">
        <v>1846.75549316406</v>
      </c>
      <c r="G6173" s="2" t="n">
        <v>581.007507324219</v>
      </c>
    </row>
    <row r="6174" customFormat="false" ht="12.75" hidden="false" customHeight="false" outlineLevel="0" collapsed="false">
      <c r="A6174" s="2" t="s">
        <v>68</v>
      </c>
      <c r="B6174" s="2" t="n">
        <v>65</v>
      </c>
      <c r="C6174" s="2" t="n">
        <v>282950.90625</v>
      </c>
      <c r="D6174" s="2" t="n">
        <v>37601.984375</v>
      </c>
      <c r="E6174" s="2" t="n">
        <v>26413.271484375</v>
      </c>
      <c r="F6174" s="2" t="n">
        <v>199085.921875</v>
      </c>
      <c r="G6174" s="2" t="n">
        <v>1058.57019042969</v>
      </c>
    </row>
    <row r="6175" customFormat="false" ht="12.75" hidden="false" customHeight="false" outlineLevel="0" collapsed="false">
      <c r="A6175" s="2" t="s">
        <v>69</v>
      </c>
      <c r="B6175" s="2" t="n">
        <v>65</v>
      </c>
      <c r="C6175" s="2" t="n">
        <v>80819.0625</v>
      </c>
      <c r="D6175" s="2" t="n">
        <v>11613.1494140625</v>
      </c>
      <c r="E6175" s="2" t="n">
        <v>7210.044921875</v>
      </c>
      <c r="F6175" s="2" t="n">
        <v>9276.0029296875</v>
      </c>
      <c r="G6175" s="2" t="n">
        <v>3676.67138671875</v>
      </c>
    </row>
    <row r="6176" customFormat="false" ht="12.75" hidden="false" customHeight="false" outlineLevel="0" collapsed="false">
      <c r="A6176" s="2" t="s">
        <v>70</v>
      </c>
      <c r="B6176" s="2" t="n">
        <v>65</v>
      </c>
      <c r="C6176" s="2" t="n">
        <v>80826.7734375</v>
      </c>
      <c r="D6176" s="2" t="n">
        <v>9416.6298828125</v>
      </c>
      <c r="E6176" s="2" t="n">
        <v>5476.83056640625</v>
      </c>
      <c r="F6176" s="2" t="n">
        <v>7200.1435546875</v>
      </c>
      <c r="G6176" s="2" t="n">
        <v>2979.56201171875</v>
      </c>
    </row>
    <row r="6177" customFormat="false" ht="12.75" hidden="false" customHeight="false" outlineLevel="0" collapsed="false">
      <c r="A6177" s="2" t="s">
        <v>71</v>
      </c>
      <c r="B6177" s="2" t="n">
        <v>65</v>
      </c>
      <c r="C6177" s="2" t="n">
        <v>419805.71875</v>
      </c>
      <c r="D6177" s="2" t="n">
        <v>58635.69140625</v>
      </c>
      <c r="E6177" s="2" t="n">
        <v>36478.83984375</v>
      </c>
      <c r="F6177" s="2" t="n">
        <v>253512.578125</v>
      </c>
      <c r="G6177" s="2" t="n">
        <v>3998.40087890625</v>
      </c>
    </row>
    <row r="6178" customFormat="false" ht="12.75" hidden="false" customHeight="false" outlineLevel="0" collapsed="false">
      <c r="A6178" s="2" t="s">
        <v>72</v>
      </c>
      <c r="B6178" s="2" t="n">
        <v>65</v>
      </c>
      <c r="C6178" s="2" t="n">
        <v>328167.375</v>
      </c>
      <c r="D6178" s="2" t="n">
        <v>44377.11328125</v>
      </c>
      <c r="E6178" s="2" t="n">
        <v>32312.37109375</v>
      </c>
      <c r="F6178" s="2" t="n">
        <v>239111.421875</v>
      </c>
      <c r="G6178" s="2" t="n">
        <v>2204.79711914063</v>
      </c>
    </row>
    <row r="6179" customFormat="false" ht="12.75" hidden="false" customHeight="false" outlineLevel="0" collapsed="false">
      <c r="A6179" s="2" t="s">
        <v>73</v>
      </c>
      <c r="B6179" s="2" t="n">
        <v>65</v>
      </c>
      <c r="C6179" s="2" t="n">
        <v>315604.34375</v>
      </c>
      <c r="D6179" s="2" t="n">
        <v>39909.0546875</v>
      </c>
      <c r="E6179" s="2" t="n">
        <v>33032.8203125</v>
      </c>
      <c r="F6179" s="2" t="n">
        <v>234210.46875</v>
      </c>
      <c r="G6179" s="2" t="n">
        <v>1564.72546386719</v>
      </c>
    </row>
    <row r="6180" customFormat="false" ht="12.75" hidden="false" customHeight="false" outlineLevel="0" collapsed="false">
      <c r="A6180" s="2" t="s">
        <v>74</v>
      </c>
      <c r="B6180" s="2" t="n">
        <v>65</v>
      </c>
      <c r="C6180" s="2" t="n">
        <v>377749.21875</v>
      </c>
      <c r="D6180" s="2" t="n">
        <v>47452.32421875</v>
      </c>
      <c r="E6180" s="2" t="n">
        <v>41255.66796875</v>
      </c>
      <c r="F6180" s="2" t="n">
        <v>261197.046875</v>
      </c>
      <c r="G6180" s="2" t="n">
        <v>2974.68530273438</v>
      </c>
    </row>
    <row r="6181" customFormat="false" ht="12.75" hidden="false" customHeight="false" outlineLevel="0" collapsed="false">
      <c r="A6181" s="2" t="s">
        <v>75</v>
      </c>
      <c r="B6181" s="2" t="n">
        <v>65</v>
      </c>
      <c r="C6181" s="2" t="n">
        <v>316736.5625</v>
      </c>
      <c r="D6181" s="2" t="n">
        <v>37505.078125</v>
      </c>
      <c r="E6181" s="2" t="n">
        <v>36459.73046875</v>
      </c>
      <c r="F6181" s="2" t="n">
        <v>242411.4375</v>
      </c>
      <c r="G6181" s="2" t="n">
        <v>1200.17114257813</v>
      </c>
    </row>
    <row r="6182" customFormat="false" ht="12.75" hidden="false" customHeight="false" outlineLevel="0" collapsed="false">
      <c r="A6182" s="2" t="s">
        <v>76</v>
      </c>
      <c r="B6182" s="2" t="n">
        <v>65</v>
      </c>
      <c r="C6182" s="2" t="n">
        <v>325642.78125</v>
      </c>
      <c r="D6182" s="2" t="n">
        <v>37735.33203125</v>
      </c>
      <c r="E6182" s="2" t="n">
        <v>38038.859375</v>
      </c>
      <c r="F6182" s="2" t="n">
        <v>246739.390625</v>
      </c>
      <c r="G6182" s="2" t="n">
        <v>1296.21716308594</v>
      </c>
    </row>
    <row r="6183" customFormat="false" ht="12.75" hidden="false" customHeight="false" outlineLevel="0" collapsed="false">
      <c r="A6183" s="2" t="s">
        <v>77</v>
      </c>
      <c r="B6183" s="2" t="n">
        <v>65</v>
      </c>
      <c r="C6183" s="2" t="n">
        <v>350681.4375</v>
      </c>
      <c r="D6183" s="2" t="n">
        <v>41668.05859375</v>
      </c>
      <c r="E6183" s="2" t="n">
        <v>36113.6171875</v>
      </c>
      <c r="F6183" s="2" t="n">
        <v>217016.765625</v>
      </c>
      <c r="G6183" s="2" t="n">
        <v>1641.62219238281</v>
      </c>
    </row>
    <row r="6184" customFormat="false" ht="12.75" hidden="false" customHeight="false" outlineLevel="0" collapsed="false">
      <c r="A6184" s="2" t="s">
        <v>78</v>
      </c>
      <c r="B6184" s="2" t="n">
        <v>65</v>
      </c>
      <c r="C6184" s="2" t="n">
        <v>336597.875</v>
      </c>
      <c r="D6184" s="2" t="n">
        <v>41285.35546875</v>
      </c>
      <c r="E6184" s="2" t="n">
        <v>34834.7265625</v>
      </c>
      <c r="F6184" s="2" t="n">
        <v>224670.4375</v>
      </c>
      <c r="G6184" s="2" t="n">
        <v>1902.32189941406</v>
      </c>
    </row>
    <row r="6185" customFormat="false" ht="12.75" hidden="false" customHeight="false" outlineLevel="0" collapsed="false">
      <c r="A6185" s="2" t="s">
        <v>79</v>
      </c>
      <c r="B6185" s="2" t="n">
        <v>65</v>
      </c>
      <c r="C6185" s="2" t="n">
        <v>17608.2109375</v>
      </c>
      <c r="D6185" s="2" t="n">
        <v>2211.56176757813</v>
      </c>
      <c r="E6185" s="2" t="n">
        <v>1280.8759765625</v>
      </c>
      <c r="F6185" s="2" t="n">
        <v>1963.32409667969</v>
      </c>
      <c r="G6185" s="2" t="n">
        <v>737.069702148438</v>
      </c>
    </row>
    <row r="6186" customFormat="false" ht="12.75" hidden="false" customHeight="false" outlineLevel="0" collapsed="false">
      <c r="A6186" s="2" t="s">
        <v>80</v>
      </c>
      <c r="B6186" s="2" t="n">
        <v>65</v>
      </c>
      <c r="C6186" s="2" t="n">
        <v>299895.0625</v>
      </c>
      <c r="D6186" s="2" t="n">
        <v>38540.78515625</v>
      </c>
      <c r="E6186" s="2" t="n">
        <v>29262.3984375</v>
      </c>
      <c r="F6186" s="2" t="n">
        <v>211983.078125</v>
      </c>
      <c r="G6186" s="2" t="n">
        <v>1061.04125976563</v>
      </c>
    </row>
    <row r="6187" customFormat="false" ht="12.75" hidden="false" customHeight="false" outlineLevel="0" collapsed="false">
      <c r="A6187" s="2" t="s">
        <v>81</v>
      </c>
      <c r="B6187" s="2" t="n">
        <v>65</v>
      </c>
      <c r="C6187" s="2" t="n">
        <v>21976.060546875</v>
      </c>
      <c r="D6187" s="2" t="n">
        <v>2842.41357421875</v>
      </c>
      <c r="E6187" s="2" t="n">
        <v>2044.64501953125</v>
      </c>
      <c r="F6187" s="2" t="n">
        <v>2811.51635742188</v>
      </c>
      <c r="G6187" s="2" t="n">
        <v>1270.44946289063</v>
      </c>
    </row>
    <row r="6188" customFormat="false" ht="12.75" hidden="false" customHeight="false" outlineLevel="0" collapsed="false">
      <c r="A6188" s="2" t="s">
        <v>82</v>
      </c>
      <c r="B6188" s="2" t="n">
        <v>65</v>
      </c>
      <c r="C6188" s="2" t="n">
        <v>35714.66796875</v>
      </c>
      <c r="D6188" s="2" t="n">
        <v>4617.0546875</v>
      </c>
      <c r="E6188" s="2" t="n">
        <v>2840.73999023438</v>
      </c>
      <c r="F6188" s="2" t="n">
        <v>3790.75756835938</v>
      </c>
      <c r="G6188" s="2" t="n">
        <v>1422.29113769531</v>
      </c>
    </row>
    <row r="6189" customFormat="false" ht="12.75" hidden="false" customHeight="false" outlineLevel="0" collapsed="false">
      <c r="A6189" s="2" t="s">
        <v>83</v>
      </c>
      <c r="B6189" s="2" t="n">
        <v>65</v>
      </c>
      <c r="C6189" s="2" t="n">
        <v>302100.59375</v>
      </c>
      <c r="D6189" s="2" t="n">
        <v>44811.5859375</v>
      </c>
      <c r="E6189" s="2" t="n">
        <v>26670.8671875</v>
      </c>
      <c r="F6189" s="2" t="n">
        <v>216463.703125</v>
      </c>
      <c r="G6189" s="2" t="n">
        <v>2361.32666015625</v>
      </c>
    </row>
    <row r="6190" customFormat="false" ht="12.75" hidden="false" customHeight="false" outlineLevel="0" collapsed="false">
      <c r="A6190" s="2" t="s">
        <v>86</v>
      </c>
      <c r="B6190" s="2" t="n">
        <v>65</v>
      </c>
      <c r="C6190" s="2" t="n">
        <v>297672.8125</v>
      </c>
      <c r="D6190" s="2" t="n">
        <v>41001.48046875</v>
      </c>
      <c r="E6190" s="2" t="n">
        <v>28642.5625</v>
      </c>
      <c r="F6190" s="2" t="n">
        <v>212783.859375</v>
      </c>
      <c r="G6190" s="2" t="n">
        <v>1648.1533203125</v>
      </c>
    </row>
    <row r="6191" customFormat="false" ht="12.75" hidden="false" customHeight="false" outlineLevel="0" collapsed="false">
      <c r="A6191" s="2" t="s">
        <v>87</v>
      </c>
      <c r="B6191" s="2" t="n">
        <v>65</v>
      </c>
      <c r="C6191" s="2" t="n">
        <v>300953.59375</v>
      </c>
      <c r="D6191" s="2" t="n">
        <v>38786.046875</v>
      </c>
      <c r="E6191" s="2" t="n">
        <v>31254.470703125</v>
      </c>
      <c r="F6191" s="2" t="n">
        <v>216212.203125</v>
      </c>
      <c r="G6191" s="2" t="n">
        <v>1789.20874023438</v>
      </c>
    </row>
    <row r="6192" customFormat="false" ht="12.75" hidden="false" customHeight="false" outlineLevel="0" collapsed="false">
      <c r="A6192" s="2" t="s">
        <v>88</v>
      </c>
      <c r="B6192" s="2" t="n">
        <v>65</v>
      </c>
      <c r="C6192" s="2" t="n">
        <v>324235.3125</v>
      </c>
      <c r="D6192" s="2" t="n">
        <v>41988.47265625</v>
      </c>
      <c r="E6192" s="2" t="n">
        <v>35884.86328125</v>
      </c>
      <c r="F6192" s="2" t="n">
        <v>223279.625</v>
      </c>
      <c r="G6192" s="2" t="n">
        <v>2760.74438476563</v>
      </c>
    </row>
    <row r="6193" customFormat="false" ht="12.75" hidden="false" customHeight="false" outlineLevel="0" collapsed="false">
      <c r="A6193" s="2" t="s">
        <v>89</v>
      </c>
      <c r="B6193" s="2" t="n">
        <v>65</v>
      </c>
      <c r="C6193" s="2" t="n">
        <v>280356.75</v>
      </c>
      <c r="D6193" s="2" t="n">
        <v>34052.1796875</v>
      </c>
      <c r="E6193" s="2" t="n">
        <v>32365.123046875</v>
      </c>
      <c r="F6193" s="2" t="n">
        <v>209146.6875</v>
      </c>
      <c r="G6193" s="2" t="n">
        <v>1051.07922363281</v>
      </c>
    </row>
    <row r="6194" customFormat="false" ht="12.75" hidden="false" customHeight="false" outlineLevel="0" collapsed="false">
      <c r="A6194" s="2" t="s">
        <v>90</v>
      </c>
      <c r="B6194" s="2" t="n">
        <v>65</v>
      </c>
      <c r="C6194" s="2" t="n">
        <v>299009.53125</v>
      </c>
      <c r="D6194" s="2" t="n">
        <v>35742.26171875</v>
      </c>
      <c r="E6194" s="2" t="n">
        <v>34897.0546875</v>
      </c>
      <c r="F6194" s="2" t="n">
        <v>222663.640625</v>
      </c>
      <c r="G6194" s="2" t="n">
        <v>1603.30639648438</v>
      </c>
    </row>
    <row r="6195" customFormat="false" ht="12.75" hidden="false" customHeight="false" outlineLevel="0" collapsed="false">
      <c r="A6195" s="2" t="s">
        <v>91</v>
      </c>
      <c r="B6195" s="2" t="n">
        <v>65</v>
      </c>
      <c r="C6195" s="2" t="n">
        <v>290198.34375</v>
      </c>
      <c r="D6195" s="2" t="n">
        <v>34337.94921875</v>
      </c>
      <c r="E6195" s="2" t="n">
        <v>33663.796875</v>
      </c>
      <c r="F6195" s="2" t="n">
        <v>215320.75</v>
      </c>
      <c r="G6195" s="2" t="n">
        <v>1098.20349121094</v>
      </c>
    </row>
    <row r="6196" customFormat="false" ht="12.75" hidden="false" customHeight="false" outlineLevel="0" collapsed="false">
      <c r="A6196" s="2" t="s">
        <v>93</v>
      </c>
      <c r="B6196" s="2" t="n">
        <v>65</v>
      </c>
      <c r="C6196" s="2" t="n">
        <v>312740.59375</v>
      </c>
      <c r="D6196" s="2" t="n">
        <v>37061.5390625</v>
      </c>
      <c r="E6196" s="2" t="n">
        <v>33403.87109375</v>
      </c>
      <c r="F6196" s="2" t="n">
        <v>218193.640625</v>
      </c>
      <c r="G6196" s="2" t="n">
        <v>1292.61608886719</v>
      </c>
    </row>
    <row r="6197" customFormat="false" ht="12.75" hidden="false" customHeight="false" outlineLevel="0" collapsed="false">
      <c r="A6197" s="2" t="s">
        <v>94</v>
      </c>
      <c r="B6197" s="2" t="n">
        <v>65</v>
      </c>
      <c r="C6197" s="2" t="n">
        <v>39699.15234375</v>
      </c>
      <c r="D6197" s="2" t="n">
        <v>5467.4375</v>
      </c>
      <c r="E6197" s="2" t="n">
        <v>3311.412109375</v>
      </c>
      <c r="F6197" s="2" t="n">
        <v>3890.32006835938</v>
      </c>
      <c r="G6197" s="2" t="n">
        <v>1407.0068359375</v>
      </c>
    </row>
    <row r="6198" customFormat="false" ht="12.75" hidden="false" customHeight="false" outlineLevel="0" collapsed="false">
      <c r="A6198" s="2" t="s">
        <v>95</v>
      </c>
      <c r="B6198" s="2" t="n">
        <v>65</v>
      </c>
      <c r="C6198" s="2" t="n">
        <v>305790.75</v>
      </c>
      <c r="D6198" s="2" t="n">
        <v>39619.8828125</v>
      </c>
      <c r="E6198" s="2" t="n">
        <v>32235.40234375</v>
      </c>
      <c r="F6198" s="2" t="n">
        <v>219284.984375</v>
      </c>
      <c r="G6198" s="2" t="n">
        <v>1803.18298339844</v>
      </c>
    </row>
    <row r="6199" customFormat="false" ht="12.75" hidden="false" customHeight="false" outlineLevel="0" collapsed="false">
      <c r="A6199" s="2" t="s">
        <v>96</v>
      </c>
      <c r="B6199" s="2" t="n">
        <v>65</v>
      </c>
      <c r="C6199" s="2" t="n">
        <v>28571.0546875</v>
      </c>
      <c r="D6199" s="2" t="n">
        <v>3896.11157226563</v>
      </c>
      <c r="E6199" s="2" t="n">
        <v>2497.95043945313</v>
      </c>
      <c r="F6199" s="2" t="n">
        <v>3282.87963867188</v>
      </c>
      <c r="G6199" s="2" t="n">
        <v>1116.14294433594</v>
      </c>
    </row>
    <row r="6200" customFormat="false" ht="12.75" hidden="false" customHeight="false" outlineLevel="0" collapsed="false">
      <c r="A6200" s="2" t="s">
        <v>97</v>
      </c>
      <c r="B6200" s="2" t="n">
        <v>65</v>
      </c>
      <c r="C6200" s="2" t="n">
        <v>45091.24609375</v>
      </c>
      <c r="D6200" s="2" t="n">
        <v>5899.5556640625</v>
      </c>
      <c r="E6200" s="2" t="n">
        <v>3814.96728515625</v>
      </c>
      <c r="F6200" s="2" t="n">
        <v>4847.046875</v>
      </c>
      <c r="G6200" s="2" t="n">
        <v>2027.05847167969</v>
      </c>
    </row>
    <row r="6201" customFormat="false" ht="12.75" hidden="false" customHeight="false" outlineLevel="0" collapsed="false">
      <c r="A6201" s="2" t="s">
        <v>98</v>
      </c>
      <c r="B6201" s="2" t="n">
        <v>65</v>
      </c>
      <c r="C6201" s="2" t="n">
        <v>321864.625</v>
      </c>
      <c r="D6201" s="2" t="n">
        <v>47717.74609375</v>
      </c>
      <c r="E6201" s="2" t="n">
        <v>28024.064453125</v>
      </c>
      <c r="F6201" s="2" t="n">
        <v>221879.609375</v>
      </c>
      <c r="G6201" s="2" t="n">
        <v>1580.13793945313</v>
      </c>
    </row>
    <row r="6202" customFormat="false" ht="12.75" hidden="false" customHeight="false" outlineLevel="0" collapsed="false">
      <c r="A6202" s="2" t="s">
        <v>99</v>
      </c>
      <c r="B6202" s="2" t="n">
        <v>65</v>
      </c>
      <c r="C6202" s="2" t="n">
        <v>308028.4375</v>
      </c>
      <c r="D6202" s="2" t="n">
        <v>42441.08203125</v>
      </c>
      <c r="E6202" s="2" t="n">
        <v>29525.427734375</v>
      </c>
      <c r="F6202" s="2" t="n">
        <v>217041.828125</v>
      </c>
      <c r="G6202" s="2" t="n">
        <v>2633.08129882813</v>
      </c>
    </row>
    <row r="6203" customFormat="false" ht="12.75" hidden="false" customHeight="false" outlineLevel="0" collapsed="false">
      <c r="A6203" s="2" t="s">
        <v>100</v>
      </c>
      <c r="B6203" s="2" t="n">
        <v>65</v>
      </c>
      <c r="C6203" s="2" t="n">
        <v>312705.71875</v>
      </c>
      <c r="D6203" s="2" t="n">
        <v>42297.5625</v>
      </c>
      <c r="E6203" s="2" t="n">
        <v>34214.74609375</v>
      </c>
      <c r="F6203" s="2" t="n">
        <v>217337.84375</v>
      </c>
      <c r="G6203" s="2" t="n">
        <v>1821.123046875</v>
      </c>
    </row>
    <row r="6204" customFormat="false" ht="12.75" hidden="false" customHeight="false" outlineLevel="0" collapsed="false">
      <c r="A6204" s="2" t="s">
        <v>101</v>
      </c>
      <c r="B6204" s="2" t="n">
        <v>65</v>
      </c>
      <c r="C6204" s="2" t="n">
        <v>312995</v>
      </c>
      <c r="D6204" s="2" t="n">
        <v>39775.08984375</v>
      </c>
      <c r="E6204" s="2" t="n">
        <v>34273.62890625</v>
      </c>
      <c r="F6204" s="2" t="n">
        <v>227045.609375</v>
      </c>
      <c r="G6204" s="2" t="n">
        <v>1425.57434082031</v>
      </c>
    </row>
    <row r="6205" customFormat="false" ht="12.75" hidden="false" customHeight="false" outlineLevel="0" collapsed="false">
      <c r="A6205" s="2" t="s">
        <v>102</v>
      </c>
      <c r="B6205" s="2" t="n">
        <v>65</v>
      </c>
      <c r="C6205" s="2" t="n">
        <v>323533.71875</v>
      </c>
      <c r="D6205" s="2" t="n">
        <v>41182.85546875</v>
      </c>
      <c r="E6205" s="2" t="n">
        <v>38564.0625</v>
      </c>
      <c r="F6205" s="2" t="n">
        <v>231660.53125</v>
      </c>
      <c r="G6205" s="2" t="n">
        <v>2013.66223144531</v>
      </c>
    </row>
    <row r="6206" customFormat="false" ht="12.75" hidden="false" customHeight="false" outlineLevel="0" collapsed="false">
      <c r="A6206" s="2" t="s">
        <v>103</v>
      </c>
      <c r="B6206" s="2" t="n">
        <v>65</v>
      </c>
      <c r="C6206" s="2" t="n">
        <v>305999.21875</v>
      </c>
      <c r="D6206" s="2" t="n">
        <v>36720.546875</v>
      </c>
      <c r="E6206" s="2" t="n">
        <v>35592.09375</v>
      </c>
      <c r="F6206" s="2" t="n">
        <v>226280.421875</v>
      </c>
      <c r="G6206" s="2" t="n">
        <v>1261.67761230469</v>
      </c>
    </row>
    <row r="6207" customFormat="false" ht="12.75" hidden="false" customHeight="false" outlineLevel="0" collapsed="false">
      <c r="A6207" s="2" t="s">
        <v>104</v>
      </c>
      <c r="B6207" s="2" t="n">
        <v>65</v>
      </c>
      <c r="C6207" s="2" t="n">
        <v>290387.6875</v>
      </c>
      <c r="D6207" s="2" t="n">
        <v>34777.7109375</v>
      </c>
      <c r="E6207" s="2" t="n">
        <v>34307.57421875</v>
      </c>
      <c r="F6207" s="2" t="n">
        <v>216959.375</v>
      </c>
      <c r="G6207" s="2" t="n">
        <v>1194.91394042969</v>
      </c>
    </row>
    <row r="6208" customFormat="false" ht="12.75" hidden="false" customHeight="false" outlineLevel="0" collapsed="false">
      <c r="A6208" s="2" t="s">
        <v>105</v>
      </c>
      <c r="B6208" s="2" t="n">
        <v>65</v>
      </c>
      <c r="C6208" s="2" t="n">
        <v>303950.25</v>
      </c>
      <c r="D6208" s="2" t="n">
        <v>36116.75</v>
      </c>
      <c r="E6208" s="2" t="n">
        <v>32272.98828125</v>
      </c>
      <c r="F6208" s="2" t="n">
        <v>210240.1875</v>
      </c>
      <c r="G6208" s="2" t="n">
        <v>1196.27502441406</v>
      </c>
    </row>
    <row r="6209" customFormat="false" ht="12.75" hidden="false" customHeight="false" outlineLevel="0" collapsed="false">
      <c r="A6209" s="2" t="s">
        <v>106</v>
      </c>
      <c r="B6209" s="2" t="n">
        <v>65</v>
      </c>
      <c r="C6209" s="2" t="n">
        <v>15209.5107421875</v>
      </c>
      <c r="D6209" s="2" t="n">
        <v>1818.23120117188</v>
      </c>
      <c r="E6209" s="2" t="n">
        <v>1258.23278808594</v>
      </c>
      <c r="F6209" s="2" t="n">
        <v>1807.25415039063</v>
      </c>
      <c r="G6209" s="2" t="n">
        <v>666.75</v>
      </c>
    </row>
    <row r="6210" customFormat="false" ht="12.75" hidden="false" customHeight="false" outlineLevel="0" collapsed="false">
      <c r="A6210" s="2" t="s">
        <v>107</v>
      </c>
      <c r="B6210" s="2" t="n">
        <v>65</v>
      </c>
      <c r="C6210" s="2" t="n">
        <v>298161.59375</v>
      </c>
      <c r="D6210" s="2" t="n">
        <v>38320.078125</v>
      </c>
      <c r="E6210" s="2" t="n">
        <v>31039.93359375</v>
      </c>
      <c r="F6210" s="2" t="n">
        <v>218500.078125</v>
      </c>
      <c r="G6210" s="2" t="n">
        <v>1241.7421875</v>
      </c>
    </row>
    <row r="6211" customFormat="false" ht="12.75" hidden="false" customHeight="false" outlineLevel="0" collapsed="false">
      <c r="A6211" s="2" t="s">
        <v>108</v>
      </c>
      <c r="B6211" s="2" t="n">
        <v>65</v>
      </c>
      <c r="C6211" s="2" t="n">
        <v>136293.703125</v>
      </c>
      <c r="D6211" s="2" t="n">
        <v>21217.603515625</v>
      </c>
      <c r="E6211" s="2" t="n">
        <v>13400.783203125</v>
      </c>
      <c r="F6211" s="2" t="n">
        <v>16149.08203125</v>
      </c>
      <c r="G6211" s="2" t="n">
        <v>5526.5869140625</v>
      </c>
    </row>
    <row r="6212" customFormat="false" ht="12.75" hidden="false" customHeight="false" outlineLevel="0" collapsed="false">
      <c r="A6212" s="2" t="s">
        <v>109</v>
      </c>
      <c r="B6212" s="2" t="n">
        <v>65</v>
      </c>
      <c r="C6212" s="2" t="n">
        <v>101951.9375</v>
      </c>
      <c r="D6212" s="2" t="n">
        <v>16962.6015625</v>
      </c>
      <c r="E6212" s="2" t="n">
        <v>11413.708984375</v>
      </c>
      <c r="F6212" s="2" t="n">
        <v>15665.9033203125</v>
      </c>
      <c r="G6212" s="2" t="n">
        <v>7038.208984375</v>
      </c>
    </row>
    <row r="6213" customFormat="false" ht="12.75" hidden="false" customHeight="false" outlineLevel="0" collapsed="false">
      <c r="A6213" s="2" t="s">
        <v>110</v>
      </c>
      <c r="B6213" s="2" t="n">
        <v>65</v>
      </c>
      <c r="C6213" s="2" t="n">
        <v>365144.25</v>
      </c>
      <c r="D6213" s="2" t="n">
        <v>56450.33203125</v>
      </c>
      <c r="E6213" s="2" t="n">
        <v>33360.50390625</v>
      </c>
      <c r="F6213" s="2" t="n">
        <v>218358.671875</v>
      </c>
      <c r="G6213" s="2" t="n">
        <v>5393.39794921875</v>
      </c>
    </row>
    <row r="6214" customFormat="false" ht="12.75" hidden="false" customHeight="false" outlineLevel="0" collapsed="false">
      <c r="A6214" s="2" t="s">
        <v>111</v>
      </c>
      <c r="B6214" s="2" t="n">
        <v>65</v>
      </c>
      <c r="C6214" s="2" t="n">
        <v>302071.53125</v>
      </c>
      <c r="D6214" s="2" t="n">
        <v>42652.0546875</v>
      </c>
      <c r="E6214" s="2" t="n">
        <v>28324.046875</v>
      </c>
      <c r="F6214" s="2" t="n">
        <v>216604.796875</v>
      </c>
      <c r="G6214" s="2" t="n">
        <v>1610.95397949219</v>
      </c>
    </row>
    <row r="6215" customFormat="false" ht="12.75" hidden="false" customHeight="false" outlineLevel="0" collapsed="false">
      <c r="A6215" s="2" t="s">
        <v>112</v>
      </c>
      <c r="B6215" s="2" t="n">
        <v>65</v>
      </c>
      <c r="C6215" s="2" t="n">
        <v>290124.84375</v>
      </c>
      <c r="D6215" s="2" t="n">
        <v>38712.5390625</v>
      </c>
      <c r="E6215" s="2" t="n">
        <v>29407.49609375</v>
      </c>
      <c r="F6215" s="2" t="n">
        <v>210394.328125</v>
      </c>
      <c r="G6215" s="2" t="n">
        <v>1550.47778320313</v>
      </c>
    </row>
    <row r="6216" customFormat="false" ht="12.75" hidden="false" customHeight="false" outlineLevel="0" collapsed="false">
      <c r="A6216" s="2" t="s">
        <v>113</v>
      </c>
      <c r="B6216" s="2" t="n">
        <v>65</v>
      </c>
      <c r="C6216" s="2" t="n">
        <v>280663.78125</v>
      </c>
      <c r="D6216" s="2" t="n">
        <v>37018.84375</v>
      </c>
      <c r="E6216" s="2" t="n">
        <v>30965.73828125</v>
      </c>
      <c r="F6216" s="2" t="n">
        <v>205670.203125</v>
      </c>
      <c r="G6216" s="2" t="n">
        <v>2446.46630859375</v>
      </c>
    </row>
    <row r="6217" customFormat="false" ht="12.75" hidden="false" customHeight="false" outlineLevel="0" collapsed="false">
      <c r="A6217" s="2" t="s">
        <v>114</v>
      </c>
      <c r="B6217" s="2" t="n">
        <v>65</v>
      </c>
      <c r="C6217" s="2" t="n">
        <v>339725.8125</v>
      </c>
      <c r="D6217" s="2" t="n">
        <v>44324.2890625</v>
      </c>
      <c r="E6217" s="2" t="n">
        <v>38626.015625</v>
      </c>
      <c r="F6217" s="2" t="n">
        <v>233616.40625</v>
      </c>
      <c r="G6217" s="2" t="n">
        <v>3147.71728515625</v>
      </c>
    </row>
    <row r="6218" customFormat="false" ht="12.75" hidden="false" customHeight="false" outlineLevel="0" collapsed="false">
      <c r="A6218" s="2" t="s">
        <v>115</v>
      </c>
      <c r="B6218" s="2" t="n">
        <v>65</v>
      </c>
      <c r="C6218" s="2" t="n">
        <v>318977.96875</v>
      </c>
      <c r="D6218" s="2" t="n">
        <v>41144.78125</v>
      </c>
      <c r="E6218" s="2" t="n">
        <v>36448.6171875</v>
      </c>
      <c r="F6218" s="2" t="n">
        <v>216463.796875</v>
      </c>
      <c r="G6218" s="2" t="n">
        <v>2787.3818359375</v>
      </c>
    </row>
    <row r="6219" customFormat="false" ht="12.75" hidden="false" customHeight="false" outlineLevel="0" collapsed="false">
      <c r="A6219" s="2" t="s">
        <v>116</v>
      </c>
      <c r="B6219" s="2" t="n">
        <v>65</v>
      </c>
      <c r="C6219" s="2" t="n">
        <v>303600.75</v>
      </c>
      <c r="D6219" s="2" t="n">
        <v>36259.66796875</v>
      </c>
      <c r="E6219" s="2" t="n">
        <v>34193.5546875</v>
      </c>
      <c r="F6219" s="2" t="n">
        <v>223554.515625</v>
      </c>
      <c r="G6219" s="2" t="n">
        <v>1033.19262695313</v>
      </c>
    </row>
    <row r="6220" customFormat="false" ht="12.75" hidden="false" customHeight="false" outlineLevel="0" collapsed="false">
      <c r="A6220" s="2" t="s">
        <v>117</v>
      </c>
      <c r="B6220" s="2" t="n">
        <v>65</v>
      </c>
      <c r="C6220" s="2" t="n">
        <v>307769.78125</v>
      </c>
      <c r="D6220" s="2" t="n">
        <v>37221.82421875</v>
      </c>
      <c r="E6220" s="2" t="n">
        <v>32126.201171875</v>
      </c>
      <c r="F6220" s="2" t="n">
        <v>210351.671875</v>
      </c>
      <c r="G6220" s="2" t="n">
        <v>1303.36804199219</v>
      </c>
    </row>
    <row r="6221" customFormat="false" ht="12.75" hidden="false" customHeight="false" outlineLevel="0" collapsed="false">
      <c r="A6221" s="2" t="s">
        <v>118</v>
      </c>
      <c r="B6221" s="2" t="n">
        <v>65</v>
      </c>
      <c r="C6221" s="2" t="n">
        <v>23582.876953125</v>
      </c>
      <c r="D6221" s="2" t="n">
        <v>3132.59399414063</v>
      </c>
      <c r="E6221" s="2" t="n">
        <v>2243.7109375</v>
      </c>
      <c r="F6221" s="2" t="n">
        <v>2889.875</v>
      </c>
      <c r="G6221" s="2" t="n">
        <v>1075.42419433594</v>
      </c>
    </row>
    <row r="6222" customFormat="false" ht="12.75" hidden="false" customHeight="false" outlineLevel="0" collapsed="false">
      <c r="A6222" s="2" t="s">
        <v>119</v>
      </c>
      <c r="B6222" s="2" t="n">
        <v>65</v>
      </c>
      <c r="C6222" s="2" t="n">
        <v>307037.5</v>
      </c>
      <c r="D6222" s="2" t="n">
        <v>39625.62890625</v>
      </c>
      <c r="E6222" s="2" t="n">
        <v>31098.634765625</v>
      </c>
      <c r="F6222" s="2" t="n">
        <v>218917.515625</v>
      </c>
      <c r="G6222" s="2" t="n">
        <v>1678.9931640625</v>
      </c>
    </row>
    <row r="6223" customFormat="false" ht="12.75" hidden="false" customHeight="false" outlineLevel="0" collapsed="false">
      <c r="A6223" s="2" t="s">
        <v>120</v>
      </c>
      <c r="B6223" s="2" t="n">
        <v>65</v>
      </c>
      <c r="C6223" s="2" t="n">
        <v>29280.810546875</v>
      </c>
      <c r="D6223" s="2" t="n">
        <v>4033.5810546875</v>
      </c>
      <c r="E6223" s="2" t="n">
        <v>2819.15185546875</v>
      </c>
      <c r="F6223" s="2" t="n">
        <v>3394.93505859375</v>
      </c>
      <c r="G6223" s="2" t="n">
        <v>1903.79553222656</v>
      </c>
    </row>
    <row r="6224" customFormat="false" ht="12.75" hidden="false" customHeight="false" outlineLevel="0" collapsed="false">
      <c r="A6224" s="2" t="s">
        <v>121</v>
      </c>
      <c r="B6224" s="2" t="n">
        <v>65</v>
      </c>
      <c r="C6224" s="2" t="n">
        <v>133914.4375</v>
      </c>
      <c r="D6224" s="2" t="n">
        <v>20018.419921875</v>
      </c>
      <c r="E6224" s="2" t="n">
        <v>12773.0458984375</v>
      </c>
      <c r="F6224" s="2" t="n">
        <v>16210.478515625</v>
      </c>
      <c r="G6224" s="2" t="n">
        <v>6765.85009765625</v>
      </c>
    </row>
    <row r="6225" customFormat="false" ht="12.75" hidden="false" customHeight="false" outlineLevel="0" collapsed="false">
      <c r="A6225" s="2" t="s">
        <v>122</v>
      </c>
      <c r="B6225" s="2" t="n">
        <v>65</v>
      </c>
      <c r="C6225" s="2" t="n">
        <v>310792.28125</v>
      </c>
      <c r="D6225" s="2" t="n">
        <v>48819.20703125</v>
      </c>
      <c r="E6225" s="2" t="n">
        <v>25323.423828125</v>
      </c>
      <c r="F6225" s="2" t="n">
        <v>199026.234375</v>
      </c>
      <c r="G6225" s="2" t="n">
        <v>3085.27734375</v>
      </c>
    </row>
    <row r="6226" customFormat="false" ht="12.75" hidden="false" customHeight="false" outlineLevel="0" collapsed="false">
      <c r="A6226" s="2" t="s">
        <v>124</v>
      </c>
      <c r="B6226" s="2" t="n">
        <v>65</v>
      </c>
      <c r="C6226" s="2" t="n">
        <v>311951.4375</v>
      </c>
      <c r="D6226" s="2" t="n">
        <v>45349.34375</v>
      </c>
      <c r="E6226" s="2" t="n">
        <v>27305.32421875</v>
      </c>
      <c r="F6226" s="2" t="n">
        <v>207594.328125</v>
      </c>
      <c r="G6226" s="2" t="n">
        <v>1833.46752929688</v>
      </c>
    </row>
    <row r="6227" customFormat="false" ht="12.75" hidden="false" customHeight="false" outlineLevel="0" collapsed="false">
      <c r="A6227" s="2" t="s">
        <v>125</v>
      </c>
      <c r="B6227" s="2" t="n">
        <v>65</v>
      </c>
      <c r="C6227" s="2" t="n">
        <v>301462.09375</v>
      </c>
      <c r="D6227" s="2" t="n">
        <v>41876.9140625</v>
      </c>
      <c r="E6227" s="2" t="n">
        <v>28819.14453125</v>
      </c>
      <c r="F6227" s="2" t="n">
        <v>213384.640625</v>
      </c>
      <c r="G6227" s="2" t="n">
        <v>2916.630859375</v>
      </c>
    </row>
    <row r="6228" customFormat="false" ht="12.75" hidden="false" customHeight="false" outlineLevel="0" collapsed="false">
      <c r="A6228" s="2" t="s">
        <v>126</v>
      </c>
      <c r="B6228" s="2" t="n">
        <v>65</v>
      </c>
      <c r="C6228" s="2" t="n">
        <v>267578.40625</v>
      </c>
      <c r="D6228" s="2" t="n">
        <v>33874.52734375</v>
      </c>
      <c r="E6228" s="2" t="n">
        <v>30122.857421875</v>
      </c>
      <c r="F6228" s="2" t="n">
        <v>212211.46875</v>
      </c>
      <c r="G6228" s="2" t="n">
        <v>1507.29553222656</v>
      </c>
    </row>
    <row r="6229" customFormat="false" ht="12.75" hidden="false" customHeight="false" outlineLevel="0" collapsed="false">
      <c r="A6229" s="2" t="s">
        <v>128</v>
      </c>
      <c r="B6229" s="2" t="n">
        <v>65</v>
      </c>
      <c r="C6229" s="2" t="n">
        <v>296914.4375</v>
      </c>
      <c r="D6229" s="2" t="n">
        <v>36711.65625</v>
      </c>
      <c r="E6229" s="2" t="n">
        <v>34478.1953125</v>
      </c>
      <c r="F6229" s="2" t="n">
        <v>234956.890625</v>
      </c>
      <c r="G6229" s="2" t="n">
        <v>2166.3076171875</v>
      </c>
    </row>
    <row r="6230" customFormat="false" ht="12.75" hidden="false" customHeight="false" outlineLevel="0" collapsed="false">
      <c r="A6230" s="2" t="s">
        <v>129</v>
      </c>
      <c r="B6230" s="2" t="n">
        <v>65</v>
      </c>
      <c r="C6230" s="2" t="n">
        <v>296055.09375</v>
      </c>
      <c r="D6230" s="2" t="n">
        <v>35457.50390625</v>
      </c>
      <c r="E6230" s="2" t="n">
        <v>34579.890625</v>
      </c>
      <c r="F6230" s="2" t="n">
        <v>227375.78125</v>
      </c>
      <c r="G6230" s="2" t="n">
        <v>1641.14953613281</v>
      </c>
    </row>
    <row r="6231" customFormat="false" ht="12.75" hidden="false" customHeight="false" outlineLevel="0" collapsed="false">
      <c r="A6231" s="2" t="s">
        <v>130</v>
      </c>
      <c r="B6231" s="2" t="n">
        <v>65</v>
      </c>
      <c r="C6231" s="2" t="n">
        <v>307758.28125</v>
      </c>
      <c r="D6231" s="2" t="n">
        <v>38104.21875</v>
      </c>
      <c r="E6231" s="2" t="n">
        <v>31290.298828125</v>
      </c>
      <c r="F6231" s="2" t="n">
        <v>206970.453125</v>
      </c>
      <c r="G6231" s="2" t="n">
        <v>1297.72998046875</v>
      </c>
    </row>
    <row r="6232" customFormat="false" ht="12.75" hidden="false" customHeight="false" outlineLevel="0" collapsed="false">
      <c r="A6232" s="2" t="s">
        <v>132</v>
      </c>
      <c r="B6232" s="2" t="n">
        <v>65</v>
      </c>
      <c r="C6232" s="2" t="n">
        <v>332715.21875</v>
      </c>
      <c r="D6232" s="2" t="n">
        <v>41743.265625</v>
      </c>
      <c r="E6232" s="2" t="n">
        <v>33839.90234375</v>
      </c>
      <c r="F6232" s="2" t="n">
        <v>232147.5625</v>
      </c>
      <c r="G6232" s="2" t="n">
        <v>4410.0595703125</v>
      </c>
    </row>
    <row r="6233" customFormat="false" ht="12.75" hidden="false" customHeight="false" outlineLevel="0" collapsed="false">
      <c r="A6233" s="2" t="s">
        <v>133</v>
      </c>
      <c r="B6233" s="2" t="n">
        <v>65</v>
      </c>
      <c r="C6233" s="2" t="n">
        <v>15659.3017578125</v>
      </c>
      <c r="D6233" s="2" t="n">
        <v>1924.67126464844</v>
      </c>
      <c r="E6233" s="2" t="n">
        <v>1331.63952636719</v>
      </c>
      <c r="F6233" s="2" t="n">
        <v>2236.7060546875</v>
      </c>
      <c r="G6233" s="2" t="n">
        <v>947.425048828125</v>
      </c>
    </row>
    <row r="6234" customFormat="false" ht="12.75" hidden="false" customHeight="false" outlineLevel="0" collapsed="false">
      <c r="A6234" s="2" t="s">
        <v>134</v>
      </c>
      <c r="B6234" s="2" t="n">
        <v>65</v>
      </c>
      <c r="C6234" s="2" t="n">
        <v>343243.09375</v>
      </c>
      <c r="D6234" s="2" t="n">
        <v>46097.875</v>
      </c>
      <c r="E6234" s="2" t="n">
        <v>31473.978515625</v>
      </c>
      <c r="F6234" s="2" t="n">
        <v>233330.265625</v>
      </c>
      <c r="G6234" s="2" t="n">
        <v>1517.30969238281</v>
      </c>
    </row>
    <row r="6235" customFormat="false" ht="12.75" hidden="false" customHeight="false" outlineLevel="0" collapsed="false">
      <c r="A6235" s="2" t="s">
        <v>135</v>
      </c>
      <c r="B6235" s="2" t="n">
        <v>65</v>
      </c>
      <c r="C6235" s="2" t="n">
        <v>129785.1171875</v>
      </c>
      <c r="D6235" s="2" t="n">
        <v>23038.58984375</v>
      </c>
      <c r="E6235" s="2" t="n">
        <v>15476.7099609375</v>
      </c>
      <c r="F6235" s="2" t="n">
        <v>19640.552734375</v>
      </c>
      <c r="G6235" s="2" t="n">
        <v>8018.94287109375</v>
      </c>
    </row>
    <row r="6236" customFormat="false" ht="12.75" hidden="false" customHeight="false" outlineLevel="0" collapsed="false">
      <c r="A6236" s="2" t="s">
        <v>136</v>
      </c>
      <c r="B6236" s="2" t="n">
        <v>65</v>
      </c>
      <c r="C6236" s="2" t="n">
        <v>76009.515625</v>
      </c>
      <c r="D6236" s="2" t="n">
        <v>11015.26953125</v>
      </c>
      <c r="E6236" s="2" t="n">
        <v>8600.5634765625</v>
      </c>
      <c r="F6236" s="2" t="n">
        <v>8853.015625</v>
      </c>
      <c r="G6236" s="2" t="n">
        <v>3008.85815429688</v>
      </c>
    </row>
    <row r="6237" customFormat="false" ht="12.75" hidden="false" customHeight="false" outlineLevel="0" collapsed="false">
      <c r="A6237" s="2" t="s">
        <v>137</v>
      </c>
      <c r="B6237" s="2" t="n">
        <v>65</v>
      </c>
      <c r="C6237" s="2" t="n">
        <v>312411.28125</v>
      </c>
      <c r="D6237" s="2" t="n">
        <v>47251.80078125</v>
      </c>
      <c r="E6237" s="2" t="n">
        <v>23829.833984375</v>
      </c>
      <c r="F6237" s="2" t="n">
        <v>198996.78125</v>
      </c>
      <c r="G6237" s="2" t="n">
        <v>7550.2470703125</v>
      </c>
    </row>
    <row r="6238" customFormat="false" ht="12.75" hidden="false" customHeight="false" outlineLevel="0" collapsed="false">
      <c r="A6238" s="2" t="s">
        <v>138</v>
      </c>
      <c r="B6238" s="2" t="n">
        <v>65</v>
      </c>
      <c r="C6238" s="2" t="n">
        <v>293712.21875</v>
      </c>
      <c r="D6238" s="2" t="n">
        <v>44673.69921875</v>
      </c>
      <c r="E6238" s="2" t="n">
        <v>24735.951171875</v>
      </c>
      <c r="F6238" s="2" t="n">
        <v>199279.75</v>
      </c>
      <c r="G6238" s="2" t="n">
        <v>1646.18725585938</v>
      </c>
    </row>
    <row r="6239" customFormat="false" ht="12.75" hidden="false" customHeight="false" outlineLevel="0" collapsed="false">
      <c r="A6239" s="2" t="s">
        <v>139</v>
      </c>
      <c r="B6239" s="2" t="n">
        <v>65</v>
      </c>
      <c r="C6239" s="2" t="n">
        <v>289518.84375</v>
      </c>
      <c r="D6239" s="2" t="n">
        <v>41465.1328125</v>
      </c>
      <c r="E6239" s="2" t="n">
        <v>25997.46484375</v>
      </c>
      <c r="F6239" s="2" t="n">
        <v>199032.25</v>
      </c>
      <c r="G6239" s="2" t="n">
        <v>1575.791015625</v>
      </c>
    </row>
    <row r="6240" customFormat="false" ht="12.75" hidden="false" customHeight="false" outlineLevel="0" collapsed="false">
      <c r="A6240" s="2" t="s">
        <v>140</v>
      </c>
      <c r="B6240" s="2" t="n">
        <v>65</v>
      </c>
      <c r="C6240" s="2" t="n">
        <v>263225.125</v>
      </c>
      <c r="D6240" s="2" t="n">
        <v>34823.09765625</v>
      </c>
      <c r="E6240" s="2" t="n">
        <v>28285.4375</v>
      </c>
      <c r="F6240" s="2" t="n">
        <v>205359.5</v>
      </c>
      <c r="G6240" s="2" t="n">
        <v>1888.29309082031</v>
      </c>
    </row>
    <row r="6241" customFormat="false" ht="12.75" hidden="false" customHeight="false" outlineLevel="0" collapsed="false">
      <c r="A6241" s="2" t="s">
        <v>141</v>
      </c>
      <c r="B6241" s="2" t="n">
        <v>65</v>
      </c>
      <c r="C6241" s="2" t="n">
        <v>282067.9375</v>
      </c>
      <c r="D6241" s="2" t="n">
        <v>36360.3359375</v>
      </c>
      <c r="E6241" s="2" t="n">
        <v>30434.3359375</v>
      </c>
      <c r="F6241" s="2" t="n">
        <v>215357.34375</v>
      </c>
      <c r="G6241" s="2" t="n">
        <v>1522.02429199219</v>
      </c>
    </row>
    <row r="6242" customFormat="false" ht="12.75" hidden="false" customHeight="false" outlineLevel="0" collapsed="false">
      <c r="A6242" s="2" t="s">
        <v>142</v>
      </c>
      <c r="B6242" s="2" t="n">
        <v>65</v>
      </c>
      <c r="C6242" s="2" t="n">
        <v>284389.09375</v>
      </c>
      <c r="D6242" s="2" t="n">
        <v>35437.28125</v>
      </c>
      <c r="E6242" s="2" t="n">
        <v>30812.087890625</v>
      </c>
      <c r="F6242" s="2" t="n">
        <v>216543.28125</v>
      </c>
      <c r="G6242" s="2" t="n">
        <v>1369.33837890625</v>
      </c>
    </row>
    <row r="6243" customFormat="false" ht="12.75" hidden="false" customHeight="false" outlineLevel="0" collapsed="false">
      <c r="A6243" s="2" t="s">
        <v>143</v>
      </c>
      <c r="B6243" s="2" t="n">
        <v>65</v>
      </c>
      <c r="C6243" s="2" t="n">
        <v>328064.1875</v>
      </c>
      <c r="D6243" s="2" t="n">
        <v>42592.25</v>
      </c>
      <c r="E6243" s="2" t="n">
        <v>32120.0390625</v>
      </c>
      <c r="F6243" s="2" t="n">
        <v>223968.546875</v>
      </c>
      <c r="G6243" s="2" t="n">
        <v>1795.8251953125</v>
      </c>
    </row>
    <row r="6244" customFormat="false" ht="12.75" hidden="false" customHeight="false" outlineLevel="0" collapsed="false">
      <c r="A6244" s="2" t="s">
        <v>144</v>
      </c>
      <c r="B6244" s="2" t="n">
        <v>65</v>
      </c>
      <c r="C6244" s="2" t="n">
        <v>346936.5</v>
      </c>
      <c r="D6244" s="2" t="n">
        <v>47311.6015625</v>
      </c>
      <c r="E6244" s="2" t="n">
        <v>34218.04296875</v>
      </c>
      <c r="F6244" s="2" t="n">
        <v>222674.890625</v>
      </c>
      <c r="G6244" s="2" t="n">
        <v>3764.06860351563</v>
      </c>
    </row>
    <row r="6245" customFormat="false" ht="12.75" hidden="false" customHeight="false" outlineLevel="0" collapsed="false">
      <c r="A6245" s="2" t="s">
        <v>145</v>
      </c>
      <c r="B6245" s="2" t="n">
        <v>65</v>
      </c>
      <c r="C6245" s="2" t="n">
        <v>20746.103515625</v>
      </c>
      <c r="D6245" s="2" t="n">
        <v>2605.42651367188</v>
      </c>
      <c r="E6245" s="2" t="n">
        <v>1588.38586425781</v>
      </c>
      <c r="F6245" s="2" t="n">
        <v>2566.96655273438</v>
      </c>
      <c r="G6245" s="2" t="n">
        <v>909.657592773438</v>
      </c>
    </row>
    <row r="6246" customFormat="false" ht="12.75" hidden="false" customHeight="false" outlineLevel="0" collapsed="false">
      <c r="A6246" s="2" t="s">
        <v>146</v>
      </c>
      <c r="B6246" s="2" t="n">
        <v>65</v>
      </c>
      <c r="C6246" s="2" t="n">
        <v>349852.34375</v>
      </c>
      <c r="D6246" s="2" t="n">
        <v>49403.7109375</v>
      </c>
      <c r="E6246" s="2" t="n">
        <v>30798.40234375</v>
      </c>
      <c r="F6246" s="2" t="n">
        <v>236733.234375</v>
      </c>
      <c r="G6246" s="2" t="n">
        <v>1809.20654296875</v>
      </c>
    </row>
    <row r="6247" customFormat="false" ht="12.75" hidden="false" customHeight="false" outlineLevel="0" collapsed="false">
      <c r="A6247" s="2" t="s">
        <v>147</v>
      </c>
      <c r="B6247" s="2" t="n">
        <v>65</v>
      </c>
      <c r="C6247" s="2" t="n">
        <v>110972.0625</v>
      </c>
      <c r="D6247" s="2" t="n">
        <v>16470.505859375</v>
      </c>
      <c r="E6247" s="2" t="n">
        <v>10228.5751953125</v>
      </c>
      <c r="F6247" s="2" t="n">
        <v>12260.21484375</v>
      </c>
      <c r="G6247" s="2" t="n">
        <v>5007.826171875</v>
      </c>
    </row>
    <row r="6248" customFormat="false" ht="12.75" hidden="false" customHeight="false" outlineLevel="0" collapsed="false">
      <c r="A6248" s="2" t="s">
        <v>148</v>
      </c>
      <c r="B6248" s="2" t="n">
        <v>65</v>
      </c>
      <c r="C6248" s="2" t="n">
        <v>76500.4453125</v>
      </c>
      <c r="D6248" s="2" t="n">
        <v>9735.8798828125</v>
      </c>
      <c r="E6248" s="2" t="n">
        <v>5811.45263671875</v>
      </c>
      <c r="F6248" s="2" t="n">
        <v>7719.158203125</v>
      </c>
      <c r="G6248" s="2" t="n">
        <v>3149.1738281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296009.375</v>
      </c>
      <c r="D6249" s="2" t="n">
        <v>45344.31640625</v>
      </c>
      <c r="E6249" s="2" t="n">
        <v>25369.09375</v>
      </c>
      <c r="F6249" s="2" t="n">
        <v>195191.6875</v>
      </c>
      <c r="G6249" s="2" t="n">
        <v>3653.33105468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352718.5</v>
      </c>
      <c r="D6250" s="2" t="n">
        <v>55567.1953125</v>
      </c>
      <c r="E6250" s="2" t="n">
        <v>35936.109375</v>
      </c>
      <c r="F6250" s="2" t="n">
        <v>234253.53125</v>
      </c>
      <c r="G6250" s="2" t="n">
        <v>10061.8037109375</v>
      </c>
    </row>
    <row r="6251" customFormat="false" ht="12.75" hidden="false" customHeight="false" outlineLevel="0" collapsed="false">
      <c r="A6251" s="2" t="s">
        <v>34</v>
      </c>
      <c r="B6251" s="2" t="n">
        <v>66</v>
      </c>
      <c r="C6251" s="2" t="n">
        <v>313951.9375</v>
      </c>
      <c r="D6251" s="2" t="n">
        <v>43262.3125</v>
      </c>
      <c r="E6251" s="2" t="n">
        <v>31062.328125</v>
      </c>
      <c r="F6251" s="2" t="n">
        <v>232647.921875</v>
      </c>
      <c r="G6251" s="2" t="n">
        <v>2315.4326171875</v>
      </c>
    </row>
    <row r="6252" customFormat="false" ht="12.75" hidden="false" customHeight="false" outlineLevel="0" collapsed="false">
      <c r="A6252" s="2" t="s">
        <v>37</v>
      </c>
      <c r="B6252" s="2" t="n">
        <v>66</v>
      </c>
      <c r="C6252" s="2" t="n">
        <v>276943.0625</v>
      </c>
      <c r="D6252" s="2" t="n">
        <v>36485.44140625</v>
      </c>
      <c r="E6252" s="2" t="n">
        <v>28550.283203125</v>
      </c>
      <c r="F6252" s="2" t="n">
        <v>210176.640625</v>
      </c>
      <c r="G6252" s="2" t="n">
        <v>1424.77514648438</v>
      </c>
    </row>
    <row r="6253" customFormat="false" ht="12.75" hidden="false" customHeight="false" outlineLevel="0" collapsed="false">
      <c r="A6253" s="2" t="s">
        <v>40</v>
      </c>
      <c r="B6253" s="2" t="n">
        <v>66</v>
      </c>
      <c r="C6253" s="2" t="n">
        <v>290862.4375</v>
      </c>
      <c r="D6253" s="2" t="n">
        <v>37283.6640625</v>
      </c>
      <c r="E6253" s="2" t="n">
        <v>31336.548828125</v>
      </c>
      <c r="F6253" s="2" t="n">
        <v>223629.171875</v>
      </c>
      <c r="G6253" s="2" t="n">
        <v>1456.50598144531</v>
      </c>
    </row>
    <row r="6254" customFormat="false" ht="12.75" hidden="false" customHeight="false" outlineLevel="0" collapsed="false">
      <c r="A6254" s="2" t="s">
        <v>43</v>
      </c>
      <c r="B6254" s="2" t="n">
        <v>66</v>
      </c>
      <c r="C6254" s="2" t="n">
        <v>303953.34375</v>
      </c>
      <c r="D6254" s="2" t="n">
        <v>38982.765625</v>
      </c>
      <c r="E6254" s="2" t="n">
        <v>33979.38671875</v>
      </c>
      <c r="F6254" s="2" t="n">
        <v>234643.09375</v>
      </c>
      <c r="G6254" s="2" t="n">
        <v>1960.77172851563</v>
      </c>
    </row>
    <row r="6255" customFormat="false" ht="12.75" hidden="false" customHeight="false" outlineLevel="0" collapsed="false">
      <c r="A6255" s="2" t="s">
        <v>46</v>
      </c>
      <c r="B6255" s="2" t="n">
        <v>66</v>
      </c>
      <c r="C6255" s="2" t="n">
        <v>286022.28125</v>
      </c>
      <c r="D6255" s="2" t="n">
        <v>37241.80859375</v>
      </c>
      <c r="E6255" s="2" t="n">
        <v>29651.2109375</v>
      </c>
      <c r="F6255" s="2" t="n">
        <v>208336.140625</v>
      </c>
      <c r="G6255" s="2" t="n">
        <v>1162.82080078125</v>
      </c>
    </row>
    <row r="6256" customFormat="false" ht="12.75" hidden="false" customHeight="false" outlineLevel="0" collapsed="false">
      <c r="A6256" s="2" t="s">
        <v>51</v>
      </c>
      <c r="B6256" s="2" t="n">
        <v>66</v>
      </c>
      <c r="C6256" s="2" t="n">
        <v>296245.375</v>
      </c>
      <c r="D6256" s="2" t="n">
        <v>38402.4296875</v>
      </c>
      <c r="E6256" s="2" t="n">
        <v>28289.474609375</v>
      </c>
      <c r="F6256" s="2" t="n">
        <v>202748.625</v>
      </c>
      <c r="G6256" s="2" t="n">
        <v>1348.52661132813</v>
      </c>
    </row>
    <row r="6257" customFormat="false" ht="12.75" hidden="false" customHeight="false" outlineLevel="0" collapsed="false">
      <c r="A6257" s="2" t="s">
        <v>54</v>
      </c>
      <c r="B6257" s="2" t="n">
        <v>66</v>
      </c>
      <c r="C6257" s="2" t="n">
        <v>33441.0390625</v>
      </c>
      <c r="D6257" s="2" t="n">
        <v>4383.29443359375</v>
      </c>
      <c r="E6257" s="2" t="n">
        <v>3137.12670898438</v>
      </c>
      <c r="F6257" s="2" t="n">
        <v>4731.0966796875</v>
      </c>
      <c r="G6257" s="2" t="n">
        <v>2207.57470703125</v>
      </c>
    </row>
    <row r="6258" customFormat="false" ht="12.75" hidden="false" customHeight="false" outlineLevel="0" collapsed="false">
      <c r="A6258" s="2" t="s">
        <v>55</v>
      </c>
      <c r="B6258" s="2" t="n">
        <v>66</v>
      </c>
      <c r="C6258" s="2" t="n">
        <v>275579.0625</v>
      </c>
      <c r="D6258" s="2" t="n">
        <v>39011.26171875</v>
      </c>
      <c r="E6258" s="2" t="n">
        <v>26091.14453125</v>
      </c>
      <c r="F6258" s="2" t="n">
        <v>195813.78125</v>
      </c>
      <c r="G6258" s="2" t="n">
        <v>2281.66723632813</v>
      </c>
    </row>
    <row r="6259" customFormat="false" ht="12.75" hidden="false" customHeight="false" outlineLevel="0" collapsed="false">
      <c r="A6259" s="2" t="s">
        <v>57</v>
      </c>
      <c r="B6259" s="2" t="n">
        <v>66</v>
      </c>
      <c r="C6259" s="2" t="n">
        <v>64781.21484375</v>
      </c>
      <c r="D6259" s="2" t="n">
        <v>8039.41162109375</v>
      </c>
      <c r="E6259" s="2" t="n">
        <v>5249.56640625</v>
      </c>
      <c r="F6259" s="2" t="n">
        <v>6472.8427734375</v>
      </c>
      <c r="G6259" s="2" t="n">
        <v>2493.27075195313</v>
      </c>
    </row>
    <row r="6260" customFormat="false" ht="12.75" hidden="false" customHeight="false" outlineLevel="0" collapsed="false">
      <c r="A6260" s="2" t="s">
        <v>58</v>
      </c>
      <c r="B6260" s="2" t="n">
        <v>66</v>
      </c>
      <c r="C6260" s="2" t="n">
        <v>107842.375</v>
      </c>
      <c r="D6260" s="2" t="n">
        <v>13966.4296875</v>
      </c>
      <c r="E6260" s="2" t="n">
        <v>8293.861328125</v>
      </c>
      <c r="F6260" s="2" t="n">
        <v>11217.16796875</v>
      </c>
      <c r="G6260" s="2" t="n">
        <v>4410.1279296875</v>
      </c>
    </row>
    <row r="6261" customFormat="false" ht="12.75" hidden="false" customHeight="false" outlineLevel="0" collapsed="false">
      <c r="A6261" s="2" t="s">
        <v>59</v>
      </c>
      <c r="B6261" s="2" t="n">
        <v>66</v>
      </c>
      <c r="C6261" s="2" t="n">
        <v>293734.0625</v>
      </c>
      <c r="D6261" s="2" t="n">
        <v>42909.4296875</v>
      </c>
      <c r="E6261" s="2" t="n">
        <v>25678.072265625</v>
      </c>
      <c r="F6261" s="2" t="n">
        <v>198311.5</v>
      </c>
      <c r="G6261" s="2" t="n">
        <v>2453.26733398438</v>
      </c>
    </row>
    <row r="6262" customFormat="false" ht="12.75" hidden="false" customHeight="false" outlineLevel="0" collapsed="false">
      <c r="A6262" s="2" t="s">
        <v>60</v>
      </c>
      <c r="B6262" s="2" t="n">
        <v>66</v>
      </c>
      <c r="C6262" s="2" t="n">
        <v>304360.65625</v>
      </c>
      <c r="D6262" s="2" t="n">
        <v>42711.83203125</v>
      </c>
      <c r="E6262" s="2" t="n">
        <v>29281.31640625</v>
      </c>
      <c r="F6262" s="2" t="n">
        <v>223076.625</v>
      </c>
      <c r="G6262" s="2" t="n">
        <v>2212.91821289063</v>
      </c>
    </row>
    <row r="6263" customFormat="false" ht="12.75" hidden="false" customHeight="false" outlineLevel="0" collapsed="false">
      <c r="A6263" s="2" t="s">
        <v>61</v>
      </c>
      <c r="B6263" s="2" t="n">
        <v>66</v>
      </c>
      <c r="C6263" s="2" t="n">
        <v>303759.46875</v>
      </c>
      <c r="D6263" s="2" t="n">
        <v>39928.00390625</v>
      </c>
      <c r="E6263" s="2" t="n">
        <v>30777.560546875</v>
      </c>
      <c r="F6263" s="2" t="n">
        <v>217426</v>
      </c>
      <c r="G6263" s="2" t="n">
        <v>2011.67346191406</v>
      </c>
    </row>
    <row r="6264" customFormat="false" ht="12.75" hidden="false" customHeight="false" outlineLevel="0" collapsed="false">
      <c r="A6264" s="2" t="s">
        <v>62</v>
      </c>
      <c r="B6264" s="2" t="n">
        <v>66</v>
      </c>
      <c r="C6264" s="2" t="n">
        <v>290807.1875</v>
      </c>
      <c r="D6264" s="2" t="n">
        <v>36455.515625</v>
      </c>
      <c r="E6264" s="2" t="n">
        <v>31215.572265625</v>
      </c>
      <c r="F6264" s="2" t="n">
        <v>221207.546875</v>
      </c>
      <c r="G6264" s="2" t="n">
        <v>1151.40148925781</v>
      </c>
    </row>
    <row r="6265" customFormat="false" ht="12.75" hidden="false" customHeight="false" outlineLevel="0" collapsed="false">
      <c r="A6265" s="2" t="s">
        <v>63</v>
      </c>
      <c r="B6265" s="2" t="n">
        <v>66</v>
      </c>
      <c r="C6265" s="2" t="n">
        <v>282312.875</v>
      </c>
      <c r="D6265" s="2" t="n">
        <v>34634.6640625</v>
      </c>
      <c r="E6265" s="2" t="n">
        <v>31318.9140625</v>
      </c>
      <c r="F6265" s="2" t="n">
        <v>210910.046875</v>
      </c>
      <c r="G6265" s="2" t="n">
        <v>1487.30688476563</v>
      </c>
    </row>
    <row r="6266" customFormat="false" ht="12.75" hidden="false" customHeight="false" outlineLevel="0" collapsed="false">
      <c r="A6266" s="2" t="s">
        <v>64</v>
      </c>
      <c r="B6266" s="2" t="n">
        <v>66</v>
      </c>
      <c r="C6266" s="2" t="n">
        <v>291815.46875</v>
      </c>
      <c r="D6266" s="2" t="n">
        <v>34774.1875</v>
      </c>
      <c r="E6266" s="2" t="n">
        <v>33197.7109375</v>
      </c>
      <c r="F6266" s="2" t="n">
        <v>223029.828125</v>
      </c>
      <c r="G6266" s="2" t="n">
        <v>1085.365234375</v>
      </c>
    </row>
    <row r="6267" customFormat="false" ht="12.75" hidden="false" customHeight="false" outlineLevel="0" collapsed="false">
      <c r="A6267" s="2" t="s">
        <v>65</v>
      </c>
      <c r="B6267" s="2" t="n">
        <v>66</v>
      </c>
      <c r="C6267" s="2" t="n">
        <v>293664.5625</v>
      </c>
      <c r="D6267" s="2" t="n">
        <v>36415.77734375</v>
      </c>
      <c r="E6267" s="2" t="n">
        <v>31608.478515625</v>
      </c>
      <c r="F6267" s="2" t="n">
        <v>212035.40625</v>
      </c>
      <c r="G6267" s="2" t="n">
        <v>1068.05981445313</v>
      </c>
    </row>
    <row r="6268" customFormat="false" ht="12.75" hidden="false" customHeight="false" outlineLevel="0" collapsed="false">
      <c r="A6268" s="2" t="s">
        <v>66</v>
      </c>
      <c r="B6268" s="2" t="n">
        <v>66</v>
      </c>
      <c r="C6268" s="2" t="n">
        <v>325981.34375</v>
      </c>
      <c r="D6268" s="2" t="n">
        <v>43124.3359375</v>
      </c>
      <c r="E6268" s="2" t="n">
        <v>37117.265625</v>
      </c>
      <c r="F6268" s="2" t="n">
        <v>227787.3125</v>
      </c>
      <c r="G6268" s="2" t="n">
        <v>1207.07214355469</v>
      </c>
    </row>
    <row r="6269" customFormat="false" ht="12.75" hidden="false" customHeight="false" outlineLevel="0" collapsed="false">
      <c r="A6269" s="2" t="s">
        <v>67</v>
      </c>
      <c r="B6269" s="2" t="n">
        <v>66</v>
      </c>
      <c r="C6269" s="2" t="n">
        <v>18728.951171875</v>
      </c>
      <c r="D6269" s="2" t="n">
        <v>2170.82397460938</v>
      </c>
      <c r="E6269" s="2" t="n">
        <v>1510.23889160156</v>
      </c>
      <c r="F6269" s="2" t="n">
        <v>1881.55310058594</v>
      </c>
      <c r="G6269" s="2" t="n">
        <v>639.596496582031</v>
      </c>
    </row>
    <row r="6270" customFormat="false" ht="12.75" hidden="false" customHeight="false" outlineLevel="0" collapsed="false">
      <c r="A6270" s="2" t="s">
        <v>68</v>
      </c>
      <c r="B6270" s="2" t="n">
        <v>66</v>
      </c>
      <c r="C6270" s="2" t="n">
        <v>279600.34375</v>
      </c>
      <c r="D6270" s="2" t="n">
        <v>37296.6484375</v>
      </c>
      <c r="E6270" s="2" t="n">
        <v>26430.875</v>
      </c>
      <c r="F6270" s="2" t="n">
        <v>199018.59375</v>
      </c>
      <c r="G6270" s="2" t="n">
        <v>1229.73193359375</v>
      </c>
    </row>
    <row r="6271" customFormat="false" ht="12.75" hidden="false" customHeight="false" outlineLevel="0" collapsed="false">
      <c r="A6271" s="2" t="s">
        <v>69</v>
      </c>
      <c r="B6271" s="2" t="n">
        <v>66</v>
      </c>
      <c r="C6271" s="2" t="n">
        <v>80508.3671875</v>
      </c>
      <c r="D6271" s="2" t="n">
        <v>11647.19140625</v>
      </c>
      <c r="E6271" s="2" t="n">
        <v>7255.408203125</v>
      </c>
      <c r="F6271" s="2" t="n">
        <v>9261.69140625</v>
      </c>
      <c r="G6271" s="2" t="n">
        <v>3779.5087890625</v>
      </c>
    </row>
    <row r="6272" customFormat="false" ht="12.75" hidden="false" customHeight="false" outlineLevel="0" collapsed="false">
      <c r="A6272" s="2" t="s">
        <v>70</v>
      </c>
      <c r="B6272" s="2" t="n">
        <v>66</v>
      </c>
      <c r="C6272" s="2" t="n">
        <v>80291</v>
      </c>
      <c r="D6272" s="2" t="n">
        <v>9445.349609375</v>
      </c>
      <c r="E6272" s="2" t="n">
        <v>5493.140625</v>
      </c>
      <c r="F6272" s="2" t="n">
        <v>7210.30517578125</v>
      </c>
      <c r="G6272" s="2" t="n">
        <v>2752.93115234375</v>
      </c>
    </row>
    <row r="6273" customFormat="false" ht="12.75" hidden="false" customHeight="false" outlineLevel="0" collapsed="false">
      <c r="A6273" s="2" t="s">
        <v>71</v>
      </c>
      <c r="B6273" s="2" t="n">
        <v>66</v>
      </c>
      <c r="C6273" s="2" t="n">
        <v>416237.78125</v>
      </c>
      <c r="D6273" s="2" t="n">
        <v>58514.4296875</v>
      </c>
      <c r="E6273" s="2" t="n">
        <v>36196.61328125</v>
      </c>
      <c r="F6273" s="2" t="n">
        <v>253226.015625</v>
      </c>
      <c r="G6273" s="2" t="n">
        <v>3970.45776367188</v>
      </c>
    </row>
    <row r="6274" customFormat="false" ht="12.75" hidden="false" customHeight="false" outlineLevel="0" collapsed="false">
      <c r="A6274" s="2" t="s">
        <v>72</v>
      </c>
      <c r="B6274" s="2" t="n">
        <v>66</v>
      </c>
      <c r="C6274" s="2" t="n">
        <v>324457.1875</v>
      </c>
      <c r="D6274" s="2" t="n">
        <v>44307.12109375</v>
      </c>
      <c r="E6274" s="2" t="n">
        <v>32283.458984375</v>
      </c>
      <c r="F6274" s="2" t="n">
        <v>238769.265625</v>
      </c>
      <c r="G6274" s="2" t="n">
        <v>2197.96044921875</v>
      </c>
    </row>
    <row r="6275" customFormat="false" ht="12.75" hidden="false" customHeight="false" outlineLevel="0" collapsed="false">
      <c r="A6275" s="2" t="s">
        <v>73</v>
      </c>
      <c r="B6275" s="2" t="n">
        <v>66</v>
      </c>
      <c r="C6275" s="2" t="n">
        <v>312615</v>
      </c>
      <c r="D6275" s="2" t="n">
        <v>39671.94140625</v>
      </c>
      <c r="E6275" s="2" t="n">
        <v>33093.03515625</v>
      </c>
      <c r="F6275" s="2" t="n">
        <v>233995.765625</v>
      </c>
      <c r="G6275" s="2" t="n">
        <v>1576.81188964844</v>
      </c>
    </row>
    <row r="6276" customFormat="false" ht="12.75" hidden="false" customHeight="false" outlineLevel="0" collapsed="false">
      <c r="A6276" s="2" t="s">
        <v>74</v>
      </c>
      <c r="B6276" s="2" t="n">
        <v>66</v>
      </c>
      <c r="C6276" s="2" t="n">
        <v>373963.65625</v>
      </c>
      <c r="D6276" s="2" t="n">
        <v>46807.8359375</v>
      </c>
      <c r="E6276" s="2" t="n">
        <v>41142.12890625</v>
      </c>
      <c r="F6276" s="2" t="n">
        <v>260813.796875</v>
      </c>
      <c r="G6276" s="2" t="n">
        <v>2900.89453125</v>
      </c>
    </row>
    <row r="6277" customFormat="false" ht="12.75" hidden="false" customHeight="false" outlineLevel="0" collapsed="false">
      <c r="A6277" s="2" t="s">
        <v>75</v>
      </c>
      <c r="B6277" s="2" t="n">
        <v>66</v>
      </c>
      <c r="C6277" s="2" t="n">
        <v>313680.34375</v>
      </c>
      <c r="D6277" s="2" t="n">
        <v>37230.20703125</v>
      </c>
      <c r="E6277" s="2" t="n">
        <v>36348.2421875</v>
      </c>
      <c r="F6277" s="2" t="n">
        <v>242076.203125</v>
      </c>
      <c r="G6277" s="2" t="n">
        <v>1303.74755859375</v>
      </c>
    </row>
    <row r="6278" customFormat="false" ht="12.75" hidden="false" customHeight="false" outlineLevel="0" collapsed="false">
      <c r="A6278" s="2" t="s">
        <v>76</v>
      </c>
      <c r="B6278" s="2" t="n">
        <v>66</v>
      </c>
      <c r="C6278" s="2" t="n">
        <v>322434.5625</v>
      </c>
      <c r="D6278" s="2" t="n">
        <v>37532.85546875</v>
      </c>
      <c r="E6278" s="2" t="n">
        <v>38182.89453125</v>
      </c>
      <c r="F6278" s="2" t="n">
        <v>246359.421875</v>
      </c>
      <c r="G6278" s="2" t="n">
        <v>1323.19128417969</v>
      </c>
    </row>
    <row r="6279" customFormat="false" ht="12.75" hidden="false" customHeight="false" outlineLevel="0" collapsed="false">
      <c r="A6279" s="2" t="s">
        <v>77</v>
      </c>
      <c r="B6279" s="2" t="n">
        <v>66</v>
      </c>
      <c r="C6279" s="2" t="n">
        <v>348083.25</v>
      </c>
      <c r="D6279" s="2" t="n">
        <v>41212.2265625</v>
      </c>
      <c r="E6279" s="2" t="n">
        <v>35875.1015625</v>
      </c>
      <c r="F6279" s="2" t="n">
        <v>216831</v>
      </c>
      <c r="G6279" s="2" t="n">
        <v>1779.38061523438</v>
      </c>
    </row>
    <row r="6280" customFormat="false" ht="12.75" hidden="false" customHeight="false" outlineLevel="0" collapsed="false">
      <c r="A6280" s="2" t="s">
        <v>78</v>
      </c>
      <c r="B6280" s="2" t="n">
        <v>66</v>
      </c>
      <c r="C6280" s="2" t="n">
        <v>333466.875</v>
      </c>
      <c r="D6280" s="2" t="n">
        <v>40950.08984375</v>
      </c>
      <c r="E6280" s="2" t="n">
        <v>34973.55859375</v>
      </c>
      <c r="F6280" s="2" t="n">
        <v>224374.765625</v>
      </c>
      <c r="G6280" s="2" t="n">
        <v>1752.93823242188</v>
      </c>
    </row>
    <row r="6281" customFormat="false" ht="12.75" hidden="false" customHeight="false" outlineLevel="0" collapsed="false">
      <c r="A6281" s="2" t="s">
        <v>79</v>
      </c>
      <c r="B6281" s="2" t="n">
        <v>66</v>
      </c>
      <c r="C6281" s="2" t="n">
        <v>18032.494140625</v>
      </c>
      <c r="D6281" s="2" t="n">
        <v>2085.31298828125</v>
      </c>
      <c r="E6281" s="2" t="n">
        <v>1416.04382324219</v>
      </c>
      <c r="F6281" s="2" t="n">
        <v>1982.52758789063</v>
      </c>
      <c r="G6281" s="2" t="n">
        <v>760.46875</v>
      </c>
    </row>
    <row r="6282" customFormat="false" ht="12.75" hidden="false" customHeight="false" outlineLevel="0" collapsed="false">
      <c r="A6282" s="2" t="s">
        <v>80</v>
      </c>
      <c r="B6282" s="2" t="n">
        <v>66</v>
      </c>
      <c r="C6282" s="2" t="n">
        <v>297258.84375</v>
      </c>
      <c r="D6282" s="2" t="n">
        <v>38137.02734375</v>
      </c>
      <c r="E6282" s="2" t="n">
        <v>29255.005859375</v>
      </c>
      <c r="F6282" s="2" t="n">
        <v>211717.296875</v>
      </c>
      <c r="G6282" s="2" t="n">
        <v>1112.46936035156</v>
      </c>
    </row>
    <row r="6283" customFormat="false" ht="12.75" hidden="false" customHeight="false" outlineLevel="0" collapsed="false">
      <c r="A6283" s="2" t="s">
        <v>81</v>
      </c>
      <c r="B6283" s="2" t="n">
        <v>66</v>
      </c>
      <c r="C6283" s="2" t="n">
        <v>22642.212890625</v>
      </c>
      <c r="D6283" s="2" t="n">
        <v>3165.7421875</v>
      </c>
      <c r="E6283" s="2" t="n">
        <v>1987.23596191406</v>
      </c>
      <c r="F6283" s="2" t="n">
        <v>2641.97192382813</v>
      </c>
      <c r="G6283" s="2" t="n">
        <v>1090.05004882813</v>
      </c>
    </row>
    <row r="6284" customFormat="false" ht="12.75" hidden="false" customHeight="false" outlineLevel="0" collapsed="false">
      <c r="A6284" s="2" t="s">
        <v>82</v>
      </c>
      <c r="B6284" s="2" t="n">
        <v>66</v>
      </c>
      <c r="C6284" s="2" t="n">
        <v>35671.1328125</v>
      </c>
      <c r="D6284" s="2" t="n">
        <v>4734.35009765625</v>
      </c>
      <c r="E6284" s="2" t="n">
        <v>2897.47924804688</v>
      </c>
      <c r="F6284" s="2" t="n">
        <v>4050.27465820313</v>
      </c>
      <c r="G6284" s="2" t="n">
        <v>1603.72521972656</v>
      </c>
    </row>
    <row r="6285" customFormat="false" ht="12.75" hidden="false" customHeight="false" outlineLevel="0" collapsed="false">
      <c r="A6285" s="2" t="s">
        <v>83</v>
      </c>
      <c r="B6285" s="2" t="n">
        <v>66</v>
      </c>
      <c r="C6285" s="2" t="n">
        <v>298916.0625</v>
      </c>
      <c r="D6285" s="2" t="n">
        <v>44590.484375</v>
      </c>
      <c r="E6285" s="2" t="n">
        <v>26826.82421875</v>
      </c>
      <c r="F6285" s="2" t="n">
        <v>216328.78125</v>
      </c>
      <c r="G6285" s="2" t="n">
        <v>2107.98095703125</v>
      </c>
    </row>
    <row r="6286" customFormat="false" ht="12.75" hidden="false" customHeight="false" outlineLevel="0" collapsed="false">
      <c r="A6286" s="2" t="s">
        <v>86</v>
      </c>
      <c r="B6286" s="2" t="n">
        <v>66</v>
      </c>
      <c r="C6286" s="2" t="n">
        <v>294365.6875</v>
      </c>
      <c r="D6286" s="2" t="n">
        <v>40573.80078125</v>
      </c>
      <c r="E6286" s="2" t="n">
        <v>28679.373046875</v>
      </c>
      <c r="F6286" s="2" t="n">
        <v>212056.78125</v>
      </c>
      <c r="G6286" s="2" t="n">
        <v>1734.00720214844</v>
      </c>
    </row>
    <row r="6287" customFormat="false" ht="12.75" hidden="false" customHeight="false" outlineLevel="0" collapsed="false">
      <c r="A6287" s="2" t="s">
        <v>87</v>
      </c>
      <c r="B6287" s="2" t="n">
        <v>66</v>
      </c>
      <c r="C6287" s="2" t="n">
        <v>297713.375</v>
      </c>
      <c r="D6287" s="2" t="n">
        <v>38620.46875</v>
      </c>
      <c r="E6287" s="2" t="n">
        <v>31321.39453125</v>
      </c>
      <c r="F6287" s="2" t="n">
        <v>215457.5</v>
      </c>
      <c r="G6287" s="2" t="n">
        <v>1710.33654785156</v>
      </c>
    </row>
    <row r="6288" customFormat="false" ht="12.75" hidden="false" customHeight="false" outlineLevel="0" collapsed="false">
      <c r="A6288" s="2" t="s">
        <v>88</v>
      </c>
      <c r="B6288" s="2" t="n">
        <v>66</v>
      </c>
      <c r="C6288" s="2" t="n">
        <v>320816.9375</v>
      </c>
      <c r="D6288" s="2" t="n">
        <v>41469.765625</v>
      </c>
      <c r="E6288" s="2" t="n">
        <v>35884.86328125</v>
      </c>
      <c r="F6288" s="2" t="n">
        <v>222960.03125</v>
      </c>
      <c r="G6288" s="2" t="n">
        <v>2815.46362304688</v>
      </c>
    </row>
    <row r="6289" customFormat="false" ht="12.75" hidden="false" customHeight="false" outlineLevel="0" collapsed="false">
      <c r="A6289" s="2" t="s">
        <v>89</v>
      </c>
      <c r="B6289" s="2" t="n">
        <v>66</v>
      </c>
      <c r="C6289" s="2" t="n">
        <v>277456.96875</v>
      </c>
      <c r="D6289" s="2" t="n">
        <v>33898.55859375</v>
      </c>
      <c r="E6289" s="2" t="n">
        <v>32382.916015625</v>
      </c>
      <c r="F6289" s="2" t="n">
        <v>208702.96875</v>
      </c>
      <c r="G6289" s="2" t="n">
        <v>1060.33984375</v>
      </c>
    </row>
    <row r="6290" customFormat="false" ht="12.75" hidden="false" customHeight="false" outlineLevel="0" collapsed="false">
      <c r="A6290" s="2" t="s">
        <v>90</v>
      </c>
      <c r="B6290" s="2" t="n">
        <v>66</v>
      </c>
      <c r="C6290" s="2" t="n">
        <v>295737.71875</v>
      </c>
      <c r="D6290" s="2" t="n">
        <v>35628.43359375</v>
      </c>
      <c r="E6290" s="2" t="n">
        <v>35068.6171875</v>
      </c>
      <c r="F6290" s="2" t="n">
        <v>222631.515625</v>
      </c>
      <c r="G6290" s="2" t="n">
        <v>1428.78576660156</v>
      </c>
    </row>
    <row r="6291" customFormat="false" ht="12.75" hidden="false" customHeight="false" outlineLevel="0" collapsed="false">
      <c r="A6291" s="2" t="s">
        <v>91</v>
      </c>
      <c r="B6291" s="2" t="n">
        <v>66</v>
      </c>
      <c r="C6291" s="2" t="n">
        <v>286523.625</v>
      </c>
      <c r="D6291" s="2" t="n">
        <v>34128.48046875</v>
      </c>
      <c r="E6291" s="2" t="n">
        <v>33497.20703125</v>
      </c>
      <c r="F6291" s="2" t="n">
        <v>215030.828125</v>
      </c>
      <c r="G6291" s="2" t="n">
        <v>1165.82287597656</v>
      </c>
    </row>
    <row r="6292" customFormat="false" ht="12.75" hidden="false" customHeight="false" outlineLevel="0" collapsed="false">
      <c r="A6292" s="2" t="s">
        <v>93</v>
      </c>
      <c r="B6292" s="2" t="n">
        <v>66</v>
      </c>
      <c r="C6292" s="2" t="n">
        <v>309465.4375</v>
      </c>
      <c r="D6292" s="2" t="n">
        <v>36686.515625</v>
      </c>
      <c r="E6292" s="2" t="n">
        <v>33498.11328125</v>
      </c>
      <c r="F6292" s="2" t="n">
        <v>217957.765625</v>
      </c>
      <c r="G6292" s="2" t="n">
        <v>1293.50695800781</v>
      </c>
    </row>
    <row r="6293" customFormat="false" ht="12.75" hidden="false" customHeight="false" outlineLevel="0" collapsed="false">
      <c r="A6293" s="2" t="s">
        <v>94</v>
      </c>
      <c r="B6293" s="2" t="n">
        <v>66</v>
      </c>
      <c r="C6293" s="2" t="n">
        <v>39343.265625</v>
      </c>
      <c r="D6293" s="2" t="n">
        <v>5348.56005859375</v>
      </c>
      <c r="E6293" s="2" t="n">
        <v>3607.19653320313</v>
      </c>
      <c r="F6293" s="2" t="n">
        <v>3861.5810546875</v>
      </c>
      <c r="G6293" s="2" t="n">
        <v>1500.68115234375</v>
      </c>
    </row>
    <row r="6294" customFormat="false" ht="12.75" hidden="false" customHeight="false" outlineLevel="0" collapsed="false">
      <c r="A6294" s="2" t="s">
        <v>95</v>
      </c>
      <c r="B6294" s="2" t="n">
        <v>66</v>
      </c>
      <c r="C6294" s="2" t="n">
        <v>302260.1875</v>
      </c>
      <c r="D6294" s="2" t="n">
        <v>39385.19921875</v>
      </c>
      <c r="E6294" s="2" t="n">
        <v>32155.908203125</v>
      </c>
      <c r="F6294" s="2" t="n">
        <v>218864.578125</v>
      </c>
      <c r="G6294" s="2" t="n">
        <v>1779.96228027344</v>
      </c>
    </row>
    <row r="6295" customFormat="false" ht="12.75" hidden="false" customHeight="false" outlineLevel="0" collapsed="false">
      <c r="A6295" s="2" t="s">
        <v>96</v>
      </c>
      <c r="B6295" s="2" t="n">
        <v>66</v>
      </c>
      <c r="C6295" s="2" t="n">
        <v>28374.5234375</v>
      </c>
      <c r="D6295" s="2" t="n">
        <v>3997.4521484375</v>
      </c>
      <c r="E6295" s="2" t="n">
        <v>2528.73486328125</v>
      </c>
      <c r="F6295" s="2" t="n">
        <v>3185.73999023438</v>
      </c>
      <c r="G6295" s="2" t="n">
        <v>1018.14019775391</v>
      </c>
    </row>
    <row r="6296" customFormat="false" ht="12.75" hidden="false" customHeight="false" outlineLevel="0" collapsed="false">
      <c r="A6296" s="2" t="s">
        <v>97</v>
      </c>
      <c r="B6296" s="2" t="n">
        <v>66</v>
      </c>
      <c r="C6296" s="2" t="n">
        <v>44559.453125</v>
      </c>
      <c r="D6296" s="2" t="n">
        <v>5870.306640625</v>
      </c>
      <c r="E6296" s="2" t="n">
        <v>3689.7783203125</v>
      </c>
      <c r="F6296" s="2" t="n">
        <v>4713.474609375</v>
      </c>
      <c r="G6296" s="2" t="n">
        <v>2010.16638183594</v>
      </c>
    </row>
    <row r="6297" customFormat="false" ht="12.75" hidden="false" customHeight="false" outlineLevel="0" collapsed="false">
      <c r="A6297" s="2" t="s">
        <v>98</v>
      </c>
      <c r="B6297" s="2" t="n">
        <v>66</v>
      </c>
      <c r="C6297" s="2" t="n">
        <v>318022.34375</v>
      </c>
      <c r="D6297" s="2" t="n">
        <v>47327.23828125</v>
      </c>
      <c r="E6297" s="2" t="n">
        <v>28070.794921875</v>
      </c>
      <c r="F6297" s="2" t="n">
        <v>221783.0625</v>
      </c>
      <c r="G6297" s="2" t="n">
        <v>1384.87805175781</v>
      </c>
    </row>
    <row r="6298" customFormat="false" ht="12.75" hidden="false" customHeight="false" outlineLevel="0" collapsed="false">
      <c r="A6298" s="2" t="s">
        <v>99</v>
      </c>
      <c r="B6298" s="2" t="n">
        <v>66</v>
      </c>
      <c r="C6298" s="2" t="n">
        <v>304766.25</v>
      </c>
      <c r="D6298" s="2" t="n">
        <v>42206.16015625</v>
      </c>
      <c r="E6298" s="2" t="n">
        <v>29527.8046875</v>
      </c>
      <c r="F6298" s="2" t="n">
        <v>216532.234375</v>
      </c>
      <c r="G6298" s="2" t="n">
        <v>2599.79638671875</v>
      </c>
    </row>
    <row r="6299" customFormat="false" ht="12.75" hidden="false" customHeight="false" outlineLevel="0" collapsed="false">
      <c r="A6299" s="2" t="s">
        <v>100</v>
      </c>
      <c r="B6299" s="2" t="n">
        <v>66</v>
      </c>
      <c r="C6299" s="2" t="n">
        <v>309864.34375</v>
      </c>
      <c r="D6299" s="2" t="n">
        <v>41872.2578125</v>
      </c>
      <c r="E6299" s="2" t="n">
        <v>34070.484375</v>
      </c>
      <c r="F6299" s="2" t="n">
        <v>217249.484375</v>
      </c>
      <c r="G6299" s="2" t="n">
        <v>1764.91552734375</v>
      </c>
    </row>
    <row r="6300" customFormat="false" ht="12.75" hidden="false" customHeight="false" outlineLevel="0" collapsed="false">
      <c r="A6300" s="2" t="s">
        <v>101</v>
      </c>
      <c r="B6300" s="2" t="n">
        <v>66</v>
      </c>
      <c r="C6300" s="2" t="n">
        <v>309616.75</v>
      </c>
      <c r="D6300" s="2" t="n">
        <v>39392.171875</v>
      </c>
      <c r="E6300" s="2" t="n">
        <v>34365.40625</v>
      </c>
      <c r="F6300" s="2" t="n">
        <v>226486.640625</v>
      </c>
      <c r="G6300" s="2" t="n">
        <v>1552.61682128906</v>
      </c>
    </row>
    <row r="6301" customFormat="false" ht="12.75" hidden="false" customHeight="false" outlineLevel="0" collapsed="false">
      <c r="A6301" s="2" t="s">
        <v>102</v>
      </c>
      <c r="B6301" s="2" t="n">
        <v>66</v>
      </c>
      <c r="C6301" s="2" t="n">
        <v>320391.125</v>
      </c>
      <c r="D6301" s="2" t="n">
        <v>41011.73046875</v>
      </c>
      <c r="E6301" s="2" t="n">
        <v>38740.8984375</v>
      </c>
      <c r="F6301" s="2" t="n">
        <v>230989.03125</v>
      </c>
      <c r="G6301" s="2" t="n">
        <v>1844.87145996094</v>
      </c>
    </row>
    <row r="6302" customFormat="false" ht="12.75" hidden="false" customHeight="false" outlineLevel="0" collapsed="false">
      <c r="A6302" s="2" t="s">
        <v>103</v>
      </c>
      <c r="B6302" s="2" t="n">
        <v>66</v>
      </c>
      <c r="C6302" s="2" t="n">
        <v>302788.625</v>
      </c>
      <c r="D6302" s="2" t="n">
        <v>36372.63671875</v>
      </c>
      <c r="E6302" s="2" t="n">
        <v>35631.9609375</v>
      </c>
      <c r="F6302" s="2" t="n">
        <v>225809.609375</v>
      </c>
      <c r="G6302" s="2" t="n">
        <v>1074.19555664063</v>
      </c>
    </row>
    <row r="6303" customFormat="false" ht="12.75" hidden="false" customHeight="false" outlineLevel="0" collapsed="false">
      <c r="A6303" s="2" t="s">
        <v>104</v>
      </c>
      <c r="B6303" s="2" t="n">
        <v>66</v>
      </c>
      <c r="C6303" s="2" t="n">
        <v>287504.25</v>
      </c>
      <c r="D6303" s="2" t="n">
        <v>34301.72265625</v>
      </c>
      <c r="E6303" s="2" t="n">
        <v>34170.890625</v>
      </c>
      <c r="F6303" s="2" t="n">
        <v>216564.484375</v>
      </c>
      <c r="G6303" s="2" t="n">
        <v>1093.65002441406</v>
      </c>
    </row>
    <row r="6304" customFormat="false" ht="12.75" hidden="false" customHeight="false" outlineLevel="0" collapsed="false">
      <c r="A6304" s="2" t="s">
        <v>105</v>
      </c>
      <c r="B6304" s="2" t="n">
        <v>66</v>
      </c>
      <c r="C6304" s="2" t="n">
        <v>300940.5</v>
      </c>
      <c r="D6304" s="2" t="n">
        <v>35869.7421875</v>
      </c>
      <c r="E6304" s="2" t="n">
        <v>32328.578125</v>
      </c>
      <c r="F6304" s="2" t="n">
        <v>210363.015625</v>
      </c>
      <c r="G6304" s="2" t="n">
        <v>1215.93701171875</v>
      </c>
    </row>
    <row r="6305" customFormat="false" ht="12.75" hidden="false" customHeight="false" outlineLevel="0" collapsed="false">
      <c r="A6305" s="2" t="s">
        <v>106</v>
      </c>
      <c r="B6305" s="2" t="n">
        <v>66</v>
      </c>
      <c r="C6305" s="2" t="n">
        <v>15081.724609375</v>
      </c>
      <c r="D6305" s="2" t="n">
        <v>1999.73205566406</v>
      </c>
      <c r="E6305" s="2" t="n">
        <v>1296.79516601563</v>
      </c>
      <c r="F6305" s="2" t="n">
        <v>1859.43762207031</v>
      </c>
      <c r="G6305" s="2" t="n">
        <v>876.909606933594</v>
      </c>
    </row>
    <row r="6306" customFormat="false" ht="12.75" hidden="false" customHeight="false" outlineLevel="0" collapsed="false">
      <c r="A6306" s="2" t="s">
        <v>107</v>
      </c>
      <c r="B6306" s="2" t="n">
        <v>66</v>
      </c>
      <c r="C6306" s="2" t="n">
        <v>295554.65625</v>
      </c>
      <c r="D6306" s="2" t="n">
        <v>38198.6796875</v>
      </c>
      <c r="E6306" s="2" t="n">
        <v>31155.716796875</v>
      </c>
      <c r="F6306" s="2" t="n">
        <v>218388.203125</v>
      </c>
      <c r="G6306" s="2" t="n">
        <v>1185.48876953125</v>
      </c>
    </row>
    <row r="6307" customFormat="false" ht="12.75" hidden="false" customHeight="false" outlineLevel="0" collapsed="false">
      <c r="A6307" s="2" t="s">
        <v>108</v>
      </c>
      <c r="B6307" s="2" t="n">
        <v>66</v>
      </c>
      <c r="C6307" s="2" t="n">
        <v>136036.609375</v>
      </c>
      <c r="D6307" s="2" t="n">
        <v>21160.72265625</v>
      </c>
      <c r="E6307" s="2" t="n">
        <v>13414.72265625</v>
      </c>
      <c r="F6307" s="2" t="n">
        <v>15924.25390625</v>
      </c>
      <c r="G6307" s="2" t="n">
        <v>5849.19140625</v>
      </c>
    </row>
    <row r="6308" customFormat="false" ht="12.75" hidden="false" customHeight="false" outlineLevel="0" collapsed="false">
      <c r="A6308" s="2" t="s">
        <v>109</v>
      </c>
      <c r="B6308" s="2" t="n">
        <v>66</v>
      </c>
      <c r="C6308" s="2" t="n">
        <v>101886.671875</v>
      </c>
      <c r="D6308" s="2" t="n">
        <v>16789.8984375</v>
      </c>
      <c r="E6308" s="2" t="n">
        <v>11328.2548828125</v>
      </c>
      <c r="F6308" s="2" t="n">
        <v>15540.7119140625</v>
      </c>
      <c r="G6308" s="2" t="n">
        <v>6895.9091796875</v>
      </c>
    </row>
    <row r="6309" customFormat="false" ht="12.75" hidden="false" customHeight="false" outlineLevel="0" collapsed="false">
      <c r="A6309" s="2" t="s">
        <v>110</v>
      </c>
      <c r="B6309" s="2" t="n">
        <v>66</v>
      </c>
      <c r="C6309" s="2" t="n">
        <v>361525.78125</v>
      </c>
      <c r="D6309" s="2" t="n">
        <v>55912.36328125</v>
      </c>
      <c r="E6309" s="2" t="n">
        <v>33488.86328125</v>
      </c>
      <c r="F6309" s="2" t="n">
        <v>218475.8125</v>
      </c>
      <c r="G6309" s="2" t="n">
        <v>5448.73486328125</v>
      </c>
    </row>
    <row r="6310" customFormat="false" ht="12.75" hidden="false" customHeight="false" outlineLevel="0" collapsed="false">
      <c r="A6310" s="2" t="s">
        <v>111</v>
      </c>
      <c r="B6310" s="2" t="n">
        <v>66</v>
      </c>
      <c r="C6310" s="2" t="n">
        <v>299763.375</v>
      </c>
      <c r="D6310" s="2" t="n">
        <v>42172.94921875</v>
      </c>
      <c r="E6310" s="2" t="n">
        <v>28397.201171875</v>
      </c>
      <c r="F6310" s="2" t="n">
        <v>216678.875</v>
      </c>
      <c r="G6310" s="2" t="n">
        <v>1658.18872070313</v>
      </c>
    </row>
    <row r="6311" customFormat="false" ht="12.75" hidden="false" customHeight="false" outlineLevel="0" collapsed="false">
      <c r="A6311" s="2" t="s">
        <v>112</v>
      </c>
      <c r="B6311" s="2" t="n">
        <v>66</v>
      </c>
      <c r="C6311" s="2" t="n">
        <v>286865.5625</v>
      </c>
      <c r="D6311" s="2" t="n">
        <v>38237.1015625</v>
      </c>
      <c r="E6311" s="2" t="n">
        <v>29434.703125</v>
      </c>
      <c r="F6311" s="2" t="n">
        <v>210022.109375</v>
      </c>
      <c r="G6311" s="2" t="n">
        <v>1558.11022949219</v>
      </c>
    </row>
    <row r="6312" customFormat="false" ht="12.75" hidden="false" customHeight="false" outlineLevel="0" collapsed="false">
      <c r="A6312" s="2" t="s">
        <v>113</v>
      </c>
      <c r="B6312" s="2" t="n">
        <v>66</v>
      </c>
      <c r="C6312" s="2" t="n">
        <v>278132.3125</v>
      </c>
      <c r="D6312" s="2" t="n">
        <v>36779.015625</v>
      </c>
      <c r="E6312" s="2" t="n">
        <v>31052.962890625</v>
      </c>
      <c r="F6312" s="2" t="n">
        <v>205426.46875</v>
      </c>
      <c r="G6312" s="2" t="n">
        <v>2611.20776367188</v>
      </c>
    </row>
    <row r="6313" customFormat="false" ht="12.75" hidden="false" customHeight="false" outlineLevel="0" collapsed="false">
      <c r="A6313" s="2" t="s">
        <v>114</v>
      </c>
      <c r="B6313" s="2" t="n">
        <v>66</v>
      </c>
      <c r="C6313" s="2" t="n">
        <v>336533.90625</v>
      </c>
      <c r="D6313" s="2" t="n">
        <v>44064.203125</v>
      </c>
      <c r="E6313" s="2" t="n">
        <v>38460.32421875</v>
      </c>
      <c r="F6313" s="2" t="n">
        <v>233332.40625</v>
      </c>
      <c r="G6313" s="2" t="n">
        <v>2987.49047851563</v>
      </c>
    </row>
    <row r="6314" customFormat="false" ht="12.75" hidden="false" customHeight="false" outlineLevel="0" collapsed="false">
      <c r="A6314" s="2" t="s">
        <v>115</v>
      </c>
      <c r="B6314" s="2" t="n">
        <v>66</v>
      </c>
      <c r="C6314" s="2" t="n">
        <v>315979</v>
      </c>
      <c r="D6314" s="2" t="n">
        <v>40769.3671875</v>
      </c>
      <c r="E6314" s="2" t="n">
        <v>36517.25</v>
      </c>
      <c r="F6314" s="2" t="n">
        <v>216042.375</v>
      </c>
      <c r="G6314" s="2" t="n">
        <v>2820.15185546875</v>
      </c>
    </row>
    <row r="6315" customFormat="false" ht="12.75" hidden="false" customHeight="false" outlineLevel="0" collapsed="false">
      <c r="A6315" s="2" t="s">
        <v>116</v>
      </c>
      <c r="B6315" s="2" t="n">
        <v>66</v>
      </c>
      <c r="C6315" s="2" t="n">
        <v>301274.1875</v>
      </c>
      <c r="D6315" s="2" t="n">
        <v>36289.765625</v>
      </c>
      <c r="E6315" s="2" t="n">
        <v>34252.1796875</v>
      </c>
      <c r="F6315" s="2" t="n">
        <v>222757.078125</v>
      </c>
      <c r="G6315" s="2" t="n">
        <v>1102.39697265625</v>
      </c>
    </row>
    <row r="6316" customFormat="false" ht="12.75" hidden="false" customHeight="false" outlineLevel="0" collapsed="false">
      <c r="A6316" s="2" t="s">
        <v>117</v>
      </c>
      <c r="B6316" s="2" t="n">
        <v>66</v>
      </c>
      <c r="C6316" s="2" t="n">
        <v>305158.1875</v>
      </c>
      <c r="D6316" s="2" t="n">
        <v>37056.99609375</v>
      </c>
      <c r="E6316" s="2" t="n">
        <v>32161.9375</v>
      </c>
      <c r="F6316" s="2" t="n">
        <v>210261.84375</v>
      </c>
      <c r="G6316" s="2" t="n">
        <v>1355.50280761719</v>
      </c>
    </row>
    <row r="6317" customFormat="false" ht="12.75" hidden="false" customHeight="false" outlineLevel="0" collapsed="false">
      <c r="A6317" s="2" t="s">
        <v>118</v>
      </c>
      <c r="B6317" s="2" t="n">
        <v>66</v>
      </c>
      <c r="C6317" s="2" t="n">
        <v>23710.970703125</v>
      </c>
      <c r="D6317" s="2" t="n">
        <v>3257.89794921875</v>
      </c>
      <c r="E6317" s="2" t="n">
        <v>2090.572265625</v>
      </c>
      <c r="F6317" s="2" t="n">
        <v>2676.61254882813</v>
      </c>
      <c r="G6317" s="2" t="n">
        <v>1028.01293945313</v>
      </c>
    </row>
    <row r="6318" customFormat="false" ht="12.75" hidden="false" customHeight="false" outlineLevel="0" collapsed="false">
      <c r="A6318" s="2" t="s">
        <v>119</v>
      </c>
      <c r="B6318" s="2" t="n">
        <v>66</v>
      </c>
      <c r="C6318" s="2" t="n">
        <v>304021.71875</v>
      </c>
      <c r="D6318" s="2" t="n">
        <v>39334.92578125</v>
      </c>
      <c r="E6318" s="2" t="n">
        <v>31256.322265625</v>
      </c>
      <c r="F6318" s="2" t="n">
        <v>218474.78125</v>
      </c>
      <c r="G6318" s="2" t="n">
        <v>1544.26611328125</v>
      </c>
    </row>
    <row r="6319" customFormat="false" ht="12.75" hidden="false" customHeight="false" outlineLevel="0" collapsed="false">
      <c r="A6319" s="2" t="s">
        <v>120</v>
      </c>
      <c r="B6319" s="2" t="n">
        <v>66</v>
      </c>
      <c r="C6319" s="2" t="n">
        <v>29620.513671875</v>
      </c>
      <c r="D6319" s="2" t="n">
        <v>4050.10693359375</v>
      </c>
      <c r="E6319" s="2" t="n">
        <v>2635.96215820313</v>
      </c>
      <c r="F6319" s="2" t="n">
        <v>3304.4033203125</v>
      </c>
      <c r="G6319" s="2" t="n">
        <v>1813.54516601563</v>
      </c>
    </row>
    <row r="6320" customFormat="false" ht="12.75" hidden="false" customHeight="false" outlineLevel="0" collapsed="false">
      <c r="A6320" s="2" t="s">
        <v>121</v>
      </c>
      <c r="B6320" s="2" t="n">
        <v>66</v>
      </c>
      <c r="C6320" s="2" t="n">
        <v>133107.734375</v>
      </c>
      <c r="D6320" s="2" t="n">
        <v>20045.115234375</v>
      </c>
      <c r="E6320" s="2" t="n">
        <v>12927.576171875</v>
      </c>
      <c r="F6320" s="2" t="n">
        <v>16129.1455078125</v>
      </c>
      <c r="G6320" s="2" t="n">
        <v>6898.3857421875</v>
      </c>
    </row>
    <row r="6321" customFormat="false" ht="12.75" hidden="false" customHeight="false" outlineLevel="0" collapsed="false">
      <c r="A6321" s="2" t="s">
        <v>122</v>
      </c>
      <c r="B6321" s="2" t="n">
        <v>66</v>
      </c>
      <c r="C6321" s="2" t="n">
        <v>308110.75</v>
      </c>
      <c r="D6321" s="2" t="n">
        <v>48657.84375</v>
      </c>
      <c r="E6321" s="2" t="n">
        <v>25271.9921875</v>
      </c>
      <c r="F6321" s="2" t="n">
        <v>198566.46875</v>
      </c>
      <c r="G6321" s="2" t="n">
        <v>2962.8349609375</v>
      </c>
    </row>
    <row r="6322" customFormat="false" ht="12.75" hidden="false" customHeight="false" outlineLevel="0" collapsed="false">
      <c r="A6322" s="2" t="s">
        <v>124</v>
      </c>
      <c r="B6322" s="2" t="n">
        <v>66</v>
      </c>
      <c r="C6322" s="2" t="n">
        <v>308640.28125</v>
      </c>
      <c r="D6322" s="2" t="n">
        <v>45059.4375</v>
      </c>
      <c r="E6322" s="2" t="n">
        <v>27453.689453125</v>
      </c>
      <c r="F6322" s="2" t="n">
        <v>207271.125</v>
      </c>
      <c r="G6322" s="2" t="n">
        <v>1650.59875488281</v>
      </c>
    </row>
    <row r="6323" customFormat="false" ht="12.75" hidden="false" customHeight="false" outlineLevel="0" collapsed="false">
      <c r="A6323" s="2" t="s">
        <v>125</v>
      </c>
      <c r="B6323" s="2" t="n">
        <v>66</v>
      </c>
      <c r="C6323" s="2" t="n">
        <v>299257.28125</v>
      </c>
      <c r="D6323" s="2" t="n">
        <v>41734.19921875</v>
      </c>
      <c r="E6323" s="2" t="n">
        <v>28804.216796875</v>
      </c>
      <c r="F6323" s="2" t="n">
        <v>213189.859375</v>
      </c>
      <c r="G6323" s="2" t="n">
        <v>2995.02319335938</v>
      </c>
    </row>
    <row r="6324" customFormat="false" ht="12.75" hidden="false" customHeight="false" outlineLevel="0" collapsed="false">
      <c r="A6324" s="2" t="s">
        <v>126</v>
      </c>
      <c r="B6324" s="2" t="n">
        <v>66</v>
      </c>
      <c r="C6324" s="2" t="n">
        <v>264810.1875</v>
      </c>
      <c r="D6324" s="2" t="n">
        <v>33664.16796875</v>
      </c>
      <c r="E6324" s="2" t="n">
        <v>29979.55859375</v>
      </c>
      <c r="F6324" s="2" t="n">
        <v>212181.625</v>
      </c>
      <c r="G6324" s="2" t="n">
        <v>1629.1298828125</v>
      </c>
    </row>
    <row r="6325" customFormat="false" ht="12.75" hidden="false" customHeight="false" outlineLevel="0" collapsed="false">
      <c r="A6325" s="2" t="s">
        <v>128</v>
      </c>
      <c r="B6325" s="2" t="n">
        <v>66</v>
      </c>
      <c r="C6325" s="2" t="n">
        <v>294302.875</v>
      </c>
      <c r="D6325" s="2" t="n">
        <v>36469.11328125</v>
      </c>
      <c r="E6325" s="2" t="n">
        <v>34710.9765625</v>
      </c>
      <c r="F6325" s="2" t="n">
        <v>234433.03125</v>
      </c>
      <c r="G6325" s="2" t="n">
        <v>2015.06860351563</v>
      </c>
    </row>
    <row r="6326" customFormat="false" ht="12.75" hidden="false" customHeight="false" outlineLevel="0" collapsed="false">
      <c r="A6326" s="2" t="s">
        <v>129</v>
      </c>
      <c r="B6326" s="2" t="n">
        <v>66</v>
      </c>
      <c r="C6326" s="2" t="n">
        <v>292872.59375</v>
      </c>
      <c r="D6326" s="2" t="n">
        <v>35353.09765625</v>
      </c>
      <c r="E6326" s="2" t="n">
        <v>34441.47265625</v>
      </c>
      <c r="F6326" s="2" t="n">
        <v>226965.796875</v>
      </c>
      <c r="G6326" s="2" t="n">
        <v>1560.3046875</v>
      </c>
    </row>
    <row r="6327" customFormat="false" ht="12.75" hidden="false" customHeight="false" outlineLevel="0" collapsed="false">
      <c r="A6327" s="2" t="s">
        <v>130</v>
      </c>
      <c r="B6327" s="2" t="n">
        <v>66</v>
      </c>
      <c r="C6327" s="2" t="n">
        <v>305073</v>
      </c>
      <c r="D6327" s="2" t="n">
        <v>37888.359375</v>
      </c>
      <c r="E6327" s="2" t="n">
        <v>31169.4296875</v>
      </c>
      <c r="F6327" s="2" t="n">
        <v>206530.203125</v>
      </c>
      <c r="G6327" s="2" t="n">
        <v>1227.42407226563</v>
      </c>
    </row>
    <row r="6328" customFormat="false" ht="12.75" hidden="false" customHeight="false" outlineLevel="0" collapsed="false">
      <c r="A6328" s="2" t="s">
        <v>132</v>
      </c>
      <c r="B6328" s="2" t="n">
        <v>66</v>
      </c>
      <c r="C6328" s="2" t="n">
        <v>330178.1875</v>
      </c>
      <c r="D6328" s="2" t="n">
        <v>41777.16796875</v>
      </c>
      <c r="E6328" s="2" t="n">
        <v>33705.765625</v>
      </c>
      <c r="F6328" s="2" t="n">
        <v>231408.25</v>
      </c>
      <c r="G6328" s="2" t="n">
        <v>4622.7060546875</v>
      </c>
    </row>
    <row r="6329" customFormat="false" ht="12.75" hidden="false" customHeight="false" outlineLevel="0" collapsed="false">
      <c r="A6329" s="2" t="s">
        <v>133</v>
      </c>
      <c r="B6329" s="2" t="n">
        <v>66</v>
      </c>
      <c r="C6329" s="2" t="n">
        <v>15782.9287109375</v>
      </c>
      <c r="D6329" s="2" t="n">
        <v>2187.07641601563</v>
      </c>
      <c r="E6329" s="2" t="n">
        <v>1323.12377929688</v>
      </c>
      <c r="F6329" s="2" t="n">
        <v>1906.47534179688</v>
      </c>
      <c r="G6329" s="2" t="n">
        <v>961.279418945313</v>
      </c>
    </row>
    <row r="6330" customFormat="false" ht="12.75" hidden="false" customHeight="false" outlineLevel="0" collapsed="false">
      <c r="A6330" s="2" t="s">
        <v>134</v>
      </c>
      <c r="B6330" s="2" t="n">
        <v>66</v>
      </c>
      <c r="C6330" s="2" t="n">
        <v>339788.96875</v>
      </c>
      <c r="D6330" s="2" t="n">
        <v>45643.8203125</v>
      </c>
      <c r="E6330" s="2" t="n">
        <v>31398.26953125</v>
      </c>
      <c r="F6330" s="2" t="n">
        <v>232578.6875</v>
      </c>
      <c r="G6330" s="2" t="n">
        <v>1426.07556152344</v>
      </c>
    </row>
    <row r="6331" customFormat="false" ht="12.75" hidden="false" customHeight="false" outlineLevel="0" collapsed="false">
      <c r="A6331" s="2" t="s">
        <v>135</v>
      </c>
      <c r="B6331" s="2" t="n">
        <v>66</v>
      </c>
      <c r="C6331" s="2" t="n">
        <v>129529.0625</v>
      </c>
      <c r="D6331" s="2" t="n">
        <v>22971.244140625</v>
      </c>
      <c r="E6331" s="2" t="n">
        <v>15164.111328125</v>
      </c>
      <c r="F6331" s="2" t="n">
        <v>19946.615234375</v>
      </c>
      <c r="G6331" s="2" t="n">
        <v>7958.904296875</v>
      </c>
    </row>
    <row r="6332" customFormat="false" ht="12.75" hidden="false" customHeight="false" outlineLevel="0" collapsed="false">
      <c r="A6332" s="2" t="s">
        <v>136</v>
      </c>
      <c r="B6332" s="2" t="n">
        <v>66</v>
      </c>
      <c r="C6332" s="2" t="n">
        <v>75834.5625</v>
      </c>
      <c r="D6332" s="2" t="n">
        <v>10915.6083984375</v>
      </c>
      <c r="E6332" s="2" t="n">
        <v>8675.4814453125</v>
      </c>
      <c r="F6332" s="2" t="n">
        <v>8795.3515625</v>
      </c>
      <c r="G6332" s="2" t="n">
        <v>3257.48217773438</v>
      </c>
    </row>
    <row r="6333" customFormat="false" ht="12.75" hidden="false" customHeight="false" outlineLevel="0" collapsed="false">
      <c r="A6333" s="2" t="s">
        <v>137</v>
      </c>
      <c r="B6333" s="2" t="n">
        <v>66</v>
      </c>
      <c r="C6333" s="2" t="n">
        <v>310311.65625</v>
      </c>
      <c r="D6333" s="2" t="n">
        <v>46863.0078125</v>
      </c>
      <c r="E6333" s="2" t="n">
        <v>22960.32421875</v>
      </c>
      <c r="F6333" s="2" t="n">
        <v>198156.578125</v>
      </c>
      <c r="G6333" s="2" t="n">
        <v>6368.45703125</v>
      </c>
    </row>
    <row r="6334" customFormat="false" ht="12.75" hidden="false" customHeight="false" outlineLevel="0" collapsed="false">
      <c r="A6334" s="2" t="s">
        <v>138</v>
      </c>
      <c r="B6334" s="2" t="n">
        <v>66</v>
      </c>
      <c r="C6334" s="2" t="n">
        <v>291098.875</v>
      </c>
      <c r="D6334" s="2" t="n">
        <v>44471.40234375</v>
      </c>
      <c r="E6334" s="2" t="n">
        <v>24838.4921875</v>
      </c>
      <c r="F6334" s="2" t="n">
        <v>199200.453125</v>
      </c>
      <c r="G6334" s="2" t="n">
        <v>1737.70568847656</v>
      </c>
    </row>
    <row r="6335" customFormat="false" ht="12.75" hidden="false" customHeight="false" outlineLevel="0" collapsed="false">
      <c r="A6335" s="2" t="s">
        <v>139</v>
      </c>
      <c r="B6335" s="2" t="n">
        <v>66</v>
      </c>
      <c r="C6335" s="2" t="n">
        <v>286645.65625</v>
      </c>
      <c r="D6335" s="2" t="n">
        <v>41305.2578125</v>
      </c>
      <c r="E6335" s="2" t="n">
        <v>25920.599609375</v>
      </c>
      <c r="F6335" s="2" t="n">
        <v>198750.203125</v>
      </c>
      <c r="G6335" s="2" t="n">
        <v>1439.09326171875</v>
      </c>
    </row>
    <row r="6336" customFormat="false" ht="12.75" hidden="false" customHeight="false" outlineLevel="0" collapsed="false">
      <c r="A6336" s="2" t="s">
        <v>140</v>
      </c>
      <c r="B6336" s="2" t="n">
        <v>66</v>
      </c>
      <c r="C6336" s="2" t="n">
        <v>260265.65625</v>
      </c>
      <c r="D6336" s="2" t="n">
        <v>34630.5546875</v>
      </c>
      <c r="E6336" s="2" t="n">
        <v>28308.91015625</v>
      </c>
      <c r="F6336" s="2" t="n">
        <v>205289.15625</v>
      </c>
      <c r="G6336" s="2" t="n">
        <v>1998.90441894531</v>
      </c>
    </row>
    <row r="6337" customFormat="false" ht="12.75" hidden="false" customHeight="false" outlineLevel="0" collapsed="false">
      <c r="A6337" s="2" t="s">
        <v>141</v>
      </c>
      <c r="B6337" s="2" t="n">
        <v>66</v>
      </c>
      <c r="C6337" s="2" t="n">
        <v>279554.09375</v>
      </c>
      <c r="D6337" s="2" t="n">
        <v>35913.02734375</v>
      </c>
      <c r="E6337" s="2" t="n">
        <v>30412.529296875</v>
      </c>
      <c r="F6337" s="2" t="n">
        <v>215070.65625</v>
      </c>
      <c r="G6337" s="2" t="n">
        <v>1721.07373046875</v>
      </c>
    </row>
    <row r="6338" customFormat="false" ht="12.75" hidden="false" customHeight="false" outlineLevel="0" collapsed="false">
      <c r="A6338" s="2" t="s">
        <v>142</v>
      </c>
      <c r="B6338" s="2" t="n">
        <v>66</v>
      </c>
      <c r="C6338" s="2" t="n">
        <v>280695.15625</v>
      </c>
      <c r="D6338" s="2" t="n">
        <v>35231.5625</v>
      </c>
      <c r="E6338" s="2" t="n">
        <v>31058.541015625</v>
      </c>
      <c r="F6338" s="2" t="n">
        <v>216435.515625</v>
      </c>
      <c r="G6338" s="2" t="n">
        <v>1442.82861328125</v>
      </c>
    </row>
    <row r="6339" customFormat="false" ht="12.75" hidden="false" customHeight="false" outlineLevel="0" collapsed="false">
      <c r="A6339" s="2" t="s">
        <v>143</v>
      </c>
      <c r="B6339" s="2" t="n">
        <v>66</v>
      </c>
      <c r="C6339" s="2" t="n">
        <v>325169.28125</v>
      </c>
      <c r="D6339" s="2" t="n">
        <v>42559.6015625</v>
      </c>
      <c r="E6339" s="2" t="n">
        <v>32333.85546875</v>
      </c>
      <c r="F6339" s="2" t="n">
        <v>223825.53125</v>
      </c>
      <c r="G6339" s="2" t="n">
        <v>1829.72705078125</v>
      </c>
    </row>
    <row r="6340" customFormat="false" ht="12.75" hidden="false" customHeight="false" outlineLevel="0" collapsed="false">
      <c r="A6340" s="2" t="s">
        <v>144</v>
      </c>
      <c r="B6340" s="2" t="n">
        <v>66</v>
      </c>
      <c r="C6340" s="2" t="n">
        <v>344070.96875</v>
      </c>
      <c r="D6340" s="2" t="n">
        <v>47181.65234375</v>
      </c>
      <c r="E6340" s="2" t="n">
        <v>34436.71875</v>
      </c>
      <c r="F6340" s="2" t="n">
        <v>222452.53125</v>
      </c>
      <c r="G6340" s="2" t="n">
        <v>3521.658203125</v>
      </c>
    </row>
    <row r="6341" customFormat="false" ht="12.75" hidden="false" customHeight="false" outlineLevel="0" collapsed="false">
      <c r="A6341" s="2" t="s">
        <v>145</v>
      </c>
      <c r="B6341" s="2" t="n">
        <v>66</v>
      </c>
      <c r="C6341" s="2" t="n">
        <v>20885.875</v>
      </c>
      <c r="D6341" s="2" t="n">
        <v>2688.8564453125</v>
      </c>
      <c r="E6341" s="2" t="n">
        <v>1838.33959960938</v>
      </c>
      <c r="F6341" s="2" t="n">
        <v>2419.90576171875</v>
      </c>
      <c r="G6341" s="2" t="n">
        <v>1033.4853515625</v>
      </c>
    </row>
    <row r="6342" customFormat="false" ht="12.75" hidden="false" customHeight="false" outlineLevel="0" collapsed="false">
      <c r="A6342" s="2" t="s">
        <v>146</v>
      </c>
      <c r="B6342" s="2" t="n">
        <v>66</v>
      </c>
      <c r="C6342" s="2" t="n">
        <v>346741.34375</v>
      </c>
      <c r="D6342" s="2" t="n">
        <v>49090.90234375</v>
      </c>
      <c r="E6342" s="2" t="n">
        <v>30903.869140625</v>
      </c>
      <c r="F6342" s="2" t="n">
        <v>236403.578125</v>
      </c>
      <c r="G6342" s="2" t="n">
        <v>1816.74938964844</v>
      </c>
    </row>
    <row r="6343" customFormat="false" ht="12.75" hidden="false" customHeight="false" outlineLevel="0" collapsed="false">
      <c r="A6343" s="2" t="s">
        <v>147</v>
      </c>
      <c r="B6343" s="2" t="n">
        <v>66</v>
      </c>
      <c r="C6343" s="2" t="n">
        <v>110744.15625</v>
      </c>
      <c r="D6343" s="2" t="n">
        <v>16614.15234375</v>
      </c>
      <c r="E6343" s="2" t="n">
        <v>10219.2236328125</v>
      </c>
      <c r="F6343" s="2" t="n">
        <v>12445.9755859375</v>
      </c>
      <c r="G6343" s="2" t="n">
        <v>4890.037109375</v>
      </c>
    </row>
    <row r="6344" customFormat="false" ht="12.75" hidden="false" customHeight="false" outlineLevel="0" collapsed="false">
      <c r="A6344" s="2" t="s">
        <v>148</v>
      </c>
      <c r="B6344" s="2" t="n">
        <v>66</v>
      </c>
      <c r="C6344" s="2" t="n">
        <v>76626.453125</v>
      </c>
      <c r="D6344" s="2" t="n">
        <v>9566.919921875</v>
      </c>
      <c r="E6344" s="2" t="n">
        <v>5562.12646484375</v>
      </c>
      <c r="F6344" s="2" t="n">
        <v>7824.49072265625</v>
      </c>
      <c r="G6344" s="2" t="n">
        <v>3053.17187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292323.34375</v>
      </c>
      <c r="D6345" s="2" t="n">
        <v>45186.3984375</v>
      </c>
      <c r="E6345" s="2" t="n">
        <v>25461.61328125</v>
      </c>
      <c r="F6345" s="2" t="n">
        <v>195153.71875</v>
      </c>
      <c r="G6345" s="2" t="n">
        <v>3374.15502929688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349914.28125</v>
      </c>
      <c r="D6346" s="2" t="n">
        <v>55078.9140625</v>
      </c>
      <c r="E6346" s="2" t="n">
        <v>35764.12109375</v>
      </c>
      <c r="F6346" s="2" t="n">
        <v>234078.1875</v>
      </c>
      <c r="G6346" s="2" t="n">
        <v>10027.9326171875</v>
      </c>
    </row>
    <row r="6347" customFormat="false" ht="12.75" hidden="false" customHeight="false" outlineLevel="0" collapsed="false">
      <c r="A6347" s="2" t="s">
        <v>34</v>
      </c>
      <c r="B6347" s="2" t="n">
        <v>67</v>
      </c>
      <c r="C6347" s="2" t="n">
        <v>310299.625</v>
      </c>
      <c r="D6347" s="2" t="n">
        <v>42942.01953125</v>
      </c>
      <c r="E6347" s="2" t="n">
        <v>31225.98046875</v>
      </c>
      <c r="F6347" s="2" t="n">
        <v>232263.21875</v>
      </c>
      <c r="G6347" s="2" t="n">
        <v>2332.36279296875</v>
      </c>
    </row>
    <row r="6348" customFormat="false" ht="12.75" hidden="false" customHeight="false" outlineLevel="0" collapsed="false">
      <c r="A6348" s="2" t="s">
        <v>37</v>
      </c>
      <c r="B6348" s="2" t="n">
        <v>67</v>
      </c>
      <c r="C6348" s="2" t="n">
        <v>274082.125</v>
      </c>
      <c r="D6348" s="2" t="n">
        <v>36242.61328125</v>
      </c>
      <c r="E6348" s="2" t="n">
        <v>28476.998046875</v>
      </c>
      <c r="F6348" s="2" t="n">
        <v>209838.5625</v>
      </c>
      <c r="G6348" s="2" t="n">
        <v>1369.77465820313</v>
      </c>
    </row>
    <row r="6349" customFormat="false" ht="12.75" hidden="false" customHeight="false" outlineLevel="0" collapsed="false">
      <c r="A6349" s="2" t="s">
        <v>40</v>
      </c>
      <c r="B6349" s="2" t="n">
        <v>67</v>
      </c>
      <c r="C6349" s="2" t="n">
        <v>287681.125</v>
      </c>
      <c r="D6349" s="2" t="n">
        <v>36918.515625</v>
      </c>
      <c r="E6349" s="2" t="n">
        <v>31378.693359375</v>
      </c>
      <c r="F6349" s="2" t="n">
        <v>223262.875</v>
      </c>
      <c r="G6349" s="2" t="n">
        <v>1335.49499511719</v>
      </c>
    </row>
    <row r="6350" customFormat="false" ht="12.75" hidden="false" customHeight="false" outlineLevel="0" collapsed="false">
      <c r="A6350" s="2" t="s">
        <v>43</v>
      </c>
      <c r="B6350" s="2" t="n">
        <v>67</v>
      </c>
      <c r="C6350" s="2" t="n">
        <v>300614.25</v>
      </c>
      <c r="D6350" s="2" t="n">
        <v>38801.62890625</v>
      </c>
      <c r="E6350" s="2" t="n">
        <v>34008.828125</v>
      </c>
      <c r="F6350" s="2" t="n">
        <v>234489.203125</v>
      </c>
      <c r="G6350" s="2" t="n">
        <v>1898.54748535156</v>
      </c>
    </row>
    <row r="6351" customFormat="false" ht="12.75" hidden="false" customHeight="false" outlineLevel="0" collapsed="false">
      <c r="A6351" s="2" t="s">
        <v>46</v>
      </c>
      <c r="B6351" s="2" t="n">
        <v>67</v>
      </c>
      <c r="C6351" s="2" t="n">
        <v>282636.96875</v>
      </c>
      <c r="D6351" s="2" t="n">
        <v>37006.8828125</v>
      </c>
      <c r="E6351" s="2" t="n">
        <v>29641.931640625</v>
      </c>
      <c r="F6351" s="2" t="n">
        <v>208075.375</v>
      </c>
      <c r="G6351" s="2" t="n">
        <v>1267.6943359375</v>
      </c>
    </row>
    <row r="6352" customFormat="false" ht="12.75" hidden="false" customHeight="false" outlineLevel="0" collapsed="false">
      <c r="A6352" s="2" t="s">
        <v>51</v>
      </c>
      <c r="B6352" s="2" t="n">
        <v>67</v>
      </c>
      <c r="C6352" s="2" t="n">
        <v>293521.5625</v>
      </c>
      <c r="D6352" s="2" t="n">
        <v>38090.7265625</v>
      </c>
      <c r="E6352" s="2" t="n">
        <v>28609.009765625</v>
      </c>
      <c r="F6352" s="2" t="n">
        <v>202237.296875</v>
      </c>
      <c r="G6352" s="2" t="n">
        <v>1256.07275390625</v>
      </c>
    </row>
    <row r="6353" customFormat="false" ht="12.75" hidden="false" customHeight="false" outlineLevel="0" collapsed="false">
      <c r="A6353" s="2" t="s">
        <v>54</v>
      </c>
      <c r="B6353" s="2" t="n">
        <v>67</v>
      </c>
      <c r="C6353" s="2" t="n">
        <v>33304.55078125</v>
      </c>
      <c r="D6353" s="2" t="n">
        <v>4500.54150390625</v>
      </c>
      <c r="E6353" s="2" t="n">
        <v>3152.23803710938</v>
      </c>
      <c r="F6353" s="2" t="n">
        <v>4411.583984375</v>
      </c>
      <c r="G6353" s="2" t="n">
        <v>2210.62182617188</v>
      </c>
    </row>
    <row r="6354" customFormat="false" ht="12.75" hidden="false" customHeight="false" outlineLevel="0" collapsed="false">
      <c r="A6354" s="2" t="s">
        <v>55</v>
      </c>
      <c r="B6354" s="2" t="n">
        <v>67</v>
      </c>
      <c r="C6354" s="2" t="n">
        <v>272587.875</v>
      </c>
      <c r="D6354" s="2" t="n">
        <v>38871.58203125</v>
      </c>
      <c r="E6354" s="2" t="n">
        <v>26129.552734375</v>
      </c>
      <c r="F6354" s="2" t="n">
        <v>195406.265625</v>
      </c>
      <c r="G6354" s="2" t="n">
        <v>2054.8779296875</v>
      </c>
    </row>
    <row r="6355" customFormat="false" ht="12.75" hidden="false" customHeight="false" outlineLevel="0" collapsed="false">
      <c r="A6355" s="2" t="s">
        <v>57</v>
      </c>
      <c r="B6355" s="2" t="n">
        <v>67</v>
      </c>
      <c r="C6355" s="2" t="n">
        <v>64819.1796875</v>
      </c>
      <c r="D6355" s="2" t="n">
        <v>7904.91748046875</v>
      </c>
      <c r="E6355" s="2" t="n">
        <v>5090.45751953125</v>
      </c>
      <c r="F6355" s="2" t="n">
        <v>6476.0634765625</v>
      </c>
      <c r="G6355" s="2" t="n">
        <v>2503.88940429688</v>
      </c>
    </row>
    <row r="6356" customFormat="false" ht="12.75" hidden="false" customHeight="false" outlineLevel="0" collapsed="false">
      <c r="A6356" s="2" t="s">
        <v>58</v>
      </c>
      <c r="B6356" s="2" t="n">
        <v>67</v>
      </c>
      <c r="C6356" s="2" t="n">
        <v>107737.203125</v>
      </c>
      <c r="D6356" s="2" t="n">
        <v>13878.4150390625</v>
      </c>
      <c r="E6356" s="2" t="n">
        <v>8487.4521484375</v>
      </c>
      <c r="F6356" s="2" t="n">
        <v>10910.8095703125</v>
      </c>
      <c r="G6356" s="2" t="n">
        <v>4152.96484375</v>
      </c>
    </row>
    <row r="6357" customFormat="false" ht="12.75" hidden="false" customHeight="false" outlineLevel="0" collapsed="false">
      <c r="A6357" s="2" t="s">
        <v>59</v>
      </c>
      <c r="B6357" s="2" t="n">
        <v>67</v>
      </c>
      <c r="C6357" s="2" t="n">
        <v>291416.90625</v>
      </c>
      <c r="D6357" s="2" t="n">
        <v>42439.6953125</v>
      </c>
      <c r="E6357" s="2" t="n">
        <v>25638.0234375</v>
      </c>
      <c r="F6357" s="2" t="n">
        <v>198248.578125</v>
      </c>
      <c r="G6357" s="2" t="n">
        <v>2296.86376953125</v>
      </c>
    </row>
    <row r="6358" customFormat="false" ht="12.75" hidden="false" customHeight="false" outlineLevel="0" collapsed="false">
      <c r="A6358" s="2" t="s">
        <v>60</v>
      </c>
      <c r="B6358" s="2" t="n">
        <v>67</v>
      </c>
      <c r="C6358" s="2" t="n">
        <v>301329.40625</v>
      </c>
      <c r="D6358" s="2" t="n">
        <v>42360.83203125</v>
      </c>
      <c r="E6358" s="2" t="n">
        <v>29286.6953125</v>
      </c>
      <c r="F6358" s="2" t="n">
        <v>222927.484375</v>
      </c>
      <c r="G6358" s="2" t="n">
        <v>2204.3369140625</v>
      </c>
    </row>
    <row r="6359" customFormat="false" ht="12.75" hidden="false" customHeight="false" outlineLevel="0" collapsed="false">
      <c r="A6359" s="2" t="s">
        <v>61</v>
      </c>
      <c r="B6359" s="2" t="n">
        <v>67</v>
      </c>
      <c r="C6359" s="2" t="n">
        <v>301097.5</v>
      </c>
      <c r="D6359" s="2" t="n">
        <v>39660.56640625</v>
      </c>
      <c r="E6359" s="2" t="n">
        <v>30677.20703125</v>
      </c>
      <c r="F6359" s="2" t="n">
        <v>217012.375</v>
      </c>
      <c r="G6359" s="2" t="n">
        <v>1969.22534179688</v>
      </c>
    </row>
    <row r="6360" customFormat="false" ht="12.75" hidden="false" customHeight="false" outlineLevel="0" collapsed="false">
      <c r="A6360" s="2" t="s">
        <v>62</v>
      </c>
      <c r="B6360" s="2" t="n">
        <v>67</v>
      </c>
      <c r="C6360" s="2" t="n">
        <v>287698.21875</v>
      </c>
      <c r="D6360" s="2" t="n">
        <v>36324.6328125</v>
      </c>
      <c r="E6360" s="2" t="n">
        <v>31309.8046875</v>
      </c>
      <c r="F6360" s="2" t="n">
        <v>221306.828125</v>
      </c>
      <c r="G6360" s="2" t="n">
        <v>1221.97912597656</v>
      </c>
    </row>
    <row r="6361" customFormat="false" ht="12.75" hidden="false" customHeight="false" outlineLevel="0" collapsed="false">
      <c r="A6361" s="2" t="s">
        <v>63</v>
      </c>
      <c r="B6361" s="2" t="n">
        <v>67</v>
      </c>
      <c r="C6361" s="2" t="n">
        <v>279094.65625</v>
      </c>
      <c r="D6361" s="2" t="n">
        <v>34317.44140625</v>
      </c>
      <c r="E6361" s="2" t="n">
        <v>31383.552734375</v>
      </c>
      <c r="F6361" s="2" t="n">
        <v>210549.390625</v>
      </c>
      <c r="G6361" s="2" t="n">
        <v>1421.04846191406</v>
      </c>
    </row>
    <row r="6362" customFormat="false" ht="12.75" hidden="false" customHeight="false" outlineLevel="0" collapsed="false">
      <c r="A6362" s="2" t="s">
        <v>64</v>
      </c>
      <c r="B6362" s="2" t="n">
        <v>67</v>
      </c>
      <c r="C6362" s="2" t="n">
        <v>288775.8125</v>
      </c>
      <c r="D6362" s="2" t="n">
        <v>34583.65625</v>
      </c>
      <c r="E6362" s="2" t="n">
        <v>33230.359375</v>
      </c>
      <c r="F6362" s="2" t="n">
        <v>222671.078125</v>
      </c>
      <c r="G6362" s="2" t="n">
        <v>1228.17651367188</v>
      </c>
    </row>
    <row r="6363" customFormat="false" ht="12.75" hidden="false" customHeight="false" outlineLevel="0" collapsed="false">
      <c r="A6363" s="2" t="s">
        <v>65</v>
      </c>
      <c r="B6363" s="2" t="n">
        <v>67</v>
      </c>
      <c r="C6363" s="2" t="n">
        <v>290589.90625</v>
      </c>
      <c r="D6363" s="2" t="n">
        <v>36253.93359375</v>
      </c>
      <c r="E6363" s="2" t="n">
        <v>31708.009765625</v>
      </c>
      <c r="F6363" s="2" t="n">
        <v>211765.390625</v>
      </c>
      <c r="G6363" s="2" t="n">
        <v>1111.17272949219</v>
      </c>
    </row>
    <row r="6364" customFormat="false" ht="12.75" hidden="false" customHeight="false" outlineLevel="0" collapsed="false">
      <c r="A6364" s="2" t="s">
        <v>66</v>
      </c>
      <c r="B6364" s="2" t="n">
        <v>67</v>
      </c>
      <c r="C6364" s="2" t="n">
        <v>322188.125</v>
      </c>
      <c r="D6364" s="2" t="n">
        <v>42919.17578125</v>
      </c>
      <c r="E6364" s="2" t="n">
        <v>37271.18359375</v>
      </c>
      <c r="F6364" s="2" t="n">
        <v>227450.359375</v>
      </c>
      <c r="G6364" s="2" t="n">
        <v>1219.99584960938</v>
      </c>
    </row>
    <row r="6365" customFormat="false" ht="12.75" hidden="false" customHeight="false" outlineLevel="0" collapsed="false">
      <c r="A6365" s="2" t="s">
        <v>67</v>
      </c>
      <c r="B6365" s="2" t="n">
        <v>67</v>
      </c>
      <c r="C6365" s="2" t="n">
        <v>18988.607421875</v>
      </c>
      <c r="D6365" s="2" t="n">
        <v>2181.06372070313</v>
      </c>
      <c r="E6365" s="2" t="n">
        <v>1550.45715332031</v>
      </c>
      <c r="F6365" s="2" t="n">
        <v>1883.21008300781</v>
      </c>
      <c r="G6365" s="2" t="n">
        <v>707.136596679688</v>
      </c>
    </row>
    <row r="6366" customFormat="false" ht="12.75" hidden="false" customHeight="false" outlineLevel="0" collapsed="false">
      <c r="A6366" s="2" t="s">
        <v>68</v>
      </c>
      <c r="B6366" s="2" t="n">
        <v>67</v>
      </c>
      <c r="C6366" s="2" t="n">
        <v>276180.21875</v>
      </c>
      <c r="D6366" s="2" t="n">
        <v>36850.6484375</v>
      </c>
      <c r="E6366" s="2" t="n">
        <v>26599.880859375</v>
      </c>
      <c r="F6366" s="2" t="n">
        <v>198831.875</v>
      </c>
      <c r="G6366" s="2" t="n">
        <v>1169.1669921875</v>
      </c>
    </row>
    <row r="6367" customFormat="false" ht="12.75" hidden="false" customHeight="false" outlineLevel="0" collapsed="false">
      <c r="A6367" s="2" t="s">
        <v>69</v>
      </c>
      <c r="B6367" s="2" t="n">
        <v>67</v>
      </c>
      <c r="C6367" s="2" t="n">
        <v>80323.3828125</v>
      </c>
      <c r="D6367" s="2" t="n">
        <v>11613.1494140625</v>
      </c>
      <c r="E6367" s="2" t="n">
        <v>7145.2392578125</v>
      </c>
      <c r="F6367" s="2" t="n">
        <v>9502.130859375</v>
      </c>
      <c r="G6367" s="2" t="n">
        <v>3562.51245117188</v>
      </c>
    </row>
    <row r="6368" customFormat="false" ht="12.75" hidden="false" customHeight="false" outlineLevel="0" collapsed="false">
      <c r="A6368" s="2" t="s">
        <v>70</v>
      </c>
      <c r="B6368" s="2" t="n">
        <v>67</v>
      </c>
      <c r="C6368" s="2" t="n">
        <v>80764.4765625</v>
      </c>
      <c r="D6368" s="2" t="n">
        <v>9582.318359375</v>
      </c>
      <c r="E6368" s="2" t="n">
        <v>5519.236328125</v>
      </c>
      <c r="F6368" s="2" t="n">
        <v>7141.43115234375</v>
      </c>
      <c r="G6368" s="2" t="n">
        <v>2570.01611328125</v>
      </c>
    </row>
    <row r="6369" customFormat="false" ht="12.75" hidden="false" customHeight="false" outlineLevel="0" collapsed="false">
      <c r="A6369" s="2" t="s">
        <v>71</v>
      </c>
      <c r="B6369" s="2" t="n">
        <v>67</v>
      </c>
      <c r="C6369" s="2" t="n">
        <v>412365.875</v>
      </c>
      <c r="D6369" s="2" t="n">
        <v>57902.67578125</v>
      </c>
      <c r="E6369" s="2" t="n">
        <v>36653.3046875</v>
      </c>
      <c r="F6369" s="2" t="n">
        <v>252757.9375</v>
      </c>
      <c r="G6369" s="2" t="n">
        <v>3811.69018554688</v>
      </c>
    </row>
    <row r="6370" customFormat="false" ht="12.75" hidden="false" customHeight="false" outlineLevel="0" collapsed="false">
      <c r="A6370" s="2" t="s">
        <v>72</v>
      </c>
      <c r="B6370" s="2" t="n">
        <v>67</v>
      </c>
      <c r="C6370" s="2" t="n">
        <v>321302.4375</v>
      </c>
      <c r="D6370" s="2" t="n">
        <v>43596.52734375</v>
      </c>
      <c r="E6370" s="2" t="n">
        <v>32175.91015625</v>
      </c>
      <c r="F6370" s="2" t="n">
        <v>238763.421875</v>
      </c>
      <c r="G6370" s="2" t="n">
        <v>2180.869140625</v>
      </c>
    </row>
    <row r="6371" customFormat="false" ht="12.75" hidden="false" customHeight="false" outlineLevel="0" collapsed="false">
      <c r="A6371" s="2" t="s">
        <v>73</v>
      </c>
      <c r="B6371" s="2" t="n">
        <v>67</v>
      </c>
      <c r="C6371" s="2" t="n">
        <v>309324.03125</v>
      </c>
      <c r="D6371" s="2" t="n">
        <v>39353.3203125</v>
      </c>
      <c r="E6371" s="2" t="n">
        <v>33083.625</v>
      </c>
      <c r="F6371" s="2" t="n">
        <v>233403.203125</v>
      </c>
      <c r="G6371" s="2" t="n">
        <v>1573.09301757813</v>
      </c>
    </row>
    <row r="6372" customFormat="false" ht="12.75" hidden="false" customHeight="false" outlineLevel="0" collapsed="false">
      <c r="A6372" s="2" t="s">
        <v>74</v>
      </c>
      <c r="B6372" s="2" t="n">
        <v>67</v>
      </c>
      <c r="C6372" s="2" t="n">
        <v>369954.75</v>
      </c>
      <c r="D6372" s="2" t="n">
        <v>46644.70703125</v>
      </c>
      <c r="E6372" s="2" t="n">
        <v>41372.9296875</v>
      </c>
      <c r="F6372" s="2" t="n">
        <v>260333.8125</v>
      </c>
      <c r="G6372" s="2" t="n">
        <v>2738.55517578125</v>
      </c>
    </row>
    <row r="6373" customFormat="false" ht="12.75" hidden="false" customHeight="false" outlineLevel="0" collapsed="false">
      <c r="A6373" s="2" t="s">
        <v>75</v>
      </c>
      <c r="B6373" s="2" t="n">
        <v>67</v>
      </c>
      <c r="C6373" s="2" t="n">
        <v>310222.375</v>
      </c>
      <c r="D6373" s="2" t="n">
        <v>37042.5078125</v>
      </c>
      <c r="E6373" s="2" t="n">
        <v>36470.546875</v>
      </c>
      <c r="F6373" s="2" t="n">
        <v>241285.265625</v>
      </c>
      <c r="G6373" s="2" t="n">
        <v>1316.90014648438</v>
      </c>
    </row>
    <row r="6374" customFormat="false" ht="12.75" hidden="false" customHeight="false" outlineLevel="0" collapsed="false">
      <c r="A6374" s="2" t="s">
        <v>76</v>
      </c>
      <c r="B6374" s="2" t="n">
        <v>67</v>
      </c>
      <c r="C6374" s="2" t="n">
        <v>319437.75</v>
      </c>
      <c r="D6374" s="2" t="n">
        <v>37023.1875</v>
      </c>
      <c r="E6374" s="2" t="n">
        <v>38227.94921875</v>
      </c>
      <c r="F6374" s="2" t="n">
        <v>245875.34375</v>
      </c>
      <c r="G6374" s="2" t="n">
        <v>1113.95935058594</v>
      </c>
    </row>
    <row r="6375" customFormat="false" ht="12.75" hidden="false" customHeight="false" outlineLevel="0" collapsed="false">
      <c r="A6375" s="2" t="s">
        <v>77</v>
      </c>
      <c r="B6375" s="2" t="n">
        <v>67</v>
      </c>
      <c r="C6375" s="2" t="n">
        <v>344641.90625</v>
      </c>
      <c r="D6375" s="2" t="n">
        <v>41013.30078125</v>
      </c>
      <c r="E6375" s="2" t="n">
        <v>35999.03515625</v>
      </c>
      <c r="F6375" s="2" t="n">
        <v>216675.9375</v>
      </c>
      <c r="G6375" s="2" t="n">
        <v>1585.75341796875</v>
      </c>
    </row>
    <row r="6376" customFormat="false" ht="12.75" hidden="false" customHeight="false" outlineLevel="0" collapsed="false">
      <c r="A6376" s="2" t="s">
        <v>78</v>
      </c>
      <c r="B6376" s="2" t="n">
        <v>67</v>
      </c>
      <c r="C6376" s="2" t="n">
        <v>330288.125</v>
      </c>
      <c r="D6376" s="2" t="n">
        <v>40745.5234375</v>
      </c>
      <c r="E6376" s="2" t="n">
        <v>34899</v>
      </c>
      <c r="F6376" s="2" t="n">
        <v>223930.84375</v>
      </c>
      <c r="G6376" s="2" t="n">
        <v>1813.70446777344</v>
      </c>
    </row>
    <row r="6377" customFormat="false" ht="12.75" hidden="false" customHeight="false" outlineLevel="0" collapsed="false">
      <c r="A6377" s="2" t="s">
        <v>79</v>
      </c>
      <c r="B6377" s="2" t="n">
        <v>67</v>
      </c>
      <c r="C6377" s="2" t="n">
        <v>17757.74609375</v>
      </c>
      <c r="D6377" s="2" t="n">
        <v>2194.78735351563</v>
      </c>
      <c r="E6377" s="2" t="n">
        <v>1145.70825195313</v>
      </c>
      <c r="F6377" s="2" t="n">
        <v>1913.94384765625</v>
      </c>
      <c r="G6377" s="2" t="n">
        <v>764.068603515625</v>
      </c>
    </row>
    <row r="6378" customFormat="false" ht="12.75" hidden="false" customHeight="false" outlineLevel="0" collapsed="false">
      <c r="A6378" s="2" t="s">
        <v>80</v>
      </c>
      <c r="B6378" s="2" t="n">
        <v>67</v>
      </c>
      <c r="C6378" s="2" t="n">
        <v>294041.25</v>
      </c>
      <c r="D6378" s="2" t="n">
        <v>37978.6015625</v>
      </c>
      <c r="E6378" s="2" t="n">
        <v>29323.38671875</v>
      </c>
      <c r="F6378" s="2" t="n">
        <v>211368.8125</v>
      </c>
      <c r="G6378" s="2" t="n">
        <v>1024.04919433594</v>
      </c>
    </row>
    <row r="6379" customFormat="false" ht="12.75" hidden="false" customHeight="false" outlineLevel="0" collapsed="false">
      <c r="A6379" s="2" t="s">
        <v>81</v>
      </c>
      <c r="B6379" s="2" t="n">
        <v>67</v>
      </c>
      <c r="C6379" s="2" t="n">
        <v>22375.984375</v>
      </c>
      <c r="D6379" s="2" t="n">
        <v>2758.25952148438</v>
      </c>
      <c r="E6379" s="2" t="n">
        <v>1941.97119140625</v>
      </c>
      <c r="F6379" s="2" t="n">
        <v>2811.51635742188</v>
      </c>
      <c r="G6379" s="2" t="n">
        <v>1083.49011230469</v>
      </c>
    </row>
    <row r="6380" customFormat="false" ht="12.75" hidden="false" customHeight="false" outlineLevel="0" collapsed="false">
      <c r="A6380" s="2" t="s">
        <v>82</v>
      </c>
      <c r="B6380" s="2" t="n">
        <v>67</v>
      </c>
      <c r="C6380" s="2" t="n">
        <v>35534.9140625</v>
      </c>
      <c r="D6380" s="2" t="n">
        <v>4454.6455078125</v>
      </c>
      <c r="E6380" s="2" t="n">
        <v>2844.52270507813</v>
      </c>
      <c r="F6380" s="2" t="n">
        <v>4058.021484375</v>
      </c>
      <c r="G6380" s="2" t="n">
        <v>1745.82751464844</v>
      </c>
    </row>
    <row r="6381" customFormat="false" ht="12.75" hidden="false" customHeight="false" outlineLevel="0" collapsed="false">
      <c r="A6381" s="2" t="s">
        <v>83</v>
      </c>
      <c r="B6381" s="2" t="n">
        <v>67</v>
      </c>
      <c r="C6381" s="2" t="n">
        <v>295748.90625</v>
      </c>
      <c r="D6381" s="2" t="n">
        <v>43997.0625</v>
      </c>
      <c r="E6381" s="2" t="n">
        <v>26836.49609375</v>
      </c>
      <c r="F6381" s="2" t="n">
        <v>215784.171875</v>
      </c>
      <c r="G6381" s="2" t="n">
        <v>2173.43872070313</v>
      </c>
    </row>
    <row r="6382" customFormat="false" ht="12.75" hidden="false" customHeight="false" outlineLevel="0" collapsed="false">
      <c r="A6382" s="2" t="s">
        <v>86</v>
      </c>
      <c r="B6382" s="2" t="n">
        <v>67</v>
      </c>
      <c r="C6382" s="2" t="n">
        <v>291264.6875</v>
      </c>
      <c r="D6382" s="2" t="n">
        <v>40384.2734375</v>
      </c>
      <c r="E6382" s="2" t="n">
        <v>28895.330078125</v>
      </c>
      <c r="F6382" s="2" t="n">
        <v>211820.109375</v>
      </c>
      <c r="G6382" s="2" t="n">
        <v>1673.54675292969</v>
      </c>
    </row>
    <row r="6383" customFormat="false" ht="12.75" hidden="false" customHeight="false" outlineLevel="0" collapsed="false">
      <c r="A6383" s="2" t="s">
        <v>87</v>
      </c>
      <c r="B6383" s="2" t="n">
        <v>67</v>
      </c>
      <c r="C6383" s="2" t="n">
        <v>294611</v>
      </c>
      <c r="D6383" s="2" t="n">
        <v>38333.39453125</v>
      </c>
      <c r="E6383" s="2" t="n">
        <v>31385.02734375</v>
      </c>
      <c r="F6383" s="2" t="n">
        <v>215400.359375</v>
      </c>
      <c r="G6383" s="2" t="n">
        <v>1716.81921386719</v>
      </c>
    </row>
    <row r="6384" customFormat="false" ht="12.75" hidden="false" customHeight="false" outlineLevel="0" collapsed="false">
      <c r="A6384" s="2" t="s">
        <v>88</v>
      </c>
      <c r="B6384" s="2" t="n">
        <v>67</v>
      </c>
      <c r="C6384" s="2" t="n">
        <v>317735.96875</v>
      </c>
      <c r="D6384" s="2" t="n">
        <v>41392.80859375</v>
      </c>
      <c r="E6384" s="2" t="n">
        <v>35944.4765625</v>
      </c>
      <c r="F6384" s="2" t="n">
        <v>222650.671875</v>
      </c>
      <c r="G6384" s="2" t="n">
        <v>2816.49609375</v>
      </c>
    </row>
    <row r="6385" customFormat="false" ht="12.75" hidden="false" customHeight="false" outlineLevel="0" collapsed="false">
      <c r="A6385" s="2" t="s">
        <v>89</v>
      </c>
      <c r="B6385" s="2" t="n">
        <v>67</v>
      </c>
      <c r="C6385" s="2" t="n">
        <v>274433.65625</v>
      </c>
      <c r="D6385" s="2" t="n">
        <v>33608.09765625</v>
      </c>
      <c r="E6385" s="2" t="n">
        <v>32484.064453125</v>
      </c>
      <c r="F6385" s="2" t="n">
        <v>208560.828125</v>
      </c>
      <c r="G6385" s="2" t="n">
        <v>1127.01623535156</v>
      </c>
    </row>
    <row r="6386" customFormat="false" ht="12.75" hidden="false" customHeight="false" outlineLevel="0" collapsed="false">
      <c r="A6386" s="2" t="s">
        <v>90</v>
      </c>
      <c r="B6386" s="2" t="n">
        <v>67</v>
      </c>
      <c r="C6386" s="2" t="n">
        <v>292825.8125</v>
      </c>
      <c r="D6386" s="2" t="n">
        <v>35204.8671875</v>
      </c>
      <c r="E6386" s="2" t="n">
        <v>34969.640625</v>
      </c>
      <c r="F6386" s="2" t="n">
        <v>221941.546875</v>
      </c>
      <c r="G6386" s="2" t="n">
        <v>1458.14440917969</v>
      </c>
    </row>
    <row r="6387" customFormat="false" ht="12.75" hidden="false" customHeight="false" outlineLevel="0" collapsed="false">
      <c r="A6387" s="2" t="s">
        <v>91</v>
      </c>
      <c r="B6387" s="2" t="n">
        <v>67</v>
      </c>
      <c r="C6387" s="2" t="n">
        <v>283474.0625</v>
      </c>
      <c r="D6387" s="2" t="n">
        <v>33761.52734375</v>
      </c>
      <c r="E6387" s="2" t="n">
        <v>33677.81640625</v>
      </c>
      <c r="F6387" s="2" t="n">
        <v>214462.21875</v>
      </c>
      <c r="G6387" s="2" t="n">
        <v>937.709350585938</v>
      </c>
    </row>
    <row r="6388" customFormat="false" ht="12.75" hidden="false" customHeight="false" outlineLevel="0" collapsed="false">
      <c r="A6388" s="2" t="s">
        <v>93</v>
      </c>
      <c r="B6388" s="2" t="n">
        <v>67</v>
      </c>
      <c r="C6388" s="2" t="n">
        <v>306168.1875</v>
      </c>
      <c r="D6388" s="2" t="n">
        <v>36383.37890625</v>
      </c>
      <c r="E6388" s="2" t="n">
        <v>33591.4375</v>
      </c>
      <c r="F6388" s="2" t="n">
        <v>217459.328125</v>
      </c>
      <c r="G6388" s="2" t="n">
        <v>1158.98937988281</v>
      </c>
    </row>
    <row r="6389" customFormat="false" ht="12.75" hidden="false" customHeight="false" outlineLevel="0" collapsed="false">
      <c r="A6389" s="2" t="s">
        <v>94</v>
      </c>
      <c r="B6389" s="2" t="n">
        <v>67</v>
      </c>
      <c r="C6389" s="2" t="n">
        <v>39211.2890625</v>
      </c>
      <c r="D6389" s="2" t="n">
        <v>5342.89892578125</v>
      </c>
      <c r="E6389" s="2" t="n">
        <v>3552.34912109375</v>
      </c>
      <c r="F6389" s="2" t="n">
        <v>3996.65502929688</v>
      </c>
      <c r="G6389" s="2" t="n">
        <v>1358.75036621094</v>
      </c>
    </row>
    <row r="6390" customFormat="false" ht="12.75" hidden="false" customHeight="false" outlineLevel="0" collapsed="false">
      <c r="A6390" s="2" t="s">
        <v>95</v>
      </c>
      <c r="B6390" s="2" t="n">
        <v>67</v>
      </c>
      <c r="C6390" s="2" t="n">
        <v>299147.09375</v>
      </c>
      <c r="D6390" s="2" t="n">
        <v>39039.81640625</v>
      </c>
      <c r="E6390" s="2" t="n">
        <v>32186.623046875</v>
      </c>
      <c r="F6390" s="2" t="n">
        <v>218894.21875</v>
      </c>
      <c r="G6390" s="2" t="n">
        <v>1617.41674804688</v>
      </c>
    </row>
    <row r="6391" customFormat="false" ht="12.75" hidden="false" customHeight="false" outlineLevel="0" collapsed="false">
      <c r="A6391" s="2" t="s">
        <v>96</v>
      </c>
      <c r="B6391" s="2" t="n">
        <v>67</v>
      </c>
      <c r="C6391" s="2" t="n">
        <v>28636.197265625</v>
      </c>
      <c r="D6391" s="2" t="n">
        <v>3783.75537109375</v>
      </c>
      <c r="E6391" s="2" t="n">
        <v>2561.71850585938</v>
      </c>
      <c r="F6391" s="2" t="n">
        <v>3318.203125</v>
      </c>
      <c r="G6391" s="2" t="n">
        <v>1203.25659179688</v>
      </c>
    </row>
    <row r="6392" customFormat="false" ht="12.75" hidden="false" customHeight="false" outlineLevel="0" collapsed="false">
      <c r="A6392" s="2" t="s">
        <v>97</v>
      </c>
      <c r="B6392" s="2" t="n">
        <v>67</v>
      </c>
      <c r="C6392" s="2" t="n">
        <v>44844.9296875</v>
      </c>
      <c r="D6392" s="2" t="n">
        <v>5931.7294921875</v>
      </c>
      <c r="E6392" s="2" t="n">
        <v>3640.83227539063</v>
      </c>
      <c r="F6392" s="2" t="n">
        <v>4876.83642578125</v>
      </c>
      <c r="G6392" s="2" t="n">
        <v>2059.904296875</v>
      </c>
    </row>
    <row r="6393" customFormat="false" ht="12.75" hidden="false" customHeight="false" outlineLevel="0" collapsed="false">
      <c r="A6393" s="2" t="s">
        <v>98</v>
      </c>
      <c r="B6393" s="2" t="n">
        <v>67</v>
      </c>
      <c r="C6393" s="2" t="n">
        <v>314427.78125</v>
      </c>
      <c r="D6393" s="2" t="n">
        <v>46899.3203125</v>
      </c>
      <c r="E6393" s="2" t="n">
        <v>28257.71875</v>
      </c>
      <c r="F6393" s="2" t="n">
        <v>221389.046875</v>
      </c>
      <c r="G6393" s="2" t="n">
        <v>1629.79943847656</v>
      </c>
    </row>
    <row r="6394" customFormat="false" ht="12.75" hidden="false" customHeight="false" outlineLevel="0" collapsed="false">
      <c r="A6394" s="2" t="s">
        <v>99</v>
      </c>
      <c r="B6394" s="2" t="n">
        <v>67</v>
      </c>
      <c r="C6394" s="2" t="n">
        <v>301354.59375</v>
      </c>
      <c r="D6394" s="2" t="n">
        <v>41665.2421875</v>
      </c>
      <c r="E6394" s="2" t="n">
        <v>29770.302734375</v>
      </c>
      <c r="F6394" s="2" t="n">
        <v>216291.59375</v>
      </c>
      <c r="G6394" s="2" t="n">
        <v>2747.20141601563</v>
      </c>
    </row>
    <row r="6395" customFormat="false" ht="12.75" hidden="false" customHeight="false" outlineLevel="0" collapsed="false">
      <c r="A6395" s="2" t="s">
        <v>100</v>
      </c>
      <c r="B6395" s="2" t="n">
        <v>67</v>
      </c>
      <c r="C6395" s="2" t="n">
        <v>306437.75</v>
      </c>
      <c r="D6395" s="2" t="n">
        <v>41702.13671875</v>
      </c>
      <c r="E6395" s="2" t="n">
        <v>34251.09375</v>
      </c>
      <c r="F6395" s="2" t="n">
        <v>216341.359375</v>
      </c>
      <c r="G6395" s="2" t="n">
        <v>1869.46154785156</v>
      </c>
    </row>
    <row r="6396" customFormat="false" ht="12.75" hidden="false" customHeight="false" outlineLevel="0" collapsed="false">
      <c r="A6396" s="2" t="s">
        <v>101</v>
      </c>
      <c r="B6396" s="2" t="n">
        <v>67</v>
      </c>
      <c r="C6396" s="2" t="n">
        <v>306548.65625</v>
      </c>
      <c r="D6396" s="2" t="n">
        <v>39062.0703125</v>
      </c>
      <c r="E6396" s="2" t="n">
        <v>34453.78515625</v>
      </c>
      <c r="F6396" s="2" t="n">
        <v>226104.359375</v>
      </c>
      <c r="G6396" s="2" t="n">
        <v>1428.94714355469</v>
      </c>
    </row>
    <row r="6397" customFormat="false" ht="12.75" hidden="false" customHeight="false" outlineLevel="0" collapsed="false">
      <c r="A6397" s="2" t="s">
        <v>102</v>
      </c>
      <c r="B6397" s="2" t="n">
        <v>67</v>
      </c>
      <c r="C6397" s="2" t="n">
        <v>317017.75</v>
      </c>
      <c r="D6397" s="2" t="n">
        <v>40685.98046875</v>
      </c>
      <c r="E6397" s="2" t="n">
        <v>38643.37109375</v>
      </c>
      <c r="F6397" s="2" t="n">
        <v>230918.734375</v>
      </c>
      <c r="G6397" s="2" t="n">
        <v>2008.28674316406</v>
      </c>
    </row>
    <row r="6398" customFormat="false" ht="12.75" hidden="false" customHeight="false" outlineLevel="0" collapsed="false">
      <c r="A6398" s="2" t="s">
        <v>103</v>
      </c>
      <c r="B6398" s="2" t="n">
        <v>67</v>
      </c>
      <c r="C6398" s="2" t="n">
        <v>299989.90625</v>
      </c>
      <c r="D6398" s="2" t="n">
        <v>35976.828125</v>
      </c>
      <c r="E6398" s="2" t="n">
        <v>35461.09765625</v>
      </c>
      <c r="F6398" s="2" t="n">
        <v>225235.515625</v>
      </c>
      <c r="G6398" s="2" t="n">
        <v>1288.46069335938</v>
      </c>
    </row>
    <row r="6399" customFormat="false" ht="12.75" hidden="false" customHeight="false" outlineLevel="0" collapsed="false">
      <c r="A6399" s="2" t="s">
        <v>104</v>
      </c>
      <c r="B6399" s="2" t="n">
        <v>67</v>
      </c>
      <c r="C6399" s="2" t="n">
        <v>284694.9375</v>
      </c>
      <c r="D6399" s="2" t="n">
        <v>34167.1875</v>
      </c>
      <c r="E6399" s="2" t="n">
        <v>34330.83984375</v>
      </c>
      <c r="F6399" s="2" t="n">
        <v>216352.796875</v>
      </c>
      <c r="G6399" s="2" t="n">
        <v>1237.34826660156</v>
      </c>
    </row>
    <row r="6400" customFormat="false" ht="12.75" hidden="false" customHeight="false" outlineLevel="0" collapsed="false">
      <c r="A6400" s="2" t="s">
        <v>105</v>
      </c>
      <c r="B6400" s="2" t="n">
        <v>67</v>
      </c>
      <c r="C6400" s="2" t="n">
        <v>297697.5</v>
      </c>
      <c r="D6400" s="2" t="n">
        <v>35449.3203125</v>
      </c>
      <c r="E6400" s="2" t="n">
        <v>32606.53125</v>
      </c>
      <c r="F6400" s="2" t="n">
        <v>209452.125</v>
      </c>
      <c r="G6400" s="2" t="n">
        <v>1192.13562011719</v>
      </c>
    </row>
    <row r="6401" customFormat="false" ht="12.75" hidden="false" customHeight="false" outlineLevel="0" collapsed="false">
      <c r="A6401" s="2" t="s">
        <v>106</v>
      </c>
      <c r="B6401" s="2" t="n">
        <v>67</v>
      </c>
      <c r="C6401" s="2" t="n">
        <v>15173.140625</v>
      </c>
      <c r="D6401" s="2" t="n">
        <v>1999.73205566406</v>
      </c>
      <c r="E6401" s="2" t="n">
        <v>1188.82067871094</v>
      </c>
      <c r="F6401" s="2" t="n">
        <v>2036.22265625</v>
      </c>
      <c r="G6401" s="2" t="n">
        <v>634.745971679688</v>
      </c>
    </row>
    <row r="6402" customFormat="false" ht="12.75" hidden="false" customHeight="false" outlineLevel="0" collapsed="false">
      <c r="A6402" s="2" t="s">
        <v>107</v>
      </c>
      <c r="B6402" s="2" t="n">
        <v>67</v>
      </c>
      <c r="C6402" s="2" t="n">
        <v>292215.15625</v>
      </c>
      <c r="D6402" s="2" t="n">
        <v>37765.2578125</v>
      </c>
      <c r="E6402" s="2" t="n">
        <v>31279.005859375</v>
      </c>
      <c r="F6402" s="2" t="n">
        <v>218056.765625</v>
      </c>
      <c r="G6402" s="2" t="n">
        <v>1230.283203125</v>
      </c>
    </row>
    <row r="6403" customFormat="false" ht="12.75" hidden="false" customHeight="false" outlineLevel="0" collapsed="false">
      <c r="A6403" s="2" t="s">
        <v>108</v>
      </c>
      <c r="B6403" s="2" t="n">
        <v>67</v>
      </c>
      <c r="C6403" s="2" t="n">
        <v>135334.453125</v>
      </c>
      <c r="D6403" s="2" t="n">
        <v>21228.541015625</v>
      </c>
      <c r="E6403" s="2" t="n">
        <v>13438.314453125</v>
      </c>
      <c r="F6403" s="2" t="n">
        <v>15985.2783203125</v>
      </c>
      <c r="G6403" s="2" t="n">
        <v>5748.7080078125</v>
      </c>
    </row>
    <row r="6404" customFormat="false" ht="12.75" hidden="false" customHeight="false" outlineLevel="0" collapsed="false">
      <c r="A6404" s="2" t="s">
        <v>109</v>
      </c>
      <c r="B6404" s="2" t="n">
        <v>67</v>
      </c>
      <c r="C6404" s="2" t="n">
        <v>102128.9453125</v>
      </c>
      <c r="D6404" s="2" t="n">
        <v>16744.298828125</v>
      </c>
      <c r="E6404" s="2" t="n">
        <v>11384.9140625</v>
      </c>
      <c r="F6404" s="2" t="n">
        <v>15563.474609375</v>
      </c>
      <c r="G6404" s="2" t="n">
        <v>6992.3359375</v>
      </c>
    </row>
    <row r="6405" customFormat="false" ht="12.75" hidden="false" customHeight="false" outlineLevel="0" collapsed="false">
      <c r="A6405" s="2" t="s">
        <v>110</v>
      </c>
      <c r="B6405" s="2" t="n">
        <v>67</v>
      </c>
      <c r="C6405" s="2" t="n">
        <v>357798.1875</v>
      </c>
      <c r="D6405" s="2" t="n">
        <v>55395.35546875</v>
      </c>
      <c r="E6405" s="2" t="n">
        <v>33384.890625</v>
      </c>
      <c r="F6405" s="2" t="n">
        <v>217594.015625</v>
      </c>
      <c r="G6405" s="2" t="n">
        <v>5277.5771484375</v>
      </c>
    </row>
    <row r="6406" customFormat="false" ht="12.75" hidden="false" customHeight="false" outlineLevel="0" collapsed="false">
      <c r="A6406" s="2" t="s">
        <v>111</v>
      </c>
      <c r="B6406" s="2" t="n">
        <v>67</v>
      </c>
      <c r="C6406" s="2" t="n">
        <v>296485.1875</v>
      </c>
      <c r="D6406" s="2" t="n">
        <v>41904.90625</v>
      </c>
      <c r="E6406" s="2" t="n">
        <v>28270.73046875</v>
      </c>
      <c r="F6406" s="2" t="n">
        <v>216943.109375</v>
      </c>
      <c r="G6406" s="2" t="n">
        <v>1559.99011230469</v>
      </c>
    </row>
    <row r="6407" customFormat="false" ht="12.75" hidden="false" customHeight="false" outlineLevel="0" collapsed="false">
      <c r="A6407" s="2" t="s">
        <v>112</v>
      </c>
      <c r="B6407" s="2" t="n">
        <v>67</v>
      </c>
      <c r="C6407" s="2" t="n">
        <v>284034.40625</v>
      </c>
      <c r="D6407" s="2" t="n">
        <v>38039.64453125</v>
      </c>
      <c r="E6407" s="2" t="n">
        <v>29629.51171875</v>
      </c>
      <c r="F6407" s="2" t="n">
        <v>209614.296875</v>
      </c>
      <c r="G6407" s="2" t="n">
        <v>1446.89453125</v>
      </c>
    </row>
    <row r="6408" customFormat="false" ht="12.75" hidden="false" customHeight="false" outlineLevel="0" collapsed="false">
      <c r="A6408" s="2" t="s">
        <v>113</v>
      </c>
      <c r="B6408" s="2" t="n">
        <v>67</v>
      </c>
      <c r="C6408" s="2" t="n">
        <v>275109.5</v>
      </c>
      <c r="D6408" s="2" t="n">
        <v>36260.50390625</v>
      </c>
      <c r="E6408" s="2" t="n">
        <v>31035.0703125</v>
      </c>
      <c r="F6408" s="2" t="n">
        <v>204680.84375</v>
      </c>
      <c r="G6408" s="2" t="n">
        <v>2478.96630859375</v>
      </c>
    </row>
    <row r="6409" customFormat="false" ht="12.75" hidden="false" customHeight="false" outlineLevel="0" collapsed="false">
      <c r="A6409" s="2" t="s">
        <v>114</v>
      </c>
      <c r="B6409" s="2" t="n">
        <v>67</v>
      </c>
      <c r="C6409" s="2" t="n">
        <v>333438.125</v>
      </c>
      <c r="D6409" s="2" t="n">
        <v>43812.82421875</v>
      </c>
      <c r="E6409" s="2" t="n">
        <v>38643.80859375</v>
      </c>
      <c r="F6409" s="2" t="n">
        <v>232826.296875</v>
      </c>
      <c r="G6409" s="2" t="n">
        <v>2924.99072265625</v>
      </c>
    </row>
    <row r="6410" customFormat="false" ht="12.75" hidden="false" customHeight="false" outlineLevel="0" collapsed="false">
      <c r="A6410" s="2" t="s">
        <v>115</v>
      </c>
      <c r="B6410" s="2" t="n">
        <v>67</v>
      </c>
      <c r="C6410" s="2" t="n">
        <v>313123.28125</v>
      </c>
      <c r="D6410" s="2" t="n">
        <v>40520.91796875</v>
      </c>
      <c r="E6410" s="2" t="n">
        <v>36550.15625</v>
      </c>
      <c r="F6410" s="2" t="n">
        <v>215717.625</v>
      </c>
      <c r="G6410" s="2" t="n">
        <v>2871.23461914063</v>
      </c>
    </row>
    <row r="6411" customFormat="false" ht="12.75" hidden="false" customHeight="false" outlineLevel="0" collapsed="false">
      <c r="A6411" s="2" t="s">
        <v>116</v>
      </c>
      <c r="B6411" s="2" t="n">
        <v>67</v>
      </c>
      <c r="C6411" s="2" t="n">
        <v>297264.125</v>
      </c>
      <c r="D6411" s="2" t="n">
        <v>35963.3828125</v>
      </c>
      <c r="E6411" s="2" t="n">
        <v>34318.49609375</v>
      </c>
      <c r="F6411" s="2" t="n">
        <v>222818.28125</v>
      </c>
      <c r="G6411" s="2" t="n">
        <v>1131.63830566406</v>
      </c>
    </row>
    <row r="6412" customFormat="false" ht="12.75" hidden="false" customHeight="false" outlineLevel="0" collapsed="false">
      <c r="A6412" s="2" t="s">
        <v>117</v>
      </c>
      <c r="B6412" s="2" t="n">
        <v>67</v>
      </c>
      <c r="C6412" s="2" t="n">
        <v>301736.625</v>
      </c>
      <c r="D6412" s="2" t="n">
        <v>36912.50390625</v>
      </c>
      <c r="E6412" s="2" t="n">
        <v>32018.990234375</v>
      </c>
      <c r="F6412" s="2" t="n">
        <v>209782.765625</v>
      </c>
      <c r="G6412" s="2" t="n">
        <v>1258.83630371094</v>
      </c>
    </row>
    <row r="6413" customFormat="false" ht="12.75" hidden="false" customHeight="false" outlineLevel="0" collapsed="false">
      <c r="A6413" s="2" t="s">
        <v>118</v>
      </c>
      <c r="B6413" s="2" t="n">
        <v>67</v>
      </c>
      <c r="C6413" s="2" t="n">
        <v>23788.25</v>
      </c>
      <c r="D6413" s="2" t="n">
        <v>3127.953125</v>
      </c>
      <c r="E6413" s="2" t="n">
        <v>1955.99609375</v>
      </c>
      <c r="F6413" s="2" t="n">
        <v>2863.64477539063</v>
      </c>
      <c r="G6413" s="2" t="n">
        <v>1118.20983886719</v>
      </c>
    </row>
    <row r="6414" customFormat="false" ht="12.75" hidden="false" customHeight="false" outlineLevel="0" collapsed="false">
      <c r="A6414" s="2" t="s">
        <v>119</v>
      </c>
      <c r="B6414" s="2" t="n">
        <v>67</v>
      </c>
      <c r="C6414" s="2" t="n">
        <v>301261.71875</v>
      </c>
      <c r="D6414" s="2" t="n">
        <v>39283.96875</v>
      </c>
      <c r="E6414" s="2" t="n">
        <v>31195.76171875</v>
      </c>
      <c r="F6414" s="2" t="n">
        <v>218883.8125</v>
      </c>
      <c r="G6414" s="2" t="n">
        <v>1673.33239746094</v>
      </c>
    </row>
    <row r="6415" customFormat="false" ht="12.75" hidden="false" customHeight="false" outlineLevel="0" collapsed="false">
      <c r="A6415" s="2" t="s">
        <v>120</v>
      </c>
      <c r="B6415" s="2" t="n">
        <v>67</v>
      </c>
      <c r="C6415" s="2" t="n">
        <v>29321.279296875</v>
      </c>
      <c r="D6415" s="2" t="n">
        <v>4042.4794921875</v>
      </c>
      <c r="E6415" s="2" t="n">
        <v>2532.6875</v>
      </c>
      <c r="F6415" s="2" t="n">
        <v>3574.77490234375</v>
      </c>
      <c r="G6415" s="2" t="n">
        <v>1889.16040039063</v>
      </c>
    </row>
    <row r="6416" customFormat="false" ht="12.75" hidden="false" customHeight="false" outlineLevel="0" collapsed="false">
      <c r="A6416" s="2" t="s">
        <v>121</v>
      </c>
      <c r="B6416" s="2" t="n">
        <v>67</v>
      </c>
      <c r="C6416" s="2" t="n">
        <v>133367.28125</v>
      </c>
      <c r="D6416" s="2" t="n">
        <v>20111.275390625</v>
      </c>
      <c r="E6416" s="2" t="n">
        <v>12617.435546875</v>
      </c>
      <c r="F6416" s="2" t="n">
        <v>16137.9384765625</v>
      </c>
      <c r="G6416" s="2" t="n">
        <v>6737.6044921875</v>
      </c>
    </row>
    <row r="6417" customFormat="false" ht="12.75" hidden="false" customHeight="false" outlineLevel="0" collapsed="false">
      <c r="A6417" s="2" t="s">
        <v>122</v>
      </c>
      <c r="B6417" s="2" t="n">
        <v>67</v>
      </c>
      <c r="C6417" s="2" t="n">
        <v>305775.59375</v>
      </c>
      <c r="D6417" s="2" t="n">
        <v>48195.2734375</v>
      </c>
      <c r="E6417" s="2" t="n">
        <v>25475.01171875</v>
      </c>
      <c r="F6417" s="2" t="n">
        <v>198627.6875</v>
      </c>
      <c r="G6417" s="2" t="n">
        <v>3085.27734375</v>
      </c>
    </row>
    <row r="6418" customFormat="false" ht="12.75" hidden="false" customHeight="false" outlineLevel="0" collapsed="false">
      <c r="A6418" s="2" t="s">
        <v>124</v>
      </c>
      <c r="B6418" s="2" t="n">
        <v>67</v>
      </c>
      <c r="C6418" s="2" t="n">
        <v>305960.46875</v>
      </c>
      <c r="D6418" s="2" t="n">
        <v>44660.0078125</v>
      </c>
      <c r="E6418" s="2" t="n">
        <v>27507.1015625</v>
      </c>
      <c r="F6418" s="2" t="n">
        <v>206965.734375</v>
      </c>
      <c r="G6418" s="2" t="n">
        <v>1739.04504394531</v>
      </c>
    </row>
    <row r="6419" customFormat="false" ht="12.75" hidden="false" customHeight="false" outlineLevel="0" collapsed="false">
      <c r="A6419" s="2" t="s">
        <v>125</v>
      </c>
      <c r="B6419" s="2" t="n">
        <v>67</v>
      </c>
      <c r="C6419" s="2" t="n">
        <v>296037.4375</v>
      </c>
      <c r="D6419" s="2" t="n">
        <v>41348.75</v>
      </c>
      <c r="E6419" s="2" t="n">
        <v>29004.67578125</v>
      </c>
      <c r="F6419" s="2" t="n">
        <v>212972.71875</v>
      </c>
      <c r="G6419" s="2" t="n">
        <v>3011.13134765625</v>
      </c>
    </row>
    <row r="6420" customFormat="false" ht="12.75" hidden="false" customHeight="false" outlineLevel="0" collapsed="false">
      <c r="A6420" s="2" t="s">
        <v>126</v>
      </c>
      <c r="B6420" s="2" t="n">
        <v>67</v>
      </c>
      <c r="C6420" s="2" t="n">
        <v>261770.984375</v>
      </c>
      <c r="D6420" s="2" t="n">
        <v>33334.86328125</v>
      </c>
      <c r="E6420" s="2" t="n">
        <v>29906.83984375</v>
      </c>
      <c r="F6420" s="2" t="n">
        <v>211507.84375</v>
      </c>
      <c r="G6420" s="2" t="n">
        <v>1540.71911621094</v>
      </c>
    </row>
    <row r="6421" customFormat="false" ht="12.75" hidden="false" customHeight="false" outlineLevel="0" collapsed="false">
      <c r="A6421" s="2" t="s">
        <v>128</v>
      </c>
      <c r="B6421" s="2" t="n">
        <v>67</v>
      </c>
      <c r="C6421" s="2" t="n">
        <v>290633.375</v>
      </c>
      <c r="D6421" s="2" t="n">
        <v>36147.52734375</v>
      </c>
      <c r="E6421" s="2" t="n">
        <v>34608.46875</v>
      </c>
      <c r="F6421" s="2" t="n">
        <v>233902.78125</v>
      </c>
      <c r="G6421" s="2" t="n">
        <v>1937.81701660156</v>
      </c>
    </row>
    <row r="6422" customFormat="false" ht="12.75" hidden="false" customHeight="false" outlineLevel="0" collapsed="false">
      <c r="A6422" s="2" t="s">
        <v>129</v>
      </c>
      <c r="B6422" s="2" t="n">
        <v>67</v>
      </c>
      <c r="C6422" s="2" t="n">
        <v>289469.875</v>
      </c>
      <c r="D6422" s="2" t="n">
        <v>35115.72265625</v>
      </c>
      <c r="E6422" s="2" t="n">
        <v>34329.55859375</v>
      </c>
      <c r="F6422" s="2" t="n">
        <v>226570.5</v>
      </c>
      <c r="G6422" s="2" t="n">
        <v>1715.93090820313</v>
      </c>
    </row>
    <row r="6423" customFormat="false" ht="12.75" hidden="false" customHeight="false" outlineLevel="0" collapsed="false">
      <c r="A6423" s="2" t="s">
        <v>130</v>
      </c>
      <c r="B6423" s="2" t="n">
        <v>67</v>
      </c>
      <c r="C6423" s="2" t="n">
        <v>302764.09375</v>
      </c>
      <c r="D6423" s="2" t="n">
        <v>37595.0625</v>
      </c>
      <c r="E6423" s="2" t="n">
        <v>31275.908203125</v>
      </c>
      <c r="F6423" s="2" t="n">
        <v>206082.34375</v>
      </c>
      <c r="G6423" s="2" t="n">
        <v>1348.50646972656</v>
      </c>
    </row>
    <row r="6424" customFormat="false" ht="12.75" hidden="false" customHeight="false" outlineLevel="0" collapsed="false">
      <c r="A6424" s="2" t="s">
        <v>132</v>
      </c>
      <c r="B6424" s="2" t="n">
        <v>67</v>
      </c>
      <c r="C6424" s="2" t="n">
        <v>327001.1875</v>
      </c>
      <c r="D6424" s="2" t="n">
        <v>41220.97265625</v>
      </c>
      <c r="E6424" s="2" t="n">
        <v>34002.11328125</v>
      </c>
      <c r="F6424" s="2" t="n">
        <v>231157.6875</v>
      </c>
      <c r="G6424" s="2" t="n">
        <v>4441.48486328125</v>
      </c>
    </row>
    <row r="6425" customFormat="false" ht="12.75" hidden="false" customHeight="false" outlineLevel="0" collapsed="false">
      <c r="A6425" s="2" t="s">
        <v>133</v>
      </c>
      <c r="B6425" s="2" t="n">
        <v>67</v>
      </c>
      <c r="C6425" s="2" t="n">
        <v>15897.5087890625</v>
      </c>
      <c r="D6425" s="2" t="n">
        <v>2129.98413085938</v>
      </c>
      <c r="E6425" s="2" t="n">
        <v>1160.26147460938</v>
      </c>
      <c r="F6425" s="2" t="n">
        <v>1832.62182617188</v>
      </c>
      <c r="G6425" s="2" t="n">
        <v>709.769470214844</v>
      </c>
    </row>
    <row r="6426" customFormat="false" ht="12.75" hidden="false" customHeight="false" outlineLevel="0" collapsed="false">
      <c r="A6426" s="2" t="s">
        <v>134</v>
      </c>
      <c r="B6426" s="2" t="n">
        <v>67</v>
      </c>
      <c r="C6426" s="2" t="n">
        <v>336140</v>
      </c>
      <c r="D6426" s="2" t="n">
        <v>45397.59375</v>
      </c>
      <c r="E6426" s="2" t="n">
        <v>31562.66796875</v>
      </c>
      <c r="F6426" s="2" t="n">
        <v>232419.546875</v>
      </c>
      <c r="G6426" s="2" t="n">
        <v>1403.26708984375</v>
      </c>
    </row>
    <row r="6427" customFormat="false" ht="12.75" hidden="false" customHeight="false" outlineLevel="0" collapsed="false">
      <c r="A6427" s="2" t="s">
        <v>135</v>
      </c>
      <c r="B6427" s="2" t="n">
        <v>67</v>
      </c>
      <c r="C6427" s="2" t="n">
        <v>128683.953125</v>
      </c>
      <c r="D6427" s="2" t="n">
        <v>22862.96484375</v>
      </c>
      <c r="E6427" s="2" t="n">
        <v>15327.2607421875</v>
      </c>
      <c r="F6427" s="2" t="n">
        <v>19747.986328125</v>
      </c>
      <c r="G6427" s="2" t="n">
        <v>8058.96923828125</v>
      </c>
    </row>
    <row r="6428" customFormat="false" ht="12.75" hidden="false" customHeight="false" outlineLevel="0" collapsed="false">
      <c r="A6428" s="2" t="s">
        <v>136</v>
      </c>
      <c r="B6428" s="2" t="n">
        <v>67</v>
      </c>
      <c r="C6428" s="2" t="n">
        <v>75429.8828125</v>
      </c>
      <c r="D6428" s="2" t="n">
        <v>10826.8193359375</v>
      </c>
      <c r="E6428" s="2" t="n">
        <v>8690.46484375</v>
      </c>
      <c r="F6428" s="2" t="n">
        <v>8934.4228515625</v>
      </c>
      <c r="G6428" s="2" t="n">
        <v>3215.19921875</v>
      </c>
    </row>
    <row r="6429" customFormat="false" ht="12.75" hidden="false" customHeight="false" outlineLevel="0" collapsed="false">
      <c r="A6429" s="2" t="s">
        <v>137</v>
      </c>
      <c r="B6429" s="2" t="n">
        <v>67</v>
      </c>
      <c r="C6429" s="2" t="n">
        <v>306791.15625</v>
      </c>
      <c r="D6429" s="2" t="n">
        <v>47356.66015625</v>
      </c>
      <c r="E6429" s="2" t="n">
        <v>22769.25390625</v>
      </c>
      <c r="F6429" s="2" t="n">
        <v>197452.453125</v>
      </c>
      <c r="G6429" s="2" t="n">
        <v>7352.111328125</v>
      </c>
    </row>
    <row r="6430" customFormat="false" ht="12.75" hidden="false" customHeight="false" outlineLevel="0" collapsed="false">
      <c r="A6430" s="2" t="s">
        <v>138</v>
      </c>
      <c r="B6430" s="2" t="n">
        <v>67</v>
      </c>
      <c r="C6430" s="2" t="n">
        <v>287642.21875</v>
      </c>
      <c r="D6430" s="2" t="n">
        <v>43953.56640625</v>
      </c>
      <c r="E6430" s="2" t="n">
        <v>24910.609375</v>
      </c>
      <c r="F6430" s="2" t="n">
        <v>198800.546875</v>
      </c>
      <c r="G6430" s="2" t="n">
        <v>1886.42309570313</v>
      </c>
    </row>
    <row r="6431" customFormat="false" ht="12.75" hidden="false" customHeight="false" outlineLevel="0" collapsed="false">
      <c r="A6431" s="2" t="s">
        <v>139</v>
      </c>
      <c r="B6431" s="2" t="n">
        <v>67</v>
      </c>
      <c r="C6431" s="2" t="n">
        <v>283415.34375</v>
      </c>
      <c r="D6431" s="2" t="n">
        <v>40978.50390625</v>
      </c>
      <c r="E6431" s="2" t="n">
        <v>26130.91015625</v>
      </c>
      <c r="F6431" s="2" t="n">
        <v>198383.765625</v>
      </c>
      <c r="G6431" s="2" t="n">
        <v>1405.72619628906</v>
      </c>
    </row>
    <row r="6432" customFormat="false" ht="12.75" hidden="false" customHeight="false" outlineLevel="0" collapsed="false">
      <c r="A6432" s="2" t="s">
        <v>140</v>
      </c>
      <c r="B6432" s="2" t="n">
        <v>67</v>
      </c>
      <c r="C6432" s="2" t="n">
        <v>257258.484375</v>
      </c>
      <c r="D6432" s="2" t="n">
        <v>34170.125</v>
      </c>
      <c r="E6432" s="2" t="n">
        <v>28208.169921875</v>
      </c>
      <c r="F6432" s="2" t="n">
        <v>204851.484375</v>
      </c>
      <c r="G6432" s="2" t="n">
        <v>1989.0283203125</v>
      </c>
    </row>
    <row r="6433" customFormat="false" ht="12.75" hidden="false" customHeight="false" outlineLevel="0" collapsed="false">
      <c r="A6433" s="2" t="s">
        <v>141</v>
      </c>
      <c r="B6433" s="2" t="n">
        <v>67</v>
      </c>
      <c r="C6433" s="2" t="n">
        <v>276432.125</v>
      </c>
      <c r="D6433" s="2" t="n">
        <v>35634.6328125</v>
      </c>
      <c r="E6433" s="2" t="n">
        <v>30397.662109375</v>
      </c>
      <c r="F6433" s="2" t="n">
        <v>215012.328125</v>
      </c>
      <c r="G6433" s="2" t="n">
        <v>1518.00305175781</v>
      </c>
    </row>
    <row r="6434" customFormat="false" ht="12.75" hidden="false" customHeight="false" outlineLevel="0" collapsed="false">
      <c r="A6434" s="2" t="s">
        <v>142</v>
      </c>
      <c r="B6434" s="2" t="n">
        <v>67</v>
      </c>
      <c r="C6434" s="2" t="n">
        <v>277760.625</v>
      </c>
      <c r="D6434" s="2" t="n">
        <v>34962.90625</v>
      </c>
      <c r="E6434" s="2" t="n">
        <v>31110.1875</v>
      </c>
      <c r="F6434" s="2" t="n">
        <v>216057.859375</v>
      </c>
      <c r="G6434" s="2" t="n">
        <v>1573.06457519531</v>
      </c>
    </row>
    <row r="6435" customFormat="false" ht="12.75" hidden="false" customHeight="false" outlineLevel="0" collapsed="false">
      <c r="A6435" s="2" t="s">
        <v>143</v>
      </c>
      <c r="B6435" s="2" t="n">
        <v>67</v>
      </c>
      <c r="C6435" s="2" t="n">
        <v>321775.125</v>
      </c>
      <c r="D6435" s="2" t="n">
        <v>42225.1953125</v>
      </c>
      <c r="E6435" s="2" t="n">
        <v>32319.6015625</v>
      </c>
      <c r="F6435" s="2" t="n">
        <v>223481.71875</v>
      </c>
      <c r="G6435" s="2" t="n">
        <v>1903.34228515625</v>
      </c>
    </row>
    <row r="6436" customFormat="false" ht="12.75" hidden="false" customHeight="false" outlineLevel="0" collapsed="false">
      <c r="A6436" s="2" t="s">
        <v>144</v>
      </c>
      <c r="B6436" s="2" t="n">
        <v>67</v>
      </c>
      <c r="C6436" s="2" t="n">
        <v>340858.125</v>
      </c>
      <c r="D6436" s="2" t="n">
        <v>46713.84765625</v>
      </c>
      <c r="E6436" s="2" t="n">
        <v>34428.75</v>
      </c>
      <c r="F6436" s="2" t="n">
        <v>222387.234375</v>
      </c>
      <c r="G6436" s="2" t="n">
        <v>3527.025390625</v>
      </c>
    </row>
    <row r="6437" customFormat="false" ht="12.75" hidden="false" customHeight="false" outlineLevel="0" collapsed="false">
      <c r="A6437" s="2" t="s">
        <v>145</v>
      </c>
      <c r="B6437" s="2" t="n">
        <v>67</v>
      </c>
      <c r="C6437" s="2" t="n">
        <v>20936.451171875</v>
      </c>
      <c r="D6437" s="2" t="n">
        <v>2658.701171875</v>
      </c>
      <c r="E6437" s="2" t="n">
        <v>1782.68957519531</v>
      </c>
      <c r="F6437" s="2" t="n">
        <v>2493.43627929688</v>
      </c>
      <c r="G6437" s="2" t="n">
        <v>1119.21215820313</v>
      </c>
    </row>
    <row r="6438" customFormat="false" ht="12.75" hidden="false" customHeight="false" outlineLevel="0" collapsed="false">
      <c r="A6438" s="2" t="s">
        <v>146</v>
      </c>
      <c r="B6438" s="2" t="n">
        <v>67</v>
      </c>
      <c r="C6438" s="2" t="n">
        <v>343307.03125</v>
      </c>
      <c r="D6438" s="2" t="n">
        <v>48698.74609375</v>
      </c>
      <c r="E6438" s="2" t="n">
        <v>30899.607421875</v>
      </c>
      <c r="F6438" s="2" t="n">
        <v>236296.546875</v>
      </c>
      <c r="G6438" s="2" t="n">
        <v>1812.43920898438</v>
      </c>
    </row>
    <row r="6439" customFormat="false" ht="12.75" hidden="false" customHeight="false" outlineLevel="0" collapsed="false">
      <c r="A6439" s="2" t="s">
        <v>147</v>
      </c>
      <c r="B6439" s="2" t="n">
        <v>67</v>
      </c>
      <c r="C6439" s="2" t="n">
        <v>110313.9375</v>
      </c>
      <c r="D6439" s="2" t="n">
        <v>16500.005859375</v>
      </c>
      <c r="E6439" s="2" t="n">
        <v>10109.3388671875</v>
      </c>
      <c r="F6439" s="2" t="n">
        <v>12398.6474609375</v>
      </c>
      <c r="G6439" s="2" t="n">
        <v>5098.25</v>
      </c>
    </row>
    <row r="6440" customFormat="false" ht="12.75" hidden="false" customHeight="false" outlineLevel="0" collapsed="false">
      <c r="A6440" s="2" t="s">
        <v>148</v>
      </c>
      <c r="B6440" s="2" t="n">
        <v>67</v>
      </c>
      <c r="C6440" s="2" t="n">
        <v>76397.9609375</v>
      </c>
      <c r="D6440" s="2" t="n">
        <v>9777.2578125</v>
      </c>
      <c r="E6440" s="2" t="n">
        <v>5677.55517578125</v>
      </c>
      <c r="F6440" s="2" t="n">
        <v>7797.7646484375</v>
      </c>
      <c r="G6440" s="2" t="n">
        <v>2990.2199707031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290652.78125</v>
      </c>
      <c r="D6441" s="2" t="n">
        <v>44881.84765625</v>
      </c>
      <c r="E6441" s="2" t="n">
        <v>25390.2421875</v>
      </c>
      <c r="F6441" s="2" t="n">
        <v>194868.9375</v>
      </c>
      <c r="G6441" s="2" t="n">
        <v>3494.37426757813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346561.5625</v>
      </c>
      <c r="D6442" s="2" t="n">
        <v>54979.84375</v>
      </c>
      <c r="E6442" s="2" t="n">
        <v>35710.234375</v>
      </c>
      <c r="F6442" s="2" t="n">
        <v>233964.4375</v>
      </c>
      <c r="G6442" s="2" t="n">
        <v>9998.734375</v>
      </c>
    </row>
    <row r="6443" customFormat="false" ht="12.75" hidden="false" customHeight="false" outlineLevel="0" collapsed="false">
      <c r="A6443" s="2" t="s">
        <v>34</v>
      </c>
      <c r="B6443" s="2" t="n">
        <v>68</v>
      </c>
      <c r="C6443" s="2" t="n">
        <v>307194.78125</v>
      </c>
      <c r="D6443" s="2" t="n">
        <v>42822.76953125</v>
      </c>
      <c r="E6443" s="2" t="n">
        <v>31282.81640625</v>
      </c>
      <c r="F6443" s="2" t="n">
        <v>232205.109375</v>
      </c>
      <c r="G6443" s="2" t="n">
        <v>2273.60546875</v>
      </c>
    </row>
    <row r="6444" customFormat="false" ht="12.75" hidden="false" customHeight="false" outlineLevel="0" collapsed="false">
      <c r="A6444" s="2" t="s">
        <v>37</v>
      </c>
      <c r="B6444" s="2" t="n">
        <v>68</v>
      </c>
      <c r="C6444" s="2" t="n">
        <v>271207.96875</v>
      </c>
      <c r="D6444" s="2" t="n">
        <v>35881.37109375</v>
      </c>
      <c r="E6444" s="2" t="n">
        <v>28570.349609375</v>
      </c>
      <c r="F6444" s="2" t="n">
        <v>209635.546875</v>
      </c>
      <c r="G6444" s="2" t="n">
        <v>1429.14025878906</v>
      </c>
    </row>
    <row r="6445" customFormat="false" ht="12.75" hidden="false" customHeight="false" outlineLevel="0" collapsed="false">
      <c r="A6445" s="2" t="s">
        <v>40</v>
      </c>
      <c r="B6445" s="2" t="n">
        <v>68</v>
      </c>
      <c r="C6445" s="2" t="n">
        <v>285086.875</v>
      </c>
      <c r="D6445" s="2" t="n">
        <v>36882.21484375</v>
      </c>
      <c r="E6445" s="2" t="n">
        <v>31362.427734375</v>
      </c>
      <c r="F6445" s="2" t="n">
        <v>223007.515625</v>
      </c>
      <c r="G6445" s="2" t="n">
        <v>1460.8798828125</v>
      </c>
    </row>
    <row r="6446" customFormat="false" ht="12.75" hidden="false" customHeight="false" outlineLevel="0" collapsed="false">
      <c r="A6446" s="2" t="s">
        <v>43</v>
      </c>
      <c r="B6446" s="2" t="n">
        <v>68</v>
      </c>
      <c r="C6446" s="2" t="n">
        <v>297994</v>
      </c>
      <c r="D6446" s="2" t="n">
        <v>38496.98828125</v>
      </c>
      <c r="E6446" s="2" t="n">
        <v>34065.55859375</v>
      </c>
      <c r="F6446" s="2" t="n">
        <v>234290.5</v>
      </c>
      <c r="G6446" s="2" t="n">
        <v>1955.11499023438</v>
      </c>
    </row>
    <row r="6447" customFormat="false" ht="12.75" hidden="false" customHeight="false" outlineLevel="0" collapsed="false">
      <c r="A6447" s="2" t="s">
        <v>46</v>
      </c>
      <c r="B6447" s="2" t="n">
        <v>68</v>
      </c>
      <c r="C6447" s="2" t="n">
        <v>279807.875</v>
      </c>
      <c r="D6447" s="2" t="n">
        <v>36794.9765625</v>
      </c>
      <c r="E6447" s="2" t="n">
        <v>29551.279296875</v>
      </c>
      <c r="F6447" s="2" t="n">
        <v>207764.203125</v>
      </c>
      <c r="G6447" s="2" t="n">
        <v>1302.416015625</v>
      </c>
    </row>
    <row r="6448" customFormat="false" ht="12.75" hidden="false" customHeight="false" outlineLevel="0" collapsed="false">
      <c r="A6448" s="2" t="s">
        <v>51</v>
      </c>
      <c r="B6448" s="2" t="n">
        <v>68</v>
      </c>
      <c r="C6448" s="2" t="n">
        <v>290191.0625</v>
      </c>
      <c r="D6448" s="2" t="n">
        <v>37934.18359375</v>
      </c>
      <c r="E6448" s="2" t="n">
        <v>28419.03515625</v>
      </c>
      <c r="F6448" s="2" t="n">
        <v>202440.359375</v>
      </c>
      <c r="G6448" s="2" t="n">
        <v>1206.95666503906</v>
      </c>
    </row>
    <row r="6449" customFormat="false" ht="12.75" hidden="false" customHeight="false" outlineLevel="0" collapsed="false">
      <c r="A6449" s="2" t="s">
        <v>54</v>
      </c>
      <c r="B6449" s="2" t="n">
        <v>68</v>
      </c>
      <c r="C6449" s="2" t="n">
        <v>33375.80078125</v>
      </c>
      <c r="D6449" s="2" t="n">
        <v>4571.90966796875</v>
      </c>
      <c r="E6449" s="2" t="n">
        <v>3023.791015625</v>
      </c>
      <c r="F6449" s="2" t="n">
        <v>4393.87646484375</v>
      </c>
      <c r="G6449" s="2" t="n">
        <v>2103.9755859375</v>
      </c>
    </row>
    <row r="6450" customFormat="false" ht="12.75" hidden="false" customHeight="false" outlineLevel="0" collapsed="false">
      <c r="A6450" s="2" t="s">
        <v>55</v>
      </c>
      <c r="B6450" s="2" t="n">
        <v>68</v>
      </c>
      <c r="C6450" s="2" t="n">
        <v>269840.75</v>
      </c>
      <c r="D6450" s="2" t="n">
        <v>38620.15625</v>
      </c>
      <c r="E6450" s="2" t="n">
        <v>26323.421875</v>
      </c>
      <c r="F6450" s="2" t="n">
        <v>195321.21875</v>
      </c>
      <c r="G6450" s="2" t="n">
        <v>2231.16772460938</v>
      </c>
    </row>
    <row r="6451" customFormat="false" ht="12.75" hidden="false" customHeight="false" outlineLevel="0" collapsed="false">
      <c r="A6451" s="2" t="s">
        <v>57</v>
      </c>
      <c r="B6451" s="2" t="n">
        <v>68</v>
      </c>
      <c r="C6451" s="2" t="n">
        <v>64766.02734375</v>
      </c>
      <c r="D6451" s="2" t="n">
        <v>7937.23779296875</v>
      </c>
      <c r="E6451" s="2" t="n">
        <v>5119.5751953125</v>
      </c>
      <c r="F6451" s="2" t="n">
        <v>6542.61669921875</v>
      </c>
      <c r="G6451" s="2" t="n">
        <v>2470.97143554688</v>
      </c>
    </row>
    <row r="6452" customFormat="false" ht="12.75" hidden="false" customHeight="false" outlineLevel="0" collapsed="false">
      <c r="A6452" s="2" t="s">
        <v>58</v>
      </c>
      <c r="B6452" s="2" t="n">
        <v>68</v>
      </c>
      <c r="C6452" s="2" t="n">
        <v>107867.359375</v>
      </c>
      <c r="D6452" s="2" t="n">
        <v>13944.962890625</v>
      </c>
      <c r="E6452" s="2" t="n">
        <v>8255.9853515625</v>
      </c>
      <c r="F6452" s="2" t="n">
        <v>11315.203125</v>
      </c>
      <c r="G6452" s="2" t="n">
        <v>4437.1982421875</v>
      </c>
    </row>
    <row r="6453" customFormat="false" ht="12.75" hidden="false" customHeight="false" outlineLevel="0" collapsed="false">
      <c r="A6453" s="2" t="s">
        <v>59</v>
      </c>
      <c r="B6453" s="2" t="n">
        <v>68</v>
      </c>
      <c r="C6453" s="2" t="n">
        <v>288177.5</v>
      </c>
      <c r="D6453" s="2" t="n">
        <v>42288</v>
      </c>
      <c r="E6453" s="2" t="n">
        <v>25641.779296875</v>
      </c>
      <c r="F6453" s="2" t="n">
        <v>197743.96875</v>
      </c>
      <c r="G6453" s="2" t="n">
        <v>2342.27124023438</v>
      </c>
    </row>
    <row r="6454" customFormat="false" ht="12.75" hidden="false" customHeight="false" outlineLevel="0" collapsed="false">
      <c r="A6454" s="2" t="s">
        <v>60</v>
      </c>
      <c r="B6454" s="2" t="n">
        <v>68</v>
      </c>
      <c r="C6454" s="2" t="n">
        <v>298078.28125</v>
      </c>
      <c r="D6454" s="2" t="n">
        <v>42101.16015625</v>
      </c>
      <c r="E6454" s="2" t="n">
        <v>29463.087890625</v>
      </c>
      <c r="F6454" s="2" t="n">
        <v>222389.046875</v>
      </c>
      <c r="G6454" s="2" t="n">
        <v>2029.49157714844</v>
      </c>
    </row>
    <row r="6455" customFormat="false" ht="12.75" hidden="false" customHeight="false" outlineLevel="0" collapsed="false">
      <c r="A6455" s="2" t="s">
        <v>61</v>
      </c>
      <c r="B6455" s="2" t="n">
        <v>68</v>
      </c>
      <c r="C6455" s="2" t="n">
        <v>298627.96875</v>
      </c>
      <c r="D6455" s="2" t="n">
        <v>39384.859375</v>
      </c>
      <c r="E6455" s="2" t="n">
        <v>30642.828125</v>
      </c>
      <c r="F6455" s="2" t="n">
        <v>216765.140625</v>
      </c>
      <c r="G6455" s="2" t="n">
        <v>1916.62646484375</v>
      </c>
    </row>
    <row r="6456" customFormat="false" ht="12.75" hidden="false" customHeight="false" outlineLevel="0" collapsed="false">
      <c r="A6456" s="2" t="s">
        <v>62</v>
      </c>
      <c r="B6456" s="2" t="n">
        <v>68</v>
      </c>
      <c r="C6456" s="2" t="n">
        <v>284257.84375</v>
      </c>
      <c r="D6456" s="2" t="n">
        <v>35978.2734375</v>
      </c>
      <c r="E6456" s="2" t="n">
        <v>31299.05859375</v>
      </c>
      <c r="F6456" s="2" t="n">
        <v>220608.625</v>
      </c>
      <c r="G6456" s="2" t="n">
        <v>1081.64440917969</v>
      </c>
    </row>
    <row r="6457" customFormat="false" ht="12.75" hidden="false" customHeight="false" outlineLevel="0" collapsed="false">
      <c r="A6457" s="2" t="s">
        <v>63</v>
      </c>
      <c r="B6457" s="2" t="n">
        <v>68</v>
      </c>
      <c r="C6457" s="2" t="n">
        <v>276625.84375</v>
      </c>
      <c r="D6457" s="2" t="n">
        <v>34219.43359375</v>
      </c>
      <c r="E6457" s="2" t="n">
        <v>31413.505859375</v>
      </c>
      <c r="F6457" s="2" t="n">
        <v>210522.671875</v>
      </c>
      <c r="G6457" s="2" t="n">
        <v>1256.57165527344</v>
      </c>
    </row>
    <row r="6458" customFormat="false" ht="12.75" hidden="false" customHeight="false" outlineLevel="0" collapsed="false">
      <c r="A6458" s="2" t="s">
        <v>64</v>
      </c>
      <c r="B6458" s="2" t="n">
        <v>68</v>
      </c>
      <c r="C6458" s="2" t="n">
        <v>285855.625</v>
      </c>
      <c r="D6458" s="2" t="n">
        <v>34260.8359375</v>
      </c>
      <c r="E6458" s="2" t="n">
        <v>33271.35546875</v>
      </c>
      <c r="F6458" s="2" t="n">
        <v>222612.9375</v>
      </c>
      <c r="G6458" s="2" t="n">
        <v>1119.94067382813</v>
      </c>
    </row>
    <row r="6459" customFormat="false" ht="12.75" hidden="false" customHeight="false" outlineLevel="0" collapsed="false">
      <c r="A6459" s="2" t="s">
        <v>65</v>
      </c>
      <c r="B6459" s="2" t="n">
        <v>68</v>
      </c>
      <c r="C6459" s="2" t="n">
        <v>287510.21875</v>
      </c>
      <c r="D6459" s="2" t="n">
        <v>35937.953125</v>
      </c>
      <c r="E6459" s="2" t="n">
        <v>31840.98828125</v>
      </c>
      <c r="F6459" s="2" t="n">
        <v>211431.140625</v>
      </c>
      <c r="G6459" s="2" t="n">
        <v>1098.97094726563</v>
      </c>
    </row>
    <row r="6460" customFormat="false" ht="12.75" hidden="false" customHeight="false" outlineLevel="0" collapsed="false">
      <c r="A6460" s="2" t="s">
        <v>66</v>
      </c>
      <c r="B6460" s="2" t="n">
        <v>68</v>
      </c>
      <c r="C6460" s="2" t="n">
        <v>319273.625</v>
      </c>
      <c r="D6460" s="2" t="n">
        <v>42590.76171875</v>
      </c>
      <c r="E6460" s="2" t="n">
        <v>37199.0078125</v>
      </c>
      <c r="F6460" s="2" t="n">
        <v>227089.015625</v>
      </c>
      <c r="G6460" s="2" t="n">
        <v>1259.62854003906</v>
      </c>
    </row>
    <row r="6461" customFormat="false" ht="12.75" hidden="false" customHeight="false" outlineLevel="0" collapsed="false">
      <c r="A6461" s="2" t="s">
        <v>67</v>
      </c>
      <c r="B6461" s="2" t="n">
        <v>68</v>
      </c>
      <c r="C6461" s="2" t="n">
        <v>18432.19921875</v>
      </c>
      <c r="D6461" s="2" t="n">
        <v>2138.52954101563</v>
      </c>
      <c r="E6461" s="2" t="n">
        <v>1607.09118652344</v>
      </c>
      <c r="F6461" s="2" t="n">
        <v>1819.41455078125</v>
      </c>
      <c r="G6461" s="2" t="n">
        <v>741.313537597656</v>
      </c>
    </row>
    <row r="6462" customFormat="false" ht="12.75" hidden="false" customHeight="false" outlineLevel="0" collapsed="false">
      <c r="A6462" s="2" t="s">
        <v>68</v>
      </c>
      <c r="B6462" s="2" t="n">
        <v>68</v>
      </c>
      <c r="C6462" s="2" t="n">
        <v>273699.9375</v>
      </c>
      <c r="D6462" s="2" t="n">
        <v>36751.15625</v>
      </c>
      <c r="E6462" s="2" t="n">
        <v>26579.63671875</v>
      </c>
      <c r="F6462" s="2" t="n">
        <v>198637.984375</v>
      </c>
      <c r="G6462" s="2" t="n">
        <v>1044.52612304688</v>
      </c>
    </row>
    <row r="6463" customFormat="false" ht="12.75" hidden="false" customHeight="false" outlineLevel="0" collapsed="false">
      <c r="A6463" s="2" t="s">
        <v>69</v>
      </c>
      <c r="B6463" s="2" t="n">
        <v>68</v>
      </c>
      <c r="C6463" s="2" t="n">
        <v>80111.8203125</v>
      </c>
      <c r="D6463" s="2" t="n">
        <v>11635.23046875</v>
      </c>
      <c r="E6463" s="2" t="n">
        <v>7245.224609375</v>
      </c>
      <c r="F6463" s="2" t="n">
        <v>9525.9833984375</v>
      </c>
      <c r="G6463" s="2" t="n">
        <v>3624.78100585938</v>
      </c>
    </row>
    <row r="6464" customFormat="false" ht="12.75" hidden="false" customHeight="false" outlineLevel="0" collapsed="false">
      <c r="A6464" s="2" t="s">
        <v>70</v>
      </c>
      <c r="B6464" s="2" t="n">
        <v>68</v>
      </c>
      <c r="C6464" s="2" t="n">
        <v>80307.1953125</v>
      </c>
      <c r="D6464" s="2" t="n">
        <v>9418.83984375</v>
      </c>
      <c r="E6464" s="2" t="n">
        <v>5472.4814453125</v>
      </c>
      <c r="F6464" s="2" t="n">
        <v>7064.65380859375</v>
      </c>
      <c r="G6464" s="2" t="n">
        <v>2912.83837890625</v>
      </c>
    </row>
    <row r="6465" customFormat="false" ht="12.75" hidden="false" customHeight="false" outlineLevel="0" collapsed="false">
      <c r="A6465" s="2" t="s">
        <v>71</v>
      </c>
      <c r="B6465" s="2" t="n">
        <v>68</v>
      </c>
      <c r="C6465" s="2" t="n">
        <v>408799.46875</v>
      </c>
      <c r="D6465" s="2" t="n">
        <v>57638.35546875</v>
      </c>
      <c r="E6465" s="2" t="n">
        <v>36663.56640625</v>
      </c>
      <c r="F6465" s="2" t="n">
        <v>251960.5</v>
      </c>
      <c r="G6465" s="2" t="n">
        <v>3952.67578125</v>
      </c>
    </row>
    <row r="6466" customFormat="false" ht="12.75" hidden="false" customHeight="false" outlineLevel="0" collapsed="false">
      <c r="A6466" s="2" t="s">
        <v>72</v>
      </c>
      <c r="B6466" s="2" t="n">
        <v>68</v>
      </c>
      <c r="C6466" s="2" t="n">
        <v>317996.3125</v>
      </c>
      <c r="D6466" s="2" t="n">
        <v>43265.546875</v>
      </c>
      <c r="E6466" s="2" t="n">
        <v>32604.953125</v>
      </c>
      <c r="F6466" s="2" t="n">
        <v>238318.5</v>
      </c>
      <c r="G6466" s="2" t="n">
        <v>2182.00854492188</v>
      </c>
    </row>
    <row r="6467" customFormat="false" ht="12.75" hidden="false" customHeight="false" outlineLevel="0" collapsed="false">
      <c r="A6467" s="2" t="s">
        <v>73</v>
      </c>
      <c r="B6467" s="2" t="n">
        <v>68</v>
      </c>
      <c r="C6467" s="2" t="n">
        <v>306401.3125</v>
      </c>
      <c r="D6467" s="2" t="n">
        <v>39257.921875</v>
      </c>
      <c r="E6467" s="2" t="n">
        <v>33184.296875</v>
      </c>
      <c r="F6467" s="2" t="n">
        <v>233326.3125</v>
      </c>
      <c r="G6467" s="2" t="n">
        <v>1432.70458984375</v>
      </c>
    </row>
    <row r="6468" customFormat="false" ht="12.75" hidden="false" customHeight="false" outlineLevel="0" collapsed="false">
      <c r="A6468" s="2" t="s">
        <v>74</v>
      </c>
      <c r="B6468" s="2" t="n">
        <v>68</v>
      </c>
      <c r="C6468" s="2" t="n">
        <v>366672.125</v>
      </c>
      <c r="D6468" s="2" t="n">
        <v>46367.48046875</v>
      </c>
      <c r="E6468" s="2" t="n">
        <v>41411.0859375</v>
      </c>
      <c r="F6468" s="2" t="n">
        <v>260107.1875</v>
      </c>
      <c r="G6468" s="2" t="n">
        <v>2901.81689453125</v>
      </c>
    </row>
    <row r="6469" customFormat="false" ht="12.75" hidden="false" customHeight="false" outlineLevel="0" collapsed="false">
      <c r="A6469" s="2" t="s">
        <v>75</v>
      </c>
      <c r="B6469" s="2" t="n">
        <v>68</v>
      </c>
      <c r="C6469" s="2" t="n">
        <v>307232.84375</v>
      </c>
      <c r="D6469" s="2" t="n">
        <v>36825.75390625</v>
      </c>
      <c r="E6469" s="2" t="n">
        <v>36522.12890625</v>
      </c>
      <c r="F6469" s="2" t="n">
        <v>241303.296875</v>
      </c>
      <c r="G6469" s="2" t="n">
        <v>1284.01867675781</v>
      </c>
    </row>
    <row r="6470" customFormat="false" ht="12.75" hidden="false" customHeight="false" outlineLevel="0" collapsed="false">
      <c r="A6470" s="2" t="s">
        <v>76</v>
      </c>
      <c r="B6470" s="2" t="n">
        <v>68</v>
      </c>
      <c r="C6470" s="2" t="n">
        <v>316093.03125</v>
      </c>
      <c r="D6470" s="2" t="n">
        <v>36826.2578125</v>
      </c>
      <c r="E6470" s="2" t="n">
        <v>38108.29296875</v>
      </c>
      <c r="F6470" s="2" t="n">
        <v>245584.890625</v>
      </c>
      <c r="G6470" s="2" t="n">
        <v>1192.69470214844</v>
      </c>
    </row>
    <row r="6471" customFormat="false" ht="12.75" hidden="false" customHeight="false" outlineLevel="0" collapsed="false">
      <c r="A6471" s="2" t="s">
        <v>77</v>
      </c>
      <c r="B6471" s="2" t="n">
        <v>68</v>
      </c>
      <c r="C6471" s="2" t="n">
        <v>341585.59375</v>
      </c>
      <c r="D6471" s="2" t="n">
        <v>40850.34765625</v>
      </c>
      <c r="E6471" s="2" t="n">
        <v>36040.34765625</v>
      </c>
      <c r="F6471" s="2" t="n">
        <v>216302.09375</v>
      </c>
      <c r="G6471" s="2" t="n">
        <v>1819.17749023438</v>
      </c>
    </row>
    <row r="6472" customFormat="false" ht="12.75" hidden="false" customHeight="false" outlineLevel="0" collapsed="false">
      <c r="A6472" s="2" t="s">
        <v>78</v>
      </c>
      <c r="B6472" s="2" t="n">
        <v>68</v>
      </c>
      <c r="C6472" s="2" t="n">
        <v>327408.9375</v>
      </c>
      <c r="D6472" s="2" t="n">
        <v>40644.86328125</v>
      </c>
      <c r="E6472" s="2" t="n">
        <v>34968.4140625</v>
      </c>
      <c r="F6472" s="2" t="n">
        <v>223905.421875</v>
      </c>
      <c r="G6472" s="2" t="n">
        <v>1906.54187011719</v>
      </c>
    </row>
    <row r="6473" customFormat="false" ht="12.75" hidden="false" customHeight="false" outlineLevel="0" collapsed="false">
      <c r="A6473" s="2" t="s">
        <v>79</v>
      </c>
      <c r="B6473" s="2" t="n">
        <v>68</v>
      </c>
      <c r="C6473" s="2" t="n">
        <v>17737.927734375</v>
      </c>
      <c r="D6473" s="2" t="n">
        <v>2163.88745117188</v>
      </c>
      <c r="E6473" s="2" t="n">
        <v>1375.58544921875</v>
      </c>
      <c r="F6473" s="2" t="n">
        <v>1975.21203613281</v>
      </c>
      <c r="G6473" s="2" t="n">
        <v>574.176391601563</v>
      </c>
    </row>
    <row r="6474" customFormat="false" ht="12.75" hidden="false" customHeight="false" outlineLevel="0" collapsed="false">
      <c r="A6474" s="2" t="s">
        <v>80</v>
      </c>
      <c r="B6474" s="2" t="n">
        <v>68</v>
      </c>
      <c r="C6474" s="2" t="n">
        <v>291202.5625</v>
      </c>
      <c r="D6474" s="2" t="n">
        <v>37723.30859375</v>
      </c>
      <c r="E6474" s="2" t="n">
        <v>29383.451171875</v>
      </c>
      <c r="F6474" s="2" t="n">
        <v>210906.015625</v>
      </c>
      <c r="G6474" s="2" t="n">
        <v>1056.53002929688</v>
      </c>
    </row>
    <row r="6475" customFormat="false" ht="12.75" hidden="false" customHeight="false" outlineLevel="0" collapsed="false">
      <c r="A6475" s="2" t="s">
        <v>81</v>
      </c>
      <c r="B6475" s="2" t="n">
        <v>68</v>
      </c>
      <c r="C6475" s="2" t="n">
        <v>22575.947265625</v>
      </c>
      <c r="D6475" s="2" t="n">
        <v>2922.13842773438</v>
      </c>
      <c r="E6475" s="2" t="n">
        <v>2071.1416015625</v>
      </c>
      <c r="F6475" s="2" t="n">
        <v>2594.81396484375</v>
      </c>
      <c r="G6475" s="2" t="n">
        <v>1220.15625</v>
      </c>
    </row>
    <row r="6476" customFormat="false" ht="12.75" hidden="false" customHeight="false" outlineLevel="0" collapsed="false">
      <c r="A6476" s="2" t="s">
        <v>82</v>
      </c>
      <c r="B6476" s="2" t="n">
        <v>68</v>
      </c>
      <c r="C6476" s="2" t="n">
        <v>35650.06640625</v>
      </c>
      <c r="D6476" s="2" t="n">
        <v>4405.6650390625</v>
      </c>
      <c r="E6476" s="2" t="n">
        <v>2849.56616210938</v>
      </c>
      <c r="F6476" s="2" t="n">
        <v>3966.35107421875</v>
      </c>
      <c r="G6476" s="2" t="n">
        <v>1488.26721191406</v>
      </c>
    </row>
    <row r="6477" customFormat="false" ht="12.75" hidden="false" customHeight="false" outlineLevel="0" collapsed="false">
      <c r="A6477" s="2" t="s">
        <v>83</v>
      </c>
      <c r="B6477" s="2" t="n">
        <v>68</v>
      </c>
      <c r="C6477" s="2" t="n">
        <v>292865.3125</v>
      </c>
      <c r="D6477" s="2" t="n">
        <v>43695.90625</v>
      </c>
      <c r="E6477" s="2" t="n">
        <v>27068.615234375</v>
      </c>
      <c r="F6477" s="2" t="n">
        <v>215861.453125</v>
      </c>
      <c r="G6477" s="2" t="n">
        <v>1867.96936035156</v>
      </c>
    </row>
    <row r="6478" customFormat="false" ht="12.75" hidden="false" customHeight="false" outlineLevel="0" collapsed="false">
      <c r="A6478" s="2" t="s">
        <v>86</v>
      </c>
      <c r="B6478" s="2" t="n">
        <v>68</v>
      </c>
      <c r="C6478" s="2" t="n">
        <v>288026.6875</v>
      </c>
      <c r="D6478" s="2" t="n">
        <v>40061.328125</v>
      </c>
      <c r="E6478" s="2" t="n">
        <v>28941.95703125</v>
      </c>
      <c r="F6478" s="2" t="n">
        <v>211844.515625</v>
      </c>
      <c r="G6478" s="2" t="n">
        <v>1760.60986328125</v>
      </c>
    </row>
    <row r="6479" customFormat="false" ht="12.75" hidden="false" customHeight="false" outlineLevel="0" collapsed="false">
      <c r="A6479" s="2" t="s">
        <v>87</v>
      </c>
      <c r="B6479" s="2" t="n">
        <v>68</v>
      </c>
      <c r="C6479" s="2" t="n">
        <v>291463.71875</v>
      </c>
      <c r="D6479" s="2" t="n">
        <v>37980.734375</v>
      </c>
      <c r="E6479" s="2" t="n">
        <v>31472.794921875</v>
      </c>
      <c r="F6479" s="2" t="n">
        <v>214777.1875</v>
      </c>
      <c r="G6479" s="2" t="n">
        <v>1780.56518554688</v>
      </c>
    </row>
    <row r="6480" customFormat="false" ht="12.75" hidden="false" customHeight="false" outlineLevel="0" collapsed="false">
      <c r="A6480" s="2" t="s">
        <v>88</v>
      </c>
      <c r="B6480" s="2" t="n">
        <v>68</v>
      </c>
      <c r="C6480" s="2" t="n">
        <v>314989.5625</v>
      </c>
      <c r="D6480" s="2" t="n">
        <v>41081.98046875</v>
      </c>
      <c r="E6480" s="2" t="n">
        <v>36104.48828125</v>
      </c>
      <c r="F6480" s="2" t="n">
        <v>221874.21875</v>
      </c>
      <c r="G6480" s="2" t="n">
        <v>2566.64575195313</v>
      </c>
    </row>
    <row r="6481" customFormat="false" ht="12.75" hidden="false" customHeight="false" outlineLevel="0" collapsed="false">
      <c r="A6481" s="2" t="s">
        <v>89</v>
      </c>
      <c r="B6481" s="2" t="n">
        <v>68</v>
      </c>
      <c r="C6481" s="2" t="n">
        <v>271746.09375</v>
      </c>
      <c r="D6481" s="2" t="n">
        <v>33334.41015625</v>
      </c>
      <c r="E6481" s="2" t="n">
        <v>32426.935546875</v>
      </c>
      <c r="F6481" s="2" t="n">
        <v>208047.875</v>
      </c>
      <c r="G6481" s="2" t="n">
        <v>964.955505371094</v>
      </c>
    </row>
    <row r="6482" customFormat="false" ht="12.75" hidden="false" customHeight="false" outlineLevel="0" collapsed="false">
      <c r="A6482" s="2" t="s">
        <v>90</v>
      </c>
      <c r="B6482" s="2" t="n">
        <v>68</v>
      </c>
      <c r="C6482" s="2" t="n">
        <v>290210.65625</v>
      </c>
      <c r="D6482" s="2" t="n">
        <v>35042.25390625</v>
      </c>
      <c r="E6482" s="2" t="n">
        <v>35037.2734375</v>
      </c>
      <c r="F6482" s="2" t="n">
        <v>221675.671875</v>
      </c>
      <c r="G6482" s="2" t="n">
        <v>1553.55993652344</v>
      </c>
    </row>
    <row r="6483" customFormat="false" ht="12.75" hidden="false" customHeight="false" outlineLevel="0" collapsed="false">
      <c r="A6483" s="2" t="s">
        <v>91</v>
      </c>
      <c r="B6483" s="2" t="n">
        <v>68</v>
      </c>
      <c r="C6483" s="2" t="n">
        <v>281288.34375</v>
      </c>
      <c r="D6483" s="2" t="n">
        <v>33421.72265625</v>
      </c>
      <c r="E6483" s="2" t="n">
        <v>33789.15234375</v>
      </c>
      <c r="F6483" s="2" t="n">
        <v>214205.21875</v>
      </c>
      <c r="G6483" s="2" t="n">
        <v>1003.69934082031</v>
      </c>
    </row>
    <row r="6484" customFormat="false" ht="12.75" hidden="false" customHeight="false" outlineLevel="0" collapsed="false">
      <c r="A6484" s="2" t="s">
        <v>93</v>
      </c>
      <c r="B6484" s="2" t="n">
        <v>68</v>
      </c>
      <c r="C6484" s="2" t="n">
        <v>303513.6875</v>
      </c>
      <c r="D6484" s="2" t="n">
        <v>36181.578125</v>
      </c>
      <c r="E6484" s="2" t="n">
        <v>33585.03125</v>
      </c>
      <c r="F6484" s="2" t="n">
        <v>217259.953125</v>
      </c>
      <c r="G6484" s="2" t="n">
        <v>1274.79919433594</v>
      </c>
    </row>
    <row r="6485" customFormat="false" ht="12.75" hidden="false" customHeight="false" outlineLevel="0" collapsed="false">
      <c r="A6485" s="2" t="s">
        <v>94</v>
      </c>
      <c r="B6485" s="2" t="n">
        <v>68</v>
      </c>
      <c r="C6485" s="2" t="n">
        <v>39295.9375</v>
      </c>
      <c r="D6485" s="2" t="n">
        <v>5255.15576171875</v>
      </c>
      <c r="E6485" s="2" t="n">
        <v>3406.41577148438</v>
      </c>
      <c r="F6485" s="2" t="n">
        <v>3980.36938476563</v>
      </c>
      <c r="G6485" s="2" t="n">
        <v>1298.19323730469</v>
      </c>
    </row>
    <row r="6486" customFormat="false" ht="12.75" hidden="false" customHeight="false" outlineLevel="0" collapsed="false">
      <c r="A6486" s="2" t="s">
        <v>95</v>
      </c>
      <c r="B6486" s="2" t="n">
        <v>68</v>
      </c>
      <c r="C6486" s="2" t="n">
        <v>296991.0625</v>
      </c>
      <c r="D6486" s="2" t="n">
        <v>38709.48828125</v>
      </c>
      <c r="E6486" s="2" t="n">
        <v>32345.609375</v>
      </c>
      <c r="F6486" s="2" t="n">
        <v>218372.296875</v>
      </c>
      <c r="G6486" s="2" t="n">
        <v>1707.62060546875</v>
      </c>
    </row>
    <row r="6487" customFormat="false" ht="12.75" hidden="false" customHeight="false" outlineLevel="0" collapsed="false">
      <c r="A6487" s="2" t="s">
        <v>96</v>
      </c>
      <c r="B6487" s="2" t="n">
        <v>68</v>
      </c>
      <c r="C6487" s="2" t="n">
        <v>28836.041015625</v>
      </c>
      <c r="D6487" s="2" t="n">
        <v>3784.85693359375</v>
      </c>
      <c r="E6487" s="2" t="n">
        <v>2695.85131835938</v>
      </c>
      <c r="F6487" s="2" t="n">
        <v>3357.94213867188</v>
      </c>
      <c r="G6487" s="2" t="n">
        <v>1014.87341308594</v>
      </c>
    </row>
    <row r="6488" customFormat="false" ht="12.75" hidden="false" customHeight="false" outlineLevel="0" collapsed="false">
      <c r="A6488" s="2" t="s">
        <v>97</v>
      </c>
      <c r="B6488" s="2" t="n">
        <v>68</v>
      </c>
      <c r="C6488" s="2" t="n">
        <v>44673.8515625</v>
      </c>
      <c r="D6488" s="2" t="n">
        <v>5976.57861328125</v>
      </c>
      <c r="E6488" s="2" t="n">
        <v>3847.91162109375</v>
      </c>
      <c r="F6488" s="2" t="n">
        <v>4738.45947265625</v>
      </c>
      <c r="G6488" s="2" t="n">
        <v>2126.53442382813</v>
      </c>
    </row>
    <row r="6489" customFormat="false" ht="12.75" hidden="false" customHeight="false" outlineLevel="0" collapsed="false">
      <c r="A6489" s="2" t="s">
        <v>98</v>
      </c>
      <c r="B6489" s="2" t="n">
        <v>68</v>
      </c>
      <c r="C6489" s="2" t="n">
        <v>311953.125</v>
      </c>
      <c r="D6489" s="2" t="n">
        <v>46550.90234375</v>
      </c>
      <c r="E6489" s="2" t="n">
        <v>28190.9609375</v>
      </c>
      <c r="F6489" s="2" t="n">
        <v>221469.859375</v>
      </c>
      <c r="G6489" s="2" t="n">
        <v>1704.29162597656</v>
      </c>
    </row>
    <row r="6490" customFormat="false" ht="12.75" hidden="false" customHeight="false" outlineLevel="0" collapsed="false">
      <c r="A6490" s="2" t="s">
        <v>99</v>
      </c>
      <c r="B6490" s="2" t="n">
        <v>68</v>
      </c>
      <c r="C6490" s="2" t="n">
        <v>298496.03125</v>
      </c>
      <c r="D6490" s="2" t="n">
        <v>41407.43359375</v>
      </c>
      <c r="E6490" s="2" t="n">
        <v>29569.41015625</v>
      </c>
      <c r="F6490" s="2" t="n">
        <v>216002.578125</v>
      </c>
      <c r="G6490" s="2" t="n">
        <v>2501.13012695313</v>
      </c>
    </row>
    <row r="6491" customFormat="false" ht="12.75" hidden="false" customHeight="false" outlineLevel="0" collapsed="false">
      <c r="A6491" s="2" t="s">
        <v>100</v>
      </c>
      <c r="B6491" s="2" t="n">
        <v>68</v>
      </c>
      <c r="C6491" s="2" t="n">
        <v>303302.1875</v>
      </c>
      <c r="D6491" s="2" t="n">
        <v>41310.41015625</v>
      </c>
      <c r="E6491" s="2" t="n">
        <v>34174.98828125</v>
      </c>
      <c r="F6491" s="2" t="n">
        <v>216240.703125</v>
      </c>
      <c r="G6491" s="2" t="n">
        <v>1721.07373046875</v>
      </c>
    </row>
    <row r="6492" customFormat="false" ht="12.75" hidden="false" customHeight="false" outlineLevel="0" collapsed="false">
      <c r="A6492" s="2" t="s">
        <v>101</v>
      </c>
      <c r="B6492" s="2" t="n">
        <v>68</v>
      </c>
      <c r="C6492" s="2" t="n">
        <v>303175.375</v>
      </c>
      <c r="D6492" s="2" t="n">
        <v>38634.0390625</v>
      </c>
      <c r="E6492" s="2" t="n">
        <v>34424.32421875</v>
      </c>
      <c r="F6492" s="2" t="n">
        <v>225849.875</v>
      </c>
      <c r="G6492" s="2" t="n">
        <v>1401.96459960938</v>
      </c>
    </row>
    <row r="6493" customFormat="false" ht="12.75" hidden="false" customHeight="false" outlineLevel="0" collapsed="false">
      <c r="A6493" s="2" t="s">
        <v>102</v>
      </c>
      <c r="B6493" s="2" t="n">
        <v>68</v>
      </c>
      <c r="C6493" s="2" t="n">
        <v>314342.3125</v>
      </c>
      <c r="D6493" s="2" t="n">
        <v>40459.19140625</v>
      </c>
      <c r="E6493" s="2" t="n">
        <v>38883.4375</v>
      </c>
      <c r="F6493" s="2" t="n">
        <v>230392.015625</v>
      </c>
      <c r="G6493" s="2" t="n">
        <v>2007.21154785156</v>
      </c>
    </row>
    <row r="6494" customFormat="false" ht="12.75" hidden="false" customHeight="false" outlineLevel="0" collapsed="false">
      <c r="A6494" s="2" t="s">
        <v>103</v>
      </c>
      <c r="B6494" s="2" t="n">
        <v>68</v>
      </c>
      <c r="C6494" s="2" t="n">
        <v>296641.71875</v>
      </c>
      <c r="D6494" s="2" t="n">
        <v>35880.13671875</v>
      </c>
      <c r="E6494" s="2" t="n">
        <v>35496.21875</v>
      </c>
      <c r="F6494" s="2" t="n">
        <v>225240.171875</v>
      </c>
      <c r="G6494" s="2" t="n">
        <v>1136.37072753906</v>
      </c>
    </row>
    <row r="6495" customFormat="false" ht="12.75" hidden="false" customHeight="false" outlineLevel="0" collapsed="false">
      <c r="A6495" s="2" t="s">
        <v>104</v>
      </c>
      <c r="B6495" s="2" t="n">
        <v>68</v>
      </c>
      <c r="C6495" s="2" t="n">
        <v>282179.625</v>
      </c>
      <c r="D6495" s="2" t="n">
        <v>34048.421875</v>
      </c>
      <c r="E6495" s="2" t="n">
        <v>34351.19921875</v>
      </c>
      <c r="F6495" s="2" t="n">
        <v>215890.515625</v>
      </c>
      <c r="G6495" s="2" t="n">
        <v>1200.70043945313</v>
      </c>
    </row>
    <row r="6496" customFormat="false" ht="12.75" hidden="false" customHeight="false" outlineLevel="0" collapsed="false">
      <c r="A6496" s="2" t="s">
        <v>105</v>
      </c>
      <c r="B6496" s="2" t="n">
        <v>68</v>
      </c>
      <c r="C6496" s="2" t="n">
        <v>295012.46875</v>
      </c>
      <c r="D6496" s="2" t="n">
        <v>35382.78125</v>
      </c>
      <c r="E6496" s="2" t="n">
        <v>32546.74609375</v>
      </c>
      <c r="F6496" s="2" t="n">
        <v>209546.28125</v>
      </c>
      <c r="G6496" s="2" t="n">
        <v>1130.04528808594</v>
      </c>
    </row>
    <row r="6497" customFormat="false" ht="12.75" hidden="false" customHeight="false" outlineLevel="0" collapsed="false">
      <c r="A6497" s="2" t="s">
        <v>106</v>
      </c>
      <c r="B6497" s="2" t="n">
        <v>68</v>
      </c>
      <c r="C6497" s="2" t="n">
        <v>15527.009765625</v>
      </c>
      <c r="D6497" s="2" t="n">
        <v>1988.99230957031</v>
      </c>
      <c r="E6497" s="2" t="n">
        <v>1314.42358398438</v>
      </c>
      <c r="F6497" s="2" t="n">
        <v>1784.88977050781</v>
      </c>
      <c r="G6497" s="2" t="n">
        <v>580.339172363281</v>
      </c>
    </row>
    <row r="6498" customFormat="false" ht="12.75" hidden="false" customHeight="false" outlineLevel="0" collapsed="false">
      <c r="A6498" s="2" t="s">
        <v>107</v>
      </c>
      <c r="B6498" s="2" t="n">
        <v>68</v>
      </c>
      <c r="C6498" s="2" t="n">
        <v>288980.03125</v>
      </c>
      <c r="D6498" s="2" t="n">
        <v>37322.25</v>
      </c>
      <c r="E6498" s="2" t="n">
        <v>31238.267578125</v>
      </c>
      <c r="F6498" s="2" t="n">
        <v>217645.859375</v>
      </c>
      <c r="G6498" s="2" t="n">
        <v>1305.28771972656</v>
      </c>
    </row>
    <row r="6499" customFormat="false" ht="12.75" hidden="false" customHeight="false" outlineLevel="0" collapsed="false">
      <c r="A6499" s="2" t="s">
        <v>108</v>
      </c>
      <c r="B6499" s="2" t="n">
        <v>68</v>
      </c>
      <c r="C6499" s="2" t="n">
        <v>135235.078125</v>
      </c>
      <c r="D6499" s="2" t="n">
        <v>21125.71875</v>
      </c>
      <c r="E6499" s="2" t="n">
        <v>13442.603515625</v>
      </c>
      <c r="F6499" s="2" t="n">
        <v>15993.84375</v>
      </c>
      <c r="G6499" s="2" t="n">
        <v>5985.63720703125</v>
      </c>
    </row>
    <row r="6500" customFormat="false" ht="12.75" hidden="false" customHeight="false" outlineLevel="0" collapsed="false">
      <c r="A6500" s="2" t="s">
        <v>109</v>
      </c>
      <c r="B6500" s="2" t="n">
        <v>68</v>
      </c>
      <c r="C6500" s="2" t="n">
        <v>101672.09375</v>
      </c>
      <c r="D6500" s="2" t="n">
        <v>16718.1015625</v>
      </c>
      <c r="E6500" s="2" t="n">
        <v>11351.4755859375</v>
      </c>
      <c r="F6500" s="2" t="n">
        <v>15443.025390625</v>
      </c>
      <c r="G6500" s="2" t="n">
        <v>7206.72119140625</v>
      </c>
    </row>
    <row r="6501" customFormat="false" ht="12.75" hidden="false" customHeight="false" outlineLevel="0" collapsed="false">
      <c r="A6501" s="2" t="s">
        <v>110</v>
      </c>
      <c r="B6501" s="2" t="n">
        <v>68</v>
      </c>
      <c r="C6501" s="2" t="n">
        <v>354677.625</v>
      </c>
      <c r="D6501" s="2" t="n">
        <v>55103.31640625</v>
      </c>
      <c r="E6501" s="2" t="n">
        <v>33342.53125</v>
      </c>
      <c r="F6501" s="2" t="n">
        <v>217098.390625</v>
      </c>
      <c r="G6501" s="2" t="n">
        <v>5277.5771484375</v>
      </c>
    </row>
    <row r="6502" customFormat="false" ht="12.75" hidden="false" customHeight="false" outlineLevel="0" collapsed="false">
      <c r="A6502" s="2" t="s">
        <v>111</v>
      </c>
      <c r="B6502" s="2" t="n">
        <v>68</v>
      </c>
      <c r="C6502" s="2" t="n">
        <v>293548.6875</v>
      </c>
      <c r="D6502" s="2" t="n">
        <v>41622.625</v>
      </c>
      <c r="E6502" s="2" t="n">
        <v>28652.6171875</v>
      </c>
      <c r="F6502" s="2" t="n">
        <v>216176.328125</v>
      </c>
      <c r="G6502" s="2" t="n">
        <v>1573.66345214844</v>
      </c>
    </row>
    <row r="6503" customFormat="false" ht="12.75" hidden="false" customHeight="false" outlineLevel="0" collapsed="false">
      <c r="A6503" s="2" t="s">
        <v>112</v>
      </c>
      <c r="B6503" s="2" t="n">
        <v>68</v>
      </c>
      <c r="C6503" s="2" t="n">
        <v>281133.25</v>
      </c>
      <c r="D6503" s="2" t="n">
        <v>37475.953125</v>
      </c>
      <c r="E6503" s="2" t="n">
        <v>29574.0078125</v>
      </c>
      <c r="F6503" s="2" t="n">
        <v>209493.453125</v>
      </c>
      <c r="G6503" s="2" t="n">
        <v>1624.62158203125</v>
      </c>
    </row>
    <row r="6504" customFormat="false" ht="12.75" hidden="false" customHeight="false" outlineLevel="0" collapsed="false">
      <c r="A6504" s="2" t="s">
        <v>113</v>
      </c>
      <c r="B6504" s="2" t="n">
        <v>68</v>
      </c>
      <c r="C6504" s="2" t="n">
        <v>272392.3125</v>
      </c>
      <c r="D6504" s="2" t="n">
        <v>36326.01171875</v>
      </c>
      <c r="E6504" s="2" t="n">
        <v>31132.359375</v>
      </c>
      <c r="F6504" s="2" t="n">
        <v>204441.53125</v>
      </c>
      <c r="G6504" s="2" t="n">
        <v>2486.81103515625</v>
      </c>
    </row>
    <row r="6505" customFormat="false" ht="12.75" hidden="false" customHeight="false" outlineLevel="0" collapsed="false">
      <c r="A6505" s="2" t="s">
        <v>114</v>
      </c>
      <c r="B6505" s="2" t="n">
        <v>68</v>
      </c>
      <c r="C6505" s="2" t="n">
        <v>330204.875</v>
      </c>
      <c r="D6505" s="2" t="n">
        <v>43384.06640625</v>
      </c>
      <c r="E6505" s="2" t="n">
        <v>38678.28125</v>
      </c>
      <c r="F6505" s="2" t="n">
        <v>232250.5625</v>
      </c>
      <c r="G6505" s="2" t="n">
        <v>3072.71752929688</v>
      </c>
    </row>
    <row r="6506" customFormat="false" ht="12.75" hidden="false" customHeight="false" outlineLevel="0" collapsed="false">
      <c r="A6506" s="2" t="s">
        <v>115</v>
      </c>
      <c r="B6506" s="2" t="n">
        <v>68</v>
      </c>
      <c r="C6506" s="2" t="n">
        <v>309980.25</v>
      </c>
      <c r="D6506" s="2" t="n">
        <v>40370.203125</v>
      </c>
      <c r="E6506" s="2" t="n">
        <v>36621.61328125</v>
      </c>
      <c r="F6506" s="2" t="n">
        <v>215406.96875</v>
      </c>
      <c r="G6506" s="2" t="n">
        <v>2764.25</v>
      </c>
    </row>
    <row r="6507" customFormat="false" ht="12.75" hidden="false" customHeight="false" outlineLevel="0" collapsed="false">
      <c r="A6507" s="2" t="s">
        <v>116</v>
      </c>
      <c r="B6507" s="2" t="n">
        <v>68</v>
      </c>
      <c r="C6507" s="2" t="n">
        <v>294084.96875</v>
      </c>
      <c r="D6507" s="2" t="n">
        <v>35579.62109375</v>
      </c>
      <c r="E6507" s="2" t="n">
        <v>34351.171875</v>
      </c>
      <c r="F6507" s="2" t="n">
        <v>222261.796875</v>
      </c>
      <c r="G6507" s="2" t="n">
        <v>1218.38745117188</v>
      </c>
    </row>
    <row r="6508" customFormat="false" ht="12.75" hidden="false" customHeight="false" outlineLevel="0" collapsed="false">
      <c r="A6508" s="2" t="s">
        <v>117</v>
      </c>
      <c r="B6508" s="2" t="n">
        <v>68</v>
      </c>
      <c r="C6508" s="2" t="n">
        <v>298611.53125</v>
      </c>
      <c r="D6508" s="2" t="n">
        <v>36678.109375</v>
      </c>
      <c r="E6508" s="2" t="n">
        <v>32321.126953125</v>
      </c>
      <c r="F6508" s="2" t="n">
        <v>209562.484375</v>
      </c>
      <c r="G6508" s="2" t="n">
        <v>1518.423828125</v>
      </c>
    </row>
    <row r="6509" customFormat="false" ht="12.75" hidden="false" customHeight="false" outlineLevel="0" collapsed="false">
      <c r="A6509" s="2" t="s">
        <v>118</v>
      </c>
      <c r="B6509" s="2" t="n">
        <v>68</v>
      </c>
      <c r="C6509" s="2" t="n">
        <v>23524.65234375</v>
      </c>
      <c r="D6509" s="2" t="n">
        <v>3137.23486328125</v>
      </c>
      <c r="E6509" s="2" t="n">
        <v>1986.15979003906</v>
      </c>
      <c r="F6509" s="2" t="n">
        <v>2765.56689453125</v>
      </c>
      <c r="G6509" s="2" t="n">
        <v>1126.30444335938</v>
      </c>
    </row>
    <row r="6510" customFormat="false" ht="12.75" hidden="false" customHeight="false" outlineLevel="0" collapsed="false">
      <c r="A6510" s="2" t="s">
        <v>119</v>
      </c>
      <c r="B6510" s="2" t="n">
        <v>68</v>
      </c>
      <c r="C6510" s="2" t="n">
        <v>298020.6875</v>
      </c>
      <c r="D6510" s="2" t="n">
        <v>38836.9140625</v>
      </c>
      <c r="E6510" s="2" t="n">
        <v>31264.3203125</v>
      </c>
      <c r="F6510" s="2" t="n">
        <v>218307.34375</v>
      </c>
      <c r="G6510" s="2" t="n">
        <v>1501.244140625</v>
      </c>
    </row>
    <row r="6511" customFormat="false" ht="12.75" hidden="false" customHeight="false" outlineLevel="0" collapsed="false">
      <c r="A6511" s="2" t="s">
        <v>120</v>
      </c>
      <c r="B6511" s="2" t="n">
        <v>68</v>
      </c>
      <c r="C6511" s="2" t="n">
        <v>29627.873046875</v>
      </c>
      <c r="D6511" s="2" t="n">
        <v>3859.423828125</v>
      </c>
      <c r="E6511" s="2" t="n">
        <v>2708.50048828125</v>
      </c>
      <c r="F6511" s="2" t="n">
        <v>3587.0087890625</v>
      </c>
      <c r="G6511" s="2" t="n">
        <v>1562.30749511719</v>
      </c>
    </row>
    <row r="6512" customFormat="false" ht="12.75" hidden="false" customHeight="false" outlineLevel="0" collapsed="false">
      <c r="A6512" s="2" t="s">
        <v>121</v>
      </c>
      <c r="B6512" s="2" t="n">
        <v>68</v>
      </c>
      <c r="C6512" s="2" t="n">
        <v>133160.34375</v>
      </c>
      <c r="D6512" s="2" t="n">
        <v>19828.06640625</v>
      </c>
      <c r="E6512" s="2" t="n">
        <v>12811.9482421875</v>
      </c>
      <c r="F6512" s="2" t="n">
        <v>16000.5517578125</v>
      </c>
      <c r="G6512" s="2" t="n">
        <v>6705.013671875</v>
      </c>
    </row>
    <row r="6513" customFormat="false" ht="12.75" hidden="false" customHeight="false" outlineLevel="0" collapsed="false">
      <c r="A6513" s="2" t="s">
        <v>122</v>
      </c>
      <c r="B6513" s="2" t="n">
        <v>68</v>
      </c>
      <c r="C6513" s="2" t="n">
        <v>302954</v>
      </c>
      <c r="D6513" s="2" t="n">
        <v>47921.72265625</v>
      </c>
      <c r="E6513" s="2" t="n">
        <v>25610.359375</v>
      </c>
      <c r="F6513" s="2" t="n">
        <v>198246.8125</v>
      </c>
      <c r="G6513" s="2" t="n">
        <v>3118.91552734375</v>
      </c>
    </row>
    <row r="6514" customFormat="false" ht="12.75" hidden="false" customHeight="false" outlineLevel="0" collapsed="false">
      <c r="A6514" s="2" t="s">
        <v>124</v>
      </c>
      <c r="B6514" s="2" t="n">
        <v>68</v>
      </c>
      <c r="C6514" s="2" t="n">
        <v>302549.21875</v>
      </c>
      <c r="D6514" s="2" t="n">
        <v>44100.8046875</v>
      </c>
      <c r="E6514" s="2" t="n">
        <v>27554.578125</v>
      </c>
      <c r="F6514" s="2" t="n">
        <v>206662.71875</v>
      </c>
      <c r="G6514" s="2" t="n">
        <v>1645.81787109375</v>
      </c>
    </row>
    <row r="6515" customFormat="false" ht="12.75" hidden="false" customHeight="false" outlineLevel="0" collapsed="false">
      <c r="A6515" s="2" t="s">
        <v>125</v>
      </c>
      <c r="B6515" s="2" t="n">
        <v>68</v>
      </c>
      <c r="C6515" s="2" t="n">
        <v>292754.8125</v>
      </c>
      <c r="D6515" s="2" t="n">
        <v>40986.8984375</v>
      </c>
      <c r="E6515" s="2" t="n">
        <v>28910.84375</v>
      </c>
      <c r="F6515" s="2" t="n">
        <v>212526.734375</v>
      </c>
      <c r="G6515" s="2" t="n">
        <v>2986.43237304688</v>
      </c>
    </row>
    <row r="6516" customFormat="false" ht="12.75" hidden="false" customHeight="false" outlineLevel="0" collapsed="false">
      <c r="A6516" s="2" t="s">
        <v>126</v>
      </c>
      <c r="B6516" s="2" t="n">
        <v>68</v>
      </c>
      <c r="C6516" s="2" t="n">
        <v>258479.859375</v>
      </c>
      <c r="D6516" s="2" t="n">
        <v>32955.99609375</v>
      </c>
      <c r="E6516" s="2" t="n">
        <v>30167.7734375</v>
      </c>
      <c r="F6516" s="2" t="n">
        <v>211396.96875</v>
      </c>
      <c r="G6516" s="2" t="n">
        <v>1559.04821777344</v>
      </c>
    </row>
    <row r="6517" customFormat="false" ht="12.75" hidden="false" customHeight="false" outlineLevel="0" collapsed="false">
      <c r="A6517" s="2" t="s">
        <v>128</v>
      </c>
      <c r="B6517" s="2" t="n">
        <v>68</v>
      </c>
      <c r="C6517" s="2" t="n">
        <v>286961</v>
      </c>
      <c r="D6517" s="2" t="n">
        <v>35928.8046875</v>
      </c>
      <c r="E6517" s="2" t="n">
        <v>34456.83984375</v>
      </c>
      <c r="F6517" s="2" t="n">
        <v>233866.65625</v>
      </c>
      <c r="G6517" s="2" t="n">
        <v>1966.10632324219</v>
      </c>
    </row>
    <row r="6518" customFormat="false" ht="12.75" hidden="false" customHeight="false" outlineLevel="0" collapsed="false">
      <c r="A6518" s="2" t="s">
        <v>129</v>
      </c>
      <c r="B6518" s="2" t="n">
        <v>68</v>
      </c>
      <c r="C6518" s="2" t="n">
        <v>286497.1875</v>
      </c>
      <c r="D6518" s="2" t="n">
        <v>34932.51953125</v>
      </c>
      <c r="E6518" s="2" t="n">
        <v>34536.6953125</v>
      </c>
      <c r="F6518" s="2" t="n">
        <v>226392.421875</v>
      </c>
      <c r="G6518" s="2" t="n">
        <v>1650.24450683594</v>
      </c>
    </row>
    <row r="6519" customFormat="false" ht="12.75" hidden="false" customHeight="false" outlineLevel="0" collapsed="false">
      <c r="A6519" s="2" t="s">
        <v>130</v>
      </c>
      <c r="B6519" s="2" t="n">
        <v>68</v>
      </c>
      <c r="C6519" s="2" t="n">
        <v>299154.25</v>
      </c>
      <c r="D6519" s="2" t="n">
        <v>37291.12109375</v>
      </c>
      <c r="E6519" s="2" t="n">
        <v>31308.5234375</v>
      </c>
      <c r="F6519" s="2" t="n">
        <v>205812.671875</v>
      </c>
      <c r="G6519" s="2" t="n">
        <v>1408.07116699219</v>
      </c>
    </row>
    <row r="6520" customFormat="false" ht="12.75" hidden="false" customHeight="false" outlineLevel="0" collapsed="false">
      <c r="A6520" s="2" t="s">
        <v>132</v>
      </c>
      <c r="B6520" s="2" t="n">
        <v>68</v>
      </c>
      <c r="C6520" s="2" t="n">
        <v>323819.40625</v>
      </c>
      <c r="D6520" s="2" t="n">
        <v>41153.16796875</v>
      </c>
      <c r="E6520" s="2" t="n">
        <v>33778.55078125</v>
      </c>
      <c r="F6520" s="2" t="n">
        <v>231042.203125</v>
      </c>
      <c r="G6520" s="2" t="n">
        <v>4497.00341796875</v>
      </c>
    </row>
    <row r="6521" customFormat="false" ht="12.75" hidden="false" customHeight="false" outlineLevel="0" collapsed="false">
      <c r="A6521" s="2" t="s">
        <v>133</v>
      </c>
      <c r="B6521" s="2" t="n">
        <v>68</v>
      </c>
      <c r="C6521" s="2" t="n">
        <v>15814.0859375</v>
      </c>
      <c r="D6521" s="2" t="n">
        <v>2143.1591796875</v>
      </c>
      <c r="E6521" s="2" t="n">
        <v>1468.95483398438</v>
      </c>
      <c r="F6521" s="2" t="n">
        <v>2250.42163085938</v>
      </c>
      <c r="G6521" s="2" t="n">
        <v>814.210021972656</v>
      </c>
    </row>
    <row r="6522" customFormat="false" ht="12.75" hidden="false" customHeight="false" outlineLevel="0" collapsed="false">
      <c r="A6522" s="2" t="s">
        <v>134</v>
      </c>
      <c r="B6522" s="2" t="n">
        <v>68</v>
      </c>
      <c r="C6522" s="2" t="n">
        <v>333339.84375</v>
      </c>
      <c r="D6522" s="2" t="n">
        <v>44983.0703125</v>
      </c>
      <c r="E6522" s="2" t="n">
        <v>31696.78515625</v>
      </c>
      <c r="F6522" s="2" t="n">
        <v>232271.171875</v>
      </c>
      <c r="G6522" s="2" t="n">
        <v>1459.74523925781</v>
      </c>
    </row>
    <row r="6523" customFormat="false" ht="12.75" hidden="false" customHeight="false" outlineLevel="0" collapsed="false">
      <c r="A6523" s="2" t="s">
        <v>135</v>
      </c>
      <c r="B6523" s="2" t="n">
        <v>68</v>
      </c>
      <c r="C6523" s="2" t="n">
        <v>128665.03125</v>
      </c>
      <c r="D6523" s="2" t="n">
        <v>22874.84765625</v>
      </c>
      <c r="E6523" s="2" t="n">
        <v>15453.046875</v>
      </c>
      <c r="F6523" s="2" t="n">
        <v>19521.875</v>
      </c>
      <c r="G6523" s="2" t="n">
        <v>7977.66650390625</v>
      </c>
    </row>
    <row r="6524" customFormat="false" ht="12.75" hidden="false" customHeight="false" outlineLevel="0" collapsed="false">
      <c r="A6524" s="2" t="s">
        <v>136</v>
      </c>
      <c r="B6524" s="2" t="n">
        <v>68</v>
      </c>
      <c r="C6524" s="2" t="n">
        <v>75419.28125</v>
      </c>
      <c r="D6524" s="2" t="n">
        <v>10911.984375</v>
      </c>
      <c r="E6524" s="2" t="n">
        <v>8494.013671875</v>
      </c>
      <c r="F6524" s="2" t="n">
        <v>8914.0703125</v>
      </c>
      <c r="G6524" s="2" t="n">
        <v>3409.70092773438</v>
      </c>
    </row>
    <row r="6525" customFormat="false" ht="12.75" hidden="false" customHeight="false" outlineLevel="0" collapsed="false">
      <c r="A6525" s="2" t="s">
        <v>137</v>
      </c>
      <c r="B6525" s="2" t="n">
        <v>68</v>
      </c>
      <c r="C6525" s="2" t="n">
        <v>303202.4375</v>
      </c>
      <c r="D6525" s="2" t="n">
        <v>46216.1015625</v>
      </c>
      <c r="E6525" s="2" t="n">
        <v>22731.87109375</v>
      </c>
      <c r="F6525" s="2" t="n">
        <v>197661.453125</v>
      </c>
      <c r="G6525" s="2" t="n">
        <v>6347.37890625</v>
      </c>
    </row>
    <row r="6526" customFormat="false" ht="12.75" hidden="false" customHeight="false" outlineLevel="0" collapsed="false">
      <c r="A6526" s="2" t="s">
        <v>138</v>
      </c>
      <c r="B6526" s="2" t="n">
        <v>68</v>
      </c>
      <c r="C6526" s="2" t="n">
        <v>285513.375</v>
      </c>
      <c r="D6526" s="2" t="n">
        <v>43720.734375</v>
      </c>
      <c r="E6526" s="2" t="n">
        <v>24828.3515625</v>
      </c>
      <c r="F6526" s="2" t="n">
        <v>198797.15625</v>
      </c>
      <c r="G6526" s="2" t="n">
        <v>1741.13757324219</v>
      </c>
    </row>
    <row r="6527" customFormat="false" ht="12.75" hidden="false" customHeight="false" outlineLevel="0" collapsed="false">
      <c r="A6527" s="2" t="s">
        <v>139</v>
      </c>
      <c r="B6527" s="2" t="n">
        <v>68</v>
      </c>
      <c r="C6527" s="2" t="n">
        <v>280817.875</v>
      </c>
      <c r="D6527" s="2" t="n">
        <v>40698.4296875</v>
      </c>
      <c r="E6527" s="2" t="n">
        <v>26140.517578125</v>
      </c>
      <c r="F6527" s="2" t="n">
        <v>198529.0625</v>
      </c>
      <c r="G6527" s="2" t="n">
        <v>1462.77319335938</v>
      </c>
    </row>
    <row r="6528" customFormat="false" ht="12.75" hidden="false" customHeight="false" outlineLevel="0" collapsed="false">
      <c r="A6528" s="2" t="s">
        <v>140</v>
      </c>
      <c r="B6528" s="2" t="n">
        <v>68</v>
      </c>
      <c r="C6528" s="2" t="n">
        <v>253972.71875</v>
      </c>
      <c r="D6528" s="2" t="n">
        <v>33737.94921875</v>
      </c>
      <c r="E6528" s="2" t="n">
        <v>28360.748046875</v>
      </c>
      <c r="F6528" s="2" t="n">
        <v>204815.328125</v>
      </c>
      <c r="G6528" s="2" t="n">
        <v>1981.12756347656</v>
      </c>
    </row>
    <row r="6529" customFormat="false" ht="12.75" hidden="false" customHeight="false" outlineLevel="0" collapsed="false">
      <c r="A6529" s="2" t="s">
        <v>141</v>
      </c>
      <c r="B6529" s="2" t="n">
        <v>68</v>
      </c>
      <c r="C6529" s="2" t="n">
        <v>273044.46875</v>
      </c>
      <c r="D6529" s="2" t="n">
        <v>35347.89453125</v>
      </c>
      <c r="E6529" s="2" t="n">
        <v>30508.673828125</v>
      </c>
      <c r="F6529" s="2" t="n">
        <v>214517.0625</v>
      </c>
      <c r="G6529" s="2" t="n">
        <v>1522.02429199219</v>
      </c>
    </row>
    <row r="6530" customFormat="false" ht="12.75" hidden="false" customHeight="false" outlineLevel="0" collapsed="false">
      <c r="A6530" s="2" t="s">
        <v>142</v>
      </c>
      <c r="B6530" s="2" t="n">
        <v>68</v>
      </c>
      <c r="C6530" s="2" t="n">
        <v>274340.03125</v>
      </c>
      <c r="D6530" s="2" t="n">
        <v>34697.06640625</v>
      </c>
      <c r="E6530" s="2" t="n">
        <v>31022.298828125</v>
      </c>
      <c r="F6530" s="2" t="n">
        <v>215922.921875</v>
      </c>
      <c r="G6530" s="2" t="n">
        <v>1537.71484375</v>
      </c>
    </row>
    <row r="6531" customFormat="false" ht="12.75" hidden="false" customHeight="false" outlineLevel="0" collapsed="false">
      <c r="A6531" s="2" t="s">
        <v>143</v>
      </c>
      <c r="B6531" s="2" t="n">
        <v>68</v>
      </c>
      <c r="C6531" s="2" t="n">
        <v>318403.9375</v>
      </c>
      <c r="D6531" s="2" t="n">
        <v>41907.609375</v>
      </c>
      <c r="E6531" s="2" t="n">
        <v>32383.271484375</v>
      </c>
      <c r="F6531" s="2" t="n">
        <v>223419.203125</v>
      </c>
      <c r="G6531" s="2" t="n">
        <v>1773.546875</v>
      </c>
    </row>
    <row r="6532" customFormat="false" ht="12.75" hidden="false" customHeight="false" outlineLevel="0" collapsed="false">
      <c r="A6532" s="2" t="s">
        <v>144</v>
      </c>
      <c r="B6532" s="2" t="n">
        <v>68</v>
      </c>
      <c r="C6532" s="2" t="n">
        <v>337658.6875</v>
      </c>
      <c r="D6532" s="2" t="n">
        <v>46621.02734375</v>
      </c>
      <c r="E6532" s="2" t="n">
        <v>34471.24609375</v>
      </c>
      <c r="F6532" s="2" t="n">
        <v>222014</v>
      </c>
      <c r="G6532" s="2" t="n">
        <v>3595.00756835938</v>
      </c>
    </row>
    <row r="6533" customFormat="false" ht="12.75" hidden="false" customHeight="false" outlineLevel="0" collapsed="false">
      <c r="A6533" s="2" t="s">
        <v>145</v>
      </c>
      <c r="B6533" s="2" t="n">
        <v>68</v>
      </c>
      <c r="C6533" s="2" t="n">
        <v>20804.955078125</v>
      </c>
      <c r="D6533" s="2" t="n">
        <v>2558.18310546875</v>
      </c>
      <c r="E6533" s="2" t="n">
        <v>1591.21545410156</v>
      </c>
      <c r="F6533" s="2" t="n">
        <v>2336.9482421875</v>
      </c>
      <c r="G6533" s="2" t="n">
        <v>1027.77014160156</v>
      </c>
    </row>
    <row r="6534" customFormat="false" ht="12.75" hidden="false" customHeight="false" outlineLevel="0" collapsed="false">
      <c r="A6534" s="2" t="s">
        <v>146</v>
      </c>
      <c r="B6534" s="2" t="n">
        <v>68</v>
      </c>
      <c r="C6534" s="2" t="n">
        <v>339718.0625</v>
      </c>
      <c r="D6534" s="2" t="n">
        <v>48339.94140625</v>
      </c>
      <c r="E6534" s="2" t="n">
        <v>31071.123046875</v>
      </c>
      <c r="F6534" s="2" t="n">
        <v>235858.796875</v>
      </c>
      <c r="G6534" s="2" t="n">
        <v>1685.28833007813</v>
      </c>
    </row>
    <row r="6535" customFormat="false" ht="12.75" hidden="false" customHeight="false" outlineLevel="0" collapsed="false">
      <c r="A6535" s="2" t="s">
        <v>147</v>
      </c>
      <c r="B6535" s="2" t="n">
        <v>68</v>
      </c>
      <c r="C6535" s="2" t="n">
        <v>110518.6875</v>
      </c>
      <c r="D6535" s="2" t="n">
        <v>16433.3125</v>
      </c>
      <c r="E6535" s="2" t="n">
        <v>10232.08203125</v>
      </c>
      <c r="F6535" s="2" t="n">
        <v>12294.52734375</v>
      </c>
      <c r="G6535" s="2" t="n">
        <v>4998.3076171875</v>
      </c>
    </row>
    <row r="6536" customFormat="false" ht="12.75" hidden="false" customHeight="false" outlineLevel="0" collapsed="false">
      <c r="A6536" s="2" t="s">
        <v>148</v>
      </c>
      <c r="B6536" s="2" t="n">
        <v>68</v>
      </c>
      <c r="C6536" s="2" t="n">
        <v>76335.796875</v>
      </c>
      <c r="D6536" s="2" t="n">
        <v>9746.2236328125</v>
      </c>
      <c r="E6536" s="2" t="n">
        <v>5762.203125</v>
      </c>
      <c r="F6536" s="2" t="n">
        <v>8021.00732421875</v>
      </c>
      <c r="G6536" s="2" t="n">
        <v>2895.79199218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287745.375</v>
      </c>
      <c r="D6537" s="2" t="n">
        <v>44516.66796875</v>
      </c>
      <c r="E6537" s="2" t="n">
        <v>25318.869140625</v>
      </c>
      <c r="F6537" s="2" t="n">
        <v>194216.640625</v>
      </c>
      <c r="G6537" s="2" t="n">
        <v>3220.54150390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343512.59375</v>
      </c>
      <c r="D6538" s="2" t="n">
        <v>54384.234375</v>
      </c>
      <c r="E6538" s="2" t="n">
        <v>35993.4375</v>
      </c>
      <c r="F6538" s="2" t="n">
        <v>233399.28125</v>
      </c>
      <c r="G6538" s="2" t="n">
        <v>10040.7802734375</v>
      </c>
    </row>
    <row r="6539" customFormat="false" ht="12.75" hidden="false" customHeight="false" outlineLevel="0" collapsed="false">
      <c r="A6539" s="2" t="s">
        <v>34</v>
      </c>
      <c r="B6539" s="2" t="n">
        <v>69</v>
      </c>
      <c r="C6539" s="2" t="n">
        <v>304445.84375</v>
      </c>
      <c r="D6539" s="2" t="n">
        <v>42284.6796875</v>
      </c>
      <c r="E6539" s="2" t="n">
        <v>31106.42578125</v>
      </c>
      <c r="F6539" s="2" t="n">
        <v>231618.015625</v>
      </c>
      <c r="G6539" s="2" t="n">
        <v>2374.18994140625</v>
      </c>
    </row>
    <row r="6540" customFormat="false" ht="12.75" hidden="false" customHeight="false" outlineLevel="0" collapsed="false">
      <c r="A6540" s="2" t="s">
        <v>37</v>
      </c>
      <c r="B6540" s="2" t="n">
        <v>69</v>
      </c>
      <c r="C6540" s="2" t="n">
        <v>268403.96875</v>
      </c>
      <c r="D6540" s="2" t="n">
        <v>35622.23828125</v>
      </c>
      <c r="E6540" s="2" t="n">
        <v>28616.58984375</v>
      </c>
      <c r="F6540" s="2" t="n">
        <v>209202.140625</v>
      </c>
      <c r="G6540" s="2" t="n">
        <v>1601.1259765625</v>
      </c>
    </row>
    <row r="6541" customFormat="false" ht="12.75" hidden="false" customHeight="false" outlineLevel="0" collapsed="false">
      <c r="A6541" s="2" t="s">
        <v>40</v>
      </c>
      <c r="B6541" s="2" t="n">
        <v>69</v>
      </c>
      <c r="C6541" s="2" t="n">
        <v>282008.03125</v>
      </c>
      <c r="D6541" s="2" t="n">
        <v>36347.65625</v>
      </c>
      <c r="E6541" s="2" t="n">
        <v>31408.267578125</v>
      </c>
      <c r="F6541" s="2" t="n">
        <v>223038.046875</v>
      </c>
      <c r="G6541" s="2" t="n">
        <v>1406.93518066406</v>
      </c>
    </row>
    <row r="6542" customFormat="false" ht="12.75" hidden="false" customHeight="false" outlineLevel="0" collapsed="false">
      <c r="A6542" s="2" t="s">
        <v>43</v>
      </c>
      <c r="B6542" s="2" t="n">
        <v>69</v>
      </c>
      <c r="C6542" s="2" t="n">
        <v>294417.4375</v>
      </c>
      <c r="D6542" s="2" t="n">
        <v>38127.85546875</v>
      </c>
      <c r="E6542" s="2" t="n">
        <v>33962.15234375</v>
      </c>
      <c r="F6542" s="2" t="n">
        <v>234124.3125</v>
      </c>
      <c r="G6542" s="2" t="n">
        <v>2104.31176757813</v>
      </c>
    </row>
    <row r="6543" customFormat="false" ht="12.75" hidden="false" customHeight="false" outlineLevel="0" collapsed="false">
      <c r="A6543" s="2" t="s">
        <v>46</v>
      </c>
      <c r="B6543" s="2" t="n">
        <v>69</v>
      </c>
      <c r="C6543" s="2" t="n">
        <v>276870.21875</v>
      </c>
      <c r="D6543" s="2" t="n">
        <v>36442.25390625</v>
      </c>
      <c r="E6543" s="2" t="n">
        <v>29568.41015625</v>
      </c>
      <c r="F6543" s="2" t="n">
        <v>207569.703125</v>
      </c>
      <c r="G6543" s="2" t="n">
        <v>1143.6884765625</v>
      </c>
    </row>
    <row r="6544" customFormat="false" ht="12.75" hidden="false" customHeight="false" outlineLevel="0" collapsed="false">
      <c r="A6544" s="2" t="s">
        <v>51</v>
      </c>
      <c r="B6544" s="2" t="n">
        <v>69</v>
      </c>
      <c r="C6544" s="2" t="n">
        <v>287165.9375</v>
      </c>
      <c r="D6544" s="2" t="n">
        <v>37560.140625</v>
      </c>
      <c r="E6544" s="2" t="n">
        <v>28536.22265625</v>
      </c>
      <c r="F6544" s="2" t="n">
        <v>201842.953125</v>
      </c>
      <c r="G6544" s="2" t="n">
        <v>1321.80163574219</v>
      </c>
    </row>
    <row r="6545" customFormat="false" ht="12.75" hidden="false" customHeight="false" outlineLevel="0" collapsed="false">
      <c r="A6545" s="2" t="s">
        <v>54</v>
      </c>
      <c r="B6545" s="2" t="n">
        <v>69</v>
      </c>
      <c r="C6545" s="2" t="n">
        <v>33158.62109375</v>
      </c>
      <c r="D6545" s="2" t="n">
        <v>4454.66259765625</v>
      </c>
      <c r="E6545" s="2" t="n">
        <v>3149.97119140625</v>
      </c>
      <c r="F6545" s="2" t="n">
        <v>4607.14111328125</v>
      </c>
      <c r="G6545" s="2" t="n">
        <v>2116.16381835938</v>
      </c>
    </row>
    <row r="6546" customFormat="false" ht="12.75" hidden="false" customHeight="false" outlineLevel="0" collapsed="false">
      <c r="A6546" s="2" t="s">
        <v>55</v>
      </c>
      <c r="B6546" s="2" t="n">
        <v>69</v>
      </c>
      <c r="C6546" s="2" t="n">
        <v>267175.03125</v>
      </c>
      <c r="D6546" s="2" t="n">
        <v>38176.78515625</v>
      </c>
      <c r="E6546" s="2" t="n">
        <v>26274.955078125</v>
      </c>
      <c r="F6546" s="2" t="n">
        <v>195088.484375</v>
      </c>
      <c r="G6546" s="2" t="n">
        <v>2343.18505859375</v>
      </c>
    </row>
    <row r="6547" customFormat="false" ht="12.75" hidden="false" customHeight="false" outlineLevel="0" collapsed="false">
      <c r="A6547" s="2" t="s">
        <v>57</v>
      </c>
      <c r="B6547" s="2" t="n">
        <v>69</v>
      </c>
      <c r="C6547" s="2" t="n">
        <v>64769.82421875</v>
      </c>
      <c r="D6547" s="2" t="n">
        <v>8162.4375</v>
      </c>
      <c r="E6547" s="2" t="n">
        <v>5124.77490234375</v>
      </c>
      <c r="F6547" s="2" t="n">
        <v>6775.55322265625</v>
      </c>
      <c r="G6547" s="2" t="n">
        <v>2523.00317382813</v>
      </c>
    </row>
    <row r="6548" customFormat="false" ht="12.75" hidden="false" customHeight="false" outlineLevel="0" collapsed="false">
      <c r="A6548" s="2" t="s">
        <v>58</v>
      </c>
      <c r="B6548" s="2" t="n">
        <v>69</v>
      </c>
      <c r="C6548" s="2" t="n">
        <v>107355.953125</v>
      </c>
      <c r="D6548" s="2" t="n">
        <v>14071.6181640625</v>
      </c>
      <c r="E6548" s="2" t="n">
        <v>8313.8515625</v>
      </c>
      <c r="F6548" s="2" t="n">
        <v>11095.7392578125</v>
      </c>
      <c r="G6548" s="2" t="n">
        <v>4443.96533203125</v>
      </c>
    </row>
    <row r="6549" customFormat="false" ht="12.75" hidden="false" customHeight="false" outlineLevel="0" collapsed="false">
      <c r="A6549" s="2" t="s">
        <v>59</v>
      </c>
      <c r="B6549" s="2" t="n">
        <v>69</v>
      </c>
      <c r="C6549" s="2" t="n">
        <v>285449.25</v>
      </c>
      <c r="D6549" s="2" t="n">
        <v>41795.64453125</v>
      </c>
      <c r="E6549" s="2" t="n">
        <v>25636.7734375</v>
      </c>
      <c r="F6549" s="2" t="n">
        <v>197465.34375</v>
      </c>
      <c r="G6549" s="2" t="n">
        <v>2417.95043945313</v>
      </c>
    </row>
    <row r="6550" customFormat="false" ht="12.75" hidden="false" customHeight="false" outlineLevel="0" collapsed="false">
      <c r="A6550" s="2" t="s">
        <v>60</v>
      </c>
      <c r="B6550" s="2" t="n">
        <v>69</v>
      </c>
      <c r="C6550" s="2" t="n">
        <v>295117.4375</v>
      </c>
      <c r="D6550" s="2" t="n">
        <v>41525.69921875</v>
      </c>
      <c r="E6550" s="2" t="n">
        <v>29330.79296875</v>
      </c>
      <c r="F6550" s="2" t="n">
        <v>221961.359375</v>
      </c>
      <c r="G6550" s="2" t="n">
        <v>2170.01147460938</v>
      </c>
    </row>
    <row r="6551" customFormat="false" ht="12.75" hidden="false" customHeight="false" outlineLevel="0" collapsed="false">
      <c r="A6551" s="2" t="s">
        <v>61</v>
      </c>
      <c r="B6551" s="2" t="n">
        <v>69</v>
      </c>
      <c r="C6551" s="2" t="n">
        <v>295314.21875</v>
      </c>
      <c r="D6551" s="2" t="n">
        <v>39031.953125</v>
      </c>
      <c r="E6551" s="2" t="n">
        <v>30789.638671875</v>
      </c>
      <c r="F6551" s="2" t="n">
        <v>216413.546875</v>
      </c>
      <c r="G6551" s="2" t="n">
        <v>1949.84680175781</v>
      </c>
    </row>
    <row r="6552" customFormat="false" ht="12.75" hidden="false" customHeight="false" outlineLevel="0" collapsed="false">
      <c r="A6552" s="2" t="s">
        <v>62</v>
      </c>
      <c r="B6552" s="2" t="n">
        <v>69</v>
      </c>
      <c r="C6552" s="2" t="n">
        <v>281596.25</v>
      </c>
      <c r="D6552" s="2" t="n">
        <v>35562.484375</v>
      </c>
      <c r="E6552" s="2" t="n">
        <v>31180.85546875</v>
      </c>
      <c r="F6552" s="2" t="n">
        <v>220357.15625</v>
      </c>
      <c r="G6552" s="2" t="n">
        <v>1247.419921875</v>
      </c>
    </row>
    <row r="6553" customFormat="false" ht="12.75" hidden="false" customHeight="false" outlineLevel="0" collapsed="false">
      <c r="A6553" s="2" t="s">
        <v>63</v>
      </c>
      <c r="B6553" s="2" t="n">
        <v>69</v>
      </c>
      <c r="C6553" s="2" t="n">
        <v>273533.5</v>
      </c>
      <c r="D6553" s="2" t="n">
        <v>33890.2421875</v>
      </c>
      <c r="E6553" s="2" t="n">
        <v>31230.626953125</v>
      </c>
      <c r="F6553" s="2" t="n">
        <v>210048.0625</v>
      </c>
      <c r="G6553" s="2" t="n">
        <v>1402.34020996094</v>
      </c>
    </row>
    <row r="6554" customFormat="false" ht="12.75" hidden="false" customHeight="false" outlineLevel="0" collapsed="false">
      <c r="A6554" s="2" t="s">
        <v>64</v>
      </c>
      <c r="B6554" s="2" t="n">
        <v>69</v>
      </c>
      <c r="C6554" s="2" t="n">
        <v>282734.96875</v>
      </c>
      <c r="D6554" s="2" t="n">
        <v>33982.58984375</v>
      </c>
      <c r="E6554" s="2" t="n">
        <v>33185.56640625</v>
      </c>
      <c r="F6554" s="2" t="n">
        <v>222319.90625</v>
      </c>
      <c r="G6554" s="2" t="n">
        <v>1140.98645019531</v>
      </c>
    </row>
    <row r="6555" customFormat="false" ht="12.75" hidden="false" customHeight="false" outlineLevel="0" collapsed="false">
      <c r="A6555" s="2" t="s">
        <v>65</v>
      </c>
      <c r="B6555" s="2" t="n">
        <v>69</v>
      </c>
      <c r="C6555" s="2" t="n">
        <v>284905.125</v>
      </c>
      <c r="D6555" s="2" t="n">
        <v>35760.6953125</v>
      </c>
      <c r="E6555" s="2" t="n">
        <v>31772.458984375</v>
      </c>
      <c r="F6555" s="2" t="n">
        <v>211092</v>
      </c>
      <c r="G6555" s="2" t="n">
        <v>1173.80834960938</v>
      </c>
    </row>
    <row r="6556" customFormat="false" ht="12.75" hidden="false" customHeight="false" outlineLevel="0" collapsed="false">
      <c r="A6556" s="2" t="s">
        <v>66</v>
      </c>
      <c r="B6556" s="2" t="n">
        <v>69</v>
      </c>
      <c r="C6556" s="2" t="n">
        <v>315702.3125</v>
      </c>
      <c r="D6556" s="2" t="n">
        <v>42248.28125</v>
      </c>
      <c r="E6556" s="2" t="n">
        <v>37156.39453125</v>
      </c>
      <c r="F6556" s="2" t="n">
        <v>227019.359375</v>
      </c>
      <c r="G6556" s="2" t="n">
        <v>1244.98168945313</v>
      </c>
    </row>
    <row r="6557" customFormat="false" ht="12.75" hidden="false" customHeight="false" outlineLevel="0" collapsed="false">
      <c r="A6557" s="2" t="s">
        <v>67</v>
      </c>
      <c r="B6557" s="2" t="n">
        <v>69</v>
      </c>
      <c r="C6557" s="2" t="n">
        <v>18589.201171875</v>
      </c>
      <c r="D6557" s="2" t="n">
        <v>2239.3515625</v>
      </c>
      <c r="E6557" s="2" t="n">
        <v>1570.97680664063</v>
      </c>
      <c r="F6557" s="2" t="n">
        <v>1894.80932617188</v>
      </c>
      <c r="G6557" s="2" t="n">
        <v>737.244812011719</v>
      </c>
    </row>
    <row r="6558" customFormat="false" ht="12.75" hidden="false" customHeight="false" outlineLevel="0" collapsed="false">
      <c r="A6558" s="2" t="s">
        <v>68</v>
      </c>
      <c r="B6558" s="2" t="n">
        <v>69</v>
      </c>
      <c r="C6558" s="2" t="n">
        <v>270965.90625</v>
      </c>
      <c r="D6558" s="2" t="n">
        <v>36375.48828125</v>
      </c>
      <c r="E6558" s="2" t="n">
        <v>26603.40234375</v>
      </c>
      <c r="F6558" s="2" t="n">
        <v>198436.90625</v>
      </c>
      <c r="G6558" s="2" t="n">
        <v>1260.45336914063</v>
      </c>
    </row>
    <row r="6559" customFormat="false" ht="12.75" hidden="false" customHeight="false" outlineLevel="0" collapsed="false">
      <c r="A6559" s="2" t="s">
        <v>69</v>
      </c>
      <c r="B6559" s="2" t="n">
        <v>69</v>
      </c>
      <c r="C6559" s="2" t="n">
        <v>80230.375</v>
      </c>
      <c r="D6559" s="2" t="n">
        <v>11579.1064453125</v>
      </c>
      <c r="E6559" s="2" t="n">
        <v>7180.41943359375</v>
      </c>
      <c r="F6559" s="2" t="n">
        <v>9250.2421875</v>
      </c>
      <c r="G6559" s="2" t="n">
        <v>3681.388671875</v>
      </c>
    </row>
    <row r="6560" customFormat="false" ht="12.75" hidden="false" customHeight="false" outlineLevel="0" collapsed="false">
      <c r="A6560" s="2" t="s">
        <v>70</v>
      </c>
      <c r="B6560" s="2" t="n">
        <v>69</v>
      </c>
      <c r="C6560" s="2" t="n">
        <v>80094.1328125</v>
      </c>
      <c r="D6560" s="2" t="n">
        <v>9387.9111328125</v>
      </c>
      <c r="E6560" s="2" t="n">
        <v>5484.44189453125</v>
      </c>
      <c r="F6560" s="2" t="n">
        <v>7013.84521484375</v>
      </c>
      <c r="G6560" s="2" t="n">
        <v>2674.70336914063</v>
      </c>
    </row>
    <row r="6561" customFormat="false" ht="12.75" hidden="false" customHeight="false" outlineLevel="0" collapsed="false">
      <c r="A6561" s="2" t="s">
        <v>71</v>
      </c>
      <c r="B6561" s="2" t="n">
        <v>69</v>
      </c>
      <c r="C6561" s="2" t="n">
        <v>405432.71875</v>
      </c>
      <c r="D6561" s="2" t="n">
        <v>57288.19921875</v>
      </c>
      <c r="E6561" s="2" t="n">
        <v>36490.3828125</v>
      </c>
      <c r="F6561" s="2" t="n">
        <v>251885.296875</v>
      </c>
      <c r="G6561" s="2" t="n">
        <v>3806.60961914063</v>
      </c>
    </row>
    <row r="6562" customFormat="false" ht="12.75" hidden="false" customHeight="false" outlineLevel="0" collapsed="false">
      <c r="A6562" s="2" t="s">
        <v>72</v>
      </c>
      <c r="B6562" s="2" t="n">
        <v>69</v>
      </c>
      <c r="C6562" s="2" t="n">
        <v>314588.84375</v>
      </c>
      <c r="D6562" s="2" t="n">
        <v>43120.8203125</v>
      </c>
      <c r="E6562" s="2" t="n">
        <v>32505.498046875</v>
      </c>
      <c r="F6562" s="2" t="n">
        <v>238004.375</v>
      </c>
      <c r="G6562" s="2" t="n">
        <v>2205.9365234375</v>
      </c>
    </row>
    <row r="6563" customFormat="false" ht="12.75" hidden="false" customHeight="false" outlineLevel="0" collapsed="false">
      <c r="A6563" s="2" t="s">
        <v>73</v>
      </c>
      <c r="B6563" s="2" t="n">
        <v>69</v>
      </c>
      <c r="C6563" s="2" t="n">
        <v>302898.1875</v>
      </c>
      <c r="D6563" s="2" t="n">
        <v>38951.33984375</v>
      </c>
      <c r="E6563" s="2" t="n">
        <v>33022.47265625</v>
      </c>
      <c r="F6563" s="2" t="n">
        <v>232846.25</v>
      </c>
      <c r="G6563" s="2" t="n">
        <v>1581.46044921875</v>
      </c>
    </row>
    <row r="6564" customFormat="false" ht="12.75" hidden="false" customHeight="false" outlineLevel="0" collapsed="false">
      <c r="A6564" s="2" t="s">
        <v>74</v>
      </c>
      <c r="B6564" s="2" t="n">
        <v>69</v>
      </c>
      <c r="C6564" s="2" t="n">
        <v>363098.96875</v>
      </c>
      <c r="D6564" s="2" t="n">
        <v>46004.67578125</v>
      </c>
      <c r="E6564" s="2" t="n">
        <v>41511.59765625</v>
      </c>
      <c r="F6564" s="2" t="n">
        <v>259867.65625</v>
      </c>
      <c r="G6564" s="2" t="n">
        <v>2879.6796875</v>
      </c>
    </row>
    <row r="6565" customFormat="false" ht="12.75" hidden="false" customHeight="false" outlineLevel="0" collapsed="false">
      <c r="A6565" s="2" t="s">
        <v>75</v>
      </c>
      <c r="B6565" s="2" t="n">
        <v>69</v>
      </c>
      <c r="C6565" s="2" t="n">
        <v>304001.96875</v>
      </c>
      <c r="D6565" s="2" t="n">
        <v>36297.21484375</v>
      </c>
      <c r="E6565" s="2" t="n">
        <v>36543.76171875</v>
      </c>
      <c r="F6565" s="2" t="n">
        <v>240741.015625</v>
      </c>
      <c r="G6565" s="2" t="n">
        <v>1356.35778808594</v>
      </c>
    </row>
    <row r="6566" customFormat="false" ht="12.75" hidden="false" customHeight="false" outlineLevel="0" collapsed="false">
      <c r="A6566" s="2" t="s">
        <v>76</v>
      </c>
      <c r="B6566" s="2" t="n">
        <v>69</v>
      </c>
      <c r="C6566" s="2" t="n">
        <v>312720.3125</v>
      </c>
      <c r="D6566" s="2" t="n">
        <v>36722.9375</v>
      </c>
      <c r="E6566" s="2" t="n">
        <v>38175.5078125</v>
      </c>
      <c r="F6566" s="2" t="n">
        <v>245346.125</v>
      </c>
      <c r="G6566" s="2" t="n">
        <v>1333.39770507813</v>
      </c>
    </row>
    <row r="6567" customFormat="false" ht="12.75" hidden="false" customHeight="false" outlineLevel="0" collapsed="false">
      <c r="A6567" s="2" t="s">
        <v>77</v>
      </c>
      <c r="B6567" s="2" t="n">
        <v>69</v>
      </c>
      <c r="C6567" s="2" t="n">
        <v>338580.96875</v>
      </c>
      <c r="D6567" s="2" t="n">
        <v>40402.58984375</v>
      </c>
      <c r="E6567" s="2" t="n">
        <v>36055.9375</v>
      </c>
      <c r="F6567" s="2" t="n">
        <v>215986.59375</v>
      </c>
      <c r="G6567" s="2" t="n">
        <v>1777.84997558594</v>
      </c>
    </row>
    <row r="6568" customFormat="false" ht="12.75" hidden="false" customHeight="false" outlineLevel="0" collapsed="false">
      <c r="A6568" s="2" t="s">
        <v>78</v>
      </c>
      <c r="B6568" s="2" t="n">
        <v>69</v>
      </c>
      <c r="C6568" s="2" t="n">
        <v>323854.15625</v>
      </c>
      <c r="D6568" s="2" t="n">
        <v>40245.46875</v>
      </c>
      <c r="E6568" s="2" t="n">
        <v>35192.08984375</v>
      </c>
      <c r="F6568" s="2" t="n">
        <v>223625</v>
      </c>
      <c r="G6568" s="2" t="n">
        <v>1890.50634765625</v>
      </c>
    </row>
    <row r="6569" customFormat="false" ht="12.75" hidden="false" customHeight="false" outlineLevel="0" collapsed="false">
      <c r="A6569" s="2" t="s">
        <v>79</v>
      </c>
      <c r="B6569" s="2" t="n">
        <v>69</v>
      </c>
      <c r="C6569" s="2" t="n">
        <v>17711.8046875</v>
      </c>
      <c r="D6569" s="2" t="n">
        <v>2192.13891601563</v>
      </c>
      <c r="E6569" s="2" t="n">
        <v>1196.28125</v>
      </c>
      <c r="F6569" s="2" t="n">
        <v>1873.7080078125</v>
      </c>
      <c r="G6569" s="2" t="n">
        <v>799.167175292969</v>
      </c>
    </row>
    <row r="6570" customFormat="false" ht="12.75" hidden="false" customHeight="false" outlineLevel="0" collapsed="false">
      <c r="A6570" s="2" t="s">
        <v>80</v>
      </c>
      <c r="B6570" s="2" t="n">
        <v>69</v>
      </c>
      <c r="C6570" s="2" t="n">
        <v>287987.78125</v>
      </c>
      <c r="D6570" s="2" t="n">
        <v>37600.19140625</v>
      </c>
      <c r="E6570" s="2" t="n">
        <v>29295.6640625</v>
      </c>
      <c r="F6570" s="2" t="n">
        <v>210988.71875</v>
      </c>
      <c r="G6570" s="2" t="n">
        <v>1016.83123779297</v>
      </c>
    </row>
    <row r="6571" customFormat="false" ht="12.75" hidden="false" customHeight="false" outlineLevel="0" collapsed="false">
      <c r="A6571" s="2" t="s">
        <v>81</v>
      </c>
      <c r="B6571" s="2" t="n">
        <v>69</v>
      </c>
      <c r="C6571" s="2" t="n">
        <v>21970.248046875</v>
      </c>
      <c r="D6571" s="2" t="n">
        <v>2865.66650390625</v>
      </c>
      <c r="E6571" s="2" t="n">
        <v>2053.47729492188</v>
      </c>
      <c r="F6571" s="2" t="n">
        <v>2634.1123046875</v>
      </c>
      <c r="G6571" s="2" t="n">
        <v>1091.14331054688</v>
      </c>
    </row>
    <row r="6572" customFormat="false" ht="12.75" hidden="false" customHeight="false" outlineLevel="0" collapsed="false">
      <c r="A6572" s="2" t="s">
        <v>82</v>
      </c>
      <c r="B6572" s="2" t="n">
        <v>69</v>
      </c>
      <c r="C6572" s="2" t="n">
        <v>35485.76171875</v>
      </c>
      <c r="D6572" s="2" t="n">
        <v>4541.005859375</v>
      </c>
      <c r="E6572" s="2" t="n">
        <v>2807.95751953125</v>
      </c>
      <c r="F6572" s="2" t="n">
        <v>3899.21240234375</v>
      </c>
      <c r="G6572" s="2" t="n">
        <v>1602.45654296875</v>
      </c>
    </row>
    <row r="6573" customFormat="false" ht="12.75" hidden="false" customHeight="false" outlineLevel="0" collapsed="false">
      <c r="A6573" s="2" t="s">
        <v>83</v>
      </c>
      <c r="B6573" s="2" t="n">
        <v>69</v>
      </c>
      <c r="C6573" s="2" t="n">
        <v>290189</v>
      </c>
      <c r="D6573" s="2" t="n">
        <v>43481.15625</v>
      </c>
      <c r="E6573" s="2" t="n">
        <v>26881.2265625</v>
      </c>
      <c r="F6573" s="2" t="n">
        <v>215299.671875</v>
      </c>
      <c r="G6573" s="2" t="n">
        <v>1991.61181640625</v>
      </c>
    </row>
    <row r="6574" customFormat="false" ht="12.75" hidden="false" customHeight="false" outlineLevel="0" collapsed="false">
      <c r="A6574" s="2" t="s">
        <v>86</v>
      </c>
      <c r="B6574" s="2" t="n">
        <v>69</v>
      </c>
      <c r="C6574" s="2" t="n">
        <v>284967.15625</v>
      </c>
      <c r="D6574" s="2" t="n">
        <v>39759.578125</v>
      </c>
      <c r="E6574" s="2" t="n">
        <v>28727.2265625</v>
      </c>
      <c r="F6574" s="2" t="n">
        <v>211252.84375</v>
      </c>
      <c r="G6574" s="2" t="n">
        <v>1668.70983886719</v>
      </c>
    </row>
    <row r="6575" customFormat="false" ht="12.75" hidden="false" customHeight="false" outlineLevel="0" collapsed="false">
      <c r="A6575" s="2" t="s">
        <v>87</v>
      </c>
      <c r="B6575" s="2" t="n">
        <v>69</v>
      </c>
      <c r="C6575" s="2" t="n">
        <v>288477.25</v>
      </c>
      <c r="D6575" s="2" t="n">
        <v>37738.8203125</v>
      </c>
      <c r="E6575" s="2" t="n">
        <v>31590.185546875</v>
      </c>
      <c r="F6575" s="2" t="n">
        <v>214453.75</v>
      </c>
      <c r="G6575" s="2" t="n">
        <v>1676.84289550781</v>
      </c>
    </row>
    <row r="6576" customFormat="false" ht="12.75" hidden="false" customHeight="false" outlineLevel="0" collapsed="false">
      <c r="A6576" s="2" t="s">
        <v>88</v>
      </c>
      <c r="B6576" s="2" t="n">
        <v>69</v>
      </c>
      <c r="C6576" s="2" t="n">
        <v>311286.71875</v>
      </c>
      <c r="D6576" s="2" t="n">
        <v>40611.24609375</v>
      </c>
      <c r="E6576" s="2" t="n">
        <v>36099.26171875</v>
      </c>
      <c r="F6576" s="2" t="n">
        <v>221837.34375</v>
      </c>
      <c r="G6576" s="2" t="n">
        <v>2620.33251953125</v>
      </c>
    </row>
    <row r="6577" customFormat="false" ht="12.75" hidden="false" customHeight="false" outlineLevel="0" collapsed="false">
      <c r="A6577" s="2" t="s">
        <v>89</v>
      </c>
      <c r="B6577" s="2" t="n">
        <v>69</v>
      </c>
      <c r="C6577" s="2" t="n">
        <v>268847.96875</v>
      </c>
      <c r="D6577" s="2" t="n">
        <v>33040.4140625</v>
      </c>
      <c r="E6577" s="2" t="n">
        <v>32289.26171875</v>
      </c>
      <c r="F6577" s="2" t="n">
        <v>207823.734375</v>
      </c>
      <c r="G6577" s="2" t="n">
        <v>1034.41015625</v>
      </c>
    </row>
    <row r="6578" customFormat="false" ht="12.75" hidden="false" customHeight="false" outlineLevel="0" collapsed="false">
      <c r="A6578" s="2" t="s">
        <v>90</v>
      </c>
      <c r="B6578" s="2" t="n">
        <v>69</v>
      </c>
      <c r="C6578" s="2" t="n">
        <v>286859.03125</v>
      </c>
      <c r="D6578" s="2" t="n">
        <v>34679.0859375</v>
      </c>
      <c r="E6578" s="2" t="n">
        <v>35063.66796875</v>
      </c>
      <c r="F6578" s="2" t="n">
        <v>221321.453125</v>
      </c>
      <c r="G6578" s="2" t="n">
        <v>1535.61853027344</v>
      </c>
    </row>
    <row r="6579" customFormat="false" ht="12.75" hidden="false" customHeight="false" outlineLevel="0" collapsed="false">
      <c r="A6579" s="2" t="s">
        <v>91</v>
      </c>
      <c r="B6579" s="2" t="n">
        <v>69</v>
      </c>
      <c r="C6579" s="2" t="n">
        <v>277751.8125</v>
      </c>
      <c r="D6579" s="2" t="n">
        <v>33185.1015625</v>
      </c>
      <c r="E6579" s="2" t="n">
        <v>33805.6484375</v>
      </c>
      <c r="F6579" s="2" t="n">
        <v>213798.84375</v>
      </c>
      <c r="G6579" s="2" t="n">
        <v>1184.56066894531</v>
      </c>
    </row>
    <row r="6580" customFormat="false" ht="12.75" hidden="false" customHeight="false" outlineLevel="0" collapsed="false">
      <c r="A6580" s="2" t="s">
        <v>93</v>
      </c>
      <c r="B6580" s="2" t="n">
        <v>69</v>
      </c>
      <c r="C6580" s="2" t="n">
        <v>300218.0625</v>
      </c>
      <c r="D6580" s="2" t="n">
        <v>36028.27734375</v>
      </c>
      <c r="E6580" s="2" t="n">
        <v>33539.28515625</v>
      </c>
      <c r="F6580" s="2" t="n">
        <v>217085.484375</v>
      </c>
      <c r="G6580" s="2" t="n">
        <v>1284.59851074219</v>
      </c>
    </row>
    <row r="6581" customFormat="false" ht="12.75" hidden="false" customHeight="false" outlineLevel="0" collapsed="false">
      <c r="A6581" s="2" t="s">
        <v>94</v>
      </c>
      <c r="B6581" s="2" t="n">
        <v>69</v>
      </c>
      <c r="C6581" s="2" t="n">
        <v>39135.7421875</v>
      </c>
      <c r="D6581" s="2" t="n">
        <v>5353.27734375</v>
      </c>
      <c r="E6581" s="2" t="n">
        <v>3435.79833984375</v>
      </c>
      <c r="F6581" s="2" t="n">
        <v>3916.18530273438</v>
      </c>
      <c r="G6581" s="2" t="n">
        <v>1466.61779785156</v>
      </c>
    </row>
    <row r="6582" customFormat="false" ht="12.75" hidden="false" customHeight="false" outlineLevel="0" collapsed="false">
      <c r="A6582" s="2" t="s">
        <v>95</v>
      </c>
      <c r="B6582" s="2" t="n">
        <v>69</v>
      </c>
      <c r="C6582" s="2" t="n">
        <v>293102.46875</v>
      </c>
      <c r="D6582" s="2" t="n">
        <v>38356.13671875</v>
      </c>
      <c r="E6582" s="2" t="n">
        <v>32126.099609375</v>
      </c>
      <c r="F6582" s="2" t="n">
        <v>217885.40625</v>
      </c>
      <c r="G6582" s="2" t="n">
        <v>1729.9482421875</v>
      </c>
    </row>
    <row r="6583" customFormat="false" ht="12.75" hidden="false" customHeight="false" outlineLevel="0" collapsed="false">
      <c r="A6583" s="2" t="s">
        <v>96</v>
      </c>
      <c r="B6583" s="2" t="n">
        <v>69</v>
      </c>
      <c r="C6583" s="2" t="n">
        <v>28576.57421875</v>
      </c>
      <c r="D6583" s="2" t="n">
        <v>3903.822265625</v>
      </c>
      <c r="E6583" s="2" t="n">
        <v>2405.5966796875</v>
      </c>
      <c r="F6583" s="2" t="n">
        <v>3334.76123046875</v>
      </c>
      <c r="G6583" s="2" t="n">
        <v>1132.47680664063</v>
      </c>
    </row>
    <row r="6584" customFormat="false" ht="12.75" hidden="false" customHeight="false" outlineLevel="0" collapsed="false">
      <c r="A6584" s="2" t="s">
        <v>97</v>
      </c>
      <c r="B6584" s="2" t="n">
        <v>69</v>
      </c>
      <c r="C6584" s="2" t="n">
        <v>44684.15625</v>
      </c>
      <c r="D6584" s="2" t="n">
        <v>6003.87744140625</v>
      </c>
      <c r="E6584" s="2" t="n">
        <v>3737.783203125</v>
      </c>
      <c r="F6584" s="2" t="n">
        <v>4665.4267578125</v>
      </c>
      <c r="G6584" s="2" t="n">
        <v>2050.51977539063</v>
      </c>
    </row>
    <row r="6585" customFormat="false" ht="12.75" hidden="false" customHeight="false" outlineLevel="0" collapsed="false">
      <c r="A6585" s="2" t="s">
        <v>98</v>
      </c>
      <c r="B6585" s="2" t="n">
        <v>69</v>
      </c>
      <c r="C6585" s="2" t="n">
        <v>308546.375</v>
      </c>
      <c r="D6585" s="2" t="n">
        <v>46085.5703125</v>
      </c>
      <c r="E6585" s="2" t="n">
        <v>28130.876953125</v>
      </c>
      <c r="F6585" s="2" t="n">
        <v>220933.28125</v>
      </c>
      <c r="G6585" s="2" t="n">
        <v>1668.17419433594</v>
      </c>
    </row>
    <row r="6586" customFormat="false" ht="12.75" hidden="false" customHeight="false" outlineLevel="0" collapsed="false">
      <c r="A6586" s="2" t="s">
        <v>99</v>
      </c>
      <c r="B6586" s="2" t="n">
        <v>69</v>
      </c>
      <c r="C6586" s="2" t="n">
        <v>294789</v>
      </c>
      <c r="D6586" s="2" t="n">
        <v>41076.1328125</v>
      </c>
      <c r="E6586" s="2" t="n">
        <v>29707.30078125</v>
      </c>
      <c r="F6586" s="2" t="n">
        <v>216007.296875</v>
      </c>
      <c r="G6586" s="2" t="n">
        <v>2603.36254882813</v>
      </c>
    </row>
    <row r="6587" customFormat="false" ht="12.75" hidden="false" customHeight="false" outlineLevel="0" collapsed="false">
      <c r="A6587" s="2" t="s">
        <v>100</v>
      </c>
      <c r="B6587" s="2" t="n">
        <v>69</v>
      </c>
      <c r="C6587" s="2" t="n">
        <v>300692.34375</v>
      </c>
      <c r="D6587" s="2" t="n">
        <v>41050.75</v>
      </c>
      <c r="E6587" s="2" t="n">
        <v>34346.51171875</v>
      </c>
      <c r="F6587" s="2" t="n">
        <v>216264.1875</v>
      </c>
      <c r="G6587" s="2" t="n">
        <v>1759.29479980469</v>
      </c>
    </row>
    <row r="6588" customFormat="false" ht="12.75" hidden="false" customHeight="false" outlineLevel="0" collapsed="false">
      <c r="A6588" s="2" t="s">
        <v>101</v>
      </c>
      <c r="B6588" s="2" t="n">
        <v>69</v>
      </c>
      <c r="C6588" s="2" t="n">
        <v>300121.28125</v>
      </c>
      <c r="D6588" s="2" t="n">
        <v>38324.84375</v>
      </c>
      <c r="E6588" s="2" t="n">
        <v>34471.9140625</v>
      </c>
      <c r="F6588" s="2" t="n">
        <v>225574.28125</v>
      </c>
      <c r="G6588" s="2" t="n">
        <v>1596.46337890625</v>
      </c>
    </row>
    <row r="6589" customFormat="false" ht="12.75" hidden="false" customHeight="false" outlineLevel="0" collapsed="false">
      <c r="A6589" s="2" t="s">
        <v>102</v>
      </c>
      <c r="B6589" s="2" t="n">
        <v>69</v>
      </c>
      <c r="C6589" s="2" t="n">
        <v>310896</v>
      </c>
      <c r="D6589" s="2" t="n">
        <v>40151.99609375</v>
      </c>
      <c r="E6589" s="2" t="n">
        <v>38730.1796875</v>
      </c>
      <c r="F6589" s="2" t="n">
        <v>229815.984375</v>
      </c>
      <c r="G6589" s="2" t="n">
        <v>2063.11669921875</v>
      </c>
    </row>
    <row r="6590" customFormat="false" ht="12.75" hidden="false" customHeight="false" outlineLevel="0" collapsed="false">
      <c r="A6590" s="2" t="s">
        <v>103</v>
      </c>
      <c r="B6590" s="2" t="n">
        <v>69</v>
      </c>
      <c r="C6590" s="2" t="n">
        <v>293900.125</v>
      </c>
      <c r="D6590" s="2" t="n">
        <v>35392.15625</v>
      </c>
      <c r="E6590" s="2" t="n">
        <v>35508.55859375</v>
      </c>
      <c r="F6590" s="2" t="n">
        <v>224833.5625</v>
      </c>
      <c r="G6590" s="2" t="n">
        <v>1250.19909667969</v>
      </c>
    </row>
    <row r="6591" customFormat="false" ht="12.75" hidden="false" customHeight="false" outlineLevel="0" collapsed="false">
      <c r="A6591" s="2" t="s">
        <v>104</v>
      </c>
      <c r="B6591" s="2" t="n">
        <v>69</v>
      </c>
      <c r="C6591" s="2" t="n">
        <v>279320.0625</v>
      </c>
      <c r="D6591" s="2" t="n">
        <v>33777.48828125</v>
      </c>
      <c r="E6591" s="2" t="n">
        <v>34411.30078125</v>
      </c>
      <c r="F6591" s="2" t="n">
        <v>215696.859375</v>
      </c>
      <c r="G6591" s="2" t="n">
        <v>1182.37646484375</v>
      </c>
    </row>
    <row r="6592" customFormat="false" ht="12.75" hidden="false" customHeight="false" outlineLevel="0" collapsed="false">
      <c r="A6592" s="2" t="s">
        <v>105</v>
      </c>
      <c r="B6592" s="2" t="n">
        <v>69</v>
      </c>
      <c r="C6592" s="2" t="n">
        <v>291809.84375</v>
      </c>
      <c r="D6592" s="2" t="n">
        <v>35092.41796875</v>
      </c>
      <c r="E6592" s="2" t="n">
        <v>32476.470703125</v>
      </c>
      <c r="F6592" s="2" t="n">
        <v>209360.015625</v>
      </c>
      <c r="G6592" s="2" t="n">
        <v>1294.58483886719</v>
      </c>
    </row>
    <row r="6593" customFormat="false" ht="12.75" hidden="false" customHeight="false" outlineLevel="0" collapsed="false">
      <c r="A6593" s="2" t="s">
        <v>106</v>
      </c>
      <c r="B6593" s="2" t="n">
        <v>69</v>
      </c>
      <c r="C6593" s="2" t="n">
        <v>15113.1796875</v>
      </c>
      <c r="D6593" s="2" t="n">
        <v>1852.59814453125</v>
      </c>
      <c r="E6593" s="2" t="n">
        <v>1289.08264160156</v>
      </c>
      <c r="F6593" s="2" t="n">
        <v>2063.91186523438</v>
      </c>
      <c r="G6593" s="2" t="n">
        <v>700.887573242188</v>
      </c>
    </row>
    <row r="6594" customFormat="false" ht="12.75" hidden="false" customHeight="false" outlineLevel="0" collapsed="false">
      <c r="A6594" s="2" t="s">
        <v>107</v>
      </c>
      <c r="B6594" s="2" t="n">
        <v>69</v>
      </c>
      <c r="C6594" s="2" t="n">
        <v>286402.75</v>
      </c>
      <c r="D6594" s="2" t="n">
        <v>37086.90234375</v>
      </c>
      <c r="E6594" s="2" t="n">
        <v>31408.728515625</v>
      </c>
      <c r="F6594" s="2" t="n">
        <v>217168.03125</v>
      </c>
      <c r="G6594" s="2" t="n">
        <v>1326.12231445313</v>
      </c>
    </row>
    <row r="6595" customFormat="false" ht="12.75" hidden="false" customHeight="false" outlineLevel="0" collapsed="false">
      <c r="A6595" s="2" t="s">
        <v>108</v>
      </c>
      <c r="B6595" s="2" t="n">
        <v>69</v>
      </c>
      <c r="C6595" s="2" t="n">
        <v>135103.28125</v>
      </c>
      <c r="D6595" s="2" t="n">
        <v>20908.041015625</v>
      </c>
      <c r="E6595" s="2" t="n">
        <v>13322.50390625</v>
      </c>
      <c r="F6595" s="2" t="n">
        <v>16058.080078125</v>
      </c>
      <c r="G6595" s="2" t="n">
        <v>5473.70068359375</v>
      </c>
    </row>
    <row r="6596" customFormat="false" ht="12.75" hidden="false" customHeight="false" outlineLevel="0" collapsed="false">
      <c r="A6596" s="2" t="s">
        <v>109</v>
      </c>
      <c r="B6596" s="2" t="n">
        <v>69</v>
      </c>
      <c r="C6596" s="2" t="n">
        <v>101757.1328125</v>
      </c>
      <c r="D6596" s="2" t="n">
        <v>16800.572265625</v>
      </c>
      <c r="E6596" s="2" t="n">
        <v>11419.2822265625</v>
      </c>
      <c r="F6596" s="2" t="n">
        <v>15502.775390625</v>
      </c>
      <c r="G6596" s="2" t="n">
        <v>7047.57080078125</v>
      </c>
    </row>
    <row r="6597" customFormat="false" ht="12.75" hidden="false" customHeight="false" outlineLevel="0" collapsed="false">
      <c r="A6597" s="2" t="s">
        <v>110</v>
      </c>
      <c r="B6597" s="2" t="n">
        <v>69</v>
      </c>
      <c r="C6597" s="2" t="n">
        <v>351187.8125</v>
      </c>
      <c r="D6597" s="2" t="n">
        <v>54575.12890625</v>
      </c>
      <c r="E6597" s="2" t="n">
        <v>33374.62109375</v>
      </c>
      <c r="F6597" s="2" t="n">
        <v>216913.015625</v>
      </c>
      <c r="G6597" s="2" t="n">
        <v>5204.2236328125</v>
      </c>
    </row>
    <row r="6598" customFormat="false" ht="12.75" hidden="false" customHeight="false" outlineLevel="0" collapsed="false">
      <c r="A6598" s="2" t="s">
        <v>111</v>
      </c>
      <c r="B6598" s="2" t="n">
        <v>69</v>
      </c>
      <c r="C6598" s="2" t="n">
        <v>289992.625</v>
      </c>
      <c r="D6598" s="2" t="n">
        <v>41372.7109375</v>
      </c>
      <c r="E6598" s="2" t="n">
        <v>28434.396484375</v>
      </c>
      <c r="F6598" s="2" t="n">
        <v>215844.1875</v>
      </c>
      <c r="G6598" s="2" t="n">
        <v>1492.86706542969</v>
      </c>
    </row>
    <row r="6599" customFormat="false" ht="12.75" hidden="false" customHeight="false" outlineLevel="0" collapsed="false">
      <c r="A6599" s="2" t="s">
        <v>112</v>
      </c>
      <c r="B6599" s="2" t="n">
        <v>69</v>
      </c>
      <c r="C6599" s="2" t="n">
        <v>278191.96875</v>
      </c>
      <c r="D6599" s="2" t="n">
        <v>37261.953125</v>
      </c>
      <c r="E6599" s="2" t="n">
        <v>29675.22265625</v>
      </c>
      <c r="F6599" s="2" t="n">
        <v>209163.3125</v>
      </c>
      <c r="G6599" s="2" t="n">
        <v>1612.62768554688</v>
      </c>
    </row>
    <row r="6600" customFormat="false" ht="12.75" hidden="false" customHeight="false" outlineLevel="0" collapsed="false">
      <c r="A6600" s="2" t="s">
        <v>113</v>
      </c>
      <c r="B6600" s="2" t="n">
        <v>69</v>
      </c>
      <c r="C6600" s="2" t="n">
        <v>269444.40625</v>
      </c>
      <c r="D6600" s="2" t="n">
        <v>35972.93359375</v>
      </c>
      <c r="E6600" s="2" t="n">
        <v>31179.326171875</v>
      </c>
      <c r="F6600" s="2" t="n">
        <v>204101.40625</v>
      </c>
      <c r="G6600" s="2" t="n">
        <v>2485.6904296875</v>
      </c>
    </row>
    <row r="6601" customFormat="false" ht="12.75" hidden="false" customHeight="false" outlineLevel="0" collapsed="false">
      <c r="A6601" s="2" t="s">
        <v>114</v>
      </c>
      <c r="B6601" s="2" t="n">
        <v>69</v>
      </c>
      <c r="C6601" s="2" t="n">
        <v>326434.34375</v>
      </c>
      <c r="D6601" s="2" t="n">
        <v>43052.16015625</v>
      </c>
      <c r="E6601" s="2" t="n">
        <v>38721.6484375</v>
      </c>
      <c r="F6601" s="2" t="n">
        <v>232085.90625</v>
      </c>
      <c r="G6601" s="2" t="n">
        <v>3088.62670898438</v>
      </c>
    </row>
    <row r="6602" customFormat="false" ht="12.75" hidden="false" customHeight="false" outlineLevel="0" collapsed="false">
      <c r="A6602" s="2" t="s">
        <v>115</v>
      </c>
      <c r="B6602" s="2" t="n">
        <v>69</v>
      </c>
      <c r="C6602" s="2" t="n">
        <v>306761.53125</v>
      </c>
      <c r="D6602" s="2" t="n">
        <v>39859.60546875</v>
      </c>
      <c r="E6602" s="2" t="n">
        <v>36580.24609375</v>
      </c>
      <c r="F6602" s="2" t="n">
        <v>215007.125</v>
      </c>
      <c r="G6602" s="2" t="n">
        <v>2734.37158203125</v>
      </c>
    </row>
    <row r="6603" customFormat="false" ht="12.75" hidden="false" customHeight="false" outlineLevel="0" collapsed="false">
      <c r="A6603" s="2" t="s">
        <v>116</v>
      </c>
      <c r="B6603" s="2" t="n">
        <v>69</v>
      </c>
      <c r="C6603" s="2" t="n">
        <v>291141.3125</v>
      </c>
      <c r="D6603" s="2" t="n">
        <v>35359.5234375</v>
      </c>
      <c r="E6603" s="2" t="n">
        <v>34392.49609375</v>
      </c>
      <c r="F6603" s="2" t="n">
        <v>221979.71875</v>
      </c>
      <c r="G6603" s="2" t="n">
        <v>1239.8310546875</v>
      </c>
    </row>
    <row r="6604" customFormat="false" ht="12.75" hidden="false" customHeight="false" outlineLevel="0" collapsed="false">
      <c r="A6604" s="2" t="s">
        <v>117</v>
      </c>
      <c r="B6604" s="2" t="n">
        <v>69</v>
      </c>
      <c r="C6604" s="2" t="n">
        <v>295736.96875</v>
      </c>
      <c r="D6604" s="2" t="n">
        <v>36253.19921875</v>
      </c>
      <c r="E6604" s="2" t="n">
        <v>32394.767578125</v>
      </c>
      <c r="F6604" s="2" t="n">
        <v>209198.90625</v>
      </c>
      <c r="G6604" s="2" t="n">
        <v>1577.07531738281</v>
      </c>
    </row>
    <row r="6605" customFormat="false" ht="12.75" hidden="false" customHeight="false" outlineLevel="0" collapsed="false">
      <c r="A6605" s="2" t="s">
        <v>118</v>
      </c>
      <c r="B6605" s="2" t="n">
        <v>69</v>
      </c>
      <c r="C6605" s="2" t="n">
        <v>23433.611328125</v>
      </c>
      <c r="D6605" s="2" t="n">
        <v>3054.859375</v>
      </c>
      <c r="E6605" s="2" t="n">
        <v>2090.572265625</v>
      </c>
      <c r="F6605" s="2" t="n">
        <v>2767.84790039063</v>
      </c>
      <c r="G6605" s="2" t="n">
        <v>995.634582519531</v>
      </c>
    </row>
    <row r="6606" customFormat="false" ht="12.75" hidden="false" customHeight="false" outlineLevel="0" collapsed="false">
      <c r="A6606" s="2" t="s">
        <v>119</v>
      </c>
      <c r="B6606" s="2" t="n">
        <v>69</v>
      </c>
      <c r="C6606" s="2" t="n">
        <v>295196.46875</v>
      </c>
      <c r="D6606" s="2" t="n">
        <v>38598.33203125</v>
      </c>
      <c r="E6606" s="2" t="n">
        <v>31161.482421875</v>
      </c>
      <c r="F6606" s="2" t="n">
        <v>218320.828125</v>
      </c>
      <c r="G6606" s="2" t="n">
        <v>1469.54357910156</v>
      </c>
    </row>
    <row r="6607" customFormat="false" ht="12.75" hidden="false" customHeight="false" outlineLevel="0" collapsed="false">
      <c r="A6607" s="2" t="s">
        <v>120</v>
      </c>
      <c r="B6607" s="2" t="n">
        <v>69</v>
      </c>
      <c r="C6607" s="2" t="n">
        <v>29496.650390625</v>
      </c>
      <c r="D6607" s="2" t="n">
        <v>4038.66577148438</v>
      </c>
      <c r="E6607" s="2" t="n">
        <v>2651.9453125</v>
      </c>
      <c r="F6607" s="2" t="n">
        <v>3349.66918945313</v>
      </c>
      <c r="G6607" s="2" t="n">
        <v>1797.69030761719</v>
      </c>
    </row>
    <row r="6608" customFormat="false" ht="12.75" hidden="false" customHeight="false" outlineLevel="0" collapsed="false">
      <c r="A6608" s="2" t="s">
        <v>121</v>
      </c>
      <c r="B6608" s="2" t="n">
        <v>69</v>
      </c>
      <c r="C6608" s="2" t="n">
        <v>133036.40625</v>
      </c>
      <c r="D6608" s="2" t="n">
        <v>19767.7109375</v>
      </c>
      <c r="E6608" s="2" t="n">
        <v>12923.25390625</v>
      </c>
      <c r="F6608" s="2" t="n">
        <v>15966.48046875</v>
      </c>
      <c r="G6608" s="2" t="n">
        <v>6655.041015625</v>
      </c>
    </row>
    <row r="6609" customFormat="false" ht="12.75" hidden="false" customHeight="false" outlineLevel="0" collapsed="false">
      <c r="A6609" s="2" t="s">
        <v>122</v>
      </c>
      <c r="B6609" s="2" t="n">
        <v>69</v>
      </c>
      <c r="C6609" s="2" t="n">
        <v>299904.59375</v>
      </c>
      <c r="D6609" s="2" t="n">
        <v>47552.89453125</v>
      </c>
      <c r="E6609" s="2" t="n">
        <v>25626.599609375</v>
      </c>
      <c r="F6609" s="2" t="n">
        <v>198223.6875</v>
      </c>
      <c r="G6609" s="2" t="n">
        <v>3105.46020507813</v>
      </c>
    </row>
    <row r="6610" customFormat="false" ht="12.75" hidden="false" customHeight="false" outlineLevel="0" collapsed="false">
      <c r="A6610" s="2" t="s">
        <v>124</v>
      </c>
      <c r="B6610" s="2" t="n">
        <v>69</v>
      </c>
      <c r="C6610" s="2" t="n">
        <v>299997.875</v>
      </c>
      <c r="D6610" s="2" t="n">
        <v>43664.01171875</v>
      </c>
      <c r="E6610" s="2" t="n">
        <v>27598.494140625</v>
      </c>
      <c r="F6610" s="2" t="n">
        <v>206120.875</v>
      </c>
      <c r="G6610" s="2" t="n">
        <v>1811.95349121094</v>
      </c>
    </row>
    <row r="6611" customFormat="false" ht="12.75" hidden="false" customHeight="false" outlineLevel="0" collapsed="false">
      <c r="A6611" s="2" t="s">
        <v>125</v>
      </c>
      <c r="B6611" s="2" t="n">
        <v>69</v>
      </c>
      <c r="C6611" s="2" t="n">
        <v>289203.28125</v>
      </c>
      <c r="D6611" s="2" t="n">
        <v>40810.46875</v>
      </c>
      <c r="E6611" s="2" t="n">
        <v>28968.423828125</v>
      </c>
      <c r="F6611" s="2" t="n">
        <v>212048.828125</v>
      </c>
      <c r="G6611" s="2" t="n">
        <v>2983.21069335938</v>
      </c>
    </row>
    <row r="6612" customFormat="false" ht="12.75" hidden="false" customHeight="false" outlineLevel="0" collapsed="false">
      <c r="A6612" s="2" t="s">
        <v>126</v>
      </c>
      <c r="B6612" s="2" t="n">
        <v>69</v>
      </c>
      <c r="C6612" s="2" t="n">
        <v>256210.484375</v>
      </c>
      <c r="D6612" s="2" t="n">
        <v>32700.478515625</v>
      </c>
      <c r="E6612" s="2" t="n">
        <v>30218.03515625</v>
      </c>
      <c r="F6612" s="2" t="n">
        <v>211202.9375</v>
      </c>
      <c r="G6612" s="2" t="n">
        <v>1546.11010742188</v>
      </c>
    </row>
    <row r="6613" customFormat="false" ht="12.75" hidden="false" customHeight="false" outlineLevel="0" collapsed="false">
      <c r="A6613" s="2" t="s">
        <v>128</v>
      </c>
      <c r="B6613" s="2" t="n">
        <v>69</v>
      </c>
      <c r="C6613" s="2" t="n">
        <v>284092.40625</v>
      </c>
      <c r="D6613" s="2" t="n">
        <v>35491.36328125</v>
      </c>
      <c r="E6613" s="2" t="n">
        <v>34519.83984375</v>
      </c>
      <c r="F6613" s="2" t="n">
        <v>232980.4375</v>
      </c>
      <c r="G6613" s="2" t="n">
        <v>2119.521484375</v>
      </c>
    </row>
    <row r="6614" customFormat="false" ht="12.75" hidden="false" customHeight="false" outlineLevel="0" collapsed="false">
      <c r="A6614" s="2" t="s">
        <v>129</v>
      </c>
      <c r="B6614" s="2" t="n">
        <v>69</v>
      </c>
      <c r="C6614" s="2" t="n">
        <v>283244.1875</v>
      </c>
      <c r="D6614" s="2" t="n">
        <v>34324.80078125</v>
      </c>
      <c r="E6614" s="2" t="n">
        <v>34451.2890625</v>
      </c>
      <c r="F6614" s="2" t="n">
        <v>226012.765625</v>
      </c>
      <c r="G6614" s="2" t="n">
        <v>1715.93090820313</v>
      </c>
    </row>
    <row r="6615" customFormat="false" ht="12.75" hidden="false" customHeight="false" outlineLevel="0" collapsed="false">
      <c r="A6615" s="2" t="s">
        <v>130</v>
      </c>
      <c r="B6615" s="2" t="n">
        <v>69</v>
      </c>
      <c r="C6615" s="2" t="n">
        <v>296727.59375</v>
      </c>
      <c r="D6615" s="2" t="n">
        <v>37047.19140625</v>
      </c>
      <c r="E6615" s="2" t="n">
        <v>31422.67578125</v>
      </c>
      <c r="F6615" s="2" t="n">
        <v>205752.640625</v>
      </c>
      <c r="G6615" s="2" t="n">
        <v>1249.88293457031</v>
      </c>
    </row>
    <row r="6616" customFormat="false" ht="12.75" hidden="false" customHeight="false" outlineLevel="0" collapsed="false">
      <c r="A6616" s="2" t="s">
        <v>132</v>
      </c>
      <c r="B6616" s="2" t="n">
        <v>69</v>
      </c>
      <c r="C6616" s="2" t="n">
        <v>320449.09375</v>
      </c>
      <c r="D6616" s="2" t="n">
        <v>40858.65234375</v>
      </c>
      <c r="E6616" s="2" t="n">
        <v>33893.97265625</v>
      </c>
      <c r="F6616" s="2" t="n">
        <v>230780.28125</v>
      </c>
      <c r="G6616" s="2" t="n">
        <v>4392.25146484375</v>
      </c>
    </row>
    <row r="6617" customFormat="false" ht="12.75" hidden="false" customHeight="false" outlineLevel="0" collapsed="false">
      <c r="A6617" s="2" t="s">
        <v>133</v>
      </c>
      <c r="B6617" s="2" t="n">
        <v>69</v>
      </c>
      <c r="C6617" s="2" t="n">
        <v>15773.8828125</v>
      </c>
      <c r="D6617" s="2" t="n">
        <v>2052.03100585938</v>
      </c>
      <c r="E6617" s="2" t="n">
        <v>1250.74060058594</v>
      </c>
      <c r="F6617" s="2" t="n">
        <v>2139.64135742188</v>
      </c>
      <c r="G6617" s="2" t="n">
        <v>975.1337890625</v>
      </c>
    </row>
    <row r="6618" customFormat="false" ht="12.75" hidden="false" customHeight="false" outlineLevel="0" collapsed="false">
      <c r="A6618" s="2" t="s">
        <v>134</v>
      </c>
      <c r="B6618" s="2" t="n">
        <v>69</v>
      </c>
      <c r="C6618" s="2" t="n">
        <v>330487</v>
      </c>
      <c r="D6618" s="2" t="n">
        <v>44770.7265625</v>
      </c>
      <c r="E6618" s="2" t="n">
        <v>31687.05078125</v>
      </c>
      <c r="F6618" s="2" t="n">
        <v>232108.8125</v>
      </c>
      <c r="G6618" s="2" t="n">
        <v>1395.66418457031</v>
      </c>
    </row>
    <row r="6619" customFormat="false" ht="12.75" hidden="false" customHeight="false" outlineLevel="0" collapsed="false">
      <c r="A6619" s="2" t="s">
        <v>135</v>
      </c>
      <c r="B6619" s="2" t="n">
        <v>69</v>
      </c>
      <c r="C6619" s="2" t="n">
        <v>128419.0703125</v>
      </c>
      <c r="D6619" s="2" t="n">
        <v>22722.9921875</v>
      </c>
      <c r="E6619" s="2" t="n">
        <v>15169.09375</v>
      </c>
      <c r="F6619" s="2" t="n">
        <v>19593.080078125</v>
      </c>
      <c r="G6619" s="2" t="n">
        <v>8028.94970703125</v>
      </c>
    </row>
    <row r="6620" customFormat="false" ht="12.75" hidden="false" customHeight="false" outlineLevel="0" collapsed="false">
      <c r="A6620" s="2" t="s">
        <v>136</v>
      </c>
      <c r="B6620" s="2" t="n">
        <v>69</v>
      </c>
      <c r="C6620" s="2" t="n">
        <v>75461.6875</v>
      </c>
      <c r="D6620" s="2" t="n">
        <v>10997.1494140625</v>
      </c>
      <c r="E6620" s="2" t="n">
        <v>8530.6396484375</v>
      </c>
      <c r="F6620" s="2" t="n">
        <v>8696.9853515625</v>
      </c>
      <c r="G6620" s="2" t="n">
        <v>3144.16381835938</v>
      </c>
    </row>
    <row r="6621" customFormat="false" ht="12.75" hidden="false" customHeight="false" outlineLevel="0" collapsed="false">
      <c r="A6621" s="2" t="s">
        <v>137</v>
      </c>
      <c r="B6621" s="2" t="n">
        <v>69</v>
      </c>
      <c r="C6621" s="2" t="n">
        <v>301535.75</v>
      </c>
      <c r="D6621" s="2" t="n">
        <v>46719.4296875</v>
      </c>
      <c r="E6621" s="2" t="n">
        <v>23785.52734375</v>
      </c>
      <c r="F6621" s="2" t="n">
        <v>197624.984375</v>
      </c>
      <c r="G6621" s="2" t="n">
        <v>6486.49560546875</v>
      </c>
    </row>
    <row r="6622" customFormat="false" ht="12.75" hidden="false" customHeight="false" outlineLevel="0" collapsed="false">
      <c r="A6622" s="2" t="s">
        <v>138</v>
      </c>
      <c r="B6622" s="2" t="n">
        <v>69</v>
      </c>
      <c r="C6622" s="2" t="n">
        <v>281423.59375</v>
      </c>
      <c r="D6622" s="2" t="n">
        <v>43242.33984375</v>
      </c>
      <c r="E6622" s="2" t="n">
        <v>24962.443359375</v>
      </c>
      <c r="F6622" s="2" t="n">
        <v>198166.140625</v>
      </c>
      <c r="G6622" s="2" t="n">
        <v>1745.71350097656</v>
      </c>
    </row>
    <row r="6623" customFormat="false" ht="12.75" hidden="false" customHeight="false" outlineLevel="0" collapsed="false">
      <c r="A6623" s="2" t="s">
        <v>139</v>
      </c>
      <c r="B6623" s="2" t="n">
        <v>69</v>
      </c>
      <c r="C6623" s="2" t="n">
        <v>277932.75</v>
      </c>
      <c r="D6623" s="2" t="n">
        <v>40469.69921875</v>
      </c>
      <c r="E6623" s="2" t="n">
        <v>26029.490234375</v>
      </c>
      <c r="F6623" s="2" t="n">
        <v>197975.65625</v>
      </c>
      <c r="G6623" s="2" t="n">
        <v>1265.79931640625</v>
      </c>
    </row>
    <row r="6624" customFormat="false" ht="12.75" hidden="false" customHeight="false" outlineLevel="0" collapsed="false">
      <c r="A6624" s="2" t="s">
        <v>140</v>
      </c>
      <c r="B6624" s="2" t="n">
        <v>69</v>
      </c>
      <c r="C6624" s="2" t="n">
        <v>251579</v>
      </c>
      <c r="D6624" s="2" t="n">
        <v>33426.11328125</v>
      </c>
      <c r="E6624" s="2" t="n">
        <v>28311.84375</v>
      </c>
      <c r="F6624" s="2" t="n">
        <v>204349.328125</v>
      </c>
      <c r="G6624" s="2" t="n">
        <v>2028.53247070313</v>
      </c>
    </row>
    <row r="6625" customFormat="false" ht="12.75" hidden="false" customHeight="false" outlineLevel="0" collapsed="false">
      <c r="A6625" s="2" t="s">
        <v>141</v>
      </c>
      <c r="B6625" s="2" t="n">
        <v>69</v>
      </c>
      <c r="C6625" s="2" t="n">
        <v>270179.8125</v>
      </c>
      <c r="D6625" s="2" t="n">
        <v>35122.67578125</v>
      </c>
      <c r="E6625" s="2" t="n">
        <v>30377.837890625</v>
      </c>
      <c r="F6625" s="2" t="n">
        <v>214312.421875</v>
      </c>
      <c r="G6625" s="2" t="n">
        <v>1535.09313964844</v>
      </c>
    </row>
    <row r="6626" customFormat="false" ht="12.75" hidden="false" customHeight="false" outlineLevel="0" collapsed="false">
      <c r="A6626" s="2" t="s">
        <v>142</v>
      </c>
      <c r="B6626" s="2" t="n">
        <v>69</v>
      </c>
      <c r="C6626" s="2" t="n">
        <v>271366.4375</v>
      </c>
      <c r="D6626" s="2" t="n">
        <v>34253.6875</v>
      </c>
      <c r="E6626" s="2" t="n">
        <v>31148.2421875</v>
      </c>
      <c r="F6626" s="2" t="n">
        <v>215475.546875</v>
      </c>
      <c r="G6626" s="2" t="n">
        <v>1555.38977050781</v>
      </c>
    </row>
    <row r="6627" customFormat="false" ht="12.75" hidden="false" customHeight="false" outlineLevel="0" collapsed="false">
      <c r="A6627" s="2" t="s">
        <v>143</v>
      </c>
      <c r="B6627" s="2" t="n">
        <v>69</v>
      </c>
      <c r="C6627" s="2" t="n">
        <v>316502.3125</v>
      </c>
      <c r="D6627" s="2" t="n">
        <v>41642.45703125</v>
      </c>
      <c r="E6627" s="2" t="n">
        <v>32250.228515625</v>
      </c>
      <c r="F6627" s="2" t="n">
        <v>222911.546875</v>
      </c>
      <c r="G6627" s="2" t="n">
        <v>1874.28356933594</v>
      </c>
    </row>
    <row r="6628" customFormat="false" ht="12.75" hidden="false" customHeight="false" outlineLevel="0" collapsed="false">
      <c r="A6628" s="2" t="s">
        <v>144</v>
      </c>
      <c r="B6628" s="2" t="n">
        <v>69</v>
      </c>
      <c r="C6628" s="2" t="n">
        <v>334982.28125</v>
      </c>
      <c r="D6628" s="2" t="n">
        <v>46215.41015625</v>
      </c>
      <c r="E6628" s="2" t="n">
        <v>34326.05078125</v>
      </c>
      <c r="F6628" s="2" t="n">
        <v>221553.40625</v>
      </c>
      <c r="G6628" s="2" t="n">
        <v>3621.84252929688</v>
      </c>
    </row>
    <row r="6629" customFormat="false" ht="12.75" hidden="false" customHeight="false" outlineLevel="0" collapsed="false">
      <c r="A6629" s="2" t="s">
        <v>145</v>
      </c>
      <c r="B6629" s="2" t="n">
        <v>69</v>
      </c>
      <c r="C6629" s="2" t="n">
        <v>20755.298828125</v>
      </c>
      <c r="D6629" s="2" t="n">
        <v>2722.02734375</v>
      </c>
      <c r="E6629" s="2" t="n">
        <v>1715.72082519531</v>
      </c>
      <c r="F6629" s="2" t="n">
        <v>2353.9169921875</v>
      </c>
      <c r="G6629" s="2" t="n">
        <v>1112.54455566406</v>
      </c>
    </row>
    <row r="6630" customFormat="false" ht="12.75" hidden="false" customHeight="false" outlineLevel="0" collapsed="false">
      <c r="A6630" s="2" t="s">
        <v>146</v>
      </c>
      <c r="B6630" s="2" t="n">
        <v>69</v>
      </c>
      <c r="C6630" s="2" t="n">
        <v>336650.78125</v>
      </c>
      <c r="D6630" s="2" t="n">
        <v>47900.6328125</v>
      </c>
      <c r="E6630" s="2" t="n">
        <v>30944.349609375</v>
      </c>
      <c r="F6630" s="2" t="n">
        <v>235868.421875</v>
      </c>
      <c r="G6630" s="2" t="n">
        <v>1863.083984375</v>
      </c>
    </row>
    <row r="6631" customFormat="false" ht="12.75" hidden="false" customHeight="false" outlineLevel="0" collapsed="false">
      <c r="A6631" s="2" t="s">
        <v>147</v>
      </c>
      <c r="B6631" s="2" t="n">
        <v>69</v>
      </c>
      <c r="C6631" s="2" t="n">
        <v>110296.875</v>
      </c>
      <c r="D6631" s="2" t="n">
        <v>16537.19921875</v>
      </c>
      <c r="E6631" s="2" t="n">
        <v>10147.9150390625</v>
      </c>
      <c r="F6631" s="2" t="n">
        <v>12354.8701171875</v>
      </c>
      <c r="G6631" s="2" t="n">
        <v>4761.53955078125</v>
      </c>
    </row>
    <row r="6632" customFormat="false" ht="12.75" hidden="false" customHeight="false" outlineLevel="0" collapsed="false">
      <c r="A6632" s="2" t="s">
        <v>148</v>
      </c>
      <c r="B6632" s="2" t="n">
        <v>69</v>
      </c>
      <c r="C6632" s="2" t="n">
        <v>76013.21875</v>
      </c>
      <c r="D6632" s="2" t="n">
        <v>9749.671875</v>
      </c>
      <c r="E6632" s="2" t="n">
        <v>5674.47705078125</v>
      </c>
      <c r="F6632" s="2" t="n">
        <v>7761.60546875</v>
      </c>
      <c r="G6632" s="2" t="n">
        <v>3125.56665039063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285179.4375</v>
      </c>
      <c r="D6633" s="2" t="n">
        <v>44076.76171875</v>
      </c>
      <c r="E6633" s="2" t="n">
        <v>25357.19921875</v>
      </c>
      <c r="F6633" s="2" t="n">
        <v>194053.90625</v>
      </c>
      <c r="G6633" s="2" t="n">
        <v>3403.541992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340271</v>
      </c>
      <c r="D6634" s="2" t="n">
        <v>53917.18359375</v>
      </c>
      <c r="E6634" s="2" t="n">
        <v>35993.4375</v>
      </c>
      <c r="F6634" s="2" t="n">
        <v>233017.78125</v>
      </c>
      <c r="G6634" s="2" t="n">
        <v>9915.810546875</v>
      </c>
    </row>
    <row r="6635" customFormat="false" ht="12.75" hidden="false" customHeight="false" outlineLevel="0" collapsed="false">
      <c r="A6635" s="2" t="s">
        <v>34</v>
      </c>
      <c r="B6635" s="2" t="n">
        <v>70</v>
      </c>
      <c r="C6635" s="2" t="n">
        <v>301396.1875</v>
      </c>
      <c r="D6635" s="2" t="n">
        <v>41989.0234375</v>
      </c>
      <c r="E6635" s="2" t="n">
        <v>31203.44140625</v>
      </c>
      <c r="F6635" s="2" t="n">
        <v>231092.03125</v>
      </c>
      <c r="G6635" s="2" t="n">
        <v>2396.09936523438</v>
      </c>
    </row>
    <row r="6636" customFormat="false" ht="12.75" hidden="false" customHeight="false" outlineLevel="0" collapsed="false">
      <c r="A6636" s="2" t="s">
        <v>37</v>
      </c>
      <c r="B6636" s="2" t="n">
        <v>70</v>
      </c>
      <c r="C6636" s="2" t="n">
        <v>266045.46875</v>
      </c>
      <c r="D6636" s="2" t="n">
        <v>35320.203125</v>
      </c>
      <c r="E6636" s="2" t="n">
        <v>28546.79296875</v>
      </c>
      <c r="F6636" s="2" t="n">
        <v>209031.78125</v>
      </c>
      <c r="G6636" s="2" t="n">
        <v>1487.6328125</v>
      </c>
    </row>
    <row r="6637" customFormat="false" ht="12.75" hidden="false" customHeight="false" outlineLevel="0" collapsed="false">
      <c r="A6637" s="2" t="s">
        <v>40</v>
      </c>
      <c r="B6637" s="2" t="n">
        <v>70</v>
      </c>
      <c r="C6637" s="2" t="n">
        <v>278725.9375</v>
      </c>
      <c r="D6637" s="2" t="n">
        <v>36149.06640625</v>
      </c>
      <c r="E6637" s="2" t="n">
        <v>31513.2578125</v>
      </c>
      <c r="F6637" s="2" t="n">
        <v>222353.109375</v>
      </c>
      <c r="G6637" s="2" t="n">
        <v>1434.63647460938</v>
      </c>
    </row>
    <row r="6638" customFormat="false" ht="12.75" hidden="false" customHeight="false" outlineLevel="0" collapsed="false">
      <c r="A6638" s="2" t="s">
        <v>43</v>
      </c>
      <c r="B6638" s="2" t="n">
        <v>70</v>
      </c>
      <c r="C6638" s="2" t="n">
        <v>291294.9375</v>
      </c>
      <c r="D6638" s="2" t="n">
        <v>37828.01953125</v>
      </c>
      <c r="E6638" s="2" t="n">
        <v>34088.5390625</v>
      </c>
      <c r="F6638" s="2" t="n">
        <v>233600.46875</v>
      </c>
      <c r="G6638" s="2" t="n">
        <v>1773.39184570313</v>
      </c>
    </row>
    <row r="6639" customFormat="false" ht="12.75" hidden="false" customHeight="false" outlineLevel="0" collapsed="false">
      <c r="A6639" s="2" t="s">
        <v>46</v>
      </c>
      <c r="B6639" s="2" t="n">
        <v>70</v>
      </c>
      <c r="C6639" s="2" t="n">
        <v>273682.375</v>
      </c>
      <c r="D6639" s="2" t="n">
        <v>36210.71484375</v>
      </c>
      <c r="E6639" s="2" t="n">
        <v>29571.978515625</v>
      </c>
      <c r="F6639" s="2" t="n">
        <v>207072.6875</v>
      </c>
      <c r="G6639" s="2" t="n">
        <v>1171.32409667969</v>
      </c>
    </row>
    <row r="6640" customFormat="false" ht="12.75" hidden="false" customHeight="false" outlineLevel="0" collapsed="false">
      <c r="A6640" s="2" t="s">
        <v>51</v>
      </c>
      <c r="B6640" s="2" t="n">
        <v>70</v>
      </c>
      <c r="C6640" s="2" t="n">
        <v>284689.8125</v>
      </c>
      <c r="D6640" s="2" t="n">
        <v>37316.3203125</v>
      </c>
      <c r="E6640" s="2" t="n">
        <v>28730.564453125</v>
      </c>
      <c r="F6640" s="2" t="n">
        <v>201687.71875</v>
      </c>
      <c r="G6640" s="2" t="n">
        <v>1421.478515625</v>
      </c>
    </row>
    <row r="6641" customFormat="false" ht="12.75" hidden="false" customHeight="false" outlineLevel="0" collapsed="false">
      <c r="A6641" s="2" t="s">
        <v>54</v>
      </c>
      <c r="B6641" s="2" t="n">
        <v>70</v>
      </c>
      <c r="C6641" s="2" t="n">
        <v>33178.3671875</v>
      </c>
      <c r="D6641" s="2" t="n">
        <v>4440.82568359375</v>
      </c>
      <c r="E6641" s="2" t="n">
        <v>3226.28393554688</v>
      </c>
      <c r="F6641" s="2" t="n">
        <v>4459.318359375</v>
      </c>
      <c r="G6641" s="2" t="n">
        <v>2229.66577148438</v>
      </c>
    </row>
    <row r="6642" customFormat="false" ht="12.75" hidden="false" customHeight="false" outlineLevel="0" collapsed="false">
      <c r="A6642" s="2" t="s">
        <v>55</v>
      </c>
      <c r="B6642" s="2" t="n">
        <v>70</v>
      </c>
      <c r="C6642" s="2" t="n">
        <v>264690.1875</v>
      </c>
      <c r="D6642" s="2" t="n">
        <v>37936.17578125</v>
      </c>
      <c r="E6642" s="2" t="n">
        <v>26171.619140625</v>
      </c>
      <c r="F6642" s="2" t="n">
        <v>194600.578125</v>
      </c>
      <c r="G6642" s="2" t="n">
        <v>2344.10327148438</v>
      </c>
    </row>
    <row r="6643" customFormat="false" ht="12.75" hidden="false" customHeight="false" outlineLevel="0" collapsed="false">
      <c r="A6643" s="2" t="s">
        <v>57</v>
      </c>
      <c r="B6643" s="2" t="n">
        <v>70</v>
      </c>
      <c r="C6643" s="2" t="n">
        <v>64685.03515625</v>
      </c>
      <c r="D6643" s="2" t="n">
        <v>8107.18017578125</v>
      </c>
      <c r="E6643" s="2" t="n">
        <v>5088.37744140625</v>
      </c>
      <c r="F6643" s="2" t="n">
        <v>6632.78564453125</v>
      </c>
      <c r="G6643" s="2" t="n">
        <v>2552.7353515625</v>
      </c>
    </row>
    <row r="6644" customFormat="false" ht="12.75" hidden="false" customHeight="false" outlineLevel="0" collapsed="false">
      <c r="A6644" s="2" t="s">
        <v>58</v>
      </c>
      <c r="B6644" s="2" t="n">
        <v>70</v>
      </c>
      <c r="C6644" s="2" t="n">
        <v>107641.234375</v>
      </c>
      <c r="D6644" s="2" t="n">
        <v>13833.333984375</v>
      </c>
      <c r="E6644" s="2" t="n">
        <v>8278.080078125</v>
      </c>
      <c r="F6644" s="2" t="n">
        <v>11066.7744140625</v>
      </c>
      <c r="G6644" s="2" t="n">
        <v>4242.0693359375</v>
      </c>
    </row>
    <row r="6645" customFormat="false" ht="12.75" hidden="false" customHeight="false" outlineLevel="0" collapsed="false">
      <c r="A6645" s="2" t="s">
        <v>59</v>
      </c>
      <c r="B6645" s="2" t="n">
        <v>70</v>
      </c>
      <c r="C6645" s="2" t="n">
        <v>283246.03125</v>
      </c>
      <c r="D6645" s="2" t="n">
        <v>41509.54296875</v>
      </c>
      <c r="E6645" s="2" t="n">
        <v>25459.060546875</v>
      </c>
      <c r="F6645" s="2" t="n">
        <v>197280.4375</v>
      </c>
      <c r="G6645" s="2" t="n">
        <v>2512.54931640625</v>
      </c>
    </row>
    <row r="6646" customFormat="false" ht="12.75" hidden="false" customHeight="false" outlineLevel="0" collapsed="false">
      <c r="A6646" s="2" t="s">
        <v>60</v>
      </c>
      <c r="B6646" s="2" t="n">
        <v>70</v>
      </c>
      <c r="C6646" s="2" t="n">
        <v>292341.875</v>
      </c>
      <c r="D6646" s="2" t="n">
        <v>41526.796875</v>
      </c>
      <c r="E6646" s="2" t="n">
        <v>29501.80859375</v>
      </c>
      <c r="F6646" s="2" t="n">
        <v>221578.640625</v>
      </c>
      <c r="G6646" s="2" t="n">
        <v>2286.93237304688</v>
      </c>
    </row>
    <row r="6647" customFormat="false" ht="12.75" hidden="false" customHeight="false" outlineLevel="0" collapsed="false">
      <c r="A6647" s="2" t="s">
        <v>61</v>
      </c>
      <c r="B6647" s="2" t="n">
        <v>70</v>
      </c>
      <c r="C6647" s="2" t="n">
        <v>292362</v>
      </c>
      <c r="D6647" s="2" t="n">
        <v>38804.953125</v>
      </c>
      <c r="E6647" s="2" t="n">
        <v>30802.6484375</v>
      </c>
      <c r="F6647" s="2" t="n">
        <v>215998.046875</v>
      </c>
      <c r="G6647" s="2" t="n">
        <v>2016.28735351563</v>
      </c>
    </row>
    <row r="6648" customFormat="false" ht="12.75" hidden="false" customHeight="false" outlineLevel="0" collapsed="false">
      <c r="A6648" s="2" t="s">
        <v>62</v>
      </c>
      <c r="B6648" s="2" t="n">
        <v>70</v>
      </c>
      <c r="C6648" s="2" t="n">
        <v>278581.4375</v>
      </c>
      <c r="D6648" s="2" t="n">
        <v>35327.0546875</v>
      </c>
      <c r="E6648" s="2" t="n">
        <v>31478.4296875</v>
      </c>
      <c r="F6648" s="2" t="n">
        <v>219965.03125</v>
      </c>
      <c r="G6648" s="2" t="n">
        <v>1050.45886230469</v>
      </c>
    </row>
    <row r="6649" customFormat="false" ht="12.75" hidden="false" customHeight="false" outlineLevel="0" collapsed="false">
      <c r="A6649" s="2" t="s">
        <v>63</v>
      </c>
      <c r="B6649" s="2" t="n">
        <v>70</v>
      </c>
      <c r="C6649" s="2" t="n">
        <v>270815.4375</v>
      </c>
      <c r="D6649" s="2" t="n">
        <v>33559.5546875</v>
      </c>
      <c r="E6649" s="2" t="n">
        <v>31506.5234375</v>
      </c>
      <c r="F6649" s="2" t="n">
        <v>209817.0625</v>
      </c>
      <c r="G6649" s="2" t="n">
        <v>1398.44274902344</v>
      </c>
    </row>
    <row r="6650" customFormat="false" ht="12.75" hidden="false" customHeight="false" outlineLevel="0" collapsed="false">
      <c r="A6650" s="2" t="s">
        <v>64</v>
      </c>
      <c r="B6650" s="2" t="n">
        <v>70</v>
      </c>
      <c r="C6650" s="2" t="n">
        <v>279736.96875</v>
      </c>
      <c r="D6650" s="2" t="n">
        <v>33764.73828125</v>
      </c>
      <c r="E6650" s="2" t="n">
        <v>33428.51171875</v>
      </c>
      <c r="F6650" s="2" t="n">
        <v>221961.921875</v>
      </c>
      <c r="G6650" s="2" t="n">
        <v>971.116271972656</v>
      </c>
    </row>
    <row r="6651" customFormat="false" ht="12.75" hidden="false" customHeight="false" outlineLevel="0" collapsed="false">
      <c r="A6651" s="2" t="s">
        <v>65</v>
      </c>
      <c r="B6651" s="2" t="n">
        <v>70</v>
      </c>
      <c r="C6651" s="2" t="n">
        <v>281832.9375</v>
      </c>
      <c r="D6651" s="2" t="n">
        <v>35541.8203125</v>
      </c>
      <c r="E6651" s="2" t="n">
        <v>31808.35546875</v>
      </c>
      <c r="F6651" s="2" t="n">
        <v>210836.640625</v>
      </c>
      <c r="G6651" s="2" t="n">
        <v>1141.27026367188</v>
      </c>
    </row>
    <row r="6652" customFormat="false" ht="12.75" hidden="false" customHeight="false" outlineLevel="0" collapsed="false">
      <c r="A6652" s="2" t="s">
        <v>66</v>
      </c>
      <c r="B6652" s="2" t="n">
        <v>70</v>
      </c>
      <c r="C6652" s="2" t="n">
        <v>312696.15625</v>
      </c>
      <c r="D6652" s="2" t="n">
        <v>41987.69921875</v>
      </c>
      <c r="E6652" s="2" t="n">
        <v>37320.75</v>
      </c>
      <c r="F6652" s="2" t="n">
        <v>226397.671875</v>
      </c>
      <c r="G6652" s="2" t="n">
        <v>1325.10852050781</v>
      </c>
    </row>
    <row r="6653" customFormat="false" ht="12.75" hidden="false" customHeight="false" outlineLevel="0" collapsed="false">
      <c r="A6653" s="2" t="s">
        <v>67</v>
      </c>
      <c r="B6653" s="2" t="n">
        <v>70</v>
      </c>
      <c r="C6653" s="2" t="n">
        <v>18459.8046875</v>
      </c>
      <c r="D6653" s="2" t="n">
        <v>2169.24853515625</v>
      </c>
      <c r="E6653" s="2" t="n">
        <v>1557.0234375</v>
      </c>
      <c r="F6653" s="2" t="n">
        <v>1806.98693847656</v>
      </c>
      <c r="G6653" s="2" t="n">
        <v>663.194885253906</v>
      </c>
    </row>
    <row r="6654" customFormat="false" ht="12.75" hidden="false" customHeight="false" outlineLevel="0" collapsed="false">
      <c r="A6654" s="2" t="s">
        <v>68</v>
      </c>
      <c r="B6654" s="2" t="n">
        <v>70</v>
      </c>
      <c r="C6654" s="2" t="n">
        <v>267578.6875</v>
      </c>
      <c r="D6654" s="2" t="n">
        <v>36097.59765625</v>
      </c>
      <c r="E6654" s="2" t="n">
        <v>26702.869140625</v>
      </c>
      <c r="F6654" s="2" t="n">
        <v>198219.671875</v>
      </c>
      <c r="G6654" s="2" t="n">
        <v>1213.93237304688</v>
      </c>
    </row>
    <row r="6655" customFormat="false" ht="12.75" hidden="false" customHeight="false" outlineLevel="0" collapsed="false">
      <c r="A6655" s="2" t="s">
        <v>69</v>
      </c>
      <c r="B6655" s="2" t="n">
        <v>70</v>
      </c>
      <c r="C6655" s="2" t="n">
        <v>79631.46875</v>
      </c>
      <c r="D6655" s="2" t="n">
        <v>11493.5400390625</v>
      </c>
      <c r="E6655" s="2" t="n">
        <v>7203.56396484375</v>
      </c>
      <c r="F6655" s="2" t="n">
        <v>9286.498046875</v>
      </c>
      <c r="G6655" s="2" t="n">
        <v>3476.65747070313</v>
      </c>
    </row>
    <row r="6656" customFormat="false" ht="12.75" hidden="false" customHeight="false" outlineLevel="0" collapsed="false">
      <c r="A6656" s="2" t="s">
        <v>70</v>
      </c>
      <c r="B6656" s="2" t="n">
        <v>70</v>
      </c>
      <c r="C6656" s="2" t="n">
        <v>79822.5</v>
      </c>
      <c r="D6656" s="2" t="n">
        <v>9477.3828125</v>
      </c>
      <c r="E6656" s="2" t="n">
        <v>5552.94287109375</v>
      </c>
      <c r="F6656" s="2" t="n">
        <v>7152.72216796875</v>
      </c>
      <c r="G6656" s="2" t="n">
        <v>2736.82543945313</v>
      </c>
    </row>
    <row r="6657" customFormat="false" ht="12.75" hidden="false" customHeight="false" outlineLevel="0" collapsed="false">
      <c r="A6657" s="2" t="s">
        <v>71</v>
      </c>
      <c r="B6657" s="2" t="n">
        <v>70</v>
      </c>
      <c r="C6657" s="2" t="n">
        <v>401618.25</v>
      </c>
      <c r="D6657" s="2" t="n">
        <v>56718.68359375</v>
      </c>
      <c r="E6657" s="2" t="n">
        <v>36358.25</v>
      </c>
      <c r="F6657" s="2" t="n">
        <v>251649.3125</v>
      </c>
      <c r="G6657" s="2" t="n">
        <v>3744.37280273438</v>
      </c>
    </row>
    <row r="6658" customFormat="false" ht="12.75" hidden="false" customHeight="false" outlineLevel="0" collapsed="false">
      <c r="A6658" s="2" t="s">
        <v>72</v>
      </c>
      <c r="B6658" s="2" t="n">
        <v>70</v>
      </c>
      <c r="C6658" s="2" t="n">
        <v>311526.65625</v>
      </c>
      <c r="D6658" s="2" t="n">
        <v>42566.81640625</v>
      </c>
      <c r="E6658" s="2" t="n">
        <v>32578.353515625</v>
      </c>
      <c r="F6658" s="2" t="n">
        <v>237342.25</v>
      </c>
      <c r="G6658" s="2" t="n">
        <v>2219.60961914063</v>
      </c>
    </row>
    <row r="6659" customFormat="false" ht="12.75" hidden="false" customHeight="false" outlineLevel="0" collapsed="false">
      <c r="A6659" s="2" t="s">
        <v>73</v>
      </c>
      <c r="B6659" s="2" t="n">
        <v>70</v>
      </c>
      <c r="C6659" s="2" t="n">
        <v>299791.8125</v>
      </c>
      <c r="D6659" s="2" t="n">
        <v>38499.34375</v>
      </c>
      <c r="E6659" s="2" t="n">
        <v>33140.078125</v>
      </c>
      <c r="F6659" s="2" t="n">
        <v>232317.453125</v>
      </c>
      <c r="G6659" s="2" t="n">
        <v>1629.80615234375</v>
      </c>
    </row>
    <row r="6660" customFormat="false" ht="12.75" hidden="false" customHeight="false" outlineLevel="0" collapsed="false">
      <c r="A6660" s="2" t="s">
        <v>74</v>
      </c>
      <c r="B6660" s="2" t="n">
        <v>70</v>
      </c>
      <c r="C6660" s="2" t="n">
        <v>359683.78125</v>
      </c>
      <c r="D6660" s="2" t="n">
        <v>45722.1015625</v>
      </c>
      <c r="E6660" s="2" t="n">
        <v>41494.84765625</v>
      </c>
      <c r="F6660" s="2" t="n">
        <v>259472.421875</v>
      </c>
      <c r="G6660" s="2" t="n">
        <v>2969.15087890625</v>
      </c>
    </row>
    <row r="6661" customFormat="false" ht="12.75" hidden="false" customHeight="false" outlineLevel="0" collapsed="false">
      <c r="A6661" s="2" t="s">
        <v>75</v>
      </c>
      <c r="B6661" s="2" t="n">
        <v>70</v>
      </c>
      <c r="C6661" s="2" t="n">
        <v>300578.90625</v>
      </c>
      <c r="D6661" s="2" t="n">
        <v>36239.09765625</v>
      </c>
      <c r="E6661" s="2" t="n">
        <v>36597.83984375</v>
      </c>
      <c r="F6661" s="2" t="n">
        <v>240486.9375</v>
      </c>
      <c r="G6661" s="2" t="n">
        <v>1344.02722167969</v>
      </c>
    </row>
    <row r="6662" customFormat="false" ht="12.75" hidden="false" customHeight="false" outlineLevel="0" collapsed="false">
      <c r="A6662" s="2" t="s">
        <v>76</v>
      </c>
      <c r="B6662" s="2" t="n">
        <v>70</v>
      </c>
      <c r="C6662" s="2" t="n">
        <v>309213.90625</v>
      </c>
      <c r="D6662" s="2" t="n">
        <v>36398.4140625</v>
      </c>
      <c r="E6662" s="2" t="n">
        <v>38146.69921875</v>
      </c>
      <c r="F6662" s="2" t="n">
        <v>245010.546875</v>
      </c>
      <c r="G6662" s="2" t="n">
        <v>1172.28186035156</v>
      </c>
    </row>
    <row r="6663" customFormat="false" ht="12.75" hidden="false" customHeight="false" outlineLevel="0" collapsed="false">
      <c r="A6663" s="2" t="s">
        <v>77</v>
      </c>
      <c r="B6663" s="2" t="n">
        <v>70</v>
      </c>
      <c r="C6663" s="2" t="n">
        <v>335473.78125</v>
      </c>
      <c r="D6663" s="2" t="n">
        <v>40216.14453125</v>
      </c>
      <c r="E6663" s="2" t="n">
        <v>36127.64453125</v>
      </c>
      <c r="F6663" s="2" t="n">
        <v>215752.46875</v>
      </c>
      <c r="G6663" s="2" t="n">
        <v>1679.123046875</v>
      </c>
    </row>
    <row r="6664" customFormat="false" ht="12.75" hidden="false" customHeight="false" outlineLevel="0" collapsed="false">
      <c r="A6664" s="2" t="s">
        <v>78</v>
      </c>
      <c r="B6664" s="2" t="n">
        <v>70</v>
      </c>
      <c r="C6664" s="2" t="n">
        <v>320420.34375</v>
      </c>
      <c r="D6664" s="2" t="n">
        <v>39966.21875</v>
      </c>
      <c r="E6664" s="2" t="n">
        <v>35060.96875</v>
      </c>
      <c r="F6664" s="2" t="n">
        <v>223180.234375</v>
      </c>
      <c r="G6664" s="2" t="n">
        <v>1870.25085449219</v>
      </c>
    </row>
    <row r="6665" customFormat="false" ht="12.75" hidden="false" customHeight="false" outlineLevel="0" collapsed="false">
      <c r="A6665" s="2" t="s">
        <v>79</v>
      </c>
      <c r="B6665" s="2" t="n">
        <v>70</v>
      </c>
      <c r="C6665" s="2" t="n">
        <v>17725.31640625</v>
      </c>
      <c r="D6665" s="2" t="n">
        <v>2196.55322265625</v>
      </c>
      <c r="E6665" s="2" t="n">
        <v>1327.77099609375</v>
      </c>
      <c r="F6665" s="2" t="n">
        <v>2410.490234375</v>
      </c>
      <c r="G6665" s="2" t="n">
        <v>672.272399902344</v>
      </c>
    </row>
    <row r="6666" customFormat="false" ht="12.75" hidden="false" customHeight="false" outlineLevel="0" collapsed="false">
      <c r="A6666" s="2" t="s">
        <v>80</v>
      </c>
      <c r="B6666" s="2" t="n">
        <v>70</v>
      </c>
      <c r="C6666" s="2" t="n">
        <v>284597.53125</v>
      </c>
      <c r="D6666" s="2" t="n">
        <v>37172.89453125</v>
      </c>
      <c r="E6666" s="2" t="n">
        <v>29554.40234375</v>
      </c>
      <c r="F6666" s="2" t="n">
        <v>210599.34375</v>
      </c>
      <c r="G6666" s="2" t="n">
        <v>932.020141601563</v>
      </c>
    </row>
    <row r="6667" customFormat="false" ht="12.75" hidden="false" customHeight="false" outlineLevel="0" collapsed="false">
      <c r="A6667" s="2" t="s">
        <v>81</v>
      </c>
      <c r="B6667" s="2" t="n">
        <v>70</v>
      </c>
      <c r="C6667" s="2" t="n">
        <v>22334.1328125</v>
      </c>
      <c r="D6667" s="2" t="n">
        <v>3037.29663085938</v>
      </c>
      <c r="E6667" s="2" t="n">
        <v>2106.47021484375</v>
      </c>
      <c r="F6667" s="2" t="n">
        <v>2618.39282226563</v>
      </c>
      <c r="G6667" s="2" t="n">
        <v>1214.68969726563</v>
      </c>
    </row>
    <row r="6668" customFormat="false" ht="12.75" hidden="false" customHeight="false" outlineLevel="0" collapsed="false">
      <c r="A6668" s="2" t="s">
        <v>82</v>
      </c>
      <c r="B6668" s="2" t="n">
        <v>70</v>
      </c>
      <c r="C6668" s="2" t="n">
        <v>35474.52734375</v>
      </c>
      <c r="D6668" s="2" t="n">
        <v>4561.62939453125</v>
      </c>
      <c r="E6668" s="2" t="n">
        <v>2805.43579101563</v>
      </c>
      <c r="F6668" s="2" t="n">
        <v>3963.76904296875</v>
      </c>
      <c r="G6668" s="2" t="n">
        <v>1457.81665039063</v>
      </c>
    </row>
    <row r="6669" customFormat="false" ht="12.75" hidden="false" customHeight="false" outlineLevel="0" collapsed="false">
      <c r="A6669" s="2" t="s">
        <v>83</v>
      </c>
      <c r="B6669" s="2" t="n">
        <v>70</v>
      </c>
      <c r="C6669" s="2" t="n">
        <v>286346.4375</v>
      </c>
      <c r="D6669" s="2" t="n">
        <v>43068.171875</v>
      </c>
      <c r="E6669" s="2" t="n">
        <v>26976.734375</v>
      </c>
      <c r="F6669" s="2" t="n">
        <v>214779.59375</v>
      </c>
      <c r="G6669" s="2" t="n">
        <v>1952.82202148438</v>
      </c>
    </row>
    <row r="6670" customFormat="false" ht="12.75" hidden="false" customHeight="false" outlineLevel="0" collapsed="false">
      <c r="A6670" s="2" t="s">
        <v>86</v>
      </c>
      <c r="B6670" s="2" t="n">
        <v>70</v>
      </c>
      <c r="C6670" s="2" t="n">
        <v>282198.03125</v>
      </c>
      <c r="D6670" s="2" t="n">
        <v>39328.15625</v>
      </c>
      <c r="E6670" s="2" t="n">
        <v>29027.849609375</v>
      </c>
      <c r="F6670" s="2" t="n">
        <v>210728.28125</v>
      </c>
      <c r="G6670" s="2" t="n">
        <v>1488.53759765625</v>
      </c>
    </row>
    <row r="6671" customFormat="false" ht="12.75" hidden="false" customHeight="false" outlineLevel="0" collapsed="false">
      <c r="A6671" s="2" t="s">
        <v>87</v>
      </c>
      <c r="B6671" s="2" t="n">
        <v>70</v>
      </c>
      <c r="C6671" s="2" t="n">
        <v>285748.71875</v>
      </c>
      <c r="D6671" s="2" t="n">
        <v>37313.046875</v>
      </c>
      <c r="E6671" s="2" t="n">
        <v>31519.970703125</v>
      </c>
      <c r="F6671" s="2" t="n">
        <v>214421.40625</v>
      </c>
      <c r="G6671" s="2" t="n">
        <v>1669.27990722656</v>
      </c>
    </row>
    <row r="6672" customFormat="false" ht="12.75" hidden="false" customHeight="false" outlineLevel="0" collapsed="false">
      <c r="A6672" s="2" t="s">
        <v>88</v>
      </c>
      <c r="B6672" s="2" t="n">
        <v>70</v>
      </c>
      <c r="C6672" s="2" t="n">
        <v>308216.15625</v>
      </c>
      <c r="D6672" s="2" t="n">
        <v>40549.28125</v>
      </c>
      <c r="E6672" s="2" t="n">
        <v>36001.99609375</v>
      </c>
      <c r="F6672" s="2" t="n">
        <v>221377.40625</v>
      </c>
      <c r="G6672" s="2" t="n">
        <v>2786.55541992188</v>
      </c>
    </row>
    <row r="6673" customFormat="false" ht="12.75" hidden="false" customHeight="false" outlineLevel="0" collapsed="false">
      <c r="A6673" s="2" t="s">
        <v>89</v>
      </c>
      <c r="B6673" s="2" t="n">
        <v>70</v>
      </c>
      <c r="C6673" s="2" t="n">
        <v>265653.90625</v>
      </c>
      <c r="D6673" s="2" t="n">
        <v>32851.48046875</v>
      </c>
      <c r="E6673" s="2" t="n">
        <v>32388.537109375</v>
      </c>
      <c r="F6673" s="2" t="n">
        <v>207759.046875</v>
      </c>
      <c r="G6673" s="2" t="n">
        <v>1148.31555175781</v>
      </c>
    </row>
    <row r="6674" customFormat="false" ht="12.75" hidden="false" customHeight="false" outlineLevel="0" collapsed="false">
      <c r="A6674" s="2" t="s">
        <v>90</v>
      </c>
      <c r="B6674" s="2" t="n">
        <v>70</v>
      </c>
      <c r="C6674" s="2" t="n">
        <v>283958</v>
      </c>
      <c r="D6674" s="2" t="n">
        <v>34529.63671875</v>
      </c>
      <c r="E6674" s="2" t="n">
        <v>35139.55078125</v>
      </c>
      <c r="F6674" s="2" t="n">
        <v>221000.953125</v>
      </c>
      <c r="G6674" s="2" t="n">
        <v>1485.05651855469</v>
      </c>
    </row>
    <row r="6675" customFormat="false" ht="12.75" hidden="false" customHeight="false" outlineLevel="0" collapsed="false">
      <c r="A6675" s="2" t="s">
        <v>91</v>
      </c>
      <c r="B6675" s="2" t="n">
        <v>70</v>
      </c>
      <c r="C6675" s="2" t="n">
        <v>274819.4375</v>
      </c>
      <c r="D6675" s="2" t="n">
        <v>33045.45703125</v>
      </c>
      <c r="E6675" s="2" t="n">
        <v>33793.27734375</v>
      </c>
      <c r="F6675" s="2" t="n">
        <v>213544.25</v>
      </c>
      <c r="G6675" s="2" t="n">
        <v>1132.42053222656</v>
      </c>
    </row>
    <row r="6676" customFormat="false" ht="12.75" hidden="false" customHeight="false" outlineLevel="0" collapsed="false">
      <c r="A6676" s="2" t="s">
        <v>93</v>
      </c>
      <c r="B6676" s="2" t="n">
        <v>70</v>
      </c>
      <c r="C6676" s="2" t="n">
        <v>297218.03125</v>
      </c>
      <c r="D6676" s="2" t="n">
        <v>35648.0546875</v>
      </c>
      <c r="E6676" s="2" t="n">
        <v>33913.5</v>
      </c>
      <c r="F6676" s="2" t="n">
        <v>216621.765625</v>
      </c>
      <c r="G6676" s="2" t="n">
        <v>1320.23229980469</v>
      </c>
    </row>
    <row r="6677" customFormat="false" ht="12.75" hidden="false" customHeight="false" outlineLevel="0" collapsed="false">
      <c r="A6677" s="2" t="s">
        <v>94</v>
      </c>
      <c r="B6677" s="2" t="n">
        <v>70</v>
      </c>
      <c r="C6677" s="2" t="n">
        <v>39041.9921875</v>
      </c>
      <c r="D6677" s="2" t="n">
        <v>5337.23828125</v>
      </c>
      <c r="E6677" s="2" t="n">
        <v>3427.962890625</v>
      </c>
      <c r="F6677" s="2" t="n">
        <v>4051.25927734375</v>
      </c>
      <c r="G6677" s="2" t="n">
        <v>1398.49096679688</v>
      </c>
    </row>
    <row r="6678" customFormat="false" ht="12.75" hidden="false" customHeight="false" outlineLevel="0" collapsed="false">
      <c r="A6678" s="2" t="s">
        <v>95</v>
      </c>
      <c r="B6678" s="2" t="n">
        <v>70</v>
      </c>
      <c r="C6678" s="2" t="n">
        <v>289831.84375</v>
      </c>
      <c r="D6678" s="2" t="n">
        <v>38063.00390625</v>
      </c>
      <c r="E6678" s="2" t="n">
        <v>32241.724609375</v>
      </c>
      <c r="F6678" s="2" t="n">
        <v>217697.65625</v>
      </c>
      <c r="G6678" s="2" t="n">
        <v>1558.4716796875</v>
      </c>
    </row>
    <row r="6679" customFormat="false" ht="12.75" hidden="false" customHeight="false" outlineLevel="0" collapsed="false">
      <c r="A6679" s="2" t="s">
        <v>96</v>
      </c>
      <c r="B6679" s="2" t="n">
        <v>70</v>
      </c>
      <c r="C6679" s="2" t="n">
        <v>28514.744140625</v>
      </c>
      <c r="D6679" s="2" t="n">
        <v>3779.34936523438</v>
      </c>
      <c r="E6679" s="2" t="n">
        <v>2481.45874023438</v>
      </c>
      <c r="F6679" s="2" t="n">
        <v>3331.44946289063</v>
      </c>
      <c r="G6679" s="2" t="n">
        <v>1112.87622070313</v>
      </c>
    </row>
    <row r="6680" customFormat="false" ht="12.75" hidden="false" customHeight="false" outlineLevel="0" collapsed="false">
      <c r="A6680" s="2" t="s">
        <v>97</v>
      </c>
      <c r="B6680" s="2" t="n">
        <v>70</v>
      </c>
      <c r="C6680" s="2" t="n">
        <v>44498.64453125</v>
      </c>
      <c r="D6680" s="2" t="n">
        <v>5965.853515625</v>
      </c>
      <c r="E6680" s="2" t="n">
        <v>3692.60229492188</v>
      </c>
      <c r="F6680" s="2" t="n">
        <v>4785.5458984375</v>
      </c>
      <c r="G6680" s="2" t="n">
        <v>2189.41088867188</v>
      </c>
    </row>
    <row r="6681" customFormat="false" ht="12.75" hidden="false" customHeight="false" outlineLevel="0" collapsed="false">
      <c r="A6681" s="2" t="s">
        <v>98</v>
      </c>
      <c r="B6681" s="2" t="n">
        <v>70</v>
      </c>
      <c r="C6681" s="2" t="n">
        <v>305172.5</v>
      </c>
      <c r="D6681" s="2" t="n">
        <v>46049.32421875</v>
      </c>
      <c r="E6681" s="2" t="n">
        <v>28320.02734375</v>
      </c>
      <c r="F6681" s="2" t="n">
        <v>220696.421875</v>
      </c>
      <c r="G6681" s="2" t="n">
        <v>1583.52392578125</v>
      </c>
    </row>
    <row r="6682" customFormat="false" ht="12.75" hidden="false" customHeight="false" outlineLevel="0" collapsed="false">
      <c r="A6682" s="2" t="s">
        <v>99</v>
      </c>
      <c r="B6682" s="2" t="n">
        <v>70</v>
      </c>
      <c r="C6682" s="2" t="n">
        <v>291675.0625</v>
      </c>
      <c r="D6682" s="2" t="n">
        <v>40871.33203125</v>
      </c>
      <c r="E6682" s="2" t="n">
        <v>29475.5</v>
      </c>
      <c r="F6682" s="2" t="n">
        <v>215522.484375</v>
      </c>
      <c r="G6682" s="2" t="n">
        <v>2429.80517578125</v>
      </c>
    </row>
    <row r="6683" customFormat="false" ht="12.75" hidden="false" customHeight="false" outlineLevel="0" collapsed="false">
      <c r="A6683" s="2" t="s">
        <v>100</v>
      </c>
      <c r="B6683" s="2" t="n">
        <v>70</v>
      </c>
      <c r="C6683" s="2" t="n">
        <v>296862.09375</v>
      </c>
      <c r="D6683" s="2" t="n">
        <v>40900.77734375</v>
      </c>
      <c r="E6683" s="2" t="n">
        <v>34251.09375</v>
      </c>
      <c r="F6683" s="2" t="n">
        <v>215524.9375</v>
      </c>
      <c r="G6683" s="2" t="n">
        <v>1831.24035644531</v>
      </c>
    </row>
    <row r="6684" customFormat="false" ht="12.75" hidden="false" customHeight="false" outlineLevel="0" collapsed="false">
      <c r="A6684" s="2" t="s">
        <v>101</v>
      </c>
      <c r="B6684" s="2" t="n">
        <v>70</v>
      </c>
      <c r="C6684" s="2" t="n">
        <v>296734.03125</v>
      </c>
      <c r="D6684" s="2" t="n">
        <v>38031.05078125</v>
      </c>
      <c r="E6684" s="2" t="n">
        <v>34638.46875</v>
      </c>
      <c r="F6684" s="2" t="n">
        <v>224964.1875</v>
      </c>
      <c r="G6684" s="2" t="n">
        <v>1532.38000488281</v>
      </c>
    </row>
    <row r="6685" customFormat="false" ht="12.75" hidden="false" customHeight="false" outlineLevel="0" collapsed="false">
      <c r="A6685" s="2" t="s">
        <v>102</v>
      </c>
      <c r="B6685" s="2" t="n">
        <v>70</v>
      </c>
      <c r="C6685" s="2" t="n">
        <v>307940.8125</v>
      </c>
      <c r="D6685" s="2" t="n">
        <v>39908.7109375</v>
      </c>
      <c r="E6685" s="2" t="n">
        <v>38813.7734375</v>
      </c>
      <c r="F6685" s="2" t="n">
        <v>229972.328125</v>
      </c>
      <c r="G6685" s="2" t="n">
        <v>2180.302734375</v>
      </c>
    </row>
    <row r="6686" customFormat="false" ht="12.75" hidden="false" customHeight="false" outlineLevel="0" collapsed="false">
      <c r="A6686" s="2" t="s">
        <v>103</v>
      </c>
      <c r="B6686" s="2" t="n">
        <v>70</v>
      </c>
      <c r="C6686" s="2" t="n">
        <v>290213.25</v>
      </c>
      <c r="D6686" s="2" t="n">
        <v>35171.66015625</v>
      </c>
      <c r="E6686" s="2" t="n">
        <v>35391.80078125</v>
      </c>
      <c r="F6686" s="2" t="n">
        <v>224183.171875</v>
      </c>
      <c r="G6686" s="2" t="n">
        <v>1300.89575195313</v>
      </c>
    </row>
    <row r="6687" customFormat="false" ht="12.75" hidden="false" customHeight="false" outlineLevel="0" collapsed="false">
      <c r="A6687" s="2" t="s">
        <v>104</v>
      </c>
      <c r="B6687" s="2" t="n">
        <v>70</v>
      </c>
      <c r="C6687" s="2" t="n">
        <v>276404.5</v>
      </c>
      <c r="D6687" s="2" t="n">
        <v>33412.84375</v>
      </c>
      <c r="E6687" s="2" t="n">
        <v>34371.5546875</v>
      </c>
      <c r="F6687" s="2" t="n">
        <v>215272.546875</v>
      </c>
      <c r="G6687" s="2" t="n">
        <v>1104.25854492188</v>
      </c>
    </row>
    <row r="6688" customFormat="false" ht="12.75" hidden="false" customHeight="false" outlineLevel="0" collapsed="false">
      <c r="A6688" s="2" t="s">
        <v>105</v>
      </c>
      <c r="B6688" s="2" t="n">
        <v>70</v>
      </c>
      <c r="C6688" s="2" t="n">
        <v>289025.25</v>
      </c>
      <c r="D6688" s="2" t="n">
        <v>34817.1796875</v>
      </c>
      <c r="E6688" s="2" t="n">
        <v>32600.23828125</v>
      </c>
      <c r="F6688" s="2" t="n">
        <v>208919.921875</v>
      </c>
      <c r="G6688" s="2" t="n">
        <v>1216.97180175781</v>
      </c>
    </row>
    <row r="6689" customFormat="false" ht="12.75" hidden="false" customHeight="false" outlineLevel="0" collapsed="false">
      <c r="A6689" s="2" t="s">
        <v>106</v>
      </c>
      <c r="B6689" s="2" t="n">
        <v>70</v>
      </c>
      <c r="C6689" s="2" t="n">
        <v>15317.6376953125</v>
      </c>
      <c r="D6689" s="2" t="n">
        <v>1946.03356933594</v>
      </c>
      <c r="E6689" s="2" t="n">
        <v>1142.5458984375</v>
      </c>
      <c r="F6689" s="2" t="n">
        <v>2017.05322265625</v>
      </c>
      <c r="G6689" s="2" t="n">
        <v>713.689208984375</v>
      </c>
    </row>
    <row r="6690" customFormat="false" ht="12.75" hidden="false" customHeight="false" outlineLevel="0" collapsed="false">
      <c r="A6690" s="2" t="s">
        <v>107</v>
      </c>
      <c r="B6690" s="2" t="n">
        <v>70</v>
      </c>
      <c r="C6690" s="2" t="n">
        <v>282913.875</v>
      </c>
      <c r="D6690" s="2" t="n">
        <v>36867.52734375</v>
      </c>
      <c r="E6690" s="2" t="n">
        <v>31295.087890625</v>
      </c>
      <c r="F6690" s="2" t="n">
        <v>216925.453125</v>
      </c>
      <c r="G6690" s="2" t="n">
        <v>1258.40991210938</v>
      </c>
    </row>
    <row r="6691" customFormat="false" ht="12.75" hidden="false" customHeight="false" outlineLevel="0" collapsed="false">
      <c r="A6691" s="2" t="s">
        <v>108</v>
      </c>
      <c r="B6691" s="2" t="n">
        <v>70</v>
      </c>
      <c r="C6691" s="2" t="n">
        <v>134767.328125</v>
      </c>
      <c r="D6691" s="2" t="n">
        <v>21109.310546875</v>
      </c>
      <c r="E6691" s="2" t="n">
        <v>13427.5908203125</v>
      </c>
      <c r="F6691" s="2" t="n">
        <v>16038.8095703125</v>
      </c>
      <c r="G6691" s="2" t="n">
        <v>5734.95751953125</v>
      </c>
    </row>
    <row r="6692" customFormat="false" ht="12.75" hidden="false" customHeight="false" outlineLevel="0" collapsed="false">
      <c r="A6692" s="2" t="s">
        <v>109</v>
      </c>
      <c r="B6692" s="2" t="n">
        <v>70</v>
      </c>
      <c r="C6692" s="2" t="n">
        <v>101040.21875</v>
      </c>
      <c r="D6692" s="2" t="n">
        <v>16671.53125</v>
      </c>
      <c r="E6692" s="2" t="n">
        <v>11313.392578125</v>
      </c>
      <c r="F6692" s="2" t="n">
        <v>15336.8037109375</v>
      </c>
      <c r="G6692" s="2" t="n">
        <v>6958.63330078125</v>
      </c>
    </row>
    <row r="6693" customFormat="false" ht="12.75" hidden="false" customHeight="false" outlineLevel="0" collapsed="false">
      <c r="A6693" s="2" t="s">
        <v>110</v>
      </c>
      <c r="B6693" s="2" t="n">
        <v>70</v>
      </c>
      <c r="C6693" s="2" t="n">
        <v>347795.9375</v>
      </c>
      <c r="D6693" s="2" t="n">
        <v>54167.109375</v>
      </c>
      <c r="E6693" s="2" t="n">
        <v>33437.51953125</v>
      </c>
      <c r="F6693" s="2" t="n">
        <v>216763.6875</v>
      </c>
      <c r="G6693" s="2" t="n">
        <v>5254.4130859375</v>
      </c>
    </row>
    <row r="6694" customFormat="false" ht="12.75" hidden="false" customHeight="false" outlineLevel="0" collapsed="false">
      <c r="A6694" s="2" t="s">
        <v>111</v>
      </c>
      <c r="B6694" s="2" t="n">
        <v>70</v>
      </c>
      <c r="C6694" s="2" t="n">
        <v>286807.03125</v>
      </c>
      <c r="D6694" s="2" t="n">
        <v>40863.82421875</v>
      </c>
      <c r="E6694" s="2" t="n">
        <v>28409.599609375</v>
      </c>
      <c r="F6694" s="2" t="n">
        <v>215476.234375</v>
      </c>
      <c r="G6694" s="2" t="n">
        <v>1399.640625</v>
      </c>
    </row>
    <row r="6695" customFormat="false" ht="12.75" hidden="false" customHeight="false" outlineLevel="0" collapsed="false">
      <c r="A6695" s="2" t="s">
        <v>112</v>
      </c>
      <c r="B6695" s="2" t="n">
        <v>70</v>
      </c>
      <c r="C6695" s="2" t="n">
        <v>275345.375</v>
      </c>
      <c r="D6695" s="2" t="n">
        <v>36901.234375</v>
      </c>
      <c r="E6695" s="2" t="n">
        <v>29560.94921875</v>
      </c>
      <c r="F6695" s="2" t="n">
        <v>208770.609375</v>
      </c>
      <c r="G6695" s="2" t="n">
        <v>1598.453125</v>
      </c>
    </row>
    <row r="6696" customFormat="false" ht="12.75" hidden="false" customHeight="false" outlineLevel="0" collapsed="false">
      <c r="A6696" s="2" t="s">
        <v>113</v>
      </c>
      <c r="B6696" s="2" t="n">
        <v>70</v>
      </c>
      <c r="C6696" s="2" t="n">
        <v>266275.8125</v>
      </c>
      <c r="D6696" s="2" t="n">
        <v>35523.2578125</v>
      </c>
      <c r="E6696" s="2" t="n">
        <v>31090.984375</v>
      </c>
      <c r="F6696" s="2" t="n">
        <v>203876.5</v>
      </c>
      <c r="G6696" s="2" t="n">
        <v>2467.75927734375</v>
      </c>
    </row>
    <row r="6697" customFormat="false" ht="12.75" hidden="false" customHeight="false" outlineLevel="0" collapsed="false">
      <c r="A6697" s="2" t="s">
        <v>114</v>
      </c>
      <c r="B6697" s="2" t="n">
        <v>70</v>
      </c>
      <c r="C6697" s="2" t="n">
        <v>323538.46875</v>
      </c>
      <c r="D6697" s="2" t="n">
        <v>42779.015625</v>
      </c>
      <c r="E6697" s="2" t="n">
        <v>38624.90234375</v>
      </c>
      <c r="F6697" s="2" t="n">
        <v>231647.203125</v>
      </c>
      <c r="G6697" s="2" t="n">
        <v>2923.8544921875</v>
      </c>
    </row>
    <row r="6698" customFormat="false" ht="12.75" hidden="false" customHeight="false" outlineLevel="0" collapsed="false">
      <c r="A6698" s="2" t="s">
        <v>115</v>
      </c>
      <c r="B6698" s="2" t="n">
        <v>70</v>
      </c>
      <c r="C6698" s="2" t="n">
        <v>303699.78125</v>
      </c>
      <c r="D6698" s="2" t="n">
        <v>39802.97265625</v>
      </c>
      <c r="E6698" s="2" t="n">
        <v>36502.20703125</v>
      </c>
      <c r="F6698" s="2" t="n">
        <v>214727.4375</v>
      </c>
      <c r="G6698" s="2" t="n">
        <v>2926.17260742188</v>
      </c>
    </row>
    <row r="6699" customFormat="false" ht="12.75" hidden="false" customHeight="false" outlineLevel="0" collapsed="false">
      <c r="A6699" s="2" t="s">
        <v>116</v>
      </c>
      <c r="B6699" s="2" t="n">
        <v>70</v>
      </c>
      <c r="C6699" s="2" t="n">
        <v>287917.90625</v>
      </c>
      <c r="D6699" s="2" t="n">
        <v>34992.6953125</v>
      </c>
      <c r="E6699" s="2" t="n">
        <v>34357.8984375</v>
      </c>
      <c r="F6699" s="2" t="n">
        <v>221708.171875</v>
      </c>
      <c r="G6699" s="2" t="n">
        <v>1180.37377929688</v>
      </c>
    </row>
    <row r="6700" customFormat="false" ht="12.75" hidden="false" customHeight="false" outlineLevel="0" collapsed="false">
      <c r="A6700" s="2" t="s">
        <v>117</v>
      </c>
      <c r="B6700" s="2" t="n">
        <v>70</v>
      </c>
      <c r="C6700" s="2" t="n">
        <v>292642.4375</v>
      </c>
      <c r="D6700" s="2" t="n">
        <v>35935.3203125</v>
      </c>
      <c r="E6700" s="2" t="n">
        <v>32449.99609375</v>
      </c>
      <c r="F6700" s="2" t="n">
        <v>209355.03125</v>
      </c>
      <c r="G6700" s="2" t="n">
        <v>1394.60375976563</v>
      </c>
    </row>
    <row r="6701" customFormat="false" ht="12.75" hidden="false" customHeight="false" outlineLevel="0" collapsed="false">
      <c r="A6701" s="2" t="s">
        <v>118</v>
      </c>
      <c r="B6701" s="2" t="n">
        <v>70</v>
      </c>
      <c r="C6701" s="2" t="n">
        <v>23550.060546875</v>
      </c>
      <c r="D6701" s="2" t="n">
        <v>3199.88671875</v>
      </c>
      <c r="E6701" s="2" t="n">
        <v>1980.35900878906</v>
      </c>
      <c r="F6701" s="2" t="n">
        <v>2997.076171875</v>
      </c>
      <c r="G6701" s="2" t="n">
        <v>972.507202148438</v>
      </c>
    </row>
    <row r="6702" customFormat="false" ht="12.75" hidden="false" customHeight="false" outlineLevel="0" collapsed="false">
      <c r="A6702" s="2" t="s">
        <v>119</v>
      </c>
      <c r="B6702" s="2" t="n">
        <v>70</v>
      </c>
      <c r="C6702" s="2" t="n">
        <v>291390.5625</v>
      </c>
      <c r="D6702" s="2" t="n">
        <v>38098</v>
      </c>
      <c r="E6702" s="2" t="n">
        <v>31281.4609375</v>
      </c>
      <c r="F6702" s="2" t="n">
        <v>217955.609375</v>
      </c>
      <c r="G6702" s="2" t="n">
        <v>1426.521484375</v>
      </c>
    </row>
    <row r="6703" customFormat="false" ht="12.75" hidden="false" customHeight="false" outlineLevel="0" collapsed="false">
      <c r="A6703" s="2" t="s">
        <v>120</v>
      </c>
      <c r="B6703" s="2" t="n">
        <v>70</v>
      </c>
      <c r="C6703" s="2" t="n">
        <v>29388.73046875</v>
      </c>
      <c r="D6703" s="2" t="n">
        <v>4125.10888671875</v>
      </c>
      <c r="E6703" s="2" t="n">
        <v>2492.11547851563</v>
      </c>
      <c r="F6703" s="2" t="n">
        <v>3454.88159179688</v>
      </c>
      <c r="G6703" s="2" t="n">
        <v>1583.04077148438</v>
      </c>
    </row>
    <row r="6704" customFormat="false" ht="12.75" hidden="false" customHeight="false" outlineLevel="0" collapsed="false">
      <c r="A6704" s="2" t="s">
        <v>121</v>
      </c>
      <c r="B6704" s="2" t="n">
        <v>70</v>
      </c>
      <c r="C6704" s="2" t="n">
        <v>132460.015625</v>
      </c>
      <c r="D6704" s="2" t="n">
        <v>20023.0625</v>
      </c>
      <c r="E6704" s="2" t="n">
        <v>12766.5625</v>
      </c>
      <c r="F6704" s="2" t="n">
        <v>16198.3876953125</v>
      </c>
      <c r="G6704" s="2" t="n">
        <v>6670.25048828125</v>
      </c>
    </row>
    <row r="6705" customFormat="false" ht="12.75" hidden="false" customHeight="false" outlineLevel="0" collapsed="false">
      <c r="A6705" s="2" t="s">
        <v>122</v>
      </c>
      <c r="B6705" s="2" t="n">
        <v>70</v>
      </c>
      <c r="C6705" s="2" t="n">
        <v>297150.71875</v>
      </c>
      <c r="D6705" s="2" t="n">
        <v>47082.63671875</v>
      </c>
      <c r="E6705" s="2" t="n">
        <v>25502.08203125</v>
      </c>
      <c r="F6705" s="2" t="n">
        <v>197719.046875</v>
      </c>
      <c r="G6705" s="2" t="n">
        <v>3141.78930664063</v>
      </c>
    </row>
    <row r="6706" customFormat="false" ht="12.75" hidden="false" customHeight="false" outlineLevel="0" collapsed="false">
      <c r="A6706" s="2" t="s">
        <v>124</v>
      </c>
      <c r="B6706" s="2" t="n">
        <v>70</v>
      </c>
      <c r="C6706" s="2" t="n">
        <v>296321</v>
      </c>
      <c r="D6706" s="2" t="n">
        <v>43807.03125</v>
      </c>
      <c r="E6706" s="2" t="n">
        <v>27439.447265625</v>
      </c>
      <c r="F6706" s="2" t="n">
        <v>205902.234375</v>
      </c>
      <c r="G6706" s="2" t="n">
        <v>1666.13671875</v>
      </c>
    </row>
    <row r="6707" customFormat="false" ht="12.75" hidden="false" customHeight="false" outlineLevel="0" collapsed="false">
      <c r="A6707" s="2" t="s">
        <v>125</v>
      </c>
      <c r="B6707" s="2" t="n">
        <v>70</v>
      </c>
      <c r="C6707" s="2" t="n">
        <v>286618.625</v>
      </c>
      <c r="D6707" s="2" t="n">
        <v>40587.96484375</v>
      </c>
      <c r="E6707" s="2" t="n">
        <v>28975.88671875</v>
      </c>
      <c r="F6707" s="2" t="n">
        <v>211783.796875</v>
      </c>
      <c r="G6707" s="2" t="n">
        <v>2918.77856445313</v>
      </c>
    </row>
    <row r="6708" customFormat="false" ht="12.75" hidden="false" customHeight="false" outlineLevel="0" collapsed="false">
      <c r="A6708" s="2" t="s">
        <v>126</v>
      </c>
      <c r="B6708" s="2" t="n">
        <v>70</v>
      </c>
      <c r="C6708" s="2" t="n">
        <v>252429.546875</v>
      </c>
      <c r="D6708" s="2" t="n">
        <v>32253.326171875</v>
      </c>
      <c r="E6708" s="2" t="n">
        <v>30146.384765625</v>
      </c>
      <c r="F6708" s="2" t="n">
        <v>210690.140625</v>
      </c>
      <c r="G6708" s="2" t="n">
        <v>1604.33178710938</v>
      </c>
    </row>
    <row r="6709" customFormat="false" ht="12.75" hidden="false" customHeight="false" outlineLevel="0" collapsed="false">
      <c r="A6709" s="2" t="s">
        <v>128</v>
      </c>
      <c r="B6709" s="2" t="n">
        <v>70</v>
      </c>
      <c r="C6709" s="2" t="n">
        <v>280395.03125</v>
      </c>
      <c r="D6709" s="2" t="n">
        <v>35026.8515625</v>
      </c>
      <c r="E6709" s="2" t="n">
        <v>34559.34765625</v>
      </c>
      <c r="F6709" s="2" t="n">
        <v>232925.1875</v>
      </c>
      <c r="G6709" s="2" t="n">
        <v>2013.98059082031</v>
      </c>
    </row>
    <row r="6710" customFormat="false" ht="12.75" hidden="false" customHeight="false" outlineLevel="0" collapsed="false">
      <c r="A6710" s="2" t="s">
        <v>129</v>
      </c>
      <c r="B6710" s="2" t="n">
        <v>70</v>
      </c>
      <c r="C6710" s="2" t="n">
        <v>279534.1875</v>
      </c>
      <c r="D6710" s="2" t="n">
        <v>34133.71875</v>
      </c>
      <c r="E6710" s="2" t="n">
        <v>34595.59765625</v>
      </c>
      <c r="F6710" s="2" t="n">
        <v>225855.234375</v>
      </c>
      <c r="G6710" s="2" t="n">
        <v>1585.56872558594</v>
      </c>
    </row>
    <row r="6711" customFormat="false" ht="12.75" hidden="false" customHeight="false" outlineLevel="0" collapsed="false">
      <c r="A6711" s="2" t="s">
        <v>130</v>
      </c>
      <c r="B6711" s="2" t="n">
        <v>70</v>
      </c>
      <c r="C6711" s="2" t="n">
        <v>293934.0625</v>
      </c>
      <c r="D6711" s="2" t="n">
        <v>36904.8984375</v>
      </c>
      <c r="E6711" s="2" t="n">
        <v>31261.51953125</v>
      </c>
      <c r="F6711" s="2" t="n">
        <v>205430.5625</v>
      </c>
      <c r="G6711" s="2" t="n">
        <v>1298.70642089844</v>
      </c>
    </row>
    <row r="6712" customFormat="false" ht="12.75" hidden="false" customHeight="false" outlineLevel="0" collapsed="false">
      <c r="A6712" s="2" t="s">
        <v>132</v>
      </c>
      <c r="B6712" s="2" t="n">
        <v>70</v>
      </c>
      <c r="C6712" s="2" t="n">
        <v>317773.96875</v>
      </c>
      <c r="D6712" s="2" t="n">
        <v>40592.734375</v>
      </c>
      <c r="E6712" s="2" t="n">
        <v>33942.84375</v>
      </c>
      <c r="F6712" s="2" t="n">
        <v>230572</v>
      </c>
      <c r="G6712" s="2" t="n">
        <v>4305.30712890625</v>
      </c>
    </row>
    <row r="6713" customFormat="false" ht="12.75" hidden="false" customHeight="false" outlineLevel="0" collapsed="false">
      <c r="A6713" s="2" t="s">
        <v>133</v>
      </c>
      <c r="B6713" s="2" t="n">
        <v>70</v>
      </c>
      <c r="C6713" s="2" t="n">
        <v>15698.5009765625</v>
      </c>
      <c r="D6713" s="2" t="n">
        <v>1936.74841308594</v>
      </c>
      <c r="E6713" s="2" t="n">
        <v>1450.85900878906</v>
      </c>
      <c r="F6713" s="2" t="n">
        <v>2258.86206054688</v>
      </c>
      <c r="G6713" s="2" t="n">
        <v>844.050231933594</v>
      </c>
    </row>
    <row r="6714" customFormat="false" ht="12.75" hidden="false" customHeight="false" outlineLevel="0" collapsed="false">
      <c r="A6714" s="2" t="s">
        <v>134</v>
      </c>
      <c r="B6714" s="2" t="n">
        <v>70</v>
      </c>
      <c r="C6714" s="2" t="n">
        <v>326724.3125</v>
      </c>
      <c r="D6714" s="2" t="n">
        <v>44414.9375</v>
      </c>
      <c r="E6714" s="2" t="n">
        <v>31806.0234375</v>
      </c>
      <c r="F6714" s="2" t="n">
        <v>231494.859375</v>
      </c>
      <c r="G6714" s="2" t="n">
        <v>1138.25378417969</v>
      </c>
    </row>
    <row r="6715" customFormat="false" ht="12.75" hidden="false" customHeight="false" outlineLevel="0" collapsed="false">
      <c r="A6715" s="2" t="s">
        <v>135</v>
      </c>
      <c r="B6715" s="2" t="n">
        <v>70</v>
      </c>
      <c r="C6715" s="2" t="n">
        <v>128545.203125</v>
      </c>
      <c r="D6715" s="2" t="n">
        <v>22783.734375</v>
      </c>
      <c r="E6715" s="2" t="n">
        <v>15126.7490234375</v>
      </c>
      <c r="F6715" s="2" t="n">
        <v>19466.908203125</v>
      </c>
      <c r="G6715" s="2" t="n">
        <v>7751.26953125</v>
      </c>
    </row>
    <row r="6716" customFormat="false" ht="12.75" hidden="false" customHeight="false" outlineLevel="0" collapsed="false">
      <c r="A6716" s="2" t="s">
        <v>136</v>
      </c>
      <c r="B6716" s="2" t="n">
        <v>70</v>
      </c>
      <c r="C6716" s="2" t="n">
        <v>75173.640625</v>
      </c>
      <c r="D6716" s="2" t="n">
        <v>10555.0166015625</v>
      </c>
      <c r="E6716" s="2" t="n">
        <v>8547.2880859375</v>
      </c>
      <c r="F6716" s="2" t="n">
        <v>8790.263671875</v>
      </c>
      <c r="G6716" s="2" t="n">
        <v>3264.24755859375</v>
      </c>
    </row>
    <row r="6717" customFormat="false" ht="12.75" hidden="false" customHeight="false" outlineLevel="0" collapsed="false">
      <c r="A6717" s="2" t="s">
        <v>137</v>
      </c>
      <c r="B6717" s="2" t="n">
        <v>70</v>
      </c>
      <c r="C6717" s="2" t="n">
        <v>296724.34375</v>
      </c>
      <c r="D6717" s="2" t="n">
        <v>45228.796875</v>
      </c>
      <c r="E6717" s="2" t="n">
        <v>23833.98828125</v>
      </c>
      <c r="F6717" s="2" t="n">
        <v>197667.0625</v>
      </c>
      <c r="G6717" s="2" t="n">
        <v>7328.22265625</v>
      </c>
    </row>
    <row r="6718" customFormat="false" ht="12.75" hidden="false" customHeight="false" outlineLevel="0" collapsed="false">
      <c r="A6718" s="2" t="s">
        <v>138</v>
      </c>
      <c r="B6718" s="2" t="n">
        <v>70</v>
      </c>
      <c r="C6718" s="2" t="n">
        <v>278801.8125</v>
      </c>
      <c r="D6718" s="2" t="n">
        <v>42847.921875</v>
      </c>
      <c r="E6718" s="2" t="n">
        <v>24890.326171875</v>
      </c>
      <c r="F6718" s="2" t="n">
        <v>198007.546875</v>
      </c>
      <c r="G6718" s="2" t="n">
        <v>1824.64819335938</v>
      </c>
    </row>
    <row r="6719" customFormat="false" ht="12.75" hidden="false" customHeight="false" outlineLevel="0" collapsed="false">
      <c r="A6719" s="2" t="s">
        <v>139</v>
      </c>
      <c r="B6719" s="2" t="n">
        <v>70</v>
      </c>
      <c r="C6719" s="2" t="n">
        <v>274941.25</v>
      </c>
      <c r="D6719" s="2" t="n">
        <v>40110.26953125</v>
      </c>
      <c r="E6719" s="2" t="n">
        <v>26010.275390625</v>
      </c>
      <c r="F6719" s="2" t="n">
        <v>197794.03125</v>
      </c>
      <c r="G6719" s="2" t="n">
        <v>1505.82763671875</v>
      </c>
    </row>
    <row r="6720" customFormat="false" ht="12.75" hidden="false" customHeight="false" outlineLevel="0" collapsed="false">
      <c r="A6720" s="2" t="s">
        <v>140</v>
      </c>
      <c r="B6720" s="2" t="n">
        <v>70</v>
      </c>
      <c r="C6720" s="2" t="n">
        <v>248152.046875</v>
      </c>
      <c r="D6720" s="2" t="n">
        <v>33330.88671875</v>
      </c>
      <c r="E6720" s="2" t="n">
        <v>28557.337890625</v>
      </c>
      <c r="F6720" s="2" t="n">
        <v>204196.921875</v>
      </c>
      <c r="G6720" s="2" t="n">
        <v>2135.193359375</v>
      </c>
    </row>
    <row r="6721" customFormat="false" ht="12.75" hidden="false" customHeight="false" outlineLevel="0" collapsed="false">
      <c r="A6721" s="2" t="s">
        <v>141</v>
      </c>
      <c r="B6721" s="2" t="n">
        <v>70</v>
      </c>
      <c r="C6721" s="2" t="n">
        <v>266686.4375</v>
      </c>
      <c r="D6721" s="2" t="n">
        <v>34714.98828125</v>
      </c>
      <c r="E6721" s="2" t="n">
        <v>30503.71875</v>
      </c>
      <c r="F6721" s="2" t="n">
        <v>213717.3125</v>
      </c>
      <c r="G6721" s="2" t="n">
        <v>1431.54724121094</v>
      </c>
    </row>
    <row r="6722" customFormat="false" ht="12.75" hidden="false" customHeight="false" outlineLevel="0" collapsed="false">
      <c r="A6722" s="2" t="s">
        <v>142</v>
      </c>
      <c r="B6722" s="2" t="n">
        <v>70</v>
      </c>
      <c r="C6722" s="2" t="n">
        <v>268151.0625</v>
      </c>
      <c r="D6722" s="2" t="n">
        <v>33954.97265625</v>
      </c>
      <c r="E6722" s="2" t="n">
        <v>31091.16015625</v>
      </c>
      <c r="F6722" s="2" t="n">
        <v>215053.53125</v>
      </c>
      <c r="G6722" s="2" t="n">
        <v>1584.22766113281</v>
      </c>
    </row>
    <row r="6723" customFormat="false" ht="12.75" hidden="false" customHeight="false" outlineLevel="0" collapsed="false">
      <c r="A6723" s="2" t="s">
        <v>143</v>
      </c>
      <c r="B6723" s="2" t="n">
        <v>70</v>
      </c>
      <c r="C6723" s="2" t="n">
        <v>312995.03125</v>
      </c>
      <c r="D6723" s="2" t="n">
        <v>41479.2109375</v>
      </c>
      <c r="E6723" s="2" t="n">
        <v>32488.75390625</v>
      </c>
      <c r="F6723" s="2" t="n">
        <v>222695.609375</v>
      </c>
      <c r="G6723" s="2" t="n">
        <v>1913.9970703125</v>
      </c>
    </row>
    <row r="6724" customFormat="false" ht="12.75" hidden="false" customHeight="false" outlineLevel="0" collapsed="false">
      <c r="A6724" s="2" t="s">
        <v>144</v>
      </c>
      <c r="B6724" s="2" t="n">
        <v>70</v>
      </c>
      <c r="C6724" s="2" t="n">
        <v>331641.40625</v>
      </c>
      <c r="D6724" s="2" t="n">
        <v>45959.23046875</v>
      </c>
      <c r="E6724" s="2" t="n">
        <v>34473.015625</v>
      </c>
      <c r="F6724" s="2" t="n">
        <v>221361.9375</v>
      </c>
      <c r="G6724" s="2" t="n">
        <v>3445.62548828125</v>
      </c>
    </row>
    <row r="6725" customFormat="false" ht="12.75" hidden="false" customHeight="false" outlineLevel="0" collapsed="false">
      <c r="A6725" s="2" t="s">
        <v>145</v>
      </c>
      <c r="B6725" s="2" t="n">
        <v>70</v>
      </c>
      <c r="C6725" s="2" t="n">
        <v>20784.724609375</v>
      </c>
      <c r="D6725" s="2" t="n">
        <v>2580.29711914063</v>
      </c>
      <c r="E6725" s="2" t="n">
        <v>1605.36376953125</v>
      </c>
      <c r="F6725" s="2" t="n">
        <v>2248.33471679688</v>
      </c>
      <c r="G6725" s="2" t="n">
        <v>958.236145019531</v>
      </c>
    </row>
    <row r="6726" customFormat="false" ht="12.75" hidden="false" customHeight="false" outlineLevel="0" collapsed="false">
      <c r="A6726" s="2" t="s">
        <v>146</v>
      </c>
      <c r="B6726" s="2" t="n">
        <v>70</v>
      </c>
      <c r="C6726" s="2" t="n">
        <v>332882.5625</v>
      </c>
      <c r="D6726" s="2" t="n">
        <v>47587.828125</v>
      </c>
      <c r="E6726" s="2" t="n">
        <v>31253.29296875</v>
      </c>
      <c r="F6726" s="2" t="n">
        <v>234924.421875</v>
      </c>
      <c r="G6726" s="2" t="n">
        <v>1995.62268066406</v>
      </c>
    </row>
    <row r="6727" customFormat="false" ht="12.75" hidden="false" customHeight="false" outlineLevel="0" collapsed="false">
      <c r="A6727" s="2" t="s">
        <v>147</v>
      </c>
      <c r="B6727" s="2" t="n">
        <v>70</v>
      </c>
      <c r="C6727" s="2" t="n">
        <v>110157.9375</v>
      </c>
      <c r="D6727" s="2" t="n">
        <v>16453.833984375</v>
      </c>
      <c r="E6727" s="2" t="n">
        <v>10136.2255859375</v>
      </c>
      <c r="F6727" s="2" t="n">
        <v>12248.3828125</v>
      </c>
      <c r="G6727" s="2" t="n">
        <v>5006.63623046875</v>
      </c>
    </row>
    <row r="6728" customFormat="false" ht="12.75" hidden="false" customHeight="false" outlineLevel="0" collapsed="false">
      <c r="A6728" s="2" t="s">
        <v>148</v>
      </c>
      <c r="B6728" s="2" t="n">
        <v>70</v>
      </c>
      <c r="C6728" s="2" t="n">
        <v>76125.78125</v>
      </c>
      <c r="D6728" s="2" t="n">
        <v>9882.4267578125</v>
      </c>
      <c r="E6728" s="2" t="n">
        <v>5588.29052734375</v>
      </c>
      <c r="F6728" s="2" t="n">
        <v>7684.5712890625</v>
      </c>
      <c r="G6728" s="2" t="n">
        <v>3177.50219726563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283134.34375</v>
      </c>
      <c r="D6729" s="2" t="n">
        <v>43976.65234375</v>
      </c>
      <c r="E6729" s="2" t="n">
        <v>25247.49609375</v>
      </c>
      <c r="F6729" s="2" t="n">
        <v>193759.640625</v>
      </c>
      <c r="G6729" s="2" t="n">
        <v>3692.06835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336828.28125</v>
      </c>
      <c r="D6730" s="2" t="n">
        <v>53591.6640625</v>
      </c>
      <c r="E6730" s="2" t="n">
        <v>35875.33984375</v>
      </c>
      <c r="F6730" s="2" t="n">
        <v>232710.90625</v>
      </c>
      <c r="G6730" s="2" t="n">
        <v>9905.298828125</v>
      </c>
    </row>
    <row r="6731" customFormat="false" ht="12.75" hidden="false" customHeight="false" outlineLevel="0" collapsed="false">
      <c r="A6731" s="2" t="s">
        <v>34</v>
      </c>
      <c r="B6731" s="2" t="n">
        <v>71</v>
      </c>
      <c r="C6731" s="2" t="n">
        <v>298245.53125</v>
      </c>
      <c r="D6731" s="2" t="n">
        <v>41912.15234375</v>
      </c>
      <c r="E6731" s="2" t="n">
        <v>31118.185546875</v>
      </c>
      <c r="F6731" s="2" t="n">
        <v>230887.65625</v>
      </c>
      <c r="G6731" s="2" t="n">
        <v>2438.92236328125</v>
      </c>
    </row>
    <row r="6732" customFormat="false" ht="12.75" hidden="false" customHeight="false" outlineLevel="0" collapsed="false">
      <c r="A6732" s="2" t="s">
        <v>37</v>
      </c>
      <c r="B6732" s="2" t="n">
        <v>71</v>
      </c>
      <c r="C6732" s="2" t="n">
        <v>263257.75</v>
      </c>
      <c r="D6732" s="2" t="n">
        <v>35113.41015625</v>
      </c>
      <c r="E6732" s="2" t="n">
        <v>28527.599609375</v>
      </c>
      <c r="F6732" s="2" t="n">
        <v>208635.4375</v>
      </c>
      <c r="G6732" s="2" t="n">
        <v>1398.58447265625</v>
      </c>
    </row>
    <row r="6733" customFormat="false" ht="12.75" hidden="false" customHeight="false" outlineLevel="0" collapsed="false">
      <c r="A6733" s="2" t="s">
        <v>40</v>
      </c>
      <c r="B6733" s="2" t="n">
        <v>71</v>
      </c>
      <c r="C6733" s="2" t="n">
        <v>276098.09375</v>
      </c>
      <c r="D6733" s="2" t="n">
        <v>35860.79296875</v>
      </c>
      <c r="E6733" s="2" t="n">
        <v>31529.5234375</v>
      </c>
      <c r="F6733" s="2" t="n">
        <v>222179.640625</v>
      </c>
      <c r="G6733" s="2" t="n">
        <v>1401.10339355469</v>
      </c>
    </row>
    <row r="6734" customFormat="false" ht="12.75" hidden="false" customHeight="false" outlineLevel="0" collapsed="false">
      <c r="A6734" s="2" t="s">
        <v>43</v>
      </c>
      <c r="B6734" s="2" t="n">
        <v>71</v>
      </c>
      <c r="C6734" s="2" t="n">
        <v>288246.28125</v>
      </c>
      <c r="D6734" s="2" t="n">
        <v>37692.85546875</v>
      </c>
      <c r="E6734" s="2" t="n">
        <v>34094.28515625</v>
      </c>
      <c r="F6734" s="2" t="n">
        <v>233204.515625</v>
      </c>
      <c r="G6734" s="2" t="n">
        <v>1886.52685546875</v>
      </c>
    </row>
    <row r="6735" customFormat="false" ht="12.75" hidden="false" customHeight="false" outlineLevel="0" collapsed="false">
      <c r="A6735" s="2" t="s">
        <v>46</v>
      </c>
      <c r="B6735" s="2" t="n">
        <v>71</v>
      </c>
      <c r="C6735" s="2" t="n">
        <v>270923.3125</v>
      </c>
      <c r="D6735" s="2" t="n">
        <v>35857.9921875</v>
      </c>
      <c r="E6735" s="2" t="n">
        <v>29623.373046875</v>
      </c>
      <c r="F6735" s="2" t="n">
        <v>206645.53125</v>
      </c>
      <c r="G6735" s="2" t="n">
        <v>1179.11865234375</v>
      </c>
    </row>
    <row r="6736" customFormat="false" ht="12.75" hidden="false" customHeight="false" outlineLevel="0" collapsed="false">
      <c r="A6736" s="2" t="s">
        <v>51</v>
      </c>
      <c r="B6736" s="2" t="n">
        <v>71</v>
      </c>
      <c r="C6736" s="2" t="n">
        <v>281690.6875</v>
      </c>
      <c r="D6736" s="2" t="n">
        <v>37059.33984375</v>
      </c>
      <c r="E6736" s="2" t="n">
        <v>28691.259765625</v>
      </c>
      <c r="F6736" s="2" t="n">
        <v>201598.703125</v>
      </c>
      <c r="G6736" s="2" t="n">
        <v>1321.80163574219</v>
      </c>
    </row>
    <row r="6737" customFormat="false" ht="12.75" hidden="false" customHeight="false" outlineLevel="0" collapsed="false">
      <c r="A6737" s="2" t="s">
        <v>54</v>
      </c>
      <c r="B6737" s="2" t="n">
        <v>71</v>
      </c>
      <c r="C6737" s="2" t="n">
        <v>33388.67578125</v>
      </c>
      <c r="D6737" s="2" t="n">
        <v>4470.68359375</v>
      </c>
      <c r="E6737" s="2" t="n">
        <v>3167.34936523438</v>
      </c>
      <c r="F6737" s="2" t="n">
        <v>4396.9560546875</v>
      </c>
      <c r="G6737" s="2" t="n">
        <v>2097.11987304688</v>
      </c>
    </row>
    <row r="6738" customFormat="false" ht="12.75" hidden="false" customHeight="false" outlineLevel="0" collapsed="false">
      <c r="A6738" s="2" t="s">
        <v>55</v>
      </c>
      <c r="B6738" s="2" t="n">
        <v>71</v>
      </c>
      <c r="C6738" s="2" t="n">
        <v>261644.40625</v>
      </c>
      <c r="D6738" s="2" t="n">
        <v>37679.34375</v>
      </c>
      <c r="E6738" s="2" t="n">
        <v>26194.48046875</v>
      </c>
      <c r="F6738" s="2" t="n">
        <v>194446.359375</v>
      </c>
      <c r="G6738" s="2" t="n">
        <v>2225.65869140625</v>
      </c>
    </row>
    <row r="6739" customFormat="false" ht="12.75" hidden="false" customHeight="false" outlineLevel="0" collapsed="false">
      <c r="A6739" s="2" t="s">
        <v>57</v>
      </c>
      <c r="B6739" s="2" t="n">
        <v>71</v>
      </c>
      <c r="C6739" s="2" t="n">
        <v>64319.296875</v>
      </c>
      <c r="D6739" s="2" t="n">
        <v>7859.04345703125</v>
      </c>
      <c r="E6739" s="2" t="n">
        <v>5087.33740234375</v>
      </c>
      <c r="F6739" s="2" t="n">
        <v>6565.15869140625</v>
      </c>
      <c r="G6739" s="2" t="n">
        <v>2516.6318359375</v>
      </c>
    </row>
    <row r="6740" customFormat="false" ht="12.75" hidden="false" customHeight="false" outlineLevel="0" collapsed="false">
      <c r="A6740" s="2" t="s">
        <v>58</v>
      </c>
      <c r="B6740" s="2" t="n">
        <v>71</v>
      </c>
      <c r="C6740" s="2" t="n">
        <v>106969.4375</v>
      </c>
      <c r="D6740" s="2" t="n">
        <v>13766.7861328125</v>
      </c>
      <c r="E6740" s="2" t="n">
        <v>8196.0146484375</v>
      </c>
      <c r="F6740" s="2" t="n">
        <v>11070.1162109375</v>
      </c>
      <c r="G6740" s="2" t="n">
        <v>4348.09326171875</v>
      </c>
    </row>
    <row r="6741" customFormat="false" ht="12.75" hidden="false" customHeight="false" outlineLevel="0" collapsed="false">
      <c r="A6741" s="2" t="s">
        <v>59</v>
      </c>
      <c r="B6741" s="2" t="n">
        <v>71</v>
      </c>
      <c r="C6741" s="2" t="n">
        <v>280316.09375</v>
      </c>
      <c r="D6741" s="2" t="n">
        <v>41447.00390625</v>
      </c>
      <c r="E6741" s="2" t="n">
        <v>25660.55078125</v>
      </c>
      <c r="F6741" s="2" t="n">
        <v>196838.734375</v>
      </c>
      <c r="G6741" s="2" t="n">
        <v>2439.39282226563</v>
      </c>
    </row>
    <row r="6742" customFormat="false" ht="12.75" hidden="false" customHeight="false" outlineLevel="0" collapsed="false">
      <c r="A6742" s="2" t="s">
        <v>60</v>
      </c>
      <c r="B6742" s="2" t="n">
        <v>71</v>
      </c>
      <c r="C6742" s="2" t="n">
        <v>289101.875</v>
      </c>
      <c r="D6742" s="2" t="n">
        <v>40937.03125</v>
      </c>
      <c r="E6742" s="2" t="n">
        <v>29384.572265625</v>
      </c>
      <c r="F6742" s="2" t="n">
        <v>221227.71875</v>
      </c>
      <c r="G6742" s="2" t="n">
        <v>2137.83129882813</v>
      </c>
    </row>
    <row r="6743" customFormat="false" ht="12.75" hidden="false" customHeight="false" outlineLevel="0" collapsed="false">
      <c r="A6743" s="2" t="s">
        <v>61</v>
      </c>
      <c r="B6743" s="2" t="n">
        <v>71</v>
      </c>
      <c r="C6743" s="2" t="n">
        <v>289057.40625</v>
      </c>
      <c r="D6743" s="2" t="n">
        <v>38568.765625</v>
      </c>
      <c r="E6743" s="2" t="n">
        <v>30862.115234375</v>
      </c>
      <c r="F6743" s="2" t="n">
        <v>215581.59375</v>
      </c>
      <c r="G6743" s="2" t="n">
        <v>2043.04821777344</v>
      </c>
    </row>
    <row r="6744" customFormat="false" ht="12.75" hidden="false" customHeight="false" outlineLevel="0" collapsed="false">
      <c r="A6744" s="2" t="s">
        <v>62</v>
      </c>
      <c r="B6744" s="2" t="n">
        <v>71</v>
      </c>
      <c r="C6744" s="2" t="n">
        <v>275625.0625</v>
      </c>
      <c r="D6744" s="2" t="n">
        <v>35131.53125</v>
      </c>
      <c r="E6744" s="2" t="n">
        <v>31345.34765625</v>
      </c>
      <c r="F6744" s="2" t="n">
        <v>219384.3125</v>
      </c>
      <c r="G6744" s="2" t="n">
        <v>1005.32202148438</v>
      </c>
    </row>
    <row r="6745" customFormat="false" ht="12.75" hidden="false" customHeight="false" outlineLevel="0" collapsed="false">
      <c r="A6745" s="2" t="s">
        <v>63</v>
      </c>
      <c r="B6745" s="2" t="n">
        <v>71</v>
      </c>
      <c r="C6745" s="2" t="n">
        <v>267954.34375</v>
      </c>
      <c r="D6745" s="2" t="n">
        <v>33460.046875</v>
      </c>
      <c r="E6745" s="2" t="n">
        <v>31423.75390625</v>
      </c>
      <c r="F6745" s="2" t="n">
        <v>209479.96875</v>
      </c>
      <c r="G6745" s="2" t="n">
        <v>1494.32250976563</v>
      </c>
    </row>
    <row r="6746" customFormat="false" ht="12.75" hidden="false" customHeight="false" outlineLevel="0" collapsed="false">
      <c r="A6746" s="2" t="s">
        <v>64</v>
      </c>
      <c r="B6746" s="2" t="n">
        <v>71</v>
      </c>
      <c r="C6746" s="2" t="n">
        <v>277355.21875</v>
      </c>
      <c r="D6746" s="2" t="n">
        <v>33454.140625</v>
      </c>
      <c r="E6746" s="2" t="n">
        <v>33353.34765625</v>
      </c>
      <c r="F6746" s="2" t="n">
        <v>221891.6875</v>
      </c>
      <c r="G6746" s="2" t="n">
        <v>1201.869140625</v>
      </c>
    </row>
    <row r="6747" customFormat="false" ht="12.75" hidden="false" customHeight="false" outlineLevel="0" collapsed="false">
      <c r="A6747" s="2" t="s">
        <v>65</v>
      </c>
      <c r="B6747" s="2" t="n">
        <v>71</v>
      </c>
      <c r="C6747" s="2" t="n">
        <v>278744.09375</v>
      </c>
      <c r="D6747" s="2" t="n">
        <v>35195.0078125</v>
      </c>
      <c r="E6747" s="2" t="n">
        <v>31811.619140625</v>
      </c>
      <c r="F6747" s="2" t="n">
        <v>210693.5</v>
      </c>
      <c r="G6747" s="2" t="n">
        <v>1046.0966796875</v>
      </c>
    </row>
    <row r="6748" customFormat="false" ht="12.75" hidden="false" customHeight="false" outlineLevel="0" collapsed="false">
      <c r="A6748" s="2" t="s">
        <v>66</v>
      </c>
      <c r="B6748" s="2" t="n">
        <v>71</v>
      </c>
      <c r="C6748" s="2" t="n">
        <v>309311.75</v>
      </c>
      <c r="D6748" s="2" t="n">
        <v>41731.25390625</v>
      </c>
      <c r="E6748" s="2" t="n">
        <v>37275.53125</v>
      </c>
      <c r="F6748" s="2" t="n">
        <v>226452.515625</v>
      </c>
      <c r="G6748" s="2" t="n">
        <v>1159.68530273438</v>
      </c>
    </row>
    <row r="6749" customFormat="false" ht="12.75" hidden="false" customHeight="false" outlineLevel="0" collapsed="false">
      <c r="A6749" s="2" t="s">
        <v>67</v>
      </c>
      <c r="B6749" s="2" t="n">
        <v>71</v>
      </c>
      <c r="C6749" s="2" t="n">
        <v>18609.04296875</v>
      </c>
      <c r="D6749" s="2" t="n">
        <v>2126.71435546875</v>
      </c>
      <c r="E6749" s="2" t="n">
        <v>1556.20263671875</v>
      </c>
      <c r="F6749" s="2" t="n">
        <v>1932.9208984375</v>
      </c>
      <c r="G6749" s="2" t="n">
        <v>594.841003417969</v>
      </c>
    </row>
    <row r="6750" customFormat="false" ht="12.75" hidden="false" customHeight="false" outlineLevel="0" collapsed="false">
      <c r="A6750" s="2" t="s">
        <v>68</v>
      </c>
      <c r="B6750" s="2" t="n">
        <v>71</v>
      </c>
      <c r="C6750" s="2" t="n">
        <v>264861.5625</v>
      </c>
      <c r="D6750" s="2" t="n">
        <v>35818.84765625</v>
      </c>
      <c r="E6750" s="2" t="n">
        <v>26695.828125</v>
      </c>
      <c r="F6750" s="2" t="n">
        <v>197839.046875</v>
      </c>
      <c r="G6750" s="2" t="n">
        <v>1227.97644042969</v>
      </c>
    </row>
    <row r="6751" customFormat="false" ht="12.75" hidden="false" customHeight="false" outlineLevel="0" collapsed="false">
      <c r="A6751" s="2" t="s">
        <v>69</v>
      </c>
      <c r="B6751" s="2" t="n">
        <v>71</v>
      </c>
      <c r="C6751" s="2" t="n">
        <v>79756.15625</v>
      </c>
      <c r="D6751" s="2" t="n">
        <v>11447.5361328125</v>
      </c>
      <c r="E6751" s="2" t="n">
        <v>7180.41943359375</v>
      </c>
      <c r="F6751" s="2" t="n">
        <v>9371.416015625</v>
      </c>
      <c r="G6751" s="2" t="n">
        <v>3437.0322265625</v>
      </c>
    </row>
    <row r="6752" customFormat="false" ht="12.75" hidden="false" customHeight="false" outlineLevel="0" collapsed="false">
      <c r="A6752" s="2" t="s">
        <v>70</v>
      </c>
      <c r="B6752" s="2" t="n">
        <v>71</v>
      </c>
      <c r="C6752" s="2" t="n">
        <v>79901</v>
      </c>
      <c r="D6752" s="2" t="n">
        <v>9379.07421875</v>
      </c>
      <c r="E6752" s="2" t="n">
        <v>5513.7998046875</v>
      </c>
      <c r="F6752" s="2" t="n">
        <v>6922.3896484375</v>
      </c>
      <c r="G6752" s="2" t="n">
        <v>2688.50830078125</v>
      </c>
    </row>
    <row r="6753" customFormat="false" ht="12.75" hidden="false" customHeight="false" outlineLevel="0" collapsed="false">
      <c r="A6753" s="2" t="s">
        <v>71</v>
      </c>
      <c r="B6753" s="2" t="n">
        <v>71</v>
      </c>
      <c r="C6753" s="2" t="n">
        <v>397961.09375</v>
      </c>
      <c r="D6753" s="2" t="n">
        <v>56448.91015625</v>
      </c>
      <c r="E6753" s="2" t="n">
        <v>36386.47265625</v>
      </c>
      <c r="F6753" s="2" t="n">
        <v>251112.5</v>
      </c>
      <c r="G6753" s="2" t="n">
        <v>3698.64794921875</v>
      </c>
    </row>
    <row r="6754" customFormat="false" ht="12.75" hidden="false" customHeight="false" outlineLevel="0" collapsed="false">
      <c r="A6754" s="2" t="s">
        <v>72</v>
      </c>
      <c r="B6754" s="2" t="n">
        <v>71</v>
      </c>
      <c r="C6754" s="2" t="n">
        <v>308190.5</v>
      </c>
      <c r="D6754" s="2" t="n">
        <v>42297.52734375</v>
      </c>
      <c r="E6754" s="2" t="n">
        <v>32439.580078125</v>
      </c>
      <c r="F6754" s="2" t="n">
        <v>236890.328125</v>
      </c>
      <c r="G6754" s="2" t="n">
        <v>2153.52270507813</v>
      </c>
    </row>
    <row r="6755" customFormat="false" ht="12.75" hidden="false" customHeight="false" outlineLevel="0" collapsed="false">
      <c r="A6755" s="2" t="s">
        <v>73</v>
      </c>
      <c r="B6755" s="2" t="n">
        <v>71</v>
      </c>
      <c r="C6755" s="2" t="n">
        <v>296284.90625</v>
      </c>
      <c r="D6755" s="2" t="n">
        <v>38152.01171875</v>
      </c>
      <c r="E6755" s="2" t="n">
        <v>33176.76953125</v>
      </c>
      <c r="F6755" s="2" t="n">
        <v>232291.1875</v>
      </c>
      <c r="G6755" s="2" t="n">
        <v>1428.98571777344</v>
      </c>
    </row>
    <row r="6756" customFormat="false" ht="12.75" hidden="false" customHeight="false" outlineLevel="0" collapsed="false">
      <c r="A6756" s="2" t="s">
        <v>74</v>
      </c>
      <c r="B6756" s="2" t="n">
        <v>71</v>
      </c>
      <c r="C6756" s="2" t="n">
        <v>355894.59375</v>
      </c>
      <c r="D6756" s="2" t="n">
        <v>45324.53125</v>
      </c>
      <c r="E6756" s="2" t="n">
        <v>41472.51171875</v>
      </c>
      <c r="F6756" s="2" t="n">
        <v>259114.96875</v>
      </c>
      <c r="G6756" s="2" t="n">
        <v>2898.12744140625</v>
      </c>
    </row>
    <row r="6757" customFormat="false" ht="12.75" hidden="false" customHeight="false" outlineLevel="0" collapsed="false">
      <c r="A6757" s="2" t="s">
        <v>75</v>
      </c>
      <c r="B6757" s="2" t="n">
        <v>71</v>
      </c>
      <c r="C6757" s="2" t="n">
        <v>297492.53125</v>
      </c>
      <c r="D6757" s="2" t="n">
        <v>35855.84765625</v>
      </c>
      <c r="E6757" s="2" t="n">
        <v>36456.40234375</v>
      </c>
      <c r="F6757" s="2" t="n">
        <v>240019.75</v>
      </c>
      <c r="G6757" s="2" t="n">
        <v>1202.63720703125</v>
      </c>
    </row>
    <row r="6758" customFormat="false" ht="12.75" hidden="false" customHeight="false" outlineLevel="0" collapsed="false">
      <c r="A6758" s="2" t="s">
        <v>76</v>
      </c>
      <c r="B6758" s="2" t="n">
        <v>71</v>
      </c>
      <c r="C6758" s="2" t="n">
        <v>305805.5</v>
      </c>
      <c r="D6758" s="2" t="n">
        <v>36000.390625</v>
      </c>
      <c r="E6758" s="2" t="n">
        <v>38196.1875</v>
      </c>
      <c r="F6758" s="2" t="n">
        <v>244559.953125</v>
      </c>
      <c r="G6758" s="2" t="n">
        <v>1274.34619140625</v>
      </c>
    </row>
    <row r="6759" customFormat="false" ht="12.75" hidden="false" customHeight="false" outlineLevel="0" collapsed="false">
      <c r="A6759" s="2" t="s">
        <v>77</v>
      </c>
      <c r="B6759" s="2" t="n">
        <v>71</v>
      </c>
      <c r="C6759" s="2" t="n">
        <v>332323.8125</v>
      </c>
      <c r="D6759" s="2" t="n">
        <v>40005.4765625</v>
      </c>
      <c r="E6759" s="2" t="n">
        <v>35992.80078125</v>
      </c>
      <c r="F6759" s="2" t="n">
        <v>215256.578125</v>
      </c>
      <c r="G6759" s="2" t="n">
        <v>1700.55212402344</v>
      </c>
    </row>
    <row r="6760" customFormat="false" ht="12.75" hidden="false" customHeight="false" outlineLevel="0" collapsed="false">
      <c r="A6760" s="2" t="s">
        <v>78</v>
      </c>
      <c r="B6760" s="2" t="n">
        <v>71</v>
      </c>
      <c r="C6760" s="2" t="n">
        <v>317648.125</v>
      </c>
      <c r="D6760" s="2" t="n">
        <v>39616.33984375</v>
      </c>
      <c r="E6760" s="2" t="n">
        <v>35042.1171875</v>
      </c>
      <c r="F6760" s="2" t="n">
        <v>222764.25</v>
      </c>
      <c r="G6760" s="2" t="n">
        <v>1894.72619628906</v>
      </c>
    </row>
    <row r="6761" customFormat="false" ht="12.75" hidden="false" customHeight="false" outlineLevel="0" collapsed="false">
      <c r="A6761" s="2" t="s">
        <v>79</v>
      </c>
      <c r="B6761" s="2" t="n">
        <v>71</v>
      </c>
      <c r="C6761" s="2" t="n">
        <v>17612.71484375</v>
      </c>
      <c r="D6761" s="2" t="n">
        <v>2211.56176757813</v>
      </c>
      <c r="E6761" s="2" t="n">
        <v>1250.5322265625</v>
      </c>
      <c r="F6761" s="2" t="n">
        <v>2038.30908203125</v>
      </c>
      <c r="G6761" s="2" t="n">
        <v>634.473937988281</v>
      </c>
    </row>
    <row r="6762" customFormat="false" ht="12.75" hidden="false" customHeight="false" outlineLevel="0" collapsed="false">
      <c r="A6762" s="2" t="s">
        <v>80</v>
      </c>
      <c r="B6762" s="2" t="n">
        <v>71</v>
      </c>
      <c r="C6762" s="2" t="n">
        <v>281576.875</v>
      </c>
      <c r="D6762" s="2" t="n">
        <v>36894.06640625</v>
      </c>
      <c r="E6762" s="2" t="n">
        <v>29586.74609375</v>
      </c>
      <c r="F6762" s="2" t="n">
        <v>210158.859375</v>
      </c>
      <c r="G6762" s="2" t="n">
        <v>941.042602539063</v>
      </c>
    </row>
    <row r="6763" customFormat="false" ht="12.75" hidden="false" customHeight="false" outlineLevel="0" collapsed="false">
      <c r="A6763" s="2" t="s">
        <v>81</v>
      </c>
      <c r="B6763" s="2" t="n">
        <v>71</v>
      </c>
      <c r="C6763" s="2" t="n">
        <v>22238.80078125</v>
      </c>
      <c r="D6763" s="2" t="n">
        <v>2852.37915039063</v>
      </c>
      <c r="E6763" s="2" t="n">
        <v>2064.51733398438</v>
      </c>
      <c r="F6763" s="2" t="n">
        <v>2749.76171875</v>
      </c>
      <c r="G6763" s="2" t="n">
        <v>1106.44995117188</v>
      </c>
    </row>
    <row r="6764" customFormat="false" ht="12.75" hidden="false" customHeight="false" outlineLevel="0" collapsed="false">
      <c r="A6764" s="2" t="s">
        <v>82</v>
      </c>
      <c r="B6764" s="2" t="n">
        <v>71</v>
      </c>
      <c r="C6764" s="2" t="n">
        <v>35616.36328125</v>
      </c>
      <c r="D6764" s="2" t="n">
        <v>4346.373046875</v>
      </c>
      <c r="E6764" s="2" t="n">
        <v>2853.34887695313</v>
      </c>
      <c r="F6764" s="2" t="n">
        <v>3715.8720703125</v>
      </c>
      <c r="G6764" s="2" t="n">
        <v>1697.6142578125</v>
      </c>
    </row>
    <row r="6765" customFormat="false" ht="12.75" hidden="false" customHeight="false" outlineLevel="0" collapsed="false">
      <c r="A6765" s="2" t="s">
        <v>83</v>
      </c>
      <c r="B6765" s="2" t="n">
        <v>71</v>
      </c>
      <c r="C6765" s="2" t="n">
        <v>283684.84375</v>
      </c>
      <c r="D6765" s="2" t="n">
        <v>42545.91015625</v>
      </c>
      <c r="E6765" s="2" t="n">
        <v>27094.00390625</v>
      </c>
      <c r="F6765" s="2" t="n">
        <v>214563.71875</v>
      </c>
      <c r="G6765" s="2" t="n">
        <v>2009.79443359375</v>
      </c>
    </row>
    <row r="6766" customFormat="false" ht="12.75" hidden="false" customHeight="false" outlineLevel="0" collapsed="false">
      <c r="A6766" s="2" t="s">
        <v>86</v>
      </c>
      <c r="B6766" s="2" t="n">
        <v>71</v>
      </c>
      <c r="C6766" s="2" t="n">
        <v>278845.625</v>
      </c>
      <c r="D6766" s="2" t="n">
        <v>39013.94140625</v>
      </c>
      <c r="E6766" s="2" t="n">
        <v>28831.525390625</v>
      </c>
      <c r="F6766" s="2" t="n">
        <v>210512.34375</v>
      </c>
      <c r="G6766" s="2" t="n">
        <v>1503.04809570313</v>
      </c>
    </row>
    <row r="6767" customFormat="false" ht="12.75" hidden="false" customHeight="false" outlineLevel="0" collapsed="false">
      <c r="A6767" s="2" t="s">
        <v>87</v>
      </c>
      <c r="B6767" s="2" t="n">
        <v>71</v>
      </c>
      <c r="C6767" s="2" t="n">
        <v>282605.59375</v>
      </c>
      <c r="D6767" s="2" t="n">
        <v>37094.78515625</v>
      </c>
      <c r="E6767" s="2" t="n">
        <v>31496.931640625</v>
      </c>
      <c r="F6767" s="2" t="n">
        <v>214125.984375</v>
      </c>
      <c r="G6767" s="2" t="n">
        <v>1802.17395019531</v>
      </c>
    </row>
    <row r="6768" customFormat="false" ht="12.75" hidden="false" customHeight="false" outlineLevel="0" collapsed="false">
      <c r="A6768" s="2" t="s">
        <v>88</v>
      </c>
      <c r="B6768" s="2" t="n">
        <v>71</v>
      </c>
      <c r="C6768" s="2" t="n">
        <v>304714.625</v>
      </c>
      <c r="D6768" s="2" t="n">
        <v>39958.609375</v>
      </c>
      <c r="E6768" s="2" t="n">
        <v>36180.8359375</v>
      </c>
      <c r="F6768" s="2" t="n">
        <v>221282.140625</v>
      </c>
      <c r="G6768" s="2" t="n">
        <v>2681.24658203125</v>
      </c>
    </row>
    <row r="6769" customFormat="false" ht="12.75" hidden="false" customHeight="false" outlineLevel="0" collapsed="false">
      <c r="A6769" s="2" t="s">
        <v>89</v>
      </c>
      <c r="B6769" s="2" t="n">
        <v>71</v>
      </c>
      <c r="C6769" s="2" t="n">
        <v>262674.5625</v>
      </c>
      <c r="D6769" s="2" t="n">
        <v>32571.611328125</v>
      </c>
      <c r="E6769" s="2" t="n">
        <v>32525.271484375</v>
      </c>
      <c r="F6769" s="2" t="n">
        <v>207496.640625</v>
      </c>
      <c r="G6769" s="2" t="n">
        <v>1185.35803222656</v>
      </c>
    </row>
    <row r="6770" customFormat="false" ht="12.75" hidden="false" customHeight="false" outlineLevel="0" collapsed="false">
      <c r="A6770" s="2" t="s">
        <v>90</v>
      </c>
      <c r="B6770" s="2" t="n">
        <v>71</v>
      </c>
      <c r="C6770" s="2" t="n">
        <v>280666.5625</v>
      </c>
      <c r="D6770" s="2" t="n">
        <v>34091.35546875</v>
      </c>
      <c r="E6770" s="2" t="n">
        <v>34996.03515625</v>
      </c>
      <c r="F6770" s="2" t="n">
        <v>220853.171875</v>
      </c>
      <c r="G6770" s="2" t="n">
        <v>1542.95812988281</v>
      </c>
    </row>
    <row r="6771" customFormat="false" ht="12.75" hidden="false" customHeight="false" outlineLevel="0" collapsed="false">
      <c r="A6771" s="2" t="s">
        <v>91</v>
      </c>
      <c r="B6771" s="2" t="n">
        <v>71</v>
      </c>
      <c r="C6771" s="2" t="n">
        <v>271763.34375</v>
      </c>
      <c r="D6771" s="2" t="n">
        <v>32760.736328125</v>
      </c>
      <c r="E6771" s="2" t="n">
        <v>33742.14453125</v>
      </c>
      <c r="F6771" s="2" t="n">
        <v>213392.46875</v>
      </c>
      <c r="G6771" s="2" t="n">
        <v>1041.17504882813</v>
      </c>
    </row>
    <row r="6772" customFormat="false" ht="12.75" hidden="false" customHeight="false" outlineLevel="0" collapsed="false">
      <c r="A6772" s="2" t="s">
        <v>93</v>
      </c>
      <c r="B6772" s="2" t="n">
        <v>71</v>
      </c>
      <c r="C6772" s="2" t="n">
        <v>293956.8125</v>
      </c>
      <c r="D6772" s="2" t="n">
        <v>35466.171875</v>
      </c>
      <c r="E6772" s="2" t="n">
        <v>33739.66015625</v>
      </c>
      <c r="F6772" s="2" t="n">
        <v>216490.03125</v>
      </c>
      <c r="G6772" s="2" t="n">
        <v>1134.04565429688</v>
      </c>
    </row>
    <row r="6773" customFormat="false" ht="12.75" hidden="false" customHeight="false" outlineLevel="0" collapsed="false">
      <c r="A6773" s="2" t="s">
        <v>94</v>
      </c>
      <c r="B6773" s="2" t="n">
        <v>71</v>
      </c>
      <c r="C6773" s="2" t="n">
        <v>39164.8671875</v>
      </c>
      <c r="D6773" s="2" t="n">
        <v>5469.32470703125</v>
      </c>
      <c r="E6773" s="2" t="n">
        <v>3449.51000976563</v>
      </c>
      <c r="F6773" s="2" t="n">
        <v>3897.98388671875</v>
      </c>
      <c r="G6773" s="2" t="n">
        <v>1438.23168945313</v>
      </c>
    </row>
    <row r="6774" customFormat="false" ht="12.75" hidden="false" customHeight="false" outlineLevel="0" collapsed="false">
      <c r="A6774" s="2" t="s">
        <v>95</v>
      </c>
      <c r="B6774" s="2" t="n">
        <v>71</v>
      </c>
      <c r="C6774" s="2" t="n">
        <v>286927.03125</v>
      </c>
      <c r="D6774" s="2" t="n">
        <v>37767.2109375</v>
      </c>
      <c r="E6774" s="2" t="n">
        <v>32303.15234375</v>
      </c>
      <c r="F6774" s="2" t="n">
        <v>217685.984375</v>
      </c>
      <c r="G6774" s="2" t="n">
        <v>1699.58264160156</v>
      </c>
    </row>
    <row r="6775" customFormat="false" ht="12.75" hidden="false" customHeight="false" outlineLevel="0" collapsed="false">
      <c r="A6775" s="2" t="s">
        <v>96</v>
      </c>
      <c r="B6775" s="2" t="n">
        <v>71</v>
      </c>
      <c r="C6775" s="2" t="n">
        <v>28320.421875</v>
      </c>
      <c r="D6775" s="2" t="n">
        <v>3817.90283203125</v>
      </c>
      <c r="E6775" s="2" t="n">
        <v>2504.54711914063</v>
      </c>
      <c r="F6775" s="2" t="n">
        <v>3187.94775390625</v>
      </c>
      <c r="G6775" s="2" t="n">
        <v>1195.63415527344</v>
      </c>
    </row>
    <row r="6776" customFormat="false" ht="12.75" hidden="false" customHeight="false" outlineLevel="0" collapsed="false">
      <c r="A6776" s="2" t="s">
        <v>97</v>
      </c>
      <c r="B6776" s="2" t="n">
        <v>71</v>
      </c>
      <c r="C6776" s="2" t="n">
        <v>44732.59375</v>
      </c>
      <c r="D6776" s="2" t="n">
        <v>5978.5283203125</v>
      </c>
      <c r="E6776" s="2" t="n">
        <v>3619.18310546875</v>
      </c>
      <c r="F6776" s="2" t="n">
        <v>4686.56787109375</v>
      </c>
      <c r="G6776" s="2" t="n">
        <v>1901.30578613281</v>
      </c>
    </row>
    <row r="6777" customFormat="false" ht="12.75" hidden="false" customHeight="false" outlineLevel="0" collapsed="false">
      <c r="A6777" s="2" t="s">
        <v>98</v>
      </c>
      <c r="B6777" s="2" t="n">
        <v>71</v>
      </c>
      <c r="C6777" s="2" t="n">
        <v>301869.0625</v>
      </c>
      <c r="D6777" s="2" t="n">
        <v>45336.125</v>
      </c>
      <c r="E6777" s="2" t="n">
        <v>28288.873046875</v>
      </c>
      <c r="F6777" s="2" t="n">
        <v>220190.15625</v>
      </c>
      <c r="G6777" s="2" t="n">
        <v>1708.80639648438</v>
      </c>
    </row>
    <row r="6778" customFormat="false" ht="12.75" hidden="false" customHeight="false" outlineLevel="0" collapsed="false">
      <c r="A6778" s="2" t="s">
        <v>99</v>
      </c>
      <c r="B6778" s="2" t="n">
        <v>71</v>
      </c>
      <c r="C6778" s="2" t="n">
        <v>288435.21875</v>
      </c>
      <c r="D6778" s="2" t="n">
        <v>40552.08203125</v>
      </c>
      <c r="E6778" s="2" t="n">
        <v>29393.478515625</v>
      </c>
      <c r="F6778" s="2" t="n">
        <v>214962.15625</v>
      </c>
      <c r="G6778" s="2" t="n">
        <v>2774.54248046875</v>
      </c>
    </row>
    <row r="6779" customFormat="false" ht="12.75" hidden="false" customHeight="false" outlineLevel="0" collapsed="false">
      <c r="A6779" s="2" t="s">
        <v>100</v>
      </c>
      <c r="B6779" s="2" t="n">
        <v>71</v>
      </c>
      <c r="C6779" s="2" t="n">
        <v>293574.25</v>
      </c>
      <c r="D6779" s="2" t="n">
        <v>40641.1171875</v>
      </c>
      <c r="E6779" s="2" t="n">
        <v>34177.26171875</v>
      </c>
      <c r="F6779" s="2" t="n">
        <v>215301.25</v>
      </c>
      <c r="G6779" s="2" t="n">
        <v>1864.96496582031</v>
      </c>
    </row>
    <row r="6780" customFormat="false" ht="12.75" hidden="false" customHeight="false" outlineLevel="0" collapsed="false">
      <c r="A6780" s="2" t="s">
        <v>101</v>
      </c>
      <c r="B6780" s="2" t="n">
        <v>71</v>
      </c>
      <c r="C6780" s="2" t="n">
        <v>293793.625</v>
      </c>
      <c r="D6780" s="2" t="n">
        <v>37797.78125</v>
      </c>
      <c r="E6780" s="2" t="n">
        <v>34543.29296875</v>
      </c>
      <c r="F6780" s="2" t="n">
        <v>224938.625</v>
      </c>
      <c r="G6780" s="2" t="n">
        <v>1552.61682128906</v>
      </c>
    </row>
    <row r="6781" customFormat="false" ht="12.75" hidden="false" customHeight="false" outlineLevel="0" collapsed="false">
      <c r="A6781" s="2" t="s">
        <v>102</v>
      </c>
      <c r="B6781" s="2" t="n">
        <v>71</v>
      </c>
      <c r="C6781" s="2" t="n">
        <v>304186.15625</v>
      </c>
      <c r="D6781" s="2" t="n">
        <v>39524.203125</v>
      </c>
      <c r="E6781" s="2" t="n">
        <v>38670.1640625</v>
      </c>
      <c r="F6781" s="2" t="n">
        <v>229146.578125</v>
      </c>
      <c r="G6781" s="2" t="n">
        <v>2008.28674316406</v>
      </c>
    </row>
    <row r="6782" customFormat="false" ht="12.75" hidden="false" customHeight="false" outlineLevel="0" collapsed="false">
      <c r="A6782" s="2" t="s">
        <v>103</v>
      </c>
      <c r="B6782" s="2" t="n">
        <v>71</v>
      </c>
      <c r="C6782" s="2" t="n">
        <v>287007.46875</v>
      </c>
      <c r="D6782" s="2" t="n">
        <v>35082.19921875</v>
      </c>
      <c r="E6782" s="2" t="n">
        <v>35692.7109375</v>
      </c>
      <c r="F6782" s="2" t="n">
        <v>224106.875</v>
      </c>
      <c r="G6782" s="2" t="n">
        <v>1210.98095703125</v>
      </c>
    </row>
    <row r="6783" customFormat="false" ht="12.75" hidden="false" customHeight="false" outlineLevel="0" collapsed="false">
      <c r="A6783" s="2" t="s">
        <v>104</v>
      </c>
      <c r="B6783" s="2" t="n">
        <v>71</v>
      </c>
      <c r="C6783" s="2" t="n">
        <v>273129</v>
      </c>
      <c r="D6783" s="2" t="n">
        <v>33135.4140625</v>
      </c>
      <c r="E6783" s="2" t="n">
        <v>34277.5234375</v>
      </c>
      <c r="F6783" s="2" t="n">
        <v>215108.328125</v>
      </c>
      <c r="G6783" s="2" t="n">
        <v>1247.95690917969</v>
      </c>
    </row>
    <row r="6784" customFormat="false" ht="12.75" hidden="false" customHeight="false" outlineLevel="0" collapsed="false">
      <c r="A6784" s="2" t="s">
        <v>105</v>
      </c>
      <c r="B6784" s="2" t="n">
        <v>71</v>
      </c>
      <c r="C6784" s="2" t="n">
        <v>286138.375</v>
      </c>
      <c r="D6784" s="2" t="n">
        <v>34693.171875</v>
      </c>
      <c r="E6784" s="2" t="n">
        <v>32765.9609375</v>
      </c>
      <c r="F6784" s="2" t="n">
        <v>209161.453125</v>
      </c>
      <c r="G6784" s="2" t="n">
        <v>1103.13940429688</v>
      </c>
    </row>
    <row r="6785" customFormat="false" ht="12.75" hidden="false" customHeight="false" outlineLevel="0" collapsed="false">
      <c r="A6785" s="2" t="s">
        <v>106</v>
      </c>
      <c r="B6785" s="2" t="n">
        <v>71</v>
      </c>
      <c r="C6785" s="2" t="n">
        <v>14990.3076171875</v>
      </c>
      <c r="D6785" s="2" t="n">
        <v>1977.1787109375</v>
      </c>
      <c r="E6785" s="2" t="n">
        <v>1393.75183105469</v>
      </c>
      <c r="F6785" s="2" t="n">
        <v>1814.70886230469</v>
      </c>
      <c r="G6785" s="2" t="n">
        <v>855.573608398438</v>
      </c>
    </row>
    <row r="6786" customFormat="false" ht="12.75" hidden="false" customHeight="false" outlineLevel="0" collapsed="false">
      <c r="A6786" s="2" t="s">
        <v>107</v>
      </c>
      <c r="B6786" s="2" t="n">
        <v>71</v>
      </c>
      <c r="C6786" s="2" t="n">
        <v>280246.5625</v>
      </c>
      <c r="D6786" s="2" t="n">
        <v>36544.859375</v>
      </c>
      <c r="E6786" s="2" t="n">
        <v>31417.3046875</v>
      </c>
      <c r="F6786" s="2" t="n">
        <v>216794.765625</v>
      </c>
      <c r="G6786" s="2" t="n">
        <v>1295.91223144531</v>
      </c>
    </row>
    <row r="6787" customFormat="false" ht="12.75" hidden="false" customHeight="false" outlineLevel="0" collapsed="false">
      <c r="A6787" s="2" t="s">
        <v>108</v>
      </c>
      <c r="B6787" s="2" t="n">
        <v>71</v>
      </c>
      <c r="C6787" s="2" t="n">
        <v>134846.1875</v>
      </c>
      <c r="D6787" s="2" t="n">
        <v>20994.455078125</v>
      </c>
      <c r="E6787" s="2" t="n">
        <v>13244.224609375</v>
      </c>
      <c r="F6787" s="2" t="n">
        <v>15839.67578125</v>
      </c>
      <c r="G6787" s="2" t="n">
        <v>5759.28515625</v>
      </c>
    </row>
    <row r="6788" customFormat="false" ht="12.75" hidden="false" customHeight="false" outlineLevel="0" collapsed="false">
      <c r="A6788" s="2" t="s">
        <v>109</v>
      </c>
      <c r="B6788" s="2" t="n">
        <v>71</v>
      </c>
      <c r="C6788" s="2" t="n">
        <v>101474.3203125</v>
      </c>
      <c r="D6788" s="2" t="n">
        <v>16583.23828125</v>
      </c>
      <c r="E6788" s="2" t="n">
        <v>11324.5390625</v>
      </c>
      <c r="F6788" s="2" t="n">
        <v>15559.6806640625</v>
      </c>
      <c r="G6788" s="2" t="n">
        <v>6945.52685546875</v>
      </c>
    </row>
    <row r="6789" customFormat="false" ht="12.75" hidden="false" customHeight="false" outlineLevel="0" collapsed="false">
      <c r="A6789" s="2" t="s">
        <v>110</v>
      </c>
      <c r="B6789" s="2" t="n">
        <v>71</v>
      </c>
      <c r="C6789" s="2" t="n">
        <v>344536.90625</v>
      </c>
      <c r="D6789" s="2" t="n">
        <v>54000.828125</v>
      </c>
      <c r="E6789" s="2" t="n">
        <v>33564.59375</v>
      </c>
      <c r="F6789" s="2" t="n">
        <v>216265.5</v>
      </c>
      <c r="G6789" s="2" t="n">
        <v>5029.20556640625</v>
      </c>
    </row>
    <row r="6790" customFormat="false" ht="12.75" hidden="false" customHeight="false" outlineLevel="0" collapsed="false">
      <c r="A6790" s="2" t="s">
        <v>111</v>
      </c>
      <c r="B6790" s="2" t="n">
        <v>71</v>
      </c>
      <c r="C6790" s="2" t="n">
        <v>283407.40625</v>
      </c>
      <c r="D6790" s="2" t="n">
        <v>40436.51171875</v>
      </c>
      <c r="E6790" s="2" t="n">
        <v>28534.828125</v>
      </c>
      <c r="F6790" s="2" t="n">
        <v>214919.359375</v>
      </c>
      <c r="G6790" s="2" t="n">
        <v>1383.48132324219</v>
      </c>
    </row>
    <row r="6791" customFormat="false" ht="12.75" hidden="false" customHeight="false" outlineLevel="0" collapsed="false">
      <c r="A6791" s="2" t="s">
        <v>112</v>
      </c>
      <c r="B6791" s="2" t="n">
        <v>71</v>
      </c>
      <c r="C6791" s="2" t="n">
        <v>271642.53125</v>
      </c>
      <c r="D6791" s="2" t="n">
        <v>36817.3984375</v>
      </c>
      <c r="E6791" s="2" t="n">
        <v>29745.962890625</v>
      </c>
      <c r="F6791" s="2" t="n">
        <v>208203.109375</v>
      </c>
      <c r="G6791" s="2" t="n">
        <v>1474.15319824219</v>
      </c>
    </row>
    <row r="6792" customFormat="false" ht="12.75" hidden="false" customHeight="false" outlineLevel="0" collapsed="false">
      <c r="A6792" s="2" t="s">
        <v>113</v>
      </c>
      <c r="B6792" s="2" t="n">
        <v>71</v>
      </c>
      <c r="C6792" s="2" t="n">
        <v>264139.8125</v>
      </c>
      <c r="D6792" s="2" t="n">
        <v>35167.95703125</v>
      </c>
      <c r="E6792" s="2" t="n">
        <v>31226.29296875</v>
      </c>
      <c r="F6792" s="2" t="n">
        <v>203815.5625</v>
      </c>
      <c r="G6792" s="2" t="n">
        <v>2422.931640625</v>
      </c>
    </row>
    <row r="6793" customFormat="false" ht="12.75" hidden="false" customHeight="false" outlineLevel="0" collapsed="false">
      <c r="A6793" s="2" t="s">
        <v>114</v>
      </c>
      <c r="B6793" s="2" t="n">
        <v>71</v>
      </c>
      <c r="C6793" s="2" t="n">
        <v>319510.375</v>
      </c>
      <c r="D6793" s="2" t="n">
        <v>42411.19921875</v>
      </c>
      <c r="E6793" s="2" t="n">
        <v>38535.94140625</v>
      </c>
      <c r="F6793" s="2" t="n">
        <v>231153.25</v>
      </c>
      <c r="G6793" s="2" t="n">
        <v>2901.12719726563</v>
      </c>
    </row>
    <row r="6794" customFormat="false" ht="12.75" hidden="false" customHeight="false" outlineLevel="0" collapsed="false">
      <c r="A6794" s="2" t="s">
        <v>115</v>
      </c>
      <c r="B6794" s="2" t="n">
        <v>71</v>
      </c>
      <c r="C6794" s="2" t="n">
        <v>300669.40625</v>
      </c>
      <c r="D6794" s="2" t="n">
        <v>39561.83203125</v>
      </c>
      <c r="E6794" s="2" t="n">
        <v>36638.53515625</v>
      </c>
      <c r="F6794" s="2" t="n">
        <v>214604.484375</v>
      </c>
      <c r="G6794" s="2" t="n">
        <v>2711.23974609375</v>
      </c>
    </row>
    <row r="6795" customFormat="false" ht="12.75" hidden="false" customHeight="false" outlineLevel="0" collapsed="false">
      <c r="A6795" s="2" t="s">
        <v>116</v>
      </c>
      <c r="B6795" s="2" t="n">
        <v>71</v>
      </c>
      <c r="C6795" s="2" t="n">
        <v>284574.21875</v>
      </c>
      <c r="D6795" s="2" t="n">
        <v>34826.2109375</v>
      </c>
      <c r="E6795" s="2" t="n">
        <v>34366.546875</v>
      </c>
      <c r="F6795" s="2" t="n">
        <v>220923.171875</v>
      </c>
      <c r="G6795" s="2" t="n">
        <v>1213.51391601563</v>
      </c>
    </row>
    <row r="6796" customFormat="false" ht="12.75" hidden="false" customHeight="false" outlineLevel="0" collapsed="false">
      <c r="A6796" s="2" t="s">
        <v>117</v>
      </c>
      <c r="B6796" s="2" t="n">
        <v>71</v>
      </c>
      <c r="C6796" s="2" t="n">
        <v>289389.1875</v>
      </c>
      <c r="D6796" s="2" t="n">
        <v>35943.8828125</v>
      </c>
      <c r="E6796" s="2" t="n">
        <v>32487.8984375</v>
      </c>
      <c r="F6796" s="2" t="n">
        <v>208696.296875</v>
      </c>
      <c r="G6796" s="2" t="n">
        <v>1379.39782714844</v>
      </c>
    </row>
    <row r="6797" customFormat="false" ht="12.75" hidden="false" customHeight="false" outlineLevel="0" collapsed="false">
      <c r="A6797" s="2" t="s">
        <v>118</v>
      </c>
      <c r="B6797" s="2" t="n">
        <v>71</v>
      </c>
      <c r="C6797" s="2" t="n">
        <v>23607.224609375</v>
      </c>
      <c r="D6797" s="2" t="n">
        <v>3151.15771484375</v>
      </c>
      <c r="E6797" s="2" t="n">
        <v>2031.40515136719</v>
      </c>
      <c r="F6797" s="2" t="n">
        <v>2954.88012695313</v>
      </c>
      <c r="G6797" s="2" t="n">
        <v>1142.49365234375</v>
      </c>
    </row>
    <row r="6798" customFormat="false" ht="12.75" hidden="false" customHeight="false" outlineLevel="0" collapsed="false">
      <c r="A6798" s="2" t="s">
        <v>119</v>
      </c>
      <c r="B6798" s="2" t="n">
        <v>71</v>
      </c>
      <c r="C6798" s="2" t="n">
        <v>288809.0625</v>
      </c>
      <c r="D6798" s="2" t="n">
        <v>37738.96875</v>
      </c>
      <c r="E6798" s="2" t="n">
        <v>31347.734375</v>
      </c>
      <c r="F6798" s="2" t="n">
        <v>217275.765625</v>
      </c>
      <c r="G6798" s="2" t="n">
        <v>1708.42932128906</v>
      </c>
    </row>
    <row r="6799" customFormat="false" ht="12.75" hidden="false" customHeight="false" outlineLevel="0" collapsed="false">
      <c r="A6799" s="2" t="s">
        <v>120</v>
      </c>
      <c r="B6799" s="2" t="n">
        <v>71</v>
      </c>
      <c r="C6799" s="2" t="n">
        <v>29220.716796875</v>
      </c>
      <c r="D6799" s="2" t="n">
        <v>4033.5810546875</v>
      </c>
      <c r="E6799" s="2" t="n">
        <v>2701.12353515625</v>
      </c>
      <c r="F6799" s="2" t="n">
        <v>3539.29614257813</v>
      </c>
      <c r="G6799" s="2" t="n">
        <v>1775.73754882813</v>
      </c>
    </row>
    <row r="6800" customFormat="false" ht="12.75" hidden="false" customHeight="false" outlineLevel="0" collapsed="false">
      <c r="A6800" s="2" t="s">
        <v>121</v>
      </c>
      <c r="B6800" s="2" t="n">
        <v>71</v>
      </c>
      <c r="C6800" s="2" t="n">
        <v>132886.75</v>
      </c>
      <c r="D6800" s="2" t="n">
        <v>19937.171875</v>
      </c>
      <c r="E6800" s="2" t="n">
        <v>12579.61328125</v>
      </c>
      <c r="F6800" s="2" t="n">
        <v>16137.9384765625</v>
      </c>
      <c r="G6800" s="2" t="n">
        <v>6651.7822265625</v>
      </c>
    </row>
    <row r="6801" customFormat="false" ht="12.75" hidden="false" customHeight="false" outlineLevel="0" collapsed="false">
      <c r="A6801" s="2" t="s">
        <v>122</v>
      </c>
      <c r="B6801" s="2" t="n">
        <v>71</v>
      </c>
      <c r="C6801" s="2" t="n">
        <v>294064.375</v>
      </c>
      <c r="D6801" s="2" t="n">
        <v>46756.8359375</v>
      </c>
      <c r="E6801" s="2" t="n">
        <v>25766.0078125</v>
      </c>
      <c r="F6801" s="2" t="n">
        <v>197082.453125</v>
      </c>
      <c r="G6801" s="2" t="n">
        <v>3152.55346679688</v>
      </c>
    </row>
    <row r="6802" customFormat="false" ht="12.75" hidden="false" customHeight="false" outlineLevel="0" collapsed="false">
      <c r="A6802" s="2" t="s">
        <v>124</v>
      </c>
      <c r="B6802" s="2" t="n">
        <v>71</v>
      </c>
      <c r="C6802" s="2" t="n">
        <v>293028.375</v>
      </c>
      <c r="D6802" s="2" t="n">
        <v>43158.92578125</v>
      </c>
      <c r="E6802" s="2" t="n">
        <v>27568.822265625</v>
      </c>
      <c r="F6802" s="2" t="n">
        <v>205973.53125</v>
      </c>
      <c r="G6802" s="2" t="n">
        <v>1667.33190917969</v>
      </c>
    </row>
    <row r="6803" customFormat="false" ht="12.75" hidden="false" customHeight="false" outlineLevel="0" collapsed="false">
      <c r="A6803" s="2" t="s">
        <v>125</v>
      </c>
      <c r="B6803" s="2" t="n">
        <v>71</v>
      </c>
      <c r="C6803" s="2" t="n">
        <v>283255.4375</v>
      </c>
      <c r="D6803" s="2" t="n">
        <v>40098.00390625</v>
      </c>
      <c r="E6803" s="2" t="n">
        <v>28869.259765625</v>
      </c>
      <c r="F6803" s="2" t="n">
        <v>211281.40625</v>
      </c>
      <c r="G6803" s="2" t="n">
        <v>3054.08618164063</v>
      </c>
    </row>
    <row r="6804" customFormat="false" ht="12.75" hidden="false" customHeight="false" outlineLevel="0" collapsed="false">
      <c r="A6804" s="2" t="s">
        <v>126</v>
      </c>
      <c r="B6804" s="2" t="n">
        <v>71</v>
      </c>
      <c r="C6804" s="2" t="n">
        <v>249815.921875</v>
      </c>
      <c r="D6804" s="2" t="n">
        <v>32109.048828125</v>
      </c>
      <c r="E6804" s="2" t="n">
        <v>30176.328125</v>
      </c>
      <c r="F6804" s="2" t="n">
        <v>210271.171875</v>
      </c>
      <c r="G6804" s="2" t="n">
        <v>1505.13916015625</v>
      </c>
    </row>
    <row r="6805" customFormat="false" ht="12.75" hidden="false" customHeight="false" outlineLevel="0" collapsed="false">
      <c r="A6805" s="2" t="s">
        <v>128</v>
      </c>
      <c r="B6805" s="2" t="n">
        <v>71</v>
      </c>
      <c r="C6805" s="2" t="n">
        <v>277239.5625</v>
      </c>
      <c r="D6805" s="2" t="n">
        <v>34935.8984375</v>
      </c>
      <c r="E6805" s="2" t="n">
        <v>34581.7734375</v>
      </c>
      <c r="F6805" s="2" t="n">
        <v>231994.328125</v>
      </c>
      <c r="G6805" s="2" t="n">
        <v>1945.43347167969</v>
      </c>
    </row>
    <row r="6806" customFormat="false" ht="12.75" hidden="false" customHeight="false" outlineLevel="0" collapsed="false">
      <c r="A6806" s="2" t="s">
        <v>129</v>
      </c>
      <c r="B6806" s="2" t="n">
        <v>71</v>
      </c>
      <c r="C6806" s="2" t="n">
        <v>276255.0625</v>
      </c>
      <c r="D6806" s="2" t="n">
        <v>33921.953125</v>
      </c>
      <c r="E6806" s="2" t="n">
        <v>34532.76953125</v>
      </c>
      <c r="F6806" s="2" t="n">
        <v>225259.34375</v>
      </c>
      <c r="G6806" s="2" t="n">
        <v>1695.7197265625</v>
      </c>
    </row>
    <row r="6807" customFormat="false" ht="12.75" hidden="false" customHeight="false" outlineLevel="0" collapsed="false">
      <c r="A6807" s="2" t="s">
        <v>130</v>
      </c>
      <c r="B6807" s="2" t="n">
        <v>71</v>
      </c>
      <c r="C6807" s="2" t="n">
        <v>290500.34375</v>
      </c>
      <c r="D6807" s="2" t="n">
        <v>36596.1171875</v>
      </c>
      <c r="E6807" s="2" t="n">
        <v>31284.54296875</v>
      </c>
      <c r="F6807" s="2" t="n">
        <v>205147.546875</v>
      </c>
      <c r="G6807" s="2" t="n">
        <v>1215.70642089844</v>
      </c>
    </row>
    <row r="6808" customFormat="false" ht="12.75" hidden="false" customHeight="false" outlineLevel="0" collapsed="false">
      <c r="A6808" s="2" t="s">
        <v>132</v>
      </c>
      <c r="B6808" s="2" t="n">
        <v>71</v>
      </c>
      <c r="C6808" s="2" t="n">
        <v>314496.96875</v>
      </c>
      <c r="D6808" s="2" t="n">
        <v>40243.12890625</v>
      </c>
      <c r="E6808" s="2" t="n">
        <v>34105.0546875</v>
      </c>
      <c r="F6808" s="2" t="n">
        <v>230095.625</v>
      </c>
      <c r="G6808" s="2" t="n">
        <v>4483.3857421875</v>
      </c>
    </row>
    <row r="6809" customFormat="false" ht="12.75" hidden="false" customHeight="false" outlineLevel="0" collapsed="false">
      <c r="A6809" s="2" t="s">
        <v>133</v>
      </c>
      <c r="B6809" s="2" t="n">
        <v>71</v>
      </c>
      <c r="C6809" s="2" t="n">
        <v>15777.90234375</v>
      </c>
      <c r="D6809" s="2" t="n">
        <v>1967.49047851563</v>
      </c>
      <c r="E6809" s="2" t="n">
        <v>1298.64123535156</v>
      </c>
      <c r="F6809" s="2" t="n">
        <v>2086.88891601563</v>
      </c>
      <c r="G6809" s="2" t="n">
        <v>815.275756835938</v>
      </c>
    </row>
    <row r="6810" customFormat="false" ht="12.75" hidden="false" customHeight="false" outlineLevel="0" collapsed="false">
      <c r="A6810" s="2" t="s">
        <v>134</v>
      </c>
      <c r="B6810" s="2" t="n">
        <v>71</v>
      </c>
      <c r="C6810" s="2" t="n">
        <v>323059.5625</v>
      </c>
      <c r="D6810" s="2" t="n">
        <v>43964.26953125</v>
      </c>
      <c r="E6810" s="2" t="n">
        <v>31864.4296875</v>
      </c>
      <c r="F6810" s="2" t="n">
        <v>231042.203125</v>
      </c>
      <c r="G6810" s="2" t="n">
        <v>1225.14331054688</v>
      </c>
    </row>
    <row r="6811" customFormat="false" ht="12.75" hidden="false" customHeight="false" outlineLevel="0" collapsed="false">
      <c r="A6811" s="2" t="s">
        <v>135</v>
      </c>
      <c r="B6811" s="2" t="n">
        <v>71</v>
      </c>
      <c r="C6811" s="2" t="n">
        <v>128255.0859375</v>
      </c>
      <c r="D6811" s="2" t="n">
        <v>22778.453125</v>
      </c>
      <c r="E6811" s="2" t="n">
        <v>15431.875</v>
      </c>
      <c r="F6811" s="2" t="n">
        <v>19650.544921875</v>
      </c>
      <c r="G6811" s="2" t="n">
        <v>7847.58203125</v>
      </c>
    </row>
    <row r="6812" customFormat="false" ht="12.75" hidden="false" customHeight="false" outlineLevel="0" collapsed="false">
      <c r="A6812" s="2" t="s">
        <v>136</v>
      </c>
      <c r="B6812" s="2" t="n">
        <v>71</v>
      </c>
      <c r="C6812" s="2" t="n">
        <v>75304.4140625</v>
      </c>
      <c r="D6812" s="2" t="n">
        <v>10594.880859375</v>
      </c>
      <c r="E6812" s="2" t="n">
        <v>8484.0244140625</v>
      </c>
      <c r="F6812" s="2" t="n">
        <v>8920.8544921875</v>
      </c>
      <c r="G6812" s="2" t="n">
        <v>3029.15405273438</v>
      </c>
    </row>
    <row r="6813" customFormat="false" ht="12.75" hidden="false" customHeight="false" outlineLevel="0" collapsed="false">
      <c r="A6813" s="2" t="s">
        <v>137</v>
      </c>
      <c r="B6813" s="2" t="n">
        <v>71</v>
      </c>
      <c r="C6813" s="2" t="n">
        <v>294096.65625</v>
      </c>
      <c r="D6813" s="2" t="n">
        <v>45001.328125</v>
      </c>
      <c r="E6813" s="2" t="n">
        <v>22938.171875</v>
      </c>
      <c r="F6813" s="2" t="n">
        <v>196324.71875</v>
      </c>
      <c r="G6813" s="2" t="n">
        <v>6483.68505859375</v>
      </c>
    </row>
    <row r="6814" customFormat="false" ht="12.75" hidden="false" customHeight="false" outlineLevel="0" collapsed="false">
      <c r="A6814" s="2" t="s">
        <v>138</v>
      </c>
      <c r="B6814" s="2" t="n">
        <v>71</v>
      </c>
      <c r="C6814" s="2" t="n">
        <v>275782.53125</v>
      </c>
      <c r="D6814" s="2" t="n">
        <v>42411.515625</v>
      </c>
      <c r="E6814" s="2" t="n">
        <v>24796.80078125</v>
      </c>
      <c r="F6814" s="2" t="n">
        <v>197663.15625</v>
      </c>
      <c r="G6814" s="2" t="n">
        <v>1714.82604980469</v>
      </c>
    </row>
    <row r="6815" customFormat="false" ht="12.75" hidden="false" customHeight="false" outlineLevel="0" collapsed="false">
      <c r="A6815" s="2" t="s">
        <v>139</v>
      </c>
      <c r="B6815" s="2" t="n">
        <v>71</v>
      </c>
      <c r="C6815" s="2" t="n">
        <v>271896.5625</v>
      </c>
      <c r="D6815" s="2" t="n">
        <v>39579.29296875</v>
      </c>
      <c r="E6815" s="2" t="n">
        <v>26155.46484375</v>
      </c>
      <c r="F6815" s="2" t="n">
        <v>197571.8125</v>
      </c>
      <c r="G6815" s="2" t="n">
        <v>1579.02014160156</v>
      </c>
    </row>
    <row r="6816" customFormat="false" ht="12.75" hidden="false" customHeight="false" outlineLevel="0" collapsed="false">
      <c r="A6816" s="2" t="s">
        <v>140</v>
      </c>
      <c r="B6816" s="2" t="n">
        <v>71</v>
      </c>
      <c r="C6816" s="2" t="n">
        <v>245659.109375</v>
      </c>
      <c r="D6816" s="2" t="n">
        <v>33027.421875</v>
      </c>
      <c r="E6816" s="2" t="n">
        <v>28384.220703125</v>
      </c>
      <c r="F6816" s="2" t="n">
        <v>203717.234375</v>
      </c>
      <c r="G6816" s="2" t="n">
        <v>2016.68115234375</v>
      </c>
    </row>
    <row r="6817" customFormat="false" ht="12.75" hidden="false" customHeight="false" outlineLevel="0" collapsed="false">
      <c r="A6817" s="2" t="s">
        <v>141</v>
      </c>
      <c r="B6817" s="2" t="n">
        <v>71</v>
      </c>
      <c r="C6817" s="2" t="n">
        <v>264272.6875</v>
      </c>
      <c r="D6817" s="2" t="n">
        <v>34453.27734375</v>
      </c>
      <c r="E6817" s="2" t="n">
        <v>30697.990234375</v>
      </c>
      <c r="F6817" s="2" t="n">
        <v>213457.3125</v>
      </c>
      <c r="G6817" s="2" t="n">
        <v>1660.75561523438</v>
      </c>
    </row>
    <row r="6818" customFormat="false" ht="12.75" hidden="false" customHeight="false" outlineLevel="0" collapsed="false">
      <c r="A6818" s="2" t="s">
        <v>142</v>
      </c>
      <c r="B6818" s="2" t="n">
        <v>71</v>
      </c>
      <c r="C6818" s="2" t="n">
        <v>264927.375</v>
      </c>
      <c r="D6818" s="2" t="n">
        <v>33698.52734375</v>
      </c>
      <c r="E6818" s="2" t="n">
        <v>31130.12109375</v>
      </c>
      <c r="F6818" s="2" t="n">
        <v>215010.96875</v>
      </c>
      <c r="G6818" s="2" t="n">
        <v>1492.13232421875</v>
      </c>
    </row>
    <row r="6819" customFormat="false" ht="12.75" hidden="false" customHeight="false" outlineLevel="0" collapsed="false">
      <c r="A6819" s="2" t="s">
        <v>143</v>
      </c>
      <c r="B6819" s="2" t="n">
        <v>71</v>
      </c>
      <c r="C6819" s="2" t="n">
        <v>309957</v>
      </c>
      <c r="D6819" s="2" t="n">
        <v>40851.953125</v>
      </c>
      <c r="E6819" s="2" t="n">
        <v>32468.796875</v>
      </c>
      <c r="F6819" s="2" t="n">
        <v>222323.375</v>
      </c>
      <c r="G6819" s="2" t="n">
        <v>1690.24548339844</v>
      </c>
    </row>
    <row r="6820" customFormat="false" ht="12.75" hidden="false" customHeight="false" outlineLevel="0" collapsed="false">
      <c r="A6820" s="2" t="s">
        <v>144</v>
      </c>
      <c r="B6820" s="2" t="n">
        <v>71</v>
      </c>
      <c r="C6820" s="2" t="n">
        <v>328635.28125</v>
      </c>
      <c r="D6820" s="2" t="n">
        <v>45564.75</v>
      </c>
      <c r="E6820" s="2" t="n">
        <v>34511.97265625</v>
      </c>
      <c r="F6820" s="2" t="n">
        <v>221081.359375</v>
      </c>
      <c r="G6820" s="2" t="n">
        <v>3830.26171875</v>
      </c>
    </row>
    <row r="6821" customFormat="false" ht="12.75" hidden="false" customHeight="false" outlineLevel="0" collapsed="false">
      <c r="A6821" s="2" t="s">
        <v>145</v>
      </c>
      <c r="B6821" s="2" t="n">
        <v>71</v>
      </c>
      <c r="C6821" s="2" t="n">
        <v>20710.240234375</v>
      </c>
      <c r="D6821" s="2" t="n">
        <v>2694.8876953125</v>
      </c>
      <c r="E6821" s="2" t="n">
        <v>1779.85986328125</v>
      </c>
      <c r="F6821" s="2" t="n">
        <v>2424.619140625</v>
      </c>
      <c r="G6821" s="2" t="n">
        <v>1104.92443847656</v>
      </c>
    </row>
    <row r="6822" customFormat="false" ht="12.75" hidden="false" customHeight="false" outlineLevel="0" collapsed="false">
      <c r="A6822" s="2" t="s">
        <v>146</v>
      </c>
      <c r="B6822" s="2" t="n">
        <v>71</v>
      </c>
      <c r="C6822" s="2" t="n">
        <v>329590.15625</v>
      </c>
      <c r="D6822" s="2" t="n">
        <v>47148.51953125</v>
      </c>
      <c r="E6822" s="2" t="n">
        <v>31310.8203125</v>
      </c>
      <c r="F6822" s="2" t="n">
        <v>235044.296875</v>
      </c>
      <c r="G6822" s="2" t="n">
        <v>1701.45153808594</v>
      </c>
    </row>
    <row r="6823" customFormat="false" ht="12.75" hidden="false" customHeight="false" outlineLevel="0" collapsed="false">
      <c r="A6823" s="2" t="s">
        <v>147</v>
      </c>
      <c r="B6823" s="2" t="n">
        <v>71</v>
      </c>
      <c r="C6823" s="2" t="n">
        <v>110127.46875</v>
      </c>
      <c r="D6823" s="2" t="n">
        <v>16553.873046875</v>
      </c>
      <c r="E6823" s="2" t="n">
        <v>10287.0244140625</v>
      </c>
      <c r="F6823" s="2" t="n">
        <v>12472.005859375</v>
      </c>
      <c r="G6823" s="2" t="n">
        <v>5045.8994140625</v>
      </c>
    </row>
    <row r="6824" customFormat="false" ht="12.75" hidden="false" customHeight="false" outlineLevel="0" collapsed="false">
      <c r="A6824" s="2" t="s">
        <v>148</v>
      </c>
      <c r="B6824" s="2" t="n">
        <v>71</v>
      </c>
      <c r="C6824" s="2" t="n">
        <v>76290.4375</v>
      </c>
      <c r="D6824" s="2" t="n">
        <v>9428.9931640625</v>
      </c>
      <c r="E6824" s="2" t="n">
        <v>5551.353515625</v>
      </c>
      <c r="F6824" s="2" t="n">
        <v>7763.177734375</v>
      </c>
      <c r="G6824" s="2" t="n">
        <v>2851.725585937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280197.34375</v>
      </c>
      <c r="D6825" s="2" t="n">
        <v>43608.65234375</v>
      </c>
      <c r="E6825" s="2" t="n">
        <v>25513.162109375</v>
      </c>
      <c r="F6825" s="2" t="n">
        <v>193200.921875</v>
      </c>
      <c r="G6825" s="2" t="n">
        <v>3204.512207031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334361.5625</v>
      </c>
      <c r="D6826" s="2" t="n">
        <v>53151.7421875</v>
      </c>
      <c r="E6826" s="2" t="n">
        <v>35886.80859375</v>
      </c>
      <c r="F6826" s="2" t="n">
        <v>232289.125</v>
      </c>
      <c r="G6826" s="2" t="n">
        <v>9912.306640625</v>
      </c>
    </row>
    <row r="6827" customFormat="false" ht="12.75" hidden="false" customHeight="false" outlineLevel="0" collapsed="false">
      <c r="A6827" s="2" t="s">
        <v>34</v>
      </c>
      <c r="B6827" s="2" t="n">
        <v>72</v>
      </c>
      <c r="C6827" s="2" t="n">
        <v>294977.375</v>
      </c>
      <c r="D6827" s="2" t="n">
        <v>41387.85546875</v>
      </c>
      <c r="E6827" s="2" t="n">
        <v>31156.404296875</v>
      </c>
      <c r="F6827" s="2" t="n">
        <v>230423.796875</v>
      </c>
      <c r="G6827" s="2" t="n">
        <v>2478.7578125</v>
      </c>
    </row>
    <row r="6828" customFormat="false" ht="12.75" hidden="false" customHeight="false" outlineLevel="0" collapsed="false">
      <c r="A6828" s="2" t="s">
        <v>37</v>
      </c>
      <c r="B6828" s="2" t="n">
        <v>72</v>
      </c>
      <c r="C6828" s="2" t="n">
        <v>260111.03125</v>
      </c>
      <c r="D6828" s="2" t="n">
        <v>34836.2578125</v>
      </c>
      <c r="E6828" s="2" t="n">
        <v>28640.146484375</v>
      </c>
      <c r="F6828" s="2" t="n">
        <v>208547.171875</v>
      </c>
      <c r="G6828" s="2" t="n">
        <v>1321.75830078125</v>
      </c>
    </row>
    <row r="6829" customFormat="false" ht="12.75" hidden="false" customHeight="false" outlineLevel="0" collapsed="false">
      <c r="A6829" s="2" t="s">
        <v>40</v>
      </c>
      <c r="B6829" s="2" t="n">
        <v>72</v>
      </c>
      <c r="C6829" s="2" t="n">
        <v>273001.625</v>
      </c>
      <c r="D6829" s="2" t="n">
        <v>35450.80078125</v>
      </c>
      <c r="E6829" s="2" t="n">
        <v>31485.900390625</v>
      </c>
      <c r="F6829" s="2" t="n">
        <v>221829.734375</v>
      </c>
      <c r="G6829" s="2" t="n">
        <v>1437.55249023438</v>
      </c>
    </row>
    <row r="6830" customFormat="false" ht="12.75" hidden="false" customHeight="false" outlineLevel="0" collapsed="false">
      <c r="A6830" s="2" t="s">
        <v>43</v>
      </c>
      <c r="B6830" s="2" t="n">
        <v>72</v>
      </c>
      <c r="C6830" s="2" t="n">
        <v>285409.40625</v>
      </c>
      <c r="D6830" s="2" t="n">
        <v>37262.65625</v>
      </c>
      <c r="E6830" s="2" t="n">
        <v>34189.07421875</v>
      </c>
      <c r="F6830" s="2" t="n">
        <v>232711.03125</v>
      </c>
      <c r="G6830" s="2" t="n">
        <v>1982.69165039063</v>
      </c>
    </row>
    <row r="6831" customFormat="false" ht="12.75" hidden="false" customHeight="false" outlineLevel="0" collapsed="false">
      <c r="A6831" s="2" t="s">
        <v>46</v>
      </c>
      <c r="B6831" s="2" t="n">
        <v>72</v>
      </c>
      <c r="C6831" s="2" t="n">
        <v>268770.8125</v>
      </c>
      <c r="D6831" s="2" t="n">
        <v>35697.5390625</v>
      </c>
      <c r="E6831" s="2" t="n">
        <v>29713.310546875</v>
      </c>
      <c r="F6831" s="2" t="n">
        <v>206426.546875</v>
      </c>
      <c r="G6831" s="2" t="n">
        <v>1150.77453613281</v>
      </c>
    </row>
    <row r="6832" customFormat="false" ht="12.75" hidden="false" customHeight="false" outlineLevel="0" collapsed="false">
      <c r="A6832" s="2" t="s">
        <v>51</v>
      </c>
      <c r="B6832" s="2" t="n">
        <v>72</v>
      </c>
      <c r="C6832" s="2" t="n">
        <v>278591.65625</v>
      </c>
      <c r="D6832" s="2" t="n">
        <v>36776.03515625</v>
      </c>
      <c r="E6832" s="2" t="n">
        <v>28742.9375</v>
      </c>
      <c r="F6832" s="2" t="n">
        <v>201077.09375</v>
      </c>
      <c r="G6832" s="2" t="n">
        <v>1380.3076171875</v>
      </c>
    </row>
    <row r="6833" customFormat="false" ht="12.75" hidden="false" customHeight="false" outlineLevel="0" collapsed="false">
      <c r="A6833" s="2" t="s">
        <v>54</v>
      </c>
      <c r="B6833" s="2" t="n">
        <v>72</v>
      </c>
      <c r="C6833" s="2" t="n">
        <v>33169.78125</v>
      </c>
      <c r="D6833" s="2" t="n">
        <v>4515.8349609375</v>
      </c>
      <c r="E6833" s="2" t="n">
        <v>3185.48315429688</v>
      </c>
      <c r="F6833" s="2" t="n">
        <v>4450.07958984375</v>
      </c>
      <c r="G6833" s="2" t="n">
        <v>2187.00732421875</v>
      </c>
    </row>
    <row r="6834" customFormat="false" ht="12.75" hidden="false" customHeight="false" outlineLevel="0" collapsed="false">
      <c r="A6834" s="2" t="s">
        <v>55</v>
      </c>
      <c r="B6834" s="2" t="n">
        <v>72</v>
      </c>
      <c r="C6834" s="2" t="n">
        <v>258987.21875</v>
      </c>
      <c r="D6834" s="2" t="n">
        <v>37217.046875</v>
      </c>
      <c r="E6834" s="2" t="n">
        <v>26355.4296875</v>
      </c>
      <c r="F6834" s="2" t="n">
        <v>194144.453125</v>
      </c>
      <c r="G6834" s="2" t="n">
        <v>2300.94897460938</v>
      </c>
    </row>
    <row r="6835" customFormat="false" ht="12.75" hidden="false" customHeight="false" outlineLevel="0" collapsed="false">
      <c r="A6835" s="2" t="s">
        <v>57</v>
      </c>
      <c r="B6835" s="2" t="n">
        <v>72</v>
      </c>
      <c r="C6835" s="2" t="n">
        <v>63971.27734375</v>
      </c>
      <c r="D6835" s="2" t="n">
        <v>8015.43212890625</v>
      </c>
      <c r="E6835" s="2" t="n">
        <v>5165.33203125</v>
      </c>
      <c r="F6835" s="2" t="n">
        <v>6427.75830078125</v>
      </c>
      <c r="G6835" s="2" t="n">
        <v>2583.52954101563</v>
      </c>
    </row>
    <row r="6836" customFormat="false" ht="12.75" hidden="false" customHeight="false" outlineLevel="0" collapsed="false">
      <c r="A6836" s="2" t="s">
        <v>58</v>
      </c>
      <c r="B6836" s="2" t="n">
        <v>72</v>
      </c>
      <c r="C6836" s="2" t="n">
        <v>106887.9296875</v>
      </c>
      <c r="D6836" s="2" t="n">
        <v>13903.1015625</v>
      </c>
      <c r="E6836" s="2" t="n">
        <v>8268.611328125</v>
      </c>
      <c r="F6836" s="2" t="n">
        <v>11107.9931640625</v>
      </c>
      <c r="G6836" s="2" t="n">
        <v>4190.185546875</v>
      </c>
    </row>
    <row r="6837" customFormat="false" ht="12.75" hidden="false" customHeight="false" outlineLevel="0" collapsed="false">
      <c r="A6837" s="2" t="s">
        <v>59</v>
      </c>
      <c r="B6837" s="2" t="n">
        <v>72</v>
      </c>
      <c r="C6837" s="2" t="n">
        <v>277934.25</v>
      </c>
      <c r="D6837" s="2" t="n">
        <v>41101.0234375</v>
      </c>
      <c r="E6837" s="2" t="n">
        <v>25534.150390625</v>
      </c>
      <c r="F6837" s="2" t="n">
        <v>196467.65625</v>
      </c>
      <c r="G6837" s="2" t="n">
        <v>2179.56103515625</v>
      </c>
    </row>
    <row r="6838" customFormat="false" ht="12.75" hidden="false" customHeight="false" outlineLevel="0" collapsed="false">
      <c r="A6838" s="2" t="s">
        <v>60</v>
      </c>
      <c r="B6838" s="2" t="n">
        <v>72</v>
      </c>
      <c r="C6838" s="2" t="n">
        <v>285781.5625</v>
      </c>
      <c r="D6838" s="2" t="n">
        <v>40799.4921875</v>
      </c>
      <c r="E6838" s="2" t="n">
        <v>29397.478515625</v>
      </c>
      <c r="F6838" s="2" t="n">
        <v>220626.78125</v>
      </c>
      <c r="G6838" s="2" t="n">
        <v>2149.63061523438</v>
      </c>
    </row>
    <row r="6839" customFormat="false" ht="12.75" hidden="false" customHeight="false" outlineLevel="0" collapsed="false">
      <c r="A6839" s="2" t="s">
        <v>61</v>
      </c>
      <c r="B6839" s="2" t="n">
        <v>72</v>
      </c>
      <c r="C6839" s="2" t="n">
        <v>286197.875</v>
      </c>
      <c r="D6839" s="2" t="n">
        <v>38021.9453125</v>
      </c>
      <c r="E6839" s="2" t="n">
        <v>30822.16015625</v>
      </c>
      <c r="F6839" s="2" t="n">
        <v>215497.921875</v>
      </c>
      <c r="G6839" s="2" t="n">
        <v>1924.0087890625</v>
      </c>
    </row>
    <row r="6840" customFormat="false" ht="12.75" hidden="false" customHeight="false" outlineLevel="0" collapsed="false">
      <c r="A6840" s="2" t="s">
        <v>62</v>
      </c>
      <c r="B6840" s="2" t="n">
        <v>72</v>
      </c>
      <c r="C6840" s="2" t="n">
        <v>272241.375</v>
      </c>
      <c r="D6840" s="2" t="n">
        <v>34786.765625</v>
      </c>
      <c r="E6840" s="2" t="n">
        <v>31432.140625</v>
      </c>
      <c r="F6840" s="2" t="n">
        <v>219190.734375</v>
      </c>
      <c r="G6840" s="2" t="n">
        <v>1102.98181152344</v>
      </c>
    </row>
    <row r="6841" customFormat="false" ht="12.75" hidden="false" customHeight="false" outlineLevel="0" collapsed="false">
      <c r="A6841" s="2" t="s">
        <v>63</v>
      </c>
      <c r="B6841" s="2" t="n">
        <v>72</v>
      </c>
      <c r="C6841" s="2" t="n">
        <v>265201.9375</v>
      </c>
      <c r="D6841" s="2" t="n">
        <v>33070.25390625</v>
      </c>
      <c r="E6841" s="2" t="n">
        <v>31535.689453125</v>
      </c>
      <c r="F6841" s="2" t="n">
        <v>209252.875</v>
      </c>
      <c r="G6841" s="2" t="n">
        <v>1396.10412597656</v>
      </c>
    </row>
    <row r="6842" customFormat="false" ht="12.75" hidden="false" customHeight="false" outlineLevel="0" collapsed="false">
      <c r="A6842" s="2" t="s">
        <v>64</v>
      </c>
      <c r="B6842" s="2" t="n">
        <v>72</v>
      </c>
      <c r="C6842" s="2" t="n">
        <v>274072.65625</v>
      </c>
      <c r="D6842" s="2" t="n">
        <v>33265.046875</v>
      </c>
      <c r="E6842" s="2" t="n">
        <v>33380.6796875</v>
      </c>
      <c r="F6842" s="2" t="n">
        <v>221529.171875</v>
      </c>
      <c r="G6842" s="2" t="n">
        <v>1019.22113037109</v>
      </c>
    </row>
    <row r="6843" customFormat="false" ht="12.75" hidden="false" customHeight="false" outlineLevel="0" collapsed="false">
      <c r="A6843" s="2" t="s">
        <v>65</v>
      </c>
      <c r="B6843" s="2" t="n">
        <v>72</v>
      </c>
      <c r="C6843" s="2" t="n">
        <v>275505.40625</v>
      </c>
      <c r="D6843" s="2" t="n">
        <v>34954.5546875</v>
      </c>
      <c r="E6843" s="2" t="n">
        <v>31831.19921875</v>
      </c>
      <c r="F6843" s="2" t="n">
        <v>210234.8125</v>
      </c>
      <c r="G6843" s="2" t="n">
        <v>1134.7626953125</v>
      </c>
    </row>
    <row r="6844" customFormat="false" ht="12.75" hidden="false" customHeight="false" outlineLevel="0" collapsed="false">
      <c r="A6844" s="2" t="s">
        <v>66</v>
      </c>
      <c r="B6844" s="2" t="n">
        <v>72</v>
      </c>
      <c r="C6844" s="2" t="n">
        <v>306098.9375</v>
      </c>
      <c r="D6844" s="2" t="n">
        <v>41312.6640625</v>
      </c>
      <c r="E6844" s="2" t="n">
        <v>37339.8828125</v>
      </c>
      <c r="F6844" s="2" t="n">
        <v>226063.3125</v>
      </c>
      <c r="G6844" s="2" t="n">
        <v>1262.21325683594</v>
      </c>
    </row>
    <row r="6845" customFormat="false" ht="12.75" hidden="false" customHeight="false" outlineLevel="0" collapsed="false">
      <c r="A6845" s="2" t="s">
        <v>67</v>
      </c>
      <c r="B6845" s="2" t="n">
        <v>72</v>
      </c>
      <c r="C6845" s="2" t="n">
        <v>18570.224609375</v>
      </c>
      <c r="D6845" s="2" t="n">
        <v>2240.13916015625</v>
      </c>
      <c r="E6845" s="2" t="n">
        <v>1575.08068847656</v>
      </c>
      <c r="F6845" s="2" t="n">
        <v>1983.46020507813</v>
      </c>
      <c r="G6845" s="2" t="n">
        <v>749.450866699219</v>
      </c>
    </row>
    <row r="6846" customFormat="false" ht="12.75" hidden="false" customHeight="false" outlineLevel="0" collapsed="false">
      <c r="A6846" s="2" t="s">
        <v>68</v>
      </c>
      <c r="B6846" s="2" t="n">
        <v>72</v>
      </c>
      <c r="C6846" s="2" t="n">
        <v>262007.234375</v>
      </c>
      <c r="D6846" s="2" t="n">
        <v>35665.32421875</v>
      </c>
      <c r="E6846" s="2" t="n">
        <v>26715.193359375</v>
      </c>
      <c r="F6846" s="2" t="n">
        <v>197653.234375</v>
      </c>
      <c r="G6846" s="2" t="n">
        <v>991.860900878906</v>
      </c>
    </row>
    <row r="6847" customFormat="false" ht="12.75" hidden="false" customHeight="false" outlineLevel="0" collapsed="false">
      <c r="A6847" s="2" t="s">
        <v>69</v>
      </c>
      <c r="B6847" s="2" t="n">
        <v>72</v>
      </c>
      <c r="C6847" s="2" t="n">
        <v>80096.4921875</v>
      </c>
      <c r="D6847" s="2" t="n">
        <v>11470.5380859375</v>
      </c>
      <c r="E6847" s="2" t="n">
        <v>7237.818359375</v>
      </c>
      <c r="F6847" s="2" t="n">
        <v>9397.1767578125</v>
      </c>
      <c r="G6847" s="2" t="n">
        <v>3670.06713867188</v>
      </c>
    </row>
    <row r="6848" customFormat="false" ht="12.75" hidden="false" customHeight="false" outlineLevel="0" collapsed="false">
      <c r="A6848" s="2" t="s">
        <v>70</v>
      </c>
      <c r="B6848" s="2" t="n">
        <v>72</v>
      </c>
      <c r="C6848" s="2" t="n">
        <v>80080.421875</v>
      </c>
      <c r="D6848" s="2" t="n">
        <v>9299.5439453125</v>
      </c>
      <c r="E6848" s="2" t="n">
        <v>5438.7744140625</v>
      </c>
      <c r="F6848" s="2" t="n">
        <v>7077.07373046875</v>
      </c>
      <c r="G6848" s="2" t="n">
        <v>2931.24487304688</v>
      </c>
    </row>
    <row r="6849" customFormat="false" ht="12.75" hidden="false" customHeight="false" outlineLevel="0" collapsed="false">
      <c r="A6849" s="2" t="s">
        <v>71</v>
      </c>
      <c r="B6849" s="2" t="n">
        <v>72</v>
      </c>
      <c r="C6849" s="2" t="n">
        <v>393944</v>
      </c>
      <c r="D6849" s="2" t="n">
        <v>55835.79296875</v>
      </c>
      <c r="E6849" s="2" t="n">
        <v>36557.09375</v>
      </c>
      <c r="F6849" s="2" t="n">
        <v>250359.15625</v>
      </c>
      <c r="G6849" s="2" t="n">
        <v>3720.240234375</v>
      </c>
    </row>
    <row r="6850" customFormat="false" ht="12.75" hidden="false" customHeight="false" outlineLevel="0" collapsed="false">
      <c r="A6850" s="2" t="s">
        <v>72</v>
      </c>
      <c r="B6850" s="2" t="n">
        <v>72</v>
      </c>
      <c r="C6850" s="2" t="n">
        <v>304949.40625</v>
      </c>
      <c r="D6850" s="2" t="n">
        <v>42099.4140625</v>
      </c>
      <c r="E6850" s="2" t="n">
        <v>32499.71484375</v>
      </c>
      <c r="F6850" s="2" t="n">
        <v>236606.5625</v>
      </c>
      <c r="G6850" s="2" t="n">
        <v>2197.96044921875</v>
      </c>
    </row>
    <row r="6851" customFormat="false" ht="12.75" hidden="false" customHeight="false" outlineLevel="0" collapsed="false">
      <c r="A6851" s="2" t="s">
        <v>73</v>
      </c>
      <c r="B6851" s="2" t="n">
        <v>72</v>
      </c>
      <c r="C6851" s="2" t="n">
        <v>293573.375</v>
      </c>
      <c r="D6851" s="2" t="n">
        <v>37835.2421875</v>
      </c>
      <c r="E6851" s="2" t="n">
        <v>33149.484375</v>
      </c>
      <c r="F6851" s="2" t="n">
        <v>231835.515625</v>
      </c>
      <c r="G6851" s="2" t="n">
        <v>1402.95349121094</v>
      </c>
    </row>
    <row r="6852" customFormat="false" ht="12.75" hidden="false" customHeight="false" outlineLevel="0" collapsed="false">
      <c r="A6852" s="2" t="s">
        <v>74</v>
      </c>
      <c r="B6852" s="2" t="n">
        <v>72</v>
      </c>
      <c r="C6852" s="2" t="n">
        <v>352667.3125</v>
      </c>
      <c r="D6852" s="2" t="n">
        <v>45171.2109375</v>
      </c>
      <c r="E6852" s="2" t="n">
        <v>41534.86328125</v>
      </c>
      <c r="F6852" s="2" t="n">
        <v>258654.328125</v>
      </c>
      <c r="G6852" s="2" t="n">
        <v>2818.80249023438</v>
      </c>
    </row>
    <row r="6853" customFormat="false" ht="12.75" hidden="false" customHeight="false" outlineLevel="0" collapsed="false">
      <c r="A6853" s="2" t="s">
        <v>75</v>
      </c>
      <c r="B6853" s="2" t="n">
        <v>72</v>
      </c>
      <c r="C6853" s="2" t="n">
        <v>293929.71875</v>
      </c>
      <c r="D6853" s="2" t="n">
        <v>35445.8984375</v>
      </c>
      <c r="E6853" s="2" t="n">
        <v>36701.83984375</v>
      </c>
      <c r="F6853" s="2" t="n">
        <v>239582.0625</v>
      </c>
      <c r="G6853" s="2" t="n">
        <v>1235.51867675781</v>
      </c>
    </row>
    <row r="6854" customFormat="false" ht="12.75" hidden="false" customHeight="false" outlineLevel="0" collapsed="false">
      <c r="A6854" s="2" t="s">
        <v>76</v>
      </c>
      <c r="B6854" s="2" t="n">
        <v>72</v>
      </c>
      <c r="C6854" s="2" t="n">
        <v>302593.78125</v>
      </c>
      <c r="D6854" s="2" t="n">
        <v>35715.39453125</v>
      </c>
      <c r="E6854" s="2" t="n">
        <v>38298.859375</v>
      </c>
      <c r="F6854" s="2" t="n">
        <v>244054.046875</v>
      </c>
      <c r="G6854" s="2" t="n">
        <v>1267.05590820313</v>
      </c>
    </row>
    <row r="6855" customFormat="false" ht="12.75" hidden="false" customHeight="false" outlineLevel="0" collapsed="false">
      <c r="A6855" s="2" t="s">
        <v>77</v>
      </c>
      <c r="B6855" s="2" t="n">
        <v>72</v>
      </c>
      <c r="C6855" s="2" t="n">
        <v>329217.34375</v>
      </c>
      <c r="D6855" s="2" t="n">
        <v>39718.46875</v>
      </c>
      <c r="E6855" s="2" t="n">
        <v>36133.8828125</v>
      </c>
      <c r="F6855" s="2" t="n">
        <v>215349.46875</v>
      </c>
      <c r="G6855" s="2" t="n">
        <v>1848.25988769531</v>
      </c>
    </row>
    <row r="6856" customFormat="false" ht="12.75" hidden="false" customHeight="false" outlineLevel="0" collapsed="false">
      <c r="A6856" s="2" t="s">
        <v>78</v>
      </c>
      <c r="B6856" s="2" t="n">
        <v>72</v>
      </c>
      <c r="C6856" s="2" t="n">
        <v>314029.96875</v>
      </c>
      <c r="D6856" s="2" t="n">
        <v>39348.453125</v>
      </c>
      <c r="E6856" s="2" t="n">
        <v>34964.12890625</v>
      </c>
      <c r="F6856" s="2" t="n">
        <v>222482.140625</v>
      </c>
      <c r="G6856" s="2" t="n">
        <v>1880.37854003906</v>
      </c>
    </row>
    <row r="6857" customFormat="false" ht="12.75" hidden="false" customHeight="false" outlineLevel="0" collapsed="false">
      <c r="A6857" s="2" t="s">
        <v>79</v>
      </c>
      <c r="B6857" s="2" t="n">
        <v>72</v>
      </c>
      <c r="C6857" s="2" t="n">
        <v>17472.1875</v>
      </c>
      <c r="D6857" s="2" t="n">
        <v>2155.05883789063</v>
      </c>
      <c r="E6857" s="2" t="n">
        <v>1461.09973144531</v>
      </c>
      <c r="F6857" s="2" t="n">
        <v>2071.22924804688</v>
      </c>
      <c r="G6857" s="2" t="n">
        <v>826.166076660156</v>
      </c>
    </row>
    <row r="6858" customFormat="false" ht="12.75" hidden="false" customHeight="false" outlineLevel="0" collapsed="false">
      <c r="A6858" s="2" t="s">
        <v>80</v>
      </c>
      <c r="B6858" s="2" t="n">
        <v>72</v>
      </c>
      <c r="C6858" s="2" t="n">
        <v>278652.28125</v>
      </c>
      <c r="D6858" s="2" t="n">
        <v>36611.6171875</v>
      </c>
      <c r="E6858" s="2" t="n">
        <v>29392.69140625</v>
      </c>
      <c r="F6858" s="2" t="n">
        <v>210064.0625</v>
      </c>
      <c r="G6858" s="2" t="n">
        <v>1070.06372070313</v>
      </c>
    </row>
    <row r="6859" customFormat="false" ht="12.75" hidden="false" customHeight="false" outlineLevel="0" collapsed="false">
      <c r="A6859" s="2" t="s">
        <v>81</v>
      </c>
      <c r="B6859" s="2" t="n">
        <v>72</v>
      </c>
      <c r="C6859" s="2" t="n">
        <v>22135.33203125</v>
      </c>
      <c r="D6859" s="2" t="n">
        <v>2700.68041992188</v>
      </c>
      <c r="E6859" s="2" t="n">
        <v>1917.68273925781</v>
      </c>
      <c r="F6859" s="2" t="n">
        <v>2649.83154296875</v>
      </c>
      <c r="G6859" s="2" t="n">
        <v>1268.26281738281</v>
      </c>
    </row>
    <row r="6860" customFormat="false" ht="12.75" hidden="false" customHeight="false" outlineLevel="0" collapsed="false">
      <c r="A6860" s="2" t="s">
        <v>82</v>
      </c>
      <c r="B6860" s="2" t="n">
        <v>72</v>
      </c>
      <c r="C6860" s="2" t="n">
        <v>35702.02734375</v>
      </c>
      <c r="D6860" s="2" t="n">
        <v>4441.755859375</v>
      </c>
      <c r="E6860" s="2" t="n">
        <v>2966.8271484375</v>
      </c>
      <c r="F6860" s="2" t="n">
        <v>3803.66870117188</v>
      </c>
      <c r="G6860" s="2" t="n">
        <v>1369.00280761719</v>
      </c>
    </row>
    <row r="6861" customFormat="false" ht="12.75" hidden="false" customHeight="false" outlineLevel="0" collapsed="false">
      <c r="A6861" s="2" t="s">
        <v>83</v>
      </c>
      <c r="B6861" s="2" t="n">
        <v>72</v>
      </c>
      <c r="C6861" s="2" t="n">
        <v>280000.09375</v>
      </c>
      <c r="D6861" s="2" t="n">
        <v>42403.59375</v>
      </c>
      <c r="E6861" s="2" t="n">
        <v>27094.00390625</v>
      </c>
      <c r="F6861" s="2" t="n">
        <v>214523.234375</v>
      </c>
      <c r="G6861" s="2" t="n">
        <v>2166.16577148438</v>
      </c>
    </row>
    <row r="6862" customFormat="false" ht="12.75" hidden="false" customHeight="false" outlineLevel="0" collapsed="false">
      <c r="A6862" s="2" t="s">
        <v>86</v>
      </c>
      <c r="B6862" s="2" t="n">
        <v>72</v>
      </c>
      <c r="C6862" s="2" t="n">
        <v>276169.5</v>
      </c>
      <c r="D6862" s="2" t="n">
        <v>38740.87109375</v>
      </c>
      <c r="E6862" s="2" t="n">
        <v>28853.611328125</v>
      </c>
      <c r="F6862" s="2" t="n">
        <v>210009.734375</v>
      </c>
      <c r="G6862" s="2" t="n">
        <v>1441.37841796875</v>
      </c>
    </row>
    <row r="6863" customFormat="false" ht="12.75" hidden="false" customHeight="false" outlineLevel="0" collapsed="false">
      <c r="A6863" s="2" t="s">
        <v>87</v>
      </c>
      <c r="B6863" s="2" t="n">
        <v>72</v>
      </c>
      <c r="C6863" s="2" t="n">
        <v>279846.78125</v>
      </c>
      <c r="D6863" s="2" t="n">
        <v>36823.83984375</v>
      </c>
      <c r="E6863" s="2" t="n">
        <v>31558.369140625</v>
      </c>
      <c r="F6863" s="2" t="n">
        <v>213663.46875</v>
      </c>
      <c r="G6863" s="2" t="n">
        <v>1839.98937988281</v>
      </c>
    </row>
    <row r="6864" customFormat="false" ht="12.75" hidden="false" customHeight="false" outlineLevel="0" collapsed="false">
      <c r="A6864" s="2" t="s">
        <v>88</v>
      </c>
      <c r="B6864" s="2" t="n">
        <v>72</v>
      </c>
      <c r="C6864" s="2" t="n">
        <v>302044.75</v>
      </c>
      <c r="D6864" s="2" t="n">
        <v>39820.6875</v>
      </c>
      <c r="E6864" s="2" t="n">
        <v>36045.921875</v>
      </c>
      <c r="F6864" s="2" t="n">
        <v>220760.75</v>
      </c>
      <c r="G6864" s="2" t="n">
        <v>2793.78247070313</v>
      </c>
    </row>
    <row r="6865" customFormat="false" ht="12.75" hidden="false" customHeight="false" outlineLevel="0" collapsed="false">
      <c r="A6865" s="2" t="s">
        <v>89</v>
      </c>
      <c r="B6865" s="2" t="n">
        <v>72</v>
      </c>
      <c r="C6865" s="2" t="n">
        <v>259830.3125</v>
      </c>
      <c r="D6865" s="2" t="n">
        <v>32099.27734375</v>
      </c>
      <c r="E6865" s="2" t="n">
        <v>32508.4140625</v>
      </c>
      <c r="F6865" s="2" t="n">
        <v>207022.859375</v>
      </c>
      <c r="G6865" s="2" t="n">
        <v>1063.11804199219</v>
      </c>
    </row>
    <row r="6866" customFormat="false" ht="12.75" hidden="false" customHeight="false" outlineLevel="0" collapsed="false">
      <c r="A6866" s="2" t="s">
        <v>90</v>
      </c>
      <c r="B6866" s="2" t="n">
        <v>72</v>
      </c>
      <c r="C6866" s="2" t="n">
        <v>277788.75</v>
      </c>
      <c r="D6866" s="2" t="n">
        <v>33917.12890625</v>
      </c>
      <c r="E6866" s="2" t="n">
        <v>35199.76171875</v>
      </c>
      <c r="F6866" s="2" t="n">
        <v>220514.203125</v>
      </c>
      <c r="G6866" s="2" t="n">
        <v>1474.45471191406</v>
      </c>
    </row>
    <row r="6867" customFormat="false" ht="12.75" hidden="false" customHeight="false" outlineLevel="0" collapsed="false">
      <c r="A6867" s="2" t="s">
        <v>91</v>
      </c>
      <c r="B6867" s="2" t="n">
        <v>72</v>
      </c>
      <c r="C6867" s="2" t="n">
        <v>268907.65625</v>
      </c>
      <c r="D6867" s="2" t="n">
        <v>32355.765625</v>
      </c>
      <c r="E6867" s="2" t="n">
        <v>33898.015625</v>
      </c>
      <c r="F6867" s="2" t="n">
        <v>212945.9375</v>
      </c>
      <c r="G6867" s="2" t="n">
        <v>1090.87121582031</v>
      </c>
    </row>
    <row r="6868" customFormat="false" ht="12.75" hidden="false" customHeight="false" outlineLevel="0" collapsed="false">
      <c r="A6868" s="2" t="s">
        <v>93</v>
      </c>
      <c r="B6868" s="2" t="n">
        <v>72</v>
      </c>
      <c r="C6868" s="2" t="n">
        <v>290544.90625</v>
      </c>
      <c r="D6868" s="2" t="n">
        <v>35197.6796875</v>
      </c>
      <c r="E6868" s="2" t="n">
        <v>33570.39453125</v>
      </c>
      <c r="F6868" s="2" t="n">
        <v>216101.0625</v>
      </c>
      <c r="G6868" s="2" t="n">
        <v>1193.73229980469</v>
      </c>
    </row>
    <row r="6869" customFormat="false" ht="12.75" hidden="false" customHeight="false" outlineLevel="0" collapsed="false">
      <c r="A6869" s="2" t="s">
        <v>94</v>
      </c>
      <c r="B6869" s="2" t="n">
        <v>72</v>
      </c>
      <c r="C6869" s="2" t="n">
        <v>38887.2578125</v>
      </c>
      <c r="D6869" s="2" t="n">
        <v>5362.7119140625</v>
      </c>
      <c r="E6869" s="2" t="n">
        <v>3442.654296875</v>
      </c>
      <c r="F6869" s="2" t="n">
        <v>3943.00854492188</v>
      </c>
      <c r="G6869" s="2" t="n">
        <v>1278.32299804688</v>
      </c>
    </row>
    <row r="6870" customFormat="false" ht="12.75" hidden="false" customHeight="false" outlineLevel="0" collapsed="false">
      <c r="A6870" s="2" t="s">
        <v>95</v>
      </c>
      <c r="B6870" s="2" t="n">
        <v>72</v>
      </c>
      <c r="C6870" s="2" t="n">
        <v>283875.875</v>
      </c>
      <c r="D6870" s="2" t="n">
        <v>37575.0390625</v>
      </c>
      <c r="E6870" s="2" t="n">
        <v>32418.779296875</v>
      </c>
      <c r="F6870" s="2" t="n">
        <v>217132.625</v>
      </c>
      <c r="G6870" s="2" t="n">
        <v>1641.53063964844</v>
      </c>
    </row>
    <row r="6871" customFormat="false" ht="12.75" hidden="false" customHeight="false" outlineLevel="0" collapsed="false">
      <c r="A6871" s="2" t="s">
        <v>96</v>
      </c>
      <c r="B6871" s="2" t="n">
        <v>72</v>
      </c>
      <c r="C6871" s="2" t="n">
        <v>28466.1640625</v>
      </c>
      <c r="D6871" s="2" t="n">
        <v>3858.65942382813</v>
      </c>
      <c r="E6871" s="2" t="n">
        <v>2596.90087890625</v>
      </c>
      <c r="F6871" s="2" t="n">
        <v>3292.814453125</v>
      </c>
      <c r="G6871" s="2" t="n">
        <v>1170.58898925781</v>
      </c>
    </row>
    <row r="6872" customFormat="false" ht="12.75" hidden="false" customHeight="false" outlineLevel="0" collapsed="false">
      <c r="A6872" s="2" t="s">
        <v>97</v>
      </c>
      <c r="B6872" s="2" t="n">
        <v>72</v>
      </c>
      <c r="C6872" s="2" t="n">
        <v>44215.23046875</v>
      </c>
      <c r="D6872" s="2" t="n">
        <v>5879.0810546875</v>
      </c>
      <c r="E6872" s="2" t="n">
        <v>3775.43383789063</v>
      </c>
      <c r="F6872" s="2" t="n">
        <v>4598.16015625</v>
      </c>
      <c r="G6872" s="2" t="n">
        <v>1976.38208007813</v>
      </c>
    </row>
    <row r="6873" customFormat="false" ht="12.75" hidden="false" customHeight="false" outlineLevel="0" collapsed="false">
      <c r="A6873" s="2" t="s">
        <v>98</v>
      </c>
      <c r="B6873" s="2" t="n">
        <v>72</v>
      </c>
      <c r="C6873" s="2" t="n">
        <v>298739.375</v>
      </c>
      <c r="D6873" s="2" t="n">
        <v>45239.08203125</v>
      </c>
      <c r="E6873" s="2" t="n">
        <v>28427.953125</v>
      </c>
      <c r="F6873" s="2" t="n">
        <v>219963.390625</v>
      </c>
      <c r="G6873" s="2" t="n">
        <v>1703.16296386719</v>
      </c>
    </row>
    <row r="6874" customFormat="false" ht="12.75" hidden="false" customHeight="false" outlineLevel="0" collapsed="false">
      <c r="A6874" s="2" t="s">
        <v>99</v>
      </c>
      <c r="B6874" s="2" t="n">
        <v>72</v>
      </c>
      <c r="C6874" s="2" t="n">
        <v>285410.75</v>
      </c>
      <c r="D6874" s="2" t="n">
        <v>40259.33203125</v>
      </c>
      <c r="E6874" s="2" t="n">
        <v>29626.46875</v>
      </c>
      <c r="F6874" s="2" t="n">
        <v>214898.453125</v>
      </c>
      <c r="G6874" s="2" t="n">
        <v>2581.96508789063</v>
      </c>
    </row>
    <row r="6875" customFormat="false" ht="12.75" hidden="false" customHeight="false" outlineLevel="0" collapsed="false">
      <c r="A6875" s="2" t="s">
        <v>100</v>
      </c>
      <c r="B6875" s="2" t="n">
        <v>72</v>
      </c>
      <c r="C6875" s="2" t="n">
        <v>290677.5625</v>
      </c>
      <c r="D6875" s="2" t="n">
        <v>40247.15234375</v>
      </c>
      <c r="E6875" s="2" t="n">
        <v>34474.87109375</v>
      </c>
      <c r="F6875" s="2" t="n">
        <v>215177.109375</v>
      </c>
      <c r="G6875" s="2" t="n">
        <v>1876.20642089844</v>
      </c>
    </row>
    <row r="6876" customFormat="false" ht="12.75" hidden="false" customHeight="false" outlineLevel="0" collapsed="false">
      <c r="A6876" s="2" t="s">
        <v>101</v>
      </c>
      <c r="B6876" s="2" t="n">
        <v>72</v>
      </c>
      <c r="C6876" s="2" t="n">
        <v>290225.84375</v>
      </c>
      <c r="D6876" s="2" t="n">
        <v>37386.25390625</v>
      </c>
      <c r="E6876" s="2" t="n">
        <v>34546.6953125</v>
      </c>
      <c r="F6876" s="2" t="n">
        <v>224597.453125</v>
      </c>
      <c r="G6876" s="2" t="n">
        <v>1762.85534667969</v>
      </c>
    </row>
    <row r="6877" customFormat="false" ht="12.75" hidden="false" customHeight="false" outlineLevel="0" collapsed="false">
      <c r="A6877" s="2" t="s">
        <v>102</v>
      </c>
      <c r="B6877" s="2" t="n">
        <v>72</v>
      </c>
      <c r="C6877" s="2" t="n">
        <v>300763.84375</v>
      </c>
      <c r="D6877" s="2" t="n">
        <v>38976.81640625</v>
      </c>
      <c r="E6877" s="2" t="n">
        <v>38879.1484375</v>
      </c>
      <c r="F6877" s="2" t="n">
        <v>229178.0625</v>
      </c>
      <c r="G6877" s="2" t="n">
        <v>2023.33813476563</v>
      </c>
    </row>
    <row r="6878" customFormat="false" ht="12.75" hidden="false" customHeight="false" outlineLevel="0" collapsed="false">
      <c r="A6878" s="2" t="s">
        <v>103</v>
      </c>
      <c r="B6878" s="2" t="n">
        <v>72</v>
      </c>
      <c r="C6878" s="2" t="n">
        <v>283521.71875</v>
      </c>
      <c r="D6878" s="2" t="n">
        <v>34653.859375</v>
      </c>
      <c r="E6878" s="2" t="n">
        <v>35745.87109375</v>
      </c>
      <c r="F6878" s="2" t="n">
        <v>224048.25</v>
      </c>
      <c r="G6878" s="2" t="n">
        <v>1285.59106445313</v>
      </c>
    </row>
    <row r="6879" customFormat="false" ht="12.75" hidden="false" customHeight="false" outlineLevel="0" collapsed="false">
      <c r="A6879" s="2" t="s">
        <v>104</v>
      </c>
      <c r="B6879" s="2" t="n">
        <v>72</v>
      </c>
      <c r="C6879" s="2" t="n">
        <v>270591.46875</v>
      </c>
      <c r="D6879" s="2" t="n">
        <v>32785.6171875</v>
      </c>
      <c r="E6879" s="2" t="n">
        <v>34478.1875</v>
      </c>
      <c r="F6879" s="2" t="n">
        <v>214721.03125</v>
      </c>
      <c r="G6879" s="2" t="n">
        <v>1244.09924316406</v>
      </c>
    </row>
    <row r="6880" customFormat="false" ht="12.75" hidden="false" customHeight="false" outlineLevel="0" collapsed="false">
      <c r="A6880" s="2" t="s">
        <v>105</v>
      </c>
      <c r="B6880" s="2" t="n">
        <v>72</v>
      </c>
      <c r="C6880" s="2" t="n">
        <v>283089.15625</v>
      </c>
      <c r="D6880" s="2" t="n">
        <v>34424.9921875</v>
      </c>
      <c r="E6880" s="2" t="n">
        <v>32640.095703125</v>
      </c>
      <c r="F6880" s="2" t="n">
        <v>208797.09375</v>
      </c>
      <c r="G6880" s="2" t="n">
        <v>1325.63000488281</v>
      </c>
    </row>
    <row r="6881" customFormat="false" ht="12.75" hidden="false" customHeight="false" outlineLevel="0" collapsed="false">
      <c r="A6881" s="2" t="s">
        <v>106</v>
      </c>
      <c r="B6881" s="2" t="n">
        <v>72</v>
      </c>
      <c r="C6881" s="2" t="n">
        <v>15111.212890625</v>
      </c>
      <c r="D6881" s="2" t="n">
        <v>1760.23681640625</v>
      </c>
      <c r="E6881" s="2" t="n">
        <v>1366.20727539063</v>
      </c>
      <c r="F6881" s="2" t="n">
        <v>1792.34448242188</v>
      </c>
      <c r="G6881" s="2" t="n">
        <v>660.349182128906</v>
      </c>
    </row>
    <row r="6882" customFormat="false" ht="12.75" hidden="false" customHeight="false" outlineLevel="0" collapsed="false">
      <c r="A6882" s="2" t="s">
        <v>107</v>
      </c>
      <c r="B6882" s="2" t="n">
        <v>72</v>
      </c>
      <c r="C6882" s="2" t="n">
        <v>277019.625</v>
      </c>
      <c r="D6882" s="2" t="n">
        <v>36147.64453125</v>
      </c>
      <c r="E6882" s="2" t="n">
        <v>31587.765625</v>
      </c>
      <c r="F6882" s="2" t="n">
        <v>216670.34375</v>
      </c>
      <c r="G6882" s="2" t="n">
        <v>1488.63220214844</v>
      </c>
    </row>
    <row r="6883" customFormat="false" ht="12.75" hidden="false" customHeight="false" outlineLevel="0" collapsed="false">
      <c r="A6883" s="2" t="s">
        <v>108</v>
      </c>
      <c r="B6883" s="2" t="n">
        <v>72</v>
      </c>
      <c r="C6883" s="2" t="n">
        <v>135066.5625</v>
      </c>
      <c r="D6883" s="2" t="n">
        <v>21106.029296875</v>
      </c>
      <c r="E6883" s="2" t="n">
        <v>13489.78515625</v>
      </c>
      <c r="F6883" s="2" t="n">
        <v>15842.8876953125</v>
      </c>
      <c r="G6883" s="2" t="n">
        <v>5617.55078125</v>
      </c>
    </row>
    <row r="6884" customFormat="false" ht="12.75" hidden="false" customHeight="false" outlineLevel="0" collapsed="false">
      <c r="A6884" s="2" t="s">
        <v>109</v>
      </c>
      <c r="B6884" s="2" t="n">
        <v>72</v>
      </c>
      <c r="C6884" s="2" t="n">
        <v>101086.6953125</v>
      </c>
      <c r="D6884" s="2" t="n">
        <v>16595.8515625</v>
      </c>
      <c r="E6884" s="2" t="n">
        <v>11341.2587890625</v>
      </c>
      <c r="F6884" s="2" t="n">
        <v>15262.8271484375</v>
      </c>
      <c r="G6884" s="2" t="n">
        <v>7012.93212890625</v>
      </c>
    </row>
    <row r="6885" customFormat="false" ht="12.75" hidden="false" customHeight="false" outlineLevel="0" collapsed="false">
      <c r="A6885" s="2" t="s">
        <v>110</v>
      </c>
      <c r="B6885" s="2" t="n">
        <v>72</v>
      </c>
      <c r="C6885" s="2" t="n">
        <v>341300.28125</v>
      </c>
      <c r="D6885" s="2" t="n">
        <v>53601.1953125</v>
      </c>
      <c r="E6885" s="2" t="n">
        <v>33378.47265625</v>
      </c>
      <c r="F6885" s="2" t="n">
        <v>216072.40625</v>
      </c>
      <c r="G6885" s="2" t="n">
        <v>5235.109375</v>
      </c>
    </row>
    <row r="6886" customFormat="false" ht="12.75" hidden="false" customHeight="false" outlineLevel="0" collapsed="false">
      <c r="A6886" s="2" t="s">
        <v>111</v>
      </c>
      <c r="B6886" s="2" t="n">
        <v>72</v>
      </c>
      <c r="C6886" s="2" t="n">
        <v>279870.125</v>
      </c>
      <c r="D6886" s="2" t="n">
        <v>40230.62890625</v>
      </c>
      <c r="E6886" s="2" t="n">
        <v>28505.0703125</v>
      </c>
      <c r="F6886" s="2" t="n">
        <v>214793.40625</v>
      </c>
      <c r="G6886" s="2" t="n">
        <v>1569.93432617188</v>
      </c>
    </row>
    <row r="6887" customFormat="false" ht="12.75" hidden="false" customHeight="false" outlineLevel="0" collapsed="false">
      <c r="A6887" s="2" t="s">
        <v>112</v>
      </c>
      <c r="B6887" s="2" t="n">
        <v>72</v>
      </c>
      <c r="C6887" s="2" t="n">
        <v>268616.875</v>
      </c>
      <c r="D6887" s="2" t="n">
        <v>36327.6171875</v>
      </c>
      <c r="E6887" s="2" t="n">
        <v>29741.609375</v>
      </c>
      <c r="F6887" s="2" t="n">
        <v>208156.71875</v>
      </c>
      <c r="G6887" s="2" t="n">
        <v>1588.64001464844</v>
      </c>
    </row>
    <row r="6888" customFormat="false" ht="12.75" hidden="false" customHeight="false" outlineLevel="0" collapsed="false">
      <c r="A6888" s="2" t="s">
        <v>113</v>
      </c>
      <c r="B6888" s="2" t="n">
        <v>72</v>
      </c>
      <c r="C6888" s="2" t="n">
        <v>260525.84375</v>
      </c>
      <c r="D6888" s="2" t="n">
        <v>35044.71484375</v>
      </c>
      <c r="E6888" s="2" t="n">
        <v>31203.927734375</v>
      </c>
      <c r="F6888" s="2" t="n">
        <v>203381.265625</v>
      </c>
      <c r="G6888" s="2" t="n">
        <v>2495.77661132813</v>
      </c>
    </row>
    <row r="6889" customFormat="false" ht="12.75" hidden="false" customHeight="false" outlineLevel="0" collapsed="false">
      <c r="A6889" s="2" t="s">
        <v>114</v>
      </c>
      <c r="B6889" s="2" t="n">
        <v>72</v>
      </c>
      <c r="C6889" s="2" t="n">
        <v>316676</v>
      </c>
      <c r="D6889" s="2" t="n">
        <v>42147.84765625</v>
      </c>
      <c r="E6889" s="2" t="n">
        <v>38626.015625</v>
      </c>
      <c r="F6889" s="2" t="n">
        <v>230920.078125</v>
      </c>
      <c r="G6889" s="2" t="n">
        <v>3011.35424804688</v>
      </c>
    </row>
    <row r="6890" customFormat="false" ht="12.75" hidden="false" customHeight="false" outlineLevel="0" collapsed="false">
      <c r="A6890" s="2" t="s">
        <v>115</v>
      </c>
      <c r="B6890" s="2" t="n">
        <v>72</v>
      </c>
      <c r="C6890" s="2" t="n">
        <v>297313.09375</v>
      </c>
      <c r="D6890" s="2" t="n">
        <v>39077.72265625</v>
      </c>
      <c r="E6890" s="2" t="n">
        <v>36599.98828125</v>
      </c>
      <c r="F6890" s="2" t="n">
        <v>214443.984375</v>
      </c>
      <c r="G6890" s="2" t="n">
        <v>2807.6220703125</v>
      </c>
    </row>
    <row r="6891" customFormat="false" ht="12.75" hidden="false" customHeight="false" outlineLevel="0" collapsed="false">
      <c r="A6891" s="2" t="s">
        <v>116</v>
      </c>
      <c r="B6891" s="2" t="n">
        <v>72</v>
      </c>
      <c r="C6891" s="2" t="n">
        <v>281714.0625</v>
      </c>
      <c r="D6891" s="2" t="n">
        <v>34621.1640625</v>
      </c>
      <c r="E6891" s="2" t="n">
        <v>34511.671875</v>
      </c>
      <c r="F6891" s="2" t="n">
        <v>220987.234375</v>
      </c>
      <c r="G6891" s="2" t="n">
        <v>1261.27478027344</v>
      </c>
    </row>
    <row r="6892" customFormat="false" ht="12.75" hidden="false" customHeight="false" outlineLevel="0" collapsed="false">
      <c r="A6892" s="2" t="s">
        <v>117</v>
      </c>
      <c r="B6892" s="2" t="n">
        <v>72</v>
      </c>
      <c r="C6892" s="2" t="n">
        <v>286110.125</v>
      </c>
      <c r="D6892" s="2" t="n">
        <v>35573.55859375</v>
      </c>
      <c r="E6892" s="2" t="n">
        <v>32250.73828125</v>
      </c>
      <c r="F6892" s="2" t="n">
        <v>208492.046875</v>
      </c>
      <c r="G6892" s="2" t="n">
        <v>1554.26635742188</v>
      </c>
    </row>
    <row r="6893" customFormat="false" ht="12.75" hidden="false" customHeight="false" outlineLevel="0" collapsed="false">
      <c r="A6893" s="2" t="s">
        <v>118</v>
      </c>
      <c r="B6893" s="2" t="n">
        <v>72</v>
      </c>
      <c r="C6893" s="2" t="n">
        <v>23571.232421875</v>
      </c>
      <c r="D6893" s="2" t="n">
        <v>3061.82055664063</v>
      </c>
      <c r="E6893" s="2" t="n">
        <v>2102.173828125</v>
      </c>
      <c r="F6893" s="2" t="n">
        <v>2845.39770507813</v>
      </c>
      <c r="G6893" s="2" t="n">
        <v>1226.90856933594</v>
      </c>
    </row>
    <row r="6894" customFormat="false" ht="12.75" hidden="false" customHeight="false" outlineLevel="0" collapsed="false">
      <c r="A6894" s="2" t="s">
        <v>119</v>
      </c>
      <c r="B6894" s="2" t="n">
        <v>72</v>
      </c>
      <c r="C6894" s="2" t="n">
        <v>285619.15625</v>
      </c>
      <c r="D6894" s="2" t="n">
        <v>37641.68359375</v>
      </c>
      <c r="E6894" s="2" t="n">
        <v>31487.138671875</v>
      </c>
      <c r="F6894" s="2" t="n">
        <v>217269.03125</v>
      </c>
      <c r="G6894" s="2" t="n">
        <v>1531.81237792969</v>
      </c>
    </row>
    <row r="6895" customFormat="false" ht="12.75" hidden="false" customHeight="false" outlineLevel="0" collapsed="false">
      <c r="A6895" s="2" t="s">
        <v>120</v>
      </c>
      <c r="B6895" s="2" t="n">
        <v>72</v>
      </c>
      <c r="C6895" s="2" t="n">
        <v>29120.154296875</v>
      </c>
      <c r="D6895" s="2" t="n">
        <v>4099.6845703125</v>
      </c>
      <c r="E6895" s="2" t="n">
        <v>2659.32202148438</v>
      </c>
      <c r="F6895" s="2" t="n">
        <v>3344.77563476563</v>
      </c>
      <c r="G6895" s="2" t="n">
        <v>1796.470703125</v>
      </c>
    </row>
    <row r="6896" customFormat="false" ht="12.75" hidden="false" customHeight="false" outlineLevel="0" collapsed="false">
      <c r="A6896" s="2" t="s">
        <v>121</v>
      </c>
      <c r="B6896" s="2" t="n">
        <v>72</v>
      </c>
      <c r="C6896" s="2" t="n">
        <v>132422.609375</v>
      </c>
      <c r="D6896" s="2" t="n">
        <v>20001.009765625</v>
      </c>
      <c r="E6896" s="2" t="n">
        <v>12596.9033203125</v>
      </c>
      <c r="F6896" s="2" t="n">
        <v>16044.515625</v>
      </c>
      <c r="G6896" s="2" t="n">
        <v>6596.3779296875</v>
      </c>
    </row>
    <row r="6897" customFormat="false" ht="12.75" hidden="false" customHeight="false" outlineLevel="0" collapsed="false">
      <c r="A6897" s="2" t="s">
        <v>122</v>
      </c>
      <c r="B6897" s="2" t="n">
        <v>72</v>
      </c>
      <c r="C6897" s="2" t="n">
        <v>290660.90625</v>
      </c>
      <c r="D6897" s="2" t="n">
        <v>46331.14453125</v>
      </c>
      <c r="E6897" s="2" t="n">
        <v>25565.693359375</v>
      </c>
      <c r="F6897" s="2" t="n">
        <v>196498.90625</v>
      </c>
      <c r="G6897" s="2" t="n">
        <v>2925.16064453125</v>
      </c>
    </row>
    <row r="6898" customFormat="false" ht="12.75" hidden="false" customHeight="false" outlineLevel="0" collapsed="false">
      <c r="A6898" s="2" t="s">
        <v>124</v>
      </c>
      <c r="B6898" s="2" t="n">
        <v>72</v>
      </c>
      <c r="C6898" s="2" t="n">
        <v>290255.90625</v>
      </c>
      <c r="D6898" s="2" t="n">
        <v>42856.1328125</v>
      </c>
      <c r="E6898" s="2" t="n">
        <v>27699.384765625</v>
      </c>
      <c r="F6898" s="2" t="n">
        <v>205188.078125</v>
      </c>
      <c r="G6898" s="2" t="n">
        <v>1699.60278320313</v>
      </c>
    </row>
    <row r="6899" customFormat="false" ht="12.75" hidden="false" customHeight="false" outlineLevel="0" collapsed="false">
      <c r="A6899" s="2" t="s">
        <v>125</v>
      </c>
      <c r="B6899" s="2" t="n">
        <v>72</v>
      </c>
      <c r="C6899" s="2" t="n">
        <v>280678.09375</v>
      </c>
      <c r="D6899" s="2" t="n">
        <v>39947.421875</v>
      </c>
      <c r="E6899" s="2" t="n">
        <v>28985.484375</v>
      </c>
      <c r="F6899" s="2" t="n">
        <v>210829.03125</v>
      </c>
      <c r="G6899" s="2" t="n">
        <v>2942.40356445313</v>
      </c>
    </row>
    <row r="6900" customFormat="false" ht="12.75" hidden="false" customHeight="false" outlineLevel="0" collapsed="false">
      <c r="A6900" s="2" t="s">
        <v>126</v>
      </c>
      <c r="B6900" s="2" t="n">
        <v>72</v>
      </c>
      <c r="C6900" s="2" t="n">
        <v>246281.890625</v>
      </c>
      <c r="D6900" s="2" t="n">
        <v>31812.783203125</v>
      </c>
      <c r="E6900" s="2" t="n">
        <v>30162.42578125</v>
      </c>
      <c r="F6900" s="2" t="n">
        <v>209964.125</v>
      </c>
      <c r="G6900" s="2" t="n">
        <v>1516.99914550781</v>
      </c>
    </row>
    <row r="6901" customFormat="false" ht="12.75" hidden="false" customHeight="false" outlineLevel="0" collapsed="false">
      <c r="A6901" s="2" t="s">
        <v>128</v>
      </c>
      <c r="B6901" s="2" t="n">
        <v>72</v>
      </c>
      <c r="C6901" s="2" t="n">
        <v>273311.15625</v>
      </c>
      <c r="D6901" s="2" t="n">
        <v>34417.24609375</v>
      </c>
      <c r="E6901" s="2" t="n">
        <v>34518.7734375</v>
      </c>
      <c r="F6901" s="2" t="n">
        <v>231824.3125</v>
      </c>
      <c r="G6901" s="2" t="n">
        <v>1919.32019042969</v>
      </c>
    </row>
    <row r="6902" customFormat="false" ht="12.75" hidden="false" customHeight="false" outlineLevel="0" collapsed="false">
      <c r="A6902" s="2" t="s">
        <v>129</v>
      </c>
      <c r="B6902" s="2" t="n">
        <v>72</v>
      </c>
      <c r="C6902" s="2" t="n">
        <v>272849.71875</v>
      </c>
      <c r="D6902" s="2" t="n">
        <v>33437.35546875</v>
      </c>
      <c r="E6902" s="2" t="n">
        <v>34693.765625</v>
      </c>
      <c r="F6902" s="2" t="n">
        <v>225314.125</v>
      </c>
      <c r="G6902" s="2" t="n">
        <v>1642.16003417969</v>
      </c>
    </row>
    <row r="6903" customFormat="false" ht="12.75" hidden="false" customHeight="false" outlineLevel="0" collapsed="false">
      <c r="A6903" s="2" t="s">
        <v>130</v>
      </c>
      <c r="B6903" s="2" t="n">
        <v>72</v>
      </c>
      <c r="C6903" s="2" t="n">
        <v>288136.4375</v>
      </c>
      <c r="D6903" s="2" t="n">
        <v>36208.9296875</v>
      </c>
      <c r="E6903" s="2" t="n">
        <v>31321.953125</v>
      </c>
      <c r="F6903" s="2" t="n">
        <v>204897.875</v>
      </c>
      <c r="G6903" s="2" t="n">
        <v>1410.02416992188</v>
      </c>
    </row>
    <row r="6904" customFormat="false" ht="12.75" hidden="false" customHeight="false" outlineLevel="0" collapsed="false">
      <c r="A6904" s="2" t="s">
        <v>132</v>
      </c>
      <c r="B6904" s="2" t="n">
        <v>72</v>
      </c>
      <c r="C6904" s="2" t="n">
        <v>311332.34375</v>
      </c>
      <c r="D6904" s="2" t="n">
        <v>40029.125</v>
      </c>
      <c r="E6904" s="2" t="n">
        <v>33910.609375</v>
      </c>
      <c r="F6904" s="2" t="n">
        <v>229913.109375</v>
      </c>
      <c r="G6904" s="2" t="n">
        <v>4226.7431640625</v>
      </c>
    </row>
    <row r="6905" customFormat="false" ht="12.75" hidden="false" customHeight="false" outlineLevel="0" collapsed="false">
      <c r="A6905" s="2" t="s">
        <v>133</v>
      </c>
      <c r="B6905" s="2" t="n">
        <v>72</v>
      </c>
      <c r="C6905" s="2" t="n">
        <v>15613.068359375</v>
      </c>
      <c r="D6905" s="2" t="n">
        <v>2004.82006835938</v>
      </c>
      <c r="E6905" s="2" t="n">
        <v>1357.1865234375</v>
      </c>
      <c r="F6905" s="2" t="n">
        <v>2006.705078125</v>
      </c>
      <c r="G6905" s="2" t="n">
        <v>904.796264648438</v>
      </c>
    </row>
    <row r="6906" customFormat="false" ht="12.75" hidden="false" customHeight="false" outlineLevel="0" collapsed="false">
      <c r="A6906" s="2" t="s">
        <v>134</v>
      </c>
      <c r="B6906" s="2" t="n">
        <v>72</v>
      </c>
      <c r="C6906" s="2" t="n">
        <v>320184.625</v>
      </c>
      <c r="D6906" s="2" t="n">
        <v>43757.57421875</v>
      </c>
      <c r="E6906" s="2" t="n">
        <v>31695.703125</v>
      </c>
      <c r="F6906" s="2" t="n">
        <v>230955.109375</v>
      </c>
      <c r="G6906" s="2" t="n">
        <v>1600.94091796875</v>
      </c>
    </row>
    <row r="6907" customFormat="false" ht="12.75" hidden="false" customHeight="false" outlineLevel="0" collapsed="false">
      <c r="A6907" s="2" t="s">
        <v>135</v>
      </c>
      <c r="B6907" s="2" t="n">
        <v>72</v>
      </c>
      <c r="C6907" s="2" t="n">
        <v>128493.484375</v>
      </c>
      <c r="D6907" s="2" t="n">
        <v>22699.22265625</v>
      </c>
      <c r="E6907" s="2" t="n">
        <v>15069.4609375</v>
      </c>
      <c r="F6907" s="2" t="n">
        <v>19494.390625</v>
      </c>
      <c r="G6907" s="2" t="n">
        <v>7740.01220703125</v>
      </c>
    </row>
    <row r="6908" customFormat="false" ht="12.75" hidden="false" customHeight="false" outlineLevel="0" collapsed="false">
      <c r="A6908" s="2" t="s">
        <v>136</v>
      </c>
      <c r="B6908" s="2" t="n">
        <v>72</v>
      </c>
      <c r="C6908" s="2" t="n">
        <v>74915.6328125</v>
      </c>
      <c r="D6908" s="2" t="n">
        <v>10957.2841796875</v>
      </c>
      <c r="E6908" s="2" t="n">
        <v>8384.1337890625</v>
      </c>
      <c r="F6908" s="2" t="n">
        <v>8868.279296875</v>
      </c>
      <c r="G6908" s="2" t="n">
        <v>3309.9130859375</v>
      </c>
    </row>
    <row r="6909" customFormat="false" ht="12.75" hidden="false" customHeight="false" outlineLevel="0" collapsed="false">
      <c r="A6909" s="2" t="s">
        <v>137</v>
      </c>
      <c r="B6909" s="2" t="n">
        <v>72</v>
      </c>
      <c r="C6909" s="2" t="n">
        <v>290866.34375</v>
      </c>
      <c r="D6909" s="2" t="n">
        <v>44514.1328125</v>
      </c>
      <c r="E6909" s="2" t="n">
        <v>22740.177734375</v>
      </c>
      <c r="F6909" s="2" t="n">
        <v>196075.03125</v>
      </c>
      <c r="G6909" s="2" t="n">
        <v>6164.7001953125</v>
      </c>
    </row>
    <row r="6910" customFormat="false" ht="12.75" hidden="false" customHeight="false" outlineLevel="0" collapsed="false">
      <c r="A6910" s="2" t="s">
        <v>138</v>
      </c>
      <c r="B6910" s="2" t="n">
        <v>72</v>
      </c>
      <c r="C6910" s="2" t="n">
        <v>272945.65625</v>
      </c>
      <c r="D6910" s="2" t="n">
        <v>42051.44921875</v>
      </c>
      <c r="E6910" s="2" t="n">
        <v>24980.47265625</v>
      </c>
      <c r="F6910" s="2" t="n">
        <v>197345.953125</v>
      </c>
      <c r="G6910" s="2" t="n">
        <v>1807.48840332031</v>
      </c>
    </row>
    <row r="6911" customFormat="false" ht="12.75" hidden="false" customHeight="false" outlineLevel="0" collapsed="false">
      <c r="A6911" s="2" t="s">
        <v>139</v>
      </c>
      <c r="B6911" s="2" t="n">
        <v>72</v>
      </c>
      <c r="C6911" s="2" t="n">
        <v>268582.6875</v>
      </c>
      <c r="D6911" s="2" t="n">
        <v>39399.578125</v>
      </c>
      <c r="E6911" s="2" t="n">
        <v>26228.05859375</v>
      </c>
      <c r="F6911" s="2" t="n">
        <v>197157.28125</v>
      </c>
      <c r="G6911" s="2" t="n">
        <v>1595.16552734375</v>
      </c>
    </row>
    <row r="6912" customFormat="false" ht="12.75" hidden="false" customHeight="false" outlineLevel="0" collapsed="false">
      <c r="A6912" s="2" t="s">
        <v>140</v>
      </c>
      <c r="B6912" s="2" t="n">
        <v>72</v>
      </c>
      <c r="C6912" s="2" t="n">
        <v>241521.375</v>
      </c>
      <c r="D6912" s="2" t="n">
        <v>32616.17578125</v>
      </c>
      <c r="E6912" s="2" t="n">
        <v>28241.423828125</v>
      </c>
      <c r="F6912" s="2" t="n">
        <v>203426.09375</v>
      </c>
      <c r="G6912" s="2" t="n">
        <v>2013.71838378906</v>
      </c>
    </row>
    <row r="6913" customFormat="false" ht="12.75" hidden="false" customHeight="false" outlineLevel="0" collapsed="false">
      <c r="A6913" s="2" t="s">
        <v>141</v>
      </c>
      <c r="B6913" s="2" t="n">
        <v>72</v>
      </c>
      <c r="C6913" s="2" t="n">
        <v>259998.125</v>
      </c>
      <c r="D6913" s="2" t="n">
        <v>34094.59375</v>
      </c>
      <c r="E6913" s="2" t="n">
        <v>30773.3203125</v>
      </c>
      <c r="F6913" s="2" t="n">
        <v>213217.09375</v>
      </c>
      <c r="G6913" s="2" t="n">
        <v>1515.99243164063</v>
      </c>
    </row>
    <row r="6914" customFormat="false" ht="12.75" hidden="false" customHeight="false" outlineLevel="0" collapsed="false">
      <c r="A6914" s="2" t="s">
        <v>142</v>
      </c>
      <c r="B6914" s="2" t="n">
        <v>72</v>
      </c>
      <c r="C6914" s="2" t="n">
        <v>261699.5625</v>
      </c>
      <c r="D6914" s="2" t="n">
        <v>33445.83984375</v>
      </c>
      <c r="E6914" s="2" t="n">
        <v>31199.888671875</v>
      </c>
      <c r="F6914" s="2" t="n">
        <v>214669.546875</v>
      </c>
      <c r="G6914" s="2" t="n">
        <v>1549.80822753906</v>
      </c>
    </row>
    <row r="6915" customFormat="false" ht="12.75" hidden="false" customHeight="false" outlineLevel="0" collapsed="false">
      <c r="A6915" s="2" t="s">
        <v>143</v>
      </c>
      <c r="B6915" s="2" t="n">
        <v>72</v>
      </c>
      <c r="C6915" s="2" t="n">
        <v>306802.3125</v>
      </c>
      <c r="D6915" s="2" t="n">
        <v>40766.8671875</v>
      </c>
      <c r="E6915" s="2" t="n">
        <v>32453.59375</v>
      </c>
      <c r="F6915" s="2" t="n">
        <v>221987.15625</v>
      </c>
      <c r="G6915" s="2" t="n">
        <v>1648.5947265625</v>
      </c>
    </row>
    <row r="6916" customFormat="false" ht="12.75" hidden="false" customHeight="false" outlineLevel="0" collapsed="false">
      <c r="A6916" s="2" t="s">
        <v>144</v>
      </c>
      <c r="B6916" s="2" t="n">
        <v>72</v>
      </c>
      <c r="C6916" s="2" t="n">
        <v>325492.71875</v>
      </c>
      <c r="D6916" s="2" t="n">
        <v>45336.4140625</v>
      </c>
      <c r="E6916" s="2" t="n">
        <v>34459.73828125</v>
      </c>
      <c r="F6916" s="2" t="n">
        <v>220782.234375</v>
      </c>
      <c r="G6916" s="2" t="n">
        <v>3551.17700195313</v>
      </c>
    </row>
    <row r="6917" customFormat="false" ht="12.75" hidden="false" customHeight="false" outlineLevel="0" collapsed="false">
      <c r="A6917" s="2" t="s">
        <v>145</v>
      </c>
      <c r="B6917" s="2" t="n">
        <v>72</v>
      </c>
      <c r="C6917" s="2" t="n">
        <v>20635.755859375</v>
      </c>
      <c r="D6917" s="2" t="n">
        <v>2666.74243164063</v>
      </c>
      <c r="E6917" s="2" t="n">
        <v>1677.99194335938</v>
      </c>
      <c r="F6917" s="2" t="n">
        <v>2392.56762695313</v>
      </c>
      <c r="G6917" s="2" t="n">
        <v>962.046264648438</v>
      </c>
    </row>
    <row r="6918" customFormat="false" ht="12.75" hidden="false" customHeight="false" outlineLevel="0" collapsed="false">
      <c r="A6918" s="2" t="s">
        <v>146</v>
      </c>
      <c r="B6918" s="2" t="n">
        <v>72</v>
      </c>
      <c r="C6918" s="2" t="n">
        <v>326250.84375</v>
      </c>
      <c r="D6918" s="2" t="n">
        <v>46839.1640625</v>
      </c>
      <c r="E6918" s="2" t="n">
        <v>31114.80078125</v>
      </c>
      <c r="F6918" s="2" t="n">
        <v>234667.546875</v>
      </c>
      <c r="G6918" s="2" t="n">
        <v>1785.50048828125</v>
      </c>
    </row>
    <row r="6919" customFormat="false" ht="12.75" hidden="false" customHeight="false" outlineLevel="0" collapsed="false">
      <c r="A6919" s="2" t="s">
        <v>147</v>
      </c>
      <c r="B6919" s="2" t="n">
        <v>72</v>
      </c>
      <c r="C6919" s="2" t="n">
        <v>109806.9375</v>
      </c>
      <c r="D6919" s="2" t="n">
        <v>16393.5546875</v>
      </c>
      <c r="E6919" s="2" t="n">
        <v>9991.2724609375</v>
      </c>
      <c r="F6919" s="2" t="n">
        <v>12289.7939453125</v>
      </c>
      <c r="G6919" s="2" t="n">
        <v>4793.6640625</v>
      </c>
    </row>
    <row r="6920" customFormat="false" ht="12.75" hidden="false" customHeight="false" outlineLevel="0" collapsed="false">
      <c r="A6920" s="2" t="s">
        <v>148</v>
      </c>
      <c r="B6920" s="2" t="n">
        <v>72</v>
      </c>
      <c r="C6920" s="2" t="n">
        <v>75919.1328125</v>
      </c>
      <c r="D6920" s="2" t="n">
        <v>9472.095703125</v>
      </c>
      <c r="E6920" s="2" t="n">
        <v>5403.6044921875</v>
      </c>
      <c r="F6920" s="2" t="n">
        <v>7689.28759765625</v>
      </c>
      <c r="G6920" s="2" t="n">
        <v>3103.53344726563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278291.59375</v>
      </c>
      <c r="D6921" s="2" t="n">
        <v>43113.7578125</v>
      </c>
      <c r="E6921" s="2" t="n">
        <v>25347.9453125</v>
      </c>
      <c r="F6921" s="2" t="n">
        <v>192853.75</v>
      </c>
      <c r="G6921" s="2" t="n">
        <v>3294.0087890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330913.21875</v>
      </c>
      <c r="D6922" s="2" t="n">
        <v>52880.4765625</v>
      </c>
      <c r="E6922" s="2" t="n">
        <v>35734.3125</v>
      </c>
      <c r="F6922" s="2" t="n">
        <v>231740.546875</v>
      </c>
      <c r="G6922" s="2" t="n">
        <v>9904.1318359375</v>
      </c>
    </row>
    <row r="6923" customFormat="false" ht="12.75" hidden="false" customHeight="false" outlineLevel="0" collapsed="false">
      <c r="A6923" s="2" t="s">
        <v>34</v>
      </c>
      <c r="B6923" s="2" t="n">
        <v>73</v>
      </c>
      <c r="C6923" s="2" t="n">
        <v>291780.875</v>
      </c>
      <c r="D6923" s="2" t="n">
        <v>41167.09765625</v>
      </c>
      <c r="E6923" s="2" t="n">
        <v>31121.125</v>
      </c>
      <c r="F6923" s="2" t="n">
        <v>230049.109375</v>
      </c>
      <c r="G6923" s="2" t="n">
        <v>2407.05419921875</v>
      </c>
    </row>
    <row r="6924" customFormat="false" ht="12.75" hidden="false" customHeight="false" outlineLevel="0" collapsed="false">
      <c r="A6924" s="2" t="s">
        <v>37</v>
      </c>
      <c r="B6924" s="2" t="n">
        <v>73</v>
      </c>
      <c r="C6924" s="2" t="n">
        <v>257728.109375</v>
      </c>
      <c r="D6924" s="2" t="n">
        <v>34626.03125</v>
      </c>
      <c r="E6924" s="2" t="n">
        <v>28634.912109375</v>
      </c>
      <c r="F6924" s="2" t="n">
        <v>207975.1875</v>
      </c>
      <c r="G6924" s="2" t="n">
        <v>1370.64770507813</v>
      </c>
    </row>
    <row r="6925" customFormat="false" ht="12.75" hidden="false" customHeight="false" outlineLevel="0" collapsed="false">
      <c r="A6925" s="2" t="s">
        <v>40</v>
      </c>
      <c r="B6925" s="2" t="n">
        <v>73</v>
      </c>
      <c r="C6925" s="2" t="n">
        <v>270183.96875</v>
      </c>
      <c r="D6925" s="2" t="n">
        <v>35376.0625</v>
      </c>
      <c r="E6925" s="2" t="n">
        <v>31511.0390625</v>
      </c>
      <c r="F6925" s="2" t="n">
        <v>221337.625</v>
      </c>
      <c r="G6925" s="2" t="n">
        <v>1361.73828125</v>
      </c>
    </row>
    <row r="6926" customFormat="false" ht="12.75" hidden="false" customHeight="false" outlineLevel="0" collapsed="false">
      <c r="A6926" s="2" t="s">
        <v>43</v>
      </c>
      <c r="B6926" s="2" t="n">
        <v>73</v>
      </c>
      <c r="C6926" s="2" t="n">
        <v>282117.65625</v>
      </c>
      <c r="D6926" s="2" t="n">
        <v>36971.05078125</v>
      </c>
      <c r="E6926" s="2" t="n">
        <v>34127.31640625</v>
      </c>
      <c r="F6926" s="2" t="n">
        <v>232440.796875</v>
      </c>
      <c r="G6926" s="2" t="n">
        <v>1928.95251464844</v>
      </c>
    </row>
    <row r="6927" customFormat="false" ht="12.75" hidden="false" customHeight="false" outlineLevel="0" collapsed="false">
      <c r="A6927" s="2" t="s">
        <v>46</v>
      </c>
      <c r="B6927" s="2" t="n">
        <v>73</v>
      </c>
      <c r="C6927" s="2" t="n">
        <v>265673.4375</v>
      </c>
      <c r="D6927" s="2" t="n">
        <v>35390.17578125</v>
      </c>
      <c r="E6927" s="2" t="n">
        <v>29754.7109375</v>
      </c>
      <c r="F6927" s="2" t="n">
        <v>205645.71875</v>
      </c>
      <c r="G6927" s="2" t="n">
        <v>1160.69494628906</v>
      </c>
    </row>
    <row r="6928" customFormat="false" ht="12.75" hidden="false" customHeight="false" outlineLevel="0" collapsed="false">
      <c r="A6928" s="2" t="s">
        <v>51</v>
      </c>
      <c r="B6928" s="2" t="n">
        <v>73</v>
      </c>
      <c r="C6928" s="2" t="n">
        <v>276034.3125</v>
      </c>
      <c r="D6928" s="2" t="n">
        <v>36519.74609375</v>
      </c>
      <c r="E6928" s="2" t="n">
        <v>28588.62890625</v>
      </c>
      <c r="F6928" s="2" t="n">
        <v>200629.78125</v>
      </c>
      <c r="G6928" s="2" t="n">
        <v>1322.52392578125</v>
      </c>
    </row>
    <row r="6929" customFormat="false" ht="12.75" hidden="false" customHeight="false" outlineLevel="0" collapsed="false">
      <c r="A6929" s="2" t="s">
        <v>54</v>
      </c>
      <c r="B6929" s="2" t="n">
        <v>73</v>
      </c>
      <c r="C6929" s="2" t="n">
        <v>33022.9921875</v>
      </c>
      <c r="D6929" s="2" t="n">
        <v>4477.96630859375</v>
      </c>
      <c r="E6929" s="2" t="n">
        <v>3070.63647460938</v>
      </c>
      <c r="F6929" s="2" t="n">
        <v>4363.080078125</v>
      </c>
      <c r="G6929" s="2" t="n">
        <v>2286.79760742188</v>
      </c>
    </row>
    <row r="6930" customFormat="false" ht="12.75" hidden="false" customHeight="false" outlineLevel="0" collapsed="false">
      <c r="A6930" s="2" t="s">
        <v>55</v>
      </c>
      <c r="B6930" s="2" t="n">
        <v>73</v>
      </c>
      <c r="C6930" s="2" t="n">
        <v>256510.96875</v>
      </c>
      <c r="D6930" s="2" t="n">
        <v>36907.94921875</v>
      </c>
      <c r="E6930" s="2" t="n">
        <v>26308.791015625</v>
      </c>
      <c r="F6930" s="2" t="n">
        <v>193695.8125</v>
      </c>
      <c r="G6930" s="2" t="n">
        <v>2149.44995117188</v>
      </c>
    </row>
    <row r="6931" customFormat="false" ht="12.75" hidden="false" customHeight="false" outlineLevel="0" collapsed="false">
      <c r="A6931" s="2" t="s">
        <v>57</v>
      </c>
      <c r="B6931" s="2" t="n">
        <v>73</v>
      </c>
      <c r="C6931" s="2" t="n">
        <v>64587.58984375</v>
      </c>
      <c r="D6931" s="2" t="n">
        <v>7966.43017578125</v>
      </c>
      <c r="E6931" s="2" t="n">
        <v>5131.0146484375</v>
      </c>
      <c r="F6931" s="2" t="n">
        <v>6552.27734375</v>
      </c>
      <c r="G6931" s="2" t="n">
        <v>2472.033203125</v>
      </c>
    </row>
    <row r="6932" customFormat="false" ht="12.75" hidden="false" customHeight="false" outlineLevel="0" collapsed="false">
      <c r="A6932" s="2" t="s">
        <v>58</v>
      </c>
      <c r="B6932" s="2" t="n">
        <v>73</v>
      </c>
      <c r="C6932" s="2" t="n">
        <v>106964.1796875</v>
      </c>
      <c r="D6932" s="2" t="n">
        <v>13770.0068359375</v>
      </c>
      <c r="E6932" s="2" t="n">
        <v>8208.6396484375</v>
      </c>
      <c r="F6932" s="2" t="n">
        <v>10949.80078125</v>
      </c>
      <c r="G6932" s="2" t="n">
        <v>4330.04638671875</v>
      </c>
    </row>
    <row r="6933" customFormat="false" ht="12.75" hidden="false" customHeight="false" outlineLevel="0" collapsed="false">
      <c r="A6933" s="2" t="s">
        <v>59</v>
      </c>
      <c r="B6933" s="2" t="n">
        <v>73</v>
      </c>
      <c r="C6933" s="2" t="n">
        <v>275329.1875</v>
      </c>
      <c r="D6933" s="2" t="n">
        <v>40612.66015625</v>
      </c>
      <c r="E6933" s="2" t="n">
        <v>25616.748046875</v>
      </c>
      <c r="F6933" s="2" t="n">
        <v>196172.34375</v>
      </c>
      <c r="G6933" s="2" t="n">
        <v>2526.423828125</v>
      </c>
    </row>
    <row r="6934" customFormat="false" ht="12.75" hidden="false" customHeight="false" outlineLevel="0" collapsed="false">
      <c r="A6934" s="2" t="s">
        <v>60</v>
      </c>
      <c r="B6934" s="2" t="n">
        <v>73</v>
      </c>
      <c r="C6934" s="2" t="n">
        <v>283003.53125</v>
      </c>
      <c r="D6934" s="2" t="n">
        <v>40328.5625</v>
      </c>
      <c r="E6934" s="2" t="n">
        <v>29483.525390625</v>
      </c>
      <c r="F6934" s="2" t="n">
        <v>220779.203125</v>
      </c>
      <c r="G6934" s="2" t="n">
        <v>2120.66845703125</v>
      </c>
    </row>
    <row r="6935" customFormat="false" ht="12.75" hidden="false" customHeight="false" outlineLevel="0" collapsed="false">
      <c r="A6935" s="2" t="s">
        <v>61</v>
      </c>
      <c r="B6935" s="2" t="n">
        <v>73</v>
      </c>
      <c r="C6935" s="2" t="n">
        <v>283389.21875</v>
      </c>
      <c r="D6935" s="2" t="n">
        <v>37927.28515625</v>
      </c>
      <c r="E6935" s="2" t="n">
        <v>30843.53125</v>
      </c>
      <c r="F6935" s="2" t="n">
        <v>215240.359375</v>
      </c>
      <c r="G6935" s="2" t="n">
        <v>2002.44555664063</v>
      </c>
    </row>
    <row r="6936" customFormat="false" ht="12.75" hidden="false" customHeight="false" outlineLevel="0" collapsed="false">
      <c r="A6936" s="2" t="s">
        <v>62</v>
      </c>
      <c r="B6936" s="2" t="n">
        <v>73</v>
      </c>
      <c r="C6936" s="2" t="n">
        <v>269657.40625</v>
      </c>
      <c r="D6936" s="2" t="n">
        <v>34533.78125</v>
      </c>
      <c r="E6936" s="2" t="n">
        <v>31311.45703125</v>
      </c>
      <c r="F6936" s="2" t="n">
        <v>218697.703125</v>
      </c>
      <c r="G6936" s="2" t="n">
        <v>1142.3740234375</v>
      </c>
    </row>
    <row r="6937" customFormat="false" ht="12.75" hidden="false" customHeight="false" outlineLevel="0" collapsed="false">
      <c r="A6937" s="2" t="s">
        <v>63</v>
      </c>
      <c r="B6937" s="2" t="n">
        <v>73</v>
      </c>
      <c r="C6937" s="2" t="n">
        <v>261484.421875</v>
      </c>
      <c r="D6937" s="2" t="n">
        <v>32883.96484375</v>
      </c>
      <c r="E6937" s="2" t="n">
        <v>31590.080078125</v>
      </c>
      <c r="F6937" s="2" t="n">
        <v>208948.78125</v>
      </c>
      <c r="G6937" s="2" t="n">
        <v>1415.59191894531</v>
      </c>
    </row>
    <row r="6938" customFormat="false" ht="12.75" hidden="false" customHeight="false" outlineLevel="0" collapsed="false">
      <c r="A6938" s="2" t="s">
        <v>64</v>
      </c>
      <c r="B6938" s="2" t="n">
        <v>73</v>
      </c>
      <c r="C6938" s="2" t="n">
        <v>271165.0625</v>
      </c>
      <c r="D6938" s="2" t="n">
        <v>33078.83203125</v>
      </c>
      <c r="E6938" s="2" t="n">
        <v>33430.02734375</v>
      </c>
      <c r="F6938" s="2" t="n">
        <v>221124.375</v>
      </c>
      <c r="G6938" s="2" t="n">
        <v>1131.966796875</v>
      </c>
    </row>
    <row r="6939" customFormat="false" ht="12.75" hidden="false" customHeight="false" outlineLevel="0" collapsed="false">
      <c r="A6939" s="2" t="s">
        <v>65</v>
      </c>
      <c r="B6939" s="2" t="n">
        <v>73</v>
      </c>
      <c r="C6939" s="2" t="n">
        <v>272911.125</v>
      </c>
      <c r="D6939" s="2" t="n">
        <v>34640.8828125</v>
      </c>
      <c r="E6939" s="2" t="n">
        <v>31879.333984375</v>
      </c>
      <c r="F6939" s="2" t="n">
        <v>210166.5</v>
      </c>
      <c r="G6939" s="2" t="n">
        <v>1176.24865722656</v>
      </c>
    </row>
    <row r="6940" customFormat="false" ht="12.75" hidden="false" customHeight="false" outlineLevel="0" collapsed="false">
      <c r="A6940" s="2" t="s">
        <v>66</v>
      </c>
      <c r="B6940" s="2" t="n">
        <v>73</v>
      </c>
      <c r="C6940" s="2" t="n">
        <v>303382.0625</v>
      </c>
      <c r="D6940" s="2" t="n">
        <v>41183.6171875</v>
      </c>
      <c r="E6940" s="2" t="n">
        <v>37332.92578125</v>
      </c>
      <c r="F6940" s="2" t="n">
        <v>225383.28125</v>
      </c>
      <c r="G6940" s="2" t="n">
        <v>1370.77221679688</v>
      </c>
    </row>
    <row r="6941" customFormat="false" ht="12.75" hidden="false" customHeight="false" outlineLevel="0" collapsed="false">
      <c r="A6941" s="2" t="s">
        <v>67</v>
      </c>
      <c r="B6941" s="2" t="n">
        <v>73</v>
      </c>
      <c r="C6941" s="2" t="n">
        <v>18320.91796875</v>
      </c>
      <c r="D6941" s="2" t="n">
        <v>2125.13891601563</v>
      </c>
      <c r="E6941" s="2" t="n">
        <v>1433.90612792969</v>
      </c>
      <c r="F6941" s="2" t="n">
        <v>2148.33422851563</v>
      </c>
      <c r="G6941" s="2" t="n">
        <v>625.763000488281</v>
      </c>
    </row>
    <row r="6942" customFormat="false" ht="12.75" hidden="false" customHeight="false" outlineLevel="0" collapsed="false">
      <c r="A6942" s="2" t="s">
        <v>68</v>
      </c>
      <c r="B6942" s="2" t="n">
        <v>73</v>
      </c>
      <c r="C6942" s="2" t="n">
        <v>259859.671875</v>
      </c>
      <c r="D6942" s="2" t="n">
        <v>35347.9765625</v>
      </c>
      <c r="E6942" s="2" t="n">
        <v>26714.3125</v>
      </c>
      <c r="F6942" s="2" t="n">
        <v>197254.671875</v>
      </c>
      <c r="G6942" s="2" t="n">
        <v>1227.97644042969</v>
      </c>
    </row>
    <row r="6943" customFormat="false" ht="12.75" hidden="false" customHeight="false" outlineLevel="0" collapsed="false">
      <c r="A6943" s="2" t="s">
        <v>69</v>
      </c>
      <c r="B6943" s="2" t="n">
        <v>73</v>
      </c>
      <c r="C6943" s="2" t="n">
        <v>80042.3203125</v>
      </c>
      <c r="D6943" s="2" t="n">
        <v>11591.9873046875</v>
      </c>
      <c r="E6943" s="2" t="n">
        <v>7186.89990234375</v>
      </c>
      <c r="F6943" s="2" t="n">
        <v>9316.076171875</v>
      </c>
      <c r="G6943" s="2" t="n">
        <v>3631.38525390625</v>
      </c>
    </row>
    <row r="6944" customFormat="false" ht="12.75" hidden="false" customHeight="false" outlineLevel="0" collapsed="false">
      <c r="A6944" s="2" t="s">
        <v>70</v>
      </c>
      <c r="B6944" s="2" t="n">
        <v>73</v>
      </c>
      <c r="C6944" s="2" t="n">
        <v>79734.0390625</v>
      </c>
      <c r="D6944" s="2" t="n">
        <v>9265.3017578125</v>
      </c>
      <c r="E6944" s="2" t="n">
        <v>5560.55419921875</v>
      </c>
      <c r="F6944" s="2" t="n">
        <v>7113.20458984375</v>
      </c>
      <c r="G6944" s="2" t="n">
        <v>2740.27685546875</v>
      </c>
    </row>
    <row r="6945" customFormat="false" ht="12.75" hidden="false" customHeight="false" outlineLevel="0" collapsed="false">
      <c r="A6945" s="2" t="s">
        <v>71</v>
      </c>
      <c r="B6945" s="2" t="n">
        <v>73</v>
      </c>
      <c r="C6945" s="2" t="n">
        <v>390466.8125</v>
      </c>
      <c r="D6945" s="2" t="n">
        <v>55606.8984375</v>
      </c>
      <c r="E6945" s="2" t="n">
        <v>36369.796875</v>
      </c>
      <c r="F6945" s="2" t="n">
        <v>249773.0625</v>
      </c>
      <c r="G6945" s="2" t="n">
        <v>3678.32568359375</v>
      </c>
    </row>
    <row r="6946" customFormat="false" ht="12.75" hidden="false" customHeight="false" outlineLevel="0" collapsed="false">
      <c r="A6946" s="2" t="s">
        <v>72</v>
      </c>
      <c r="B6946" s="2" t="n">
        <v>73</v>
      </c>
      <c r="C6946" s="2" t="n">
        <v>302028.5625</v>
      </c>
      <c r="D6946" s="2" t="n">
        <v>41773.18359375</v>
      </c>
      <c r="E6946" s="2" t="n">
        <v>32557.537109375</v>
      </c>
      <c r="F6946" s="2" t="n">
        <v>236221.1875</v>
      </c>
      <c r="G6946" s="2" t="n">
        <v>2303.92749023438</v>
      </c>
    </row>
    <row r="6947" customFormat="false" ht="12.75" hidden="false" customHeight="false" outlineLevel="0" collapsed="false">
      <c r="A6947" s="2" t="s">
        <v>73</v>
      </c>
      <c r="B6947" s="2" t="n">
        <v>73</v>
      </c>
      <c r="C6947" s="2" t="n">
        <v>290212.03125</v>
      </c>
      <c r="D6947" s="2" t="n">
        <v>37620.359375</v>
      </c>
      <c r="E6947" s="2" t="n">
        <v>33127.84765625</v>
      </c>
      <c r="F6947" s="2" t="n">
        <v>231463.28125</v>
      </c>
      <c r="G6947" s="2" t="n">
        <v>1371.34289550781</v>
      </c>
    </row>
    <row r="6948" customFormat="false" ht="12.75" hidden="false" customHeight="false" outlineLevel="0" collapsed="false">
      <c r="A6948" s="2" t="s">
        <v>74</v>
      </c>
      <c r="B6948" s="2" t="n">
        <v>73</v>
      </c>
      <c r="C6948" s="2" t="n">
        <v>348809.125</v>
      </c>
      <c r="D6948" s="2" t="n">
        <v>44766.51171875</v>
      </c>
      <c r="E6948" s="2" t="n">
        <v>41690.28125</v>
      </c>
      <c r="F6948" s="2" t="n">
        <v>258424.921875</v>
      </c>
      <c r="G6948" s="2" t="n">
        <v>2793.89819335938</v>
      </c>
    </row>
    <row r="6949" customFormat="false" ht="12.75" hidden="false" customHeight="false" outlineLevel="0" collapsed="false">
      <c r="A6949" s="2" t="s">
        <v>75</v>
      </c>
      <c r="B6949" s="2" t="n">
        <v>73</v>
      </c>
      <c r="C6949" s="2" t="n">
        <v>290714.71875</v>
      </c>
      <c r="D6949" s="2" t="n">
        <v>35234.63671875</v>
      </c>
      <c r="E6949" s="2" t="n">
        <v>36659.41015625</v>
      </c>
      <c r="F6949" s="2" t="n">
        <v>239311.578125</v>
      </c>
      <c r="G6949" s="2" t="n">
        <v>1334.98486328125</v>
      </c>
    </row>
    <row r="6950" customFormat="false" ht="12.75" hidden="false" customHeight="false" outlineLevel="0" collapsed="false">
      <c r="A6950" s="2" t="s">
        <v>76</v>
      </c>
      <c r="B6950" s="2" t="n">
        <v>73</v>
      </c>
      <c r="C6950" s="2" t="n">
        <v>299225.25</v>
      </c>
      <c r="D6950" s="2" t="n">
        <v>35561.453125</v>
      </c>
      <c r="E6950" s="2" t="n">
        <v>38340.22265625</v>
      </c>
      <c r="F6950" s="2" t="n">
        <v>243992.890625</v>
      </c>
      <c r="G6950" s="2" t="n">
        <v>1277.26232910156</v>
      </c>
    </row>
    <row r="6951" customFormat="false" ht="12.75" hidden="false" customHeight="false" outlineLevel="0" collapsed="false">
      <c r="A6951" s="2" t="s">
        <v>77</v>
      </c>
      <c r="B6951" s="2" t="n">
        <v>73</v>
      </c>
      <c r="C6951" s="2" t="n">
        <v>326076.21875</v>
      </c>
      <c r="D6951" s="2" t="n">
        <v>39381.55078125</v>
      </c>
      <c r="E6951" s="2" t="n">
        <v>36129.203125</v>
      </c>
      <c r="F6951" s="2" t="n">
        <v>214647.078125</v>
      </c>
      <c r="G6951" s="2" t="n">
        <v>1805.40173339844</v>
      </c>
    </row>
    <row r="6952" customFormat="false" ht="12.75" hidden="false" customHeight="false" outlineLevel="0" collapsed="false">
      <c r="A6952" s="2" t="s">
        <v>78</v>
      </c>
      <c r="B6952" s="2" t="n">
        <v>73</v>
      </c>
      <c r="C6952" s="2" t="n">
        <v>310761.5625</v>
      </c>
      <c r="D6952" s="2" t="n">
        <v>38830.5390625</v>
      </c>
      <c r="E6952" s="2" t="n">
        <v>35060.96875</v>
      </c>
      <c r="F6952" s="2" t="n">
        <v>222302.53125</v>
      </c>
      <c r="G6952" s="2" t="n">
        <v>1943.6767578125</v>
      </c>
    </row>
    <row r="6953" customFormat="false" ht="12.75" hidden="false" customHeight="false" outlineLevel="0" collapsed="false">
      <c r="A6953" s="2" t="s">
        <v>79</v>
      </c>
      <c r="B6953" s="2" t="n">
        <v>73</v>
      </c>
      <c r="C6953" s="2" t="n">
        <v>17725.31640625</v>
      </c>
      <c r="D6953" s="2" t="n">
        <v>2205.3818359375</v>
      </c>
      <c r="E6953" s="2" t="n">
        <v>1360.87329101563</v>
      </c>
      <c r="F6953" s="2" t="n">
        <v>1901.14147949219</v>
      </c>
      <c r="G6953" s="2" t="n">
        <v>656.973022460938</v>
      </c>
    </row>
    <row r="6954" customFormat="false" ht="12.75" hidden="false" customHeight="false" outlineLevel="0" collapsed="false">
      <c r="A6954" s="2" t="s">
        <v>80</v>
      </c>
      <c r="B6954" s="2" t="n">
        <v>73</v>
      </c>
      <c r="C6954" s="2" t="n">
        <v>275882.625</v>
      </c>
      <c r="D6954" s="2" t="n">
        <v>36337.31640625</v>
      </c>
      <c r="E6954" s="2" t="n">
        <v>29511.896484375</v>
      </c>
      <c r="F6954" s="2" t="n">
        <v>209987.859375</v>
      </c>
      <c r="G6954" s="2" t="n">
        <v>984.350402832031</v>
      </c>
    </row>
    <row r="6955" customFormat="false" ht="12.75" hidden="false" customHeight="false" outlineLevel="0" collapsed="false">
      <c r="A6955" s="2" t="s">
        <v>81</v>
      </c>
      <c r="B6955" s="2" t="n">
        <v>73</v>
      </c>
      <c r="C6955" s="2" t="n">
        <v>22126.033203125</v>
      </c>
      <c r="D6955" s="2" t="n">
        <v>2930.99682617188</v>
      </c>
      <c r="E6955" s="2" t="n">
        <v>2093.22192382813</v>
      </c>
      <c r="F6955" s="2" t="n">
        <v>2545.41040039063</v>
      </c>
      <c r="G6955" s="2" t="n">
        <v>1327.30261230469</v>
      </c>
    </row>
    <row r="6956" customFormat="false" ht="12.75" hidden="false" customHeight="false" outlineLevel="0" collapsed="false">
      <c r="A6956" s="2" t="s">
        <v>82</v>
      </c>
      <c r="B6956" s="2" t="n">
        <v>73</v>
      </c>
      <c r="C6956" s="2" t="n">
        <v>35011.1015625</v>
      </c>
      <c r="D6956" s="2" t="n">
        <v>4570.65185546875</v>
      </c>
      <c r="E6956" s="2" t="n">
        <v>2708.3486328125</v>
      </c>
      <c r="F6956" s="2" t="n">
        <v>3888.88330078125</v>
      </c>
      <c r="G6956" s="2" t="n">
        <v>1530.13659667969</v>
      </c>
    </row>
    <row r="6957" customFormat="false" ht="12.75" hidden="false" customHeight="false" outlineLevel="0" collapsed="false">
      <c r="A6957" s="2" t="s">
        <v>83</v>
      </c>
      <c r="B6957" s="2" t="n">
        <v>73</v>
      </c>
      <c r="C6957" s="2" t="n">
        <v>277469.5625</v>
      </c>
      <c r="D6957" s="2" t="n">
        <v>41660.2265625</v>
      </c>
      <c r="E6957" s="2" t="n">
        <v>27150.82421875</v>
      </c>
      <c r="F6957" s="2" t="n">
        <v>213803.234375</v>
      </c>
      <c r="G6957" s="2" t="n">
        <v>2223.13818359375</v>
      </c>
    </row>
    <row r="6958" customFormat="false" ht="12.75" hidden="false" customHeight="false" outlineLevel="0" collapsed="false">
      <c r="A6958" s="2" t="s">
        <v>86</v>
      </c>
      <c r="B6958" s="2" t="n">
        <v>73</v>
      </c>
      <c r="C6958" s="2" t="n">
        <v>272434.96875</v>
      </c>
      <c r="D6958" s="2" t="n">
        <v>38257.078125</v>
      </c>
      <c r="E6958" s="2" t="n">
        <v>28835.205078125</v>
      </c>
      <c r="F6958" s="2" t="n">
        <v>209638.875</v>
      </c>
      <c r="G6958" s="2" t="n">
        <v>1420.82177734375</v>
      </c>
    </row>
    <row r="6959" customFormat="false" ht="12.75" hidden="false" customHeight="false" outlineLevel="0" collapsed="false">
      <c r="A6959" s="2" t="s">
        <v>87</v>
      </c>
      <c r="B6959" s="2" t="n">
        <v>73</v>
      </c>
      <c r="C6959" s="2" t="n">
        <v>276543.90625</v>
      </c>
      <c r="D6959" s="2" t="n">
        <v>36353.98828125</v>
      </c>
      <c r="E6959" s="2" t="n">
        <v>31574.826171875</v>
      </c>
      <c r="F6959" s="2" t="n">
        <v>213087.734375</v>
      </c>
      <c r="G6959" s="2" t="n">
        <v>1689.80822753906</v>
      </c>
    </row>
    <row r="6960" customFormat="false" ht="12.75" hidden="false" customHeight="false" outlineLevel="0" collapsed="false">
      <c r="A6960" s="2" t="s">
        <v>88</v>
      </c>
      <c r="B6960" s="2" t="n">
        <v>73</v>
      </c>
      <c r="C6960" s="2" t="n">
        <v>298462.875</v>
      </c>
      <c r="D6960" s="2" t="n">
        <v>39500.8671875</v>
      </c>
      <c r="E6960" s="2" t="n">
        <v>36077.296875</v>
      </c>
      <c r="F6960" s="2" t="n">
        <v>220519</v>
      </c>
      <c r="G6960" s="2" t="n">
        <v>2843.33959960938</v>
      </c>
    </row>
    <row r="6961" customFormat="false" ht="12.75" hidden="false" customHeight="false" outlineLevel="0" collapsed="false">
      <c r="A6961" s="2" t="s">
        <v>89</v>
      </c>
      <c r="B6961" s="2" t="n">
        <v>73</v>
      </c>
      <c r="C6961" s="2" t="n">
        <v>256804.53125</v>
      </c>
      <c r="D6961" s="2" t="n">
        <v>31951.837890625</v>
      </c>
      <c r="E6961" s="2" t="n">
        <v>32461.5859375</v>
      </c>
      <c r="F6961" s="2" t="n">
        <v>206897.125</v>
      </c>
      <c r="G6961" s="2" t="n">
        <v>1083.49133300781</v>
      </c>
    </row>
    <row r="6962" customFormat="false" ht="12.75" hidden="false" customHeight="false" outlineLevel="0" collapsed="false">
      <c r="A6962" s="2" t="s">
        <v>90</v>
      </c>
      <c r="B6962" s="2" t="n">
        <v>73</v>
      </c>
      <c r="C6962" s="2" t="n">
        <v>274285.46875</v>
      </c>
      <c r="D6962" s="2" t="n">
        <v>33564.80078125</v>
      </c>
      <c r="E6962" s="2" t="n">
        <v>35166.76953125</v>
      </c>
      <c r="F6962" s="2" t="n">
        <v>220292.515625</v>
      </c>
      <c r="G6962" s="2" t="n">
        <v>1580.47192382813</v>
      </c>
    </row>
    <row r="6963" customFormat="false" ht="12.75" hidden="false" customHeight="false" outlineLevel="0" collapsed="false">
      <c r="A6963" s="2" t="s">
        <v>91</v>
      </c>
      <c r="B6963" s="2" t="n">
        <v>73</v>
      </c>
      <c r="C6963" s="2" t="n">
        <v>265595.4375</v>
      </c>
      <c r="D6963" s="2" t="n">
        <v>32175.779296875</v>
      </c>
      <c r="E6963" s="2" t="n">
        <v>34009.3515625</v>
      </c>
      <c r="F6963" s="2" t="n">
        <v>212761.21875</v>
      </c>
      <c r="G6963" s="2" t="n">
        <v>963.779479980469</v>
      </c>
    </row>
    <row r="6964" customFormat="false" ht="12.75" hidden="false" customHeight="false" outlineLevel="0" collapsed="false">
      <c r="A6964" s="2" t="s">
        <v>93</v>
      </c>
      <c r="B6964" s="2" t="n">
        <v>73</v>
      </c>
      <c r="C6964" s="2" t="n">
        <v>287595.65625</v>
      </c>
      <c r="D6964" s="2" t="n">
        <v>35001.07421875</v>
      </c>
      <c r="E6964" s="2" t="n">
        <v>33819.26171875</v>
      </c>
      <c r="F6964" s="2" t="n">
        <v>215807.34375</v>
      </c>
      <c r="G6964" s="2" t="n">
        <v>1363.88366699219</v>
      </c>
    </row>
    <row r="6965" customFormat="false" ht="12.75" hidden="false" customHeight="false" outlineLevel="0" collapsed="false">
      <c r="A6965" s="2" t="s">
        <v>94</v>
      </c>
      <c r="B6965" s="2" t="n">
        <v>73</v>
      </c>
      <c r="C6965" s="2" t="n">
        <v>38976.45703125</v>
      </c>
      <c r="D6965" s="2" t="n">
        <v>5314.5947265625</v>
      </c>
      <c r="E6965" s="2" t="n">
        <v>3552.34912109375</v>
      </c>
      <c r="F6965" s="2" t="n">
        <v>3908.521484375</v>
      </c>
      <c r="G6965" s="2" t="n">
        <v>1401.32958984375</v>
      </c>
    </row>
    <row r="6966" customFormat="false" ht="12.75" hidden="false" customHeight="false" outlineLevel="0" collapsed="false">
      <c r="A6966" s="2" t="s">
        <v>95</v>
      </c>
      <c r="B6966" s="2" t="n">
        <v>73</v>
      </c>
      <c r="C6966" s="2" t="n">
        <v>281051.09375</v>
      </c>
      <c r="D6966" s="2" t="n">
        <v>37165.890625</v>
      </c>
      <c r="E6966" s="2" t="n">
        <v>32392.58203125</v>
      </c>
      <c r="F6966" s="2" t="n">
        <v>216898.15625</v>
      </c>
      <c r="G6966" s="2" t="n">
        <v>1789.78637695313</v>
      </c>
    </row>
    <row r="6967" customFormat="false" ht="12.75" hidden="false" customHeight="false" outlineLevel="0" collapsed="false">
      <c r="A6967" s="2" t="s">
        <v>96</v>
      </c>
      <c r="B6967" s="2" t="n">
        <v>73</v>
      </c>
      <c r="C6967" s="2" t="n">
        <v>28684.77734375</v>
      </c>
      <c r="D6967" s="2" t="n">
        <v>3798.0751953125</v>
      </c>
      <c r="E6967" s="2" t="n">
        <v>2557.32080078125</v>
      </c>
      <c r="F6967" s="2" t="n">
        <v>3364.5654296875</v>
      </c>
      <c r="G6967" s="2" t="n">
        <v>1239.19091796875</v>
      </c>
    </row>
    <row r="6968" customFormat="false" ht="12.75" hidden="false" customHeight="false" outlineLevel="0" collapsed="false">
      <c r="A6968" s="2" t="s">
        <v>97</v>
      </c>
      <c r="B6968" s="2" t="n">
        <v>73</v>
      </c>
      <c r="C6968" s="2" t="n">
        <v>44129.6875</v>
      </c>
      <c r="D6968" s="2" t="n">
        <v>5854.70703125</v>
      </c>
      <c r="E6968" s="2" t="n">
        <v>3663.4228515625</v>
      </c>
      <c r="F6968" s="2" t="n">
        <v>4724.044921875</v>
      </c>
      <c r="G6968" s="2" t="n">
        <v>1910.69030761719</v>
      </c>
    </row>
    <row r="6969" customFormat="false" ht="12.75" hidden="false" customHeight="false" outlineLevel="0" collapsed="false">
      <c r="A6969" s="2" t="s">
        <v>98</v>
      </c>
      <c r="B6969" s="2" t="n">
        <v>73</v>
      </c>
      <c r="C6969" s="2" t="n">
        <v>295859.71875</v>
      </c>
      <c r="D6969" s="2" t="n">
        <v>44629.94140625</v>
      </c>
      <c r="E6969" s="2" t="n">
        <v>28521.4140625</v>
      </c>
      <c r="F6969" s="2" t="n">
        <v>219577.234375</v>
      </c>
      <c r="G6969" s="2" t="n">
        <v>1747.18115234375</v>
      </c>
    </row>
    <row r="6970" customFormat="false" ht="12.75" hidden="false" customHeight="false" outlineLevel="0" collapsed="false">
      <c r="A6970" s="2" t="s">
        <v>99</v>
      </c>
      <c r="B6970" s="2" t="n">
        <v>73</v>
      </c>
      <c r="C6970" s="2" t="n">
        <v>282279.1875</v>
      </c>
      <c r="D6970" s="2" t="n">
        <v>39682.2734375</v>
      </c>
      <c r="E6970" s="2" t="n">
        <v>29877.2890625</v>
      </c>
      <c r="F6970" s="2" t="n">
        <v>214256.75</v>
      </c>
      <c r="G6970" s="2" t="n">
        <v>2417.91748046875</v>
      </c>
    </row>
    <row r="6971" customFormat="false" ht="12.75" hidden="false" customHeight="false" outlineLevel="0" collapsed="false">
      <c r="A6971" s="2" t="s">
        <v>100</v>
      </c>
      <c r="B6971" s="2" t="n">
        <v>73</v>
      </c>
      <c r="C6971" s="2" t="n">
        <v>287511.75</v>
      </c>
      <c r="D6971" s="2" t="n">
        <v>39903.55078125</v>
      </c>
      <c r="E6971" s="2" t="n">
        <v>34486.23046875</v>
      </c>
      <c r="F6971" s="2" t="n">
        <v>214655.9375</v>
      </c>
      <c r="G6971" s="2" t="n">
        <v>1918.92407226563</v>
      </c>
    </row>
    <row r="6972" customFormat="false" ht="12.75" hidden="false" customHeight="false" outlineLevel="0" collapsed="false">
      <c r="A6972" s="2" t="s">
        <v>101</v>
      </c>
      <c r="B6972" s="2" t="n">
        <v>73</v>
      </c>
      <c r="C6972" s="2" t="n">
        <v>286828.625</v>
      </c>
      <c r="D6972" s="2" t="n">
        <v>37139.77734375</v>
      </c>
      <c r="E6972" s="2" t="n">
        <v>34417.52734375</v>
      </c>
      <c r="F6972" s="2" t="n">
        <v>224399.65625</v>
      </c>
      <c r="G6972" s="2" t="n">
        <v>1561.61096191406</v>
      </c>
    </row>
    <row r="6973" customFormat="false" ht="12.75" hidden="false" customHeight="false" outlineLevel="0" collapsed="false">
      <c r="A6973" s="2" t="s">
        <v>102</v>
      </c>
      <c r="B6973" s="2" t="n">
        <v>73</v>
      </c>
      <c r="C6973" s="2" t="n">
        <v>297270.4375</v>
      </c>
      <c r="D6973" s="2" t="n">
        <v>38931.45703125</v>
      </c>
      <c r="E6973" s="2" t="n">
        <v>38905.94140625</v>
      </c>
      <c r="F6973" s="2" t="n">
        <v>228974.5</v>
      </c>
      <c r="G6973" s="2" t="n">
        <v>2131.92309570313</v>
      </c>
    </row>
    <row r="6974" customFormat="false" ht="12.75" hidden="false" customHeight="false" outlineLevel="0" collapsed="false">
      <c r="A6974" s="2" t="s">
        <v>103</v>
      </c>
      <c r="B6974" s="2" t="n">
        <v>73</v>
      </c>
      <c r="C6974" s="2" t="n">
        <v>280492.9375</v>
      </c>
      <c r="D6974" s="2" t="n">
        <v>34326.73046875</v>
      </c>
      <c r="E6974" s="2" t="n">
        <v>35725.9375</v>
      </c>
      <c r="F6974" s="2" t="n">
        <v>223669.546875</v>
      </c>
      <c r="G6974" s="2" t="n">
        <v>1297.06958007813</v>
      </c>
    </row>
    <row r="6975" customFormat="false" ht="12.75" hidden="false" customHeight="false" outlineLevel="0" collapsed="false">
      <c r="A6975" s="2" t="s">
        <v>104</v>
      </c>
      <c r="B6975" s="2" t="n">
        <v>73</v>
      </c>
      <c r="C6975" s="2" t="n">
        <v>267191.59375</v>
      </c>
      <c r="D6975" s="2" t="n">
        <v>32745.71875</v>
      </c>
      <c r="E6975" s="2" t="n">
        <v>34537.3203125</v>
      </c>
      <c r="F6975" s="2" t="n">
        <v>214693.5</v>
      </c>
      <c r="G6975" s="2" t="n">
        <v>1259.52990722656</v>
      </c>
    </row>
    <row r="6976" customFormat="false" ht="12.75" hidden="false" customHeight="false" outlineLevel="0" collapsed="false">
      <c r="A6976" s="2" t="s">
        <v>105</v>
      </c>
      <c r="B6976" s="2" t="n">
        <v>73</v>
      </c>
      <c r="C6976" s="2" t="n">
        <v>279998.65625</v>
      </c>
      <c r="D6976" s="2" t="n">
        <v>33919.8828125</v>
      </c>
      <c r="E6976" s="2" t="n">
        <v>32642.193359375</v>
      </c>
      <c r="F6976" s="2" t="n">
        <v>208276.15625</v>
      </c>
      <c r="G6976" s="2" t="n">
        <v>1257.33056640625</v>
      </c>
    </row>
    <row r="6977" customFormat="false" ht="12.75" hidden="false" customHeight="false" outlineLevel="0" collapsed="false">
      <c r="A6977" s="2" t="s">
        <v>106</v>
      </c>
      <c r="B6977" s="2" t="n">
        <v>73</v>
      </c>
      <c r="C6977" s="2" t="n">
        <v>15125.9580078125</v>
      </c>
      <c r="D6977" s="2" t="n">
        <v>1881.59533691406</v>
      </c>
      <c r="E6977" s="2" t="n">
        <v>1175.59936523438</v>
      </c>
      <c r="F6977" s="2" t="n">
        <v>2068.171875</v>
      </c>
      <c r="G6977" s="2" t="n">
        <v>829.970397949219</v>
      </c>
    </row>
    <row r="6978" customFormat="false" ht="12.75" hidden="false" customHeight="false" outlineLevel="0" collapsed="false">
      <c r="A6978" s="2" t="s">
        <v>107</v>
      </c>
      <c r="B6978" s="2" t="n">
        <v>73</v>
      </c>
      <c r="C6978" s="2" t="n">
        <v>273815.1875</v>
      </c>
      <c r="D6978" s="2" t="n">
        <v>36009.203125</v>
      </c>
      <c r="E6978" s="2" t="n">
        <v>31359.412109375</v>
      </c>
      <c r="F6978" s="2" t="n">
        <v>216340.984375</v>
      </c>
      <c r="G6978" s="2" t="n">
        <v>1083.39929199219</v>
      </c>
    </row>
    <row r="6979" customFormat="false" ht="12.75" hidden="false" customHeight="false" outlineLevel="0" collapsed="false">
      <c r="A6979" s="2" t="s">
        <v>108</v>
      </c>
      <c r="B6979" s="2" t="n">
        <v>73</v>
      </c>
      <c r="C6979" s="2" t="n">
        <v>134192.65625</v>
      </c>
      <c r="D6979" s="2" t="n">
        <v>20785.52734375</v>
      </c>
      <c r="E6979" s="2" t="n">
        <v>13379.3369140625</v>
      </c>
      <c r="F6979" s="2" t="n">
        <v>15881.4296875</v>
      </c>
      <c r="G6979" s="2" t="n">
        <v>5713.80322265625</v>
      </c>
    </row>
    <row r="6980" customFormat="false" ht="12.75" hidden="false" customHeight="false" outlineLevel="0" collapsed="false">
      <c r="A6980" s="2" t="s">
        <v>109</v>
      </c>
      <c r="B6980" s="2" t="n">
        <v>73</v>
      </c>
      <c r="C6980" s="2" t="n">
        <v>101011.5390625</v>
      </c>
      <c r="D6980" s="2" t="n">
        <v>16574.5078125</v>
      </c>
      <c r="E6980" s="2" t="n">
        <v>11224.2236328125</v>
      </c>
      <c r="F6980" s="2" t="n">
        <v>15388.017578125</v>
      </c>
      <c r="G6980" s="2" t="n">
        <v>6869.6962890625</v>
      </c>
    </row>
    <row r="6981" customFormat="false" ht="12.75" hidden="false" customHeight="false" outlineLevel="0" collapsed="false">
      <c r="A6981" s="2" t="s">
        <v>110</v>
      </c>
      <c r="B6981" s="2" t="n">
        <v>73</v>
      </c>
      <c r="C6981" s="2" t="n">
        <v>338006.28125</v>
      </c>
      <c r="D6981" s="2" t="n">
        <v>52695.734375</v>
      </c>
      <c r="E6981" s="2" t="n">
        <v>33377.19140625</v>
      </c>
      <c r="F6981" s="2" t="n">
        <v>215592.25</v>
      </c>
      <c r="G6981" s="2" t="n">
        <v>5004.75439453125</v>
      </c>
    </row>
    <row r="6982" customFormat="false" ht="12.75" hidden="false" customHeight="false" outlineLevel="0" collapsed="false">
      <c r="A6982" s="2" t="s">
        <v>111</v>
      </c>
      <c r="B6982" s="2" t="n">
        <v>73</v>
      </c>
      <c r="C6982" s="2" t="n">
        <v>277122.625</v>
      </c>
      <c r="D6982" s="2" t="n">
        <v>39963.8828125</v>
      </c>
      <c r="E6982" s="2" t="n">
        <v>28622.859375</v>
      </c>
      <c r="F6982" s="2" t="n">
        <v>214140.234375</v>
      </c>
      <c r="G6982" s="2" t="n">
        <v>1812.3232421875</v>
      </c>
    </row>
    <row r="6983" customFormat="false" ht="12.75" hidden="false" customHeight="false" outlineLevel="0" collapsed="false">
      <c r="A6983" s="2" t="s">
        <v>112</v>
      </c>
      <c r="B6983" s="2" t="n">
        <v>73</v>
      </c>
      <c r="C6983" s="2" t="n">
        <v>265958.59375</v>
      </c>
      <c r="D6983" s="2" t="n">
        <v>36109.203125</v>
      </c>
      <c r="E6983" s="2" t="n">
        <v>29620.806640625</v>
      </c>
      <c r="F6983" s="2" t="n">
        <v>207564.40625</v>
      </c>
      <c r="G6983" s="2" t="n">
        <v>1563.56188964844</v>
      </c>
    </row>
    <row r="6984" customFormat="false" ht="12.75" hidden="false" customHeight="false" outlineLevel="0" collapsed="false">
      <c r="A6984" s="2" t="s">
        <v>113</v>
      </c>
      <c r="B6984" s="2" t="n">
        <v>73</v>
      </c>
      <c r="C6984" s="2" t="n">
        <v>257537</v>
      </c>
      <c r="D6984" s="2" t="n">
        <v>34743.8203125</v>
      </c>
      <c r="E6984" s="2" t="n">
        <v>31017.177734375</v>
      </c>
      <c r="F6984" s="2" t="n">
        <v>203223.9375</v>
      </c>
      <c r="G6984" s="2" t="n">
        <v>2547.32836914063</v>
      </c>
    </row>
    <row r="6985" customFormat="false" ht="12.75" hidden="false" customHeight="false" outlineLevel="0" collapsed="false">
      <c r="A6985" s="2" t="s">
        <v>114</v>
      </c>
      <c r="B6985" s="2" t="n">
        <v>73</v>
      </c>
      <c r="C6985" s="2" t="n">
        <v>312910.28125</v>
      </c>
      <c r="D6985" s="2" t="n">
        <v>41657.0625</v>
      </c>
      <c r="E6985" s="2" t="n">
        <v>38569.30078125</v>
      </c>
      <c r="F6985" s="2" t="n">
        <v>230835</v>
      </c>
      <c r="G6985" s="2" t="n">
        <v>3048.85400390625</v>
      </c>
    </row>
    <row r="6986" customFormat="false" ht="12.75" hidden="false" customHeight="false" outlineLevel="0" collapsed="false">
      <c r="A6986" s="2" t="s">
        <v>115</v>
      </c>
      <c r="B6986" s="2" t="n">
        <v>73</v>
      </c>
      <c r="C6986" s="2" t="n">
        <v>293864.96875</v>
      </c>
      <c r="D6986" s="2" t="n">
        <v>38895.0390625</v>
      </c>
      <c r="E6986" s="2" t="n">
        <v>36680.84375</v>
      </c>
      <c r="F6986" s="2" t="n">
        <v>214191.515625</v>
      </c>
      <c r="G6986" s="2" t="n">
        <v>2815.33276367188</v>
      </c>
    </row>
    <row r="6987" customFormat="false" ht="12.75" hidden="false" customHeight="false" outlineLevel="0" collapsed="false">
      <c r="A6987" s="2" t="s">
        <v>116</v>
      </c>
      <c r="B6987" s="2" t="n">
        <v>73</v>
      </c>
      <c r="C6987" s="2" t="n">
        <v>278660.1875</v>
      </c>
      <c r="D6987" s="2" t="n">
        <v>34204.484375</v>
      </c>
      <c r="E6987" s="2" t="n">
        <v>34413.640625</v>
      </c>
      <c r="F6987" s="2" t="n">
        <v>220586.609375</v>
      </c>
      <c r="G6987" s="2" t="n">
        <v>1118.96704101563</v>
      </c>
    </row>
    <row r="6988" customFormat="false" ht="12.75" hidden="false" customHeight="false" outlineLevel="0" collapsed="false">
      <c r="A6988" s="2" t="s">
        <v>117</v>
      </c>
      <c r="B6988" s="2" t="n">
        <v>73</v>
      </c>
      <c r="C6988" s="2" t="n">
        <v>283110.28125</v>
      </c>
      <c r="D6988" s="2" t="n">
        <v>35101.55859375</v>
      </c>
      <c r="E6988" s="2" t="n">
        <v>32527.966796875</v>
      </c>
      <c r="F6988" s="2" t="n">
        <v>208242.890625</v>
      </c>
      <c r="G6988" s="2" t="n">
        <v>1491.27026367188</v>
      </c>
    </row>
    <row r="6989" customFormat="false" ht="12.75" hidden="false" customHeight="false" outlineLevel="0" collapsed="false">
      <c r="A6989" s="2" t="s">
        <v>118</v>
      </c>
      <c r="B6989" s="2" t="n">
        <v>73</v>
      </c>
      <c r="C6989" s="2" t="n">
        <v>23541.591796875</v>
      </c>
      <c r="D6989" s="2" t="n">
        <v>3166.24047851563</v>
      </c>
      <c r="E6989" s="2" t="n">
        <v>1986.15979003906</v>
      </c>
      <c r="F6989" s="2" t="n">
        <v>2756.443359375</v>
      </c>
      <c r="G6989" s="2" t="n">
        <v>1240.78503417969</v>
      </c>
    </row>
    <row r="6990" customFormat="false" ht="12.75" hidden="false" customHeight="false" outlineLevel="0" collapsed="false">
      <c r="A6990" s="2" t="s">
        <v>119</v>
      </c>
      <c r="B6990" s="2" t="n">
        <v>73</v>
      </c>
      <c r="C6990" s="2" t="n">
        <v>282984.3125</v>
      </c>
      <c r="D6990" s="2" t="n">
        <v>37359.08984375</v>
      </c>
      <c r="E6990" s="2" t="n">
        <v>31415.15234375</v>
      </c>
      <c r="F6990" s="2" t="n">
        <v>217389.265625</v>
      </c>
      <c r="G6990" s="2" t="n">
        <v>1571.43798828125</v>
      </c>
    </row>
    <row r="6991" customFormat="false" ht="12.75" hidden="false" customHeight="false" outlineLevel="0" collapsed="false">
      <c r="A6991" s="2" t="s">
        <v>120</v>
      </c>
      <c r="B6991" s="2" t="n">
        <v>73</v>
      </c>
      <c r="C6991" s="2" t="n">
        <v>29155.720703125</v>
      </c>
      <c r="D6991" s="2" t="n">
        <v>4103.498046875</v>
      </c>
      <c r="E6991" s="2" t="n">
        <v>2725.712890625</v>
      </c>
      <c r="F6991" s="2" t="n">
        <v>3520.9453125</v>
      </c>
      <c r="G6991" s="2" t="n">
        <v>1639.14233398438</v>
      </c>
    </row>
    <row r="6992" customFormat="false" ht="12.75" hidden="false" customHeight="false" outlineLevel="0" collapsed="false">
      <c r="A6992" s="2" t="s">
        <v>121</v>
      </c>
      <c r="B6992" s="2" t="n">
        <v>73</v>
      </c>
      <c r="C6992" s="2" t="n">
        <v>132431.953125</v>
      </c>
      <c r="D6992" s="2" t="n">
        <v>19772.353515625</v>
      </c>
      <c r="E6992" s="2" t="n">
        <v>12568.806640625</v>
      </c>
      <c r="F6992" s="2" t="n">
        <v>15874.15625</v>
      </c>
      <c r="G6992" s="2" t="n">
        <v>6733.25927734375</v>
      </c>
    </row>
    <row r="6993" customFormat="false" ht="12.75" hidden="false" customHeight="false" outlineLevel="0" collapsed="false">
      <c r="A6993" s="2" t="s">
        <v>122</v>
      </c>
      <c r="B6993" s="2" t="n">
        <v>73</v>
      </c>
      <c r="C6993" s="2" t="n">
        <v>287523.75</v>
      </c>
      <c r="D6993" s="2" t="n">
        <v>45871.64453125</v>
      </c>
      <c r="E6993" s="2" t="n">
        <v>25573.814453125</v>
      </c>
      <c r="F6993" s="2" t="n">
        <v>196513.875</v>
      </c>
      <c r="G6993" s="2" t="n">
        <v>3000.509765625</v>
      </c>
    </row>
    <row r="6994" customFormat="false" ht="12.75" hidden="false" customHeight="false" outlineLevel="0" collapsed="false">
      <c r="A6994" s="2" t="s">
        <v>124</v>
      </c>
      <c r="B6994" s="2" t="n">
        <v>73</v>
      </c>
      <c r="C6994" s="2" t="n">
        <v>287154.75</v>
      </c>
      <c r="D6994" s="2" t="n">
        <v>42580.3984375</v>
      </c>
      <c r="E6994" s="2" t="n">
        <v>27534.400390625</v>
      </c>
      <c r="F6994" s="2" t="n">
        <v>205127.484375</v>
      </c>
      <c r="G6994" s="2" t="n">
        <v>1638.64660644531</v>
      </c>
    </row>
    <row r="6995" customFormat="false" ht="12.75" hidden="false" customHeight="false" outlineLevel="0" collapsed="false">
      <c r="A6995" s="2" t="s">
        <v>125</v>
      </c>
      <c r="B6995" s="2" t="n">
        <v>73</v>
      </c>
      <c r="C6995" s="2" t="n">
        <v>277479.1875</v>
      </c>
      <c r="D6995" s="2" t="n">
        <v>39425.99609375</v>
      </c>
      <c r="E6995" s="2" t="n">
        <v>29041.99609375</v>
      </c>
      <c r="F6995" s="2" t="n">
        <v>210703.4375</v>
      </c>
      <c r="G6995" s="2" t="n">
        <v>3040.12573242188</v>
      </c>
    </row>
    <row r="6996" customFormat="false" ht="12.75" hidden="false" customHeight="false" outlineLevel="0" collapsed="false">
      <c r="A6996" s="2" t="s">
        <v>126</v>
      </c>
      <c r="B6996" s="2" t="n">
        <v>73</v>
      </c>
      <c r="C6996" s="2" t="n">
        <v>243134.28125</v>
      </c>
      <c r="D6996" s="2" t="n">
        <v>31463.65234375</v>
      </c>
      <c r="E6996" s="2" t="n">
        <v>30360.265625</v>
      </c>
      <c r="F6996" s="2" t="n">
        <v>209467.328125</v>
      </c>
      <c r="G6996" s="2" t="n">
        <v>1621.58264160156</v>
      </c>
    </row>
    <row r="6997" customFormat="false" ht="12.75" hidden="false" customHeight="false" outlineLevel="0" collapsed="false">
      <c r="A6997" s="2" t="s">
        <v>128</v>
      </c>
      <c r="B6997" s="2" t="n">
        <v>73</v>
      </c>
      <c r="C6997" s="2" t="n">
        <v>269792.78125</v>
      </c>
      <c r="D6997" s="2" t="n">
        <v>34242.91796875</v>
      </c>
      <c r="E6997" s="2" t="n">
        <v>34672.53515625</v>
      </c>
      <c r="F6997" s="2" t="n">
        <v>231239.875</v>
      </c>
      <c r="G6997" s="2" t="n">
        <v>1932.37683105469</v>
      </c>
    </row>
    <row r="6998" customFormat="false" ht="12.75" hidden="false" customHeight="false" outlineLevel="0" collapsed="false">
      <c r="A6998" s="2" t="s">
        <v>129</v>
      </c>
      <c r="B6998" s="2" t="n">
        <v>73</v>
      </c>
      <c r="C6998" s="2" t="n">
        <v>269698.5625</v>
      </c>
      <c r="D6998" s="2" t="n">
        <v>33122.16796875</v>
      </c>
      <c r="E6998" s="2" t="n">
        <v>34669.22265625</v>
      </c>
      <c r="F6998" s="2" t="n">
        <v>224702.578125</v>
      </c>
      <c r="G6998" s="2" t="n">
        <v>1646.20227050781</v>
      </c>
    </row>
    <row r="6999" customFormat="false" ht="12.75" hidden="false" customHeight="false" outlineLevel="0" collapsed="false">
      <c r="A6999" s="2" t="s">
        <v>130</v>
      </c>
      <c r="B6999" s="2" t="n">
        <v>73</v>
      </c>
      <c r="C6999" s="2" t="n">
        <v>284951.9375</v>
      </c>
      <c r="D6999" s="2" t="n">
        <v>36013.3984375</v>
      </c>
      <c r="E6999" s="2" t="n">
        <v>31530.115234375</v>
      </c>
      <c r="F6999" s="2" t="n">
        <v>204599.625</v>
      </c>
      <c r="G6999" s="2" t="n">
        <v>1240.1181640625</v>
      </c>
    </row>
    <row r="7000" customFormat="false" ht="12.75" hidden="false" customHeight="false" outlineLevel="0" collapsed="false">
      <c r="A7000" s="2" t="s">
        <v>132</v>
      </c>
      <c r="B7000" s="2" t="n">
        <v>73</v>
      </c>
      <c r="C7000" s="2" t="n">
        <v>308176.28125</v>
      </c>
      <c r="D7000" s="2" t="n">
        <v>39537.5546875</v>
      </c>
      <c r="E7000" s="2" t="n">
        <v>34179.921875</v>
      </c>
      <c r="F7000" s="2" t="n">
        <v>229753.28125</v>
      </c>
      <c r="G7000" s="2" t="n">
        <v>4451.9599609375</v>
      </c>
    </row>
    <row r="7001" customFormat="false" ht="12.75" hidden="false" customHeight="false" outlineLevel="0" collapsed="false">
      <c r="A7001" s="2" t="s">
        <v>133</v>
      </c>
      <c r="B7001" s="2" t="n">
        <v>73</v>
      </c>
      <c r="C7001" s="2" t="n">
        <v>15703.5263671875</v>
      </c>
      <c r="D7001" s="2" t="n">
        <v>1946.62976074219</v>
      </c>
      <c r="E7001" s="2" t="n">
        <v>1256.06286621094</v>
      </c>
      <c r="F7001" s="2" t="n">
        <v>2036.24658203125</v>
      </c>
      <c r="G7001" s="2" t="n">
        <v>990.053833007813</v>
      </c>
    </row>
    <row r="7002" customFormat="false" ht="12.75" hidden="false" customHeight="false" outlineLevel="0" collapsed="false">
      <c r="A7002" s="2" t="s">
        <v>134</v>
      </c>
      <c r="B7002" s="2" t="n">
        <v>73</v>
      </c>
      <c r="C7002" s="2" t="n">
        <v>316930.59375</v>
      </c>
      <c r="D7002" s="2" t="n">
        <v>43285.4453125</v>
      </c>
      <c r="E7002" s="2" t="n">
        <v>31783.310546875</v>
      </c>
      <c r="F7002" s="2" t="n">
        <v>230584.15625</v>
      </c>
      <c r="G7002" s="2" t="n">
        <v>1424.98950195313</v>
      </c>
    </row>
    <row r="7003" customFormat="false" ht="12.75" hidden="false" customHeight="false" outlineLevel="0" collapsed="false">
      <c r="A7003" s="2" t="s">
        <v>135</v>
      </c>
      <c r="B7003" s="2" t="n">
        <v>73</v>
      </c>
      <c r="C7003" s="2" t="n">
        <v>128122.6484375</v>
      </c>
      <c r="D7003" s="2" t="n">
        <v>22614.7109375</v>
      </c>
      <c r="E7003" s="2" t="n">
        <v>15155.3935546875</v>
      </c>
      <c r="F7003" s="2" t="n">
        <v>19478.150390625</v>
      </c>
      <c r="G7003" s="2" t="n">
        <v>7802.552734375</v>
      </c>
    </row>
    <row r="7004" customFormat="false" ht="12.75" hidden="false" customHeight="false" outlineLevel="0" collapsed="false">
      <c r="A7004" s="2" t="s">
        <v>136</v>
      </c>
      <c r="B7004" s="2" t="n">
        <v>73</v>
      </c>
      <c r="C7004" s="2" t="n">
        <v>75311.484375</v>
      </c>
      <c r="D7004" s="2" t="n">
        <v>11098.6220703125</v>
      </c>
      <c r="E7004" s="2" t="n">
        <v>8284.244140625</v>
      </c>
      <c r="F7004" s="2" t="n">
        <v>8788.568359375</v>
      </c>
      <c r="G7004" s="2" t="n">
        <v>3311.6044921875</v>
      </c>
    </row>
    <row r="7005" customFormat="false" ht="12.75" hidden="false" customHeight="false" outlineLevel="0" collapsed="false">
      <c r="A7005" s="2" t="s">
        <v>137</v>
      </c>
      <c r="B7005" s="2" t="n">
        <v>73</v>
      </c>
      <c r="C7005" s="2" t="n">
        <v>288317.9375</v>
      </c>
      <c r="D7005" s="2" t="n">
        <v>45107.8046875</v>
      </c>
      <c r="E7005" s="2" t="n">
        <v>23832.603515625</v>
      </c>
      <c r="F7005" s="2" t="n">
        <v>196480.40625</v>
      </c>
      <c r="G7005" s="2" t="n">
        <v>7463.12353515625</v>
      </c>
    </row>
    <row r="7006" customFormat="false" ht="12.75" hidden="false" customHeight="false" outlineLevel="0" collapsed="false">
      <c r="A7006" s="2" t="s">
        <v>138</v>
      </c>
      <c r="B7006" s="2" t="n">
        <v>73</v>
      </c>
      <c r="C7006" s="2" t="n">
        <v>270020.625</v>
      </c>
      <c r="D7006" s="2" t="n">
        <v>41912.765625</v>
      </c>
      <c r="E7006" s="2" t="n">
        <v>25063.857421875</v>
      </c>
      <c r="F7006" s="2" t="n">
        <v>197162.421875</v>
      </c>
      <c r="G7006" s="2" t="n">
        <v>1790.32873535156</v>
      </c>
    </row>
    <row r="7007" customFormat="false" ht="12.75" hidden="false" customHeight="false" outlineLevel="0" collapsed="false">
      <c r="A7007" s="2" t="s">
        <v>139</v>
      </c>
      <c r="B7007" s="2" t="n">
        <v>73</v>
      </c>
      <c r="C7007" s="2" t="n">
        <v>265966.75</v>
      </c>
      <c r="D7007" s="2" t="n">
        <v>38837.09375</v>
      </c>
      <c r="E7007" s="2" t="n">
        <v>26142.654296875</v>
      </c>
      <c r="F7007" s="2" t="n">
        <v>196667.984375</v>
      </c>
      <c r="G7007" s="2" t="n">
        <v>1347.60266113281</v>
      </c>
    </row>
    <row r="7008" customFormat="false" ht="12.75" hidden="false" customHeight="false" outlineLevel="0" collapsed="false">
      <c r="A7008" s="2" t="s">
        <v>140</v>
      </c>
      <c r="B7008" s="2" t="n">
        <v>73</v>
      </c>
      <c r="C7008" s="2" t="n">
        <v>239246.90625</v>
      </c>
      <c r="D7008" s="2" t="n">
        <v>32086.68359375</v>
      </c>
      <c r="E7008" s="2" t="n">
        <v>28366.615234375</v>
      </c>
      <c r="F7008" s="2" t="n">
        <v>202910.265625</v>
      </c>
      <c r="G7008" s="2" t="n">
        <v>1903.10705566406</v>
      </c>
    </row>
    <row r="7009" customFormat="false" ht="12.75" hidden="false" customHeight="false" outlineLevel="0" collapsed="false">
      <c r="A7009" s="2" t="s">
        <v>141</v>
      </c>
      <c r="B7009" s="2" t="n">
        <v>73</v>
      </c>
      <c r="C7009" s="2" t="n">
        <v>257327.109375</v>
      </c>
      <c r="D7009" s="2" t="n">
        <v>33693.1640625</v>
      </c>
      <c r="E7009" s="2" t="n">
        <v>30840.720703125</v>
      </c>
      <c r="F7009" s="2" t="n">
        <v>212876.046875</v>
      </c>
      <c r="G7009" s="2" t="n">
        <v>1801.49768066406</v>
      </c>
    </row>
    <row r="7010" customFormat="false" ht="12.75" hidden="false" customHeight="false" outlineLevel="0" collapsed="false">
      <c r="A7010" s="2" t="s">
        <v>142</v>
      </c>
      <c r="B7010" s="2" t="n">
        <v>73</v>
      </c>
      <c r="C7010" s="2" t="n">
        <v>258398.609375</v>
      </c>
      <c r="D7010" s="2" t="n">
        <v>32937.6484375</v>
      </c>
      <c r="E7010" s="2" t="n">
        <v>31330.365234375</v>
      </c>
      <c r="F7010" s="2" t="n">
        <v>214436.796875</v>
      </c>
      <c r="G7010" s="2" t="n">
        <v>1558.18054199219</v>
      </c>
    </row>
    <row r="7011" customFormat="false" ht="12.75" hidden="false" customHeight="false" outlineLevel="0" collapsed="false">
      <c r="A7011" s="2" t="s">
        <v>143</v>
      </c>
      <c r="B7011" s="2" t="n">
        <v>73</v>
      </c>
      <c r="C7011" s="2" t="n">
        <v>303747.46875</v>
      </c>
      <c r="D7011" s="2" t="n">
        <v>40290.98046875</v>
      </c>
      <c r="E7011" s="2" t="n">
        <v>32392.7734375</v>
      </c>
      <c r="F7011" s="2" t="n">
        <v>221655.65625</v>
      </c>
      <c r="G7011" s="2" t="n">
        <v>1826.82116699219</v>
      </c>
    </row>
    <row r="7012" customFormat="false" ht="12.75" hidden="false" customHeight="false" outlineLevel="0" collapsed="false">
      <c r="A7012" s="2" t="s">
        <v>144</v>
      </c>
      <c r="B7012" s="2" t="n">
        <v>73</v>
      </c>
      <c r="C7012" s="2" t="n">
        <v>322753.5625</v>
      </c>
      <c r="D7012" s="2" t="n">
        <v>44971.63671875</v>
      </c>
      <c r="E7012" s="2" t="n">
        <v>34383.59765625</v>
      </c>
      <c r="F7012" s="2" t="n">
        <v>220367.53125</v>
      </c>
      <c r="G7012" s="2" t="n">
        <v>3723.81591796875</v>
      </c>
    </row>
    <row r="7013" customFormat="false" ht="12.75" hidden="false" customHeight="false" outlineLevel="0" collapsed="false">
      <c r="A7013" s="2" t="s">
        <v>145</v>
      </c>
      <c r="B7013" s="2" t="n">
        <v>73</v>
      </c>
      <c r="C7013" s="2" t="n">
        <v>20614.607421875</v>
      </c>
      <c r="D7013" s="2" t="n">
        <v>2631.56127929688</v>
      </c>
      <c r="E7013" s="2" t="n">
        <v>1714.77758789063</v>
      </c>
      <c r="F7013" s="2" t="n">
        <v>2386.91137695313</v>
      </c>
      <c r="G7013" s="2" t="n">
        <v>703.913024902344</v>
      </c>
    </row>
    <row r="7014" customFormat="false" ht="12.75" hidden="false" customHeight="false" outlineLevel="0" collapsed="false">
      <c r="A7014" s="2" t="s">
        <v>146</v>
      </c>
      <c r="B7014" s="2" t="n">
        <v>73</v>
      </c>
      <c r="C7014" s="2" t="n">
        <v>323342.53125</v>
      </c>
      <c r="D7014" s="2" t="n">
        <v>46581.55859375</v>
      </c>
      <c r="E7014" s="2" t="n">
        <v>31147.826171875</v>
      </c>
      <c r="F7014" s="2" t="n">
        <v>233957.9375</v>
      </c>
      <c r="G7014" s="2" t="n">
        <v>1854.46362304688</v>
      </c>
    </row>
    <row r="7015" customFormat="false" ht="12.75" hidden="false" customHeight="false" outlineLevel="0" collapsed="false">
      <c r="A7015" s="2" t="s">
        <v>147</v>
      </c>
      <c r="B7015" s="2" t="n">
        <v>73</v>
      </c>
      <c r="C7015" s="2" t="n">
        <v>109887.375</v>
      </c>
      <c r="D7015" s="2" t="n">
        <v>16452.55078125</v>
      </c>
      <c r="E7015" s="2" t="n">
        <v>10154.9296875</v>
      </c>
      <c r="F7015" s="2" t="n">
        <v>12225.90234375</v>
      </c>
      <c r="G7015" s="2" t="n">
        <v>4901.93505859375</v>
      </c>
    </row>
    <row r="7016" customFormat="false" ht="12.75" hidden="false" customHeight="false" outlineLevel="0" collapsed="false">
      <c r="A7016" s="2" t="s">
        <v>148</v>
      </c>
      <c r="B7016" s="2" t="n">
        <v>73</v>
      </c>
      <c r="C7016" s="2" t="n">
        <v>75357.9765625</v>
      </c>
      <c r="D7016" s="2" t="n">
        <v>9589.3330078125</v>
      </c>
      <c r="E7016" s="2" t="n">
        <v>5668.3212890625</v>
      </c>
      <c r="F7016" s="2" t="n">
        <v>7698.72021484375</v>
      </c>
      <c r="G7016" s="2" t="n">
        <v>3153.895019531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275265.78125</v>
      </c>
      <c r="D7017" s="2" t="n">
        <v>42888.1640625</v>
      </c>
      <c r="E7017" s="2" t="n">
        <v>25465.580078125</v>
      </c>
      <c r="F7017" s="2" t="n">
        <v>192566.265625</v>
      </c>
      <c r="G7017" s="2" t="n">
        <v>3406.21362304688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328031.625</v>
      </c>
      <c r="D7018" s="2" t="n">
        <v>52635.15625</v>
      </c>
      <c r="E7018" s="2" t="n">
        <v>35850.1171875</v>
      </c>
      <c r="F7018" s="2" t="n">
        <v>231040.328125</v>
      </c>
      <c r="G7018" s="2" t="n">
        <v>9994.0625</v>
      </c>
    </row>
    <row r="7019" customFormat="false" ht="12.75" hidden="false" customHeight="false" outlineLevel="0" collapsed="false">
      <c r="A7019" s="2" t="s">
        <v>34</v>
      </c>
      <c r="B7019" s="2" t="n">
        <v>74</v>
      </c>
      <c r="C7019" s="2" t="n">
        <v>289212.875</v>
      </c>
      <c r="D7019" s="2" t="n">
        <v>40905.9375</v>
      </c>
      <c r="E7019" s="2" t="n">
        <v>31371.9921875</v>
      </c>
      <c r="F7019" s="2" t="n">
        <v>229646.359375</v>
      </c>
      <c r="G7019" s="2" t="n">
        <v>2254.68359375</v>
      </c>
    </row>
    <row r="7020" customFormat="false" ht="12.75" hidden="false" customHeight="false" outlineLevel="0" collapsed="false">
      <c r="A7020" s="2" t="s">
        <v>37</v>
      </c>
      <c r="B7020" s="2" t="n">
        <v>74</v>
      </c>
      <c r="C7020" s="2" t="n">
        <v>254712.59375</v>
      </c>
      <c r="D7020" s="2" t="n">
        <v>34107.765625</v>
      </c>
      <c r="E7020" s="2" t="n">
        <v>28634.912109375</v>
      </c>
      <c r="F7020" s="2" t="n">
        <v>207728.03125</v>
      </c>
      <c r="G7020" s="2" t="n">
        <v>1491.998046875</v>
      </c>
    </row>
    <row r="7021" customFormat="false" ht="12.75" hidden="false" customHeight="false" outlineLevel="0" collapsed="false">
      <c r="A7021" s="2" t="s">
        <v>40</v>
      </c>
      <c r="B7021" s="2" t="n">
        <v>74</v>
      </c>
      <c r="C7021" s="2" t="n">
        <v>267337.75</v>
      </c>
      <c r="D7021" s="2" t="n">
        <v>35072.83984375</v>
      </c>
      <c r="E7021" s="2" t="n">
        <v>31521.390625</v>
      </c>
      <c r="F7021" s="2" t="n">
        <v>220830.625</v>
      </c>
      <c r="G7021" s="2" t="n">
        <v>1463.06677246094</v>
      </c>
    </row>
    <row r="7022" customFormat="false" ht="12.75" hidden="false" customHeight="false" outlineLevel="0" collapsed="false">
      <c r="A7022" s="2" t="s">
        <v>43</v>
      </c>
      <c r="B7022" s="2" t="n">
        <v>74</v>
      </c>
      <c r="C7022" s="2" t="n">
        <v>278797.8125</v>
      </c>
      <c r="D7022" s="2" t="n">
        <v>36734.33984375</v>
      </c>
      <c r="E7022" s="2" t="n">
        <v>34122.2890625</v>
      </c>
      <c r="F7022" s="2" t="n">
        <v>231926.34375</v>
      </c>
      <c r="G7022" s="2" t="n">
        <v>1959.35754394531</v>
      </c>
    </row>
    <row r="7023" customFormat="false" ht="12.75" hidden="false" customHeight="false" outlineLevel="0" collapsed="false">
      <c r="A7023" s="2" t="s">
        <v>46</v>
      </c>
      <c r="B7023" s="2" t="n">
        <v>74</v>
      </c>
      <c r="C7023" s="2" t="n">
        <v>262977.28125</v>
      </c>
      <c r="D7023" s="2" t="n">
        <v>35096.3515625</v>
      </c>
      <c r="E7023" s="2" t="n">
        <v>29767.560546875</v>
      </c>
      <c r="F7023" s="2" t="n">
        <v>205626.265625</v>
      </c>
      <c r="G7023" s="2" t="n">
        <v>1166.36376953125</v>
      </c>
    </row>
    <row r="7024" customFormat="false" ht="12.75" hidden="false" customHeight="false" outlineLevel="0" collapsed="false">
      <c r="A7024" s="2" t="s">
        <v>51</v>
      </c>
      <c r="B7024" s="2" t="n">
        <v>74</v>
      </c>
      <c r="C7024" s="2" t="n">
        <v>272948.28125</v>
      </c>
      <c r="D7024" s="2" t="n">
        <v>36190.03515625</v>
      </c>
      <c r="E7024" s="2" t="n">
        <v>28714.55078125</v>
      </c>
      <c r="F7024" s="2" t="n">
        <v>200567.984375</v>
      </c>
      <c r="G7024" s="2" t="n">
        <v>1400.53198242188</v>
      </c>
    </row>
    <row r="7025" customFormat="false" ht="12.75" hidden="false" customHeight="false" outlineLevel="0" collapsed="false">
      <c r="A7025" s="2" t="s">
        <v>54</v>
      </c>
      <c r="B7025" s="2" t="n">
        <v>74</v>
      </c>
      <c r="C7025" s="2" t="n">
        <v>33224.71875</v>
      </c>
      <c r="D7025" s="2" t="n">
        <v>4469.95556640625</v>
      </c>
      <c r="E7025" s="2" t="n">
        <v>3132.59326171875</v>
      </c>
      <c r="F7025" s="2" t="n">
        <v>4408.50439453125</v>
      </c>
      <c r="G7025" s="2" t="n">
        <v>2110.06982421875</v>
      </c>
    </row>
    <row r="7026" customFormat="false" ht="12.75" hidden="false" customHeight="false" outlineLevel="0" collapsed="false">
      <c r="A7026" s="2" t="s">
        <v>55</v>
      </c>
      <c r="B7026" s="2" t="n">
        <v>74</v>
      </c>
      <c r="C7026" s="2" t="n">
        <v>253782.0625</v>
      </c>
      <c r="D7026" s="2" t="n">
        <v>36779.0859375</v>
      </c>
      <c r="E7026" s="2" t="n">
        <v>26288.671875</v>
      </c>
      <c r="F7026" s="2" t="n">
        <v>193297.640625</v>
      </c>
      <c r="G7026" s="2" t="n">
        <v>2328.49438476563</v>
      </c>
    </row>
    <row r="7027" customFormat="false" ht="12.75" hidden="false" customHeight="false" outlineLevel="0" collapsed="false">
      <c r="A7027" s="2" t="s">
        <v>57</v>
      </c>
      <c r="B7027" s="2" t="n">
        <v>74</v>
      </c>
      <c r="C7027" s="2" t="n">
        <v>64461.03515625</v>
      </c>
      <c r="D7027" s="2" t="n">
        <v>8043.58203125</v>
      </c>
      <c r="E7027" s="2" t="n">
        <v>5108.13623046875</v>
      </c>
      <c r="F7027" s="2" t="n">
        <v>6578.0400390625</v>
      </c>
      <c r="G7027" s="2" t="n">
        <v>2474.15698242188</v>
      </c>
    </row>
    <row r="7028" customFormat="false" ht="12.75" hidden="false" customHeight="false" outlineLevel="0" collapsed="false">
      <c r="A7028" s="2" t="s">
        <v>58</v>
      </c>
      <c r="B7028" s="2" t="n">
        <v>74</v>
      </c>
      <c r="C7028" s="2" t="n">
        <v>107200.8203125</v>
      </c>
      <c r="D7028" s="2" t="n">
        <v>13969.6494140625</v>
      </c>
      <c r="E7028" s="2" t="n">
        <v>8235.9951171875</v>
      </c>
      <c r="F7028" s="2" t="n">
        <v>11034.466796875</v>
      </c>
      <c r="G7028" s="2" t="n">
        <v>4282.67431640625</v>
      </c>
    </row>
    <row r="7029" customFormat="false" ht="12.75" hidden="false" customHeight="false" outlineLevel="0" collapsed="false">
      <c r="A7029" s="2" t="s">
        <v>59</v>
      </c>
      <c r="B7029" s="2" t="n">
        <v>74</v>
      </c>
      <c r="C7029" s="2" t="n">
        <v>272611.71875</v>
      </c>
      <c r="D7029" s="2" t="n">
        <v>40146.91796875</v>
      </c>
      <c r="E7029" s="2" t="n">
        <v>25803.220703125</v>
      </c>
      <c r="F7029" s="2" t="n">
        <v>195860.328125</v>
      </c>
      <c r="G7029" s="2" t="n">
        <v>2634.8974609375</v>
      </c>
    </row>
    <row r="7030" customFormat="false" ht="12.75" hidden="false" customHeight="false" outlineLevel="0" collapsed="false">
      <c r="A7030" s="2" t="s">
        <v>60</v>
      </c>
      <c r="B7030" s="2" t="n">
        <v>74</v>
      </c>
      <c r="C7030" s="2" t="n">
        <v>280314.4375</v>
      </c>
      <c r="D7030" s="2" t="n">
        <v>40001.76953125</v>
      </c>
      <c r="E7030" s="2" t="n">
        <v>29371.666015625</v>
      </c>
      <c r="F7030" s="2" t="n">
        <v>220199.09375</v>
      </c>
      <c r="G7030" s="2" t="n">
        <v>2316.96728515625</v>
      </c>
    </row>
    <row r="7031" customFormat="false" ht="12.75" hidden="false" customHeight="false" outlineLevel="0" collapsed="false">
      <c r="A7031" s="2" t="s">
        <v>61</v>
      </c>
      <c r="B7031" s="2" t="n">
        <v>74</v>
      </c>
      <c r="C7031" s="2" t="n">
        <v>280848.40625</v>
      </c>
      <c r="D7031" s="2" t="n">
        <v>37667.19921875</v>
      </c>
      <c r="E7031" s="2" t="n">
        <v>30876.0546875</v>
      </c>
      <c r="F7031" s="2" t="n">
        <v>214385.84375</v>
      </c>
      <c r="G7031" s="2" t="n">
        <v>1948.92407226563</v>
      </c>
    </row>
    <row r="7032" customFormat="false" ht="12.75" hidden="false" customHeight="false" outlineLevel="0" collapsed="false">
      <c r="A7032" s="2" t="s">
        <v>62</v>
      </c>
      <c r="B7032" s="2" t="n">
        <v>74</v>
      </c>
      <c r="C7032" s="2" t="n">
        <v>266283.3125</v>
      </c>
      <c r="D7032" s="2" t="n">
        <v>34170.6640625</v>
      </c>
      <c r="E7032" s="2" t="n">
        <v>31437.099609375</v>
      </c>
      <c r="F7032" s="2" t="n">
        <v>218479.3125</v>
      </c>
      <c r="G7032" s="2" t="n">
        <v>1171.09753417969</v>
      </c>
    </row>
    <row r="7033" customFormat="false" ht="12.75" hidden="false" customHeight="false" outlineLevel="0" collapsed="false">
      <c r="A7033" s="2" t="s">
        <v>63</v>
      </c>
      <c r="B7033" s="2" t="n">
        <v>74</v>
      </c>
      <c r="C7033" s="2" t="n">
        <v>258803.953125</v>
      </c>
      <c r="D7033" s="2" t="n">
        <v>32608.638671875</v>
      </c>
      <c r="E7033" s="2" t="n">
        <v>31359.904296875</v>
      </c>
      <c r="F7033" s="2" t="n">
        <v>208694.984375</v>
      </c>
      <c r="G7033" s="2" t="n">
        <v>1364.14416503906</v>
      </c>
    </row>
    <row r="7034" customFormat="false" ht="12.75" hidden="false" customHeight="false" outlineLevel="0" collapsed="false">
      <c r="A7034" s="2" t="s">
        <v>64</v>
      </c>
      <c r="B7034" s="2" t="n">
        <v>74</v>
      </c>
      <c r="C7034" s="2" t="n">
        <v>268279.4375</v>
      </c>
      <c r="D7034" s="2" t="n">
        <v>32682.673828125</v>
      </c>
      <c r="E7034" s="2" t="n">
        <v>33247.05859375</v>
      </c>
      <c r="F7034" s="2" t="n">
        <v>220892.515625</v>
      </c>
      <c r="G7034" s="2" t="n">
        <v>1159.02575683594</v>
      </c>
    </row>
    <row r="7035" customFormat="false" ht="12.75" hidden="false" customHeight="false" outlineLevel="0" collapsed="false">
      <c r="A7035" s="2" t="s">
        <v>65</v>
      </c>
      <c r="B7035" s="2" t="n">
        <v>74</v>
      </c>
      <c r="C7035" s="2" t="n">
        <v>270041.25</v>
      </c>
      <c r="D7035" s="2" t="n">
        <v>34437.421875</v>
      </c>
      <c r="E7035" s="2" t="n">
        <v>31915.23046875</v>
      </c>
      <c r="F7035" s="2" t="n">
        <v>209624.03125</v>
      </c>
      <c r="G7035" s="2" t="n">
        <v>1213.66735839844</v>
      </c>
    </row>
    <row r="7036" customFormat="false" ht="12.75" hidden="false" customHeight="false" outlineLevel="0" collapsed="false">
      <c r="A7036" s="2" t="s">
        <v>66</v>
      </c>
      <c r="B7036" s="2" t="n">
        <v>74</v>
      </c>
      <c r="C7036" s="2" t="n">
        <v>299759.59375</v>
      </c>
      <c r="D7036" s="2" t="n">
        <v>40654.1796875</v>
      </c>
      <c r="E7036" s="2" t="n">
        <v>37487.71484375</v>
      </c>
      <c r="F7036" s="2" t="n">
        <v>225354.546875</v>
      </c>
      <c r="G7036" s="2" t="n">
        <v>1382.83435058594</v>
      </c>
    </row>
    <row r="7037" customFormat="false" ht="12.75" hidden="false" customHeight="false" outlineLevel="0" collapsed="false">
      <c r="A7037" s="2" t="s">
        <v>67</v>
      </c>
      <c r="B7037" s="2" t="n">
        <v>74</v>
      </c>
      <c r="C7037" s="2" t="n">
        <v>18483.095703125</v>
      </c>
      <c r="D7037" s="2" t="n">
        <v>2179.48828125</v>
      </c>
      <c r="E7037" s="2" t="n">
        <v>1485.61547851563</v>
      </c>
      <c r="F7037" s="2" t="n">
        <v>1886.52416992188</v>
      </c>
      <c r="G7037" s="2" t="n">
        <v>745.382202148438</v>
      </c>
    </row>
    <row r="7038" customFormat="false" ht="12.75" hidden="false" customHeight="false" outlineLevel="0" collapsed="false">
      <c r="A7038" s="2" t="s">
        <v>68</v>
      </c>
      <c r="B7038" s="2" t="n">
        <v>74</v>
      </c>
      <c r="C7038" s="2" t="n">
        <v>256701.78125</v>
      </c>
      <c r="D7038" s="2" t="n">
        <v>35088.953125</v>
      </c>
      <c r="E7038" s="2" t="n">
        <v>26746.880859375</v>
      </c>
      <c r="F7038" s="2" t="n">
        <v>197075.125</v>
      </c>
      <c r="G7038" s="2" t="n">
        <v>1186.72204589844</v>
      </c>
    </row>
    <row r="7039" customFormat="false" ht="12.75" hidden="false" customHeight="false" outlineLevel="0" collapsed="false">
      <c r="A7039" s="2" t="s">
        <v>69</v>
      </c>
      <c r="B7039" s="2" t="n">
        <v>74</v>
      </c>
      <c r="C7039" s="2" t="n">
        <v>80140.4375</v>
      </c>
      <c r="D7039" s="2" t="n">
        <v>11476.978515625</v>
      </c>
      <c r="E7039" s="2" t="n">
        <v>7099.8759765625</v>
      </c>
      <c r="F7039" s="2" t="n">
        <v>9041.2880859375</v>
      </c>
      <c r="G7039" s="2" t="n">
        <v>3548.36059570313</v>
      </c>
    </row>
    <row r="7040" customFormat="false" ht="12.75" hidden="false" customHeight="false" outlineLevel="0" collapsed="false">
      <c r="A7040" s="2" t="s">
        <v>70</v>
      </c>
      <c r="B7040" s="2" t="n">
        <v>74</v>
      </c>
      <c r="C7040" s="2" t="n">
        <v>79792.59375</v>
      </c>
      <c r="D7040" s="2" t="n">
        <v>9365.8193359375</v>
      </c>
      <c r="E7040" s="2" t="n">
        <v>5554.0302734375</v>
      </c>
      <c r="F7040" s="2" t="n">
        <v>7020.61962890625</v>
      </c>
      <c r="G7040" s="2" t="n">
        <v>3007.171875</v>
      </c>
    </row>
    <row r="7041" customFormat="false" ht="12.75" hidden="false" customHeight="false" outlineLevel="0" collapsed="false">
      <c r="A7041" s="2" t="s">
        <v>71</v>
      </c>
      <c r="B7041" s="2" t="n">
        <v>74</v>
      </c>
      <c r="C7041" s="2" t="n">
        <v>386442.125</v>
      </c>
      <c r="D7041" s="2" t="n">
        <v>55228.12890625</v>
      </c>
      <c r="E7041" s="2" t="n">
        <v>36247.92578125</v>
      </c>
      <c r="F7041" s="2" t="n">
        <v>249408.71875</v>
      </c>
      <c r="G7041" s="2" t="n">
        <v>3886.62866210938</v>
      </c>
    </row>
    <row r="7042" customFormat="false" ht="12.75" hidden="false" customHeight="false" outlineLevel="0" collapsed="false">
      <c r="A7042" s="2" t="s">
        <v>72</v>
      </c>
      <c r="B7042" s="2" t="n">
        <v>74</v>
      </c>
      <c r="C7042" s="2" t="n">
        <v>298820</v>
      </c>
      <c r="D7042" s="2" t="n">
        <v>41471.86328125</v>
      </c>
      <c r="E7042" s="2" t="n">
        <v>32570.2578125</v>
      </c>
      <c r="F7042" s="2" t="n">
        <v>235618.625</v>
      </c>
      <c r="G7042" s="2" t="n">
        <v>2170.6142578125</v>
      </c>
    </row>
    <row r="7043" customFormat="false" ht="12.75" hidden="false" customHeight="false" outlineLevel="0" collapsed="false">
      <c r="A7043" s="2" t="s">
        <v>73</v>
      </c>
      <c r="B7043" s="2" t="n">
        <v>74</v>
      </c>
      <c r="C7043" s="2" t="n">
        <v>287002.90625</v>
      </c>
      <c r="D7043" s="2" t="n">
        <v>37160.953125</v>
      </c>
      <c r="E7043" s="2" t="n">
        <v>33243.5703125</v>
      </c>
      <c r="F7043" s="2" t="n">
        <v>230978.546875</v>
      </c>
      <c r="G7043" s="2" t="n">
        <v>1640.03308105469</v>
      </c>
    </row>
    <row r="7044" customFormat="false" ht="12.75" hidden="false" customHeight="false" outlineLevel="0" collapsed="false">
      <c r="A7044" s="2" t="s">
        <v>74</v>
      </c>
      <c r="B7044" s="2" t="n">
        <v>74</v>
      </c>
      <c r="C7044" s="2" t="n">
        <v>345465.65625</v>
      </c>
      <c r="D7044" s="2" t="n">
        <v>44456.30078125</v>
      </c>
      <c r="E7044" s="2" t="n">
        <v>41525.55859375</v>
      </c>
      <c r="F7044" s="2" t="n">
        <v>257820.5625</v>
      </c>
      <c r="G7044" s="2" t="n">
        <v>2804.966796875</v>
      </c>
    </row>
    <row r="7045" customFormat="false" ht="12.75" hidden="false" customHeight="false" outlineLevel="0" collapsed="false">
      <c r="A7045" s="2" t="s">
        <v>75</v>
      </c>
      <c r="B7045" s="2" t="n">
        <v>74</v>
      </c>
      <c r="C7045" s="2" t="n">
        <v>287614.84375</v>
      </c>
      <c r="D7045" s="2" t="n">
        <v>34993.53515625</v>
      </c>
      <c r="E7045" s="2" t="n">
        <v>36646.09765625</v>
      </c>
      <c r="F7045" s="2" t="n">
        <v>239094.375</v>
      </c>
      <c r="G7045" s="2" t="n">
        <v>1376.08666992188</v>
      </c>
    </row>
    <row r="7046" customFormat="false" ht="12.75" hidden="false" customHeight="false" outlineLevel="0" collapsed="false">
      <c r="A7046" s="2" t="s">
        <v>76</v>
      </c>
      <c r="B7046" s="2" t="n">
        <v>74</v>
      </c>
      <c r="C7046" s="2" t="n">
        <v>295797.9375</v>
      </c>
      <c r="D7046" s="2" t="n">
        <v>35079.52734375</v>
      </c>
      <c r="E7046" s="2" t="n">
        <v>38323.97265625</v>
      </c>
      <c r="F7046" s="2" t="n">
        <v>243537.9375</v>
      </c>
      <c r="G7046" s="2" t="n">
        <v>1275.07531738281</v>
      </c>
    </row>
    <row r="7047" customFormat="false" ht="12.75" hidden="false" customHeight="false" outlineLevel="0" collapsed="false">
      <c r="A7047" s="2" t="s">
        <v>77</v>
      </c>
      <c r="B7047" s="2" t="n">
        <v>74</v>
      </c>
      <c r="C7047" s="2" t="n">
        <v>323156.40625</v>
      </c>
      <c r="D7047" s="2" t="n">
        <v>39148.86328125</v>
      </c>
      <c r="E7047" s="2" t="n">
        <v>36177.53125</v>
      </c>
      <c r="F7047" s="2" t="n">
        <v>214542.6875</v>
      </c>
      <c r="G7047" s="2" t="n">
        <v>1803.87109375</v>
      </c>
    </row>
    <row r="7048" customFormat="false" ht="12.75" hidden="false" customHeight="false" outlineLevel="0" collapsed="false">
      <c r="A7048" s="2" t="s">
        <v>78</v>
      </c>
      <c r="B7048" s="2" t="n">
        <v>74</v>
      </c>
      <c r="C7048" s="2" t="n">
        <v>307400.96875</v>
      </c>
      <c r="D7048" s="2" t="n">
        <v>38686.04296875</v>
      </c>
      <c r="E7048" s="2" t="n">
        <v>35234.08203125</v>
      </c>
      <c r="F7048" s="2" t="n">
        <v>221919.59375</v>
      </c>
      <c r="G7048" s="2" t="n">
        <v>1874.470703125</v>
      </c>
    </row>
    <row r="7049" customFormat="false" ht="12.75" hidden="false" customHeight="false" outlineLevel="0" collapsed="false">
      <c r="A7049" s="2" t="s">
        <v>79</v>
      </c>
      <c r="B7049" s="2" t="n">
        <v>74</v>
      </c>
      <c r="C7049" s="2" t="n">
        <v>17604.607421875</v>
      </c>
      <c r="D7049" s="2" t="n">
        <v>2195.67041015625</v>
      </c>
      <c r="E7049" s="2" t="n">
        <v>1434.43408203125</v>
      </c>
      <c r="F7049" s="2" t="n">
        <v>2007.2177734375</v>
      </c>
      <c r="G7049" s="2" t="n">
        <v>618.274597167969</v>
      </c>
    </row>
    <row r="7050" customFormat="false" ht="12.75" hidden="false" customHeight="false" outlineLevel="0" collapsed="false">
      <c r="A7050" s="2" t="s">
        <v>80</v>
      </c>
      <c r="B7050" s="2" t="n">
        <v>74</v>
      </c>
      <c r="C7050" s="2" t="n">
        <v>272624.90625</v>
      </c>
      <c r="D7050" s="2" t="n">
        <v>35985.16015625</v>
      </c>
      <c r="E7050" s="2" t="n">
        <v>29425.95703125</v>
      </c>
      <c r="F7050" s="2" t="n">
        <v>209736.015625</v>
      </c>
      <c r="G7050" s="2" t="n">
        <v>1116.98059082031</v>
      </c>
    </row>
    <row r="7051" customFormat="false" ht="12.75" hidden="false" customHeight="false" outlineLevel="0" collapsed="false">
      <c r="A7051" s="2" t="s">
        <v>81</v>
      </c>
      <c r="B7051" s="2" t="n">
        <v>74</v>
      </c>
      <c r="C7051" s="2" t="n">
        <v>22202.76171875</v>
      </c>
      <c r="D7051" s="2" t="n">
        <v>2884.49047851563</v>
      </c>
      <c r="E7051" s="2" t="n">
        <v>1990.54809570313</v>
      </c>
      <c r="F7051" s="2" t="n">
        <v>2755.37573242188</v>
      </c>
      <c r="G7051" s="2" t="n">
        <v>987.277038574219</v>
      </c>
    </row>
    <row r="7052" customFormat="false" ht="12.75" hidden="false" customHeight="false" outlineLevel="0" collapsed="false">
      <c r="A7052" s="2" t="s">
        <v>82</v>
      </c>
      <c r="B7052" s="2" t="n">
        <v>74</v>
      </c>
      <c r="C7052" s="2" t="n">
        <v>35350.94921875</v>
      </c>
      <c r="D7052" s="2" t="n">
        <v>4471.40234375</v>
      </c>
      <c r="E7052" s="2" t="n">
        <v>3009.69653320313</v>
      </c>
      <c r="F7052" s="2" t="n">
        <v>3952.14868164063</v>
      </c>
      <c r="G7052" s="2" t="n">
        <v>1725.52722167969</v>
      </c>
    </row>
    <row r="7053" customFormat="false" ht="12.75" hidden="false" customHeight="false" outlineLevel="0" collapsed="false">
      <c r="A7053" s="2" t="s">
        <v>83</v>
      </c>
      <c r="B7053" s="2" t="n">
        <v>74</v>
      </c>
      <c r="C7053" s="2" t="n">
        <v>274600.6875</v>
      </c>
      <c r="D7053" s="2" t="n">
        <v>41479.78515625</v>
      </c>
      <c r="E7053" s="2" t="n">
        <v>27178.630859375</v>
      </c>
      <c r="F7053" s="2" t="n">
        <v>213290.515625</v>
      </c>
      <c r="G7053" s="2" t="n">
        <v>1929.79064941406</v>
      </c>
    </row>
    <row r="7054" customFormat="false" ht="12.75" hidden="false" customHeight="false" outlineLevel="0" collapsed="false">
      <c r="A7054" s="2" t="s">
        <v>86</v>
      </c>
      <c r="B7054" s="2" t="n">
        <v>74</v>
      </c>
      <c r="C7054" s="2" t="n">
        <v>269794.03125</v>
      </c>
      <c r="D7054" s="2" t="n">
        <v>37998.97265625</v>
      </c>
      <c r="E7054" s="2" t="n">
        <v>28930.9140625</v>
      </c>
      <c r="F7054" s="2" t="n">
        <v>209282.65625</v>
      </c>
      <c r="G7054" s="2" t="n">
        <v>1760.60986328125</v>
      </c>
    </row>
    <row r="7055" customFormat="false" ht="12.75" hidden="false" customHeight="false" outlineLevel="0" collapsed="false">
      <c r="A7055" s="2" t="s">
        <v>87</v>
      </c>
      <c r="B7055" s="2" t="n">
        <v>74</v>
      </c>
      <c r="C7055" s="2" t="n">
        <v>273561.625</v>
      </c>
      <c r="D7055" s="2" t="n">
        <v>36146.4765625</v>
      </c>
      <c r="E7055" s="2" t="n">
        <v>31751.4609375</v>
      </c>
      <c r="F7055" s="2" t="n">
        <v>213080.1875</v>
      </c>
      <c r="G7055" s="2" t="n">
        <v>1736.26721191406</v>
      </c>
    </row>
    <row r="7056" customFormat="false" ht="12.75" hidden="false" customHeight="false" outlineLevel="0" collapsed="false">
      <c r="A7056" s="2" t="s">
        <v>88</v>
      </c>
      <c r="B7056" s="2" t="n">
        <v>74</v>
      </c>
      <c r="C7056" s="2" t="n">
        <v>295097.4375</v>
      </c>
      <c r="D7056" s="2" t="n">
        <v>39143.06640625</v>
      </c>
      <c r="E7056" s="2" t="n">
        <v>36283.328125</v>
      </c>
      <c r="F7056" s="2" t="n">
        <v>219954.59375</v>
      </c>
      <c r="G7056" s="2" t="n">
        <v>2674.01953125</v>
      </c>
    </row>
    <row r="7057" customFormat="false" ht="12.75" hidden="false" customHeight="false" outlineLevel="0" collapsed="false">
      <c r="A7057" s="2" t="s">
        <v>89</v>
      </c>
      <c r="B7057" s="2" t="n">
        <v>74</v>
      </c>
      <c r="C7057" s="2" t="n">
        <v>253767.96875</v>
      </c>
      <c r="D7057" s="2" t="n">
        <v>31723.17578125</v>
      </c>
      <c r="E7057" s="2" t="n">
        <v>32691.9765625</v>
      </c>
      <c r="F7057" s="2" t="n">
        <v>206645.65625</v>
      </c>
      <c r="G7057" s="2" t="n">
        <v>933.469482421875</v>
      </c>
    </row>
    <row r="7058" customFormat="false" ht="12.75" hidden="false" customHeight="false" outlineLevel="0" collapsed="false">
      <c r="A7058" s="2" t="s">
        <v>90</v>
      </c>
      <c r="B7058" s="2" t="n">
        <v>74</v>
      </c>
      <c r="C7058" s="2" t="n">
        <v>271085.46875</v>
      </c>
      <c r="D7058" s="2" t="n">
        <v>33356.50390625</v>
      </c>
      <c r="E7058" s="2" t="n">
        <v>35239.35546875</v>
      </c>
      <c r="F7058" s="2" t="n">
        <v>220116.609375</v>
      </c>
      <c r="G7058" s="2" t="n">
        <v>1536.43408203125</v>
      </c>
    </row>
    <row r="7059" customFormat="false" ht="12.75" hidden="false" customHeight="false" outlineLevel="0" collapsed="false">
      <c r="A7059" s="2" t="s">
        <v>91</v>
      </c>
      <c r="B7059" s="2" t="n">
        <v>74</v>
      </c>
      <c r="C7059" s="2" t="n">
        <v>262624.71875</v>
      </c>
      <c r="D7059" s="2" t="n">
        <v>31895.712890625</v>
      </c>
      <c r="E7059" s="2" t="n">
        <v>33853.48046875</v>
      </c>
      <c r="F7059" s="2" t="n">
        <v>212306.65625</v>
      </c>
      <c r="G7059" s="2" t="n">
        <v>1010.21685791016</v>
      </c>
    </row>
    <row r="7060" customFormat="false" ht="12.75" hidden="false" customHeight="false" outlineLevel="0" collapsed="false">
      <c r="A7060" s="2" t="s">
        <v>93</v>
      </c>
      <c r="B7060" s="2" t="n">
        <v>74</v>
      </c>
      <c r="C7060" s="2" t="n">
        <v>284643.09375</v>
      </c>
      <c r="D7060" s="2" t="n">
        <v>34644.23828125</v>
      </c>
      <c r="E7060" s="2" t="n">
        <v>33640.84375</v>
      </c>
      <c r="F7060" s="2" t="n">
        <v>215564.359375</v>
      </c>
      <c r="G7060" s="2" t="n">
        <v>1191.95056152344</v>
      </c>
    </row>
    <row r="7061" customFormat="false" ht="12.75" hidden="false" customHeight="false" outlineLevel="0" collapsed="false">
      <c r="A7061" s="2" t="s">
        <v>94</v>
      </c>
      <c r="B7061" s="2" t="n">
        <v>74</v>
      </c>
      <c r="C7061" s="2" t="n">
        <v>39072.9375</v>
      </c>
      <c r="D7061" s="2" t="n">
        <v>5436.30322265625</v>
      </c>
      <c r="E7061" s="2" t="n">
        <v>3385.84790039063</v>
      </c>
      <c r="F7061" s="2" t="n">
        <v>3957.37817382813</v>
      </c>
      <c r="G7061" s="2" t="n">
        <v>1457.15576171875</v>
      </c>
    </row>
    <row r="7062" customFormat="false" ht="12.75" hidden="false" customHeight="false" outlineLevel="0" collapsed="false">
      <c r="A7062" s="2" t="s">
        <v>95</v>
      </c>
      <c r="B7062" s="2" t="n">
        <v>74</v>
      </c>
      <c r="C7062" s="2" t="n">
        <v>278039.5625</v>
      </c>
      <c r="D7062" s="2" t="n">
        <v>36917.0390625</v>
      </c>
      <c r="E7062" s="2" t="n">
        <v>32302.248046875</v>
      </c>
      <c r="F7062" s="2" t="n">
        <v>216756.21875</v>
      </c>
      <c r="G7062" s="2" t="n">
        <v>1852.30395507813</v>
      </c>
    </row>
    <row r="7063" customFormat="false" ht="12.75" hidden="false" customHeight="false" outlineLevel="0" collapsed="false">
      <c r="A7063" s="2" t="s">
        <v>96</v>
      </c>
      <c r="B7063" s="2" t="n">
        <v>74</v>
      </c>
      <c r="C7063" s="2" t="n">
        <v>28143.763671875</v>
      </c>
      <c r="D7063" s="2" t="n">
        <v>3711.05444335938</v>
      </c>
      <c r="E7063" s="2" t="n">
        <v>2419.88940429688</v>
      </c>
      <c r="F7063" s="2" t="n">
        <v>3274.048828125</v>
      </c>
      <c r="G7063" s="2" t="n">
        <v>1241.36877441406</v>
      </c>
    </row>
    <row r="7064" customFormat="false" ht="12.75" hidden="false" customHeight="false" outlineLevel="0" collapsed="false">
      <c r="A7064" s="2" t="s">
        <v>97</v>
      </c>
      <c r="B7064" s="2" t="n">
        <v>74</v>
      </c>
      <c r="C7064" s="2" t="n">
        <v>44007.046875</v>
      </c>
      <c r="D7064" s="2" t="n">
        <v>5704.56103515625</v>
      </c>
      <c r="E7064" s="2" t="n">
        <v>3784.8466796875</v>
      </c>
      <c r="F7064" s="2" t="n">
        <v>4910.4697265625</v>
      </c>
      <c r="G7064" s="2" t="n">
        <v>1966.05908203125</v>
      </c>
    </row>
    <row r="7065" customFormat="false" ht="12.75" hidden="false" customHeight="false" outlineLevel="0" collapsed="false">
      <c r="A7065" s="2" t="s">
        <v>98</v>
      </c>
      <c r="B7065" s="2" t="n">
        <v>74</v>
      </c>
      <c r="C7065" s="2" t="n">
        <v>292178.28125</v>
      </c>
      <c r="D7065" s="2" t="n">
        <v>44363.3671875</v>
      </c>
      <c r="E7065" s="2" t="n">
        <v>28320.02734375</v>
      </c>
      <c r="F7065" s="2" t="n">
        <v>219154.03125</v>
      </c>
      <c r="G7065" s="2" t="n">
        <v>1792.32788085938</v>
      </c>
    </row>
    <row r="7066" customFormat="false" ht="12.75" hidden="false" customHeight="false" outlineLevel="0" collapsed="false">
      <c r="A7066" s="2" t="s">
        <v>99</v>
      </c>
      <c r="B7066" s="2" t="n">
        <v>74</v>
      </c>
      <c r="C7066" s="2" t="n">
        <v>279105.25</v>
      </c>
      <c r="D7066" s="2" t="n">
        <v>39278.69140625</v>
      </c>
      <c r="E7066" s="2" t="n">
        <v>29658.564453125</v>
      </c>
      <c r="F7066" s="2" t="n">
        <v>213744.796875</v>
      </c>
      <c r="G7066" s="2" t="n">
        <v>2681.82006835938</v>
      </c>
    </row>
    <row r="7067" customFormat="false" ht="12.75" hidden="false" customHeight="false" outlineLevel="0" collapsed="false">
      <c r="A7067" s="2" t="s">
        <v>100</v>
      </c>
      <c r="B7067" s="2" t="n">
        <v>74</v>
      </c>
      <c r="C7067" s="2" t="n">
        <v>284282.3125</v>
      </c>
      <c r="D7067" s="2" t="n">
        <v>39613.671875</v>
      </c>
      <c r="E7067" s="2" t="n">
        <v>34554.3828125</v>
      </c>
      <c r="F7067" s="2" t="n">
        <v>214322.65625</v>
      </c>
      <c r="G7067" s="2" t="n">
        <v>1749.17749023438</v>
      </c>
    </row>
    <row r="7068" customFormat="false" ht="12.75" hidden="false" customHeight="false" outlineLevel="0" collapsed="false">
      <c r="A7068" s="2" t="s">
        <v>101</v>
      </c>
      <c r="B7068" s="2" t="n">
        <v>74</v>
      </c>
      <c r="C7068" s="2" t="n">
        <v>283772.53125</v>
      </c>
      <c r="D7068" s="2" t="n">
        <v>36750.2578125</v>
      </c>
      <c r="E7068" s="2" t="n">
        <v>34603.34765625</v>
      </c>
      <c r="F7068" s="2" t="n">
        <v>224000.703125</v>
      </c>
      <c r="G7068" s="2" t="n">
        <v>1424.45007324219</v>
      </c>
    </row>
    <row r="7069" customFormat="false" ht="12.75" hidden="false" customHeight="false" outlineLevel="0" collapsed="false">
      <c r="A7069" s="2" t="s">
        <v>102</v>
      </c>
      <c r="B7069" s="2" t="n">
        <v>74</v>
      </c>
      <c r="C7069" s="2" t="n">
        <v>294249.71875</v>
      </c>
      <c r="D7069" s="2" t="n">
        <v>38641.78515625</v>
      </c>
      <c r="E7069" s="2" t="n">
        <v>38902.7265625</v>
      </c>
      <c r="F7069" s="2" t="n">
        <v>228743.671875</v>
      </c>
      <c r="G7069" s="2" t="n">
        <v>2099.67016601563</v>
      </c>
    </row>
    <row r="7070" customFormat="false" ht="12.75" hidden="false" customHeight="false" outlineLevel="0" collapsed="false">
      <c r="A7070" s="2" t="s">
        <v>103</v>
      </c>
      <c r="B7070" s="2" t="n">
        <v>74</v>
      </c>
      <c r="C7070" s="2" t="n">
        <v>277253.34375</v>
      </c>
      <c r="D7070" s="2" t="n">
        <v>34164.9765625</v>
      </c>
      <c r="E7070" s="2" t="n">
        <v>35783.83984375</v>
      </c>
      <c r="F7070" s="2" t="n">
        <v>223577.4375</v>
      </c>
      <c r="G7070" s="2" t="n">
        <v>1093.32641601563</v>
      </c>
    </row>
    <row r="7071" customFormat="false" ht="12.75" hidden="false" customHeight="false" outlineLevel="0" collapsed="false">
      <c r="A7071" s="2" t="s">
        <v>104</v>
      </c>
      <c r="B7071" s="2" t="n">
        <v>74</v>
      </c>
      <c r="C7071" s="2" t="n">
        <v>264467.125</v>
      </c>
      <c r="D7071" s="2" t="n">
        <v>32522.10546875</v>
      </c>
      <c r="E7071" s="2" t="n">
        <v>34506.30078125</v>
      </c>
      <c r="F7071" s="2" t="n">
        <v>214335.640625</v>
      </c>
      <c r="G7071" s="2" t="n">
        <v>1209.38012695313</v>
      </c>
    </row>
    <row r="7072" customFormat="false" ht="12.75" hidden="false" customHeight="false" outlineLevel="0" collapsed="false">
      <c r="A7072" s="2" t="s">
        <v>105</v>
      </c>
      <c r="B7072" s="2" t="n">
        <v>74</v>
      </c>
      <c r="C7072" s="2" t="n">
        <v>277057.0625</v>
      </c>
      <c r="D7072" s="2" t="n">
        <v>33834.18359375</v>
      </c>
      <c r="E7072" s="2" t="n">
        <v>32755.47265625</v>
      </c>
      <c r="F7072" s="2" t="n">
        <v>208263.875</v>
      </c>
      <c r="G7072" s="2" t="n">
        <v>1037.94445800781</v>
      </c>
    </row>
    <row r="7073" customFormat="false" ht="12.75" hidden="false" customHeight="false" outlineLevel="0" collapsed="false">
      <c r="A7073" s="2" t="s">
        <v>106</v>
      </c>
      <c r="B7073" s="2" t="n">
        <v>74</v>
      </c>
      <c r="C7073" s="2" t="n">
        <v>15067.962890625</v>
      </c>
      <c r="D7073" s="2" t="n">
        <v>1889.11315917969</v>
      </c>
      <c r="E7073" s="2" t="n">
        <v>1341.96813964844</v>
      </c>
      <c r="F7073" s="2" t="n">
        <v>1797.66943359375</v>
      </c>
      <c r="G7073" s="2" t="n">
        <v>632.612426757813</v>
      </c>
    </row>
    <row r="7074" customFormat="false" ht="12.75" hidden="false" customHeight="false" outlineLevel="0" collapsed="false">
      <c r="A7074" s="2" t="s">
        <v>107</v>
      </c>
      <c r="B7074" s="2" t="n">
        <v>74</v>
      </c>
      <c r="C7074" s="2" t="n">
        <v>270752.96875</v>
      </c>
      <c r="D7074" s="2" t="n">
        <v>35731.2578125</v>
      </c>
      <c r="E7074" s="2" t="n">
        <v>31732.49609375</v>
      </c>
      <c r="F7074" s="2" t="n">
        <v>215920.65625</v>
      </c>
      <c r="G7074" s="2" t="n">
        <v>1178.19665527344</v>
      </c>
    </row>
    <row r="7075" customFormat="false" ht="12.75" hidden="false" customHeight="false" outlineLevel="0" collapsed="false">
      <c r="A7075" s="2" t="s">
        <v>108</v>
      </c>
      <c r="B7075" s="2" t="n">
        <v>74</v>
      </c>
      <c r="C7075" s="2" t="n">
        <v>134526.4375</v>
      </c>
      <c r="D7075" s="2" t="n">
        <v>20921.166015625</v>
      </c>
      <c r="E7075" s="2" t="n">
        <v>13330.009765625</v>
      </c>
      <c r="F7075" s="2" t="n">
        <v>15949.9482421875</v>
      </c>
      <c r="G7075" s="2" t="n">
        <v>5857.65283203125</v>
      </c>
    </row>
    <row r="7076" customFormat="false" ht="12.75" hidden="false" customHeight="false" outlineLevel="0" collapsed="false">
      <c r="A7076" s="2" t="s">
        <v>109</v>
      </c>
      <c r="B7076" s="2" t="n">
        <v>74</v>
      </c>
      <c r="C7076" s="2" t="n">
        <v>101250.84375</v>
      </c>
      <c r="D7076" s="2" t="n">
        <v>16528.90625</v>
      </c>
      <c r="E7076" s="2" t="n">
        <v>11142.484375</v>
      </c>
      <c r="F7076" s="2" t="n">
        <v>15286.537109375</v>
      </c>
      <c r="G7076" s="2" t="n">
        <v>6923.05859375</v>
      </c>
    </row>
    <row r="7077" customFormat="false" ht="12.75" hidden="false" customHeight="false" outlineLevel="0" collapsed="false">
      <c r="A7077" s="2" t="s">
        <v>110</v>
      </c>
      <c r="B7077" s="2" t="n">
        <v>74</v>
      </c>
      <c r="C7077" s="2" t="n">
        <v>333952.8125</v>
      </c>
      <c r="D7077" s="2" t="n">
        <v>52712.5</v>
      </c>
      <c r="E7077" s="2" t="n">
        <v>33244.98046875</v>
      </c>
      <c r="F7077" s="2" t="n">
        <v>214965.328125</v>
      </c>
      <c r="G7077" s="2" t="n">
        <v>5464.177734375</v>
      </c>
    </row>
    <row r="7078" customFormat="false" ht="12.75" hidden="false" customHeight="false" outlineLevel="0" collapsed="false">
      <c r="A7078" s="2" t="s">
        <v>111</v>
      </c>
      <c r="B7078" s="2" t="n">
        <v>74</v>
      </c>
      <c r="C7078" s="2" t="n">
        <v>273659.1875</v>
      </c>
      <c r="D7078" s="2" t="n">
        <v>39356.58203125</v>
      </c>
      <c r="E7078" s="2" t="n">
        <v>28490.19140625</v>
      </c>
      <c r="F7078" s="2" t="n">
        <v>214078.484375</v>
      </c>
      <c r="G7078" s="2" t="n">
        <v>1536.37280273438</v>
      </c>
    </row>
    <row r="7079" customFormat="false" ht="12.75" hidden="false" customHeight="false" outlineLevel="0" collapsed="false">
      <c r="A7079" s="2" t="s">
        <v>112</v>
      </c>
      <c r="B7079" s="2" t="n">
        <v>74</v>
      </c>
      <c r="C7079" s="2" t="n">
        <v>262684.90625</v>
      </c>
      <c r="D7079" s="2" t="n">
        <v>36051.83984375</v>
      </c>
      <c r="E7079" s="2" t="n">
        <v>29870.03125</v>
      </c>
      <c r="F7079" s="2" t="n">
        <v>207360.5</v>
      </c>
      <c r="G7079" s="2" t="n">
        <v>1771.81884765625</v>
      </c>
    </row>
    <row r="7080" customFormat="false" ht="12.75" hidden="false" customHeight="false" outlineLevel="0" collapsed="false">
      <c r="A7080" s="2" t="s">
        <v>113</v>
      </c>
      <c r="B7080" s="2" t="n">
        <v>74</v>
      </c>
      <c r="C7080" s="2" t="n">
        <v>254600.09375</v>
      </c>
      <c r="D7080" s="2" t="n">
        <v>34419.609375</v>
      </c>
      <c r="E7080" s="2" t="n">
        <v>31293.388671875</v>
      </c>
      <c r="F7080" s="2" t="n">
        <v>202515.984375</v>
      </c>
      <c r="G7080" s="2" t="n">
        <v>2518.1904296875</v>
      </c>
    </row>
    <row r="7081" customFormat="false" ht="12.75" hidden="false" customHeight="false" outlineLevel="0" collapsed="false">
      <c r="A7081" s="2" t="s">
        <v>114</v>
      </c>
      <c r="B7081" s="2" t="n">
        <v>74</v>
      </c>
      <c r="C7081" s="2" t="n">
        <v>309435.8125</v>
      </c>
      <c r="D7081" s="2" t="n">
        <v>41461.18359375</v>
      </c>
      <c r="E7081" s="2" t="n">
        <v>38559.29296875</v>
      </c>
      <c r="F7081" s="2" t="n">
        <v>230212.84375</v>
      </c>
      <c r="G7081" s="2" t="n">
        <v>2915.89990234375</v>
      </c>
    </row>
    <row r="7082" customFormat="false" ht="12.75" hidden="false" customHeight="false" outlineLevel="0" collapsed="false">
      <c r="A7082" s="2" t="s">
        <v>115</v>
      </c>
      <c r="B7082" s="2" t="n">
        <v>74</v>
      </c>
      <c r="C7082" s="2" t="n">
        <v>290656.75</v>
      </c>
      <c r="D7082" s="2" t="n">
        <v>38508.6640625</v>
      </c>
      <c r="E7082" s="2" t="n">
        <v>36552.0390625</v>
      </c>
      <c r="F7082" s="2" t="n">
        <v>213674.359375</v>
      </c>
      <c r="G7082" s="2" t="n">
        <v>2680.39721679688</v>
      </c>
    </row>
    <row r="7083" customFormat="false" ht="12.75" hidden="false" customHeight="false" outlineLevel="0" collapsed="false">
      <c r="A7083" s="2" t="s">
        <v>116</v>
      </c>
      <c r="B7083" s="2" t="n">
        <v>74</v>
      </c>
      <c r="C7083" s="2" t="n">
        <v>275615.46875</v>
      </c>
      <c r="D7083" s="2" t="n">
        <v>33925.12890625</v>
      </c>
      <c r="E7083" s="2" t="n">
        <v>34542.42578125</v>
      </c>
      <c r="F7083" s="2" t="n">
        <v>220406.84375</v>
      </c>
      <c r="G7083" s="2" t="n">
        <v>1095.57397460938</v>
      </c>
    </row>
    <row r="7084" customFormat="false" ht="12.75" hidden="false" customHeight="false" outlineLevel="0" collapsed="false">
      <c r="A7084" s="2" t="s">
        <v>117</v>
      </c>
      <c r="B7084" s="2" t="n">
        <v>74</v>
      </c>
      <c r="C7084" s="2" t="n">
        <v>280300.75</v>
      </c>
      <c r="D7084" s="2" t="n">
        <v>34985.96484375</v>
      </c>
      <c r="E7084" s="2" t="n">
        <v>32419.673828125</v>
      </c>
      <c r="F7084" s="2" t="n">
        <v>207764.890625</v>
      </c>
      <c r="G7084" s="2" t="n">
        <v>1435.87707519531</v>
      </c>
    </row>
    <row r="7085" customFormat="false" ht="12.75" hidden="false" customHeight="false" outlineLevel="0" collapsed="false">
      <c r="A7085" s="2" t="s">
        <v>118</v>
      </c>
      <c r="B7085" s="2" t="n">
        <v>74</v>
      </c>
      <c r="C7085" s="2" t="n">
        <v>23246.236328125</v>
      </c>
      <c r="D7085" s="2" t="n">
        <v>3341.43359375</v>
      </c>
      <c r="E7085" s="2" t="n">
        <v>1949.03527832031</v>
      </c>
      <c r="F7085" s="2" t="n">
        <v>2898.99853515625</v>
      </c>
      <c r="G7085" s="2" t="n">
        <v>1097.39514160156</v>
      </c>
    </row>
    <row r="7086" customFormat="false" ht="12.75" hidden="false" customHeight="false" outlineLevel="0" collapsed="false">
      <c r="A7086" s="2" t="s">
        <v>119</v>
      </c>
      <c r="B7086" s="2" t="n">
        <v>74</v>
      </c>
      <c r="C7086" s="2" t="n">
        <v>279477.71875</v>
      </c>
      <c r="D7086" s="2" t="n">
        <v>37015.11328125</v>
      </c>
      <c r="E7086" s="2" t="n">
        <v>31462.001953125</v>
      </c>
      <c r="F7086" s="2" t="n">
        <v>216800.4375</v>
      </c>
      <c r="G7086" s="2" t="n">
        <v>1525.01940917969</v>
      </c>
    </row>
    <row r="7087" customFormat="false" ht="12.75" hidden="false" customHeight="false" outlineLevel="0" collapsed="false">
      <c r="A7087" s="2" t="s">
        <v>120</v>
      </c>
      <c r="B7087" s="2" t="n">
        <v>74</v>
      </c>
      <c r="C7087" s="2" t="n">
        <v>29343.353515625</v>
      </c>
      <c r="D7087" s="2" t="n">
        <v>4122.56640625</v>
      </c>
      <c r="E7087" s="2" t="n">
        <v>2820.38134765625</v>
      </c>
      <c r="F7087" s="2" t="n">
        <v>3539.29614257813</v>
      </c>
      <c r="G7087" s="2" t="n">
        <v>1807.44714355469</v>
      </c>
    </row>
    <row r="7088" customFormat="false" ht="12.75" hidden="false" customHeight="false" outlineLevel="0" collapsed="false">
      <c r="A7088" s="2" t="s">
        <v>121</v>
      </c>
      <c r="B7088" s="2" t="n">
        <v>74</v>
      </c>
      <c r="C7088" s="2" t="n">
        <v>132388.703125</v>
      </c>
      <c r="D7088" s="2" t="n">
        <v>19817.62109375</v>
      </c>
      <c r="E7088" s="2" t="n">
        <v>12565.5654296875</v>
      </c>
      <c r="F7088" s="2" t="n">
        <v>15997.2548828125</v>
      </c>
      <c r="G7088" s="2" t="n">
        <v>6599.63671875</v>
      </c>
    </row>
    <row r="7089" customFormat="false" ht="12.75" hidden="false" customHeight="false" outlineLevel="0" collapsed="false">
      <c r="A7089" s="2" t="s">
        <v>122</v>
      </c>
      <c r="B7089" s="2" t="n">
        <v>74</v>
      </c>
      <c r="C7089" s="2" t="n">
        <v>284588.25</v>
      </c>
      <c r="D7089" s="2" t="n">
        <v>45714.890625</v>
      </c>
      <c r="E7089" s="2" t="n">
        <v>25676.6796875</v>
      </c>
      <c r="F7089" s="2" t="n">
        <v>196538.359375</v>
      </c>
      <c r="G7089" s="2" t="n">
        <v>3000.509765625</v>
      </c>
    </row>
    <row r="7090" customFormat="false" ht="12.75" hidden="false" customHeight="false" outlineLevel="0" collapsed="false">
      <c r="A7090" s="2" t="s">
        <v>124</v>
      </c>
      <c r="B7090" s="2" t="n">
        <v>74</v>
      </c>
      <c r="C7090" s="2" t="n">
        <v>284311.84375</v>
      </c>
      <c r="D7090" s="2" t="n">
        <v>42120.4140625</v>
      </c>
      <c r="E7090" s="2" t="n">
        <v>27545.083984375</v>
      </c>
      <c r="F7090" s="2" t="n">
        <v>204670</v>
      </c>
      <c r="G7090" s="2" t="n">
        <v>1621.91357421875</v>
      </c>
    </row>
    <row r="7091" customFormat="false" ht="12.75" hidden="false" customHeight="false" outlineLevel="0" collapsed="false">
      <c r="A7091" s="2" t="s">
        <v>125</v>
      </c>
      <c r="B7091" s="2" t="n">
        <v>74</v>
      </c>
      <c r="C7091" s="2" t="n">
        <v>274833.84375</v>
      </c>
      <c r="D7091" s="2" t="n">
        <v>39216.9765625</v>
      </c>
      <c r="E7091" s="2" t="n">
        <v>28969.490234375</v>
      </c>
      <c r="F7091" s="2" t="n">
        <v>210393.703125</v>
      </c>
      <c r="G7091" s="2" t="n">
        <v>2929.51708984375</v>
      </c>
    </row>
    <row r="7092" customFormat="false" ht="12.75" hidden="false" customHeight="false" outlineLevel="0" collapsed="false">
      <c r="A7092" s="2" t="s">
        <v>126</v>
      </c>
      <c r="B7092" s="2" t="n">
        <v>74</v>
      </c>
      <c r="C7092" s="2" t="n">
        <v>240173.375</v>
      </c>
      <c r="D7092" s="2" t="n">
        <v>31025.310546875</v>
      </c>
      <c r="E7092" s="2" t="n">
        <v>30313.2109375</v>
      </c>
      <c r="F7092" s="2" t="n">
        <v>209235.984375</v>
      </c>
      <c r="G7092" s="2" t="n">
        <v>1525.62463378906</v>
      </c>
    </row>
    <row r="7093" customFormat="false" ht="12.75" hidden="false" customHeight="false" outlineLevel="0" collapsed="false">
      <c r="A7093" s="2" t="s">
        <v>128</v>
      </c>
      <c r="B7093" s="2" t="n">
        <v>74</v>
      </c>
      <c r="C7093" s="2" t="n">
        <v>266609.4375</v>
      </c>
      <c r="D7093" s="2" t="n">
        <v>33823.8828125</v>
      </c>
      <c r="E7093" s="2" t="n">
        <v>34590.31640625</v>
      </c>
      <c r="F7093" s="2" t="n">
        <v>231138.9375</v>
      </c>
      <c r="G7093" s="2" t="n">
        <v>2032.47741699219</v>
      </c>
    </row>
    <row r="7094" customFormat="false" ht="12.75" hidden="false" customHeight="false" outlineLevel="0" collapsed="false">
      <c r="A7094" s="2" t="s">
        <v>129</v>
      </c>
      <c r="B7094" s="2" t="n">
        <v>74</v>
      </c>
      <c r="C7094" s="2" t="n">
        <v>266377.6875</v>
      </c>
      <c r="D7094" s="2" t="n">
        <v>32875.9296875</v>
      </c>
      <c r="E7094" s="2" t="n">
        <v>34652.53515625</v>
      </c>
      <c r="F7094" s="2" t="n">
        <v>224659.53125</v>
      </c>
      <c r="G7094" s="2" t="n">
        <v>1552.22021484375</v>
      </c>
    </row>
    <row r="7095" customFormat="false" ht="12.75" hidden="false" customHeight="false" outlineLevel="0" collapsed="false">
      <c r="A7095" s="2" t="s">
        <v>130</v>
      </c>
      <c r="B7095" s="2" t="n">
        <v>74</v>
      </c>
      <c r="C7095" s="2" t="n">
        <v>282289</v>
      </c>
      <c r="D7095" s="2" t="n">
        <v>35731.71875</v>
      </c>
      <c r="E7095" s="2" t="n">
        <v>31450.49609375</v>
      </c>
      <c r="F7095" s="2" t="n">
        <v>204527.203125</v>
      </c>
      <c r="G7095" s="2" t="n">
        <v>1382.68298339844</v>
      </c>
    </row>
    <row r="7096" customFormat="false" ht="12.75" hidden="false" customHeight="false" outlineLevel="0" collapsed="false">
      <c r="A7096" s="2" t="s">
        <v>132</v>
      </c>
      <c r="B7096" s="2" t="n">
        <v>74</v>
      </c>
      <c r="C7096" s="2" t="n">
        <v>305527.8125</v>
      </c>
      <c r="D7096" s="2" t="n">
        <v>39433.73046875</v>
      </c>
      <c r="E7096" s="2" t="n">
        <v>34055.14453125</v>
      </c>
      <c r="F7096" s="2" t="n">
        <v>229139.765625</v>
      </c>
      <c r="G7096" s="2" t="n">
        <v>4418.439453125</v>
      </c>
    </row>
    <row r="7097" customFormat="false" ht="12.75" hidden="false" customHeight="false" outlineLevel="0" collapsed="false">
      <c r="A7097" s="2" t="s">
        <v>133</v>
      </c>
      <c r="B7097" s="2" t="n">
        <v>74</v>
      </c>
      <c r="C7097" s="2" t="n">
        <v>15661.3125</v>
      </c>
      <c r="D7097" s="2" t="n">
        <v>2250.75634765625</v>
      </c>
      <c r="E7097" s="2" t="n">
        <v>1303.96350097656</v>
      </c>
      <c r="F7097" s="2" t="n">
        <v>1985.60412597656</v>
      </c>
      <c r="G7097" s="2" t="n">
        <v>690.586547851563</v>
      </c>
    </row>
    <row r="7098" customFormat="false" ht="12.75" hidden="false" customHeight="false" outlineLevel="0" collapsed="false">
      <c r="A7098" s="2" t="s">
        <v>134</v>
      </c>
      <c r="B7098" s="2" t="n">
        <v>74</v>
      </c>
      <c r="C7098" s="2" t="n">
        <v>313318.5</v>
      </c>
      <c r="D7098" s="2" t="n">
        <v>43039.21875</v>
      </c>
      <c r="E7098" s="2" t="n">
        <v>31798.453125</v>
      </c>
      <c r="F7098" s="2" t="n">
        <v>230283.09375</v>
      </c>
      <c r="G7098" s="2" t="n">
        <v>1228.40173339844</v>
      </c>
    </row>
    <row r="7099" customFormat="false" ht="12.75" hidden="false" customHeight="false" outlineLevel="0" collapsed="false">
      <c r="A7099" s="2" t="s">
        <v>135</v>
      </c>
      <c r="B7099" s="2" t="n">
        <v>74</v>
      </c>
      <c r="C7099" s="2" t="n">
        <v>128513.671875</v>
      </c>
      <c r="D7099" s="2" t="n">
        <v>22738.837890625</v>
      </c>
      <c r="E7099" s="2" t="n">
        <v>15271.216796875</v>
      </c>
      <c r="F7099" s="2" t="n">
        <v>19626.810546875</v>
      </c>
      <c r="G7099" s="2" t="n">
        <v>7813.81005859375</v>
      </c>
    </row>
    <row r="7100" customFormat="false" ht="12.75" hidden="false" customHeight="false" outlineLevel="0" collapsed="false">
      <c r="A7100" s="2" t="s">
        <v>136</v>
      </c>
      <c r="B7100" s="2" t="n">
        <v>74</v>
      </c>
      <c r="C7100" s="2" t="n">
        <v>74480.9140625</v>
      </c>
      <c r="D7100" s="2" t="n">
        <v>10815.947265625</v>
      </c>
      <c r="E7100" s="2" t="n">
        <v>8479.0302734375</v>
      </c>
      <c r="F7100" s="2" t="n">
        <v>8830.9677734375</v>
      </c>
      <c r="G7100" s="2" t="n">
        <v>3198.2861328125</v>
      </c>
    </row>
    <row r="7101" customFormat="false" ht="12.75" hidden="false" customHeight="false" outlineLevel="0" collapsed="false">
      <c r="A7101" s="2" t="s">
        <v>137</v>
      </c>
      <c r="B7101" s="2" t="n">
        <v>74</v>
      </c>
      <c r="C7101" s="2" t="n">
        <v>284960.75</v>
      </c>
      <c r="D7101" s="2" t="n">
        <v>44923.89453125</v>
      </c>
      <c r="E7101" s="2" t="n">
        <v>23685.83984375</v>
      </c>
      <c r="F7101" s="2" t="n">
        <v>195557.453125</v>
      </c>
      <c r="G7101" s="2" t="n">
        <v>6360.02587890625</v>
      </c>
    </row>
    <row r="7102" customFormat="false" ht="12.75" hidden="false" customHeight="false" outlineLevel="0" collapsed="false">
      <c r="A7102" s="2" t="s">
        <v>138</v>
      </c>
      <c r="B7102" s="2" t="n">
        <v>74</v>
      </c>
      <c r="C7102" s="2" t="n">
        <v>267135.4375</v>
      </c>
      <c r="D7102" s="2" t="n">
        <v>41499.26171875</v>
      </c>
      <c r="E7102" s="2" t="n">
        <v>25000.75390625</v>
      </c>
      <c r="F7102" s="2" t="n">
        <v>196652.625</v>
      </c>
      <c r="G7102" s="2" t="n">
        <v>1638.17944335938</v>
      </c>
    </row>
    <row r="7103" customFormat="false" ht="12.75" hidden="false" customHeight="false" outlineLevel="0" collapsed="false">
      <c r="A7103" s="2" t="s">
        <v>139</v>
      </c>
      <c r="B7103" s="2" t="n">
        <v>74</v>
      </c>
      <c r="C7103" s="2" t="n">
        <v>263360.5625</v>
      </c>
      <c r="D7103" s="2" t="n">
        <v>38727.3984375</v>
      </c>
      <c r="E7103" s="2" t="n">
        <v>26300.654296875</v>
      </c>
      <c r="F7103" s="2" t="n">
        <v>196798.3125</v>
      </c>
      <c r="G7103" s="2" t="n">
        <v>1532.73657226563</v>
      </c>
    </row>
    <row r="7104" customFormat="false" ht="12.75" hidden="false" customHeight="false" outlineLevel="0" collapsed="false">
      <c r="A7104" s="2" t="s">
        <v>140</v>
      </c>
      <c r="B7104" s="2" t="n">
        <v>74</v>
      </c>
      <c r="C7104" s="2" t="n">
        <v>236075.640625</v>
      </c>
      <c r="D7104" s="2" t="n">
        <v>31934.951171875</v>
      </c>
      <c r="E7104" s="2" t="n">
        <v>28378.3515625</v>
      </c>
      <c r="F7104" s="2" t="n">
        <v>202630.859375</v>
      </c>
      <c r="G7104" s="2" t="n">
        <v>1816.1982421875</v>
      </c>
    </row>
    <row r="7105" customFormat="false" ht="12.75" hidden="false" customHeight="false" outlineLevel="0" collapsed="false">
      <c r="A7105" s="2" t="s">
        <v>141</v>
      </c>
      <c r="B7105" s="2" t="n">
        <v>74</v>
      </c>
      <c r="C7105" s="2" t="n">
        <v>253944.125</v>
      </c>
      <c r="D7105" s="2" t="n">
        <v>33245.8515625</v>
      </c>
      <c r="E7105" s="2" t="n">
        <v>30867.484375</v>
      </c>
      <c r="F7105" s="2" t="n">
        <v>212865.171875</v>
      </c>
      <c r="G7105" s="2" t="n">
        <v>1687.89880371094</v>
      </c>
    </row>
    <row r="7106" customFormat="false" ht="12.75" hidden="false" customHeight="false" outlineLevel="0" collapsed="false">
      <c r="A7106" s="2" t="s">
        <v>142</v>
      </c>
      <c r="B7106" s="2" t="n">
        <v>74</v>
      </c>
      <c r="C7106" s="2" t="n">
        <v>255307.03125</v>
      </c>
      <c r="D7106" s="2" t="n">
        <v>32731.9296875</v>
      </c>
      <c r="E7106" s="2" t="n">
        <v>31381.10546875</v>
      </c>
      <c r="F7106" s="2" t="n">
        <v>214035.609375</v>
      </c>
      <c r="G7106" s="2" t="n">
        <v>1542.36608886719</v>
      </c>
    </row>
    <row r="7107" customFormat="false" ht="12.75" hidden="false" customHeight="false" outlineLevel="0" collapsed="false">
      <c r="A7107" s="2" t="s">
        <v>143</v>
      </c>
      <c r="B7107" s="2" t="n">
        <v>74</v>
      </c>
      <c r="C7107" s="2" t="n">
        <v>300876.46875</v>
      </c>
      <c r="D7107" s="2" t="n">
        <v>40266.24609375</v>
      </c>
      <c r="E7107" s="2" t="n">
        <v>32471.6484375</v>
      </c>
      <c r="F7107" s="2" t="n">
        <v>221380.984375</v>
      </c>
      <c r="G7107" s="2" t="n">
        <v>1936.275390625</v>
      </c>
    </row>
    <row r="7108" customFormat="false" ht="12.75" hidden="false" customHeight="false" outlineLevel="0" collapsed="false">
      <c r="A7108" s="2" t="s">
        <v>144</v>
      </c>
      <c r="B7108" s="2" t="n">
        <v>74</v>
      </c>
      <c r="C7108" s="2" t="n">
        <v>319325.65625</v>
      </c>
      <c r="D7108" s="2" t="n">
        <v>44488.98046875</v>
      </c>
      <c r="E7108" s="2" t="n">
        <v>34560.6640625</v>
      </c>
      <c r="F7108" s="2" t="n">
        <v>219962.53125</v>
      </c>
      <c r="G7108" s="2" t="n">
        <v>3718.44897460938</v>
      </c>
    </row>
    <row r="7109" customFormat="false" ht="12.75" hidden="false" customHeight="false" outlineLevel="0" collapsed="false">
      <c r="A7109" s="2" t="s">
        <v>145</v>
      </c>
      <c r="B7109" s="2" t="n">
        <v>74</v>
      </c>
      <c r="C7109" s="2" t="n">
        <v>20292.76171875</v>
      </c>
      <c r="D7109" s="2" t="n">
        <v>2574.26586914063</v>
      </c>
      <c r="E7109" s="2" t="n">
        <v>1498.77978515625</v>
      </c>
      <c r="F7109" s="2" t="n">
        <v>2319.037109375</v>
      </c>
      <c r="G7109" s="2" t="n">
        <v>1021.1025390625</v>
      </c>
    </row>
    <row r="7110" customFormat="false" ht="12.75" hidden="false" customHeight="false" outlineLevel="0" collapsed="false">
      <c r="A7110" s="2" t="s">
        <v>146</v>
      </c>
      <c r="B7110" s="2" t="n">
        <v>74</v>
      </c>
      <c r="C7110" s="2" t="n">
        <v>319594.5625</v>
      </c>
      <c r="D7110" s="2" t="n">
        <v>46276.8046875</v>
      </c>
      <c r="E7110" s="2" t="n">
        <v>31342.779296875</v>
      </c>
      <c r="F7110" s="2" t="n">
        <v>233798.46875</v>
      </c>
      <c r="G7110" s="2" t="n">
        <v>2013.94104003906</v>
      </c>
    </row>
    <row r="7111" customFormat="false" ht="12.75" hidden="false" customHeight="false" outlineLevel="0" collapsed="false">
      <c r="A7111" s="2" t="s">
        <v>147</v>
      </c>
      <c r="B7111" s="2" t="n">
        <v>74</v>
      </c>
      <c r="C7111" s="2" t="n">
        <v>109669.21875</v>
      </c>
      <c r="D7111" s="2" t="n">
        <v>16233.2353515625</v>
      </c>
      <c r="E7111" s="2" t="n">
        <v>10078.9453125</v>
      </c>
      <c r="F7111" s="2" t="n">
        <v>12074.4541015625</v>
      </c>
      <c r="G7111" s="2" t="n">
        <v>4913.83251953125</v>
      </c>
    </row>
    <row r="7112" customFormat="false" ht="12.75" hidden="false" customHeight="false" outlineLevel="0" collapsed="false">
      <c r="A7112" s="2" t="s">
        <v>148</v>
      </c>
      <c r="B7112" s="2" t="n">
        <v>74</v>
      </c>
      <c r="C7112" s="2" t="n">
        <v>76162.7421875</v>
      </c>
      <c r="D7112" s="2" t="n">
        <v>9368.650390625</v>
      </c>
      <c r="E7112" s="2" t="n">
        <v>5891.4833984375</v>
      </c>
      <c r="F7112" s="2" t="n">
        <v>7926.67919921875</v>
      </c>
      <c r="G7112" s="2" t="n">
        <v>3237.3066406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272424.59375</v>
      </c>
      <c r="D7113" s="2" t="n">
        <v>42624.5</v>
      </c>
      <c r="E7113" s="2" t="n">
        <v>25505.23046875</v>
      </c>
      <c r="F7113" s="2" t="n">
        <v>192625.921875</v>
      </c>
      <c r="G7113" s="2" t="n">
        <v>3478.345214843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324968.625</v>
      </c>
      <c r="D7114" s="2" t="n">
        <v>52176.359375</v>
      </c>
      <c r="E7114" s="2" t="n">
        <v>35657.4921875</v>
      </c>
      <c r="F7114" s="2" t="n">
        <v>231356.671875</v>
      </c>
      <c r="G7114" s="2" t="n">
        <v>9705.58203125</v>
      </c>
    </row>
    <row r="7115" customFormat="false" ht="12.75" hidden="false" customHeight="false" outlineLevel="0" collapsed="false">
      <c r="A7115" s="2" t="s">
        <v>34</v>
      </c>
      <c r="B7115" s="2" t="n">
        <v>75</v>
      </c>
      <c r="C7115" s="2" t="n">
        <v>285984.65625</v>
      </c>
      <c r="D7115" s="2" t="n">
        <v>40463.4375</v>
      </c>
      <c r="E7115" s="2" t="n">
        <v>31155.423828125</v>
      </c>
      <c r="F7115" s="2" t="n">
        <v>229384.875</v>
      </c>
      <c r="G7115" s="2" t="n">
        <v>2058.49438476563</v>
      </c>
    </row>
    <row r="7116" customFormat="false" ht="12.75" hidden="false" customHeight="false" outlineLevel="0" collapsed="false">
      <c r="A7116" s="2" t="s">
        <v>37</v>
      </c>
      <c r="B7116" s="2" t="n">
        <v>75</v>
      </c>
      <c r="C7116" s="2" t="n">
        <v>252130.328125</v>
      </c>
      <c r="D7116" s="2" t="n">
        <v>33910.4140625</v>
      </c>
      <c r="E7116" s="2" t="n">
        <v>28620.080078125</v>
      </c>
      <c r="F7116" s="2" t="n">
        <v>207637.109375</v>
      </c>
      <c r="G7116" s="2" t="n">
        <v>1393.34631347656</v>
      </c>
    </row>
    <row r="7117" customFormat="false" ht="12.75" hidden="false" customHeight="false" outlineLevel="0" collapsed="false">
      <c r="A7117" s="2" t="s">
        <v>40</v>
      </c>
      <c r="B7117" s="2" t="n">
        <v>75</v>
      </c>
      <c r="C7117" s="2" t="n">
        <v>263954.0625</v>
      </c>
      <c r="D7117" s="2" t="n">
        <v>34655.015625</v>
      </c>
      <c r="E7117" s="2" t="n">
        <v>31432.666015625</v>
      </c>
      <c r="F7117" s="2" t="n">
        <v>220563.359375</v>
      </c>
      <c r="G7117" s="2" t="n">
        <v>1447.75817871094</v>
      </c>
    </row>
    <row r="7118" customFormat="false" ht="12.75" hidden="false" customHeight="false" outlineLevel="0" collapsed="false">
      <c r="A7118" s="2" t="s">
        <v>43</v>
      </c>
      <c r="B7118" s="2" t="n">
        <v>75</v>
      </c>
      <c r="C7118" s="2" t="n">
        <v>275786.03125</v>
      </c>
      <c r="D7118" s="2" t="n">
        <v>36405.6875</v>
      </c>
      <c r="E7118" s="2" t="n">
        <v>34145.26953125</v>
      </c>
      <c r="F7118" s="2" t="n">
        <v>231711.75</v>
      </c>
      <c r="G7118" s="2" t="n">
        <v>1860.36437988281</v>
      </c>
    </row>
    <row r="7119" customFormat="false" ht="12.75" hidden="false" customHeight="false" outlineLevel="0" collapsed="false">
      <c r="A7119" s="2" t="s">
        <v>46</v>
      </c>
      <c r="B7119" s="2" t="n">
        <v>75</v>
      </c>
      <c r="C7119" s="2" t="n">
        <v>259909.03125</v>
      </c>
      <c r="D7119" s="2" t="n">
        <v>34807.9453125</v>
      </c>
      <c r="E7119" s="2" t="n">
        <v>29836.798828125</v>
      </c>
      <c r="F7119" s="2" t="n">
        <v>205199.828125</v>
      </c>
      <c r="G7119" s="2" t="n">
        <v>1222.34362792969</v>
      </c>
    </row>
    <row r="7120" customFormat="false" ht="12.75" hidden="false" customHeight="false" outlineLevel="0" collapsed="false">
      <c r="A7120" s="2" t="s">
        <v>51</v>
      </c>
      <c r="B7120" s="2" t="n">
        <v>75</v>
      </c>
      <c r="C7120" s="2" t="n">
        <v>269974.3125</v>
      </c>
      <c r="D7120" s="2" t="n">
        <v>35907.42578125</v>
      </c>
      <c r="E7120" s="2" t="n">
        <v>28723.28515625</v>
      </c>
      <c r="F7120" s="2" t="n">
        <v>199910.25</v>
      </c>
      <c r="G7120" s="2" t="n">
        <v>1260.40649414063</v>
      </c>
    </row>
    <row r="7121" customFormat="false" ht="12.75" hidden="false" customHeight="false" outlineLevel="0" collapsed="false">
      <c r="A7121" s="2" t="s">
        <v>54</v>
      </c>
      <c r="B7121" s="2" t="n">
        <v>75</v>
      </c>
      <c r="C7121" s="2" t="n">
        <v>33099.390625</v>
      </c>
      <c r="D7121" s="2" t="n">
        <v>4472.86865234375</v>
      </c>
      <c r="E7121" s="2" t="n">
        <v>3167.34936523438</v>
      </c>
      <c r="F7121" s="2" t="n">
        <v>4365.3896484375</v>
      </c>
      <c r="G7121" s="2" t="n">
        <v>2178.6279296875</v>
      </c>
    </row>
    <row r="7122" customFormat="false" ht="12.75" hidden="false" customHeight="false" outlineLevel="0" collapsed="false">
      <c r="A7122" s="2" t="s">
        <v>55</v>
      </c>
      <c r="B7122" s="2" t="n">
        <v>75</v>
      </c>
      <c r="C7122" s="2" t="n">
        <v>250466.46875</v>
      </c>
      <c r="D7122" s="2" t="n">
        <v>36370.859375</v>
      </c>
      <c r="E7122" s="2" t="n">
        <v>26430.41796875</v>
      </c>
      <c r="F7122" s="2" t="n">
        <v>193290.171875</v>
      </c>
      <c r="G7122" s="2" t="n">
        <v>2107.2138671875</v>
      </c>
    </row>
    <row r="7123" customFormat="false" ht="12.75" hidden="false" customHeight="false" outlineLevel="0" collapsed="false">
      <c r="A7123" s="2" t="s">
        <v>57</v>
      </c>
      <c r="B7123" s="2" t="n">
        <v>75</v>
      </c>
      <c r="C7123" s="2" t="n">
        <v>63777.6484375</v>
      </c>
      <c r="D7123" s="2" t="n">
        <v>7797.53076171875</v>
      </c>
      <c r="E7123" s="2" t="n">
        <v>5050.93994140625</v>
      </c>
      <c r="F7123" s="2" t="n">
        <v>6631.7119140625</v>
      </c>
      <c r="G7123" s="2" t="n">
        <v>2408.32104492188</v>
      </c>
    </row>
    <row r="7124" customFormat="false" ht="12.75" hidden="false" customHeight="false" outlineLevel="0" collapsed="false">
      <c r="A7124" s="2" t="s">
        <v>58</v>
      </c>
      <c r="B7124" s="2" t="n">
        <v>75</v>
      </c>
      <c r="C7124" s="2" t="n">
        <v>106540.8515625</v>
      </c>
      <c r="D7124" s="2" t="n">
        <v>13777.51953125</v>
      </c>
      <c r="E7124" s="2" t="n">
        <v>8329.6337890625</v>
      </c>
      <c r="F7124" s="2" t="n">
        <v>11152.5546875</v>
      </c>
      <c r="G7124" s="2" t="n">
        <v>4090.9296875</v>
      </c>
    </row>
    <row r="7125" customFormat="false" ht="12.75" hidden="false" customHeight="false" outlineLevel="0" collapsed="false">
      <c r="A7125" s="2" t="s">
        <v>59</v>
      </c>
      <c r="B7125" s="2" t="n">
        <v>75</v>
      </c>
      <c r="C7125" s="2" t="n">
        <v>269558.625</v>
      </c>
      <c r="D7125" s="2" t="n">
        <v>39996.55078125</v>
      </c>
      <c r="E7125" s="2" t="n">
        <v>25484.08984375</v>
      </c>
      <c r="F7125" s="2" t="n">
        <v>195630.484375</v>
      </c>
      <c r="G7125" s="2" t="n">
        <v>2407.85986328125</v>
      </c>
    </row>
    <row r="7126" customFormat="false" ht="12.75" hidden="false" customHeight="false" outlineLevel="0" collapsed="false">
      <c r="A7126" s="2" t="s">
        <v>60</v>
      </c>
      <c r="B7126" s="2" t="n">
        <v>75</v>
      </c>
      <c r="C7126" s="2" t="n">
        <v>276881.75</v>
      </c>
      <c r="D7126" s="2" t="n">
        <v>39670.57421875</v>
      </c>
      <c r="E7126" s="2" t="n">
        <v>29373.81640625</v>
      </c>
      <c r="F7126" s="2" t="n">
        <v>220116.84375</v>
      </c>
      <c r="G7126" s="2" t="n">
        <v>2326.62109375</v>
      </c>
    </row>
    <row r="7127" customFormat="false" ht="12.75" hidden="false" customHeight="false" outlineLevel="0" collapsed="false">
      <c r="A7127" s="2" t="s">
        <v>61</v>
      </c>
      <c r="B7127" s="2" t="n">
        <v>75</v>
      </c>
      <c r="C7127" s="2" t="n">
        <v>277624.28125</v>
      </c>
      <c r="D7127" s="2" t="n">
        <v>37306.94140625</v>
      </c>
      <c r="E7127" s="2" t="n">
        <v>30950.388671875</v>
      </c>
      <c r="F7127" s="2" t="n">
        <v>214488.296875</v>
      </c>
      <c r="G7127" s="2" t="n">
        <v>1937.8505859375</v>
      </c>
    </row>
    <row r="7128" customFormat="false" ht="12.75" hidden="false" customHeight="false" outlineLevel="0" collapsed="false">
      <c r="A7128" s="2" t="s">
        <v>62</v>
      </c>
      <c r="B7128" s="2" t="n">
        <v>75</v>
      </c>
      <c r="C7128" s="2" t="n">
        <v>263299.90625</v>
      </c>
      <c r="D7128" s="2" t="n">
        <v>33887.3515625</v>
      </c>
      <c r="E7128" s="2" t="n">
        <v>31352.787109375</v>
      </c>
      <c r="F7128" s="2" t="n">
        <v>218078.921875</v>
      </c>
      <c r="G7128" s="2" t="n">
        <v>1042.25219726563</v>
      </c>
    </row>
    <row r="7129" customFormat="false" ht="12.75" hidden="false" customHeight="false" outlineLevel="0" collapsed="false">
      <c r="A7129" s="2" t="s">
        <v>63</v>
      </c>
      <c r="B7129" s="2" t="n">
        <v>75</v>
      </c>
      <c r="C7129" s="2" t="n">
        <v>256404.59375</v>
      </c>
      <c r="D7129" s="2" t="n">
        <v>32355.76171875</v>
      </c>
      <c r="E7129" s="2" t="n">
        <v>31520.712890625</v>
      </c>
      <c r="F7129" s="2" t="n">
        <v>208182.671875</v>
      </c>
      <c r="G7129" s="2" t="n">
        <v>1585.52526855469</v>
      </c>
    </row>
    <row r="7130" customFormat="false" ht="12.75" hidden="false" customHeight="false" outlineLevel="0" collapsed="false">
      <c r="A7130" s="2" t="s">
        <v>64</v>
      </c>
      <c r="B7130" s="2" t="n">
        <v>75</v>
      </c>
      <c r="C7130" s="2" t="n">
        <v>265404.0625</v>
      </c>
      <c r="D7130" s="2" t="n">
        <v>32449.005859375</v>
      </c>
      <c r="E7130" s="2" t="n">
        <v>33452.8046875</v>
      </c>
      <c r="F7130" s="2" t="n">
        <v>220632.71875</v>
      </c>
      <c r="G7130" s="2" t="n">
        <v>1045.52844238281</v>
      </c>
    </row>
    <row r="7131" customFormat="false" ht="12.75" hidden="false" customHeight="false" outlineLevel="0" collapsed="false">
      <c r="A7131" s="2" t="s">
        <v>65</v>
      </c>
      <c r="B7131" s="2" t="n">
        <v>75</v>
      </c>
      <c r="C7131" s="2" t="n">
        <v>267049</v>
      </c>
      <c r="D7131" s="2" t="n">
        <v>34029.73046875</v>
      </c>
      <c r="E7131" s="2" t="n">
        <v>31941.3359375</v>
      </c>
      <c r="F7131" s="2" t="n">
        <v>209567.921875</v>
      </c>
      <c r="G7131" s="2" t="n">
        <v>1185.19665527344</v>
      </c>
    </row>
    <row r="7132" customFormat="false" ht="12.75" hidden="false" customHeight="false" outlineLevel="0" collapsed="false">
      <c r="A7132" s="2" t="s">
        <v>66</v>
      </c>
      <c r="B7132" s="2" t="n">
        <v>75</v>
      </c>
      <c r="C7132" s="2" t="n">
        <v>296421</v>
      </c>
      <c r="D7132" s="2" t="n">
        <v>40520.1640625</v>
      </c>
      <c r="E7132" s="2" t="n">
        <v>37430.3203125</v>
      </c>
      <c r="F7132" s="2" t="n">
        <v>224664.953125</v>
      </c>
      <c r="G7132" s="2" t="n">
        <v>1363.01794433594</v>
      </c>
    </row>
    <row r="7133" customFormat="false" ht="12.75" hidden="false" customHeight="false" outlineLevel="0" collapsed="false">
      <c r="A7133" s="2" t="s">
        <v>67</v>
      </c>
      <c r="B7133" s="2" t="n">
        <v>75</v>
      </c>
      <c r="C7133" s="2" t="n">
        <v>18284.6875</v>
      </c>
      <c r="D7133" s="2" t="n">
        <v>2132.22802734375</v>
      </c>
      <c r="E7133" s="2" t="n">
        <v>1515.16357421875</v>
      </c>
      <c r="F7133" s="2" t="n">
        <v>1871.61096191406</v>
      </c>
      <c r="G7133" s="2" t="n">
        <v>713.646484375</v>
      </c>
    </row>
    <row r="7134" customFormat="false" ht="12.75" hidden="false" customHeight="false" outlineLevel="0" collapsed="false">
      <c r="A7134" s="2" t="s">
        <v>68</v>
      </c>
      <c r="B7134" s="2" t="n">
        <v>75</v>
      </c>
      <c r="C7134" s="2" t="n">
        <v>253660.421875</v>
      </c>
      <c r="D7134" s="2" t="n">
        <v>34738.16015625</v>
      </c>
      <c r="E7134" s="2" t="n">
        <v>26966.939453125</v>
      </c>
      <c r="F7134" s="2" t="n">
        <v>196630.78125</v>
      </c>
      <c r="G7134" s="2" t="n">
        <v>1133.17919921875</v>
      </c>
    </row>
    <row r="7135" customFormat="false" ht="12.75" hidden="false" customHeight="false" outlineLevel="0" collapsed="false">
      <c r="A7135" s="2" t="s">
        <v>69</v>
      </c>
      <c r="B7135" s="2" t="n">
        <v>75</v>
      </c>
      <c r="C7135" s="2" t="n">
        <v>79580.3671875</v>
      </c>
      <c r="D7135" s="2" t="n">
        <v>11456.736328125</v>
      </c>
      <c r="E7135" s="2" t="n">
        <v>7103.5791015625</v>
      </c>
      <c r="F7135" s="2" t="n">
        <v>9388.58984375</v>
      </c>
      <c r="G7135" s="2" t="n">
        <v>3404.01098632813</v>
      </c>
    </row>
    <row r="7136" customFormat="false" ht="12.75" hidden="false" customHeight="false" outlineLevel="0" collapsed="false">
      <c r="A7136" s="2" t="s">
        <v>70</v>
      </c>
      <c r="B7136" s="2" t="n">
        <v>75</v>
      </c>
      <c r="C7136" s="2" t="n">
        <v>79841.1875</v>
      </c>
      <c r="D7136" s="2" t="n">
        <v>9486.2197265625</v>
      </c>
      <c r="E7136" s="2" t="n">
        <v>5370.2734375</v>
      </c>
      <c r="F7136" s="2" t="n">
        <v>7135.7861328125</v>
      </c>
      <c r="G7136" s="2" t="n">
        <v>2751.78076171875</v>
      </c>
    </row>
    <row r="7137" customFormat="false" ht="12.75" hidden="false" customHeight="false" outlineLevel="0" collapsed="false">
      <c r="A7137" s="2" t="s">
        <v>71</v>
      </c>
      <c r="B7137" s="2" t="n">
        <v>75</v>
      </c>
      <c r="C7137" s="2" t="n">
        <v>382795.5625</v>
      </c>
      <c r="D7137" s="2" t="n">
        <v>54613.6484375</v>
      </c>
      <c r="E7137" s="2" t="n">
        <v>36220.98828125</v>
      </c>
      <c r="F7137" s="2" t="n">
        <v>248983.40625</v>
      </c>
      <c r="G7137" s="2" t="n">
        <v>3785.01733398438</v>
      </c>
    </row>
    <row r="7138" customFormat="false" ht="12.75" hidden="false" customHeight="false" outlineLevel="0" collapsed="false">
      <c r="A7138" s="2" t="s">
        <v>72</v>
      </c>
      <c r="B7138" s="2" t="n">
        <v>75</v>
      </c>
      <c r="C7138" s="2" t="n">
        <v>295249.9375</v>
      </c>
      <c r="D7138" s="2" t="n">
        <v>41295.10546875</v>
      </c>
      <c r="E7138" s="2" t="n">
        <v>32731.005859375</v>
      </c>
      <c r="F7138" s="2" t="n">
        <v>235341.859375</v>
      </c>
      <c r="G7138" s="2" t="n">
        <v>2037.30090332031</v>
      </c>
    </row>
    <row r="7139" customFormat="false" ht="12.75" hidden="false" customHeight="false" outlineLevel="0" collapsed="false">
      <c r="A7139" s="2" t="s">
        <v>73</v>
      </c>
      <c r="B7139" s="2" t="n">
        <v>75</v>
      </c>
      <c r="C7139" s="2" t="n">
        <v>284234.28125</v>
      </c>
      <c r="D7139" s="2" t="n">
        <v>37103.52734375</v>
      </c>
      <c r="E7139" s="2" t="n">
        <v>33271.79296875</v>
      </c>
      <c r="F7139" s="2" t="n">
        <v>230567.875</v>
      </c>
      <c r="G7139" s="2" t="n">
        <v>1357.39697265625</v>
      </c>
    </row>
    <row r="7140" customFormat="false" ht="12.75" hidden="false" customHeight="false" outlineLevel="0" collapsed="false">
      <c r="A7140" s="2" t="s">
        <v>74</v>
      </c>
      <c r="B7140" s="2" t="n">
        <v>75</v>
      </c>
      <c r="C7140" s="2" t="n">
        <v>341579.3125</v>
      </c>
      <c r="D7140" s="2" t="n">
        <v>43947.30859375</v>
      </c>
      <c r="E7140" s="2" t="n">
        <v>41590.703125</v>
      </c>
      <c r="F7140" s="2" t="n">
        <v>257546.953125</v>
      </c>
      <c r="G7140" s="2" t="n">
        <v>2881.5244140625</v>
      </c>
    </row>
    <row r="7141" customFormat="false" ht="12.75" hidden="false" customHeight="false" outlineLevel="0" collapsed="false">
      <c r="A7141" s="2" t="s">
        <v>75</v>
      </c>
      <c r="B7141" s="2" t="n">
        <v>75</v>
      </c>
      <c r="C7141" s="2" t="n">
        <v>284295</v>
      </c>
      <c r="D7141" s="2" t="n">
        <v>34611.85546875</v>
      </c>
      <c r="E7141" s="2" t="n">
        <v>36819.15234375</v>
      </c>
      <c r="F7141" s="2" t="n">
        <v>238376.375</v>
      </c>
      <c r="G7141" s="2" t="n">
        <v>1353.89172363281</v>
      </c>
    </row>
    <row r="7142" customFormat="false" ht="12.75" hidden="false" customHeight="false" outlineLevel="0" collapsed="false">
      <c r="A7142" s="2" t="s">
        <v>76</v>
      </c>
      <c r="B7142" s="2" t="n">
        <v>75</v>
      </c>
      <c r="C7142" s="2" t="n">
        <v>292586.25</v>
      </c>
      <c r="D7142" s="2" t="n">
        <v>34990.07421875</v>
      </c>
      <c r="E7142" s="2" t="n">
        <v>38339.484375</v>
      </c>
      <c r="F7142" s="2" t="n">
        <v>243139.765625</v>
      </c>
      <c r="G7142" s="2" t="n">
        <v>1259.03662109375</v>
      </c>
    </row>
    <row r="7143" customFormat="false" ht="12.75" hidden="false" customHeight="false" outlineLevel="0" collapsed="false">
      <c r="A7143" s="2" t="s">
        <v>77</v>
      </c>
      <c r="B7143" s="2" t="n">
        <v>75</v>
      </c>
      <c r="C7143" s="2" t="n">
        <v>319802.09375</v>
      </c>
      <c r="D7143" s="2" t="n">
        <v>38901.4921875</v>
      </c>
      <c r="E7143" s="2" t="n">
        <v>36358.36328125</v>
      </c>
      <c r="F7143" s="2" t="n">
        <v>213997.65625</v>
      </c>
      <c r="G7143" s="2" t="n">
        <v>1599.529296875</v>
      </c>
    </row>
    <row r="7144" customFormat="false" ht="12.75" hidden="false" customHeight="false" outlineLevel="0" collapsed="false">
      <c r="A7144" s="2" t="s">
        <v>78</v>
      </c>
      <c r="B7144" s="2" t="n">
        <v>75</v>
      </c>
      <c r="C7144" s="2" t="n">
        <v>304575.25</v>
      </c>
      <c r="D7144" s="2" t="n">
        <v>38401.921875</v>
      </c>
      <c r="E7144" s="2" t="n">
        <v>35135.52734375</v>
      </c>
      <c r="F7144" s="2" t="n">
        <v>221374</v>
      </c>
      <c r="G7144" s="2" t="n">
        <v>1926.79724121094</v>
      </c>
    </row>
    <row r="7145" customFormat="false" ht="12.75" hidden="false" customHeight="false" outlineLevel="0" collapsed="false">
      <c r="A7145" s="2" t="s">
        <v>79</v>
      </c>
      <c r="B7145" s="2" t="n">
        <v>75</v>
      </c>
      <c r="C7145" s="2" t="n">
        <v>17680.275390625</v>
      </c>
      <c r="D7145" s="2" t="n">
        <v>2148.87890625</v>
      </c>
      <c r="E7145" s="2" t="n">
        <v>1366.39038085938</v>
      </c>
      <c r="F7145" s="2" t="n">
        <v>1988.01428222656</v>
      </c>
      <c r="G7145" s="2" t="n">
        <v>715.470581054688</v>
      </c>
    </row>
    <row r="7146" customFormat="false" ht="12.75" hidden="false" customHeight="false" outlineLevel="0" collapsed="false">
      <c r="A7146" s="2" t="s">
        <v>80</v>
      </c>
      <c r="B7146" s="2" t="n">
        <v>75</v>
      </c>
      <c r="C7146" s="2" t="n">
        <v>269305.625</v>
      </c>
      <c r="D7146" s="2" t="n">
        <v>35684.60546875</v>
      </c>
      <c r="E7146" s="2" t="n">
        <v>29699.482421875</v>
      </c>
      <c r="F7146" s="2" t="n">
        <v>209172.859375</v>
      </c>
      <c r="G7146" s="2" t="n">
        <v>981.643676757813</v>
      </c>
    </row>
    <row r="7147" customFormat="false" ht="12.75" hidden="false" customHeight="false" outlineLevel="0" collapsed="false">
      <c r="A7147" s="2" t="s">
        <v>81</v>
      </c>
      <c r="B7147" s="2" t="n">
        <v>75</v>
      </c>
      <c r="C7147" s="2" t="n">
        <v>21935.37109375</v>
      </c>
      <c r="D7147" s="2" t="n">
        <v>2723.93359375</v>
      </c>
      <c r="E7147" s="2" t="n">
        <v>1936.45104980469</v>
      </c>
      <c r="F7147" s="2" t="n">
        <v>2736.2880859375</v>
      </c>
      <c r="G7147" s="2" t="n">
        <v>1147.99658203125</v>
      </c>
    </row>
    <row r="7148" customFormat="false" ht="12.75" hidden="false" customHeight="false" outlineLevel="0" collapsed="false">
      <c r="A7148" s="2" t="s">
        <v>82</v>
      </c>
      <c r="B7148" s="2" t="n">
        <v>75</v>
      </c>
      <c r="C7148" s="2" t="n">
        <v>35697.8125</v>
      </c>
      <c r="D7148" s="2" t="n">
        <v>4489.44775390625</v>
      </c>
      <c r="E7148" s="2" t="n">
        <v>3027.34887695313</v>
      </c>
      <c r="F7148" s="2" t="n">
        <v>4112.2490234375</v>
      </c>
      <c r="G7148" s="2" t="n">
        <v>1639.25085449219</v>
      </c>
    </row>
    <row r="7149" customFormat="false" ht="12.75" hidden="false" customHeight="false" outlineLevel="0" collapsed="false">
      <c r="A7149" s="2" t="s">
        <v>83</v>
      </c>
      <c r="B7149" s="2" t="n">
        <v>75</v>
      </c>
      <c r="C7149" s="2" t="n">
        <v>271099.15625</v>
      </c>
      <c r="D7149" s="2" t="n">
        <v>41228.1875</v>
      </c>
      <c r="E7149" s="2" t="n">
        <v>27097.630859375</v>
      </c>
      <c r="F7149" s="2" t="n">
        <v>213178.890625</v>
      </c>
      <c r="G7149" s="2" t="n">
        <v>2049.79638671875</v>
      </c>
    </row>
    <row r="7150" customFormat="false" ht="12.75" hidden="false" customHeight="false" outlineLevel="0" collapsed="false">
      <c r="A7150" s="2" t="s">
        <v>86</v>
      </c>
      <c r="B7150" s="2" t="n">
        <v>75</v>
      </c>
      <c r="C7150" s="2" t="n">
        <v>267024.875</v>
      </c>
      <c r="D7150" s="2" t="n">
        <v>37772.0390625</v>
      </c>
      <c r="E7150" s="2" t="n">
        <v>28833.978515625</v>
      </c>
      <c r="F7150" s="2" t="n">
        <v>208941.078125</v>
      </c>
      <c r="G7150" s="2" t="n">
        <v>1413.56652832031</v>
      </c>
    </row>
    <row r="7151" customFormat="false" ht="12.75" hidden="false" customHeight="false" outlineLevel="0" collapsed="false">
      <c r="A7151" s="2" t="s">
        <v>87</v>
      </c>
      <c r="B7151" s="2" t="n">
        <v>75</v>
      </c>
      <c r="C7151" s="2" t="n">
        <v>270290.0625</v>
      </c>
      <c r="D7151" s="2" t="n">
        <v>35847.578125</v>
      </c>
      <c r="E7151" s="2" t="n">
        <v>31553.982421875</v>
      </c>
      <c r="F7151" s="2" t="n">
        <v>212614.421875</v>
      </c>
      <c r="G7151" s="2" t="n">
        <v>1722.22143554688</v>
      </c>
    </row>
    <row r="7152" customFormat="false" ht="12.75" hidden="false" customHeight="false" outlineLevel="0" collapsed="false">
      <c r="A7152" s="2" t="s">
        <v>88</v>
      </c>
      <c r="B7152" s="2" t="n">
        <v>75</v>
      </c>
      <c r="C7152" s="2" t="n">
        <v>292235.75</v>
      </c>
      <c r="D7152" s="2" t="n">
        <v>38844.234375</v>
      </c>
      <c r="E7152" s="2" t="n">
        <v>36192.33984375</v>
      </c>
      <c r="F7152" s="2" t="n">
        <v>219624.75</v>
      </c>
      <c r="G7152" s="2" t="n">
        <v>2911.48071289063</v>
      </c>
    </row>
    <row r="7153" customFormat="false" ht="12.75" hidden="false" customHeight="false" outlineLevel="0" collapsed="false">
      <c r="A7153" s="2" t="s">
        <v>89</v>
      </c>
      <c r="B7153" s="2" t="n">
        <v>75</v>
      </c>
      <c r="C7153" s="2" t="n">
        <v>250520.84375</v>
      </c>
      <c r="D7153" s="2" t="n">
        <v>31676.384765625</v>
      </c>
      <c r="E7153" s="2" t="n">
        <v>32490.619140625</v>
      </c>
      <c r="F7153" s="2" t="n">
        <v>206378.703125</v>
      </c>
      <c r="G7153" s="2" t="n">
        <v>1123.31201171875</v>
      </c>
    </row>
    <row r="7154" customFormat="false" ht="12.75" hidden="false" customHeight="false" outlineLevel="0" collapsed="false">
      <c r="A7154" s="2" t="s">
        <v>90</v>
      </c>
      <c r="B7154" s="2" t="n">
        <v>75</v>
      </c>
      <c r="C7154" s="2" t="n">
        <v>267957.3125</v>
      </c>
      <c r="D7154" s="2" t="n">
        <v>33121.875</v>
      </c>
      <c r="E7154" s="2" t="n">
        <v>35423.2890625</v>
      </c>
      <c r="F7154" s="2" t="n">
        <v>219714.1875</v>
      </c>
      <c r="G7154" s="2" t="n">
        <v>1442.64953613281</v>
      </c>
    </row>
    <row r="7155" customFormat="false" ht="12.75" hidden="false" customHeight="false" outlineLevel="0" collapsed="false">
      <c r="A7155" s="2" t="s">
        <v>91</v>
      </c>
      <c r="B7155" s="2" t="n">
        <v>75</v>
      </c>
      <c r="C7155" s="2" t="n">
        <v>259708.265625</v>
      </c>
      <c r="D7155" s="2" t="n">
        <v>31735.896484375</v>
      </c>
      <c r="E7155" s="2" t="n">
        <v>33997.8046875</v>
      </c>
      <c r="F7155" s="2" t="n">
        <v>212015.125</v>
      </c>
      <c r="G7155" s="2" t="n">
        <v>1094.13000488281</v>
      </c>
    </row>
    <row r="7156" customFormat="false" ht="12.75" hidden="false" customHeight="false" outlineLevel="0" collapsed="false">
      <c r="A7156" s="2" t="s">
        <v>93</v>
      </c>
      <c r="B7156" s="2" t="n">
        <v>75</v>
      </c>
      <c r="C7156" s="2" t="n">
        <v>281991.875</v>
      </c>
      <c r="D7156" s="2" t="n">
        <v>34357.55859375</v>
      </c>
      <c r="E7156" s="2" t="n">
        <v>33718.6171875</v>
      </c>
      <c r="F7156" s="2" t="n">
        <v>215091.71875</v>
      </c>
      <c r="G7156" s="2" t="n">
        <v>1215.11254882813</v>
      </c>
    </row>
    <row r="7157" customFormat="false" ht="12.75" hidden="false" customHeight="false" outlineLevel="0" collapsed="false">
      <c r="A7157" s="2" t="s">
        <v>94</v>
      </c>
      <c r="B7157" s="2" t="n">
        <v>75</v>
      </c>
      <c r="C7157" s="2" t="n">
        <v>39035.62109375</v>
      </c>
      <c r="D7157" s="2" t="n">
        <v>5373.09033203125</v>
      </c>
      <c r="E7157" s="2" t="n">
        <v>3391.72436523438</v>
      </c>
      <c r="F7157" s="2" t="n">
        <v>3844.33764648438</v>
      </c>
      <c r="G7157" s="2" t="n">
        <v>1385.244140625</v>
      </c>
    </row>
    <row r="7158" customFormat="false" ht="12.75" hidden="false" customHeight="false" outlineLevel="0" collapsed="false">
      <c r="A7158" s="2" t="s">
        <v>95</v>
      </c>
      <c r="B7158" s="2" t="n">
        <v>75</v>
      </c>
      <c r="C7158" s="2" t="n">
        <v>274737.9375</v>
      </c>
      <c r="D7158" s="2" t="n">
        <v>36649.5859375</v>
      </c>
      <c r="E7158" s="2" t="n">
        <v>32510.015625</v>
      </c>
      <c r="F7158" s="2" t="n">
        <v>216260.359375</v>
      </c>
      <c r="G7158" s="2" t="n">
        <v>1721.01721191406</v>
      </c>
    </row>
    <row r="7159" customFormat="false" ht="12.75" hidden="false" customHeight="false" outlineLevel="0" collapsed="false">
      <c r="A7159" s="2" t="s">
        <v>96</v>
      </c>
      <c r="B7159" s="2" t="n">
        <v>75</v>
      </c>
      <c r="C7159" s="2" t="n">
        <v>28257.486328125</v>
      </c>
      <c r="D7159" s="2" t="n">
        <v>3876.28393554688</v>
      </c>
      <c r="E7159" s="2" t="n">
        <v>2442.97778320313</v>
      </c>
      <c r="F7159" s="2" t="n">
        <v>3061.00390625</v>
      </c>
      <c r="G7159" s="2" t="n">
        <v>948.449340820313</v>
      </c>
    </row>
    <row r="7160" customFormat="false" ht="12.75" hidden="false" customHeight="false" outlineLevel="0" collapsed="false">
      <c r="A7160" s="2" t="s">
        <v>97</v>
      </c>
      <c r="B7160" s="2" t="n">
        <v>75</v>
      </c>
      <c r="C7160" s="2" t="n">
        <v>44021.47265625</v>
      </c>
      <c r="D7160" s="2" t="n">
        <v>5931.7294921875</v>
      </c>
      <c r="E7160" s="2" t="n">
        <v>3778.2578125</v>
      </c>
      <c r="F7160" s="2" t="n">
        <v>4947.94677734375</v>
      </c>
      <c r="G7160" s="2" t="n">
        <v>1918.19799804688</v>
      </c>
    </row>
    <row r="7161" customFormat="false" ht="12.75" hidden="false" customHeight="false" outlineLevel="0" collapsed="false">
      <c r="A7161" s="2" t="s">
        <v>98</v>
      </c>
      <c r="B7161" s="2" t="n">
        <v>75</v>
      </c>
      <c r="C7161" s="2" t="n">
        <v>289360.84375</v>
      </c>
      <c r="D7161" s="2" t="n">
        <v>43960</v>
      </c>
      <c r="E7161" s="2" t="n">
        <v>28589.28515625</v>
      </c>
      <c r="F7161" s="2" t="n">
        <v>219065.34375</v>
      </c>
      <c r="G7161" s="2" t="n">
        <v>1584.65258789063</v>
      </c>
    </row>
    <row r="7162" customFormat="false" ht="12.75" hidden="false" customHeight="false" outlineLevel="0" collapsed="false">
      <c r="A7162" s="2" t="s">
        <v>99</v>
      </c>
      <c r="B7162" s="2" t="n">
        <v>75</v>
      </c>
      <c r="C7162" s="2" t="n">
        <v>275667.6875</v>
      </c>
      <c r="D7162" s="2" t="n">
        <v>39026.90625</v>
      </c>
      <c r="E7162" s="2" t="n">
        <v>29534.9375</v>
      </c>
      <c r="F7162" s="2" t="n">
        <v>213740.078125</v>
      </c>
      <c r="G7162" s="2" t="n">
        <v>2698.46264648438</v>
      </c>
    </row>
    <row r="7163" customFormat="false" ht="12.75" hidden="false" customHeight="false" outlineLevel="0" collapsed="false">
      <c r="A7163" s="2" t="s">
        <v>100</v>
      </c>
      <c r="B7163" s="2" t="n">
        <v>75</v>
      </c>
      <c r="C7163" s="2" t="n">
        <v>281384.5625</v>
      </c>
      <c r="D7163" s="2" t="n">
        <v>39049.5859375</v>
      </c>
      <c r="E7163" s="2" t="n">
        <v>34249.9609375</v>
      </c>
      <c r="F7163" s="2" t="n">
        <v>214223.125</v>
      </c>
      <c r="G7163" s="2" t="n">
        <v>1840.23364257813</v>
      </c>
    </row>
    <row r="7164" customFormat="false" ht="12.75" hidden="false" customHeight="false" outlineLevel="0" collapsed="false">
      <c r="A7164" s="2" t="s">
        <v>101</v>
      </c>
      <c r="B7164" s="2" t="n">
        <v>75</v>
      </c>
      <c r="C7164" s="2" t="n">
        <v>280399.25</v>
      </c>
      <c r="D7164" s="2" t="n">
        <v>36567.59765625</v>
      </c>
      <c r="E7164" s="2" t="n">
        <v>34627.140625</v>
      </c>
      <c r="F7164" s="2" t="n">
        <v>223387.28125</v>
      </c>
      <c r="G7164" s="2" t="n">
        <v>1634.6884765625</v>
      </c>
    </row>
    <row r="7165" customFormat="false" ht="12.75" hidden="false" customHeight="false" outlineLevel="0" collapsed="false">
      <c r="A7165" s="2" t="s">
        <v>102</v>
      </c>
      <c r="B7165" s="2" t="n">
        <v>75</v>
      </c>
      <c r="C7165" s="2" t="n">
        <v>291176.375</v>
      </c>
      <c r="D7165" s="2" t="n">
        <v>38329.43359375</v>
      </c>
      <c r="E7165" s="2" t="n">
        <v>38738.75390625</v>
      </c>
      <c r="F7165" s="2" t="n">
        <v>228338.671875</v>
      </c>
      <c r="G7165" s="2" t="n">
        <v>2169.5517578125</v>
      </c>
    </row>
    <row r="7166" customFormat="false" ht="12.75" hidden="false" customHeight="false" outlineLevel="0" collapsed="false">
      <c r="A7166" s="2" t="s">
        <v>103</v>
      </c>
      <c r="B7166" s="2" t="n">
        <v>75</v>
      </c>
      <c r="C7166" s="2" t="n">
        <v>274305</v>
      </c>
      <c r="D7166" s="2" t="n">
        <v>33863.15234375</v>
      </c>
      <c r="E7166" s="2" t="n">
        <v>35821.8125</v>
      </c>
      <c r="F7166" s="2" t="n">
        <v>222983.796875</v>
      </c>
      <c r="G7166" s="2" t="n">
        <v>1148.80578613281</v>
      </c>
    </row>
    <row r="7167" customFormat="false" ht="12.75" hidden="false" customHeight="false" outlineLevel="0" collapsed="false">
      <c r="A7167" s="2" t="s">
        <v>104</v>
      </c>
      <c r="B7167" s="2" t="n">
        <v>75</v>
      </c>
      <c r="C7167" s="2" t="n">
        <v>261480.703125</v>
      </c>
      <c r="D7167" s="2" t="n">
        <v>32235.400390625</v>
      </c>
      <c r="E7167" s="2" t="n">
        <v>34462.67578125</v>
      </c>
      <c r="F7167" s="2" t="n">
        <v>213740.453125</v>
      </c>
      <c r="G7167" s="2" t="n">
        <v>1208.41577148438</v>
      </c>
    </row>
    <row r="7168" customFormat="false" ht="12.75" hidden="false" customHeight="false" outlineLevel="0" collapsed="false">
      <c r="A7168" s="2" t="s">
        <v>105</v>
      </c>
      <c r="B7168" s="2" t="n">
        <v>75</v>
      </c>
      <c r="C7168" s="2" t="n">
        <v>274503.03125</v>
      </c>
      <c r="D7168" s="2" t="n">
        <v>33566.00390625</v>
      </c>
      <c r="E7168" s="2" t="n">
        <v>32783.79296875</v>
      </c>
      <c r="F7168" s="2" t="n">
        <v>207882.125</v>
      </c>
      <c r="G7168" s="2" t="n">
        <v>1140.39367675781</v>
      </c>
    </row>
    <row r="7169" customFormat="false" ht="12.75" hidden="false" customHeight="false" outlineLevel="0" collapsed="false">
      <c r="A7169" s="2" t="s">
        <v>106</v>
      </c>
      <c r="B7169" s="2" t="n">
        <v>75</v>
      </c>
      <c r="C7169" s="2" t="n">
        <v>15001.12109375</v>
      </c>
      <c r="D7169" s="2" t="n">
        <v>1826.82287597656</v>
      </c>
      <c r="E7169" s="2" t="n">
        <v>1424.6015625</v>
      </c>
      <c r="F7169" s="2" t="n">
        <v>1857.30773925781</v>
      </c>
      <c r="G7169" s="2" t="n">
        <v>720.090026855469</v>
      </c>
    </row>
    <row r="7170" customFormat="false" ht="12.75" hidden="false" customHeight="false" outlineLevel="0" collapsed="false">
      <c r="A7170" s="2" t="s">
        <v>107</v>
      </c>
      <c r="B7170" s="2" t="n">
        <v>75</v>
      </c>
      <c r="C7170" s="2" t="n">
        <v>267902.5</v>
      </c>
      <c r="D7170" s="2" t="n">
        <v>35386.2265625</v>
      </c>
      <c r="E7170" s="2" t="n">
        <v>31513.79296875</v>
      </c>
      <c r="F7170" s="2" t="n">
        <v>215972.9375</v>
      </c>
      <c r="G7170" s="2" t="n">
        <v>1127.15185546875</v>
      </c>
    </row>
    <row r="7171" customFormat="false" ht="12.75" hidden="false" customHeight="false" outlineLevel="0" collapsed="false">
      <c r="A7171" s="2" t="s">
        <v>108</v>
      </c>
      <c r="B7171" s="2" t="n">
        <v>75</v>
      </c>
      <c r="C7171" s="2" t="n">
        <v>134189.40625</v>
      </c>
      <c r="D7171" s="2" t="n">
        <v>20827.095703125</v>
      </c>
      <c r="E7171" s="2" t="n">
        <v>13205.62109375</v>
      </c>
      <c r="F7171" s="2" t="n">
        <v>15811.83984375</v>
      </c>
      <c r="G7171" s="2" t="n">
        <v>5770.919921875</v>
      </c>
    </row>
    <row r="7172" customFormat="false" ht="12.75" hidden="false" customHeight="false" outlineLevel="0" collapsed="false">
      <c r="A7172" s="2" t="s">
        <v>109</v>
      </c>
      <c r="B7172" s="2" t="n">
        <v>75</v>
      </c>
      <c r="C7172" s="2" t="n">
        <v>100947.265625</v>
      </c>
      <c r="D7172" s="2" t="n">
        <v>16451.287109375</v>
      </c>
      <c r="E7172" s="2" t="n">
        <v>11058.8876953125</v>
      </c>
      <c r="F7172" s="2" t="n">
        <v>15332.0615234375</v>
      </c>
      <c r="G7172" s="2" t="n">
        <v>6899.65380859375</v>
      </c>
    </row>
    <row r="7173" customFormat="false" ht="12.75" hidden="false" customHeight="false" outlineLevel="0" collapsed="false">
      <c r="A7173" s="2" t="s">
        <v>110</v>
      </c>
      <c r="B7173" s="2" t="n">
        <v>75</v>
      </c>
      <c r="C7173" s="2" t="n">
        <v>331098</v>
      </c>
      <c r="D7173" s="2" t="n">
        <v>52268.15234375</v>
      </c>
      <c r="E7173" s="2" t="n">
        <v>33198.76953125</v>
      </c>
      <c r="F7173" s="2" t="n">
        <v>214696.28125</v>
      </c>
      <c r="G7173" s="2" t="n">
        <v>5210.658203125</v>
      </c>
    </row>
    <row r="7174" customFormat="false" ht="12.75" hidden="false" customHeight="false" outlineLevel="0" collapsed="false">
      <c r="A7174" s="2" t="s">
        <v>111</v>
      </c>
      <c r="B7174" s="2" t="n">
        <v>75</v>
      </c>
      <c r="C7174" s="2" t="n">
        <v>270834.09375</v>
      </c>
      <c r="D7174" s="2" t="n">
        <v>39148.109375</v>
      </c>
      <c r="E7174" s="2" t="n">
        <v>28600.54296875</v>
      </c>
      <c r="F7174" s="2" t="n">
        <v>213648.796875</v>
      </c>
      <c r="G7174" s="2" t="n">
        <v>1548.80297851563</v>
      </c>
    </row>
    <row r="7175" customFormat="false" ht="12.75" hidden="false" customHeight="false" outlineLevel="0" collapsed="false">
      <c r="A7175" s="2" t="s">
        <v>112</v>
      </c>
      <c r="B7175" s="2" t="n">
        <v>75</v>
      </c>
      <c r="C7175" s="2" t="n">
        <v>259699.359375</v>
      </c>
      <c r="D7175" s="2" t="n">
        <v>35446.23046875</v>
      </c>
      <c r="E7175" s="2" t="n">
        <v>29930.9765625</v>
      </c>
      <c r="F7175" s="2" t="n">
        <v>206928.9375</v>
      </c>
      <c r="G7175" s="2" t="n">
        <v>1604.99523925781</v>
      </c>
    </row>
    <row r="7176" customFormat="false" ht="12.75" hidden="false" customHeight="false" outlineLevel="0" collapsed="false">
      <c r="A7176" s="2" t="s">
        <v>113</v>
      </c>
      <c r="B7176" s="2" t="n">
        <v>75</v>
      </c>
      <c r="C7176" s="2" t="n">
        <v>251870.90625</v>
      </c>
      <c r="D7176" s="2" t="n">
        <v>34004.3515625</v>
      </c>
      <c r="E7176" s="2" t="n">
        <v>31098.810546875</v>
      </c>
      <c r="F7176" s="2" t="n">
        <v>202225.71875</v>
      </c>
      <c r="G7176" s="2" t="n">
        <v>2671.72485351563</v>
      </c>
    </row>
    <row r="7177" customFormat="false" ht="12.75" hidden="false" customHeight="false" outlineLevel="0" collapsed="false">
      <c r="A7177" s="2" t="s">
        <v>114</v>
      </c>
      <c r="B7177" s="2" t="n">
        <v>75</v>
      </c>
      <c r="C7177" s="2" t="n">
        <v>306091.09375</v>
      </c>
      <c r="D7177" s="2" t="n">
        <v>41161.921875</v>
      </c>
      <c r="E7177" s="2" t="n">
        <v>38690.51171875</v>
      </c>
      <c r="F7177" s="2" t="n">
        <v>229682.421875</v>
      </c>
      <c r="G7177" s="2" t="n">
        <v>2834.08203125</v>
      </c>
    </row>
    <row r="7178" customFormat="false" ht="12.75" hidden="false" customHeight="false" outlineLevel="0" collapsed="false">
      <c r="A7178" s="2" t="s">
        <v>115</v>
      </c>
      <c r="B7178" s="2" t="n">
        <v>75</v>
      </c>
      <c r="C7178" s="2" t="n">
        <v>287830</v>
      </c>
      <c r="D7178" s="2" t="n">
        <v>38204.49609375</v>
      </c>
      <c r="E7178" s="2" t="n">
        <v>36608.44921875</v>
      </c>
      <c r="F7178" s="2" t="n">
        <v>213278.28125</v>
      </c>
      <c r="G7178" s="2" t="n">
        <v>2697.74609375</v>
      </c>
    </row>
    <row r="7179" customFormat="false" ht="12.75" hidden="false" customHeight="false" outlineLevel="0" collapsed="false">
      <c r="A7179" s="2" t="s">
        <v>116</v>
      </c>
      <c r="B7179" s="2" t="n">
        <v>75</v>
      </c>
      <c r="C7179" s="2" t="n">
        <v>272510.625</v>
      </c>
      <c r="D7179" s="2" t="n">
        <v>33665.52734375</v>
      </c>
      <c r="E7179" s="2" t="n">
        <v>34576.06640625</v>
      </c>
      <c r="F7179" s="2" t="n">
        <v>219797.765625</v>
      </c>
      <c r="G7179" s="2" t="n">
        <v>1148.20837402344</v>
      </c>
    </row>
    <row r="7180" customFormat="false" ht="12.75" hidden="false" customHeight="false" outlineLevel="0" collapsed="false">
      <c r="A7180" s="2" t="s">
        <v>117</v>
      </c>
      <c r="B7180" s="2" t="n">
        <v>75</v>
      </c>
      <c r="C7180" s="2" t="n">
        <v>277003.5</v>
      </c>
      <c r="D7180" s="2" t="n">
        <v>34589.953125</v>
      </c>
      <c r="E7180" s="2" t="n">
        <v>32542.044921875</v>
      </c>
      <c r="F7180" s="2" t="n">
        <v>207538.1875</v>
      </c>
      <c r="G7180" s="2" t="n">
        <v>1417.41271972656</v>
      </c>
    </row>
    <row r="7181" customFormat="false" ht="12.75" hidden="false" customHeight="false" outlineLevel="0" collapsed="false">
      <c r="A7181" s="2" t="s">
        <v>118</v>
      </c>
      <c r="B7181" s="2" t="n">
        <v>75</v>
      </c>
      <c r="C7181" s="2" t="n">
        <v>23466.4296875</v>
      </c>
      <c r="D7181" s="2" t="n">
        <v>3197.56640625</v>
      </c>
      <c r="E7181" s="2" t="n">
        <v>2010.52270507813</v>
      </c>
      <c r="F7181" s="2" t="n">
        <v>2903.56030273438</v>
      </c>
      <c r="G7181" s="2" t="n">
        <v>1066.17321777344</v>
      </c>
    </row>
    <row r="7182" customFormat="false" ht="12.75" hidden="false" customHeight="false" outlineLevel="0" collapsed="false">
      <c r="A7182" s="2" t="s">
        <v>119</v>
      </c>
      <c r="B7182" s="2" t="n">
        <v>75</v>
      </c>
      <c r="C7182" s="2" t="n">
        <v>276054.90625</v>
      </c>
      <c r="D7182" s="2" t="n">
        <v>36710.515625</v>
      </c>
      <c r="E7182" s="2" t="n">
        <v>31532.845703125</v>
      </c>
      <c r="F7182" s="2" t="n">
        <v>216646.484375</v>
      </c>
      <c r="G7182" s="2" t="n">
        <v>1566.90942382813</v>
      </c>
    </row>
    <row r="7183" customFormat="false" ht="12.75" hidden="false" customHeight="false" outlineLevel="0" collapsed="false">
      <c r="A7183" s="2" t="s">
        <v>120</v>
      </c>
      <c r="B7183" s="2" t="n">
        <v>75</v>
      </c>
      <c r="C7183" s="2" t="n">
        <v>29117.703125</v>
      </c>
      <c r="D7183" s="2" t="n">
        <v>3900.10278320313</v>
      </c>
      <c r="E7183" s="2" t="n">
        <v>2680.22290039063</v>
      </c>
      <c r="F7183" s="2" t="n">
        <v>3673.8701171875</v>
      </c>
      <c r="G7183" s="2" t="n">
        <v>1623.28759765625</v>
      </c>
    </row>
    <row r="7184" customFormat="false" ht="12.75" hidden="false" customHeight="false" outlineLevel="0" collapsed="false">
      <c r="A7184" s="2" t="s">
        <v>121</v>
      </c>
      <c r="B7184" s="2" t="n">
        <v>75</v>
      </c>
      <c r="C7184" s="2" t="n">
        <v>131578.484375</v>
      </c>
      <c r="D7184" s="2" t="n">
        <v>19714.318359375</v>
      </c>
      <c r="E7184" s="2" t="n">
        <v>12550.4365234375</v>
      </c>
      <c r="F7184" s="2" t="n">
        <v>15906.0302734375</v>
      </c>
      <c r="G7184" s="2" t="n">
        <v>6561.6142578125</v>
      </c>
    </row>
    <row r="7185" customFormat="false" ht="12.75" hidden="false" customHeight="false" outlineLevel="0" collapsed="false">
      <c r="A7185" s="2" t="s">
        <v>122</v>
      </c>
      <c r="B7185" s="2" t="n">
        <v>75</v>
      </c>
      <c r="C7185" s="2" t="n">
        <v>282385.46875</v>
      </c>
      <c r="D7185" s="2" t="n">
        <v>45138.59765625</v>
      </c>
      <c r="E7185" s="2" t="n">
        <v>25584.642578125</v>
      </c>
      <c r="F7185" s="2" t="n">
        <v>196092.203125</v>
      </c>
      <c r="G7185" s="2" t="n">
        <v>3101.42358398438</v>
      </c>
    </row>
    <row r="7186" customFormat="false" ht="12.75" hidden="false" customHeight="false" outlineLevel="0" collapsed="false">
      <c r="A7186" s="2" t="s">
        <v>124</v>
      </c>
      <c r="B7186" s="2" t="n">
        <v>75</v>
      </c>
      <c r="C7186" s="2" t="n">
        <v>281105.71875</v>
      </c>
      <c r="D7186" s="2" t="n">
        <v>41896.21875</v>
      </c>
      <c r="E7186" s="2" t="n">
        <v>27761.103515625</v>
      </c>
      <c r="F7186" s="2" t="n">
        <v>204239.84375</v>
      </c>
      <c r="G7186" s="2" t="n">
        <v>1645.81787109375</v>
      </c>
    </row>
    <row r="7187" customFormat="false" ht="12.75" hidden="false" customHeight="false" outlineLevel="0" collapsed="false">
      <c r="A7187" s="2" t="s">
        <v>125</v>
      </c>
      <c r="B7187" s="2" t="n">
        <v>75</v>
      </c>
      <c r="C7187" s="2" t="n">
        <v>271127.40625</v>
      </c>
      <c r="D7187" s="2" t="n">
        <v>38910.19140625</v>
      </c>
      <c r="E7187" s="2" t="n">
        <v>29217.9296875</v>
      </c>
      <c r="F7187" s="2" t="n">
        <v>209849.796875</v>
      </c>
      <c r="G7187" s="2" t="n">
        <v>3053.01220703125</v>
      </c>
    </row>
    <row r="7188" customFormat="false" ht="12.75" hidden="false" customHeight="false" outlineLevel="0" collapsed="false">
      <c r="A7188" s="2" t="s">
        <v>126</v>
      </c>
      <c r="B7188" s="2" t="n">
        <v>75</v>
      </c>
      <c r="C7188" s="2" t="n">
        <v>236634.328125</v>
      </c>
      <c r="D7188" s="2" t="n">
        <v>30694.90234375</v>
      </c>
      <c r="E7188" s="2" t="n">
        <v>30357.056640625</v>
      </c>
      <c r="F7188" s="2" t="n">
        <v>208954.53125</v>
      </c>
      <c r="G7188" s="2" t="n">
        <v>1703.52429199219</v>
      </c>
    </row>
    <row r="7189" customFormat="false" ht="12.75" hidden="false" customHeight="false" outlineLevel="0" collapsed="false">
      <c r="A7189" s="2" t="s">
        <v>128</v>
      </c>
      <c r="B7189" s="2" t="n">
        <v>75</v>
      </c>
      <c r="C7189" s="2" t="n">
        <v>262690.625</v>
      </c>
      <c r="D7189" s="2" t="n">
        <v>33645.22265625</v>
      </c>
      <c r="E7189" s="2" t="n">
        <v>34641.5703125</v>
      </c>
      <c r="F7189" s="2" t="n">
        <v>230652.265625</v>
      </c>
      <c r="G7189" s="2" t="n">
        <v>2006.3642578125</v>
      </c>
    </row>
    <row r="7190" customFormat="false" ht="12.75" hidden="false" customHeight="false" outlineLevel="0" collapsed="false">
      <c r="A7190" s="2" t="s">
        <v>129</v>
      </c>
      <c r="B7190" s="2" t="n">
        <v>75</v>
      </c>
      <c r="C7190" s="2" t="n">
        <v>262860.0625</v>
      </c>
      <c r="D7190" s="2" t="n">
        <v>32507.552734375</v>
      </c>
      <c r="E7190" s="2" t="n">
        <v>34916.609375</v>
      </c>
      <c r="F7190" s="2" t="n">
        <v>223819.015625</v>
      </c>
      <c r="G7190" s="2" t="n">
        <v>1592.642578125</v>
      </c>
    </row>
    <row r="7191" customFormat="false" ht="12.75" hidden="false" customHeight="false" outlineLevel="0" collapsed="false">
      <c r="A7191" s="2" t="s">
        <v>130</v>
      </c>
      <c r="B7191" s="2" t="n">
        <v>75</v>
      </c>
      <c r="C7191" s="2" t="n">
        <v>279569.34375</v>
      </c>
      <c r="D7191" s="2" t="n">
        <v>35523.60546875</v>
      </c>
      <c r="E7191" s="2" t="n">
        <v>31483.109375</v>
      </c>
      <c r="F7191" s="2" t="n">
        <v>204147.9375</v>
      </c>
      <c r="G7191" s="2" t="n">
        <v>1366.08288574219</v>
      </c>
    </row>
    <row r="7192" customFormat="false" ht="12.75" hidden="false" customHeight="false" outlineLevel="0" collapsed="false">
      <c r="A7192" s="2" t="s">
        <v>132</v>
      </c>
      <c r="B7192" s="2" t="n">
        <v>75</v>
      </c>
      <c r="C7192" s="2" t="n">
        <v>301718.46875</v>
      </c>
      <c r="D7192" s="2" t="n">
        <v>39034.328125</v>
      </c>
      <c r="E7192" s="2" t="n">
        <v>34199.6796875</v>
      </c>
      <c r="F7192" s="2" t="n">
        <v>228993.34375</v>
      </c>
      <c r="G7192" s="2" t="n">
        <v>4425.77197265625</v>
      </c>
    </row>
    <row r="7193" customFormat="false" ht="12.75" hidden="false" customHeight="false" outlineLevel="0" collapsed="false">
      <c r="A7193" s="2" t="s">
        <v>133</v>
      </c>
      <c r="B7193" s="2" t="n">
        <v>75</v>
      </c>
      <c r="C7193" s="2" t="n">
        <v>15669.353515625</v>
      </c>
      <c r="D7193" s="2" t="n">
        <v>2008.11389160156</v>
      </c>
      <c r="E7193" s="2" t="n">
        <v>1171.97045898438</v>
      </c>
      <c r="F7193" s="2" t="n">
        <v>2034.13647460938</v>
      </c>
      <c r="G7193" s="2" t="n">
        <v>744.938232421875</v>
      </c>
    </row>
    <row r="7194" customFormat="false" ht="12.75" hidden="false" customHeight="false" outlineLevel="0" collapsed="false">
      <c r="A7194" s="2" t="s">
        <v>134</v>
      </c>
      <c r="B7194" s="2" t="n">
        <v>75</v>
      </c>
      <c r="C7194" s="2" t="n">
        <v>309801.15625</v>
      </c>
      <c r="D7194" s="2" t="n">
        <v>42514.00390625</v>
      </c>
      <c r="E7194" s="2" t="n">
        <v>31838.47265625</v>
      </c>
      <c r="F7194" s="2" t="n">
        <v>230188.46875</v>
      </c>
      <c r="G7194" s="2" t="n">
        <v>1240.34899902344</v>
      </c>
    </row>
    <row r="7195" customFormat="false" ht="12.75" hidden="false" customHeight="false" outlineLevel="0" collapsed="false">
      <c r="A7195" s="2" t="s">
        <v>135</v>
      </c>
      <c r="B7195" s="2" t="n">
        <v>75</v>
      </c>
      <c r="C7195" s="2" t="n">
        <v>127408.71875</v>
      </c>
      <c r="D7195" s="2" t="n">
        <v>22645.083984375</v>
      </c>
      <c r="E7195" s="2" t="n">
        <v>14979.791015625</v>
      </c>
      <c r="F7195" s="2" t="n">
        <v>19426.931640625</v>
      </c>
      <c r="G7195" s="2" t="n">
        <v>7870.0966796875</v>
      </c>
    </row>
    <row r="7196" customFormat="false" ht="12.75" hidden="false" customHeight="false" outlineLevel="0" collapsed="false">
      <c r="A7196" s="2" t="s">
        <v>136</v>
      </c>
      <c r="B7196" s="2" t="n">
        <v>75</v>
      </c>
      <c r="C7196" s="2" t="n">
        <v>74498.5859375</v>
      </c>
      <c r="D7196" s="2" t="n">
        <v>10770.646484375</v>
      </c>
      <c r="E7196" s="2" t="n">
        <v>8682.140625</v>
      </c>
      <c r="F7196" s="2" t="n">
        <v>9054.8369140625</v>
      </c>
      <c r="G7196" s="2" t="n">
        <v>3237.18627929688</v>
      </c>
    </row>
    <row r="7197" customFormat="false" ht="12.75" hidden="false" customHeight="false" outlineLevel="0" collapsed="false">
      <c r="A7197" s="2" t="s">
        <v>137</v>
      </c>
      <c r="B7197" s="2" t="n">
        <v>75</v>
      </c>
      <c r="C7197" s="2" t="n">
        <v>282291.8125</v>
      </c>
      <c r="D7197" s="2" t="n">
        <v>43404.22265625</v>
      </c>
      <c r="E7197" s="2" t="n">
        <v>22934.017578125</v>
      </c>
      <c r="F7197" s="2" t="n">
        <v>195267.109375</v>
      </c>
      <c r="G7197" s="2" t="n">
        <v>6403.587890625</v>
      </c>
    </row>
    <row r="7198" customFormat="false" ht="12.75" hidden="false" customHeight="false" outlineLevel="0" collapsed="false">
      <c r="A7198" s="2" t="s">
        <v>138</v>
      </c>
      <c r="B7198" s="2" t="n">
        <v>75</v>
      </c>
      <c r="C7198" s="2" t="n">
        <v>264745.625</v>
      </c>
      <c r="D7198" s="2" t="n">
        <v>41179.91015625</v>
      </c>
      <c r="E7198" s="2" t="n">
        <v>24952.30078125</v>
      </c>
      <c r="F7198" s="2" t="n">
        <v>196709.28125</v>
      </c>
      <c r="G7198" s="2" t="n">
        <v>1720.5458984375</v>
      </c>
    </row>
    <row r="7199" customFormat="false" ht="12.75" hidden="false" customHeight="false" outlineLevel="0" collapsed="false">
      <c r="A7199" s="2" t="s">
        <v>139</v>
      </c>
      <c r="B7199" s="2" t="n">
        <v>75</v>
      </c>
      <c r="C7199" s="2" t="n">
        <v>260701.21875</v>
      </c>
      <c r="D7199" s="2" t="n">
        <v>38409.98046875</v>
      </c>
      <c r="E7199" s="2" t="n">
        <v>26287.84375</v>
      </c>
      <c r="F7199" s="2" t="n">
        <v>196488.5</v>
      </c>
      <c r="G7199" s="2" t="n">
        <v>1539.19482421875</v>
      </c>
    </row>
    <row r="7200" customFormat="false" ht="12.75" hidden="false" customHeight="false" outlineLevel="0" collapsed="false">
      <c r="A7200" s="2" t="s">
        <v>140</v>
      </c>
      <c r="B7200" s="2" t="n">
        <v>75</v>
      </c>
      <c r="C7200" s="2" t="n">
        <v>232823.28125</v>
      </c>
      <c r="D7200" s="2" t="n">
        <v>31416.966796875</v>
      </c>
      <c r="E7200" s="2" t="n">
        <v>28394.001953125</v>
      </c>
      <c r="F7200" s="2" t="n">
        <v>202244.953125</v>
      </c>
      <c r="G7200" s="2" t="n">
        <v>1915.94592285156</v>
      </c>
    </row>
    <row r="7201" customFormat="false" ht="12.75" hidden="false" customHeight="false" outlineLevel="0" collapsed="false">
      <c r="A7201" s="2" t="s">
        <v>141</v>
      </c>
      <c r="B7201" s="2" t="n">
        <v>75</v>
      </c>
      <c r="C7201" s="2" t="n">
        <v>250417.078125</v>
      </c>
      <c r="D7201" s="2" t="n">
        <v>33162.4375</v>
      </c>
      <c r="E7201" s="2" t="n">
        <v>30822.880859375</v>
      </c>
      <c r="F7201" s="2" t="n">
        <v>212622.96875</v>
      </c>
      <c r="G7201" s="2" t="n">
        <v>1782.39697265625</v>
      </c>
    </row>
    <row r="7202" customFormat="false" ht="12.75" hidden="false" customHeight="false" outlineLevel="0" collapsed="false">
      <c r="A7202" s="2" t="s">
        <v>142</v>
      </c>
      <c r="B7202" s="2" t="n">
        <v>75</v>
      </c>
      <c r="C7202" s="2" t="n">
        <v>251392.921875</v>
      </c>
      <c r="D7202" s="2" t="n">
        <v>32377.791015625</v>
      </c>
      <c r="E7202" s="2" t="n">
        <v>31274.1875</v>
      </c>
      <c r="F7202" s="2" t="n">
        <v>213781.125</v>
      </c>
      <c r="G7202" s="2" t="n">
        <v>1676.32312011719</v>
      </c>
    </row>
    <row r="7203" customFormat="false" ht="12.75" hidden="false" customHeight="false" outlineLevel="0" collapsed="false">
      <c r="A7203" s="2" t="s">
        <v>143</v>
      </c>
      <c r="B7203" s="2" t="n">
        <v>75</v>
      </c>
      <c r="C7203" s="2" t="n">
        <v>297540.625</v>
      </c>
      <c r="D7203" s="2" t="n">
        <v>39896.22265625</v>
      </c>
      <c r="E7203" s="2" t="n">
        <v>32653.154296875</v>
      </c>
      <c r="F7203" s="2" t="n">
        <v>221004.984375</v>
      </c>
      <c r="G7203" s="2" t="n">
        <v>1924.65197753906</v>
      </c>
    </row>
    <row r="7204" customFormat="false" ht="12.75" hidden="false" customHeight="false" outlineLevel="0" collapsed="false">
      <c r="A7204" s="2" t="s">
        <v>144</v>
      </c>
      <c r="B7204" s="2" t="n">
        <v>75</v>
      </c>
      <c r="C7204" s="2" t="n">
        <v>316532.9375</v>
      </c>
      <c r="D7204" s="2" t="n">
        <v>44356.25</v>
      </c>
      <c r="E7204" s="2" t="n">
        <v>34532.3359375</v>
      </c>
      <c r="F7204" s="2" t="n">
        <v>219914.875</v>
      </c>
      <c r="G7204" s="2" t="n">
        <v>3664.77880859375</v>
      </c>
    </row>
    <row r="7205" customFormat="false" ht="12.75" hidden="false" customHeight="false" outlineLevel="0" collapsed="false">
      <c r="A7205" s="2" t="s">
        <v>145</v>
      </c>
      <c r="B7205" s="2" t="n">
        <v>75</v>
      </c>
      <c r="C7205" s="2" t="n">
        <v>20474.833984375</v>
      </c>
      <c r="D7205" s="2" t="n">
        <v>2584.31787109375</v>
      </c>
      <c r="E7205" s="2" t="n">
        <v>1689.310546875</v>
      </c>
      <c r="F7205" s="2" t="n">
        <v>2476.46752929688</v>
      </c>
      <c r="G7205" s="2" t="n">
        <v>1047.77307128906</v>
      </c>
    </row>
    <row r="7206" customFormat="false" ht="12.75" hidden="false" customHeight="false" outlineLevel="0" collapsed="false">
      <c r="A7206" s="2" t="s">
        <v>146</v>
      </c>
      <c r="B7206" s="2" t="n">
        <v>75</v>
      </c>
      <c r="C7206" s="2" t="n">
        <v>315951.1875</v>
      </c>
      <c r="D7206" s="2" t="n">
        <v>45854.74609375</v>
      </c>
      <c r="E7206" s="2" t="n">
        <v>31335.322265625</v>
      </c>
      <c r="F7206" s="2" t="n">
        <v>233566.21875</v>
      </c>
      <c r="G7206" s="2" t="n">
        <v>1771.49230957031</v>
      </c>
    </row>
    <row r="7207" customFormat="false" ht="12.75" hidden="false" customHeight="false" outlineLevel="0" collapsed="false">
      <c r="A7207" s="2" t="s">
        <v>147</v>
      </c>
      <c r="B7207" s="2" t="n">
        <v>75</v>
      </c>
      <c r="C7207" s="2" t="n">
        <v>109674.09375</v>
      </c>
      <c r="D7207" s="2" t="n">
        <v>16192.193359375</v>
      </c>
      <c r="E7207" s="2" t="n">
        <v>10066.0869140625</v>
      </c>
      <c r="F7207" s="2" t="n">
        <v>12314.6416015625</v>
      </c>
      <c r="G7207" s="2" t="n">
        <v>5001.87744140625</v>
      </c>
    </row>
    <row r="7208" customFormat="false" ht="12.75" hidden="false" customHeight="false" outlineLevel="0" collapsed="false">
      <c r="A7208" s="2" t="s">
        <v>148</v>
      </c>
      <c r="B7208" s="2" t="n">
        <v>75</v>
      </c>
      <c r="C7208" s="2" t="n">
        <v>75478.9375</v>
      </c>
      <c r="D7208" s="2" t="n">
        <v>9647.951171875</v>
      </c>
      <c r="E7208" s="2" t="n">
        <v>5459.01025390625</v>
      </c>
      <c r="F7208" s="2" t="n">
        <v>7808.76953125</v>
      </c>
      <c r="G7208" s="2" t="n">
        <v>3242.0278320312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269839.46875</v>
      </c>
      <c r="D7209" s="2" t="n">
        <v>42167.67578125</v>
      </c>
      <c r="E7209" s="2" t="n">
        <v>25476.15234375</v>
      </c>
      <c r="F7209" s="2" t="n">
        <v>192358.78125</v>
      </c>
      <c r="G7209" s="2" t="n">
        <v>3511.73925781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321224.9375</v>
      </c>
      <c r="D7210" s="2" t="n">
        <v>51711.66796875</v>
      </c>
      <c r="E7210" s="2" t="n">
        <v>35806.546875</v>
      </c>
      <c r="F7210" s="2" t="n">
        <v>230770.1875</v>
      </c>
      <c r="G7210" s="2" t="n">
        <v>9504.6962890625</v>
      </c>
    </row>
    <row r="7211" customFormat="false" ht="12.75" hidden="false" customHeight="false" outlineLevel="0" collapsed="false">
      <c r="A7211" s="2" t="s">
        <v>34</v>
      </c>
      <c r="B7211" s="2" t="n">
        <v>76</v>
      </c>
      <c r="C7211" s="2" t="n">
        <v>282861</v>
      </c>
      <c r="D7211" s="2" t="n">
        <v>40036.7109375</v>
      </c>
      <c r="E7211" s="2" t="n">
        <v>31419.029296875</v>
      </c>
      <c r="F7211" s="2" t="n">
        <v>229241.609375</v>
      </c>
      <c r="G7211" s="2" t="n">
        <v>2374.18994140625</v>
      </c>
    </row>
    <row r="7212" customFormat="false" ht="12.75" hidden="false" customHeight="false" outlineLevel="0" collapsed="false">
      <c r="A7212" s="2" t="s">
        <v>37</v>
      </c>
      <c r="B7212" s="2" t="n">
        <v>76</v>
      </c>
      <c r="C7212" s="2" t="n">
        <v>249452.453125</v>
      </c>
      <c r="D7212" s="2" t="n">
        <v>33689.89453125</v>
      </c>
      <c r="E7212" s="2" t="n">
        <v>28619.20703125</v>
      </c>
      <c r="F7212" s="2" t="n">
        <v>207274.3125</v>
      </c>
      <c r="G7212" s="2" t="n">
        <v>1402.07653808594</v>
      </c>
    </row>
    <row r="7213" customFormat="false" ht="12.75" hidden="false" customHeight="false" outlineLevel="0" collapsed="false">
      <c r="A7213" s="2" t="s">
        <v>40</v>
      </c>
      <c r="B7213" s="2" t="n">
        <v>76</v>
      </c>
      <c r="C7213" s="2" t="n">
        <v>260905.453125</v>
      </c>
      <c r="D7213" s="2" t="n">
        <v>34339.69140625</v>
      </c>
      <c r="E7213" s="2" t="n">
        <v>31502.166015625</v>
      </c>
      <c r="F7213" s="2" t="n">
        <v>220501.5625</v>
      </c>
      <c r="G7213" s="2" t="n">
        <v>1429.53369140625</v>
      </c>
    </row>
    <row r="7214" customFormat="false" ht="12.75" hidden="false" customHeight="false" outlineLevel="0" collapsed="false">
      <c r="A7214" s="2" t="s">
        <v>43</v>
      </c>
      <c r="B7214" s="2" t="n">
        <v>76</v>
      </c>
      <c r="C7214" s="2" t="n">
        <v>272683.59375</v>
      </c>
      <c r="D7214" s="2" t="n">
        <v>35951.47265625</v>
      </c>
      <c r="E7214" s="2" t="n">
        <v>34171.12109375</v>
      </c>
      <c r="F7214" s="2" t="n">
        <v>231655.40625</v>
      </c>
      <c r="G7214" s="2" t="n">
        <v>1864.60693359375</v>
      </c>
    </row>
    <row r="7215" customFormat="false" ht="12.75" hidden="false" customHeight="false" outlineLevel="0" collapsed="false">
      <c r="A7215" s="2" t="s">
        <v>46</v>
      </c>
      <c r="B7215" s="2" t="n">
        <v>76</v>
      </c>
      <c r="C7215" s="2" t="n">
        <v>256939.125</v>
      </c>
      <c r="D7215" s="2" t="n">
        <v>34421.37109375</v>
      </c>
      <c r="E7215" s="2" t="n">
        <v>29639.076171875</v>
      </c>
      <c r="F7215" s="2" t="n">
        <v>205073.765625</v>
      </c>
      <c r="G7215" s="2" t="n">
        <v>1091.96032714844</v>
      </c>
    </row>
    <row r="7216" customFormat="false" ht="12.75" hidden="false" customHeight="false" outlineLevel="0" collapsed="false">
      <c r="A7216" s="2" t="s">
        <v>51</v>
      </c>
      <c r="B7216" s="2" t="n">
        <v>76</v>
      </c>
      <c r="C7216" s="2" t="n">
        <v>267355.25</v>
      </c>
      <c r="D7216" s="2" t="n">
        <v>35536.15234375</v>
      </c>
      <c r="E7216" s="2" t="n">
        <v>28683.98046875</v>
      </c>
      <c r="F7216" s="2" t="n">
        <v>199780.765625</v>
      </c>
      <c r="G7216" s="2" t="n">
        <v>1381.02990722656</v>
      </c>
    </row>
    <row r="7217" customFormat="false" ht="12.75" hidden="false" customHeight="false" outlineLevel="0" collapsed="false">
      <c r="A7217" s="2" t="s">
        <v>54</v>
      </c>
      <c r="B7217" s="2" t="n">
        <v>76</v>
      </c>
      <c r="C7217" s="2" t="n">
        <v>33177.5078125</v>
      </c>
      <c r="D7217" s="2" t="n">
        <v>4448.1083984375</v>
      </c>
      <c r="E7217" s="2" t="n">
        <v>3163.57153320313</v>
      </c>
      <c r="F7217" s="2" t="n">
        <v>4416.20361328125</v>
      </c>
      <c r="G7217" s="2" t="n">
        <v>2125.30493164063</v>
      </c>
    </row>
    <row r="7218" customFormat="false" ht="12.75" hidden="false" customHeight="false" outlineLevel="0" collapsed="false">
      <c r="A7218" s="2" t="s">
        <v>55</v>
      </c>
      <c r="B7218" s="2" t="n">
        <v>76</v>
      </c>
      <c r="C7218" s="2" t="n">
        <v>247790.03125</v>
      </c>
      <c r="D7218" s="2" t="n">
        <v>35920.27734375</v>
      </c>
      <c r="E7218" s="2" t="n">
        <v>26243.86328125</v>
      </c>
      <c r="F7218" s="2" t="n">
        <v>192892</v>
      </c>
      <c r="G7218" s="2" t="n">
        <v>2176.99536132813</v>
      </c>
    </row>
    <row r="7219" customFormat="false" ht="12.75" hidden="false" customHeight="false" outlineLevel="0" collapsed="false">
      <c r="A7219" s="2" t="s">
        <v>57</v>
      </c>
      <c r="B7219" s="2" t="n">
        <v>76</v>
      </c>
      <c r="C7219" s="2" t="n">
        <v>64240.83203125</v>
      </c>
      <c r="D7219" s="2" t="n">
        <v>7876.767578125</v>
      </c>
      <c r="E7219" s="2" t="n">
        <v>5271.4052734375</v>
      </c>
      <c r="F7219" s="2" t="n">
        <v>6528.66162109375</v>
      </c>
      <c r="G7219" s="2" t="n">
        <v>2568.66357421875</v>
      </c>
    </row>
    <row r="7220" customFormat="false" ht="12.75" hidden="false" customHeight="false" outlineLevel="0" collapsed="false">
      <c r="A7220" s="2" t="s">
        <v>58</v>
      </c>
      <c r="B7220" s="2" t="n">
        <v>76</v>
      </c>
      <c r="C7220" s="2" t="n">
        <v>106905.015625</v>
      </c>
      <c r="D7220" s="2" t="n">
        <v>13869.828125</v>
      </c>
      <c r="E7220" s="2" t="n">
        <v>8196.0146484375</v>
      </c>
      <c r="F7220" s="2" t="n">
        <v>11006.6162109375</v>
      </c>
      <c r="G7220" s="2" t="n">
        <v>4368.3955078125</v>
      </c>
    </row>
    <row r="7221" customFormat="false" ht="12.75" hidden="false" customHeight="false" outlineLevel="0" collapsed="false">
      <c r="A7221" s="2" t="s">
        <v>59</v>
      </c>
      <c r="B7221" s="2" t="n">
        <v>76</v>
      </c>
      <c r="C7221" s="2" t="n">
        <v>267093.65625</v>
      </c>
      <c r="D7221" s="2" t="n">
        <v>39737.06640625</v>
      </c>
      <c r="E7221" s="2" t="n">
        <v>25661.802734375</v>
      </c>
      <c r="F7221" s="2" t="n">
        <v>195434.03125</v>
      </c>
      <c r="G7221" s="2" t="n">
        <v>2378.849609375</v>
      </c>
    </row>
    <row r="7222" customFormat="false" ht="12.75" hidden="false" customHeight="false" outlineLevel="0" collapsed="false">
      <c r="A7222" s="2" t="s">
        <v>60</v>
      </c>
      <c r="B7222" s="2" t="n">
        <v>76</v>
      </c>
      <c r="C7222" s="2" t="n">
        <v>274133.34375</v>
      </c>
      <c r="D7222" s="2" t="n">
        <v>39434.0078125</v>
      </c>
      <c r="E7222" s="2" t="n">
        <v>29566.34375</v>
      </c>
      <c r="F7222" s="2" t="n">
        <v>219848.171875</v>
      </c>
      <c r="G7222" s="2" t="n">
        <v>2202.19140625</v>
      </c>
    </row>
    <row r="7223" customFormat="false" ht="12.75" hidden="false" customHeight="false" outlineLevel="0" collapsed="false">
      <c r="A7223" s="2" t="s">
        <v>61</v>
      </c>
      <c r="B7223" s="2" t="n">
        <v>76</v>
      </c>
      <c r="C7223" s="2" t="n">
        <v>274405.25</v>
      </c>
      <c r="D7223" s="2" t="n">
        <v>37009.17578125</v>
      </c>
      <c r="E7223" s="2" t="n">
        <v>30848.177734375</v>
      </c>
      <c r="F7223" s="2" t="n">
        <v>214094.421875</v>
      </c>
      <c r="G7223" s="2" t="n">
        <v>1957.22912597656</v>
      </c>
    </row>
    <row r="7224" customFormat="false" ht="12.75" hidden="false" customHeight="false" outlineLevel="0" collapsed="false">
      <c r="A7224" s="2" t="s">
        <v>62</v>
      </c>
      <c r="B7224" s="2" t="n">
        <v>76</v>
      </c>
      <c r="C7224" s="2" t="n">
        <v>260528.40625</v>
      </c>
      <c r="D7224" s="2" t="n">
        <v>33654.31640625</v>
      </c>
      <c r="E7224" s="2" t="n">
        <v>31473.470703125</v>
      </c>
      <c r="F7224" s="2" t="n">
        <v>217602.4375</v>
      </c>
      <c r="G7224" s="2" t="n">
        <v>1122.67797851563</v>
      </c>
    </row>
    <row r="7225" customFormat="false" ht="12.75" hidden="false" customHeight="false" outlineLevel="0" collapsed="false">
      <c r="A7225" s="2" t="s">
        <v>63</v>
      </c>
      <c r="B7225" s="2" t="n">
        <v>76</v>
      </c>
      <c r="C7225" s="2" t="n">
        <v>253236.25</v>
      </c>
      <c r="D7225" s="2" t="n">
        <v>32131.3125</v>
      </c>
      <c r="E7225" s="2" t="n">
        <v>31409.564453125</v>
      </c>
      <c r="F7225" s="2" t="n">
        <v>207562.703125</v>
      </c>
      <c r="G7225" s="2" t="n">
        <v>1293.98815917969</v>
      </c>
    </row>
    <row r="7226" customFormat="false" ht="12.75" hidden="false" customHeight="false" outlineLevel="0" collapsed="false">
      <c r="A7226" s="2" t="s">
        <v>64</v>
      </c>
      <c r="B7226" s="2" t="n">
        <v>76</v>
      </c>
      <c r="C7226" s="2" t="n">
        <v>262542.8125</v>
      </c>
      <c r="D7226" s="2" t="n">
        <v>32216.775390625</v>
      </c>
      <c r="E7226" s="2" t="n">
        <v>33455.83984375</v>
      </c>
      <c r="F7226" s="2" t="n">
        <v>220317.03125</v>
      </c>
      <c r="G7226" s="2" t="n">
        <v>1140.23486328125</v>
      </c>
    </row>
    <row r="7227" customFormat="false" ht="12.75" hidden="false" customHeight="false" outlineLevel="0" collapsed="false">
      <c r="A7227" s="2" t="s">
        <v>65</v>
      </c>
      <c r="B7227" s="2" t="n">
        <v>76</v>
      </c>
      <c r="C7227" s="2" t="n">
        <v>264403.9375</v>
      </c>
      <c r="D7227" s="2" t="n">
        <v>33837.828125</v>
      </c>
      <c r="E7227" s="2" t="n">
        <v>31982.943359375</v>
      </c>
      <c r="F7227" s="2" t="n">
        <v>209060.4375</v>
      </c>
      <c r="G7227" s="2" t="n">
        <v>1169.74108886719</v>
      </c>
    </row>
    <row r="7228" customFormat="false" ht="12.75" hidden="false" customHeight="false" outlineLevel="0" collapsed="false">
      <c r="A7228" s="2" t="s">
        <v>66</v>
      </c>
      <c r="B7228" s="2" t="n">
        <v>76</v>
      </c>
      <c r="C7228" s="2" t="n">
        <v>292894.625</v>
      </c>
      <c r="D7228" s="2" t="n">
        <v>40129.703125</v>
      </c>
      <c r="E7228" s="2" t="n">
        <v>37472.9296875</v>
      </c>
      <c r="F7228" s="2" t="n">
        <v>224336.6875</v>
      </c>
      <c r="G7228" s="2" t="n">
        <v>1225.16528320313</v>
      </c>
    </row>
    <row r="7229" customFormat="false" ht="12.75" hidden="false" customHeight="false" outlineLevel="0" collapsed="false">
      <c r="A7229" s="2" t="s">
        <v>67</v>
      </c>
      <c r="B7229" s="2" t="n">
        <v>76</v>
      </c>
      <c r="C7229" s="2" t="n">
        <v>18598.69140625</v>
      </c>
      <c r="D7229" s="2" t="n">
        <v>2185.78979492188</v>
      </c>
      <c r="E7229" s="2" t="n">
        <v>1402.71643066406</v>
      </c>
      <c r="F7229" s="2" t="n">
        <v>2053.05517578125</v>
      </c>
      <c r="G7229" s="2" t="n">
        <v>644.478942871094</v>
      </c>
    </row>
    <row r="7230" customFormat="false" ht="12.75" hidden="false" customHeight="false" outlineLevel="0" collapsed="false">
      <c r="A7230" s="2" t="s">
        <v>68</v>
      </c>
      <c r="B7230" s="2" t="n">
        <v>76</v>
      </c>
      <c r="C7230" s="2" t="n">
        <v>250930.140625</v>
      </c>
      <c r="D7230" s="2" t="n">
        <v>34384.79296875</v>
      </c>
      <c r="E7230" s="2" t="n">
        <v>26794.4140625</v>
      </c>
      <c r="F7230" s="2" t="n">
        <v>196567.046875</v>
      </c>
      <c r="G7230" s="2" t="n">
        <v>1028.7265625</v>
      </c>
    </row>
    <row r="7231" customFormat="false" ht="12.75" hidden="false" customHeight="false" outlineLevel="0" collapsed="false">
      <c r="A7231" s="2" t="s">
        <v>69</v>
      </c>
      <c r="B7231" s="2" t="n">
        <v>76</v>
      </c>
      <c r="C7231" s="2" t="n">
        <v>79447.5</v>
      </c>
      <c r="D7231" s="2" t="n">
        <v>11481.5791015625</v>
      </c>
      <c r="E7231" s="2" t="n">
        <v>7163.75537109375</v>
      </c>
      <c r="F7231" s="2" t="n">
        <v>9246.4248046875</v>
      </c>
      <c r="G7231" s="2" t="n">
        <v>3871.96801757813</v>
      </c>
    </row>
    <row r="7232" customFormat="false" ht="12.75" hidden="false" customHeight="false" outlineLevel="0" collapsed="false">
      <c r="A7232" s="2" t="s">
        <v>70</v>
      </c>
      <c r="B7232" s="2" t="n">
        <v>76</v>
      </c>
      <c r="C7232" s="2" t="n">
        <v>79279.2421875</v>
      </c>
      <c r="D7232" s="2" t="n">
        <v>9321.6357421875</v>
      </c>
      <c r="E7232" s="2" t="n">
        <v>5493.140625</v>
      </c>
      <c r="F7232" s="2" t="n">
        <v>6938.19677734375</v>
      </c>
      <c r="G7232" s="2" t="n">
        <v>2794.34594726563</v>
      </c>
    </row>
    <row r="7233" customFormat="false" ht="12.75" hidden="false" customHeight="false" outlineLevel="0" collapsed="false">
      <c r="A7233" s="2" t="s">
        <v>71</v>
      </c>
      <c r="B7233" s="2" t="n">
        <v>76</v>
      </c>
      <c r="C7233" s="2" t="n">
        <v>377734.84375</v>
      </c>
      <c r="D7233" s="2" t="n">
        <v>54484.21484375</v>
      </c>
      <c r="E7233" s="2" t="n">
        <v>36300.5234375</v>
      </c>
      <c r="F7233" s="2" t="n">
        <v>248801.890625</v>
      </c>
      <c r="G7233" s="2" t="n">
        <v>3800.25903320313</v>
      </c>
    </row>
    <row r="7234" customFormat="false" ht="12.75" hidden="false" customHeight="false" outlineLevel="0" collapsed="false">
      <c r="A7234" s="2" t="s">
        <v>72</v>
      </c>
      <c r="B7234" s="2" t="n">
        <v>76</v>
      </c>
      <c r="C7234" s="2" t="n">
        <v>292013.84375</v>
      </c>
      <c r="D7234" s="2" t="n">
        <v>40890.57421875</v>
      </c>
      <c r="E7234" s="2" t="n">
        <v>32666.244140625</v>
      </c>
      <c r="F7234" s="2" t="n">
        <v>235102.46875</v>
      </c>
      <c r="G7234" s="2" t="n">
        <v>2156.94116210938</v>
      </c>
    </row>
    <row r="7235" customFormat="false" ht="12.75" hidden="false" customHeight="false" outlineLevel="0" collapsed="false">
      <c r="A7235" s="2" t="s">
        <v>73</v>
      </c>
      <c r="B7235" s="2" t="n">
        <v>76</v>
      </c>
      <c r="C7235" s="2" t="n">
        <v>280695.03125</v>
      </c>
      <c r="D7235" s="2" t="n">
        <v>36772.8671875</v>
      </c>
      <c r="E7235" s="2" t="n">
        <v>33340.4765625</v>
      </c>
      <c r="F7235" s="2" t="n">
        <v>230413.171875</v>
      </c>
      <c r="G7235" s="2" t="n">
        <v>1428.98571777344</v>
      </c>
    </row>
    <row r="7236" customFormat="false" ht="12.75" hidden="false" customHeight="false" outlineLevel="0" collapsed="false">
      <c r="A7236" s="2" t="s">
        <v>74</v>
      </c>
      <c r="B7236" s="2" t="n">
        <v>76</v>
      </c>
      <c r="C7236" s="2" t="n">
        <v>337786.46875</v>
      </c>
      <c r="D7236" s="2" t="n">
        <v>43656.70703125</v>
      </c>
      <c r="E7236" s="2" t="n">
        <v>41604.6640625</v>
      </c>
      <c r="F7236" s="2" t="n">
        <v>256739.90625</v>
      </c>
      <c r="G7236" s="2" t="n">
        <v>3006.04614257813</v>
      </c>
    </row>
    <row r="7237" customFormat="false" ht="12.75" hidden="false" customHeight="false" outlineLevel="0" collapsed="false">
      <c r="A7237" s="2" t="s">
        <v>75</v>
      </c>
      <c r="B7237" s="2" t="n">
        <v>76</v>
      </c>
      <c r="C7237" s="2" t="n">
        <v>281322.96875</v>
      </c>
      <c r="D7237" s="2" t="n">
        <v>34340.91015625</v>
      </c>
      <c r="E7237" s="2" t="n">
        <v>36724.3046875</v>
      </c>
      <c r="F7237" s="2" t="n">
        <v>238006.71875</v>
      </c>
      <c r="G7237" s="2" t="n">
        <v>1127.83203125</v>
      </c>
    </row>
    <row r="7238" customFormat="false" ht="12.75" hidden="false" customHeight="false" outlineLevel="0" collapsed="false">
      <c r="A7238" s="2" t="s">
        <v>76</v>
      </c>
      <c r="B7238" s="2" t="n">
        <v>76</v>
      </c>
      <c r="C7238" s="2" t="n">
        <v>289572.625</v>
      </c>
      <c r="D7238" s="2" t="n">
        <v>34582.34375</v>
      </c>
      <c r="E7238" s="2" t="n">
        <v>38393.40234375</v>
      </c>
      <c r="F7238" s="2" t="n">
        <v>242659.328125</v>
      </c>
      <c r="G7238" s="2" t="n">
        <v>1293.30102539063</v>
      </c>
    </row>
    <row r="7239" customFormat="false" ht="12.75" hidden="false" customHeight="false" outlineLevel="0" collapsed="false">
      <c r="A7239" s="2" t="s">
        <v>77</v>
      </c>
      <c r="B7239" s="2" t="n">
        <v>76</v>
      </c>
      <c r="C7239" s="2" t="n">
        <v>316663.9375</v>
      </c>
      <c r="D7239" s="2" t="n">
        <v>38499.9765625</v>
      </c>
      <c r="E7239" s="2" t="n">
        <v>36246.12109375</v>
      </c>
      <c r="F7239" s="2" t="n">
        <v>213682.171875</v>
      </c>
      <c r="G7239" s="2" t="n">
        <v>1676.06176757813</v>
      </c>
    </row>
    <row r="7240" customFormat="false" ht="12.75" hidden="false" customHeight="false" outlineLevel="0" collapsed="false">
      <c r="A7240" s="2" t="s">
        <v>78</v>
      </c>
      <c r="B7240" s="2" t="n">
        <v>76</v>
      </c>
      <c r="C7240" s="2" t="n">
        <v>300913.5</v>
      </c>
      <c r="D7240" s="2" t="n">
        <v>38097.5078125</v>
      </c>
      <c r="E7240" s="2" t="n">
        <v>35199.80078125</v>
      </c>
      <c r="F7240" s="2" t="n">
        <v>221249.46875</v>
      </c>
      <c r="G7240" s="2" t="n">
        <v>1903.16589355469</v>
      </c>
    </row>
    <row r="7241" customFormat="false" ht="12.75" hidden="false" customHeight="false" outlineLevel="0" collapsed="false">
      <c r="A7241" s="2" t="s">
        <v>79</v>
      </c>
      <c r="B7241" s="2" t="n">
        <v>76</v>
      </c>
      <c r="C7241" s="2" t="n">
        <v>17665.86328125</v>
      </c>
      <c r="D7241" s="2" t="n">
        <v>2105.61865234375</v>
      </c>
      <c r="E7241" s="2" t="n">
        <v>1446.3876953125</v>
      </c>
      <c r="F7241" s="2" t="n">
        <v>2020.93444824219</v>
      </c>
      <c r="G7241" s="2" t="n">
        <v>764.068603515625</v>
      </c>
    </row>
    <row r="7242" customFormat="false" ht="12.75" hidden="false" customHeight="false" outlineLevel="0" collapsed="false">
      <c r="A7242" s="2" t="s">
        <v>80</v>
      </c>
      <c r="B7242" s="2" t="n">
        <v>76</v>
      </c>
      <c r="C7242" s="2" t="n">
        <v>266561.15625</v>
      </c>
      <c r="D7242" s="2" t="n">
        <v>35518.03125</v>
      </c>
      <c r="E7242" s="2" t="n">
        <v>29552.5546875</v>
      </c>
      <c r="F7242" s="2" t="n">
        <v>208709.140625</v>
      </c>
      <c r="G7242" s="2" t="n">
        <v>1056.53002929688</v>
      </c>
    </row>
    <row r="7243" customFormat="false" ht="12.75" hidden="false" customHeight="false" outlineLevel="0" collapsed="false">
      <c r="A7243" s="2" t="s">
        <v>81</v>
      </c>
      <c r="B7243" s="2" t="n">
        <v>76</v>
      </c>
      <c r="C7243" s="2" t="n">
        <v>22005.125</v>
      </c>
      <c r="D7243" s="2" t="n">
        <v>2823.58959960938</v>
      </c>
      <c r="E7243" s="2" t="n">
        <v>2081.07763671875</v>
      </c>
      <c r="F7243" s="2" t="n">
        <v>2458.95385742188</v>
      </c>
      <c r="G7243" s="2" t="n">
        <v>1155.64978027344</v>
      </c>
    </row>
    <row r="7244" customFormat="false" ht="12.75" hidden="false" customHeight="false" outlineLevel="0" collapsed="false">
      <c r="A7244" s="2" t="s">
        <v>82</v>
      </c>
      <c r="B7244" s="2" t="n">
        <v>76</v>
      </c>
      <c r="C7244" s="2" t="n">
        <v>35129.06640625</v>
      </c>
      <c r="D7244" s="2" t="n">
        <v>4405.6650390625</v>
      </c>
      <c r="E7244" s="2" t="n">
        <v>2910.087890625</v>
      </c>
      <c r="F7244" s="2" t="n">
        <v>3819.16235351563</v>
      </c>
      <c r="G7244" s="2" t="n">
        <v>1725.52722167969</v>
      </c>
    </row>
    <row r="7245" customFormat="false" ht="12.75" hidden="false" customHeight="false" outlineLevel="0" collapsed="false">
      <c r="A7245" s="2" t="s">
        <v>83</v>
      </c>
      <c r="B7245" s="2" t="n">
        <v>76</v>
      </c>
      <c r="C7245" s="2" t="n">
        <v>267795.59375</v>
      </c>
      <c r="D7245" s="2" t="n">
        <v>40712.27734375</v>
      </c>
      <c r="E7245" s="2" t="n">
        <v>26956.181640625</v>
      </c>
      <c r="F7245" s="2" t="n">
        <v>212847.71875</v>
      </c>
      <c r="G7245" s="2" t="n">
        <v>2093.43481445313</v>
      </c>
    </row>
    <row r="7246" customFormat="false" ht="12.75" hidden="false" customHeight="false" outlineLevel="0" collapsed="false">
      <c r="A7246" s="2" t="s">
        <v>86</v>
      </c>
      <c r="B7246" s="2" t="n">
        <v>76</v>
      </c>
      <c r="C7246" s="2" t="n">
        <v>263279.0625</v>
      </c>
      <c r="D7246" s="2" t="n">
        <v>37366.796875</v>
      </c>
      <c r="E7246" s="2" t="n">
        <v>28982.44921875</v>
      </c>
      <c r="F7246" s="2" t="n">
        <v>208582.421875</v>
      </c>
      <c r="G7246" s="2" t="n">
        <v>1603.41247558594</v>
      </c>
    </row>
    <row r="7247" customFormat="false" ht="12.75" hidden="false" customHeight="false" outlineLevel="0" collapsed="false">
      <c r="A7247" s="2" t="s">
        <v>87</v>
      </c>
      <c r="B7247" s="2" t="n">
        <v>76</v>
      </c>
      <c r="C7247" s="2" t="n">
        <v>267531.25</v>
      </c>
      <c r="D7247" s="2" t="n">
        <v>35536.8515625</v>
      </c>
      <c r="E7247" s="2" t="n">
        <v>31615.419921875</v>
      </c>
      <c r="F7247" s="2" t="n">
        <v>212323.328125</v>
      </c>
      <c r="G7247" s="2" t="n">
        <v>1738.42797851563</v>
      </c>
    </row>
    <row r="7248" customFormat="false" ht="12.75" hidden="false" customHeight="false" outlineLevel="0" collapsed="false">
      <c r="A7248" s="2" t="s">
        <v>88</v>
      </c>
      <c r="B7248" s="2" t="n">
        <v>76</v>
      </c>
      <c r="C7248" s="2" t="n">
        <v>288924.15625</v>
      </c>
      <c r="D7248" s="2" t="n">
        <v>38618.36328125</v>
      </c>
      <c r="E7248" s="2" t="n">
        <v>36127.49609375</v>
      </c>
      <c r="F7248" s="2" t="n">
        <v>219350.21875</v>
      </c>
      <c r="G7248" s="2" t="n">
        <v>2833.01513671875</v>
      </c>
    </row>
    <row r="7249" customFormat="false" ht="12.75" hidden="false" customHeight="false" outlineLevel="0" collapsed="false">
      <c r="A7249" s="2" t="s">
        <v>89</v>
      </c>
      <c r="B7249" s="2" t="n">
        <v>76</v>
      </c>
      <c r="C7249" s="2" t="n">
        <v>248035.5625</v>
      </c>
      <c r="D7249" s="2" t="n">
        <v>31248.193359375</v>
      </c>
      <c r="E7249" s="2" t="n">
        <v>32770.6484375</v>
      </c>
      <c r="F7249" s="2" t="n">
        <v>205655.265625</v>
      </c>
      <c r="G7249" s="2" t="n">
        <v>1228.88293457031</v>
      </c>
    </row>
    <row r="7250" customFormat="false" ht="12.75" hidden="false" customHeight="false" outlineLevel="0" collapsed="false">
      <c r="A7250" s="2" t="s">
        <v>90</v>
      </c>
      <c r="B7250" s="2" t="n">
        <v>76</v>
      </c>
      <c r="C7250" s="2" t="n">
        <v>265472.0625</v>
      </c>
      <c r="D7250" s="2" t="n">
        <v>32831.49609375</v>
      </c>
      <c r="E7250" s="2" t="n">
        <v>35476.90234375</v>
      </c>
      <c r="F7250" s="2" t="n">
        <v>219125.421875</v>
      </c>
      <c r="G7250" s="2" t="n">
        <v>1608.19958496094</v>
      </c>
    </row>
    <row r="7251" customFormat="false" ht="12.75" hidden="false" customHeight="false" outlineLevel="0" collapsed="false">
      <c r="A7251" s="2" t="s">
        <v>91</v>
      </c>
      <c r="B7251" s="2" t="n">
        <v>76</v>
      </c>
      <c r="C7251" s="2" t="n">
        <v>257081.203125</v>
      </c>
      <c r="D7251" s="2" t="n">
        <v>31458.93359375</v>
      </c>
      <c r="E7251" s="2" t="n">
        <v>33958.21875</v>
      </c>
      <c r="F7251" s="2" t="n">
        <v>211586.25</v>
      </c>
      <c r="G7251" s="2" t="n">
        <v>961.335388183594</v>
      </c>
    </row>
    <row r="7252" customFormat="false" ht="12.75" hidden="false" customHeight="false" outlineLevel="0" collapsed="false">
      <c r="A7252" s="2" t="s">
        <v>93</v>
      </c>
      <c r="B7252" s="2" t="n">
        <v>76</v>
      </c>
      <c r="C7252" s="2" t="n">
        <v>278509.5625</v>
      </c>
      <c r="D7252" s="2" t="n">
        <v>34137.56640625</v>
      </c>
      <c r="E7252" s="2" t="n">
        <v>33861.34765625</v>
      </c>
      <c r="F7252" s="2" t="n">
        <v>214938.640625</v>
      </c>
      <c r="G7252" s="2" t="n">
        <v>1145.62670898438</v>
      </c>
    </row>
    <row r="7253" customFormat="false" ht="12.75" hidden="false" customHeight="false" outlineLevel="0" collapsed="false">
      <c r="A7253" s="2" t="s">
        <v>94</v>
      </c>
      <c r="B7253" s="2" t="n">
        <v>76</v>
      </c>
      <c r="C7253" s="2" t="n">
        <v>38637.86328125</v>
      </c>
      <c r="D7253" s="2" t="n">
        <v>5269.30810546875</v>
      </c>
      <c r="E7253" s="2" t="n">
        <v>3371.15673828125</v>
      </c>
      <c r="F7253" s="2" t="n">
        <v>3837.6318359375</v>
      </c>
      <c r="G7253" s="2" t="n">
        <v>1379.56689453125</v>
      </c>
    </row>
    <row r="7254" customFormat="false" ht="12.75" hidden="false" customHeight="false" outlineLevel="0" collapsed="false">
      <c r="A7254" s="2" t="s">
        <v>95</v>
      </c>
      <c r="B7254" s="2" t="n">
        <v>76</v>
      </c>
      <c r="C7254" s="2" t="n">
        <v>271481.96875</v>
      </c>
      <c r="D7254" s="2" t="n">
        <v>36234.2421875</v>
      </c>
      <c r="E7254" s="2" t="n">
        <v>32459.427734375</v>
      </c>
      <c r="F7254" s="2" t="n">
        <v>216175.015625</v>
      </c>
      <c r="G7254" s="2" t="n">
        <v>1614.73742675781</v>
      </c>
    </row>
    <row r="7255" customFormat="false" ht="12.75" hidden="false" customHeight="false" outlineLevel="0" collapsed="false">
      <c r="A7255" s="2" t="s">
        <v>96</v>
      </c>
      <c r="B7255" s="2" t="n">
        <v>76</v>
      </c>
      <c r="C7255" s="2" t="n">
        <v>28377.8359375</v>
      </c>
      <c r="D7255" s="2" t="n">
        <v>3841.03491210938</v>
      </c>
      <c r="E7255" s="2" t="n">
        <v>2524.33715820313</v>
      </c>
      <c r="F7255" s="2" t="n">
        <v>3104.05444335938</v>
      </c>
      <c r="G7255" s="2" t="n">
        <v>1233.74633789063</v>
      </c>
    </row>
    <row r="7256" customFormat="false" ht="12.75" hidden="false" customHeight="false" outlineLevel="0" collapsed="false">
      <c r="A7256" s="2" t="s">
        <v>97</v>
      </c>
      <c r="B7256" s="2" t="n">
        <v>76</v>
      </c>
      <c r="C7256" s="2" t="n">
        <v>43979.21875</v>
      </c>
      <c r="D7256" s="2" t="n">
        <v>5870.306640625</v>
      </c>
      <c r="E7256" s="2" t="n">
        <v>3682.24829101563</v>
      </c>
      <c r="F7256" s="2" t="n">
        <v>4651.9736328125</v>
      </c>
      <c r="G7256" s="2" t="n">
        <v>2094.62719726563</v>
      </c>
    </row>
    <row r="7257" customFormat="false" ht="12.75" hidden="false" customHeight="false" outlineLevel="0" collapsed="false">
      <c r="A7257" s="2" t="s">
        <v>98</v>
      </c>
      <c r="B7257" s="2" t="n">
        <v>76</v>
      </c>
      <c r="C7257" s="2" t="n">
        <v>286148.96875</v>
      </c>
      <c r="D7257" s="2" t="n">
        <v>43495.8359375</v>
      </c>
      <c r="E7257" s="2" t="n">
        <v>28421.27734375</v>
      </c>
      <c r="F7257" s="2" t="n">
        <v>218417.625</v>
      </c>
      <c r="G7257" s="2" t="n">
        <v>1589.16735839844</v>
      </c>
    </row>
    <row r="7258" customFormat="false" ht="12.75" hidden="false" customHeight="false" outlineLevel="0" collapsed="false">
      <c r="A7258" s="2" t="s">
        <v>99</v>
      </c>
      <c r="B7258" s="2" t="n">
        <v>76</v>
      </c>
      <c r="C7258" s="2" t="n">
        <v>272731.46875</v>
      </c>
      <c r="D7258" s="2" t="n">
        <v>38690.7890625</v>
      </c>
      <c r="E7258" s="2" t="n">
        <v>29622.90234375</v>
      </c>
      <c r="F7258" s="2" t="n">
        <v>213291.8125</v>
      </c>
      <c r="G7258" s="2" t="n">
        <v>2564.1337890625</v>
      </c>
    </row>
    <row r="7259" customFormat="false" ht="12.75" hidden="false" customHeight="false" outlineLevel="0" collapsed="false">
      <c r="A7259" s="2" t="s">
        <v>100</v>
      </c>
      <c r="B7259" s="2" t="n">
        <v>76</v>
      </c>
      <c r="C7259" s="2" t="n">
        <v>277837</v>
      </c>
      <c r="D7259" s="2" t="n">
        <v>38953.33203125</v>
      </c>
      <c r="E7259" s="2" t="n">
        <v>34393.0859375</v>
      </c>
      <c r="F7259" s="2" t="n">
        <v>213457.03125</v>
      </c>
      <c r="G7259" s="2" t="n">
        <v>1785.15026855469</v>
      </c>
    </row>
    <row r="7260" customFormat="false" ht="12.75" hidden="false" customHeight="false" outlineLevel="0" collapsed="false">
      <c r="A7260" s="2" t="s">
        <v>101</v>
      </c>
      <c r="B7260" s="2" t="n">
        <v>76</v>
      </c>
      <c r="C7260" s="2" t="n">
        <v>277130.71875</v>
      </c>
      <c r="D7260" s="2" t="n">
        <v>36257.3046875</v>
      </c>
      <c r="E7260" s="2" t="n">
        <v>34576.15234375</v>
      </c>
      <c r="F7260" s="2" t="n">
        <v>222999.4375</v>
      </c>
      <c r="G7260" s="2" t="n">
        <v>1446.93542480469</v>
      </c>
    </row>
    <row r="7261" customFormat="false" ht="12.75" hidden="false" customHeight="false" outlineLevel="0" collapsed="false">
      <c r="A7261" s="2" t="s">
        <v>102</v>
      </c>
      <c r="B7261" s="2" t="n">
        <v>76</v>
      </c>
      <c r="C7261" s="2" t="n">
        <v>287592.5</v>
      </c>
      <c r="D7261" s="2" t="n">
        <v>37904.71875</v>
      </c>
      <c r="E7261" s="2" t="n">
        <v>38888.796875</v>
      </c>
      <c r="F7261" s="2" t="n">
        <v>228039.640625</v>
      </c>
      <c r="G7261" s="2" t="n">
        <v>2069.5673828125</v>
      </c>
    </row>
    <row r="7262" customFormat="false" ht="12.75" hidden="false" customHeight="false" outlineLevel="0" collapsed="false">
      <c r="A7262" s="2" t="s">
        <v>103</v>
      </c>
      <c r="B7262" s="2" t="n">
        <v>76</v>
      </c>
      <c r="C7262" s="2" t="n">
        <v>271014.75</v>
      </c>
      <c r="D7262" s="2" t="n">
        <v>33600.18359375</v>
      </c>
      <c r="E7262" s="2" t="n">
        <v>36043.93359375</v>
      </c>
      <c r="F7262" s="2" t="n">
        <v>222312.9375</v>
      </c>
      <c r="G7262" s="2" t="n">
        <v>1062.71704101563</v>
      </c>
    </row>
    <row r="7263" customFormat="false" ht="12.75" hidden="false" customHeight="false" outlineLevel="0" collapsed="false">
      <c r="A7263" s="2" t="s">
        <v>104</v>
      </c>
      <c r="B7263" s="2" t="n">
        <v>76</v>
      </c>
      <c r="C7263" s="2" t="n">
        <v>258718.328125</v>
      </c>
      <c r="D7263" s="2" t="n">
        <v>31871.681640625</v>
      </c>
      <c r="E7263" s="2" t="n">
        <v>34512.1171875</v>
      </c>
      <c r="F7263" s="2" t="n">
        <v>213288.609375</v>
      </c>
      <c r="G7263" s="2" t="n">
        <v>1211.30895996094</v>
      </c>
    </row>
    <row r="7264" customFormat="false" ht="12.75" hidden="false" customHeight="false" outlineLevel="0" collapsed="false">
      <c r="A7264" s="2" t="s">
        <v>105</v>
      </c>
      <c r="B7264" s="2" t="n">
        <v>76</v>
      </c>
      <c r="C7264" s="2" t="n">
        <v>271200.8125</v>
      </c>
      <c r="D7264" s="2" t="n">
        <v>33349.2421875</v>
      </c>
      <c r="E7264" s="2" t="n">
        <v>32928.5390625</v>
      </c>
      <c r="F7264" s="2" t="n">
        <v>207646.71875</v>
      </c>
      <c r="G7264" s="2" t="n">
        <v>1146.60266113281</v>
      </c>
    </row>
    <row r="7265" customFormat="false" ht="12.75" hidden="false" customHeight="false" outlineLevel="0" collapsed="false">
      <c r="A7265" s="2" t="s">
        <v>106</v>
      </c>
      <c r="B7265" s="2" t="n">
        <v>76</v>
      </c>
      <c r="C7265" s="2" t="n">
        <v>15058.1328125</v>
      </c>
      <c r="D7265" s="2" t="n">
        <v>1856.89404296875</v>
      </c>
      <c r="E7265" s="2" t="n">
        <v>1229.58654785156</v>
      </c>
      <c r="F7265" s="2" t="n">
        <v>1838.13830566406</v>
      </c>
      <c r="G7265" s="2" t="n">
        <v>724.357177734375</v>
      </c>
    </row>
    <row r="7266" customFormat="false" ht="12.75" hidden="false" customHeight="false" outlineLevel="0" collapsed="false">
      <c r="A7266" s="2" t="s">
        <v>107</v>
      </c>
      <c r="B7266" s="2" t="n">
        <v>76</v>
      </c>
      <c r="C7266" s="2" t="n">
        <v>264749.21875</v>
      </c>
      <c r="D7266" s="2" t="n">
        <v>35280.796875</v>
      </c>
      <c r="E7266" s="2" t="n">
        <v>31503.0703125</v>
      </c>
      <c r="F7266" s="2" t="n">
        <v>215478.390625</v>
      </c>
      <c r="G7266" s="2" t="n">
        <v>1412.5859375</v>
      </c>
    </row>
    <row r="7267" customFormat="false" ht="12.75" hidden="false" customHeight="false" outlineLevel="0" collapsed="false">
      <c r="A7267" s="2" t="s">
        <v>108</v>
      </c>
      <c r="B7267" s="2" t="n">
        <v>76</v>
      </c>
      <c r="C7267" s="2" t="n">
        <v>133585.5625</v>
      </c>
      <c r="D7267" s="2" t="n">
        <v>20910.228515625</v>
      </c>
      <c r="E7267" s="2" t="n">
        <v>13114.4736328125</v>
      </c>
      <c r="F7267" s="2" t="n">
        <v>15857.8759765625</v>
      </c>
      <c r="G7267" s="2" t="n">
        <v>5586.876953125</v>
      </c>
    </row>
    <row r="7268" customFormat="false" ht="12.75" hidden="false" customHeight="false" outlineLevel="0" collapsed="false">
      <c r="A7268" s="2" t="s">
        <v>109</v>
      </c>
      <c r="B7268" s="2" t="n">
        <v>76</v>
      </c>
      <c r="C7268" s="2" t="n">
        <v>100557.65625</v>
      </c>
      <c r="D7268" s="2" t="n">
        <v>16522.115234375</v>
      </c>
      <c r="E7268" s="2" t="n">
        <v>11137.83984375</v>
      </c>
      <c r="F7268" s="2" t="n">
        <v>15347.2353515625</v>
      </c>
      <c r="G7268" s="2" t="n">
        <v>6825.69580078125</v>
      </c>
    </row>
    <row r="7269" customFormat="false" ht="12.75" hidden="false" customHeight="false" outlineLevel="0" collapsed="false">
      <c r="A7269" s="2" t="s">
        <v>110</v>
      </c>
      <c r="B7269" s="2" t="n">
        <v>76</v>
      </c>
      <c r="C7269" s="2" t="n">
        <v>327562.03125</v>
      </c>
      <c r="D7269" s="2" t="n">
        <v>51415.7890625</v>
      </c>
      <c r="E7269" s="2" t="n">
        <v>33306.59375</v>
      </c>
      <c r="F7269" s="2" t="n">
        <v>214194.21875</v>
      </c>
      <c r="G7269" s="2" t="n">
        <v>4917.2451171875</v>
      </c>
    </row>
    <row r="7270" customFormat="false" ht="12.75" hidden="false" customHeight="false" outlineLevel="0" collapsed="false">
      <c r="A7270" s="2" t="s">
        <v>111</v>
      </c>
      <c r="B7270" s="2" t="n">
        <v>76</v>
      </c>
      <c r="C7270" s="2" t="n">
        <v>267380.65625</v>
      </c>
      <c r="D7270" s="2" t="n">
        <v>38640.515625</v>
      </c>
      <c r="E7270" s="2" t="n">
        <v>28821.2421875</v>
      </c>
      <c r="F7270" s="2" t="n">
        <v>213312.953125</v>
      </c>
      <c r="G7270" s="2" t="n">
        <v>1610.95397949219</v>
      </c>
    </row>
    <row r="7271" customFormat="false" ht="12.75" hidden="false" customHeight="false" outlineLevel="0" collapsed="false">
      <c r="A7271" s="2" t="s">
        <v>112</v>
      </c>
      <c r="B7271" s="2" t="n">
        <v>76</v>
      </c>
      <c r="C7271" s="2" t="n">
        <v>256528.578125</v>
      </c>
      <c r="D7271" s="2" t="n">
        <v>35213.4765625</v>
      </c>
      <c r="E7271" s="2" t="n">
        <v>29905.9453125</v>
      </c>
      <c r="F7271" s="2" t="n">
        <v>206454.21875</v>
      </c>
      <c r="G7271" s="2" t="n">
        <v>1631.16369628906</v>
      </c>
    </row>
    <row r="7272" customFormat="false" ht="12.75" hidden="false" customHeight="false" outlineLevel="0" collapsed="false">
      <c r="A7272" s="2" t="s">
        <v>113</v>
      </c>
      <c r="B7272" s="2" t="n">
        <v>76</v>
      </c>
      <c r="C7272" s="2" t="n">
        <v>249064.8125</v>
      </c>
      <c r="D7272" s="2" t="n">
        <v>33732.328125</v>
      </c>
      <c r="E7272" s="2" t="n">
        <v>31523.75</v>
      </c>
      <c r="F7272" s="2" t="n">
        <v>202051.765625</v>
      </c>
      <c r="G7272" s="2" t="n">
        <v>2568.62133789063</v>
      </c>
    </row>
    <row r="7273" customFormat="false" ht="12.75" hidden="false" customHeight="false" outlineLevel="0" collapsed="false">
      <c r="A7273" s="2" t="s">
        <v>114</v>
      </c>
      <c r="B7273" s="2" t="n">
        <v>76</v>
      </c>
      <c r="C7273" s="2" t="n">
        <v>302681</v>
      </c>
      <c r="D7273" s="2" t="n">
        <v>40827.83984375</v>
      </c>
      <c r="E7273" s="2" t="n">
        <v>38618.23046875</v>
      </c>
      <c r="F7273" s="2" t="n">
        <v>229083.484375</v>
      </c>
      <c r="G7273" s="2" t="n">
        <v>2965.89965820313</v>
      </c>
    </row>
    <row r="7274" customFormat="false" ht="12.75" hidden="false" customHeight="false" outlineLevel="0" collapsed="false">
      <c r="A7274" s="2" t="s">
        <v>115</v>
      </c>
      <c r="B7274" s="2" t="n">
        <v>76</v>
      </c>
      <c r="C7274" s="2" t="n">
        <v>284848.75</v>
      </c>
      <c r="D7274" s="2" t="n">
        <v>37858.3125</v>
      </c>
      <c r="E7274" s="2" t="n">
        <v>36636.65625</v>
      </c>
      <c r="F7274" s="2" t="n">
        <v>213078.375</v>
      </c>
      <c r="G7274" s="2" t="n">
        <v>2792.20092773438</v>
      </c>
    </row>
    <row r="7275" customFormat="false" ht="12.75" hidden="false" customHeight="false" outlineLevel="0" collapsed="false">
      <c r="A7275" s="2" t="s">
        <v>116</v>
      </c>
      <c r="B7275" s="2" t="n">
        <v>76</v>
      </c>
      <c r="C7275" s="2" t="n">
        <v>269506.84375</v>
      </c>
      <c r="D7275" s="2" t="n">
        <v>33436.0234375</v>
      </c>
      <c r="E7275" s="2" t="n">
        <v>34545.3125</v>
      </c>
      <c r="F7275" s="2" t="n">
        <v>219731.796875</v>
      </c>
      <c r="G7275" s="2" t="n">
        <v>1194.99438476563</v>
      </c>
    </row>
    <row r="7276" customFormat="false" ht="12.75" hidden="false" customHeight="false" outlineLevel="0" collapsed="false">
      <c r="A7276" s="2" t="s">
        <v>117</v>
      </c>
      <c r="B7276" s="2" t="n">
        <v>76</v>
      </c>
      <c r="C7276" s="2" t="n">
        <v>273774.15625</v>
      </c>
      <c r="D7276" s="2" t="n">
        <v>34462.58984375</v>
      </c>
      <c r="E7276" s="2" t="n">
        <v>32445.6640625</v>
      </c>
      <c r="F7276" s="2" t="n">
        <v>207127.546875</v>
      </c>
      <c r="G7276" s="2" t="n">
        <v>1555.3525390625</v>
      </c>
    </row>
    <row r="7277" customFormat="false" ht="12.75" hidden="false" customHeight="false" outlineLevel="0" collapsed="false">
      <c r="A7277" s="2" t="s">
        <v>118</v>
      </c>
      <c r="B7277" s="2" t="n">
        <v>76</v>
      </c>
      <c r="C7277" s="2" t="n">
        <v>23361.625</v>
      </c>
      <c r="D7277" s="2" t="n">
        <v>3116.35107421875</v>
      </c>
      <c r="E7277" s="2" t="n">
        <v>1866.66528320313</v>
      </c>
      <c r="F7277" s="2" t="n">
        <v>2878.47045898438</v>
      </c>
      <c r="G7277" s="2" t="n">
        <v>1077.73693847656</v>
      </c>
    </row>
    <row r="7278" customFormat="false" ht="12.75" hidden="false" customHeight="false" outlineLevel="0" collapsed="false">
      <c r="A7278" s="2" t="s">
        <v>119</v>
      </c>
      <c r="B7278" s="2" t="n">
        <v>76</v>
      </c>
      <c r="C7278" s="2" t="n">
        <v>273472.3125</v>
      </c>
      <c r="D7278" s="2" t="n">
        <v>36463.82421875</v>
      </c>
      <c r="E7278" s="2" t="n">
        <v>31528.275390625</v>
      </c>
      <c r="F7278" s="2" t="n">
        <v>216563.328125</v>
      </c>
      <c r="G7278" s="2" t="n">
        <v>1364.25268554688</v>
      </c>
    </row>
    <row r="7279" customFormat="false" ht="12.75" hidden="false" customHeight="false" outlineLevel="0" collapsed="false">
      <c r="A7279" s="2" t="s">
        <v>120</v>
      </c>
      <c r="B7279" s="2" t="n">
        <v>76</v>
      </c>
      <c r="C7279" s="2" t="n">
        <v>28869.9765625</v>
      </c>
      <c r="D7279" s="2" t="n">
        <v>4005.61401367188</v>
      </c>
      <c r="E7279" s="2" t="n">
        <v>2492.11547851563</v>
      </c>
      <c r="F7279" s="2" t="n">
        <v>3758.28466796875</v>
      </c>
      <c r="G7279" s="2" t="n">
        <v>1735.49072265625</v>
      </c>
    </row>
    <row r="7280" customFormat="false" ht="12.75" hidden="false" customHeight="false" outlineLevel="0" collapsed="false">
      <c r="A7280" s="2" t="s">
        <v>121</v>
      </c>
      <c r="B7280" s="2" t="n">
        <v>76</v>
      </c>
      <c r="C7280" s="2" t="n">
        <v>131301.390625</v>
      </c>
      <c r="D7280" s="2" t="n">
        <v>19629.587890625</v>
      </c>
      <c r="E7280" s="2" t="n">
        <v>12523.4208984375</v>
      </c>
      <c r="F7280" s="2" t="n">
        <v>15830.193359375</v>
      </c>
      <c r="G7280" s="2" t="n">
        <v>6554.009765625</v>
      </c>
    </row>
    <row r="7281" customFormat="false" ht="12.75" hidden="false" customHeight="false" outlineLevel="0" collapsed="false">
      <c r="A7281" s="2" t="s">
        <v>122</v>
      </c>
      <c r="B7281" s="2" t="n">
        <v>76</v>
      </c>
      <c r="C7281" s="2" t="n">
        <v>279088.21875</v>
      </c>
      <c r="D7281" s="2" t="n">
        <v>45049.4609375</v>
      </c>
      <c r="E7281" s="2" t="n">
        <v>25511.5546875</v>
      </c>
      <c r="F7281" s="2" t="n">
        <v>195780.703125</v>
      </c>
      <c r="G7281" s="2" t="n">
        <v>3131.02514648438</v>
      </c>
    </row>
    <row r="7282" customFormat="false" ht="12.75" hidden="false" customHeight="false" outlineLevel="0" collapsed="false">
      <c r="A7282" s="2" t="s">
        <v>124</v>
      </c>
      <c r="B7282" s="2" t="n">
        <v>76</v>
      </c>
      <c r="C7282" s="2" t="n">
        <v>277475.78125</v>
      </c>
      <c r="D7282" s="2" t="n">
        <v>41486.48046875</v>
      </c>
      <c r="E7282" s="2" t="n">
        <v>27644.78515625</v>
      </c>
      <c r="F7282" s="2" t="n">
        <v>203989.125</v>
      </c>
      <c r="G7282" s="2" t="n">
        <v>1711.55505371094</v>
      </c>
    </row>
    <row r="7283" customFormat="false" ht="12.75" hidden="false" customHeight="false" outlineLevel="0" collapsed="false">
      <c r="A7283" s="2" t="s">
        <v>125</v>
      </c>
      <c r="B7283" s="2" t="n">
        <v>76</v>
      </c>
      <c r="C7283" s="2" t="n">
        <v>268670.4375</v>
      </c>
      <c r="D7283" s="2" t="n">
        <v>38530.359375</v>
      </c>
      <c r="E7283" s="2" t="n">
        <v>29132.62890625</v>
      </c>
      <c r="F7283" s="2" t="n">
        <v>209907.28125</v>
      </c>
      <c r="G7283" s="2" t="n">
        <v>3130.33081054688</v>
      </c>
    </row>
    <row r="7284" customFormat="false" ht="12.75" hidden="false" customHeight="false" outlineLevel="0" collapsed="false">
      <c r="A7284" s="2" t="s">
        <v>126</v>
      </c>
      <c r="B7284" s="2" t="n">
        <v>76</v>
      </c>
      <c r="C7284" s="2" t="n">
        <v>233631.25</v>
      </c>
      <c r="D7284" s="2" t="n">
        <v>30438.28515625</v>
      </c>
      <c r="E7284" s="2" t="n">
        <v>30370.958984375</v>
      </c>
      <c r="F7284" s="2" t="n">
        <v>208263.703125</v>
      </c>
      <c r="G7284" s="2" t="n">
        <v>1643.14624023438</v>
      </c>
    </row>
    <row r="7285" customFormat="false" ht="12.75" hidden="false" customHeight="false" outlineLevel="0" collapsed="false">
      <c r="A7285" s="2" t="s">
        <v>128</v>
      </c>
      <c r="B7285" s="2" t="n">
        <v>76</v>
      </c>
      <c r="C7285" s="2" t="n">
        <v>258940.28125</v>
      </c>
      <c r="D7285" s="2" t="n">
        <v>32970.65234375</v>
      </c>
      <c r="E7285" s="2" t="n">
        <v>34692.82421875</v>
      </c>
      <c r="F7285" s="2" t="n">
        <v>230370.671875</v>
      </c>
      <c r="G7285" s="2" t="n">
        <v>2157.60327148438</v>
      </c>
    </row>
    <row r="7286" customFormat="false" ht="12.75" hidden="false" customHeight="false" outlineLevel="0" collapsed="false">
      <c r="A7286" s="2" t="s">
        <v>129</v>
      </c>
      <c r="B7286" s="2" t="n">
        <v>76</v>
      </c>
      <c r="C7286" s="2" t="n">
        <v>259183.125</v>
      </c>
      <c r="D7286" s="2" t="n">
        <v>32173.65234375</v>
      </c>
      <c r="E7286" s="2" t="n">
        <v>34751.68359375</v>
      </c>
      <c r="F7286" s="2" t="n">
        <v>223505.90625</v>
      </c>
      <c r="G7286" s="2" t="n">
        <v>1791.72290039063</v>
      </c>
    </row>
    <row r="7287" customFormat="false" ht="12.75" hidden="false" customHeight="false" outlineLevel="0" collapsed="false">
      <c r="A7287" s="2" t="s">
        <v>130</v>
      </c>
      <c r="B7287" s="2" t="n">
        <v>76</v>
      </c>
      <c r="C7287" s="2" t="n">
        <v>276658.0625</v>
      </c>
      <c r="D7287" s="2" t="n">
        <v>35120.92578125</v>
      </c>
      <c r="E7287" s="2" t="n">
        <v>31569.443359375</v>
      </c>
      <c r="F7287" s="2" t="n">
        <v>203799.171875</v>
      </c>
      <c r="G7287" s="2" t="n">
        <v>1285.03588867188</v>
      </c>
    </row>
    <row r="7288" customFormat="false" ht="12.75" hidden="false" customHeight="false" outlineLevel="0" collapsed="false">
      <c r="A7288" s="2" t="s">
        <v>132</v>
      </c>
      <c r="B7288" s="2" t="n">
        <v>76</v>
      </c>
      <c r="C7288" s="2" t="n">
        <v>299358.5625</v>
      </c>
      <c r="D7288" s="2" t="n">
        <v>38738.75</v>
      </c>
      <c r="E7288" s="2" t="n">
        <v>34173.68359375</v>
      </c>
      <c r="F7288" s="2" t="n">
        <v>228934.5625</v>
      </c>
      <c r="G7288" s="2" t="n">
        <v>4318.92529296875</v>
      </c>
    </row>
    <row r="7289" customFormat="false" ht="12.75" hidden="false" customHeight="false" outlineLevel="0" collapsed="false">
      <c r="A7289" s="2" t="s">
        <v>133</v>
      </c>
      <c r="B7289" s="2" t="n">
        <v>76</v>
      </c>
      <c r="C7289" s="2" t="n">
        <v>15586.935546875</v>
      </c>
      <c r="D7289" s="2" t="n">
        <v>1930.16088867188</v>
      </c>
      <c r="E7289" s="2" t="n">
        <v>1421.05419921875</v>
      </c>
      <c r="F7289" s="2" t="n">
        <v>2170.23779296875</v>
      </c>
      <c r="G7289" s="2" t="n">
        <v>857.904541015625</v>
      </c>
    </row>
    <row r="7290" customFormat="false" ht="12.75" hidden="false" customHeight="false" outlineLevel="0" collapsed="false">
      <c r="A7290" s="2" t="s">
        <v>134</v>
      </c>
      <c r="B7290" s="2" t="n">
        <v>76</v>
      </c>
      <c r="C7290" s="2" t="n">
        <v>306464.96875</v>
      </c>
      <c r="D7290" s="2" t="n">
        <v>42298.2734375</v>
      </c>
      <c r="E7290" s="2" t="n">
        <v>31907.693359375</v>
      </c>
      <c r="F7290" s="2" t="n">
        <v>229655.15625</v>
      </c>
      <c r="G7290" s="2" t="n">
        <v>1452.14245605469</v>
      </c>
    </row>
    <row r="7291" customFormat="false" ht="12.75" hidden="false" customHeight="false" outlineLevel="0" collapsed="false">
      <c r="A7291" s="2" t="s">
        <v>135</v>
      </c>
      <c r="B7291" s="2" t="n">
        <v>76</v>
      </c>
      <c r="C7291" s="2" t="n">
        <v>127234.6484375</v>
      </c>
      <c r="D7291" s="2" t="n">
        <v>22349.29296875</v>
      </c>
      <c r="E7291" s="2" t="n">
        <v>15228.873046875</v>
      </c>
      <c r="F7291" s="2" t="n">
        <v>19304.505859375</v>
      </c>
      <c r="G7291" s="2" t="n">
        <v>7803.8037109375</v>
      </c>
    </row>
    <row r="7292" customFormat="false" ht="12.75" hidden="false" customHeight="false" outlineLevel="0" collapsed="false">
      <c r="A7292" s="2" t="s">
        <v>136</v>
      </c>
      <c r="B7292" s="2" t="n">
        <v>76</v>
      </c>
      <c r="C7292" s="2" t="n">
        <v>74595.78125</v>
      </c>
      <c r="D7292" s="2" t="n">
        <v>10727.158203125</v>
      </c>
      <c r="E7292" s="2" t="n">
        <v>8542.2939453125</v>
      </c>
      <c r="F7292" s="2" t="n">
        <v>8797.0478515625</v>
      </c>
      <c r="G7292" s="2" t="n">
        <v>3096.80688476563</v>
      </c>
    </row>
    <row r="7293" customFormat="false" ht="12.75" hidden="false" customHeight="false" outlineLevel="0" collapsed="false">
      <c r="A7293" s="2" t="s">
        <v>137</v>
      </c>
      <c r="B7293" s="2" t="n">
        <v>76</v>
      </c>
      <c r="C7293" s="2" t="n">
        <v>280799.5625</v>
      </c>
      <c r="D7293" s="2" t="n">
        <v>43897.875</v>
      </c>
      <c r="E7293" s="2" t="n">
        <v>24169.0546875</v>
      </c>
      <c r="F7293" s="2" t="n">
        <v>196122.734375</v>
      </c>
      <c r="G7293" s="2" t="n">
        <v>5871.00927734375</v>
      </c>
    </row>
    <row r="7294" customFormat="false" ht="12.75" hidden="false" customHeight="false" outlineLevel="0" collapsed="false">
      <c r="A7294" s="2" t="s">
        <v>138</v>
      </c>
      <c r="B7294" s="2" t="n">
        <v>76</v>
      </c>
      <c r="C7294" s="2" t="n">
        <v>261350.5625</v>
      </c>
      <c r="D7294" s="2" t="n">
        <v>40913.99609375</v>
      </c>
      <c r="E7294" s="2" t="n">
        <v>25004.134765625</v>
      </c>
      <c r="F7294" s="2" t="n">
        <v>196303.703125</v>
      </c>
      <c r="G7294" s="2" t="n">
        <v>1889.85498046875</v>
      </c>
    </row>
    <row r="7295" customFormat="false" ht="12.75" hidden="false" customHeight="false" outlineLevel="0" collapsed="false">
      <c r="A7295" s="2" t="s">
        <v>139</v>
      </c>
      <c r="B7295" s="2" t="n">
        <v>76</v>
      </c>
      <c r="C7295" s="2" t="n">
        <v>257718.40625</v>
      </c>
      <c r="D7295" s="2" t="n">
        <v>38250.10546875</v>
      </c>
      <c r="E7295" s="2" t="n">
        <v>26126.640625</v>
      </c>
      <c r="F7295" s="2" t="n">
        <v>196334.65625</v>
      </c>
      <c r="G7295" s="2" t="n">
        <v>1638.21984863281</v>
      </c>
    </row>
    <row r="7296" customFormat="false" ht="12.75" hidden="false" customHeight="false" outlineLevel="0" collapsed="false">
      <c r="A7296" s="2" t="s">
        <v>140</v>
      </c>
      <c r="B7296" s="2" t="n">
        <v>76</v>
      </c>
      <c r="C7296" s="2" t="n">
        <v>228967.953125</v>
      </c>
      <c r="D7296" s="2" t="n">
        <v>31096.759765625</v>
      </c>
      <c r="E7296" s="2" t="n">
        <v>28543.64453125</v>
      </c>
      <c r="F7296" s="2" t="n">
        <v>202210.765625</v>
      </c>
      <c r="G7296" s="2" t="n">
        <v>2025.56958007813</v>
      </c>
    </row>
    <row r="7297" customFormat="false" ht="12.75" hidden="false" customHeight="false" outlineLevel="0" collapsed="false">
      <c r="A7297" s="2" t="s">
        <v>141</v>
      </c>
      <c r="B7297" s="2" t="n">
        <v>76</v>
      </c>
      <c r="C7297" s="2" t="n">
        <v>246751.5625</v>
      </c>
      <c r="D7297" s="2" t="n">
        <v>32626.5</v>
      </c>
      <c r="E7297" s="2" t="n">
        <v>30760.435546875</v>
      </c>
      <c r="F7297" s="2" t="n">
        <v>212077.28125</v>
      </c>
      <c r="G7297" s="2" t="n">
        <v>1498.90234375</v>
      </c>
    </row>
    <row r="7298" customFormat="false" ht="12.75" hidden="false" customHeight="false" outlineLevel="0" collapsed="false">
      <c r="A7298" s="2" t="s">
        <v>142</v>
      </c>
      <c r="B7298" s="2" t="n">
        <v>76</v>
      </c>
      <c r="C7298" s="2" t="n">
        <v>247975.65625</v>
      </c>
      <c r="D7298" s="2" t="n">
        <v>31858.326171875</v>
      </c>
      <c r="E7298" s="2" t="n">
        <v>31394.6953125</v>
      </c>
      <c r="F7298" s="2" t="n">
        <v>213790.1875</v>
      </c>
      <c r="G7298" s="2" t="n">
        <v>1396.31579589844</v>
      </c>
    </row>
    <row r="7299" customFormat="false" ht="12.75" hidden="false" customHeight="false" outlineLevel="0" collapsed="false">
      <c r="A7299" s="2" t="s">
        <v>143</v>
      </c>
      <c r="B7299" s="2" t="n">
        <v>76</v>
      </c>
      <c r="C7299" s="2" t="n">
        <v>294673.125</v>
      </c>
      <c r="D7299" s="2" t="n">
        <v>39455.95703125</v>
      </c>
      <c r="E7299" s="2" t="n">
        <v>32670.259765625</v>
      </c>
      <c r="F7299" s="2" t="n">
        <v>220438.59375</v>
      </c>
      <c r="G7299" s="2" t="n">
        <v>1901.40502929688</v>
      </c>
    </row>
    <row r="7300" customFormat="false" ht="12.75" hidden="false" customHeight="false" outlineLevel="0" collapsed="false">
      <c r="A7300" s="2" t="s">
        <v>144</v>
      </c>
      <c r="B7300" s="2" t="n">
        <v>76</v>
      </c>
      <c r="C7300" s="2" t="n">
        <v>313200.40625</v>
      </c>
      <c r="D7300" s="2" t="n">
        <v>43893.08203125</v>
      </c>
      <c r="E7300" s="2" t="n">
        <v>34529.6796875</v>
      </c>
      <c r="F7300" s="2" t="n">
        <v>219374.875</v>
      </c>
      <c r="G7300" s="2" t="n">
        <v>3417.89599609375</v>
      </c>
    </row>
    <row r="7301" customFormat="false" ht="12.75" hidden="false" customHeight="false" outlineLevel="0" collapsed="false">
      <c r="A7301" s="2" t="s">
        <v>145</v>
      </c>
      <c r="B7301" s="2" t="n">
        <v>76</v>
      </c>
      <c r="C7301" s="2" t="n">
        <v>20642.193359375</v>
      </c>
      <c r="D7301" s="2" t="n">
        <v>2707.95483398438</v>
      </c>
      <c r="E7301" s="2" t="n">
        <v>1694.96984863281</v>
      </c>
      <c r="F7301" s="2" t="n">
        <v>2440.64501953125</v>
      </c>
      <c r="G7301" s="2" t="n">
        <v>1123.02233886719</v>
      </c>
    </row>
    <row r="7302" customFormat="false" ht="12.75" hidden="false" customHeight="false" outlineLevel="0" collapsed="false">
      <c r="A7302" s="2" t="s">
        <v>146</v>
      </c>
      <c r="B7302" s="2" t="n">
        <v>76</v>
      </c>
      <c r="C7302" s="2" t="n">
        <v>312397.40625</v>
      </c>
      <c r="D7302" s="2" t="n">
        <v>45177.38671875</v>
      </c>
      <c r="E7302" s="2" t="n">
        <v>31197.896484375</v>
      </c>
      <c r="F7302" s="2" t="n">
        <v>233401.390625</v>
      </c>
      <c r="G7302" s="2" t="n">
        <v>2035.49206542969</v>
      </c>
    </row>
    <row r="7303" customFormat="false" ht="12.75" hidden="false" customHeight="false" outlineLevel="0" collapsed="false">
      <c r="A7303" s="2" t="s">
        <v>147</v>
      </c>
      <c r="B7303" s="2" t="n">
        <v>76</v>
      </c>
      <c r="C7303" s="2" t="n">
        <v>109089.09375</v>
      </c>
      <c r="D7303" s="2" t="n">
        <v>16081.89453125</v>
      </c>
      <c r="E7303" s="2" t="n">
        <v>10122.1982421875</v>
      </c>
      <c r="F7303" s="2" t="n">
        <v>12448.341796875</v>
      </c>
      <c r="G7303" s="2" t="n">
        <v>5050.65869140625</v>
      </c>
    </row>
    <row r="7304" customFormat="false" ht="12.75" hidden="false" customHeight="false" outlineLevel="0" collapsed="false">
      <c r="A7304" s="2" t="s">
        <v>148</v>
      </c>
      <c r="B7304" s="2" t="n">
        <v>76</v>
      </c>
      <c r="C7304" s="2" t="n">
        <v>75376.453125</v>
      </c>
      <c r="D7304" s="2" t="n">
        <v>9618.642578125</v>
      </c>
      <c r="E7304" s="2" t="n">
        <v>5520.572265625</v>
      </c>
      <c r="F7304" s="2" t="n">
        <v>7793.04833984375</v>
      </c>
      <c r="G7304" s="2" t="n">
        <v>3108.254882812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267069.71875</v>
      </c>
      <c r="D7305" s="2" t="n">
        <v>41840.5625</v>
      </c>
      <c r="E7305" s="2" t="n">
        <v>25571.31640625</v>
      </c>
      <c r="F7305" s="2" t="n">
        <v>191850.234375</v>
      </c>
      <c r="G7305" s="2" t="n">
        <v>3308.70239257813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318446</v>
      </c>
      <c r="D7306" s="2" t="n">
        <v>51265.84765625</v>
      </c>
      <c r="E7306" s="2" t="n">
        <v>35766.4140625</v>
      </c>
      <c r="F7306" s="2" t="n">
        <v>230511.90625</v>
      </c>
      <c r="G7306" s="2" t="n">
        <v>9699.7421875</v>
      </c>
    </row>
    <row r="7307" customFormat="false" ht="12.75" hidden="false" customHeight="false" outlineLevel="0" collapsed="false">
      <c r="A7307" s="2" t="s">
        <v>34</v>
      </c>
      <c r="B7307" s="2" t="n">
        <v>77</v>
      </c>
      <c r="C7307" s="2" t="n">
        <v>279403.71875</v>
      </c>
      <c r="D7307" s="2" t="n">
        <v>39636.58984375</v>
      </c>
      <c r="E7307" s="2" t="n">
        <v>31221.080078125</v>
      </c>
      <c r="F7307" s="2" t="n">
        <v>228885.9375</v>
      </c>
      <c r="G7307" s="2" t="n">
        <v>2328.37915039063</v>
      </c>
    </row>
    <row r="7308" customFormat="false" ht="12.75" hidden="false" customHeight="false" outlineLevel="0" collapsed="false">
      <c r="A7308" s="2" t="s">
        <v>37</v>
      </c>
      <c r="B7308" s="2" t="n">
        <v>77</v>
      </c>
      <c r="C7308" s="2" t="n">
        <v>246414.5625</v>
      </c>
      <c r="D7308" s="2" t="n">
        <v>33442.7734375</v>
      </c>
      <c r="E7308" s="2" t="n">
        <v>28599.140625</v>
      </c>
      <c r="F7308" s="2" t="n">
        <v>207099.546875</v>
      </c>
      <c r="G7308" s="2" t="n">
        <v>1339.21875</v>
      </c>
    </row>
    <row r="7309" customFormat="false" ht="12.75" hidden="false" customHeight="false" outlineLevel="0" collapsed="false">
      <c r="A7309" s="2" t="s">
        <v>40</v>
      </c>
      <c r="B7309" s="2" t="n">
        <v>77</v>
      </c>
      <c r="C7309" s="2" t="n">
        <v>257970.21875</v>
      </c>
      <c r="D7309" s="2" t="n">
        <v>34065.65234375</v>
      </c>
      <c r="E7309" s="2" t="n">
        <v>31577.58203125</v>
      </c>
      <c r="F7309" s="2" t="n">
        <v>219997.546875</v>
      </c>
      <c r="G7309" s="2" t="n">
        <v>1412.0380859375</v>
      </c>
    </row>
    <row r="7310" customFormat="false" ht="12.75" hidden="false" customHeight="false" outlineLevel="0" collapsed="false">
      <c r="A7310" s="2" t="s">
        <v>43</v>
      </c>
      <c r="B7310" s="2" t="n">
        <v>77</v>
      </c>
      <c r="C7310" s="2" t="n">
        <v>269794.59375</v>
      </c>
      <c r="D7310" s="2" t="n">
        <v>35771.0234375</v>
      </c>
      <c r="E7310" s="2" t="n">
        <v>34148.859375</v>
      </c>
      <c r="F7310" s="2" t="n">
        <v>231302.078125</v>
      </c>
      <c r="G7310" s="2" t="n">
        <v>1857.53601074219</v>
      </c>
    </row>
    <row r="7311" customFormat="false" ht="12.75" hidden="false" customHeight="false" outlineLevel="0" collapsed="false">
      <c r="A7311" s="2" t="s">
        <v>46</v>
      </c>
      <c r="B7311" s="2" t="n">
        <v>77</v>
      </c>
      <c r="C7311" s="2" t="n">
        <v>254025.84375</v>
      </c>
      <c r="D7311" s="2" t="n">
        <v>34160.04296875</v>
      </c>
      <c r="E7311" s="2" t="n">
        <v>29725.4453125</v>
      </c>
      <c r="F7311" s="2" t="n">
        <v>204642.296875</v>
      </c>
      <c r="G7311" s="2" t="n">
        <v>1138.01965332031</v>
      </c>
    </row>
    <row r="7312" customFormat="false" ht="12.75" hidden="false" customHeight="false" outlineLevel="0" collapsed="false">
      <c r="A7312" s="2" t="s">
        <v>51</v>
      </c>
      <c r="B7312" s="2" t="n">
        <v>77</v>
      </c>
      <c r="C7312" s="2" t="n">
        <v>264166.0625</v>
      </c>
      <c r="D7312" s="2" t="n">
        <v>35080.375</v>
      </c>
      <c r="E7312" s="2" t="n">
        <v>28878.322265625</v>
      </c>
      <c r="F7312" s="2" t="n">
        <v>199457.0625</v>
      </c>
      <c r="G7312" s="2" t="n">
        <v>1288.57604980469</v>
      </c>
    </row>
    <row r="7313" customFormat="false" ht="12.75" hidden="false" customHeight="false" outlineLevel="0" collapsed="false">
      <c r="A7313" s="2" t="s">
        <v>54</v>
      </c>
      <c r="B7313" s="2" t="n">
        <v>77</v>
      </c>
      <c r="C7313" s="2" t="n">
        <v>32969.7734375</v>
      </c>
      <c r="D7313" s="2" t="n">
        <v>4493.25927734375</v>
      </c>
      <c r="E7313" s="2" t="n">
        <v>3030.59130859375</v>
      </c>
      <c r="F7313" s="2" t="n">
        <v>4424.6728515625</v>
      </c>
      <c r="G7313" s="2" t="n">
        <v>2212.14526367188</v>
      </c>
    </row>
    <row r="7314" customFormat="false" ht="12.75" hidden="false" customHeight="false" outlineLevel="0" collapsed="false">
      <c r="A7314" s="2" t="s">
        <v>55</v>
      </c>
      <c r="B7314" s="2" t="n">
        <v>77</v>
      </c>
      <c r="C7314" s="2" t="n">
        <v>245149.96875</v>
      </c>
      <c r="D7314" s="2" t="n">
        <v>35669.75390625</v>
      </c>
      <c r="E7314" s="2" t="n">
        <v>26285.013671875</v>
      </c>
      <c r="F7314" s="2" t="n">
        <v>192520.9375</v>
      </c>
      <c r="G7314" s="2" t="n">
        <v>2320.23071289063</v>
      </c>
    </row>
    <row r="7315" customFormat="false" ht="12.75" hidden="false" customHeight="false" outlineLevel="0" collapsed="false">
      <c r="A7315" s="2" t="s">
        <v>57</v>
      </c>
      <c r="B7315" s="2" t="n">
        <v>77</v>
      </c>
      <c r="C7315" s="2" t="n">
        <v>64199.0703125</v>
      </c>
      <c r="D7315" s="2" t="n">
        <v>7994.580078125</v>
      </c>
      <c r="E7315" s="2" t="n">
        <v>4967.74560546875</v>
      </c>
      <c r="F7315" s="2" t="n">
        <v>6535.1025390625</v>
      </c>
      <c r="G7315" s="2" t="n">
        <v>2586.71533203125</v>
      </c>
    </row>
    <row r="7316" customFormat="false" ht="12.75" hidden="false" customHeight="false" outlineLevel="0" collapsed="false">
      <c r="A7316" s="2" t="s">
        <v>58</v>
      </c>
      <c r="B7316" s="2" t="n">
        <v>77</v>
      </c>
      <c r="C7316" s="2" t="n">
        <v>106360.7421875</v>
      </c>
      <c r="D7316" s="2" t="n">
        <v>13701.3125</v>
      </c>
      <c r="E7316" s="2" t="n">
        <v>8322.2685546875</v>
      </c>
      <c r="F7316" s="2" t="n">
        <v>10957.5986328125</v>
      </c>
      <c r="G7316" s="2" t="n">
        <v>4409.00048828125</v>
      </c>
    </row>
    <row r="7317" customFormat="false" ht="12.75" hidden="false" customHeight="false" outlineLevel="0" collapsed="false">
      <c r="A7317" s="2" t="s">
        <v>59</v>
      </c>
      <c r="B7317" s="2" t="n">
        <v>77</v>
      </c>
      <c r="C7317" s="2" t="n">
        <v>263946.625</v>
      </c>
      <c r="D7317" s="2" t="n">
        <v>39438.9921875</v>
      </c>
      <c r="E7317" s="2" t="n">
        <v>25629.263671875</v>
      </c>
      <c r="F7317" s="2" t="n">
        <v>195199.0625</v>
      </c>
      <c r="G7317" s="2" t="n">
        <v>2396.50805664063</v>
      </c>
    </row>
    <row r="7318" customFormat="false" ht="12.75" hidden="false" customHeight="false" outlineLevel="0" collapsed="false">
      <c r="A7318" s="2" t="s">
        <v>60</v>
      </c>
      <c r="B7318" s="2" t="n">
        <v>77</v>
      </c>
      <c r="C7318" s="2" t="n">
        <v>271163.84375</v>
      </c>
      <c r="D7318" s="2" t="n">
        <v>39134.7265625</v>
      </c>
      <c r="E7318" s="2" t="n">
        <v>29449.10546875</v>
      </c>
      <c r="F7318" s="2" t="n">
        <v>219376.625</v>
      </c>
      <c r="G7318" s="2" t="n">
        <v>1908.27990722656</v>
      </c>
    </row>
    <row r="7319" customFormat="false" ht="12.75" hidden="false" customHeight="false" outlineLevel="0" collapsed="false">
      <c r="A7319" s="2" t="s">
        <v>61</v>
      </c>
      <c r="B7319" s="2" t="n">
        <v>77</v>
      </c>
      <c r="C7319" s="2" t="n">
        <v>271315.5625</v>
      </c>
      <c r="D7319" s="2" t="n">
        <v>36735.30859375</v>
      </c>
      <c r="E7319" s="2" t="n">
        <v>30987.556640625</v>
      </c>
      <c r="F7319" s="2" t="n">
        <v>213999.46875</v>
      </c>
      <c r="G7319" s="2" t="n">
        <v>1887.09741210938</v>
      </c>
    </row>
    <row r="7320" customFormat="false" ht="12.75" hidden="false" customHeight="false" outlineLevel="0" collapsed="false">
      <c r="A7320" s="2" t="s">
        <v>62</v>
      </c>
      <c r="B7320" s="2" t="n">
        <v>77</v>
      </c>
      <c r="C7320" s="2" t="n">
        <v>256904.03125</v>
      </c>
      <c r="D7320" s="2" t="n">
        <v>33394.9453125</v>
      </c>
      <c r="E7320" s="2" t="n">
        <v>31361.87890625</v>
      </c>
      <c r="F7320" s="2" t="n">
        <v>217297.1875</v>
      </c>
      <c r="G7320" s="2" t="n">
        <v>1004.50134277344</v>
      </c>
    </row>
    <row r="7321" customFormat="false" ht="12.75" hidden="false" customHeight="false" outlineLevel="0" collapsed="false">
      <c r="A7321" s="2" t="s">
        <v>63</v>
      </c>
      <c r="B7321" s="2" t="n">
        <v>77</v>
      </c>
      <c r="C7321" s="2" t="n">
        <v>250409.484375</v>
      </c>
      <c r="D7321" s="2" t="n">
        <v>31766.208984375</v>
      </c>
      <c r="E7321" s="2" t="n">
        <v>31577.466796875</v>
      </c>
      <c r="F7321" s="2" t="n">
        <v>207350.546875</v>
      </c>
      <c r="G7321" s="2" t="n">
        <v>1388.30908203125</v>
      </c>
    </row>
    <row r="7322" customFormat="false" ht="12.75" hidden="false" customHeight="false" outlineLevel="0" collapsed="false">
      <c r="A7322" s="2" t="s">
        <v>64</v>
      </c>
      <c r="B7322" s="2" t="n">
        <v>77</v>
      </c>
      <c r="C7322" s="2" t="n">
        <v>259173.796875</v>
      </c>
      <c r="D7322" s="2" t="n">
        <v>31983.826171875</v>
      </c>
      <c r="E7322" s="2" t="n">
        <v>33389.7890625</v>
      </c>
      <c r="F7322" s="2" t="n">
        <v>219861.625</v>
      </c>
      <c r="G7322" s="2" t="n">
        <v>1017.71783447266</v>
      </c>
    </row>
    <row r="7323" customFormat="false" ht="12.75" hidden="false" customHeight="false" outlineLevel="0" collapsed="false">
      <c r="A7323" s="2" t="s">
        <v>65</v>
      </c>
      <c r="B7323" s="2" t="n">
        <v>77</v>
      </c>
      <c r="C7323" s="2" t="n">
        <v>261492.4375</v>
      </c>
      <c r="D7323" s="2" t="n">
        <v>33571.16796875</v>
      </c>
      <c r="E7323" s="2" t="n">
        <v>31977.232421875</v>
      </c>
      <c r="F7323" s="2" t="n">
        <v>208753.015625</v>
      </c>
      <c r="G7323" s="2" t="n">
        <v>1111.17272949219</v>
      </c>
    </row>
    <row r="7324" customFormat="false" ht="12.75" hidden="false" customHeight="false" outlineLevel="0" collapsed="false">
      <c r="A7324" s="2" t="s">
        <v>66</v>
      </c>
      <c r="B7324" s="2" t="n">
        <v>77</v>
      </c>
      <c r="C7324" s="2" t="n">
        <v>289787.84375</v>
      </c>
      <c r="D7324" s="2" t="n">
        <v>39817.00390625</v>
      </c>
      <c r="E7324" s="2" t="n">
        <v>37444.234375</v>
      </c>
      <c r="F7324" s="2" t="n">
        <v>224401.125</v>
      </c>
      <c r="G7324" s="2" t="n">
        <v>1357.84851074219</v>
      </c>
    </row>
    <row r="7325" customFormat="false" ht="12.75" hidden="false" customHeight="false" outlineLevel="0" collapsed="false">
      <c r="A7325" s="2" t="s">
        <v>67</v>
      </c>
      <c r="B7325" s="2" t="n">
        <v>77</v>
      </c>
      <c r="C7325" s="2" t="n">
        <v>18225.1640625</v>
      </c>
      <c r="D7325" s="2" t="n">
        <v>2266.919921875</v>
      </c>
      <c r="E7325" s="2" t="n">
        <v>1605.44958496094</v>
      </c>
      <c r="F7325" s="2" t="n">
        <v>1741.53442382813</v>
      </c>
      <c r="G7325" s="2" t="n">
        <v>591.586059570313</v>
      </c>
    </row>
    <row r="7326" customFormat="false" ht="12.75" hidden="false" customHeight="false" outlineLevel="0" collapsed="false">
      <c r="A7326" s="2" t="s">
        <v>68</v>
      </c>
      <c r="B7326" s="2" t="n">
        <v>77</v>
      </c>
      <c r="C7326" s="2" t="n">
        <v>247795.734375</v>
      </c>
      <c r="D7326" s="2" t="n">
        <v>34002.26171875</v>
      </c>
      <c r="E7326" s="2" t="n">
        <v>26897.40234375</v>
      </c>
      <c r="F7326" s="2" t="n">
        <v>196295.0625</v>
      </c>
      <c r="G7326" s="2" t="n">
        <v>1102.45776367188</v>
      </c>
    </row>
    <row r="7327" customFormat="false" ht="12.75" hidden="false" customHeight="false" outlineLevel="0" collapsed="false">
      <c r="A7327" s="2" t="s">
        <v>69</v>
      </c>
      <c r="B7327" s="2" t="n">
        <v>77</v>
      </c>
      <c r="C7327" s="2" t="n">
        <v>79721.40625</v>
      </c>
      <c r="D7327" s="2" t="n">
        <v>11412.5732421875</v>
      </c>
      <c r="E7327" s="2" t="n">
        <v>7112.8369140625</v>
      </c>
      <c r="F7327" s="2" t="n">
        <v>9239.74609375</v>
      </c>
      <c r="G7327" s="2" t="n">
        <v>3571.947265625</v>
      </c>
    </row>
    <row r="7328" customFormat="false" ht="12.75" hidden="false" customHeight="false" outlineLevel="0" collapsed="false">
      <c r="A7328" s="2" t="s">
        <v>70</v>
      </c>
      <c r="B7328" s="2" t="n">
        <v>77</v>
      </c>
      <c r="C7328" s="2" t="n">
        <v>79555.859375</v>
      </c>
      <c r="D7328" s="2" t="n">
        <v>9327.158203125</v>
      </c>
      <c r="E7328" s="2" t="n">
        <v>5554.0302734375</v>
      </c>
      <c r="F7328" s="2" t="n">
        <v>7124.4951171875</v>
      </c>
      <c r="G7328" s="2" t="n">
        <v>2924.34228515625</v>
      </c>
    </row>
    <row r="7329" customFormat="false" ht="12.75" hidden="false" customHeight="false" outlineLevel="0" collapsed="false">
      <c r="A7329" s="2" t="s">
        <v>71</v>
      </c>
      <c r="B7329" s="2" t="n">
        <v>77</v>
      </c>
      <c r="C7329" s="2" t="n">
        <v>374200.21875</v>
      </c>
      <c r="D7329" s="2" t="n">
        <v>53474.6171875</v>
      </c>
      <c r="E7329" s="2" t="n">
        <v>36265.88671875</v>
      </c>
      <c r="F7329" s="2" t="n">
        <v>248652.765625</v>
      </c>
      <c r="G7329" s="2" t="n">
        <v>3818.041015625</v>
      </c>
    </row>
    <row r="7330" customFormat="false" ht="12.75" hidden="false" customHeight="false" outlineLevel="0" collapsed="false">
      <c r="A7330" s="2" t="s">
        <v>72</v>
      </c>
      <c r="B7330" s="2" t="n">
        <v>77</v>
      </c>
      <c r="C7330" s="2" t="n">
        <v>288922.875</v>
      </c>
      <c r="D7330" s="2" t="n">
        <v>40457.578125</v>
      </c>
      <c r="E7330" s="2" t="n">
        <v>32628.08203125</v>
      </c>
      <c r="F7330" s="2" t="n">
        <v>234393.625</v>
      </c>
      <c r="G7330" s="2" t="n">
        <v>2155.8017578125</v>
      </c>
    </row>
    <row r="7331" customFormat="false" ht="12.75" hidden="false" customHeight="false" outlineLevel="0" collapsed="false">
      <c r="A7331" s="2" t="s">
        <v>73</v>
      </c>
      <c r="B7331" s="2" t="n">
        <v>77</v>
      </c>
      <c r="C7331" s="2" t="n">
        <v>277836</v>
      </c>
      <c r="D7331" s="2" t="n">
        <v>36404.23046875</v>
      </c>
      <c r="E7331" s="2" t="n">
        <v>33207.81640625</v>
      </c>
      <c r="F7331" s="2" t="n">
        <v>229749.34375</v>
      </c>
      <c r="G7331" s="2" t="n">
        <v>1442.00183105469</v>
      </c>
    </row>
    <row r="7332" customFormat="false" ht="12.75" hidden="false" customHeight="false" outlineLevel="0" collapsed="false">
      <c r="A7332" s="2" t="s">
        <v>74</v>
      </c>
      <c r="B7332" s="2" t="n">
        <v>77</v>
      </c>
      <c r="C7332" s="2" t="n">
        <v>334305.9375</v>
      </c>
      <c r="D7332" s="2" t="n">
        <v>43241.3125</v>
      </c>
      <c r="E7332" s="2" t="n">
        <v>41537.65625</v>
      </c>
      <c r="F7332" s="2" t="n">
        <v>256758.34375</v>
      </c>
      <c r="G7332" s="2" t="n">
        <v>2927.6435546875</v>
      </c>
    </row>
    <row r="7333" customFormat="false" ht="12.75" hidden="false" customHeight="false" outlineLevel="0" collapsed="false">
      <c r="A7333" s="2" t="s">
        <v>75</v>
      </c>
      <c r="B7333" s="2" t="n">
        <v>77</v>
      </c>
      <c r="C7333" s="2" t="n">
        <v>277816.53125</v>
      </c>
      <c r="D7333" s="2" t="n">
        <v>34139.078125</v>
      </c>
      <c r="E7333" s="2" t="n">
        <v>36710.16015625</v>
      </c>
      <c r="F7333" s="2" t="n">
        <v>237451.828125</v>
      </c>
      <c r="G7333" s="2" t="n">
        <v>1251.95935058594</v>
      </c>
    </row>
    <row r="7334" customFormat="false" ht="12.75" hidden="false" customHeight="false" outlineLevel="0" collapsed="false">
      <c r="A7334" s="2" t="s">
        <v>76</v>
      </c>
      <c r="B7334" s="2" t="n">
        <v>77</v>
      </c>
      <c r="C7334" s="2" t="n">
        <v>285896.09375</v>
      </c>
      <c r="D7334" s="2" t="n">
        <v>34310.5234375</v>
      </c>
      <c r="E7334" s="2" t="n">
        <v>38422.2109375</v>
      </c>
      <c r="F7334" s="2" t="n">
        <v>242079.890625</v>
      </c>
      <c r="G7334" s="2" t="n">
        <v>1176.65612792969</v>
      </c>
    </row>
    <row r="7335" customFormat="false" ht="12.75" hidden="false" customHeight="false" outlineLevel="0" collapsed="false">
      <c r="A7335" s="2" t="s">
        <v>77</v>
      </c>
      <c r="B7335" s="2" t="n">
        <v>77</v>
      </c>
      <c r="C7335" s="2" t="n">
        <v>313809.03125</v>
      </c>
      <c r="D7335" s="2" t="n">
        <v>38276.09765625</v>
      </c>
      <c r="E7335" s="2" t="n">
        <v>36197.015625</v>
      </c>
      <c r="F7335" s="2" t="n">
        <v>213083.40625</v>
      </c>
      <c r="G7335" s="2" t="n">
        <v>1789.32983398438</v>
      </c>
    </row>
    <row r="7336" customFormat="false" ht="12.75" hidden="false" customHeight="false" outlineLevel="0" collapsed="false">
      <c r="A7336" s="2" t="s">
        <v>78</v>
      </c>
      <c r="B7336" s="2" t="n">
        <v>77</v>
      </c>
      <c r="C7336" s="2" t="n">
        <v>297450.875</v>
      </c>
      <c r="D7336" s="2" t="n">
        <v>37836.11328125</v>
      </c>
      <c r="E7336" s="2" t="n">
        <v>35306.06640625</v>
      </c>
      <c r="F7336" s="2" t="n">
        <v>220695.40625</v>
      </c>
      <c r="G7336" s="2" t="n">
        <v>1883.75451660156</v>
      </c>
    </row>
    <row r="7337" customFormat="false" ht="12.75" hidden="false" customHeight="false" outlineLevel="0" collapsed="false">
      <c r="A7337" s="2" t="s">
        <v>79</v>
      </c>
      <c r="B7337" s="2" t="n">
        <v>77</v>
      </c>
      <c r="C7337" s="2" t="n">
        <v>17335.263671875</v>
      </c>
      <c r="D7337" s="2" t="n">
        <v>2169.1845703125</v>
      </c>
      <c r="E7337" s="2" t="n">
        <v>1349.83923339844</v>
      </c>
      <c r="F7337" s="2" t="n">
        <v>1855.41906738281</v>
      </c>
      <c r="G7337" s="2" t="n">
        <v>546.277526855469</v>
      </c>
    </row>
    <row r="7338" customFormat="false" ht="12.75" hidden="false" customHeight="false" outlineLevel="0" collapsed="false">
      <c r="A7338" s="2" t="s">
        <v>80</v>
      </c>
      <c r="B7338" s="2" t="n">
        <v>77</v>
      </c>
      <c r="C7338" s="2" t="n">
        <v>263492.875</v>
      </c>
      <c r="D7338" s="2" t="n">
        <v>35246.4453125</v>
      </c>
      <c r="E7338" s="2" t="n">
        <v>29710.5703125</v>
      </c>
      <c r="F7338" s="2" t="n">
        <v>208632.015625</v>
      </c>
      <c r="G7338" s="2" t="n">
        <v>1020.44024658203</v>
      </c>
    </row>
    <row r="7339" customFormat="false" ht="12.75" hidden="false" customHeight="false" outlineLevel="0" collapsed="false">
      <c r="A7339" s="2" t="s">
        <v>81</v>
      </c>
      <c r="B7339" s="2" t="n">
        <v>77</v>
      </c>
      <c r="C7339" s="2" t="n">
        <v>22026.05078125</v>
      </c>
      <c r="D7339" s="2" t="n">
        <v>2908.85083007813</v>
      </c>
      <c r="E7339" s="2" t="n">
        <v>2047.95715332031</v>
      </c>
      <c r="F7339" s="2" t="n">
        <v>2497.12939453125</v>
      </c>
      <c r="G7339" s="2" t="n">
        <v>1303.24938964844</v>
      </c>
    </row>
    <row r="7340" customFormat="false" ht="12.75" hidden="false" customHeight="false" outlineLevel="0" collapsed="false">
      <c r="A7340" s="2" t="s">
        <v>82</v>
      </c>
      <c r="B7340" s="2" t="n">
        <v>77</v>
      </c>
      <c r="C7340" s="2" t="n">
        <v>35199.28125</v>
      </c>
      <c r="D7340" s="2" t="n">
        <v>4522.96044921875</v>
      </c>
      <c r="E7340" s="2" t="n">
        <v>2881.087890625</v>
      </c>
      <c r="F7340" s="2" t="n">
        <v>3830.78247070313</v>
      </c>
      <c r="G7340" s="2" t="n">
        <v>1589.76879882813</v>
      </c>
    </row>
    <row r="7341" customFormat="false" ht="12.75" hidden="false" customHeight="false" outlineLevel="0" collapsed="false">
      <c r="A7341" s="2" t="s">
        <v>83</v>
      </c>
      <c r="B7341" s="2" t="n">
        <v>77</v>
      </c>
      <c r="C7341" s="2" t="n">
        <v>264734.09375</v>
      </c>
      <c r="D7341" s="2" t="n">
        <v>40430.1796875</v>
      </c>
      <c r="E7341" s="2" t="n">
        <v>27042.017578125</v>
      </c>
      <c r="F7341" s="2" t="n">
        <v>212657.59375</v>
      </c>
      <c r="G7341" s="2" t="n">
        <v>1887.3642578125</v>
      </c>
    </row>
    <row r="7342" customFormat="false" ht="12.75" hidden="false" customHeight="false" outlineLevel="0" collapsed="false">
      <c r="A7342" s="2" t="s">
        <v>86</v>
      </c>
      <c r="B7342" s="2" t="n">
        <v>77</v>
      </c>
      <c r="C7342" s="2" t="n">
        <v>260272.34375</v>
      </c>
      <c r="D7342" s="2" t="n">
        <v>37060.0625</v>
      </c>
      <c r="E7342" s="2" t="n">
        <v>29021.71484375</v>
      </c>
      <c r="F7342" s="2" t="n">
        <v>208594.625</v>
      </c>
      <c r="G7342" s="2" t="n">
        <v>1573.18225097656</v>
      </c>
    </row>
    <row r="7343" customFormat="false" ht="12.75" hidden="false" customHeight="false" outlineLevel="0" collapsed="false">
      <c r="A7343" s="2" t="s">
        <v>87</v>
      </c>
      <c r="B7343" s="2" t="n">
        <v>77</v>
      </c>
      <c r="C7343" s="2" t="n">
        <v>264661.71875</v>
      </c>
      <c r="D7343" s="2" t="n">
        <v>35220.75</v>
      </c>
      <c r="E7343" s="2" t="n">
        <v>31485.9609375</v>
      </c>
      <c r="F7343" s="2" t="n">
        <v>212040.84375</v>
      </c>
      <c r="G7343" s="2" t="n">
        <v>1781.64562988281</v>
      </c>
    </row>
    <row r="7344" customFormat="false" ht="12.75" hidden="false" customHeight="false" outlineLevel="0" collapsed="false">
      <c r="A7344" s="2" t="s">
        <v>88</v>
      </c>
      <c r="B7344" s="2" t="n">
        <v>77</v>
      </c>
      <c r="C7344" s="2" t="n">
        <v>285217.5625</v>
      </c>
      <c r="D7344" s="2" t="n">
        <v>38187.6015625</v>
      </c>
      <c r="E7344" s="2" t="n">
        <v>36353.3984375</v>
      </c>
      <c r="F7344" s="2" t="n">
        <v>218848.296875</v>
      </c>
      <c r="G7344" s="2" t="n">
        <v>2631.689453125</v>
      </c>
    </row>
    <row r="7345" customFormat="false" ht="12.75" hidden="false" customHeight="false" outlineLevel="0" collapsed="false">
      <c r="A7345" s="2" t="s">
        <v>89</v>
      </c>
      <c r="B7345" s="2" t="n">
        <v>77</v>
      </c>
      <c r="C7345" s="2" t="n">
        <v>245167.28125</v>
      </c>
      <c r="D7345" s="2" t="n">
        <v>30919.767578125</v>
      </c>
      <c r="E7345" s="2" t="n">
        <v>32671.373046875</v>
      </c>
      <c r="F7345" s="2" t="n">
        <v>205555.953125</v>
      </c>
      <c r="G7345" s="2" t="n">
        <v>876.979736328125</v>
      </c>
    </row>
    <row r="7346" customFormat="false" ht="12.75" hidden="false" customHeight="false" outlineLevel="0" collapsed="false">
      <c r="A7346" s="2" t="s">
        <v>90</v>
      </c>
      <c r="B7346" s="2" t="n">
        <v>77</v>
      </c>
      <c r="C7346" s="2" t="n">
        <v>262091.390625</v>
      </c>
      <c r="D7346" s="2" t="n">
        <v>32527.177734375</v>
      </c>
      <c r="E7346" s="2" t="n">
        <v>35280.59375</v>
      </c>
      <c r="F7346" s="2" t="n">
        <v>218453.125</v>
      </c>
      <c r="G7346" s="2" t="n">
        <v>1441.83410644531</v>
      </c>
    </row>
    <row r="7347" customFormat="false" ht="12.75" hidden="false" customHeight="false" outlineLevel="0" collapsed="false">
      <c r="A7347" s="2" t="s">
        <v>91</v>
      </c>
      <c r="B7347" s="2" t="n">
        <v>77</v>
      </c>
      <c r="C7347" s="2" t="n">
        <v>254050.421875</v>
      </c>
      <c r="D7347" s="2" t="n">
        <v>31109.8203125</v>
      </c>
      <c r="E7347" s="2" t="n">
        <v>33931.828125</v>
      </c>
      <c r="F7347" s="2" t="n">
        <v>211115.625</v>
      </c>
      <c r="G7347" s="2" t="n">
        <v>1071.31872558594</v>
      </c>
    </row>
    <row r="7348" customFormat="false" ht="12.75" hidden="false" customHeight="false" outlineLevel="0" collapsed="false">
      <c r="A7348" s="2" t="s">
        <v>93</v>
      </c>
      <c r="B7348" s="2" t="n">
        <v>77</v>
      </c>
      <c r="C7348" s="2" t="n">
        <v>275430.9375</v>
      </c>
      <c r="D7348" s="2" t="n">
        <v>33872.5390625</v>
      </c>
      <c r="E7348" s="2" t="n">
        <v>33865.921875</v>
      </c>
      <c r="F7348" s="2" t="n">
        <v>214597.734375</v>
      </c>
      <c r="G7348" s="2" t="n">
        <v>1219.56677246094</v>
      </c>
    </row>
    <row r="7349" customFormat="false" ht="12.75" hidden="false" customHeight="false" outlineLevel="0" collapsed="false">
      <c r="A7349" s="2" t="s">
        <v>94</v>
      </c>
      <c r="B7349" s="2" t="n">
        <v>77</v>
      </c>
      <c r="C7349" s="2" t="n">
        <v>38711.58984375</v>
      </c>
      <c r="D7349" s="2" t="n">
        <v>5149.48681640625</v>
      </c>
      <c r="E7349" s="2" t="n">
        <v>3345.69189453125</v>
      </c>
      <c r="F7349" s="2" t="n">
        <v>3836.673828125</v>
      </c>
      <c r="G7349" s="2" t="n">
        <v>1414.57653808594</v>
      </c>
    </row>
    <row r="7350" customFormat="false" ht="12.75" hidden="false" customHeight="false" outlineLevel="0" collapsed="false">
      <c r="A7350" s="2" t="s">
        <v>95</v>
      </c>
      <c r="B7350" s="2" t="n">
        <v>77</v>
      </c>
      <c r="C7350" s="2" t="n">
        <v>268764.78125</v>
      </c>
      <c r="D7350" s="2" t="n">
        <v>35934.91015625</v>
      </c>
      <c r="E7350" s="2" t="n">
        <v>32398.001953125</v>
      </c>
      <c r="F7350" s="2" t="n">
        <v>215622.546875</v>
      </c>
      <c r="G7350" s="2" t="n">
        <v>1627.24096679688</v>
      </c>
    </row>
    <row r="7351" customFormat="false" ht="12.75" hidden="false" customHeight="false" outlineLevel="0" collapsed="false">
      <c r="A7351" s="2" t="s">
        <v>96</v>
      </c>
      <c r="B7351" s="2" t="n">
        <v>77</v>
      </c>
      <c r="C7351" s="2" t="n">
        <v>28364.5859375</v>
      </c>
      <c r="D7351" s="2" t="n">
        <v>3692.32836914063</v>
      </c>
      <c r="E7351" s="2" t="n">
        <v>2502.34814453125</v>
      </c>
      <c r="F7351" s="2" t="n">
        <v>3350.21508789063</v>
      </c>
      <c r="G7351" s="2" t="n">
        <v>1271.85852050781</v>
      </c>
    </row>
    <row r="7352" customFormat="false" ht="12.75" hidden="false" customHeight="false" outlineLevel="0" collapsed="false">
      <c r="A7352" s="2" t="s">
        <v>97</v>
      </c>
      <c r="B7352" s="2" t="n">
        <v>77</v>
      </c>
      <c r="C7352" s="2" t="n">
        <v>43962.73046875</v>
      </c>
      <c r="D7352" s="2" t="n">
        <v>5729.91064453125</v>
      </c>
      <c r="E7352" s="2" t="n">
        <v>3786.72924804688</v>
      </c>
      <c r="F7352" s="2" t="n">
        <v>4693.29443359375</v>
      </c>
      <c r="G7352" s="2" t="n">
        <v>1981.07434082031</v>
      </c>
    </row>
    <row r="7353" customFormat="false" ht="12.75" hidden="false" customHeight="false" outlineLevel="0" collapsed="false">
      <c r="A7353" s="2" t="s">
        <v>98</v>
      </c>
      <c r="B7353" s="2" t="n">
        <v>77</v>
      </c>
      <c r="C7353" s="2" t="n">
        <v>283160.15625</v>
      </c>
      <c r="D7353" s="2" t="n">
        <v>43204.7109375</v>
      </c>
      <c r="E7353" s="2" t="n">
        <v>28424.615234375</v>
      </c>
      <c r="F7353" s="2" t="n">
        <v>218174.03125</v>
      </c>
      <c r="G7353" s="2" t="n">
        <v>1586.91003417969</v>
      </c>
    </row>
    <row r="7354" customFormat="false" ht="12.75" hidden="false" customHeight="false" outlineLevel="0" collapsed="false">
      <c r="A7354" s="2" t="s">
        <v>99</v>
      </c>
      <c r="B7354" s="2" t="n">
        <v>77</v>
      </c>
      <c r="C7354" s="2" t="n">
        <v>269106.8125</v>
      </c>
      <c r="D7354" s="2" t="n">
        <v>38318.53125</v>
      </c>
      <c r="E7354" s="2" t="n">
        <v>29781.001953125</v>
      </c>
      <c r="F7354" s="2" t="n">
        <v>212976.859375</v>
      </c>
      <c r="G7354" s="2" t="n">
        <v>2454.76879882813</v>
      </c>
    </row>
    <row r="7355" customFormat="false" ht="12.75" hidden="false" customHeight="false" outlineLevel="0" collapsed="false">
      <c r="A7355" s="2" t="s">
        <v>100</v>
      </c>
      <c r="B7355" s="2" t="n">
        <v>77</v>
      </c>
      <c r="C7355" s="2" t="n">
        <v>274815.125</v>
      </c>
      <c r="D7355" s="2" t="n">
        <v>38604.13671875</v>
      </c>
      <c r="E7355" s="2" t="n">
        <v>34508.9453125</v>
      </c>
      <c r="F7355" s="2" t="n">
        <v>213038.75</v>
      </c>
      <c r="G7355" s="2" t="n">
        <v>1776.15710449219</v>
      </c>
    </row>
    <row r="7356" customFormat="false" ht="12.75" hidden="false" customHeight="false" outlineLevel="0" collapsed="false">
      <c r="A7356" s="2" t="s">
        <v>101</v>
      </c>
      <c r="B7356" s="2" t="n">
        <v>77</v>
      </c>
      <c r="C7356" s="2" t="n">
        <v>274277.09375</v>
      </c>
      <c r="D7356" s="2" t="n">
        <v>36000.92578125</v>
      </c>
      <c r="E7356" s="2" t="n">
        <v>34654.33203125</v>
      </c>
      <c r="F7356" s="2" t="n">
        <v>222518.25</v>
      </c>
      <c r="G7356" s="2" t="n">
        <v>1569.48083496094</v>
      </c>
    </row>
    <row r="7357" customFormat="false" ht="12.75" hidden="false" customHeight="false" outlineLevel="0" collapsed="false">
      <c r="A7357" s="2" t="s">
        <v>102</v>
      </c>
      <c r="B7357" s="2" t="n">
        <v>77</v>
      </c>
      <c r="C7357" s="2" t="n">
        <v>284840.4375</v>
      </c>
      <c r="D7357" s="2" t="n">
        <v>37706.796875</v>
      </c>
      <c r="E7357" s="2" t="n">
        <v>38881.29296875</v>
      </c>
      <c r="F7357" s="2" t="n">
        <v>227193.96875</v>
      </c>
      <c r="G7357" s="2" t="n">
        <v>2017.96264648438</v>
      </c>
    </row>
    <row r="7358" customFormat="false" ht="12.75" hidden="false" customHeight="false" outlineLevel="0" collapsed="false">
      <c r="A7358" s="2" t="s">
        <v>103</v>
      </c>
      <c r="B7358" s="2" t="n">
        <v>77</v>
      </c>
      <c r="C7358" s="2" t="n">
        <v>267839.53125</v>
      </c>
      <c r="D7358" s="2" t="n">
        <v>33196.2421875</v>
      </c>
      <c r="E7358" s="2" t="n">
        <v>35707.90234375</v>
      </c>
      <c r="F7358" s="2" t="n">
        <v>221951.921875</v>
      </c>
      <c r="G7358" s="2" t="n">
        <v>1249.24255371094</v>
      </c>
    </row>
    <row r="7359" customFormat="false" ht="12.75" hidden="false" customHeight="false" outlineLevel="0" collapsed="false">
      <c r="A7359" s="2" t="s">
        <v>104</v>
      </c>
      <c r="B7359" s="2" t="n">
        <v>77</v>
      </c>
      <c r="C7359" s="2" t="n">
        <v>255580.375</v>
      </c>
      <c r="D7359" s="2" t="n">
        <v>31704.669921875</v>
      </c>
      <c r="E7359" s="2" t="n">
        <v>34515.0234375</v>
      </c>
      <c r="F7359" s="2" t="n">
        <v>213175.65625</v>
      </c>
      <c r="G7359" s="2" t="n">
        <v>1004.92352294922</v>
      </c>
    </row>
    <row r="7360" customFormat="false" ht="12.75" hidden="false" customHeight="false" outlineLevel="0" collapsed="false">
      <c r="A7360" s="2" t="s">
        <v>105</v>
      </c>
      <c r="B7360" s="2" t="n">
        <v>77</v>
      </c>
      <c r="C7360" s="2" t="n">
        <v>268335.46875</v>
      </c>
      <c r="D7360" s="2" t="n">
        <v>33177.84765625</v>
      </c>
      <c r="E7360" s="2" t="n">
        <v>33182.3671875</v>
      </c>
      <c r="F7360" s="2" t="n">
        <v>206986.578125</v>
      </c>
      <c r="G7360" s="2" t="n">
        <v>1198.3447265625</v>
      </c>
    </row>
    <row r="7361" customFormat="false" ht="12.75" hidden="false" customHeight="false" outlineLevel="0" collapsed="false">
      <c r="A7361" s="2" t="s">
        <v>106</v>
      </c>
      <c r="B7361" s="2" t="n">
        <v>77</v>
      </c>
      <c r="C7361" s="2" t="n">
        <v>14995.22265625</v>
      </c>
      <c r="D7361" s="2" t="n">
        <v>1942.81164550781</v>
      </c>
      <c r="E7361" s="2" t="n">
        <v>1115.00146484375</v>
      </c>
      <c r="F7361" s="2" t="n">
        <v>1963.8046875</v>
      </c>
      <c r="G7361" s="2" t="n">
        <v>728.624389648438</v>
      </c>
    </row>
    <row r="7362" customFormat="false" ht="12.75" hidden="false" customHeight="false" outlineLevel="0" collapsed="false">
      <c r="A7362" s="2" t="s">
        <v>107</v>
      </c>
      <c r="B7362" s="2" t="n">
        <v>77</v>
      </c>
      <c r="C7362" s="2" t="n">
        <v>261501.8125</v>
      </c>
      <c r="D7362" s="2" t="n">
        <v>34769.63671875</v>
      </c>
      <c r="E7362" s="2" t="n">
        <v>31592.0546875</v>
      </c>
      <c r="F7362" s="2" t="n">
        <v>215138.578125</v>
      </c>
      <c r="G7362" s="2" t="n">
        <v>1332.37268066406</v>
      </c>
    </row>
    <row r="7363" customFormat="false" ht="12.75" hidden="false" customHeight="false" outlineLevel="0" collapsed="false">
      <c r="A7363" s="2" t="s">
        <v>108</v>
      </c>
      <c r="B7363" s="2" t="n">
        <v>77</v>
      </c>
      <c r="C7363" s="2" t="n">
        <v>133791.890625</v>
      </c>
      <c r="D7363" s="2" t="n">
        <v>20811.78125</v>
      </c>
      <c r="E7363" s="2" t="n">
        <v>13296.767578125</v>
      </c>
      <c r="F7363" s="2" t="n">
        <v>15736.8974609375</v>
      </c>
      <c r="G7363" s="2" t="n">
        <v>5596.39599609375</v>
      </c>
    </row>
    <row r="7364" customFormat="false" ht="12.75" hidden="false" customHeight="false" outlineLevel="0" collapsed="false">
      <c r="A7364" s="2" t="s">
        <v>109</v>
      </c>
      <c r="B7364" s="2" t="n">
        <v>77</v>
      </c>
      <c r="C7364" s="2" t="n">
        <v>100470.6328125</v>
      </c>
      <c r="D7364" s="2" t="n">
        <v>16524.0546875</v>
      </c>
      <c r="E7364" s="2" t="n">
        <v>11125.765625</v>
      </c>
      <c r="F7364" s="2" t="n">
        <v>15235.3232421875</v>
      </c>
      <c r="G7364" s="2" t="n">
        <v>6979.2294921875</v>
      </c>
    </row>
    <row r="7365" customFormat="false" ht="12.75" hidden="false" customHeight="false" outlineLevel="0" collapsed="false">
      <c r="A7365" s="2" t="s">
        <v>110</v>
      </c>
      <c r="B7365" s="2" t="n">
        <v>77</v>
      </c>
      <c r="C7365" s="2" t="n">
        <v>324178.53125</v>
      </c>
      <c r="D7365" s="2" t="n">
        <v>50958.86328125</v>
      </c>
      <c r="E7365" s="2" t="n">
        <v>33120.47265625</v>
      </c>
      <c r="F7365" s="2" t="n">
        <v>213950.921875</v>
      </c>
      <c r="G7365" s="2" t="n">
        <v>5128.296875</v>
      </c>
    </row>
    <row r="7366" customFormat="false" ht="12.75" hidden="false" customHeight="false" outlineLevel="0" collapsed="false">
      <c r="A7366" s="2" t="s">
        <v>111</v>
      </c>
      <c r="B7366" s="2" t="n">
        <v>77</v>
      </c>
      <c r="C7366" s="2" t="n">
        <v>264037.375</v>
      </c>
      <c r="D7366" s="2" t="n">
        <v>38189.8984375</v>
      </c>
      <c r="E7366" s="2" t="n">
        <v>28412.078125</v>
      </c>
      <c r="F7366" s="2" t="n">
        <v>212626.421875</v>
      </c>
      <c r="G7366" s="2" t="n">
        <v>1479.19384765625</v>
      </c>
    </row>
    <row r="7367" customFormat="false" ht="12.75" hidden="false" customHeight="false" outlineLevel="0" collapsed="false">
      <c r="A7367" s="2" t="s">
        <v>112</v>
      </c>
      <c r="B7367" s="2" t="n">
        <v>77</v>
      </c>
      <c r="C7367" s="2" t="n">
        <v>253486.4375</v>
      </c>
      <c r="D7367" s="2" t="n">
        <v>34865.99609375</v>
      </c>
      <c r="E7367" s="2" t="n">
        <v>29895.0625</v>
      </c>
      <c r="F7367" s="2" t="n">
        <v>205914.78125</v>
      </c>
      <c r="G7367" s="2" t="n">
        <v>1529.76110839844</v>
      </c>
    </row>
    <row r="7368" customFormat="false" ht="12.75" hidden="false" customHeight="false" outlineLevel="0" collapsed="false">
      <c r="A7368" s="2" t="s">
        <v>113</v>
      </c>
      <c r="B7368" s="2" t="n">
        <v>77</v>
      </c>
      <c r="C7368" s="2" t="n">
        <v>245508.78125</v>
      </c>
      <c r="D7368" s="2" t="n">
        <v>33261.5546875</v>
      </c>
      <c r="E7368" s="2" t="n">
        <v>31212.873046875</v>
      </c>
      <c r="F7368" s="2" t="n">
        <v>201424.6875</v>
      </c>
      <c r="G7368" s="2" t="n">
        <v>2415.0869140625</v>
      </c>
    </row>
    <row r="7369" customFormat="false" ht="12.75" hidden="false" customHeight="false" outlineLevel="0" collapsed="false">
      <c r="A7369" s="2" t="s">
        <v>114</v>
      </c>
      <c r="B7369" s="2" t="n">
        <v>77</v>
      </c>
      <c r="C7369" s="2" t="n">
        <v>299017.15625</v>
      </c>
      <c r="D7369" s="2" t="n">
        <v>40216.2578125</v>
      </c>
      <c r="E7369" s="2" t="n">
        <v>38608.22265625</v>
      </c>
      <c r="F7369" s="2" t="n">
        <v>228858.0625</v>
      </c>
      <c r="G7369" s="2" t="n">
        <v>3013.626953125</v>
      </c>
    </row>
    <row r="7370" customFormat="false" ht="12.75" hidden="false" customHeight="false" outlineLevel="0" collapsed="false">
      <c r="A7370" s="2" t="s">
        <v>115</v>
      </c>
      <c r="B7370" s="2" t="n">
        <v>77</v>
      </c>
      <c r="C7370" s="2" t="n">
        <v>281721.78125</v>
      </c>
      <c r="D7370" s="2" t="n">
        <v>37547.75</v>
      </c>
      <c r="E7370" s="2" t="n">
        <v>36535.11328125</v>
      </c>
      <c r="F7370" s="2" t="n">
        <v>212377.25</v>
      </c>
      <c r="G7370" s="2" t="n">
        <v>2732.44384765625</v>
      </c>
    </row>
    <row r="7371" customFormat="false" ht="12.75" hidden="false" customHeight="false" outlineLevel="0" collapsed="false">
      <c r="A7371" s="2" t="s">
        <v>116</v>
      </c>
      <c r="B7371" s="2" t="n">
        <v>77</v>
      </c>
      <c r="C7371" s="2" t="n">
        <v>266332.6875</v>
      </c>
      <c r="D7371" s="2" t="n">
        <v>32972.3125</v>
      </c>
      <c r="E7371" s="2" t="n">
        <v>34733.68359375</v>
      </c>
      <c r="F7371" s="2" t="n">
        <v>218864.5625</v>
      </c>
      <c r="G7371" s="2" t="n">
        <v>1092.64990234375</v>
      </c>
    </row>
    <row r="7372" customFormat="false" ht="12.75" hidden="false" customHeight="false" outlineLevel="0" collapsed="false">
      <c r="A7372" s="2" t="s">
        <v>117</v>
      </c>
      <c r="B7372" s="2" t="n">
        <v>77</v>
      </c>
      <c r="C7372" s="2" t="n">
        <v>270703.5625</v>
      </c>
      <c r="D7372" s="2" t="n">
        <v>34272.07421875</v>
      </c>
      <c r="E7372" s="2" t="n">
        <v>32652.50390625</v>
      </c>
      <c r="F7372" s="2" t="n">
        <v>207154.28125</v>
      </c>
      <c r="G7372" s="2" t="n">
        <v>1439.13549804688</v>
      </c>
    </row>
    <row r="7373" customFormat="false" ht="12.75" hidden="false" customHeight="false" outlineLevel="0" collapsed="false">
      <c r="A7373" s="2" t="s">
        <v>118</v>
      </c>
      <c r="B7373" s="2" t="n">
        <v>77</v>
      </c>
      <c r="C7373" s="2" t="n">
        <v>23353.15625</v>
      </c>
      <c r="D7373" s="2" t="n">
        <v>2929.5556640625</v>
      </c>
      <c r="E7373" s="2" t="n">
        <v>2141.61840820313</v>
      </c>
      <c r="F7373" s="2" t="n">
        <v>2901.279296875</v>
      </c>
      <c r="G7373" s="2" t="n">
        <v>993.321838378906</v>
      </c>
    </row>
    <row r="7374" customFormat="false" ht="12.75" hidden="false" customHeight="false" outlineLevel="0" collapsed="false">
      <c r="A7374" s="2" t="s">
        <v>119</v>
      </c>
      <c r="B7374" s="2" t="n">
        <v>77</v>
      </c>
      <c r="C7374" s="2" t="n">
        <v>270266.09375</v>
      </c>
      <c r="D7374" s="2" t="n">
        <v>36061.9375</v>
      </c>
      <c r="E7374" s="2" t="n">
        <v>31572.83984375</v>
      </c>
      <c r="F7374" s="2" t="n">
        <v>215972.25</v>
      </c>
      <c r="G7374" s="2" t="n">
        <v>1426.521484375</v>
      </c>
    </row>
    <row r="7375" customFormat="false" ht="12.75" hidden="false" customHeight="false" outlineLevel="0" collapsed="false">
      <c r="A7375" s="2" t="s">
        <v>120</v>
      </c>
      <c r="B7375" s="2" t="n">
        <v>77</v>
      </c>
      <c r="C7375" s="2" t="n">
        <v>28878.560546875</v>
      </c>
      <c r="D7375" s="2" t="n">
        <v>3934.42578125</v>
      </c>
      <c r="E7375" s="2" t="n">
        <v>2631.04443359375</v>
      </c>
      <c r="F7375" s="2" t="n">
        <v>3303.17993164063</v>
      </c>
      <c r="G7375" s="2" t="n">
        <v>1755.00439453125</v>
      </c>
    </row>
    <row r="7376" customFormat="false" ht="12.75" hidden="false" customHeight="false" outlineLevel="0" collapsed="false">
      <c r="A7376" s="2" t="s">
        <v>121</v>
      </c>
      <c r="B7376" s="2" t="n">
        <v>77</v>
      </c>
      <c r="C7376" s="2" t="n">
        <v>131790.09375</v>
      </c>
      <c r="D7376" s="2" t="n">
        <v>19489.14453125</v>
      </c>
      <c r="E7376" s="2" t="n">
        <v>12528.8232421875</v>
      </c>
      <c r="F7376" s="2" t="n">
        <v>15884.048828125</v>
      </c>
      <c r="G7376" s="2" t="n">
        <v>6436.68310546875</v>
      </c>
    </row>
    <row r="7377" customFormat="false" ht="12.75" hidden="false" customHeight="false" outlineLevel="0" collapsed="false">
      <c r="A7377" s="2" t="s">
        <v>122</v>
      </c>
      <c r="B7377" s="2" t="n">
        <v>77</v>
      </c>
      <c r="C7377" s="2" t="n">
        <v>276432.875</v>
      </c>
      <c r="D7377" s="2" t="n">
        <v>44387.10546875</v>
      </c>
      <c r="E7377" s="2" t="n">
        <v>25439.822265625</v>
      </c>
      <c r="F7377" s="2" t="n">
        <v>195648.75</v>
      </c>
      <c r="G7377" s="2" t="n">
        <v>2747.5517578125</v>
      </c>
    </row>
    <row r="7378" customFormat="false" ht="12.75" hidden="false" customHeight="false" outlineLevel="0" collapsed="false">
      <c r="A7378" s="2" t="s">
        <v>124</v>
      </c>
      <c r="B7378" s="2" t="n">
        <v>77</v>
      </c>
      <c r="C7378" s="2" t="n">
        <v>274831.78125</v>
      </c>
      <c r="D7378" s="2" t="n">
        <v>40914.39453125</v>
      </c>
      <c r="E7378" s="2" t="n">
        <v>27876.236328125</v>
      </c>
      <c r="F7378" s="2" t="n">
        <v>203783.546875</v>
      </c>
      <c r="G7378" s="2" t="n">
        <v>1473.70629882813</v>
      </c>
    </row>
    <row r="7379" customFormat="false" ht="12.75" hidden="false" customHeight="false" outlineLevel="0" collapsed="false">
      <c r="A7379" s="2" t="s">
        <v>125</v>
      </c>
      <c r="B7379" s="2" t="n">
        <v>77</v>
      </c>
      <c r="C7379" s="2" t="n">
        <v>265079.09375</v>
      </c>
      <c r="D7379" s="2" t="n">
        <v>38240.4296875</v>
      </c>
      <c r="E7379" s="2" t="n">
        <v>29221.12890625</v>
      </c>
      <c r="F7379" s="2" t="n">
        <v>209267.578125</v>
      </c>
      <c r="G7379" s="2" t="n">
        <v>2983.21069335938</v>
      </c>
    </row>
    <row r="7380" customFormat="false" ht="12.75" hidden="false" customHeight="false" outlineLevel="0" collapsed="false">
      <c r="A7380" s="2" t="s">
        <v>126</v>
      </c>
      <c r="B7380" s="2" t="n">
        <v>77</v>
      </c>
      <c r="C7380" s="2" t="n">
        <v>229655.59375</v>
      </c>
      <c r="D7380" s="2" t="n">
        <v>30171.755859375</v>
      </c>
      <c r="E7380" s="2" t="n">
        <v>30382.72265625</v>
      </c>
      <c r="F7380" s="2" t="n">
        <v>208059.015625</v>
      </c>
      <c r="G7380" s="2" t="n">
        <v>1533.171875</v>
      </c>
    </row>
    <row r="7381" customFormat="false" ht="12.75" hidden="false" customHeight="false" outlineLevel="0" collapsed="false">
      <c r="A7381" s="2" t="s">
        <v>128</v>
      </c>
      <c r="B7381" s="2" t="n">
        <v>77</v>
      </c>
      <c r="C7381" s="2" t="n">
        <v>255367.0625</v>
      </c>
      <c r="D7381" s="2" t="n">
        <v>32849.37890625</v>
      </c>
      <c r="E7381" s="2" t="n">
        <v>34728.0625</v>
      </c>
      <c r="F7381" s="2" t="n">
        <v>229750.109375</v>
      </c>
      <c r="G7381" s="2" t="n">
        <v>2006.3642578125</v>
      </c>
    </row>
    <row r="7382" customFormat="false" ht="12.75" hidden="false" customHeight="false" outlineLevel="0" collapsed="false">
      <c r="A7382" s="2" t="s">
        <v>129</v>
      </c>
      <c r="B7382" s="2" t="n">
        <v>77</v>
      </c>
      <c r="C7382" s="2" t="n">
        <v>255164.109375</v>
      </c>
      <c r="D7382" s="2" t="n">
        <v>31883.08984375</v>
      </c>
      <c r="E7382" s="2" t="n">
        <v>34788.0078125</v>
      </c>
      <c r="F7382" s="2" t="n">
        <v>223455.03125</v>
      </c>
      <c r="G7382" s="2" t="n">
        <v>1564.34692382813</v>
      </c>
    </row>
    <row r="7383" customFormat="false" ht="12.75" hidden="false" customHeight="false" outlineLevel="0" collapsed="false">
      <c r="A7383" s="2" t="s">
        <v>130</v>
      </c>
      <c r="B7383" s="2" t="n">
        <v>77</v>
      </c>
      <c r="C7383" s="2" t="n">
        <v>273788.0625</v>
      </c>
      <c r="D7383" s="2" t="n">
        <v>34978.63671875</v>
      </c>
      <c r="E7383" s="2" t="n">
        <v>31598.22265625</v>
      </c>
      <c r="F7383" s="2" t="n">
        <v>203509.5</v>
      </c>
      <c r="G7383" s="2" t="n">
        <v>1366.08288574219</v>
      </c>
    </row>
    <row r="7384" customFormat="false" ht="12.75" hidden="false" customHeight="false" outlineLevel="0" collapsed="false">
      <c r="A7384" s="2" t="s">
        <v>132</v>
      </c>
      <c r="B7384" s="2" t="n">
        <v>77</v>
      </c>
      <c r="C7384" s="2" t="n">
        <v>295917.75</v>
      </c>
      <c r="D7384" s="2" t="n">
        <v>38504.62109375</v>
      </c>
      <c r="E7384" s="2" t="n">
        <v>34192.3984375</v>
      </c>
      <c r="F7384" s="2" t="n">
        <v>228315.890625</v>
      </c>
      <c r="G7384" s="2" t="n">
        <v>4270.7392578125</v>
      </c>
    </row>
    <row r="7385" customFormat="false" ht="12.75" hidden="false" customHeight="false" outlineLevel="0" collapsed="false">
      <c r="A7385" s="2" t="s">
        <v>133</v>
      </c>
      <c r="B7385" s="2" t="n">
        <v>77</v>
      </c>
      <c r="C7385" s="2" t="n">
        <v>15585.9306640625</v>
      </c>
      <c r="D7385" s="2" t="n">
        <v>1955.41320800781</v>
      </c>
      <c r="E7385" s="2" t="n">
        <v>1253.93395996094</v>
      </c>
      <c r="F7385" s="2" t="n">
        <v>2047.85205078125</v>
      </c>
      <c r="G7385" s="2" t="n">
        <v>886.679016113281</v>
      </c>
    </row>
    <row r="7386" customFormat="false" ht="12.75" hidden="false" customHeight="false" outlineLevel="0" collapsed="false">
      <c r="A7386" s="2" t="s">
        <v>134</v>
      </c>
      <c r="B7386" s="2" t="n">
        <v>77</v>
      </c>
      <c r="C7386" s="2" t="n">
        <v>303095.09375</v>
      </c>
      <c r="D7386" s="2" t="n">
        <v>41863.41796875</v>
      </c>
      <c r="E7386" s="2" t="n">
        <v>31936.89453125</v>
      </c>
      <c r="F7386" s="2" t="n">
        <v>229612.15625</v>
      </c>
      <c r="G7386" s="2" t="n">
        <v>1245.77966308594</v>
      </c>
    </row>
    <row r="7387" customFormat="false" ht="12.75" hidden="false" customHeight="false" outlineLevel="0" collapsed="false">
      <c r="A7387" s="2" t="s">
        <v>135</v>
      </c>
      <c r="B7387" s="2" t="n">
        <v>77</v>
      </c>
      <c r="C7387" s="2" t="n">
        <v>127209.421875</v>
      </c>
      <c r="D7387" s="2" t="n">
        <v>22421.919921875</v>
      </c>
      <c r="E7387" s="2" t="n">
        <v>14997.2265625</v>
      </c>
      <c r="F7387" s="2" t="n">
        <v>19496.888671875</v>
      </c>
      <c r="G7387" s="2" t="n">
        <v>7802.552734375</v>
      </c>
    </row>
    <row r="7388" customFormat="false" ht="12.75" hidden="false" customHeight="false" outlineLevel="0" collapsed="false">
      <c r="A7388" s="2" t="s">
        <v>136</v>
      </c>
      <c r="B7388" s="2" t="n">
        <v>77</v>
      </c>
      <c r="C7388" s="2" t="n">
        <v>74795.46875</v>
      </c>
      <c r="D7388" s="2" t="n">
        <v>10631.12109375</v>
      </c>
      <c r="E7388" s="2" t="n">
        <v>8255.94140625</v>
      </c>
      <c r="F7388" s="2" t="n">
        <v>8583.3544921875</v>
      </c>
      <c r="G7388" s="2" t="n">
        <v>2980.10571289063</v>
      </c>
    </row>
    <row r="7389" customFormat="false" ht="12.75" hidden="false" customHeight="false" outlineLevel="0" collapsed="false">
      <c r="A7389" s="2" t="s">
        <v>137</v>
      </c>
      <c r="B7389" s="2" t="n">
        <v>77</v>
      </c>
      <c r="C7389" s="2" t="n">
        <v>276774.75</v>
      </c>
      <c r="D7389" s="2" t="n">
        <v>43225.15234375</v>
      </c>
      <c r="E7389" s="2" t="n">
        <v>24076.287109375</v>
      </c>
      <c r="F7389" s="2" t="n">
        <v>195647.21875</v>
      </c>
      <c r="G7389" s="2" t="n">
        <v>7196.1318359375</v>
      </c>
    </row>
    <row r="7390" customFormat="false" ht="12.75" hidden="false" customHeight="false" outlineLevel="0" collapsed="false">
      <c r="A7390" s="2" t="s">
        <v>138</v>
      </c>
      <c r="B7390" s="2" t="n">
        <v>77</v>
      </c>
      <c r="C7390" s="2" t="n">
        <v>258617.625</v>
      </c>
      <c r="D7390" s="2" t="n">
        <v>40373.2578125</v>
      </c>
      <c r="E7390" s="2" t="n">
        <v>24952.30078125</v>
      </c>
      <c r="F7390" s="2" t="n">
        <v>195844.890625</v>
      </c>
      <c r="G7390" s="2" t="n">
        <v>1682.79467773438</v>
      </c>
    </row>
    <row r="7391" customFormat="false" ht="12.75" hidden="false" customHeight="false" outlineLevel="0" collapsed="false">
      <c r="A7391" s="2" t="s">
        <v>139</v>
      </c>
      <c r="B7391" s="2" t="n">
        <v>77</v>
      </c>
      <c r="C7391" s="2" t="n">
        <v>254868.015625</v>
      </c>
      <c r="D7391" s="2" t="n">
        <v>37707.45703125</v>
      </c>
      <c r="E7391" s="2" t="n">
        <v>26454.384765625</v>
      </c>
      <c r="F7391" s="2" t="n">
        <v>195729.953125</v>
      </c>
      <c r="G7391" s="2" t="n">
        <v>1525.2021484375</v>
      </c>
    </row>
    <row r="7392" customFormat="false" ht="12.75" hidden="false" customHeight="false" outlineLevel="0" collapsed="false">
      <c r="A7392" s="2" t="s">
        <v>140</v>
      </c>
      <c r="B7392" s="2" t="n">
        <v>77</v>
      </c>
      <c r="C7392" s="2" t="n">
        <v>226280.375</v>
      </c>
      <c r="D7392" s="2" t="n">
        <v>30776.552734375</v>
      </c>
      <c r="E7392" s="2" t="n">
        <v>28507.455078125</v>
      </c>
      <c r="F7392" s="2" t="n">
        <v>201890.3125</v>
      </c>
      <c r="G7392" s="2" t="n">
        <v>1921.87145996094</v>
      </c>
    </row>
    <row r="7393" customFormat="false" ht="12.75" hidden="false" customHeight="false" outlineLevel="0" collapsed="false">
      <c r="A7393" s="2" t="s">
        <v>141</v>
      </c>
      <c r="B7393" s="2" t="n">
        <v>77</v>
      </c>
      <c r="C7393" s="2" t="n">
        <v>243359.21875</v>
      </c>
      <c r="D7393" s="2" t="n">
        <v>32398.154296875</v>
      </c>
      <c r="E7393" s="2" t="n">
        <v>30752.505859375</v>
      </c>
      <c r="F7393" s="2" t="n">
        <v>211645.28125</v>
      </c>
      <c r="G7393" s="2" t="n">
        <v>1680.86169433594</v>
      </c>
    </row>
    <row r="7394" customFormat="false" ht="12.75" hidden="false" customHeight="false" outlineLevel="0" collapsed="false">
      <c r="A7394" s="2" t="s">
        <v>142</v>
      </c>
      <c r="B7394" s="2" t="n">
        <v>77</v>
      </c>
      <c r="C7394" s="2" t="n">
        <v>244584.984375</v>
      </c>
      <c r="D7394" s="2" t="n">
        <v>31624.42578125</v>
      </c>
      <c r="E7394" s="2" t="n">
        <v>31462.65234375</v>
      </c>
      <c r="F7394" s="2" t="n">
        <v>213379.03125</v>
      </c>
      <c r="G7394" s="2" t="n">
        <v>1592.59997558594</v>
      </c>
    </row>
    <row r="7395" customFormat="false" ht="12.75" hidden="false" customHeight="false" outlineLevel="0" collapsed="false">
      <c r="A7395" s="2" t="s">
        <v>143</v>
      </c>
      <c r="B7395" s="2" t="n">
        <v>77</v>
      </c>
      <c r="C7395" s="2" t="n">
        <v>291564.40625</v>
      </c>
      <c r="D7395" s="2" t="n">
        <v>39204.65625</v>
      </c>
      <c r="E7395" s="2" t="n">
        <v>32581.8828125</v>
      </c>
      <c r="F7395" s="2" t="n">
        <v>220503</v>
      </c>
      <c r="G7395" s="2" t="n">
        <v>2019.57690429688</v>
      </c>
    </row>
    <row r="7396" customFormat="false" ht="12.75" hidden="false" customHeight="false" outlineLevel="0" collapsed="false">
      <c r="A7396" s="2" t="s">
        <v>144</v>
      </c>
      <c r="B7396" s="2" t="n">
        <v>77</v>
      </c>
      <c r="C7396" s="2" t="n">
        <v>310224.40625</v>
      </c>
      <c r="D7396" s="2" t="n">
        <v>43739.93359375</v>
      </c>
      <c r="E7396" s="2" t="n">
        <v>34540.30078125</v>
      </c>
      <c r="F7396" s="2" t="n">
        <v>219163.109375</v>
      </c>
      <c r="G7396" s="2" t="n">
        <v>3748.86206054688</v>
      </c>
    </row>
    <row r="7397" customFormat="false" ht="12.75" hidden="false" customHeight="false" outlineLevel="0" collapsed="false">
      <c r="A7397" s="2" t="s">
        <v>145</v>
      </c>
      <c r="B7397" s="2" t="n">
        <v>77</v>
      </c>
      <c r="C7397" s="2" t="n">
        <v>20495.064453125</v>
      </c>
      <c r="D7397" s="2" t="n">
        <v>2709.96533203125</v>
      </c>
      <c r="E7397" s="2" t="n">
        <v>1511.98486328125</v>
      </c>
      <c r="F7397" s="2" t="n">
        <v>2426.50463867188</v>
      </c>
      <c r="G7397" s="2" t="n">
        <v>1046.82055664063</v>
      </c>
    </row>
    <row r="7398" customFormat="false" ht="12.75" hidden="false" customHeight="false" outlineLevel="0" collapsed="false">
      <c r="A7398" s="2" t="s">
        <v>146</v>
      </c>
      <c r="B7398" s="2" t="n">
        <v>77</v>
      </c>
      <c r="C7398" s="2" t="n">
        <v>308971.65625</v>
      </c>
      <c r="D7398" s="2" t="n">
        <v>44966.93359375</v>
      </c>
      <c r="E7398" s="2" t="n">
        <v>31332.126953125</v>
      </c>
      <c r="F7398" s="2" t="n">
        <v>233127.390625</v>
      </c>
      <c r="G7398" s="2" t="n">
        <v>1745.63110351563</v>
      </c>
    </row>
    <row r="7399" customFormat="false" ht="12.75" hidden="false" customHeight="false" outlineLevel="0" collapsed="false">
      <c r="A7399" s="2" t="s">
        <v>147</v>
      </c>
      <c r="B7399" s="2" t="n">
        <v>77</v>
      </c>
      <c r="C7399" s="2" t="n">
        <v>108866.0625</v>
      </c>
      <c r="D7399" s="2" t="n">
        <v>16179.3681640625</v>
      </c>
      <c r="E7399" s="2" t="n">
        <v>10149.083984375</v>
      </c>
      <c r="F7399" s="2" t="n">
        <v>12289.7939453125</v>
      </c>
      <c r="G7399" s="2" t="n">
        <v>4788.90478515625</v>
      </c>
    </row>
    <row r="7400" customFormat="false" ht="12.75" hidden="false" customHeight="false" outlineLevel="0" collapsed="false">
      <c r="A7400" s="2" t="s">
        <v>148</v>
      </c>
      <c r="B7400" s="2" t="n">
        <v>77</v>
      </c>
      <c r="C7400" s="2" t="n">
        <v>75418.453125</v>
      </c>
      <c r="D7400" s="2" t="n">
        <v>9665.1923828125</v>
      </c>
      <c r="E7400" s="2" t="n">
        <v>5722.18798828125</v>
      </c>
      <c r="F7400" s="2" t="n">
        <v>7742.740234375</v>
      </c>
      <c r="G7400" s="2" t="n">
        <v>3424.5886230468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264738.9375</v>
      </c>
      <c r="D7401" s="2" t="n">
        <v>41421.8046875</v>
      </c>
      <c r="E7401" s="2" t="n">
        <v>25499.943359375</v>
      </c>
      <c r="F7401" s="2" t="n">
        <v>192140.4375</v>
      </c>
      <c r="G7401" s="2" t="n">
        <v>3310.03808593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315631.90625</v>
      </c>
      <c r="D7402" s="2" t="n">
        <v>50838.8984375</v>
      </c>
      <c r="E7402" s="2" t="n">
        <v>35742.3359375</v>
      </c>
      <c r="F7402" s="2" t="n">
        <v>230034.421875</v>
      </c>
      <c r="G7402" s="2" t="n">
        <v>9551.4130859375</v>
      </c>
    </row>
    <row r="7403" customFormat="false" ht="12.75" hidden="false" customHeight="false" outlineLevel="0" collapsed="false">
      <c r="A7403" s="2" t="s">
        <v>34</v>
      </c>
      <c r="B7403" s="2" t="n">
        <v>78</v>
      </c>
      <c r="C7403" s="2" t="n">
        <v>276755.8125</v>
      </c>
      <c r="D7403" s="2" t="n">
        <v>39449.33984375</v>
      </c>
      <c r="E7403" s="2" t="n">
        <v>31329.853515625</v>
      </c>
      <c r="F7403" s="2" t="n">
        <v>228726.640625</v>
      </c>
      <c r="G7403" s="2" t="n">
        <v>2293.52319335938</v>
      </c>
    </row>
    <row r="7404" customFormat="false" ht="12.75" hidden="false" customHeight="false" outlineLevel="0" collapsed="false">
      <c r="A7404" s="2" t="s">
        <v>37</v>
      </c>
      <c r="B7404" s="2" t="n">
        <v>78</v>
      </c>
      <c r="C7404" s="2" t="n">
        <v>243838.390625</v>
      </c>
      <c r="D7404" s="2" t="n">
        <v>33101.265625</v>
      </c>
      <c r="E7404" s="2" t="n">
        <v>28624.443359375</v>
      </c>
      <c r="F7404" s="2" t="n">
        <v>207051</v>
      </c>
      <c r="G7404" s="2" t="n">
        <v>1397.71142578125</v>
      </c>
    </row>
    <row r="7405" customFormat="false" ht="12.75" hidden="false" customHeight="false" outlineLevel="0" collapsed="false">
      <c r="A7405" s="2" t="s">
        <v>40</v>
      </c>
      <c r="B7405" s="2" t="n">
        <v>78</v>
      </c>
      <c r="C7405" s="2" t="n">
        <v>255185.3125</v>
      </c>
      <c r="D7405" s="2" t="n">
        <v>33824.35546875</v>
      </c>
      <c r="E7405" s="2" t="n">
        <v>31587.93359375</v>
      </c>
      <c r="F7405" s="2" t="n">
        <v>219820.359375</v>
      </c>
      <c r="G7405" s="2" t="n">
        <v>1413.49609375</v>
      </c>
    </row>
    <row r="7406" customFormat="false" ht="12.75" hidden="false" customHeight="false" outlineLevel="0" collapsed="false">
      <c r="A7406" s="2" t="s">
        <v>43</v>
      </c>
      <c r="B7406" s="2" t="n">
        <v>78</v>
      </c>
      <c r="C7406" s="2" t="n">
        <v>266546.15625</v>
      </c>
      <c r="D7406" s="2" t="n">
        <v>35509.609375</v>
      </c>
      <c r="E7406" s="2" t="n">
        <v>34175.4296875</v>
      </c>
      <c r="F7406" s="2" t="n">
        <v>231114.9375</v>
      </c>
      <c r="G7406" s="2" t="n">
        <v>2035.0166015625</v>
      </c>
    </row>
    <row r="7407" customFormat="false" ht="12.75" hidden="false" customHeight="false" outlineLevel="0" collapsed="false">
      <c r="A7407" s="2" t="s">
        <v>46</v>
      </c>
      <c r="B7407" s="2" t="n">
        <v>78</v>
      </c>
      <c r="C7407" s="2" t="n">
        <v>250999.28125</v>
      </c>
      <c r="D7407" s="2" t="n">
        <v>33868.9296875</v>
      </c>
      <c r="E7407" s="2" t="n">
        <v>29790.400390625</v>
      </c>
      <c r="F7407" s="2" t="n">
        <v>204499.671875</v>
      </c>
      <c r="G7407" s="2" t="n">
        <v>1084.16564941406</v>
      </c>
    </row>
    <row r="7408" customFormat="false" ht="12.75" hidden="false" customHeight="false" outlineLevel="0" collapsed="false">
      <c r="A7408" s="2" t="s">
        <v>51</v>
      </c>
      <c r="B7408" s="2" t="n">
        <v>78</v>
      </c>
      <c r="C7408" s="2" t="n">
        <v>261119.828125</v>
      </c>
      <c r="D7408" s="2" t="n">
        <v>35109.46484375</v>
      </c>
      <c r="E7408" s="2" t="n">
        <v>28807.71875</v>
      </c>
      <c r="F7408" s="2" t="n">
        <v>199293.734375</v>
      </c>
      <c r="G7408" s="2" t="n">
        <v>1312.41186523438</v>
      </c>
    </row>
    <row r="7409" customFormat="false" ht="12.75" hidden="false" customHeight="false" outlineLevel="0" collapsed="false">
      <c r="A7409" s="2" t="s">
        <v>54</v>
      </c>
      <c r="B7409" s="2" t="n">
        <v>78</v>
      </c>
      <c r="C7409" s="2" t="n">
        <v>33080.5078125</v>
      </c>
      <c r="D7409" s="2" t="n">
        <v>4579.92041015625</v>
      </c>
      <c r="E7409" s="2" t="n">
        <v>3184.7275390625</v>
      </c>
      <c r="F7409" s="2" t="n">
        <v>4326.1240234375</v>
      </c>
      <c r="G7409" s="2" t="n">
        <v>2202.24243164063</v>
      </c>
    </row>
    <row r="7410" customFormat="false" ht="12.75" hidden="false" customHeight="false" outlineLevel="0" collapsed="false">
      <c r="A7410" s="2" t="s">
        <v>55</v>
      </c>
      <c r="B7410" s="2" t="n">
        <v>78</v>
      </c>
      <c r="C7410" s="2" t="n">
        <v>242270.109375</v>
      </c>
      <c r="D7410" s="2" t="n">
        <v>35593.15625</v>
      </c>
      <c r="E7410" s="2" t="n">
        <v>26286.84375</v>
      </c>
      <c r="F7410" s="2" t="n">
        <v>192876.109375</v>
      </c>
      <c r="G7410" s="2" t="n">
        <v>2141.1865234375</v>
      </c>
    </row>
    <row r="7411" customFormat="false" ht="12.75" hidden="false" customHeight="false" outlineLevel="0" collapsed="false">
      <c r="A7411" s="2" t="s">
        <v>57</v>
      </c>
      <c r="B7411" s="2" t="n">
        <v>78</v>
      </c>
      <c r="C7411" s="2" t="n">
        <v>64286.390625</v>
      </c>
      <c r="D7411" s="2" t="n">
        <v>8152.01123046875</v>
      </c>
      <c r="E7411" s="2" t="n">
        <v>5282.84423828125</v>
      </c>
      <c r="F7411" s="2" t="n">
        <v>6407.36328125</v>
      </c>
      <c r="G7411" s="2" t="n">
        <v>2534.68359375</v>
      </c>
    </row>
    <row r="7412" customFormat="false" ht="12.75" hidden="false" customHeight="false" outlineLevel="0" collapsed="false">
      <c r="A7412" s="2" t="s">
        <v>58</v>
      </c>
      <c r="B7412" s="2" t="n">
        <v>78</v>
      </c>
      <c r="C7412" s="2" t="n">
        <v>106339.7109375</v>
      </c>
      <c r="D7412" s="2" t="n">
        <v>13794.693359375</v>
      </c>
      <c r="E7412" s="2" t="n">
        <v>8136.0439453125</v>
      </c>
      <c r="F7412" s="2" t="n">
        <v>10843.9677734375</v>
      </c>
      <c r="G7412" s="2" t="n">
        <v>4216.12744140625</v>
      </c>
    </row>
    <row r="7413" customFormat="false" ht="12.75" hidden="false" customHeight="false" outlineLevel="0" collapsed="false">
      <c r="A7413" s="2" t="s">
        <v>59</v>
      </c>
      <c r="B7413" s="2" t="n">
        <v>78</v>
      </c>
      <c r="C7413" s="2" t="n">
        <v>260824.25</v>
      </c>
      <c r="D7413" s="2" t="n">
        <v>38969.2578125</v>
      </c>
      <c r="E7413" s="2" t="n">
        <v>25519.1328125</v>
      </c>
      <c r="F7413" s="2" t="n">
        <v>194924.28125</v>
      </c>
      <c r="G7413" s="2" t="n">
        <v>2364.97509765625</v>
      </c>
    </row>
    <row r="7414" customFormat="false" ht="12.75" hidden="false" customHeight="false" outlineLevel="0" collapsed="false">
      <c r="A7414" s="2" t="s">
        <v>60</v>
      </c>
      <c r="B7414" s="2" t="n">
        <v>78</v>
      </c>
      <c r="C7414" s="2" t="n">
        <v>268159.78125</v>
      </c>
      <c r="D7414" s="2" t="n">
        <v>38757.31640625</v>
      </c>
      <c r="E7414" s="2" t="n">
        <v>29500.734375</v>
      </c>
      <c r="F7414" s="2" t="n">
        <v>219079.453125</v>
      </c>
      <c r="G7414" s="2" t="n">
        <v>2013.40161132813</v>
      </c>
    </row>
    <row r="7415" customFormat="false" ht="12.75" hidden="false" customHeight="false" outlineLevel="0" collapsed="false">
      <c r="A7415" s="2" t="s">
        <v>61</v>
      </c>
      <c r="B7415" s="2" t="n">
        <v>78</v>
      </c>
      <c r="C7415" s="2" t="n">
        <v>268637.25</v>
      </c>
      <c r="D7415" s="2" t="n">
        <v>36414.56640625</v>
      </c>
      <c r="E7415" s="2" t="n">
        <v>30930.876953125</v>
      </c>
      <c r="F7415" s="2" t="n">
        <v>213543.546875</v>
      </c>
      <c r="G7415" s="2" t="n">
        <v>1905.55310058594</v>
      </c>
    </row>
    <row r="7416" customFormat="false" ht="12.75" hidden="false" customHeight="false" outlineLevel="0" collapsed="false">
      <c r="A7416" s="2" t="s">
        <v>62</v>
      </c>
      <c r="B7416" s="2" t="n">
        <v>78</v>
      </c>
      <c r="C7416" s="2" t="n">
        <v>254279.921875</v>
      </c>
      <c r="D7416" s="2" t="n">
        <v>32914.51171875</v>
      </c>
      <c r="E7416" s="2" t="n">
        <v>31382.544921875</v>
      </c>
      <c r="F7416" s="2" t="n">
        <v>216783.46875</v>
      </c>
      <c r="G7416" s="2" t="n">
        <v>1162.89086914063</v>
      </c>
    </row>
    <row r="7417" customFormat="false" ht="12.75" hidden="false" customHeight="false" outlineLevel="0" collapsed="false">
      <c r="A7417" s="2" t="s">
        <v>63</v>
      </c>
      <c r="B7417" s="2" t="n">
        <v>78</v>
      </c>
      <c r="C7417" s="2" t="n">
        <v>247484.671875</v>
      </c>
      <c r="D7417" s="2" t="n">
        <v>31460.958984375</v>
      </c>
      <c r="E7417" s="2" t="n">
        <v>31403.259765625</v>
      </c>
      <c r="F7417" s="2" t="n">
        <v>207016.59375</v>
      </c>
      <c r="G7417" s="2" t="n">
        <v>1523.94396972656</v>
      </c>
    </row>
    <row r="7418" customFormat="false" ht="12.75" hidden="false" customHeight="false" outlineLevel="0" collapsed="false">
      <c r="A7418" s="2" t="s">
        <v>64</v>
      </c>
      <c r="B7418" s="2" t="n">
        <v>78</v>
      </c>
      <c r="C7418" s="2" t="n">
        <v>256322</v>
      </c>
      <c r="D7418" s="2" t="n">
        <v>31675.3828125</v>
      </c>
      <c r="E7418" s="2" t="n">
        <v>33529.484375</v>
      </c>
      <c r="F7418" s="2" t="n">
        <v>219416.796875</v>
      </c>
      <c r="G7418" s="2" t="n">
        <v>1002.68505859375</v>
      </c>
    </row>
    <row r="7419" customFormat="false" ht="12.75" hidden="false" customHeight="false" outlineLevel="0" collapsed="false">
      <c r="A7419" s="2" t="s">
        <v>65</v>
      </c>
      <c r="B7419" s="2" t="n">
        <v>78</v>
      </c>
      <c r="C7419" s="2" t="n">
        <v>258242.921875</v>
      </c>
      <c r="D7419" s="2" t="n">
        <v>33196.61328125</v>
      </c>
      <c r="E7419" s="2" t="n">
        <v>31894.017578125</v>
      </c>
      <c r="F7419" s="2" t="n">
        <v>208622.890625</v>
      </c>
      <c r="G7419" s="2" t="n">
        <v>1225.0556640625</v>
      </c>
    </row>
    <row r="7420" customFormat="false" ht="12.75" hidden="false" customHeight="false" outlineLevel="0" collapsed="false">
      <c r="A7420" s="2" t="s">
        <v>66</v>
      </c>
      <c r="B7420" s="2" t="n">
        <v>78</v>
      </c>
      <c r="C7420" s="2" t="n">
        <v>286966.75</v>
      </c>
      <c r="D7420" s="2" t="n">
        <v>39426.54296875</v>
      </c>
      <c r="E7420" s="2" t="n">
        <v>37584.2421875</v>
      </c>
      <c r="F7420" s="2" t="n">
        <v>223787.28125</v>
      </c>
      <c r="G7420" s="2" t="n">
        <v>1249.28955078125</v>
      </c>
    </row>
    <row r="7421" customFormat="false" ht="12.75" hidden="false" customHeight="false" outlineLevel="0" collapsed="false">
      <c r="A7421" s="2" t="s">
        <v>67</v>
      </c>
      <c r="B7421" s="2" t="n">
        <v>78</v>
      </c>
      <c r="C7421" s="2" t="n">
        <v>18383.892578125</v>
      </c>
      <c r="D7421" s="2" t="n">
        <v>2075.515625</v>
      </c>
      <c r="E7421" s="2" t="n">
        <v>1473.3037109375</v>
      </c>
      <c r="F7421" s="2" t="n">
        <v>1705.90832519531</v>
      </c>
      <c r="G7421" s="2" t="n">
        <v>696.558044433594</v>
      </c>
    </row>
    <row r="7422" customFormat="false" ht="12.75" hidden="false" customHeight="false" outlineLevel="0" collapsed="false">
      <c r="A7422" s="2" t="s">
        <v>68</v>
      </c>
      <c r="B7422" s="2" t="n">
        <v>78</v>
      </c>
      <c r="C7422" s="2" t="n">
        <v>245038.21875</v>
      </c>
      <c r="D7422" s="2" t="n">
        <v>33619.73046875</v>
      </c>
      <c r="E7422" s="2" t="n">
        <v>26910.60546875</v>
      </c>
      <c r="F7422" s="2" t="n">
        <v>195991.640625</v>
      </c>
      <c r="G7422" s="2" t="n">
        <v>1023.46002197266</v>
      </c>
    </row>
    <row r="7423" customFormat="false" ht="12.75" hidden="false" customHeight="false" outlineLevel="0" collapsed="false">
      <c r="A7423" s="2" t="s">
        <v>69</v>
      </c>
      <c r="B7423" s="2" t="n">
        <v>78</v>
      </c>
      <c r="C7423" s="2" t="n">
        <v>79454.65625</v>
      </c>
      <c r="D7423" s="2" t="n">
        <v>11378.5302734375</v>
      </c>
      <c r="E7423" s="2" t="n">
        <v>7060.99267578125</v>
      </c>
      <c r="F7423" s="2" t="n">
        <v>9084.2236328125</v>
      </c>
      <c r="G7423" s="2" t="n">
        <v>3534.20874023438</v>
      </c>
    </row>
    <row r="7424" customFormat="false" ht="12.75" hidden="false" customHeight="false" outlineLevel="0" collapsed="false">
      <c r="A7424" s="2" t="s">
        <v>70</v>
      </c>
      <c r="B7424" s="2" t="n">
        <v>78</v>
      </c>
      <c r="C7424" s="2" t="n">
        <v>78906.6875</v>
      </c>
      <c r="D7424" s="2" t="n">
        <v>9312.798828125</v>
      </c>
      <c r="E7424" s="2" t="n">
        <v>5557.29248046875</v>
      </c>
      <c r="F7424" s="2" t="n">
        <v>6771.09326171875</v>
      </c>
      <c r="G7424" s="2" t="n">
        <v>2780.541015625</v>
      </c>
    </row>
    <row r="7425" customFormat="false" ht="12.75" hidden="false" customHeight="false" outlineLevel="0" collapsed="false">
      <c r="A7425" s="2" t="s">
        <v>71</v>
      </c>
      <c r="B7425" s="2" t="n">
        <v>78</v>
      </c>
      <c r="C7425" s="2" t="n">
        <v>369848.84375</v>
      </c>
      <c r="D7425" s="2" t="n">
        <v>53217.109375</v>
      </c>
      <c r="E7425" s="2" t="n">
        <v>36155.5625</v>
      </c>
      <c r="F7425" s="2" t="n">
        <v>247953.875</v>
      </c>
      <c r="G7425" s="2" t="n">
        <v>3542.42065429688</v>
      </c>
    </row>
    <row r="7426" customFormat="false" ht="12.75" hidden="false" customHeight="false" outlineLevel="0" collapsed="false">
      <c r="A7426" s="2" t="s">
        <v>72</v>
      </c>
      <c r="B7426" s="2" t="n">
        <v>78</v>
      </c>
      <c r="C7426" s="2" t="n">
        <v>285111.375</v>
      </c>
      <c r="D7426" s="2" t="n">
        <v>40038.8125</v>
      </c>
      <c r="E7426" s="2" t="n">
        <v>32606.109375</v>
      </c>
      <c r="F7426" s="2" t="n">
        <v>234095.84375</v>
      </c>
      <c r="G7426" s="2" t="n">
        <v>2114.7822265625</v>
      </c>
    </row>
    <row r="7427" customFormat="false" ht="12.75" hidden="false" customHeight="false" outlineLevel="0" collapsed="false">
      <c r="A7427" s="2" t="s">
        <v>73</v>
      </c>
      <c r="B7427" s="2" t="n">
        <v>78</v>
      </c>
      <c r="C7427" s="2" t="n">
        <v>274198.75</v>
      </c>
      <c r="D7427" s="2" t="n">
        <v>36048.5625</v>
      </c>
      <c r="E7427" s="2" t="n">
        <v>33492.890625</v>
      </c>
      <c r="F7427" s="2" t="n">
        <v>229200.84375</v>
      </c>
      <c r="G7427" s="2" t="n">
        <v>1627.94665527344</v>
      </c>
    </row>
    <row r="7428" customFormat="false" ht="12.75" hidden="false" customHeight="false" outlineLevel="0" collapsed="false">
      <c r="A7428" s="2" t="s">
        <v>74</v>
      </c>
      <c r="B7428" s="2" t="n">
        <v>78</v>
      </c>
      <c r="C7428" s="2" t="n">
        <v>330143.625</v>
      </c>
      <c r="D7428" s="2" t="n">
        <v>42995.28515625</v>
      </c>
      <c r="E7428" s="2" t="n">
        <v>41598.1484375</v>
      </c>
      <c r="F7428" s="2" t="n">
        <v>256074.75</v>
      </c>
      <c r="G7428" s="2" t="n">
        <v>2653.69580078125</v>
      </c>
    </row>
    <row r="7429" customFormat="false" ht="12.75" hidden="false" customHeight="false" outlineLevel="0" collapsed="false">
      <c r="A7429" s="2" t="s">
        <v>75</v>
      </c>
      <c r="B7429" s="2" t="n">
        <v>78</v>
      </c>
      <c r="C7429" s="2" t="n">
        <v>274386.34375</v>
      </c>
      <c r="D7429" s="2" t="n">
        <v>33643.5234375</v>
      </c>
      <c r="E7429" s="2" t="n">
        <v>36680.20703125</v>
      </c>
      <c r="F7429" s="2" t="n">
        <v>236894.46875</v>
      </c>
      <c r="G7429" s="2" t="n">
        <v>1247.84912109375</v>
      </c>
    </row>
    <row r="7430" customFormat="false" ht="12.75" hidden="false" customHeight="false" outlineLevel="0" collapsed="false">
      <c r="A7430" s="2" t="s">
        <v>76</v>
      </c>
      <c r="B7430" s="2" t="n">
        <v>78</v>
      </c>
      <c r="C7430" s="2" t="n">
        <v>282510.09375</v>
      </c>
      <c r="D7430" s="2" t="n">
        <v>34031.765625</v>
      </c>
      <c r="E7430" s="2" t="n">
        <v>38444.37109375</v>
      </c>
      <c r="F7430" s="2" t="n">
        <v>241456.046875</v>
      </c>
      <c r="G7430" s="2" t="n">
        <v>1218.21081542969</v>
      </c>
    </row>
    <row r="7431" customFormat="false" ht="12.75" hidden="false" customHeight="false" outlineLevel="0" collapsed="false">
      <c r="A7431" s="2" t="s">
        <v>77</v>
      </c>
      <c r="B7431" s="2" t="n">
        <v>78</v>
      </c>
      <c r="C7431" s="2" t="n">
        <v>310172.1875</v>
      </c>
      <c r="D7431" s="2" t="n">
        <v>37967.0703125</v>
      </c>
      <c r="E7431" s="2" t="n">
        <v>36092.5703125</v>
      </c>
      <c r="F7431" s="2" t="n">
        <v>212657.375</v>
      </c>
      <c r="G7431" s="2" t="n">
        <v>1950.04809570313</v>
      </c>
    </row>
    <row r="7432" customFormat="false" ht="12.75" hidden="false" customHeight="false" outlineLevel="0" collapsed="false">
      <c r="A7432" s="2" t="s">
        <v>78</v>
      </c>
      <c r="B7432" s="2" t="n">
        <v>78</v>
      </c>
      <c r="C7432" s="2" t="n">
        <v>294291.09375</v>
      </c>
      <c r="D7432" s="2" t="n">
        <v>37454.578125</v>
      </c>
      <c r="E7432" s="2" t="n">
        <v>35260.6484375</v>
      </c>
      <c r="F7432" s="2" t="n">
        <v>220581.875</v>
      </c>
      <c r="G7432" s="2" t="n">
        <v>1855.9033203125</v>
      </c>
    </row>
    <row r="7433" customFormat="false" ht="12.75" hidden="false" customHeight="false" outlineLevel="0" collapsed="false">
      <c r="A7433" s="2" t="s">
        <v>79</v>
      </c>
      <c r="B7433" s="2" t="n">
        <v>78</v>
      </c>
      <c r="C7433" s="2" t="n">
        <v>17407.330078125</v>
      </c>
      <c r="D7433" s="2" t="n">
        <v>2110.03295898438</v>
      </c>
      <c r="E7433" s="2" t="n">
        <v>1269.84191894531</v>
      </c>
      <c r="F7433" s="2" t="n">
        <v>2107.80712890625</v>
      </c>
      <c r="G7433" s="2" t="n">
        <v>668.672546386719</v>
      </c>
    </row>
    <row r="7434" customFormat="false" ht="12.75" hidden="false" customHeight="false" outlineLevel="0" collapsed="false">
      <c r="A7434" s="2" t="s">
        <v>80</v>
      </c>
      <c r="B7434" s="2" t="n">
        <v>78</v>
      </c>
      <c r="C7434" s="2" t="n">
        <v>260654.171875</v>
      </c>
      <c r="D7434" s="2" t="n">
        <v>34857.171875</v>
      </c>
      <c r="E7434" s="2" t="n">
        <v>29590.44140625</v>
      </c>
      <c r="F7434" s="2" t="n">
        <v>208264</v>
      </c>
      <c r="G7434" s="2" t="n">
        <v>1042.99633789063</v>
      </c>
    </row>
    <row r="7435" customFormat="false" ht="12.75" hidden="false" customHeight="false" outlineLevel="0" collapsed="false">
      <c r="A7435" s="2" t="s">
        <v>81</v>
      </c>
      <c r="B7435" s="2" t="n">
        <v>78</v>
      </c>
      <c r="C7435" s="2" t="n">
        <v>22270.19140625</v>
      </c>
      <c r="D7435" s="2" t="n">
        <v>2943.17700195313</v>
      </c>
      <c r="E7435" s="2" t="n">
        <v>1950.80334472656</v>
      </c>
      <c r="F7435" s="2" t="n">
        <v>2700.35815429688</v>
      </c>
      <c r="G7435" s="2" t="n">
        <v>1111.91662597656</v>
      </c>
    </row>
    <row r="7436" customFormat="false" ht="12.75" hidden="false" customHeight="false" outlineLevel="0" collapsed="false">
      <c r="A7436" s="2" t="s">
        <v>82</v>
      </c>
      <c r="B7436" s="2" t="n">
        <v>78</v>
      </c>
      <c r="C7436" s="2" t="n">
        <v>35166.98046875</v>
      </c>
      <c r="D7436" s="2" t="n">
        <v>4521.67138671875</v>
      </c>
      <c r="E7436" s="2" t="n">
        <v>2830.65307617188</v>
      </c>
      <c r="F7436" s="2" t="n">
        <v>3709.41625976563</v>
      </c>
      <c r="G7436" s="2" t="n">
        <v>1734.40856933594</v>
      </c>
    </row>
    <row r="7437" customFormat="false" ht="12.75" hidden="false" customHeight="false" outlineLevel="0" collapsed="false">
      <c r="A7437" s="2" t="s">
        <v>83</v>
      </c>
      <c r="B7437" s="2" t="n">
        <v>78</v>
      </c>
      <c r="C7437" s="2" t="n">
        <v>261336.890625</v>
      </c>
      <c r="D7437" s="2" t="n">
        <v>40026.09375</v>
      </c>
      <c r="E7437" s="2" t="n">
        <v>27154.451171875</v>
      </c>
      <c r="F7437" s="2" t="n">
        <v>212285.9375</v>
      </c>
      <c r="G7437" s="2" t="n">
        <v>1963.73168945313</v>
      </c>
    </row>
    <row r="7438" customFormat="false" ht="12.75" hidden="false" customHeight="false" outlineLevel="0" collapsed="false">
      <c r="A7438" s="2" t="s">
        <v>86</v>
      </c>
      <c r="B7438" s="2" t="n">
        <v>78</v>
      </c>
      <c r="C7438" s="2" t="n">
        <v>257258.078125</v>
      </c>
      <c r="D7438" s="2" t="n">
        <v>36562.5546875</v>
      </c>
      <c r="E7438" s="2" t="n">
        <v>28935.822265625</v>
      </c>
      <c r="F7438" s="2" t="n">
        <v>208257.921875</v>
      </c>
      <c r="G7438" s="2" t="n">
        <v>1532.06909179688</v>
      </c>
    </row>
    <row r="7439" customFormat="false" ht="12.75" hidden="false" customHeight="false" outlineLevel="0" collapsed="false">
      <c r="A7439" s="2" t="s">
        <v>87</v>
      </c>
      <c r="B7439" s="2" t="n">
        <v>78</v>
      </c>
      <c r="C7439" s="2" t="n">
        <v>261257.578125</v>
      </c>
      <c r="D7439" s="2" t="n">
        <v>34862.71484375</v>
      </c>
      <c r="E7439" s="2" t="n">
        <v>31551.787109375</v>
      </c>
      <c r="F7439" s="2" t="n">
        <v>211362.6875</v>
      </c>
      <c r="G7439" s="2" t="n">
        <v>1875.64392089844</v>
      </c>
    </row>
    <row r="7440" customFormat="false" ht="12.75" hidden="false" customHeight="false" outlineLevel="0" collapsed="false">
      <c r="A7440" s="2" t="s">
        <v>88</v>
      </c>
      <c r="B7440" s="2" t="n">
        <v>78</v>
      </c>
      <c r="C7440" s="2" t="n">
        <v>282579.8125</v>
      </c>
      <c r="D7440" s="2" t="n">
        <v>37863.78515625</v>
      </c>
      <c r="E7440" s="2" t="n">
        <v>36192.33984375</v>
      </c>
      <c r="F7440" s="2" t="n">
        <v>218633.171875</v>
      </c>
      <c r="G7440" s="2" t="n">
        <v>2716.349609375</v>
      </c>
    </row>
    <row r="7441" customFormat="false" ht="12.75" hidden="false" customHeight="false" outlineLevel="0" collapsed="false">
      <c r="A7441" s="2" t="s">
        <v>89</v>
      </c>
      <c r="B7441" s="2" t="n">
        <v>78</v>
      </c>
      <c r="C7441" s="2" t="n">
        <v>242079.328125</v>
      </c>
      <c r="D7441" s="2" t="n">
        <v>30844.724609375</v>
      </c>
      <c r="E7441" s="2" t="n">
        <v>32617.052734375</v>
      </c>
      <c r="F7441" s="2" t="n">
        <v>205186.046875</v>
      </c>
      <c r="G7441" s="2" t="n">
        <v>1102.01257324219</v>
      </c>
    </row>
    <row r="7442" customFormat="false" ht="12.75" hidden="false" customHeight="false" outlineLevel="0" collapsed="false">
      <c r="A7442" s="2" t="s">
        <v>90</v>
      </c>
      <c r="B7442" s="2" t="n">
        <v>78</v>
      </c>
      <c r="C7442" s="2" t="n">
        <v>259128.6875</v>
      </c>
      <c r="D7442" s="2" t="n">
        <v>32297.197265625</v>
      </c>
      <c r="E7442" s="2" t="n">
        <v>35464.52734375</v>
      </c>
      <c r="F7442" s="2" t="n">
        <v>217992.0625</v>
      </c>
      <c r="G7442" s="2" t="n">
        <v>1406.76684570313</v>
      </c>
    </row>
    <row r="7443" customFormat="false" ht="12.75" hidden="false" customHeight="false" outlineLevel="0" collapsed="false">
      <c r="A7443" s="2" t="s">
        <v>91</v>
      </c>
      <c r="B7443" s="2" t="n">
        <v>78</v>
      </c>
      <c r="C7443" s="2" t="n">
        <v>250838.046875</v>
      </c>
      <c r="D7443" s="2" t="n">
        <v>30969.400390625</v>
      </c>
      <c r="E7443" s="2" t="n">
        <v>33961.515625</v>
      </c>
      <c r="F7443" s="2" t="n">
        <v>210640.1875</v>
      </c>
      <c r="G7443" s="2" t="n">
        <v>1094.94470214844</v>
      </c>
    </row>
    <row r="7444" customFormat="false" ht="12.75" hidden="false" customHeight="false" outlineLevel="0" collapsed="false">
      <c r="A7444" s="2" t="s">
        <v>93</v>
      </c>
      <c r="B7444" s="2" t="n">
        <v>78</v>
      </c>
      <c r="C7444" s="2" t="n">
        <v>272498.84375</v>
      </c>
      <c r="D7444" s="2" t="n">
        <v>33670.734375</v>
      </c>
      <c r="E7444" s="2" t="n">
        <v>34105.640625</v>
      </c>
      <c r="F7444" s="2" t="n">
        <v>214046.78125</v>
      </c>
      <c r="G7444" s="2" t="n">
        <v>1165.22521972656</v>
      </c>
    </row>
    <row r="7445" customFormat="false" ht="12.75" hidden="false" customHeight="false" outlineLevel="0" collapsed="false">
      <c r="A7445" s="2" t="s">
        <v>94</v>
      </c>
      <c r="B7445" s="2" t="n">
        <v>78</v>
      </c>
      <c r="C7445" s="2" t="n">
        <v>38650.60546875</v>
      </c>
      <c r="D7445" s="2" t="n">
        <v>5341.95556640625</v>
      </c>
      <c r="E7445" s="2" t="n">
        <v>3380.95092773438</v>
      </c>
      <c r="F7445" s="2" t="n">
        <v>4004.31860351563</v>
      </c>
      <c r="G7445" s="2" t="n">
        <v>1301.03186035156</v>
      </c>
    </row>
    <row r="7446" customFormat="false" ht="12.75" hidden="false" customHeight="false" outlineLevel="0" collapsed="false">
      <c r="A7446" s="2" t="s">
        <v>95</v>
      </c>
      <c r="B7446" s="2" t="n">
        <v>78</v>
      </c>
      <c r="C7446" s="2" t="n">
        <v>265279.84375</v>
      </c>
      <c r="D7446" s="2" t="n">
        <v>35653.2890625</v>
      </c>
      <c r="E7446" s="2" t="n">
        <v>32323.025390625</v>
      </c>
      <c r="F7446" s="2" t="n">
        <v>215362.9375</v>
      </c>
      <c r="G7446" s="2" t="n">
        <v>1674.57556152344</v>
      </c>
    </row>
    <row r="7447" customFormat="false" ht="12.75" hidden="false" customHeight="false" outlineLevel="0" collapsed="false">
      <c r="A7447" s="2" t="s">
        <v>96</v>
      </c>
      <c r="B7447" s="2" t="n">
        <v>78</v>
      </c>
      <c r="C7447" s="2" t="n">
        <v>28429.728515625</v>
      </c>
      <c r="D7447" s="2" t="n">
        <v>3695.63305664063</v>
      </c>
      <c r="E7447" s="2" t="n">
        <v>2568.31518554688</v>
      </c>
      <c r="F7447" s="2" t="n">
        <v>3275.15258789063</v>
      </c>
      <c r="G7447" s="2" t="n">
        <v>1081.29760742188</v>
      </c>
    </row>
    <row r="7448" customFormat="false" ht="12.75" hidden="false" customHeight="false" outlineLevel="0" collapsed="false">
      <c r="A7448" s="2" t="s">
        <v>97</v>
      </c>
      <c r="B7448" s="2" t="n">
        <v>78</v>
      </c>
      <c r="C7448" s="2" t="n">
        <v>43798.86328125</v>
      </c>
      <c r="D7448" s="2" t="n">
        <v>5849.83203125</v>
      </c>
      <c r="E7448" s="2" t="n">
        <v>3638.94970703125</v>
      </c>
      <c r="F7448" s="2" t="n">
        <v>4876.83642578125</v>
      </c>
      <c r="G7448" s="2" t="n">
        <v>2017.67395019531</v>
      </c>
    </row>
    <row r="7449" customFormat="false" ht="12.75" hidden="false" customHeight="false" outlineLevel="0" collapsed="false">
      <c r="A7449" s="2" t="s">
        <v>98</v>
      </c>
      <c r="B7449" s="2" t="n">
        <v>78</v>
      </c>
      <c r="C7449" s="2" t="n">
        <v>279228.65625</v>
      </c>
      <c r="D7449" s="2" t="n">
        <v>42851.6171875</v>
      </c>
      <c r="E7449" s="2" t="n">
        <v>28474.68359375</v>
      </c>
      <c r="F7449" s="2" t="n">
        <v>218094.328125</v>
      </c>
      <c r="G7449" s="2" t="n">
        <v>1841.98937988281</v>
      </c>
    </row>
    <row r="7450" customFormat="false" ht="12.75" hidden="false" customHeight="false" outlineLevel="0" collapsed="false">
      <c r="A7450" s="2" t="s">
        <v>99</v>
      </c>
      <c r="B7450" s="2" t="n">
        <v>78</v>
      </c>
      <c r="C7450" s="2" t="n">
        <v>266883.75</v>
      </c>
      <c r="D7450" s="2" t="n">
        <v>38152.27734375</v>
      </c>
      <c r="E7450" s="2" t="n">
        <v>29467.1796875</v>
      </c>
      <c r="F7450" s="2" t="n">
        <v>212673.6875</v>
      </c>
      <c r="G7450" s="2" t="n">
        <v>2750.767578125</v>
      </c>
    </row>
    <row r="7451" customFormat="false" ht="12.75" hidden="false" customHeight="false" outlineLevel="0" collapsed="false">
      <c r="A7451" s="2" t="s">
        <v>100</v>
      </c>
      <c r="B7451" s="2" t="n">
        <v>78</v>
      </c>
      <c r="C7451" s="2" t="n">
        <v>271699.375</v>
      </c>
      <c r="D7451" s="2" t="n">
        <v>38188.90625</v>
      </c>
      <c r="E7451" s="2" t="n">
        <v>34385.1328125</v>
      </c>
      <c r="F7451" s="2" t="n">
        <v>213358.609375</v>
      </c>
      <c r="G7451" s="2" t="n">
        <v>1769.412109375</v>
      </c>
    </row>
    <row r="7452" customFormat="false" ht="12.75" hidden="false" customHeight="false" outlineLevel="0" collapsed="false">
      <c r="A7452" s="2" t="s">
        <v>101</v>
      </c>
      <c r="B7452" s="2" t="n">
        <v>78</v>
      </c>
      <c r="C7452" s="2" t="n">
        <v>270241.5</v>
      </c>
      <c r="D7452" s="2" t="n">
        <v>35445.25390625</v>
      </c>
      <c r="E7452" s="2" t="n">
        <v>34715.51953125</v>
      </c>
      <c r="F7452" s="2" t="n">
        <v>222159.3125</v>
      </c>
      <c r="G7452" s="2" t="n">
        <v>1660.54675292969</v>
      </c>
    </row>
    <row r="7453" customFormat="false" ht="12.75" hidden="false" customHeight="false" outlineLevel="0" collapsed="false">
      <c r="A7453" s="2" t="s">
        <v>102</v>
      </c>
      <c r="B7453" s="2" t="n">
        <v>78</v>
      </c>
      <c r="C7453" s="2" t="n">
        <v>281258.40625</v>
      </c>
      <c r="D7453" s="2" t="n">
        <v>37397.5390625</v>
      </c>
      <c r="E7453" s="2" t="n">
        <v>38837.3515625</v>
      </c>
      <c r="F7453" s="2" t="n">
        <v>226785.8125</v>
      </c>
      <c r="G7453" s="2" t="n">
        <v>1967.43286132813</v>
      </c>
    </row>
    <row r="7454" customFormat="false" ht="12.75" hidden="false" customHeight="false" outlineLevel="0" collapsed="false">
      <c r="A7454" s="2" t="s">
        <v>103</v>
      </c>
      <c r="B7454" s="2" t="n">
        <v>78</v>
      </c>
      <c r="C7454" s="2" t="n">
        <v>264634.5625</v>
      </c>
      <c r="D7454" s="2" t="n">
        <v>32888.99609375</v>
      </c>
      <c r="E7454" s="2" t="n">
        <v>35911.98828125</v>
      </c>
      <c r="F7454" s="2" t="n">
        <v>221310.828125</v>
      </c>
      <c r="G7454" s="2" t="n">
        <v>1252.11218261719</v>
      </c>
    </row>
    <row r="7455" customFormat="false" ht="12.75" hidden="false" customHeight="false" outlineLevel="0" collapsed="false">
      <c r="A7455" s="2" t="s">
        <v>104</v>
      </c>
      <c r="B7455" s="2" t="n">
        <v>78</v>
      </c>
      <c r="C7455" s="2" t="n">
        <v>252781.765625</v>
      </c>
      <c r="D7455" s="2" t="n">
        <v>31471.779296875</v>
      </c>
      <c r="E7455" s="2" t="n">
        <v>34512.1171875</v>
      </c>
      <c r="F7455" s="2" t="n">
        <v>212664.953125</v>
      </c>
      <c r="G7455" s="2" t="n">
        <v>1218.05993652344</v>
      </c>
    </row>
    <row r="7456" customFormat="false" ht="12.75" hidden="false" customHeight="false" outlineLevel="0" collapsed="false">
      <c r="A7456" s="2" t="s">
        <v>105</v>
      </c>
      <c r="B7456" s="2" t="n">
        <v>78</v>
      </c>
      <c r="C7456" s="2" t="n">
        <v>265471.03125</v>
      </c>
      <c r="D7456" s="2" t="n">
        <v>32897.56640625</v>
      </c>
      <c r="E7456" s="2" t="n">
        <v>33059.6484375</v>
      </c>
      <c r="F7456" s="2" t="n">
        <v>207183.09375</v>
      </c>
      <c r="G7456" s="2" t="n">
        <v>1119.69689941406</v>
      </c>
    </row>
    <row r="7457" customFormat="false" ht="12.75" hidden="false" customHeight="false" outlineLevel="0" collapsed="false">
      <c r="A7457" s="2" t="s">
        <v>106</v>
      </c>
      <c r="B7457" s="2" t="n">
        <v>78</v>
      </c>
      <c r="C7457" s="2" t="n">
        <v>15105.3154296875</v>
      </c>
      <c r="D7457" s="2" t="n">
        <v>1913.814453125</v>
      </c>
      <c r="E7457" s="2" t="n">
        <v>1268.14880371094</v>
      </c>
      <c r="F7457" s="2" t="n">
        <v>1751.87573242188</v>
      </c>
      <c r="G7457" s="2" t="n">
        <v>620.877624511719</v>
      </c>
    </row>
    <row r="7458" customFormat="false" ht="12.75" hidden="false" customHeight="false" outlineLevel="0" collapsed="false">
      <c r="A7458" s="2" t="s">
        <v>107</v>
      </c>
      <c r="B7458" s="2" t="n">
        <v>78</v>
      </c>
      <c r="C7458" s="2" t="n">
        <v>258660.578125</v>
      </c>
      <c r="D7458" s="2" t="n">
        <v>34301.0703125</v>
      </c>
      <c r="E7458" s="2" t="n">
        <v>31468.765625</v>
      </c>
      <c r="F7458" s="2" t="n">
        <v>214866.734375</v>
      </c>
      <c r="G7458" s="2" t="n">
        <v>1124.02673339844</v>
      </c>
    </row>
    <row r="7459" customFormat="false" ht="12.75" hidden="false" customHeight="false" outlineLevel="0" collapsed="false">
      <c r="A7459" s="2" t="s">
        <v>108</v>
      </c>
      <c r="B7459" s="2" t="n">
        <v>78</v>
      </c>
      <c r="C7459" s="2" t="n">
        <v>133103.78125</v>
      </c>
      <c r="D7459" s="2" t="n">
        <v>20838.033203125</v>
      </c>
      <c r="E7459" s="2" t="n">
        <v>13325.720703125</v>
      </c>
      <c r="F7459" s="2" t="n">
        <v>15823.6162109375</v>
      </c>
      <c r="G7459" s="2" t="n">
        <v>5651.3974609375</v>
      </c>
    </row>
    <row r="7460" customFormat="false" ht="12.75" hidden="false" customHeight="false" outlineLevel="0" collapsed="false">
      <c r="A7460" s="2" t="s">
        <v>109</v>
      </c>
      <c r="B7460" s="2" t="n">
        <v>78</v>
      </c>
      <c r="C7460" s="2" t="n">
        <v>99984.1171875</v>
      </c>
      <c r="D7460" s="2" t="n">
        <v>16475.54296875</v>
      </c>
      <c r="E7460" s="2" t="n">
        <v>11173.13671875</v>
      </c>
      <c r="F7460" s="2" t="n">
        <v>15255.2392578125</v>
      </c>
      <c r="G7460" s="2" t="n">
        <v>6912.7607421875</v>
      </c>
    </row>
    <row r="7461" customFormat="false" ht="12.75" hidden="false" customHeight="false" outlineLevel="0" collapsed="false">
      <c r="A7461" s="2" t="s">
        <v>110</v>
      </c>
      <c r="B7461" s="2" t="n">
        <v>78</v>
      </c>
      <c r="C7461" s="2" t="n">
        <v>319655.09375</v>
      </c>
      <c r="D7461" s="2" t="n">
        <v>50777.2109375</v>
      </c>
      <c r="E7461" s="2" t="n">
        <v>33129.45703125</v>
      </c>
      <c r="F7461" s="2" t="n">
        <v>213665.140625</v>
      </c>
      <c r="G7461" s="2" t="n">
        <v>4958.42578125</v>
      </c>
    </row>
    <row r="7462" customFormat="false" ht="12.75" hidden="false" customHeight="false" outlineLevel="0" collapsed="false">
      <c r="A7462" s="2" t="s">
        <v>111</v>
      </c>
      <c r="B7462" s="2" t="n">
        <v>78</v>
      </c>
      <c r="C7462" s="2" t="n">
        <v>261080.84375</v>
      </c>
      <c r="D7462" s="2" t="n">
        <v>38088.89453125</v>
      </c>
      <c r="E7462" s="2" t="n">
        <v>28719.572265625</v>
      </c>
      <c r="F7462" s="2" t="n">
        <v>212531.34375</v>
      </c>
      <c r="G7462" s="2" t="n">
        <v>1603.49584960938</v>
      </c>
    </row>
    <row r="7463" customFormat="false" ht="12.75" hidden="false" customHeight="false" outlineLevel="0" collapsed="false">
      <c r="A7463" s="2" t="s">
        <v>112</v>
      </c>
      <c r="B7463" s="2" t="n">
        <v>78</v>
      </c>
      <c r="C7463" s="2" t="n">
        <v>250365.0625</v>
      </c>
      <c r="D7463" s="2" t="n">
        <v>34675.16015625</v>
      </c>
      <c r="E7463" s="2" t="n">
        <v>29828.67578125</v>
      </c>
      <c r="F7463" s="2" t="n">
        <v>206158.609375</v>
      </c>
      <c r="G7463" s="2" t="n">
        <v>1494.86987304688</v>
      </c>
    </row>
    <row r="7464" customFormat="false" ht="12.75" hidden="false" customHeight="false" outlineLevel="0" collapsed="false">
      <c r="A7464" s="2" t="s">
        <v>113</v>
      </c>
      <c r="B7464" s="2" t="n">
        <v>78</v>
      </c>
      <c r="C7464" s="2" t="n">
        <v>243011.25</v>
      </c>
      <c r="D7464" s="2" t="n">
        <v>33362.59375</v>
      </c>
      <c r="E7464" s="2" t="n">
        <v>31351.5390625</v>
      </c>
      <c r="F7464" s="2" t="n">
        <v>200823.09375</v>
      </c>
      <c r="G7464" s="2" t="n">
        <v>2346.72485351563</v>
      </c>
    </row>
    <row r="7465" customFormat="false" ht="12.75" hidden="false" customHeight="false" outlineLevel="0" collapsed="false">
      <c r="A7465" s="2" t="s">
        <v>114</v>
      </c>
      <c r="B7465" s="2" t="n">
        <v>78</v>
      </c>
      <c r="C7465" s="2" t="n">
        <v>295557.09375</v>
      </c>
      <c r="D7465" s="2" t="n">
        <v>40135.73046875</v>
      </c>
      <c r="E7465" s="2" t="n">
        <v>38604.88671875</v>
      </c>
      <c r="F7465" s="2" t="n">
        <v>227936.453125</v>
      </c>
      <c r="G7465" s="2" t="n">
        <v>2935.21801757813</v>
      </c>
    </row>
    <row r="7466" customFormat="false" ht="12.75" hidden="false" customHeight="false" outlineLevel="0" collapsed="false">
      <c r="A7466" s="2" t="s">
        <v>115</v>
      </c>
      <c r="B7466" s="2" t="n">
        <v>78</v>
      </c>
      <c r="C7466" s="2" t="n">
        <v>278399.25</v>
      </c>
      <c r="D7466" s="2" t="n">
        <v>37291.99609375</v>
      </c>
      <c r="E7466" s="2" t="n">
        <v>36518.19140625</v>
      </c>
      <c r="F7466" s="2" t="n">
        <v>212144.484375</v>
      </c>
      <c r="G7466" s="2" t="n">
        <v>2613.89331054688</v>
      </c>
    </row>
    <row r="7467" customFormat="false" ht="12.75" hidden="false" customHeight="false" outlineLevel="0" collapsed="false">
      <c r="A7467" s="2" t="s">
        <v>116</v>
      </c>
      <c r="B7467" s="2" t="n">
        <v>78</v>
      </c>
      <c r="C7467" s="2" t="n">
        <v>263094.25</v>
      </c>
      <c r="D7467" s="2" t="n">
        <v>32773.84765625</v>
      </c>
      <c r="E7467" s="2" t="n">
        <v>34525.12890625</v>
      </c>
      <c r="F7467" s="2" t="n">
        <v>218599.703125</v>
      </c>
      <c r="G7467" s="2" t="n">
        <v>1152.10717773438</v>
      </c>
    </row>
    <row r="7468" customFormat="false" ht="12.75" hidden="false" customHeight="false" outlineLevel="0" collapsed="false">
      <c r="A7468" s="2" t="s">
        <v>117</v>
      </c>
      <c r="B7468" s="2" t="n">
        <v>78</v>
      </c>
      <c r="C7468" s="2" t="n">
        <v>267955.21875</v>
      </c>
      <c r="D7468" s="2" t="n">
        <v>33987.375</v>
      </c>
      <c r="E7468" s="2" t="n">
        <v>32487.8984375</v>
      </c>
      <c r="F7468" s="2" t="n">
        <v>206849.515625</v>
      </c>
      <c r="G7468" s="2" t="n">
        <v>1502.13171386719</v>
      </c>
    </row>
    <row r="7469" customFormat="false" ht="12.75" hidden="false" customHeight="false" outlineLevel="0" collapsed="false">
      <c r="A7469" s="2" t="s">
        <v>118</v>
      </c>
      <c r="B7469" s="2" t="n">
        <v>78</v>
      </c>
      <c r="C7469" s="2" t="n">
        <v>23827.41796875</v>
      </c>
      <c r="D7469" s="2" t="n">
        <v>3189.44482421875</v>
      </c>
      <c r="E7469" s="2" t="n">
        <v>1884.0673828125</v>
      </c>
      <c r="F7469" s="2" t="n">
        <v>2800.92065429688</v>
      </c>
      <c r="G7469" s="2" t="n">
        <v>1026.85656738281</v>
      </c>
    </row>
    <row r="7470" customFormat="false" ht="12.75" hidden="false" customHeight="false" outlineLevel="0" collapsed="false">
      <c r="A7470" s="2" t="s">
        <v>119</v>
      </c>
      <c r="B7470" s="2" t="n">
        <v>78</v>
      </c>
      <c r="C7470" s="2" t="n">
        <v>267598.59375</v>
      </c>
      <c r="D7470" s="2" t="n">
        <v>35869.68359375</v>
      </c>
      <c r="E7470" s="2" t="n">
        <v>31689.390625</v>
      </c>
      <c r="F7470" s="2" t="n">
        <v>215847.515625</v>
      </c>
      <c r="G7470" s="2" t="n">
        <v>1470.67578125</v>
      </c>
    </row>
    <row r="7471" customFormat="false" ht="12.75" hidden="false" customHeight="false" outlineLevel="0" collapsed="false">
      <c r="A7471" s="2" t="s">
        <v>120</v>
      </c>
      <c r="B7471" s="2" t="n">
        <v>78</v>
      </c>
      <c r="C7471" s="2" t="n">
        <v>28835.63671875</v>
      </c>
      <c r="D7471" s="2" t="n">
        <v>4094.599609375</v>
      </c>
      <c r="E7471" s="2" t="n">
        <v>2495.8037109375</v>
      </c>
      <c r="F7471" s="2" t="n">
        <v>3352.11596679688</v>
      </c>
      <c r="G7471" s="2" t="n">
        <v>1740.369140625</v>
      </c>
    </row>
    <row r="7472" customFormat="false" ht="12.75" hidden="false" customHeight="false" outlineLevel="0" collapsed="false">
      <c r="A7472" s="2" t="s">
        <v>121</v>
      </c>
      <c r="B7472" s="2" t="n">
        <v>78</v>
      </c>
      <c r="C7472" s="2" t="n">
        <v>131251.109375</v>
      </c>
      <c r="D7472" s="2" t="n">
        <v>19738.693359375</v>
      </c>
      <c r="E7472" s="2" t="n">
        <v>12568.806640625</v>
      </c>
      <c r="F7472" s="2" t="n">
        <v>15890.642578125</v>
      </c>
      <c r="G7472" s="2" t="n">
        <v>6406.2646484375</v>
      </c>
    </row>
    <row r="7473" customFormat="false" ht="12.75" hidden="false" customHeight="false" outlineLevel="0" collapsed="false">
      <c r="A7473" s="2" t="s">
        <v>122</v>
      </c>
      <c r="B7473" s="2" t="n">
        <v>78</v>
      </c>
      <c r="C7473" s="2" t="n">
        <v>273138.71875</v>
      </c>
      <c r="D7473" s="2" t="n">
        <v>44132</v>
      </c>
      <c r="E7473" s="2" t="n">
        <v>25644.1953125</v>
      </c>
      <c r="F7473" s="2" t="n">
        <v>195069.296875</v>
      </c>
      <c r="G7473" s="2" t="n">
        <v>3180.80932617188</v>
      </c>
    </row>
    <row r="7474" customFormat="false" ht="12.75" hidden="false" customHeight="false" outlineLevel="0" collapsed="false">
      <c r="A7474" s="2" t="s">
        <v>124</v>
      </c>
      <c r="B7474" s="2" t="n">
        <v>78</v>
      </c>
      <c r="C7474" s="2" t="n">
        <v>271701</v>
      </c>
      <c r="D7474" s="2" t="n">
        <v>40553.62109375</v>
      </c>
      <c r="E7474" s="2" t="n">
        <v>27491.671875</v>
      </c>
      <c r="F7474" s="2" t="n">
        <v>203425.875</v>
      </c>
      <c r="G7474" s="2" t="n">
        <v>1746.21643066406</v>
      </c>
    </row>
    <row r="7475" customFormat="false" ht="12.75" hidden="false" customHeight="false" outlineLevel="0" collapsed="false">
      <c r="A7475" s="2" t="s">
        <v>125</v>
      </c>
      <c r="B7475" s="2" t="n">
        <v>78</v>
      </c>
      <c r="C7475" s="2" t="n">
        <v>262552</v>
      </c>
      <c r="D7475" s="2" t="n">
        <v>37847.11328125</v>
      </c>
      <c r="E7475" s="2" t="n">
        <v>29143.291015625</v>
      </c>
      <c r="F7475" s="2" t="n">
        <v>208727.9375</v>
      </c>
      <c r="G7475" s="2" t="n">
        <v>3083.08056640625</v>
      </c>
    </row>
    <row r="7476" customFormat="false" ht="12.75" hidden="false" customHeight="false" outlineLevel="0" collapsed="false">
      <c r="A7476" s="2" t="s">
        <v>126</v>
      </c>
      <c r="B7476" s="2" t="n">
        <v>78</v>
      </c>
      <c r="C7476" s="2" t="n">
        <v>226773.96875</v>
      </c>
      <c r="D7476" s="2" t="n">
        <v>29719.09765625</v>
      </c>
      <c r="E7476" s="2" t="n">
        <v>30330.322265625</v>
      </c>
      <c r="F7476" s="2" t="n">
        <v>207859.65625</v>
      </c>
      <c r="G7476" s="2" t="n">
        <v>1744.4951171875</v>
      </c>
    </row>
    <row r="7477" customFormat="false" ht="12.75" hidden="false" customHeight="false" outlineLevel="0" collapsed="false">
      <c r="A7477" s="2" t="s">
        <v>128</v>
      </c>
      <c r="B7477" s="2" t="n">
        <v>78</v>
      </c>
      <c r="C7477" s="2" t="n">
        <v>251677.359375</v>
      </c>
      <c r="D7477" s="2" t="n">
        <v>32301.4921875</v>
      </c>
      <c r="E7477" s="2" t="n">
        <v>34607.3984375</v>
      </c>
      <c r="F7477" s="2" t="n">
        <v>229337.8125</v>
      </c>
      <c r="G7477" s="2" t="n">
        <v>2064.03076171875</v>
      </c>
    </row>
    <row r="7478" customFormat="false" ht="12.75" hidden="false" customHeight="false" outlineLevel="0" collapsed="false">
      <c r="A7478" s="2" t="s">
        <v>129</v>
      </c>
      <c r="B7478" s="2" t="n">
        <v>78</v>
      </c>
      <c r="C7478" s="2" t="n">
        <v>252389.875</v>
      </c>
      <c r="D7478" s="2" t="n">
        <v>31497.970703125</v>
      </c>
      <c r="E7478" s="2" t="n">
        <v>34809.60546875</v>
      </c>
      <c r="F7478" s="2" t="n">
        <v>223345.4375</v>
      </c>
      <c r="G7478" s="2" t="n">
        <v>1665.40295410156</v>
      </c>
    </row>
    <row r="7479" customFormat="false" ht="12.75" hidden="false" customHeight="false" outlineLevel="0" collapsed="false">
      <c r="A7479" s="2" t="s">
        <v>130</v>
      </c>
      <c r="B7479" s="2" t="n">
        <v>78</v>
      </c>
      <c r="C7479" s="2" t="n">
        <v>271028.03125</v>
      </c>
      <c r="D7479" s="2" t="n">
        <v>34734.70703125</v>
      </c>
      <c r="E7479" s="2" t="n">
        <v>31597.263671875</v>
      </c>
      <c r="F7479" s="2" t="n">
        <v>203210.28125</v>
      </c>
      <c r="G7479" s="2" t="n">
        <v>1309.44763183594</v>
      </c>
    </row>
    <row r="7480" customFormat="false" ht="12.75" hidden="false" customHeight="false" outlineLevel="0" collapsed="false">
      <c r="A7480" s="2" t="s">
        <v>132</v>
      </c>
      <c r="B7480" s="2" t="n">
        <v>78</v>
      </c>
      <c r="C7480" s="2" t="n">
        <v>292833.125</v>
      </c>
      <c r="D7480" s="2" t="n">
        <v>38318.16015625</v>
      </c>
      <c r="E7480" s="2" t="n">
        <v>34297.421875</v>
      </c>
      <c r="F7480" s="2" t="n">
        <v>228241.640625</v>
      </c>
      <c r="G7480" s="2" t="n">
        <v>4311.59228515625</v>
      </c>
    </row>
    <row r="7481" customFormat="false" ht="12.75" hidden="false" customHeight="false" outlineLevel="0" collapsed="false">
      <c r="A7481" s="2" t="s">
        <v>133</v>
      </c>
      <c r="B7481" s="2" t="n">
        <v>78</v>
      </c>
      <c r="C7481" s="2" t="n">
        <v>15456.2744140625</v>
      </c>
      <c r="D7481" s="2" t="n">
        <v>1864.28503417969</v>
      </c>
      <c r="E7481" s="2" t="n">
        <v>1426.37646484375</v>
      </c>
      <c r="F7481" s="2" t="n">
        <v>1990.87939453125</v>
      </c>
      <c r="G7481" s="2" t="n">
        <v>754.529724121094</v>
      </c>
    </row>
    <row r="7482" customFormat="false" ht="12.75" hidden="false" customHeight="false" outlineLevel="0" collapsed="false">
      <c r="A7482" s="2" t="s">
        <v>134</v>
      </c>
      <c r="B7482" s="2" t="n">
        <v>78</v>
      </c>
      <c r="C7482" s="2" t="n">
        <v>299752.59375</v>
      </c>
      <c r="D7482" s="2" t="n">
        <v>41548.2890625</v>
      </c>
      <c r="E7482" s="2" t="n">
        <v>31868.755859375</v>
      </c>
      <c r="F7482" s="2" t="n">
        <v>228802.515625</v>
      </c>
      <c r="G7482" s="2" t="n">
        <v>1403.26708984375</v>
      </c>
    </row>
    <row r="7483" customFormat="false" ht="12.75" hidden="false" customHeight="false" outlineLevel="0" collapsed="false">
      <c r="A7483" s="2" t="s">
        <v>135</v>
      </c>
      <c r="B7483" s="2" t="n">
        <v>78</v>
      </c>
      <c r="C7483" s="2" t="n">
        <v>126301.2421875</v>
      </c>
      <c r="D7483" s="2" t="n">
        <v>22551.328125</v>
      </c>
      <c r="E7483" s="2" t="n">
        <v>15058.251953125</v>
      </c>
      <c r="F7483" s="2" t="n">
        <v>19132.111328125</v>
      </c>
      <c r="G7483" s="2" t="n">
        <v>7602.42333984375</v>
      </c>
    </row>
    <row r="7484" customFormat="false" ht="12.75" hidden="false" customHeight="false" outlineLevel="0" collapsed="false">
      <c r="A7484" s="2" t="s">
        <v>136</v>
      </c>
      <c r="B7484" s="2" t="n">
        <v>78</v>
      </c>
      <c r="C7484" s="2" t="n">
        <v>74919.171875</v>
      </c>
      <c r="D7484" s="2" t="n">
        <v>10951.8486328125</v>
      </c>
      <c r="E7484" s="2" t="n">
        <v>8380.8046875</v>
      </c>
      <c r="F7484" s="2" t="n">
        <v>8839.447265625</v>
      </c>
      <c r="G7484" s="2" t="n">
        <v>3223.65576171875</v>
      </c>
    </row>
    <row r="7485" customFormat="false" ht="12.75" hidden="false" customHeight="false" outlineLevel="0" collapsed="false">
      <c r="A7485" s="2" t="s">
        <v>137</v>
      </c>
      <c r="B7485" s="2" t="n">
        <v>78</v>
      </c>
      <c r="C7485" s="2" t="n">
        <v>274128</v>
      </c>
      <c r="D7485" s="2" t="n">
        <v>42160.4140625</v>
      </c>
      <c r="E7485" s="2" t="n">
        <v>23774.451171875</v>
      </c>
      <c r="F7485" s="2" t="n">
        <v>195539.21875</v>
      </c>
      <c r="G7485" s="2" t="n">
        <v>6986.75390625</v>
      </c>
    </row>
    <row r="7486" customFormat="false" ht="12.75" hidden="false" customHeight="false" outlineLevel="0" collapsed="false">
      <c r="A7486" s="2" t="s">
        <v>138</v>
      </c>
      <c r="B7486" s="2" t="n">
        <v>78</v>
      </c>
      <c r="C7486" s="2" t="n">
        <v>255723.984375</v>
      </c>
      <c r="D7486" s="2" t="n">
        <v>40094.62109375</v>
      </c>
      <c r="E7486" s="2" t="n">
        <v>25149.494140625</v>
      </c>
      <c r="F7486" s="2" t="n">
        <v>195628.515625</v>
      </c>
      <c r="G7486" s="2" t="n">
        <v>1968.78967285156</v>
      </c>
    </row>
    <row r="7487" customFormat="false" ht="12.75" hidden="false" customHeight="false" outlineLevel="0" collapsed="false">
      <c r="A7487" s="2" t="s">
        <v>139</v>
      </c>
      <c r="B7487" s="2" t="n">
        <v>78</v>
      </c>
      <c r="C7487" s="2" t="n">
        <v>251762.546875</v>
      </c>
      <c r="D7487" s="2" t="n">
        <v>37505.5703125</v>
      </c>
      <c r="E7487" s="2" t="n">
        <v>26439.4375</v>
      </c>
      <c r="F7487" s="2" t="n">
        <v>195303.6875</v>
      </c>
      <c r="G7487" s="2" t="n">
        <v>1429.40600585938</v>
      </c>
    </row>
    <row r="7488" customFormat="false" ht="12.75" hidden="false" customHeight="false" outlineLevel="0" collapsed="false">
      <c r="A7488" s="2" t="s">
        <v>140</v>
      </c>
      <c r="B7488" s="2" t="n">
        <v>78</v>
      </c>
      <c r="C7488" s="2" t="n">
        <v>222883.953125</v>
      </c>
      <c r="D7488" s="2" t="n">
        <v>30428.091796875</v>
      </c>
      <c r="E7488" s="2" t="n">
        <v>28527.017578125</v>
      </c>
      <c r="F7488" s="2" t="n">
        <v>201732.046875</v>
      </c>
      <c r="G7488" s="2" t="n">
        <v>2034.4580078125</v>
      </c>
    </row>
    <row r="7489" customFormat="false" ht="12.75" hidden="false" customHeight="false" outlineLevel="0" collapsed="false">
      <c r="A7489" s="2" t="s">
        <v>141</v>
      </c>
      <c r="B7489" s="2" t="n">
        <v>78</v>
      </c>
      <c r="C7489" s="2" t="n">
        <v>240280.296875</v>
      </c>
      <c r="D7489" s="2" t="n">
        <v>31886.197265625</v>
      </c>
      <c r="E7489" s="2" t="n">
        <v>30815.94140625</v>
      </c>
      <c r="F7489" s="2" t="n">
        <v>211123.3125</v>
      </c>
      <c r="G7489" s="2" t="n">
        <v>1605.46411132813</v>
      </c>
    </row>
    <row r="7490" customFormat="false" ht="12.75" hidden="false" customHeight="false" outlineLevel="0" collapsed="false">
      <c r="A7490" s="2" t="s">
        <v>142</v>
      </c>
      <c r="B7490" s="2" t="n">
        <v>78</v>
      </c>
      <c r="C7490" s="2" t="n">
        <v>241017.328125</v>
      </c>
      <c r="D7490" s="2" t="n">
        <v>31363.28515625</v>
      </c>
      <c r="E7490" s="2" t="n">
        <v>31612.154296875</v>
      </c>
      <c r="F7490" s="2" t="n">
        <v>213131.796875</v>
      </c>
      <c r="G7490" s="2" t="n">
        <v>1480.96923828125</v>
      </c>
    </row>
    <row r="7491" customFormat="false" ht="12.75" hidden="false" customHeight="false" outlineLevel="0" collapsed="false">
      <c r="A7491" s="2" t="s">
        <v>143</v>
      </c>
      <c r="B7491" s="2" t="n">
        <v>78</v>
      </c>
      <c r="C7491" s="2" t="n">
        <v>288498.96875</v>
      </c>
      <c r="D7491" s="2" t="n">
        <v>38941.484375</v>
      </c>
      <c r="E7491" s="2" t="n">
        <v>32653.154296875</v>
      </c>
      <c r="F7491" s="2" t="n">
        <v>219834.328125</v>
      </c>
      <c r="G7491" s="2" t="n">
        <v>1824.88391113281</v>
      </c>
    </row>
    <row r="7492" customFormat="false" ht="12.75" hidden="false" customHeight="false" outlineLevel="0" collapsed="false">
      <c r="A7492" s="2" t="s">
        <v>144</v>
      </c>
      <c r="B7492" s="2" t="n">
        <v>78</v>
      </c>
      <c r="C7492" s="2" t="n">
        <v>306681.84375</v>
      </c>
      <c r="D7492" s="2" t="n">
        <v>43437.34375</v>
      </c>
      <c r="E7492" s="2" t="n">
        <v>34671.33203125</v>
      </c>
      <c r="F7492" s="2" t="n">
        <v>219011.34375</v>
      </c>
      <c r="G7492" s="2" t="n">
        <v>3611.10864257813</v>
      </c>
    </row>
    <row r="7493" customFormat="false" ht="12.75" hidden="false" customHeight="false" outlineLevel="0" collapsed="false">
      <c r="A7493" s="2" t="s">
        <v>145</v>
      </c>
      <c r="B7493" s="2" t="n">
        <v>78</v>
      </c>
      <c r="C7493" s="2" t="n">
        <v>20702.884765625</v>
      </c>
      <c r="D7493" s="2" t="n">
        <v>2592.35913085938</v>
      </c>
      <c r="E7493" s="2" t="n">
        <v>1756.279296875</v>
      </c>
      <c r="F7493" s="2" t="n">
        <v>2324.693359375</v>
      </c>
      <c r="G7493" s="2" t="n">
        <v>956.331115722656</v>
      </c>
    </row>
    <row r="7494" customFormat="false" ht="12.75" hidden="false" customHeight="false" outlineLevel="0" collapsed="false">
      <c r="A7494" s="2" t="s">
        <v>146</v>
      </c>
      <c r="B7494" s="2" t="n">
        <v>78</v>
      </c>
      <c r="C7494" s="2" t="n">
        <v>305717.65625</v>
      </c>
      <c r="D7494" s="2" t="n">
        <v>44786.37890625</v>
      </c>
      <c r="E7494" s="2" t="n">
        <v>31252.228515625</v>
      </c>
      <c r="F7494" s="2" t="n">
        <v>232631.84375</v>
      </c>
      <c r="G7494" s="2" t="n">
        <v>1941.74523925781</v>
      </c>
    </row>
    <row r="7495" customFormat="false" ht="12.75" hidden="false" customHeight="false" outlineLevel="0" collapsed="false">
      <c r="A7495" s="2" t="s">
        <v>147</v>
      </c>
      <c r="B7495" s="2" t="n">
        <v>78</v>
      </c>
      <c r="C7495" s="2" t="n">
        <v>108576</v>
      </c>
      <c r="D7495" s="2" t="n">
        <v>16258.8857421875</v>
      </c>
      <c r="E7495" s="2" t="n">
        <v>10031.017578125</v>
      </c>
      <c r="F7495" s="2" t="n">
        <v>12318.19140625</v>
      </c>
      <c r="G7495" s="2" t="n">
        <v>4887.6572265625</v>
      </c>
    </row>
    <row r="7496" customFormat="false" ht="12.75" hidden="false" customHeight="false" outlineLevel="0" collapsed="false">
      <c r="A7496" s="2" t="s">
        <v>148</v>
      </c>
      <c r="B7496" s="2" t="n">
        <v>78</v>
      </c>
      <c r="C7496" s="2" t="n">
        <v>75243.7265625</v>
      </c>
      <c r="D7496" s="2" t="n">
        <v>9711.7421875</v>
      </c>
      <c r="E7496" s="2" t="n">
        <v>5779.1328125</v>
      </c>
      <c r="F7496" s="2" t="n">
        <v>7895.23681640625</v>
      </c>
      <c r="G7496" s="2" t="n">
        <v>3166.48559570313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261627.734375</v>
      </c>
      <c r="D7497" s="2" t="n">
        <v>41213.1328125</v>
      </c>
      <c r="E7497" s="2" t="n">
        <v>25472.1875</v>
      </c>
      <c r="F7497" s="2" t="n">
        <v>191299.65625</v>
      </c>
      <c r="G7497" s="2" t="n">
        <v>3267.293457031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312049.96875</v>
      </c>
      <c r="D7498" s="2" t="n">
        <v>50398.9765625</v>
      </c>
      <c r="E7498" s="2" t="n">
        <v>35717.11328125</v>
      </c>
      <c r="F7498" s="2" t="n">
        <v>229514.296875</v>
      </c>
      <c r="G7498" s="2" t="n">
        <v>9504.6962890625</v>
      </c>
    </row>
    <row r="7499" customFormat="false" ht="12.75" hidden="false" customHeight="false" outlineLevel="0" collapsed="false">
      <c r="A7499" s="2" t="s">
        <v>34</v>
      </c>
      <c r="B7499" s="2" t="n">
        <v>79</v>
      </c>
      <c r="C7499" s="2" t="n">
        <v>273726.15625</v>
      </c>
      <c r="D7499" s="2" t="n">
        <v>39102.4375</v>
      </c>
      <c r="E7499" s="2" t="n">
        <v>31420.98828125</v>
      </c>
      <c r="F7499" s="2" t="n">
        <v>228439.109375</v>
      </c>
      <c r="G7499" s="2" t="n">
        <v>2372.19799804688</v>
      </c>
    </row>
    <row r="7500" customFormat="false" ht="12.75" hidden="false" customHeight="false" outlineLevel="0" collapsed="false">
      <c r="A7500" s="2" t="s">
        <v>37</v>
      </c>
      <c r="B7500" s="2" t="n">
        <v>79</v>
      </c>
      <c r="C7500" s="2" t="n">
        <v>240436.390625</v>
      </c>
      <c r="D7500" s="2" t="n">
        <v>32843.84765625</v>
      </c>
      <c r="E7500" s="2" t="n">
        <v>28837.322265625</v>
      </c>
      <c r="F7500" s="2" t="n">
        <v>206747.34375</v>
      </c>
      <c r="G7500" s="2" t="n">
        <v>1443.10864257813</v>
      </c>
    </row>
    <row r="7501" customFormat="false" ht="12.75" hidden="false" customHeight="false" outlineLevel="0" collapsed="false">
      <c r="A7501" s="2" t="s">
        <v>40</v>
      </c>
      <c r="B7501" s="2" t="n">
        <v>79</v>
      </c>
      <c r="C7501" s="2" t="n">
        <v>252122.4375</v>
      </c>
      <c r="D7501" s="2" t="n">
        <v>33515.4375</v>
      </c>
      <c r="E7501" s="2" t="n">
        <v>31604.939453125</v>
      </c>
      <c r="F7501" s="2" t="n">
        <v>219278.375</v>
      </c>
      <c r="G7501" s="2" t="n">
        <v>1427.3466796875</v>
      </c>
    </row>
    <row r="7502" customFormat="false" ht="12.75" hidden="false" customHeight="false" outlineLevel="0" collapsed="false">
      <c r="A7502" s="2" t="s">
        <v>43</v>
      </c>
      <c r="B7502" s="2" t="n">
        <v>79</v>
      </c>
      <c r="C7502" s="2" t="n">
        <v>263205.4375</v>
      </c>
      <c r="D7502" s="2" t="n">
        <v>35170.6640625</v>
      </c>
      <c r="E7502" s="2" t="n">
        <v>34328.38671875</v>
      </c>
      <c r="F7502" s="2" t="n">
        <v>230448.765625</v>
      </c>
      <c r="G7502" s="2" t="n">
        <v>1890.06225585938</v>
      </c>
    </row>
    <row r="7503" customFormat="false" ht="12.75" hidden="false" customHeight="false" outlineLevel="0" collapsed="false">
      <c r="A7503" s="2" t="s">
        <v>46</v>
      </c>
      <c r="B7503" s="2" t="n">
        <v>79</v>
      </c>
      <c r="C7503" s="2" t="n">
        <v>248189.859375</v>
      </c>
      <c r="D7503" s="2" t="n">
        <v>33588.64453125</v>
      </c>
      <c r="E7503" s="2" t="n">
        <v>29811.1015625</v>
      </c>
      <c r="F7503" s="2" t="n">
        <v>204027.859375</v>
      </c>
      <c r="G7503" s="2" t="n">
        <v>1276.90625</v>
      </c>
    </row>
    <row r="7504" customFormat="false" ht="12.75" hidden="false" customHeight="false" outlineLevel="0" collapsed="false">
      <c r="A7504" s="2" t="s">
        <v>51</v>
      </c>
      <c r="B7504" s="2" t="n">
        <v>79</v>
      </c>
      <c r="C7504" s="2" t="n">
        <v>258088.203125</v>
      </c>
      <c r="D7504" s="2" t="n">
        <v>34703.5625</v>
      </c>
      <c r="E7504" s="2" t="n">
        <v>28753.12890625</v>
      </c>
      <c r="F7504" s="2" t="n">
        <v>198911.90625</v>
      </c>
      <c r="G7504" s="2" t="n">
        <v>1423.64538574219</v>
      </c>
    </row>
    <row r="7505" customFormat="false" ht="12.75" hidden="false" customHeight="false" outlineLevel="0" collapsed="false">
      <c r="A7505" s="2" t="s">
        <v>54</v>
      </c>
      <c r="B7505" s="2" t="n">
        <v>79</v>
      </c>
      <c r="C7505" s="2" t="n">
        <v>32925.13671875</v>
      </c>
      <c r="D7505" s="2" t="n">
        <v>4552.97509765625</v>
      </c>
      <c r="E7505" s="2" t="n">
        <v>3094.81469726563</v>
      </c>
      <c r="F7505" s="2" t="n">
        <v>4424.6728515625</v>
      </c>
      <c r="G7505" s="2" t="n">
        <v>2205.28955078125</v>
      </c>
    </row>
    <row r="7506" customFormat="false" ht="12.75" hidden="false" customHeight="false" outlineLevel="0" collapsed="false">
      <c r="A7506" s="2" t="s">
        <v>55</v>
      </c>
      <c r="B7506" s="2" t="n">
        <v>79</v>
      </c>
      <c r="C7506" s="2" t="n">
        <v>239360.28125</v>
      </c>
      <c r="D7506" s="2" t="n">
        <v>35281.35546875</v>
      </c>
      <c r="E7506" s="2" t="n">
        <v>26387.435546875</v>
      </c>
      <c r="F7506" s="2" t="n">
        <v>192293.8125</v>
      </c>
      <c r="G7506" s="2" t="n">
        <v>2098.95043945313</v>
      </c>
    </row>
    <row r="7507" customFormat="false" ht="12.75" hidden="false" customHeight="false" outlineLevel="0" collapsed="false">
      <c r="A7507" s="2" t="s">
        <v>57</v>
      </c>
      <c r="B7507" s="2" t="n">
        <v>79</v>
      </c>
      <c r="C7507" s="2" t="n">
        <v>63681.46875</v>
      </c>
      <c r="D7507" s="2" t="n">
        <v>8073.81689453125</v>
      </c>
      <c r="E7507" s="2" t="n">
        <v>5152.85302734375</v>
      </c>
      <c r="F7507" s="2" t="n">
        <v>6408.4365234375</v>
      </c>
      <c r="G7507" s="2" t="n">
        <v>2430.62036132813</v>
      </c>
    </row>
    <row r="7508" customFormat="false" ht="12.75" hidden="false" customHeight="false" outlineLevel="0" collapsed="false">
      <c r="A7508" s="2" t="s">
        <v>58</v>
      </c>
      <c r="B7508" s="2" t="n">
        <v>79</v>
      </c>
      <c r="C7508" s="2" t="n">
        <v>106097.8125</v>
      </c>
      <c r="D7508" s="2" t="n">
        <v>13787.1796875</v>
      </c>
      <c r="E7508" s="2" t="n">
        <v>8217.056640625</v>
      </c>
      <c r="F7508" s="2" t="n">
        <v>11072.34375</v>
      </c>
      <c r="G7508" s="2" t="n">
        <v>4210.48828125</v>
      </c>
    </row>
    <row r="7509" customFormat="false" ht="12.75" hidden="false" customHeight="false" outlineLevel="0" collapsed="false">
      <c r="A7509" s="2" t="s">
        <v>59</v>
      </c>
      <c r="B7509" s="2" t="n">
        <v>79</v>
      </c>
      <c r="C7509" s="2" t="n">
        <v>258584.0625</v>
      </c>
      <c r="D7509" s="2" t="n">
        <v>38704.44921875</v>
      </c>
      <c r="E7509" s="2" t="n">
        <v>25566.689453125</v>
      </c>
      <c r="F7509" s="2" t="n">
        <v>194714.984375</v>
      </c>
      <c r="G7509" s="2" t="n">
        <v>2144.24389648438</v>
      </c>
    </row>
    <row r="7510" customFormat="false" ht="12.75" hidden="false" customHeight="false" outlineLevel="0" collapsed="false">
      <c r="A7510" s="2" t="s">
        <v>60</v>
      </c>
      <c r="B7510" s="2" t="n">
        <v>79</v>
      </c>
      <c r="C7510" s="2" t="n">
        <v>264543.03125</v>
      </c>
      <c r="D7510" s="2" t="n">
        <v>38526.25390625</v>
      </c>
      <c r="E7510" s="2" t="n">
        <v>29426.51953125</v>
      </c>
      <c r="F7510" s="2" t="n">
        <v>218647.375</v>
      </c>
      <c r="G7510" s="2" t="n">
        <v>2260.11572265625</v>
      </c>
    </row>
    <row r="7511" customFormat="false" ht="12.75" hidden="false" customHeight="false" outlineLevel="0" collapsed="false">
      <c r="A7511" s="2" t="s">
        <v>61</v>
      </c>
      <c r="B7511" s="2" t="n">
        <v>79</v>
      </c>
      <c r="C7511" s="2" t="n">
        <v>265611.71875</v>
      </c>
      <c r="D7511" s="2" t="n">
        <v>36036.84765625</v>
      </c>
      <c r="E7511" s="2" t="n">
        <v>30901.142578125</v>
      </c>
      <c r="F7511" s="2" t="n">
        <v>213221.09375</v>
      </c>
      <c r="G7511" s="2" t="n">
        <v>2060.5810546875</v>
      </c>
    </row>
    <row r="7512" customFormat="false" ht="12.75" hidden="false" customHeight="false" outlineLevel="0" collapsed="false">
      <c r="A7512" s="2" t="s">
        <v>62</v>
      </c>
      <c r="B7512" s="2" t="n">
        <v>79</v>
      </c>
      <c r="C7512" s="2" t="n">
        <v>251272.09375</v>
      </c>
      <c r="D7512" s="2" t="n">
        <v>32898.55078125</v>
      </c>
      <c r="E7512" s="2" t="n">
        <v>31478.4296875</v>
      </c>
      <c r="F7512" s="2" t="n">
        <v>216545.21875</v>
      </c>
      <c r="G7512" s="2" t="n">
        <v>1119.39526367188</v>
      </c>
    </row>
    <row r="7513" customFormat="false" ht="12.75" hidden="false" customHeight="false" outlineLevel="0" collapsed="false">
      <c r="A7513" s="2" t="s">
        <v>63</v>
      </c>
      <c r="B7513" s="2" t="n">
        <v>79</v>
      </c>
      <c r="C7513" s="2" t="n">
        <v>244510</v>
      </c>
      <c r="D7513" s="2" t="n">
        <v>31191.62109375</v>
      </c>
      <c r="E7513" s="2" t="n">
        <v>31555.396484375</v>
      </c>
      <c r="F7513" s="2" t="n">
        <v>206850.015625</v>
      </c>
      <c r="G7513" s="2" t="n">
        <v>1569.15563964844</v>
      </c>
    </row>
    <row r="7514" customFormat="false" ht="12.75" hidden="false" customHeight="false" outlineLevel="0" collapsed="false">
      <c r="A7514" s="2" t="s">
        <v>64</v>
      </c>
      <c r="B7514" s="2" t="n">
        <v>79</v>
      </c>
      <c r="C7514" s="2" t="n">
        <v>253567.65625</v>
      </c>
      <c r="D7514" s="2" t="n">
        <v>31334.587890625</v>
      </c>
      <c r="E7514" s="2" t="n">
        <v>33386.75390625</v>
      </c>
      <c r="F7514" s="2" t="n">
        <v>219066.359375</v>
      </c>
      <c r="G7514" s="2" t="n">
        <v>1193.60119628906</v>
      </c>
    </row>
    <row r="7515" customFormat="false" ht="12.75" hidden="false" customHeight="false" outlineLevel="0" collapsed="false">
      <c r="A7515" s="2" t="s">
        <v>65</v>
      </c>
      <c r="B7515" s="2" t="n">
        <v>79</v>
      </c>
      <c r="C7515" s="2" t="n">
        <v>255189.0625</v>
      </c>
      <c r="D7515" s="2" t="n">
        <v>32772.73828125</v>
      </c>
      <c r="E7515" s="2" t="n">
        <v>31928.283203125</v>
      </c>
      <c r="F7515" s="2" t="n">
        <v>208162.578125</v>
      </c>
      <c r="G7515" s="2" t="n">
        <v>1217.73461914063</v>
      </c>
    </row>
    <row r="7516" customFormat="false" ht="12.75" hidden="false" customHeight="false" outlineLevel="0" collapsed="false">
      <c r="A7516" s="2" t="s">
        <v>66</v>
      </c>
      <c r="B7516" s="2" t="n">
        <v>79</v>
      </c>
      <c r="C7516" s="2" t="n">
        <v>283146.59375</v>
      </c>
      <c r="D7516" s="2" t="n">
        <v>39273.50390625</v>
      </c>
      <c r="E7516" s="2" t="n">
        <v>37674.6796875</v>
      </c>
      <c r="F7516" s="2" t="n">
        <v>223587.890625</v>
      </c>
      <c r="G7516" s="2" t="n">
        <v>1175.19372558594</v>
      </c>
    </row>
    <row r="7517" customFormat="false" ht="12.75" hidden="false" customHeight="false" outlineLevel="0" collapsed="false">
      <c r="A7517" s="2" t="s">
        <v>67</v>
      </c>
      <c r="B7517" s="2" t="n">
        <v>79</v>
      </c>
      <c r="C7517" s="2" t="n">
        <v>18226.02734375</v>
      </c>
      <c r="D7517" s="2" t="n">
        <v>2209.419921875</v>
      </c>
      <c r="E7517" s="2" t="n">
        <v>1414.20739746094</v>
      </c>
      <c r="F7517" s="2" t="n">
        <v>1787.93115234375</v>
      </c>
      <c r="G7517" s="2" t="n">
        <v>707.136596679688</v>
      </c>
    </row>
    <row r="7518" customFormat="false" ht="12.75" hidden="false" customHeight="false" outlineLevel="0" collapsed="false">
      <c r="A7518" s="2" t="s">
        <v>68</v>
      </c>
      <c r="B7518" s="2" t="n">
        <v>79</v>
      </c>
      <c r="C7518" s="2" t="n">
        <v>242397.234375</v>
      </c>
      <c r="D7518" s="2" t="n">
        <v>33591.4296875</v>
      </c>
      <c r="E7518" s="2" t="n">
        <v>26885.078125</v>
      </c>
      <c r="F7518" s="2" t="n">
        <v>195901.875</v>
      </c>
      <c r="G7518" s="2" t="n">
        <v>1175.31127929688</v>
      </c>
    </row>
    <row r="7519" customFormat="false" ht="12.75" hidden="false" customHeight="false" outlineLevel="0" collapsed="false">
      <c r="A7519" s="2" t="s">
        <v>69</v>
      </c>
      <c r="B7519" s="2" t="n">
        <v>79</v>
      </c>
      <c r="C7519" s="2" t="n">
        <v>79302.375</v>
      </c>
      <c r="D7519" s="2" t="n">
        <v>11441.095703125</v>
      </c>
      <c r="E7519" s="2" t="n">
        <v>6998.0390625</v>
      </c>
      <c r="F7519" s="2" t="n">
        <v>9180.5908203125</v>
      </c>
      <c r="G7519" s="2" t="n">
        <v>3592.70336914063</v>
      </c>
    </row>
    <row r="7520" customFormat="false" ht="12.75" hidden="false" customHeight="false" outlineLevel="0" collapsed="false">
      <c r="A7520" s="2" t="s">
        <v>70</v>
      </c>
      <c r="B7520" s="2" t="n">
        <v>79</v>
      </c>
      <c r="C7520" s="2" t="n">
        <v>79320.359375</v>
      </c>
      <c r="D7520" s="2" t="n">
        <v>9254.255859375</v>
      </c>
      <c r="E7520" s="2" t="n">
        <v>5378.9716796875</v>
      </c>
      <c r="F7520" s="2" t="n">
        <v>7226.1123046875</v>
      </c>
      <c r="G7520" s="2" t="n">
        <v>2741.42724609375</v>
      </c>
    </row>
    <row r="7521" customFormat="false" ht="12.75" hidden="false" customHeight="false" outlineLevel="0" collapsed="false">
      <c r="A7521" s="2" t="s">
        <v>71</v>
      </c>
      <c r="B7521" s="2" t="n">
        <v>79</v>
      </c>
      <c r="C7521" s="2" t="n">
        <v>365895.21875</v>
      </c>
      <c r="D7521" s="2" t="n">
        <v>52688.46484375</v>
      </c>
      <c r="E7521" s="2" t="n">
        <v>36115.79296875</v>
      </c>
      <c r="F7521" s="2" t="n">
        <v>247353.53125</v>
      </c>
      <c r="G7521" s="2" t="n">
        <v>3585.60546875</v>
      </c>
    </row>
    <row r="7522" customFormat="false" ht="12.75" hidden="false" customHeight="false" outlineLevel="0" collapsed="false">
      <c r="A7522" s="2" t="s">
        <v>72</v>
      </c>
      <c r="B7522" s="2" t="n">
        <v>79</v>
      </c>
      <c r="C7522" s="2" t="n">
        <v>281934.09375</v>
      </c>
      <c r="D7522" s="2" t="n">
        <v>39529.890625</v>
      </c>
      <c r="E7522" s="2" t="n">
        <v>32443.048828125</v>
      </c>
      <c r="F7522" s="2" t="n">
        <v>233504.953125</v>
      </c>
      <c r="G7522" s="2" t="n">
        <v>2321.01904296875</v>
      </c>
    </row>
    <row r="7523" customFormat="false" ht="12.75" hidden="false" customHeight="false" outlineLevel="0" collapsed="false">
      <c r="A7523" s="2" t="s">
        <v>73</v>
      </c>
      <c r="B7523" s="2" t="n">
        <v>79</v>
      </c>
      <c r="C7523" s="2" t="n">
        <v>271115.21875</v>
      </c>
      <c r="D7523" s="2" t="n">
        <v>35776.25390625</v>
      </c>
      <c r="E7523" s="2" t="n">
        <v>33336.7109375</v>
      </c>
      <c r="F7523" s="2" t="n">
        <v>228997.375</v>
      </c>
      <c r="G7523" s="2" t="n">
        <v>1473.61254882813</v>
      </c>
    </row>
    <row r="7524" customFormat="false" ht="12.75" hidden="false" customHeight="false" outlineLevel="0" collapsed="false">
      <c r="A7524" s="2" t="s">
        <v>74</v>
      </c>
      <c r="B7524" s="2" t="n">
        <v>79</v>
      </c>
      <c r="C7524" s="2" t="n">
        <v>326181.03125</v>
      </c>
      <c r="D7524" s="2" t="n">
        <v>42398.0390625</v>
      </c>
      <c r="E7524" s="2" t="n">
        <v>41657.7109375</v>
      </c>
      <c r="F7524" s="2" t="n">
        <v>255200.453125</v>
      </c>
      <c r="G7524" s="2" t="n">
        <v>2817.88012695313</v>
      </c>
    </row>
    <row r="7525" customFormat="false" ht="12.75" hidden="false" customHeight="false" outlineLevel="0" collapsed="false">
      <c r="A7525" s="2" t="s">
        <v>75</v>
      </c>
      <c r="B7525" s="2" t="n">
        <v>79</v>
      </c>
      <c r="C7525" s="2" t="n">
        <v>271192.78125</v>
      </c>
      <c r="D7525" s="2" t="n">
        <v>33549.28125</v>
      </c>
      <c r="E7525" s="2" t="n">
        <v>36762.578125</v>
      </c>
      <c r="F7525" s="2" t="n">
        <v>236403.515625</v>
      </c>
      <c r="G7525" s="2" t="n">
        <v>1348.95947265625</v>
      </c>
    </row>
    <row r="7526" customFormat="false" ht="12.75" hidden="false" customHeight="false" outlineLevel="0" collapsed="false">
      <c r="A7526" s="2" t="s">
        <v>76</v>
      </c>
      <c r="B7526" s="2" t="n">
        <v>79</v>
      </c>
      <c r="C7526" s="2" t="n">
        <v>279277.375</v>
      </c>
      <c r="D7526" s="2" t="n">
        <v>33644.8359375</v>
      </c>
      <c r="E7526" s="2" t="n">
        <v>38350.5625</v>
      </c>
      <c r="F7526" s="2" t="n">
        <v>241202.71875</v>
      </c>
      <c r="G7526" s="2" t="n">
        <v>1229.14636230469</v>
      </c>
    </row>
    <row r="7527" customFormat="false" ht="12.75" hidden="false" customHeight="false" outlineLevel="0" collapsed="false">
      <c r="A7527" s="2" t="s">
        <v>77</v>
      </c>
      <c r="B7527" s="2" t="n">
        <v>79</v>
      </c>
      <c r="C7527" s="2" t="n">
        <v>306897.53125</v>
      </c>
      <c r="D7527" s="2" t="n">
        <v>37602.98828125</v>
      </c>
      <c r="E7527" s="2" t="n">
        <v>36163.5</v>
      </c>
      <c r="F7527" s="2" t="n">
        <v>212309.640625</v>
      </c>
      <c r="G7527" s="2" t="n">
        <v>1846.72924804688</v>
      </c>
    </row>
    <row r="7528" customFormat="false" ht="12.75" hidden="false" customHeight="false" outlineLevel="0" collapsed="false">
      <c r="A7528" s="2" t="s">
        <v>78</v>
      </c>
      <c r="B7528" s="2" t="n">
        <v>79</v>
      </c>
      <c r="C7528" s="2" t="n">
        <v>290714.90625</v>
      </c>
      <c r="D7528" s="2" t="n">
        <v>37128.24609375</v>
      </c>
      <c r="E7528" s="2" t="n">
        <v>35265.7890625</v>
      </c>
      <c r="F7528" s="2" t="n">
        <v>219897.34375</v>
      </c>
      <c r="G7528" s="2" t="n">
        <v>1918.35754394531</v>
      </c>
    </row>
    <row r="7529" customFormat="false" ht="12.75" hidden="false" customHeight="false" outlineLevel="0" collapsed="false">
      <c r="A7529" s="2" t="s">
        <v>79</v>
      </c>
      <c r="B7529" s="2" t="n">
        <v>79</v>
      </c>
      <c r="C7529" s="2" t="n">
        <v>17524.435546875</v>
      </c>
      <c r="D7529" s="2" t="n">
        <v>2154.17602539063</v>
      </c>
      <c r="E7529" s="2" t="n">
        <v>1261.56628417969</v>
      </c>
      <c r="F7529" s="2" t="n">
        <v>1891.08251953125</v>
      </c>
      <c r="G7529" s="2" t="n">
        <v>686.671813964844</v>
      </c>
    </row>
    <row r="7530" customFormat="false" ht="12.75" hidden="false" customHeight="false" outlineLevel="0" collapsed="false">
      <c r="A7530" s="2" t="s">
        <v>80</v>
      </c>
      <c r="B7530" s="2" t="n">
        <v>79</v>
      </c>
      <c r="C7530" s="2" t="n">
        <v>257381.53125</v>
      </c>
      <c r="D7530" s="2" t="n">
        <v>34562.953125</v>
      </c>
      <c r="E7530" s="2" t="n">
        <v>29686.544921875</v>
      </c>
      <c r="F7530" s="2" t="n">
        <v>207792.84375</v>
      </c>
      <c r="G7530" s="2" t="n">
        <v>965.403198242188</v>
      </c>
    </row>
    <row r="7531" customFormat="false" ht="12.75" hidden="false" customHeight="false" outlineLevel="0" collapsed="false">
      <c r="A7531" s="2" t="s">
        <v>81</v>
      </c>
      <c r="B7531" s="2" t="n">
        <v>79</v>
      </c>
      <c r="C7531" s="2" t="n">
        <v>21998.150390625</v>
      </c>
      <c r="D7531" s="2" t="n">
        <v>2914.38745117188</v>
      </c>
      <c r="E7531" s="2" t="n">
        <v>1922.09887695313</v>
      </c>
      <c r="F7531" s="2" t="n">
        <v>2503.8662109375</v>
      </c>
      <c r="G7531" s="2" t="n">
        <v>1329.4892578125</v>
      </c>
    </row>
    <row r="7532" customFormat="false" ht="12.75" hidden="false" customHeight="false" outlineLevel="0" collapsed="false">
      <c r="A7532" s="2" t="s">
        <v>82</v>
      </c>
      <c r="B7532" s="2" t="n">
        <v>79</v>
      </c>
      <c r="C7532" s="2" t="n">
        <v>35482.953125</v>
      </c>
      <c r="D7532" s="2" t="n">
        <v>4439.17822265625</v>
      </c>
      <c r="E7532" s="2" t="n">
        <v>2708.3486328125</v>
      </c>
      <c r="F7532" s="2" t="n">
        <v>3775.26391601563</v>
      </c>
      <c r="G7532" s="2" t="n">
        <v>1574.54357910156</v>
      </c>
    </row>
    <row r="7533" customFormat="false" ht="12.75" hidden="false" customHeight="false" outlineLevel="0" collapsed="false">
      <c r="A7533" s="2" t="s">
        <v>83</v>
      </c>
      <c r="B7533" s="2" t="n">
        <v>79</v>
      </c>
      <c r="C7533" s="2" t="n">
        <v>258722.125</v>
      </c>
      <c r="D7533" s="2" t="n">
        <v>39635.984375</v>
      </c>
      <c r="E7533" s="2" t="n">
        <v>27184.67578125</v>
      </c>
      <c r="F7533" s="2" t="n">
        <v>212052.890625</v>
      </c>
      <c r="G7533" s="2" t="n">
        <v>1840.08923339844</v>
      </c>
    </row>
    <row r="7534" customFormat="false" ht="12.75" hidden="false" customHeight="false" outlineLevel="0" collapsed="false">
      <c r="A7534" s="2" t="s">
        <v>86</v>
      </c>
      <c r="B7534" s="2" t="n">
        <v>79</v>
      </c>
      <c r="C7534" s="2" t="n">
        <v>254253.875</v>
      </c>
      <c r="D7534" s="2" t="n">
        <v>36555.07421875</v>
      </c>
      <c r="E7534" s="2" t="n">
        <v>29123.55859375</v>
      </c>
      <c r="F7534" s="2" t="n">
        <v>207485.703125</v>
      </c>
      <c r="G7534" s="2" t="n">
        <v>1761.81896972656</v>
      </c>
    </row>
    <row r="7535" customFormat="false" ht="12.75" hidden="false" customHeight="false" outlineLevel="0" collapsed="false">
      <c r="A7535" s="2" t="s">
        <v>87</v>
      </c>
      <c r="B7535" s="2" t="n">
        <v>79</v>
      </c>
      <c r="C7535" s="2" t="n">
        <v>257899.359375</v>
      </c>
      <c r="D7535" s="2" t="n">
        <v>34439.09375</v>
      </c>
      <c r="E7535" s="2" t="n">
        <v>31668.08203125</v>
      </c>
      <c r="F7535" s="2" t="n">
        <v>211397.1875</v>
      </c>
      <c r="G7535" s="2" t="n">
        <v>1656.31457519531</v>
      </c>
    </row>
    <row r="7536" customFormat="false" ht="12.75" hidden="false" customHeight="false" outlineLevel="0" collapsed="false">
      <c r="A7536" s="2" t="s">
        <v>88</v>
      </c>
      <c r="B7536" s="2" t="n">
        <v>79</v>
      </c>
      <c r="C7536" s="2" t="n">
        <v>279169.96875</v>
      </c>
      <c r="D7536" s="2" t="n">
        <v>37569.94921875</v>
      </c>
      <c r="E7536" s="2" t="n">
        <v>36055.3359375</v>
      </c>
      <c r="F7536" s="2" t="n">
        <v>217935.59375</v>
      </c>
      <c r="G7536" s="2" t="n">
        <v>2740.095703125</v>
      </c>
    </row>
    <row r="7537" customFormat="false" ht="12.75" hidden="false" customHeight="false" outlineLevel="0" collapsed="false">
      <c r="A7537" s="2" t="s">
        <v>89</v>
      </c>
      <c r="B7537" s="2" t="n">
        <v>79</v>
      </c>
      <c r="C7537" s="2" t="n">
        <v>239239.234375</v>
      </c>
      <c r="D7537" s="2" t="n">
        <v>30280.572265625</v>
      </c>
      <c r="E7537" s="2" t="n">
        <v>32693.849609375</v>
      </c>
      <c r="F7537" s="2" t="n">
        <v>204289.5</v>
      </c>
      <c r="G7537" s="2" t="n">
        <v>1218.6962890625</v>
      </c>
    </row>
    <row r="7538" customFormat="false" ht="12.75" hidden="false" customHeight="false" outlineLevel="0" collapsed="false">
      <c r="A7538" s="2" t="s">
        <v>90</v>
      </c>
      <c r="B7538" s="2" t="n">
        <v>79</v>
      </c>
      <c r="C7538" s="2" t="n">
        <v>256033.90625</v>
      </c>
      <c r="D7538" s="2" t="n">
        <v>32005.26953125</v>
      </c>
      <c r="E7538" s="2" t="n">
        <v>35341.6328125</v>
      </c>
      <c r="F7538" s="2" t="n">
        <v>217446.671875</v>
      </c>
      <c r="G7538" s="2" t="n">
        <v>1388.00988769531</v>
      </c>
    </row>
    <row r="7539" customFormat="false" ht="12.75" hidden="false" customHeight="false" outlineLevel="0" collapsed="false">
      <c r="A7539" s="2" t="s">
        <v>91</v>
      </c>
      <c r="B7539" s="2" t="n">
        <v>79</v>
      </c>
      <c r="C7539" s="2" t="n">
        <v>247146.71875</v>
      </c>
      <c r="D7539" s="2" t="n">
        <v>30564.4296875</v>
      </c>
      <c r="E7539" s="2" t="n">
        <v>33890.58984375</v>
      </c>
      <c r="F7539" s="2" t="n">
        <v>210136.625</v>
      </c>
      <c r="G7539" s="2" t="n">
        <v>1151.97314453125</v>
      </c>
    </row>
    <row r="7540" customFormat="false" ht="12.75" hidden="false" customHeight="false" outlineLevel="0" collapsed="false">
      <c r="A7540" s="2" t="s">
        <v>93</v>
      </c>
      <c r="B7540" s="2" t="n">
        <v>79</v>
      </c>
      <c r="C7540" s="2" t="n">
        <v>268854.4375</v>
      </c>
      <c r="D7540" s="2" t="n">
        <v>33285.3203125</v>
      </c>
      <c r="E7540" s="2" t="n">
        <v>33892.45703125</v>
      </c>
      <c r="F7540" s="2" t="n">
        <v>213575.9375</v>
      </c>
      <c r="G7540" s="2" t="n">
        <v>1240.05627441406</v>
      </c>
    </row>
    <row r="7541" customFormat="false" ht="12.75" hidden="false" customHeight="false" outlineLevel="0" collapsed="false">
      <c r="A7541" s="2" t="s">
        <v>94</v>
      </c>
      <c r="B7541" s="2" t="n">
        <v>79</v>
      </c>
      <c r="C7541" s="2" t="n">
        <v>38419.41796875</v>
      </c>
      <c r="D7541" s="2" t="n">
        <v>5286.29052734375</v>
      </c>
      <c r="E7541" s="2" t="n">
        <v>3394.66259765625</v>
      </c>
      <c r="F7541" s="2" t="n">
        <v>3702.55786132813</v>
      </c>
      <c r="G7541" s="2" t="n">
        <v>1445.80126953125</v>
      </c>
    </row>
    <row r="7542" customFormat="false" ht="12.75" hidden="false" customHeight="false" outlineLevel="0" collapsed="false">
      <c r="A7542" s="2" t="s">
        <v>95</v>
      </c>
      <c r="B7542" s="2" t="n">
        <v>79</v>
      </c>
      <c r="C7542" s="2" t="n">
        <v>262173.625</v>
      </c>
      <c r="D7542" s="2" t="n">
        <v>35227.31640625</v>
      </c>
      <c r="E7542" s="2" t="n">
        <v>32608.478515625</v>
      </c>
      <c r="F7542" s="2" t="n">
        <v>215015.296875</v>
      </c>
      <c r="G7542" s="2" t="n">
        <v>1676.36181640625</v>
      </c>
    </row>
    <row r="7543" customFormat="false" ht="12.75" hidden="false" customHeight="false" outlineLevel="0" collapsed="false">
      <c r="A7543" s="2" t="s">
        <v>96</v>
      </c>
      <c r="B7543" s="2" t="n">
        <v>79</v>
      </c>
      <c r="C7543" s="2" t="n">
        <v>28021.20703125</v>
      </c>
      <c r="D7543" s="2" t="n">
        <v>3944.57885742188</v>
      </c>
      <c r="E7543" s="2" t="n">
        <v>2414.39208984375</v>
      </c>
      <c r="F7543" s="2" t="n">
        <v>3342.48803710938</v>
      </c>
      <c r="G7543" s="2" t="n">
        <v>1188.01171875</v>
      </c>
    </row>
    <row r="7544" customFormat="false" ht="12.75" hidden="false" customHeight="false" outlineLevel="0" collapsed="false">
      <c r="A7544" s="2" t="s">
        <v>97</v>
      </c>
      <c r="B7544" s="2" t="n">
        <v>79</v>
      </c>
      <c r="C7544" s="2" t="n">
        <v>44112.16796875</v>
      </c>
      <c r="D7544" s="2" t="n">
        <v>5796.20849609375</v>
      </c>
      <c r="E7544" s="2" t="n">
        <v>3711.42749023438</v>
      </c>
      <c r="F7544" s="2" t="n">
        <v>4829.75</v>
      </c>
      <c r="G7544" s="2" t="n">
        <v>2073.98120117188</v>
      </c>
    </row>
    <row r="7545" customFormat="false" ht="12.75" hidden="false" customHeight="false" outlineLevel="0" collapsed="false">
      <c r="A7545" s="2" t="s">
        <v>98</v>
      </c>
      <c r="B7545" s="2" t="n">
        <v>79</v>
      </c>
      <c r="C7545" s="2" t="n">
        <v>275868.875</v>
      </c>
      <c r="D7545" s="2" t="n">
        <v>42400.3125</v>
      </c>
      <c r="E7545" s="2" t="n">
        <v>28466.89453125</v>
      </c>
      <c r="F7545" s="2" t="n">
        <v>217948.390625</v>
      </c>
      <c r="G7545" s="2" t="n">
        <v>1643.34350585938</v>
      </c>
    </row>
    <row r="7546" customFormat="false" ht="12.75" hidden="false" customHeight="false" outlineLevel="0" collapsed="false">
      <c r="A7546" s="2" t="s">
        <v>99</v>
      </c>
      <c r="B7546" s="2" t="n">
        <v>79</v>
      </c>
      <c r="C7546" s="2" t="n">
        <v>262571.8125</v>
      </c>
      <c r="D7546" s="2" t="n">
        <v>37594.4921875</v>
      </c>
      <c r="E7546" s="2" t="n">
        <v>29866.58984375</v>
      </c>
      <c r="F7546" s="2" t="n">
        <v>212192.40625</v>
      </c>
      <c r="G7546" s="2" t="n">
        <v>2630.70385742188</v>
      </c>
    </row>
    <row r="7547" customFormat="false" ht="12.75" hidden="false" customHeight="false" outlineLevel="0" collapsed="false">
      <c r="A7547" s="2" t="s">
        <v>100</v>
      </c>
      <c r="B7547" s="2" t="n">
        <v>79</v>
      </c>
      <c r="C7547" s="2" t="n">
        <v>268661.875</v>
      </c>
      <c r="D7547" s="2" t="n">
        <v>37952.75</v>
      </c>
      <c r="E7547" s="2" t="n">
        <v>34537.34375</v>
      </c>
      <c r="F7547" s="2" t="n">
        <v>212594.75</v>
      </c>
      <c r="G7547" s="2" t="n">
        <v>1768.28796386719</v>
      </c>
    </row>
    <row r="7548" customFormat="false" ht="12.75" hidden="false" customHeight="false" outlineLevel="0" collapsed="false">
      <c r="A7548" s="2" t="s">
        <v>101</v>
      </c>
      <c r="B7548" s="2" t="n">
        <v>79</v>
      </c>
      <c r="C7548" s="2" t="n">
        <v>267337.03125</v>
      </c>
      <c r="D7548" s="2" t="n">
        <v>35325.31640625</v>
      </c>
      <c r="E7548" s="2" t="n">
        <v>34539.89453125</v>
      </c>
      <c r="F7548" s="2" t="n">
        <v>221702.578125</v>
      </c>
      <c r="G7548" s="2" t="n">
        <v>1489.65771484375</v>
      </c>
    </row>
    <row r="7549" customFormat="false" ht="12.75" hidden="false" customHeight="false" outlineLevel="0" collapsed="false">
      <c r="A7549" s="2" t="s">
        <v>102</v>
      </c>
      <c r="B7549" s="2" t="n">
        <v>79</v>
      </c>
      <c r="C7549" s="2" t="n">
        <v>277950.5625</v>
      </c>
      <c r="D7549" s="2" t="n">
        <v>37000.65625</v>
      </c>
      <c r="E7549" s="2" t="n">
        <v>38749.46875</v>
      </c>
      <c r="F7549" s="2" t="n">
        <v>226573.875</v>
      </c>
      <c r="G7549" s="2" t="n">
        <v>2194.27905273438</v>
      </c>
    </row>
    <row r="7550" customFormat="false" ht="12.75" hidden="false" customHeight="false" outlineLevel="0" collapsed="false">
      <c r="A7550" s="2" t="s">
        <v>103</v>
      </c>
      <c r="B7550" s="2" t="n">
        <v>79</v>
      </c>
      <c r="C7550" s="2" t="n">
        <v>261399</v>
      </c>
      <c r="D7550" s="2" t="n">
        <v>32776.94140625</v>
      </c>
      <c r="E7550" s="2" t="n">
        <v>35821.8125</v>
      </c>
      <c r="F7550" s="2" t="n">
        <v>220781.40625</v>
      </c>
      <c r="G7550" s="2" t="n">
        <v>1100.02209472656</v>
      </c>
    </row>
    <row r="7551" customFormat="false" ht="12.75" hidden="false" customHeight="false" outlineLevel="0" collapsed="false">
      <c r="A7551" s="2" t="s">
        <v>104</v>
      </c>
      <c r="B7551" s="2" t="n">
        <v>79</v>
      </c>
      <c r="C7551" s="2" t="n">
        <v>249931.25</v>
      </c>
      <c r="D7551" s="2" t="n">
        <v>31150.7421875</v>
      </c>
      <c r="E7551" s="2" t="n">
        <v>34575.125</v>
      </c>
      <c r="F7551" s="2" t="n">
        <v>212138.109375</v>
      </c>
      <c r="G7551" s="2" t="n">
        <v>1167.91015625</v>
      </c>
    </row>
    <row r="7552" customFormat="false" ht="12.75" hidden="false" customHeight="false" outlineLevel="0" collapsed="false">
      <c r="A7552" s="2" t="s">
        <v>105</v>
      </c>
      <c r="B7552" s="2" t="n">
        <v>79</v>
      </c>
      <c r="C7552" s="2" t="n">
        <v>262863.1875</v>
      </c>
      <c r="D7552" s="2" t="n">
        <v>32518.484375</v>
      </c>
      <c r="E7552" s="2" t="n">
        <v>32897.0703125</v>
      </c>
      <c r="F7552" s="2" t="n">
        <v>206759.375</v>
      </c>
      <c r="G7552" s="2" t="n">
        <v>1197.30981445313</v>
      </c>
    </row>
    <row r="7553" customFormat="false" ht="12.75" hidden="false" customHeight="false" outlineLevel="0" collapsed="false">
      <c r="A7553" s="2" t="s">
        <v>106</v>
      </c>
      <c r="B7553" s="2" t="n">
        <v>79</v>
      </c>
      <c r="C7553" s="2" t="n">
        <v>14997.1884765625</v>
      </c>
      <c r="D7553" s="2" t="n">
        <v>1740.9052734375</v>
      </c>
      <c r="E7553" s="2" t="n">
        <v>1228.48474121094</v>
      </c>
      <c r="F7553" s="2" t="n">
        <v>2017.05322265625</v>
      </c>
      <c r="G7553" s="2" t="n">
        <v>824.636413574219</v>
      </c>
    </row>
    <row r="7554" customFormat="false" ht="12.75" hidden="false" customHeight="false" outlineLevel="0" collapsed="false">
      <c r="A7554" s="2" t="s">
        <v>107</v>
      </c>
      <c r="B7554" s="2" t="n">
        <v>79</v>
      </c>
      <c r="C7554" s="2" t="n">
        <v>255604.484375</v>
      </c>
      <c r="D7554" s="2" t="n">
        <v>34253.1484375</v>
      </c>
      <c r="E7554" s="2" t="n">
        <v>31512.720703125</v>
      </c>
      <c r="F7554" s="2" t="n">
        <v>214520.640625</v>
      </c>
      <c r="G7554" s="2" t="n">
        <v>1329.24755859375</v>
      </c>
    </row>
    <row r="7555" customFormat="false" ht="12.75" hidden="false" customHeight="false" outlineLevel="0" collapsed="false">
      <c r="A7555" s="2" t="s">
        <v>108</v>
      </c>
      <c r="B7555" s="2" t="n">
        <v>79</v>
      </c>
      <c r="C7555" s="2" t="n">
        <v>132894.21875</v>
      </c>
      <c r="D7555" s="2" t="n">
        <v>20705.67578125</v>
      </c>
      <c r="E7555" s="2" t="n">
        <v>13071.5810546875</v>
      </c>
      <c r="F7555" s="2" t="n">
        <v>15757.23828125</v>
      </c>
      <c r="G7555" s="2" t="n">
        <v>5542.45263671875</v>
      </c>
    </row>
    <row r="7556" customFormat="false" ht="12.75" hidden="false" customHeight="false" outlineLevel="0" collapsed="false">
      <c r="A7556" s="2" t="s">
        <v>109</v>
      </c>
      <c r="B7556" s="2" t="n">
        <v>79</v>
      </c>
      <c r="C7556" s="2" t="n">
        <v>99986.09375</v>
      </c>
      <c r="D7556" s="2" t="n">
        <v>16227.1630859375</v>
      </c>
      <c r="E7556" s="2" t="n">
        <v>11316.1796875</v>
      </c>
      <c r="F7556" s="2" t="n">
        <v>15181.263671875</v>
      </c>
      <c r="G7556" s="2" t="n">
        <v>6861.2705078125</v>
      </c>
    </row>
    <row r="7557" customFormat="false" ht="12.75" hidden="false" customHeight="false" outlineLevel="0" collapsed="false">
      <c r="A7557" s="2" t="s">
        <v>110</v>
      </c>
      <c r="B7557" s="2" t="n">
        <v>79</v>
      </c>
      <c r="C7557" s="2" t="n">
        <v>316218.4375</v>
      </c>
      <c r="D7557" s="2" t="n">
        <v>50330.0703125</v>
      </c>
      <c r="E7557" s="2" t="n">
        <v>33061.42578125</v>
      </c>
      <c r="F7557" s="2" t="n">
        <v>213582.75</v>
      </c>
      <c r="G7557" s="2" t="n">
        <v>5247.978515625</v>
      </c>
    </row>
    <row r="7558" customFormat="false" ht="12.75" hidden="false" customHeight="false" outlineLevel="0" collapsed="false">
      <c r="A7558" s="2" t="s">
        <v>111</v>
      </c>
      <c r="B7558" s="2" t="n">
        <v>79</v>
      </c>
      <c r="C7558" s="2" t="n">
        <v>258071.765625</v>
      </c>
      <c r="D7558" s="2" t="n">
        <v>37782.0078125</v>
      </c>
      <c r="E7558" s="2" t="n">
        <v>28818.763671875</v>
      </c>
      <c r="F7558" s="2" t="n">
        <v>211889.28125</v>
      </c>
      <c r="G7558" s="2" t="n">
        <v>1433.2021484375</v>
      </c>
    </row>
    <row r="7559" customFormat="false" ht="12.75" hidden="false" customHeight="false" outlineLevel="0" collapsed="false">
      <c r="A7559" s="2" t="s">
        <v>112</v>
      </c>
      <c r="B7559" s="2" t="n">
        <v>79</v>
      </c>
      <c r="C7559" s="2" t="n">
        <v>247205.609375</v>
      </c>
      <c r="D7559" s="2" t="n">
        <v>34209.64453125</v>
      </c>
      <c r="E7559" s="2" t="n">
        <v>29866.765625</v>
      </c>
      <c r="F7559" s="2" t="n">
        <v>205387.203125</v>
      </c>
      <c r="G7559" s="2" t="n">
        <v>1506.86376953125</v>
      </c>
    </row>
    <row r="7560" customFormat="false" ht="12.75" hidden="false" customHeight="false" outlineLevel="0" collapsed="false">
      <c r="A7560" s="2" t="s">
        <v>113</v>
      </c>
      <c r="B7560" s="2" t="n">
        <v>79</v>
      </c>
      <c r="C7560" s="2" t="n">
        <v>240017.421875</v>
      </c>
      <c r="D7560" s="2" t="n">
        <v>32931.79296875</v>
      </c>
      <c r="E7560" s="2" t="n">
        <v>31255.3671875</v>
      </c>
      <c r="F7560" s="2" t="n">
        <v>200817.5625</v>
      </c>
      <c r="G7560" s="2" t="n">
        <v>2476.72485351563</v>
      </c>
    </row>
    <row r="7561" customFormat="false" ht="12.75" hidden="false" customHeight="false" outlineLevel="0" collapsed="false">
      <c r="A7561" s="2" t="s">
        <v>114</v>
      </c>
      <c r="B7561" s="2" t="n">
        <v>79</v>
      </c>
      <c r="C7561" s="2" t="n">
        <v>291833.6875</v>
      </c>
      <c r="D7561" s="2" t="n">
        <v>39548.08984375</v>
      </c>
      <c r="E7561" s="2" t="n">
        <v>38554.84765625</v>
      </c>
      <c r="F7561" s="2" t="n">
        <v>227734.21875</v>
      </c>
      <c r="G7561" s="2" t="n">
        <v>2784.08203125</v>
      </c>
    </row>
    <row r="7562" customFormat="false" ht="12.75" hidden="false" customHeight="false" outlineLevel="0" collapsed="false">
      <c r="A7562" s="2" t="s">
        <v>115</v>
      </c>
      <c r="B7562" s="2" t="n">
        <v>79</v>
      </c>
      <c r="C7562" s="2" t="n">
        <v>275036.46875</v>
      </c>
      <c r="D7562" s="2" t="n">
        <v>36932.109375</v>
      </c>
      <c r="E7562" s="2" t="n">
        <v>36657.33984375</v>
      </c>
      <c r="F7562" s="2" t="n">
        <v>211674.265625</v>
      </c>
      <c r="G7562" s="2" t="n">
        <v>2697.74609375</v>
      </c>
    </row>
    <row r="7563" customFormat="false" ht="12.75" hidden="false" customHeight="false" outlineLevel="0" collapsed="false">
      <c r="A7563" s="2" t="s">
        <v>116</v>
      </c>
      <c r="B7563" s="2" t="n">
        <v>79</v>
      </c>
      <c r="C7563" s="2" t="n">
        <v>260153.09375</v>
      </c>
      <c r="D7563" s="2" t="n">
        <v>32762.560546875</v>
      </c>
      <c r="E7563" s="2" t="n">
        <v>34627.96484375</v>
      </c>
      <c r="F7563" s="2" t="n">
        <v>218174.21875</v>
      </c>
      <c r="G7563" s="2" t="n">
        <v>1150.15783691406</v>
      </c>
    </row>
    <row r="7564" customFormat="false" ht="12.75" hidden="false" customHeight="false" outlineLevel="0" collapsed="false">
      <c r="A7564" s="2" t="s">
        <v>117</v>
      </c>
      <c r="B7564" s="2" t="n">
        <v>79</v>
      </c>
      <c r="C7564" s="2" t="n">
        <v>264921.90625</v>
      </c>
      <c r="D7564" s="2" t="n">
        <v>33578.51953125</v>
      </c>
      <c r="E7564" s="2" t="n">
        <v>32622.181640625</v>
      </c>
      <c r="F7564" s="2" t="n">
        <v>206371.515625</v>
      </c>
      <c r="G7564" s="2" t="n">
        <v>1477.150390625</v>
      </c>
    </row>
    <row r="7565" customFormat="false" ht="12.75" hidden="false" customHeight="false" outlineLevel="0" collapsed="false">
      <c r="A7565" s="2" t="s">
        <v>118</v>
      </c>
      <c r="B7565" s="2" t="n">
        <v>79</v>
      </c>
      <c r="C7565" s="2" t="n">
        <v>23547.943359375</v>
      </c>
      <c r="D7565" s="2" t="n">
        <v>2878.505859375</v>
      </c>
      <c r="E7565" s="2" t="n">
        <v>1902.62963867188</v>
      </c>
      <c r="F7565" s="2" t="n">
        <v>2856.80224609375</v>
      </c>
      <c r="G7565" s="2" t="n">
        <v>1052.29675292969</v>
      </c>
    </row>
    <row r="7566" customFormat="false" ht="12.75" hidden="false" customHeight="false" outlineLevel="0" collapsed="false">
      <c r="A7566" s="2" t="s">
        <v>119</v>
      </c>
      <c r="B7566" s="2" t="n">
        <v>79</v>
      </c>
      <c r="C7566" s="2" t="n">
        <v>264430.46875</v>
      </c>
      <c r="D7566" s="2" t="n">
        <v>35627.625</v>
      </c>
      <c r="E7566" s="2" t="n">
        <v>31741.953125</v>
      </c>
      <c r="F7566" s="2" t="n">
        <v>215505.90625</v>
      </c>
      <c r="G7566" s="2" t="n">
        <v>1433.314453125</v>
      </c>
    </row>
    <row r="7567" customFormat="false" ht="12.75" hidden="false" customHeight="false" outlineLevel="0" collapsed="false">
      <c r="A7567" s="2" t="s">
        <v>120</v>
      </c>
      <c r="B7567" s="2" t="n">
        <v>79</v>
      </c>
      <c r="C7567" s="2" t="n">
        <v>28802.525390625</v>
      </c>
      <c r="D7567" s="2" t="n">
        <v>3892.4755859375</v>
      </c>
      <c r="E7567" s="2" t="n">
        <v>2556.04736328125</v>
      </c>
      <c r="F7567" s="2" t="n">
        <v>3511.15795898438</v>
      </c>
      <c r="G7567" s="2" t="n">
        <v>1618.4091796875</v>
      </c>
    </row>
    <row r="7568" customFormat="false" ht="12.75" hidden="false" customHeight="false" outlineLevel="0" collapsed="false">
      <c r="A7568" s="2" t="s">
        <v>121</v>
      </c>
      <c r="B7568" s="2" t="n">
        <v>79</v>
      </c>
      <c r="C7568" s="2" t="n">
        <v>131493.125</v>
      </c>
      <c r="D7568" s="2" t="n">
        <v>19588.96484375</v>
      </c>
      <c r="E7568" s="2" t="n">
        <v>12602.306640625</v>
      </c>
      <c r="F7568" s="2" t="n">
        <v>15851.076171875</v>
      </c>
      <c r="G7568" s="2" t="n">
        <v>6628.96875</v>
      </c>
    </row>
    <row r="7569" customFormat="false" ht="12.75" hidden="false" customHeight="false" outlineLevel="0" collapsed="false">
      <c r="A7569" s="2" t="s">
        <v>122</v>
      </c>
      <c r="B7569" s="2" t="n">
        <v>79</v>
      </c>
      <c r="C7569" s="2" t="n">
        <v>269719.875</v>
      </c>
      <c r="D7569" s="2" t="n">
        <v>43866.1328125</v>
      </c>
      <c r="E7569" s="2" t="n">
        <v>25514.26171875</v>
      </c>
      <c r="F7569" s="2" t="n">
        <v>195096.5</v>
      </c>
      <c r="G7569" s="2" t="n">
        <v>2903.63232421875</v>
      </c>
    </row>
    <row r="7570" customFormat="false" ht="12.75" hidden="false" customHeight="false" outlineLevel="0" collapsed="false">
      <c r="A7570" s="2" t="s">
        <v>124</v>
      </c>
      <c r="B7570" s="2" t="n">
        <v>79</v>
      </c>
      <c r="C7570" s="2" t="n">
        <v>268981.65625</v>
      </c>
      <c r="D7570" s="2" t="n">
        <v>40347.46484375</v>
      </c>
      <c r="E7570" s="2" t="n">
        <v>27643.59765625</v>
      </c>
      <c r="F7570" s="2" t="n">
        <v>203478.15625</v>
      </c>
      <c r="G7570" s="2" t="n">
        <v>1715.14074707031</v>
      </c>
    </row>
    <row r="7571" customFormat="false" ht="12.75" hidden="false" customHeight="false" outlineLevel="0" collapsed="false">
      <c r="A7571" s="2" t="s">
        <v>125</v>
      </c>
      <c r="B7571" s="2" t="n">
        <v>79</v>
      </c>
      <c r="C7571" s="2" t="n">
        <v>259121.84375</v>
      </c>
      <c r="D7571" s="2" t="n">
        <v>37493.12890625</v>
      </c>
      <c r="E7571" s="2" t="n">
        <v>29047.328125</v>
      </c>
      <c r="F7571" s="2" t="n">
        <v>208700.265625</v>
      </c>
      <c r="G7571" s="2" t="n">
        <v>2954.21630859375</v>
      </c>
    </row>
    <row r="7572" customFormat="false" ht="12.75" hidden="false" customHeight="false" outlineLevel="0" collapsed="false">
      <c r="A7572" s="2" t="s">
        <v>126</v>
      </c>
      <c r="B7572" s="2" t="n">
        <v>79</v>
      </c>
      <c r="C7572" s="2" t="n">
        <v>223526</v>
      </c>
      <c r="D7572" s="2" t="n">
        <v>29341.330078125</v>
      </c>
      <c r="E7572" s="2" t="n">
        <v>30276.8515625</v>
      </c>
      <c r="F7572" s="2" t="n">
        <v>207525.953125</v>
      </c>
      <c r="G7572" s="2" t="n">
        <v>1459.85571289063</v>
      </c>
    </row>
    <row r="7573" customFormat="false" ht="12.75" hidden="false" customHeight="false" outlineLevel="0" collapsed="false">
      <c r="A7573" s="2" t="s">
        <v>128</v>
      </c>
      <c r="B7573" s="2" t="n">
        <v>79</v>
      </c>
      <c r="C7573" s="2" t="n">
        <v>247633.421875</v>
      </c>
      <c r="D7573" s="2" t="n">
        <v>31870.546875</v>
      </c>
      <c r="E7573" s="2" t="n">
        <v>34847.65625</v>
      </c>
      <c r="F7573" s="2" t="n">
        <v>228824.5625</v>
      </c>
      <c r="G7573" s="2" t="n">
        <v>2064.03076171875</v>
      </c>
    </row>
    <row r="7574" customFormat="false" ht="12.75" hidden="false" customHeight="false" outlineLevel="0" collapsed="false">
      <c r="A7574" s="2" t="s">
        <v>129</v>
      </c>
      <c r="B7574" s="2" t="n">
        <v>79</v>
      </c>
      <c r="C7574" s="2" t="n">
        <v>248200.234375</v>
      </c>
      <c r="D7574" s="2" t="n">
        <v>31161.115234375</v>
      </c>
      <c r="E7574" s="2" t="n">
        <v>34736.95703125</v>
      </c>
      <c r="F7574" s="2" t="n">
        <v>222945.234375</v>
      </c>
      <c r="G7574" s="2" t="n">
        <v>1529.98791503906</v>
      </c>
    </row>
    <row r="7575" customFormat="false" ht="12.75" hidden="false" customHeight="false" outlineLevel="0" collapsed="false">
      <c r="A7575" s="2" t="s">
        <v>130</v>
      </c>
      <c r="B7575" s="2" t="n">
        <v>79</v>
      </c>
      <c r="C7575" s="2" t="n">
        <v>267622.65625</v>
      </c>
      <c r="D7575" s="2" t="n">
        <v>34384.30078125</v>
      </c>
      <c r="E7575" s="2" t="n">
        <v>31650.982421875</v>
      </c>
      <c r="F7575" s="2" t="n">
        <v>202847.21875</v>
      </c>
      <c r="G7575" s="2" t="n">
        <v>1257.69470214844</v>
      </c>
    </row>
    <row r="7576" customFormat="false" ht="12.75" hidden="false" customHeight="false" outlineLevel="0" collapsed="false">
      <c r="A7576" s="2" t="s">
        <v>132</v>
      </c>
      <c r="B7576" s="2" t="n">
        <v>79</v>
      </c>
      <c r="C7576" s="2" t="n">
        <v>289590.40625</v>
      </c>
      <c r="D7576" s="2" t="n">
        <v>37957.95703125</v>
      </c>
      <c r="E7576" s="2" t="n">
        <v>34102.9765625</v>
      </c>
      <c r="F7576" s="2" t="n">
        <v>227762.171875</v>
      </c>
      <c r="G7576" s="2" t="n">
        <v>4311.59228515625</v>
      </c>
    </row>
    <row r="7577" customFormat="false" ht="12.75" hidden="false" customHeight="false" outlineLevel="0" collapsed="false">
      <c r="A7577" s="2" t="s">
        <v>133</v>
      </c>
      <c r="B7577" s="2" t="n">
        <v>79</v>
      </c>
      <c r="C7577" s="2" t="n">
        <v>15486.4267578125</v>
      </c>
      <c r="D7577" s="2" t="n">
        <v>1796.21337890625</v>
      </c>
      <c r="E7577" s="2" t="n">
        <v>1265.64294433594</v>
      </c>
      <c r="F7577" s="2" t="n">
        <v>2144.91674804688</v>
      </c>
      <c r="G7577" s="2" t="n">
        <v>922.913513183594</v>
      </c>
    </row>
    <row r="7578" customFormat="false" ht="12.75" hidden="false" customHeight="false" outlineLevel="0" collapsed="false">
      <c r="A7578" s="2" t="s">
        <v>134</v>
      </c>
      <c r="B7578" s="2" t="n">
        <v>79</v>
      </c>
      <c r="C7578" s="2" t="n">
        <v>296370.0625</v>
      </c>
      <c r="D7578" s="2" t="n">
        <v>41213.9609375</v>
      </c>
      <c r="E7578" s="2" t="n">
        <v>31948.79296875</v>
      </c>
      <c r="F7578" s="2" t="n">
        <v>228548.765625</v>
      </c>
      <c r="G7578" s="2" t="n">
        <v>1267.50207519531</v>
      </c>
    </row>
    <row r="7579" customFormat="false" ht="12.75" hidden="false" customHeight="false" outlineLevel="0" collapsed="false">
      <c r="A7579" s="2" t="s">
        <v>135</v>
      </c>
      <c r="B7579" s="2" t="n">
        <v>79</v>
      </c>
      <c r="C7579" s="2" t="n">
        <v>126330.2578125</v>
      </c>
      <c r="D7579" s="2" t="n">
        <v>22295.15234375</v>
      </c>
      <c r="E7579" s="2" t="n">
        <v>15013.4169921875</v>
      </c>
      <c r="F7579" s="2" t="n">
        <v>19299.509765625</v>
      </c>
      <c r="G7579" s="2" t="n">
        <v>7790.044921875</v>
      </c>
    </row>
    <row r="7580" customFormat="false" ht="12.75" hidden="false" customHeight="false" outlineLevel="0" collapsed="false">
      <c r="A7580" s="2" t="s">
        <v>136</v>
      </c>
      <c r="B7580" s="2" t="n">
        <v>79</v>
      </c>
      <c r="C7580" s="2" t="n">
        <v>74404.921875</v>
      </c>
      <c r="D7580" s="2" t="n">
        <v>10529.6474609375</v>
      </c>
      <c r="E7580" s="2" t="n">
        <v>8465.7109375</v>
      </c>
      <c r="F7580" s="2" t="n">
        <v>8651.193359375</v>
      </c>
      <c r="G7580" s="2" t="n">
        <v>3487.50170898438</v>
      </c>
    </row>
    <row r="7581" customFormat="false" ht="12.75" hidden="false" customHeight="false" outlineLevel="0" collapsed="false">
      <c r="A7581" s="2" t="s">
        <v>137</v>
      </c>
      <c r="B7581" s="2" t="n">
        <v>79</v>
      </c>
      <c r="C7581" s="2" t="n">
        <v>270578.9375</v>
      </c>
      <c r="D7581" s="2" t="n">
        <v>42734.7265625</v>
      </c>
      <c r="E7581" s="2" t="n">
        <v>23839.525390625</v>
      </c>
      <c r="F7581" s="2" t="n">
        <v>195269.90625</v>
      </c>
      <c r="G7581" s="2" t="n">
        <v>7287.47119140625</v>
      </c>
    </row>
    <row r="7582" customFormat="false" ht="12.75" hidden="false" customHeight="false" outlineLevel="0" collapsed="false">
      <c r="A7582" s="2" t="s">
        <v>138</v>
      </c>
      <c r="B7582" s="2" t="n">
        <v>79</v>
      </c>
      <c r="C7582" s="2" t="n">
        <v>252843.640625</v>
      </c>
      <c r="D7582" s="2" t="n">
        <v>39533.52734375</v>
      </c>
      <c r="E7582" s="2" t="n">
        <v>25068.36328125</v>
      </c>
      <c r="F7582" s="2" t="n">
        <v>195723.671875</v>
      </c>
      <c r="G7582" s="2" t="n">
        <v>1777.74499511719</v>
      </c>
    </row>
    <row r="7583" customFormat="false" ht="12.75" hidden="false" customHeight="false" outlineLevel="0" collapsed="false">
      <c r="A7583" s="2" t="s">
        <v>139</v>
      </c>
      <c r="B7583" s="2" t="n">
        <v>79</v>
      </c>
      <c r="C7583" s="2" t="n">
        <v>248751.5</v>
      </c>
      <c r="D7583" s="2" t="n">
        <v>37244.16796875</v>
      </c>
      <c r="E7583" s="2" t="n">
        <v>26419.154296875</v>
      </c>
      <c r="F7583" s="2" t="n">
        <v>195145.5625</v>
      </c>
      <c r="G7583" s="2" t="n">
        <v>1446.62780761719</v>
      </c>
    </row>
    <row r="7584" customFormat="false" ht="12.75" hidden="false" customHeight="false" outlineLevel="0" collapsed="false">
      <c r="A7584" s="2" t="s">
        <v>140</v>
      </c>
      <c r="B7584" s="2" t="n">
        <v>79</v>
      </c>
      <c r="C7584" s="2" t="n">
        <v>219334.875</v>
      </c>
      <c r="D7584" s="2" t="n">
        <v>30047.19140625</v>
      </c>
      <c r="E7584" s="2" t="n">
        <v>28456.59765625</v>
      </c>
      <c r="F7584" s="2" t="n">
        <v>201222.078125</v>
      </c>
      <c r="G7584" s="2" t="n">
        <v>1885.33032226563</v>
      </c>
    </row>
    <row r="7585" customFormat="false" ht="12.75" hidden="false" customHeight="false" outlineLevel="0" collapsed="false">
      <c r="A7585" s="2" t="s">
        <v>141</v>
      </c>
      <c r="B7585" s="2" t="n">
        <v>79</v>
      </c>
      <c r="C7585" s="2" t="n">
        <v>236631.625</v>
      </c>
      <c r="D7585" s="2" t="n">
        <v>31624.484375</v>
      </c>
      <c r="E7585" s="2" t="n">
        <v>30804.046875</v>
      </c>
      <c r="F7585" s="2" t="n">
        <v>210963.15625</v>
      </c>
      <c r="G7585" s="2" t="n">
        <v>1809.5400390625</v>
      </c>
    </row>
    <row r="7586" customFormat="false" ht="12.75" hidden="false" customHeight="false" outlineLevel="0" collapsed="false">
      <c r="A7586" s="2" t="s">
        <v>142</v>
      </c>
      <c r="B7586" s="2" t="n">
        <v>79</v>
      </c>
      <c r="C7586" s="2" t="n">
        <v>237582.625</v>
      </c>
      <c r="D7586" s="2" t="n">
        <v>30884.212890625</v>
      </c>
      <c r="E7586" s="2" t="n">
        <v>31407.380859375</v>
      </c>
      <c r="F7586" s="2" t="n">
        <v>212686.234375</v>
      </c>
      <c r="G7586" s="2" t="n">
        <v>1401.89733886719</v>
      </c>
    </row>
    <row r="7587" customFormat="false" ht="12.75" hidden="false" customHeight="false" outlineLevel="0" collapsed="false">
      <c r="A7587" s="2" t="s">
        <v>143</v>
      </c>
      <c r="B7587" s="2" t="n">
        <v>79</v>
      </c>
      <c r="C7587" s="2" t="n">
        <v>285461.8125</v>
      </c>
      <c r="D7587" s="2" t="n">
        <v>38670.3984375</v>
      </c>
      <c r="E7587" s="2" t="n">
        <v>32660.7578125</v>
      </c>
      <c r="F7587" s="2" t="n">
        <v>219589.015625</v>
      </c>
      <c r="G7587" s="2" t="n">
        <v>1819.07214355469</v>
      </c>
    </row>
    <row r="7588" customFormat="false" ht="12.75" hidden="false" customHeight="false" outlineLevel="0" collapsed="false">
      <c r="A7588" s="2" t="s">
        <v>144</v>
      </c>
      <c r="B7588" s="2" t="n">
        <v>79</v>
      </c>
      <c r="C7588" s="2" t="n">
        <v>303903.34375</v>
      </c>
      <c r="D7588" s="2" t="n">
        <v>43118.9765625</v>
      </c>
      <c r="E7588" s="2" t="n">
        <v>34656.28125</v>
      </c>
      <c r="F7588" s="2" t="n">
        <v>218693.703125</v>
      </c>
      <c r="G7588" s="2" t="n">
        <v>3549.38793945313</v>
      </c>
    </row>
    <row r="7589" customFormat="false" ht="12.75" hidden="false" customHeight="false" outlineLevel="0" collapsed="false">
      <c r="A7589" s="2" t="s">
        <v>145</v>
      </c>
      <c r="B7589" s="2" t="n">
        <v>79</v>
      </c>
      <c r="C7589" s="2" t="n">
        <v>20717.59765625</v>
      </c>
      <c r="D7589" s="2" t="n">
        <v>2754.19311523438</v>
      </c>
      <c r="E7589" s="2" t="n">
        <v>1644.03588867188</v>
      </c>
      <c r="F7589" s="2" t="n">
        <v>2434.98901367188</v>
      </c>
      <c r="G7589" s="2" t="n">
        <v>996.336975097656</v>
      </c>
    </row>
    <row r="7590" customFormat="false" ht="12.75" hidden="false" customHeight="false" outlineLevel="0" collapsed="false">
      <c r="A7590" s="2" t="s">
        <v>146</v>
      </c>
      <c r="B7590" s="2" t="n">
        <v>79</v>
      </c>
      <c r="C7590" s="2" t="n">
        <v>302381.53125</v>
      </c>
      <c r="D7590" s="2" t="n">
        <v>44342.47265625</v>
      </c>
      <c r="E7590" s="2" t="n">
        <v>31275.6640625</v>
      </c>
      <c r="F7590" s="2" t="n">
        <v>232440.265625</v>
      </c>
      <c r="G7590" s="2" t="n">
        <v>1727.31274414063</v>
      </c>
    </row>
    <row r="7591" customFormat="false" ht="12.75" hidden="false" customHeight="false" outlineLevel="0" collapsed="false">
      <c r="A7591" s="2" t="s">
        <v>147</v>
      </c>
      <c r="B7591" s="2" t="n">
        <v>79</v>
      </c>
      <c r="C7591" s="2" t="n">
        <v>108983.0625</v>
      </c>
      <c r="D7591" s="2" t="n">
        <v>16324.2958984375</v>
      </c>
      <c r="E7591" s="2" t="n">
        <v>10031.017578125</v>
      </c>
      <c r="F7591" s="2" t="n">
        <v>12211.7041015625</v>
      </c>
      <c r="G7591" s="2" t="n">
        <v>5036.38134765625</v>
      </c>
    </row>
    <row r="7592" customFormat="false" ht="12.75" hidden="false" customHeight="false" outlineLevel="0" collapsed="false">
      <c r="A7592" s="2" t="s">
        <v>148</v>
      </c>
      <c r="B7592" s="2" t="n">
        <v>79</v>
      </c>
      <c r="C7592" s="2" t="n">
        <v>75500.78125</v>
      </c>
      <c r="D7592" s="2" t="n">
        <v>9537.6103515625</v>
      </c>
      <c r="E7592" s="2" t="n">
        <v>5543.658203125</v>
      </c>
      <c r="F7592" s="2" t="n">
        <v>7670.421875</v>
      </c>
      <c r="G7592" s="2" t="n">
        <v>3281.37304687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258821.390625</v>
      </c>
      <c r="D7593" s="2" t="n">
        <v>40911.3984375</v>
      </c>
      <c r="E7593" s="2" t="n">
        <v>25755.03515625</v>
      </c>
      <c r="F7593" s="2" t="n">
        <v>191387.796875</v>
      </c>
      <c r="G7593" s="2" t="n">
        <v>3326.0673828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309143.0625</v>
      </c>
      <c r="D7594" s="2" t="n">
        <v>50224.421875</v>
      </c>
      <c r="E7594" s="2" t="n">
        <v>35852.41015625</v>
      </c>
      <c r="F7594" s="2" t="n">
        <v>229316.421875</v>
      </c>
      <c r="G7594" s="2" t="n">
        <v>9495.3525390625</v>
      </c>
    </row>
    <row r="7595" customFormat="false" ht="12.75" hidden="false" customHeight="false" outlineLevel="0" collapsed="false">
      <c r="A7595" s="2" t="s">
        <v>34</v>
      </c>
      <c r="B7595" s="2" t="n">
        <v>80</v>
      </c>
      <c r="C7595" s="2" t="n">
        <v>270399.25</v>
      </c>
      <c r="D7595" s="2" t="n">
        <v>38792.984375</v>
      </c>
      <c r="E7595" s="2" t="n">
        <v>31484.685546875</v>
      </c>
      <c r="F7595" s="2" t="n">
        <v>227803.9375</v>
      </c>
      <c r="G7595" s="2" t="n">
        <v>2356.26391601563</v>
      </c>
    </row>
    <row r="7596" customFormat="false" ht="12.75" hidden="false" customHeight="false" outlineLevel="0" collapsed="false">
      <c r="A7596" s="2" t="s">
        <v>37</v>
      </c>
      <c r="B7596" s="2" t="n">
        <v>80</v>
      </c>
      <c r="C7596" s="2" t="n">
        <v>237746.328125</v>
      </c>
      <c r="D7596" s="2" t="n">
        <v>32516.0703125</v>
      </c>
      <c r="E7596" s="2" t="n">
        <v>28689.00390625</v>
      </c>
      <c r="F7596" s="2" t="n">
        <v>205955.5625</v>
      </c>
      <c r="G7596" s="2" t="n">
        <v>1416.91796875</v>
      </c>
    </row>
    <row r="7597" customFormat="false" ht="12.75" hidden="false" customHeight="false" outlineLevel="0" collapsed="false">
      <c r="A7597" s="2" t="s">
        <v>40</v>
      </c>
      <c r="B7597" s="2" t="n">
        <v>80</v>
      </c>
      <c r="C7597" s="2" t="n">
        <v>249038.546875</v>
      </c>
      <c r="D7597" s="2" t="n">
        <v>33185.16796875</v>
      </c>
      <c r="E7597" s="2" t="n">
        <v>31652.998046875</v>
      </c>
      <c r="F7597" s="2" t="n">
        <v>218993.234375</v>
      </c>
      <c r="G7597" s="2" t="n">
        <v>1454.31909179688</v>
      </c>
    </row>
    <row r="7598" customFormat="false" ht="12.75" hidden="false" customHeight="false" outlineLevel="0" collapsed="false">
      <c r="A7598" s="2" t="s">
        <v>43</v>
      </c>
      <c r="B7598" s="2" t="n">
        <v>80</v>
      </c>
      <c r="C7598" s="2" t="n">
        <v>260472.875</v>
      </c>
      <c r="D7598" s="2" t="n">
        <v>34929.8359375</v>
      </c>
      <c r="E7598" s="2" t="n">
        <v>34349.2109375</v>
      </c>
      <c r="F7598" s="2" t="n">
        <v>230088.21875</v>
      </c>
      <c r="G7598" s="2" t="n">
        <v>1849.75793457031</v>
      </c>
    </row>
    <row r="7599" customFormat="false" ht="12.75" hidden="false" customHeight="false" outlineLevel="0" collapsed="false">
      <c r="A7599" s="2" t="s">
        <v>46</v>
      </c>
      <c r="B7599" s="2" t="n">
        <v>80</v>
      </c>
      <c r="C7599" s="2" t="n">
        <v>245264.796875</v>
      </c>
      <c r="D7599" s="2" t="n">
        <v>33177.69921875</v>
      </c>
      <c r="E7599" s="2" t="n">
        <v>29915.31640625</v>
      </c>
      <c r="F7599" s="2" t="n">
        <v>203890.28125</v>
      </c>
      <c r="G7599" s="2" t="n">
        <v>1206.75427246094</v>
      </c>
    </row>
    <row r="7600" customFormat="false" ht="12.75" hidden="false" customHeight="false" outlineLevel="0" collapsed="false">
      <c r="A7600" s="2" t="s">
        <v>51</v>
      </c>
      <c r="B7600" s="2" t="n">
        <v>80</v>
      </c>
      <c r="C7600" s="2" t="n">
        <v>255234.4375</v>
      </c>
      <c r="D7600" s="2" t="n">
        <v>34387.0078125</v>
      </c>
      <c r="E7600" s="2" t="n">
        <v>28780.05859375</v>
      </c>
      <c r="F7600" s="2" t="n">
        <v>198421.1875</v>
      </c>
      <c r="G7600" s="2" t="n">
        <v>1344.91516113281</v>
      </c>
    </row>
    <row r="7601" customFormat="false" ht="12.75" hidden="false" customHeight="false" outlineLevel="0" collapsed="false">
      <c r="A7601" s="2" t="s">
        <v>54</v>
      </c>
      <c r="B7601" s="2" t="n">
        <v>80</v>
      </c>
      <c r="C7601" s="2" t="n">
        <v>32956.89453125</v>
      </c>
      <c r="D7601" s="2" t="n">
        <v>4360.71923828125</v>
      </c>
      <c r="E7601" s="2" t="n">
        <v>3125.03759765625</v>
      </c>
      <c r="F7601" s="2" t="n">
        <v>4386.947265625</v>
      </c>
      <c r="G7601" s="2" t="n">
        <v>2072.74365234375</v>
      </c>
    </row>
    <row r="7602" customFormat="false" ht="12.75" hidden="false" customHeight="false" outlineLevel="0" collapsed="false">
      <c r="A7602" s="2" t="s">
        <v>55</v>
      </c>
      <c r="B7602" s="2" t="n">
        <v>80</v>
      </c>
      <c r="C7602" s="2" t="n">
        <v>237082.078125</v>
      </c>
      <c r="D7602" s="2" t="n">
        <v>34931.703125</v>
      </c>
      <c r="E7602" s="2" t="n">
        <v>26369.146484375</v>
      </c>
      <c r="F7602" s="2" t="n">
        <v>192102.203125</v>
      </c>
      <c r="G7602" s="2" t="n">
        <v>2176.99536132813</v>
      </c>
    </row>
    <row r="7603" customFormat="false" ht="12.75" hidden="false" customHeight="false" outlineLevel="0" collapsed="false">
      <c r="A7603" s="2" t="s">
        <v>57</v>
      </c>
      <c r="B7603" s="2" t="n">
        <v>80</v>
      </c>
      <c r="C7603" s="2" t="n">
        <v>64185.1484375</v>
      </c>
      <c r="D7603" s="2" t="n">
        <v>7981.02685546875</v>
      </c>
      <c r="E7603" s="2" t="n">
        <v>5257.88623046875</v>
      </c>
      <c r="F7603" s="2" t="n">
        <v>6571.599609375</v>
      </c>
      <c r="G7603" s="2" t="n">
        <v>2613.26196289063</v>
      </c>
    </row>
    <row r="7604" customFormat="false" ht="12.75" hidden="false" customHeight="false" outlineLevel="0" collapsed="false">
      <c r="A7604" s="2" t="s">
        <v>58</v>
      </c>
      <c r="B7604" s="2" t="n">
        <v>80</v>
      </c>
      <c r="C7604" s="2" t="n">
        <v>106672.3203125</v>
      </c>
      <c r="D7604" s="2" t="n">
        <v>13738.87890625</v>
      </c>
      <c r="E7604" s="2" t="n">
        <v>8270.71484375</v>
      </c>
      <c r="F7604" s="2" t="n">
        <v>10898.5556640625</v>
      </c>
      <c r="G7604" s="2" t="n">
        <v>4465.39599609375</v>
      </c>
    </row>
    <row r="7605" customFormat="false" ht="12.75" hidden="false" customHeight="false" outlineLevel="0" collapsed="false">
      <c r="A7605" s="2" t="s">
        <v>59</v>
      </c>
      <c r="B7605" s="2" t="n">
        <v>80</v>
      </c>
      <c r="C7605" s="2" t="n">
        <v>256262.296875</v>
      </c>
      <c r="D7605" s="2" t="n">
        <v>38258.66796875</v>
      </c>
      <c r="E7605" s="2" t="n">
        <v>25711.861328125</v>
      </c>
      <c r="F7605" s="2" t="n">
        <v>194293.828125</v>
      </c>
      <c r="G7605" s="2" t="n">
        <v>2348.57788085938</v>
      </c>
    </row>
    <row r="7606" customFormat="false" ht="12.75" hidden="false" customHeight="false" outlineLevel="0" collapsed="false">
      <c r="A7606" s="2" t="s">
        <v>60</v>
      </c>
      <c r="B7606" s="2" t="n">
        <v>80</v>
      </c>
      <c r="C7606" s="2" t="n">
        <v>261777.34375</v>
      </c>
      <c r="D7606" s="2" t="n">
        <v>38122.44140625</v>
      </c>
      <c r="E7606" s="2" t="n">
        <v>29588.9296875</v>
      </c>
      <c r="F7606" s="2" t="n">
        <v>217887.421875</v>
      </c>
      <c r="G7606" s="2" t="n">
        <v>2048.79956054688</v>
      </c>
    </row>
    <row r="7607" customFormat="false" ht="12.75" hidden="false" customHeight="false" outlineLevel="0" collapsed="false">
      <c r="A7607" s="2" t="s">
        <v>61</v>
      </c>
      <c r="B7607" s="2" t="n">
        <v>80</v>
      </c>
      <c r="C7607" s="2" t="n">
        <v>262480.25</v>
      </c>
      <c r="D7607" s="2" t="n">
        <v>35669.23828125</v>
      </c>
      <c r="E7607" s="2" t="n">
        <v>30987.556640625</v>
      </c>
      <c r="F7607" s="2" t="n">
        <v>212642.015625</v>
      </c>
      <c r="G7607" s="2" t="n">
        <v>1899.09362792969</v>
      </c>
    </row>
    <row r="7608" customFormat="false" ht="12.75" hidden="false" customHeight="false" outlineLevel="0" collapsed="false">
      <c r="A7608" s="2" t="s">
        <v>62</v>
      </c>
      <c r="B7608" s="2" t="n">
        <v>80</v>
      </c>
      <c r="C7608" s="2" t="n">
        <v>248333.171875</v>
      </c>
      <c r="D7608" s="2" t="n">
        <v>32355.0703125</v>
      </c>
      <c r="E7608" s="2" t="n">
        <v>31654.494140625</v>
      </c>
      <c r="F7608" s="2" t="n">
        <v>215870.1875</v>
      </c>
      <c r="G7608" s="2" t="n">
        <v>1220.33776855469</v>
      </c>
    </row>
    <row r="7609" customFormat="false" ht="12.75" hidden="false" customHeight="false" outlineLevel="0" collapsed="false">
      <c r="A7609" s="2" t="s">
        <v>63</v>
      </c>
      <c r="B7609" s="2" t="n">
        <v>80</v>
      </c>
      <c r="C7609" s="2" t="n">
        <v>241741.265625</v>
      </c>
      <c r="D7609" s="2" t="n">
        <v>30905.822265625</v>
      </c>
      <c r="E7609" s="2" t="n">
        <v>31600.328125</v>
      </c>
      <c r="F7609" s="2" t="n">
        <v>206391.125</v>
      </c>
      <c r="G7609" s="2" t="n">
        <v>1320.49157714844</v>
      </c>
    </row>
    <row r="7610" customFormat="false" ht="12.75" hidden="false" customHeight="false" outlineLevel="0" collapsed="false">
      <c r="A7610" s="2" t="s">
        <v>64</v>
      </c>
      <c r="B7610" s="2" t="n">
        <v>80</v>
      </c>
      <c r="C7610" s="2" t="n">
        <v>250459.609375</v>
      </c>
      <c r="D7610" s="2" t="n">
        <v>31097.32421875</v>
      </c>
      <c r="E7610" s="2" t="n">
        <v>33568.9609375</v>
      </c>
      <c r="F7610" s="2" t="n">
        <v>218642.671875</v>
      </c>
      <c r="G7610" s="2" t="n">
        <v>1206.37902832031</v>
      </c>
    </row>
    <row r="7611" customFormat="false" ht="12.75" hidden="false" customHeight="false" outlineLevel="0" collapsed="false">
      <c r="A7611" s="2" t="s">
        <v>65</v>
      </c>
      <c r="B7611" s="2" t="n">
        <v>80</v>
      </c>
      <c r="C7611" s="2" t="n">
        <v>252324.1875</v>
      </c>
      <c r="D7611" s="2" t="n">
        <v>32597.01953125</v>
      </c>
      <c r="E7611" s="2" t="n">
        <v>32071.052734375</v>
      </c>
      <c r="F7611" s="2" t="n">
        <v>207603.859375</v>
      </c>
      <c r="G7611" s="2" t="n">
        <v>1146.15100097656</v>
      </c>
    </row>
    <row r="7612" customFormat="false" ht="12.75" hidden="false" customHeight="false" outlineLevel="0" collapsed="false">
      <c r="A7612" s="2" t="s">
        <v>66</v>
      </c>
      <c r="B7612" s="2" t="n">
        <v>80</v>
      </c>
      <c r="C7612" s="2" t="n">
        <v>279646.28125</v>
      </c>
      <c r="D7612" s="2" t="n">
        <v>38852.4375</v>
      </c>
      <c r="E7612" s="2" t="n">
        <v>37648.58984375</v>
      </c>
      <c r="F7612" s="2" t="n">
        <v>223165.59375</v>
      </c>
      <c r="G7612" s="2" t="n">
        <v>1414.71276855469</v>
      </c>
    </row>
    <row r="7613" customFormat="false" ht="12.75" hidden="false" customHeight="false" outlineLevel="0" collapsed="false">
      <c r="A7613" s="2" t="s">
        <v>67</v>
      </c>
      <c r="B7613" s="2" t="n">
        <v>80</v>
      </c>
      <c r="C7613" s="2" t="n">
        <v>18406.3203125</v>
      </c>
      <c r="D7613" s="2" t="n">
        <v>2181.06372070313</v>
      </c>
      <c r="E7613" s="2" t="n">
        <v>1446.21789550781</v>
      </c>
      <c r="F7613" s="2" t="n">
        <v>1955.29077148438</v>
      </c>
      <c r="G7613" s="2" t="n">
        <v>621.6943359375</v>
      </c>
    </row>
    <row r="7614" customFormat="false" ht="12.75" hidden="false" customHeight="false" outlineLevel="0" collapsed="false">
      <c r="A7614" s="2" t="s">
        <v>68</v>
      </c>
      <c r="B7614" s="2" t="n">
        <v>80</v>
      </c>
      <c r="C7614" s="2" t="n">
        <v>239216.765625</v>
      </c>
      <c r="D7614" s="2" t="n">
        <v>33246.63671875</v>
      </c>
      <c r="E7614" s="2" t="n">
        <v>26973.1015625</v>
      </c>
      <c r="F7614" s="2" t="n">
        <v>195893.796875</v>
      </c>
      <c r="G7614" s="2" t="n">
        <v>1007.66046142578</v>
      </c>
    </row>
    <row r="7615" customFormat="false" ht="12.75" hidden="false" customHeight="false" outlineLevel="0" collapsed="false">
      <c r="A7615" s="2" t="s">
        <v>69</v>
      </c>
      <c r="B7615" s="2" t="n">
        <v>80</v>
      </c>
      <c r="C7615" s="2" t="n">
        <v>78751.5</v>
      </c>
      <c r="D7615" s="2" t="n">
        <v>11353.6884765625</v>
      </c>
      <c r="E7615" s="2" t="n">
        <v>7180.41943359375</v>
      </c>
      <c r="F7615" s="2" t="n">
        <v>9118.572265625</v>
      </c>
      <c r="G7615" s="2" t="n">
        <v>3551.19091796875</v>
      </c>
    </row>
    <row r="7616" customFormat="false" ht="12.75" hidden="false" customHeight="false" outlineLevel="0" collapsed="false">
      <c r="A7616" s="2" t="s">
        <v>70</v>
      </c>
      <c r="B7616" s="2" t="n">
        <v>80</v>
      </c>
      <c r="C7616" s="2" t="n">
        <v>78967.7421875</v>
      </c>
      <c r="D7616" s="2" t="n">
        <v>9178.0390625</v>
      </c>
      <c r="E7616" s="2" t="n">
        <v>5283.28759765625</v>
      </c>
      <c r="F7616" s="2" t="n">
        <v>6957.39111328125</v>
      </c>
      <c r="G7616" s="2" t="n">
        <v>2876.02514648438</v>
      </c>
    </row>
    <row r="7617" customFormat="false" ht="12.75" hidden="false" customHeight="false" outlineLevel="0" collapsed="false">
      <c r="A7617" s="2" t="s">
        <v>71</v>
      </c>
      <c r="B7617" s="2" t="n">
        <v>80</v>
      </c>
      <c r="C7617" s="2" t="n">
        <v>362052.03125</v>
      </c>
      <c r="D7617" s="2" t="n">
        <v>52415.96875</v>
      </c>
      <c r="E7617" s="2" t="n">
        <v>36060.6328125</v>
      </c>
      <c r="F7617" s="2" t="n">
        <v>246675.390625</v>
      </c>
      <c r="G7617" s="2" t="n">
        <v>3487.8046875</v>
      </c>
    </row>
    <row r="7618" customFormat="false" ht="12.75" hidden="false" customHeight="false" outlineLevel="0" collapsed="false">
      <c r="A7618" s="2" t="s">
        <v>72</v>
      </c>
      <c r="B7618" s="2" t="n">
        <v>80</v>
      </c>
      <c r="C7618" s="2" t="n">
        <v>278306.5</v>
      </c>
      <c r="D7618" s="2" t="n">
        <v>39293.81640625</v>
      </c>
      <c r="E7618" s="2" t="n">
        <v>32631.55078125</v>
      </c>
      <c r="F7618" s="2" t="n">
        <v>233295.921875</v>
      </c>
      <c r="G7618" s="2" t="n">
        <v>2259.48974609375</v>
      </c>
    </row>
    <row r="7619" customFormat="false" ht="12.75" hidden="false" customHeight="false" outlineLevel="0" collapsed="false">
      <c r="A7619" s="2" t="s">
        <v>73</v>
      </c>
      <c r="B7619" s="2" t="n">
        <v>80</v>
      </c>
      <c r="C7619" s="2" t="n">
        <v>268298.09375</v>
      </c>
      <c r="D7619" s="2" t="n">
        <v>35253.86328125</v>
      </c>
      <c r="E7619" s="2" t="n">
        <v>33363.0546875</v>
      </c>
      <c r="F7619" s="2" t="n">
        <v>228810.796875</v>
      </c>
      <c r="G7619" s="2" t="n">
        <v>1402.02380371094</v>
      </c>
    </row>
    <row r="7620" customFormat="false" ht="12.75" hidden="false" customHeight="false" outlineLevel="0" collapsed="false">
      <c r="A7620" s="2" t="s">
        <v>74</v>
      </c>
      <c r="B7620" s="2" t="n">
        <v>80</v>
      </c>
      <c r="C7620" s="2" t="n">
        <v>322263.8125</v>
      </c>
      <c r="D7620" s="2" t="n">
        <v>42092.28515625</v>
      </c>
      <c r="E7620" s="2" t="n">
        <v>41377.5859375</v>
      </c>
      <c r="F7620" s="2" t="n">
        <v>255027.25</v>
      </c>
      <c r="G7620" s="2" t="n">
        <v>2896.28271484375</v>
      </c>
    </row>
    <row r="7621" customFormat="false" ht="12.75" hidden="false" customHeight="false" outlineLevel="0" collapsed="false">
      <c r="A7621" s="2" t="s">
        <v>75</v>
      </c>
      <c r="B7621" s="2" t="n">
        <v>80</v>
      </c>
      <c r="C7621" s="2" t="n">
        <v>267897.5625</v>
      </c>
      <c r="D7621" s="2" t="n">
        <v>33226.50390625</v>
      </c>
      <c r="E7621" s="2" t="n">
        <v>36720.9765625</v>
      </c>
      <c r="F7621" s="2" t="n">
        <v>235924.84375</v>
      </c>
      <c r="G7621" s="2" t="n">
        <v>1343.20520019531</v>
      </c>
    </row>
    <row r="7622" customFormat="false" ht="12.75" hidden="false" customHeight="false" outlineLevel="0" collapsed="false">
      <c r="A7622" s="2" t="s">
        <v>76</v>
      </c>
      <c r="B7622" s="2" t="n">
        <v>80</v>
      </c>
      <c r="C7622" s="2" t="n">
        <v>275466.4375</v>
      </c>
      <c r="D7622" s="2" t="n">
        <v>33395.8984375</v>
      </c>
      <c r="E7622" s="2" t="n">
        <v>38441.4140625</v>
      </c>
      <c r="F7622" s="2" t="n">
        <v>240474.78125</v>
      </c>
      <c r="G7622" s="2" t="n">
        <v>1165.72058105469</v>
      </c>
    </row>
    <row r="7623" customFormat="false" ht="12.75" hidden="false" customHeight="false" outlineLevel="0" collapsed="false">
      <c r="A7623" s="2" t="s">
        <v>77</v>
      </c>
      <c r="B7623" s="2" t="n">
        <v>80</v>
      </c>
      <c r="C7623" s="2" t="n">
        <v>303737.96875</v>
      </c>
      <c r="D7623" s="2" t="n">
        <v>37345.34375</v>
      </c>
      <c r="E7623" s="2" t="n">
        <v>36092.5703125</v>
      </c>
      <c r="F7623" s="2" t="n">
        <v>211831.40625</v>
      </c>
      <c r="G7623" s="2" t="n">
        <v>1809.22827148438</v>
      </c>
    </row>
    <row r="7624" customFormat="false" ht="12.75" hidden="false" customHeight="false" outlineLevel="0" collapsed="false">
      <c r="A7624" s="2" t="s">
        <v>78</v>
      </c>
      <c r="B7624" s="2" t="n">
        <v>80</v>
      </c>
      <c r="C7624" s="2" t="n">
        <v>287492.5625</v>
      </c>
      <c r="D7624" s="2" t="n">
        <v>36989.4296875</v>
      </c>
      <c r="E7624" s="2" t="n">
        <v>35362.62890625</v>
      </c>
      <c r="F7624" s="2" t="n">
        <v>219578.796875</v>
      </c>
      <c r="G7624" s="2" t="n">
        <v>2000.22314453125</v>
      </c>
    </row>
    <row r="7625" customFormat="false" ht="12.75" hidden="false" customHeight="false" outlineLevel="0" collapsed="false">
      <c r="A7625" s="2" t="s">
        <v>79</v>
      </c>
      <c r="B7625" s="2" t="n">
        <v>80</v>
      </c>
      <c r="C7625" s="2" t="n">
        <v>17490.205078125</v>
      </c>
      <c r="D7625" s="2" t="n">
        <v>2193.02172851563</v>
      </c>
      <c r="E7625" s="2" t="n">
        <v>1351.67822265625</v>
      </c>
      <c r="F7625" s="2" t="n">
        <v>2136.1552734375</v>
      </c>
      <c r="G7625" s="2" t="n">
        <v>784.767761230469</v>
      </c>
    </row>
    <row r="7626" customFormat="false" ht="12.75" hidden="false" customHeight="false" outlineLevel="0" collapsed="false">
      <c r="A7626" s="2" t="s">
        <v>80</v>
      </c>
      <c r="B7626" s="2" t="n">
        <v>80</v>
      </c>
      <c r="C7626" s="2" t="n">
        <v>254670.65625</v>
      </c>
      <c r="D7626" s="2" t="n">
        <v>34304.9453125</v>
      </c>
      <c r="E7626" s="2" t="n">
        <v>29788.19140625</v>
      </c>
      <c r="F7626" s="2" t="n">
        <v>207763.109375</v>
      </c>
      <c r="G7626" s="2" t="n">
        <v>992.470581054688</v>
      </c>
    </row>
    <row r="7627" customFormat="false" ht="12.75" hidden="false" customHeight="false" outlineLevel="0" collapsed="false">
      <c r="A7627" s="2" t="s">
        <v>81</v>
      </c>
      <c r="B7627" s="2" t="n">
        <v>80</v>
      </c>
      <c r="C7627" s="2" t="n">
        <v>21658.6796875</v>
      </c>
      <c r="D7627" s="2" t="n">
        <v>2877.8466796875</v>
      </c>
      <c r="E7627" s="2" t="n">
        <v>2031.39685058594</v>
      </c>
      <c r="F7627" s="2" t="n">
        <v>2619.515625</v>
      </c>
      <c r="G7627" s="2" t="n">
        <v>1446.4755859375</v>
      </c>
    </row>
    <row r="7628" customFormat="false" ht="12.75" hidden="false" customHeight="false" outlineLevel="0" collapsed="false">
      <c r="A7628" s="2" t="s">
        <v>82</v>
      </c>
      <c r="B7628" s="2" t="n">
        <v>80</v>
      </c>
      <c r="C7628" s="2" t="n">
        <v>35327.07421875</v>
      </c>
      <c r="D7628" s="2" t="n">
        <v>4525.53857421875</v>
      </c>
      <c r="E7628" s="2" t="n">
        <v>2729.78344726563</v>
      </c>
      <c r="F7628" s="2" t="n">
        <v>3664.22680664063</v>
      </c>
      <c r="G7628" s="2" t="n">
        <v>1551.70568847656</v>
      </c>
    </row>
    <row r="7629" customFormat="false" ht="12.75" hidden="false" customHeight="false" outlineLevel="0" collapsed="false">
      <c r="A7629" s="2" t="s">
        <v>83</v>
      </c>
      <c r="B7629" s="2" t="n">
        <v>80</v>
      </c>
      <c r="C7629" s="2" t="n">
        <v>255843.859375</v>
      </c>
      <c r="D7629" s="2" t="n">
        <v>39352.6171875</v>
      </c>
      <c r="E7629" s="2" t="n">
        <v>27286.228515625</v>
      </c>
      <c r="F7629" s="2" t="n">
        <v>211814.921875</v>
      </c>
      <c r="G7629" s="2" t="n">
        <v>1950.39770507813</v>
      </c>
    </row>
    <row r="7630" customFormat="false" ht="12.75" hidden="false" customHeight="false" outlineLevel="0" collapsed="false">
      <c r="A7630" s="2" t="s">
        <v>86</v>
      </c>
      <c r="B7630" s="2" t="n">
        <v>80</v>
      </c>
      <c r="C7630" s="2" t="n">
        <v>251623</v>
      </c>
      <c r="D7630" s="2" t="n">
        <v>36071.28125</v>
      </c>
      <c r="E7630" s="2" t="n">
        <v>29030.302734375</v>
      </c>
      <c r="F7630" s="2" t="n">
        <v>207351.515625</v>
      </c>
      <c r="G7630" s="2" t="n">
        <v>1593.73876953125</v>
      </c>
    </row>
    <row r="7631" customFormat="false" ht="12.75" hidden="false" customHeight="false" outlineLevel="0" collapsed="false">
      <c r="A7631" s="2" t="s">
        <v>87</v>
      </c>
      <c r="B7631" s="2" t="n">
        <v>80</v>
      </c>
      <c r="C7631" s="2" t="n">
        <v>254995.390625</v>
      </c>
      <c r="D7631" s="2" t="n">
        <v>34132.6640625</v>
      </c>
      <c r="E7631" s="2" t="n">
        <v>31553.982421875</v>
      </c>
      <c r="F7631" s="2" t="n">
        <v>210753.53125</v>
      </c>
      <c r="G7631" s="2" t="n">
        <v>1769.7607421875</v>
      </c>
    </row>
    <row r="7632" customFormat="false" ht="12.75" hidden="false" customHeight="false" outlineLevel="0" collapsed="false">
      <c r="A7632" s="2" t="s">
        <v>88</v>
      </c>
      <c r="B7632" s="2" t="n">
        <v>80</v>
      </c>
      <c r="C7632" s="2" t="n">
        <v>275664.65625</v>
      </c>
      <c r="D7632" s="2" t="n">
        <v>37265.12109375</v>
      </c>
      <c r="E7632" s="2" t="n">
        <v>36119.1328125</v>
      </c>
      <c r="F7632" s="2" t="n">
        <v>217331.234375</v>
      </c>
      <c r="G7632" s="2" t="n">
        <v>2685.37622070313</v>
      </c>
    </row>
    <row r="7633" customFormat="false" ht="12.75" hidden="false" customHeight="false" outlineLevel="0" collapsed="false">
      <c r="A7633" s="2" t="s">
        <v>89</v>
      </c>
      <c r="B7633" s="2" t="n">
        <v>80</v>
      </c>
      <c r="C7633" s="2" t="n">
        <v>236215.109375</v>
      </c>
      <c r="D7633" s="2" t="n">
        <v>30226.716796875</v>
      </c>
      <c r="E7633" s="2" t="n">
        <v>32644.212890625</v>
      </c>
      <c r="F7633" s="2" t="n">
        <v>204258.53125</v>
      </c>
      <c r="G7633" s="2" t="n">
        <v>1007.55432128906</v>
      </c>
    </row>
    <row r="7634" customFormat="false" ht="12.75" hidden="false" customHeight="false" outlineLevel="0" collapsed="false">
      <c r="A7634" s="2" t="s">
        <v>90</v>
      </c>
      <c r="B7634" s="2" t="n">
        <v>80</v>
      </c>
      <c r="C7634" s="2" t="n">
        <v>252603.171875</v>
      </c>
      <c r="D7634" s="2" t="n">
        <v>31684.689453125</v>
      </c>
      <c r="E7634" s="2" t="n">
        <v>35361.42578125</v>
      </c>
      <c r="F7634" s="2" t="n">
        <v>216894.859375</v>
      </c>
      <c r="G7634" s="2" t="n">
        <v>1421.44616699219</v>
      </c>
    </row>
    <row r="7635" customFormat="false" ht="12.75" hidden="false" customHeight="false" outlineLevel="0" collapsed="false">
      <c r="A7635" s="2" t="s">
        <v>91</v>
      </c>
      <c r="B7635" s="2" t="n">
        <v>80</v>
      </c>
      <c r="C7635" s="2" t="n">
        <v>244793.140625</v>
      </c>
      <c r="D7635" s="2" t="n">
        <v>30507.794921875</v>
      </c>
      <c r="E7635" s="2" t="n">
        <v>34031.6171875</v>
      </c>
      <c r="F7635" s="2" t="n">
        <v>210011.34375</v>
      </c>
      <c r="G7635" s="2" t="n">
        <v>1048.50732421875</v>
      </c>
    </row>
    <row r="7636" customFormat="false" ht="12.75" hidden="false" customHeight="false" outlineLevel="0" collapsed="false">
      <c r="A7636" s="2" t="s">
        <v>93</v>
      </c>
      <c r="B7636" s="2" t="n">
        <v>80</v>
      </c>
      <c r="C7636" s="2" t="n">
        <v>266278.53125</v>
      </c>
      <c r="D7636" s="2" t="n">
        <v>32988.24609375</v>
      </c>
      <c r="E7636" s="2" t="n">
        <v>33961.9921875</v>
      </c>
      <c r="F7636" s="2" t="n">
        <v>213489.59375</v>
      </c>
      <c r="G7636" s="2" t="n">
        <v>1264.99987792969</v>
      </c>
    </row>
    <row r="7637" customFormat="false" ht="12.75" hidden="false" customHeight="false" outlineLevel="0" collapsed="false">
      <c r="A7637" s="2" t="s">
        <v>94</v>
      </c>
      <c r="B7637" s="2" t="n">
        <v>80</v>
      </c>
      <c r="C7637" s="2" t="n">
        <v>38568.6875</v>
      </c>
      <c r="D7637" s="2" t="n">
        <v>5274.96875</v>
      </c>
      <c r="E7637" s="2" t="n">
        <v>3312.3916015625</v>
      </c>
      <c r="F7637" s="2" t="n">
        <v>3820.38818359375</v>
      </c>
      <c r="G7637" s="2" t="n">
        <v>1503.51977539063</v>
      </c>
    </row>
    <row r="7638" customFormat="false" ht="12.75" hidden="false" customHeight="false" outlineLevel="0" collapsed="false">
      <c r="A7638" s="2" t="s">
        <v>95</v>
      </c>
      <c r="B7638" s="2" t="n">
        <v>80</v>
      </c>
      <c r="C7638" s="2" t="n">
        <v>259228.328125</v>
      </c>
      <c r="D7638" s="2" t="n">
        <v>35154.69921875</v>
      </c>
      <c r="E7638" s="2" t="n">
        <v>32420.5859375</v>
      </c>
      <c r="F7638" s="2" t="n">
        <v>214751.1875</v>
      </c>
      <c r="G7638" s="2" t="n">
        <v>1724.58959960938</v>
      </c>
    </row>
    <row r="7639" customFormat="false" ht="12.75" hidden="false" customHeight="false" outlineLevel="0" collapsed="false">
      <c r="A7639" s="2" t="s">
        <v>96</v>
      </c>
      <c r="B7639" s="2" t="n">
        <v>80</v>
      </c>
      <c r="C7639" s="2" t="n">
        <v>28190.13671875</v>
      </c>
      <c r="D7639" s="2" t="n">
        <v>3942.37573242188</v>
      </c>
      <c r="E7639" s="2" t="n">
        <v>2557.32080078125</v>
      </c>
      <c r="F7639" s="2" t="n">
        <v>3278.46435546875</v>
      </c>
      <c r="G7639" s="2" t="n">
        <v>945.182556152344</v>
      </c>
    </row>
    <row r="7640" customFormat="false" ht="12.75" hidden="false" customHeight="false" outlineLevel="0" collapsed="false">
      <c r="A7640" s="2" t="s">
        <v>97</v>
      </c>
      <c r="B7640" s="2" t="n">
        <v>80</v>
      </c>
      <c r="C7640" s="2" t="n">
        <v>44091.5546875</v>
      </c>
      <c r="D7640" s="2" t="n">
        <v>5785.48388671875</v>
      </c>
      <c r="E7640" s="2" t="n">
        <v>3806.49584960938</v>
      </c>
      <c r="F7640" s="2" t="n">
        <v>4537.6201171875</v>
      </c>
      <c r="G7640" s="2" t="n">
        <v>2071.16577148438</v>
      </c>
    </row>
    <row r="7641" customFormat="false" ht="12.75" hidden="false" customHeight="false" outlineLevel="0" collapsed="false">
      <c r="A7641" s="2" t="s">
        <v>98</v>
      </c>
      <c r="B7641" s="2" t="n">
        <v>80</v>
      </c>
      <c r="C7641" s="2" t="n">
        <v>273273.3125</v>
      </c>
      <c r="D7641" s="2" t="n">
        <v>42055.40625</v>
      </c>
      <c r="E7641" s="2" t="n">
        <v>28500.2734375</v>
      </c>
      <c r="F7641" s="2" t="n">
        <v>217572.34375</v>
      </c>
      <c r="G7641" s="2" t="n">
        <v>1781.04125976563</v>
      </c>
    </row>
    <row r="7642" customFormat="false" ht="12.75" hidden="false" customHeight="false" outlineLevel="0" collapsed="false">
      <c r="A7642" s="2" t="s">
        <v>99</v>
      </c>
      <c r="B7642" s="2" t="n">
        <v>80</v>
      </c>
      <c r="C7642" s="2" t="n">
        <v>259614.421875</v>
      </c>
      <c r="D7642" s="2" t="n">
        <v>37276.4453125</v>
      </c>
      <c r="E7642" s="2" t="n">
        <v>29651.431640625</v>
      </c>
      <c r="F7642" s="2" t="n">
        <v>211839.703125</v>
      </c>
      <c r="G7642" s="2" t="n">
        <v>2577.2099609375</v>
      </c>
    </row>
    <row r="7643" customFormat="false" ht="12.75" hidden="false" customHeight="false" outlineLevel="0" collapsed="false">
      <c r="A7643" s="2" t="s">
        <v>100</v>
      </c>
      <c r="B7643" s="2" t="n">
        <v>80</v>
      </c>
      <c r="C7643" s="2" t="n">
        <v>265327.09375</v>
      </c>
      <c r="D7643" s="2" t="n">
        <v>37459.17578125</v>
      </c>
      <c r="E7643" s="2" t="n">
        <v>34578.23828125</v>
      </c>
      <c r="F7643" s="2" t="n">
        <v>211837.59375</v>
      </c>
      <c r="G7643" s="2" t="n">
        <v>1857.09582519531</v>
      </c>
    </row>
    <row r="7644" customFormat="false" ht="12.75" hidden="false" customHeight="false" outlineLevel="0" collapsed="false">
      <c r="A7644" s="2" t="s">
        <v>101</v>
      </c>
      <c r="B7644" s="2" t="n">
        <v>80</v>
      </c>
      <c r="C7644" s="2" t="n">
        <v>264119.34375</v>
      </c>
      <c r="D7644" s="2" t="n">
        <v>34877.4765625</v>
      </c>
      <c r="E7644" s="2" t="n">
        <v>34674.7265625</v>
      </c>
      <c r="F7644" s="2" t="n">
        <v>221314.734375</v>
      </c>
      <c r="G7644" s="2" t="n">
        <v>1416.58020019531</v>
      </c>
    </row>
    <row r="7645" customFormat="false" ht="12.75" hidden="false" customHeight="false" outlineLevel="0" collapsed="false">
      <c r="A7645" s="2" t="s">
        <v>102</v>
      </c>
      <c r="B7645" s="2" t="n">
        <v>80</v>
      </c>
      <c r="C7645" s="2" t="n">
        <v>274169.125</v>
      </c>
      <c r="D7645" s="2" t="n">
        <v>36625.421875</v>
      </c>
      <c r="E7645" s="2" t="n">
        <v>38849.140625</v>
      </c>
      <c r="F7645" s="2" t="n">
        <v>226084.921875</v>
      </c>
      <c r="G7645" s="2" t="n">
        <v>1947.00598144531</v>
      </c>
    </row>
    <row r="7646" customFormat="false" ht="12.75" hidden="false" customHeight="false" outlineLevel="0" collapsed="false">
      <c r="A7646" s="2" t="s">
        <v>103</v>
      </c>
      <c r="B7646" s="2" t="n">
        <v>80</v>
      </c>
      <c r="C7646" s="2" t="n">
        <v>258193.21875</v>
      </c>
      <c r="D7646" s="2" t="n">
        <v>32408.244140625</v>
      </c>
      <c r="E7646" s="2" t="n">
        <v>35705.0546875</v>
      </c>
      <c r="F7646" s="2" t="n">
        <v>220439.921875</v>
      </c>
      <c r="G7646" s="2" t="n">
        <v>1211.9375</v>
      </c>
    </row>
    <row r="7647" customFormat="false" ht="12.75" hidden="false" customHeight="false" outlineLevel="0" collapsed="false">
      <c r="A7647" s="2" t="s">
        <v>104</v>
      </c>
      <c r="B7647" s="2" t="n">
        <v>80</v>
      </c>
      <c r="C7647" s="2" t="n">
        <v>247041.21875</v>
      </c>
      <c r="D7647" s="2" t="n">
        <v>30816.716796875</v>
      </c>
      <c r="E7647" s="2" t="n">
        <v>34520.83984375</v>
      </c>
      <c r="F7647" s="2" t="n">
        <v>211885.609375</v>
      </c>
      <c r="G7647" s="2" t="n">
        <v>1284.60473632813</v>
      </c>
    </row>
    <row r="7648" customFormat="false" ht="12.75" hidden="false" customHeight="false" outlineLevel="0" collapsed="false">
      <c r="A7648" s="2" t="s">
        <v>105</v>
      </c>
      <c r="B7648" s="2" t="n">
        <v>80</v>
      </c>
      <c r="C7648" s="2" t="n">
        <v>259512.515625</v>
      </c>
      <c r="D7648" s="2" t="n">
        <v>32331.966796875</v>
      </c>
      <c r="E7648" s="2" t="n">
        <v>32941.125</v>
      </c>
      <c r="F7648" s="2" t="n">
        <v>206531.140625</v>
      </c>
      <c r="G7648" s="2" t="n">
        <v>1179.71752929688</v>
      </c>
    </row>
    <row r="7649" customFormat="false" ht="12.75" hidden="false" customHeight="false" outlineLevel="0" collapsed="false">
      <c r="A7649" s="2" t="s">
        <v>106</v>
      </c>
      <c r="B7649" s="2" t="n">
        <v>80</v>
      </c>
      <c r="C7649" s="2" t="n">
        <v>15053.2177734375</v>
      </c>
      <c r="D7649" s="2" t="n">
        <v>1837.56262207031</v>
      </c>
      <c r="E7649" s="2" t="n">
        <v>1056.60705566406</v>
      </c>
      <c r="F7649" s="2" t="n">
        <v>1733.77124023438</v>
      </c>
      <c r="G7649" s="2" t="n">
        <v>631.545593261719</v>
      </c>
    </row>
    <row r="7650" customFormat="false" ht="12.75" hidden="false" customHeight="false" outlineLevel="0" collapsed="false">
      <c r="A7650" s="2" t="s">
        <v>107</v>
      </c>
      <c r="B7650" s="2" t="n">
        <v>80</v>
      </c>
      <c r="C7650" s="2" t="n">
        <v>252700.84375</v>
      </c>
      <c r="D7650" s="2" t="n">
        <v>33837.83203125</v>
      </c>
      <c r="E7650" s="2" t="n">
        <v>31655.306640625</v>
      </c>
      <c r="F7650" s="2" t="n">
        <v>214304.21875</v>
      </c>
      <c r="G7650" s="2" t="n">
        <v>1218.82409667969</v>
      </c>
    </row>
    <row r="7651" customFormat="false" ht="12.75" hidden="false" customHeight="false" outlineLevel="0" collapsed="false">
      <c r="A7651" s="2" t="s">
        <v>108</v>
      </c>
      <c r="B7651" s="2" t="n">
        <v>80</v>
      </c>
      <c r="C7651" s="2" t="n">
        <v>132728.9375</v>
      </c>
      <c r="D7651" s="2" t="n">
        <v>20632.388671875</v>
      </c>
      <c r="E7651" s="2" t="n">
        <v>13338.587890625</v>
      </c>
      <c r="F7651" s="2" t="n">
        <v>15820.404296875</v>
      </c>
      <c r="G7651" s="2" t="n">
        <v>5691.5908203125</v>
      </c>
    </row>
    <row r="7652" customFormat="false" ht="12.75" hidden="false" customHeight="false" outlineLevel="0" collapsed="false">
      <c r="A7652" s="2" t="s">
        <v>109</v>
      </c>
      <c r="B7652" s="2" t="n">
        <v>80</v>
      </c>
      <c r="C7652" s="2" t="n">
        <v>100284.7265625</v>
      </c>
      <c r="D7652" s="2" t="n">
        <v>16427.03125</v>
      </c>
      <c r="E7652" s="2" t="n">
        <v>11108.1171875</v>
      </c>
      <c r="F7652" s="2" t="n">
        <v>15215.40625</v>
      </c>
      <c r="G7652" s="2" t="n">
        <v>6748.9287109375</v>
      </c>
    </row>
    <row r="7653" customFormat="false" ht="12.75" hidden="false" customHeight="false" outlineLevel="0" collapsed="false">
      <c r="A7653" s="2" t="s">
        <v>110</v>
      </c>
      <c r="B7653" s="2" t="n">
        <v>80</v>
      </c>
      <c r="C7653" s="2" t="n">
        <v>313097.875</v>
      </c>
      <c r="D7653" s="2" t="n">
        <v>49739.00390625</v>
      </c>
      <c r="E7653" s="2" t="n">
        <v>32913.8125</v>
      </c>
      <c r="F7653" s="2" t="n">
        <v>212757.59375</v>
      </c>
      <c r="G7653" s="2" t="n">
        <v>5136.01806640625</v>
      </c>
    </row>
    <row r="7654" customFormat="false" ht="12.75" hidden="false" customHeight="false" outlineLevel="0" collapsed="false">
      <c r="A7654" s="2" t="s">
        <v>111</v>
      </c>
      <c r="B7654" s="2" t="n">
        <v>80</v>
      </c>
      <c r="C7654" s="2" t="n">
        <v>254680.90625</v>
      </c>
      <c r="D7654" s="2" t="n">
        <v>37253.69921875</v>
      </c>
      <c r="E7654" s="2" t="n">
        <v>28646.41796875</v>
      </c>
      <c r="F7654" s="2" t="n">
        <v>211426.25</v>
      </c>
      <c r="G7654" s="2" t="n">
        <v>1664.40380859375</v>
      </c>
    </row>
    <row r="7655" customFormat="false" ht="12.75" hidden="false" customHeight="false" outlineLevel="0" collapsed="false">
      <c r="A7655" s="2" t="s">
        <v>112</v>
      </c>
      <c r="B7655" s="2" t="n">
        <v>80</v>
      </c>
      <c r="C7655" s="2" t="n">
        <v>244719.203125</v>
      </c>
      <c r="D7655" s="2" t="n">
        <v>33905.1875</v>
      </c>
      <c r="E7655" s="2" t="n">
        <v>29920.09375</v>
      </c>
      <c r="F7655" s="2" t="n">
        <v>205130.421875</v>
      </c>
      <c r="G7655" s="2" t="n">
        <v>1595.18212890625</v>
      </c>
    </row>
    <row r="7656" customFormat="false" ht="12.75" hidden="false" customHeight="false" outlineLevel="0" collapsed="false">
      <c r="A7656" s="2" t="s">
        <v>113</v>
      </c>
      <c r="B7656" s="2" t="n">
        <v>80</v>
      </c>
      <c r="C7656" s="2" t="n">
        <v>237579.828125</v>
      </c>
      <c r="D7656" s="2" t="n">
        <v>32717.50390625</v>
      </c>
      <c r="E7656" s="2" t="n">
        <v>31278.8515625</v>
      </c>
      <c r="F7656" s="2" t="n">
        <v>200295.734375</v>
      </c>
      <c r="G7656" s="2" t="n">
        <v>2561.89721679688</v>
      </c>
    </row>
    <row r="7657" customFormat="false" ht="12.75" hidden="false" customHeight="false" outlineLevel="0" collapsed="false">
      <c r="A7657" s="2" t="s">
        <v>114</v>
      </c>
      <c r="B7657" s="2" t="n">
        <v>80</v>
      </c>
      <c r="C7657" s="2" t="n">
        <v>288974.3125</v>
      </c>
      <c r="D7657" s="2" t="n">
        <v>39216.18359375</v>
      </c>
      <c r="E7657" s="2" t="n">
        <v>38560.40625</v>
      </c>
      <c r="F7657" s="2" t="n">
        <v>227007.09375</v>
      </c>
      <c r="G7657" s="2" t="n">
        <v>2823.85473632813</v>
      </c>
    </row>
    <row r="7658" customFormat="false" ht="12.75" hidden="false" customHeight="false" outlineLevel="0" collapsed="false">
      <c r="A7658" s="2" t="s">
        <v>115</v>
      </c>
      <c r="B7658" s="2" t="n">
        <v>80</v>
      </c>
      <c r="C7658" s="2" t="n">
        <v>271944.9375</v>
      </c>
      <c r="D7658" s="2" t="n">
        <v>36437.0390625</v>
      </c>
      <c r="E7658" s="2" t="n">
        <v>36654.51953125</v>
      </c>
      <c r="F7658" s="2" t="n">
        <v>211438.6875</v>
      </c>
      <c r="G7658" s="2" t="n">
        <v>2619.67626953125</v>
      </c>
    </row>
    <row r="7659" customFormat="false" ht="12.75" hidden="false" customHeight="false" outlineLevel="0" collapsed="false">
      <c r="A7659" s="2" t="s">
        <v>116</v>
      </c>
      <c r="B7659" s="2" t="n">
        <v>80</v>
      </c>
      <c r="C7659" s="2" t="n">
        <v>256927.171875</v>
      </c>
      <c r="D7659" s="2" t="n">
        <v>32284.7421875</v>
      </c>
      <c r="E7659" s="2" t="n">
        <v>34512.6328125</v>
      </c>
      <c r="F7659" s="2" t="n">
        <v>217834.78125</v>
      </c>
      <c r="G7659" s="2" t="n">
        <v>1110.19470214844</v>
      </c>
    </row>
    <row r="7660" customFormat="false" ht="12.75" hidden="false" customHeight="false" outlineLevel="0" collapsed="false">
      <c r="A7660" s="2" t="s">
        <v>117</v>
      </c>
      <c r="B7660" s="2" t="n">
        <v>80</v>
      </c>
      <c r="C7660" s="2" t="n">
        <v>261869.484375</v>
      </c>
      <c r="D7660" s="2" t="n">
        <v>33333.421875</v>
      </c>
      <c r="E7660" s="2" t="n">
        <v>32437.001953125</v>
      </c>
      <c r="F7660" s="2" t="n">
        <v>205864.640625</v>
      </c>
      <c r="G7660" s="2" t="n">
        <v>1548.83569335938</v>
      </c>
    </row>
    <row r="7661" customFormat="false" ht="12.75" hidden="false" customHeight="false" outlineLevel="0" collapsed="false">
      <c r="A7661" s="2" t="s">
        <v>118</v>
      </c>
      <c r="B7661" s="2" t="n">
        <v>80</v>
      </c>
      <c r="C7661" s="2" t="n">
        <v>23259.998046875</v>
      </c>
      <c r="D7661" s="2" t="n">
        <v>3196.40625</v>
      </c>
      <c r="E7661" s="2" t="n">
        <v>2036.04577636719</v>
      </c>
      <c r="F7661" s="2" t="n">
        <v>2750.7412109375</v>
      </c>
      <c r="G7661" s="2" t="n">
        <v>1003.72918701172</v>
      </c>
    </row>
    <row r="7662" customFormat="false" ht="12.75" hidden="false" customHeight="false" outlineLevel="0" collapsed="false">
      <c r="A7662" s="2" t="s">
        <v>119</v>
      </c>
      <c r="B7662" s="2" t="n">
        <v>80</v>
      </c>
      <c r="C7662" s="2" t="n">
        <v>261150.234375</v>
      </c>
      <c r="D7662" s="2" t="n">
        <v>35413.36328125</v>
      </c>
      <c r="E7662" s="2" t="n">
        <v>31660.82421875</v>
      </c>
      <c r="F7662" s="2" t="n">
        <v>215046.3125</v>
      </c>
      <c r="G7662" s="2" t="n">
        <v>1357.45983886719</v>
      </c>
    </row>
    <row r="7663" customFormat="false" ht="12.75" hidden="false" customHeight="false" outlineLevel="0" collapsed="false">
      <c r="A7663" s="2" t="s">
        <v>120</v>
      </c>
      <c r="B7663" s="2" t="n">
        <v>80</v>
      </c>
      <c r="C7663" s="2" t="n">
        <v>29131.193359375</v>
      </c>
      <c r="D7663" s="2" t="n">
        <v>3771.70971679688</v>
      </c>
      <c r="E7663" s="2" t="n">
        <v>2624.89721679688</v>
      </c>
      <c r="F7663" s="2" t="n">
        <v>3418.1796875</v>
      </c>
      <c r="G7663" s="2" t="n">
        <v>1680.60876464844</v>
      </c>
    </row>
    <row r="7664" customFormat="false" ht="12.75" hidden="false" customHeight="false" outlineLevel="0" collapsed="false">
      <c r="A7664" s="2" t="s">
        <v>121</v>
      </c>
      <c r="B7664" s="2" t="n">
        <v>80</v>
      </c>
      <c r="C7664" s="2" t="n">
        <v>130604.578125</v>
      </c>
      <c r="D7664" s="2" t="n">
        <v>19702.7109375</v>
      </c>
      <c r="E7664" s="2" t="n">
        <v>12562.3232421875</v>
      </c>
      <c r="F7664" s="2" t="n">
        <v>15533.4384765625</v>
      </c>
      <c r="G7664" s="2" t="n">
        <v>6488.828125</v>
      </c>
    </row>
    <row r="7665" customFormat="false" ht="12.75" hidden="false" customHeight="false" outlineLevel="0" collapsed="false">
      <c r="A7665" s="2" t="s">
        <v>122</v>
      </c>
      <c r="B7665" s="2" t="n">
        <v>80</v>
      </c>
      <c r="C7665" s="2" t="n">
        <v>266982.9375</v>
      </c>
      <c r="D7665" s="2" t="n">
        <v>43329.79296875</v>
      </c>
      <c r="E7665" s="2" t="n">
        <v>25826.9140625</v>
      </c>
      <c r="F7665" s="2" t="n">
        <v>194634.015625</v>
      </c>
      <c r="G7665" s="2" t="n">
        <v>3104.11474609375</v>
      </c>
    </row>
    <row r="7666" customFormat="false" ht="12.75" hidden="false" customHeight="false" outlineLevel="0" collapsed="false">
      <c r="A7666" s="2" t="s">
        <v>124</v>
      </c>
      <c r="B7666" s="2" t="n">
        <v>80</v>
      </c>
      <c r="C7666" s="2" t="n">
        <v>266080.65625</v>
      </c>
      <c r="D7666" s="2" t="n">
        <v>40003.44140625</v>
      </c>
      <c r="E7666" s="2" t="n">
        <v>27844.189453125</v>
      </c>
      <c r="F7666" s="2" t="n">
        <v>202878.078125</v>
      </c>
      <c r="G7666" s="2" t="n">
        <v>1814.34399414063</v>
      </c>
    </row>
    <row r="7667" customFormat="false" ht="12.75" hidden="false" customHeight="false" outlineLevel="0" collapsed="false">
      <c r="A7667" s="2" t="s">
        <v>125</v>
      </c>
      <c r="B7667" s="2" t="n">
        <v>80</v>
      </c>
      <c r="C7667" s="2" t="n">
        <v>256123.84375</v>
      </c>
      <c r="D7667" s="2" t="n">
        <v>37117.79296875</v>
      </c>
      <c r="E7667" s="2" t="n">
        <v>29107.0390625</v>
      </c>
      <c r="F7667" s="2" t="n">
        <v>208256.40625</v>
      </c>
      <c r="G7667" s="2" t="n">
        <v>2812.46533203125</v>
      </c>
    </row>
    <row r="7668" customFormat="false" ht="12.75" hidden="false" customHeight="false" outlineLevel="0" collapsed="false">
      <c r="A7668" s="2" t="s">
        <v>126</v>
      </c>
      <c r="B7668" s="2" t="n">
        <v>80</v>
      </c>
      <c r="C7668" s="2" t="n">
        <v>220102.375</v>
      </c>
      <c r="D7668" s="2" t="n">
        <v>29071.498046875</v>
      </c>
      <c r="E7668" s="2" t="n">
        <v>30344.224609375</v>
      </c>
      <c r="F7668" s="2" t="n">
        <v>207029.15625</v>
      </c>
      <c r="G7668" s="2" t="n">
        <v>1409.18115234375</v>
      </c>
    </row>
    <row r="7669" customFormat="false" ht="12.75" hidden="false" customHeight="false" outlineLevel="0" collapsed="false">
      <c r="A7669" s="2" t="s">
        <v>128</v>
      </c>
      <c r="B7669" s="2" t="n">
        <v>80</v>
      </c>
      <c r="C7669" s="2" t="n">
        <v>243943.71875</v>
      </c>
      <c r="D7669" s="2" t="n">
        <v>31595.51953125</v>
      </c>
      <c r="E7669" s="2" t="n">
        <v>34750.484375</v>
      </c>
      <c r="F7669" s="2" t="n">
        <v>228554.671875</v>
      </c>
      <c r="G7669" s="2" t="n">
        <v>2201.12524414063</v>
      </c>
    </row>
    <row r="7670" customFormat="false" ht="12.75" hidden="false" customHeight="false" outlineLevel="0" collapsed="false">
      <c r="A7670" s="2" t="s">
        <v>129</v>
      </c>
      <c r="B7670" s="2" t="n">
        <v>80</v>
      </c>
      <c r="C7670" s="2" t="n">
        <v>244944.625</v>
      </c>
      <c r="D7670" s="2" t="n">
        <v>30735.61328125</v>
      </c>
      <c r="E7670" s="2" t="n">
        <v>34741.8671875</v>
      </c>
      <c r="F7670" s="2" t="n">
        <v>222506.875</v>
      </c>
      <c r="G7670" s="2" t="n">
        <v>1721.99426269531</v>
      </c>
    </row>
    <row r="7671" customFormat="false" ht="12.75" hidden="false" customHeight="false" outlineLevel="0" collapsed="false">
      <c r="A7671" s="2" t="s">
        <v>130</v>
      </c>
      <c r="B7671" s="2" t="n">
        <v>80</v>
      </c>
      <c r="C7671" s="2" t="n">
        <v>265059.40625</v>
      </c>
      <c r="D7671" s="2" t="n">
        <v>34210.06640625</v>
      </c>
      <c r="E7671" s="2" t="n">
        <v>31605.896484375</v>
      </c>
      <c r="F7671" s="2" t="n">
        <v>202293.578125</v>
      </c>
      <c r="G7671" s="2" t="n">
        <v>1302.6123046875</v>
      </c>
    </row>
    <row r="7672" customFormat="false" ht="12.75" hidden="false" customHeight="false" outlineLevel="0" collapsed="false">
      <c r="A7672" s="2" t="s">
        <v>132</v>
      </c>
      <c r="B7672" s="2" t="n">
        <v>80</v>
      </c>
      <c r="C7672" s="2" t="n">
        <v>286392.4375</v>
      </c>
      <c r="D7672" s="2" t="n">
        <v>37629.5390625</v>
      </c>
      <c r="E7672" s="2" t="n">
        <v>34170.5625</v>
      </c>
      <c r="F7672" s="2" t="n">
        <v>227281.671875</v>
      </c>
      <c r="G7672" s="2" t="n">
        <v>4088.470703125</v>
      </c>
    </row>
    <row r="7673" customFormat="false" ht="12.75" hidden="false" customHeight="false" outlineLevel="0" collapsed="false">
      <c r="A7673" s="2" t="s">
        <v>133</v>
      </c>
      <c r="B7673" s="2" t="n">
        <v>80</v>
      </c>
      <c r="C7673" s="2" t="n">
        <v>15425.1162109375</v>
      </c>
      <c r="D7673" s="2" t="n">
        <v>2014.70141601563</v>
      </c>
      <c r="E7673" s="2" t="n">
        <v>1335.89733886719</v>
      </c>
      <c r="F7673" s="2" t="n">
        <v>1917.02587890625</v>
      </c>
      <c r="G7673" s="2" t="n">
        <v>1006.03967285156</v>
      </c>
    </row>
    <row r="7674" customFormat="false" ht="12.75" hidden="false" customHeight="false" outlineLevel="0" collapsed="false">
      <c r="A7674" s="2" t="s">
        <v>134</v>
      </c>
      <c r="B7674" s="2" t="n">
        <v>80</v>
      </c>
      <c r="C7674" s="2" t="n">
        <v>293022.28125</v>
      </c>
      <c r="D7674" s="2" t="n">
        <v>40998.23046875</v>
      </c>
      <c r="E7674" s="2" t="n">
        <v>31889.306640625</v>
      </c>
      <c r="F7674" s="2" t="n">
        <v>228438.015625</v>
      </c>
      <c r="G7674" s="2" t="n">
        <v>1245.77966308594</v>
      </c>
    </row>
    <row r="7675" customFormat="false" ht="12.75" hidden="false" customHeight="false" outlineLevel="0" collapsed="false">
      <c r="A7675" s="2" t="s">
        <v>135</v>
      </c>
      <c r="B7675" s="2" t="n">
        <v>80</v>
      </c>
      <c r="C7675" s="2" t="n">
        <v>126147.359375</v>
      </c>
      <c r="D7675" s="2" t="n">
        <v>22403.43359375</v>
      </c>
      <c r="E7675" s="2" t="n">
        <v>15106.8232421875</v>
      </c>
      <c r="F7675" s="2" t="n">
        <v>19282.01953125</v>
      </c>
      <c r="G7675" s="2" t="n">
        <v>7818.8134765625</v>
      </c>
    </row>
    <row r="7676" customFormat="false" ht="12.75" hidden="false" customHeight="false" outlineLevel="0" collapsed="false">
      <c r="A7676" s="2" t="s">
        <v>136</v>
      </c>
      <c r="B7676" s="2" t="n">
        <v>80</v>
      </c>
      <c r="C7676" s="2" t="n">
        <v>74424.359375</v>
      </c>
      <c r="D7676" s="2" t="n">
        <v>10640.1806640625</v>
      </c>
      <c r="E7676" s="2" t="n">
        <v>8527.310546875</v>
      </c>
      <c r="F7676" s="2" t="n">
        <v>8488.3798828125</v>
      </c>
      <c r="G7676" s="2" t="n">
        <v>3161.07690429688</v>
      </c>
    </row>
    <row r="7677" customFormat="false" ht="12.75" hidden="false" customHeight="false" outlineLevel="0" collapsed="false">
      <c r="A7677" s="2" t="s">
        <v>137</v>
      </c>
      <c r="B7677" s="2" t="n">
        <v>80</v>
      </c>
      <c r="C7677" s="2" t="n">
        <v>269116.8125</v>
      </c>
      <c r="D7677" s="2" t="n">
        <v>42555.65625</v>
      </c>
      <c r="E7677" s="2" t="n">
        <v>23976.599609375</v>
      </c>
      <c r="F7677" s="2" t="n">
        <v>194498.453125</v>
      </c>
      <c r="G7677" s="2" t="n">
        <v>7064.041015625</v>
      </c>
    </row>
    <row r="7678" customFormat="false" ht="12.75" hidden="false" customHeight="false" outlineLevel="0" collapsed="false">
      <c r="A7678" s="2" t="s">
        <v>138</v>
      </c>
      <c r="B7678" s="2" t="n">
        <v>80</v>
      </c>
      <c r="C7678" s="2" t="n">
        <v>250235.125</v>
      </c>
      <c r="D7678" s="2" t="n">
        <v>39342.6796875</v>
      </c>
      <c r="E7678" s="2" t="n">
        <v>25068.36328125</v>
      </c>
      <c r="F7678" s="2" t="n">
        <v>195066.609375</v>
      </c>
      <c r="G7678" s="2" t="n">
        <v>1663.34692382813</v>
      </c>
    </row>
    <row r="7679" customFormat="false" ht="12.75" hidden="false" customHeight="false" outlineLevel="0" collapsed="false">
      <c r="A7679" s="2" t="s">
        <v>139</v>
      </c>
      <c r="B7679" s="2" t="n">
        <v>80</v>
      </c>
      <c r="C7679" s="2" t="n">
        <v>246252.796875</v>
      </c>
      <c r="D7679" s="2" t="n">
        <v>36693.3515625</v>
      </c>
      <c r="E7679" s="2" t="n">
        <v>26343.357421875</v>
      </c>
      <c r="F7679" s="2" t="n">
        <v>195038.734375</v>
      </c>
      <c r="G7679" s="2" t="n">
        <v>1479.99499511719</v>
      </c>
    </row>
    <row r="7680" customFormat="false" ht="12.75" hidden="false" customHeight="false" outlineLevel="0" collapsed="false">
      <c r="A7680" s="2" t="s">
        <v>140</v>
      </c>
      <c r="B7680" s="2" t="n">
        <v>80</v>
      </c>
      <c r="C7680" s="2" t="n">
        <v>216331.515625</v>
      </c>
      <c r="D7680" s="2" t="n">
        <v>29539.671875</v>
      </c>
      <c r="E7680" s="2" t="n">
        <v>28484.9609375</v>
      </c>
      <c r="F7680" s="2" t="n">
        <v>200855.71875</v>
      </c>
      <c r="G7680" s="2" t="n">
        <v>2010.75561523438</v>
      </c>
    </row>
    <row r="7681" customFormat="false" ht="12.75" hidden="false" customHeight="false" outlineLevel="0" collapsed="false">
      <c r="A7681" s="2" t="s">
        <v>141</v>
      </c>
      <c r="B7681" s="2" t="n">
        <v>80</v>
      </c>
      <c r="C7681" s="2" t="n">
        <v>233330.046875</v>
      </c>
      <c r="D7681" s="2" t="n">
        <v>31219.92578125</v>
      </c>
      <c r="E7681" s="2" t="n">
        <v>30802.064453125</v>
      </c>
      <c r="F7681" s="2" t="n">
        <v>210743.703125</v>
      </c>
      <c r="G7681" s="2" t="n">
        <v>1751.23266601563</v>
      </c>
    </row>
    <row r="7682" customFormat="false" ht="12.75" hidden="false" customHeight="false" outlineLevel="0" collapsed="false">
      <c r="A7682" s="2" t="s">
        <v>142</v>
      </c>
      <c r="B7682" s="2" t="n">
        <v>80</v>
      </c>
      <c r="C7682" s="2" t="n">
        <v>233979.25</v>
      </c>
      <c r="D7682" s="2" t="n">
        <v>30484.044921875</v>
      </c>
      <c r="E7682" s="2" t="n">
        <v>31564.1328125</v>
      </c>
      <c r="F7682" s="2" t="n">
        <v>212535.90625</v>
      </c>
      <c r="G7682" s="2" t="n">
        <v>1470.736328125</v>
      </c>
    </row>
    <row r="7683" customFormat="false" ht="12.75" hidden="false" customHeight="false" outlineLevel="0" collapsed="false">
      <c r="A7683" s="2" t="s">
        <v>143</v>
      </c>
      <c r="B7683" s="2" t="n">
        <v>80</v>
      </c>
      <c r="C7683" s="2" t="n">
        <v>282338.03125</v>
      </c>
      <c r="D7683" s="2" t="n">
        <v>38448.78125</v>
      </c>
      <c r="E7683" s="2" t="n">
        <v>32548.623046875</v>
      </c>
      <c r="F7683" s="2" t="n">
        <v>219473.46875</v>
      </c>
      <c r="G7683" s="2" t="n">
        <v>1768.70385742188</v>
      </c>
    </row>
    <row r="7684" customFormat="false" ht="12.75" hidden="false" customHeight="false" outlineLevel="0" collapsed="false">
      <c r="A7684" s="2" t="s">
        <v>144</v>
      </c>
      <c r="B7684" s="2" t="n">
        <v>80</v>
      </c>
      <c r="C7684" s="2" t="n">
        <v>300769.1875</v>
      </c>
      <c r="D7684" s="2" t="n">
        <v>42740.2734375</v>
      </c>
      <c r="E7684" s="2" t="n">
        <v>34606.703125</v>
      </c>
      <c r="F7684" s="2" t="n">
        <v>218509.28125</v>
      </c>
      <c r="G7684" s="2" t="n">
        <v>3468.88256835938</v>
      </c>
    </row>
    <row r="7685" customFormat="false" ht="12.75" hidden="false" customHeight="false" outlineLevel="0" collapsed="false">
      <c r="A7685" s="2" t="s">
        <v>145</v>
      </c>
      <c r="B7685" s="2" t="n">
        <v>80</v>
      </c>
      <c r="C7685" s="2" t="n">
        <v>20431.615234375</v>
      </c>
      <c r="D7685" s="2" t="n">
        <v>2692.87719726563</v>
      </c>
      <c r="E7685" s="2" t="n">
        <v>1639.31982421875</v>
      </c>
      <c r="F7685" s="2" t="n">
        <v>2282.27197265625</v>
      </c>
      <c r="G7685" s="2" t="n">
        <v>977.286560058594</v>
      </c>
    </row>
    <row r="7686" customFormat="false" ht="12.75" hidden="false" customHeight="false" outlineLevel="0" collapsed="false">
      <c r="A7686" s="2" t="s">
        <v>146</v>
      </c>
      <c r="B7686" s="2" t="n">
        <v>80</v>
      </c>
      <c r="C7686" s="2" t="n">
        <v>299694.0625</v>
      </c>
      <c r="D7686" s="2" t="n">
        <v>43798.51171875</v>
      </c>
      <c r="E7686" s="2" t="n">
        <v>31380.06640625</v>
      </c>
      <c r="F7686" s="2" t="n">
        <v>232074.21875</v>
      </c>
      <c r="G7686" s="2" t="n">
        <v>1788.73303222656</v>
      </c>
    </row>
    <row r="7687" customFormat="false" ht="12.75" hidden="false" customHeight="false" outlineLevel="0" collapsed="false">
      <c r="A7687" s="2" t="s">
        <v>147</v>
      </c>
      <c r="B7687" s="2" t="n">
        <v>80</v>
      </c>
      <c r="C7687" s="2" t="n">
        <v>108586.96875</v>
      </c>
      <c r="D7687" s="2" t="n">
        <v>16179.3681640625</v>
      </c>
      <c r="E7687" s="2" t="n">
        <v>9965.5546875</v>
      </c>
      <c r="F7687" s="2" t="n">
        <v>12152.5439453125</v>
      </c>
      <c r="G7687" s="2" t="n">
        <v>4994.73828125</v>
      </c>
    </row>
    <row r="7688" customFormat="false" ht="12.75" hidden="false" customHeight="false" outlineLevel="0" collapsed="false">
      <c r="A7688" s="2" t="s">
        <v>148</v>
      </c>
      <c r="B7688" s="2" t="n">
        <v>80</v>
      </c>
      <c r="C7688" s="2" t="n">
        <v>74937.9453125</v>
      </c>
      <c r="D7688" s="2" t="n">
        <v>9623.814453125</v>
      </c>
      <c r="E7688" s="2" t="n">
        <v>5517.494140625</v>
      </c>
      <c r="F7688" s="2" t="n">
        <v>7598.10400390625</v>
      </c>
      <c r="G7688" s="2" t="n">
        <v>3152.321289062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256999.265625</v>
      </c>
      <c r="D7689" s="2" t="n">
        <v>40309.34765625</v>
      </c>
      <c r="E7689" s="2" t="n">
        <v>25704.810546875</v>
      </c>
      <c r="F7689" s="2" t="n">
        <v>190777.546875</v>
      </c>
      <c r="G7689" s="2" t="n">
        <v>3243.249511718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305831.125</v>
      </c>
      <c r="D7690" s="2" t="n">
        <v>49496.71875</v>
      </c>
      <c r="E7690" s="2" t="n">
        <v>35675.8359375</v>
      </c>
      <c r="F7690" s="2" t="n">
        <v>228477.578125</v>
      </c>
      <c r="G7690" s="2" t="n">
        <v>9768.650390625</v>
      </c>
    </row>
    <row r="7691" customFormat="false" ht="12.75" hidden="false" customHeight="false" outlineLevel="0" collapsed="false">
      <c r="A7691" s="2" t="s">
        <v>34</v>
      </c>
      <c r="B7691" s="2" t="n">
        <v>81</v>
      </c>
      <c r="C7691" s="2" t="n">
        <v>267711.40625</v>
      </c>
      <c r="D7691" s="2" t="n">
        <v>38596.8671875</v>
      </c>
      <c r="E7691" s="2" t="n">
        <v>31420.009765625</v>
      </c>
      <c r="F7691" s="2" t="n">
        <v>227264.9375</v>
      </c>
      <c r="G7691" s="2" t="n">
        <v>2194.9306640625</v>
      </c>
    </row>
    <row r="7692" customFormat="false" ht="12.75" hidden="false" customHeight="false" outlineLevel="0" collapsed="false">
      <c r="A7692" s="2" t="s">
        <v>37</v>
      </c>
      <c r="B7692" s="2" t="n">
        <v>81</v>
      </c>
      <c r="C7692" s="2" t="n">
        <v>235129.484375</v>
      </c>
      <c r="D7692" s="2" t="n">
        <v>32078.4609375</v>
      </c>
      <c r="E7692" s="2" t="n">
        <v>28791.955078125</v>
      </c>
      <c r="F7692" s="2" t="n">
        <v>205870.828125</v>
      </c>
      <c r="G7692" s="2" t="n">
        <v>1463.18823242188</v>
      </c>
    </row>
    <row r="7693" customFormat="false" ht="12.75" hidden="false" customHeight="false" outlineLevel="0" collapsed="false">
      <c r="A7693" s="2" t="s">
        <v>40</v>
      </c>
      <c r="B7693" s="2" t="n">
        <v>81</v>
      </c>
      <c r="C7693" s="2" t="n">
        <v>246424.140625</v>
      </c>
      <c r="D7693" s="2" t="n">
        <v>32923.2265625</v>
      </c>
      <c r="E7693" s="2" t="n">
        <v>31806.78515625</v>
      </c>
      <c r="F7693" s="2" t="n">
        <v>218598.65625</v>
      </c>
      <c r="G7693" s="2" t="n">
        <v>1462.337890625</v>
      </c>
    </row>
    <row r="7694" customFormat="false" ht="12.75" hidden="false" customHeight="false" outlineLevel="0" collapsed="false">
      <c r="A7694" s="2" t="s">
        <v>43</v>
      </c>
      <c r="B7694" s="2" t="n">
        <v>81</v>
      </c>
      <c r="C7694" s="2" t="n">
        <v>257201.96875</v>
      </c>
      <c r="D7694" s="2" t="n">
        <v>34567.5625</v>
      </c>
      <c r="E7694" s="2" t="n">
        <v>34394.453125</v>
      </c>
      <c r="F7694" s="2" t="n">
        <v>229756.5625</v>
      </c>
      <c r="G7694" s="2" t="n">
        <v>1824.30261230469</v>
      </c>
    </row>
    <row r="7695" customFormat="false" ht="12.75" hidden="false" customHeight="false" outlineLevel="0" collapsed="false">
      <c r="A7695" s="2" t="s">
        <v>46</v>
      </c>
      <c r="B7695" s="2" t="n">
        <v>81</v>
      </c>
      <c r="C7695" s="2" t="n">
        <v>242741.734375</v>
      </c>
      <c r="D7695" s="2" t="n">
        <v>33031.46484375</v>
      </c>
      <c r="E7695" s="2" t="n">
        <v>29859.640625</v>
      </c>
      <c r="F7695" s="2" t="n">
        <v>203449.4375</v>
      </c>
      <c r="G7695" s="2" t="n">
        <v>1150.06591796875</v>
      </c>
    </row>
    <row r="7696" customFormat="false" ht="12.75" hidden="false" customHeight="false" outlineLevel="0" collapsed="false">
      <c r="A7696" s="2" t="s">
        <v>51</v>
      </c>
      <c r="B7696" s="2" t="n">
        <v>81</v>
      </c>
      <c r="C7696" s="2" t="n">
        <v>252518.734375</v>
      </c>
      <c r="D7696" s="2" t="n">
        <v>34123.1015625</v>
      </c>
      <c r="E7696" s="2" t="n">
        <v>28717.462890625</v>
      </c>
      <c r="F7696" s="2" t="n">
        <v>198413.828125</v>
      </c>
      <c r="G7696" s="2" t="n">
        <v>1335.52526855469</v>
      </c>
    </row>
    <row r="7697" customFormat="false" ht="12.75" hidden="false" customHeight="false" outlineLevel="0" collapsed="false">
      <c r="A7697" s="2" t="s">
        <v>54</v>
      </c>
      <c r="B7697" s="2" t="n">
        <v>81</v>
      </c>
      <c r="C7697" s="2" t="n">
        <v>32988.65625</v>
      </c>
      <c r="D7697" s="2" t="n">
        <v>4416.0654296875</v>
      </c>
      <c r="E7697" s="2" t="n">
        <v>3094.81469726563</v>
      </c>
      <c r="F7697" s="2" t="n">
        <v>4326.1240234375</v>
      </c>
      <c r="G7697" s="2" t="n">
        <v>2199.95727539063</v>
      </c>
    </row>
    <row r="7698" customFormat="false" ht="12.75" hidden="false" customHeight="false" outlineLevel="0" collapsed="false">
      <c r="A7698" s="2" t="s">
        <v>55</v>
      </c>
      <c r="B7698" s="2" t="n">
        <v>81</v>
      </c>
      <c r="C7698" s="2" t="n">
        <v>233896.03125</v>
      </c>
      <c r="D7698" s="2" t="n">
        <v>34486.53125</v>
      </c>
      <c r="E7698" s="2" t="n">
        <v>26437.732421875</v>
      </c>
      <c r="F7698" s="2" t="n">
        <v>191748.890625</v>
      </c>
      <c r="G7698" s="2" t="n">
        <v>2144.85913085938</v>
      </c>
    </row>
    <row r="7699" customFormat="false" ht="12.75" hidden="false" customHeight="false" outlineLevel="0" collapsed="false">
      <c r="A7699" s="2" t="s">
        <v>57</v>
      </c>
      <c r="B7699" s="2" t="n">
        <v>81</v>
      </c>
      <c r="C7699" s="2" t="n">
        <v>63768.7890625</v>
      </c>
      <c r="D7699" s="2" t="n">
        <v>7954.9619140625</v>
      </c>
      <c r="E7699" s="2" t="n">
        <v>5149.7333984375</v>
      </c>
      <c r="F7699" s="2" t="n">
        <v>6351.54443359375</v>
      </c>
      <c r="G7699" s="2" t="n">
        <v>2544.24047851563</v>
      </c>
    </row>
    <row r="7700" customFormat="false" ht="12.75" hidden="false" customHeight="false" outlineLevel="0" collapsed="false">
      <c r="A7700" s="2" t="s">
        <v>58</v>
      </c>
      <c r="B7700" s="2" t="n">
        <v>81</v>
      </c>
      <c r="C7700" s="2" t="n">
        <v>105694.203125</v>
      </c>
      <c r="D7700" s="2" t="n">
        <v>13764.6396484375</v>
      </c>
      <c r="E7700" s="2" t="n">
        <v>8140.25244140625</v>
      </c>
      <c r="F7700" s="2" t="n">
        <v>10956.4853515625</v>
      </c>
      <c r="G7700" s="2" t="n">
        <v>4434.9423828125</v>
      </c>
    </row>
    <row r="7701" customFormat="false" ht="12.75" hidden="false" customHeight="false" outlineLevel="0" collapsed="false">
      <c r="A7701" s="2" t="s">
        <v>59</v>
      </c>
      <c r="B7701" s="2" t="n">
        <v>81</v>
      </c>
      <c r="C7701" s="2" t="n">
        <v>253808.109375</v>
      </c>
      <c r="D7701" s="2" t="n">
        <v>38204.109375</v>
      </c>
      <c r="E7701" s="2" t="n">
        <v>25610.4921875</v>
      </c>
      <c r="F7701" s="2" t="n">
        <v>193908.625</v>
      </c>
      <c r="G7701" s="2" t="n">
        <v>2401.55322265625</v>
      </c>
    </row>
    <row r="7702" customFormat="false" ht="12.75" hidden="false" customHeight="false" outlineLevel="0" collapsed="false">
      <c r="A7702" s="2" t="s">
        <v>60</v>
      </c>
      <c r="B7702" s="2" t="n">
        <v>81</v>
      </c>
      <c r="C7702" s="2" t="n">
        <v>258825.140625</v>
      </c>
      <c r="D7702" s="2" t="n">
        <v>37631.703125</v>
      </c>
      <c r="E7702" s="2" t="n">
        <v>29712.62109375</v>
      </c>
      <c r="F7702" s="2" t="n">
        <v>217690.03125</v>
      </c>
      <c r="G7702" s="2" t="n">
        <v>2294.44116210938</v>
      </c>
    </row>
    <row r="7703" customFormat="false" ht="12.75" hidden="false" customHeight="false" outlineLevel="0" collapsed="false">
      <c r="A7703" s="2" t="s">
        <v>61</v>
      </c>
      <c r="B7703" s="2" t="n">
        <v>81</v>
      </c>
      <c r="C7703" s="2" t="n">
        <v>260177.75</v>
      </c>
      <c r="D7703" s="2" t="n">
        <v>35388.93359375</v>
      </c>
      <c r="E7703" s="2" t="n">
        <v>31044.236328125</v>
      </c>
      <c r="F7703" s="2" t="n">
        <v>212628.859375</v>
      </c>
      <c r="G7703" s="2" t="n">
        <v>2016.28735351563</v>
      </c>
    </row>
    <row r="7704" customFormat="false" ht="12.75" hidden="false" customHeight="false" outlineLevel="0" collapsed="false">
      <c r="A7704" s="2" t="s">
        <v>62</v>
      </c>
      <c r="B7704" s="2" t="n">
        <v>81</v>
      </c>
      <c r="C7704" s="2" t="n">
        <v>245176.21875</v>
      </c>
      <c r="D7704" s="2" t="n">
        <v>32179.49609375</v>
      </c>
      <c r="E7704" s="2" t="n">
        <v>31479.255859375</v>
      </c>
      <c r="F7704" s="2" t="n">
        <v>215730.390625</v>
      </c>
      <c r="G7704" s="2" t="n">
        <v>1164.5322265625</v>
      </c>
    </row>
    <row r="7705" customFormat="false" ht="12.75" hidden="false" customHeight="false" outlineLevel="0" collapsed="false">
      <c r="A7705" s="2" t="s">
        <v>63</v>
      </c>
      <c r="B7705" s="2" t="n">
        <v>81</v>
      </c>
      <c r="C7705" s="2" t="n">
        <v>239063.234375</v>
      </c>
      <c r="D7705" s="2" t="n">
        <v>30664.166015625</v>
      </c>
      <c r="E7705" s="2" t="n">
        <v>31523.076171875</v>
      </c>
      <c r="F7705" s="2" t="n">
        <v>205800.234375</v>
      </c>
      <c r="G7705" s="2" t="n">
        <v>1474.05529785156</v>
      </c>
    </row>
    <row r="7706" customFormat="false" ht="12.75" hidden="false" customHeight="false" outlineLevel="0" collapsed="false">
      <c r="A7706" s="2" t="s">
        <v>64</v>
      </c>
      <c r="B7706" s="2" t="n">
        <v>81</v>
      </c>
      <c r="C7706" s="2" t="n">
        <v>247655.75</v>
      </c>
      <c r="D7706" s="2" t="n">
        <v>30866.53125</v>
      </c>
      <c r="E7706" s="2" t="n">
        <v>33611.4765625</v>
      </c>
      <c r="F7706" s="2" t="n">
        <v>218625.3125</v>
      </c>
      <c r="G7706" s="2" t="n">
        <v>1222.9150390625</v>
      </c>
    </row>
    <row r="7707" customFormat="false" ht="12.75" hidden="false" customHeight="false" outlineLevel="0" collapsed="false">
      <c r="A7707" s="2" t="s">
        <v>65</v>
      </c>
      <c r="B7707" s="2" t="n">
        <v>81</v>
      </c>
      <c r="C7707" s="2" t="n">
        <v>249376.890625</v>
      </c>
      <c r="D7707" s="2" t="n">
        <v>32447.505859375</v>
      </c>
      <c r="E7707" s="2" t="n">
        <v>32066.974609375</v>
      </c>
      <c r="F7707" s="2" t="n">
        <v>207440.390625</v>
      </c>
      <c r="G7707" s="2" t="n">
        <v>1108.73229980469</v>
      </c>
    </row>
    <row r="7708" customFormat="false" ht="12.75" hidden="false" customHeight="false" outlineLevel="0" collapsed="false">
      <c r="A7708" s="2" t="s">
        <v>66</v>
      </c>
      <c r="B7708" s="2" t="n">
        <v>81</v>
      </c>
      <c r="C7708" s="2" t="n">
        <v>276827.90625</v>
      </c>
      <c r="D7708" s="2" t="n">
        <v>38498.375</v>
      </c>
      <c r="E7708" s="2" t="n">
        <v>37365.1015625</v>
      </c>
      <c r="F7708" s="2" t="n">
        <v>222731.109375</v>
      </c>
      <c r="G7708" s="2" t="n">
        <v>1325.10852050781</v>
      </c>
    </row>
    <row r="7709" customFormat="false" ht="12.75" hidden="false" customHeight="false" outlineLevel="0" collapsed="false">
      <c r="A7709" s="2" t="s">
        <v>67</v>
      </c>
      <c r="B7709" s="2" t="n">
        <v>81</v>
      </c>
      <c r="C7709" s="2" t="n">
        <v>18503.80078125</v>
      </c>
      <c r="D7709" s="2" t="n">
        <v>2236.98852539063</v>
      </c>
      <c r="E7709" s="2" t="n">
        <v>1447.85949707031</v>
      </c>
      <c r="F7709" s="2" t="n">
        <v>1937.0634765625</v>
      </c>
      <c r="G7709" s="2" t="n">
        <v>656.684997558594</v>
      </c>
    </row>
    <row r="7710" customFormat="false" ht="12.75" hidden="false" customHeight="false" outlineLevel="0" collapsed="false">
      <c r="A7710" s="2" t="s">
        <v>68</v>
      </c>
      <c r="B7710" s="2" t="n">
        <v>81</v>
      </c>
      <c r="C7710" s="2" t="n">
        <v>236616.203125</v>
      </c>
      <c r="D7710" s="2" t="n">
        <v>32912.13671875</v>
      </c>
      <c r="E7710" s="2" t="n">
        <v>27068.16796875</v>
      </c>
      <c r="F7710" s="2" t="n">
        <v>195392.890625</v>
      </c>
      <c r="G7710" s="2" t="n">
        <v>1070.85864257813</v>
      </c>
    </row>
    <row r="7711" customFormat="false" ht="12.75" hidden="false" customHeight="false" outlineLevel="0" collapsed="false">
      <c r="A7711" s="2" t="s">
        <v>69</v>
      </c>
      <c r="B7711" s="2" t="n">
        <v>81</v>
      </c>
      <c r="C7711" s="2" t="n">
        <v>78773.984375</v>
      </c>
      <c r="D7711" s="2" t="n">
        <v>11419.93359375</v>
      </c>
      <c r="E7711" s="2" t="n">
        <v>7141.5361328125</v>
      </c>
      <c r="F7711" s="2" t="n">
        <v>9102.3525390625</v>
      </c>
      <c r="G7711" s="2" t="n">
        <v>3705.91870117188</v>
      </c>
    </row>
    <row r="7712" customFormat="false" ht="12.75" hidden="false" customHeight="false" outlineLevel="0" collapsed="false">
      <c r="A7712" s="2" t="s">
        <v>70</v>
      </c>
      <c r="B7712" s="2" t="n">
        <v>81</v>
      </c>
      <c r="C7712" s="2" t="n">
        <v>78789.5703125</v>
      </c>
      <c r="D7712" s="2" t="n">
        <v>9298.439453125</v>
      </c>
      <c r="E7712" s="2" t="n">
        <v>5313.73291015625</v>
      </c>
      <c r="F7712" s="2" t="n">
        <v>6808.3525390625</v>
      </c>
      <c r="G7712" s="2" t="n">
        <v>2782.84204101563</v>
      </c>
    </row>
    <row r="7713" customFormat="false" ht="12.75" hidden="false" customHeight="false" outlineLevel="0" collapsed="false">
      <c r="A7713" s="2" t="s">
        <v>71</v>
      </c>
      <c r="B7713" s="2" t="n">
        <v>81</v>
      </c>
      <c r="C7713" s="2" t="n">
        <v>358759.40625</v>
      </c>
      <c r="D7713" s="2" t="n">
        <v>51689.76953125</v>
      </c>
      <c r="E7713" s="2" t="n">
        <v>36027.27734375</v>
      </c>
      <c r="F7713" s="2" t="n">
        <v>246623.53125</v>
      </c>
      <c r="G7713" s="2" t="n">
        <v>3613.54833984375</v>
      </c>
    </row>
    <row r="7714" customFormat="false" ht="12.75" hidden="false" customHeight="false" outlineLevel="0" collapsed="false">
      <c r="A7714" s="2" t="s">
        <v>72</v>
      </c>
      <c r="B7714" s="2" t="n">
        <v>81</v>
      </c>
      <c r="C7714" s="2" t="n">
        <v>275738.40625</v>
      </c>
      <c r="D7714" s="2" t="n">
        <v>38939.11328125</v>
      </c>
      <c r="E7714" s="2" t="n">
        <v>32370.193359375</v>
      </c>
      <c r="F7714" s="2" t="n">
        <v>232993.46875</v>
      </c>
      <c r="G7714" s="2" t="n">
        <v>2343.8076171875</v>
      </c>
    </row>
    <row r="7715" customFormat="false" ht="12.75" hidden="false" customHeight="false" outlineLevel="0" collapsed="false">
      <c r="A7715" s="2" t="s">
        <v>73</v>
      </c>
      <c r="B7715" s="2" t="n">
        <v>81</v>
      </c>
      <c r="C7715" s="2" t="n">
        <v>265144.125</v>
      </c>
      <c r="D7715" s="2" t="n">
        <v>35116.78125</v>
      </c>
      <c r="E7715" s="2" t="n">
        <v>33275.55859375</v>
      </c>
      <c r="F7715" s="2" t="n">
        <v>227770.046875</v>
      </c>
      <c r="G7715" s="2" t="n">
        <v>1542.412109375</v>
      </c>
    </row>
    <row r="7716" customFormat="false" ht="12.75" hidden="false" customHeight="false" outlineLevel="0" collapsed="false">
      <c r="A7716" s="2" t="s">
        <v>74</v>
      </c>
      <c r="B7716" s="2" t="n">
        <v>81</v>
      </c>
      <c r="C7716" s="2" t="n">
        <v>318988.4375</v>
      </c>
      <c r="D7716" s="2" t="n">
        <v>41844.4765625</v>
      </c>
      <c r="E7716" s="2" t="n">
        <v>41621.4140625</v>
      </c>
      <c r="F7716" s="2" t="n">
        <v>254756.40625</v>
      </c>
      <c r="G7716" s="2" t="n">
        <v>2859.38745117188</v>
      </c>
    </row>
    <row r="7717" customFormat="false" ht="12.75" hidden="false" customHeight="false" outlineLevel="0" collapsed="false">
      <c r="A7717" s="2" t="s">
        <v>75</v>
      </c>
      <c r="B7717" s="2" t="n">
        <v>81</v>
      </c>
      <c r="C7717" s="2" t="n">
        <v>264723.03125</v>
      </c>
      <c r="D7717" s="2" t="n">
        <v>32859.74609375</v>
      </c>
      <c r="E7717" s="2" t="n">
        <v>36786.703125</v>
      </c>
      <c r="F7717" s="2" t="n">
        <v>235345.359375</v>
      </c>
      <c r="G7717" s="2" t="n">
        <v>1277.4423828125</v>
      </c>
    </row>
    <row r="7718" customFormat="false" ht="12.75" hidden="false" customHeight="false" outlineLevel="0" collapsed="false">
      <c r="A7718" s="2" t="s">
        <v>76</v>
      </c>
      <c r="B7718" s="2" t="n">
        <v>81</v>
      </c>
      <c r="C7718" s="2" t="n">
        <v>272461.9375</v>
      </c>
      <c r="D7718" s="2" t="n">
        <v>33157.359375</v>
      </c>
      <c r="E7718" s="2" t="n">
        <v>38382.32421875</v>
      </c>
      <c r="F7718" s="2" t="n">
        <v>240292.078125</v>
      </c>
      <c r="G7718" s="2" t="n">
        <v>1136.55932617188</v>
      </c>
    </row>
    <row r="7719" customFormat="false" ht="12.75" hidden="false" customHeight="false" outlineLevel="0" collapsed="false">
      <c r="A7719" s="2" t="s">
        <v>77</v>
      </c>
      <c r="B7719" s="2" t="n">
        <v>81</v>
      </c>
      <c r="C7719" s="2" t="n">
        <v>300273</v>
      </c>
      <c r="D7719" s="2" t="n">
        <v>36951.16796875</v>
      </c>
      <c r="E7719" s="2" t="n">
        <v>36101.921875</v>
      </c>
      <c r="F7719" s="2" t="n">
        <v>211565.796875</v>
      </c>
      <c r="G7719" s="2" t="n">
        <v>1751.06359863281</v>
      </c>
    </row>
    <row r="7720" customFormat="false" ht="12.75" hidden="false" customHeight="false" outlineLevel="0" collapsed="false">
      <c r="A7720" s="2" t="s">
        <v>78</v>
      </c>
      <c r="B7720" s="2" t="n">
        <v>81</v>
      </c>
      <c r="C7720" s="2" t="n">
        <v>284140.21875</v>
      </c>
      <c r="D7720" s="2" t="n">
        <v>36613.578125</v>
      </c>
      <c r="E7720" s="2" t="n">
        <v>35244.36328125</v>
      </c>
      <c r="F7720" s="2" t="n">
        <v>219027.265625</v>
      </c>
      <c r="G7720" s="2" t="n">
        <v>1901.47802734375</v>
      </c>
    </row>
    <row r="7721" customFormat="false" ht="12.75" hidden="false" customHeight="false" outlineLevel="0" collapsed="false">
      <c r="A7721" s="2" t="s">
        <v>79</v>
      </c>
      <c r="B7721" s="2" t="n">
        <v>81</v>
      </c>
      <c r="C7721" s="2" t="n">
        <v>17292.025390625</v>
      </c>
      <c r="D7721" s="2" t="n">
        <v>2162.12158203125</v>
      </c>
      <c r="E7721" s="2" t="n">
        <v>1235.82006835938</v>
      </c>
      <c r="F7721" s="2" t="n">
        <v>2137.98413085938</v>
      </c>
      <c r="G7721" s="2" t="n">
        <v>709.170837402344</v>
      </c>
    </row>
    <row r="7722" customFormat="false" ht="12.75" hidden="false" customHeight="false" outlineLevel="0" collapsed="false">
      <c r="A7722" s="2" t="s">
        <v>80</v>
      </c>
      <c r="B7722" s="2" t="n">
        <v>81</v>
      </c>
      <c r="C7722" s="2" t="n">
        <v>251426.9375</v>
      </c>
      <c r="D7722" s="2" t="n">
        <v>33967.2734375</v>
      </c>
      <c r="E7722" s="2" t="n">
        <v>29744.759765625</v>
      </c>
      <c r="F7722" s="2" t="n">
        <v>207436</v>
      </c>
      <c r="G7722" s="2" t="n">
        <v>984.350402832031</v>
      </c>
    </row>
    <row r="7723" customFormat="false" ht="12.75" hidden="false" customHeight="false" outlineLevel="0" collapsed="false">
      <c r="A7723" s="2" t="s">
        <v>81</v>
      </c>
      <c r="B7723" s="2" t="n">
        <v>81</v>
      </c>
      <c r="C7723" s="2" t="n">
        <v>21899.33203125</v>
      </c>
      <c r="D7723" s="2" t="n">
        <v>2785.94165039063</v>
      </c>
      <c r="E7723" s="2" t="n">
        <v>2021.46057128906</v>
      </c>
      <c r="F7723" s="2" t="n">
        <v>2626.25268554688</v>
      </c>
      <c r="G7723" s="2" t="n">
        <v>1287.94274902344</v>
      </c>
    </row>
    <row r="7724" customFormat="false" ht="12.75" hidden="false" customHeight="false" outlineLevel="0" collapsed="false">
      <c r="A7724" s="2" t="s">
        <v>82</v>
      </c>
      <c r="B7724" s="2" t="n">
        <v>81</v>
      </c>
      <c r="C7724" s="2" t="n">
        <v>35199.28125</v>
      </c>
      <c r="D7724" s="2" t="n">
        <v>4605.4541015625</v>
      </c>
      <c r="E7724" s="2" t="n">
        <v>2699.52270507813</v>
      </c>
      <c r="F7724" s="2" t="n">
        <v>3742.98559570313</v>
      </c>
      <c r="G7724" s="2" t="n">
        <v>1601.18774414063</v>
      </c>
    </row>
    <row r="7725" customFormat="false" ht="12.75" hidden="false" customHeight="false" outlineLevel="0" collapsed="false">
      <c r="A7725" s="2" t="s">
        <v>83</v>
      </c>
      <c r="B7725" s="2" t="n">
        <v>81</v>
      </c>
      <c r="C7725" s="2" t="n">
        <v>252550.984375</v>
      </c>
      <c r="D7725" s="2" t="n">
        <v>38876.1015625</v>
      </c>
      <c r="E7725" s="2" t="n">
        <v>27184.67578125</v>
      </c>
      <c r="F7725" s="2" t="n">
        <v>211523</v>
      </c>
      <c r="G7725" s="2" t="n">
        <v>2129.80029296875</v>
      </c>
    </row>
    <row r="7726" customFormat="false" ht="12.75" hidden="false" customHeight="false" outlineLevel="0" collapsed="false">
      <c r="A7726" s="2" t="s">
        <v>86</v>
      </c>
      <c r="B7726" s="2" t="n">
        <v>81</v>
      </c>
      <c r="C7726" s="2" t="n">
        <v>248349.796875</v>
      </c>
      <c r="D7726" s="2" t="n">
        <v>35881.75390625</v>
      </c>
      <c r="E7726" s="2" t="n">
        <v>28993.4921875</v>
      </c>
      <c r="F7726" s="2" t="n">
        <v>206729.34375</v>
      </c>
      <c r="G7726" s="2" t="n">
        <v>1536.90600585938</v>
      </c>
    </row>
    <row r="7727" customFormat="false" ht="12.75" hidden="false" customHeight="false" outlineLevel="0" collapsed="false">
      <c r="A7727" s="2" t="s">
        <v>87</v>
      </c>
      <c r="B7727" s="2" t="n">
        <v>81</v>
      </c>
      <c r="C7727" s="2" t="n">
        <v>251579.734375</v>
      </c>
      <c r="D7727" s="2" t="n">
        <v>33964.9375</v>
      </c>
      <c r="E7727" s="2" t="n">
        <v>31614.322265625</v>
      </c>
      <c r="F7727" s="2" t="n">
        <v>210271.59375</v>
      </c>
      <c r="G7727" s="2" t="n">
        <v>1755.71508789063</v>
      </c>
    </row>
    <row r="7728" customFormat="false" ht="12.75" hidden="false" customHeight="false" outlineLevel="0" collapsed="false">
      <c r="A7728" s="2" t="s">
        <v>88</v>
      </c>
      <c r="B7728" s="2" t="n">
        <v>81</v>
      </c>
      <c r="C7728" s="2" t="n">
        <v>272545.875</v>
      </c>
      <c r="D7728" s="2" t="n">
        <v>36930.30859375</v>
      </c>
      <c r="E7728" s="2" t="n">
        <v>36044.875</v>
      </c>
      <c r="F7728" s="2" t="n">
        <v>217246.203125</v>
      </c>
      <c r="G7728" s="2" t="n">
        <v>2809.26904296875</v>
      </c>
    </row>
    <row r="7729" customFormat="false" ht="12.75" hidden="false" customHeight="false" outlineLevel="0" collapsed="false">
      <c r="A7729" s="2" t="s">
        <v>89</v>
      </c>
      <c r="B7729" s="2" t="n">
        <v>81</v>
      </c>
      <c r="C7729" s="2" t="n">
        <v>233391.59375</v>
      </c>
      <c r="D7729" s="2" t="n">
        <v>29833.841796875</v>
      </c>
      <c r="E7729" s="2" t="n">
        <v>32548.685546875</v>
      </c>
      <c r="F7729" s="2" t="n">
        <v>203776.546875</v>
      </c>
      <c r="G7729" s="2" t="n">
        <v>967.733703613281</v>
      </c>
    </row>
    <row r="7730" customFormat="false" ht="12.75" hidden="false" customHeight="false" outlineLevel="0" collapsed="false">
      <c r="A7730" s="2" t="s">
        <v>90</v>
      </c>
      <c r="B7730" s="2" t="n">
        <v>81</v>
      </c>
      <c r="C7730" s="2" t="n">
        <v>249512.75</v>
      </c>
      <c r="D7730" s="2" t="n">
        <v>31265.767578125</v>
      </c>
      <c r="E7730" s="2" t="n">
        <v>35249.25390625</v>
      </c>
      <c r="F7730" s="2" t="n">
        <v>216499.671875</v>
      </c>
      <c r="G7730" s="2" t="n">
        <v>1478.53234863281</v>
      </c>
    </row>
    <row r="7731" customFormat="false" ht="12.75" hidden="false" customHeight="false" outlineLevel="0" collapsed="false">
      <c r="A7731" s="2" t="s">
        <v>91</v>
      </c>
      <c r="B7731" s="2" t="n">
        <v>81</v>
      </c>
      <c r="C7731" s="2" t="n">
        <v>241795.65625</v>
      </c>
      <c r="D7731" s="2" t="n">
        <v>30133.08203125</v>
      </c>
      <c r="E7731" s="2" t="n">
        <v>33970.58984375</v>
      </c>
      <c r="F7731" s="2" t="n">
        <v>209425.0625</v>
      </c>
      <c r="G7731" s="2" t="n">
        <v>1098.20349121094</v>
      </c>
    </row>
    <row r="7732" customFormat="false" ht="12.75" hidden="false" customHeight="false" outlineLevel="0" collapsed="false">
      <c r="A7732" s="2" t="s">
        <v>93</v>
      </c>
      <c r="B7732" s="2" t="n">
        <v>81</v>
      </c>
      <c r="C7732" s="2" t="n">
        <v>263373.46875</v>
      </c>
      <c r="D7732" s="2" t="n">
        <v>32694.634765625</v>
      </c>
      <c r="E7732" s="2" t="n">
        <v>33920.8203125</v>
      </c>
      <c r="F7732" s="2" t="n">
        <v>213140.6875</v>
      </c>
      <c r="G7732" s="2" t="n">
        <v>1205.31323242188</v>
      </c>
    </row>
    <row r="7733" customFormat="false" ht="12.75" hidden="false" customHeight="false" outlineLevel="0" collapsed="false">
      <c r="A7733" s="2" t="s">
        <v>94</v>
      </c>
      <c r="B7733" s="2" t="n">
        <v>81</v>
      </c>
      <c r="C7733" s="2" t="n">
        <v>38352.97265625</v>
      </c>
      <c r="D7733" s="2" t="n">
        <v>5049.47802734375</v>
      </c>
      <c r="E7733" s="2" t="n">
        <v>3484.76928710938</v>
      </c>
      <c r="F7733" s="2" t="n">
        <v>3990.90698242188</v>
      </c>
      <c r="G7733" s="2" t="n">
        <v>1255.61401367188</v>
      </c>
    </row>
    <row r="7734" customFormat="false" ht="12.75" hidden="false" customHeight="false" outlineLevel="0" collapsed="false">
      <c r="A7734" s="2" t="s">
        <v>95</v>
      </c>
      <c r="B7734" s="2" t="n">
        <v>81</v>
      </c>
      <c r="C7734" s="2" t="n">
        <v>256200.421875</v>
      </c>
      <c r="D7734" s="2" t="n">
        <v>34836.76953125</v>
      </c>
      <c r="E7734" s="2" t="n">
        <v>32603.05859375</v>
      </c>
      <c r="F7734" s="2" t="n">
        <v>214582.296875</v>
      </c>
      <c r="G7734" s="2" t="n">
        <v>1682.61352539063</v>
      </c>
    </row>
    <row r="7735" customFormat="false" ht="12.75" hidden="false" customHeight="false" outlineLevel="0" collapsed="false">
      <c r="A7735" s="2" t="s">
        <v>96</v>
      </c>
      <c r="B7735" s="2" t="n">
        <v>81</v>
      </c>
      <c r="C7735" s="2" t="n">
        <v>28318.212890625</v>
      </c>
      <c r="D7735" s="2" t="n">
        <v>3763.92797851563</v>
      </c>
      <c r="E7735" s="2" t="n">
        <v>2427.58569335938</v>
      </c>
      <c r="F7735" s="2" t="n">
        <v>3232.10205078125</v>
      </c>
      <c r="G7735" s="2" t="n">
        <v>1270.76965332031</v>
      </c>
    </row>
    <row r="7736" customFormat="false" ht="12.75" hidden="false" customHeight="false" outlineLevel="0" collapsed="false">
      <c r="A7736" s="2" t="s">
        <v>97</v>
      </c>
      <c r="B7736" s="2" t="n">
        <v>81</v>
      </c>
      <c r="C7736" s="2" t="n">
        <v>43790.6171875</v>
      </c>
      <c r="D7736" s="2" t="n">
        <v>5671.412109375</v>
      </c>
      <c r="E7736" s="2" t="n">
        <v>3750.9609375</v>
      </c>
      <c r="F7736" s="2" t="n">
        <v>4666.3876953125</v>
      </c>
      <c r="G7736" s="2" t="n">
        <v>1976.38208007813</v>
      </c>
    </row>
    <row r="7737" customFormat="false" ht="12.75" hidden="false" customHeight="false" outlineLevel="0" collapsed="false">
      <c r="A7737" s="2" t="s">
        <v>98</v>
      </c>
      <c r="B7737" s="2" t="n">
        <v>81</v>
      </c>
      <c r="C7737" s="2" t="n">
        <v>269819.59375</v>
      </c>
      <c r="D7737" s="2" t="n">
        <v>41715.17578125</v>
      </c>
      <c r="E7737" s="2" t="n">
        <v>28513.625</v>
      </c>
      <c r="F7737" s="2" t="n">
        <v>217007.6875</v>
      </c>
      <c r="G7737" s="2" t="n">
        <v>1828.4453125</v>
      </c>
    </row>
    <row r="7738" customFormat="false" ht="12.75" hidden="false" customHeight="false" outlineLevel="0" collapsed="false">
      <c r="A7738" s="2" t="s">
        <v>99</v>
      </c>
      <c r="B7738" s="2" t="n">
        <v>81</v>
      </c>
      <c r="C7738" s="2" t="n">
        <v>256930.046875</v>
      </c>
      <c r="D7738" s="2" t="n">
        <v>36843.953125</v>
      </c>
      <c r="E7738" s="2" t="n">
        <v>29797.64453125</v>
      </c>
      <c r="F7738" s="2" t="n">
        <v>211231.015625</v>
      </c>
      <c r="G7738" s="2" t="n">
        <v>2486.86499023438</v>
      </c>
    </row>
    <row r="7739" customFormat="false" ht="12.75" hidden="false" customHeight="false" outlineLevel="0" collapsed="false">
      <c r="A7739" s="2" t="s">
        <v>100</v>
      </c>
      <c r="B7739" s="2" t="n">
        <v>81</v>
      </c>
      <c r="C7739" s="2" t="n">
        <v>262025.671875</v>
      </c>
      <c r="D7739" s="2" t="n">
        <v>37310.3203125</v>
      </c>
      <c r="E7739" s="2" t="n">
        <v>34441.9296875</v>
      </c>
      <c r="F7739" s="2" t="n">
        <v>211931.546875</v>
      </c>
      <c r="G7739" s="2" t="n">
        <v>1906.55847167969</v>
      </c>
    </row>
    <row r="7740" customFormat="false" ht="12.75" hidden="false" customHeight="false" outlineLevel="0" collapsed="false">
      <c r="A7740" s="2" t="s">
        <v>101</v>
      </c>
      <c r="B7740" s="2" t="n">
        <v>81</v>
      </c>
      <c r="C7740" s="2" t="n">
        <v>260599.4375</v>
      </c>
      <c r="D7740" s="2" t="n">
        <v>34490.15625</v>
      </c>
      <c r="E7740" s="2" t="n">
        <v>34553.4921875</v>
      </c>
      <c r="F7740" s="2" t="n">
        <v>220941.34375</v>
      </c>
      <c r="G7740" s="2" t="n">
        <v>1425.57434082031</v>
      </c>
    </row>
    <row r="7741" customFormat="false" ht="12.75" hidden="false" customHeight="false" outlineLevel="0" collapsed="false">
      <c r="A7741" s="2" t="s">
        <v>102</v>
      </c>
      <c r="B7741" s="2" t="n">
        <v>81</v>
      </c>
      <c r="C7741" s="2" t="n">
        <v>271328.4375</v>
      </c>
      <c r="D7741" s="2" t="n">
        <v>36491.41015625</v>
      </c>
      <c r="E7741" s="2" t="n">
        <v>38949.8828125</v>
      </c>
      <c r="F7741" s="2" t="n">
        <v>225471.125</v>
      </c>
      <c r="G7741" s="2" t="n">
        <v>2063.11669921875</v>
      </c>
    </row>
    <row r="7742" customFormat="false" ht="12.75" hidden="false" customHeight="false" outlineLevel="0" collapsed="false">
      <c r="A7742" s="2" t="s">
        <v>103</v>
      </c>
      <c r="B7742" s="2" t="n">
        <v>81</v>
      </c>
      <c r="C7742" s="2" t="n">
        <v>254999.5</v>
      </c>
      <c r="D7742" s="2" t="n">
        <v>31993.4609375</v>
      </c>
      <c r="E7742" s="2" t="n">
        <v>35747.76953125</v>
      </c>
      <c r="F7742" s="2" t="n">
        <v>220103.09375</v>
      </c>
      <c r="G7742" s="2" t="n">
        <v>1224.37243652344</v>
      </c>
    </row>
    <row r="7743" customFormat="false" ht="12.75" hidden="false" customHeight="false" outlineLevel="0" collapsed="false">
      <c r="A7743" s="2" t="s">
        <v>104</v>
      </c>
      <c r="B7743" s="2" t="n">
        <v>81</v>
      </c>
      <c r="C7743" s="2" t="n">
        <v>243782.203125</v>
      </c>
      <c r="D7743" s="2" t="n">
        <v>30610.732421875</v>
      </c>
      <c r="E7743" s="2" t="n">
        <v>34533.44140625</v>
      </c>
      <c r="F7743" s="2" t="n">
        <v>211142.34375</v>
      </c>
      <c r="G7743" s="2" t="n">
        <v>1222.88195800781</v>
      </c>
    </row>
    <row r="7744" customFormat="false" ht="12.75" hidden="false" customHeight="false" outlineLevel="0" collapsed="false">
      <c r="A7744" s="2" t="s">
        <v>105</v>
      </c>
      <c r="B7744" s="2" t="n">
        <v>81</v>
      </c>
      <c r="C7744" s="2" t="n">
        <v>256057.78125</v>
      </c>
      <c r="D7744" s="2" t="n">
        <v>32004.302734375</v>
      </c>
      <c r="E7744" s="2" t="n">
        <v>32882.38671875</v>
      </c>
      <c r="F7744" s="2" t="n">
        <v>206121.75</v>
      </c>
      <c r="G7744" s="2" t="n">
        <v>1091.75622558594</v>
      </c>
    </row>
    <row r="7745" customFormat="false" ht="12.75" hidden="false" customHeight="false" outlineLevel="0" collapsed="false">
      <c r="A7745" s="2" t="s">
        <v>106</v>
      </c>
      <c r="B7745" s="2" t="n">
        <v>81</v>
      </c>
      <c r="C7745" s="2" t="n">
        <v>15037.490234375</v>
      </c>
      <c r="D7745" s="2" t="n">
        <v>1818.23120117188</v>
      </c>
      <c r="E7745" s="2" t="n">
        <v>1170.09045410156</v>
      </c>
      <c r="F7745" s="2" t="n">
        <v>2243.89184570313</v>
      </c>
      <c r="G7745" s="2" t="n">
        <v>532.333190917969</v>
      </c>
    </row>
    <row r="7746" customFormat="false" ht="12.75" hidden="false" customHeight="false" outlineLevel="0" collapsed="false">
      <c r="A7746" s="2" t="s">
        <v>107</v>
      </c>
      <c r="B7746" s="2" t="n">
        <v>81</v>
      </c>
      <c r="C7746" s="2" t="n">
        <v>249971.140625</v>
      </c>
      <c r="D7746" s="2" t="n">
        <v>33557.7578125</v>
      </c>
      <c r="E7746" s="2" t="n">
        <v>31534.162109375</v>
      </c>
      <c r="F7746" s="2" t="n">
        <v>213773.0625</v>
      </c>
      <c r="G7746" s="2" t="n">
        <v>1344.87353515625</v>
      </c>
    </row>
    <row r="7747" customFormat="false" ht="12.75" hidden="false" customHeight="false" outlineLevel="0" collapsed="false">
      <c r="A7747" s="2" t="s">
        <v>108</v>
      </c>
      <c r="B7747" s="2" t="n">
        <v>81</v>
      </c>
      <c r="C7747" s="2" t="n">
        <v>132614.4375</v>
      </c>
      <c r="D7747" s="2" t="n">
        <v>20706.76953125</v>
      </c>
      <c r="E7747" s="2" t="n">
        <v>13227.0673828125</v>
      </c>
      <c r="F7747" s="2" t="n">
        <v>15759.3798828125</v>
      </c>
      <c r="G7747" s="2" t="n">
        <v>5487.451171875</v>
      </c>
    </row>
    <row r="7748" customFormat="false" ht="12.75" hidden="false" customHeight="false" outlineLevel="0" collapsed="false">
      <c r="A7748" s="2" t="s">
        <v>109</v>
      </c>
      <c r="B7748" s="2" t="n">
        <v>81</v>
      </c>
      <c r="C7748" s="2" t="n">
        <v>99515.3984375</v>
      </c>
      <c r="D7748" s="2" t="n">
        <v>16445.466796875</v>
      </c>
      <c r="E7748" s="2" t="n">
        <v>11215.86328125</v>
      </c>
      <c r="F7748" s="2" t="n">
        <v>15211.6123046875</v>
      </c>
      <c r="G7748" s="2" t="n">
        <v>6861.2705078125</v>
      </c>
    </row>
    <row r="7749" customFormat="false" ht="12.75" hidden="false" customHeight="false" outlineLevel="0" collapsed="false">
      <c r="A7749" s="2" t="s">
        <v>110</v>
      </c>
      <c r="B7749" s="2" t="n">
        <v>81</v>
      </c>
      <c r="C7749" s="2" t="n">
        <v>310107.40625</v>
      </c>
      <c r="D7749" s="2" t="n">
        <v>49275.09375</v>
      </c>
      <c r="E7749" s="2" t="n">
        <v>33228.29296875</v>
      </c>
      <c r="F7749" s="2" t="n">
        <v>212318.609375</v>
      </c>
      <c r="G7749" s="2" t="n">
        <v>4906.94970703125</v>
      </c>
    </row>
    <row r="7750" customFormat="false" ht="12.75" hidden="false" customHeight="false" outlineLevel="0" collapsed="false">
      <c r="A7750" s="2" t="s">
        <v>111</v>
      </c>
      <c r="B7750" s="2" t="n">
        <v>81</v>
      </c>
      <c r="C7750" s="2" t="n">
        <v>251337.609375</v>
      </c>
      <c r="D7750" s="2" t="n">
        <v>36835.453125</v>
      </c>
      <c r="E7750" s="2" t="n">
        <v>28605.501953125</v>
      </c>
      <c r="F7750" s="2" t="n">
        <v>211036.0625</v>
      </c>
      <c r="G7750" s="2" t="n">
        <v>1446.87536621094</v>
      </c>
    </row>
    <row r="7751" customFormat="false" ht="12.75" hidden="false" customHeight="false" outlineLevel="0" collapsed="false">
      <c r="A7751" s="2" t="s">
        <v>112</v>
      </c>
      <c r="B7751" s="2" t="n">
        <v>81</v>
      </c>
      <c r="C7751" s="2" t="n">
        <v>241508.28125</v>
      </c>
      <c r="D7751" s="2" t="n">
        <v>33535.64453125</v>
      </c>
      <c r="E7751" s="2" t="n">
        <v>29693.72265625</v>
      </c>
      <c r="F7751" s="2" t="n">
        <v>204733.390625</v>
      </c>
      <c r="G7751" s="2" t="n">
        <v>1764.18640136719</v>
      </c>
    </row>
    <row r="7752" customFormat="false" ht="12.75" hidden="false" customHeight="false" outlineLevel="0" collapsed="false">
      <c r="A7752" s="2" t="s">
        <v>113</v>
      </c>
      <c r="B7752" s="2" t="n">
        <v>81</v>
      </c>
      <c r="C7752" s="2" t="n">
        <v>234265.453125</v>
      </c>
      <c r="D7752" s="2" t="n">
        <v>32217.86328125</v>
      </c>
      <c r="E7752" s="2" t="n">
        <v>31174.853515625</v>
      </c>
      <c r="F7752" s="2" t="n">
        <v>199878.046875</v>
      </c>
      <c r="G7752" s="2" t="n">
        <v>2501.38012695313</v>
      </c>
    </row>
    <row r="7753" customFormat="false" ht="12.75" hidden="false" customHeight="false" outlineLevel="0" collapsed="false">
      <c r="A7753" s="2" t="s">
        <v>114</v>
      </c>
      <c r="B7753" s="2" t="n">
        <v>81</v>
      </c>
      <c r="C7753" s="2" t="n">
        <v>285469.0625</v>
      </c>
      <c r="D7753" s="2" t="n">
        <v>38913.66015625</v>
      </c>
      <c r="E7753" s="2" t="n">
        <v>38400.2734375</v>
      </c>
      <c r="F7753" s="2" t="n">
        <v>226556.234375</v>
      </c>
      <c r="G7753" s="2" t="n">
        <v>2771.58227539063</v>
      </c>
    </row>
    <row r="7754" customFormat="false" ht="12.75" hidden="false" customHeight="false" outlineLevel="0" collapsed="false">
      <c r="A7754" s="2" t="s">
        <v>115</v>
      </c>
      <c r="B7754" s="2" t="n">
        <v>81</v>
      </c>
      <c r="C7754" s="2" t="n">
        <v>268833.28125</v>
      </c>
      <c r="D7754" s="2" t="n">
        <v>36237.9140625</v>
      </c>
      <c r="E7754" s="2" t="n">
        <v>36525.71484375</v>
      </c>
      <c r="F7754" s="2" t="n">
        <v>210712.234375</v>
      </c>
      <c r="G7754" s="2" t="n">
        <v>2600.39990234375</v>
      </c>
    </row>
    <row r="7755" customFormat="false" ht="12.75" hidden="false" customHeight="false" outlineLevel="0" collapsed="false">
      <c r="A7755" s="2" t="s">
        <v>116</v>
      </c>
      <c r="B7755" s="2" t="n">
        <v>81</v>
      </c>
      <c r="C7755" s="2" t="n">
        <v>253984.34375</v>
      </c>
      <c r="D7755" s="2" t="n">
        <v>31913.2109375</v>
      </c>
      <c r="E7755" s="2" t="n">
        <v>34641.41796875</v>
      </c>
      <c r="F7755" s="2" t="n">
        <v>217442.75</v>
      </c>
      <c r="G7755" s="2" t="n">
        <v>1217.41271972656</v>
      </c>
    </row>
    <row r="7756" customFormat="false" ht="12.75" hidden="false" customHeight="false" outlineLevel="0" collapsed="false">
      <c r="A7756" s="2" t="s">
        <v>117</v>
      </c>
      <c r="B7756" s="2" t="n">
        <v>81</v>
      </c>
      <c r="C7756" s="2" t="n">
        <v>258705.171875</v>
      </c>
      <c r="D7756" s="2" t="n">
        <v>33027.31640625</v>
      </c>
      <c r="E7756" s="2" t="n">
        <v>32543.12890625</v>
      </c>
      <c r="F7756" s="2" t="n">
        <v>205336.375</v>
      </c>
      <c r="G7756" s="2" t="n">
        <v>1469.54748535156</v>
      </c>
    </row>
    <row r="7757" customFormat="false" ht="12.75" hidden="false" customHeight="false" outlineLevel="0" collapsed="false">
      <c r="A7757" s="2" t="s">
        <v>118</v>
      </c>
      <c r="B7757" s="2" t="n">
        <v>81</v>
      </c>
      <c r="C7757" s="2" t="n">
        <v>23117.083984375</v>
      </c>
      <c r="D7757" s="2" t="n">
        <v>3158.11889648438</v>
      </c>
      <c r="E7757" s="2" t="n">
        <v>2048.80737304688</v>
      </c>
      <c r="F7757" s="2" t="n">
        <v>2868.20654296875</v>
      </c>
      <c r="G7757" s="2" t="n">
        <v>1003.72918701172</v>
      </c>
    </row>
    <row r="7758" customFormat="false" ht="12.75" hidden="false" customHeight="false" outlineLevel="0" collapsed="false">
      <c r="A7758" s="2" t="s">
        <v>119</v>
      </c>
      <c r="B7758" s="2" t="n">
        <v>81</v>
      </c>
      <c r="C7758" s="2" t="n">
        <v>257947.28125</v>
      </c>
      <c r="D7758" s="2" t="n">
        <v>34915.3515625</v>
      </c>
      <c r="E7758" s="2" t="n">
        <v>31652.826171875</v>
      </c>
      <c r="F7758" s="2" t="n">
        <v>214759.75</v>
      </c>
      <c r="G7758" s="2" t="n">
        <v>1566.90942382813</v>
      </c>
    </row>
    <row r="7759" customFormat="false" ht="12.75" hidden="false" customHeight="false" outlineLevel="0" collapsed="false">
      <c r="A7759" s="2" t="s">
        <v>120</v>
      </c>
      <c r="B7759" s="2" t="n">
        <v>81</v>
      </c>
      <c r="C7759" s="2" t="n">
        <v>28895.728515625</v>
      </c>
      <c r="D7759" s="2" t="n">
        <v>3887.390625</v>
      </c>
      <c r="E7759" s="2" t="n">
        <v>2639.65063476563</v>
      </c>
      <c r="F7759" s="2" t="n">
        <v>3443.87109375</v>
      </c>
      <c r="G7759" s="2" t="n">
        <v>1806.2275390625</v>
      </c>
    </row>
    <row r="7760" customFormat="false" ht="12.75" hidden="false" customHeight="false" outlineLevel="0" collapsed="false">
      <c r="A7760" s="2" t="s">
        <v>121</v>
      </c>
      <c r="B7760" s="2" t="n">
        <v>81</v>
      </c>
      <c r="C7760" s="2" t="n">
        <v>130685.25</v>
      </c>
      <c r="D7760" s="2" t="n">
        <v>19565.75</v>
      </c>
      <c r="E7760" s="2" t="n">
        <v>12672.546875</v>
      </c>
      <c r="F7760" s="2" t="n">
        <v>15764.248046875</v>
      </c>
      <c r="G7760" s="2" t="n">
        <v>6652.86865234375</v>
      </c>
    </row>
    <row r="7761" customFormat="false" ht="12.75" hidden="false" customHeight="false" outlineLevel="0" collapsed="false">
      <c r="A7761" s="2" t="s">
        <v>122</v>
      </c>
      <c r="B7761" s="2" t="n">
        <v>81</v>
      </c>
      <c r="C7761" s="2" t="n">
        <v>264760.15625</v>
      </c>
      <c r="D7761" s="2" t="n">
        <v>43119.25390625</v>
      </c>
      <c r="E7761" s="2" t="n">
        <v>25650.962890625</v>
      </c>
      <c r="F7761" s="2" t="n">
        <v>194363.328125</v>
      </c>
      <c r="G7761" s="2" t="n">
        <v>3036.83862304688</v>
      </c>
    </row>
    <row r="7762" customFormat="false" ht="12.75" hidden="false" customHeight="false" outlineLevel="0" collapsed="false">
      <c r="A7762" s="2" t="s">
        <v>124</v>
      </c>
      <c r="B7762" s="2" t="n">
        <v>81</v>
      </c>
      <c r="C7762" s="2" t="n">
        <v>262957.3125</v>
      </c>
      <c r="D7762" s="2" t="n">
        <v>39549.89453125</v>
      </c>
      <c r="E7762" s="2" t="n">
        <v>27710.06640625</v>
      </c>
      <c r="F7762" s="2" t="n">
        <v>202421.796875</v>
      </c>
      <c r="G7762" s="2" t="n">
        <v>1648.20837402344</v>
      </c>
    </row>
    <row r="7763" customFormat="false" ht="12.75" hidden="false" customHeight="false" outlineLevel="0" collapsed="false">
      <c r="A7763" s="2" t="s">
        <v>125</v>
      </c>
      <c r="B7763" s="2" t="n">
        <v>81</v>
      </c>
      <c r="C7763" s="2" t="n">
        <v>253243.046875</v>
      </c>
      <c r="D7763" s="2" t="n">
        <v>36702</v>
      </c>
      <c r="E7763" s="2" t="n">
        <v>29086.779296875</v>
      </c>
      <c r="F7763" s="2" t="n">
        <v>207814.6875</v>
      </c>
      <c r="G7763" s="2" t="n">
        <v>3104.55810546875</v>
      </c>
    </row>
    <row r="7764" customFormat="false" ht="12.75" hidden="false" customHeight="false" outlineLevel="0" collapsed="false">
      <c r="A7764" s="2" t="s">
        <v>126</v>
      </c>
      <c r="B7764" s="2" t="n">
        <v>81</v>
      </c>
      <c r="C7764" s="2" t="n">
        <v>216404.75</v>
      </c>
      <c r="D7764" s="2" t="n">
        <v>28725.669921875</v>
      </c>
      <c r="E7764" s="2" t="n">
        <v>30300.37890625</v>
      </c>
      <c r="F7764" s="2" t="n">
        <v>206428.9375</v>
      </c>
      <c r="G7764" s="2" t="n">
        <v>1578.45544433594</v>
      </c>
    </row>
    <row r="7765" customFormat="false" ht="12.75" hidden="false" customHeight="false" outlineLevel="0" collapsed="false">
      <c r="A7765" s="2" t="s">
        <v>128</v>
      </c>
      <c r="B7765" s="2" t="n">
        <v>81</v>
      </c>
      <c r="C7765" s="2" t="n">
        <v>240230.90625</v>
      </c>
      <c r="D7765" s="2" t="n">
        <v>31191.64453125</v>
      </c>
      <c r="E7765" s="2" t="n">
        <v>34798.53515625</v>
      </c>
      <c r="F7765" s="2" t="n">
        <v>227974.484375</v>
      </c>
      <c r="G7765" s="2" t="n">
        <v>2099.9365234375</v>
      </c>
    </row>
    <row r="7766" customFormat="false" ht="12.75" hidden="false" customHeight="false" outlineLevel="0" collapsed="false">
      <c r="A7766" s="2" t="s">
        <v>129</v>
      </c>
      <c r="B7766" s="2" t="n">
        <v>81</v>
      </c>
      <c r="C7766" s="2" t="n">
        <v>240937.78125</v>
      </c>
      <c r="D7766" s="2" t="n">
        <v>30313.06640625</v>
      </c>
      <c r="E7766" s="2" t="n">
        <v>34750.703125</v>
      </c>
      <c r="F7766" s="2" t="n">
        <v>222084.171875</v>
      </c>
      <c r="G7766" s="2" t="n">
        <v>1874.5888671875</v>
      </c>
    </row>
    <row r="7767" customFormat="false" ht="12.75" hidden="false" customHeight="false" outlineLevel="0" collapsed="false">
      <c r="A7767" s="2" t="s">
        <v>130</v>
      </c>
      <c r="B7767" s="2" t="n">
        <v>81</v>
      </c>
      <c r="C7767" s="2" t="n">
        <v>262279.625</v>
      </c>
      <c r="D7767" s="2" t="n">
        <v>33789.96484375</v>
      </c>
      <c r="E7767" s="2" t="n">
        <v>31784.3203125</v>
      </c>
      <c r="F7767" s="2" t="n">
        <v>202073.46875</v>
      </c>
      <c r="G7767" s="2" t="n">
        <v>1388.54174804688</v>
      </c>
    </row>
    <row r="7768" customFormat="false" ht="12.75" hidden="false" customHeight="false" outlineLevel="0" collapsed="false">
      <c r="A7768" s="2" t="s">
        <v>132</v>
      </c>
      <c r="B7768" s="2" t="n">
        <v>81</v>
      </c>
      <c r="C7768" s="2" t="n">
        <v>283162.125</v>
      </c>
      <c r="D7768" s="2" t="n">
        <v>37152.80078125</v>
      </c>
      <c r="E7768" s="2" t="n">
        <v>34441.95703125</v>
      </c>
      <c r="F7768" s="2" t="n">
        <v>226886.734375</v>
      </c>
      <c r="G7768" s="2" t="n">
        <v>4219.41064453125</v>
      </c>
    </row>
    <row r="7769" customFormat="false" ht="12.75" hidden="false" customHeight="false" outlineLevel="0" collapsed="false">
      <c r="A7769" s="2" t="s">
        <v>133</v>
      </c>
      <c r="B7769" s="2" t="n">
        <v>81</v>
      </c>
      <c r="C7769" s="2" t="n">
        <v>15492.45703125</v>
      </c>
      <c r="D7769" s="2" t="n">
        <v>2094.85034179688</v>
      </c>
      <c r="E7769" s="2" t="n">
        <v>1206.033203125</v>
      </c>
      <c r="F7769" s="2" t="n">
        <v>2058.40258789063</v>
      </c>
      <c r="G7769" s="2" t="n">
        <v>910.124877929688</v>
      </c>
    </row>
    <row r="7770" customFormat="false" ht="12.75" hidden="false" customHeight="false" outlineLevel="0" collapsed="false">
      <c r="A7770" s="2" t="s">
        <v>134</v>
      </c>
      <c r="B7770" s="2" t="n">
        <v>81</v>
      </c>
      <c r="C7770" s="2" t="n">
        <v>289653.4375</v>
      </c>
      <c r="D7770" s="2" t="n">
        <v>40596.12890625</v>
      </c>
      <c r="E7770" s="2" t="n">
        <v>31949.875</v>
      </c>
      <c r="F7770" s="2" t="n">
        <v>227862.765625</v>
      </c>
      <c r="G7770" s="2" t="n">
        <v>1284.88000488281</v>
      </c>
    </row>
    <row r="7771" customFormat="false" ht="12.75" hidden="false" customHeight="false" outlineLevel="0" collapsed="false">
      <c r="A7771" s="2" t="s">
        <v>135</v>
      </c>
      <c r="B7771" s="2" t="n">
        <v>81</v>
      </c>
      <c r="C7771" s="2" t="n">
        <v>125825.7109375</v>
      </c>
      <c r="D7771" s="2" t="n">
        <v>22223.84765625</v>
      </c>
      <c r="E7771" s="2" t="n">
        <v>14876.421875</v>
      </c>
      <c r="F7771" s="2" t="n">
        <v>19165.83984375</v>
      </c>
      <c r="G7771" s="2" t="n">
        <v>7622.4365234375</v>
      </c>
    </row>
    <row r="7772" customFormat="false" ht="12.75" hidden="false" customHeight="false" outlineLevel="0" collapsed="false">
      <c r="A7772" s="2" t="s">
        <v>136</v>
      </c>
      <c r="B7772" s="2" t="n">
        <v>81</v>
      </c>
      <c r="C7772" s="2" t="n">
        <v>74030.28125</v>
      </c>
      <c r="D7772" s="2" t="n">
        <v>10605.7529296875</v>
      </c>
      <c r="E7772" s="2" t="n">
        <v>8379.1396484375</v>
      </c>
      <c r="F7772" s="2" t="n">
        <v>8964.9501953125</v>
      </c>
      <c r="G7772" s="2" t="n">
        <v>3101.880859375</v>
      </c>
    </row>
    <row r="7773" customFormat="false" ht="12.75" hidden="false" customHeight="false" outlineLevel="0" collapsed="false">
      <c r="A7773" s="2" t="s">
        <v>137</v>
      </c>
      <c r="B7773" s="2" t="n">
        <v>81</v>
      </c>
      <c r="C7773" s="2" t="n">
        <v>264863.65625</v>
      </c>
      <c r="D7773" s="2" t="n">
        <v>41269.90625</v>
      </c>
      <c r="E7773" s="2" t="n">
        <v>23813.21875</v>
      </c>
      <c r="F7773" s="2" t="n">
        <v>194363.796875</v>
      </c>
      <c r="G7773" s="2" t="n">
        <v>7131.49169921875</v>
      </c>
    </row>
    <row r="7774" customFormat="false" ht="12.75" hidden="false" customHeight="false" outlineLevel="0" collapsed="false">
      <c r="A7774" s="2" t="s">
        <v>138</v>
      </c>
      <c r="B7774" s="2" t="n">
        <v>81</v>
      </c>
      <c r="C7774" s="2" t="n">
        <v>247272.625</v>
      </c>
      <c r="D7774" s="2" t="n">
        <v>39041.140625</v>
      </c>
      <c r="E7774" s="2" t="n">
        <v>25108.9296875</v>
      </c>
      <c r="F7774" s="2" t="n">
        <v>194955.59375</v>
      </c>
      <c r="G7774" s="2" t="n">
        <v>1831.51196289063</v>
      </c>
    </row>
    <row r="7775" customFormat="false" ht="12.75" hidden="false" customHeight="false" outlineLevel="0" collapsed="false">
      <c r="A7775" s="2" t="s">
        <v>139</v>
      </c>
      <c r="B7775" s="2" t="n">
        <v>81</v>
      </c>
      <c r="C7775" s="2" t="n">
        <v>242972.5625</v>
      </c>
      <c r="D7775" s="2" t="n">
        <v>36353.76171875</v>
      </c>
      <c r="E7775" s="2" t="n">
        <v>26402.072265625</v>
      </c>
      <c r="F7775" s="2" t="n">
        <v>194780.1875</v>
      </c>
      <c r="G7775" s="2" t="n">
        <v>1462.77319335938</v>
      </c>
    </row>
    <row r="7776" customFormat="false" ht="12.75" hidden="false" customHeight="false" outlineLevel="0" collapsed="false">
      <c r="A7776" s="2" t="s">
        <v>140</v>
      </c>
      <c r="B7776" s="2" t="n">
        <v>81</v>
      </c>
      <c r="C7776" s="2" t="n">
        <v>213310.03125</v>
      </c>
      <c r="D7776" s="2" t="n">
        <v>29370.150390625</v>
      </c>
      <c r="E7776" s="2" t="n">
        <v>28438.013671875</v>
      </c>
      <c r="F7776" s="2" t="n">
        <v>200560.6875</v>
      </c>
      <c r="G7776" s="2" t="n">
        <v>1992.97875976563</v>
      </c>
    </row>
    <row r="7777" customFormat="false" ht="12.75" hidden="false" customHeight="false" outlineLevel="0" collapsed="false">
      <c r="A7777" s="2" t="s">
        <v>141</v>
      </c>
      <c r="B7777" s="2" t="n">
        <v>81</v>
      </c>
      <c r="C7777" s="2" t="n">
        <v>229560.671875</v>
      </c>
      <c r="D7777" s="2" t="n">
        <v>30812.23828125</v>
      </c>
      <c r="E7777" s="2" t="n">
        <v>30776.294921875</v>
      </c>
      <c r="F7777" s="2" t="n">
        <v>210794.125</v>
      </c>
      <c r="G7777" s="2" t="n">
        <v>1530.06665039063</v>
      </c>
    </row>
    <row r="7778" customFormat="false" ht="12.75" hidden="false" customHeight="false" outlineLevel="0" collapsed="false">
      <c r="A7778" s="2" t="s">
        <v>142</v>
      </c>
      <c r="B7778" s="2" t="n">
        <v>81</v>
      </c>
      <c r="C7778" s="2" t="n">
        <v>230473.078125</v>
      </c>
      <c r="D7778" s="2" t="n">
        <v>30143.998046875</v>
      </c>
      <c r="E7778" s="2" t="n">
        <v>31355.734375</v>
      </c>
      <c r="F7778" s="2" t="n">
        <v>212060.453125</v>
      </c>
      <c r="G7778" s="2" t="n">
        <v>1444.68920898438</v>
      </c>
    </row>
    <row r="7779" customFormat="false" ht="12.75" hidden="false" customHeight="false" outlineLevel="0" collapsed="false">
      <c r="A7779" s="2" t="s">
        <v>143</v>
      </c>
      <c r="B7779" s="2" t="n">
        <v>81</v>
      </c>
      <c r="C7779" s="2" t="n">
        <v>279319.4375</v>
      </c>
      <c r="D7779" s="2" t="n">
        <v>38119.3203125</v>
      </c>
      <c r="E7779" s="2" t="n">
        <v>32640.80078125</v>
      </c>
      <c r="F7779" s="2" t="n">
        <v>219029.265625</v>
      </c>
      <c r="G7779" s="2" t="n">
        <v>1833.60144042969</v>
      </c>
    </row>
    <row r="7780" customFormat="false" ht="12.75" hidden="false" customHeight="false" outlineLevel="0" collapsed="false">
      <c r="A7780" s="2" t="s">
        <v>144</v>
      </c>
      <c r="B7780" s="2" t="n">
        <v>81</v>
      </c>
      <c r="C7780" s="2" t="n">
        <v>297783.125</v>
      </c>
      <c r="D7780" s="2" t="n">
        <v>42433.04296875</v>
      </c>
      <c r="E7780" s="2" t="n">
        <v>34630.60546875</v>
      </c>
      <c r="F7780" s="2" t="n">
        <v>217904.875</v>
      </c>
      <c r="G7780" s="2" t="n">
        <v>3556.5439453125</v>
      </c>
    </row>
    <row r="7781" customFormat="false" ht="12.75" hidden="false" customHeight="false" outlineLevel="0" collapsed="false">
      <c r="A7781" s="2" t="s">
        <v>145</v>
      </c>
      <c r="B7781" s="2" t="n">
        <v>81</v>
      </c>
      <c r="C7781" s="2" t="n">
        <v>20365.40625</v>
      </c>
      <c r="D7781" s="2" t="n">
        <v>2443.59252929688</v>
      </c>
      <c r="E7781" s="2" t="n">
        <v>1632.71728515625</v>
      </c>
      <c r="F7781" s="2" t="n">
        <v>2515.1181640625</v>
      </c>
      <c r="G7781" s="2" t="n">
        <v>900.132385253906</v>
      </c>
    </row>
    <row r="7782" customFormat="false" ht="12.75" hidden="false" customHeight="false" outlineLevel="0" collapsed="false">
      <c r="A7782" s="2" t="s">
        <v>146</v>
      </c>
      <c r="B7782" s="2" t="n">
        <v>81</v>
      </c>
      <c r="C7782" s="2" t="n">
        <v>295636.71875</v>
      </c>
      <c r="D7782" s="2" t="n">
        <v>43354.60546875</v>
      </c>
      <c r="E7782" s="2" t="n">
        <v>31259.685546875</v>
      </c>
      <c r="F7782" s="2" t="n">
        <v>231572.25</v>
      </c>
      <c r="G7782" s="2" t="n">
        <v>1746.70861816406</v>
      </c>
    </row>
    <row r="7783" customFormat="false" ht="12.75" hidden="false" customHeight="false" outlineLevel="0" collapsed="false">
      <c r="A7783" s="2" t="s">
        <v>147</v>
      </c>
      <c r="B7783" s="2" t="n">
        <v>81</v>
      </c>
      <c r="C7783" s="2" t="n">
        <v>108745.40625</v>
      </c>
      <c r="D7783" s="2" t="n">
        <v>16196.041015625</v>
      </c>
      <c r="E7783" s="2" t="n">
        <v>10043.8759765625</v>
      </c>
      <c r="F7783" s="2" t="n">
        <v>12080.3701171875</v>
      </c>
      <c r="G7783" s="2" t="n">
        <v>4791.2841796875</v>
      </c>
    </row>
    <row r="7784" customFormat="false" ht="12.75" hidden="false" customHeight="false" outlineLevel="0" collapsed="false">
      <c r="A7784" s="2" t="s">
        <v>148</v>
      </c>
      <c r="B7784" s="2" t="n">
        <v>81</v>
      </c>
      <c r="C7784" s="2" t="n">
        <v>74571.6796875</v>
      </c>
      <c r="D7784" s="2" t="n">
        <v>9325.548828125</v>
      </c>
      <c r="E7784" s="2" t="n">
        <v>5425.1513671875</v>
      </c>
      <c r="F7784" s="2" t="n">
        <v>7407.87646484375</v>
      </c>
      <c r="G7784" s="2" t="n">
        <v>2979.20336914063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254347.953125</v>
      </c>
      <c r="D7785" s="2" t="n">
        <v>40343.1875</v>
      </c>
      <c r="E7785" s="2" t="n">
        <v>25628.150390625</v>
      </c>
      <c r="F7785" s="2" t="n">
        <v>190438.53125</v>
      </c>
      <c r="G7785" s="2" t="n">
        <v>3354.11840820313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303323.625</v>
      </c>
      <c r="D7786" s="2" t="n">
        <v>49463.6953125</v>
      </c>
      <c r="E7786" s="2" t="n">
        <v>35587.55078125</v>
      </c>
      <c r="F7786" s="2" t="n">
        <v>228397.015625</v>
      </c>
      <c r="G7786" s="2" t="n">
        <v>9558.4208984375</v>
      </c>
    </row>
    <row r="7787" customFormat="false" ht="12.75" hidden="false" customHeight="false" outlineLevel="0" collapsed="false">
      <c r="A7787" s="2" t="s">
        <v>34</v>
      </c>
      <c r="B7787" s="2" t="n">
        <v>82</v>
      </c>
      <c r="C7787" s="2" t="n">
        <v>264741.65625</v>
      </c>
      <c r="D7787" s="2" t="n">
        <v>38047.93359375</v>
      </c>
      <c r="E7787" s="2" t="n">
        <v>31570.919921875</v>
      </c>
      <c r="F7787" s="2" t="n">
        <v>227017.46875</v>
      </c>
      <c r="G7787" s="2" t="n">
        <v>2399.0869140625</v>
      </c>
    </row>
    <row r="7788" customFormat="false" ht="12.75" hidden="false" customHeight="false" outlineLevel="0" collapsed="false">
      <c r="A7788" s="2" t="s">
        <v>37</v>
      </c>
      <c r="B7788" s="2" t="n">
        <v>82</v>
      </c>
      <c r="C7788" s="2" t="n">
        <v>232506.53125</v>
      </c>
      <c r="D7788" s="2" t="n">
        <v>31943.74609375</v>
      </c>
      <c r="E7788" s="2" t="n">
        <v>28865.240234375</v>
      </c>
      <c r="F7788" s="2" t="n">
        <v>205354.4375</v>
      </c>
      <c r="G7788" s="2" t="n">
        <v>1284.21826171875</v>
      </c>
    </row>
    <row r="7789" customFormat="false" ht="12.75" hidden="false" customHeight="false" outlineLevel="0" collapsed="false">
      <c r="A7789" s="2" t="s">
        <v>40</v>
      </c>
      <c r="B7789" s="2" t="n">
        <v>82</v>
      </c>
      <c r="C7789" s="2" t="n">
        <v>243475.46875</v>
      </c>
      <c r="D7789" s="2" t="n">
        <v>32747.4140625</v>
      </c>
      <c r="E7789" s="2" t="n">
        <v>31682.572265625</v>
      </c>
      <c r="F7789" s="2" t="n">
        <v>218394.65625</v>
      </c>
      <c r="G7789" s="2" t="n">
        <v>1368.29919433594</v>
      </c>
    </row>
    <row r="7790" customFormat="false" ht="12.75" hidden="false" customHeight="false" outlineLevel="0" collapsed="false">
      <c r="A7790" s="2" t="s">
        <v>43</v>
      </c>
      <c r="B7790" s="2" t="n">
        <v>82</v>
      </c>
      <c r="C7790" s="2" t="n">
        <v>254519.140625</v>
      </c>
      <c r="D7790" s="2" t="n">
        <v>34309.58203125</v>
      </c>
      <c r="E7790" s="2" t="n">
        <v>34391.578125</v>
      </c>
      <c r="F7790" s="2" t="n">
        <v>229605.5625</v>
      </c>
      <c r="G7790" s="2" t="n">
        <v>1909.86096191406</v>
      </c>
    </row>
    <row r="7791" customFormat="false" ht="12.75" hidden="false" customHeight="false" outlineLevel="0" collapsed="false">
      <c r="A7791" s="2" t="s">
        <v>46</v>
      </c>
      <c r="B7791" s="2" t="n">
        <v>82</v>
      </c>
      <c r="C7791" s="2" t="n">
        <v>239463.421875</v>
      </c>
      <c r="D7791" s="2" t="n">
        <v>32628.640625</v>
      </c>
      <c r="E7791" s="2" t="n">
        <v>29939.5859375</v>
      </c>
      <c r="F7791" s="2" t="n">
        <v>203128.171875</v>
      </c>
      <c r="G7791" s="2" t="n">
        <v>1138.72827148438</v>
      </c>
    </row>
    <row r="7792" customFormat="false" ht="12.75" hidden="false" customHeight="false" outlineLevel="0" collapsed="false">
      <c r="A7792" s="2" t="s">
        <v>51</v>
      </c>
      <c r="B7792" s="2" t="n">
        <v>82</v>
      </c>
      <c r="C7792" s="2" t="n">
        <v>249320.625</v>
      </c>
      <c r="D7792" s="2" t="n">
        <v>33773.30078125</v>
      </c>
      <c r="E7792" s="2" t="n">
        <v>28819.365234375</v>
      </c>
      <c r="F7792" s="2" t="n">
        <v>197865.71875</v>
      </c>
      <c r="G7792" s="2" t="n">
        <v>1344.91516113281</v>
      </c>
    </row>
    <row r="7793" customFormat="false" ht="12.75" hidden="false" customHeight="false" outlineLevel="0" collapsed="false">
      <c r="A7793" s="2" t="s">
        <v>54</v>
      </c>
      <c r="B7793" s="2" t="n">
        <v>82</v>
      </c>
      <c r="C7793" s="2" t="n">
        <v>33030.71875</v>
      </c>
      <c r="D7793" s="2" t="n">
        <v>4459.03173828125</v>
      </c>
      <c r="E7793" s="2" t="n">
        <v>2992.05712890625</v>
      </c>
      <c r="F7793" s="2" t="n">
        <v>4344.60205078125</v>
      </c>
      <c r="G7793" s="2" t="n">
        <v>2215.1923828125</v>
      </c>
    </row>
    <row r="7794" customFormat="false" ht="12.75" hidden="false" customHeight="false" outlineLevel="0" collapsed="false">
      <c r="A7794" s="2" t="s">
        <v>55</v>
      </c>
      <c r="B7794" s="2" t="n">
        <v>82</v>
      </c>
      <c r="C7794" s="2" t="n">
        <v>231967.921875</v>
      </c>
      <c r="D7794" s="2" t="n">
        <v>34153.1015625</v>
      </c>
      <c r="E7794" s="2" t="n">
        <v>26503.576171875</v>
      </c>
      <c r="F7794" s="2" t="n">
        <v>191032.9375</v>
      </c>
      <c r="G7794" s="2" t="n">
        <v>2143.94091796875</v>
      </c>
    </row>
    <row r="7795" customFormat="false" ht="12.75" hidden="false" customHeight="false" outlineLevel="0" collapsed="false">
      <c r="A7795" s="2" t="s">
        <v>57</v>
      </c>
      <c r="B7795" s="2" t="n">
        <v>82</v>
      </c>
      <c r="C7795" s="2" t="n">
        <v>63787.7734375</v>
      </c>
      <c r="D7795" s="2" t="n">
        <v>7907.0029296875</v>
      </c>
      <c r="E7795" s="2" t="n">
        <v>5042.62060546875</v>
      </c>
      <c r="F7795" s="2" t="n">
        <v>6566.232421875</v>
      </c>
      <c r="G7795" s="2" t="n">
        <v>2458.22900390625</v>
      </c>
    </row>
    <row r="7796" customFormat="false" ht="12.75" hidden="false" customHeight="false" outlineLevel="0" collapsed="false">
      <c r="A7796" s="2" t="s">
        <v>58</v>
      </c>
      <c r="B7796" s="2" t="n">
        <v>82</v>
      </c>
      <c r="C7796" s="2" t="n">
        <v>105557.484375</v>
      </c>
      <c r="D7796" s="2" t="n">
        <v>13573.583984375</v>
      </c>
      <c r="E7796" s="2" t="n">
        <v>8242.3076171875</v>
      </c>
      <c r="F7796" s="2" t="n">
        <v>10960.94140625</v>
      </c>
      <c r="G7796" s="2" t="n">
        <v>4345.83740234375</v>
      </c>
    </row>
    <row r="7797" customFormat="false" ht="12.75" hidden="false" customHeight="false" outlineLevel="0" collapsed="false">
      <c r="A7797" s="2" t="s">
        <v>59</v>
      </c>
      <c r="B7797" s="2" t="n">
        <v>82</v>
      </c>
      <c r="C7797" s="2" t="n">
        <v>250420.890625</v>
      </c>
      <c r="D7797" s="2" t="n">
        <v>37763.65234375</v>
      </c>
      <c r="E7797" s="2" t="n">
        <v>25545.4140625</v>
      </c>
      <c r="F7797" s="2" t="n">
        <v>193591.484375</v>
      </c>
      <c r="G7797" s="2" t="n">
        <v>2346.05517578125</v>
      </c>
    </row>
    <row r="7798" customFormat="false" ht="12.75" hidden="false" customHeight="false" outlineLevel="0" collapsed="false">
      <c r="A7798" s="2" t="s">
        <v>60</v>
      </c>
      <c r="B7798" s="2" t="n">
        <v>82</v>
      </c>
      <c r="C7798" s="2" t="n">
        <v>256007.59375</v>
      </c>
      <c r="D7798" s="2" t="n">
        <v>37462.25390625</v>
      </c>
      <c r="E7798" s="2" t="n">
        <v>29810.498046875</v>
      </c>
      <c r="F7798" s="2" t="n">
        <v>217635.203125</v>
      </c>
      <c r="G7798" s="2" t="n">
        <v>2266.5517578125</v>
      </c>
    </row>
    <row r="7799" customFormat="false" ht="12.75" hidden="false" customHeight="false" outlineLevel="0" collapsed="false">
      <c r="A7799" s="2" t="s">
        <v>61</v>
      </c>
      <c r="B7799" s="2" t="n">
        <v>82</v>
      </c>
      <c r="C7799" s="2" t="n">
        <v>256713.28125</v>
      </c>
      <c r="D7799" s="2" t="n">
        <v>35045.21875</v>
      </c>
      <c r="E7799" s="2" t="n">
        <v>31113.92578125</v>
      </c>
      <c r="F7799" s="2" t="n">
        <v>211960.46875</v>
      </c>
      <c r="G7799" s="2" t="n">
        <v>1953.53796386719</v>
      </c>
    </row>
    <row r="7800" customFormat="false" ht="12.75" hidden="false" customHeight="false" outlineLevel="0" collapsed="false">
      <c r="A7800" s="2" t="s">
        <v>62</v>
      </c>
      <c r="B7800" s="2" t="n">
        <v>82</v>
      </c>
      <c r="C7800" s="2" t="n">
        <v>241916.375</v>
      </c>
      <c r="D7800" s="2" t="n">
        <v>31884.212890625</v>
      </c>
      <c r="E7800" s="2" t="n">
        <v>31531.33203125</v>
      </c>
      <c r="F7800" s="2" t="n">
        <v>215272.921875</v>
      </c>
      <c r="G7800" s="2" t="n">
        <v>1063.58959960938</v>
      </c>
    </row>
    <row r="7801" customFormat="false" ht="12.75" hidden="false" customHeight="false" outlineLevel="0" collapsed="false">
      <c r="A7801" s="2" t="s">
        <v>63</v>
      </c>
      <c r="B7801" s="2" t="n">
        <v>82</v>
      </c>
      <c r="C7801" s="2" t="n">
        <v>235853.203125</v>
      </c>
      <c r="D7801" s="2" t="n">
        <v>30343.205078125</v>
      </c>
      <c r="E7801" s="2" t="n">
        <v>31574.314453125</v>
      </c>
      <c r="F7801" s="2" t="n">
        <v>205528.359375</v>
      </c>
      <c r="G7801" s="2" t="n">
        <v>1360.24670410156</v>
      </c>
    </row>
    <row r="7802" customFormat="false" ht="12.75" hidden="false" customHeight="false" outlineLevel="0" collapsed="false">
      <c r="A7802" s="2" t="s">
        <v>64</v>
      </c>
      <c r="B7802" s="2" t="n">
        <v>82</v>
      </c>
      <c r="C7802" s="2" t="n">
        <v>244562.625</v>
      </c>
      <c r="D7802" s="2" t="n">
        <v>30627.111328125</v>
      </c>
      <c r="E7802" s="2" t="n">
        <v>33606.921875</v>
      </c>
      <c r="F7802" s="2" t="n">
        <v>218232.59375</v>
      </c>
      <c r="G7802" s="2" t="n">
        <v>1217.65356445313</v>
      </c>
    </row>
    <row r="7803" customFormat="false" ht="12.75" hidden="false" customHeight="false" outlineLevel="0" collapsed="false">
      <c r="A7803" s="2" t="s">
        <v>65</v>
      </c>
      <c r="B7803" s="2" t="n">
        <v>82</v>
      </c>
      <c r="C7803" s="2" t="n">
        <v>246321.375</v>
      </c>
      <c r="D7803" s="2" t="n">
        <v>32123.046875</v>
      </c>
      <c r="E7803" s="2" t="n">
        <v>32053.919921875</v>
      </c>
      <c r="F7803" s="2" t="n">
        <v>207023.171875</v>
      </c>
      <c r="G7803" s="2" t="n">
        <v>1177.87561035156</v>
      </c>
    </row>
    <row r="7804" customFormat="false" ht="12.75" hidden="false" customHeight="false" outlineLevel="0" collapsed="false">
      <c r="A7804" s="2" t="s">
        <v>66</v>
      </c>
      <c r="B7804" s="2" t="n">
        <v>82</v>
      </c>
      <c r="C7804" s="2" t="n">
        <v>273974.46875</v>
      </c>
      <c r="D7804" s="2" t="n">
        <v>38232</v>
      </c>
      <c r="E7804" s="2" t="n">
        <v>37623.37109375</v>
      </c>
      <c r="F7804" s="2" t="n">
        <v>222321.875</v>
      </c>
      <c r="G7804" s="2" t="n">
        <v>1228.61169433594</v>
      </c>
    </row>
    <row r="7805" customFormat="false" ht="12.75" hidden="false" customHeight="false" outlineLevel="0" collapsed="false">
      <c r="A7805" s="2" t="s">
        <v>67</v>
      </c>
      <c r="B7805" s="2" t="n">
        <v>82</v>
      </c>
      <c r="C7805" s="2" t="n">
        <v>18061.26171875</v>
      </c>
      <c r="D7805" s="2" t="n">
        <v>2202.33081054688</v>
      </c>
      <c r="E7805" s="2" t="n">
        <v>1541.42858886719</v>
      </c>
      <c r="F7805" s="2" t="n">
        <v>1803.6728515625</v>
      </c>
      <c r="G7805" s="2" t="n">
        <v>720.156372070313</v>
      </c>
    </row>
    <row r="7806" customFormat="false" ht="12.75" hidden="false" customHeight="false" outlineLevel="0" collapsed="false">
      <c r="A7806" s="2" t="s">
        <v>68</v>
      </c>
      <c r="B7806" s="2" t="n">
        <v>82</v>
      </c>
      <c r="C7806" s="2" t="n">
        <v>234144.390625</v>
      </c>
      <c r="D7806" s="2" t="n">
        <v>32567.345703125</v>
      </c>
      <c r="E7806" s="2" t="n">
        <v>27067.287109375</v>
      </c>
      <c r="F7806" s="2" t="n">
        <v>194988.9375</v>
      </c>
      <c r="G7806" s="2" t="n">
        <v>1328.04028320313</v>
      </c>
    </row>
    <row r="7807" customFormat="false" ht="12.75" hidden="false" customHeight="false" outlineLevel="0" collapsed="false">
      <c r="A7807" s="2" t="s">
        <v>69</v>
      </c>
      <c r="B7807" s="2" t="n">
        <v>82</v>
      </c>
      <c r="C7807" s="2" t="n">
        <v>78831.21875</v>
      </c>
      <c r="D7807" s="2" t="n">
        <v>11328.8466796875</v>
      </c>
      <c r="E7807" s="2" t="n">
        <v>7124.8720703125</v>
      </c>
      <c r="F7807" s="2" t="n">
        <v>9306.53515625</v>
      </c>
      <c r="G7807" s="2" t="n">
        <v>3710.63598632813</v>
      </c>
    </row>
    <row r="7808" customFormat="false" ht="12.75" hidden="false" customHeight="false" outlineLevel="0" collapsed="false">
      <c r="A7808" s="2" t="s">
        <v>70</v>
      </c>
      <c r="B7808" s="2" t="n">
        <v>82</v>
      </c>
      <c r="C7808" s="2" t="n">
        <v>78658.734375</v>
      </c>
      <c r="D7808" s="2" t="n">
        <v>9123.9140625</v>
      </c>
      <c r="E7808" s="2" t="n">
        <v>5222.39794921875</v>
      </c>
      <c r="F7808" s="2" t="n">
        <v>7005.94189453125</v>
      </c>
      <c r="G7808" s="2" t="n">
        <v>2900.18383789063</v>
      </c>
    </row>
    <row r="7809" customFormat="false" ht="12.75" hidden="false" customHeight="false" outlineLevel="0" collapsed="false">
      <c r="A7809" s="2" t="s">
        <v>71</v>
      </c>
      <c r="B7809" s="2" t="n">
        <v>82</v>
      </c>
      <c r="C7809" s="2" t="n">
        <v>354631.875</v>
      </c>
      <c r="D7809" s="2" t="n">
        <v>51317.8125</v>
      </c>
      <c r="E7809" s="2" t="n">
        <v>35958.00390625</v>
      </c>
      <c r="F7809" s="2" t="n">
        <v>245660.125</v>
      </c>
      <c r="G7809" s="2" t="n">
        <v>3585.60546875</v>
      </c>
    </row>
    <row r="7810" customFormat="false" ht="12.75" hidden="false" customHeight="false" outlineLevel="0" collapsed="false">
      <c r="A7810" s="2" t="s">
        <v>72</v>
      </c>
      <c r="B7810" s="2" t="n">
        <v>82</v>
      </c>
      <c r="C7810" s="2" t="n">
        <v>272214.625</v>
      </c>
      <c r="D7810" s="2" t="n">
        <v>38389.85546875</v>
      </c>
      <c r="E7810" s="2" t="n">
        <v>32544.81640625</v>
      </c>
      <c r="F7810" s="2" t="n">
        <v>232417.765625</v>
      </c>
      <c r="G7810" s="2" t="n">
        <v>2221.888671875</v>
      </c>
    </row>
    <row r="7811" customFormat="false" ht="12.75" hidden="false" customHeight="false" outlineLevel="0" collapsed="false">
      <c r="A7811" s="2" t="s">
        <v>73</v>
      </c>
      <c r="B7811" s="2" t="n">
        <v>82</v>
      </c>
      <c r="C7811" s="2" t="n">
        <v>261524</v>
      </c>
      <c r="D7811" s="2" t="n">
        <v>34881.5234375</v>
      </c>
      <c r="E7811" s="2" t="n">
        <v>33349.8828125</v>
      </c>
      <c r="F7811" s="2" t="n">
        <v>227710.046875</v>
      </c>
      <c r="G7811" s="2" t="n">
        <v>1462.45581054688</v>
      </c>
    </row>
    <row r="7812" customFormat="false" ht="12.75" hidden="false" customHeight="false" outlineLevel="0" collapsed="false">
      <c r="A7812" s="2" t="s">
        <v>74</v>
      </c>
      <c r="B7812" s="2" t="n">
        <v>82</v>
      </c>
      <c r="C7812" s="2" t="n">
        <v>315291.84375</v>
      </c>
      <c r="D7812" s="2" t="n">
        <v>41401.4453125</v>
      </c>
      <c r="E7812" s="2" t="n">
        <v>41474.37109375</v>
      </c>
      <c r="F7812" s="2" t="n">
        <v>253947.515625</v>
      </c>
      <c r="G7812" s="2" t="n">
        <v>2959.92700195313</v>
      </c>
    </row>
    <row r="7813" customFormat="false" ht="12.75" hidden="false" customHeight="false" outlineLevel="0" collapsed="false">
      <c r="A7813" s="2" t="s">
        <v>75</v>
      </c>
      <c r="B7813" s="2" t="n">
        <v>82</v>
      </c>
      <c r="C7813" s="2" t="n">
        <v>261310.3125</v>
      </c>
      <c r="D7813" s="2" t="n">
        <v>32567.595703125</v>
      </c>
      <c r="E7813" s="2" t="n">
        <v>36688.52734375</v>
      </c>
      <c r="F7813" s="2" t="n">
        <v>235118.328125</v>
      </c>
      <c r="G7813" s="2" t="n">
        <v>1317.72216796875</v>
      </c>
    </row>
    <row r="7814" customFormat="false" ht="12.75" hidden="false" customHeight="false" outlineLevel="0" collapsed="false">
      <c r="A7814" s="2" t="s">
        <v>76</v>
      </c>
      <c r="B7814" s="2" t="n">
        <v>82</v>
      </c>
      <c r="C7814" s="2" t="n">
        <v>269103.21875</v>
      </c>
      <c r="D7814" s="2" t="n">
        <v>32778.05859375</v>
      </c>
      <c r="E7814" s="2" t="n">
        <v>38244.9375</v>
      </c>
      <c r="F7814" s="2" t="n">
        <v>239951.40625</v>
      </c>
      <c r="G7814" s="2" t="n">
        <v>1296.94616699219</v>
      </c>
    </row>
    <row r="7815" customFormat="false" ht="12.75" hidden="false" customHeight="false" outlineLevel="0" collapsed="false">
      <c r="A7815" s="2" t="s">
        <v>77</v>
      </c>
      <c r="B7815" s="2" t="n">
        <v>82</v>
      </c>
      <c r="C7815" s="2" t="n">
        <v>296861.875</v>
      </c>
      <c r="D7815" s="2" t="n">
        <v>36592.9609375</v>
      </c>
      <c r="E7815" s="2" t="n">
        <v>36142.45703125</v>
      </c>
      <c r="F7815" s="2" t="n">
        <v>211421.484375</v>
      </c>
      <c r="G7815" s="2" t="n">
        <v>1755.65551757813</v>
      </c>
    </row>
    <row r="7816" customFormat="false" ht="12.75" hidden="false" customHeight="false" outlineLevel="0" collapsed="false">
      <c r="A7816" s="2" t="s">
        <v>78</v>
      </c>
      <c r="B7816" s="2" t="n">
        <v>82</v>
      </c>
      <c r="C7816" s="2" t="n">
        <v>280939.28125</v>
      </c>
      <c r="D7816" s="2" t="n">
        <v>36184.9609375</v>
      </c>
      <c r="E7816" s="2" t="n">
        <v>35164.6640625</v>
      </c>
      <c r="F7816" s="2" t="n">
        <v>218535.046875</v>
      </c>
      <c r="G7816" s="2" t="n">
        <v>1810.32861328125</v>
      </c>
    </row>
    <row r="7817" customFormat="false" ht="12.75" hidden="false" customHeight="false" outlineLevel="0" collapsed="false">
      <c r="A7817" s="2" t="s">
        <v>79</v>
      </c>
      <c r="B7817" s="2" t="n">
        <v>82</v>
      </c>
      <c r="C7817" s="2" t="n">
        <v>17701.896484375</v>
      </c>
      <c r="D7817" s="2" t="n">
        <v>2129.45581054688</v>
      </c>
      <c r="E7817" s="2" t="n">
        <v>1203.63732910156</v>
      </c>
      <c r="F7817" s="2" t="n">
        <v>1921.25939941406</v>
      </c>
      <c r="G7817" s="2" t="n">
        <v>656.973022460938</v>
      </c>
    </row>
    <row r="7818" customFormat="false" ht="12.75" hidden="false" customHeight="false" outlineLevel="0" collapsed="false">
      <c r="A7818" s="2" t="s">
        <v>80</v>
      </c>
      <c r="B7818" s="2" t="n">
        <v>82</v>
      </c>
      <c r="C7818" s="2" t="n">
        <v>249150</v>
      </c>
      <c r="D7818" s="2" t="n">
        <v>33649.51953125</v>
      </c>
      <c r="E7818" s="2" t="n">
        <v>29868.5859375</v>
      </c>
      <c r="F7818" s="2" t="n">
        <v>207265.9375</v>
      </c>
      <c r="G7818" s="2" t="n">
        <v>1000.5908203125</v>
      </c>
    </row>
    <row r="7819" customFormat="false" ht="12.75" hidden="false" customHeight="false" outlineLevel="0" collapsed="false">
      <c r="A7819" s="2" t="s">
        <v>81</v>
      </c>
      <c r="B7819" s="2" t="n">
        <v>82</v>
      </c>
      <c r="C7819" s="2" t="n">
        <v>21942.345703125</v>
      </c>
      <c r="D7819" s="2" t="n">
        <v>2771.546875</v>
      </c>
      <c r="E7819" s="2" t="n">
        <v>1954.11535644531</v>
      </c>
      <c r="F7819" s="2" t="n">
        <v>2509.48046875</v>
      </c>
      <c r="G7819" s="2" t="n">
        <v>1090.05004882813</v>
      </c>
    </row>
    <row r="7820" customFormat="false" ht="12.75" hidden="false" customHeight="false" outlineLevel="0" collapsed="false">
      <c r="A7820" s="2" t="s">
        <v>82</v>
      </c>
      <c r="B7820" s="2" t="n">
        <v>82</v>
      </c>
      <c r="C7820" s="2" t="n">
        <v>35049.01953125</v>
      </c>
      <c r="D7820" s="2" t="n">
        <v>4614.4765625</v>
      </c>
      <c r="E7820" s="2" t="n">
        <v>2717.1748046875</v>
      </c>
      <c r="F7820" s="2" t="n">
        <v>3835.94702148438</v>
      </c>
      <c r="G7820" s="2" t="n">
        <v>1684.92651367188</v>
      </c>
    </row>
    <row r="7821" customFormat="false" ht="12.75" hidden="false" customHeight="false" outlineLevel="0" collapsed="false">
      <c r="A7821" s="2" t="s">
        <v>83</v>
      </c>
      <c r="B7821" s="2" t="n">
        <v>82</v>
      </c>
      <c r="C7821" s="2" t="n">
        <v>249587.140625</v>
      </c>
      <c r="D7821" s="2" t="n">
        <v>38489.8046875</v>
      </c>
      <c r="E7821" s="2" t="n">
        <v>27182.2578125</v>
      </c>
      <c r="F7821" s="2" t="n">
        <v>210874.125</v>
      </c>
      <c r="G7821" s="2" t="n">
        <v>1990.39953613281</v>
      </c>
    </row>
    <row r="7822" customFormat="false" ht="12.75" hidden="false" customHeight="false" outlineLevel="0" collapsed="false">
      <c r="A7822" s="2" t="s">
        <v>86</v>
      </c>
      <c r="B7822" s="2" t="n">
        <v>82</v>
      </c>
      <c r="C7822" s="2" t="n">
        <v>245673.65625</v>
      </c>
      <c r="D7822" s="2" t="n">
        <v>35258.30859375</v>
      </c>
      <c r="E7822" s="2" t="n">
        <v>28976.314453125</v>
      </c>
      <c r="F7822" s="2" t="n">
        <v>206131.578125</v>
      </c>
      <c r="G7822" s="2" t="n">
        <v>1430.49548339844</v>
      </c>
    </row>
    <row r="7823" customFormat="false" ht="12.75" hidden="false" customHeight="false" outlineLevel="0" collapsed="false">
      <c r="A7823" s="2" t="s">
        <v>87</v>
      </c>
      <c r="B7823" s="2" t="n">
        <v>82</v>
      </c>
      <c r="C7823" s="2" t="n">
        <v>248632.953125</v>
      </c>
      <c r="D7823" s="2" t="n">
        <v>33446.69921875</v>
      </c>
      <c r="E7823" s="2" t="n">
        <v>31593.478515625</v>
      </c>
      <c r="F7823" s="2" t="n">
        <v>209990.203125</v>
      </c>
      <c r="G7823" s="2" t="n">
        <v>1780.56518554688</v>
      </c>
    </row>
    <row r="7824" customFormat="false" ht="12.75" hidden="false" customHeight="false" outlineLevel="0" collapsed="false">
      <c r="A7824" s="2" t="s">
        <v>88</v>
      </c>
      <c r="B7824" s="2" t="n">
        <v>82</v>
      </c>
      <c r="C7824" s="2" t="n">
        <v>269335.4375</v>
      </c>
      <c r="D7824" s="2" t="n">
        <v>36687.4453125</v>
      </c>
      <c r="E7824" s="2" t="n">
        <v>36121.22265625</v>
      </c>
      <c r="F7824" s="2" t="n">
        <v>216914.3125</v>
      </c>
      <c r="G7824" s="2" t="n">
        <v>2587.29443359375</v>
      </c>
    </row>
    <row r="7825" customFormat="false" ht="12.75" hidden="false" customHeight="false" outlineLevel="0" collapsed="false">
      <c r="A7825" s="2" t="s">
        <v>89</v>
      </c>
      <c r="B7825" s="2" t="n">
        <v>82</v>
      </c>
      <c r="C7825" s="2" t="n">
        <v>230224.875</v>
      </c>
      <c r="D7825" s="2" t="n">
        <v>29512.4765625</v>
      </c>
      <c r="E7825" s="2" t="n">
        <v>32676.0546875</v>
      </c>
      <c r="F7825" s="2" t="n">
        <v>203446.71875</v>
      </c>
      <c r="G7825" s="2" t="n">
        <v>1055.70947265625</v>
      </c>
    </row>
    <row r="7826" customFormat="false" ht="12.75" hidden="false" customHeight="false" outlineLevel="0" collapsed="false">
      <c r="A7826" s="2" t="s">
        <v>90</v>
      </c>
      <c r="B7826" s="2" t="n">
        <v>82</v>
      </c>
      <c r="C7826" s="2" t="n">
        <v>246209</v>
      </c>
      <c r="D7826" s="2" t="n">
        <v>30976.162109375</v>
      </c>
      <c r="E7826" s="2" t="n">
        <v>35453.8046875</v>
      </c>
      <c r="F7826" s="2" t="n">
        <v>216263.515625</v>
      </c>
      <c r="G7826" s="2" t="n">
        <v>1278.73071289063</v>
      </c>
    </row>
    <row r="7827" customFormat="false" ht="12.75" hidden="false" customHeight="false" outlineLevel="0" collapsed="false">
      <c r="A7827" s="2" t="s">
        <v>91</v>
      </c>
      <c r="B7827" s="2" t="n">
        <v>82</v>
      </c>
      <c r="C7827" s="2" t="n">
        <v>238419.765625</v>
      </c>
      <c r="D7827" s="2" t="n">
        <v>29735.091796875</v>
      </c>
      <c r="E7827" s="2" t="n">
        <v>34067.078125</v>
      </c>
      <c r="F7827" s="2" t="n">
        <v>209146.375</v>
      </c>
      <c r="G7827" s="2" t="n">
        <v>1113.6826171875</v>
      </c>
    </row>
    <row r="7828" customFormat="false" ht="12.75" hidden="false" customHeight="false" outlineLevel="0" collapsed="false">
      <c r="A7828" s="2" t="s">
        <v>93</v>
      </c>
      <c r="B7828" s="2" t="n">
        <v>82</v>
      </c>
      <c r="C7828" s="2" t="n">
        <v>260148.28125</v>
      </c>
      <c r="D7828" s="2" t="n">
        <v>32342.99609375</v>
      </c>
      <c r="E7828" s="2" t="n">
        <v>34091</v>
      </c>
      <c r="F7828" s="2" t="n">
        <v>212769.515625</v>
      </c>
      <c r="G7828" s="2" t="n">
        <v>1139.39074707031</v>
      </c>
    </row>
    <row r="7829" customFormat="false" ht="12.75" hidden="false" customHeight="false" outlineLevel="0" collapsed="false">
      <c r="A7829" s="2" t="s">
        <v>94</v>
      </c>
      <c r="B7829" s="2" t="n">
        <v>82</v>
      </c>
      <c r="C7829" s="2" t="n">
        <v>38389.37890625</v>
      </c>
      <c r="D7829" s="2" t="n">
        <v>5305.16015625</v>
      </c>
      <c r="E7829" s="2" t="n">
        <v>3359.40356445313</v>
      </c>
      <c r="F7829" s="2" t="n">
        <v>3817.51440429688</v>
      </c>
      <c r="G7829" s="2" t="n">
        <v>1358.75036621094</v>
      </c>
    </row>
    <row r="7830" customFormat="false" ht="12.75" hidden="false" customHeight="false" outlineLevel="0" collapsed="false">
      <c r="A7830" s="2" t="s">
        <v>95</v>
      </c>
      <c r="B7830" s="2" t="n">
        <v>82</v>
      </c>
      <c r="C7830" s="2" t="n">
        <v>253112.28125</v>
      </c>
      <c r="D7830" s="2" t="n">
        <v>34424.96484375</v>
      </c>
      <c r="E7830" s="2" t="n">
        <v>32538.921875</v>
      </c>
      <c r="F7830" s="2" t="n">
        <v>213791.78125</v>
      </c>
      <c r="G7830" s="2" t="n">
        <v>1696.01013183594</v>
      </c>
    </row>
    <row r="7831" customFormat="false" ht="12.75" hidden="false" customHeight="false" outlineLevel="0" collapsed="false">
      <c r="A7831" s="2" t="s">
        <v>96</v>
      </c>
      <c r="B7831" s="2" t="n">
        <v>82</v>
      </c>
      <c r="C7831" s="2" t="n">
        <v>27805.90625</v>
      </c>
      <c r="D7831" s="2" t="n">
        <v>3734.1865234375</v>
      </c>
      <c r="E7831" s="2" t="n">
        <v>2359.41967773438</v>
      </c>
      <c r="F7831" s="2" t="n">
        <v>3139.3779296875</v>
      </c>
      <c r="G7831" s="2" t="n">
        <v>943.004699707031</v>
      </c>
    </row>
    <row r="7832" customFormat="false" ht="12.75" hidden="false" customHeight="false" outlineLevel="0" collapsed="false">
      <c r="A7832" s="2" t="s">
        <v>97</v>
      </c>
      <c r="B7832" s="2" t="n">
        <v>82</v>
      </c>
      <c r="C7832" s="2" t="n">
        <v>43772.06640625</v>
      </c>
      <c r="D7832" s="2" t="n">
        <v>5826.4326171875</v>
      </c>
      <c r="E7832" s="2" t="n">
        <v>3690.7197265625</v>
      </c>
      <c r="F7832" s="2" t="n">
        <v>4659.6611328125</v>
      </c>
      <c r="G7832" s="2" t="n">
        <v>2104.01171875</v>
      </c>
    </row>
    <row r="7833" customFormat="false" ht="12.75" hidden="false" customHeight="false" outlineLevel="0" collapsed="false">
      <c r="A7833" s="2" t="s">
        <v>98</v>
      </c>
      <c r="B7833" s="2" t="n">
        <v>82</v>
      </c>
      <c r="C7833" s="2" t="n">
        <v>266871.875</v>
      </c>
      <c r="D7833" s="2" t="n">
        <v>41190.2109375</v>
      </c>
      <c r="E7833" s="2" t="n">
        <v>28659.380859375</v>
      </c>
      <c r="F7833" s="2" t="n">
        <v>216504.78125</v>
      </c>
      <c r="G7833" s="2" t="n">
        <v>1847.6328125</v>
      </c>
    </row>
    <row r="7834" customFormat="false" ht="12.75" hidden="false" customHeight="false" outlineLevel="0" collapsed="false">
      <c r="A7834" s="2" t="s">
        <v>99</v>
      </c>
      <c r="B7834" s="2" t="n">
        <v>82</v>
      </c>
      <c r="C7834" s="2" t="n">
        <v>253135.921875</v>
      </c>
      <c r="D7834" s="2" t="n">
        <v>36545.18359375</v>
      </c>
      <c r="E7834" s="2" t="n">
        <v>29682.337890625</v>
      </c>
      <c r="F7834" s="2" t="n">
        <v>211036.375</v>
      </c>
      <c r="G7834" s="2" t="n">
        <v>2545.11376953125</v>
      </c>
    </row>
    <row r="7835" customFormat="false" ht="12.75" hidden="false" customHeight="false" outlineLevel="0" collapsed="false">
      <c r="A7835" s="2" t="s">
        <v>100</v>
      </c>
      <c r="B7835" s="2" t="n">
        <v>82</v>
      </c>
      <c r="C7835" s="2" t="n">
        <v>259099.78125</v>
      </c>
      <c r="D7835" s="2" t="n">
        <v>36741.75390625</v>
      </c>
      <c r="E7835" s="2" t="n">
        <v>34408.98828125</v>
      </c>
      <c r="F7835" s="2" t="n">
        <v>211688.859375</v>
      </c>
      <c r="G7835" s="2" t="n">
        <v>1866.08911132813</v>
      </c>
    </row>
    <row r="7836" customFormat="false" ht="12.75" hidden="false" customHeight="false" outlineLevel="0" collapsed="false">
      <c r="A7836" s="2" t="s">
        <v>101</v>
      </c>
      <c r="B7836" s="2" t="n">
        <v>82</v>
      </c>
      <c r="C7836" s="2" t="n">
        <v>257468.53125</v>
      </c>
      <c r="D7836" s="2" t="n">
        <v>34355.91796875</v>
      </c>
      <c r="E7836" s="2" t="n">
        <v>34860.546875</v>
      </c>
      <c r="F7836" s="2" t="n">
        <v>220554.625</v>
      </c>
      <c r="G7836" s="2" t="n">
        <v>1559.36242675781</v>
      </c>
    </row>
    <row r="7837" customFormat="false" ht="12.75" hidden="false" customHeight="false" outlineLevel="0" collapsed="false">
      <c r="A7837" s="2" t="s">
        <v>102</v>
      </c>
      <c r="B7837" s="2" t="n">
        <v>82</v>
      </c>
      <c r="C7837" s="2" t="n">
        <v>267767.65625</v>
      </c>
      <c r="D7837" s="2" t="n">
        <v>36000.72265625</v>
      </c>
      <c r="E7837" s="2" t="n">
        <v>38860.9296875</v>
      </c>
      <c r="F7837" s="2" t="n">
        <v>225225.609375</v>
      </c>
      <c r="G7837" s="2" t="n">
        <v>1891.10083007813</v>
      </c>
    </row>
    <row r="7838" customFormat="false" ht="12.75" hidden="false" customHeight="false" outlineLevel="0" collapsed="false">
      <c r="A7838" s="2" t="s">
        <v>103</v>
      </c>
      <c r="B7838" s="2" t="n">
        <v>82</v>
      </c>
      <c r="C7838" s="2" t="n">
        <v>251611.90625</v>
      </c>
      <c r="D7838" s="2" t="n">
        <v>31869.658203125</v>
      </c>
      <c r="E7838" s="2" t="n">
        <v>35714.546875</v>
      </c>
      <c r="F7838" s="2" t="n">
        <v>219735.5625</v>
      </c>
      <c r="G7838" s="2" t="n">
        <v>1081.84790039063</v>
      </c>
    </row>
    <row r="7839" customFormat="false" ht="12.75" hidden="false" customHeight="false" outlineLevel="0" collapsed="false">
      <c r="A7839" s="2" t="s">
        <v>104</v>
      </c>
      <c r="B7839" s="2" t="n">
        <v>82</v>
      </c>
      <c r="C7839" s="2" t="n">
        <v>240564.359375</v>
      </c>
      <c r="D7839" s="2" t="n">
        <v>30182.06640625</v>
      </c>
      <c r="E7839" s="2" t="n">
        <v>34587.7265625</v>
      </c>
      <c r="F7839" s="2" t="n">
        <v>211073.046875</v>
      </c>
      <c r="G7839" s="2" t="n">
        <v>1123.54699707031</v>
      </c>
    </row>
    <row r="7840" customFormat="false" ht="12.75" hidden="false" customHeight="false" outlineLevel="0" collapsed="false">
      <c r="A7840" s="2" t="s">
        <v>105</v>
      </c>
      <c r="B7840" s="2" t="n">
        <v>82</v>
      </c>
      <c r="C7840" s="2" t="n">
        <v>253431.078125</v>
      </c>
      <c r="D7840" s="2" t="n">
        <v>31777.45703125</v>
      </c>
      <c r="E7840" s="2" t="n">
        <v>33087.96875</v>
      </c>
      <c r="F7840" s="2" t="n">
        <v>205584.421875</v>
      </c>
      <c r="G7840" s="2" t="n">
        <v>1193.17053222656</v>
      </c>
    </row>
    <row r="7841" customFormat="false" ht="12.75" hidden="false" customHeight="false" outlineLevel="0" collapsed="false">
      <c r="A7841" s="2" t="s">
        <v>106</v>
      </c>
      <c r="B7841" s="2" t="n">
        <v>82</v>
      </c>
      <c r="C7841" s="2" t="n">
        <v>15184.9365234375</v>
      </c>
      <c r="D7841" s="2" t="n">
        <v>1726.94372558594</v>
      </c>
      <c r="E7841" s="2" t="n">
        <v>1228.48474121094</v>
      </c>
      <c r="F7841" s="2" t="n">
        <v>2015.98828125</v>
      </c>
      <c r="G7841" s="2" t="n">
        <v>621.944396972656</v>
      </c>
    </row>
    <row r="7842" customFormat="false" ht="12.75" hidden="false" customHeight="false" outlineLevel="0" collapsed="false">
      <c r="A7842" s="2" t="s">
        <v>107</v>
      </c>
      <c r="B7842" s="2" t="n">
        <v>82</v>
      </c>
      <c r="C7842" s="2" t="n">
        <v>246796.359375</v>
      </c>
      <c r="D7842" s="2" t="n">
        <v>33383.109375</v>
      </c>
      <c r="E7842" s="2" t="n">
        <v>31495.56640625</v>
      </c>
      <c r="F7842" s="2" t="n">
        <v>213491.8125</v>
      </c>
      <c r="G7842" s="2" t="n">
        <v>1266.74377441406</v>
      </c>
    </row>
    <row r="7843" customFormat="false" ht="12.75" hidden="false" customHeight="false" outlineLevel="0" collapsed="false">
      <c r="A7843" s="2" t="s">
        <v>108</v>
      </c>
      <c r="B7843" s="2" t="n">
        <v>82</v>
      </c>
      <c r="C7843" s="2" t="n">
        <v>132439.4375</v>
      </c>
      <c r="D7843" s="2" t="n">
        <v>20768.02734375</v>
      </c>
      <c r="E7843" s="2" t="n">
        <v>13174.5234375</v>
      </c>
      <c r="F7843" s="2" t="n">
        <v>15673.7314453125</v>
      </c>
      <c r="G7843" s="2" t="n">
        <v>5540.3369140625</v>
      </c>
    </row>
    <row r="7844" customFormat="false" ht="12.75" hidden="false" customHeight="false" outlineLevel="0" collapsed="false">
      <c r="A7844" s="2" t="s">
        <v>109</v>
      </c>
      <c r="B7844" s="2" t="n">
        <v>82</v>
      </c>
      <c r="C7844" s="2" t="n">
        <v>99780.4140625</v>
      </c>
      <c r="D7844" s="2" t="n">
        <v>16345.5322265625</v>
      </c>
      <c r="E7844" s="2" t="n">
        <v>11134.125</v>
      </c>
      <c r="F7844" s="2" t="n">
        <v>15083.5771484375</v>
      </c>
      <c r="G7844" s="2" t="n">
        <v>6750.80126953125</v>
      </c>
    </row>
    <row r="7845" customFormat="false" ht="12.75" hidden="false" customHeight="false" outlineLevel="0" collapsed="false">
      <c r="A7845" s="2" t="s">
        <v>110</v>
      </c>
      <c r="B7845" s="2" t="n">
        <v>82</v>
      </c>
      <c r="C7845" s="2" t="n">
        <v>306725.3125</v>
      </c>
      <c r="D7845" s="2" t="n">
        <v>49103.22265625</v>
      </c>
      <c r="E7845" s="2" t="n">
        <v>32994.6796875</v>
      </c>
      <c r="F7845" s="2" t="n">
        <v>211714.859375</v>
      </c>
      <c r="G7845" s="2" t="n">
        <v>4924.96630859375</v>
      </c>
    </row>
    <row r="7846" customFormat="false" ht="12.75" hidden="false" customHeight="false" outlineLevel="0" collapsed="false">
      <c r="A7846" s="2" t="s">
        <v>111</v>
      </c>
      <c r="B7846" s="2" t="n">
        <v>82</v>
      </c>
      <c r="C7846" s="2" t="n">
        <v>247954.265625</v>
      </c>
      <c r="D7846" s="2" t="n">
        <v>36636.0390625</v>
      </c>
      <c r="E7846" s="2" t="n">
        <v>28678.654296875</v>
      </c>
      <c r="F7846" s="2" t="n">
        <v>210848.390625</v>
      </c>
      <c r="G7846" s="2" t="n">
        <v>1573.66345214844</v>
      </c>
    </row>
    <row r="7847" customFormat="false" ht="12.75" hidden="false" customHeight="false" outlineLevel="0" collapsed="false">
      <c r="A7847" s="2" t="s">
        <v>112</v>
      </c>
      <c r="B7847" s="2" t="n">
        <v>82</v>
      </c>
      <c r="C7847" s="2" t="n">
        <v>238300.453125</v>
      </c>
      <c r="D7847" s="2" t="n">
        <v>33142.9375</v>
      </c>
      <c r="E7847" s="2" t="n">
        <v>29659.986328125</v>
      </c>
      <c r="F7847" s="2" t="n">
        <v>204177.765625</v>
      </c>
      <c r="G7847" s="2" t="n">
        <v>1636.61535644531</v>
      </c>
    </row>
    <row r="7848" customFormat="false" ht="12.75" hidden="false" customHeight="false" outlineLevel="0" collapsed="false">
      <c r="A7848" s="2" t="s">
        <v>113</v>
      </c>
      <c r="B7848" s="2" t="n">
        <v>82</v>
      </c>
      <c r="C7848" s="2" t="n">
        <v>231266.625</v>
      </c>
      <c r="D7848" s="2" t="n">
        <v>31958.05078125</v>
      </c>
      <c r="E7848" s="2" t="n">
        <v>31153.60546875</v>
      </c>
      <c r="F7848" s="2" t="n">
        <v>199485.84375</v>
      </c>
      <c r="G7848" s="2" t="n">
        <v>2435.25927734375</v>
      </c>
    </row>
    <row r="7849" customFormat="false" ht="12.75" hidden="false" customHeight="false" outlineLevel="0" collapsed="false">
      <c r="A7849" s="2" t="s">
        <v>114</v>
      </c>
      <c r="B7849" s="2" t="n">
        <v>82</v>
      </c>
      <c r="C7849" s="2" t="n">
        <v>282168.5625</v>
      </c>
      <c r="D7849" s="2" t="n">
        <v>38440.28515625</v>
      </c>
      <c r="E7849" s="2" t="n">
        <v>38489.23828125</v>
      </c>
      <c r="F7849" s="2" t="n">
        <v>226355.125</v>
      </c>
      <c r="G7849" s="2" t="n">
        <v>2874.99096679688</v>
      </c>
    </row>
    <row r="7850" customFormat="false" ht="12.75" hidden="false" customHeight="false" outlineLevel="0" collapsed="false">
      <c r="A7850" s="2" t="s">
        <v>115</v>
      </c>
      <c r="B7850" s="2" t="n">
        <v>82</v>
      </c>
      <c r="C7850" s="2" t="n">
        <v>265416.5625</v>
      </c>
      <c r="D7850" s="2" t="n">
        <v>35849.7109375</v>
      </c>
      <c r="E7850" s="2" t="n">
        <v>36592.46875</v>
      </c>
      <c r="F7850" s="2" t="n">
        <v>210299.25</v>
      </c>
      <c r="G7850" s="2" t="n">
        <v>2615.82104492188</v>
      </c>
    </row>
    <row r="7851" customFormat="false" ht="12.75" hidden="false" customHeight="false" outlineLevel="0" collapsed="false">
      <c r="A7851" s="2" t="s">
        <v>116</v>
      </c>
      <c r="B7851" s="2" t="n">
        <v>82</v>
      </c>
      <c r="C7851" s="2" t="n">
        <v>250557.171875</v>
      </c>
      <c r="D7851" s="2" t="n">
        <v>31606.578125</v>
      </c>
      <c r="E7851" s="2" t="n">
        <v>34698.125</v>
      </c>
      <c r="F7851" s="2" t="n">
        <v>216966.59375</v>
      </c>
      <c r="G7851" s="2" t="n">
        <v>1276.8701171875</v>
      </c>
    </row>
    <row r="7852" customFormat="false" ht="12.75" hidden="false" customHeight="false" outlineLevel="0" collapsed="false">
      <c r="A7852" s="2" t="s">
        <v>117</v>
      </c>
      <c r="B7852" s="2" t="n">
        <v>82</v>
      </c>
      <c r="C7852" s="2" t="n">
        <v>255825.828125</v>
      </c>
      <c r="D7852" s="2" t="n">
        <v>32790.78125</v>
      </c>
      <c r="E7852" s="2" t="n">
        <v>32571.28515625</v>
      </c>
      <c r="F7852" s="2" t="n">
        <v>205169.546875</v>
      </c>
      <c r="G7852" s="2" t="n">
        <v>1514.07922363281</v>
      </c>
    </row>
    <row r="7853" customFormat="false" ht="12.75" hidden="false" customHeight="false" outlineLevel="0" collapsed="false">
      <c r="A7853" s="2" t="s">
        <v>118</v>
      </c>
      <c r="B7853" s="2" t="n">
        <v>82</v>
      </c>
      <c r="C7853" s="2" t="n">
        <v>23371.15234375</v>
      </c>
      <c r="D7853" s="2" t="n">
        <v>3131.43383789063</v>
      </c>
      <c r="E7853" s="2" t="n">
        <v>1814.458984375</v>
      </c>
      <c r="F7853" s="2" t="n">
        <v>2802.06103515625</v>
      </c>
      <c r="G7853" s="2" t="n">
        <v>1276.63256835938</v>
      </c>
    </row>
    <row r="7854" customFormat="false" ht="12.75" hidden="false" customHeight="false" outlineLevel="0" collapsed="false">
      <c r="A7854" s="2" t="s">
        <v>119</v>
      </c>
      <c r="B7854" s="2" t="n">
        <v>82</v>
      </c>
      <c r="C7854" s="2" t="n">
        <v>255495.265625</v>
      </c>
      <c r="D7854" s="2" t="n">
        <v>34623.4921875</v>
      </c>
      <c r="E7854" s="2" t="n">
        <v>31552.271484375</v>
      </c>
      <c r="F7854" s="2" t="n">
        <v>214550.75</v>
      </c>
      <c r="G7854" s="2" t="n">
        <v>1517.09436035156</v>
      </c>
    </row>
    <row r="7855" customFormat="false" ht="12.75" hidden="false" customHeight="false" outlineLevel="0" collapsed="false">
      <c r="A7855" s="2" t="s">
        <v>120</v>
      </c>
      <c r="B7855" s="2" t="n">
        <v>82</v>
      </c>
      <c r="C7855" s="2" t="n">
        <v>29104.212890625</v>
      </c>
      <c r="D7855" s="2" t="n">
        <v>4025.95361328125</v>
      </c>
      <c r="E7855" s="2" t="n">
        <v>2691.28784179688</v>
      </c>
      <c r="F7855" s="2" t="n">
        <v>3572.32788085938</v>
      </c>
      <c r="G7855" s="2" t="n">
        <v>1509.86474609375</v>
      </c>
    </row>
    <row r="7856" customFormat="false" ht="12.75" hidden="false" customHeight="false" outlineLevel="0" collapsed="false">
      <c r="A7856" s="2" t="s">
        <v>121</v>
      </c>
      <c r="B7856" s="2" t="n">
        <v>82</v>
      </c>
      <c r="C7856" s="2" t="n">
        <v>130834.8984375</v>
      </c>
      <c r="D7856" s="2" t="n">
        <v>19587.802734375</v>
      </c>
      <c r="E7856" s="2" t="n">
        <v>12675.7890625</v>
      </c>
      <c r="F7856" s="2" t="n">
        <v>15695.0048828125</v>
      </c>
      <c r="G7856" s="2" t="n">
        <v>6542.0595703125</v>
      </c>
    </row>
    <row r="7857" customFormat="false" ht="12.75" hidden="false" customHeight="false" outlineLevel="0" collapsed="false">
      <c r="A7857" s="2" t="s">
        <v>122</v>
      </c>
      <c r="B7857" s="2" t="n">
        <v>82</v>
      </c>
      <c r="C7857" s="2" t="n">
        <v>261218.140625</v>
      </c>
      <c r="D7857" s="2" t="n">
        <v>42566.01171875</v>
      </c>
      <c r="E7857" s="2" t="n">
        <v>25584.642578125</v>
      </c>
      <c r="F7857" s="2" t="n">
        <v>194031.4375</v>
      </c>
      <c r="G7857" s="2" t="n">
        <v>2818.86450195313</v>
      </c>
    </row>
    <row r="7858" customFormat="false" ht="12.75" hidden="false" customHeight="false" outlineLevel="0" collapsed="false">
      <c r="A7858" s="2" t="s">
        <v>124</v>
      </c>
      <c r="B7858" s="2" t="n">
        <v>82</v>
      </c>
      <c r="C7858" s="2" t="n">
        <v>259664.65625</v>
      </c>
      <c r="D7858" s="2" t="n">
        <v>39217.46875</v>
      </c>
      <c r="E7858" s="2" t="n">
        <v>27518.970703125</v>
      </c>
      <c r="F7858" s="2" t="n">
        <v>202293.453125</v>
      </c>
      <c r="G7858" s="2" t="n">
        <v>1681.67456054688</v>
      </c>
    </row>
    <row r="7859" customFormat="false" ht="12.75" hidden="false" customHeight="false" outlineLevel="0" collapsed="false">
      <c r="A7859" s="2" t="s">
        <v>125</v>
      </c>
      <c r="B7859" s="2" t="n">
        <v>82</v>
      </c>
      <c r="C7859" s="2" t="n">
        <v>249766.84375</v>
      </c>
      <c r="D7859" s="2" t="n">
        <v>36428.92578125</v>
      </c>
      <c r="E7859" s="2" t="n">
        <v>28927.904296875</v>
      </c>
      <c r="F7859" s="2" t="n">
        <v>207730.59375</v>
      </c>
      <c r="G7859" s="2" t="n">
        <v>3050.86450195313</v>
      </c>
    </row>
    <row r="7860" customFormat="false" ht="12.75" hidden="false" customHeight="false" outlineLevel="0" collapsed="false">
      <c r="A7860" s="2" t="s">
        <v>126</v>
      </c>
      <c r="B7860" s="2" t="n">
        <v>82</v>
      </c>
      <c r="C7860" s="2" t="n">
        <v>212893.8125</v>
      </c>
      <c r="D7860" s="2" t="n">
        <v>28237.767578125</v>
      </c>
      <c r="E7860" s="2" t="n">
        <v>30452.232421875</v>
      </c>
      <c r="F7860" s="2" t="n">
        <v>206008.90625</v>
      </c>
      <c r="G7860" s="2" t="n">
        <v>1525.62463378906</v>
      </c>
    </row>
    <row r="7861" customFormat="false" ht="12.75" hidden="false" customHeight="false" outlineLevel="0" collapsed="false">
      <c r="A7861" s="2" t="s">
        <v>128</v>
      </c>
      <c r="B7861" s="2" t="n">
        <v>82</v>
      </c>
      <c r="C7861" s="2" t="n">
        <v>236415.109375</v>
      </c>
      <c r="D7861" s="2" t="n">
        <v>30911.203125</v>
      </c>
      <c r="E7861" s="2" t="n">
        <v>34792.12890625</v>
      </c>
      <c r="F7861" s="2" t="n">
        <v>227602.5625</v>
      </c>
      <c r="G7861" s="2" t="n">
        <v>2165.21948242188</v>
      </c>
    </row>
    <row r="7862" customFormat="false" ht="12.75" hidden="false" customHeight="false" outlineLevel="0" collapsed="false">
      <c r="A7862" s="2" t="s">
        <v>129</v>
      </c>
      <c r="B7862" s="2" t="n">
        <v>82</v>
      </c>
      <c r="C7862" s="2" t="n">
        <v>237049.328125</v>
      </c>
      <c r="D7862" s="2" t="n">
        <v>30097.361328125</v>
      </c>
      <c r="E7862" s="2" t="n">
        <v>34873.4140625</v>
      </c>
      <c r="F7862" s="2" t="n">
        <v>221513.71875</v>
      </c>
      <c r="G7862" s="2" t="n">
        <v>1760.39562988281</v>
      </c>
    </row>
    <row r="7863" customFormat="false" ht="12.75" hidden="false" customHeight="false" outlineLevel="0" collapsed="false">
      <c r="A7863" s="2" t="s">
        <v>130</v>
      </c>
      <c r="B7863" s="2" t="n">
        <v>82</v>
      </c>
      <c r="C7863" s="2" t="n">
        <v>258949.015625</v>
      </c>
      <c r="D7863" s="2" t="n">
        <v>33604.1171875</v>
      </c>
      <c r="E7863" s="2" t="n">
        <v>31721.0078125</v>
      </c>
      <c r="F7863" s="2" t="n">
        <v>201960.0625</v>
      </c>
      <c r="G7863" s="2" t="n">
        <v>1145.40051269531</v>
      </c>
    </row>
    <row r="7864" customFormat="false" ht="12.75" hidden="false" customHeight="false" outlineLevel="0" collapsed="false">
      <c r="A7864" s="2" t="s">
        <v>132</v>
      </c>
      <c r="B7864" s="2" t="n">
        <v>82</v>
      </c>
      <c r="C7864" s="2" t="n">
        <v>280029.875</v>
      </c>
      <c r="D7864" s="2" t="n">
        <v>36959.984375</v>
      </c>
      <c r="E7864" s="2" t="n">
        <v>34501.2265625</v>
      </c>
      <c r="F7864" s="2" t="n">
        <v>226638.234375</v>
      </c>
      <c r="G7864" s="2" t="n">
        <v>4383.87158203125</v>
      </c>
    </row>
    <row r="7865" customFormat="false" ht="12.75" hidden="false" customHeight="false" outlineLevel="0" collapsed="false">
      <c r="A7865" s="2" t="s">
        <v>133</v>
      </c>
      <c r="B7865" s="2" t="n">
        <v>82</v>
      </c>
      <c r="C7865" s="2" t="n">
        <v>15427.1259765625</v>
      </c>
      <c r="D7865" s="2" t="n">
        <v>2028.974609375</v>
      </c>
      <c r="E7865" s="2" t="n">
        <v>1190.06628417969</v>
      </c>
      <c r="F7865" s="2" t="n">
        <v>2040.46667480469</v>
      </c>
      <c r="G7865" s="2" t="n">
        <v>851.51025390625</v>
      </c>
    </row>
    <row r="7866" customFormat="false" ht="12.75" hidden="false" customHeight="false" outlineLevel="0" collapsed="false">
      <c r="A7866" s="2" t="s">
        <v>134</v>
      </c>
      <c r="B7866" s="2" t="n">
        <v>82</v>
      </c>
      <c r="C7866" s="2" t="n">
        <v>286865.9375</v>
      </c>
      <c r="D7866" s="2" t="n">
        <v>40247.1171875</v>
      </c>
      <c r="E7866" s="2" t="n">
        <v>32111.029296875</v>
      </c>
      <c r="F7866" s="2" t="n">
        <v>227664.9375</v>
      </c>
      <c r="G7866" s="2" t="n">
        <v>1267.50207519531</v>
      </c>
    </row>
    <row r="7867" customFormat="false" ht="12.75" hidden="false" customHeight="false" outlineLevel="0" collapsed="false">
      <c r="A7867" s="2" t="s">
        <v>135</v>
      </c>
      <c r="B7867" s="2" t="n">
        <v>82</v>
      </c>
      <c r="C7867" s="2" t="n">
        <v>126061.5859375</v>
      </c>
      <c r="D7867" s="2" t="n">
        <v>22287.23046875</v>
      </c>
      <c r="E7867" s="2" t="n">
        <v>15024.6259765625</v>
      </c>
      <c r="F7867" s="2" t="n">
        <v>18871.01953125</v>
      </c>
      <c r="G7867" s="2" t="n">
        <v>7674.97021484375</v>
      </c>
    </row>
    <row r="7868" customFormat="false" ht="12.75" hidden="false" customHeight="false" outlineLevel="0" collapsed="false">
      <c r="A7868" s="2" t="s">
        <v>136</v>
      </c>
      <c r="B7868" s="2" t="n">
        <v>82</v>
      </c>
      <c r="C7868" s="2" t="n">
        <v>74290.0546875</v>
      </c>
      <c r="D7868" s="2" t="n">
        <v>10781.5185546875</v>
      </c>
      <c r="E7868" s="2" t="n">
        <v>8523.98046875</v>
      </c>
      <c r="F7868" s="2" t="n">
        <v>8532.4755859375</v>
      </c>
      <c r="G7868" s="2" t="n">
        <v>3199.97729492188</v>
      </c>
    </row>
    <row r="7869" customFormat="false" ht="12.75" hidden="false" customHeight="false" outlineLevel="0" collapsed="false">
      <c r="A7869" s="2" t="s">
        <v>137</v>
      </c>
      <c r="B7869" s="2" t="n">
        <v>82</v>
      </c>
      <c r="C7869" s="2" t="n">
        <v>261790.328125</v>
      </c>
      <c r="D7869" s="2" t="n">
        <v>40474.578125</v>
      </c>
      <c r="E7869" s="2" t="n">
        <v>22947.86328125</v>
      </c>
      <c r="F7869" s="2" t="n">
        <v>194018.734375</v>
      </c>
      <c r="G7869" s="2" t="n">
        <v>7159.59619140625</v>
      </c>
    </row>
    <row r="7870" customFormat="false" ht="12.75" hidden="false" customHeight="false" outlineLevel="0" collapsed="false">
      <c r="A7870" s="2" t="s">
        <v>138</v>
      </c>
      <c r="B7870" s="2" t="n">
        <v>82</v>
      </c>
      <c r="C7870" s="2" t="n">
        <v>244126.46875</v>
      </c>
      <c r="D7870" s="2" t="n">
        <v>38672.16796875</v>
      </c>
      <c r="E7870" s="2" t="n">
        <v>25061.603515625</v>
      </c>
      <c r="F7870" s="2" t="n">
        <v>194255.484375</v>
      </c>
      <c r="G7870" s="2" t="n">
        <v>1777.74499511719</v>
      </c>
    </row>
    <row r="7871" customFormat="false" ht="12.75" hidden="false" customHeight="false" outlineLevel="0" collapsed="false">
      <c r="A7871" s="2" t="s">
        <v>139</v>
      </c>
      <c r="B7871" s="2" t="n">
        <v>82</v>
      </c>
      <c r="C7871" s="2" t="n">
        <v>240757.15625</v>
      </c>
      <c r="D7871" s="2" t="n">
        <v>35990.83203125</v>
      </c>
      <c r="E7871" s="2" t="n">
        <v>26396.734375</v>
      </c>
      <c r="F7871" s="2" t="n">
        <v>194470.359375</v>
      </c>
      <c r="G7871" s="2" t="n">
        <v>1594.08911132813</v>
      </c>
    </row>
    <row r="7872" customFormat="false" ht="12.75" hidden="false" customHeight="false" outlineLevel="0" collapsed="false">
      <c r="A7872" s="2" t="s">
        <v>140</v>
      </c>
      <c r="B7872" s="2" t="n">
        <v>82</v>
      </c>
      <c r="C7872" s="2" t="n">
        <v>209278.203125</v>
      </c>
      <c r="D7872" s="2" t="n">
        <v>29064.59375</v>
      </c>
      <c r="E7872" s="2" t="n">
        <v>28659.0546875</v>
      </c>
      <c r="F7872" s="2" t="n">
        <v>200095.640625</v>
      </c>
      <c r="G7872" s="2" t="n">
        <v>2108.52807617188</v>
      </c>
    </row>
    <row r="7873" customFormat="false" ht="12.75" hidden="false" customHeight="false" outlineLevel="0" collapsed="false">
      <c r="A7873" s="2" t="s">
        <v>141</v>
      </c>
      <c r="B7873" s="2" t="n">
        <v>82</v>
      </c>
      <c r="C7873" s="2" t="n">
        <v>225911.0625</v>
      </c>
      <c r="D7873" s="2" t="n">
        <v>30389.951171875</v>
      </c>
      <c r="E7873" s="2" t="n">
        <v>30893.25390625</v>
      </c>
      <c r="F7873" s="2" t="n">
        <v>210196.03125</v>
      </c>
      <c r="G7873" s="2" t="n">
        <v>1692.92529296875</v>
      </c>
    </row>
    <row r="7874" customFormat="false" ht="12.75" hidden="false" customHeight="false" outlineLevel="0" collapsed="false">
      <c r="A7874" s="2" t="s">
        <v>142</v>
      </c>
      <c r="B7874" s="2" t="n">
        <v>82</v>
      </c>
      <c r="C7874" s="2" t="n">
        <v>226427.6875</v>
      </c>
      <c r="D7874" s="2" t="n">
        <v>29631.109375</v>
      </c>
      <c r="E7874" s="2" t="n">
        <v>31455.40234375</v>
      </c>
      <c r="F7874" s="2" t="n">
        <v>211742.578125</v>
      </c>
      <c r="G7874" s="2" t="n">
        <v>1645.62463378906</v>
      </c>
    </row>
    <row r="7875" customFormat="false" ht="12.75" hidden="false" customHeight="false" outlineLevel="0" collapsed="false">
      <c r="A7875" s="2" t="s">
        <v>143</v>
      </c>
      <c r="B7875" s="2" t="n">
        <v>82</v>
      </c>
      <c r="C7875" s="2" t="n">
        <v>276853.125</v>
      </c>
      <c r="D7875" s="2" t="n">
        <v>37914.5234375</v>
      </c>
      <c r="E7875" s="2" t="n">
        <v>32672.16015625</v>
      </c>
      <c r="F7875" s="2" t="n">
        <v>218728.078125</v>
      </c>
      <c r="G7875" s="2" t="n">
        <v>1813.26049804688</v>
      </c>
    </row>
    <row r="7876" customFormat="false" ht="12.75" hidden="false" customHeight="false" outlineLevel="0" collapsed="false">
      <c r="A7876" s="2" t="s">
        <v>144</v>
      </c>
      <c r="B7876" s="2" t="n">
        <v>82</v>
      </c>
      <c r="C7876" s="2" t="n">
        <v>294932.6875</v>
      </c>
      <c r="D7876" s="2" t="n">
        <v>42101.6796875</v>
      </c>
      <c r="E7876" s="2" t="n">
        <v>34687.26953125</v>
      </c>
      <c r="F7876" s="2" t="n">
        <v>217556.34375</v>
      </c>
      <c r="G7876" s="2" t="n">
        <v>3623.63159179688</v>
      </c>
    </row>
    <row r="7877" customFormat="false" ht="12.75" hidden="false" customHeight="false" outlineLevel="0" collapsed="false">
      <c r="A7877" s="2" t="s">
        <v>145</v>
      </c>
      <c r="B7877" s="2" t="n">
        <v>82</v>
      </c>
      <c r="C7877" s="2" t="n">
        <v>20381.958984375</v>
      </c>
      <c r="D7877" s="2" t="n">
        <v>2660.71142578125</v>
      </c>
      <c r="E7877" s="2" t="n">
        <v>1789.29211425781</v>
      </c>
      <c r="F7877" s="2" t="n">
        <v>2294.52685546875</v>
      </c>
      <c r="G7877" s="2" t="n">
        <v>1083.96887207031</v>
      </c>
    </row>
    <row r="7878" customFormat="false" ht="12.75" hidden="false" customHeight="false" outlineLevel="0" collapsed="false">
      <c r="A7878" s="2" t="s">
        <v>146</v>
      </c>
      <c r="B7878" s="2" t="n">
        <v>82</v>
      </c>
      <c r="C7878" s="2" t="n">
        <v>292956.71875</v>
      </c>
      <c r="D7878" s="2" t="n">
        <v>43293.65234375</v>
      </c>
      <c r="E7878" s="2" t="n">
        <v>31547.322265625</v>
      </c>
      <c r="F7878" s="2" t="n">
        <v>231053.15625</v>
      </c>
      <c r="G7878" s="2" t="n">
        <v>1822.13708496094</v>
      </c>
    </row>
    <row r="7879" customFormat="false" ht="12.75" hidden="false" customHeight="false" outlineLevel="0" collapsed="false">
      <c r="A7879" s="2" t="s">
        <v>147</v>
      </c>
      <c r="B7879" s="2" t="n">
        <v>82</v>
      </c>
      <c r="C7879" s="2" t="n">
        <v>108680.8125</v>
      </c>
      <c r="D7879" s="2" t="n">
        <v>16320.4482421875</v>
      </c>
      <c r="E7879" s="2" t="n">
        <v>9919.9638671875</v>
      </c>
      <c r="F7879" s="2" t="n">
        <v>12173.841796875</v>
      </c>
      <c r="G7879" s="2" t="n">
        <v>4829.357421875</v>
      </c>
    </row>
    <row r="7880" customFormat="false" ht="12.75" hidden="false" customHeight="false" outlineLevel="0" collapsed="false">
      <c r="A7880" s="2" t="s">
        <v>148</v>
      </c>
      <c r="B7880" s="2" t="n">
        <v>82</v>
      </c>
      <c r="C7880" s="2" t="n">
        <v>74882.5</v>
      </c>
      <c r="D7880" s="2" t="n">
        <v>9115.2109375</v>
      </c>
      <c r="E7880" s="2" t="n">
        <v>5389.7529296875</v>
      </c>
      <c r="F7880" s="2" t="n">
        <v>8050.87744140625</v>
      </c>
      <c r="G7880" s="2" t="n">
        <v>3125.56665039063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251322.125</v>
      </c>
      <c r="D7881" s="2" t="n">
        <v>39745.36328125</v>
      </c>
      <c r="E7881" s="2" t="n">
        <v>25544.8828125</v>
      </c>
      <c r="F7881" s="2" t="n">
        <v>189961.171875</v>
      </c>
      <c r="G7881" s="2" t="n">
        <v>3499.71752929688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99848.5625</v>
      </c>
      <c r="D7882" s="2" t="n">
        <v>49120.484375</v>
      </c>
      <c r="E7882" s="2" t="n">
        <v>35720.55078125</v>
      </c>
      <c r="F7882" s="2" t="n">
        <v>227559.359375</v>
      </c>
      <c r="G7882" s="2" t="n">
        <v>9467.322265625</v>
      </c>
    </row>
    <row r="7883" customFormat="false" ht="12.75" hidden="false" customHeight="false" outlineLevel="0" collapsed="false">
      <c r="A7883" s="2" t="s">
        <v>34</v>
      </c>
      <c r="B7883" s="2" t="n">
        <v>83</v>
      </c>
      <c r="C7883" s="2" t="n">
        <v>261494.640625</v>
      </c>
      <c r="D7883" s="2" t="n">
        <v>37747.34765625</v>
      </c>
      <c r="E7883" s="2" t="n">
        <v>31317.115234375</v>
      </c>
      <c r="F7883" s="2" t="n">
        <v>226706.890625</v>
      </c>
      <c r="G7883" s="2" t="n">
        <v>2263.64672851563</v>
      </c>
    </row>
    <row r="7884" customFormat="false" ht="12.75" hidden="false" customHeight="false" outlineLevel="0" collapsed="false">
      <c r="A7884" s="2" t="s">
        <v>37</v>
      </c>
      <c r="B7884" s="2" t="n">
        <v>83</v>
      </c>
      <c r="C7884" s="2" t="n">
        <v>229823.578125</v>
      </c>
      <c r="D7884" s="2" t="n">
        <v>31525.015625</v>
      </c>
      <c r="E7884" s="2" t="n">
        <v>28760.546875</v>
      </c>
      <c r="F7884" s="2" t="n">
        <v>204819.515625</v>
      </c>
      <c r="G7884" s="2" t="n">
        <v>1468.42639160156</v>
      </c>
    </row>
    <row r="7885" customFormat="false" ht="12.75" hidden="false" customHeight="false" outlineLevel="0" collapsed="false">
      <c r="A7885" s="2" t="s">
        <v>40</v>
      </c>
      <c r="B7885" s="2" t="n">
        <v>83</v>
      </c>
      <c r="C7885" s="2" t="n">
        <v>240128.71875</v>
      </c>
      <c r="D7885" s="2" t="n">
        <v>32361.623046875</v>
      </c>
      <c r="E7885" s="2" t="n">
        <v>31590.890625</v>
      </c>
      <c r="F7885" s="2" t="n">
        <v>217679.203125</v>
      </c>
      <c r="G7885" s="2" t="n">
        <v>1469.62768554688</v>
      </c>
    </row>
    <row r="7886" customFormat="false" ht="12.75" hidden="false" customHeight="false" outlineLevel="0" collapsed="false">
      <c r="A7886" s="2" t="s">
        <v>43</v>
      </c>
      <c r="B7886" s="2" t="n">
        <v>83</v>
      </c>
      <c r="C7886" s="2" t="n">
        <v>251249.84375</v>
      </c>
      <c r="D7886" s="2" t="n">
        <v>33923.98046875</v>
      </c>
      <c r="E7886" s="2" t="n">
        <v>34394.453125</v>
      </c>
      <c r="F7886" s="2" t="n">
        <v>228652.53125</v>
      </c>
      <c r="G7886" s="2" t="n">
        <v>1805.91809082031</v>
      </c>
    </row>
    <row r="7887" customFormat="false" ht="12.75" hidden="false" customHeight="false" outlineLevel="0" collapsed="false">
      <c r="A7887" s="2" t="s">
        <v>46</v>
      </c>
      <c r="B7887" s="2" t="n">
        <v>83</v>
      </c>
      <c r="C7887" s="2" t="n">
        <v>236471.46875</v>
      </c>
      <c r="D7887" s="2" t="n">
        <v>32293.51953125</v>
      </c>
      <c r="E7887" s="2" t="n">
        <v>29956.001953125</v>
      </c>
      <c r="F7887" s="2" t="n">
        <v>202765.84375</v>
      </c>
      <c r="G7887" s="2" t="n">
        <v>1043.06652832031</v>
      </c>
    </row>
    <row r="7888" customFormat="false" ht="12.75" hidden="false" customHeight="false" outlineLevel="0" collapsed="false">
      <c r="A7888" s="2" t="s">
        <v>51</v>
      </c>
      <c r="B7888" s="2" t="n">
        <v>83</v>
      </c>
      <c r="C7888" s="2" t="n">
        <v>246768.140625</v>
      </c>
      <c r="D7888" s="2" t="n">
        <v>33497.6171875</v>
      </c>
      <c r="E7888" s="2" t="n">
        <v>28888.51171875</v>
      </c>
      <c r="F7888" s="2" t="n">
        <v>197649.421875</v>
      </c>
      <c r="G7888" s="2" t="n">
        <v>1292.1875</v>
      </c>
    </row>
    <row r="7889" customFormat="false" ht="12.75" hidden="false" customHeight="false" outlineLevel="0" collapsed="false">
      <c r="A7889" s="2" t="s">
        <v>54</v>
      </c>
      <c r="B7889" s="2" t="n">
        <v>83</v>
      </c>
      <c r="C7889" s="2" t="n">
        <v>32938.87109375</v>
      </c>
      <c r="D7889" s="2" t="n">
        <v>4493.25927734375</v>
      </c>
      <c r="E7889" s="2" t="n">
        <v>3110.681640625</v>
      </c>
      <c r="F7889" s="2" t="n">
        <v>4356.92041015625</v>
      </c>
      <c r="G7889" s="2" t="n">
        <v>2132.92236328125</v>
      </c>
    </row>
    <row r="7890" customFormat="false" ht="12.75" hidden="false" customHeight="false" outlineLevel="0" collapsed="false">
      <c r="A7890" s="2" t="s">
        <v>55</v>
      </c>
      <c r="B7890" s="2" t="n">
        <v>83</v>
      </c>
      <c r="C7890" s="2" t="n">
        <v>228656.625</v>
      </c>
      <c r="D7890" s="2" t="n">
        <v>34058.48046875</v>
      </c>
      <c r="E7890" s="2" t="n">
        <v>26440.4765625</v>
      </c>
      <c r="F7890" s="2" t="n">
        <v>190746.921875</v>
      </c>
      <c r="G7890" s="2" t="n">
        <v>2171.486328125</v>
      </c>
    </row>
    <row r="7891" customFormat="false" ht="12.75" hidden="false" customHeight="false" outlineLevel="0" collapsed="false">
      <c r="A7891" s="2" t="s">
        <v>57</v>
      </c>
      <c r="B7891" s="2" t="n">
        <v>83</v>
      </c>
      <c r="C7891" s="2" t="n">
        <v>63957.35546875</v>
      </c>
      <c r="D7891" s="2" t="n">
        <v>7985.19677734375</v>
      </c>
      <c r="E7891" s="2" t="n">
        <v>5007.2626953125</v>
      </c>
      <c r="F7891" s="2" t="n">
        <v>6477.13671875</v>
      </c>
      <c r="G7891" s="2" t="n">
        <v>2434.86791992188</v>
      </c>
    </row>
    <row r="7892" customFormat="false" ht="12.75" hidden="false" customHeight="false" outlineLevel="0" collapsed="false">
      <c r="A7892" s="2" t="s">
        <v>58</v>
      </c>
      <c r="B7892" s="2" t="n">
        <v>83</v>
      </c>
      <c r="C7892" s="2" t="n">
        <v>105395.7734375</v>
      </c>
      <c r="D7892" s="2" t="n">
        <v>13733.5126953125</v>
      </c>
      <c r="E7892" s="2" t="n">
        <v>8124.47021484375</v>
      </c>
      <c r="F7892" s="2" t="n">
        <v>10928.634765625</v>
      </c>
      <c r="G7892" s="2" t="n">
        <v>4186.8017578125</v>
      </c>
    </row>
    <row r="7893" customFormat="false" ht="12.75" hidden="false" customHeight="false" outlineLevel="0" collapsed="false">
      <c r="A7893" s="2" t="s">
        <v>59</v>
      </c>
      <c r="B7893" s="2" t="n">
        <v>83</v>
      </c>
      <c r="C7893" s="2" t="n">
        <v>247361.640625</v>
      </c>
      <c r="D7893" s="2" t="n">
        <v>37541.42578125</v>
      </c>
      <c r="E7893" s="2" t="n">
        <v>25714.365234375</v>
      </c>
      <c r="F7893" s="2" t="n">
        <v>193026.515625</v>
      </c>
      <c r="G7893" s="2" t="n">
        <v>2430.56372070313</v>
      </c>
    </row>
    <row r="7894" customFormat="false" ht="12.75" hidden="false" customHeight="false" outlineLevel="0" collapsed="false">
      <c r="A7894" s="2" t="s">
        <v>60</v>
      </c>
      <c r="B7894" s="2" t="n">
        <v>83</v>
      </c>
      <c r="C7894" s="2" t="n">
        <v>253066.5</v>
      </c>
      <c r="D7894" s="2" t="n">
        <v>37183.875</v>
      </c>
      <c r="E7894" s="2" t="n">
        <v>29679.27734375</v>
      </c>
      <c r="F7894" s="2" t="n">
        <v>216954.203125</v>
      </c>
      <c r="G7894" s="2" t="n">
        <v>2351.29248046875</v>
      </c>
    </row>
    <row r="7895" customFormat="false" ht="12.75" hidden="false" customHeight="false" outlineLevel="0" collapsed="false">
      <c r="A7895" s="2" t="s">
        <v>61</v>
      </c>
      <c r="B7895" s="2" t="n">
        <v>83</v>
      </c>
      <c r="C7895" s="2" t="n">
        <v>253435.1875</v>
      </c>
      <c r="D7895" s="2" t="n">
        <v>34924.828125</v>
      </c>
      <c r="E7895" s="2" t="n">
        <v>30909.50390625</v>
      </c>
      <c r="F7895" s="2" t="n">
        <v>211746.140625</v>
      </c>
      <c r="G7895" s="2" t="n">
        <v>1852.95422363281</v>
      </c>
    </row>
    <row r="7896" customFormat="false" ht="12.75" hidden="false" customHeight="false" outlineLevel="0" collapsed="false">
      <c r="A7896" s="2" t="s">
        <v>62</v>
      </c>
      <c r="B7896" s="2" t="n">
        <v>83</v>
      </c>
      <c r="C7896" s="2" t="n">
        <v>239089.078125</v>
      </c>
      <c r="D7896" s="2" t="n">
        <v>31489.171875</v>
      </c>
      <c r="E7896" s="2" t="n">
        <v>31478.4296875</v>
      </c>
      <c r="F7896" s="2" t="n">
        <v>214657.453125</v>
      </c>
      <c r="G7896" s="2" t="n">
        <v>1176.02160644531</v>
      </c>
    </row>
    <row r="7897" customFormat="false" ht="12.75" hidden="false" customHeight="false" outlineLevel="0" collapsed="false">
      <c r="A7897" s="2" t="s">
        <v>63</v>
      </c>
      <c r="B7897" s="2" t="n">
        <v>83</v>
      </c>
      <c r="C7897" s="2" t="n">
        <v>232961.0625</v>
      </c>
      <c r="D7897" s="2" t="n">
        <v>30285.595703125</v>
      </c>
      <c r="E7897" s="2" t="n">
        <v>31579.044921875</v>
      </c>
      <c r="F7897" s="2" t="n">
        <v>205265.125</v>
      </c>
      <c r="G7897" s="2" t="n">
        <v>1432.7412109375</v>
      </c>
    </row>
    <row r="7898" customFormat="false" ht="12.75" hidden="false" customHeight="false" outlineLevel="0" collapsed="false">
      <c r="A7898" s="2" t="s">
        <v>64</v>
      </c>
      <c r="B7898" s="2" t="n">
        <v>83</v>
      </c>
      <c r="C7898" s="2" t="n">
        <v>241355.53125</v>
      </c>
      <c r="D7898" s="2" t="n">
        <v>30205.0703125</v>
      </c>
      <c r="E7898" s="2" t="n">
        <v>33585.6640625</v>
      </c>
      <c r="F7898" s="2" t="n">
        <v>217808.140625</v>
      </c>
      <c r="G7898" s="2" t="n">
        <v>1074.84228515625</v>
      </c>
    </row>
    <row r="7899" customFormat="false" ht="12.75" hidden="false" customHeight="false" outlineLevel="0" collapsed="false">
      <c r="A7899" s="2" t="s">
        <v>65</v>
      </c>
      <c r="B7899" s="2" t="n">
        <v>83</v>
      </c>
      <c r="C7899" s="2" t="n">
        <v>243248.359375</v>
      </c>
      <c r="D7899" s="2" t="n">
        <v>31658.322265625</v>
      </c>
      <c r="E7899" s="2" t="n">
        <v>32069.421875</v>
      </c>
      <c r="F7899" s="2" t="n">
        <v>206623.046875</v>
      </c>
      <c r="G7899" s="2" t="n">
        <v>1081.88842773438</v>
      </c>
    </row>
    <row r="7900" customFormat="false" ht="12.75" hidden="false" customHeight="false" outlineLevel="0" collapsed="false">
      <c r="A7900" s="2" t="s">
        <v>66</v>
      </c>
      <c r="B7900" s="2" t="n">
        <v>83</v>
      </c>
      <c r="C7900" s="2" t="n">
        <v>270203.71875</v>
      </c>
      <c r="D7900" s="2" t="n">
        <v>37817.55078125</v>
      </c>
      <c r="E7900" s="2" t="n">
        <v>37582.5</v>
      </c>
      <c r="F7900" s="2" t="n">
        <v>221798.578125</v>
      </c>
      <c r="G7900" s="2" t="n">
        <v>1291.50695800781</v>
      </c>
    </row>
    <row r="7901" customFormat="false" ht="12.75" hidden="false" customHeight="false" outlineLevel="0" collapsed="false">
      <c r="A7901" s="2" t="s">
        <v>67</v>
      </c>
      <c r="B7901" s="2" t="n">
        <v>83</v>
      </c>
      <c r="C7901" s="2" t="n">
        <v>18333.857421875</v>
      </c>
      <c r="D7901" s="2" t="n">
        <v>2050.31005859375</v>
      </c>
      <c r="E7901" s="2" t="n">
        <v>1538.1455078125</v>
      </c>
      <c r="F7901" s="2" t="n">
        <v>1889.00964355469</v>
      </c>
      <c r="G7901" s="2" t="n">
        <v>672.959716796875</v>
      </c>
    </row>
    <row r="7902" customFormat="false" ht="12.75" hidden="false" customHeight="false" outlineLevel="0" collapsed="false">
      <c r="A7902" s="2" t="s">
        <v>68</v>
      </c>
      <c r="B7902" s="2" t="n">
        <v>83</v>
      </c>
      <c r="C7902" s="2" t="n">
        <v>231272.203125</v>
      </c>
      <c r="D7902" s="2" t="n">
        <v>32296.31640625</v>
      </c>
      <c r="E7902" s="2" t="n">
        <v>27085.771484375</v>
      </c>
      <c r="F7902" s="2" t="n">
        <v>194707.078125</v>
      </c>
      <c r="G7902" s="2" t="n">
        <v>1156.00073242188</v>
      </c>
    </row>
    <row r="7903" customFormat="false" ht="12.75" hidden="false" customHeight="false" outlineLevel="0" collapsed="false">
      <c r="A7903" s="2" t="s">
        <v>69</v>
      </c>
      <c r="B7903" s="2" t="n">
        <v>83</v>
      </c>
      <c r="C7903" s="2" t="n">
        <v>78657.46875</v>
      </c>
      <c r="D7903" s="2" t="n">
        <v>11495.3798828125</v>
      </c>
      <c r="E7903" s="2" t="n">
        <v>7176.71630859375</v>
      </c>
      <c r="F7903" s="2" t="n">
        <v>9046.05859375</v>
      </c>
      <c r="G7903" s="2" t="n">
        <v>3545.5302734375</v>
      </c>
    </row>
    <row r="7904" customFormat="false" ht="12.75" hidden="false" customHeight="false" outlineLevel="0" collapsed="false">
      <c r="A7904" s="2" t="s">
        <v>70</v>
      </c>
      <c r="B7904" s="2" t="n">
        <v>83</v>
      </c>
      <c r="C7904" s="2" t="n">
        <v>78438.1953125</v>
      </c>
      <c r="D7904" s="2" t="n">
        <v>9248.732421875</v>
      </c>
      <c r="E7904" s="2" t="n">
        <v>5385.49560546875</v>
      </c>
      <c r="F7904" s="2" t="n">
        <v>6951.74609375</v>
      </c>
      <c r="G7904" s="2" t="n">
        <v>2697.71166992188</v>
      </c>
    </row>
    <row r="7905" customFormat="false" ht="12.75" hidden="false" customHeight="false" outlineLevel="0" collapsed="false">
      <c r="A7905" s="2" t="s">
        <v>71</v>
      </c>
      <c r="B7905" s="2" t="n">
        <v>83</v>
      </c>
      <c r="C7905" s="2" t="n">
        <v>350691.875</v>
      </c>
      <c r="D7905" s="2" t="n">
        <v>50947.21484375</v>
      </c>
      <c r="E7905" s="2" t="n">
        <v>36123.4921875</v>
      </c>
      <c r="F7905" s="2" t="n">
        <v>245203.703125</v>
      </c>
      <c r="G7905" s="2" t="n">
        <v>3552.58178710938</v>
      </c>
    </row>
    <row r="7906" customFormat="false" ht="12.75" hidden="false" customHeight="false" outlineLevel="0" collapsed="false">
      <c r="A7906" s="2" t="s">
        <v>72</v>
      </c>
      <c r="B7906" s="2" t="n">
        <v>83</v>
      </c>
      <c r="C7906" s="2" t="n">
        <v>268884.71875</v>
      </c>
      <c r="D7906" s="2" t="n">
        <v>38111.07421875</v>
      </c>
      <c r="E7906" s="2" t="n">
        <v>32615.359375</v>
      </c>
      <c r="F7906" s="2" t="n">
        <v>231648.203125</v>
      </c>
      <c r="G7906" s="2" t="n">
        <v>2203.65771484375</v>
      </c>
    </row>
    <row r="7907" customFormat="false" ht="12.75" hidden="false" customHeight="false" outlineLevel="0" collapsed="false">
      <c r="A7907" s="2" t="s">
        <v>73</v>
      </c>
      <c r="B7907" s="2" t="n">
        <v>83</v>
      </c>
      <c r="C7907" s="2" t="n">
        <v>258104.625</v>
      </c>
      <c r="D7907" s="2" t="n">
        <v>34318.37890625</v>
      </c>
      <c r="E7907" s="2" t="n">
        <v>33242.62890625</v>
      </c>
      <c r="F7907" s="2" t="n">
        <v>227147.484375</v>
      </c>
      <c r="G7907" s="2" t="n">
        <v>1548.92016601563</v>
      </c>
    </row>
    <row r="7908" customFormat="false" ht="12.75" hidden="false" customHeight="false" outlineLevel="0" collapsed="false">
      <c r="A7908" s="2" t="s">
        <v>74</v>
      </c>
      <c r="B7908" s="2" t="n">
        <v>83</v>
      </c>
      <c r="C7908" s="2" t="n">
        <v>311321.96875</v>
      </c>
      <c r="D7908" s="2" t="n">
        <v>40973.5703125</v>
      </c>
      <c r="E7908" s="2" t="n">
        <v>41318.953125</v>
      </c>
      <c r="F7908" s="2" t="n">
        <v>253501.625</v>
      </c>
      <c r="G7908" s="2" t="n">
        <v>2817.88012695313</v>
      </c>
    </row>
    <row r="7909" customFormat="false" ht="12.75" hidden="false" customHeight="false" outlineLevel="0" collapsed="false">
      <c r="A7909" s="2" t="s">
        <v>75</v>
      </c>
      <c r="B7909" s="2" t="n">
        <v>83</v>
      </c>
      <c r="C7909" s="2" t="n">
        <v>257567.265625</v>
      </c>
      <c r="D7909" s="2" t="n">
        <v>32211.048828125</v>
      </c>
      <c r="E7909" s="2" t="n">
        <v>36715.15234375</v>
      </c>
      <c r="F7909" s="2" t="n">
        <v>234301.140625</v>
      </c>
      <c r="G7909" s="2" t="n">
        <v>1357.17980957031</v>
      </c>
    </row>
    <row r="7910" customFormat="false" ht="12.75" hidden="false" customHeight="false" outlineLevel="0" collapsed="false">
      <c r="A7910" s="2" t="s">
        <v>76</v>
      </c>
      <c r="B7910" s="2" t="n">
        <v>83</v>
      </c>
      <c r="C7910" s="2" t="n">
        <v>265238.40625</v>
      </c>
      <c r="D7910" s="2" t="n">
        <v>32461.859375</v>
      </c>
      <c r="E7910" s="2" t="n">
        <v>38527.8359375</v>
      </c>
      <c r="F7910" s="2" t="n">
        <v>239369.78125</v>
      </c>
      <c r="G7910" s="2" t="n">
        <v>1265.59790039063</v>
      </c>
    </row>
    <row r="7911" customFormat="false" ht="12.75" hidden="false" customHeight="false" outlineLevel="0" collapsed="false">
      <c r="A7911" s="2" t="s">
        <v>77</v>
      </c>
      <c r="B7911" s="2" t="n">
        <v>83</v>
      </c>
      <c r="C7911" s="2" t="n">
        <v>292918.875</v>
      </c>
      <c r="D7911" s="2" t="n">
        <v>36320.63671875</v>
      </c>
      <c r="E7911" s="2" t="n">
        <v>36105.8203125</v>
      </c>
      <c r="F7911" s="2" t="n">
        <v>210676.109375</v>
      </c>
      <c r="G7911" s="2" t="n">
        <v>1674.53112792969</v>
      </c>
    </row>
    <row r="7912" customFormat="false" ht="12.75" hidden="false" customHeight="false" outlineLevel="0" collapsed="false">
      <c r="A7912" s="2" t="s">
        <v>78</v>
      </c>
      <c r="B7912" s="2" t="n">
        <v>83</v>
      </c>
      <c r="C7912" s="2" t="n">
        <v>277665.09375</v>
      </c>
      <c r="D7912" s="2" t="n">
        <v>36001.49609375</v>
      </c>
      <c r="E7912" s="2" t="n">
        <v>35414.90234375</v>
      </c>
      <c r="F7912" s="2" t="n">
        <v>218163.125</v>
      </c>
      <c r="G7912" s="2" t="n">
        <v>1960.55627441406</v>
      </c>
    </row>
    <row r="7913" customFormat="false" ht="12.75" hidden="false" customHeight="false" outlineLevel="0" collapsed="false">
      <c r="A7913" s="2" t="s">
        <v>79</v>
      </c>
      <c r="B7913" s="2" t="n">
        <v>83</v>
      </c>
      <c r="C7913" s="2" t="n">
        <v>17326.255859375</v>
      </c>
      <c r="D7913" s="2" t="n">
        <v>2153.29296875</v>
      </c>
      <c r="E7913" s="2" t="n">
        <v>1424.31945800781</v>
      </c>
      <c r="F7913" s="2" t="n">
        <v>2034.65124511719</v>
      </c>
      <c r="G7913" s="2" t="n">
        <v>744.269409179688</v>
      </c>
    </row>
    <row r="7914" customFormat="false" ht="12.75" hidden="false" customHeight="false" outlineLevel="0" collapsed="false">
      <c r="A7914" s="2" t="s">
        <v>80</v>
      </c>
      <c r="B7914" s="2" t="n">
        <v>83</v>
      </c>
      <c r="C7914" s="2" t="n">
        <v>245976.265625</v>
      </c>
      <c r="D7914" s="2" t="n">
        <v>33263.8671875</v>
      </c>
      <c r="E7914" s="2" t="n">
        <v>29763.2421875</v>
      </c>
      <c r="F7914" s="2" t="n">
        <v>206777.125</v>
      </c>
      <c r="G7914" s="2" t="n">
        <v>1043.89855957031</v>
      </c>
    </row>
    <row r="7915" customFormat="false" ht="12.75" hidden="false" customHeight="false" outlineLevel="0" collapsed="false">
      <c r="A7915" s="2" t="s">
        <v>81</v>
      </c>
      <c r="B7915" s="2" t="n">
        <v>83</v>
      </c>
      <c r="C7915" s="2" t="n">
        <v>21863.291015625</v>
      </c>
      <c r="D7915" s="2" t="n">
        <v>2907.74365234375</v>
      </c>
      <c r="E7915" s="2" t="n">
        <v>1847.02551269531</v>
      </c>
      <c r="F7915" s="2" t="n">
        <v>2801.41088867188</v>
      </c>
      <c r="G7915" s="2" t="n">
        <v>965.410400390625</v>
      </c>
    </row>
    <row r="7916" customFormat="false" ht="12.75" hidden="false" customHeight="false" outlineLevel="0" collapsed="false">
      <c r="A7916" s="2" t="s">
        <v>82</v>
      </c>
      <c r="B7916" s="2" t="n">
        <v>83</v>
      </c>
      <c r="C7916" s="2" t="n">
        <v>35122.04296875</v>
      </c>
      <c r="D7916" s="2" t="n">
        <v>4364.41845703125</v>
      </c>
      <c r="E7916" s="2" t="n">
        <v>2896.21826171875</v>
      </c>
      <c r="F7916" s="2" t="n">
        <v>3696.50512695313</v>
      </c>
      <c r="G7916" s="2" t="n">
        <v>1351.23999023438</v>
      </c>
    </row>
    <row r="7917" customFormat="false" ht="12.75" hidden="false" customHeight="false" outlineLevel="0" collapsed="false">
      <c r="A7917" s="2" t="s">
        <v>83</v>
      </c>
      <c r="B7917" s="2" t="n">
        <v>83</v>
      </c>
      <c r="C7917" s="2" t="n">
        <v>246759.703125</v>
      </c>
      <c r="D7917" s="2" t="n">
        <v>38033.62109375</v>
      </c>
      <c r="E7917" s="2" t="n">
        <v>27193.138671875</v>
      </c>
      <c r="F7917" s="2" t="n">
        <v>210318.484375</v>
      </c>
      <c r="G7917" s="2" t="n">
        <v>1922.51745605469</v>
      </c>
    </row>
    <row r="7918" customFormat="false" ht="12.75" hidden="false" customHeight="false" outlineLevel="0" collapsed="false">
      <c r="A7918" s="2" t="s">
        <v>86</v>
      </c>
      <c r="B7918" s="2" t="n">
        <v>83</v>
      </c>
      <c r="C7918" s="2" t="n">
        <v>242615.40625</v>
      </c>
      <c r="D7918" s="2" t="n">
        <v>34902.9453125</v>
      </c>
      <c r="E7918" s="2" t="n">
        <v>29327.244140625</v>
      </c>
      <c r="F7918" s="2" t="n">
        <v>205868.078125</v>
      </c>
      <c r="G7918" s="2" t="n">
        <v>1611.876953125</v>
      </c>
    </row>
    <row r="7919" customFormat="false" ht="12.75" hidden="false" customHeight="false" outlineLevel="0" collapsed="false">
      <c r="A7919" s="2" t="s">
        <v>87</v>
      </c>
      <c r="B7919" s="2" t="n">
        <v>83</v>
      </c>
      <c r="C7919" s="2" t="n">
        <v>245414.671875</v>
      </c>
      <c r="D7919" s="2" t="n">
        <v>33290.80078125</v>
      </c>
      <c r="E7919" s="2" t="n">
        <v>31657.109375</v>
      </c>
      <c r="F7919" s="2" t="n">
        <v>209712.046875</v>
      </c>
      <c r="G7919" s="2" t="n">
        <v>1471.55932617188</v>
      </c>
    </row>
    <row r="7920" customFormat="false" ht="12.75" hidden="false" customHeight="false" outlineLevel="0" collapsed="false">
      <c r="A7920" s="2" t="s">
        <v>88</v>
      </c>
      <c r="B7920" s="2" t="n">
        <v>83</v>
      </c>
      <c r="C7920" s="2" t="n">
        <v>266175.0625</v>
      </c>
      <c r="D7920" s="2" t="n">
        <v>36239.6953125</v>
      </c>
      <c r="E7920" s="2" t="n">
        <v>36375.36328125</v>
      </c>
      <c r="F7920" s="2" t="n">
        <v>216349.90625</v>
      </c>
      <c r="G7920" s="2" t="n">
        <v>2606.91088867188</v>
      </c>
    </row>
    <row r="7921" customFormat="false" ht="12.75" hidden="false" customHeight="false" outlineLevel="0" collapsed="false">
      <c r="A7921" s="2" t="s">
        <v>89</v>
      </c>
      <c r="B7921" s="2" t="n">
        <v>83</v>
      </c>
      <c r="C7921" s="2" t="n">
        <v>226977.75</v>
      </c>
      <c r="D7921" s="2" t="n">
        <v>29093.998046875</v>
      </c>
      <c r="E7921" s="2" t="n">
        <v>32699.46875</v>
      </c>
      <c r="F7921" s="2" t="n">
        <v>203150.609375</v>
      </c>
      <c r="G7921" s="2" t="n">
        <v>1108.49499511719</v>
      </c>
    </row>
    <row r="7922" customFormat="false" ht="12.75" hidden="false" customHeight="false" outlineLevel="0" collapsed="false">
      <c r="A7922" s="2" t="s">
        <v>90</v>
      </c>
      <c r="B7922" s="2" t="n">
        <v>83</v>
      </c>
      <c r="C7922" s="2" t="n">
        <v>242950.234375</v>
      </c>
      <c r="D7922" s="2" t="n">
        <v>30761.669921875</v>
      </c>
      <c r="E7922" s="2" t="n">
        <v>35448.03125</v>
      </c>
      <c r="F7922" s="2" t="n">
        <v>215901.265625</v>
      </c>
      <c r="G7922" s="2" t="n">
        <v>1376.59265136719</v>
      </c>
    </row>
    <row r="7923" customFormat="false" ht="12.75" hidden="false" customHeight="false" outlineLevel="0" collapsed="false">
      <c r="A7923" s="2" t="s">
        <v>91</v>
      </c>
      <c r="B7923" s="2" t="n">
        <v>83</v>
      </c>
      <c r="C7923" s="2" t="n">
        <v>235749.296875</v>
      </c>
      <c r="D7923" s="2" t="n">
        <v>29458.130859375</v>
      </c>
      <c r="E7923" s="2" t="n">
        <v>33978.8359375</v>
      </c>
      <c r="F7923" s="2" t="n">
        <v>208827.546875</v>
      </c>
      <c r="G7923" s="2" t="n">
        <v>883.939758300781</v>
      </c>
    </row>
    <row r="7924" customFormat="false" ht="12.75" hidden="false" customHeight="false" outlineLevel="0" collapsed="false">
      <c r="A7924" s="2" t="s">
        <v>93</v>
      </c>
      <c r="B7924" s="2" t="n">
        <v>83</v>
      </c>
      <c r="C7924" s="2" t="n">
        <v>256767.5</v>
      </c>
      <c r="D7924" s="2" t="n">
        <v>32128.201171875</v>
      </c>
      <c r="E7924" s="2" t="n">
        <v>33903.43359375</v>
      </c>
      <c r="F7924" s="2" t="n">
        <v>212401.921875</v>
      </c>
      <c r="G7924" s="2" t="n">
        <v>1248.96472167969</v>
      </c>
    </row>
    <row r="7925" customFormat="false" ht="12.75" hidden="false" customHeight="false" outlineLevel="0" collapsed="false">
      <c r="A7925" s="2" t="s">
        <v>94</v>
      </c>
      <c r="B7925" s="2" t="n">
        <v>83</v>
      </c>
      <c r="C7925" s="2" t="n">
        <v>38232.82421875</v>
      </c>
      <c r="D7925" s="2" t="n">
        <v>5331.5771484375</v>
      </c>
      <c r="E7925" s="2" t="n">
        <v>3370.17724609375</v>
      </c>
      <c r="F7925" s="2" t="n">
        <v>3928.63891601563</v>
      </c>
      <c r="G7925" s="2" t="n">
        <v>1453.37084960938</v>
      </c>
    </row>
    <row r="7926" customFormat="false" ht="12.75" hidden="false" customHeight="false" outlineLevel="0" collapsed="false">
      <c r="A7926" s="2" t="s">
        <v>95</v>
      </c>
      <c r="B7926" s="2" t="n">
        <v>83</v>
      </c>
      <c r="C7926" s="2" t="n">
        <v>250496.640625</v>
      </c>
      <c r="D7926" s="2" t="n">
        <v>34164.6015625</v>
      </c>
      <c r="E7926" s="2" t="n">
        <v>32606.671875</v>
      </c>
      <c r="F7926" s="2" t="n">
        <v>213529.484375</v>
      </c>
      <c r="G7926" s="2" t="n">
        <v>1654.0341796875</v>
      </c>
    </row>
    <row r="7927" customFormat="false" ht="12.75" hidden="false" customHeight="false" outlineLevel="0" collapsed="false">
      <c r="A7927" s="2" t="s">
        <v>96</v>
      </c>
      <c r="B7927" s="2" t="n">
        <v>83</v>
      </c>
      <c r="C7927" s="2" t="n">
        <v>28099.599609375</v>
      </c>
      <c r="D7927" s="2" t="n">
        <v>3767.232421875</v>
      </c>
      <c r="E7927" s="2" t="n">
        <v>2470.46411132813</v>
      </c>
      <c r="F7927" s="2" t="n">
        <v>3229.89453125</v>
      </c>
      <c r="G7927" s="2" t="n">
        <v>1181.47814941406</v>
      </c>
    </row>
    <row r="7928" customFormat="false" ht="12.75" hidden="false" customHeight="false" outlineLevel="0" collapsed="false">
      <c r="A7928" s="2" t="s">
        <v>97</v>
      </c>
      <c r="B7928" s="2" t="n">
        <v>83</v>
      </c>
      <c r="C7928" s="2" t="n">
        <v>43717.4453125</v>
      </c>
      <c r="D7928" s="2" t="n">
        <v>5782.55908203125</v>
      </c>
      <c r="E7928" s="2" t="n">
        <v>3670.95288085938</v>
      </c>
      <c r="F7928" s="2" t="n">
        <v>4745.18603515625</v>
      </c>
      <c r="G7928" s="2" t="n">
        <v>1895.67504882813</v>
      </c>
    </row>
    <row r="7929" customFormat="false" ht="12.75" hidden="false" customHeight="false" outlineLevel="0" collapsed="false">
      <c r="A7929" s="2" t="s">
        <v>98</v>
      </c>
      <c r="B7929" s="2" t="n">
        <v>83</v>
      </c>
      <c r="C7929" s="2" t="n">
        <v>263925.3125</v>
      </c>
      <c r="D7929" s="2" t="n">
        <v>40831.2734375</v>
      </c>
      <c r="E7929" s="2" t="n">
        <v>28494.7109375</v>
      </c>
      <c r="F7929" s="2" t="n">
        <v>216279.15625</v>
      </c>
      <c r="G7929" s="2" t="n">
        <v>1764.11120605469</v>
      </c>
    </row>
    <row r="7930" customFormat="false" ht="12.75" hidden="false" customHeight="false" outlineLevel="0" collapsed="false">
      <c r="A7930" s="2" t="s">
        <v>99</v>
      </c>
      <c r="B7930" s="2" t="n">
        <v>83</v>
      </c>
      <c r="C7930" s="2" t="n">
        <v>249746.625</v>
      </c>
      <c r="D7930" s="2" t="n">
        <v>36062.08984375</v>
      </c>
      <c r="E7930" s="2" t="n">
        <v>29576.54296875</v>
      </c>
      <c r="F7930" s="2" t="n">
        <v>210378.15625</v>
      </c>
      <c r="G7930" s="2" t="n">
        <v>2420.29516601563</v>
      </c>
    </row>
    <row r="7931" customFormat="false" ht="12.75" hidden="false" customHeight="false" outlineLevel="0" collapsed="false">
      <c r="A7931" s="2" t="s">
        <v>100</v>
      </c>
      <c r="B7931" s="2" t="n">
        <v>83</v>
      </c>
      <c r="C7931" s="2" t="n">
        <v>255679.453125</v>
      </c>
      <c r="D7931" s="2" t="n">
        <v>36442.921875</v>
      </c>
      <c r="E7931" s="2" t="n">
        <v>34649.80078125</v>
      </c>
      <c r="F7931" s="2" t="n">
        <v>210538.03125</v>
      </c>
      <c r="G7931" s="2" t="n">
        <v>1695.21826171875</v>
      </c>
    </row>
    <row r="7932" customFormat="false" ht="12.75" hidden="false" customHeight="false" outlineLevel="0" collapsed="false">
      <c r="A7932" s="2" t="s">
        <v>101</v>
      </c>
      <c r="B7932" s="2" t="n">
        <v>83</v>
      </c>
      <c r="C7932" s="2" t="n">
        <v>253984.53125</v>
      </c>
      <c r="D7932" s="2" t="n">
        <v>33822.25</v>
      </c>
      <c r="E7932" s="2" t="n">
        <v>34692.85546875</v>
      </c>
      <c r="F7932" s="2" t="n">
        <v>219948.96875</v>
      </c>
      <c r="G7932" s="2" t="n">
        <v>1496.4033203125</v>
      </c>
    </row>
    <row r="7933" customFormat="false" ht="12.75" hidden="false" customHeight="false" outlineLevel="0" collapsed="false">
      <c r="A7933" s="2" t="s">
        <v>102</v>
      </c>
      <c r="B7933" s="2" t="n">
        <v>83</v>
      </c>
      <c r="C7933" s="2" t="n">
        <v>264650</v>
      </c>
      <c r="D7933" s="2" t="n">
        <v>35693.52734375</v>
      </c>
      <c r="E7933" s="2" t="n">
        <v>38671.234375</v>
      </c>
      <c r="F7933" s="2" t="n">
        <v>224512.125</v>
      </c>
      <c r="G7933" s="2" t="n">
        <v>2195.35400390625</v>
      </c>
    </row>
    <row r="7934" customFormat="false" ht="12.75" hidden="false" customHeight="false" outlineLevel="0" collapsed="false">
      <c r="A7934" s="2" t="s">
        <v>103</v>
      </c>
      <c r="B7934" s="2" t="n">
        <v>83</v>
      </c>
      <c r="C7934" s="2" t="n">
        <v>248415.765625</v>
      </c>
      <c r="D7934" s="2" t="n">
        <v>31420.53515625</v>
      </c>
      <c r="E7934" s="2" t="n">
        <v>35771.5</v>
      </c>
      <c r="F7934" s="2" t="n">
        <v>219776.5</v>
      </c>
      <c r="G7934" s="2" t="n">
        <v>1080.89135742188</v>
      </c>
    </row>
    <row r="7935" customFormat="false" ht="12.75" hidden="false" customHeight="false" outlineLevel="0" collapsed="false">
      <c r="A7935" s="2" t="s">
        <v>104</v>
      </c>
      <c r="B7935" s="2" t="n">
        <v>83</v>
      </c>
      <c r="C7935" s="2" t="n">
        <v>237372.875</v>
      </c>
      <c r="D7935" s="2" t="n">
        <v>29946.392578125</v>
      </c>
      <c r="E7935" s="2" t="n">
        <v>34500.484375</v>
      </c>
      <c r="F7935" s="2" t="n">
        <v>210636.390625</v>
      </c>
      <c r="G7935" s="2" t="n">
        <v>1267.24523925781</v>
      </c>
    </row>
    <row r="7936" customFormat="false" ht="12.75" hidden="false" customHeight="false" outlineLevel="0" collapsed="false">
      <c r="A7936" s="2" t="s">
        <v>105</v>
      </c>
      <c r="B7936" s="2" t="n">
        <v>83</v>
      </c>
      <c r="C7936" s="2" t="n">
        <v>249920.734375</v>
      </c>
      <c r="D7936" s="2" t="n">
        <v>31542.546875</v>
      </c>
      <c r="E7936" s="2" t="n">
        <v>33096.359375</v>
      </c>
      <c r="F7936" s="2" t="n">
        <v>205421.703125</v>
      </c>
      <c r="G7936" s="2" t="n">
        <v>1108.31359863281</v>
      </c>
    </row>
    <row r="7937" customFormat="false" ht="12.75" hidden="false" customHeight="false" outlineLevel="0" collapsed="false">
      <c r="A7937" s="2" t="s">
        <v>106</v>
      </c>
      <c r="B7937" s="2" t="n">
        <v>83</v>
      </c>
      <c r="C7937" s="2" t="n">
        <v>15032.576171875</v>
      </c>
      <c r="D7937" s="2" t="n">
        <v>1818.23120117188</v>
      </c>
      <c r="E7937" s="2" t="n">
        <v>1247.21496582031</v>
      </c>
      <c r="F7937" s="2" t="n">
        <v>1832.81335449219</v>
      </c>
      <c r="G7937" s="2" t="n">
        <v>723.290405273438</v>
      </c>
    </row>
    <row r="7938" customFormat="false" ht="12.75" hidden="false" customHeight="false" outlineLevel="0" collapsed="false">
      <c r="A7938" s="2" t="s">
        <v>107</v>
      </c>
      <c r="B7938" s="2" t="n">
        <v>83</v>
      </c>
      <c r="C7938" s="2" t="n">
        <v>243956.15625</v>
      </c>
      <c r="D7938" s="2" t="n">
        <v>33062.5703125</v>
      </c>
      <c r="E7938" s="2" t="n">
        <v>31605.990234375</v>
      </c>
      <c r="F7938" s="2" t="n">
        <v>213253.421875</v>
      </c>
      <c r="G7938" s="2" t="n">
        <v>1332.37268066406</v>
      </c>
    </row>
    <row r="7939" customFormat="false" ht="12.75" hidden="false" customHeight="false" outlineLevel="0" collapsed="false">
      <c r="A7939" s="2" t="s">
        <v>108</v>
      </c>
      <c r="B7939" s="2" t="n">
        <v>83</v>
      </c>
      <c r="C7939" s="2" t="n">
        <v>132273.078125</v>
      </c>
      <c r="D7939" s="2" t="n">
        <v>20654.265625</v>
      </c>
      <c r="E7939" s="2" t="n">
        <v>13263.5263671875</v>
      </c>
      <c r="F7939" s="2" t="n">
        <v>15643.75390625</v>
      </c>
      <c r="G7939" s="2" t="n">
        <v>5588.9921875</v>
      </c>
    </row>
    <row r="7940" customFormat="false" ht="12.75" hidden="false" customHeight="false" outlineLevel="0" collapsed="false">
      <c r="A7940" s="2" t="s">
        <v>109</v>
      </c>
      <c r="B7940" s="2" t="n">
        <v>83</v>
      </c>
      <c r="C7940" s="2" t="n">
        <v>99603.40625</v>
      </c>
      <c r="D7940" s="2" t="n">
        <v>16369.7880859375</v>
      </c>
      <c r="E7940" s="2" t="n">
        <v>11097.8994140625</v>
      </c>
      <c r="F7940" s="2" t="n">
        <v>14866.3896484375</v>
      </c>
      <c r="G7940" s="2" t="n">
        <v>6686.20458984375</v>
      </c>
    </row>
    <row r="7941" customFormat="false" ht="12.75" hidden="false" customHeight="false" outlineLevel="0" collapsed="false">
      <c r="A7941" s="2" t="s">
        <v>110</v>
      </c>
      <c r="B7941" s="2" t="n">
        <v>83</v>
      </c>
      <c r="C7941" s="2" t="n">
        <v>303464.90625</v>
      </c>
      <c r="D7941" s="2" t="n">
        <v>48320.72265625</v>
      </c>
      <c r="E7941" s="2" t="n">
        <v>33044.73828125</v>
      </c>
      <c r="F7941" s="2" t="n">
        <v>211309.359375</v>
      </c>
      <c r="G7941" s="2" t="n">
        <v>5168.1904296875</v>
      </c>
    </row>
    <row r="7942" customFormat="false" ht="12.75" hidden="false" customHeight="false" outlineLevel="0" collapsed="false">
      <c r="A7942" s="2" t="s">
        <v>111</v>
      </c>
      <c r="B7942" s="2" t="n">
        <v>83</v>
      </c>
      <c r="C7942" s="2" t="n">
        <v>245448.359375</v>
      </c>
      <c r="D7942" s="2" t="n">
        <v>36334.33203125</v>
      </c>
      <c r="E7942" s="2" t="n">
        <v>28679.89453125</v>
      </c>
      <c r="F7942" s="2" t="n">
        <v>210247.0625</v>
      </c>
      <c r="G7942" s="2" t="n">
        <v>1543.83093261719</v>
      </c>
    </row>
    <row r="7943" customFormat="false" ht="12.75" hidden="false" customHeight="false" outlineLevel="0" collapsed="false">
      <c r="A7943" s="2" t="s">
        <v>112</v>
      </c>
      <c r="B7943" s="2" t="n">
        <v>83</v>
      </c>
      <c r="C7943" s="2" t="n">
        <v>235281.984375</v>
      </c>
      <c r="D7943" s="2" t="n">
        <v>32813.109375</v>
      </c>
      <c r="E7943" s="2" t="n">
        <v>29803.64453125</v>
      </c>
      <c r="F7943" s="2" t="n">
        <v>203676.078125</v>
      </c>
      <c r="G7943" s="2" t="n">
        <v>1633.34436035156</v>
      </c>
    </row>
    <row r="7944" customFormat="false" ht="12.75" hidden="false" customHeight="false" outlineLevel="0" collapsed="false">
      <c r="A7944" s="2" t="s">
        <v>113</v>
      </c>
      <c r="B7944" s="2" t="n">
        <v>83</v>
      </c>
      <c r="C7944" s="2" t="n">
        <v>228392.625</v>
      </c>
      <c r="D7944" s="2" t="n">
        <v>31528.361328125</v>
      </c>
      <c r="E7944" s="2" t="n">
        <v>31370.548828125</v>
      </c>
      <c r="F7944" s="2" t="n">
        <v>199114.703125</v>
      </c>
      <c r="G7944" s="2" t="n">
        <v>2434.138671875</v>
      </c>
    </row>
    <row r="7945" customFormat="false" ht="12.75" hidden="false" customHeight="false" outlineLevel="0" collapsed="false">
      <c r="A7945" s="2" t="s">
        <v>114</v>
      </c>
      <c r="B7945" s="2" t="n">
        <v>83</v>
      </c>
      <c r="C7945" s="2" t="n">
        <v>278284.625</v>
      </c>
      <c r="D7945" s="2" t="n">
        <v>38224.81640625</v>
      </c>
      <c r="E7945" s="2" t="n">
        <v>38602.6640625</v>
      </c>
      <c r="F7945" s="2" t="n">
        <v>225668.890625</v>
      </c>
      <c r="G7945" s="2" t="n">
        <v>2896.58178710938</v>
      </c>
    </row>
    <row r="7946" customFormat="false" ht="12.75" hidden="false" customHeight="false" outlineLevel="0" collapsed="false">
      <c r="A7946" s="2" t="s">
        <v>115</v>
      </c>
      <c r="B7946" s="2" t="n">
        <v>83</v>
      </c>
      <c r="C7946" s="2" t="n">
        <v>261953.984375</v>
      </c>
      <c r="D7946" s="2" t="n">
        <v>35584.8203125</v>
      </c>
      <c r="E7946" s="2" t="n">
        <v>36603.75</v>
      </c>
      <c r="F7946" s="2" t="n">
        <v>209869.390625</v>
      </c>
      <c r="G7946" s="2" t="n">
        <v>2608.1103515625</v>
      </c>
    </row>
    <row r="7947" customFormat="false" ht="12.75" hidden="false" customHeight="false" outlineLevel="0" collapsed="false">
      <c r="A7947" s="2" t="s">
        <v>116</v>
      </c>
      <c r="B7947" s="2" t="n">
        <v>83</v>
      </c>
      <c r="C7947" s="2" t="n">
        <v>247521.640625</v>
      </c>
      <c r="D7947" s="2" t="n">
        <v>31324.40234375</v>
      </c>
      <c r="E7947" s="2" t="n">
        <v>34572.22265625</v>
      </c>
      <c r="F7947" s="2" t="n">
        <v>216313.53125</v>
      </c>
      <c r="G7947" s="2" t="n">
        <v>1197.91857910156</v>
      </c>
    </row>
    <row r="7948" customFormat="false" ht="12.75" hidden="false" customHeight="false" outlineLevel="0" collapsed="false">
      <c r="A7948" s="2" t="s">
        <v>117</v>
      </c>
      <c r="B7948" s="2" t="n">
        <v>83</v>
      </c>
      <c r="C7948" s="2" t="n">
        <v>252924.484375</v>
      </c>
      <c r="D7948" s="2" t="n">
        <v>32347.67578125</v>
      </c>
      <c r="E7948" s="2" t="n">
        <v>32552.875</v>
      </c>
      <c r="F7948" s="2" t="n">
        <v>204804.90625</v>
      </c>
      <c r="G7948" s="2" t="n">
        <v>1616.17639160156</v>
      </c>
    </row>
    <row r="7949" customFormat="false" ht="12.75" hidden="false" customHeight="false" outlineLevel="0" collapsed="false">
      <c r="A7949" s="2" t="s">
        <v>118</v>
      </c>
      <c r="B7949" s="2" t="n">
        <v>83</v>
      </c>
      <c r="C7949" s="2" t="n">
        <v>23477.015625</v>
      </c>
      <c r="D7949" s="2" t="n">
        <v>3053.69921875</v>
      </c>
      <c r="E7949" s="2" t="n">
        <v>2018.64367675781</v>
      </c>
      <c r="F7949" s="2" t="n">
        <v>2863.64477539063</v>
      </c>
      <c r="G7949" s="2" t="n">
        <v>1188.74841308594</v>
      </c>
    </row>
    <row r="7950" customFormat="false" ht="12.75" hidden="false" customHeight="false" outlineLevel="0" collapsed="false">
      <c r="A7950" s="2" t="s">
        <v>119</v>
      </c>
      <c r="B7950" s="2" t="n">
        <v>83</v>
      </c>
      <c r="C7950" s="2" t="n">
        <v>252182.390625</v>
      </c>
      <c r="D7950" s="2" t="n">
        <v>34369.8515625</v>
      </c>
      <c r="E7950" s="2" t="n">
        <v>31816.2265625</v>
      </c>
      <c r="F7950" s="2" t="n">
        <v>214261.953125</v>
      </c>
      <c r="G7950" s="2" t="n">
        <v>1534.07678222656</v>
      </c>
    </row>
    <row r="7951" customFormat="false" ht="12.75" hidden="false" customHeight="false" outlineLevel="0" collapsed="false">
      <c r="A7951" s="2" t="s">
        <v>120</v>
      </c>
      <c r="B7951" s="2" t="n">
        <v>83</v>
      </c>
      <c r="C7951" s="2" t="n">
        <v>28990.16015625</v>
      </c>
      <c r="D7951" s="2" t="n">
        <v>3920.4423828125</v>
      </c>
      <c r="E7951" s="2" t="n">
        <v>2474.90307617188</v>
      </c>
      <c r="F7951" s="2" t="n">
        <v>3538.07275390625</v>
      </c>
      <c r="G7951" s="2" t="n">
        <v>1825.74108886719</v>
      </c>
    </row>
    <row r="7952" customFormat="false" ht="12.75" hidden="false" customHeight="false" outlineLevel="0" collapsed="false">
      <c r="A7952" s="2" t="s">
        <v>121</v>
      </c>
      <c r="B7952" s="2" t="n">
        <v>83</v>
      </c>
      <c r="C7952" s="2" t="n">
        <v>130140.421875</v>
      </c>
      <c r="D7952" s="2" t="n">
        <v>19471.734375</v>
      </c>
      <c r="E7952" s="2" t="n">
        <v>12400.228515625</v>
      </c>
      <c r="F7952" s="2" t="n">
        <v>15952.1923828125</v>
      </c>
      <c r="G7952" s="2" t="n">
        <v>6313.92431640625</v>
      </c>
    </row>
    <row r="7953" customFormat="false" ht="12.75" hidden="false" customHeight="false" outlineLevel="0" collapsed="false">
      <c r="A7953" s="2" t="s">
        <v>122</v>
      </c>
      <c r="B7953" s="2" t="n">
        <v>83</v>
      </c>
      <c r="C7953" s="2" t="n">
        <v>258721.34375</v>
      </c>
      <c r="D7953" s="2" t="n">
        <v>42472.265625</v>
      </c>
      <c r="E7953" s="2" t="n">
        <v>25852.62890625</v>
      </c>
      <c r="F7953" s="2" t="n">
        <v>193632.875</v>
      </c>
      <c r="G7953" s="2" t="n">
        <v>3244.048828125</v>
      </c>
    </row>
    <row r="7954" customFormat="false" ht="12.75" hidden="false" customHeight="false" outlineLevel="0" collapsed="false">
      <c r="A7954" s="2" t="s">
        <v>124</v>
      </c>
      <c r="B7954" s="2" t="n">
        <v>83</v>
      </c>
      <c r="C7954" s="2" t="n">
        <v>256596.890625</v>
      </c>
      <c r="D7954" s="2" t="n">
        <v>39010.0234375</v>
      </c>
      <c r="E7954" s="2" t="n">
        <v>27585.439453125</v>
      </c>
      <c r="F7954" s="2" t="n">
        <v>201846.671875</v>
      </c>
      <c r="G7954" s="2" t="n">
        <v>1735.45947265625</v>
      </c>
    </row>
    <row r="7955" customFormat="false" ht="12.75" hidden="false" customHeight="false" outlineLevel="0" collapsed="false">
      <c r="A7955" s="2" t="s">
        <v>125</v>
      </c>
      <c r="B7955" s="2" t="n">
        <v>83</v>
      </c>
      <c r="C7955" s="2" t="n">
        <v>247190.5625</v>
      </c>
      <c r="D7955" s="2" t="n">
        <v>36110.90234375</v>
      </c>
      <c r="E7955" s="2" t="n">
        <v>29402.39453125</v>
      </c>
      <c r="F7955" s="2" t="n">
        <v>207145.1875</v>
      </c>
      <c r="G7955" s="2" t="n">
        <v>2913.4091796875</v>
      </c>
    </row>
    <row r="7956" customFormat="false" ht="12.75" hidden="false" customHeight="false" outlineLevel="0" collapsed="false">
      <c r="A7956" s="2" t="s">
        <v>126</v>
      </c>
      <c r="B7956" s="2" t="n">
        <v>83</v>
      </c>
      <c r="C7956" s="2" t="n">
        <v>208727.453125</v>
      </c>
      <c r="D7956" s="2" t="n">
        <v>27797.224609375</v>
      </c>
      <c r="E7956" s="2" t="n">
        <v>30208.41015625</v>
      </c>
      <c r="F7956" s="2" t="n">
        <v>205263.703125</v>
      </c>
      <c r="G7956" s="2" t="n">
        <v>1532.09375</v>
      </c>
    </row>
    <row r="7957" customFormat="false" ht="12.75" hidden="false" customHeight="false" outlineLevel="0" collapsed="false">
      <c r="A7957" s="2" t="s">
        <v>128</v>
      </c>
      <c r="B7957" s="2" t="n">
        <v>83</v>
      </c>
      <c r="C7957" s="2" t="n">
        <v>232263.359375</v>
      </c>
      <c r="D7957" s="2" t="n">
        <v>30423.953125</v>
      </c>
      <c r="E7957" s="2" t="n">
        <v>34792.12890625</v>
      </c>
      <c r="F7957" s="2" t="n">
        <v>227048.953125</v>
      </c>
      <c r="G7957" s="2" t="n">
        <v>1971.54663085938</v>
      </c>
    </row>
    <row r="7958" customFormat="false" ht="12.75" hidden="false" customHeight="false" outlineLevel="0" collapsed="false">
      <c r="A7958" s="2" t="s">
        <v>129</v>
      </c>
      <c r="B7958" s="2" t="n">
        <v>83</v>
      </c>
      <c r="C7958" s="2" t="n">
        <v>232868.390625</v>
      </c>
      <c r="D7958" s="2" t="n">
        <v>29539.875</v>
      </c>
      <c r="E7958" s="2" t="n">
        <v>34900.90234375</v>
      </c>
      <c r="F7958" s="2" t="n">
        <v>221366.953125</v>
      </c>
      <c r="G7958" s="2" t="n">
        <v>1610.83264160156</v>
      </c>
    </row>
    <row r="7959" customFormat="false" ht="12.75" hidden="false" customHeight="false" outlineLevel="0" collapsed="false">
      <c r="A7959" s="2" t="s">
        <v>130</v>
      </c>
      <c r="B7959" s="2" t="n">
        <v>83</v>
      </c>
      <c r="C7959" s="2" t="n">
        <v>255781.671875</v>
      </c>
      <c r="D7959" s="2" t="n">
        <v>33328.2421875</v>
      </c>
      <c r="E7959" s="2" t="n">
        <v>31739.234375</v>
      </c>
      <c r="F7959" s="2" t="n">
        <v>201719.9375</v>
      </c>
      <c r="G7959" s="2" t="n">
        <v>1286.01232910156</v>
      </c>
    </row>
    <row r="7960" customFormat="false" ht="12.75" hidden="false" customHeight="false" outlineLevel="0" collapsed="false">
      <c r="A7960" s="2" t="s">
        <v>132</v>
      </c>
      <c r="B7960" s="2" t="n">
        <v>83</v>
      </c>
      <c r="C7960" s="2" t="n">
        <v>276576.6875</v>
      </c>
      <c r="D7960" s="2" t="n">
        <v>36727.97265625</v>
      </c>
      <c r="E7960" s="2" t="n">
        <v>34489.7890625</v>
      </c>
      <c r="F7960" s="2" t="n">
        <v>226071.125</v>
      </c>
      <c r="G7960" s="2" t="n">
        <v>4383.87158203125</v>
      </c>
    </row>
    <row r="7961" customFormat="false" ht="12.75" hidden="false" customHeight="false" outlineLevel="0" collapsed="false">
      <c r="A7961" s="2" t="s">
        <v>133</v>
      </c>
      <c r="B7961" s="2" t="n">
        <v>83</v>
      </c>
      <c r="C7961" s="2" t="n">
        <v>15350.7392578125</v>
      </c>
      <c r="D7961" s="2" t="n">
        <v>1953.21740722656</v>
      </c>
      <c r="E7961" s="2" t="n">
        <v>1323.12377929688</v>
      </c>
      <c r="F7961" s="2" t="n">
        <v>2100.6044921875</v>
      </c>
      <c r="G7961" s="2" t="n">
        <v>796.092834472656</v>
      </c>
    </row>
    <row r="7962" customFormat="false" ht="12.75" hidden="false" customHeight="false" outlineLevel="0" collapsed="false">
      <c r="A7962" s="2" t="s">
        <v>134</v>
      </c>
      <c r="B7962" s="2" t="n">
        <v>83</v>
      </c>
      <c r="C7962" s="2" t="n">
        <v>283176.9375</v>
      </c>
      <c r="D7962" s="2" t="n">
        <v>39963.6171875</v>
      </c>
      <c r="E7962" s="2" t="n">
        <v>32056.951171875</v>
      </c>
      <c r="F7962" s="2" t="n">
        <v>227258.5</v>
      </c>
      <c r="G7962" s="2" t="n">
        <v>1404.35314941406</v>
      </c>
    </row>
    <row r="7963" customFormat="false" ht="12.75" hidden="false" customHeight="false" outlineLevel="0" collapsed="false">
      <c r="A7963" s="2" t="s">
        <v>135</v>
      </c>
      <c r="B7963" s="2" t="n">
        <v>83</v>
      </c>
      <c r="C7963" s="2" t="n">
        <v>125028.53125</v>
      </c>
      <c r="D7963" s="2" t="n">
        <v>22126.130859375</v>
      </c>
      <c r="E7963" s="2" t="n">
        <v>14797.9609375</v>
      </c>
      <c r="F7963" s="2" t="n">
        <v>19137.107421875</v>
      </c>
      <c r="G7963" s="2" t="n">
        <v>7597.419921875</v>
      </c>
    </row>
    <row r="7964" customFormat="false" ht="12.75" hidden="false" customHeight="false" outlineLevel="0" collapsed="false">
      <c r="A7964" s="2" t="s">
        <v>136</v>
      </c>
      <c r="B7964" s="2" t="n">
        <v>83</v>
      </c>
      <c r="C7964" s="2" t="n">
        <v>73865.9375</v>
      </c>
      <c r="D7964" s="2" t="n">
        <v>10600.31640625</v>
      </c>
      <c r="E7964" s="2" t="n">
        <v>8435.744140625</v>
      </c>
      <c r="F7964" s="2" t="n">
        <v>8783.48046875</v>
      </c>
      <c r="G7964" s="2" t="n">
        <v>3199.97729492188</v>
      </c>
    </row>
    <row r="7965" customFormat="false" ht="12.75" hidden="false" customHeight="false" outlineLevel="0" collapsed="false">
      <c r="A7965" s="2" t="s">
        <v>137</v>
      </c>
      <c r="B7965" s="2" t="n">
        <v>83</v>
      </c>
      <c r="C7965" s="2" t="n">
        <v>259324.375</v>
      </c>
      <c r="D7965" s="2" t="n">
        <v>41105.35546875</v>
      </c>
      <c r="E7965" s="2" t="n">
        <v>23907.37109375</v>
      </c>
      <c r="F7965" s="2" t="n">
        <v>193721.375</v>
      </c>
      <c r="G7965" s="2" t="n">
        <v>5993.263671875</v>
      </c>
    </row>
    <row r="7966" customFormat="false" ht="12.75" hidden="false" customHeight="false" outlineLevel="0" collapsed="false">
      <c r="A7966" s="2" t="s">
        <v>138</v>
      </c>
      <c r="B7966" s="2" t="n">
        <v>83</v>
      </c>
      <c r="C7966" s="2" t="n">
        <v>241491.390625</v>
      </c>
      <c r="D7966" s="2" t="n">
        <v>38229.3984375</v>
      </c>
      <c r="E7966" s="2" t="n">
        <v>25261.05078125</v>
      </c>
      <c r="F7966" s="2" t="n">
        <v>194232.8125</v>
      </c>
      <c r="G7966" s="2" t="n">
        <v>1661.05895996094</v>
      </c>
    </row>
    <row r="7967" customFormat="false" ht="12.75" hidden="false" customHeight="false" outlineLevel="0" collapsed="false">
      <c r="A7967" s="2" t="s">
        <v>139</v>
      </c>
      <c r="B7967" s="2" t="n">
        <v>83</v>
      </c>
      <c r="C7967" s="2" t="n">
        <v>237648.4375</v>
      </c>
      <c r="D7967" s="2" t="n">
        <v>35717.7578125</v>
      </c>
      <c r="E7967" s="2" t="n">
        <v>26254.748046875</v>
      </c>
      <c r="F7967" s="2" t="n">
        <v>194099.640625</v>
      </c>
      <c r="G7967" s="2" t="n">
        <v>1481.0712890625</v>
      </c>
    </row>
    <row r="7968" customFormat="false" ht="12.75" hidden="false" customHeight="false" outlineLevel="0" collapsed="false">
      <c r="A7968" s="2" t="s">
        <v>140</v>
      </c>
      <c r="B7968" s="2" t="n">
        <v>83</v>
      </c>
      <c r="C7968" s="2" t="n">
        <v>205384.703125</v>
      </c>
      <c r="D7968" s="2" t="n">
        <v>28436.734375</v>
      </c>
      <c r="E7968" s="2" t="n">
        <v>28502.56640625</v>
      </c>
      <c r="F7968" s="2" t="n">
        <v>199741.984375</v>
      </c>
      <c r="G7968" s="2" t="n">
        <v>1912.98315429688</v>
      </c>
    </row>
    <row r="7969" customFormat="false" ht="12.75" hidden="false" customHeight="false" outlineLevel="0" collapsed="false">
      <c r="A7969" s="2" t="s">
        <v>141</v>
      </c>
      <c r="B7969" s="2" t="n">
        <v>83</v>
      </c>
      <c r="C7969" s="2" t="n">
        <v>221635.5625</v>
      </c>
      <c r="D7969" s="2" t="n">
        <v>29884.251953125</v>
      </c>
      <c r="E7969" s="2" t="n">
        <v>30872.439453125</v>
      </c>
      <c r="F7969" s="2" t="n">
        <v>209475.375</v>
      </c>
      <c r="G7969" s="2" t="n">
        <v>1706.99951171875</v>
      </c>
    </row>
    <row r="7970" customFormat="false" ht="12.75" hidden="false" customHeight="false" outlineLevel="0" collapsed="false">
      <c r="A7970" s="2" t="s">
        <v>142</v>
      </c>
      <c r="B7970" s="2" t="n">
        <v>83</v>
      </c>
      <c r="C7970" s="2" t="n">
        <v>222668.953125</v>
      </c>
      <c r="D7970" s="2" t="n">
        <v>29221.548828125</v>
      </c>
      <c r="E7970" s="2" t="n">
        <v>31529.701171875</v>
      </c>
      <c r="F7970" s="2" t="n">
        <v>211331.421875</v>
      </c>
      <c r="G7970" s="2" t="n">
        <v>1603.76306152344</v>
      </c>
    </row>
    <row r="7971" customFormat="false" ht="12.75" hidden="false" customHeight="false" outlineLevel="0" collapsed="false">
      <c r="A7971" s="2" t="s">
        <v>143</v>
      </c>
      <c r="B7971" s="2" t="n">
        <v>83</v>
      </c>
      <c r="C7971" s="2" t="n">
        <v>273326.4375</v>
      </c>
      <c r="D7971" s="2" t="n">
        <v>37547.46875</v>
      </c>
      <c r="E7971" s="2" t="n">
        <v>32747.234375</v>
      </c>
      <c r="F7971" s="2" t="n">
        <v>218292.40625</v>
      </c>
      <c r="G7971" s="2" t="n">
        <v>1721.24133300781</v>
      </c>
    </row>
    <row r="7972" customFormat="false" ht="12.75" hidden="false" customHeight="false" outlineLevel="0" collapsed="false">
      <c r="A7972" s="2" t="s">
        <v>144</v>
      </c>
      <c r="B7972" s="2" t="n">
        <v>83</v>
      </c>
      <c r="C7972" s="2" t="n">
        <v>291503.0625</v>
      </c>
      <c r="D7972" s="2" t="n">
        <v>41745.2578125</v>
      </c>
      <c r="E7972" s="2" t="n">
        <v>34729.76171875</v>
      </c>
      <c r="F7972" s="2" t="n">
        <v>217131.921875</v>
      </c>
      <c r="G7972" s="2" t="n">
        <v>3552.0712890625</v>
      </c>
    </row>
    <row r="7973" customFormat="false" ht="12.75" hidden="false" customHeight="false" outlineLevel="0" collapsed="false">
      <c r="A7973" s="2" t="s">
        <v>145</v>
      </c>
      <c r="B7973" s="2" t="n">
        <v>83</v>
      </c>
      <c r="C7973" s="2" t="n">
        <v>20787.484375</v>
      </c>
      <c r="D7973" s="2" t="n">
        <v>2538.07958984375</v>
      </c>
      <c r="E7973" s="2" t="n">
        <v>1585.55615234375</v>
      </c>
      <c r="F7973" s="2" t="n">
        <v>2322.80786132813</v>
      </c>
      <c r="G7973" s="2" t="n">
        <v>988.716796875</v>
      </c>
    </row>
    <row r="7974" customFormat="false" ht="12.75" hidden="false" customHeight="false" outlineLevel="0" collapsed="false">
      <c r="A7974" s="2" t="s">
        <v>146</v>
      </c>
      <c r="B7974" s="2" t="n">
        <v>83</v>
      </c>
      <c r="C7974" s="2" t="n">
        <v>289384.78125</v>
      </c>
      <c r="D7974" s="2" t="n">
        <v>42717.4921875</v>
      </c>
      <c r="E7974" s="2" t="n">
        <v>31434.3984375</v>
      </c>
      <c r="F7974" s="2" t="n">
        <v>230778.078125</v>
      </c>
      <c r="G7974" s="2" t="n">
        <v>1664.81481933594</v>
      </c>
    </row>
    <row r="7975" customFormat="false" ht="12.75" hidden="false" customHeight="false" outlineLevel="0" collapsed="false">
      <c r="A7975" s="2" t="s">
        <v>147</v>
      </c>
      <c r="B7975" s="2" t="n">
        <v>83</v>
      </c>
      <c r="C7975" s="2" t="n">
        <v>108033.65625</v>
      </c>
      <c r="D7975" s="2" t="n">
        <v>16242.212890625</v>
      </c>
      <c r="E7975" s="2" t="n">
        <v>9967.892578125</v>
      </c>
      <c r="F7975" s="2" t="n">
        <v>12130.0634765625</v>
      </c>
      <c r="G7975" s="2" t="n">
        <v>4953.095703125</v>
      </c>
    </row>
    <row r="7976" customFormat="false" ht="12.75" hidden="false" customHeight="false" outlineLevel="0" collapsed="false">
      <c r="A7976" s="2" t="s">
        <v>148</v>
      </c>
      <c r="B7976" s="2" t="n">
        <v>83</v>
      </c>
      <c r="C7976" s="2" t="n">
        <v>75158.0390625</v>
      </c>
      <c r="D7976" s="2" t="n">
        <v>9601.4013671875</v>
      </c>
      <c r="E7976" s="2" t="n">
        <v>5414.3779296875</v>
      </c>
      <c r="F7976" s="2" t="n">
        <v>7687.71533203125</v>
      </c>
      <c r="G7976" s="2" t="n">
        <v>3039.00781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248613.328125</v>
      </c>
      <c r="D7977" s="2" t="n">
        <v>39313.9140625</v>
      </c>
      <c r="E7977" s="2" t="n">
        <v>25792.044921875</v>
      </c>
      <c r="F7977" s="2" t="n">
        <v>189319.734375</v>
      </c>
      <c r="G7977" s="2" t="n">
        <v>3390.1843261718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95934.71875</v>
      </c>
      <c r="D7978" s="2" t="n">
        <v>48449.39453125</v>
      </c>
      <c r="E7978" s="2" t="n">
        <v>35552.00390625</v>
      </c>
      <c r="F7978" s="2" t="n">
        <v>227093.71875</v>
      </c>
      <c r="G7978" s="2" t="n">
        <v>9542.0703125</v>
      </c>
    </row>
    <row r="7979" customFormat="false" ht="12.75" hidden="false" customHeight="false" outlineLevel="0" collapsed="false">
      <c r="A7979" s="2" t="s">
        <v>34</v>
      </c>
      <c r="B7979" s="2" t="n">
        <v>84</v>
      </c>
      <c r="C7979" s="2" t="n">
        <v>258085.515625</v>
      </c>
      <c r="D7979" s="2" t="n">
        <v>37163.921875</v>
      </c>
      <c r="E7979" s="2" t="n">
        <v>31420.98828125</v>
      </c>
      <c r="F7979" s="2" t="n">
        <v>225919.4375</v>
      </c>
      <c r="G7979" s="2" t="n">
        <v>2349.29272460938</v>
      </c>
    </row>
    <row r="7980" customFormat="false" ht="12.75" hidden="false" customHeight="false" outlineLevel="0" collapsed="false">
      <c r="A7980" s="2" t="s">
        <v>37</v>
      </c>
      <c r="B7980" s="2" t="n">
        <v>84</v>
      </c>
      <c r="C7980" s="2" t="n">
        <v>226847.71875</v>
      </c>
      <c r="D7980" s="2" t="n">
        <v>31301.919921875</v>
      </c>
      <c r="E7980" s="2" t="n">
        <v>28914.970703125</v>
      </c>
      <c r="F7980" s="2" t="n">
        <v>204208.6875</v>
      </c>
      <c r="G7980" s="2" t="n">
        <v>1305.1708984375</v>
      </c>
    </row>
    <row r="7981" customFormat="false" ht="12.75" hidden="false" customHeight="false" outlineLevel="0" collapsed="false">
      <c r="A7981" s="2" t="s">
        <v>40</v>
      </c>
      <c r="B7981" s="2" t="n">
        <v>84</v>
      </c>
      <c r="C7981" s="2" t="n">
        <v>237238.84375</v>
      </c>
      <c r="D7981" s="2" t="n">
        <v>32081.177734375</v>
      </c>
      <c r="E7981" s="2" t="n">
        <v>31688.486328125</v>
      </c>
      <c r="F7981" s="2" t="n">
        <v>217230.28125</v>
      </c>
      <c r="G7981" s="2" t="n">
        <v>1371.94409179688</v>
      </c>
    </row>
    <row r="7982" customFormat="false" ht="12.75" hidden="false" customHeight="false" outlineLevel="0" collapsed="false">
      <c r="A7982" s="2" t="s">
        <v>43</v>
      </c>
      <c r="B7982" s="2" t="n">
        <v>84</v>
      </c>
      <c r="C7982" s="2" t="n">
        <v>247824.09375</v>
      </c>
      <c r="D7982" s="2" t="n">
        <v>33652.9609375</v>
      </c>
      <c r="E7982" s="2" t="n">
        <v>34446.875</v>
      </c>
      <c r="F7982" s="2" t="n">
        <v>228223.34375</v>
      </c>
      <c r="G7982" s="2" t="n">
        <v>1856.12182617188</v>
      </c>
    </row>
    <row r="7983" customFormat="false" ht="12.75" hidden="false" customHeight="false" outlineLevel="0" collapsed="false">
      <c r="A7983" s="2" t="s">
        <v>46</v>
      </c>
      <c r="B7983" s="2" t="n">
        <v>84</v>
      </c>
      <c r="C7983" s="2" t="n">
        <v>233646.3125</v>
      </c>
      <c r="D7983" s="2" t="n">
        <v>31965.16796875</v>
      </c>
      <c r="E7983" s="2" t="n">
        <v>29833.228515625</v>
      </c>
      <c r="F7983" s="2" t="n">
        <v>202304.109375</v>
      </c>
      <c r="G7983" s="2" t="n">
        <v>1266.98571777344</v>
      </c>
    </row>
    <row r="7984" customFormat="false" ht="12.75" hidden="false" customHeight="false" outlineLevel="0" collapsed="false">
      <c r="A7984" s="2" t="s">
        <v>51</v>
      </c>
      <c r="B7984" s="2" t="n">
        <v>84</v>
      </c>
      <c r="C7984" s="2" t="n">
        <v>244045.9375</v>
      </c>
      <c r="D7984" s="2" t="n">
        <v>33100.71875</v>
      </c>
      <c r="E7984" s="2" t="n">
        <v>28806.263671875</v>
      </c>
      <c r="F7984" s="2" t="n">
        <v>197077.046875</v>
      </c>
      <c r="G7984" s="2" t="n">
        <v>1330.46923828125</v>
      </c>
    </row>
    <row r="7985" customFormat="false" ht="12.75" hidden="false" customHeight="false" outlineLevel="0" collapsed="false">
      <c r="A7985" s="2" t="s">
        <v>54</v>
      </c>
      <c r="B7985" s="2" t="n">
        <v>84</v>
      </c>
      <c r="C7985" s="2" t="n">
        <v>32779.20703125</v>
      </c>
      <c r="D7985" s="2" t="n">
        <v>4416.0654296875</v>
      </c>
      <c r="E7985" s="2" t="n">
        <v>3081.96997070313</v>
      </c>
      <c r="F7985" s="2" t="n">
        <v>4274.5400390625</v>
      </c>
      <c r="G7985" s="2" t="n">
        <v>2206.05126953125</v>
      </c>
    </row>
    <row r="7986" customFormat="false" ht="12.75" hidden="false" customHeight="false" outlineLevel="0" collapsed="false">
      <c r="A7986" s="2" t="s">
        <v>55</v>
      </c>
      <c r="B7986" s="2" t="n">
        <v>84</v>
      </c>
      <c r="C7986" s="2" t="n">
        <v>226335.59375</v>
      </c>
      <c r="D7986" s="2" t="n">
        <v>33593.48046875</v>
      </c>
      <c r="E7986" s="2" t="n">
        <v>26381.03515625</v>
      </c>
      <c r="F7986" s="2" t="n">
        <v>190524.46875</v>
      </c>
      <c r="G7986" s="2" t="n">
        <v>1952.04211425781</v>
      </c>
    </row>
    <row r="7987" customFormat="false" ht="12.75" hidden="false" customHeight="false" outlineLevel="0" collapsed="false">
      <c r="A7987" s="2" t="s">
        <v>57</v>
      </c>
      <c r="B7987" s="2" t="n">
        <v>84</v>
      </c>
      <c r="C7987" s="2" t="n">
        <v>63516.94921875</v>
      </c>
      <c r="D7987" s="2" t="n">
        <v>7990.41015625</v>
      </c>
      <c r="E7987" s="2" t="n">
        <v>5109.17578125</v>
      </c>
      <c r="F7987" s="2" t="n">
        <v>6667.1357421875</v>
      </c>
      <c r="G7987" s="2" t="n">
        <v>2617.50952148438</v>
      </c>
    </row>
    <row r="7988" customFormat="false" ht="12.75" hidden="false" customHeight="false" outlineLevel="0" collapsed="false">
      <c r="A7988" s="2" t="s">
        <v>58</v>
      </c>
      <c r="B7988" s="2" t="n">
        <v>84</v>
      </c>
      <c r="C7988" s="2" t="n">
        <v>105382.6328125</v>
      </c>
      <c r="D7988" s="2" t="n">
        <v>13528.5029296875</v>
      </c>
      <c r="E7988" s="2" t="n">
        <v>8306.4873046875</v>
      </c>
      <c r="F7988" s="2" t="n">
        <v>10787.15234375</v>
      </c>
      <c r="G7988" s="2" t="n">
        <v>4216.12744140625</v>
      </c>
    </row>
    <row r="7989" customFormat="false" ht="12.75" hidden="false" customHeight="false" outlineLevel="0" collapsed="false">
      <c r="A7989" s="2" t="s">
        <v>59</v>
      </c>
      <c r="B7989" s="2" t="n">
        <v>84</v>
      </c>
      <c r="C7989" s="2" t="n">
        <v>244747.328125</v>
      </c>
      <c r="D7989" s="2" t="n">
        <v>36971.890625</v>
      </c>
      <c r="E7989" s="2" t="n">
        <v>25771.93359375</v>
      </c>
      <c r="F7989" s="2" t="n">
        <v>192889.125</v>
      </c>
      <c r="G7989" s="2" t="n">
        <v>2414.16650390625</v>
      </c>
    </row>
    <row r="7990" customFormat="false" ht="12.75" hidden="false" customHeight="false" outlineLevel="0" collapsed="false">
      <c r="A7990" s="2" t="s">
        <v>60</v>
      </c>
      <c r="B7990" s="2" t="n">
        <v>84</v>
      </c>
      <c r="C7990" s="2" t="n">
        <v>249959.90625</v>
      </c>
      <c r="D7990" s="2" t="n">
        <v>36701.9375</v>
      </c>
      <c r="E7990" s="2" t="n">
        <v>29645.935546875</v>
      </c>
      <c r="F7990" s="2" t="n">
        <v>216489.234375</v>
      </c>
      <c r="G7990" s="2" t="n">
        <v>2185.02880859375</v>
      </c>
    </row>
    <row r="7991" customFormat="false" ht="12.75" hidden="false" customHeight="false" outlineLevel="0" collapsed="false">
      <c r="A7991" s="2" t="s">
        <v>61</v>
      </c>
      <c r="B7991" s="2" t="n">
        <v>84</v>
      </c>
      <c r="C7991" s="2" t="n">
        <v>250586.828125</v>
      </c>
      <c r="D7991" s="2" t="n">
        <v>34439.58203125</v>
      </c>
      <c r="E7991" s="2" t="n">
        <v>31043.30859375</v>
      </c>
      <c r="F7991" s="2" t="n">
        <v>211184.921875</v>
      </c>
      <c r="G7991" s="2" t="n">
        <v>1842.80358886719</v>
      </c>
    </row>
    <row r="7992" customFormat="false" ht="12.75" hidden="false" customHeight="false" outlineLevel="0" collapsed="false">
      <c r="A7992" s="2" t="s">
        <v>62</v>
      </c>
      <c r="B7992" s="2" t="n">
        <v>84</v>
      </c>
      <c r="C7992" s="2" t="n">
        <v>235549.28125</v>
      </c>
      <c r="D7992" s="2" t="n">
        <v>31288.05859375</v>
      </c>
      <c r="E7992" s="2" t="n">
        <v>31487.521484375</v>
      </c>
      <c r="F7992" s="2" t="n">
        <v>214104.859375</v>
      </c>
      <c r="G7992" s="2" t="n">
        <v>1166.17346191406</v>
      </c>
    </row>
    <row r="7993" customFormat="false" ht="12.75" hidden="false" customHeight="false" outlineLevel="0" collapsed="false">
      <c r="A7993" s="2" t="s">
        <v>63</v>
      </c>
      <c r="B7993" s="2" t="n">
        <v>84</v>
      </c>
      <c r="C7993" s="2" t="n">
        <v>229792.71875</v>
      </c>
      <c r="D7993" s="2" t="n">
        <v>29907.775390625</v>
      </c>
      <c r="E7993" s="2" t="n">
        <v>31644.470703125</v>
      </c>
      <c r="F7993" s="2" t="n">
        <v>204587.796875</v>
      </c>
      <c r="G7993" s="2" t="n">
        <v>1461.58312988281</v>
      </c>
    </row>
    <row r="7994" customFormat="false" ht="12.75" hidden="false" customHeight="false" outlineLevel="0" collapsed="false">
      <c r="A7994" s="2" t="s">
        <v>64</v>
      </c>
      <c r="B7994" s="2" t="n">
        <v>84</v>
      </c>
      <c r="C7994" s="2" t="n">
        <v>238280.484375</v>
      </c>
      <c r="D7994" s="2" t="n">
        <v>29959.177734375</v>
      </c>
      <c r="E7994" s="2" t="n">
        <v>33658.546875</v>
      </c>
      <c r="F7994" s="2" t="n">
        <v>217219.828125</v>
      </c>
      <c r="G7994" s="2" t="n">
        <v>1136.47668457031</v>
      </c>
    </row>
    <row r="7995" customFormat="false" ht="12.75" hidden="false" customHeight="false" outlineLevel="0" collapsed="false">
      <c r="A7995" s="2" t="s">
        <v>65</v>
      </c>
      <c r="B7995" s="2" t="n">
        <v>84</v>
      </c>
      <c r="C7995" s="2" t="n">
        <v>240262.765625</v>
      </c>
      <c r="D7995" s="2" t="n">
        <v>31565.83984375</v>
      </c>
      <c r="E7995" s="2" t="n">
        <v>32207.296875</v>
      </c>
      <c r="F7995" s="2" t="n">
        <v>206302.609375</v>
      </c>
      <c r="G7995" s="2" t="n">
        <v>1195.771484375</v>
      </c>
    </row>
    <row r="7996" customFormat="false" ht="12.75" hidden="false" customHeight="false" outlineLevel="0" collapsed="false">
      <c r="A7996" s="2" t="s">
        <v>66</v>
      </c>
      <c r="B7996" s="2" t="n">
        <v>84</v>
      </c>
      <c r="C7996" s="2" t="n">
        <v>266971.15625</v>
      </c>
      <c r="D7996" s="2" t="n">
        <v>37600.8125</v>
      </c>
      <c r="E7996" s="2" t="n">
        <v>37435.5390625</v>
      </c>
      <c r="F7996" s="2" t="n">
        <v>221612.25</v>
      </c>
      <c r="G7996" s="2" t="n">
        <v>1158.82373046875</v>
      </c>
    </row>
    <row r="7997" customFormat="false" ht="12.75" hidden="false" customHeight="false" outlineLevel="0" collapsed="false">
      <c r="A7997" s="2" t="s">
        <v>67</v>
      </c>
      <c r="B7997" s="2" t="n">
        <v>84</v>
      </c>
      <c r="C7997" s="2" t="n">
        <v>18244.142578125</v>
      </c>
      <c r="D7997" s="2" t="n">
        <v>2018.015625</v>
      </c>
      <c r="E7997" s="2" t="n">
        <v>1461.81274414063</v>
      </c>
      <c r="F7997" s="2" t="n">
        <v>1732.42077636719</v>
      </c>
      <c r="G7997" s="2" t="n">
        <v>790.951416015625</v>
      </c>
    </row>
    <row r="7998" customFormat="false" ht="12.75" hidden="false" customHeight="false" outlineLevel="0" collapsed="false">
      <c r="A7998" s="2" t="s">
        <v>68</v>
      </c>
      <c r="B7998" s="2" t="n">
        <v>84</v>
      </c>
      <c r="C7998" s="2" t="n">
        <v>228248.703125</v>
      </c>
      <c r="D7998" s="2" t="n">
        <v>31876.90625</v>
      </c>
      <c r="E7998" s="2" t="n">
        <v>27028.556640625</v>
      </c>
      <c r="F7998" s="2" t="n">
        <v>194426.09375</v>
      </c>
      <c r="G7998" s="2" t="n">
        <v>1132.30139160156</v>
      </c>
    </row>
    <row r="7999" customFormat="false" ht="12.75" hidden="false" customHeight="false" outlineLevel="0" collapsed="false">
      <c r="A7999" s="2" t="s">
        <v>69</v>
      </c>
      <c r="B7999" s="2" t="n">
        <v>84</v>
      </c>
      <c r="C7999" s="2" t="n">
        <v>78869.03125</v>
      </c>
      <c r="D7999" s="2" t="n">
        <v>11405.212890625</v>
      </c>
      <c r="E7999" s="2" t="n">
        <v>6971.19091796875</v>
      </c>
      <c r="F7999" s="2" t="n">
        <v>9171.0498046875</v>
      </c>
      <c r="G7999" s="2" t="n">
        <v>3675.72802734375</v>
      </c>
    </row>
    <row r="8000" customFormat="false" ht="12.75" hidden="false" customHeight="false" outlineLevel="0" collapsed="false">
      <c r="A8000" s="2" t="s">
        <v>70</v>
      </c>
      <c r="B8000" s="2" t="n">
        <v>84</v>
      </c>
      <c r="C8000" s="2" t="n">
        <v>78616.375</v>
      </c>
      <c r="D8000" s="2" t="n">
        <v>9176.9345703125</v>
      </c>
      <c r="E8000" s="2" t="n">
        <v>5438.7744140625</v>
      </c>
      <c r="F8000" s="2" t="n">
        <v>6860.29052734375</v>
      </c>
      <c r="G8000" s="2" t="n">
        <v>2716.1181640625</v>
      </c>
    </row>
    <row r="8001" customFormat="false" ht="12.75" hidden="false" customHeight="false" outlineLevel="0" collapsed="false">
      <c r="A8001" s="2" t="s">
        <v>71</v>
      </c>
      <c r="B8001" s="2" t="n">
        <v>84</v>
      </c>
      <c r="C8001" s="2" t="n">
        <v>347039.28125</v>
      </c>
      <c r="D8001" s="2" t="n">
        <v>50275.51171875</v>
      </c>
      <c r="E8001" s="2" t="n">
        <v>36168.390625</v>
      </c>
      <c r="F8001" s="2" t="n">
        <v>244362.1875</v>
      </c>
      <c r="G8001" s="2" t="n">
        <v>3638.951171875</v>
      </c>
    </row>
    <row r="8002" customFormat="false" ht="12.75" hidden="false" customHeight="false" outlineLevel="0" collapsed="false">
      <c r="A8002" s="2" t="s">
        <v>72</v>
      </c>
      <c r="B8002" s="2" t="n">
        <v>84</v>
      </c>
      <c r="C8002" s="2" t="n">
        <v>265310.90625</v>
      </c>
      <c r="D8002" s="2" t="n">
        <v>37684.0078125</v>
      </c>
      <c r="E8002" s="2" t="n">
        <v>32441.892578125</v>
      </c>
      <c r="F8002" s="2" t="n">
        <v>231151.90625</v>
      </c>
      <c r="G8002" s="2" t="n">
        <v>2193.40283203125</v>
      </c>
    </row>
    <row r="8003" customFormat="false" ht="12.75" hidden="false" customHeight="false" outlineLevel="0" collapsed="false">
      <c r="A8003" s="2" t="s">
        <v>73</v>
      </c>
      <c r="B8003" s="2" t="n">
        <v>84</v>
      </c>
      <c r="C8003" s="2" t="n">
        <v>254891.6875</v>
      </c>
      <c r="D8003" s="2" t="n">
        <v>34091.453125</v>
      </c>
      <c r="E8003" s="2" t="n">
        <v>33417.625</v>
      </c>
      <c r="F8003" s="2" t="n">
        <v>226598.984375</v>
      </c>
      <c r="G8003" s="2" t="n">
        <v>1412.25073242188</v>
      </c>
    </row>
    <row r="8004" customFormat="false" ht="12.75" hidden="false" customHeight="false" outlineLevel="0" collapsed="false">
      <c r="A8004" s="2" t="s">
        <v>74</v>
      </c>
      <c r="B8004" s="2" t="n">
        <v>84</v>
      </c>
      <c r="C8004" s="2" t="n">
        <v>307692.5625</v>
      </c>
      <c r="D8004" s="2" t="n">
        <v>40623.24609375</v>
      </c>
      <c r="E8004" s="2" t="n">
        <v>41477.1640625</v>
      </c>
      <c r="F8004" s="2" t="n">
        <v>253286.046875</v>
      </c>
      <c r="G8004" s="2" t="n">
        <v>2612.18872070313</v>
      </c>
    </row>
    <row r="8005" customFormat="false" ht="12.75" hidden="false" customHeight="false" outlineLevel="0" collapsed="false">
      <c r="A8005" s="2" t="s">
        <v>75</v>
      </c>
      <c r="B8005" s="2" t="n">
        <v>84</v>
      </c>
      <c r="C8005" s="2" t="n">
        <v>254325.25</v>
      </c>
      <c r="D8005" s="2" t="n">
        <v>31845.076171875</v>
      </c>
      <c r="E8005" s="2" t="n">
        <v>36733.45703125</v>
      </c>
      <c r="F8005" s="2" t="n">
        <v>234139.671875</v>
      </c>
      <c r="G8005" s="2" t="n">
        <v>1302.103515625</v>
      </c>
    </row>
    <row r="8006" customFormat="false" ht="12.75" hidden="false" customHeight="false" outlineLevel="0" collapsed="false">
      <c r="A8006" s="2" t="s">
        <v>76</v>
      </c>
      <c r="B8006" s="2" t="n">
        <v>84</v>
      </c>
      <c r="C8006" s="2" t="n">
        <v>262056.09375</v>
      </c>
      <c r="D8006" s="2" t="n">
        <v>32181.0234375</v>
      </c>
      <c r="E8006" s="2" t="n">
        <v>38482.0390625</v>
      </c>
      <c r="F8006" s="2" t="n">
        <v>239028.375</v>
      </c>
      <c r="G8006" s="2" t="n">
        <v>1280.90747070313</v>
      </c>
    </row>
    <row r="8007" customFormat="false" ht="12.75" hidden="false" customHeight="false" outlineLevel="0" collapsed="false">
      <c r="A8007" s="2" t="s">
        <v>77</v>
      </c>
      <c r="B8007" s="2" t="n">
        <v>84</v>
      </c>
      <c r="C8007" s="2" t="n">
        <v>289553.5</v>
      </c>
      <c r="D8007" s="2" t="n">
        <v>36028.4921875</v>
      </c>
      <c r="E8007" s="2" t="n">
        <v>36081.65625</v>
      </c>
      <c r="F8007" s="2" t="n">
        <v>210298.4375</v>
      </c>
      <c r="G8007" s="2" t="n">
        <v>1655.39794921875</v>
      </c>
    </row>
    <row r="8008" customFormat="false" ht="12.75" hidden="false" customHeight="false" outlineLevel="0" collapsed="false">
      <c r="A8008" s="2" t="s">
        <v>78</v>
      </c>
      <c r="B8008" s="2" t="n">
        <v>84</v>
      </c>
      <c r="C8008" s="2" t="n">
        <v>274427.9375</v>
      </c>
      <c r="D8008" s="2" t="n">
        <v>35719</v>
      </c>
      <c r="E8008" s="2" t="n">
        <v>35388.3359375</v>
      </c>
      <c r="F8008" s="2" t="n">
        <v>217835.265625</v>
      </c>
      <c r="G8008" s="2" t="n">
        <v>1927.64123535156</v>
      </c>
    </row>
    <row r="8009" customFormat="false" ht="12.75" hidden="false" customHeight="false" outlineLevel="0" collapsed="false">
      <c r="A8009" s="2" t="s">
        <v>79</v>
      </c>
      <c r="B8009" s="2" t="n">
        <v>84</v>
      </c>
      <c r="C8009" s="2" t="n">
        <v>17378.50390625</v>
      </c>
      <c r="D8009" s="2" t="n">
        <v>2104.73583984375</v>
      </c>
      <c r="E8009" s="2" t="n">
        <v>1396.73413085938</v>
      </c>
      <c r="F8009" s="2" t="n">
        <v>2034.65124511719</v>
      </c>
      <c r="G8009" s="2" t="n">
        <v>807.266845703125</v>
      </c>
    </row>
    <row r="8010" customFormat="false" ht="12.75" hidden="false" customHeight="false" outlineLevel="0" collapsed="false">
      <c r="A8010" s="2" t="s">
        <v>80</v>
      </c>
      <c r="B8010" s="2" t="n">
        <v>84</v>
      </c>
      <c r="C8010" s="2" t="n">
        <v>242893.0625</v>
      </c>
      <c r="D8010" s="2" t="n">
        <v>33089.14453125</v>
      </c>
      <c r="E8010" s="2" t="n">
        <v>29738.29296875</v>
      </c>
      <c r="F8010" s="2" t="n">
        <v>206347.78125</v>
      </c>
      <c r="G8010" s="2" t="n">
        <v>970.816711425781</v>
      </c>
    </row>
    <row r="8011" customFormat="false" ht="12.75" hidden="false" customHeight="false" outlineLevel="0" collapsed="false">
      <c r="A8011" s="2" t="s">
        <v>81</v>
      </c>
      <c r="B8011" s="2" t="n">
        <v>84</v>
      </c>
      <c r="C8011" s="2" t="n">
        <v>21844.689453125</v>
      </c>
      <c r="D8011" s="2" t="n">
        <v>2915.49462890625</v>
      </c>
      <c r="E8011" s="2" t="n">
        <v>1866.89782714844</v>
      </c>
      <c r="F8011" s="2" t="n">
        <v>2563.37524414063</v>
      </c>
      <c r="G8011" s="2" t="n">
        <v>1163.30310058594</v>
      </c>
    </row>
    <row r="8012" customFormat="false" ht="12.75" hidden="false" customHeight="false" outlineLevel="0" collapsed="false">
      <c r="A8012" s="2" t="s">
        <v>82</v>
      </c>
      <c r="B8012" s="2" t="n">
        <v>84</v>
      </c>
      <c r="C8012" s="2" t="n">
        <v>35133.27734375</v>
      </c>
      <c r="D8012" s="2" t="n">
        <v>4485.58056640625</v>
      </c>
      <c r="E8012" s="2" t="n">
        <v>2984.47924804688</v>
      </c>
      <c r="F8012" s="2" t="n">
        <v>3646.15087890625</v>
      </c>
      <c r="G8012" s="2" t="n">
        <v>1497.14855957031</v>
      </c>
    </row>
    <row r="8013" customFormat="false" ht="12.75" hidden="false" customHeight="false" outlineLevel="0" collapsed="false">
      <c r="A8013" s="2" t="s">
        <v>83</v>
      </c>
      <c r="B8013" s="2" t="n">
        <v>84</v>
      </c>
      <c r="C8013" s="2" t="n">
        <v>243414.65625</v>
      </c>
      <c r="D8013" s="2" t="n">
        <v>37996.76953125</v>
      </c>
      <c r="E8013" s="2" t="n">
        <v>27161.705078125</v>
      </c>
      <c r="F8013" s="2" t="n">
        <v>209706.421875</v>
      </c>
      <c r="G8013" s="2" t="n">
        <v>2173.43872070313</v>
      </c>
    </row>
    <row r="8014" customFormat="false" ht="12.75" hidden="false" customHeight="false" outlineLevel="0" collapsed="false">
      <c r="A8014" s="2" t="s">
        <v>86</v>
      </c>
      <c r="B8014" s="2" t="n">
        <v>84</v>
      </c>
      <c r="C8014" s="2" t="n">
        <v>239259.234375</v>
      </c>
      <c r="D8014" s="2" t="n">
        <v>34617.40625</v>
      </c>
      <c r="E8014" s="2" t="n">
        <v>29010.671875</v>
      </c>
      <c r="F8014" s="2" t="n">
        <v>205531.375</v>
      </c>
      <c r="G8014" s="2" t="n">
        <v>1527.23229980469</v>
      </c>
    </row>
    <row r="8015" customFormat="false" ht="12.75" hidden="false" customHeight="false" outlineLevel="0" collapsed="false">
      <c r="A8015" s="2" t="s">
        <v>87</v>
      </c>
      <c r="B8015" s="2" t="n">
        <v>84</v>
      </c>
      <c r="C8015" s="2" t="n">
        <v>242106.578125</v>
      </c>
      <c r="D8015" s="2" t="n">
        <v>32886.53125</v>
      </c>
      <c r="E8015" s="2" t="n">
        <v>31589.08984375</v>
      </c>
      <c r="F8015" s="2" t="n">
        <v>208839.8125</v>
      </c>
      <c r="G8015" s="2" t="n">
        <v>1612.0166015625</v>
      </c>
    </row>
    <row r="8016" customFormat="false" ht="12.75" hidden="false" customHeight="false" outlineLevel="0" collapsed="false">
      <c r="A8016" s="2" t="s">
        <v>88</v>
      </c>
      <c r="B8016" s="2" t="n">
        <v>84</v>
      </c>
      <c r="C8016" s="2" t="n">
        <v>263186.71875</v>
      </c>
      <c r="D8016" s="2" t="n">
        <v>35880.89453125</v>
      </c>
      <c r="E8016" s="2" t="n">
        <v>36127.49609375</v>
      </c>
      <c r="F8016" s="2" t="n">
        <v>215737.34375</v>
      </c>
      <c r="G8016" s="2" t="n">
        <v>2547.029296875</v>
      </c>
    </row>
    <row r="8017" customFormat="false" ht="12.75" hidden="false" customHeight="false" outlineLevel="0" collapsed="false">
      <c r="A8017" s="2" t="s">
        <v>89</v>
      </c>
      <c r="B8017" s="2" t="n">
        <v>84</v>
      </c>
      <c r="C8017" s="2" t="n">
        <v>223791.984375</v>
      </c>
      <c r="D8017" s="2" t="n">
        <v>29106.359375</v>
      </c>
      <c r="E8017" s="2" t="n">
        <v>32780.94921875</v>
      </c>
      <c r="F8017" s="2" t="n">
        <v>202662.25</v>
      </c>
      <c r="G8017" s="2" t="n">
        <v>1061.26586914063</v>
      </c>
    </row>
    <row r="8018" customFormat="false" ht="12.75" hidden="false" customHeight="false" outlineLevel="0" collapsed="false">
      <c r="A8018" s="2" t="s">
        <v>90</v>
      </c>
      <c r="B8018" s="2" t="n">
        <v>84</v>
      </c>
      <c r="C8018" s="2" t="n">
        <v>239610.203125</v>
      </c>
      <c r="D8018" s="2" t="n">
        <v>30368.30078125</v>
      </c>
      <c r="E8018" s="2" t="n">
        <v>35460.40625</v>
      </c>
      <c r="F8018" s="2" t="n">
        <v>215698.859375</v>
      </c>
      <c r="G8018" s="2" t="n">
        <v>1374.96166992188</v>
      </c>
    </row>
    <row r="8019" customFormat="false" ht="12.75" hidden="false" customHeight="false" outlineLevel="0" collapsed="false">
      <c r="A8019" s="2" t="s">
        <v>91</v>
      </c>
      <c r="B8019" s="2" t="n">
        <v>84</v>
      </c>
      <c r="C8019" s="2" t="n">
        <v>232139.71875</v>
      </c>
      <c r="D8019" s="2" t="n">
        <v>29140.826171875</v>
      </c>
      <c r="E8019" s="2" t="n">
        <v>34105.83984375</v>
      </c>
      <c r="F8019" s="2" t="n">
        <v>208682.171875</v>
      </c>
      <c r="G8019" s="2" t="n">
        <v>1037.10168457031</v>
      </c>
    </row>
    <row r="8020" customFormat="false" ht="12.75" hidden="false" customHeight="false" outlineLevel="0" collapsed="false">
      <c r="A8020" s="2" t="s">
        <v>93</v>
      </c>
      <c r="B8020" s="2" t="n">
        <v>84</v>
      </c>
      <c r="C8020" s="2" t="n">
        <v>253985.265625</v>
      </c>
      <c r="D8020" s="2" t="n">
        <v>31931.595703125</v>
      </c>
      <c r="E8020" s="2" t="n">
        <v>34049.828125</v>
      </c>
      <c r="F8020" s="2" t="n">
        <v>211596.40625</v>
      </c>
      <c r="G8020" s="2" t="n">
        <v>1233.8203125</v>
      </c>
    </row>
    <row r="8021" customFormat="false" ht="12.75" hidden="false" customHeight="false" outlineLevel="0" collapsed="false">
      <c r="A8021" s="2" t="s">
        <v>94</v>
      </c>
      <c r="B8021" s="2" t="n">
        <v>84</v>
      </c>
      <c r="C8021" s="2" t="n">
        <v>38161.83203125</v>
      </c>
      <c r="D8021" s="2" t="n">
        <v>5404.224609375</v>
      </c>
      <c r="E8021" s="2" t="n">
        <v>3353.52709960938</v>
      </c>
      <c r="F8021" s="2" t="n">
        <v>3675.73461914063</v>
      </c>
      <c r="G8021" s="2" t="n">
        <v>1321.84838867188</v>
      </c>
    </row>
    <row r="8022" customFormat="false" ht="12.75" hidden="false" customHeight="false" outlineLevel="0" collapsed="false">
      <c r="A8022" s="2" t="s">
        <v>95</v>
      </c>
      <c r="B8022" s="2" t="n">
        <v>84</v>
      </c>
      <c r="C8022" s="2" t="n">
        <v>247126.1875</v>
      </c>
      <c r="D8022" s="2" t="n">
        <v>33882.09375</v>
      </c>
      <c r="E8022" s="2" t="n">
        <v>32624.73828125</v>
      </c>
      <c r="F8022" s="2" t="n">
        <v>213176.4375</v>
      </c>
      <c r="G8022" s="2" t="n">
        <v>1693.33081054688</v>
      </c>
    </row>
    <row r="8023" customFormat="false" ht="12.75" hidden="false" customHeight="false" outlineLevel="0" collapsed="false">
      <c r="A8023" s="2" t="s">
        <v>96</v>
      </c>
      <c r="B8023" s="2" t="n">
        <v>84</v>
      </c>
      <c r="C8023" s="2" t="n">
        <v>27984.771484375</v>
      </c>
      <c r="D8023" s="2" t="n">
        <v>3735.2880859375</v>
      </c>
      <c r="E8023" s="2" t="n">
        <v>2550.72387695313</v>
      </c>
      <c r="F8023" s="2" t="n">
        <v>3296.1259765625</v>
      </c>
      <c r="G8023" s="2" t="n">
        <v>1268.591796875</v>
      </c>
    </row>
    <row r="8024" customFormat="false" ht="12.75" hidden="false" customHeight="false" outlineLevel="0" collapsed="false">
      <c r="A8024" s="2" t="s">
        <v>97</v>
      </c>
      <c r="B8024" s="2" t="n">
        <v>84</v>
      </c>
      <c r="C8024" s="2" t="n">
        <v>43961.69921875</v>
      </c>
      <c r="D8024" s="2" t="n">
        <v>5884.93115234375</v>
      </c>
      <c r="E8024" s="2" t="n">
        <v>3611.65307617188</v>
      </c>
      <c r="F8024" s="2" t="n">
        <v>4552.0341796875</v>
      </c>
      <c r="G8024" s="2" t="n">
        <v>2013.92016601563</v>
      </c>
    </row>
    <row r="8025" customFormat="false" ht="12.75" hidden="false" customHeight="false" outlineLevel="0" collapsed="false">
      <c r="A8025" s="2" t="s">
        <v>98</v>
      </c>
      <c r="B8025" s="2" t="n">
        <v>84</v>
      </c>
      <c r="C8025" s="2" t="n">
        <v>260133.5</v>
      </c>
      <c r="D8025" s="2" t="n">
        <v>40330.8671875</v>
      </c>
      <c r="E8025" s="2" t="n">
        <v>28622.6640625</v>
      </c>
      <c r="F8025" s="2" t="n">
        <v>215836.859375</v>
      </c>
      <c r="G8025" s="2" t="n">
        <v>1647.85815429688</v>
      </c>
    </row>
    <row r="8026" customFormat="false" ht="12.75" hidden="false" customHeight="false" outlineLevel="0" collapsed="false">
      <c r="A8026" s="2" t="s">
        <v>99</v>
      </c>
      <c r="B8026" s="2" t="n">
        <v>84</v>
      </c>
      <c r="C8026" s="2" t="n">
        <v>247102.265625</v>
      </c>
      <c r="D8026" s="2" t="n">
        <v>35838.01171875</v>
      </c>
      <c r="E8026" s="2" t="n">
        <v>29758.416015625</v>
      </c>
      <c r="F8026" s="2" t="n">
        <v>209979.4375</v>
      </c>
      <c r="G8026" s="2" t="n">
        <v>2593.8525390625</v>
      </c>
    </row>
    <row r="8027" customFormat="false" ht="12.75" hidden="false" customHeight="false" outlineLevel="0" collapsed="false">
      <c r="A8027" s="2" t="s">
        <v>100</v>
      </c>
      <c r="B8027" s="2" t="n">
        <v>84</v>
      </c>
      <c r="C8027" s="2" t="n">
        <v>252456.28125</v>
      </c>
      <c r="D8027" s="2" t="n">
        <v>36333.23828125</v>
      </c>
      <c r="E8027" s="2" t="n">
        <v>34625.9453125</v>
      </c>
      <c r="F8027" s="2" t="n">
        <v>210747.171875</v>
      </c>
      <c r="G8027" s="2" t="n">
        <v>1902.06188964844</v>
      </c>
    </row>
    <row r="8028" customFormat="false" ht="12.75" hidden="false" customHeight="false" outlineLevel="0" collapsed="false">
      <c r="A8028" s="2" t="s">
        <v>101</v>
      </c>
      <c r="B8028" s="2" t="n">
        <v>84</v>
      </c>
      <c r="C8028" s="2" t="n">
        <v>250875.5625</v>
      </c>
      <c r="D8028" s="2" t="n">
        <v>33568.07421875</v>
      </c>
      <c r="E8028" s="2" t="n">
        <v>34686.05859375</v>
      </c>
      <c r="F8028" s="2" t="n">
        <v>219411.109375</v>
      </c>
      <c r="G8028" s="2" t="n">
        <v>1572.85363769531</v>
      </c>
    </row>
    <row r="8029" customFormat="false" ht="12.75" hidden="false" customHeight="false" outlineLevel="0" collapsed="false">
      <c r="A8029" s="2" t="s">
        <v>102</v>
      </c>
      <c r="B8029" s="2" t="n">
        <v>84</v>
      </c>
      <c r="C8029" s="2" t="n">
        <v>261163.046875</v>
      </c>
      <c r="D8029" s="2" t="n">
        <v>35362.62109375</v>
      </c>
      <c r="E8029" s="2" t="n">
        <v>38829.8515625</v>
      </c>
      <c r="F8029" s="2" t="n">
        <v>224472.265625</v>
      </c>
      <c r="G8029" s="2" t="n">
        <v>1931.95458984375</v>
      </c>
    </row>
    <row r="8030" customFormat="false" ht="12.75" hidden="false" customHeight="false" outlineLevel="0" collapsed="false">
      <c r="A8030" s="2" t="s">
        <v>103</v>
      </c>
      <c r="B8030" s="2" t="n">
        <v>84</v>
      </c>
      <c r="C8030" s="2" t="n">
        <v>244786.84375</v>
      </c>
      <c r="D8030" s="2" t="n">
        <v>31102.4453125</v>
      </c>
      <c r="E8030" s="2" t="n">
        <v>35743.0234375</v>
      </c>
      <c r="F8030" s="2" t="n">
        <v>219003.296875</v>
      </c>
      <c r="G8030" s="2" t="n">
        <v>1153.58850097656</v>
      </c>
    </row>
    <row r="8031" customFormat="false" ht="12.75" hidden="false" customHeight="false" outlineLevel="0" collapsed="false">
      <c r="A8031" s="2" t="s">
        <v>104</v>
      </c>
      <c r="B8031" s="2" t="n">
        <v>84</v>
      </c>
      <c r="C8031" s="2" t="n">
        <v>234885.578125</v>
      </c>
      <c r="D8031" s="2" t="n">
        <v>29581.74609375</v>
      </c>
      <c r="E8031" s="2" t="n">
        <v>34667.21875</v>
      </c>
      <c r="F8031" s="2" t="n">
        <v>210398.140625</v>
      </c>
      <c r="G8031" s="2" t="n">
        <v>1289.42687988281</v>
      </c>
    </row>
    <row r="8032" customFormat="false" ht="12.75" hidden="false" customHeight="false" outlineLevel="0" collapsed="false">
      <c r="A8032" s="2" t="s">
        <v>105</v>
      </c>
      <c r="B8032" s="2" t="n">
        <v>84</v>
      </c>
      <c r="C8032" s="2" t="n">
        <v>247151.390625</v>
      </c>
      <c r="D8032" s="2" t="n">
        <v>31226.98046875</v>
      </c>
      <c r="E8032" s="2" t="n">
        <v>33115.23828125</v>
      </c>
      <c r="F8032" s="2" t="n">
        <v>205183.234375</v>
      </c>
      <c r="G8032" s="2" t="n">
        <v>1202.48400878906</v>
      </c>
    </row>
    <row r="8033" customFormat="false" ht="12.75" hidden="false" customHeight="false" outlineLevel="0" collapsed="false">
      <c r="A8033" s="2" t="s">
        <v>106</v>
      </c>
      <c r="B8033" s="2" t="n">
        <v>84</v>
      </c>
      <c r="C8033" s="2" t="n">
        <v>14932.3125</v>
      </c>
      <c r="D8033" s="2" t="n">
        <v>1983.62255859375</v>
      </c>
      <c r="E8033" s="2" t="n">
        <v>1258.23278808594</v>
      </c>
      <c r="F8033" s="2" t="n">
        <v>1935.05053710938</v>
      </c>
      <c r="G8033" s="2" t="n">
        <v>593.140808105469</v>
      </c>
    </row>
    <row r="8034" customFormat="false" ht="12.75" hidden="false" customHeight="false" outlineLevel="0" collapsed="false">
      <c r="A8034" s="2" t="s">
        <v>107</v>
      </c>
      <c r="B8034" s="2" t="n">
        <v>84</v>
      </c>
      <c r="C8034" s="2" t="n">
        <v>240735.34375</v>
      </c>
      <c r="D8034" s="2" t="n">
        <v>32490.70703125</v>
      </c>
      <c r="E8034" s="2" t="n">
        <v>31825.767578125</v>
      </c>
      <c r="F8034" s="2" t="n">
        <v>212944.96875</v>
      </c>
      <c r="G8034" s="2" t="n">
        <v>1242.78393554688</v>
      </c>
    </row>
    <row r="8035" customFormat="false" ht="12.75" hidden="false" customHeight="false" outlineLevel="0" collapsed="false">
      <c r="A8035" s="2" t="s">
        <v>108</v>
      </c>
      <c r="B8035" s="2" t="n">
        <v>84</v>
      </c>
      <c r="C8035" s="2" t="n">
        <v>132423.234375</v>
      </c>
      <c r="D8035" s="2" t="n">
        <v>20436.587890625</v>
      </c>
      <c r="E8035" s="2" t="n">
        <v>12980.43359375</v>
      </c>
      <c r="F8035" s="2" t="n">
        <v>15699.42578125</v>
      </c>
      <c r="G8035" s="2" t="n">
        <v>5580.5302734375</v>
      </c>
    </row>
    <row r="8036" customFormat="false" ht="12.75" hidden="false" customHeight="false" outlineLevel="0" collapsed="false">
      <c r="A8036" s="2" t="s">
        <v>109</v>
      </c>
      <c r="B8036" s="2" t="n">
        <v>84</v>
      </c>
      <c r="C8036" s="2" t="n">
        <v>99283.0234375</v>
      </c>
      <c r="D8036" s="2" t="n">
        <v>16250.44921875</v>
      </c>
      <c r="E8036" s="2" t="n">
        <v>11161.990234375</v>
      </c>
      <c r="F8036" s="2" t="n">
        <v>15072.1953125</v>
      </c>
      <c r="G8036" s="2" t="n">
        <v>6781.6953125</v>
      </c>
    </row>
    <row r="8037" customFormat="false" ht="12.75" hidden="false" customHeight="false" outlineLevel="0" collapsed="false">
      <c r="A8037" s="2" t="s">
        <v>110</v>
      </c>
      <c r="B8037" s="2" t="n">
        <v>84</v>
      </c>
      <c r="C8037" s="2" t="n">
        <v>300319.1875</v>
      </c>
      <c r="D8037" s="2" t="n">
        <v>48035.671875</v>
      </c>
      <c r="E8037" s="2" t="n">
        <v>32971.57421875</v>
      </c>
      <c r="F8037" s="2" t="n">
        <v>210829.203125</v>
      </c>
      <c r="G8037" s="2" t="n">
        <v>4833.5966796875</v>
      </c>
    </row>
    <row r="8038" customFormat="false" ht="12.75" hidden="false" customHeight="false" outlineLevel="0" collapsed="false">
      <c r="A8038" s="2" t="s">
        <v>111</v>
      </c>
      <c r="B8038" s="2" t="n">
        <v>84</v>
      </c>
      <c r="C8038" s="2" t="n">
        <v>241803.421875</v>
      </c>
      <c r="D8038" s="2" t="n">
        <v>35781.421875</v>
      </c>
      <c r="E8038" s="2" t="n">
        <v>28558.38671875</v>
      </c>
      <c r="F8038" s="2" t="n">
        <v>209696.359375</v>
      </c>
      <c r="G8038" s="2" t="n">
        <v>1347.43371582031</v>
      </c>
    </row>
    <row r="8039" customFormat="false" ht="12.75" hidden="false" customHeight="false" outlineLevel="0" collapsed="false">
      <c r="A8039" s="2" t="s">
        <v>112</v>
      </c>
      <c r="B8039" s="2" t="n">
        <v>84</v>
      </c>
      <c r="C8039" s="2" t="n">
        <v>231743.796875</v>
      </c>
      <c r="D8039" s="2" t="n">
        <v>32517.474609375</v>
      </c>
      <c r="E8039" s="2" t="n">
        <v>29916.828125</v>
      </c>
      <c r="F8039" s="2" t="n">
        <v>203274.734375</v>
      </c>
      <c r="G8039" s="2" t="n">
        <v>1719.48205566406</v>
      </c>
    </row>
    <row r="8040" customFormat="false" ht="12.75" hidden="false" customHeight="false" outlineLevel="0" collapsed="false">
      <c r="A8040" s="2" t="s">
        <v>113</v>
      </c>
      <c r="B8040" s="2" t="n">
        <v>84</v>
      </c>
      <c r="C8040" s="2" t="n">
        <v>224904.5</v>
      </c>
      <c r="D8040" s="2" t="n">
        <v>31299.638671875</v>
      </c>
      <c r="E8040" s="2" t="n">
        <v>31304.5703125</v>
      </c>
      <c r="F8040" s="2" t="n">
        <v>198879.828125</v>
      </c>
      <c r="G8040" s="2" t="n">
        <v>2286.20751953125</v>
      </c>
    </row>
    <row r="8041" customFormat="false" ht="12.75" hidden="false" customHeight="false" outlineLevel="0" collapsed="false">
      <c r="A8041" s="2" t="s">
        <v>114</v>
      </c>
      <c r="B8041" s="2" t="n">
        <v>84</v>
      </c>
      <c r="C8041" s="2" t="n">
        <v>274500.65625</v>
      </c>
      <c r="D8041" s="2" t="n">
        <v>37900.52734375</v>
      </c>
      <c r="E8041" s="2" t="n">
        <v>38554.84765625</v>
      </c>
      <c r="F8041" s="2" t="n">
        <v>225221.34375</v>
      </c>
      <c r="G8041" s="2" t="n">
        <v>2788.62744140625</v>
      </c>
    </row>
    <row r="8042" customFormat="false" ht="12.75" hidden="false" customHeight="false" outlineLevel="0" collapsed="false">
      <c r="A8042" s="2" t="s">
        <v>115</v>
      </c>
      <c r="B8042" s="2" t="n">
        <v>84</v>
      </c>
      <c r="C8042" s="2" t="n">
        <v>258610.515625</v>
      </c>
      <c r="D8042" s="2" t="n">
        <v>35319.93359375</v>
      </c>
      <c r="E8042" s="2" t="n">
        <v>36474.94140625</v>
      </c>
      <c r="F8042" s="2" t="n">
        <v>209646.953125</v>
      </c>
      <c r="G8042" s="2" t="n">
        <v>2539.67895507813</v>
      </c>
    </row>
    <row r="8043" customFormat="false" ht="12.75" hidden="false" customHeight="false" outlineLevel="0" collapsed="false">
      <c r="A8043" s="2" t="s">
        <v>116</v>
      </c>
      <c r="B8043" s="2" t="n">
        <v>84</v>
      </c>
      <c r="C8043" s="2" t="n">
        <v>243925.78125</v>
      </c>
      <c r="D8043" s="2" t="n">
        <v>31027.17578125</v>
      </c>
      <c r="E8043" s="2" t="n">
        <v>34635.65234375</v>
      </c>
      <c r="F8043" s="2" t="n">
        <v>216264.765625</v>
      </c>
      <c r="G8043" s="2" t="n">
        <v>1097.5234375</v>
      </c>
    </row>
    <row r="8044" customFormat="false" ht="12.75" hidden="false" customHeight="false" outlineLevel="0" collapsed="false">
      <c r="A8044" s="2" t="s">
        <v>117</v>
      </c>
      <c r="B8044" s="2" t="n">
        <v>84</v>
      </c>
      <c r="C8044" s="2" t="n">
        <v>249609.078125</v>
      </c>
      <c r="D8044" s="2" t="n">
        <v>32117.5625</v>
      </c>
      <c r="E8044" s="2" t="n">
        <v>32635.177734375</v>
      </c>
      <c r="F8044" s="2" t="n">
        <v>204211.40625</v>
      </c>
      <c r="G8044" s="2" t="n">
        <v>1372.88098144531</v>
      </c>
    </row>
    <row r="8045" customFormat="false" ht="12.75" hidden="false" customHeight="false" outlineLevel="0" collapsed="false">
      <c r="A8045" s="2" t="s">
        <v>118</v>
      </c>
      <c r="B8045" s="2" t="n">
        <v>84</v>
      </c>
      <c r="C8045" s="2" t="n">
        <v>23311.87109375</v>
      </c>
      <c r="D8045" s="2" t="n">
        <v>3190.60498046875</v>
      </c>
      <c r="E8045" s="2" t="n">
        <v>1971.07788085938</v>
      </c>
      <c r="F8045" s="2" t="n">
        <v>2653.80395507813</v>
      </c>
      <c r="G8045" s="2" t="n">
        <v>1048.82763671875</v>
      </c>
    </row>
    <row r="8046" customFormat="false" ht="12.75" hidden="false" customHeight="false" outlineLevel="0" collapsed="false">
      <c r="A8046" s="2" t="s">
        <v>119</v>
      </c>
      <c r="B8046" s="2" t="n">
        <v>84</v>
      </c>
      <c r="C8046" s="2" t="n">
        <v>249629.171875</v>
      </c>
      <c r="D8046" s="2" t="n">
        <v>33893.84375</v>
      </c>
      <c r="E8046" s="2" t="n">
        <v>31555.69921875</v>
      </c>
      <c r="F8046" s="2" t="n">
        <v>213768.640625</v>
      </c>
      <c r="G8046" s="2" t="n">
        <v>1618.98876953125</v>
      </c>
    </row>
    <row r="8047" customFormat="false" ht="12.75" hidden="false" customHeight="false" outlineLevel="0" collapsed="false">
      <c r="A8047" s="2" t="s">
        <v>120</v>
      </c>
      <c r="B8047" s="2" t="n">
        <v>84</v>
      </c>
      <c r="C8047" s="2" t="n">
        <v>28785.35546875</v>
      </c>
      <c r="D8047" s="2" t="n">
        <v>3887.390625</v>
      </c>
      <c r="E8047" s="2" t="n">
        <v>2422.0361328125</v>
      </c>
      <c r="F8047" s="2" t="n">
        <v>3462.22192382813</v>
      </c>
      <c r="G8047" s="2" t="n">
        <v>1470.83752441406</v>
      </c>
    </row>
    <row r="8048" customFormat="false" ht="12.75" hidden="false" customHeight="false" outlineLevel="0" collapsed="false">
      <c r="A8048" s="2" t="s">
        <v>121</v>
      </c>
      <c r="B8048" s="2" t="n">
        <v>84</v>
      </c>
      <c r="C8048" s="2" t="n">
        <v>130398.8046875</v>
      </c>
      <c r="D8048" s="2" t="n">
        <v>19584.322265625</v>
      </c>
      <c r="E8048" s="2" t="n">
        <v>12204.634765625</v>
      </c>
      <c r="F8048" s="2" t="n">
        <v>15722.482421875</v>
      </c>
      <c r="G8048" s="2" t="n">
        <v>6596.3779296875</v>
      </c>
    </row>
    <row r="8049" customFormat="false" ht="12.75" hidden="false" customHeight="false" outlineLevel="0" collapsed="false">
      <c r="A8049" s="2" t="s">
        <v>122</v>
      </c>
      <c r="B8049" s="2" t="n">
        <v>84</v>
      </c>
      <c r="C8049" s="2" t="n">
        <v>255585.734375</v>
      </c>
      <c r="D8049" s="2" t="n">
        <v>42000.47265625</v>
      </c>
      <c r="E8049" s="2" t="n">
        <v>25730.818359375</v>
      </c>
      <c r="F8049" s="2" t="n">
        <v>193462.859375</v>
      </c>
      <c r="G8049" s="2" t="n">
        <v>2766.38916015625</v>
      </c>
    </row>
    <row r="8050" customFormat="false" ht="12.75" hidden="false" customHeight="false" outlineLevel="0" collapsed="false">
      <c r="A8050" s="2" t="s">
        <v>124</v>
      </c>
      <c r="B8050" s="2" t="n">
        <v>84</v>
      </c>
      <c r="C8050" s="2" t="n">
        <v>253457.46875</v>
      </c>
      <c r="D8050" s="2" t="n">
        <v>38623.4765625</v>
      </c>
      <c r="E8050" s="2" t="n">
        <v>27732.6171875</v>
      </c>
      <c r="F8050" s="2" t="n">
        <v>201190.734375</v>
      </c>
      <c r="G8050" s="2" t="n">
        <v>1509.56286621094</v>
      </c>
    </row>
    <row r="8051" customFormat="false" ht="12.75" hidden="false" customHeight="false" outlineLevel="0" collapsed="false">
      <c r="A8051" s="2" t="s">
        <v>125</v>
      </c>
      <c r="B8051" s="2" t="n">
        <v>84</v>
      </c>
      <c r="C8051" s="2" t="n">
        <v>243488.328125</v>
      </c>
      <c r="D8051" s="2" t="n">
        <v>35851.31640625</v>
      </c>
      <c r="E8051" s="2" t="n">
        <v>29018.537109375</v>
      </c>
      <c r="F8051" s="2" t="n">
        <v>206969.5625</v>
      </c>
      <c r="G8051" s="2" t="n">
        <v>3146.43896484375</v>
      </c>
    </row>
    <row r="8052" customFormat="false" ht="12.75" hidden="false" customHeight="false" outlineLevel="0" collapsed="false">
      <c r="A8052" s="2" t="s">
        <v>126</v>
      </c>
      <c r="B8052" s="2" t="n">
        <v>84</v>
      </c>
      <c r="C8052" s="2" t="n">
        <v>204224.84375</v>
      </c>
      <c r="D8052" s="2" t="n">
        <v>27279.583984375</v>
      </c>
      <c r="E8052" s="2" t="n">
        <v>30230.8671875</v>
      </c>
      <c r="F8052" s="2" t="n">
        <v>205279.6875</v>
      </c>
      <c r="G8052" s="2" t="n">
        <v>1439.37023925781</v>
      </c>
    </row>
    <row r="8053" customFormat="false" ht="12.75" hidden="false" customHeight="false" outlineLevel="0" collapsed="false">
      <c r="A8053" s="2" t="s">
        <v>128</v>
      </c>
      <c r="B8053" s="2" t="n">
        <v>84</v>
      </c>
      <c r="C8053" s="2" t="n">
        <v>227343.4375</v>
      </c>
      <c r="D8053" s="2" t="n">
        <v>29853.328125</v>
      </c>
      <c r="E8053" s="2" t="n">
        <v>34759.02734375</v>
      </c>
      <c r="F8053" s="2" t="n">
        <v>226564.390625</v>
      </c>
      <c r="G8053" s="2" t="n">
        <v>1958.48999023438</v>
      </c>
    </row>
    <row r="8054" customFormat="false" ht="12.75" hidden="false" customHeight="false" outlineLevel="0" collapsed="false">
      <c r="A8054" s="2" t="s">
        <v>129</v>
      </c>
      <c r="B8054" s="2" t="n">
        <v>84</v>
      </c>
      <c r="C8054" s="2" t="n">
        <v>228388.890625</v>
      </c>
      <c r="D8054" s="2" t="n">
        <v>29100.583984375</v>
      </c>
      <c r="E8054" s="2" t="n">
        <v>34859.66796875</v>
      </c>
      <c r="F8054" s="2" t="n">
        <v>220955.984375</v>
      </c>
      <c r="G8054" s="2" t="n">
        <v>1555.251953125</v>
      </c>
    </row>
    <row r="8055" customFormat="false" ht="12.75" hidden="false" customHeight="false" outlineLevel="0" collapsed="false">
      <c r="A8055" s="2" t="s">
        <v>130</v>
      </c>
      <c r="B8055" s="2" t="n">
        <v>84</v>
      </c>
      <c r="C8055" s="2" t="n">
        <v>253070.625</v>
      </c>
      <c r="D8055" s="2" t="n">
        <v>33108.51171875</v>
      </c>
      <c r="E8055" s="2" t="n">
        <v>31668.248046875</v>
      </c>
      <c r="F8055" s="2" t="n">
        <v>201021.453125</v>
      </c>
      <c r="G8055" s="2" t="n">
        <v>1218.63586425781</v>
      </c>
    </row>
    <row r="8056" customFormat="false" ht="12.75" hidden="false" customHeight="false" outlineLevel="0" collapsed="false">
      <c r="A8056" s="2" t="s">
        <v>132</v>
      </c>
      <c r="B8056" s="2" t="n">
        <v>84</v>
      </c>
      <c r="C8056" s="2" t="n">
        <v>273248.25</v>
      </c>
      <c r="D8056" s="2" t="n">
        <v>36489.6015625</v>
      </c>
      <c r="E8056" s="2" t="n">
        <v>34294.30078125</v>
      </c>
      <c r="F8056" s="2" t="n">
        <v>226019.5625</v>
      </c>
      <c r="G8056" s="2" t="n">
        <v>4300.06982421875</v>
      </c>
    </row>
    <row r="8057" customFormat="false" ht="12.75" hidden="false" customHeight="false" outlineLevel="0" collapsed="false">
      <c r="A8057" s="2" t="s">
        <v>133</v>
      </c>
      <c r="B8057" s="2" t="n">
        <v>84</v>
      </c>
      <c r="C8057" s="2" t="n">
        <v>15252.2412109375</v>
      </c>
      <c r="D8057" s="2" t="n">
        <v>2008.11389160156</v>
      </c>
      <c r="E8057" s="2" t="n">
        <v>1278.41650390625</v>
      </c>
      <c r="F8057" s="2" t="n">
        <v>2084.77880859375</v>
      </c>
      <c r="G8057" s="2" t="n">
        <v>857.904541015625</v>
      </c>
    </row>
    <row r="8058" customFormat="false" ht="12.75" hidden="false" customHeight="false" outlineLevel="0" collapsed="false">
      <c r="A8058" s="2" t="s">
        <v>134</v>
      </c>
      <c r="B8058" s="2" t="n">
        <v>84</v>
      </c>
      <c r="C8058" s="2" t="n">
        <v>279682.78125</v>
      </c>
      <c r="D8058" s="2" t="n">
        <v>39468.8984375</v>
      </c>
      <c r="E8058" s="2" t="n">
        <v>32253.798828125</v>
      </c>
      <c r="F8058" s="2" t="n">
        <v>226816.578125</v>
      </c>
      <c r="G8058" s="2" t="n">
        <v>1251.21020507813</v>
      </c>
    </row>
    <row r="8059" customFormat="false" ht="12.75" hidden="false" customHeight="false" outlineLevel="0" collapsed="false">
      <c r="A8059" s="2" t="s">
        <v>135</v>
      </c>
      <c r="B8059" s="2" t="n">
        <v>84</v>
      </c>
      <c r="C8059" s="2" t="n">
        <v>125698.3125</v>
      </c>
      <c r="D8059" s="2" t="n">
        <v>21909.5703125</v>
      </c>
      <c r="E8059" s="2" t="n">
        <v>14707.0458984375</v>
      </c>
      <c r="F8059" s="2" t="n">
        <v>19175.833984375</v>
      </c>
      <c r="G8059" s="2" t="n">
        <v>7826.318359375</v>
      </c>
    </row>
    <row r="8060" customFormat="false" ht="12.75" hidden="false" customHeight="false" outlineLevel="0" collapsed="false">
      <c r="A8060" s="2" t="s">
        <v>136</v>
      </c>
      <c r="B8060" s="2" t="n">
        <v>84</v>
      </c>
      <c r="C8060" s="2" t="n">
        <v>73881.84375</v>
      </c>
      <c r="D8060" s="2" t="n">
        <v>10672.7978515625</v>
      </c>
      <c r="E8060" s="2" t="n">
        <v>8389.12890625</v>
      </c>
      <c r="F8060" s="2" t="n">
        <v>8596.9228515625</v>
      </c>
      <c r="G8060" s="2" t="n">
        <v>3218.58178710938</v>
      </c>
    </row>
    <row r="8061" customFormat="false" ht="12.75" hidden="false" customHeight="false" outlineLevel="0" collapsed="false">
      <c r="A8061" s="2" t="s">
        <v>137</v>
      </c>
      <c r="B8061" s="2" t="n">
        <v>84</v>
      </c>
      <c r="C8061" s="2" t="n">
        <v>255253.578125</v>
      </c>
      <c r="D8061" s="2" t="n">
        <v>40608.4765625</v>
      </c>
      <c r="E8061" s="2" t="n">
        <v>24085.98046875</v>
      </c>
      <c r="F8061" s="2" t="n">
        <v>193205.203125</v>
      </c>
      <c r="G8061" s="2" t="n">
        <v>6922.11376953125</v>
      </c>
    </row>
    <row r="8062" customFormat="false" ht="12.75" hidden="false" customHeight="false" outlineLevel="0" collapsed="false">
      <c r="A8062" s="2" t="s">
        <v>138</v>
      </c>
      <c r="B8062" s="2" t="n">
        <v>84</v>
      </c>
      <c r="C8062" s="2" t="n">
        <v>238399.609375</v>
      </c>
      <c r="D8062" s="2" t="n">
        <v>37917.6796875</v>
      </c>
      <c r="E8062" s="2" t="n">
        <v>25224.9921875</v>
      </c>
      <c r="F8062" s="2" t="n">
        <v>193817.0625</v>
      </c>
      <c r="G8062" s="2" t="n">
        <v>1726.26586914063</v>
      </c>
    </row>
    <row r="8063" customFormat="false" ht="12.75" hidden="false" customHeight="false" outlineLevel="0" collapsed="false">
      <c r="A8063" s="2" t="s">
        <v>139</v>
      </c>
      <c r="B8063" s="2" t="n">
        <v>84</v>
      </c>
      <c r="C8063" s="2" t="n">
        <v>234610.265625</v>
      </c>
      <c r="D8063" s="2" t="n">
        <v>35422.51171875</v>
      </c>
      <c r="E8063" s="2" t="n">
        <v>26488.546875</v>
      </c>
      <c r="F8063" s="2" t="n">
        <v>193910.546875</v>
      </c>
      <c r="G8063" s="2" t="n">
        <v>1416.48974609375</v>
      </c>
    </row>
    <row r="8064" customFormat="false" ht="12.75" hidden="false" customHeight="false" outlineLevel="0" collapsed="false">
      <c r="A8064" s="2" t="s">
        <v>140</v>
      </c>
      <c r="B8064" s="2" t="n">
        <v>84</v>
      </c>
      <c r="C8064" s="2" t="n">
        <v>201297.546875</v>
      </c>
      <c r="D8064" s="2" t="n">
        <v>27955.376953125</v>
      </c>
      <c r="E8064" s="2" t="n">
        <v>28597.4375</v>
      </c>
      <c r="F8064" s="2" t="n">
        <v>199363.90625</v>
      </c>
      <c r="G8064" s="2" t="n">
        <v>1945.57397460938</v>
      </c>
    </row>
    <row r="8065" customFormat="false" ht="12.75" hidden="false" customHeight="false" outlineLevel="0" collapsed="false">
      <c r="A8065" s="2" t="s">
        <v>141</v>
      </c>
      <c r="B8065" s="2" t="n">
        <v>84</v>
      </c>
      <c r="C8065" s="2" t="n">
        <v>217080.328125</v>
      </c>
      <c r="D8065" s="2" t="n">
        <v>29523.484375</v>
      </c>
      <c r="E8065" s="2" t="n">
        <v>30944.796875</v>
      </c>
      <c r="F8065" s="2" t="n">
        <v>209428.90625</v>
      </c>
      <c r="G8065" s="2" t="n">
        <v>1657.73974609375</v>
      </c>
    </row>
    <row r="8066" customFormat="false" ht="12.75" hidden="false" customHeight="false" outlineLevel="0" collapsed="false">
      <c r="A8066" s="2" t="s">
        <v>142</v>
      </c>
      <c r="B8066" s="2" t="n">
        <v>84</v>
      </c>
      <c r="C8066" s="2" t="n">
        <v>218262.984375</v>
      </c>
      <c r="D8066" s="2" t="n">
        <v>28867.41015625</v>
      </c>
      <c r="E8066" s="2" t="n">
        <v>31498.89453125</v>
      </c>
      <c r="F8066" s="2" t="n">
        <v>211032.5625</v>
      </c>
      <c r="G8066" s="2" t="n">
        <v>1340.50036621094</v>
      </c>
    </row>
    <row r="8067" customFormat="false" ht="12.75" hidden="false" customHeight="false" outlineLevel="0" collapsed="false">
      <c r="A8067" s="2" t="s">
        <v>143</v>
      </c>
      <c r="B8067" s="2" t="n">
        <v>84</v>
      </c>
      <c r="C8067" s="2" t="n">
        <v>270540.21875</v>
      </c>
      <c r="D8067" s="2" t="n">
        <v>37206.13671875</v>
      </c>
      <c r="E8067" s="2" t="n">
        <v>32855.5703125</v>
      </c>
      <c r="F8067" s="2" t="n">
        <v>217993.109375</v>
      </c>
      <c r="G8067" s="2" t="n">
        <v>1777.42138671875</v>
      </c>
    </row>
    <row r="8068" customFormat="false" ht="12.75" hidden="false" customHeight="false" outlineLevel="0" collapsed="false">
      <c r="A8068" s="2" t="s">
        <v>144</v>
      </c>
      <c r="B8068" s="2" t="n">
        <v>84</v>
      </c>
      <c r="C8068" s="2" t="n">
        <v>288440.875</v>
      </c>
      <c r="D8068" s="2" t="n">
        <v>41326.64453125</v>
      </c>
      <c r="E8068" s="2" t="n">
        <v>34737.73046875</v>
      </c>
      <c r="F8068" s="2" t="n">
        <v>216686.34375</v>
      </c>
      <c r="G8068" s="2" t="n">
        <v>3442.04760742188</v>
      </c>
    </row>
    <row r="8069" customFormat="false" ht="12.75" hidden="false" customHeight="false" outlineLevel="0" collapsed="false">
      <c r="A8069" s="2" t="s">
        <v>145</v>
      </c>
      <c r="B8069" s="2" t="n">
        <v>84</v>
      </c>
      <c r="C8069" s="2" t="n">
        <v>20229.3125</v>
      </c>
      <c r="D8069" s="2" t="n">
        <v>2701.923828125</v>
      </c>
      <c r="E8069" s="2" t="n">
        <v>1720.43688964844</v>
      </c>
      <c r="F8069" s="2" t="n">
        <v>2442.53051757813</v>
      </c>
      <c r="G8069" s="2" t="n">
        <v>1022.05505371094</v>
      </c>
    </row>
    <row r="8070" customFormat="false" ht="12.75" hidden="false" customHeight="false" outlineLevel="0" collapsed="false">
      <c r="A8070" s="2" t="s">
        <v>146</v>
      </c>
      <c r="B8070" s="2" t="n">
        <v>84</v>
      </c>
      <c r="C8070" s="2" t="n">
        <v>286413.53125</v>
      </c>
      <c r="D8070" s="2" t="n">
        <v>42500.140625</v>
      </c>
      <c r="E8070" s="2" t="n">
        <v>31503.642578125</v>
      </c>
      <c r="F8070" s="2" t="n">
        <v>230455.921875</v>
      </c>
      <c r="G8070" s="2" t="n">
        <v>1643.26379394531</v>
      </c>
    </row>
    <row r="8071" customFormat="false" ht="12.75" hidden="false" customHeight="false" outlineLevel="0" collapsed="false">
      <c r="A8071" s="2" t="s">
        <v>147</v>
      </c>
      <c r="B8071" s="2" t="n">
        <v>84</v>
      </c>
      <c r="C8071" s="2" t="n">
        <v>108351.75</v>
      </c>
      <c r="D8071" s="2" t="n">
        <v>16184.498046875</v>
      </c>
      <c r="E8071" s="2" t="n">
        <v>9894.2470703125</v>
      </c>
      <c r="F8071" s="2" t="n">
        <v>12184.490234375</v>
      </c>
      <c r="G8071" s="2" t="n">
        <v>4853.1533203125</v>
      </c>
    </row>
    <row r="8072" customFormat="false" ht="12.75" hidden="false" customHeight="false" outlineLevel="0" collapsed="false">
      <c r="A8072" s="2" t="s">
        <v>148</v>
      </c>
      <c r="B8072" s="2" t="n">
        <v>84</v>
      </c>
      <c r="C8072" s="2" t="n">
        <v>74643.9296875</v>
      </c>
      <c r="D8072" s="2" t="n">
        <v>9558.2998046875</v>
      </c>
      <c r="E8072" s="2" t="n">
        <v>5562.12646484375</v>
      </c>
      <c r="F8072" s="2" t="n">
        <v>7362.28466796875</v>
      </c>
      <c r="G8072" s="2" t="n">
        <v>3153.895019531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246360.9375</v>
      </c>
      <c r="D8073" s="2" t="n">
        <v>38938.8671875</v>
      </c>
      <c r="E8073" s="2" t="n">
        <v>25564.708984375</v>
      </c>
      <c r="F8073" s="2" t="n">
        <v>189325.15625</v>
      </c>
      <c r="G8073" s="2" t="n">
        <v>3351.44702148438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293428.625</v>
      </c>
      <c r="D8074" s="2" t="n">
        <v>48047.2109375</v>
      </c>
      <c r="E8074" s="2" t="n">
        <v>35676.984375</v>
      </c>
      <c r="F8074" s="2" t="n">
        <v>226868.609375</v>
      </c>
      <c r="G8074" s="2" t="n">
        <v>9425.2763671875</v>
      </c>
    </row>
    <row r="8075" customFormat="false" ht="12.75" hidden="false" customHeight="false" outlineLevel="0" collapsed="false">
      <c r="A8075" s="2" t="s">
        <v>34</v>
      </c>
      <c r="B8075" s="2" t="n">
        <v>85</v>
      </c>
      <c r="C8075" s="2" t="n">
        <v>254903.125</v>
      </c>
      <c r="D8075" s="2" t="n">
        <v>36986.52734375</v>
      </c>
      <c r="E8075" s="2" t="n">
        <v>31274.9765625</v>
      </c>
      <c r="F8075" s="2" t="n">
        <v>225998.578125</v>
      </c>
      <c r="G8075" s="2" t="n">
        <v>2382.15698242188</v>
      </c>
    </row>
    <row r="8076" customFormat="false" ht="12.75" hidden="false" customHeight="false" outlineLevel="0" collapsed="false">
      <c r="A8076" s="2" t="s">
        <v>37</v>
      </c>
      <c r="B8076" s="2" t="n">
        <v>85</v>
      </c>
      <c r="C8076" s="2" t="n">
        <v>223977.640625</v>
      </c>
      <c r="D8076" s="2" t="n">
        <v>30806.8203125</v>
      </c>
      <c r="E8076" s="2" t="n">
        <v>28760.546875</v>
      </c>
      <c r="F8076" s="2" t="n">
        <v>204090.40625</v>
      </c>
      <c r="G8076" s="2" t="n">
        <v>1401.20349121094</v>
      </c>
    </row>
    <row r="8077" customFormat="false" ht="12.75" hidden="false" customHeight="false" outlineLevel="0" collapsed="false">
      <c r="A8077" s="2" t="s">
        <v>40</v>
      </c>
      <c r="B8077" s="2" t="n">
        <v>85</v>
      </c>
      <c r="C8077" s="2" t="n">
        <v>234475.78125</v>
      </c>
      <c r="D8077" s="2" t="n">
        <v>31676.87890625</v>
      </c>
      <c r="E8077" s="2" t="n">
        <v>31720.279296875</v>
      </c>
      <c r="F8077" s="2" t="n">
        <v>217032.984375</v>
      </c>
      <c r="G8077" s="2" t="n">
        <v>1285.19519042969</v>
      </c>
    </row>
    <row r="8078" customFormat="false" ht="12.75" hidden="false" customHeight="false" outlineLevel="0" collapsed="false">
      <c r="A8078" s="2" t="s">
        <v>43</v>
      </c>
      <c r="B8078" s="2" t="n">
        <v>85</v>
      </c>
      <c r="C8078" s="2" t="n">
        <v>244783.453125</v>
      </c>
      <c r="D8078" s="2" t="n">
        <v>33258.44140625</v>
      </c>
      <c r="E8078" s="2" t="n">
        <v>34391.578125</v>
      </c>
      <c r="F8078" s="2" t="n">
        <v>227790.53125</v>
      </c>
      <c r="G8078" s="2" t="n">
        <v>1875.92041015625</v>
      </c>
    </row>
    <row r="8079" customFormat="false" ht="12.75" hidden="false" customHeight="false" outlineLevel="0" collapsed="false">
      <c r="A8079" s="2" t="s">
        <v>46</v>
      </c>
      <c r="B8079" s="2" t="n">
        <v>85</v>
      </c>
      <c r="C8079" s="2" t="n">
        <v>230944.671875</v>
      </c>
      <c r="D8079" s="2" t="n">
        <v>31713.318359375</v>
      </c>
      <c r="E8079" s="2" t="n">
        <v>29902.466796875</v>
      </c>
      <c r="F8079" s="2" t="n">
        <v>201700.46875</v>
      </c>
      <c r="G8079" s="2" t="n">
        <v>1253.52221679688</v>
      </c>
    </row>
    <row r="8080" customFormat="false" ht="12.75" hidden="false" customHeight="false" outlineLevel="0" collapsed="false">
      <c r="A8080" s="2" t="s">
        <v>51</v>
      </c>
      <c r="B8080" s="2" t="n">
        <v>85</v>
      </c>
      <c r="C8080" s="2" t="n">
        <v>240904.6875</v>
      </c>
      <c r="D8080" s="2" t="n">
        <v>32934.4765625</v>
      </c>
      <c r="E8080" s="2" t="n">
        <v>28911.8046875</v>
      </c>
      <c r="F8080" s="2" t="n">
        <v>196714.34375</v>
      </c>
      <c r="G8080" s="2" t="n">
        <v>1392.58666992188</v>
      </c>
    </row>
    <row r="8081" customFormat="false" ht="12.75" hidden="false" customHeight="false" outlineLevel="0" collapsed="false">
      <c r="A8081" s="2" t="s">
        <v>54</v>
      </c>
      <c r="B8081" s="2" t="n">
        <v>85</v>
      </c>
      <c r="C8081" s="2" t="n">
        <v>33126.859375</v>
      </c>
      <c r="D8081" s="2" t="n">
        <v>4426.2607421875</v>
      </c>
      <c r="E8081" s="2" t="n">
        <v>3157.52709960938</v>
      </c>
      <c r="F8081" s="2" t="n">
        <v>4469.32763671875</v>
      </c>
      <c r="G8081" s="2" t="n">
        <v>2198.43359375</v>
      </c>
    </row>
    <row r="8082" customFormat="false" ht="12.75" hidden="false" customHeight="false" outlineLevel="0" collapsed="false">
      <c r="A8082" s="2" t="s">
        <v>55</v>
      </c>
      <c r="B8082" s="2" t="n">
        <v>85</v>
      </c>
      <c r="C8082" s="2" t="n">
        <v>223835.796875</v>
      </c>
      <c r="D8082" s="2" t="n">
        <v>33397.9296875</v>
      </c>
      <c r="E8082" s="2" t="n">
        <v>26518.20703125</v>
      </c>
      <c r="F8082" s="2" t="n">
        <v>190206.6875</v>
      </c>
      <c r="G8082" s="2" t="n">
        <v>2256.87670898438</v>
      </c>
    </row>
    <row r="8083" customFormat="false" ht="12.75" hidden="false" customHeight="false" outlineLevel="0" collapsed="false">
      <c r="A8083" s="2" t="s">
        <v>57</v>
      </c>
      <c r="B8083" s="2" t="n">
        <v>85</v>
      </c>
      <c r="C8083" s="2" t="n">
        <v>63714.37109375</v>
      </c>
      <c r="D8083" s="2" t="n">
        <v>7737.060546875</v>
      </c>
      <c r="E8083" s="2" t="n">
        <v>5029.1015625</v>
      </c>
      <c r="F8083" s="2" t="n">
        <v>6407.36328125</v>
      </c>
      <c r="G8083" s="2" t="n">
        <v>2348.8564453125</v>
      </c>
    </row>
    <row r="8084" customFormat="false" ht="12.75" hidden="false" customHeight="false" outlineLevel="0" collapsed="false">
      <c r="A8084" s="2" t="s">
        <v>58</v>
      </c>
      <c r="B8084" s="2" t="n">
        <v>85</v>
      </c>
      <c r="C8084" s="2" t="n">
        <v>105376.0546875</v>
      </c>
      <c r="D8084" s="2" t="n">
        <v>13527.4296875</v>
      </c>
      <c r="E8084" s="2" t="n">
        <v>8181.28466796875</v>
      </c>
      <c r="F8084" s="2" t="n">
        <v>10987.677734375</v>
      </c>
      <c r="G8084" s="2" t="n">
        <v>4375.1630859375</v>
      </c>
    </row>
    <row r="8085" customFormat="false" ht="12.75" hidden="false" customHeight="false" outlineLevel="0" collapsed="false">
      <c r="A8085" s="2" t="s">
        <v>59</v>
      </c>
      <c r="B8085" s="2" t="n">
        <v>85</v>
      </c>
      <c r="C8085" s="2" t="n">
        <v>242453.265625</v>
      </c>
      <c r="D8085" s="2" t="n">
        <v>36693.77734375</v>
      </c>
      <c r="E8085" s="2" t="n">
        <v>25589.216796875</v>
      </c>
      <c r="F8085" s="2" t="n">
        <v>192292.0625</v>
      </c>
      <c r="G8085" s="2" t="n">
        <v>2614.71630859375</v>
      </c>
    </row>
    <row r="8086" customFormat="false" ht="12.75" hidden="false" customHeight="false" outlineLevel="0" collapsed="false">
      <c r="A8086" s="2" t="s">
        <v>60</v>
      </c>
      <c r="B8086" s="2" t="n">
        <v>85</v>
      </c>
      <c r="C8086" s="2" t="n">
        <v>246283.859375</v>
      </c>
      <c r="D8086" s="2" t="n">
        <v>36120.9765625</v>
      </c>
      <c r="E8086" s="2" t="n">
        <v>29696.48828125</v>
      </c>
      <c r="F8086" s="2" t="n">
        <v>216291.84375</v>
      </c>
      <c r="G8086" s="2" t="n">
        <v>2045.58166503906</v>
      </c>
    </row>
    <row r="8087" customFormat="false" ht="12.75" hidden="false" customHeight="false" outlineLevel="0" collapsed="false">
      <c r="A8087" s="2" t="s">
        <v>61</v>
      </c>
      <c r="B8087" s="2" t="n">
        <v>85</v>
      </c>
      <c r="C8087" s="2" t="n">
        <v>247373.90625</v>
      </c>
      <c r="D8087" s="2" t="n">
        <v>34063.69921875</v>
      </c>
      <c r="E8087" s="2" t="n">
        <v>30926.23046875</v>
      </c>
      <c r="F8087" s="2" t="n">
        <v>211052.375</v>
      </c>
      <c r="G8087" s="2" t="n">
        <v>1899.09362792969</v>
      </c>
    </row>
    <row r="8088" customFormat="false" ht="12.75" hidden="false" customHeight="false" outlineLevel="0" collapsed="false">
      <c r="A8088" s="2" t="s">
        <v>62</v>
      </c>
      <c r="B8088" s="2" t="n">
        <v>85</v>
      </c>
      <c r="C8088" s="2" t="n">
        <v>232729.828125</v>
      </c>
      <c r="D8088" s="2" t="n">
        <v>30807.625</v>
      </c>
      <c r="E8088" s="2" t="n">
        <v>31468.509765625</v>
      </c>
      <c r="F8088" s="2" t="n">
        <v>213564.671875</v>
      </c>
      <c r="G8088" s="2" t="n">
        <v>1153.86340332031</v>
      </c>
    </row>
    <row r="8089" customFormat="false" ht="12.75" hidden="false" customHeight="false" outlineLevel="0" collapsed="false">
      <c r="A8089" s="2" t="s">
        <v>63</v>
      </c>
      <c r="B8089" s="2" t="n">
        <v>85</v>
      </c>
      <c r="C8089" s="2" t="n">
        <v>226841.734375</v>
      </c>
      <c r="D8089" s="2" t="n">
        <v>29574.841796875</v>
      </c>
      <c r="E8089" s="2" t="n">
        <v>31530.171875</v>
      </c>
      <c r="F8089" s="2" t="n">
        <v>204095.90625</v>
      </c>
      <c r="G8089" s="2" t="n">
        <v>1346.99499511719</v>
      </c>
    </row>
    <row r="8090" customFormat="false" ht="12.75" hidden="false" customHeight="false" outlineLevel="0" collapsed="false">
      <c r="A8090" s="2" t="s">
        <v>64</v>
      </c>
      <c r="B8090" s="2" t="n">
        <v>85</v>
      </c>
      <c r="C8090" s="2" t="n">
        <v>235049.796875</v>
      </c>
      <c r="D8090" s="2" t="n">
        <v>29529.947265625</v>
      </c>
      <c r="E8090" s="2" t="n">
        <v>33647.16015625</v>
      </c>
      <c r="F8090" s="2" t="n">
        <v>216617.140625</v>
      </c>
      <c r="G8090" s="2" t="n">
        <v>1077.09729003906</v>
      </c>
    </row>
    <row r="8091" customFormat="false" ht="12.75" hidden="false" customHeight="false" outlineLevel="0" collapsed="false">
      <c r="A8091" s="2" t="s">
        <v>65</v>
      </c>
      <c r="B8091" s="2" t="n">
        <v>85</v>
      </c>
      <c r="C8091" s="2" t="n">
        <v>237084.84375</v>
      </c>
      <c r="D8091" s="2" t="n">
        <v>31222.8828125</v>
      </c>
      <c r="E8091" s="2" t="n">
        <v>32097.974609375</v>
      </c>
      <c r="F8091" s="2" t="n">
        <v>205839.859375</v>
      </c>
      <c r="G8091" s="2" t="n">
        <v>1062.36572265625</v>
      </c>
    </row>
    <row r="8092" customFormat="false" ht="12.75" hidden="false" customHeight="false" outlineLevel="0" collapsed="false">
      <c r="A8092" s="2" t="s">
        <v>66</v>
      </c>
      <c r="B8092" s="2" t="n">
        <v>85</v>
      </c>
      <c r="C8092" s="2" t="n">
        <v>263833.8125</v>
      </c>
      <c r="D8092" s="2" t="n">
        <v>37235.99609375</v>
      </c>
      <c r="E8092" s="2" t="n">
        <v>37643.375</v>
      </c>
      <c r="F8092" s="2" t="n">
        <v>221209.109375</v>
      </c>
      <c r="G8092" s="2" t="n">
        <v>1281.16796875</v>
      </c>
    </row>
    <row r="8093" customFormat="false" ht="12.75" hidden="false" customHeight="false" outlineLevel="0" collapsed="false">
      <c r="A8093" s="2" t="s">
        <v>67</v>
      </c>
      <c r="B8093" s="2" t="n">
        <v>85</v>
      </c>
      <c r="C8093" s="2" t="n">
        <v>18471.8828125</v>
      </c>
      <c r="D8093" s="2" t="n">
        <v>2107.0224609375</v>
      </c>
      <c r="E8093" s="2" t="n">
        <v>1504.49340820313</v>
      </c>
      <c r="F8093" s="2" t="n">
        <v>1931.26391601563</v>
      </c>
      <c r="G8093" s="2" t="n">
        <v>688.420654296875</v>
      </c>
    </row>
    <row r="8094" customFormat="false" ht="12.75" hidden="false" customHeight="false" outlineLevel="0" collapsed="false">
      <c r="A8094" s="2" t="s">
        <v>68</v>
      </c>
      <c r="B8094" s="2" t="n">
        <v>85</v>
      </c>
      <c r="C8094" s="2" t="n">
        <v>225654.703125</v>
      </c>
      <c r="D8094" s="2" t="n">
        <v>31755.970703125</v>
      </c>
      <c r="E8094" s="2" t="n">
        <v>27030.31640625</v>
      </c>
      <c r="F8094" s="2" t="n">
        <v>194087.671875</v>
      </c>
      <c r="G8094" s="2" t="n">
        <v>985.716613769531</v>
      </c>
    </row>
    <row r="8095" customFormat="false" ht="12.75" hidden="false" customHeight="false" outlineLevel="0" collapsed="false">
      <c r="A8095" s="2" t="s">
        <v>69</v>
      </c>
      <c r="B8095" s="2" t="n">
        <v>85</v>
      </c>
      <c r="C8095" s="2" t="n">
        <v>78788.2890625</v>
      </c>
      <c r="D8095" s="2" t="n">
        <v>11497.2197265625</v>
      </c>
      <c r="E8095" s="2" t="n">
        <v>6958.22998046875</v>
      </c>
      <c r="F8095" s="2" t="n">
        <v>9134.79296875</v>
      </c>
      <c r="G8095" s="2" t="n">
        <v>3591.76000976563</v>
      </c>
    </row>
    <row r="8096" customFormat="false" ht="12.75" hidden="false" customHeight="false" outlineLevel="0" collapsed="false">
      <c r="A8096" s="2" t="s">
        <v>70</v>
      </c>
      <c r="B8096" s="2" t="n">
        <v>85</v>
      </c>
      <c r="C8096" s="2" t="n">
        <v>78501.7421875</v>
      </c>
      <c r="D8096" s="2" t="n">
        <v>9271.9287109375</v>
      </c>
      <c r="E8096" s="2" t="n">
        <v>5335.47900390625</v>
      </c>
      <c r="F8096" s="2" t="n">
        <v>6999.16748046875</v>
      </c>
      <c r="G8096" s="2" t="n">
        <v>2910.53735351563</v>
      </c>
    </row>
    <row r="8097" customFormat="false" ht="12.75" hidden="false" customHeight="false" outlineLevel="0" collapsed="false">
      <c r="A8097" s="2" t="s">
        <v>71</v>
      </c>
      <c r="B8097" s="2" t="n">
        <v>85</v>
      </c>
      <c r="C8097" s="2" t="n">
        <v>342358.1875</v>
      </c>
      <c r="D8097" s="2" t="n">
        <v>49956.69140625</v>
      </c>
      <c r="E8097" s="2" t="n">
        <v>35949.02734375</v>
      </c>
      <c r="F8097" s="2" t="n">
        <v>243800.75</v>
      </c>
      <c r="G8097" s="2" t="n">
        <v>3438.26904296875</v>
      </c>
    </row>
    <row r="8098" customFormat="false" ht="12.75" hidden="false" customHeight="false" outlineLevel="0" collapsed="false">
      <c r="A8098" s="2" t="s">
        <v>72</v>
      </c>
      <c r="B8098" s="2" t="n">
        <v>85</v>
      </c>
      <c r="C8098" s="2" t="n">
        <v>261526.921875</v>
      </c>
      <c r="D8098" s="2" t="n">
        <v>37462.16796875</v>
      </c>
      <c r="E8098" s="2" t="n">
        <v>32515.90625</v>
      </c>
      <c r="F8098" s="2" t="n">
        <v>230998.921875</v>
      </c>
      <c r="G8098" s="2" t="n">
        <v>2420.1494140625</v>
      </c>
    </row>
    <row r="8099" customFormat="false" ht="12.75" hidden="false" customHeight="false" outlineLevel="0" collapsed="false">
      <c r="A8099" s="2" t="s">
        <v>73</v>
      </c>
      <c r="B8099" s="2" t="n">
        <v>85</v>
      </c>
      <c r="C8099" s="2" t="n">
        <v>251716.8125</v>
      </c>
      <c r="D8099" s="2" t="n">
        <v>33864.53125</v>
      </c>
      <c r="E8099" s="2" t="n">
        <v>33373.40625</v>
      </c>
      <c r="F8099" s="2" t="n">
        <v>226063.609375</v>
      </c>
      <c r="G8099" s="2" t="n">
        <v>1388.07788085938</v>
      </c>
    </row>
    <row r="8100" customFormat="false" ht="12.75" hidden="false" customHeight="false" outlineLevel="0" collapsed="false">
      <c r="A8100" s="2" t="s">
        <v>74</v>
      </c>
      <c r="B8100" s="2" t="n">
        <v>85</v>
      </c>
      <c r="C8100" s="2" t="n">
        <v>303580.15625</v>
      </c>
      <c r="D8100" s="2" t="n">
        <v>40165.0625</v>
      </c>
      <c r="E8100" s="2" t="n">
        <v>41533.93359375</v>
      </c>
      <c r="F8100" s="2" t="n">
        <v>252633.78125</v>
      </c>
      <c r="G8100" s="2" t="n">
        <v>2662.91967773438</v>
      </c>
    </row>
    <row r="8101" customFormat="false" ht="12.75" hidden="false" customHeight="false" outlineLevel="0" collapsed="false">
      <c r="A8101" s="2" t="s">
        <v>75</v>
      </c>
      <c r="B8101" s="2" t="n">
        <v>85</v>
      </c>
      <c r="C8101" s="2" t="n">
        <v>250768.796875</v>
      </c>
      <c r="D8101" s="2" t="n">
        <v>31445.333984375</v>
      </c>
      <c r="E8101" s="2" t="n">
        <v>36877.390625</v>
      </c>
      <c r="F8101" s="2" t="n">
        <v>233720.015625</v>
      </c>
      <c r="G8101" s="2" t="n">
        <v>1247.84912109375</v>
      </c>
    </row>
    <row r="8102" customFormat="false" ht="12.75" hidden="false" customHeight="false" outlineLevel="0" collapsed="false">
      <c r="A8102" s="2" t="s">
        <v>76</v>
      </c>
      <c r="B8102" s="2" t="n">
        <v>85</v>
      </c>
      <c r="C8102" s="2" t="n">
        <v>258604.265625</v>
      </c>
      <c r="D8102" s="2" t="n">
        <v>31887.705078125</v>
      </c>
      <c r="E8102" s="2" t="n">
        <v>38493.859375</v>
      </c>
      <c r="F8102" s="2" t="n">
        <v>238555.953125</v>
      </c>
      <c r="G8102" s="2" t="n">
        <v>1187.59155273438</v>
      </c>
    </row>
    <row r="8103" customFormat="false" ht="12.75" hidden="false" customHeight="false" outlineLevel="0" collapsed="false">
      <c r="A8103" s="2" t="s">
        <v>77</v>
      </c>
      <c r="B8103" s="2" t="n">
        <v>85</v>
      </c>
      <c r="C8103" s="2" t="n">
        <v>286083.34375</v>
      </c>
      <c r="D8103" s="2" t="n">
        <v>35635.05078125</v>
      </c>
      <c r="E8103" s="2" t="n">
        <v>36114.39453125</v>
      </c>
      <c r="F8103" s="2" t="n">
        <v>209950.703125</v>
      </c>
      <c r="G8103" s="2" t="n">
        <v>1679.123046875</v>
      </c>
    </row>
    <row r="8104" customFormat="false" ht="12.75" hidden="false" customHeight="false" outlineLevel="0" collapsed="false">
      <c r="A8104" s="2" t="s">
        <v>78</v>
      </c>
      <c r="B8104" s="2" t="n">
        <v>85</v>
      </c>
      <c r="C8104" s="2" t="n">
        <v>271083.8125</v>
      </c>
      <c r="D8104" s="2" t="n">
        <v>35323.6640625</v>
      </c>
      <c r="E8104" s="2" t="n">
        <v>35233.22265625</v>
      </c>
      <c r="F8104" s="2" t="n">
        <v>217649.734375</v>
      </c>
      <c r="G8104" s="2" t="n">
        <v>1918.35754394531</v>
      </c>
    </row>
    <row r="8105" customFormat="false" ht="12.75" hidden="false" customHeight="false" outlineLevel="0" collapsed="false">
      <c r="A8105" s="2" t="s">
        <v>79</v>
      </c>
      <c r="B8105" s="2" t="n">
        <v>85</v>
      </c>
      <c r="C8105" s="2" t="n">
        <v>17312.744140625</v>
      </c>
      <c r="D8105" s="2" t="n">
        <v>2116.212890625</v>
      </c>
      <c r="E8105" s="2" t="n">
        <v>1302.94421386719</v>
      </c>
      <c r="F8105" s="2" t="n">
        <v>2047.45349121094</v>
      </c>
      <c r="G8105" s="2" t="n">
        <v>720.870361328125</v>
      </c>
    </row>
    <row r="8106" customFormat="false" ht="12.75" hidden="false" customHeight="false" outlineLevel="0" collapsed="false">
      <c r="A8106" s="2" t="s">
        <v>80</v>
      </c>
      <c r="B8106" s="2" t="n">
        <v>85</v>
      </c>
      <c r="C8106" s="2" t="n">
        <v>240171.921875</v>
      </c>
      <c r="D8106" s="2" t="n">
        <v>32747.853515625</v>
      </c>
      <c r="E8106" s="2" t="n">
        <v>29797.431640625</v>
      </c>
      <c r="F8106" s="2" t="n">
        <v>205820.875</v>
      </c>
      <c r="G8106" s="2" t="n">
        <v>1037.58288574219</v>
      </c>
    </row>
    <row r="8107" customFormat="false" ht="12.75" hidden="false" customHeight="false" outlineLevel="0" collapsed="false">
      <c r="A8107" s="2" t="s">
        <v>81</v>
      </c>
      <c r="B8107" s="2" t="n">
        <v>85</v>
      </c>
      <c r="C8107" s="2" t="n">
        <v>21698.20703125</v>
      </c>
      <c r="D8107" s="2" t="n">
        <v>2787.04907226563</v>
      </c>
      <c r="E8107" s="2" t="n">
        <v>2000.48425292969</v>
      </c>
      <c r="F8107" s="2" t="n">
        <v>2726.1826171875</v>
      </c>
      <c r="G8107" s="2" t="n">
        <v>1247.48950195313</v>
      </c>
    </row>
    <row r="8108" customFormat="false" ht="12.75" hidden="false" customHeight="false" outlineLevel="0" collapsed="false">
      <c r="A8108" s="2" t="s">
        <v>82</v>
      </c>
      <c r="B8108" s="2" t="n">
        <v>85</v>
      </c>
      <c r="C8108" s="2" t="n">
        <v>34648.7890625</v>
      </c>
      <c r="D8108" s="2" t="n">
        <v>4506.2041015625</v>
      </c>
      <c r="E8108" s="2" t="n">
        <v>2826.87060546875</v>
      </c>
      <c r="F8108" s="2" t="n">
        <v>3826.9091796875</v>
      </c>
      <c r="G8108" s="2" t="n">
        <v>1517.44885253906</v>
      </c>
    </row>
    <row r="8109" customFormat="false" ht="12.75" hidden="false" customHeight="false" outlineLevel="0" collapsed="false">
      <c r="A8109" s="2" t="s">
        <v>83</v>
      </c>
      <c r="B8109" s="2" t="n">
        <v>85</v>
      </c>
      <c r="C8109" s="2" t="n">
        <v>240445.453125</v>
      </c>
      <c r="D8109" s="2" t="n">
        <v>37474.5078125</v>
      </c>
      <c r="E8109" s="2" t="n">
        <v>27292.2734375</v>
      </c>
      <c r="F8109" s="2" t="n">
        <v>209665.9375</v>
      </c>
      <c r="G8109" s="2" t="n">
        <v>1978.27783203125</v>
      </c>
    </row>
    <row r="8110" customFormat="false" ht="12.75" hidden="false" customHeight="false" outlineLevel="0" collapsed="false">
      <c r="A8110" s="2" t="s">
        <v>86</v>
      </c>
      <c r="B8110" s="2" t="n">
        <v>85</v>
      </c>
      <c r="C8110" s="2" t="n">
        <v>236764.109375</v>
      </c>
      <c r="D8110" s="2" t="n">
        <v>34146.08203125</v>
      </c>
      <c r="E8110" s="2" t="n">
        <v>29198.40625</v>
      </c>
      <c r="F8110" s="2" t="n">
        <v>204928.734375</v>
      </c>
      <c r="G8110" s="2" t="n">
        <v>1621.55065917969</v>
      </c>
    </row>
    <row r="8111" customFormat="false" ht="12.75" hidden="false" customHeight="false" outlineLevel="0" collapsed="false">
      <c r="A8111" s="2" t="s">
        <v>87</v>
      </c>
      <c r="B8111" s="2" t="n">
        <v>85</v>
      </c>
      <c r="C8111" s="2" t="n">
        <v>239254.8125</v>
      </c>
      <c r="D8111" s="2" t="n">
        <v>32569.353515625</v>
      </c>
      <c r="E8111" s="2" t="n">
        <v>31566.05078125</v>
      </c>
      <c r="F8111" s="2" t="n">
        <v>208698.578125</v>
      </c>
      <c r="G8111" s="2" t="n">
        <v>1573.12072753906</v>
      </c>
    </row>
    <row r="8112" customFormat="false" ht="12.75" hidden="false" customHeight="false" outlineLevel="0" collapsed="false">
      <c r="A8112" s="2" t="s">
        <v>88</v>
      </c>
      <c r="B8112" s="2" t="n">
        <v>85</v>
      </c>
      <c r="C8112" s="2" t="n">
        <v>260015.96875</v>
      </c>
      <c r="D8112" s="2" t="n">
        <v>35373.1796875</v>
      </c>
      <c r="E8112" s="2" t="n">
        <v>36304.24609375</v>
      </c>
      <c r="F8112" s="2" t="n">
        <v>215497.640625</v>
      </c>
      <c r="G8112" s="2" t="n">
        <v>2617.2353515625</v>
      </c>
    </row>
    <row r="8113" customFormat="false" ht="12.75" hidden="false" customHeight="false" outlineLevel="0" collapsed="false">
      <c r="A8113" s="2" t="s">
        <v>89</v>
      </c>
      <c r="B8113" s="2" t="n">
        <v>85</v>
      </c>
      <c r="C8113" s="2" t="n">
        <v>221020.6875</v>
      </c>
      <c r="D8113" s="2" t="n">
        <v>28559.86328125</v>
      </c>
      <c r="E8113" s="2" t="n">
        <v>32640.466796875</v>
      </c>
      <c r="F8113" s="2" t="n">
        <v>202366.125</v>
      </c>
      <c r="G8113" s="2" t="n">
        <v>1033.48400878906</v>
      </c>
    </row>
    <row r="8114" customFormat="false" ht="12.75" hidden="false" customHeight="false" outlineLevel="0" collapsed="false">
      <c r="A8114" s="2" t="s">
        <v>90</v>
      </c>
      <c r="B8114" s="2" t="n">
        <v>85</v>
      </c>
      <c r="C8114" s="2" t="n">
        <v>236614.84375</v>
      </c>
      <c r="D8114" s="2" t="n">
        <v>30013.650390625</v>
      </c>
      <c r="E8114" s="2" t="n">
        <v>35414.21484375</v>
      </c>
      <c r="F8114" s="2" t="n">
        <v>215449.046875</v>
      </c>
      <c r="G8114" s="2" t="n">
        <v>1396.98059082031</v>
      </c>
    </row>
    <row r="8115" customFormat="false" ht="12.75" hidden="false" customHeight="false" outlineLevel="0" collapsed="false">
      <c r="A8115" s="2" t="s">
        <v>91</v>
      </c>
      <c r="B8115" s="2" t="n">
        <v>85</v>
      </c>
      <c r="C8115" s="2" t="n">
        <v>229194.3125</v>
      </c>
      <c r="D8115" s="2" t="n">
        <v>28908.859375</v>
      </c>
      <c r="E8115" s="2" t="n">
        <v>34001.92578125</v>
      </c>
      <c r="F8115" s="2" t="n">
        <v>208283.03125</v>
      </c>
      <c r="G8115" s="2" t="n">
        <v>1028.95471191406</v>
      </c>
    </row>
    <row r="8116" customFormat="false" ht="12.75" hidden="false" customHeight="false" outlineLevel="0" collapsed="false">
      <c r="A8116" s="2" t="s">
        <v>93</v>
      </c>
      <c r="B8116" s="2" t="n">
        <v>85</v>
      </c>
      <c r="C8116" s="2" t="n">
        <v>250645.4375</v>
      </c>
      <c r="D8116" s="2" t="n">
        <v>31714.203125</v>
      </c>
      <c r="E8116" s="2" t="n">
        <v>33973.88671875</v>
      </c>
      <c r="F8116" s="2" t="n">
        <v>211460.21875</v>
      </c>
      <c r="G8116" s="2" t="n">
        <v>1348.73937988281</v>
      </c>
    </row>
    <row r="8117" customFormat="false" ht="12.75" hidden="false" customHeight="false" outlineLevel="0" collapsed="false">
      <c r="A8117" s="2" t="s">
        <v>94</v>
      </c>
      <c r="B8117" s="2" t="n">
        <v>85</v>
      </c>
      <c r="C8117" s="2" t="n">
        <v>38352.97265625</v>
      </c>
      <c r="D8117" s="2" t="n">
        <v>5240.06005859375</v>
      </c>
      <c r="E8117" s="2" t="n">
        <v>3305.53564453125</v>
      </c>
      <c r="F8117" s="2" t="n">
        <v>3603.88671875</v>
      </c>
      <c r="G8117" s="2" t="n">
        <v>1349.28833007813</v>
      </c>
    </row>
    <row r="8118" customFormat="false" ht="12.75" hidden="false" customHeight="false" outlineLevel="0" collapsed="false">
      <c r="A8118" s="2" t="s">
        <v>95</v>
      </c>
      <c r="B8118" s="2" t="n">
        <v>85</v>
      </c>
      <c r="C8118" s="2" t="n">
        <v>244205.875</v>
      </c>
      <c r="D8118" s="2" t="n">
        <v>33537.59765625</v>
      </c>
      <c r="E8118" s="2" t="n">
        <v>32505.498046875</v>
      </c>
      <c r="F8118" s="2" t="n">
        <v>212805.4375</v>
      </c>
      <c r="G8118" s="2" t="n">
        <v>1719.23095703125</v>
      </c>
    </row>
    <row r="8119" customFormat="false" ht="12.75" hidden="false" customHeight="false" outlineLevel="0" collapsed="false">
      <c r="A8119" s="2" t="s">
        <v>96</v>
      </c>
      <c r="B8119" s="2" t="n">
        <v>85</v>
      </c>
      <c r="C8119" s="2" t="n">
        <v>27746.28515625</v>
      </c>
      <c r="D8119" s="2" t="n">
        <v>3886.19775390625</v>
      </c>
      <c r="E8119" s="2" t="n">
        <v>2470.46411132813</v>
      </c>
      <c r="F8119" s="2" t="n">
        <v>3147.10498046875</v>
      </c>
      <c r="G8119" s="2" t="n">
        <v>1257.70263671875</v>
      </c>
    </row>
    <row r="8120" customFormat="false" ht="12.75" hidden="false" customHeight="false" outlineLevel="0" collapsed="false">
      <c r="A8120" s="2" t="s">
        <v>97</v>
      </c>
      <c r="B8120" s="2" t="n">
        <v>85</v>
      </c>
      <c r="C8120" s="2" t="n">
        <v>43610.26171875</v>
      </c>
      <c r="D8120" s="2" t="n">
        <v>5596.33935546875</v>
      </c>
      <c r="E8120" s="2" t="n">
        <v>3777.31640625</v>
      </c>
      <c r="F8120" s="2" t="n">
        <v>4612.57421875</v>
      </c>
      <c r="G8120" s="2" t="n">
        <v>1872.21374511719</v>
      </c>
    </row>
    <row r="8121" customFormat="false" ht="12.75" hidden="false" customHeight="false" outlineLevel="0" collapsed="false">
      <c r="A8121" s="2" t="s">
        <v>98</v>
      </c>
      <c r="B8121" s="2" t="n">
        <v>85</v>
      </c>
      <c r="C8121" s="2" t="n">
        <v>256916.9375</v>
      </c>
      <c r="D8121" s="2" t="n">
        <v>39995.3125</v>
      </c>
      <c r="E8121" s="2" t="n">
        <v>28618.21484375</v>
      </c>
      <c r="F8121" s="2" t="n">
        <v>215243.03125</v>
      </c>
      <c r="G8121" s="2" t="n">
        <v>1659.14489746094</v>
      </c>
    </row>
    <row r="8122" customFormat="false" ht="12.75" hidden="false" customHeight="false" outlineLevel="0" collapsed="false">
      <c r="A8122" s="2" t="s">
        <v>99</v>
      </c>
      <c r="B8122" s="2" t="n">
        <v>85</v>
      </c>
      <c r="C8122" s="2" t="n">
        <v>243788.28125</v>
      </c>
      <c r="D8122" s="2" t="n">
        <v>35480.2109375</v>
      </c>
      <c r="E8122" s="2" t="n">
        <v>29716.810546875</v>
      </c>
      <c r="F8122" s="2" t="n">
        <v>209468.671875</v>
      </c>
      <c r="G8122" s="2" t="n">
        <v>2451.20263671875</v>
      </c>
    </row>
    <row r="8123" customFormat="false" ht="12.75" hidden="false" customHeight="false" outlineLevel="0" collapsed="false">
      <c r="A8123" s="2" t="s">
        <v>100</v>
      </c>
      <c r="B8123" s="2" t="n">
        <v>85</v>
      </c>
      <c r="C8123" s="2" t="n">
        <v>249030.734375</v>
      </c>
      <c r="D8123" s="2" t="n">
        <v>35860.9296875</v>
      </c>
      <c r="E8123" s="2" t="n">
        <v>34444.19921875</v>
      </c>
      <c r="F8123" s="2" t="n">
        <v>210040.34375</v>
      </c>
      <c r="G8123" s="2" t="n">
        <v>1676.10766601563</v>
      </c>
    </row>
    <row r="8124" customFormat="false" ht="12.75" hidden="false" customHeight="false" outlineLevel="0" collapsed="false">
      <c r="A8124" s="2" t="s">
        <v>101</v>
      </c>
      <c r="B8124" s="2" t="n">
        <v>85</v>
      </c>
      <c r="C8124" s="2" t="n">
        <v>247793.53125</v>
      </c>
      <c r="D8124" s="2" t="n">
        <v>33214.86328125</v>
      </c>
      <c r="E8124" s="2" t="n">
        <v>34797.09765625</v>
      </c>
      <c r="F8124" s="2" t="n">
        <v>219388.890625</v>
      </c>
      <c r="G8124" s="2" t="n">
        <v>1550.36828613281</v>
      </c>
    </row>
    <row r="8125" customFormat="false" ht="12.75" hidden="false" customHeight="false" outlineLevel="0" collapsed="false">
      <c r="A8125" s="2" t="s">
        <v>102</v>
      </c>
      <c r="B8125" s="2" t="n">
        <v>85</v>
      </c>
      <c r="C8125" s="2" t="n">
        <v>258122.015625</v>
      </c>
      <c r="D8125" s="2" t="n">
        <v>35077.0703125</v>
      </c>
      <c r="E8125" s="2" t="n">
        <v>38777.3359375</v>
      </c>
      <c r="F8125" s="2" t="n">
        <v>223992.765625</v>
      </c>
      <c r="G8125" s="2" t="n">
        <v>1916.90319824219</v>
      </c>
    </row>
    <row r="8126" customFormat="false" ht="12.75" hidden="false" customHeight="false" outlineLevel="0" collapsed="false">
      <c r="A8126" s="2" t="s">
        <v>103</v>
      </c>
      <c r="B8126" s="2" t="n">
        <v>85</v>
      </c>
      <c r="C8126" s="2" t="n">
        <v>241625.296875</v>
      </c>
      <c r="D8126" s="2" t="n">
        <v>30741.880859375</v>
      </c>
      <c r="E8126" s="2" t="n">
        <v>35845.54296875</v>
      </c>
      <c r="F8126" s="2" t="n">
        <v>218653.4375</v>
      </c>
      <c r="G8126" s="2" t="n">
        <v>1306.63500976563</v>
      </c>
    </row>
    <row r="8127" customFormat="false" ht="12.75" hidden="false" customHeight="false" outlineLevel="0" collapsed="false">
      <c r="A8127" s="2" t="s">
        <v>104</v>
      </c>
      <c r="B8127" s="2" t="n">
        <v>85</v>
      </c>
      <c r="C8127" s="2" t="n">
        <v>231433.84375</v>
      </c>
      <c r="D8127" s="2" t="n">
        <v>29452.775390625</v>
      </c>
      <c r="E8127" s="2" t="n">
        <v>34611.9609375</v>
      </c>
      <c r="F8127" s="2" t="n">
        <v>210130.453125</v>
      </c>
      <c r="G8127" s="2" t="n">
        <v>1155.37280273438</v>
      </c>
    </row>
    <row r="8128" customFormat="false" ht="12.75" hidden="false" customHeight="false" outlineLevel="0" collapsed="false">
      <c r="A8128" s="2" t="s">
        <v>105</v>
      </c>
      <c r="B8128" s="2" t="n">
        <v>85</v>
      </c>
      <c r="C8128" s="2" t="n">
        <v>243769.34375</v>
      </c>
      <c r="D8128" s="2" t="n">
        <v>30930.568359375</v>
      </c>
      <c r="E8128" s="2" t="n">
        <v>33069.08984375</v>
      </c>
      <c r="F8128" s="2" t="n">
        <v>204992.859375</v>
      </c>
      <c r="G8128" s="2" t="n">
        <v>1227.32019042969</v>
      </c>
    </row>
    <row r="8129" customFormat="false" ht="12.75" hidden="false" customHeight="false" outlineLevel="0" collapsed="false">
      <c r="A8129" s="2" t="s">
        <v>106</v>
      </c>
      <c r="B8129" s="2" t="n">
        <v>85</v>
      </c>
      <c r="C8129" s="2" t="n">
        <v>15030.609375</v>
      </c>
      <c r="D8129" s="2" t="n">
        <v>1776.34631347656</v>
      </c>
      <c r="E8129" s="2" t="n">
        <v>1182.2099609375</v>
      </c>
      <c r="F8129" s="2" t="n">
        <v>1883.93200683594</v>
      </c>
      <c r="G8129" s="2" t="n">
        <v>707.288391113281</v>
      </c>
    </row>
    <row r="8130" customFormat="false" ht="12.75" hidden="false" customHeight="false" outlineLevel="0" collapsed="false">
      <c r="A8130" s="2" t="s">
        <v>107</v>
      </c>
      <c r="B8130" s="2" t="n">
        <v>85</v>
      </c>
      <c r="C8130" s="2" t="n">
        <v>237854.203125</v>
      </c>
      <c r="D8130" s="2" t="n">
        <v>32620.626953125</v>
      </c>
      <c r="E8130" s="2" t="n">
        <v>31473.052734375</v>
      </c>
      <c r="F8130" s="2" t="n">
        <v>212547.65625</v>
      </c>
      <c r="G8130" s="2" t="n">
        <v>1351.12390136719</v>
      </c>
    </row>
    <row r="8131" customFormat="false" ht="12.75" hidden="false" customHeight="false" outlineLevel="0" collapsed="false">
      <c r="A8131" s="2" t="s">
        <v>108</v>
      </c>
      <c r="B8131" s="2" t="n">
        <v>85</v>
      </c>
      <c r="C8131" s="2" t="n">
        <v>132089.4375</v>
      </c>
      <c r="D8131" s="2" t="n">
        <v>20553.630859375</v>
      </c>
      <c r="E8131" s="2" t="n">
        <v>13102.677734375</v>
      </c>
      <c r="F8131" s="2" t="n">
        <v>15642.68359375</v>
      </c>
      <c r="G8131" s="2" t="n">
        <v>5569.953125</v>
      </c>
    </row>
    <row r="8132" customFormat="false" ht="12.75" hidden="false" customHeight="false" outlineLevel="0" collapsed="false">
      <c r="A8132" s="2" t="s">
        <v>109</v>
      </c>
      <c r="B8132" s="2" t="n">
        <v>85</v>
      </c>
      <c r="C8132" s="2" t="n">
        <v>99421.4609375</v>
      </c>
      <c r="D8132" s="2" t="n">
        <v>16332.9189453125</v>
      </c>
      <c r="E8132" s="2" t="n">
        <v>11219.5791015625</v>
      </c>
      <c r="F8132" s="2" t="n">
        <v>14939.41796875</v>
      </c>
      <c r="G8132" s="2" t="n">
        <v>6793.86572265625</v>
      </c>
    </row>
    <row r="8133" customFormat="false" ht="12.75" hidden="false" customHeight="false" outlineLevel="0" collapsed="false">
      <c r="A8133" s="2" t="s">
        <v>110</v>
      </c>
      <c r="B8133" s="2" t="n">
        <v>85</v>
      </c>
      <c r="C8133" s="2" t="n">
        <v>296963.65625</v>
      </c>
      <c r="D8133" s="2" t="n">
        <v>47545.2109375</v>
      </c>
      <c r="E8133" s="2" t="n">
        <v>33161.546875</v>
      </c>
      <c r="F8133" s="2" t="n">
        <v>210788</v>
      </c>
      <c r="G8133" s="2" t="n">
        <v>4707.48046875</v>
      </c>
    </row>
    <row r="8134" customFormat="false" ht="12.75" hidden="false" customHeight="false" outlineLevel="0" collapsed="false">
      <c r="A8134" s="2" t="s">
        <v>111</v>
      </c>
      <c r="B8134" s="2" t="n">
        <v>85</v>
      </c>
      <c r="C8134" s="2" t="n">
        <v>239015.875</v>
      </c>
      <c r="D8134" s="2" t="n">
        <v>35580.71484375</v>
      </c>
      <c r="E8134" s="2" t="n">
        <v>28601.78125</v>
      </c>
      <c r="F8134" s="2" t="n">
        <v>209174.0625</v>
      </c>
      <c r="G8134" s="2" t="n">
        <v>1542.587890625</v>
      </c>
    </row>
    <row r="8135" customFormat="false" ht="12.75" hidden="false" customHeight="false" outlineLevel="0" collapsed="false">
      <c r="A8135" s="2" t="s">
        <v>112</v>
      </c>
      <c r="B8135" s="2" t="n">
        <v>85</v>
      </c>
      <c r="C8135" s="2" t="n">
        <v>228897.203125</v>
      </c>
      <c r="D8135" s="2" t="n">
        <v>32231.76953125</v>
      </c>
      <c r="E8135" s="2" t="n">
        <v>29866.765625</v>
      </c>
      <c r="F8135" s="2" t="n">
        <v>202755.796875</v>
      </c>
      <c r="G8135" s="2" t="n">
        <v>1663.87414550781</v>
      </c>
    </row>
    <row r="8136" customFormat="false" ht="12.75" hidden="false" customHeight="false" outlineLevel="0" collapsed="false">
      <c r="A8136" s="2" t="s">
        <v>113</v>
      </c>
      <c r="B8136" s="2" t="n">
        <v>85</v>
      </c>
      <c r="C8136" s="2" t="n">
        <v>221988.5625</v>
      </c>
      <c r="D8136" s="2" t="n">
        <v>30916.580078125</v>
      </c>
      <c r="E8136" s="2" t="n">
        <v>31485.728515625</v>
      </c>
      <c r="F8136" s="2" t="n">
        <v>198269.359375</v>
      </c>
      <c r="G8136" s="2" t="n">
        <v>2508.10424804688</v>
      </c>
    </row>
    <row r="8137" customFormat="false" ht="12.75" hidden="false" customHeight="false" outlineLevel="0" collapsed="false">
      <c r="A8137" s="2" t="s">
        <v>114</v>
      </c>
      <c r="B8137" s="2" t="n">
        <v>85</v>
      </c>
      <c r="C8137" s="2" t="n">
        <v>271596.125</v>
      </c>
      <c r="D8137" s="2" t="n">
        <v>37495.70703125</v>
      </c>
      <c r="E8137" s="2" t="n">
        <v>38563.7421875</v>
      </c>
      <c r="F8137" s="2" t="n">
        <v>224998.125</v>
      </c>
      <c r="G8137" s="2" t="n">
        <v>2910.21801757813</v>
      </c>
    </row>
    <row r="8138" customFormat="false" ht="12.75" hidden="false" customHeight="false" outlineLevel="0" collapsed="false">
      <c r="A8138" s="2" t="s">
        <v>115</v>
      </c>
      <c r="B8138" s="2" t="n">
        <v>85</v>
      </c>
      <c r="C8138" s="2" t="n">
        <v>255432.859375</v>
      </c>
      <c r="D8138" s="2" t="n">
        <v>34993.84375</v>
      </c>
      <c r="E8138" s="2" t="n">
        <v>36601.8671875</v>
      </c>
      <c r="F8138" s="2" t="n">
        <v>209364.4375</v>
      </c>
      <c r="G8138" s="2" t="n">
        <v>2700.6376953125</v>
      </c>
    </row>
    <row r="8139" customFormat="false" ht="12.75" hidden="false" customHeight="false" outlineLevel="0" collapsed="false">
      <c r="A8139" s="2" t="s">
        <v>116</v>
      </c>
      <c r="B8139" s="2" t="n">
        <v>85</v>
      </c>
      <c r="C8139" s="2" t="n">
        <v>240643.90625</v>
      </c>
      <c r="D8139" s="2" t="n">
        <v>30650.94140625</v>
      </c>
      <c r="E8139" s="2" t="n">
        <v>34567.4140625</v>
      </c>
      <c r="F8139" s="2" t="n">
        <v>215588.765625</v>
      </c>
      <c r="G8139" s="2" t="n">
        <v>1140.41064453125</v>
      </c>
    </row>
    <row r="8140" customFormat="false" ht="12.75" hidden="false" customHeight="false" outlineLevel="0" collapsed="false">
      <c r="A8140" s="2" t="s">
        <v>117</v>
      </c>
      <c r="B8140" s="2" t="n">
        <v>85</v>
      </c>
      <c r="C8140" s="2" t="n">
        <v>246477.265625</v>
      </c>
      <c r="D8140" s="2" t="n">
        <v>31881.025390625</v>
      </c>
      <c r="E8140" s="2" t="n">
        <v>32587.529296875</v>
      </c>
      <c r="F8140" s="2" t="n">
        <v>204043.515625</v>
      </c>
      <c r="G8140" s="2" t="n">
        <v>1467.37524414063</v>
      </c>
    </row>
    <row r="8141" customFormat="false" ht="12.75" hidden="false" customHeight="false" outlineLevel="0" collapsed="false">
      <c r="A8141" s="2" t="s">
        <v>118</v>
      </c>
      <c r="B8141" s="2" t="n">
        <v>85</v>
      </c>
      <c r="C8141" s="2" t="n">
        <v>23302.34375</v>
      </c>
      <c r="D8141" s="2" t="n">
        <v>3231.212890625</v>
      </c>
      <c r="E8141" s="2" t="n">
        <v>1994.28076171875</v>
      </c>
      <c r="F8141" s="2" t="n">
        <v>2828.29125976563</v>
      </c>
      <c r="G8141" s="2" t="n">
        <v>984.070922851563</v>
      </c>
    </row>
    <row r="8142" customFormat="false" ht="12.75" hidden="false" customHeight="false" outlineLevel="0" collapsed="false">
      <c r="A8142" s="2" t="s">
        <v>119</v>
      </c>
      <c r="B8142" s="2" t="n">
        <v>85</v>
      </c>
      <c r="C8142" s="2" t="n">
        <v>246501.3125</v>
      </c>
      <c r="D8142" s="2" t="n">
        <v>33806.98046875</v>
      </c>
      <c r="E8142" s="2" t="n">
        <v>31797.943359375</v>
      </c>
      <c r="F8142" s="2" t="n">
        <v>213389.9375</v>
      </c>
      <c r="G8142" s="2" t="n">
        <v>1415.19995117188</v>
      </c>
    </row>
    <row r="8143" customFormat="false" ht="12.75" hidden="false" customHeight="false" outlineLevel="0" collapsed="false">
      <c r="A8143" s="2" t="s">
        <v>120</v>
      </c>
      <c r="B8143" s="2" t="n">
        <v>85</v>
      </c>
      <c r="C8143" s="2" t="n">
        <v>28648.001953125</v>
      </c>
      <c r="D8143" s="2" t="n">
        <v>4106.04052734375</v>
      </c>
      <c r="E8143" s="2" t="n">
        <v>2610.1435546875</v>
      </c>
      <c r="F8143" s="2" t="n">
        <v>3648.1787109375</v>
      </c>
      <c r="G8143" s="2" t="n">
        <v>1880.62316894531</v>
      </c>
    </row>
    <row r="8144" customFormat="false" ht="12.75" hidden="false" customHeight="false" outlineLevel="0" collapsed="false">
      <c r="A8144" s="2" t="s">
        <v>121</v>
      </c>
      <c r="B8144" s="2" t="n">
        <v>85</v>
      </c>
      <c r="C8144" s="2" t="n">
        <v>130276.046875</v>
      </c>
      <c r="D8144" s="2" t="n">
        <v>19645.837890625</v>
      </c>
      <c r="E8144" s="2" t="n">
        <v>12393.7451171875</v>
      </c>
      <c r="F8144" s="2" t="n">
        <v>15444.412109375</v>
      </c>
      <c r="G8144" s="2" t="n">
        <v>6439.94189453125</v>
      </c>
    </row>
    <row r="8145" customFormat="false" ht="12.75" hidden="false" customHeight="false" outlineLevel="0" collapsed="false">
      <c r="A8145" s="2" t="s">
        <v>122</v>
      </c>
      <c r="B8145" s="2" t="n">
        <v>85</v>
      </c>
      <c r="C8145" s="2" t="n">
        <v>252614.828125</v>
      </c>
      <c r="D8145" s="2" t="n">
        <v>41361.16796875</v>
      </c>
      <c r="E8145" s="2" t="n">
        <v>25767.361328125</v>
      </c>
      <c r="F8145" s="2" t="n">
        <v>192865.703125</v>
      </c>
      <c r="G8145" s="2" t="n">
        <v>2965.52612304688</v>
      </c>
    </row>
    <row r="8146" customFormat="false" ht="12.75" hidden="false" customHeight="false" outlineLevel="0" collapsed="false">
      <c r="A8146" s="2" t="s">
        <v>124</v>
      </c>
      <c r="B8146" s="2" t="n">
        <v>85</v>
      </c>
      <c r="C8146" s="2" t="n">
        <v>250377.328125</v>
      </c>
      <c r="D8146" s="2" t="n">
        <v>37995.98828125</v>
      </c>
      <c r="E8146" s="2" t="n">
        <v>27784.84375</v>
      </c>
      <c r="F8146" s="2" t="n">
        <v>200928.140625</v>
      </c>
      <c r="G8146" s="2" t="n">
        <v>1531.07678222656</v>
      </c>
    </row>
    <row r="8147" customFormat="false" ht="12.75" hidden="false" customHeight="false" outlineLevel="0" collapsed="false">
      <c r="A8147" s="2" t="s">
        <v>125</v>
      </c>
      <c r="B8147" s="2" t="n">
        <v>85</v>
      </c>
      <c r="C8147" s="2" t="n">
        <v>240115.71875</v>
      </c>
      <c r="D8147" s="2" t="n">
        <v>35466.98828125</v>
      </c>
      <c r="E8147" s="2" t="n">
        <v>29434.3828125</v>
      </c>
      <c r="F8147" s="2" t="n">
        <v>206200</v>
      </c>
      <c r="G8147" s="2" t="n">
        <v>2927.36938476563</v>
      </c>
    </row>
    <row r="8148" customFormat="false" ht="12.75" hidden="false" customHeight="false" outlineLevel="0" collapsed="false">
      <c r="A8148" s="2" t="s">
        <v>126</v>
      </c>
      <c r="B8148" s="2" t="n">
        <v>85</v>
      </c>
      <c r="C8148" s="2" t="n">
        <v>200089.609375</v>
      </c>
      <c r="D8148" s="2" t="n">
        <v>26676.0390625</v>
      </c>
      <c r="E8148" s="2" t="n">
        <v>30414.8046875</v>
      </c>
      <c r="F8148" s="2" t="n">
        <v>204967.3125</v>
      </c>
      <c r="G8148" s="2" t="n">
        <v>1404.86853027344</v>
      </c>
    </row>
    <row r="8149" customFormat="false" ht="12.75" hidden="false" customHeight="false" outlineLevel="0" collapsed="false">
      <c r="A8149" s="2" t="s">
        <v>128</v>
      </c>
      <c r="B8149" s="2" t="n">
        <v>85</v>
      </c>
      <c r="C8149" s="2" t="n">
        <v>222490.90625</v>
      </c>
      <c r="D8149" s="2" t="n">
        <v>29067.228515625</v>
      </c>
      <c r="E8149" s="2" t="n">
        <v>35021.70703125</v>
      </c>
      <c r="F8149" s="2" t="n">
        <v>226251.984375</v>
      </c>
      <c r="G8149" s="2" t="n">
        <v>1814.86743164063</v>
      </c>
    </row>
    <row r="8150" customFormat="false" ht="12.75" hidden="false" customHeight="false" outlineLevel="0" collapsed="false">
      <c r="A8150" s="2" t="s">
        <v>129</v>
      </c>
      <c r="B8150" s="2" t="n">
        <v>85</v>
      </c>
      <c r="C8150" s="2" t="n">
        <v>223566.40625</v>
      </c>
      <c r="D8150" s="2" t="n">
        <v>28486.955078125</v>
      </c>
      <c r="E8150" s="2" t="n">
        <v>34982.37890625</v>
      </c>
      <c r="F8150" s="2" t="n">
        <v>220832.703125</v>
      </c>
      <c r="G8150" s="2" t="n">
        <v>1678.54016113281</v>
      </c>
    </row>
    <row r="8151" customFormat="false" ht="12.75" hidden="false" customHeight="false" outlineLevel="0" collapsed="false">
      <c r="A8151" s="2" t="s">
        <v>130</v>
      </c>
      <c r="B8151" s="2" t="n">
        <v>85</v>
      </c>
      <c r="C8151" s="2" t="n">
        <v>249953.125</v>
      </c>
      <c r="D8151" s="2" t="n">
        <v>32666.150390625</v>
      </c>
      <c r="E8151" s="2" t="n">
        <v>31735.396484375</v>
      </c>
      <c r="F8151" s="2" t="n">
        <v>200983.34375</v>
      </c>
      <c r="G8151" s="2" t="n">
        <v>1245.97705078125</v>
      </c>
    </row>
    <row r="8152" customFormat="false" ht="12.75" hidden="false" customHeight="false" outlineLevel="0" collapsed="false">
      <c r="A8152" s="2" t="s">
        <v>132</v>
      </c>
      <c r="B8152" s="2" t="n">
        <v>85</v>
      </c>
      <c r="C8152" s="2" t="n">
        <v>269906.5</v>
      </c>
      <c r="D8152" s="2" t="n">
        <v>36135.7578125</v>
      </c>
      <c r="E8152" s="2" t="n">
        <v>34415.9609375</v>
      </c>
      <c r="F8152" s="2" t="n">
        <v>225485.4375</v>
      </c>
      <c r="G8152" s="2" t="n">
        <v>4220.4580078125</v>
      </c>
    </row>
    <row r="8153" customFormat="false" ht="12.75" hidden="false" customHeight="false" outlineLevel="0" collapsed="false">
      <c r="A8153" s="2" t="s">
        <v>133</v>
      </c>
      <c r="B8153" s="2" t="n">
        <v>85</v>
      </c>
      <c r="C8153" s="2" t="n">
        <v>15208.0166015625</v>
      </c>
      <c r="D8153" s="2" t="n">
        <v>1869.77465820313</v>
      </c>
      <c r="E8153" s="2" t="n">
        <v>1245.41821289063</v>
      </c>
      <c r="F8153" s="2" t="n">
        <v>2003.5400390625</v>
      </c>
      <c r="G8153" s="2" t="n">
        <v>946.359313964844</v>
      </c>
    </row>
    <row r="8154" customFormat="false" ht="12.75" hidden="false" customHeight="false" outlineLevel="0" collapsed="false">
      <c r="A8154" s="2" t="s">
        <v>134</v>
      </c>
      <c r="B8154" s="2" t="n">
        <v>85</v>
      </c>
      <c r="C8154" s="2" t="n">
        <v>276730.96875</v>
      </c>
      <c r="D8154" s="2" t="n">
        <v>39174.1015625</v>
      </c>
      <c r="E8154" s="2" t="n">
        <v>32072.09375</v>
      </c>
      <c r="F8154" s="2" t="n">
        <v>226481.109375</v>
      </c>
      <c r="G8154" s="2" t="n">
        <v>1207.76550292969</v>
      </c>
    </row>
    <row r="8155" customFormat="false" ht="12.75" hidden="false" customHeight="false" outlineLevel="0" collapsed="false">
      <c r="A8155" s="2" t="s">
        <v>135</v>
      </c>
      <c r="B8155" s="2" t="n">
        <v>85</v>
      </c>
      <c r="C8155" s="2" t="n">
        <v>125287.109375</v>
      </c>
      <c r="D8155" s="2" t="n">
        <v>22041.619140625</v>
      </c>
      <c r="E8155" s="2" t="n">
        <v>14839.0595703125</v>
      </c>
      <c r="F8155" s="2" t="n">
        <v>19045.9140625</v>
      </c>
      <c r="G8155" s="2" t="n">
        <v>7657.458984375</v>
      </c>
    </row>
    <row r="8156" customFormat="false" ht="12.75" hidden="false" customHeight="false" outlineLevel="0" collapsed="false">
      <c r="A8156" s="2" t="s">
        <v>136</v>
      </c>
      <c r="B8156" s="2" t="n">
        <v>85</v>
      </c>
      <c r="C8156" s="2" t="n">
        <v>74012.609375</v>
      </c>
      <c r="D8156" s="2" t="n">
        <v>10752.5263671875</v>
      </c>
      <c r="E8156" s="2" t="n">
        <v>8390.7939453125</v>
      </c>
      <c r="F8156" s="2" t="n">
        <v>8924.24609375</v>
      </c>
      <c r="G8156" s="2" t="n">
        <v>3296.38256835938</v>
      </c>
    </row>
    <row r="8157" customFormat="false" ht="12.75" hidden="false" customHeight="false" outlineLevel="0" collapsed="false">
      <c r="A8157" s="2" t="s">
        <v>137</v>
      </c>
      <c r="B8157" s="2" t="n">
        <v>85</v>
      </c>
      <c r="C8157" s="2" t="n">
        <v>252153.296875</v>
      </c>
      <c r="D8157" s="2" t="n">
        <v>39159.7890625</v>
      </c>
      <c r="E8157" s="2" t="n">
        <v>22709.716796875</v>
      </c>
      <c r="F8157" s="2" t="n">
        <v>192098.5</v>
      </c>
      <c r="G8157" s="2" t="n">
        <v>5859.767578125</v>
      </c>
    </row>
    <row r="8158" customFormat="false" ht="12.75" hidden="false" customHeight="false" outlineLevel="0" collapsed="false">
      <c r="A8158" s="2" t="s">
        <v>138</v>
      </c>
      <c r="B8158" s="2" t="n">
        <v>85</v>
      </c>
      <c r="C8158" s="2" t="n">
        <v>235253.453125</v>
      </c>
      <c r="D8158" s="2" t="n">
        <v>37322.234375</v>
      </c>
      <c r="E8158" s="2" t="n">
        <v>24963.5703125</v>
      </c>
      <c r="F8158" s="2" t="n">
        <v>193606.34375</v>
      </c>
      <c r="G8158" s="2" t="n">
        <v>1812.06433105469</v>
      </c>
    </row>
    <row r="8159" customFormat="false" ht="12.75" hidden="false" customHeight="false" outlineLevel="0" collapsed="false">
      <c r="A8159" s="2" t="s">
        <v>139</v>
      </c>
      <c r="B8159" s="2" t="n">
        <v>85</v>
      </c>
      <c r="C8159" s="2" t="n">
        <v>231512.390625</v>
      </c>
      <c r="D8159" s="2" t="n">
        <v>34877.53125</v>
      </c>
      <c r="E8159" s="2" t="n">
        <v>26523.775390625</v>
      </c>
      <c r="F8159" s="2" t="n">
        <v>193360.328125</v>
      </c>
      <c r="G8159" s="2" t="n">
        <v>1574.71472167969</v>
      </c>
    </row>
    <row r="8160" customFormat="false" ht="12.75" hidden="false" customHeight="false" outlineLevel="0" collapsed="false">
      <c r="A8160" s="2" t="s">
        <v>140</v>
      </c>
      <c r="B8160" s="2" t="n">
        <v>85</v>
      </c>
      <c r="C8160" s="2" t="n">
        <v>196117.046875</v>
      </c>
      <c r="D8160" s="2" t="n">
        <v>27327.51953125</v>
      </c>
      <c r="E8160" s="2" t="n">
        <v>28505.5</v>
      </c>
      <c r="F8160" s="2" t="n">
        <v>198980.9375</v>
      </c>
      <c r="G8160" s="2" t="n">
        <v>1841.87585449219</v>
      </c>
    </row>
    <row r="8161" customFormat="false" ht="12.75" hidden="false" customHeight="false" outlineLevel="0" collapsed="false">
      <c r="A8161" s="2" t="s">
        <v>141</v>
      </c>
      <c r="B8161" s="2" t="n">
        <v>85</v>
      </c>
      <c r="C8161" s="2" t="n">
        <v>212520.421875</v>
      </c>
      <c r="D8161" s="2" t="n">
        <v>28987.546875</v>
      </c>
      <c r="E8161" s="2" t="n">
        <v>30847.66015625</v>
      </c>
      <c r="F8161" s="2" t="n">
        <v>209074.015625</v>
      </c>
      <c r="G8161" s="2" t="n">
        <v>1680.86169433594</v>
      </c>
    </row>
    <row r="8162" customFormat="false" ht="12.75" hidden="false" customHeight="false" outlineLevel="0" collapsed="false">
      <c r="A8162" s="2" t="s">
        <v>142</v>
      </c>
      <c r="B8162" s="2" t="n">
        <v>85</v>
      </c>
      <c r="C8162" s="2" t="n">
        <v>212698.8125</v>
      </c>
      <c r="D8162" s="2" t="n">
        <v>28220.193359375</v>
      </c>
      <c r="E8162" s="2" t="n">
        <v>31719.072265625</v>
      </c>
      <c r="F8162" s="2" t="n">
        <v>210790.765625</v>
      </c>
      <c r="G8162" s="2" t="n">
        <v>1560.041015625</v>
      </c>
    </row>
    <row r="8163" customFormat="false" ht="12.75" hidden="false" customHeight="false" outlineLevel="0" collapsed="false">
      <c r="A8163" s="2" t="s">
        <v>143</v>
      </c>
      <c r="B8163" s="2" t="n">
        <v>85</v>
      </c>
      <c r="C8163" s="2" t="n">
        <v>267324.5625</v>
      </c>
      <c r="D8163" s="2" t="n">
        <v>36729.26171875</v>
      </c>
      <c r="E8163" s="2" t="n">
        <v>32880.27734375</v>
      </c>
      <c r="F8163" s="2" t="n">
        <v>217542.28125</v>
      </c>
      <c r="G8163" s="2" t="n">
        <v>1824.88391113281</v>
      </c>
    </row>
    <row r="8164" customFormat="false" ht="12.75" hidden="false" customHeight="false" outlineLevel="0" collapsed="false">
      <c r="A8164" s="2" t="s">
        <v>144</v>
      </c>
      <c r="B8164" s="2" t="n">
        <v>85</v>
      </c>
      <c r="C8164" s="2" t="n">
        <v>285442.28125</v>
      </c>
      <c r="D8164" s="2" t="n">
        <v>41110.375</v>
      </c>
      <c r="E8164" s="2" t="n">
        <v>34509.31640625</v>
      </c>
      <c r="F8164" s="2" t="n">
        <v>216213.390625</v>
      </c>
      <c r="G8164" s="2" t="n">
        <v>3696.08642578125</v>
      </c>
    </row>
    <row r="8165" customFormat="false" ht="12.75" hidden="false" customHeight="false" outlineLevel="0" collapsed="false">
      <c r="A8165" s="2" t="s">
        <v>145</v>
      </c>
      <c r="B8165" s="2" t="n">
        <v>85</v>
      </c>
      <c r="C8165" s="2" t="n">
        <v>20592.537109375</v>
      </c>
      <c r="D8165" s="2" t="n">
        <v>2693.88232421875</v>
      </c>
      <c r="E8165" s="2" t="n">
        <v>1706.28857421875</v>
      </c>
      <c r="F8165" s="2" t="n">
        <v>2464.21264648438</v>
      </c>
      <c r="G8165" s="2" t="n">
        <v>836.3134765625</v>
      </c>
    </row>
    <row r="8166" customFormat="false" ht="12.75" hidden="false" customHeight="false" outlineLevel="0" collapsed="false">
      <c r="A8166" s="2" t="s">
        <v>146</v>
      </c>
      <c r="B8166" s="2" t="n">
        <v>85</v>
      </c>
      <c r="C8166" s="2" t="n">
        <v>281920.90625</v>
      </c>
      <c r="D8166" s="2" t="n">
        <v>42048.1796875</v>
      </c>
      <c r="E8166" s="2" t="n">
        <v>31489.794921875</v>
      </c>
      <c r="F8166" s="2" t="n">
        <v>229984.984375</v>
      </c>
      <c r="G8166" s="2" t="n">
        <v>1849.07592773438</v>
      </c>
    </row>
    <row r="8167" customFormat="false" ht="12.75" hidden="false" customHeight="false" outlineLevel="0" collapsed="false">
      <c r="A8167" s="2" t="s">
        <v>147</v>
      </c>
      <c r="B8167" s="2" t="n">
        <v>85</v>
      </c>
      <c r="C8167" s="2" t="n">
        <v>107934.9375</v>
      </c>
      <c r="D8167" s="2" t="n">
        <v>16012.63671875</v>
      </c>
      <c r="E8167" s="2" t="n">
        <v>9798.390625</v>
      </c>
      <c r="F8167" s="2" t="n">
        <v>12184.490234375</v>
      </c>
      <c r="G8167" s="2" t="n">
        <v>5020.9140625</v>
      </c>
    </row>
    <row r="8168" customFormat="false" ht="12.75" hidden="false" customHeight="false" outlineLevel="0" collapsed="false">
      <c r="A8168" s="2" t="s">
        <v>148</v>
      </c>
      <c r="B8168" s="2" t="n">
        <v>85</v>
      </c>
      <c r="C8168" s="2" t="n">
        <v>74457.4375</v>
      </c>
      <c r="D8168" s="2" t="n">
        <v>9477.267578125</v>
      </c>
      <c r="E8168" s="2" t="n">
        <v>5349.73779296875</v>
      </c>
      <c r="F8168" s="2" t="n">
        <v>7865.3662109375</v>
      </c>
      <c r="G8168" s="2" t="n">
        <v>3193.24023437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243268.90625</v>
      </c>
      <c r="D8169" s="2" t="n">
        <v>38570.8671875</v>
      </c>
      <c r="E8169" s="2" t="n">
        <v>25544.8828125</v>
      </c>
      <c r="F8169" s="2" t="n">
        <v>188588.796875</v>
      </c>
      <c r="G8169" s="2" t="n">
        <v>3184.47558593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289372.75</v>
      </c>
      <c r="D8170" s="2" t="n">
        <v>47645.03125</v>
      </c>
      <c r="E8170" s="2" t="n">
        <v>35486.65234375</v>
      </c>
      <c r="F8170" s="2" t="n">
        <v>226468.140625</v>
      </c>
      <c r="G8170" s="2" t="n">
        <v>9615.650390625</v>
      </c>
    </row>
    <row r="8171" customFormat="false" ht="12.75" hidden="false" customHeight="false" outlineLevel="0" collapsed="false">
      <c r="A8171" s="2" t="s">
        <v>34</v>
      </c>
      <c r="B8171" s="2" t="n">
        <v>86</v>
      </c>
      <c r="C8171" s="2" t="n">
        <v>251308.390625</v>
      </c>
      <c r="D8171" s="2" t="n">
        <v>36422.8125</v>
      </c>
      <c r="E8171" s="2" t="n">
        <v>31511.14453125</v>
      </c>
      <c r="F8171" s="2" t="n">
        <v>225531.71875</v>
      </c>
      <c r="G8171" s="2" t="n">
        <v>2317.42431640625</v>
      </c>
    </row>
    <row r="8172" customFormat="false" ht="12.75" hidden="false" customHeight="false" outlineLevel="0" collapsed="false">
      <c r="A8172" s="2" t="s">
        <v>37</v>
      </c>
      <c r="B8172" s="2" t="n">
        <v>86</v>
      </c>
      <c r="C8172" s="2" t="n">
        <v>220792.265625</v>
      </c>
      <c r="D8172" s="2" t="n">
        <v>30578.578125</v>
      </c>
      <c r="E8172" s="2" t="n">
        <v>28922.822265625</v>
      </c>
      <c r="F8172" s="2" t="n">
        <v>204039.21875</v>
      </c>
      <c r="G8172" s="2" t="n">
        <v>1334.85363769531</v>
      </c>
    </row>
    <row r="8173" customFormat="false" ht="12.75" hidden="false" customHeight="false" outlineLevel="0" collapsed="false">
      <c r="A8173" s="2" t="s">
        <v>40</v>
      </c>
      <c r="B8173" s="2" t="n">
        <v>86</v>
      </c>
      <c r="C8173" s="2" t="n">
        <v>231271.796875</v>
      </c>
      <c r="D8173" s="2" t="n">
        <v>31265.462890625</v>
      </c>
      <c r="E8173" s="2" t="n">
        <v>31766.12109375</v>
      </c>
      <c r="F8173" s="2" t="n">
        <v>216601.1875</v>
      </c>
      <c r="G8173" s="2" t="n">
        <v>1407.66418457031</v>
      </c>
    </row>
    <row r="8174" customFormat="false" ht="12.75" hidden="false" customHeight="false" outlineLevel="0" collapsed="false">
      <c r="A8174" s="2" t="s">
        <v>43</v>
      </c>
      <c r="B8174" s="2" t="n">
        <v>86</v>
      </c>
      <c r="C8174" s="2" t="n">
        <v>241500.515625</v>
      </c>
      <c r="D8174" s="2" t="n">
        <v>32938.01953125</v>
      </c>
      <c r="E8174" s="2" t="n">
        <v>34379.37109375</v>
      </c>
      <c r="F8174" s="2" t="n">
        <v>227622.90625</v>
      </c>
      <c r="G8174" s="2" t="n">
        <v>1892.18359375</v>
      </c>
    </row>
    <row r="8175" customFormat="false" ht="12.75" hidden="false" customHeight="false" outlineLevel="0" collapsed="false">
      <c r="A8175" s="2" t="s">
        <v>46</v>
      </c>
      <c r="B8175" s="2" t="n">
        <v>86</v>
      </c>
      <c r="C8175" s="2" t="n">
        <v>227735.59375</v>
      </c>
      <c r="D8175" s="2" t="n">
        <v>31418.818359375</v>
      </c>
      <c r="E8175" s="2" t="n">
        <v>29782.548828125</v>
      </c>
      <c r="F8175" s="2" t="n">
        <v>201401.546875</v>
      </c>
      <c r="G8175" s="2" t="n">
        <v>1216.6748046875</v>
      </c>
    </row>
    <row r="8176" customFormat="false" ht="12.75" hidden="false" customHeight="false" outlineLevel="0" collapsed="false">
      <c r="A8176" s="2" t="s">
        <v>51</v>
      </c>
      <c r="B8176" s="2" t="n">
        <v>86</v>
      </c>
      <c r="C8176" s="2" t="n">
        <v>238019.25</v>
      </c>
      <c r="D8176" s="2" t="n">
        <v>32583.984375</v>
      </c>
      <c r="E8176" s="2" t="n">
        <v>28912.53125</v>
      </c>
      <c r="F8176" s="2" t="n">
        <v>196349.421875</v>
      </c>
      <c r="G8176" s="2" t="n">
        <v>1452.53723144531</v>
      </c>
    </row>
    <row r="8177" customFormat="false" ht="12.75" hidden="false" customHeight="false" outlineLevel="0" collapsed="false">
      <c r="A8177" s="2" t="s">
        <v>54</v>
      </c>
      <c r="B8177" s="2" t="n">
        <v>86</v>
      </c>
      <c r="C8177" s="2" t="n">
        <v>32736.28515625</v>
      </c>
      <c r="D8177" s="2" t="n">
        <v>4380.3818359375</v>
      </c>
      <c r="E8177" s="2" t="n">
        <v>3035.12475585938</v>
      </c>
      <c r="F8177" s="2" t="n">
        <v>4286.0888671875</v>
      </c>
      <c r="G8177" s="2" t="n">
        <v>2217.4775390625</v>
      </c>
    </row>
    <row r="8178" customFormat="false" ht="12.75" hidden="false" customHeight="false" outlineLevel="0" collapsed="false">
      <c r="A8178" s="2" t="s">
        <v>55</v>
      </c>
      <c r="B8178" s="2" t="n">
        <v>86</v>
      </c>
      <c r="C8178" s="2" t="n">
        <v>220995.546875</v>
      </c>
      <c r="D8178" s="2" t="n">
        <v>33104.1484375</v>
      </c>
      <c r="E8178" s="2" t="n">
        <v>26500.83203125</v>
      </c>
      <c r="F8178" s="2" t="n">
        <v>189946.84375</v>
      </c>
      <c r="G8178" s="2" t="n">
        <v>2398.27563476563</v>
      </c>
    </row>
    <row r="8179" customFormat="false" ht="12.75" hidden="false" customHeight="false" outlineLevel="0" collapsed="false">
      <c r="A8179" s="2" t="s">
        <v>57</v>
      </c>
      <c r="B8179" s="2" t="n">
        <v>86</v>
      </c>
      <c r="C8179" s="2" t="n">
        <v>63310.66796875</v>
      </c>
      <c r="D8179" s="2" t="n">
        <v>7849.66015625</v>
      </c>
      <c r="E8179" s="2" t="n">
        <v>5031.18115234375</v>
      </c>
      <c r="F8179" s="2" t="n">
        <v>6479.28369140625</v>
      </c>
      <c r="G8179" s="2" t="n">
        <v>2374.34130859375</v>
      </c>
    </row>
    <row r="8180" customFormat="false" ht="12.75" hidden="false" customHeight="false" outlineLevel="0" collapsed="false">
      <c r="A8180" s="2" t="s">
        <v>58</v>
      </c>
      <c r="B8180" s="2" t="n">
        <v>86</v>
      </c>
      <c r="C8180" s="2" t="n">
        <v>104735.8125</v>
      </c>
      <c r="D8180" s="2" t="n">
        <v>13620.810546875</v>
      </c>
      <c r="E8180" s="2" t="n">
        <v>8111.84521484375</v>
      </c>
      <c r="F8180" s="2" t="n">
        <v>10876.275390625</v>
      </c>
      <c r="G8180" s="2" t="n">
        <v>4236.43017578125</v>
      </c>
    </row>
    <row r="8181" customFormat="false" ht="12.75" hidden="false" customHeight="false" outlineLevel="0" collapsed="false">
      <c r="A8181" s="2" t="s">
        <v>59</v>
      </c>
      <c r="B8181" s="2" t="n">
        <v>86</v>
      </c>
      <c r="C8181" s="2" t="n">
        <v>239284.6875</v>
      </c>
      <c r="D8181" s="2" t="n">
        <v>36254.6484375</v>
      </c>
      <c r="E8181" s="2" t="n">
        <v>25551.671875</v>
      </c>
      <c r="F8181" s="2" t="n">
        <v>192182.921875</v>
      </c>
      <c r="G8181" s="2" t="n">
        <v>2508.76538085938</v>
      </c>
    </row>
    <row r="8182" customFormat="false" ht="12.75" hidden="false" customHeight="false" outlineLevel="0" collapsed="false">
      <c r="A8182" s="2" t="s">
        <v>60</v>
      </c>
      <c r="B8182" s="2" t="n">
        <v>86</v>
      </c>
      <c r="C8182" s="2" t="n">
        <v>242754.8125</v>
      </c>
      <c r="D8182" s="2" t="n">
        <v>35844.796875</v>
      </c>
      <c r="E8182" s="2" t="n">
        <v>29822.328125</v>
      </c>
      <c r="F8182" s="2" t="n">
        <v>215813.71875</v>
      </c>
      <c r="G8182" s="2" t="n">
        <v>2079.90698242188</v>
      </c>
    </row>
    <row r="8183" customFormat="false" ht="12.75" hidden="false" customHeight="false" outlineLevel="0" collapsed="false">
      <c r="A8183" s="2" t="s">
        <v>61</v>
      </c>
      <c r="B8183" s="2" t="n">
        <v>86</v>
      </c>
      <c r="C8183" s="2" t="n">
        <v>243952.21875</v>
      </c>
      <c r="D8183" s="2" t="n">
        <v>33611.5390625</v>
      </c>
      <c r="E8183" s="2" t="n">
        <v>30821.232421875</v>
      </c>
      <c r="F8183" s="2" t="n">
        <v>210662.25</v>
      </c>
      <c r="G8183" s="2" t="n">
        <v>1906.47583007813</v>
      </c>
    </row>
    <row r="8184" customFormat="false" ht="12.75" hidden="false" customHeight="false" outlineLevel="0" collapsed="false">
      <c r="A8184" s="2" t="s">
        <v>62</v>
      </c>
      <c r="B8184" s="2" t="n">
        <v>86</v>
      </c>
      <c r="C8184" s="2" t="n">
        <v>229600.78125</v>
      </c>
      <c r="D8184" s="2" t="n">
        <v>30570.599609375</v>
      </c>
      <c r="E8184" s="2" t="n">
        <v>31503.228515625</v>
      </c>
      <c r="F8184" s="2" t="n">
        <v>213280.9375</v>
      </c>
      <c r="G8184" s="2" t="n">
        <v>1102.98181152344</v>
      </c>
    </row>
    <row r="8185" customFormat="false" ht="12.75" hidden="false" customHeight="false" outlineLevel="0" collapsed="false">
      <c r="A8185" s="2" t="s">
        <v>63</v>
      </c>
      <c r="B8185" s="2" t="n">
        <v>86</v>
      </c>
      <c r="C8185" s="2" t="n">
        <v>223947.15625</v>
      </c>
      <c r="D8185" s="2" t="n">
        <v>29142.404296875</v>
      </c>
      <c r="E8185" s="2" t="n">
        <v>31530.171875</v>
      </c>
      <c r="F8185" s="2" t="n">
        <v>203759.59375</v>
      </c>
      <c r="G8185" s="2" t="n">
        <v>1488.08642578125</v>
      </c>
    </row>
    <row r="8186" customFormat="false" ht="12.75" hidden="false" customHeight="false" outlineLevel="0" collapsed="false">
      <c r="A8186" s="2" t="s">
        <v>64</v>
      </c>
      <c r="B8186" s="2" t="n">
        <v>86</v>
      </c>
      <c r="C8186" s="2" t="n">
        <v>232069.875</v>
      </c>
      <c r="D8186" s="2" t="n">
        <v>29335.822265625</v>
      </c>
      <c r="E8186" s="2" t="n">
        <v>33565.92578125</v>
      </c>
      <c r="F8186" s="2" t="n">
        <v>216352.8125</v>
      </c>
      <c r="G8186" s="2" t="n">
        <v>1105.65954589844</v>
      </c>
    </row>
    <row r="8187" customFormat="false" ht="12.75" hidden="false" customHeight="false" outlineLevel="0" collapsed="false">
      <c r="A8187" s="2" t="s">
        <v>65</v>
      </c>
      <c r="B8187" s="2" t="n">
        <v>86</v>
      </c>
      <c r="C8187" s="2" t="n">
        <v>234273.265625</v>
      </c>
      <c r="D8187" s="2" t="n">
        <v>30893.029296875</v>
      </c>
      <c r="E8187" s="2" t="n">
        <v>32026.181640625</v>
      </c>
      <c r="F8187" s="2" t="n">
        <v>205503.96875</v>
      </c>
      <c r="G8187" s="2" t="n">
        <v>1183.56970214844</v>
      </c>
    </row>
    <row r="8188" customFormat="false" ht="12.75" hidden="false" customHeight="false" outlineLevel="0" collapsed="false">
      <c r="A8188" s="2" t="s">
        <v>66</v>
      </c>
      <c r="B8188" s="2" t="n">
        <v>86</v>
      </c>
      <c r="C8188" s="2" t="n">
        <v>261254.40625</v>
      </c>
      <c r="D8188" s="2" t="n">
        <v>36907.58203125</v>
      </c>
      <c r="E8188" s="2" t="n">
        <v>37671.19921875</v>
      </c>
      <c r="F8188" s="2" t="n">
        <v>220825.984375</v>
      </c>
      <c r="G8188" s="2" t="n">
        <v>1316.49267578125</v>
      </c>
    </row>
    <row r="8189" customFormat="false" ht="12.75" hidden="false" customHeight="false" outlineLevel="0" collapsed="false">
      <c r="A8189" s="2" t="s">
        <v>67</v>
      </c>
      <c r="B8189" s="2" t="n">
        <v>86</v>
      </c>
      <c r="C8189" s="2" t="n">
        <v>18222.576171875</v>
      </c>
      <c r="D8189" s="2" t="n">
        <v>2238.56372070313</v>
      </c>
      <c r="E8189" s="2" t="n">
        <v>1553.74035644531</v>
      </c>
      <c r="F8189" s="2" t="n">
        <v>1871.61096191406</v>
      </c>
      <c r="G8189" s="2" t="n">
        <v>603.792114257813</v>
      </c>
    </row>
    <row r="8190" customFormat="false" ht="12.75" hidden="false" customHeight="false" outlineLevel="0" collapsed="false">
      <c r="A8190" s="2" t="s">
        <v>68</v>
      </c>
      <c r="B8190" s="2" t="n">
        <v>86</v>
      </c>
      <c r="C8190" s="2" t="n">
        <v>223036.28125</v>
      </c>
      <c r="D8190" s="2" t="n">
        <v>31416.326171875</v>
      </c>
      <c r="E8190" s="2" t="n">
        <v>27041.759765625</v>
      </c>
      <c r="F8190" s="2" t="n">
        <v>193587.671875</v>
      </c>
      <c r="G8190" s="2" t="n">
        <v>1216.56567382813</v>
      </c>
    </row>
    <row r="8191" customFormat="false" ht="12.75" hidden="false" customHeight="false" outlineLevel="0" collapsed="false">
      <c r="A8191" s="2" t="s">
        <v>69</v>
      </c>
      <c r="B8191" s="2" t="n">
        <v>86</v>
      </c>
      <c r="C8191" s="2" t="n">
        <v>78548.1171875</v>
      </c>
      <c r="D8191" s="2" t="n">
        <v>11328.8466796875</v>
      </c>
      <c r="E8191" s="2" t="n">
        <v>7041.55126953125</v>
      </c>
      <c r="F8191" s="2" t="n">
        <v>9005.9853515625</v>
      </c>
      <c r="G8191" s="2" t="n">
        <v>3696.48413085938</v>
      </c>
    </row>
    <row r="8192" customFormat="false" ht="12.75" hidden="false" customHeight="false" outlineLevel="0" collapsed="false">
      <c r="A8192" s="2" t="s">
        <v>70</v>
      </c>
      <c r="B8192" s="2" t="n">
        <v>86</v>
      </c>
      <c r="C8192" s="2" t="n">
        <v>77962.2265625</v>
      </c>
      <c r="D8192" s="2" t="n">
        <v>9046.5927734375</v>
      </c>
      <c r="E8192" s="2" t="n">
        <v>5365.923828125</v>
      </c>
      <c r="F8192" s="2" t="n">
        <v>6756.4150390625</v>
      </c>
      <c r="G8192" s="2" t="n">
        <v>2775.939453125</v>
      </c>
    </row>
    <row r="8193" customFormat="false" ht="12.75" hidden="false" customHeight="false" outlineLevel="0" collapsed="false">
      <c r="A8193" s="2" t="s">
        <v>71</v>
      </c>
      <c r="B8193" s="2" t="n">
        <v>86</v>
      </c>
      <c r="C8193" s="2" t="n">
        <v>337745.125</v>
      </c>
      <c r="D8193" s="2" t="n">
        <v>49219.58984375</v>
      </c>
      <c r="E8193" s="2" t="n">
        <v>35664.234375</v>
      </c>
      <c r="F8193" s="2" t="n">
        <v>243426.015625</v>
      </c>
      <c r="G8193" s="2" t="n">
        <v>3431.91845703125</v>
      </c>
    </row>
    <row r="8194" customFormat="false" ht="12.75" hidden="false" customHeight="false" outlineLevel="0" collapsed="false">
      <c r="A8194" s="2" t="s">
        <v>72</v>
      </c>
      <c r="B8194" s="2" t="n">
        <v>86</v>
      </c>
      <c r="C8194" s="2" t="n">
        <v>258134.484375</v>
      </c>
      <c r="D8194" s="2" t="n">
        <v>36908.16796875</v>
      </c>
      <c r="E8194" s="2" t="n">
        <v>32639.646484375</v>
      </c>
      <c r="F8194" s="2" t="n">
        <v>230312.28125</v>
      </c>
      <c r="G8194" s="2" t="n">
        <v>2089.71459960938</v>
      </c>
    </row>
    <row r="8195" customFormat="false" ht="12.75" hidden="false" customHeight="false" outlineLevel="0" collapsed="false">
      <c r="A8195" s="2" t="s">
        <v>73</v>
      </c>
      <c r="B8195" s="2" t="n">
        <v>86</v>
      </c>
      <c r="C8195" s="2" t="n">
        <v>247996.78125</v>
      </c>
      <c r="D8195" s="2" t="n">
        <v>33414.38671875</v>
      </c>
      <c r="E8195" s="2" t="n">
        <v>33389.3984375</v>
      </c>
      <c r="F8195" s="2" t="n">
        <v>225590.109375</v>
      </c>
      <c r="G8195" s="2" t="n">
        <v>1449.43969726563</v>
      </c>
    </row>
    <row r="8196" customFormat="false" ht="12.75" hidden="false" customHeight="false" outlineLevel="0" collapsed="false">
      <c r="A8196" s="2" t="s">
        <v>74</v>
      </c>
      <c r="B8196" s="2" t="n">
        <v>86</v>
      </c>
      <c r="C8196" s="2" t="n">
        <v>299911.6875</v>
      </c>
      <c r="D8196" s="2" t="n">
        <v>39845.9375</v>
      </c>
      <c r="E8196" s="2" t="n">
        <v>41575.8125</v>
      </c>
      <c r="F8196" s="2" t="n">
        <v>252104.953125</v>
      </c>
      <c r="G8196" s="2" t="n">
        <v>2915.65258789063</v>
      </c>
    </row>
    <row r="8197" customFormat="false" ht="12.75" hidden="false" customHeight="false" outlineLevel="0" collapsed="false">
      <c r="A8197" s="2" t="s">
        <v>75</v>
      </c>
      <c r="B8197" s="2" t="n">
        <v>86</v>
      </c>
      <c r="C8197" s="2" t="n">
        <v>247321.140625</v>
      </c>
      <c r="D8197" s="2" t="n">
        <v>31241.9296875</v>
      </c>
      <c r="E8197" s="2" t="n">
        <v>36719.3125</v>
      </c>
      <c r="F8197" s="2" t="n">
        <v>233068.40625</v>
      </c>
      <c r="G8197" s="2" t="n">
        <v>1238.80676269531</v>
      </c>
    </row>
    <row r="8198" customFormat="false" ht="12.75" hidden="false" customHeight="false" outlineLevel="0" collapsed="false">
      <c r="A8198" s="2" t="s">
        <v>76</v>
      </c>
      <c r="B8198" s="2" t="n">
        <v>86</v>
      </c>
      <c r="C8198" s="2" t="n">
        <v>255280.5625</v>
      </c>
      <c r="D8198" s="2" t="n">
        <v>31427.2734375</v>
      </c>
      <c r="E8198" s="2" t="n">
        <v>38524.87890625</v>
      </c>
      <c r="F8198" s="2" t="n">
        <v>238216.734375</v>
      </c>
      <c r="G8198" s="2" t="n">
        <v>1358.18481445313</v>
      </c>
    </row>
    <row r="8199" customFormat="false" ht="12.75" hidden="false" customHeight="false" outlineLevel="0" collapsed="false">
      <c r="A8199" s="2" t="s">
        <v>77</v>
      </c>
      <c r="B8199" s="2" t="n">
        <v>86</v>
      </c>
      <c r="C8199" s="2" t="n">
        <v>282749.6875</v>
      </c>
      <c r="D8199" s="2" t="n">
        <v>35218.12109375</v>
      </c>
      <c r="E8199" s="2" t="n">
        <v>36101.921875</v>
      </c>
      <c r="F8199" s="2" t="n">
        <v>209500.09375</v>
      </c>
      <c r="G8199" s="2" t="n">
        <v>1649.275390625</v>
      </c>
    </row>
    <row r="8200" customFormat="false" ht="12.75" hidden="false" customHeight="false" outlineLevel="0" collapsed="false">
      <c r="A8200" s="2" t="s">
        <v>78</v>
      </c>
      <c r="B8200" s="2" t="n">
        <v>86</v>
      </c>
      <c r="C8200" s="2" t="n">
        <v>267506</v>
      </c>
      <c r="D8200" s="2" t="n">
        <v>35033.859375</v>
      </c>
      <c r="E8200" s="2" t="n">
        <v>35317.20703125</v>
      </c>
      <c r="F8200" s="2" t="n">
        <v>217032.125</v>
      </c>
      <c r="G8200" s="2" t="n">
        <v>1889.66235351563</v>
      </c>
    </row>
    <row r="8201" customFormat="false" ht="12.75" hidden="false" customHeight="false" outlineLevel="0" collapsed="false">
      <c r="A8201" s="2" t="s">
        <v>79</v>
      </c>
      <c r="B8201" s="2" t="n">
        <v>86</v>
      </c>
      <c r="C8201" s="2" t="n">
        <v>17355.982421875</v>
      </c>
      <c r="D8201" s="2" t="n">
        <v>2165.65307617188</v>
      </c>
      <c r="E8201" s="2" t="n">
        <v>1256.96875</v>
      </c>
      <c r="F8201" s="2" t="n">
        <v>1787.74975585938</v>
      </c>
      <c r="G8201" s="2" t="n">
        <v>683.971923828125</v>
      </c>
    </row>
    <row r="8202" customFormat="false" ht="12.75" hidden="false" customHeight="false" outlineLevel="0" collapsed="false">
      <c r="A8202" s="2" t="s">
        <v>80</v>
      </c>
      <c r="B8202" s="2" t="n">
        <v>86</v>
      </c>
      <c r="C8202" s="2" t="n">
        <v>237350.9375</v>
      </c>
      <c r="D8202" s="2" t="n">
        <v>32469.025390625</v>
      </c>
      <c r="E8202" s="2" t="n">
        <v>29992.41015625</v>
      </c>
      <c r="F8202" s="2" t="n">
        <v>205756.75</v>
      </c>
      <c r="G8202" s="2" t="n">
        <v>965.403198242188</v>
      </c>
    </row>
    <row r="8203" customFormat="false" ht="12.75" hidden="false" customHeight="false" outlineLevel="0" collapsed="false">
      <c r="A8203" s="2" t="s">
        <v>81</v>
      </c>
      <c r="B8203" s="2" t="n">
        <v>86</v>
      </c>
      <c r="C8203" s="2" t="n">
        <v>22235.314453125</v>
      </c>
      <c r="D8203" s="2" t="n">
        <v>2781.51245117188</v>
      </c>
      <c r="E8203" s="2" t="n">
        <v>1937.55505371094</v>
      </c>
      <c r="F8203" s="2" t="n">
        <v>2711.58618164063</v>
      </c>
      <c r="G8203" s="2" t="n">
        <v>1094.42333984375</v>
      </c>
    </row>
    <row r="8204" customFormat="false" ht="12.75" hidden="false" customHeight="false" outlineLevel="0" collapsed="false">
      <c r="A8204" s="2" t="s">
        <v>82</v>
      </c>
      <c r="B8204" s="2" t="n">
        <v>86</v>
      </c>
      <c r="C8204" s="2" t="n">
        <v>34801.859375</v>
      </c>
      <c r="D8204" s="2" t="n">
        <v>4488.15869140625</v>
      </c>
      <c r="E8204" s="2" t="n">
        <v>2733.56616210938</v>
      </c>
      <c r="F8204" s="2" t="n">
        <v>3591.92358398438</v>
      </c>
      <c r="G8204" s="2" t="n">
        <v>1556.78076171875</v>
      </c>
    </row>
    <row r="8205" customFormat="false" ht="12.75" hidden="false" customHeight="false" outlineLevel="0" collapsed="false">
      <c r="A8205" s="2" t="s">
        <v>83</v>
      </c>
      <c r="B8205" s="2" t="n">
        <v>86</v>
      </c>
      <c r="C8205" s="2" t="n">
        <v>237939.015625</v>
      </c>
      <c r="D8205" s="2" t="n">
        <v>37123.79296875</v>
      </c>
      <c r="E8205" s="2" t="n">
        <v>27257.212890625</v>
      </c>
      <c r="F8205" s="2" t="n">
        <v>209418.171875</v>
      </c>
      <c r="G8205" s="2" t="n">
        <v>2143.13427734375</v>
      </c>
    </row>
    <row r="8206" customFormat="false" ht="12.75" hidden="false" customHeight="false" outlineLevel="0" collapsed="false">
      <c r="A8206" s="2" t="s">
        <v>86</v>
      </c>
      <c r="B8206" s="2" t="n">
        <v>86</v>
      </c>
      <c r="C8206" s="2" t="n">
        <v>232985.609375</v>
      </c>
      <c r="D8206" s="2" t="n">
        <v>33987.7265625</v>
      </c>
      <c r="E8206" s="2" t="n">
        <v>29005.763671875</v>
      </c>
      <c r="F8206" s="2" t="n">
        <v>204721.34375</v>
      </c>
      <c r="G8206" s="2" t="n">
        <v>1679.5927734375</v>
      </c>
    </row>
    <row r="8207" customFormat="false" ht="12.75" hidden="false" customHeight="false" outlineLevel="0" collapsed="false">
      <c r="A8207" s="2" t="s">
        <v>87</v>
      </c>
      <c r="B8207" s="2" t="n">
        <v>86</v>
      </c>
      <c r="C8207" s="2" t="n">
        <v>236578.46875</v>
      </c>
      <c r="D8207" s="2" t="n">
        <v>32308.0859375</v>
      </c>
      <c r="E8207" s="2" t="n">
        <v>31905.056640625</v>
      </c>
      <c r="F8207" s="2" t="n">
        <v>208096.96875</v>
      </c>
      <c r="G8207" s="2" t="n">
        <v>1623.9013671875</v>
      </c>
    </row>
    <row r="8208" customFormat="false" ht="12.75" hidden="false" customHeight="false" outlineLevel="0" collapsed="false">
      <c r="A8208" s="2" t="s">
        <v>88</v>
      </c>
      <c r="B8208" s="2" t="n">
        <v>86</v>
      </c>
      <c r="C8208" s="2" t="n">
        <v>256482.296875</v>
      </c>
      <c r="D8208" s="2" t="n">
        <v>35265.2421875</v>
      </c>
      <c r="E8208" s="2" t="n">
        <v>36187.109375</v>
      </c>
      <c r="F8208" s="2" t="n">
        <v>215182.140625</v>
      </c>
      <c r="G8208" s="2" t="n">
        <v>2692.60327148438</v>
      </c>
    </row>
    <row r="8209" customFormat="false" ht="12.75" hidden="false" customHeight="false" outlineLevel="0" collapsed="false">
      <c r="A8209" s="2" t="s">
        <v>89</v>
      </c>
      <c r="B8209" s="2" t="n">
        <v>86</v>
      </c>
      <c r="C8209" s="2" t="n">
        <v>218277.59375</v>
      </c>
      <c r="D8209" s="2" t="n">
        <v>28279.111328125</v>
      </c>
      <c r="E8209" s="2" t="n">
        <v>32780.94921875</v>
      </c>
      <c r="F8209" s="2" t="n">
        <v>201842.234375</v>
      </c>
      <c r="G8209" s="2" t="n">
        <v>1119.60766601563</v>
      </c>
    </row>
    <row r="8210" customFormat="false" ht="12.75" hidden="false" customHeight="false" outlineLevel="0" collapsed="false">
      <c r="A8210" s="2" t="s">
        <v>90</v>
      </c>
      <c r="B8210" s="2" t="n">
        <v>86</v>
      </c>
      <c r="C8210" s="2" t="n">
        <v>233818.296875</v>
      </c>
      <c r="D8210" s="2" t="n">
        <v>29834.001953125</v>
      </c>
      <c r="E8210" s="2" t="n">
        <v>35533.8125</v>
      </c>
      <c r="F8210" s="2" t="n">
        <v>214844.21875</v>
      </c>
      <c r="G8210" s="2" t="n">
        <v>1466.29956054688</v>
      </c>
    </row>
    <row r="8211" customFormat="false" ht="12.75" hidden="false" customHeight="false" outlineLevel="0" collapsed="false">
      <c r="A8211" s="2" t="s">
        <v>91</v>
      </c>
      <c r="B8211" s="2" t="n">
        <v>86</v>
      </c>
      <c r="C8211" s="2" t="n">
        <v>226274.953125</v>
      </c>
      <c r="D8211" s="2" t="n">
        <v>28575.263671875</v>
      </c>
      <c r="E8211" s="2" t="n">
        <v>34029.14453125</v>
      </c>
      <c r="F8211" s="2" t="n">
        <v>207737.71875</v>
      </c>
      <c r="G8211" s="2" t="n">
        <v>1081.90966796875</v>
      </c>
    </row>
    <row r="8212" customFormat="false" ht="12.75" hidden="false" customHeight="false" outlineLevel="0" collapsed="false">
      <c r="A8212" s="2" t="s">
        <v>93</v>
      </c>
      <c r="B8212" s="2" t="n">
        <v>86</v>
      </c>
      <c r="C8212" s="2" t="n">
        <v>247529.953125</v>
      </c>
      <c r="D8212" s="2" t="n">
        <v>31086.275390625</v>
      </c>
      <c r="E8212" s="2" t="n">
        <v>33948.26953125</v>
      </c>
      <c r="F8212" s="2" t="n">
        <v>211076.609375</v>
      </c>
      <c r="G8212" s="2" t="n">
        <v>1304.19702148438</v>
      </c>
    </row>
    <row r="8213" customFormat="false" ht="12.75" hidden="false" customHeight="false" outlineLevel="0" collapsed="false">
      <c r="A8213" s="2" t="s">
        <v>94</v>
      </c>
      <c r="B8213" s="2" t="n">
        <v>86</v>
      </c>
      <c r="C8213" s="2" t="n">
        <v>38124.51171875</v>
      </c>
      <c r="D8213" s="2" t="n">
        <v>5215.52978515625</v>
      </c>
      <c r="E8213" s="2" t="n">
        <v>3258.52368164063</v>
      </c>
      <c r="F8213" s="2" t="n">
        <v>3788.77514648438</v>
      </c>
      <c r="G8213" s="2" t="n">
        <v>1205.46520996094</v>
      </c>
    </row>
    <row r="8214" customFormat="false" ht="12.75" hidden="false" customHeight="false" outlineLevel="0" collapsed="false">
      <c r="A8214" s="2" t="s">
        <v>95</v>
      </c>
      <c r="B8214" s="2" t="n">
        <v>86</v>
      </c>
      <c r="C8214" s="2" t="n">
        <v>241012.71875</v>
      </c>
      <c r="D8214" s="2" t="n">
        <v>33300.2578125</v>
      </c>
      <c r="E8214" s="2" t="n">
        <v>32573.248046875</v>
      </c>
      <c r="F8214" s="2" t="n">
        <v>212446.109375</v>
      </c>
      <c r="G8214" s="2" t="n">
        <v>1473.62658691406</v>
      </c>
    </row>
    <row r="8215" customFormat="false" ht="12.75" hidden="false" customHeight="false" outlineLevel="0" collapsed="false">
      <c r="A8215" s="2" t="s">
        <v>96</v>
      </c>
      <c r="B8215" s="2" t="n">
        <v>86</v>
      </c>
      <c r="C8215" s="2" t="n">
        <v>28282.880859375</v>
      </c>
      <c r="D8215" s="2" t="n">
        <v>3776.04467773438</v>
      </c>
      <c r="E8215" s="2" t="n">
        <v>2436.38110351563</v>
      </c>
      <c r="F8215" s="2" t="n">
        <v>3091.91186523438</v>
      </c>
      <c r="G8215" s="2" t="n">
        <v>1197.81201171875</v>
      </c>
    </row>
    <row r="8216" customFormat="false" ht="12.75" hidden="false" customHeight="false" outlineLevel="0" collapsed="false">
      <c r="A8216" s="2" t="s">
        <v>97</v>
      </c>
      <c r="B8216" s="2" t="n">
        <v>86</v>
      </c>
      <c r="C8216" s="2" t="n">
        <v>43176.375</v>
      </c>
      <c r="D8216" s="2" t="n">
        <v>5861.53173828125</v>
      </c>
      <c r="E8216" s="2" t="n">
        <v>3841.32275390625</v>
      </c>
      <c r="F8216" s="2" t="n">
        <v>4758.63916015625</v>
      </c>
      <c r="G8216" s="2" t="n">
        <v>1861.89074707031</v>
      </c>
    </row>
    <row r="8217" customFormat="false" ht="12.75" hidden="false" customHeight="false" outlineLevel="0" collapsed="false">
      <c r="A8217" s="2" t="s">
        <v>98</v>
      </c>
      <c r="B8217" s="2" t="n">
        <v>86</v>
      </c>
      <c r="C8217" s="2" t="n">
        <v>254323.734375</v>
      </c>
      <c r="D8217" s="2" t="n">
        <v>39658.5859375</v>
      </c>
      <c r="E8217" s="2" t="n">
        <v>28806.25</v>
      </c>
      <c r="F8217" s="2" t="n">
        <v>214869.21875</v>
      </c>
      <c r="G8217" s="2" t="n">
        <v>1661.40222167969</v>
      </c>
    </row>
    <row r="8218" customFormat="false" ht="12.75" hidden="false" customHeight="false" outlineLevel="0" collapsed="false">
      <c r="A8218" s="2" t="s">
        <v>99</v>
      </c>
      <c r="B8218" s="2" t="n">
        <v>86</v>
      </c>
      <c r="C8218" s="2" t="n">
        <v>240720.25</v>
      </c>
      <c r="D8218" s="2" t="n">
        <v>35063.375</v>
      </c>
      <c r="E8218" s="2" t="n">
        <v>29949.80078125</v>
      </c>
      <c r="F8218" s="2" t="n">
        <v>209136.015625</v>
      </c>
      <c r="G8218" s="2" t="n">
        <v>2542.736328125</v>
      </c>
    </row>
    <row r="8219" customFormat="false" ht="12.75" hidden="false" customHeight="false" outlineLevel="0" collapsed="false">
      <c r="A8219" s="2" t="s">
        <v>100</v>
      </c>
      <c r="B8219" s="2" t="n">
        <v>86</v>
      </c>
      <c r="C8219" s="2" t="n">
        <v>246026.609375</v>
      </c>
      <c r="D8219" s="2" t="n">
        <v>35488.2265625</v>
      </c>
      <c r="E8219" s="2" t="n">
        <v>34307.890625</v>
      </c>
      <c r="F8219" s="2" t="n">
        <v>209688.046875</v>
      </c>
      <c r="G8219" s="2" t="n">
        <v>1886.32373046875</v>
      </c>
    </row>
    <row r="8220" customFormat="false" ht="12.75" hidden="false" customHeight="false" outlineLevel="0" collapsed="false">
      <c r="A8220" s="2" t="s">
        <v>101</v>
      </c>
      <c r="B8220" s="2" t="n">
        <v>86</v>
      </c>
      <c r="C8220" s="2" t="n">
        <v>244217.78125</v>
      </c>
      <c r="D8220" s="2" t="n">
        <v>32936.4765625</v>
      </c>
      <c r="E8220" s="2" t="n">
        <v>34594.28125</v>
      </c>
      <c r="F8220" s="2" t="n">
        <v>218881.03125</v>
      </c>
      <c r="G8220" s="2" t="n">
        <v>1563.85949707031</v>
      </c>
    </row>
    <row r="8221" customFormat="false" ht="12.75" hidden="false" customHeight="false" outlineLevel="0" collapsed="false">
      <c r="A8221" s="2" t="s">
        <v>102</v>
      </c>
      <c r="B8221" s="2" t="n">
        <v>86</v>
      </c>
      <c r="C8221" s="2" t="n">
        <v>254286.109375</v>
      </c>
      <c r="D8221" s="2" t="n">
        <v>34657.51171875</v>
      </c>
      <c r="E8221" s="2" t="n">
        <v>39045.26953125</v>
      </c>
      <c r="F8221" s="2" t="n">
        <v>223226.828125</v>
      </c>
      <c r="G8221" s="2" t="n">
        <v>1866.37353515625</v>
      </c>
    </row>
    <row r="8222" customFormat="false" ht="12.75" hidden="false" customHeight="false" outlineLevel="0" collapsed="false">
      <c r="A8222" s="2" t="s">
        <v>103</v>
      </c>
      <c r="B8222" s="2" t="n">
        <v>86</v>
      </c>
      <c r="C8222" s="2" t="n">
        <v>238121.0625</v>
      </c>
      <c r="D8222" s="2" t="n">
        <v>30567.47265625</v>
      </c>
      <c r="E8222" s="2" t="n">
        <v>35874.01953125</v>
      </c>
      <c r="F8222" s="2" t="n">
        <v>218014.21875</v>
      </c>
      <c r="G8222" s="2" t="n">
        <v>995.759155273438</v>
      </c>
    </row>
    <row r="8223" customFormat="false" ht="12.75" hidden="false" customHeight="false" outlineLevel="0" collapsed="false">
      <c r="A8223" s="2" t="s">
        <v>104</v>
      </c>
      <c r="B8223" s="2" t="n">
        <v>86</v>
      </c>
      <c r="C8223" s="2" t="n">
        <v>228640.171875</v>
      </c>
      <c r="D8223" s="2" t="n">
        <v>28919.259765625</v>
      </c>
      <c r="E8223" s="2" t="n">
        <v>34595.484375</v>
      </c>
      <c r="F8223" s="2" t="n">
        <v>209740.296875</v>
      </c>
      <c r="G8223" s="2" t="n">
        <v>1197.80712890625</v>
      </c>
    </row>
    <row r="8224" customFormat="false" ht="12.75" hidden="false" customHeight="false" outlineLevel="0" collapsed="false">
      <c r="A8224" s="2" t="s">
        <v>105</v>
      </c>
      <c r="B8224" s="2" t="n">
        <v>86</v>
      </c>
      <c r="C8224" s="2" t="n">
        <v>241377.671875</v>
      </c>
      <c r="D8224" s="2" t="n">
        <v>30433.52734375</v>
      </c>
      <c r="E8224" s="2" t="n">
        <v>33327.11328125</v>
      </c>
      <c r="F8224" s="2" t="n">
        <v>204494.4375</v>
      </c>
      <c r="G8224" s="2" t="n">
        <v>958.261840820313</v>
      </c>
    </row>
    <row r="8225" customFormat="false" ht="12.75" hidden="false" customHeight="false" outlineLevel="0" collapsed="false">
      <c r="A8225" s="2" t="s">
        <v>106</v>
      </c>
      <c r="B8225" s="2" t="n">
        <v>86</v>
      </c>
      <c r="C8225" s="2" t="n">
        <v>15210.4931640625</v>
      </c>
      <c r="D8225" s="2" t="n">
        <v>1894.48303222656</v>
      </c>
      <c r="E8225" s="2" t="n">
        <v>1151.36010742188</v>
      </c>
      <c r="F8225" s="2" t="n">
        <v>1903.10144042969</v>
      </c>
      <c r="G8225" s="2" t="n">
        <v>682.752014160156</v>
      </c>
    </row>
    <row r="8226" customFormat="false" ht="12.75" hidden="false" customHeight="false" outlineLevel="0" collapsed="false">
      <c r="A8226" s="2" t="s">
        <v>107</v>
      </c>
      <c r="B8226" s="2" t="n">
        <v>86</v>
      </c>
      <c r="C8226" s="2" t="n">
        <v>235016.046875</v>
      </c>
      <c r="D8226" s="2" t="n">
        <v>31973.15625</v>
      </c>
      <c r="E8226" s="2" t="n">
        <v>31737.857421875</v>
      </c>
      <c r="F8226" s="2" t="n">
        <v>212379.3125</v>
      </c>
      <c r="G8226" s="2" t="n">
        <v>1290.70349121094</v>
      </c>
    </row>
    <row r="8227" customFormat="false" ht="12.75" hidden="false" customHeight="false" outlineLevel="0" collapsed="false">
      <c r="A8227" s="2" t="s">
        <v>108</v>
      </c>
      <c r="B8227" s="2" t="n">
        <v>86</v>
      </c>
      <c r="C8227" s="2" t="n">
        <v>132079.71875</v>
      </c>
      <c r="D8227" s="2" t="n">
        <v>20427.8359375</v>
      </c>
      <c r="E8227" s="2" t="n">
        <v>13052.279296875</v>
      </c>
      <c r="F8227" s="2" t="n">
        <v>15371.8193359375</v>
      </c>
      <c r="G8227" s="2" t="n">
        <v>5377.4482421875</v>
      </c>
    </row>
    <row r="8228" customFormat="false" ht="12.75" hidden="false" customHeight="false" outlineLevel="0" collapsed="false">
      <c r="A8228" s="2" t="s">
        <v>109</v>
      </c>
      <c r="B8228" s="2" t="n">
        <v>86</v>
      </c>
      <c r="C8228" s="2" t="n">
        <v>98995.265625</v>
      </c>
      <c r="D8228" s="2" t="n">
        <v>16336.7998046875</v>
      </c>
      <c r="E8228" s="2" t="n">
        <v>11070.962890625</v>
      </c>
      <c r="F8228" s="2" t="n">
        <v>14981.1484375</v>
      </c>
      <c r="G8228" s="2" t="n">
        <v>6722.7158203125</v>
      </c>
    </row>
    <row r="8229" customFormat="false" ht="12.75" hidden="false" customHeight="false" outlineLevel="0" collapsed="false">
      <c r="A8229" s="2" t="s">
        <v>110</v>
      </c>
      <c r="B8229" s="2" t="n">
        <v>86</v>
      </c>
      <c r="C8229" s="2" t="n">
        <v>293557.75</v>
      </c>
      <c r="D8229" s="2" t="n">
        <v>47218.23828125</v>
      </c>
      <c r="E8229" s="2" t="n">
        <v>32727.693359375</v>
      </c>
      <c r="F8229" s="2" t="n">
        <v>209907.484375</v>
      </c>
      <c r="G8229" s="2" t="n">
        <v>4955.85205078125</v>
      </c>
    </row>
    <row r="8230" customFormat="false" ht="12.75" hidden="false" customHeight="false" outlineLevel="0" collapsed="false">
      <c r="A8230" s="2" t="s">
        <v>111</v>
      </c>
      <c r="B8230" s="2" t="n">
        <v>86</v>
      </c>
      <c r="C8230" s="2" t="n">
        <v>235557.4375</v>
      </c>
      <c r="D8230" s="2" t="n">
        <v>34872.4140625</v>
      </c>
      <c r="E8230" s="2" t="n">
        <v>28824.962890625</v>
      </c>
      <c r="F8230" s="2" t="n">
        <v>209045.65625</v>
      </c>
      <c r="G8230" s="2" t="n">
        <v>1465.52062988281</v>
      </c>
    </row>
    <row r="8231" customFormat="false" ht="12.75" hidden="false" customHeight="false" outlineLevel="0" collapsed="false">
      <c r="A8231" s="2" t="s">
        <v>112</v>
      </c>
      <c r="B8231" s="2" t="n">
        <v>86</v>
      </c>
      <c r="C8231" s="2" t="n">
        <v>226077.359375</v>
      </c>
      <c r="D8231" s="2" t="n">
        <v>31862.228515625</v>
      </c>
      <c r="E8231" s="2" t="n">
        <v>29845</v>
      </c>
      <c r="F8231" s="2" t="n">
        <v>202480.671875</v>
      </c>
      <c r="G8231" s="2" t="n">
        <v>1733.65649414063</v>
      </c>
    </row>
    <row r="8232" customFormat="false" ht="12.75" hidden="false" customHeight="false" outlineLevel="0" collapsed="false">
      <c r="A8232" s="2" t="s">
        <v>113</v>
      </c>
      <c r="B8232" s="2" t="n">
        <v>86</v>
      </c>
      <c r="C8232" s="2" t="n">
        <v>218723.109375</v>
      </c>
      <c r="D8232" s="2" t="n">
        <v>30579.046875</v>
      </c>
      <c r="E8232" s="2" t="n">
        <v>31466.71875</v>
      </c>
      <c r="F8232" s="2" t="n">
        <v>198170.765625</v>
      </c>
      <c r="G8232" s="2" t="n">
        <v>2471.12133789063</v>
      </c>
    </row>
    <row r="8233" customFormat="false" ht="12.75" hidden="false" customHeight="false" outlineLevel="0" collapsed="false">
      <c r="A8233" s="2" t="s">
        <v>114</v>
      </c>
      <c r="B8233" s="2" t="n">
        <v>86</v>
      </c>
      <c r="C8233" s="2" t="n">
        <v>268187</v>
      </c>
      <c r="D8233" s="2" t="n">
        <v>37047.36328125</v>
      </c>
      <c r="E8233" s="2" t="n">
        <v>38527.046875</v>
      </c>
      <c r="F8233" s="2" t="n">
        <v>224161.59375</v>
      </c>
      <c r="G8233" s="2" t="n">
        <v>2676.1279296875</v>
      </c>
    </row>
    <row r="8234" customFormat="false" ht="12.75" hidden="false" customHeight="false" outlineLevel="0" collapsed="false">
      <c r="A8234" s="2" t="s">
        <v>115</v>
      </c>
      <c r="B8234" s="2" t="n">
        <v>86</v>
      </c>
      <c r="C8234" s="2" t="n">
        <v>252082.15625</v>
      </c>
      <c r="D8234" s="2" t="n">
        <v>34674.1484375</v>
      </c>
      <c r="E8234" s="2" t="n">
        <v>36686.48828125</v>
      </c>
      <c r="F8234" s="2" t="n">
        <v>208895.15625</v>
      </c>
      <c r="G8234" s="2" t="n">
        <v>2601.36352539063</v>
      </c>
    </row>
    <row r="8235" customFormat="false" ht="12.75" hidden="false" customHeight="false" outlineLevel="0" collapsed="false">
      <c r="A8235" s="2" t="s">
        <v>116</v>
      </c>
      <c r="B8235" s="2" t="n">
        <v>86</v>
      </c>
      <c r="C8235" s="2" t="n">
        <v>237375.390625</v>
      </c>
      <c r="D8235" s="2" t="n">
        <v>30317.033203125</v>
      </c>
      <c r="E8235" s="2" t="n">
        <v>34701.96875</v>
      </c>
      <c r="F8235" s="2" t="n">
        <v>215688.203125</v>
      </c>
      <c r="G8235" s="2" t="n">
        <v>1273.94592285156</v>
      </c>
    </row>
    <row r="8236" customFormat="false" ht="12.75" hidden="false" customHeight="false" outlineLevel="0" collapsed="false">
      <c r="A8236" s="2" t="s">
        <v>117</v>
      </c>
      <c r="B8236" s="2" t="n">
        <v>86</v>
      </c>
      <c r="C8236" s="2" t="n">
        <v>243404.75</v>
      </c>
      <c r="D8236" s="2" t="n">
        <v>31565.287109375</v>
      </c>
      <c r="E8236" s="2" t="n">
        <v>32785.703125</v>
      </c>
      <c r="F8236" s="2" t="n">
        <v>203601.875</v>
      </c>
      <c r="G8236" s="2" t="n">
        <v>1541.23266601563</v>
      </c>
    </row>
    <row r="8237" customFormat="false" ht="12.75" hidden="false" customHeight="false" outlineLevel="0" collapsed="false">
      <c r="A8237" s="2" t="s">
        <v>118</v>
      </c>
      <c r="B8237" s="2" t="n">
        <v>86</v>
      </c>
      <c r="C8237" s="2" t="n">
        <v>23147.78515625</v>
      </c>
      <c r="D8237" s="2" t="n">
        <v>2992.20751953125</v>
      </c>
      <c r="E8237" s="2" t="n">
        <v>1995.44091796875</v>
      </c>
      <c r="F8237" s="2" t="n">
        <v>2943.4755859375</v>
      </c>
      <c r="G8237" s="2" t="n">
        <v>1128.6171875</v>
      </c>
    </row>
    <row r="8238" customFormat="false" ht="12.75" hidden="false" customHeight="false" outlineLevel="0" collapsed="false">
      <c r="A8238" s="2" t="s">
        <v>119</v>
      </c>
      <c r="B8238" s="2" t="n">
        <v>86</v>
      </c>
      <c r="C8238" s="2" t="n">
        <v>242890.234375</v>
      </c>
      <c r="D8238" s="2" t="n">
        <v>33351.8203125</v>
      </c>
      <c r="E8238" s="2" t="n">
        <v>31920.20703125</v>
      </c>
      <c r="F8238" s="2" t="n">
        <v>213044.953125</v>
      </c>
      <c r="G8238" s="2" t="n">
        <v>1515.96215820313</v>
      </c>
    </row>
    <row r="8239" customFormat="false" ht="12.75" hidden="false" customHeight="false" outlineLevel="0" collapsed="false">
      <c r="A8239" s="2" t="s">
        <v>120</v>
      </c>
      <c r="B8239" s="2" t="n">
        <v>86</v>
      </c>
      <c r="C8239" s="2" t="n">
        <v>28963.1796875</v>
      </c>
      <c r="D8239" s="2" t="n">
        <v>4159.431640625</v>
      </c>
      <c r="E8239" s="2" t="n">
        <v>2493.34497070313</v>
      </c>
      <c r="F8239" s="2" t="n">
        <v>3348.44580078125</v>
      </c>
      <c r="G8239" s="2" t="n">
        <v>1875.74475097656</v>
      </c>
    </row>
    <row r="8240" customFormat="false" ht="12.75" hidden="false" customHeight="false" outlineLevel="0" collapsed="false">
      <c r="A8240" s="2" t="s">
        <v>121</v>
      </c>
      <c r="B8240" s="2" t="n">
        <v>86</v>
      </c>
      <c r="C8240" s="2" t="n">
        <v>130080.796875</v>
      </c>
      <c r="D8240" s="2" t="n">
        <v>19355.666015625</v>
      </c>
      <c r="E8240" s="2" t="n">
        <v>12372.1318359375</v>
      </c>
      <c r="F8240" s="2" t="n">
        <v>15631.2578125</v>
      </c>
      <c r="G8240" s="2" t="n">
        <v>6491.0009765625</v>
      </c>
    </row>
    <row r="8241" customFormat="false" ht="12.75" hidden="false" customHeight="false" outlineLevel="0" collapsed="false">
      <c r="A8241" s="2" t="s">
        <v>122</v>
      </c>
      <c r="B8241" s="2" t="n">
        <v>86</v>
      </c>
      <c r="C8241" s="2" t="n">
        <v>249219.0625</v>
      </c>
      <c r="D8241" s="2" t="n">
        <v>40655.78125</v>
      </c>
      <c r="E8241" s="2" t="n">
        <v>25776.8359375</v>
      </c>
      <c r="F8241" s="2" t="n">
        <v>192732.40625</v>
      </c>
      <c r="G8241" s="2" t="n">
        <v>2904.97778320313</v>
      </c>
    </row>
    <row r="8242" customFormat="false" ht="12.75" hidden="false" customHeight="false" outlineLevel="0" collapsed="false">
      <c r="A8242" s="2" t="s">
        <v>124</v>
      </c>
      <c r="B8242" s="2" t="n">
        <v>86</v>
      </c>
      <c r="C8242" s="2" t="n">
        <v>246948.796875</v>
      </c>
      <c r="D8242" s="2" t="n">
        <v>37894.19921875</v>
      </c>
      <c r="E8242" s="2" t="n">
        <v>27583.064453125</v>
      </c>
      <c r="F8242" s="2" t="n">
        <v>201010.125</v>
      </c>
      <c r="G8242" s="2" t="n">
        <v>1764.14465332031</v>
      </c>
    </row>
    <row r="8243" customFormat="false" ht="12.75" hidden="false" customHeight="false" outlineLevel="0" collapsed="false">
      <c r="A8243" s="2" t="s">
        <v>125</v>
      </c>
      <c r="B8243" s="2" t="n">
        <v>86</v>
      </c>
      <c r="C8243" s="2" t="n">
        <v>237466.171875</v>
      </c>
      <c r="D8243" s="2" t="n">
        <v>34789.36328125</v>
      </c>
      <c r="E8243" s="2" t="n">
        <v>29329.888671875</v>
      </c>
      <c r="F8243" s="2" t="n">
        <v>206286.21875</v>
      </c>
      <c r="G8243" s="2" t="n">
        <v>2824.27783203125</v>
      </c>
    </row>
    <row r="8244" customFormat="false" ht="12.75" hidden="false" customHeight="false" outlineLevel="0" collapsed="false">
      <c r="A8244" s="2" t="s">
        <v>126</v>
      </c>
      <c r="B8244" s="2" t="n">
        <v>86</v>
      </c>
      <c r="C8244" s="2" t="n">
        <v>195160.4375</v>
      </c>
      <c r="D8244" s="2" t="n">
        <v>26264.130859375</v>
      </c>
      <c r="E8244" s="2" t="n">
        <v>30441.5390625</v>
      </c>
      <c r="F8244" s="2" t="n">
        <v>204543.015625</v>
      </c>
      <c r="G8244" s="2" t="n">
        <v>1609.72265625</v>
      </c>
    </row>
    <row r="8245" customFormat="false" ht="12.75" hidden="false" customHeight="false" outlineLevel="0" collapsed="false">
      <c r="A8245" s="2" t="s">
        <v>128</v>
      </c>
      <c r="B8245" s="2" t="n">
        <v>86</v>
      </c>
      <c r="C8245" s="2" t="n">
        <v>217324.546875</v>
      </c>
      <c r="D8245" s="2" t="n">
        <v>28686.08984375</v>
      </c>
      <c r="E8245" s="2" t="n">
        <v>34669.33203125</v>
      </c>
      <c r="F8245" s="2" t="n">
        <v>225910.890625</v>
      </c>
      <c r="G8245" s="2" t="n">
        <v>1948.69750976563</v>
      </c>
    </row>
    <row r="8246" customFormat="false" ht="12.75" hidden="false" customHeight="false" outlineLevel="0" collapsed="false">
      <c r="A8246" s="2" t="s">
        <v>129</v>
      </c>
      <c r="B8246" s="2" t="n">
        <v>86</v>
      </c>
      <c r="C8246" s="2" t="n">
        <v>218414.015625</v>
      </c>
      <c r="D8246" s="2" t="n">
        <v>28006.294921875</v>
      </c>
      <c r="E8246" s="2" t="n">
        <v>34854.76171875</v>
      </c>
      <c r="F8246" s="2" t="n">
        <v>220241.703125</v>
      </c>
      <c r="G8246" s="2" t="n">
        <v>1720.98376464844</v>
      </c>
    </row>
    <row r="8247" customFormat="false" ht="12.75" hidden="false" customHeight="false" outlineLevel="0" collapsed="false">
      <c r="A8247" s="2" t="s">
        <v>130</v>
      </c>
      <c r="B8247" s="2" t="n">
        <v>86</v>
      </c>
      <c r="C8247" s="2" t="n">
        <v>247621.015625</v>
      </c>
      <c r="D8247" s="2" t="n">
        <v>32376.7265625</v>
      </c>
      <c r="E8247" s="2" t="n">
        <v>31710.45703125</v>
      </c>
      <c r="F8247" s="2" t="n">
        <v>200516.40625</v>
      </c>
      <c r="G8247" s="2" t="n">
        <v>1289.91821289063</v>
      </c>
    </row>
    <row r="8248" customFormat="false" ht="12.75" hidden="false" customHeight="false" outlineLevel="0" collapsed="false">
      <c r="A8248" s="2" t="s">
        <v>132</v>
      </c>
      <c r="B8248" s="2" t="n">
        <v>86</v>
      </c>
      <c r="C8248" s="2" t="n">
        <v>267381.84375</v>
      </c>
      <c r="D8248" s="2" t="n">
        <v>35870.90234375</v>
      </c>
      <c r="E8248" s="2" t="n">
        <v>34520.984375</v>
      </c>
      <c r="F8248" s="2" t="n">
        <v>225376.140625</v>
      </c>
      <c r="G8248" s="2" t="n">
        <v>4259.21630859375</v>
      </c>
    </row>
    <row r="8249" customFormat="false" ht="12.75" hidden="false" customHeight="false" outlineLevel="0" collapsed="false">
      <c r="A8249" s="2" t="s">
        <v>133</v>
      </c>
      <c r="B8249" s="2" t="n">
        <v>86</v>
      </c>
      <c r="C8249" s="2" t="n">
        <v>15453.2587890625</v>
      </c>
      <c r="D8249" s="2" t="n">
        <v>2049.83520507813</v>
      </c>
      <c r="E8249" s="2" t="n">
        <v>1305.02795410156</v>
      </c>
      <c r="F8249" s="2" t="n">
        <v>2003.5400390625</v>
      </c>
      <c r="G8249" s="2" t="n">
        <v>934.636413574219</v>
      </c>
    </row>
    <row r="8250" customFormat="false" ht="12.75" hidden="false" customHeight="false" outlineLevel="0" collapsed="false">
      <c r="A8250" s="2" t="s">
        <v>134</v>
      </c>
      <c r="B8250" s="2" t="n">
        <v>86</v>
      </c>
      <c r="C8250" s="2" t="n">
        <v>272400.6875</v>
      </c>
      <c r="D8250" s="2" t="n">
        <v>38734.73046875</v>
      </c>
      <c r="E8250" s="2" t="n">
        <v>32162.9453125</v>
      </c>
      <c r="F8250" s="2" t="n">
        <v>225943.5</v>
      </c>
      <c r="G8250" s="2" t="n">
        <v>1502.10400390625</v>
      </c>
    </row>
    <row r="8251" customFormat="false" ht="12.75" hidden="false" customHeight="false" outlineLevel="0" collapsed="false">
      <c r="A8251" s="2" t="s">
        <v>135</v>
      </c>
      <c r="B8251" s="2" t="n">
        <v>86</v>
      </c>
      <c r="C8251" s="2" t="n">
        <v>124705.625</v>
      </c>
      <c r="D8251" s="2" t="n">
        <v>22031.0546875</v>
      </c>
      <c r="E8251" s="2" t="n">
        <v>14951.146484375</v>
      </c>
      <c r="F8251" s="2" t="n">
        <v>18899.751953125</v>
      </c>
      <c r="G8251" s="2" t="n">
        <v>7658.7099609375</v>
      </c>
    </row>
    <row r="8252" customFormat="false" ht="12.75" hidden="false" customHeight="false" outlineLevel="0" collapsed="false">
      <c r="A8252" s="2" t="s">
        <v>136</v>
      </c>
      <c r="B8252" s="2" t="n">
        <v>86</v>
      </c>
      <c r="C8252" s="2" t="n">
        <v>73761.671875</v>
      </c>
      <c r="D8252" s="2" t="n">
        <v>10462.603515625</v>
      </c>
      <c r="E8252" s="2" t="n">
        <v>8572.2607421875</v>
      </c>
      <c r="F8252" s="2" t="n">
        <v>8183.103515625</v>
      </c>
      <c r="G8252" s="2" t="n">
        <v>3052.83251953125</v>
      </c>
    </row>
    <row r="8253" customFormat="false" ht="12.75" hidden="false" customHeight="false" outlineLevel="0" collapsed="false">
      <c r="A8253" s="2" t="s">
        <v>137</v>
      </c>
      <c r="B8253" s="2" t="n">
        <v>86</v>
      </c>
      <c r="C8253" s="2" t="n">
        <v>249646.125</v>
      </c>
      <c r="D8253" s="2" t="n">
        <v>39887.359375</v>
      </c>
      <c r="E8253" s="2" t="n">
        <v>23951.67578125</v>
      </c>
      <c r="F8253" s="2" t="n">
        <v>192534.71875</v>
      </c>
      <c r="G8253" s="2" t="n">
        <v>6205.45166015625</v>
      </c>
    </row>
    <row r="8254" customFormat="false" ht="12.75" hidden="false" customHeight="false" outlineLevel="0" collapsed="false">
      <c r="A8254" s="2" t="s">
        <v>138</v>
      </c>
      <c r="B8254" s="2" t="n">
        <v>86</v>
      </c>
      <c r="C8254" s="2" t="n">
        <v>231632.46875</v>
      </c>
      <c r="D8254" s="2" t="n">
        <v>37089.40234375</v>
      </c>
      <c r="E8254" s="2" t="n">
        <v>25115.689453125</v>
      </c>
      <c r="F8254" s="2" t="n">
        <v>193295.9375</v>
      </c>
      <c r="G8254" s="2" t="n">
        <v>1575.26049804688</v>
      </c>
    </row>
    <row r="8255" customFormat="false" ht="12.75" hidden="false" customHeight="false" outlineLevel="0" collapsed="false">
      <c r="A8255" s="2" t="s">
        <v>139</v>
      </c>
      <c r="B8255" s="2" t="n">
        <v>86</v>
      </c>
      <c r="C8255" s="2" t="n">
        <v>228263.640625</v>
      </c>
      <c r="D8255" s="2" t="n">
        <v>34455.0859375</v>
      </c>
      <c r="E8255" s="2" t="n">
        <v>26476.802734375</v>
      </c>
      <c r="F8255" s="2" t="n">
        <v>193328.28125</v>
      </c>
      <c r="G8255" s="2" t="n">
        <v>1625.30358886719</v>
      </c>
    </row>
    <row r="8256" customFormat="false" ht="12.75" hidden="false" customHeight="false" outlineLevel="0" collapsed="false">
      <c r="A8256" s="2" t="s">
        <v>140</v>
      </c>
      <c r="B8256" s="2" t="n">
        <v>86</v>
      </c>
      <c r="C8256" s="2" t="n">
        <v>191011.90625</v>
      </c>
      <c r="D8256" s="2" t="n">
        <v>26706.986328125</v>
      </c>
      <c r="E8256" s="2" t="n">
        <v>28610.15234375</v>
      </c>
      <c r="F8256" s="2" t="n">
        <v>198675.15625</v>
      </c>
      <c r="G8256" s="2" t="n">
        <v>2043.34643554688</v>
      </c>
    </row>
    <row r="8257" customFormat="false" ht="12.75" hidden="false" customHeight="false" outlineLevel="0" collapsed="false">
      <c r="A8257" s="2" t="s">
        <v>141</v>
      </c>
      <c r="B8257" s="2" t="n">
        <v>86</v>
      </c>
      <c r="C8257" s="2" t="n">
        <v>206981.921875</v>
      </c>
      <c r="D8257" s="2" t="n">
        <v>28230.5625</v>
      </c>
      <c r="E8257" s="2" t="n">
        <v>31040.94140625</v>
      </c>
      <c r="F8257" s="2" t="n">
        <v>208595.546875</v>
      </c>
      <c r="G8257" s="2" t="n">
        <v>1643.66552734375</v>
      </c>
    </row>
    <row r="8258" customFormat="false" ht="12.75" hidden="false" customHeight="false" outlineLevel="0" collapsed="false">
      <c r="A8258" s="2" t="s">
        <v>142</v>
      </c>
      <c r="B8258" s="2" t="n">
        <v>86</v>
      </c>
      <c r="C8258" s="2" t="n">
        <v>207476.953125</v>
      </c>
      <c r="D8258" s="2" t="n">
        <v>27557.005859375</v>
      </c>
      <c r="E8258" s="2" t="n">
        <v>31440</v>
      </c>
      <c r="F8258" s="2" t="n">
        <v>210406.78125</v>
      </c>
      <c r="G8258" s="2" t="n">
        <v>1448.41015625</v>
      </c>
    </row>
    <row r="8259" customFormat="false" ht="12.75" hidden="false" customHeight="false" outlineLevel="0" collapsed="false">
      <c r="A8259" s="2" t="s">
        <v>143</v>
      </c>
      <c r="B8259" s="2" t="n">
        <v>86</v>
      </c>
      <c r="C8259" s="2" t="n">
        <v>264641.78125</v>
      </c>
      <c r="D8259" s="2" t="n">
        <v>36532.375</v>
      </c>
      <c r="E8259" s="2" t="n">
        <v>32864.12109375</v>
      </c>
      <c r="F8259" s="2" t="n">
        <v>217020.40625</v>
      </c>
      <c r="G8259" s="2" t="n">
        <v>1837.47595214844</v>
      </c>
    </row>
    <row r="8260" customFormat="false" ht="12.75" hidden="false" customHeight="false" outlineLevel="0" collapsed="false">
      <c r="A8260" s="2" t="s">
        <v>144</v>
      </c>
      <c r="B8260" s="2" t="n">
        <v>86</v>
      </c>
      <c r="C8260" s="2" t="n">
        <v>282126.5</v>
      </c>
      <c r="D8260" s="2" t="n">
        <v>40797.578125</v>
      </c>
      <c r="E8260" s="2" t="n">
        <v>34663.36328125</v>
      </c>
      <c r="F8260" s="2" t="n">
        <v>215959.28125</v>
      </c>
      <c r="G8260" s="2" t="n">
        <v>3578.01196289063</v>
      </c>
    </row>
    <row r="8261" customFormat="false" ht="12.75" hidden="false" customHeight="false" outlineLevel="0" collapsed="false">
      <c r="A8261" s="2" t="s">
        <v>145</v>
      </c>
      <c r="B8261" s="2" t="n">
        <v>86</v>
      </c>
      <c r="C8261" s="2" t="n">
        <v>20414.14453125</v>
      </c>
      <c r="D8261" s="2" t="n">
        <v>2659.70629882813</v>
      </c>
      <c r="E8261" s="2" t="n">
        <v>1479.91528320313</v>
      </c>
      <c r="F8261" s="2" t="n">
        <v>2458.55639648438</v>
      </c>
      <c r="G8261" s="2" t="n">
        <v>1019.19750976563</v>
      </c>
    </row>
    <row r="8262" customFormat="false" ht="12.75" hidden="false" customHeight="false" outlineLevel="0" collapsed="false">
      <c r="A8262" s="2" t="s">
        <v>146</v>
      </c>
      <c r="B8262" s="2" t="n">
        <v>86</v>
      </c>
      <c r="C8262" s="2" t="n">
        <v>279126.75</v>
      </c>
      <c r="D8262" s="2" t="n">
        <v>41662.92578125</v>
      </c>
      <c r="E8262" s="2" t="n">
        <v>31561.169921875</v>
      </c>
      <c r="F8262" s="2" t="n">
        <v>229747.390625</v>
      </c>
      <c r="G8262" s="2" t="n">
        <v>1644.34143066406</v>
      </c>
    </row>
    <row r="8263" customFormat="false" ht="12.75" hidden="false" customHeight="false" outlineLevel="0" collapsed="false">
      <c r="A8263" s="2" t="s">
        <v>147</v>
      </c>
      <c r="B8263" s="2" t="n">
        <v>86</v>
      </c>
      <c r="C8263" s="2" t="n">
        <v>107916.65625</v>
      </c>
      <c r="D8263" s="2" t="n">
        <v>16246.060546875</v>
      </c>
      <c r="E8263" s="2" t="n">
        <v>9786.7001953125</v>
      </c>
      <c r="F8263" s="2" t="n">
        <v>12025.943359375</v>
      </c>
      <c r="G8263" s="2" t="n">
        <v>4836.49658203125</v>
      </c>
    </row>
    <row r="8264" customFormat="false" ht="12.75" hidden="false" customHeight="false" outlineLevel="0" collapsed="false">
      <c r="A8264" s="2" t="s">
        <v>148</v>
      </c>
      <c r="B8264" s="2" t="n">
        <v>86</v>
      </c>
      <c r="C8264" s="2" t="n">
        <v>74183.578125</v>
      </c>
      <c r="D8264" s="2" t="n">
        <v>9399.68359375</v>
      </c>
      <c r="E8264" s="2" t="n">
        <v>5679.09423828125</v>
      </c>
      <c r="F8264" s="2" t="n">
        <v>7987.9921875</v>
      </c>
      <c r="G8264" s="2" t="n">
        <v>3111.40258789063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240352.8125</v>
      </c>
      <c r="D8265" s="2" t="n">
        <v>38456.66015625</v>
      </c>
      <c r="E8265" s="2" t="n">
        <v>25440.466796875</v>
      </c>
      <c r="F8265" s="2" t="n">
        <v>188449.109375</v>
      </c>
      <c r="G8265" s="2" t="n">
        <v>3191.15454101563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286173.3125</v>
      </c>
      <c r="D8266" s="2" t="n">
        <v>46969.22265625</v>
      </c>
      <c r="E8266" s="2" t="n">
        <v>35604.75</v>
      </c>
      <c r="F8266" s="2" t="n">
        <v>226116.25</v>
      </c>
      <c r="G8266" s="2" t="n">
        <v>9460.314453125</v>
      </c>
    </row>
    <row r="8267" customFormat="false" ht="12.75" hidden="false" customHeight="false" outlineLevel="0" collapsed="false">
      <c r="A8267" s="2" t="s">
        <v>34</v>
      </c>
      <c r="B8267" s="2" t="n">
        <v>87</v>
      </c>
      <c r="C8267" s="2" t="n">
        <v>248239.9375</v>
      </c>
      <c r="D8267" s="2" t="n">
        <v>35912.3125</v>
      </c>
      <c r="E8267" s="2" t="n">
        <v>31469.005859375</v>
      </c>
      <c r="F8267" s="2" t="n">
        <v>224971.671875</v>
      </c>
      <c r="G8267" s="2" t="n">
        <v>2096.337890625</v>
      </c>
    </row>
    <row r="8268" customFormat="false" ht="12.75" hidden="false" customHeight="false" outlineLevel="0" collapsed="false">
      <c r="A8268" s="2" t="s">
        <v>37</v>
      </c>
      <c r="B8268" s="2" t="n">
        <v>87</v>
      </c>
      <c r="C8268" s="2" t="n">
        <v>217263.140625</v>
      </c>
      <c r="D8268" s="2" t="n">
        <v>30327.16796875</v>
      </c>
      <c r="E8268" s="2" t="n">
        <v>28932.419921875</v>
      </c>
      <c r="F8268" s="2" t="n">
        <v>203341</v>
      </c>
      <c r="G8268" s="2" t="n">
        <v>1407.31469726563</v>
      </c>
    </row>
    <row r="8269" customFormat="false" ht="12.75" hidden="false" customHeight="false" outlineLevel="0" collapsed="false">
      <c r="A8269" s="2" t="s">
        <v>40</v>
      </c>
      <c r="B8269" s="2" t="n">
        <v>87</v>
      </c>
      <c r="C8269" s="2" t="n">
        <v>227290.125</v>
      </c>
      <c r="D8269" s="2" t="n">
        <v>30905.296875</v>
      </c>
      <c r="E8269" s="2" t="n">
        <v>31738.763671875</v>
      </c>
      <c r="F8269" s="2" t="n">
        <v>216210.328125</v>
      </c>
      <c r="G8269" s="2" t="n">
        <v>1495.14196777344</v>
      </c>
    </row>
    <row r="8270" customFormat="false" ht="12.75" hidden="false" customHeight="false" outlineLevel="0" collapsed="false">
      <c r="A8270" s="2" t="s">
        <v>43</v>
      </c>
      <c r="B8270" s="2" t="n">
        <v>87</v>
      </c>
      <c r="C8270" s="2" t="n">
        <v>237985.71875</v>
      </c>
      <c r="D8270" s="2" t="n">
        <v>32514.68359375</v>
      </c>
      <c r="E8270" s="2" t="n">
        <v>34371.47265625</v>
      </c>
      <c r="F8270" s="2" t="n">
        <v>227412.65625</v>
      </c>
      <c r="G8270" s="2" t="n">
        <v>1907.73962402344</v>
      </c>
    </row>
    <row r="8271" customFormat="false" ht="12.75" hidden="false" customHeight="false" outlineLevel="0" collapsed="false">
      <c r="A8271" s="2" t="s">
        <v>46</v>
      </c>
      <c r="B8271" s="2" t="n">
        <v>87</v>
      </c>
      <c r="C8271" s="2" t="n">
        <v>224468.296875</v>
      </c>
      <c r="D8271" s="2" t="n">
        <v>31152.751953125</v>
      </c>
      <c r="E8271" s="2" t="n">
        <v>30040.9453125</v>
      </c>
      <c r="F8271" s="2" t="n">
        <v>201157.34375</v>
      </c>
      <c r="G8271" s="2" t="n">
        <v>1195.41662597656</v>
      </c>
    </row>
    <row r="8272" customFormat="false" ht="12.75" hidden="false" customHeight="false" outlineLevel="0" collapsed="false">
      <c r="A8272" s="2" t="s">
        <v>51</v>
      </c>
      <c r="B8272" s="2" t="n">
        <v>87</v>
      </c>
      <c r="C8272" s="2" t="n">
        <v>235501.6875</v>
      </c>
      <c r="D8272" s="2" t="n">
        <v>32171.84375</v>
      </c>
      <c r="E8272" s="2" t="n">
        <v>28959.84375</v>
      </c>
      <c r="F8272" s="2" t="n">
        <v>196130.921875</v>
      </c>
      <c r="G8272" s="2" t="n">
        <v>1448.20349121094</v>
      </c>
    </row>
    <row r="8273" customFormat="false" ht="12.75" hidden="false" customHeight="false" outlineLevel="0" collapsed="false">
      <c r="A8273" s="2" t="s">
        <v>54</v>
      </c>
      <c r="B8273" s="2" t="n">
        <v>87</v>
      </c>
      <c r="C8273" s="2" t="n">
        <v>32541.42578125</v>
      </c>
      <c r="D8273" s="2" t="n">
        <v>4466.314453125</v>
      </c>
      <c r="E8273" s="2" t="n">
        <v>3177.92749023438</v>
      </c>
      <c r="F8273" s="2" t="n">
        <v>4460.08837890625</v>
      </c>
      <c r="G8273" s="2" t="n">
        <v>2200.71899414063</v>
      </c>
    </row>
    <row r="8274" customFormat="false" ht="12.75" hidden="false" customHeight="false" outlineLevel="0" collapsed="false">
      <c r="A8274" s="2" t="s">
        <v>55</v>
      </c>
      <c r="B8274" s="2" t="n">
        <v>87</v>
      </c>
      <c r="C8274" s="2" t="n">
        <v>218632.78125</v>
      </c>
      <c r="D8274" s="2" t="n">
        <v>32734.673828125</v>
      </c>
      <c r="E8274" s="2" t="n">
        <v>26474.3125</v>
      </c>
      <c r="F8274" s="2" t="n">
        <v>189666.453125</v>
      </c>
      <c r="G8274" s="2" t="n">
        <v>2199.03149414063</v>
      </c>
    </row>
    <row r="8275" customFormat="false" ht="12.75" hidden="false" customHeight="false" outlineLevel="0" collapsed="false">
      <c r="A8275" s="2" t="s">
        <v>57</v>
      </c>
      <c r="B8275" s="2" t="n">
        <v>87</v>
      </c>
      <c r="C8275" s="2" t="n">
        <v>63390.3984375</v>
      </c>
      <c r="D8275" s="2" t="n">
        <v>7826.72314453125</v>
      </c>
      <c r="E8275" s="2" t="n">
        <v>5136.21435546875</v>
      </c>
      <c r="F8275" s="2" t="n">
        <v>6375.15966796875</v>
      </c>
      <c r="G8275" s="2" t="n">
        <v>2525.12670898438</v>
      </c>
    </row>
    <row r="8276" customFormat="false" ht="12.75" hidden="false" customHeight="false" outlineLevel="0" collapsed="false">
      <c r="A8276" s="2" t="s">
        <v>58</v>
      </c>
      <c r="B8276" s="2" t="n">
        <v>87</v>
      </c>
      <c r="C8276" s="2" t="n">
        <v>104931.6953125</v>
      </c>
      <c r="D8276" s="2" t="n">
        <v>13570.36328125</v>
      </c>
      <c r="E8276" s="2" t="n">
        <v>8137.095703125</v>
      </c>
      <c r="F8276" s="2" t="n">
        <v>10845.08203125</v>
      </c>
      <c r="G8276" s="2" t="n">
        <v>4218.38330078125</v>
      </c>
    </row>
    <row r="8277" customFormat="false" ht="12.75" hidden="false" customHeight="false" outlineLevel="0" collapsed="false">
      <c r="A8277" s="2" t="s">
        <v>59</v>
      </c>
      <c r="B8277" s="2" t="n">
        <v>87</v>
      </c>
      <c r="C8277" s="2" t="n">
        <v>236280.84375</v>
      </c>
      <c r="D8277" s="2" t="n">
        <v>35823.5078125</v>
      </c>
      <c r="E8277" s="2" t="n">
        <v>25555.42578125</v>
      </c>
      <c r="F8277" s="2" t="n">
        <v>192050.671875</v>
      </c>
      <c r="G8277" s="2" t="n">
        <v>2448.22216796875</v>
      </c>
    </row>
    <row r="8278" customFormat="false" ht="12.75" hidden="false" customHeight="false" outlineLevel="0" collapsed="false">
      <c r="A8278" s="2" t="s">
        <v>60</v>
      </c>
      <c r="B8278" s="2" t="n">
        <v>87</v>
      </c>
      <c r="C8278" s="2" t="n">
        <v>239283.8125</v>
      </c>
      <c r="D8278" s="2" t="n">
        <v>35125.1953125</v>
      </c>
      <c r="E8278" s="2" t="n">
        <v>29559.890625</v>
      </c>
      <c r="F8278" s="2" t="n">
        <v>215426.609375</v>
      </c>
      <c r="G8278" s="2" t="n">
        <v>1953.33203125</v>
      </c>
    </row>
    <row r="8279" customFormat="false" ht="12.75" hidden="false" customHeight="false" outlineLevel="0" collapsed="false">
      <c r="A8279" s="2" t="s">
        <v>61</v>
      </c>
      <c r="B8279" s="2" t="n">
        <v>87</v>
      </c>
      <c r="C8279" s="2" t="n">
        <v>240513.21875</v>
      </c>
      <c r="D8279" s="2" t="n">
        <v>33290.796875</v>
      </c>
      <c r="E8279" s="2" t="n">
        <v>30995.919921875</v>
      </c>
      <c r="F8279" s="2" t="n">
        <v>210407.5</v>
      </c>
      <c r="G8279" s="2" t="n">
        <v>1864.95056152344</v>
      </c>
    </row>
    <row r="8280" customFormat="false" ht="12.75" hidden="false" customHeight="false" outlineLevel="0" collapsed="false">
      <c r="A8280" s="2" t="s">
        <v>62</v>
      </c>
      <c r="B8280" s="2" t="n">
        <v>87</v>
      </c>
      <c r="C8280" s="2" t="n">
        <v>226183.953125</v>
      </c>
      <c r="D8280" s="2" t="n">
        <v>30260.154296875</v>
      </c>
      <c r="E8280" s="2" t="n">
        <v>31505.70703125</v>
      </c>
      <c r="F8280" s="2" t="n">
        <v>212969.0625</v>
      </c>
      <c r="G8280" s="2" t="n">
        <v>1123.49865722656</v>
      </c>
    </row>
    <row r="8281" customFormat="false" ht="12.75" hidden="false" customHeight="false" outlineLevel="0" collapsed="false">
      <c r="A8281" s="2" t="s">
        <v>63</v>
      </c>
      <c r="B8281" s="2" t="n">
        <v>87</v>
      </c>
      <c r="C8281" s="2" t="n">
        <v>220836.828125</v>
      </c>
      <c r="D8281" s="2" t="n">
        <v>29012.224609375</v>
      </c>
      <c r="E8281" s="2" t="n">
        <v>31541.20703125</v>
      </c>
      <c r="F8281" s="2" t="n">
        <v>203656.671875</v>
      </c>
      <c r="G8281" s="2" t="n">
        <v>1478.73229980469</v>
      </c>
    </row>
    <row r="8282" customFormat="false" ht="12.75" hidden="false" customHeight="false" outlineLevel="0" collapsed="false">
      <c r="A8282" s="2" t="s">
        <v>64</v>
      </c>
      <c r="B8282" s="2" t="n">
        <v>87</v>
      </c>
      <c r="C8282" s="2" t="n">
        <v>228362.84375</v>
      </c>
      <c r="D8282" s="2" t="n">
        <v>29053.263671875</v>
      </c>
      <c r="E8282" s="2" t="n">
        <v>33740.54296875</v>
      </c>
      <c r="F8282" s="2" t="n">
        <v>216179.859375</v>
      </c>
      <c r="G8282" s="2" t="n">
        <v>1093.63330078125</v>
      </c>
    </row>
    <row r="8283" customFormat="false" ht="12.75" hidden="false" customHeight="false" outlineLevel="0" collapsed="false">
      <c r="A8283" s="2" t="s">
        <v>65</v>
      </c>
      <c r="B8283" s="2" t="n">
        <v>87</v>
      </c>
      <c r="C8283" s="2" t="n">
        <v>230714.03125</v>
      </c>
      <c r="D8283" s="2" t="n">
        <v>30392.08203125</v>
      </c>
      <c r="E8283" s="2" t="n">
        <v>32213.0078125</v>
      </c>
      <c r="F8283" s="2" t="n">
        <v>204934.671875</v>
      </c>
      <c r="G8283" s="2" t="n">
        <v>1043.65637207031</v>
      </c>
    </row>
    <row r="8284" customFormat="false" ht="12.75" hidden="false" customHeight="false" outlineLevel="0" collapsed="false">
      <c r="A8284" s="2" t="s">
        <v>66</v>
      </c>
      <c r="B8284" s="2" t="n">
        <v>87</v>
      </c>
      <c r="C8284" s="2" t="n">
        <v>257852.03125</v>
      </c>
      <c r="D8284" s="2" t="n">
        <v>36511.328125</v>
      </c>
      <c r="E8284" s="2" t="n">
        <v>37572.9375</v>
      </c>
      <c r="F8284" s="2" t="n">
        <v>220459.421875</v>
      </c>
      <c r="G8284" s="2" t="n">
        <v>1244.98168945313</v>
      </c>
    </row>
    <row r="8285" customFormat="false" ht="12.75" hidden="false" customHeight="false" outlineLevel="0" collapsed="false">
      <c r="A8285" s="2" t="s">
        <v>67</v>
      </c>
      <c r="B8285" s="2" t="n">
        <v>87</v>
      </c>
      <c r="C8285" s="2" t="n">
        <v>18280.373046875</v>
      </c>
      <c r="D8285" s="2" t="n">
        <v>2121.20068359375</v>
      </c>
      <c r="E8285" s="2" t="n">
        <v>1447.03869628906</v>
      </c>
      <c r="F8285" s="2" t="n">
        <v>1851.7265625</v>
      </c>
      <c r="G8285" s="2" t="n">
        <v>637.969055175781</v>
      </c>
    </row>
    <row r="8286" customFormat="false" ht="12.75" hidden="false" customHeight="false" outlineLevel="0" collapsed="false">
      <c r="A8286" s="2" t="s">
        <v>68</v>
      </c>
      <c r="B8286" s="2" t="n">
        <v>87</v>
      </c>
      <c r="C8286" s="2" t="n">
        <v>219918.78125</v>
      </c>
      <c r="D8286" s="2" t="n">
        <v>31058.669921875</v>
      </c>
      <c r="E8286" s="2" t="n">
        <v>27216.046875</v>
      </c>
      <c r="F8286" s="2" t="n">
        <v>193574.203125</v>
      </c>
      <c r="G8286" s="2" t="n">
        <v>1066.46997070313</v>
      </c>
    </row>
    <row r="8287" customFormat="false" ht="12.75" hidden="false" customHeight="false" outlineLevel="0" collapsed="false">
      <c r="A8287" s="2" t="s">
        <v>69</v>
      </c>
      <c r="B8287" s="2" t="n">
        <v>87</v>
      </c>
      <c r="C8287" s="2" t="n">
        <v>78459.1953125</v>
      </c>
      <c r="D8287" s="2" t="n">
        <v>11227.638671875</v>
      </c>
      <c r="E8287" s="2" t="n">
        <v>7012.8515625</v>
      </c>
      <c r="F8287" s="2" t="n">
        <v>9329.4345703125</v>
      </c>
      <c r="G8287" s="2" t="n">
        <v>3448.35375976563</v>
      </c>
    </row>
    <row r="8288" customFormat="false" ht="12.75" hidden="false" customHeight="false" outlineLevel="0" collapsed="false">
      <c r="A8288" s="2" t="s">
        <v>70</v>
      </c>
      <c r="B8288" s="2" t="n">
        <v>87</v>
      </c>
      <c r="C8288" s="2" t="n">
        <v>77937.3046875</v>
      </c>
      <c r="D8288" s="2" t="n">
        <v>9090.7763671875</v>
      </c>
      <c r="E8288" s="2" t="n">
        <v>5284.375</v>
      </c>
      <c r="F8288" s="2" t="n">
        <v>7013.84521484375</v>
      </c>
      <c r="G8288" s="2" t="n">
        <v>2795.49633789063</v>
      </c>
    </row>
    <row r="8289" customFormat="false" ht="12.75" hidden="false" customHeight="false" outlineLevel="0" collapsed="false">
      <c r="A8289" s="2" t="s">
        <v>71</v>
      </c>
      <c r="B8289" s="2" t="n">
        <v>87</v>
      </c>
      <c r="C8289" s="2" t="n">
        <v>333253.09375</v>
      </c>
      <c r="D8289" s="2" t="n">
        <v>48550.61328125</v>
      </c>
      <c r="E8289" s="2" t="n">
        <v>35824.58984375</v>
      </c>
      <c r="F8289" s="2" t="n">
        <v>243107.046875</v>
      </c>
      <c r="G8289" s="2" t="n">
        <v>3480.18383789063</v>
      </c>
    </row>
    <row r="8290" customFormat="false" ht="12.75" hidden="false" customHeight="false" outlineLevel="0" collapsed="false">
      <c r="A8290" s="2" t="s">
        <v>72</v>
      </c>
      <c r="B8290" s="2" t="n">
        <v>87</v>
      </c>
      <c r="C8290" s="2" t="n">
        <v>254590.671875</v>
      </c>
      <c r="D8290" s="2" t="n">
        <v>36382.63671875</v>
      </c>
      <c r="E8290" s="2" t="n">
        <v>32561.0078125</v>
      </c>
      <c r="F8290" s="2" t="n">
        <v>230173.3125</v>
      </c>
      <c r="G8290" s="2" t="n">
        <v>2292.533203125</v>
      </c>
    </row>
    <row r="8291" customFormat="false" ht="12.75" hidden="false" customHeight="false" outlineLevel="0" collapsed="false">
      <c r="A8291" s="2" t="s">
        <v>73</v>
      </c>
      <c r="B8291" s="2" t="n">
        <v>87</v>
      </c>
      <c r="C8291" s="2" t="n">
        <v>244702.03125</v>
      </c>
      <c r="D8291" s="2" t="n">
        <v>32978.13671875</v>
      </c>
      <c r="E8291" s="2" t="n">
        <v>33253.91796875</v>
      </c>
      <c r="F8291" s="2" t="n">
        <v>224984.421875</v>
      </c>
      <c r="G8291" s="2" t="n">
        <v>1561.00659179688</v>
      </c>
    </row>
    <row r="8292" customFormat="false" ht="12.75" hidden="false" customHeight="false" outlineLevel="0" collapsed="false">
      <c r="A8292" s="2" t="s">
        <v>74</v>
      </c>
      <c r="B8292" s="2" t="n">
        <v>87</v>
      </c>
      <c r="C8292" s="2" t="n">
        <v>295149.3125</v>
      </c>
      <c r="D8292" s="2" t="n">
        <v>39373.4921875</v>
      </c>
      <c r="E8292" s="2" t="n">
        <v>41449.24609375</v>
      </c>
      <c r="F8292" s="2" t="n">
        <v>251427.828125</v>
      </c>
      <c r="G8292" s="2" t="n">
        <v>2814.19067382813</v>
      </c>
    </row>
    <row r="8293" customFormat="false" ht="12.75" hidden="false" customHeight="false" outlineLevel="0" collapsed="false">
      <c r="A8293" s="2" t="s">
        <v>75</v>
      </c>
      <c r="B8293" s="2" t="n">
        <v>87</v>
      </c>
      <c r="C8293" s="2" t="n">
        <v>243748.8125</v>
      </c>
      <c r="D8293" s="2" t="n">
        <v>30892.44921875</v>
      </c>
      <c r="E8293" s="2" t="n">
        <v>36703.50390625</v>
      </c>
      <c r="F8293" s="2" t="n">
        <v>232563.515625</v>
      </c>
      <c r="G8293" s="2" t="n">
        <v>1212.50158691406</v>
      </c>
    </row>
    <row r="8294" customFormat="false" ht="12.75" hidden="false" customHeight="false" outlineLevel="0" collapsed="false">
      <c r="A8294" s="2" t="s">
        <v>76</v>
      </c>
      <c r="B8294" s="2" t="n">
        <v>87</v>
      </c>
      <c r="C8294" s="2" t="n">
        <v>251491.328125</v>
      </c>
      <c r="D8294" s="2" t="n">
        <v>31114.5390625</v>
      </c>
      <c r="E8294" s="2" t="n">
        <v>38432.55078125</v>
      </c>
      <c r="F8294" s="2" t="n">
        <v>237614.734375</v>
      </c>
      <c r="G8294" s="2" t="n">
        <v>1260.49462890625</v>
      </c>
    </row>
    <row r="8295" customFormat="false" ht="12.75" hidden="false" customHeight="false" outlineLevel="0" collapsed="false">
      <c r="A8295" s="2" t="s">
        <v>77</v>
      </c>
      <c r="B8295" s="2" t="n">
        <v>87</v>
      </c>
      <c r="C8295" s="2" t="n">
        <v>278997</v>
      </c>
      <c r="D8295" s="2" t="n">
        <v>34909.828125</v>
      </c>
      <c r="E8295" s="2" t="n">
        <v>36058.2734375</v>
      </c>
      <c r="F8295" s="2" t="n">
        <v>209228.359375</v>
      </c>
      <c r="G8295" s="2" t="n">
        <v>1708.20544433594</v>
      </c>
    </row>
    <row r="8296" customFormat="false" ht="12.75" hidden="false" customHeight="false" outlineLevel="0" collapsed="false">
      <c r="A8296" s="2" t="s">
        <v>78</v>
      </c>
      <c r="B8296" s="2" t="n">
        <v>87</v>
      </c>
      <c r="C8296" s="2" t="n">
        <v>264886</v>
      </c>
      <c r="D8296" s="2" t="n">
        <v>34752.984375</v>
      </c>
      <c r="E8296" s="2" t="n">
        <v>35282.0703125</v>
      </c>
      <c r="F8296" s="2" t="n">
        <v>216751.703125</v>
      </c>
      <c r="G8296" s="2" t="n">
        <v>1979.12377929688</v>
      </c>
    </row>
    <row r="8297" customFormat="false" ht="12.75" hidden="false" customHeight="false" outlineLevel="0" collapsed="false">
      <c r="A8297" s="2" t="s">
        <v>79</v>
      </c>
      <c r="B8297" s="2" t="n">
        <v>87</v>
      </c>
      <c r="C8297" s="2" t="n">
        <v>17466.783203125</v>
      </c>
      <c r="D8297" s="2" t="n">
        <v>2056.1787109375</v>
      </c>
      <c r="E8297" s="2" t="n">
        <v>1343.40258789063</v>
      </c>
      <c r="F8297" s="2" t="n">
        <v>1902.97045898438</v>
      </c>
      <c r="G8297" s="2" t="n">
        <v>777.568054199219</v>
      </c>
    </row>
    <row r="8298" customFormat="false" ht="12.75" hidden="false" customHeight="false" outlineLevel="0" collapsed="false">
      <c r="A8298" s="2" t="s">
        <v>80</v>
      </c>
      <c r="B8298" s="2" t="n">
        <v>87</v>
      </c>
      <c r="C8298" s="2" t="n">
        <v>234014.84375</v>
      </c>
      <c r="D8298" s="2" t="n">
        <v>31973.83203125</v>
      </c>
      <c r="E8298" s="2" t="n">
        <v>29788.19140625</v>
      </c>
      <c r="F8298" s="2" t="n">
        <v>205470.53125</v>
      </c>
      <c r="G8298" s="2" t="n">
        <v>1025.85375976563</v>
      </c>
    </row>
    <row r="8299" customFormat="false" ht="12.75" hidden="false" customHeight="false" outlineLevel="0" collapsed="false">
      <c r="A8299" s="2" t="s">
        <v>81</v>
      </c>
      <c r="B8299" s="2" t="n">
        <v>87</v>
      </c>
      <c r="C8299" s="2" t="n">
        <v>21598.224609375</v>
      </c>
      <c r="D8299" s="2" t="n">
        <v>2669.67626953125</v>
      </c>
      <c r="E8299" s="2" t="n">
        <v>1996.06811523438</v>
      </c>
      <c r="F8299" s="2" t="n">
        <v>2364.63793945313</v>
      </c>
      <c r="G8299" s="2" t="n">
        <v>1147.99658203125</v>
      </c>
    </row>
    <row r="8300" customFormat="false" ht="12.75" hidden="false" customHeight="false" outlineLevel="0" collapsed="false">
      <c r="A8300" s="2" t="s">
        <v>82</v>
      </c>
      <c r="B8300" s="2" t="n">
        <v>87</v>
      </c>
      <c r="C8300" s="2" t="n">
        <v>34846.796875</v>
      </c>
      <c r="D8300" s="2" t="n">
        <v>4434.0224609375</v>
      </c>
      <c r="E8300" s="2" t="n">
        <v>2942.87060546875</v>
      </c>
      <c r="F8300" s="2" t="n">
        <v>3772.681640625</v>
      </c>
      <c r="G8300" s="2" t="n">
        <v>1375.3466796875</v>
      </c>
    </row>
    <row r="8301" customFormat="false" ht="12.75" hidden="false" customHeight="false" outlineLevel="0" collapsed="false">
      <c r="A8301" s="2" t="s">
        <v>83</v>
      </c>
      <c r="B8301" s="2" t="n">
        <v>87</v>
      </c>
      <c r="C8301" s="2" t="n">
        <v>234379.984375</v>
      </c>
      <c r="D8301" s="2" t="n">
        <v>36592.63671875</v>
      </c>
      <c r="E8301" s="2" t="n">
        <v>27184.67578125</v>
      </c>
      <c r="F8301" s="2" t="n">
        <v>209178.984375</v>
      </c>
      <c r="G8301" s="2" t="n">
        <v>2038.88684082031</v>
      </c>
    </row>
    <row r="8302" customFormat="false" ht="12.75" hidden="false" customHeight="false" outlineLevel="0" collapsed="false">
      <c r="A8302" s="2" t="s">
        <v>86</v>
      </c>
      <c r="B8302" s="2" t="n">
        <v>87</v>
      </c>
      <c r="C8302" s="2" t="n">
        <v>230290.609375</v>
      </c>
      <c r="D8302" s="2" t="n">
        <v>33545.08203125</v>
      </c>
      <c r="E8302" s="2" t="n">
        <v>29092.8828125</v>
      </c>
      <c r="F8302" s="2" t="n">
        <v>204645.703125</v>
      </c>
      <c r="G8302" s="2" t="n">
        <v>1671.12829589844</v>
      </c>
    </row>
    <row r="8303" customFormat="false" ht="12.75" hidden="false" customHeight="false" outlineLevel="0" collapsed="false">
      <c r="A8303" s="2" t="s">
        <v>87</v>
      </c>
      <c r="B8303" s="2" t="n">
        <v>87</v>
      </c>
      <c r="C8303" s="2" t="n">
        <v>233049.015625</v>
      </c>
      <c r="D8303" s="2" t="n">
        <v>32047.892578125</v>
      </c>
      <c r="E8303" s="2" t="n">
        <v>31850.201171875</v>
      </c>
      <c r="F8303" s="2" t="n">
        <v>207856.546875</v>
      </c>
      <c r="G8303" s="2" t="n">
        <v>1837.82849121094</v>
      </c>
    </row>
    <row r="8304" customFormat="false" ht="12.75" hidden="false" customHeight="false" outlineLevel="0" collapsed="false">
      <c r="A8304" s="2" t="s">
        <v>88</v>
      </c>
      <c r="B8304" s="2" t="n">
        <v>87</v>
      </c>
      <c r="C8304" s="2" t="n">
        <v>253477.875</v>
      </c>
      <c r="D8304" s="2" t="n">
        <v>34925.4296875</v>
      </c>
      <c r="E8304" s="2" t="n">
        <v>36212.2109375</v>
      </c>
      <c r="F8304" s="2" t="n">
        <v>214454.859375</v>
      </c>
      <c r="G8304" s="2" t="n">
        <v>2635.81909179688</v>
      </c>
    </row>
    <row r="8305" customFormat="false" ht="12.75" hidden="false" customHeight="false" outlineLevel="0" collapsed="false">
      <c r="A8305" s="2" t="s">
        <v>89</v>
      </c>
      <c r="B8305" s="2" t="n">
        <v>87</v>
      </c>
      <c r="C8305" s="2" t="n">
        <v>214984.046875</v>
      </c>
      <c r="D8305" s="2" t="n">
        <v>27926.84765625</v>
      </c>
      <c r="E8305" s="2" t="n">
        <v>32671.373046875</v>
      </c>
      <c r="F8305" s="2" t="n">
        <v>201424.9375</v>
      </c>
      <c r="G8305" s="2" t="n">
        <v>1053.857421875</v>
      </c>
    </row>
    <row r="8306" customFormat="false" ht="12.75" hidden="false" customHeight="false" outlineLevel="0" collapsed="false">
      <c r="A8306" s="2" t="s">
        <v>90</v>
      </c>
      <c r="B8306" s="2" t="n">
        <v>87</v>
      </c>
      <c r="C8306" s="2" t="n">
        <v>230632.09375</v>
      </c>
      <c r="D8306" s="2" t="n">
        <v>29510.326171875</v>
      </c>
      <c r="E8306" s="2" t="n">
        <v>35471.12890625</v>
      </c>
      <c r="F8306" s="2" t="n">
        <v>214250.625</v>
      </c>
      <c r="G8306" s="2" t="n">
        <v>1403.50476074219</v>
      </c>
    </row>
    <row r="8307" customFormat="false" ht="12.75" hidden="false" customHeight="false" outlineLevel="0" collapsed="false">
      <c r="A8307" s="2" t="s">
        <v>91</v>
      </c>
      <c r="B8307" s="2" t="n">
        <v>87</v>
      </c>
      <c r="C8307" s="2" t="n">
        <v>223218.859375</v>
      </c>
      <c r="D8307" s="2" t="n">
        <v>28219.943359375</v>
      </c>
      <c r="E8307" s="2" t="n">
        <v>34053.05859375</v>
      </c>
      <c r="F8307" s="2" t="n">
        <v>207605.203125</v>
      </c>
      <c r="G8307" s="2" t="n">
        <v>1076.20678710938</v>
      </c>
    </row>
    <row r="8308" customFormat="false" ht="12.75" hidden="false" customHeight="false" outlineLevel="0" collapsed="false">
      <c r="A8308" s="2" t="s">
        <v>93</v>
      </c>
      <c r="B8308" s="2" t="n">
        <v>87</v>
      </c>
      <c r="C8308" s="2" t="n">
        <v>244631.4375</v>
      </c>
      <c r="D8308" s="2" t="n">
        <v>31042.970703125</v>
      </c>
      <c r="E8308" s="2" t="n">
        <v>33920.8203125</v>
      </c>
      <c r="F8308" s="2" t="n">
        <v>210725.015625</v>
      </c>
      <c r="G8308" s="2" t="n">
        <v>1282.81677246094</v>
      </c>
    </row>
    <row r="8309" customFormat="false" ht="12.75" hidden="false" customHeight="false" outlineLevel="0" collapsed="false">
      <c r="A8309" s="2" t="s">
        <v>94</v>
      </c>
      <c r="B8309" s="2" t="n">
        <v>87</v>
      </c>
      <c r="C8309" s="2" t="n">
        <v>37971.59765625</v>
      </c>
      <c r="D8309" s="2" t="n">
        <v>5140.0517578125</v>
      </c>
      <c r="E8309" s="2" t="n">
        <v>3469.09838867188</v>
      </c>
      <c r="F8309" s="2" t="n">
        <v>3766.74194335938</v>
      </c>
      <c r="G8309" s="2" t="n">
        <v>1413.63024902344</v>
      </c>
    </row>
    <row r="8310" customFormat="false" ht="12.75" hidden="false" customHeight="false" outlineLevel="0" collapsed="false">
      <c r="A8310" s="2" t="s">
        <v>95</v>
      </c>
      <c r="B8310" s="2" t="n">
        <v>87</v>
      </c>
      <c r="C8310" s="2" t="n">
        <v>237979.640625</v>
      </c>
      <c r="D8310" s="2" t="n">
        <v>32860.11328125</v>
      </c>
      <c r="E8310" s="2" t="n">
        <v>32561.505859375</v>
      </c>
      <c r="F8310" s="2" t="n">
        <v>212182</v>
      </c>
      <c r="G8310" s="2" t="n">
        <v>1670.11010742188</v>
      </c>
    </row>
    <row r="8311" customFormat="false" ht="12.75" hidden="false" customHeight="false" outlineLevel="0" collapsed="false">
      <c r="A8311" s="2" t="s">
        <v>96</v>
      </c>
      <c r="B8311" s="2" t="n">
        <v>87</v>
      </c>
      <c r="C8311" s="2" t="n">
        <v>27933.982421875</v>
      </c>
      <c r="D8311" s="2" t="n">
        <v>3720.96826171875</v>
      </c>
      <c r="E8311" s="2" t="n">
        <v>2496.85083007813</v>
      </c>
      <c r="F8311" s="2" t="n">
        <v>3170.28588867188</v>
      </c>
      <c r="G8311" s="2" t="n">
        <v>1137.92138671875</v>
      </c>
    </row>
    <row r="8312" customFormat="false" ht="12.75" hidden="false" customHeight="false" outlineLevel="0" collapsed="false">
      <c r="A8312" s="2" t="s">
        <v>97</v>
      </c>
      <c r="B8312" s="2" t="n">
        <v>87</v>
      </c>
      <c r="C8312" s="2" t="n">
        <v>43100.109375</v>
      </c>
      <c r="D8312" s="2" t="n">
        <v>5736.7353515625</v>
      </c>
      <c r="E8312" s="2" t="n">
        <v>3567.41333007813</v>
      </c>
      <c r="F8312" s="2" t="n">
        <v>4683.68505859375</v>
      </c>
      <c r="G8312" s="2" t="n">
        <v>2162.19580078125</v>
      </c>
    </row>
    <row r="8313" customFormat="false" ht="12.75" hidden="false" customHeight="false" outlineLevel="0" collapsed="false">
      <c r="A8313" s="2" t="s">
        <v>98</v>
      </c>
      <c r="B8313" s="2" t="n">
        <v>87</v>
      </c>
      <c r="C8313" s="2" t="n">
        <v>250705.671875</v>
      </c>
      <c r="D8313" s="2" t="n">
        <v>39098.55078125</v>
      </c>
      <c r="E8313" s="2" t="n">
        <v>28505.837890625</v>
      </c>
      <c r="F8313" s="2" t="n">
        <v>214584.078125</v>
      </c>
      <c r="G8313" s="2" t="n">
        <v>1676.07495117188</v>
      </c>
    </row>
    <row r="8314" customFormat="false" ht="12.75" hidden="false" customHeight="false" outlineLevel="0" collapsed="false">
      <c r="A8314" s="2" t="s">
        <v>99</v>
      </c>
      <c r="B8314" s="2" t="n">
        <v>87</v>
      </c>
      <c r="C8314" s="2" t="n">
        <v>237100.296875</v>
      </c>
      <c r="D8314" s="2" t="n">
        <v>34601.96875</v>
      </c>
      <c r="E8314" s="2" t="n">
        <v>29800.021484375</v>
      </c>
      <c r="F8314" s="2" t="n">
        <v>208625.234375</v>
      </c>
      <c r="G8314" s="2" t="n">
        <v>2555.8125</v>
      </c>
    </row>
    <row r="8315" customFormat="false" ht="12.75" hidden="false" customHeight="false" outlineLevel="0" collapsed="false">
      <c r="A8315" s="2" t="s">
        <v>100</v>
      </c>
      <c r="B8315" s="2" t="n">
        <v>87</v>
      </c>
      <c r="C8315" s="2" t="n">
        <v>242557.265625</v>
      </c>
      <c r="D8315" s="2" t="n">
        <v>35258.7890625</v>
      </c>
      <c r="E8315" s="2" t="n">
        <v>34539.6171875</v>
      </c>
      <c r="F8315" s="2" t="n">
        <v>209398.390625</v>
      </c>
      <c r="G8315" s="2" t="n">
        <v>1975.13159179688</v>
      </c>
    </row>
    <row r="8316" customFormat="false" ht="12.75" hidden="false" customHeight="false" outlineLevel="0" collapsed="false">
      <c r="A8316" s="2" t="s">
        <v>101</v>
      </c>
      <c r="B8316" s="2" t="n">
        <v>87</v>
      </c>
      <c r="C8316" s="2" t="n">
        <v>241128.765625</v>
      </c>
      <c r="D8316" s="2" t="n">
        <v>32593.171875</v>
      </c>
      <c r="E8316" s="2" t="n">
        <v>34712.1171875</v>
      </c>
      <c r="F8316" s="2" t="n">
        <v>218559.875</v>
      </c>
      <c r="G8316" s="2" t="n">
        <v>1358.1181640625</v>
      </c>
    </row>
    <row r="8317" customFormat="false" ht="12.75" hidden="false" customHeight="false" outlineLevel="0" collapsed="false">
      <c r="A8317" s="2" t="s">
        <v>102</v>
      </c>
      <c r="B8317" s="2" t="n">
        <v>87</v>
      </c>
      <c r="C8317" s="2" t="n">
        <v>251236.765625</v>
      </c>
      <c r="D8317" s="2" t="n">
        <v>34345.16015625</v>
      </c>
      <c r="E8317" s="2" t="n">
        <v>38824.4921875</v>
      </c>
      <c r="F8317" s="2" t="n">
        <v>222865.890625</v>
      </c>
      <c r="G8317" s="2" t="n">
        <v>2138.37377929688</v>
      </c>
    </row>
    <row r="8318" customFormat="false" ht="12.75" hidden="false" customHeight="false" outlineLevel="0" collapsed="false">
      <c r="A8318" s="2" t="s">
        <v>103</v>
      </c>
      <c r="B8318" s="2" t="n">
        <v>87</v>
      </c>
      <c r="C8318" s="2" t="n">
        <v>235282.90625</v>
      </c>
      <c r="D8318" s="2" t="n">
        <v>30299.98828125</v>
      </c>
      <c r="E8318" s="2" t="n">
        <v>35979.38671875</v>
      </c>
      <c r="F8318" s="2" t="n">
        <v>218073.765625</v>
      </c>
      <c r="G8318" s="2" t="n">
        <v>1060.80395507813</v>
      </c>
    </row>
    <row r="8319" customFormat="false" ht="12.75" hidden="false" customHeight="false" outlineLevel="0" collapsed="false">
      <c r="A8319" s="2" t="s">
        <v>104</v>
      </c>
      <c r="B8319" s="2" t="n">
        <v>87</v>
      </c>
      <c r="C8319" s="2" t="n">
        <v>225319.375</v>
      </c>
      <c r="D8319" s="2" t="n">
        <v>28892.353515625</v>
      </c>
      <c r="E8319" s="2" t="n">
        <v>34531.50390625</v>
      </c>
      <c r="F8319" s="2" t="n">
        <v>209181.1875</v>
      </c>
      <c r="G8319" s="2" t="n">
        <v>1113.90283203125</v>
      </c>
    </row>
    <row r="8320" customFormat="false" ht="12.75" hidden="false" customHeight="false" outlineLevel="0" collapsed="false">
      <c r="A8320" s="2" t="s">
        <v>105</v>
      </c>
      <c r="B8320" s="2" t="n">
        <v>87</v>
      </c>
      <c r="C8320" s="2" t="n">
        <v>237962.421875</v>
      </c>
      <c r="D8320" s="2" t="n">
        <v>30293.38671875</v>
      </c>
      <c r="E8320" s="2" t="n">
        <v>33273.62109375</v>
      </c>
      <c r="F8320" s="2" t="n">
        <v>203998.046875</v>
      </c>
      <c r="G8320" s="2" t="n">
        <v>1205.58862304688</v>
      </c>
    </row>
    <row r="8321" customFormat="false" ht="12.75" hidden="false" customHeight="false" outlineLevel="0" collapsed="false">
      <c r="A8321" s="2" t="s">
        <v>106</v>
      </c>
      <c r="B8321" s="2" t="n">
        <v>87</v>
      </c>
      <c r="C8321" s="2" t="n">
        <v>14856.6240234375</v>
      </c>
      <c r="D8321" s="2" t="n">
        <v>1856.89404296875</v>
      </c>
      <c r="E8321" s="2" t="n">
        <v>1281.37023925781</v>
      </c>
      <c r="F8321" s="2" t="n">
        <v>1883.93200683594</v>
      </c>
      <c r="G8321" s="2" t="n">
        <v>855.573608398438</v>
      </c>
    </row>
    <row r="8322" customFormat="false" ht="12.75" hidden="false" customHeight="false" outlineLevel="0" collapsed="false">
      <c r="A8322" s="2" t="s">
        <v>107</v>
      </c>
      <c r="B8322" s="2" t="n">
        <v>87</v>
      </c>
      <c r="C8322" s="2" t="n">
        <v>232025.4375</v>
      </c>
      <c r="D8322" s="2" t="n">
        <v>31782.53515625</v>
      </c>
      <c r="E8322" s="2" t="n">
        <v>31830.056640625</v>
      </c>
      <c r="F8322" s="2" t="n">
        <v>211941.21875</v>
      </c>
      <c r="G8322" s="2" t="n">
        <v>1342.7900390625</v>
      </c>
    </row>
    <row r="8323" customFormat="false" ht="12.75" hidden="false" customHeight="false" outlineLevel="0" collapsed="false">
      <c r="A8323" s="2" t="s">
        <v>108</v>
      </c>
      <c r="B8323" s="2" t="n">
        <v>87</v>
      </c>
      <c r="C8323" s="2" t="n">
        <v>131543.921875</v>
      </c>
      <c r="D8323" s="2" t="n">
        <v>20468.30859375</v>
      </c>
      <c r="E8323" s="2" t="n">
        <v>13014.748046875</v>
      </c>
      <c r="F8323" s="2" t="n">
        <v>15750.8154296875</v>
      </c>
      <c r="G8323" s="2" t="n">
        <v>5579.47265625</v>
      </c>
    </row>
    <row r="8324" customFormat="false" ht="12.75" hidden="false" customHeight="false" outlineLevel="0" collapsed="false">
      <c r="A8324" s="2" t="s">
        <v>109</v>
      </c>
      <c r="B8324" s="2" t="n">
        <v>87</v>
      </c>
      <c r="C8324" s="2" t="n">
        <v>98821.2265625</v>
      </c>
      <c r="D8324" s="2" t="n">
        <v>16172.830078125</v>
      </c>
      <c r="E8324" s="2" t="n">
        <v>10981.7939453125</v>
      </c>
      <c r="F8324" s="2" t="n">
        <v>14994.42578125</v>
      </c>
      <c r="G8324" s="2" t="n">
        <v>6899.65380859375</v>
      </c>
    </row>
    <row r="8325" customFormat="false" ht="12.75" hidden="false" customHeight="false" outlineLevel="0" collapsed="false">
      <c r="A8325" s="2" t="s">
        <v>110</v>
      </c>
      <c r="B8325" s="2" t="n">
        <v>87</v>
      </c>
      <c r="C8325" s="2" t="n">
        <v>289504.28125</v>
      </c>
      <c r="D8325" s="2" t="n">
        <v>46684.4609375</v>
      </c>
      <c r="E8325" s="2" t="n">
        <v>32868.88671875</v>
      </c>
      <c r="F8325" s="2" t="n">
        <v>209818.65625</v>
      </c>
      <c r="G8325" s="2" t="n">
        <v>4771.8251953125</v>
      </c>
    </row>
    <row r="8326" customFormat="false" ht="12.75" hidden="false" customHeight="false" outlineLevel="0" collapsed="false">
      <c r="A8326" s="2" t="s">
        <v>111</v>
      </c>
      <c r="B8326" s="2" t="n">
        <v>87</v>
      </c>
      <c r="C8326" s="2" t="n">
        <v>232185.34375</v>
      </c>
      <c r="D8326" s="2" t="n">
        <v>34463.23046875</v>
      </c>
      <c r="E8326" s="2" t="n">
        <v>28774.126953125</v>
      </c>
      <c r="F8326" s="2" t="n">
        <v>209351.875</v>
      </c>
      <c r="G8326" s="2" t="n">
        <v>1472.97875976563</v>
      </c>
    </row>
    <row r="8327" customFormat="false" ht="12.75" hidden="false" customHeight="false" outlineLevel="0" collapsed="false">
      <c r="A8327" s="2" t="s">
        <v>112</v>
      </c>
      <c r="B8327" s="2" t="n">
        <v>87</v>
      </c>
      <c r="C8327" s="2" t="n">
        <v>222614.296875</v>
      </c>
      <c r="D8327" s="2" t="n">
        <v>31446.35546875</v>
      </c>
      <c r="E8327" s="2" t="n">
        <v>29995.1875</v>
      </c>
      <c r="F8327" s="2" t="n">
        <v>202235.765625</v>
      </c>
      <c r="G8327" s="2" t="n">
        <v>1599.54345703125</v>
      </c>
    </row>
    <row r="8328" customFormat="false" ht="12.75" hidden="false" customHeight="false" outlineLevel="0" collapsed="false">
      <c r="A8328" s="2" t="s">
        <v>113</v>
      </c>
      <c r="B8328" s="2" t="n">
        <v>87</v>
      </c>
      <c r="C8328" s="2" t="n">
        <v>215950.96875</v>
      </c>
      <c r="D8328" s="2" t="n">
        <v>30441.3671875</v>
      </c>
      <c r="E8328" s="2" t="n">
        <v>31167.025390625</v>
      </c>
      <c r="F8328" s="2" t="n">
        <v>197585.78125</v>
      </c>
      <c r="G8328" s="2" t="n">
        <v>2586.55249023438</v>
      </c>
    </row>
    <row r="8329" customFormat="false" ht="12.75" hidden="false" customHeight="false" outlineLevel="0" collapsed="false">
      <c r="A8329" s="2" t="s">
        <v>114</v>
      </c>
      <c r="B8329" s="2" t="n">
        <v>87</v>
      </c>
      <c r="C8329" s="2" t="n">
        <v>264519.3125</v>
      </c>
      <c r="D8329" s="2" t="n">
        <v>36498.8984375</v>
      </c>
      <c r="E8329" s="2" t="n">
        <v>38373.5859375</v>
      </c>
      <c r="F8329" s="2" t="n">
        <v>223845.546875</v>
      </c>
      <c r="G8329" s="2" t="n">
        <v>2729.53686523438</v>
      </c>
    </row>
    <row r="8330" customFormat="false" ht="12.75" hidden="false" customHeight="false" outlineLevel="0" collapsed="false">
      <c r="A8330" s="2" t="s">
        <v>115</v>
      </c>
      <c r="B8330" s="2" t="n">
        <v>87</v>
      </c>
      <c r="C8330" s="2" t="n">
        <v>248734.671875</v>
      </c>
      <c r="D8330" s="2" t="n">
        <v>34169.02734375</v>
      </c>
      <c r="E8330" s="2" t="n">
        <v>36459.8984375</v>
      </c>
      <c r="F8330" s="2" t="n">
        <v>208131.15625</v>
      </c>
      <c r="G8330" s="2" t="n">
        <v>2552.20849609375</v>
      </c>
    </row>
    <row r="8331" customFormat="false" ht="12.75" hidden="false" customHeight="false" outlineLevel="0" collapsed="false">
      <c r="A8331" s="2" t="s">
        <v>116</v>
      </c>
      <c r="B8331" s="2" t="n">
        <v>87</v>
      </c>
      <c r="C8331" s="2" t="n">
        <v>234476.828125</v>
      </c>
      <c r="D8331" s="2" t="n">
        <v>30124.2109375</v>
      </c>
      <c r="E8331" s="2" t="n">
        <v>34548.1953125</v>
      </c>
      <c r="F8331" s="2" t="n">
        <v>214963.4375</v>
      </c>
      <c r="G8331" s="2" t="n">
        <v>1157.95544433594</v>
      </c>
    </row>
    <row r="8332" customFormat="false" ht="12.75" hidden="false" customHeight="false" outlineLevel="0" collapsed="false">
      <c r="A8332" s="2" t="s">
        <v>117</v>
      </c>
      <c r="B8332" s="2" t="n">
        <v>87</v>
      </c>
      <c r="C8332" s="2" t="n">
        <v>240531.140625</v>
      </c>
      <c r="D8332" s="2" t="n">
        <v>31290.220703125</v>
      </c>
      <c r="E8332" s="2" t="n">
        <v>32690.40625</v>
      </c>
      <c r="F8332" s="2" t="n">
        <v>203600.796875</v>
      </c>
      <c r="G8332" s="2" t="n">
        <v>1494.52868652344</v>
      </c>
    </row>
    <row r="8333" customFormat="false" ht="12.75" hidden="false" customHeight="false" outlineLevel="0" collapsed="false">
      <c r="A8333" s="2" t="s">
        <v>118</v>
      </c>
      <c r="B8333" s="2" t="n">
        <v>87</v>
      </c>
      <c r="C8333" s="2" t="n">
        <v>23219.771484375</v>
      </c>
      <c r="D8333" s="2" t="n">
        <v>3079.22387695313</v>
      </c>
      <c r="E8333" s="2" t="n">
        <v>1968.75769042969</v>
      </c>
      <c r="F8333" s="2" t="n">
        <v>2782.67358398438</v>
      </c>
      <c r="G8333" s="2" t="n">
        <v>1169.09008789063</v>
      </c>
    </row>
    <row r="8334" customFormat="false" ht="12.75" hidden="false" customHeight="false" outlineLevel="0" collapsed="false">
      <c r="A8334" s="2" t="s">
        <v>119</v>
      </c>
      <c r="B8334" s="2" t="n">
        <v>87</v>
      </c>
      <c r="C8334" s="2" t="n">
        <v>240311.984375</v>
      </c>
      <c r="D8334" s="2" t="n">
        <v>33247.5859375</v>
      </c>
      <c r="E8334" s="2" t="n">
        <v>31946.48828125</v>
      </c>
      <c r="F8334" s="2" t="n">
        <v>213103.390625</v>
      </c>
      <c r="G8334" s="2" t="n">
        <v>1395.95324707031</v>
      </c>
    </row>
    <row r="8335" customFormat="false" ht="12.75" hidden="false" customHeight="false" outlineLevel="0" collapsed="false">
      <c r="A8335" s="2" t="s">
        <v>120</v>
      </c>
      <c r="B8335" s="2" t="n">
        <v>87</v>
      </c>
      <c r="C8335" s="2" t="n">
        <v>28842.99609375</v>
      </c>
      <c r="D8335" s="2" t="n">
        <v>4155.6181640625</v>
      </c>
      <c r="E8335" s="2" t="n">
        <v>2628.58544921875</v>
      </c>
      <c r="F8335" s="2" t="n">
        <v>3275.04174804688</v>
      </c>
      <c r="G8335" s="2" t="n">
        <v>1633.04431152344</v>
      </c>
    </row>
    <row r="8336" customFormat="false" ht="12.75" hidden="false" customHeight="false" outlineLevel="0" collapsed="false">
      <c r="A8336" s="2" t="s">
        <v>121</v>
      </c>
      <c r="B8336" s="2" t="n">
        <v>87</v>
      </c>
      <c r="C8336" s="2" t="n">
        <v>129786.171875</v>
      </c>
      <c r="D8336" s="2" t="n">
        <v>19439.234375</v>
      </c>
      <c r="E8336" s="2" t="n">
        <v>12384.01953125</v>
      </c>
      <c r="F8336" s="2" t="n">
        <v>15787.328125</v>
      </c>
      <c r="G8336" s="2" t="n">
        <v>6660.47314453125</v>
      </c>
    </row>
    <row r="8337" customFormat="false" ht="12.75" hidden="false" customHeight="false" outlineLevel="0" collapsed="false">
      <c r="A8337" s="2" t="s">
        <v>122</v>
      </c>
      <c r="B8337" s="2" t="n">
        <v>87</v>
      </c>
      <c r="C8337" s="2" t="n">
        <v>246029.578125</v>
      </c>
      <c r="D8337" s="2" t="n">
        <v>40340.73828125</v>
      </c>
      <c r="E8337" s="2" t="n">
        <v>25600.884765625</v>
      </c>
      <c r="F8337" s="2" t="n">
        <v>192593.65625</v>
      </c>
      <c r="G8337" s="2" t="n">
        <v>2716.60498046875</v>
      </c>
    </row>
    <row r="8338" customFormat="false" ht="12.75" hidden="false" customHeight="false" outlineLevel="0" collapsed="false">
      <c r="A8338" s="2" t="s">
        <v>124</v>
      </c>
      <c r="B8338" s="2" t="n">
        <v>87</v>
      </c>
      <c r="C8338" s="2" t="n">
        <v>243574.625</v>
      </c>
      <c r="D8338" s="2" t="n">
        <v>37347.8828125</v>
      </c>
      <c r="E8338" s="2" t="n">
        <v>27679.20703125</v>
      </c>
      <c r="F8338" s="2" t="n">
        <v>200391.03125</v>
      </c>
      <c r="G8338" s="2" t="n">
        <v>1513.14855957031</v>
      </c>
    </row>
    <row r="8339" customFormat="false" ht="12.75" hidden="false" customHeight="false" outlineLevel="0" collapsed="false">
      <c r="A8339" s="2" t="s">
        <v>125</v>
      </c>
      <c r="B8339" s="2" t="n">
        <v>87</v>
      </c>
      <c r="C8339" s="2" t="n">
        <v>234113.453125</v>
      </c>
      <c r="D8339" s="2" t="n">
        <v>34736.54296875</v>
      </c>
      <c r="E8339" s="2" t="n">
        <v>29129.4296875</v>
      </c>
      <c r="F8339" s="2" t="n">
        <v>205826.40625</v>
      </c>
      <c r="G8339" s="2" t="n">
        <v>2871.5283203125</v>
      </c>
    </row>
    <row r="8340" customFormat="false" ht="12.75" hidden="false" customHeight="false" outlineLevel="0" collapsed="false">
      <c r="A8340" s="2" t="s">
        <v>126</v>
      </c>
      <c r="B8340" s="2" t="n">
        <v>87</v>
      </c>
      <c r="C8340" s="2" t="n">
        <v>189602.953125</v>
      </c>
      <c r="D8340" s="2" t="n">
        <v>25562.564453125</v>
      </c>
      <c r="E8340" s="2" t="n">
        <v>30424.427734375</v>
      </c>
      <c r="F8340" s="2" t="n">
        <v>204161.34375</v>
      </c>
      <c r="G8340" s="2" t="n">
        <v>1557.97009277344</v>
      </c>
    </row>
    <row r="8341" customFormat="false" ht="12.75" hidden="false" customHeight="false" outlineLevel="0" collapsed="false">
      <c r="A8341" s="2" t="s">
        <v>128</v>
      </c>
      <c r="B8341" s="2" t="n">
        <v>87</v>
      </c>
      <c r="C8341" s="2" t="n">
        <v>211222.546875</v>
      </c>
      <c r="D8341" s="2" t="n">
        <v>27989.86328125</v>
      </c>
      <c r="E8341" s="2" t="n">
        <v>34852.9921875</v>
      </c>
      <c r="F8341" s="2" t="n">
        <v>225495.40625</v>
      </c>
      <c r="G8341" s="2" t="n">
        <v>2024.86108398438</v>
      </c>
    </row>
    <row r="8342" customFormat="false" ht="12.75" hidden="false" customHeight="false" outlineLevel="0" collapsed="false">
      <c r="A8342" s="2" t="s">
        <v>129</v>
      </c>
      <c r="B8342" s="2" t="n">
        <v>87</v>
      </c>
      <c r="C8342" s="2" t="n">
        <v>212098.640625</v>
      </c>
      <c r="D8342" s="2" t="n">
        <v>27444.869140625</v>
      </c>
      <c r="E8342" s="2" t="n">
        <v>34962.74609375</v>
      </c>
      <c r="F8342" s="2" t="n">
        <v>219922.71875</v>
      </c>
      <c r="G8342" s="2" t="n">
        <v>1752.31115722656</v>
      </c>
    </row>
    <row r="8343" customFormat="false" ht="12.75" hidden="false" customHeight="false" outlineLevel="0" collapsed="false">
      <c r="A8343" s="2" t="s">
        <v>130</v>
      </c>
      <c r="B8343" s="2" t="n">
        <v>87</v>
      </c>
      <c r="C8343" s="2" t="n">
        <v>244683.96875</v>
      </c>
      <c r="D8343" s="2" t="n">
        <v>32198.619140625</v>
      </c>
      <c r="E8343" s="2" t="n">
        <v>31782.400390625</v>
      </c>
      <c r="F8343" s="2" t="n">
        <v>200247.6875</v>
      </c>
      <c r="G8343" s="2" t="n">
        <v>1342.64758300781</v>
      </c>
    </row>
    <row r="8344" customFormat="false" ht="12.75" hidden="false" customHeight="false" outlineLevel="0" collapsed="false">
      <c r="A8344" s="2" t="s">
        <v>132</v>
      </c>
      <c r="B8344" s="2" t="n">
        <v>87</v>
      </c>
      <c r="C8344" s="2" t="n">
        <v>263748.65625</v>
      </c>
      <c r="D8344" s="2" t="n">
        <v>35385.6875</v>
      </c>
      <c r="E8344" s="2" t="n">
        <v>34438.8359375</v>
      </c>
      <c r="F8344" s="2" t="n">
        <v>225043.078125</v>
      </c>
      <c r="G8344" s="2" t="n">
        <v>4212.078125</v>
      </c>
    </row>
    <row r="8345" customFormat="false" ht="12.75" hidden="false" customHeight="false" outlineLevel="0" collapsed="false">
      <c r="A8345" s="2" t="s">
        <v>133</v>
      </c>
      <c r="B8345" s="2" t="n">
        <v>87</v>
      </c>
      <c r="C8345" s="2" t="n">
        <v>15266.3115234375</v>
      </c>
      <c r="D8345" s="2" t="n">
        <v>1899.41882324219</v>
      </c>
      <c r="E8345" s="2" t="n">
        <v>1424.24755859375</v>
      </c>
      <c r="F8345" s="2" t="n">
        <v>1981.38391113281</v>
      </c>
      <c r="G8345" s="2" t="n">
        <v>723.623840332031</v>
      </c>
    </row>
    <row r="8346" customFormat="false" ht="12.75" hidden="false" customHeight="false" outlineLevel="0" collapsed="false">
      <c r="A8346" s="2" t="s">
        <v>134</v>
      </c>
      <c r="B8346" s="2" t="n">
        <v>87</v>
      </c>
      <c r="C8346" s="2" t="n">
        <v>269313.03125</v>
      </c>
      <c r="D8346" s="2" t="n">
        <v>38287.453125</v>
      </c>
      <c r="E8346" s="2" t="n">
        <v>32166.19140625</v>
      </c>
      <c r="F8346" s="2" t="n">
        <v>225890.8125</v>
      </c>
      <c r="G8346" s="2" t="n">
        <v>1246.86572265625</v>
      </c>
    </row>
    <row r="8347" customFormat="false" ht="12.75" hidden="false" customHeight="false" outlineLevel="0" collapsed="false">
      <c r="A8347" s="2" t="s">
        <v>135</v>
      </c>
      <c r="B8347" s="2" t="n">
        <v>87</v>
      </c>
      <c r="C8347" s="2" t="n">
        <v>124713.1875</v>
      </c>
      <c r="D8347" s="2" t="n">
        <v>22023.1328125</v>
      </c>
      <c r="E8347" s="2" t="n">
        <v>14638.548828125</v>
      </c>
      <c r="F8347" s="2" t="n">
        <v>19192.07421875</v>
      </c>
      <c r="G8347" s="2" t="n">
        <v>7795.0478515625</v>
      </c>
    </row>
    <row r="8348" customFormat="false" ht="12.75" hidden="false" customHeight="false" outlineLevel="0" collapsed="false">
      <c r="A8348" s="2" t="s">
        <v>136</v>
      </c>
      <c r="B8348" s="2" t="n">
        <v>87</v>
      </c>
      <c r="C8348" s="2" t="n">
        <v>73383.5</v>
      </c>
      <c r="D8348" s="2" t="n">
        <v>10292.2734375</v>
      </c>
      <c r="E8348" s="2" t="n">
        <v>8214.3203125</v>
      </c>
      <c r="F8348" s="2" t="n">
        <v>8505.33984375</v>
      </c>
      <c r="G8348" s="2" t="n">
        <v>3139.08984375</v>
      </c>
    </row>
    <row r="8349" customFormat="false" ht="12.75" hidden="false" customHeight="false" outlineLevel="0" collapsed="false">
      <c r="A8349" s="2" t="s">
        <v>137</v>
      </c>
      <c r="B8349" s="2" t="n">
        <v>87</v>
      </c>
      <c r="C8349" s="2" t="n">
        <v>245960.671875</v>
      </c>
      <c r="D8349" s="2" t="n">
        <v>39288.84765625</v>
      </c>
      <c r="E8349" s="2" t="n">
        <v>23707.9921875</v>
      </c>
      <c r="F8349" s="2" t="n">
        <v>192453.375</v>
      </c>
      <c r="G8349" s="2" t="n">
        <v>6972.70166015625</v>
      </c>
    </row>
    <row r="8350" customFormat="false" ht="12.75" hidden="false" customHeight="false" outlineLevel="0" collapsed="false">
      <c r="A8350" s="2" t="s">
        <v>138</v>
      </c>
      <c r="B8350" s="2" t="n">
        <v>87</v>
      </c>
      <c r="C8350" s="2" t="n">
        <v>228112.984375</v>
      </c>
      <c r="D8350" s="2" t="n">
        <v>36581.74609375</v>
      </c>
      <c r="E8350" s="2" t="n">
        <v>25176.5390625</v>
      </c>
      <c r="F8350" s="2" t="n">
        <v>192737.4375</v>
      </c>
      <c r="G8350" s="2" t="n">
        <v>1669.06689453125</v>
      </c>
    </row>
    <row r="8351" customFormat="false" ht="12.75" hidden="false" customHeight="false" outlineLevel="0" collapsed="false">
      <c r="A8351" s="2" t="s">
        <v>139</v>
      </c>
      <c r="B8351" s="2" t="n">
        <v>87</v>
      </c>
      <c r="C8351" s="2" t="n">
        <v>225152.734375</v>
      </c>
      <c r="D8351" s="2" t="n">
        <v>34185.51171875</v>
      </c>
      <c r="E8351" s="2" t="n">
        <v>26374.31640625</v>
      </c>
      <c r="F8351" s="2" t="n">
        <v>193116.75</v>
      </c>
      <c r="G8351" s="2" t="n">
        <v>1581.1728515625</v>
      </c>
    </row>
    <row r="8352" customFormat="false" ht="12.75" hidden="false" customHeight="false" outlineLevel="0" collapsed="false">
      <c r="A8352" s="2" t="s">
        <v>140</v>
      </c>
      <c r="B8352" s="2" t="n">
        <v>87</v>
      </c>
      <c r="C8352" s="2" t="n">
        <v>185039.53125</v>
      </c>
      <c r="D8352" s="2" t="n">
        <v>26093.77734375</v>
      </c>
      <c r="E8352" s="2" t="n">
        <v>28667.857421875</v>
      </c>
      <c r="F8352" s="2" t="n">
        <v>198511.015625</v>
      </c>
      <c r="G8352" s="2" t="n">
        <v>1936.685546875</v>
      </c>
    </row>
    <row r="8353" customFormat="false" ht="12.75" hidden="false" customHeight="false" outlineLevel="0" collapsed="false">
      <c r="A8353" s="2" t="s">
        <v>141</v>
      </c>
      <c r="B8353" s="2" t="n">
        <v>87</v>
      </c>
      <c r="C8353" s="2" t="n">
        <v>200594.859375</v>
      </c>
      <c r="D8353" s="2" t="n">
        <v>27489.216796875</v>
      </c>
      <c r="E8353" s="2" t="n">
        <v>31004.267578125</v>
      </c>
      <c r="F8353" s="2" t="n">
        <v>208492.734375</v>
      </c>
      <c r="G8353" s="2" t="n">
        <v>1564.24682617188</v>
      </c>
    </row>
    <row r="8354" customFormat="false" ht="12.75" hidden="false" customHeight="false" outlineLevel="0" collapsed="false">
      <c r="A8354" s="2" t="s">
        <v>142</v>
      </c>
      <c r="B8354" s="2" t="n">
        <v>87</v>
      </c>
      <c r="C8354" s="2" t="n">
        <v>201064.484375</v>
      </c>
      <c r="D8354" s="2" t="n">
        <v>26962.392578125</v>
      </c>
      <c r="E8354" s="2" t="n">
        <v>31626.65234375</v>
      </c>
      <c r="F8354" s="2" t="n">
        <v>210282.71875</v>
      </c>
      <c r="G8354" s="2" t="n">
        <v>1491.20202636719</v>
      </c>
    </row>
    <row r="8355" customFormat="false" ht="12.75" hidden="false" customHeight="false" outlineLevel="0" collapsed="false">
      <c r="A8355" s="2" t="s">
        <v>143</v>
      </c>
      <c r="B8355" s="2" t="n">
        <v>87</v>
      </c>
      <c r="C8355" s="2" t="n">
        <v>261316.53125</v>
      </c>
      <c r="D8355" s="2" t="n">
        <v>36385.94921875</v>
      </c>
      <c r="E8355" s="2" t="n">
        <v>32799.5</v>
      </c>
      <c r="F8355" s="2" t="n">
        <v>216797.828125</v>
      </c>
      <c r="G8355" s="2" t="n">
        <v>1951.7734375</v>
      </c>
    </row>
    <row r="8356" customFormat="false" ht="12.75" hidden="false" customHeight="false" outlineLevel="0" collapsed="false">
      <c r="A8356" s="2" t="s">
        <v>144</v>
      </c>
      <c r="B8356" s="2" t="n">
        <v>87</v>
      </c>
      <c r="C8356" s="2" t="n">
        <v>278860.09375</v>
      </c>
      <c r="D8356" s="2" t="n">
        <v>40466.21484375</v>
      </c>
      <c r="E8356" s="2" t="n">
        <v>34786.42578125</v>
      </c>
      <c r="F8356" s="2" t="n">
        <v>215754.5625</v>
      </c>
      <c r="G8356" s="2" t="n">
        <v>3500.19018554688</v>
      </c>
    </row>
    <row r="8357" customFormat="false" ht="12.75" hidden="false" customHeight="false" outlineLevel="0" collapsed="false">
      <c r="A8357" s="2" t="s">
        <v>145</v>
      </c>
      <c r="B8357" s="2" t="n">
        <v>87</v>
      </c>
      <c r="C8357" s="2" t="n">
        <v>20406.787109375</v>
      </c>
      <c r="D8357" s="2" t="n">
        <v>2461.68579101563</v>
      </c>
      <c r="E8357" s="2" t="n">
        <v>1635.546875</v>
      </c>
      <c r="F8357" s="2" t="n">
        <v>2268.13134765625</v>
      </c>
      <c r="G8357" s="2" t="n">
        <v>1021.1025390625</v>
      </c>
    </row>
    <row r="8358" customFormat="false" ht="12.75" hidden="false" customHeight="false" outlineLevel="0" collapsed="false">
      <c r="A8358" s="2" t="s">
        <v>146</v>
      </c>
      <c r="B8358" s="2" t="n">
        <v>87</v>
      </c>
      <c r="C8358" s="2" t="n">
        <v>275517.5</v>
      </c>
      <c r="D8358" s="2" t="n">
        <v>41386.91796875</v>
      </c>
      <c r="E8358" s="2" t="n">
        <v>31431.201171875</v>
      </c>
      <c r="F8358" s="2" t="n">
        <v>229533.328125</v>
      </c>
      <c r="G8358" s="2" t="n">
        <v>1725.15759277344</v>
      </c>
    </row>
    <row r="8359" customFormat="false" ht="12.75" hidden="false" customHeight="false" outlineLevel="0" collapsed="false">
      <c r="A8359" s="2" t="s">
        <v>147</v>
      </c>
      <c r="B8359" s="2" t="n">
        <v>87</v>
      </c>
      <c r="C8359" s="2" t="n">
        <v>107710.6875</v>
      </c>
      <c r="D8359" s="2" t="n">
        <v>16165.259765625</v>
      </c>
      <c r="E8359" s="2" t="n">
        <v>9953.8642578125</v>
      </c>
      <c r="F8359" s="2" t="n">
        <v>12117.048828125</v>
      </c>
      <c r="G8359" s="2" t="n">
        <v>4943.57763671875</v>
      </c>
    </row>
    <row r="8360" customFormat="false" ht="12.75" hidden="false" customHeight="false" outlineLevel="0" collapsed="false">
      <c r="A8360" s="2" t="s">
        <v>148</v>
      </c>
      <c r="B8360" s="2" t="n">
        <v>87</v>
      </c>
      <c r="C8360" s="2" t="n">
        <v>73966.84375</v>
      </c>
      <c r="D8360" s="2" t="n">
        <v>9582.4365234375</v>
      </c>
      <c r="E8360" s="2" t="n">
        <v>5345.12060546875</v>
      </c>
      <c r="F8360" s="2" t="n">
        <v>7716.013671875</v>
      </c>
      <c r="G8360" s="2" t="n">
        <v>3253.0444335937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237466.328125</v>
      </c>
      <c r="D8361" s="2" t="n">
        <v>37832.046875</v>
      </c>
      <c r="E8361" s="2" t="n">
        <v>25572.638671875</v>
      </c>
      <c r="F8361" s="2" t="n">
        <v>188407.078125</v>
      </c>
      <c r="G8361" s="2" t="n">
        <v>3113.67993164063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282315.71875</v>
      </c>
      <c r="D8362" s="2" t="n">
        <v>46467.96875</v>
      </c>
      <c r="E8362" s="2" t="n">
        <v>35451.10546875</v>
      </c>
      <c r="F8362" s="2" t="n">
        <v>225585.46875</v>
      </c>
      <c r="G8362" s="2" t="n">
        <v>9237.2373046875</v>
      </c>
    </row>
    <row r="8363" customFormat="false" ht="12.75" hidden="false" customHeight="false" outlineLevel="0" collapsed="false">
      <c r="A8363" s="2" t="s">
        <v>34</v>
      </c>
      <c r="B8363" s="2" t="n">
        <v>88</v>
      </c>
      <c r="C8363" s="2" t="n">
        <v>244698.0625</v>
      </c>
      <c r="D8363" s="2" t="n">
        <v>35766.45703125</v>
      </c>
      <c r="E8363" s="2" t="n">
        <v>31333.7734375</v>
      </c>
      <c r="F8363" s="2" t="n">
        <v>224539.875</v>
      </c>
      <c r="G8363" s="2" t="n">
        <v>2331.36669921875</v>
      </c>
    </row>
    <row r="8364" customFormat="false" ht="12.75" hidden="false" customHeight="false" outlineLevel="0" collapsed="false">
      <c r="A8364" s="2" t="s">
        <v>37</v>
      </c>
      <c r="B8364" s="2" t="n">
        <v>88</v>
      </c>
      <c r="C8364" s="2" t="n">
        <v>214677.828125</v>
      </c>
      <c r="D8364" s="2" t="n">
        <v>29880.978515625</v>
      </c>
      <c r="E8364" s="2" t="n">
        <v>29012.685546875</v>
      </c>
      <c r="F8364" s="2" t="n">
        <v>203456.625</v>
      </c>
      <c r="G8364" s="2" t="n">
        <v>1395.96533203125</v>
      </c>
    </row>
    <row r="8365" customFormat="false" ht="12.75" hidden="false" customHeight="false" outlineLevel="0" collapsed="false">
      <c r="A8365" s="2" t="s">
        <v>40</v>
      </c>
      <c r="B8365" s="2" t="n">
        <v>88</v>
      </c>
      <c r="C8365" s="2" t="n">
        <v>224209.609375</v>
      </c>
      <c r="D8365" s="2" t="n">
        <v>30584.27734375</v>
      </c>
      <c r="E8365" s="2" t="n">
        <v>31797.9140625</v>
      </c>
      <c r="F8365" s="2" t="n">
        <v>215930.40625</v>
      </c>
      <c r="G8365" s="2" t="n">
        <v>1521.38537597656</v>
      </c>
    </row>
    <row r="8366" customFormat="false" ht="12.75" hidden="false" customHeight="false" outlineLevel="0" collapsed="false">
      <c r="A8366" s="2" t="s">
        <v>43</v>
      </c>
      <c r="B8366" s="2" t="n">
        <v>88</v>
      </c>
      <c r="C8366" s="2" t="n">
        <v>234477.34375</v>
      </c>
      <c r="D8366" s="2" t="n">
        <v>32190.146484375</v>
      </c>
      <c r="E8366" s="2" t="n">
        <v>34457.64453125</v>
      </c>
      <c r="F8366" s="2" t="n">
        <v>226889.53125</v>
      </c>
      <c r="G8366" s="2" t="n">
        <v>1886.52685546875</v>
      </c>
    </row>
    <row r="8367" customFormat="false" ht="12.75" hidden="false" customHeight="false" outlineLevel="0" collapsed="false">
      <c r="A8367" s="2" t="s">
        <v>46</v>
      </c>
      <c r="B8367" s="2" t="n">
        <v>88</v>
      </c>
      <c r="C8367" s="2" t="n">
        <v>221673.8125</v>
      </c>
      <c r="D8367" s="2" t="n">
        <v>30718.787109375</v>
      </c>
      <c r="E8367" s="2" t="n">
        <v>29971.70703125</v>
      </c>
      <c r="F8367" s="2" t="n">
        <v>201078.109375</v>
      </c>
      <c r="G8367" s="2" t="n">
        <v>1116.05285644531</v>
      </c>
    </row>
    <row r="8368" customFormat="false" ht="12.75" hidden="false" customHeight="false" outlineLevel="0" collapsed="false">
      <c r="A8368" s="2" t="s">
        <v>51</v>
      </c>
      <c r="B8368" s="2" t="n">
        <v>88</v>
      </c>
      <c r="C8368" s="2" t="n">
        <v>232779.484375</v>
      </c>
      <c r="D8368" s="2" t="n">
        <v>31842.1328125</v>
      </c>
      <c r="E8368" s="2" t="n">
        <v>28938.736328125</v>
      </c>
      <c r="F8368" s="2" t="n">
        <v>195899.171875</v>
      </c>
      <c r="G8368" s="2" t="n">
        <v>1329.74694824219</v>
      </c>
    </row>
    <row r="8369" customFormat="false" ht="12.75" hidden="false" customHeight="false" outlineLevel="0" collapsed="false">
      <c r="A8369" s="2" t="s">
        <v>54</v>
      </c>
      <c r="B8369" s="2" t="n">
        <v>88</v>
      </c>
      <c r="C8369" s="2" t="n">
        <v>32601.515625</v>
      </c>
      <c r="D8369" s="2" t="n">
        <v>4426.2607421875</v>
      </c>
      <c r="E8369" s="2" t="n">
        <v>3066.85864257813</v>
      </c>
      <c r="F8369" s="2" t="n">
        <v>4423.1328125</v>
      </c>
      <c r="G8369" s="2" t="n">
        <v>2071.21997070313</v>
      </c>
    </row>
    <row r="8370" customFormat="false" ht="12.75" hidden="false" customHeight="false" outlineLevel="0" collapsed="false">
      <c r="A8370" s="2" t="s">
        <v>55</v>
      </c>
      <c r="B8370" s="2" t="n">
        <v>88</v>
      </c>
      <c r="C8370" s="2" t="n">
        <v>215810.734375</v>
      </c>
      <c r="D8370" s="2" t="n">
        <v>32292.203125</v>
      </c>
      <c r="E8370" s="2" t="n">
        <v>26454.193359375</v>
      </c>
      <c r="F8370" s="2" t="n">
        <v>189247.71875</v>
      </c>
      <c r="G8370" s="2" t="n">
        <v>2299.11279296875</v>
      </c>
    </row>
    <row r="8371" customFormat="false" ht="12.75" hidden="false" customHeight="false" outlineLevel="0" collapsed="false">
      <c r="A8371" s="2" t="s">
        <v>57</v>
      </c>
      <c r="B8371" s="2" t="n">
        <v>88</v>
      </c>
      <c r="C8371" s="2" t="n">
        <v>63366.3515625</v>
      </c>
      <c r="D8371" s="2" t="n">
        <v>7864.25634765625</v>
      </c>
      <c r="E8371" s="2" t="n">
        <v>5099.81689453125</v>
      </c>
      <c r="F8371" s="2" t="n">
        <v>6374.08642578125</v>
      </c>
      <c r="G8371" s="2" t="n">
        <v>2393.45483398438</v>
      </c>
    </row>
    <row r="8372" customFormat="false" ht="12.75" hidden="false" customHeight="false" outlineLevel="0" collapsed="false">
      <c r="A8372" s="2" t="s">
        <v>58</v>
      </c>
      <c r="B8372" s="2" t="n">
        <v>88</v>
      </c>
      <c r="C8372" s="2" t="n">
        <v>105055.2734375</v>
      </c>
      <c r="D8372" s="2" t="n">
        <v>13785.033203125</v>
      </c>
      <c r="E8372" s="2" t="n">
        <v>8058.18701171875</v>
      </c>
      <c r="F8372" s="2" t="n">
        <v>10853.994140625</v>
      </c>
      <c r="G8372" s="2" t="n">
        <v>4099.953125</v>
      </c>
    </row>
    <row r="8373" customFormat="false" ht="12.75" hidden="false" customHeight="false" outlineLevel="0" collapsed="false">
      <c r="A8373" s="2" t="s">
        <v>59</v>
      </c>
      <c r="B8373" s="2" t="n">
        <v>88</v>
      </c>
      <c r="C8373" s="2" t="n">
        <v>233226.203125</v>
      </c>
      <c r="D8373" s="2" t="n">
        <v>35403.0078125</v>
      </c>
      <c r="E8373" s="2" t="n">
        <v>25805.724609375</v>
      </c>
      <c r="F8373" s="2" t="n">
        <v>191605.109375</v>
      </c>
      <c r="G8373" s="2" t="n">
        <v>2436.8701171875</v>
      </c>
    </row>
    <row r="8374" customFormat="false" ht="12.75" hidden="false" customHeight="false" outlineLevel="0" collapsed="false">
      <c r="A8374" s="2" t="s">
        <v>60</v>
      </c>
      <c r="B8374" s="2" t="n">
        <v>88</v>
      </c>
      <c r="C8374" s="2" t="n">
        <v>236126.5625</v>
      </c>
      <c r="D8374" s="2" t="n">
        <v>34839.11328125</v>
      </c>
      <c r="E8374" s="2" t="n">
        <v>29667.447265625</v>
      </c>
      <c r="F8374" s="2" t="n">
        <v>215228.109375</v>
      </c>
      <c r="G8374" s="2" t="n">
        <v>2067.03515625</v>
      </c>
    </row>
    <row r="8375" customFormat="false" ht="12.75" hidden="false" customHeight="false" outlineLevel="0" collapsed="false">
      <c r="A8375" s="2" t="s">
        <v>61</v>
      </c>
      <c r="B8375" s="2" t="n">
        <v>88</v>
      </c>
      <c r="C8375" s="2" t="n">
        <v>237698.46875</v>
      </c>
      <c r="D8375" s="2" t="n">
        <v>32905.7265625</v>
      </c>
      <c r="E8375" s="2" t="n">
        <v>31034.015625</v>
      </c>
      <c r="F8375" s="2" t="n">
        <v>209803.96875</v>
      </c>
      <c r="G8375" s="2" t="n">
        <v>1859.41381835938</v>
      </c>
    </row>
    <row r="8376" customFormat="false" ht="12.75" hidden="false" customHeight="false" outlineLevel="0" collapsed="false">
      <c r="A8376" s="2" t="s">
        <v>62</v>
      </c>
      <c r="B8376" s="2" t="n">
        <v>88</v>
      </c>
      <c r="C8376" s="2" t="n">
        <v>223040.96875</v>
      </c>
      <c r="D8376" s="2" t="n">
        <v>29783.7109375</v>
      </c>
      <c r="E8376" s="2" t="n">
        <v>31536.291015625</v>
      </c>
      <c r="F8376" s="2" t="n">
        <v>212405.703125</v>
      </c>
      <c r="G8376" s="2" t="n">
        <v>1139.912109375</v>
      </c>
    </row>
    <row r="8377" customFormat="false" ht="12.75" hidden="false" customHeight="false" outlineLevel="0" collapsed="false">
      <c r="A8377" s="2" t="s">
        <v>63</v>
      </c>
      <c r="B8377" s="2" t="n">
        <v>88</v>
      </c>
      <c r="C8377" s="2" t="n">
        <v>217541.796875</v>
      </c>
      <c r="D8377" s="2" t="n">
        <v>28525.171875</v>
      </c>
      <c r="E8377" s="2" t="n">
        <v>31500.216796875</v>
      </c>
      <c r="F8377" s="2" t="n">
        <v>203068.90625</v>
      </c>
      <c r="G8377" s="2" t="n">
        <v>1514.58984375</v>
      </c>
    </row>
    <row r="8378" customFormat="false" ht="12.75" hidden="false" customHeight="false" outlineLevel="0" collapsed="false">
      <c r="A8378" s="2" t="s">
        <v>64</v>
      </c>
      <c r="B8378" s="2" t="n">
        <v>88</v>
      </c>
      <c r="C8378" s="2" t="n">
        <v>225137.65625</v>
      </c>
      <c r="D8378" s="2" t="n">
        <v>28646.3203125</v>
      </c>
      <c r="E8378" s="2" t="n">
        <v>33746.6171875</v>
      </c>
      <c r="F8378" s="2" t="n">
        <v>215856.625</v>
      </c>
      <c r="G8378" s="2" t="n">
        <v>1268.01330566406</v>
      </c>
    </row>
    <row r="8379" customFormat="false" ht="12.75" hidden="false" customHeight="false" outlineLevel="0" collapsed="false">
      <c r="A8379" s="2" t="s">
        <v>65</v>
      </c>
      <c r="B8379" s="2" t="n">
        <v>88</v>
      </c>
      <c r="C8379" s="2" t="n">
        <v>227999.859375</v>
      </c>
      <c r="D8379" s="2" t="n">
        <v>30214.052734375</v>
      </c>
      <c r="E8379" s="2" t="n">
        <v>32365.56640625</v>
      </c>
      <c r="F8379" s="2" t="n">
        <v>204854.15625</v>
      </c>
      <c r="G8379" s="2" t="n">
        <v>1103.8515625</v>
      </c>
    </row>
    <row r="8380" customFormat="false" ht="12.75" hidden="false" customHeight="false" outlineLevel="0" collapsed="false">
      <c r="A8380" s="2" t="s">
        <v>66</v>
      </c>
      <c r="B8380" s="2" t="n">
        <v>88</v>
      </c>
      <c r="C8380" s="2" t="n">
        <v>254690.4375</v>
      </c>
      <c r="D8380" s="2" t="n">
        <v>36297.90234375</v>
      </c>
      <c r="E8380" s="2" t="n">
        <v>37759.90234375</v>
      </c>
      <c r="F8380" s="2" t="n">
        <v>220089.375</v>
      </c>
      <c r="G8380" s="2" t="n">
        <v>1181.22485351563</v>
      </c>
    </row>
    <row r="8381" customFormat="false" ht="12.75" hidden="false" customHeight="false" outlineLevel="0" collapsed="false">
      <c r="A8381" s="2" t="s">
        <v>67</v>
      </c>
      <c r="B8381" s="2" t="n">
        <v>88</v>
      </c>
      <c r="C8381" s="2" t="n">
        <v>18171.6796875</v>
      </c>
      <c r="D8381" s="2" t="n">
        <v>2070.001953125</v>
      </c>
      <c r="E8381" s="2" t="n">
        <v>1468.37902832031</v>
      </c>
      <c r="F8381" s="2" t="n">
        <v>1981.80310058594</v>
      </c>
      <c r="G8381" s="2" t="n">
        <v>700.626708984375</v>
      </c>
    </row>
    <row r="8382" customFormat="false" ht="12.75" hidden="false" customHeight="false" outlineLevel="0" collapsed="false">
      <c r="A8382" s="2" t="s">
        <v>68</v>
      </c>
      <c r="B8382" s="2" t="n">
        <v>88</v>
      </c>
      <c r="C8382" s="2" t="n">
        <v>217323.859375</v>
      </c>
      <c r="D8382" s="2" t="n">
        <v>30729.31640625</v>
      </c>
      <c r="E8382" s="2" t="n">
        <v>27222.208984375</v>
      </c>
      <c r="F8382" s="2" t="n">
        <v>193295.03125</v>
      </c>
      <c r="G8382" s="2" t="n">
        <v>1068.22546386719</v>
      </c>
    </row>
    <row r="8383" customFormat="false" ht="12.75" hidden="false" customHeight="false" outlineLevel="0" collapsed="false">
      <c r="A8383" s="2" t="s">
        <v>69</v>
      </c>
      <c r="B8383" s="2" t="n">
        <v>88</v>
      </c>
      <c r="C8383" s="2" t="n">
        <v>78428.5390625</v>
      </c>
      <c r="D8383" s="2" t="n">
        <v>11376.6904296875</v>
      </c>
      <c r="E8383" s="2" t="n">
        <v>7050.80908203125</v>
      </c>
      <c r="F8383" s="2" t="n">
        <v>9012.6650390625</v>
      </c>
      <c r="G8383" s="2" t="n">
        <v>3639.87646484375</v>
      </c>
    </row>
    <row r="8384" customFormat="false" ht="12.75" hidden="false" customHeight="false" outlineLevel="0" collapsed="false">
      <c r="A8384" s="2" t="s">
        <v>70</v>
      </c>
      <c r="B8384" s="2" t="n">
        <v>88</v>
      </c>
      <c r="C8384" s="2" t="n">
        <v>77877.4921875</v>
      </c>
      <c r="D8384" s="2" t="n">
        <v>9073.1025390625</v>
      </c>
      <c r="E8384" s="2" t="n">
        <v>5355.05078125</v>
      </c>
      <c r="F8384" s="2" t="n">
        <v>6908.8408203125</v>
      </c>
      <c r="G8384" s="2" t="n">
        <v>2788.59399414063</v>
      </c>
    </row>
    <row r="8385" customFormat="false" ht="12.75" hidden="false" customHeight="false" outlineLevel="0" collapsed="false">
      <c r="A8385" s="2" t="s">
        <v>71</v>
      </c>
      <c r="B8385" s="2" t="n">
        <v>88</v>
      </c>
      <c r="C8385" s="2" t="n">
        <v>329006.09375</v>
      </c>
      <c r="D8385" s="2" t="n">
        <v>47977.01171875</v>
      </c>
      <c r="E8385" s="2" t="n">
        <v>35822.0234375</v>
      </c>
      <c r="F8385" s="2" t="n">
        <v>242340.71875</v>
      </c>
      <c r="G8385" s="2" t="n">
        <v>3383.65307617188</v>
      </c>
    </row>
    <row r="8386" customFormat="false" ht="12.75" hidden="false" customHeight="false" outlineLevel="0" collapsed="false">
      <c r="A8386" s="2" t="s">
        <v>72</v>
      </c>
      <c r="B8386" s="2" t="n">
        <v>88</v>
      </c>
      <c r="C8386" s="2" t="n">
        <v>250049.90625</v>
      </c>
      <c r="D8386" s="2" t="n">
        <v>36133.51171875</v>
      </c>
      <c r="E8386" s="2" t="n">
        <v>32683.591796875</v>
      </c>
      <c r="F8386" s="2" t="n">
        <v>229513.515625</v>
      </c>
      <c r="G8386" s="2" t="n">
        <v>2014.51232910156</v>
      </c>
    </row>
    <row r="8387" customFormat="false" ht="12.75" hidden="false" customHeight="false" outlineLevel="0" collapsed="false">
      <c r="A8387" s="2" t="s">
        <v>73</v>
      </c>
      <c r="B8387" s="2" t="n">
        <v>88</v>
      </c>
      <c r="C8387" s="2" t="n">
        <v>241192.265625</v>
      </c>
      <c r="D8387" s="2" t="n">
        <v>32592.826171875</v>
      </c>
      <c r="E8387" s="2" t="n">
        <v>33354.58984375</v>
      </c>
      <c r="F8387" s="2" t="n">
        <v>224815.65625</v>
      </c>
      <c r="G8387" s="2" t="n">
        <v>1558.21740722656</v>
      </c>
    </row>
    <row r="8388" customFormat="false" ht="12.75" hidden="false" customHeight="false" outlineLevel="0" collapsed="false">
      <c r="A8388" s="2" t="s">
        <v>74</v>
      </c>
      <c r="B8388" s="2" t="n">
        <v>88</v>
      </c>
      <c r="C8388" s="2" t="n">
        <v>292026.46875</v>
      </c>
      <c r="D8388" s="2" t="n">
        <v>38926.00390625</v>
      </c>
      <c r="E8388" s="2" t="n">
        <v>41478.09375</v>
      </c>
      <c r="F8388" s="2" t="n">
        <v>251015.09375</v>
      </c>
      <c r="G8388" s="2" t="n">
        <v>2822.49194335938</v>
      </c>
    </row>
    <row r="8389" customFormat="false" ht="12.75" hidden="false" customHeight="false" outlineLevel="0" collapsed="false">
      <c r="A8389" s="2" t="s">
        <v>75</v>
      </c>
      <c r="B8389" s="2" t="n">
        <v>88</v>
      </c>
      <c r="C8389" s="2" t="n">
        <v>240775.96875</v>
      </c>
      <c r="D8389" s="2" t="n">
        <v>30460.5078125</v>
      </c>
      <c r="E8389" s="2" t="n">
        <v>36749.265625</v>
      </c>
      <c r="F8389" s="2" t="n">
        <v>232076.65625</v>
      </c>
      <c r="G8389" s="2" t="n">
        <v>1323.47631835938</v>
      </c>
    </row>
    <row r="8390" customFormat="false" ht="12.75" hidden="false" customHeight="false" outlineLevel="0" collapsed="false">
      <c r="A8390" s="2" t="s">
        <v>76</v>
      </c>
      <c r="B8390" s="2" t="n">
        <v>88</v>
      </c>
      <c r="C8390" s="2" t="n">
        <v>248036.703125</v>
      </c>
      <c r="D8390" s="2" t="n">
        <v>30823.302734375</v>
      </c>
      <c r="E8390" s="2" t="n">
        <v>38439.19921875</v>
      </c>
      <c r="F8390" s="2" t="n">
        <v>237243.484375</v>
      </c>
      <c r="G8390" s="2" t="n">
        <v>1250.28820800781</v>
      </c>
    </row>
    <row r="8391" customFormat="false" ht="12.75" hidden="false" customHeight="false" outlineLevel="0" collapsed="false">
      <c r="A8391" s="2" t="s">
        <v>77</v>
      </c>
      <c r="B8391" s="2" t="n">
        <v>88</v>
      </c>
      <c r="C8391" s="2" t="n">
        <v>275999.75</v>
      </c>
      <c r="D8391" s="2" t="n">
        <v>34526.66015625</v>
      </c>
      <c r="E8391" s="2" t="n">
        <v>36104.26171875</v>
      </c>
      <c r="F8391" s="2" t="n">
        <v>208754.734375</v>
      </c>
      <c r="G8391" s="2" t="n">
        <v>1729.63452148438</v>
      </c>
    </row>
    <row r="8392" customFormat="false" ht="12.75" hidden="false" customHeight="false" outlineLevel="0" collapsed="false">
      <c r="A8392" s="2" t="s">
        <v>78</v>
      </c>
      <c r="B8392" s="2" t="n">
        <v>88</v>
      </c>
      <c r="C8392" s="2" t="n">
        <v>261676.015625</v>
      </c>
      <c r="D8392" s="2" t="n">
        <v>34343.84765625</v>
      </c>
      <c r="E8392" s="2" t="n">
        <v>35358.34375</v>
      </c>
      <c r="F8392" s="2" t="n">
        <v>216458.578125</v>
      </c>
      <c r="G8392" s="2" t="n">
        <v>1926.79724121094</v>
      </c>
    </row>
    <row r="8393" customFormat="false" ht="12.75" hidden="false" customHeight="false" outlineLevel="0" collapsed="false">
      <c r="A8393" s="2" t="s">
        <v>79</v>
      </c>
      <c r="B8393" s="2" t="n">
        <v>88</v>
      </c>
      <c r="C8393" s="2" t="n">
        <v>17301.033203125</v>
      </c>
      <c r="D8393" s="2" t="n">
        <v>2032.34143066406</v>
      </c>
      <c r="E8393" s="2" t="n">
        <v>1347.08068847656</v>
      </c>
      <c r="F8393" s="2" t="n">
        <v>2101.40600585938</v>
      </c>
      <c r="G8393" s="2" t="n">
        <v>732.569885253906</v>
      </c>
    </row>
    <row r="8394" customFormat="false" ht="12.75" hidden="false" customHeight="false" outlineLevel="0" collapsed="false">
      <c r="A8394" s="2" t="s">
        <v>80</v>
      </c>
      <c r="B8394" s="2" t="n">
        <v>88</v>
      </c>
      <c r="C8394" s="2" t="n">
        <v>230984.828125</v>
      </c>
      <c r="D8394" s="2" t="n">
        <v>31950.294921875</v>
      </c>
      <c r="E8394" s="2" t="n">
        <v>29932.345703125</v>
      </c>
      <c r="F8394" s="2" t="n">
        <v>204976.140625</v>
      </c>
      <c r="G8394" s="2" t="n">
        <v>999.688537597656</v>
      </c>
    </row>
    <row r="8395" customFormat="false" ht="12.75" hidden="false" customHeight="false" outlineLevel="0" collapsed="false">
      <c r="A8395" s="2" t="s">
        <v>81</v>
      </c>
      <c r="B8395" s="2" t="n">
        <v>88</v>
      </c>
      <c r="C8395" s="2" t="n">
        <v>21973.736328125</v>
      </c>
      <c r="D8395" s="2" t="n">
        <v>2823.58959960938</v>
      </c>
      <c r="E8395" s="2" t="n">
        <v>2076.66162109375</v>
      </c>
      <c r="F8395" s="2" t="n">
        <v>2629.62109375</v>
      </c>
      <c r="G8395" s="2" t="n">
        <v>889.970642089844</v>
      </c>
    </row>
    <row r="8396" customFormat="false" ht="12.75" hidden="false" customHeight="false" outlineLevel="0" collapsed="false">
      <c r="A8396" s="2" t="s">
        <v>82</v>
      </c>
      <c r="B8396" s="2" t="n">
        <v>88</v>
      </c>
      <c r="C8396" s="2" t="n">
        <v>34821.51953125</v>
      </c>
      <c r="D8396" s="2" t="n">
        <v>4240.67822265625</v>
      </c>
      <c r="E8396" s="2" t="n">
        <v>2894.95751953125</v>
      </c>
      <c r="F8396" s="2" t="n">
        <v>3870.8076171875</v>
      </c>
      <c r="G8396" s="2" t="n">
        <v>1462.89184570313</v>
      </c>
    </row>
    <row r="8397" customFormat="false" ht="12.75" hidden="false" customHeight="false" outlineLevel="0" collapsed="false">
      <c r="A8397" s="2" t="s">
        <v>83</v>
      </c>
      <c r="B8397" s="2" t="n">
        <v>88</v>
      </c>
      <c r="C8397" s="2" t="n">
        <v>231766.546875</v>
      </c>
      <c r="D8397" s="2" t="n">
        <v>36258.4375</v>
      </c>
      <c r="E8397" s="2" t="n">
        <v>27409.54296875</v>
      </c>
      <c r="F8397" s="2" t="n">
        <v>208482.28125</v>
      </c>
      <c r="G8397" s="2" t="n">
        <v>2017.06750488281</v>
      </c>
    </row>
    <row r="8398" customFormat="false" ht="12.75" hidden="false" customHeight="false" outlineLevel="0" collapsed="false">
      <c r="A8398" s="2" t="s">
        <v>86</v>
      </c>
      <c r="B8398" s="2" t="n">
        <v>88</v>
      </c>
      <c r="C8398" s="2" t="n">
        <v>227139.34375</v>
      </c>
      <c r="D8398" s="2" t="n">
        <v>33143.58203125</v>
      </c>
      <c r="E8398" s="2" t="n">
        <v>29262.212890625</v>
      </c>
      <c r="F8398" s="2" t="n">
        <v>204179.6875</v>
      </c>
      <c r="G8398" s="2" t="n">
        <v>1480.07312011719</v>
      </c>
    </row>
    <row r="8399" customFormat="false" ht="12.75" hidden="false" customHeight="false" outlineLevel="0" collapsed="false">
      <c r="A8399" s="2" t="s">
        <v>87</v>
      </c>
      <c r="B8399" s="2" t="n">
        <v>88</v>
      </c>
      <c r="C8399" s="2" t="n">
        <v>230493.8125</v>
      </c>
      <c r="D8399" s="2" t="n">
        <v>31693.08203125</v>
      </c>
      <c r="E8399" s="2" t="n">
        <v>31593.478515625</v>
      </c>
      <c r="F8399" s="2" t="n">
        <v>207305.609375</v>
      </c>
      <c r="G8399" s="2" t="n">
        <v>1660.63635253906</v>
      </c>
    </row>
    <row r="8400" customFormat="false" ht="12.75" hidden="false" customHeight="false" outlineLevel="0" collapsed="false">
      <c r="A8400" s="2" t="s">
        <v>88</v>
      </c>
      <c r="B8400" s="2" t="n">
        <v>88</v>
      </c>
      <c r="C8400" s="2" t="n">
        <v>250256.09375</v>
      </c>
      <c r="D8400" s="2" t="n">
        <v>34592.6171875</v>
      </c>
      <c r="E8400" s="2" t="n">
        <v>36110.765625</v>
      </c>
      <c r="F8400" s="2" t="n">
        <v>214212.078125</v>
      </c>
      <c r="G8400" s="2" t="n">
        <v>2630.65698242188</v>
      </c>
    </row>
    <row r="8401" customFormat="false" ht="12.75" hidden="false" customHeight="false" outlineLevel="0" collapsed="false">
      <c r="A8401" s="2" t="s">
        <v>89</v>
      </c>
      <c r="B8401" s="2" t="n">
        <v>88</v>
      </c>
      <c r="C8401" s="2" t="n">
        <v>212501.25</v>
      </c>
      <c r="D8401" s="2" t="n">
        <v>27755.572265625</v>
      </c>
      <c r="E8401" s="2" t="n">
        <v>32747.232421875</v>
      </c>
      <c r="F8401" s="2" t="n">
        <v>201021.3125</v>
      </c>
      <c r="G8401" s="2" t="n">
        <v>1111.27319335938</v>
      </c>
    </row>
    <row r="8402" customFormat="false" ht="12.75" hidden="false" customHeight="false" outlineLevel="0" collapsed="false">
      <c r="A8402" s="2" t="s">
        <v>90</v>
      </c>
      <c r="B8402" s="2" t="n">
        <v>88</v>
      </c>
      <c r="C8402" s="2" t="n">
        <v>227982.125</v>
      </c>
      <c r="D8402" s="2" t="n">
        <v>29304.349609375</v>
      </c>
      <c r="E8402" s="2" t="n">
        <v>35416.6875</v>
      </c>
      <c r="F8402" s="2" t="n">
        <v>213978.34375</v>
      </c>
      <c r="G8402" s="2" t="n">
        <v>1320.32202148438</v>
      </c>
    </row>
    <row r="8403" customFormat="false" ht="12.75" hidden="false" customHeight="false" outlineLevel="0" collapsed="false">
      <c r="A8403" s="2" t="s">
        <v>91</v>
      </c>
      <c r="B8403" s="2" t="n">
        <v>88</v>
      </c>
      <c r="C8403" s="2" t="n">
        <v>219913.15625</v>
      </c>
      <c r="D8403" s="2" t="n">
        <v>28066.333984375</v>
      </c>
      <c r="E8403" s="2" t="n">
        <v>34152.84765625</v>
      </c>
      <c r="F8403" s="2" t="n">
        <v>206914.515625</v>
      </c>
      <c r="G8403" s="2" t="n">
        <v>1017.54907226563</v>
      </c>
    </row>
    <row r="8404" customFormat="false" ht="12.75" hidden="false" customHeight="false" outlineLevel="0" collapsed="false">
      <c r="A8404" s="2" t="s">
        <v>93</v>
      </c>
      <c r="B8404" s="2" t="n">
        <v>88</v>
      </c>
      <c r="C8404" s="2" t="n">
        <v>241630.59375</v>
      </c>
      <c r="D8404" s="2" t="n">
        <v>30691.33203125</v>
      </c>
      <c r="E8404" s="2" t="n">
        <v>34035.1875</v>
      </c>
      <c r="F8404" s="2" t="n">
        <v>210568.375</v>
      </c>
      <c r="G8404" s="2" t="n">
        <v>1100.19360351563</v>
      </c>
    </row>
    <row r="8405" customFormat="false" ht="12.75" hidden="false" customHeight="false" outlineLevel="0" collapsed="false">
      <c r="A8405" s="2" t="s">
        <v>94</v>
      </c>
      <c r="B8405" s="2" t="n">
        <v>88</v>
      </c>
      <c r="C8405" s="2" t="n">
        <v>38048.0546875</v>
      </c>
      <c r="D8405" s="2" t="n">
        <v>5149.48681640625</v>
      </c>
      <c r="E8405" s="2" t="n">
        <v>3409.35400390625</v>
      </c>
      <c r="F8405" s="2" t="n">
        <v>3910.4375</v>
      </c>
      <c r="G8405" s="2" t="n">
        <v>1454.31713867188</v>
      </c>
    </row>
    <row r="8406" customFormat="false" ht="12.75" hidden="false" customHeight="false" outlineLevel="0" collapsed="false">
      <c r="A8406" s="2" t="s">
        <v>95</v>
      </c>
      <c r="B8406" s="2" t="n">
        <v>88</v>
      </c>
      <c r="C8406" s="2" t="n">
        <v>235503.4375</v>
      </c>
      <c r="D8406" s="2" t="n">
        <v>32494.361328125</v>
      </c>
      <c r="E8406" s="2" t="n">
        <v>32625.642578125</v>
      </c>
      <c r="F8406" s="2" t="n">
        <v>211777.765625</v>
      </c>
      <c r="G8406" s="2" t="n">
        <v>1641.53063964844</v>
      </c>
    </row>
    <row r="8407" customFormat="false" ht="12.75" hidden="false" customHeight="false" outlineLevel="0" collapsed="false">
      <c r="A8407" s="2" t="s">
        <v>96</v>
      </c>
      <c r="B8407" s="2" t="n">
        <v>88</v>
      </c>
      <c r="C8407" s="2" t="n">
        <v>27907.484375</v>
      </c>
      <c r="D8407" s="2" t="n">
        <v>3662.58715820313</v>
      </c>
      <c r="E8407" s="2" t="n">
        <v>2359.41967773438</v>
      </c>
      <c r="F8407" s="2" t="n">
        <v>3137.17016601563</v>
      </c>
      <c r="G8407" s="2" t="n">
        <v>1155.34411621094</v>
      </c>
    </row>
    <row r="8408" customFormat="false" ht="12.75" hidden="false" customHeight="false" outlineLevel="0" collapsed="false">
      <c r="A8408" s="2" t="s">
        <v>97</v>
      </c>
      <c r="B8408" s="2" t="n">
        <v>88</v>
      </c>
      <c r="C8408" s="2" t="n">
        <v>43397.953125</v>
      </c>
      <c r="D8408" s="2" t="n">
        <v>5598.2890625</v>
      </c>
      <c r="E8408" s="2" t="n">
        <v>3627.65454101563</v>
      </c>
      <c r="F8408" s="2" t="n">
        <v>4429.0322265625</v>
      </c>
      <c r="G8408" s="2" t="n">
        <v>2019.55090332031</v>
      </c>
    </row>
    <row r="8409" customFormat="false" ht="12.75" hidden="false" customHeight="false" outlineLevel="0" collapsed="false">
      <c r="A8409" s="2" t="s">
        <v>98</v>
      </c>
      <c r="B8409" s="2" t="n">
        <v>88</v>
      </c>
      <c r="C8409" s="2" t="n">
        <v>247591.234375</v>
      </c>
      <c r="D8409" s="2" t="n">
        <v>38718.56640625</v>
      </c>
      <c r="E8409" s="2" t="n">
        <v>28617.1015625</v>
      </c>
      <c r="F8409" s="2" t="n">
        <v>214468.453125</v>
      </c>
      <c r="G8409" s="2" t="n">
        <v>1743.79516601563</v>
      </c>
    </row>
    <row r="8410" customFormat="false" ht="12.75" hidden="false" customHeight="false" outlineLevel="0" collapsed="false">
      <c r="A8410" s="2" t="s">
        <v>99</v>
      </c>
      <c r="B8410" s="2" t="n">
        <v>88</v>
      </c>
      <c r="C8410" s="2" t="n">
        <v>234528.90625</v>
      </c>
      <c r="D8410" s="2" t="n">
        <v>34138.15234375</v>
      </c>
      <c r="E8410" s="2" t="n">
        <v>29824.984375</v>
      </c>
      <c r="F8410" s="2" t="n">
        <v>208628.78125</v>
      </c>
      <c r="G8410" s="2" t="n">
        <v>2674.6875</v>
      </c>
    </row>
    <row r="8411" customFormat="false" ht="12.75" hidden="false" customHeight="false" outlineLevel="0" collapsed="false">
      <c r="A8411" s="2" t="s">
        <v>100</v>
      </c>
      <c r="B8411" s="2" t="n">
        <v>88</v>
      </c>
      <c r="C8411" s="2" t="n">
        <v>239865.015625</v>
      </c>
      <c r="D8411" s="2" t="n">
        <v>34849.15234375</v>
      </c>
      <c r="E8411" s="2" t="n">
        <v>34516.8984375</v>
      </c>
      <c r="F8411" s="2" t="n">
        <v>208655.78125</v>
      </c>
      <c r="G8411" s="2" t="n">
        <v>1969.51086425781</v>
      </c>
    </row>
    <row r="8412" customFormat="false" ht="12.75" hidden="false" customHeight="false" outlineLevel="0" collapsed="false">
      <c r="A8412" s="2" t="s">
        <v>101</v>
      </c>
      <c r="B8412" s="2" t="n">
        <v>88</v>
      </c>
      <c r="C8412" s="2" t="n">
        <v>238354.921875</v>
      </c>
      <c r="D8412" s="2" t="n">
        <v>32221.255859375</v>
      </c>
      <c r="E8412" s="2" t="n">
        <v>34782.3671875</v>
      </c>
      <c r="F8412" s="2" t="n">
        <v>217767.53125</v>
      </c>
      <c r="G8412" s="2" t="n">
        <v>1512.14306640625</v>
      </c>
    </row>
    <row r="8413" customFormat="false" ht="12.75" hidden="false" customHeight="false" outlineLevel="0" collapsed="false">
      <c r="A8413" s="2" t="s">
        <v>102</v>
      </c>
      <c r="B8413" s="2" t="n">
        <v>88</v>
      </c>
      <c r="C8413" s="2" t="n">
        <v>247952.9375</v>
      </c>
      <c r="D8413" s="2" t="n">
        <v>34036.93359375</v>
      </c>
      <c r="E8413" s="2" t="n">
        <v>38795.5546875</v>
      </c>
      <c r="F8413" s="2" t="n">
        <v>222442</v>
      </c>
      <c r="G8413" s="2" t="n">
        <v>1971.73327636719</v>
      </c>
    </row>
    <row r="8414" customFormat="false" ht="12.75" hidden="false" customHeight="false" outlineLevel="0" collapsed="false">
      <c r="A8414" s="2" t="s">
        <v>103</v>
      </c>
      <c r="B8414" s="2" t="n">
        <v>88</v>
      </c>
      <c r="C8414" s="2" t="n">
        <v>232549.34375</v>
      </c>
      <c r="D8414" s="2" t="n">
        <v>29955.689453125</v>
      </c>
      <c r="E8414" s="2" t="n">
        <v>35898.69921875</v>
      </c>
      <c r="F8414" s="2" t="n">
        <v>217375.921875</v>
      </c>
      <c r="G8414" s="2" t="n">
        <v>1057.93432617188</v>
      </c>
    </row>
    <row r="8415" customFormat="false" ht="12.75" hidden="false" customHeight="false" outlineLevel="0" collapsed="false">
      <c r="A8415" s="2" t="s">
        <v>104</v>
      </c>
      <c r="B8415" s="2" t="n">
        <v>88</v>
      </c>
      <c r="C8415" s="2" t="n">
        <v>222303.328125</v>
      </c>
      <c r="D8415" s="2" t="n">
        <v>28425.64453125</v>
      </c>
      <c r="E8415" s="2" t="n">
        <v>34738.953125</v>
      </c>
      <c r="F8415" s="2" t="n">
        <v>208865.09375</v>
      </c>
      <c r="G8415" s="2" t="n">
        <v>1094.61437988281</v>
      </c>
    </row>
    <row r="8416" customFormat="false" ht="12.75" hidden="false" customHeight="false" outlineLevel="0" collapsed="false">
      <c r="A8416" s="2" t="s">
        <v>105</v>
      </c>
      <c r="B8416" s="2" t="n">
        <v>88</v>
      </c>
      <c r="C8416" s="2" t="n">
        <v>235375.1875</v>
      </c>
      <c r="D8416" s="2" t="n">
        <v>29958.6640625</v>
      </c>
      <c r="E8416" s="2" t="n">
        <v>33063.84375</v>
      </c>
      <c r="F8416" s="2" t="n">
        <v>203613.21875</v>
      </c>
      <c r="G8416" s="2" t="n">
        <v>1117.62719726563</v>
      </c>
    </row>
    <row r="8417" customFormat="false" ht="12.75" hidden="false" customHeight="false" outlineLevel="0" collapsed="false">
      <c r="A8417" s="2" t="s">
        <v>106</v>
      </c>
      <c r="B8417" s="2" t="n">
        <v>88</v>
      </c>
      <c r="C8417" s="2" t="n">
        <v>15012.916015625</v>
      </c>
      <c r="D8417" s="2" t="n">
        <v>1852.59814453125</v>
      </c>
      <c r="E8417" s="2" t="n">
        <v>1424.6015625</v>
      </c>
      <c r="F8417" s="2" t="n">
        <v>2015.98828125</v>
      </c>
      <c r="G8417" s="2" t="n">
        <v>520.598388671875</v>
      </c>
    </row>
    <row r="8418" customFormat="false" ht="12.75" hidden="false" customHeight="false" outlineLevel="0" collapsed="false">
      <c r="A8418" s="2" t="s">
        <v>107</v>
      </c>
      <c r="B8418" s="2" t="n">
        <v>88</v>
      </c>
      <c r="C8418" s="2" t="n">
        <v>229220.015625</v>
      </c>
      <c r="D8418" s="2" t="n">
        <v>31435.37109375</v>
      </c>
      <c r="E8418" s="2" t="n">
        <v>31780.740234375</v>
      </c>
      <c r="F8418" s="2" t="n">
        <v>211482.21875</v>
      </c>
      <c r="G8418" s="2" t="n">
        <v>1378.20886230469</v>
      </c>
    </row>
    <row r="8419" customFormat="false" ht="12.75" hidden="false" customHeight="false" outlineLevel="0" collapsed="false">
      <c r="A8419" s="2" t="s">
        <v>108</v>
      </c>
      <c r="B8419" s="2" t="n">
        <v>88</v>
      </c>
      <c r="C8419" s="2" t="n">
        <v>131465.078125</v>
      </c>
      <c r="D8419" s="2" t="n">
        <v>20345.796875</v>
      </c>
      <c r="E8419" s="2" t="n">
        <v>12875.345703125</v>
      </c>
      <c r="F8419" s="2" t="n">
        <v>15654.4599609375</v>
      </c>
      <c r="G8419" s="2" t="n">
        <v>5480.046875</v>
      </c>
    </row>
    <row r="8420" customFormat="false" ht="12.75" hidden="false" customHeight="false" outlineLevel="0" collapsed="false">
      <c r="A8420" s="2" t="s">
        <v>109</v>
      </c>
      <c r="B8420" s="2" t="n">
        <v>88</v>
      </c>
      <c r="C8420" s="2" t="n">
        <v>98837.046875</v>
      </c>
      <c r="D8420" s="2" t="n">
        <v>16211.6396484375</v>
      </c>
      <c r="E8420" s="2" t="n">
        <v>10952.9990234375</v>
      </c>
      <c r="F8420" s="2" t="n">
        <v>14888.203125</v>
      </c>
      <c r="G8420" s="2" t="n">
        <v>6680.587890625</v>
      </c>
    </row>
    <row r="8421" customFormat="false" ht="12.75" hidden="false" customHeight="false" outlineLevel="0" collapsed="false">
      <c r="A8421" s="2" t="s">
        <v>110</v>
      </c>
      <c r="B8421" s="2" t="n">
        <v>88</v>
      </c>
      <c r="C8421" s="2" t="n">
        <v>286547.375</v>
      </c>
      <c r="D8421" s="2" t="n">
        <v>46224.7421875</v>
      </c>
      <c r="E8421" s="2" t="n">
        <v>32785.453125</v>
      </c>
      <c r="F8421" s="2" t="n">
        <v>209471.078125</v>
      </c>
      <c r="G8421" s="2" t="n">
        <v>4782.12060546875</v>
      </c>
    </row>
    <row r="8422" customFormat="false" ht="12.75" hidden="false" customHeight="false" outlineLevel="0" collapsed="false">
      <c r="A8422" s="2" t="s">
        <v>111</v>
      </c>
      <c r="B8422" s="2" t="n">
        <v>88</v>
      </c>
      <c r="C8422" s="2" t="n">
        <v>229484.1875</v>
      </c>
      <c r="D8422" s="2" t="n">
        <v>34279.359375</v>
      </c>
      <c r="E8422" s="2" t="n">
        <v>28594.341796875</v>
      </c>
      <c r="F8422" s="2" t="n">
        <v>208082.546875</v>
      </c>
      <c r="G8422" s="2" t="n">
        <v>1441.9033203125</v>
      </c>
    </row>
    <row r="8423" customFormat="false" ht="12.75" hidden="false" customHeight="false" outlineLevel="0" collapsed="false">
      <c r="A8423" s="2" t="s">
        <v>112</v>
      </c>
      <c r="B8423" s="2" t="n">
        <v>88</v>
      </c>
      <c r="C8423" s="2" t="n">
        <v>219785.203125</v>
      </c>
      <c r="D8423" s="2" t="n">
        <v>31188.228515625</v>
      </c>
      <c r="E8423" s="2" t="n">
        <v>29982.12890625</v>
      </c>
      <c r="F8423" s="2" t="n">
        <v>201546.359375</v>
      </c>
      <c r="G8423" s="2" t="n">
        <v>1529.76110839844</v>
      </c>
    </row>
    <row r="8424" customFormat="false" ht="12.75" hidden="false" customHeight="false" outlineLevel="0" collapsed="false">
      <c r="A8424" s="2" t="s">
        <v>113</v>
      </c>
      <c r="B8424" s="2" t="n">
        <v>88</v>
      </c>
      <c r="C8424" s="2" t="n">
        <v>213236.765625</v>
      </c>
      <c r="D8424" s="2" t="n">
        <v>30026.111328125</v>
      </c>
      <c r="E8424" s="2" t="n">
        <v>31388.44140625</v>
      </c>
      <c r="F8424" s="2" t="n">
        <v>196708.3125</v>
      </c>
      <c r="G8424" s="2" t="n">
        <v>2306.3798828125</v>
      </c>
    </row>
    <row r="8425" customFormat="false" ht="12.75" hidden="false" customHeight="false" outlineLevel="0" collapsed="false">
      <c r="A8425" s="2" t="s">
        <v>114</v>
      </c>
      <c r="B8425" s="2" t="n">
        <v>88</v>
      </c>
      <c r="C8425" s="2" t="n">
        <v>261343.75</v>
      </c>
      <c r="D8425" s="2" t="n">
        <v>36340.01953125</v>
      </c>
      <c r="E8425" s="2" t="n">
        <v>38509.25390625</v>
      </c>
      <c r="F8425" s="2" t="n">
        <v>223442.203125</v>
      </c>
      <c r="G8425" s="2" t="n">
        <v>2656.80981445313</v>
      </c>
    </row>
    <row r="8426" customFormat="false" ht="12.75" hidden="false" customHeight="false" outlineLevel="0" collapsed="false">
      <c r="A8426" s="2" t="s">
        <v>115</v>
      </c>
      <c r="B8426" s="2" t="n">
        <v>88</v>
      </c>
      <c r="C8426" s="2" t="n">
        <v>245830.671875</v>
      </c>
      <c r="D8426" s="2" t="n">
        <v>33816.44921875</v>
      </c>
      <c r="E8426" s="2" t="n">
        <v>36568.0234375</v>
      </c>
      <c r="F8426" s="2" t="n">
        <v>207682.515625</v>
      </c>
      <c r="G8426" s="2" t="n">
        <v>2475.1025390625</v>
      </c>
    </row>
    <row r="8427" customFormat="false" ht="12.75" hidden="false" customHeight="false" outlineLevel="0" collapsed="false">
      <c r="A8427" s="2" t="s">
        <v>116</v>
      </c>
      <c r="B8427" s="2" t="n">
        <v>88</v>
      </c>
      <c r="C8427" s="2" t="n">
        <v>230580.328125</v>
      </c>
      <c r="D8427" s="2" t="n">
        <v>29686.837890625</v>
      </c>
      <c r="E8427" s="2" t="n">
        <v>34770.203125</v>
      </c>
      <c r="F8427" s="2" t="n">
        <v>214448.0625</v>
      </c>
      <c r="G8427" s="2" t="n">
        <v>1046.83850097656</v>
      </c>
    </row>
    <row r="8428" customFormat="false" ht="12.75" hidden="false" customHeight="false" outlineLevel="0" collapsed="false">
      <c r="A8428" s="2" t="s">
        <v>117</v>
      </c>
      <c r="B8428" s="2" t="n">
        <v>88</v>
      </c>
      <c r="C8428" s="2" t="n">
        <v>237560.953125</v>
      </c>
      <c r="D8428" s="2" t="n">
        <v>30869.591796875</v>
      </c>
      <c r="E8428" s="2" t="n">
        <v>32769.4609375</v>
      </c>
      <c r="F8428" s="2" t="n">
        <v>202644.796875</v>
      </c>
      <c r="G8428" s="2" t="n">
        <v>1381.57006835938</v>
      </c>
    </row>
    <row r="8429" customFormat="false" ht="12.75" hidden="false" customHeight="false" outlineLevel="0" collapsed="false">
      <c r="A8429" s="2" t="s">
        <v>118</v>
      </c>
      <c r="B8429" s="2" t="n">
        <v>88</v>
      </c>
      <c r="C8429" s="2" t="n">
        <v>23082.150390625</v>
      </c>
      <c r="D8429" s="2" t="n">
        <v>3144.1962890625</v>
      </c>
      <c r="E8429" s="2" t="n">
        <v>1899.14929199219</v>
      </c>
      <c r="F8429" s="2" t="n">
        <v>2727.93237304688</v>
      </c>
      <c r="G8429" s="2" t="n">
        <v>1159.83911132813</v>
      </c>
    </row>
    <row r="8430" customFormat="false" ht="12.75" hidden="false" customHeight="false" outlineLevel="0" collapsed="false">
      <c r="A8430" s="2" t="s">
        <v>119</v>
      </c>
      <c r="B8430" s="2" t="n">
        <v>88</v>
      </c>
      <c r="C8430" s="2" t="n">
        <v>237499.734375</v>
      </c>
      <c r="D8430" s="2" t="n">
        <v>32743.78125</v>
      </c>
      <c r="E8430" s="2" t="n">
        <v>31845.935546875</v>
      </c>
      <c r="F8430" s="2" t="n">
        <v>212165.09375</v>
      </c>
      <c r="G8430" s="2" t="n">
        <v>1326.89147949219</v>
      </c>
    </row>
    <row r="8431" customFormat="false" ht="12.75" hidden="false" customHeight="false" outlineLevel="0" collapsed="false">
      <c r="A8431" s="2" t="s">
        <v>120</v>
      </c>
      <c r="B8431" s="2" t="n">
        <v>88</v>
      </c>
      <c r="C8431" s="2" t="n">
        <v>28733.84765625</v>
      </c>
      <c r="D8431" s="2" t="n">
        <v>3891.20434570313</v>
      </c>
      <c r="E8431" s="2" t="n">
        <v>2612.6025390625</v>
      </c>
      <c r="F8431" s="2" t="n">
        <v>3161.265625</v>
      </c>
      <c r="G8431" s="2" t="n">
        <v>1697.68310546875</v>
      </c>
    </row>
    <row r="8432" customFormat="false" ht="12.75" hidden="false" customHeight="false" outlineLevel="0" collapsed="false">
      <c r="A8432" s="2" t="s">
        <v>121</v>
      </c>
      <c r="B8432" s="2" t="n">
        <v>88</v>
      </c>
      <c r="C8432" s="2" t="n">
        <v>129613.140625</v>
      </c>
      <c r="D8432" s="2" t="n">
        <v>19204.775390625</v>
      </c>
      <c r="E8432" s="2" t="n">
        <v>12417.5185546875</v>
      </c>
      <c r="F8432" s="2" t="n">
        <v>15797.220703125</v>
      </c>
      <c r="G8432" s="2" t="n">
        <v>6434.51025390625</v>
      </c>
    </row>
    <row r="8433" customFormat="false" ht="12.75" hidden="false" customHeight="false" outlineLevel="0" collapsed="false">
      <c r="A8433" s="2" t="s">
        <v>122</v>
      </c>
      <c r="B8433" s="2" t="n">
        <v>88</v>
      </c>
      <c r="C8433" s="2" t="n">
        <v>242627.65625</v>
      </c>
      <c r="D8433" s="2" t="n">
        <v>40174.765625</v>
      </c>
      <c r="E8433" s="2" t="n">
        <v>25710.515625</v>
      </c>
      <c r="F8433" s="2" t="n">
        <v>191932.578125</v>
      </c>
      <c r="G8433" s="2" t="n">
        <v>2992.4365234375</v>
      </c>
    </row>
    <row r="8434" customFormat="false" ht="12.75" hidden="false" customHeight="false" outlineLevel="0" collapsed="false">
      <c r="A8434" s="2" t="s">
        <v>124</v>
      </c>
      <c r="B8434" s="2" t="n">
        <v>88</v>
      </c>
      <c r="C8434" s="2" t="n">
        <v>240096.65625</v>
      </c>
      <c r="D8434" s="2" t="n">
        <v>36863.4140625</v>
      </c>
      <c r="E8434" s="2" t="n">
        <v>27554.578125</v>
      </c>
      <c r="F8434" s="2" t="n">
        <v>200011.984375</v>
      </c>
      <c r="G8434" s="2" t="n">
        <v>1471.31579589844</v>
      </c>
    </row>
    <row r="8435" customFormat="false" ht="12.75" hidden="false" customHeight="false" outlineLevel="0" collapsed="false">
      <c r="A8435" s="2" t="s">
        <v>125</v>
      </c>
      <c r="B8435" s="2" t="n">
        <v>88</v>
      </c>
      <c r="C8435" s="2" t="n">
        <v>231063.140625</v>
      </c>
      <c r="D8435" s="2" t="n">
        <v>34396.046875</v>
      </c>
      <c r="E8435" s="2" t="n">
        <v>29234.990234375</v>
      </c>
      <c r="F8435" s="2" t="n">
        <v>205609.265625</v>
      </c>
      <c r="G8435" s="2" t="n">
        <v>3015.4267578125</v>
      </c>
    </row>
    <row r="8436" customFormat="false" ht="12.75" hidden="false" customHeight="false" outlineLevel="0" collapsed="false">
      <c r="A8436" s="2" t="s">
        <v>126</v>
      </c>
      <c r="B8436" s="2" t="n">
        <v>88</v>
      </c>
      <c r="C8436" s="2" t="n">
        <v>183693.15625</v>
      </c>
      <c r="D8436" s="2" t="n">
        <v>24886.330078125</v>
      </c>
      <c r="E8436" s="2" t="n">
        <v>30498.216796875</v>
      </c>
      <c r="F8436" s="2" t="n">
        <v>204154.953125</v>
      </c>
      <c r="G8436" s="2" t="n">
        <v>1442.60473632813</v>
      </c>
    </row>
    <row r="8437" customFormat="false" ht="12.75" hidden="false" customHeight="false" outlineLevel="0" collapsed="false">
      <c r="A8437" s="2" t="s">
        <v>128</v>
      </c>
      <c r="B8437" s="2" t="n">
        <v>88</v>
      </c>
      <c r="C8437" s="2" t="n">
        <v>204450.546875</v>
      </c>
      <c r="D8437" s="2" t="n">
        <v>27109.5625</v>
      </c>
      <c r="E8437" s="2" t="n">
        <v>34958.70703125</v>
      </c>
      <c r="F8437" s="2" t="n">
        <v>225185.125</v>
      </c>
      <c r="G8437" s="2" t="n">
        <v>2086.8798828125</v>
      </c>
    </row>
    <row r="8438" customFormat="false" ht="12.75" hidden="false" customHeight="false" outlineLevel="0" collapsed="false">
      <c r="A8438" s="2" t="s">
        <v>129</v>
      </c>
      <c r="B8438" s="2" t="n">
        <v>88</v>
      </c>
      <c r="C8438" s="2" t="n">
        <v>205850.3125</v>
      </c>
      <c r="D8438" s="2" t="n">
        <v>26716</v>
      </c>
      <c r="E8438" s="2" t="n">
        <v>34981.3984375</v>
      </c>
      <c r="F8438" s="2" t="n">
        <v>219843.46875</v>
      </c>
      <c r="G8438" s="2" t="n">
        <v>1640.13891601563</v>
      </c>
    </row>
    <row r="8439" customFormat="false" ht="12.75" hidden="false" customHeight="false" outlineLevel="0" collapsed="false">
      <c r="A8439" s="2" t="s">
        <v>130</v>
      </c>
      <c r="B8439" s="2" t="n">
        <v>88</v>
      </c>
      <c r="C8439" s="2" t="n">
        <v>241309.546875</v>
      </c>
      <c r="D8439" s="2" t="n">
        <v>32028.2578125</v>
      </c>
      <c r="E8439" s="2" t="n">
        <v>31600.140625</v>
      </c>
      <c r="F8439" s="2" t="n">
        <v>199976.109375</v>
      </c>
      <c r="G8439" s="2" t="n">
        <v>1245.00048828125</v>
      </c>
    </row>
    <row r="8440" customFormat="false" ht="12.75" hidden="false" customHeight="false" outlineLevel="0" collapsed="false">
      <c r="A8440" s="2" t="s">
        <v>132</v>
      </c>
      <c r="B8440" s="2" t="n">
        <v>88</v>
      </c>
      <c r="C8440" s="2" t="n">
        <v>261020.203125</v>
      </c>
      <c r="D8440" s="2" t="n">
        <v>35032.8984375</v>
      </c>
      <c r="E8440" s="2" t="n">
        <v>34610.40625</v>
      </c>
      <c r="F8440" s="2" t="n">
        <v>224603.828125</v>
      </c>
      <c r="G8440" s="2" t="n">
        <v>4437.294921875</v>
      </c>
    </row>
    <row r="8441" customFormat="false" ht="12.75" hidden="false" customHeight="false" outlineLevel="0" collapsed="false">
      <c r="A8441" s="2" t="s">
        <v>133</v>
      </c>
      <c r="B8441" s="2" t="n">
        <v>88</v>
      </c>
      <c r="C8441" s="2" t="n">
        <v>15174.8486328125</v>
      </c>
      <c r="D8441" s="2" t="n">
        <v>1870.87268066406</v>
      </c>
      <c r="E8441" s="2" t="n">
        <v>1253.93395996094</v>
      </c>
      <c r="F8441" s="2" t="n">
        <v>2238.81616210938</v>
      </c>
      <c r="G8441" s="2" t="n">
        <v>910.124877929688</v>
      </c>
    </row>
    <row r="8442" customFormat="false" ht="12.75" hidden="false" customHeight="false" outlineLevel="0" collapsed="false">
      <c r="A8442" s="2" t="s">
        <v>134</v>
      </c>
      <c r="B8442" s="2" t="n">
        <v>88</v>
      </c>
      <c r="C8442" s="2" t="n">
        <v>266497.0625</v>
      </c>
      <c r="D8442" s="2" t="n">
        <v>38035.578125</v>
      </c>
      <c r="E8442" s="2" t="n">
        <v>32213.779296875</v>
      </c>
      <c r="F8442" s="2" t="n">
        <v>225208.046875</v>
      </c>
      <c r="G8442" s="2" t="n">
        <v>1334.84143066406</v>
      </c>
    </row>
    <row r="8443" customFormat="false" ht="12.75" hidden="false" customHeight="false" outlineLevel="0" collapsed="false">
      <c r="A8443" s="2" t="s">
        <v>135</v>
      </c>
      <c r="B8443" s="2" t="n">
        <v>88</v>
      </c>
      <c r="C8443" s="2" t="n">
        <v>124331</v>
      </c>
      <c r="D8443" s="2" t="n">
        <v>21938.62109375</v>
      </c>
      <c r="E8443" s="2" t="n">
        <v>14840.3046875</v>
      </c>
      <c r="F8443" s="2" t="n">
        <v>19134.609375</v>
      </c>
      <c r="G8443" s="2" t="n">
        <v>7712.49462890625</v>
      </c>
    </row>
    <row r="8444" customFormat="false" ht="12.75" hidden="false" customHeight="false" outlineLevel="0" collapsed="false">
      <c r="A8444" s="2" t="s">
        <v>136</v>
      </c>
      <c r="B8444" s="2" t="n">
        <v>88</v>
      </c>
      <c r="C8444" s="2" t="n">
        <v>73540.78125</v>
      </c>
      <c r="D8444" s="2" t="n">
        <v>10477.099609375</v>
      </c>
      <c r="E8444" s="2" t="n">
        <v>8364.15625</v>
      </c>
      <c r="F8444" s="2" t="n">
        <v>8847.927734375</v>
      </c>
      <c r="G8444" s="2" t="n">
        <v>3030.84521484375</v>
      </c>
    </row>
    <row r="8445" customFormat="false" ht="12.75" hidden="false" customHeight="false" outlineLevel="0" collapsed="false">
      <c r="A8445" s="2" t="s">
        <v>137</v>
      </c>
      <c r="B8445" s="2" t="n">
        <v>88</v>
      </c>
      <c r="C8445" s="2" t="n">
        <v>242877.84375</v>
      </c>
      <c r="D8445" s="2" t="n">
        <v>38619.3515625</v>
      </c>
      <c r="E8445" s="2" t="n">
        <v>23734.298828125</v>
      </c>
      <c r="F8445" s="2" t="n">
        <v>191925.96875</v>
      </c>
      <c r="G8445" s="2" t="n">
        <v>6882.767578125</v>
      </c>
    </row>
    <row r="8446" customFormat="false" ht="12.75" hidden="false" customHeight="false" outlineLevel="0" collapsed="false">
      <c r="A8446" s="2" t="s">
        <v>138</v>
      </c>
      <c r="B8446" s="2" t="n">
        <v>88</v>
      </c>
      <c r="C8446" s="2" t="n">
        <v>225119.0625</v>
      </c>
      <c r="D8446" s="2" t="n">
        <v>36136.43359375</v>
      </c>
      <c r="E8446" s="2" t="n">
        <v>25264.4296875</v>
      </c>
      <c r="F8446" s="2" t="n">
        <v>192791.8125</v>
      </c>
      <c r="G8446" s="2" t="n">
        <v>1915.02258300781</v>
      </c>
    </row>
    <row r="8447" customFormat="false" ht="12.75" hidden="false" customHeight="false" outlineLevel="0" collapsed="false">
      <c r="A8447" s="2" t="s">
        <v>139</v>
      </c>
      <c r="B8447" s="2" t="n">
        <v>88</v>
      </c>
      <c r="C8447" s="2" t="n">
        <v>221872.5</v>
      </c>
      <c r="D8447" s="2" t="n">
        <v>33770.06640625</v>
      </c>
      <c r="E8447" s="2" t="n">
        <v>26596.37109375</v>
      </c>
      <c r="F8447" s="2" t="n">
        <v>192756.71875</v>
      </c>
      <c r="G8447" s="2" t="n">
        <v>1579.02014160156</v>
      </c>
    </row>
    <row r="8448" customFormat="false" ht="12.75" hidden="false" customHeight="false" outlineLevel="0" collapsed="false">
      <c r="A8448" s="2" t="s">
        <v>140</v>
      </c>
      <c r="B8448" s="2" t="n">
        <v>88</v>
      </c>
      <c r="C8448" s="2" t="n">
        <v>178276.25</v>
      </c>
      <c r="D8448" s="2" t="n">
        <v>25137.341796875</v>
      </c>
      <c r="E8448" s="2" t="n">
        <v>28850.75390625</v>
      </c>
      <c r="F8448" s="2" t="n">
        <v>198030.359375</v>
      </c>
      <c r="G8448" s="2" t="n">
        <v>1894.21862792969</v>
      </c>
    </row>
    <row r="8449" customFormat="false" ht="12.75" hidden="false" customHeight="false" outlineLevel="0" collapsed="false">
      <c r="A8449" s="2" t="s">
        <v>141</v>
      </c>
      <c r="B8449" s="2" t="n">
        <v>88</v>
      </c>
      <c r="C8449" s="2" t="n">
        <v>194964.671875</v>
      </c>
      <c r="D8449" s="2" t="n">
        <v>26650.90234375</v>
      </c>
      <c r="E8449" s="2" t="n">
        <v>31060.763671875</v>
      </c>
      <c r="F8449" s="2" t="n">
        <v>208192.203125</v>
      </c>
      <c r="G8449" s="2" t="n">
        <v>1568.26806640625</v>
      </c>
    </row>
    <row r="8450" customFormat="false" ht="12.75" hidden="false" customHeight="false" outlineLevel="0" collapsed="false">
      <c r="A8450" s="2" t="s">
        <v>142</v>
      </c>
      <c r="B8450" s="2" t="n">
        <v>88</v>
      </c>
      <c r="C8450" s="2" t="n">
        <v>194308.890625</v>
      </c>
      <c r="D8450" s="2" t="n">
        <v>26087.849609375</v>
      </c>
      <c r="E8450" s="2" t="n">
        <v>31546.01171875</v>
      </c>
      <c r="F8450" s="2" t="n">
        <v>209733</v>
      </c>
      <c r="G8450" s="2" t="n">
        <v>1554.45947265625</v>
      </c>
    </row>
    <row r="8451" customFormat="false" ht="12.75" hidden="false" customHeight="false" outlineLevel="0" collapsed="false">
      <c r="A8451" s="2" t="s">
        <v>143</v>
      </c>
      <c r="B8451" s="2" t="n">
        <v>88</v>
      </c>
      <c r="C8451" s="2" t="n">
        <v>258279.375</v>
      </c>
      <c r="D8451" s="2" t="n">
        <v>35823</v>
      </c>
      <c r="E8451" s="2" t="n">
        <v>32771.94140625</v>
      </c>
      <c r="F8451" s="2" t="n">
        <v>216579.046875</v>
      </c>
      <c r="G8451" s="2" t="n">
        <v>1773.546875</v>
      </c>
    </row>
    <row r="8452" customFormat="false" ht="12.75" hidden="false" customHeight="false" outlineLevel="0" collapsed="false">
      <c r="A8452" s="2" t="s">
        <v>144</v>
      </c>
      <c r="B8452" s="2" t="n">
        <v>88</v>
      </c>
      <c r="C8452" s="2" t="n">
        <v>275906.6875</v>
      </c>
      <c r="D8452" s="2" t="n">
        <v>40004.90234375</v>
      </c>
      <c r="E8452" s="2" t="n">
        <v>34737.73046875</v>
      </c>
      <c r="F8452" s="2" t="n">
        <v>215470.453125</v>
      </c>
      <c r="G8452" s="2" t="n">
        <v>3507.34619140625</v>
      </c>
    </row>
    <row r="8453" customFormat="false" ht="12.75" hidden="false" customHeight="false" outlineLevel="0" collapsed="false">
      <c r="A8453" s="2" t="s">
        <v>145</v>
      </c>
      <c r="B8453" s="2" t="n">
        <v>88</v>
      </c>
      <c r="C8453" s="2" t="n">
        <v>20604.4921875</v>
      </c>
      <c r="D8453" s="2" t="n">
        <v>2689.86157226563</v>
      </c>
      <c r="E8453" s="2" t="n">
        <v>1689.310546875</v>
      </c>
      <c r="F8453" s="2" t="n">
        <v>2456.6708984375</v>
      </c>
      <c r="G8453" s="2" t="n">
        <v>829.645812988281</v>
      </c>
    </row>
    <row r="8454" customFormat="false" ht="12.75" hidden="false" customHeight="false" outlineLevel="0" collapsed="false">
      <c r="A8454" s="2" t="s">
        <v>146</v>
      </c>
      <c r="B8454" s="2" t="n">
        <v>88</v>
      </c>
      <c r="C8454" s="2" t="n">
        <v>272304.03125</v>
      </c>
      <c r="D8454" s="2" t="n">
        <v>40885.51171875</v>
      </c>
      <c r="E8454" s="2" t="n">
        <v>31532.40625</v>
      </c>
      <c r="F8454" s="2" t="n">
        <v>229004.59375</v>
      </c>
      <c r="G8454" s="2" t="n">
        <v>1686.36584472656</v>
      </c>
    </row>
    <row r="8455" customFormat="false" ht="12.75" hidden="false" customHeight="false" outlineLevel="0" collapsed="false">
      <c r="A8455" s="2" t="s">
        <v>147</v>
      </c>
      <c r="B8455" s="2" t="n">
        <v>88</v>
      </c>
      <c r="C8455" s="2" t="n">
        <v>107581.5</v>
      </c>
      <c r="D8455" s="2" t="n">
        <v>15936.9658203125</v>
      </c>
      <c r="E8455" s="2" t="n">
        <v>9944.5126953125</v>
      </c>
      <c r="F8455" s="2" t="n">
        <v>12024.759765625</v>
      </c>
      <c r="G8455" s="2" t="n">
        <v>4875.75927734375</v>
      </c>
    </row>
    <row r="8456" customFormat="false" ht="12.75" hidden="false" customHeight="false" outlineLevel="0" collapsed="false">
      <c r="A8456" s="2" t="s">
        <v>148</v>
      </c>
      <c r="B8456" s="2" t="n">
        <v>88</v>
      </c>
      <c r="C8456" s="2" t="n">
        <v>74333.109375</v>
      </c>
      <c r="D8456" s="2" t="n">
        <v>9525.5419921875</v>
      </c>
      <c r="E8456" s="2" t="n">
        <v>5385.1357421875</v>
      </c>
      <c r="F8456" s="2" t="n">
        <v>7362.28466796875</v>
      </c>
      <c r="G8456" s="2" t="n">
        <v>3062.6147460937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34320.296875</v>
      </c>
      <c r="D8457" s="2" t="n">
        <v>37476.73828125</v>
      </c>
      <c r="E8457" s="2" t="n">
        <v>25710.09765625</v>
      </c>
      <c r="F8457" s="2" t="n">
        <v>188207.71875</v>
      </c>
      <c r="G8457" s="2" t="n">
        <v>3203.17651367188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278669.09375</v>
      </c>
      <c r="D8458" s="2" t="n">
        <v>46036.30078125</v>
      </c>
      <c r="E8458" s="2" t="n">
        <v>35321.54296875</v>
      </c>
      <c r="F8458" s="2" t="n">
        <v>225591.390625</v>
      </c>
      <c r="G8458" s="2" t="n">
        <v>9290.962890625</v>
      </c>
    </row>
    <row r="8459" customFormat="false" ht="12.75" hidden="false" customHeight="false" outlineLevel="0" collapsed="false">
      <c r="A8459" s="2" t="s">
        <v>34</v>
      </c>
      <c r="B8459" s="2" t="n">
        <v>89</v>
      </c>
      <c r="C8459" s="2" t="n">
        <v>240920.078125</v>
      </c>
      <c r="D8459" s="2" t="n">
        <v>35243.14453125</v>
      </c>
      <c r="E8459" s="2" t="n">
        <v>31504.28515625</v>
      </c>
      <c r="F8459" s="2" t="n">
        <v>224412.640625</v>
      </c>
      <c r="G8459" s="2" t="n">
        <v>2285.55615234375</v>
      </c>
    </row>
    <row r="8460" customFormat="false" ht="12.75" hidden="false" customHeight="false" outlineLevel="0" collapsed="false">
      <c r="A8460" s="2" t="s">
        <v>37</v>
      </c>
      <c r="B8460" s="2" t="n">
        <v>89</v>
      </c>
      <c r="C8460" s="2" t="n">
        <v>210916.8125</v>
      </c>
      <c r="D8460" s="2" t="n">
        <v>29548.91015625</v>
      </c>
      <c r="E8460" s="2" t="n">
        <v>28992.619140625</v>
      </c>
      <c r="F8460" s="2" t="n">
        <v>203099.140625</v>
      </c>
      <c r="G8460" s="2" t="n">
        <v>1418.66394042969</v>
      </c>
    </row>
    <row r="8461" customFormat="false" ht="12.75" hidden="false" customHeight="false" outlineLevel="0" collapsed="false">
      <c r="A8461" s="2" t="s">
        <v>40</v>
      </c>
      <c r="B8461" s="2" t="n">
        <v>89</v>
      </c>
      <c r="C8461" s="2" t="n">
        <v>220835.984375</v>
      </c>
      <c r="D8461" s="2" t="n">
        <v>30258.990234375</v>
      </c>
      <c r="E8461" s="2" t="n">
        <v>31809.744140625</v>
      </c>
      <c r="F8461" s="2" t="n">
        <v>215382.453125</v>
      </c>
      <c r="G8461" s="2" t="n">
        <v>1366.84118652344</v>
      </c>
    </row>
    <row r="8462" customFormat="false" ht="12.75" hidden="false" customHeight="false" outlineLevel="0" collapsed="false">
      <c r="A8462" s="2" t="s">
        <v>43</v>
      </c>
      <c r="B8462" s="2" t="n">
        <v>89</v>
      </c>
      <c r="C8462" s="2" t="n">
        <v>230785.234375</v>
      </c>
      <c r="D8462" s="2" t="n">
        <v>31746.2265625</v>
      </c>
      <c r="E8462" s="2" t="n">
        <v>34403.7890625</v>
      </c>
      <c r="F8462" s="2" t="n">
        <v>226539.09375</v>
      </c>
      <c r="G8462" s="2" t="n">
        <v>1815.8173828125</v>
      </c>
    </row>
    <row r="8463" customFormat="false" ht="12.75" hidden="false" customHeight="false" outlineLevel="0" collapsed="false">
      <c r="A8463" s="2" t="s">
        <v>46</v>
      </c>
      <c r="B8463" s="2" t="n">
        <v>89</v>
      </c>
      <c r="C8463" s="2" t="n">
        <v>218288.5</v>
      </c>
      <c r="D8463" s="2" t="n">
        <v>30349.814453125</v>
      </c>
      <c r="E8463" s="2" t="n">
        <v>29951.720703125</v>
      </c>
      <c r="F8463" s="2" t="n">
        <v>200498.96875</v>
      </c>
      <c r="G8463" s="2" t="n">
        <v>1315.1708984375</v>
      </c>
    </row>
    <row r="8464" customFormat="false" ht="12.75" hidden="false" customHeight="false" outlineLevel="0" collapsed="false">
      <c r="A8464" s="2" t="s">
        <v>51</v>
      </c>
      <c r="B8464" s="2" t="n">
        <v>89</v>
      </c>
      <c r="C8464" s="2" t="n">
        <v>229745.421875</v>
      </c>
      <c r="D8464" s="2" t="n">
        <v>31567.833984375</v>
      </c>
      <c r="E8464" s="2" t="n">
        <v>29016.6171875</v>
      </c>
      <c r="F8464" s="2" t="n">
        <v>195774.109375</v>
      </c>
      <c r="G8464" s="2" t="n">
        <v>1272.685546875</v>
      </c>
    </row>
    <row r="8465" customFormat="false" ht="12.75" hidden="false" customHeight="false" outlineLevel="0" collapsed="false">
      <c r="A8465" s="2" t="s">
        <v>54</v>
      </c>
      <c r="B8465" s="2" t="n">
        <v>89</v>
      </c>
      <c r="C8465" s="2" t="n">
        <v>32695.08203125</v>
      </c>
      <c r="D8465" s="2" t="n">
        <v>4396.40283203125</v>
      </c>
      <c r="E8465" s="2" t="n">
        <v>2950.50073242188</v>
      </c>
      <c r="F8465" s="2" t="n">
        <v>4393.87646484375</v>
      </c>
      <c r="G8465" s="2" t="n">
        <v>2126.06665039063</v>
      </c>
    </row>
    <row r="8466" customFormat="false" ht="12.75" hidden="false" customHeight="false" outlineLevel="0" collapsed="false">
      <c r="A8466" s="2" t="s">
        <v>55</v>
      </c>
      <c r="B8466" s="2" t="n">
        <v>89</v>
      </c>
      <c r="C8466" s="2" t="n">
        <v>212177.1875</v>
      </c>
      <c r="D8466" s="2" t="n">
        <v>32045.28515625</v>
      </c>
      <c r="E8466" s="2" t="n">
        <v>26453.279296875</v>
      </c>
      <c r="F8466" s="2" t="n">
        <v>188964.5</v>
      </c>
      <c r="G8466" s="2" t="n">
        <v>2098.0322265625</v>
      </c>
    </row>
    <row r="8467" customFormat="false" ht="12.75" hidden="false" customHeight="false" outlineLevel="0" collapsed="false">
      <c r="A8467" s="2" t="s">
        <v>57</v>
      </c>
      <c r="B8467" s="2" t="n">
        <v>89</v>
      </c>
      <c r="C8467" s="2" t="n">
        <v>63358.7578125</v>
      </c>
      <c r="D8467" s="2" t="n">
        <v>7938.2802734375</v>
      </c>
      <c r="E8467" s="2" t="n">
        <v>5059.25927734375</v>
      </c>
      <c r="F8467" s="2" t="n">
        <v>6292.5048828125</v>
      </c>
      <c r="G8467" s="2" t="n">
        <v>2386.02172851563</v>
      </c>
    </row>
    <row r="8468" customFormat="false" ht="12.75" hidden="false" customHeight="false" outlineLevel="0" collapsed="false">
      <c r="A8468" s="2" t="s">
        <v>58</v>
      </c>
      <c r="B8468" s="2" t="n">
        <v>89</v>
      </c>
      <c r="C8468" s="2" t="n">
        <v>104775.25</v>
      </c>
      <c r="D8468" s="2" t="n">
        <v>13529.576171875</v>
      </c>
      <c r="E8468" s="2" t="n">
        <v>8008.7373046875</v>
      </c>
      <c r="F8468" s="2" t="n">
        <v>10948.6865234375</v>
      </c>
      <c r="G8468" s="2" t="n">
        <v>4349.22119140625</v>
      </c>
    </row>
    <row r="8469" customFormat="false" ht="12.75" hidden="false" customHeight="false" outlineLevel="0" collapsed="false">
      <c r="A8469" s="2" t="s">
        <v>59</v>
      </c>
      <c r="B8469" s="2" t="n">
        <v>89</v>
      </c>
      <c r="C8469" s="2" t="n">
        <v>230039.140625</v>
      </c>
      <c r="D8469" s="2" t="n">
        <v>35170.13671875</v>
      </c>
      <c r="E8469" s="2" t="n">
        <v>25500.359375</v>
      </c>
      <c r="F8469" s="2" t="n">
        <v>191506.25</v>
      </c>
      <c r="G8469" s="2" t="n">
        <v>2414.16650390625</v>
      </c>
    </row>
    <row r="8470" customFormat="false" ht="12.75" hidden="false" customHeight="false" outlineLevel="0" collapsed="false">
      <c r="A8470" s="2" t="s">
        <v>60</v>
      </c>
      <c r="B8470" s="2" t="n">
        <v>89</v>
      </c>
      <c r="C8470" s="2" t="n">
        <v>232415.9375</v>
      </c>
      <c r="D8470" s="2" t="n">
        <v>34683.97265625</v>
      </c>
      <c r="E8470" s="2" t="n">
        <v>29905.1484375</v>
      </c>
      <c r="F8470" s="2" t="n">
        <v>214987.953125</v>
      </c>
      <c r="G8470" s="2" t="n">
        <v>2176.44750976563</v>
      </c>
    </row>
    <row r="8471" customFormat="false" ht="12.75" hidden="false" customHeight="false" outlineLevel="0" collapsed="false">
      <c r="A8471" s="2" t="s">
        <v>61</v>
      </c>
      <c r="B8471" s="2" t="n">
        <v>89</v>
      </c>
      <c r="C8471" s="2" t="n">
        <v>234372.5</v>
      </c>
      <c r="D8471" s="2" t="n">
        <v>32641.966796875</v>
      </c>
      <c r="E8471" s="2" t="n">
        <v>31126.005859375</v>
      </c>
      <c r="F8471" s="2" t="n">
        <v>209622.546875</v>
      </c>
      <c r="G8471" s="2" t="n">
        <v>1796.66430664063</v>
      </c>
    </row>
    <row r="8472" customFormat="false" ht="12.75" hidden="false" customHeight="false" outlineLevel="0" collapsed="false">
      <c r="A8472" s="2" t="s">
        <v>62</v>
      </c>
      <c r="B8472" s="2" t="n">
        <v>89</v>
      </c>
      <c r="C8472" s="2" t="n">
        <v>219346.8125</v>
      </c>
      <c r="D8472" s="2" t="n">
        <v>29397.447265625</v>
      </c>
      <c r="E8472" s="2" t="n">
        <v>31536.291015625</v>
      </c>
      <c r="F8472" s="2" t="n">
        <v>212040.890625</v>
      </c>
      <c r="G8472" s="2" t="n">
        <v>1191.61437988281</v>
      </c>
    </row>
    <row r="8473" customFormat="false" ht="12.75" hidden="false" customHeight="false" outlineLevel="0" collapsed="false">
      <c r="A8473" s="2" t="s">
        <v>63</v>
      </c>
      <c r="B8473" s="2" t="n">
        <v>89</v>
      </c>
      <c r="C8473" s="2" t="n">
        <v>214107.03125</v>
      </c>
      <c r="D8473" s="2" t="n">
        <v>28086</v>
      </c>
      <c r="E8473" s="2" t="n">
        <v>31786.361328125</v>
      </c>
      <c r="F8473" s="2" t="n">
        <v>202749.890625</v>
      </c>
      <c r="G8473" s="2" t="n">
        <v>1477.17333984375</v>
      </c>
    </row>
    <row r="8474" customFormat="false" ht="12.75" hidden="false" customHeight="false" outlineLevel="0" collapsed="false">
      <c r="A8474" s="2" t="s">
        <v>64</v>
      </c>
      <c r="B8474" s="2" t="n">
        <v>89</v>
      </c>
      <c r="C8474" s="2" t="n">
        <v>222209.609375</v>
      </c>
      <c r="D8474" s="2" t="n">
        <v>28365.19921875</v>
      </c>
      <c r="E8474" s="2" t="n">
        <v>33676.01171875</v>
      </c>
      <c r="F8474" s="2" t="n">
        <v>215332.5</v>
      </c>
      <c r="G8474" s="2" t="n">
        <v>1058.30627441406</v>
      </c>
    </row>
    <row r="8475" customFormat="false" ht="12.75" hidden="false" customHeight="false" outlineLevel="0" collapsed="false">
      <c r="A8475" s="2" t="s">
        <v>65</v>
      </c>
      <c r="B8475" s="2" t="n">
        <v>89</v>
      </c>
      <c r="C8475" s="2" t="n">
        <v>224278.265625</v>
      </c>
      <c r="D8475" s="2" t="n">
        <v>29736.2265625</v>
      </c>
      <c r="E8475" s="2" t="n">
        <v>32217.90234375</v>
      </c>
      <c r="F8475" s="2" t="n">
        <v>204520.71875</v>
      </c>
      <c r="G8475" s="2" t="n">
        <v>1005.42419433594</v>
      </c>
    </row>
    <row r="8476" customFormat="false" ht="12.75" hidden="false" customHeight="false" outlineLevel="0" collapsed="false">
      <c r="A8476" s="2" t="s">
        <v>66</v>
      </c>
      <c r="B8476" s="2" t="n">
        <v>89</v>
      </c>
      <c r="C8476" s="2" t="n">
        <v>250879.265625</v>
      </c>
      <c r="D8476" s="2" t="n">
        <v>35841.26171875</v>
      </c>
      <c r="E8476" s="2" t="n">
        <v>37648.58984375</v>
      </c>
      <c r="F8476" s="2" t="n">
        <v>219789.84375</v>
      </c>
      <c r="G8476" s="2" t="n">
        <v>1214.82641601563</v>
      </c>
    </row>
    <row r="8477" customFormat="false" ht="12.75" hidden="false" customHeight="false" outlineLevel="0" collapsed="false">
      <c r="A8477" s="2" t="s">
        <v>67</v>
      </c>
      <c r="B8477" s="2" t="n">
        <v>89</v>
      </c>
      <c r="C8477" s="2" t="n">
        <v>18188.93359375</v>
      </c>
      <c r="D8477" s="2" t="n">
        <v>2170.03637695313</v>
      </c>
      <c r="E8477" s="2" t="n">
        <v>1488.07775878906</v>
      </c>
      <c r="F8477" s="2" t="n">
        <v>1777.16040039063</v>
      </c>
      <c r="G8477" s="2" t="n">
        <v>677.842102050781</v>
      </c>
    </row>
    <row r="8478" customFormat="false" ht="12.75" hidden="false" customHeight="false" outlineLevel="0" collapsed="false">
      <c r="A8478" s="2" t="s">
        <v>68</v>
      </c>
      <c r="B8478" s="2" t="n">
        <v>89</v>
      </c>
      <c r="C8478" s="2" t="n">
        <v>214207.3125</v>
      </c>
      <c r="D8478" s="2" t="n">
        <v>30615.244140625</v>
      </c>
      <c r="E8478" s="2" t="n">
        <v>26981.904296875</v>
      </c>
      <c r="F8478" s="2" t="n">
        <v>192541.890625</v>
      </c>
      <c r="G8478" s="2" t="n">
        <v>1036.62634277344</v>
      </c>
    </row>
    <row r="8479" customFormat="false" ht="12.75" hidden="false" customHeight="false" outlineLevel="0" collapsed="false">
      <c r="A8479" s="2" t="s">
        <v>69</v>
      </c>
      <c r="B8479" s="2" t="n">
        <v>89</v>
      </c>
      <c r="C8479" s="2" t="n">
        <v>78140.328125</v>
      </c>
      <c r="D8479" s="2" t="n">
        <v>11301.244140625</v>
      </c>
      <c r="E8479" s="2" t="n">
        <v>7042.47705078125</v>
      </c>
      <c r="F8479" s="2" t="n">
        <v>9144.333984375</v>
      </c>
      <c r="G8479" s="2" t="n">
        <v>3493.63989257813</v>
      </c>
    </row>
    <row r="8480" customFormat="false" ht="12.75" hidden="false" customHeight="false" outlineLevel="0" collapsed="false">
      <c r="A8480" s="2" t="s">
        <v>70</v>
      </c>
      <c r="B8480" s="2" t="n">
        <v>89</v>
      </c>
      <c r="C8480" s="2" t="n">
        <v>77673.1484375</v>
      </c>
      <c r="D8480" s="2" t="n">
        <v>9133.85546875</v>
      </c>
      <c r="E8480" s="2" t="n">
        <v>5266.97802734375</v>
      </c>
      <c r="F8480" s="2" t="n">
        <v>6955.13330078125</v>
      </c>
      <c r="G8480" s="2" t="n">
        <v>2804.69970703125</v>
      </c>
    </row>
    <row r="8481" customFormat="false" ht="12.75" hidden="false" customHeight="false" outlineLevel="0" collapsed="false">
      <c r="A8481" s="2" t="s">
        <v>71</v>
      </c>
      <c r="B8481" s="2" t="n">
        <v>89</v>
      </c>
      <c r="C8481" s="2" t="n">
        <v>323526.40625</v>
      </c>
      <c r="D8481" s="2" t="n">
        <v>47498.78125</v>
      </c>
      <c r="E8481" s="2" t="n">
        <v>35668.08203125</v>
      </c>
      <c r="F8481" s="2" t="n">
        <v>242256.4375</v>
      </c>
      <c r="G8481" s="2" t="n">
        <v>3448.43017578125</v>
      </c>
    </row>
    <row r="8482" customFormat="false" ht="12.75" hidden="false" customHeight="false" outlineLevel="0" collapsed="false">
      <c r="A8482" s="2" t="s">
        <v>72</v>
      </c>
      <c r="B8482" s="2" t="n">
        <v>89</v>
      </c>
      <c r="C8482" s="2" t="n">
        <v>246383.53125</v>
      </c>
      <c r="D8482" s="2" t="n">
        <v>35757.45703125</v>
      </c>
      <c r="E8482" s="2" t="n">
        <v>32647.740234375</v>
      </c>
      <c r="F8482" s="2" t="n">
        <v>229116.484375</v>
      </c>
      <c r="G8482" s="2" t="n">
        <v>2219.60961914063</v>
      </c>
    </row>
    <row r="8483" customFormat="false" ht="12.75" hidden="false" customHeight="false" outlineLevel="0" collapsed="false">
      <c r="A8483" s="2" t="s">
        <v>73</v>
      </c>
      <c r="B8483" s="2" t="n">
        <v>89</v>
      </c>
      <c r="C8483" s="2" t="n">
        <v>237687.25</v>
      </c>
      <c r="D8483" s="2" t="n">
        <v>32192.69921875</v>
      </c>
      <c r="E8483" s="2" t="n">
        <v>33347.0625</v>
      </c>
      <c r="F8483" s="2" t="n">
        <v>224586.875</v>
      </c>
      <c r="G8483" s="2" t="n">
        <v>1342.521484375</v>
      </c>
    </row>
    <row r="8484" customFormat="false" ht="12.75" hidden="false" customHeight="false" outlineLevel="0" collapsed="false">
      <c r="A8484" s="2" t="s">
        <v>74</v>
      </c>
      <c r="B8484" s="2" t="n">
        <v>89</v>
      </c>
      <c r="C8484" s="2" t="n">
        <v>287161.5</v>
      </c>
      <c r="D8484" s="2" t="n">
        <v>38372.44140625</v>
      </c>
      <c r="E8484" s="2" t="n">
        <v>41340.359375</v>
      </c>
      <c r="F8484" s="2" t="n">
        <v>250617.09375</v>
      </c>
      <c r="G8484" s="2" t="n">
        <v>2712.728515625</v>
      </c>
    </row>
    <row r="8485" customFormat="false" ht="12.75" hidden="false" customHeight="false" outlineLevel="0" collapsed="false">
      <c r="A8485" s="2" t="s">
        <v>75</v>
      </c>
      <c r="B8485" s="2" t="n">
        <v>89</v>
      </c>
      <c r="C8485" s="2" t="n">
        <v>236668.46875</v>
      </c>
      <c r="D8485" s="2" t="n">
        <v>30182.494140625</v>
      </c>
      <c r="E8485" s="2" t="n">
        <v>36755.08984375</v>
      </c>
      <c r="F8485" s="2" t="n">
        <v>231583.234375</v>
      </c>
      <c r="G8485" s="2" t="n">
        <v>1313.61193847656</v>
      </c>
    </row>
    <row r="8486" customFormat="false" ht="12.75" hidden="false" customHeight="false" outlineLevel="0" collapsed="false">
      <c r="A8486" s="2" t="s">
        <v>76</v>
      </c>
      <c r="B8486" s="2" t="n">
        <v>89</v>
      </c>
      <c r="C8486" s="2" t="n">
        <v>244485.484375</v>
      </c>
      <c r="D8486" s="2" t="n">
        <v>30511.26171875</v>
      </c>
      <c r="E8486" s="2" t="n">
        <v>38589.87890625</v>
      </c>
      <c r="F8486" s="2" t="n">
        <v>236548.3125</v>
      </c>
      <c r="G8486" s="2" t="n">
        <v>1134.37231445313</v>
      </c>
    </row>
    <row r="8487" customFormat="false" ht="12.75" hidden="false" customHeight="false" outlineLevel="0" collapsed="false">
      <c r="A8487" s="2" t="s">
        <v>77</v>
      </c>
      <c r="B8487" s="2" t="n">
        <v>89</v>
      </c>
      <c r="C8487" s="2" t="n">
        <v>272428.53125</v>
      </c>
      <c r="D8487" s="2" t="n">
        <v>34080.37109375</v>
      </c>
      <c r="E8487" s="2" t="n">
        <v>36157.265625</v>
      </c>
      <c r="F8487" s="2" t="n">
        <v>208234.28125</v>
      </c>
      <c r="G8487" s="2" t="n">
        <v>1642.38745117188</v>
      </c>
    </row>
    <row r="8488" customFormat="false" ht="12.75" hidden="false" customHeight="false" outlineLevel="0" collapsed="false">
      <c r="A8488" s="2" t="s">
        <v>78</v>
      </c>
      <c r="B8488" s="2" t="n">
        <v>89</v>
      </c>
      <c r="C8488" s="2" t="n">
        <v>258576.28125</v>
      </c>
      <c r="D8488" s="2" t="n">
        <v>34054.85546875</v>
      </c>
      <c r="E8488" s="2" t="n">
        <v>35441.46875</v>
      </c>
      <c r="F8488" s="2" t="n">
        <v>215851.984375</v>
      </c>
      <c r="G8488" s="2" t="n">
        <v>1978.27978515625</v>
      </c>
    </row>
    <row r="8489" customFormat="false" ht="12.75" hidden="false" customHeight="false" outlineLevel="0" collapsed="false">
      <c r="A8489" s="2" t="s">
        <v>79</v>
      </c>
      <c r="B8489" s="2" t="n">
        <v>89</v>
      </c>
      <c r="C8489" s="2" t="n">
        <v>17101.052734375</v>
      </c>
      <c r="D8489" s="2" t="n">
        <v>2162.12158203125</v>
      </c>
      <c r="E8489" s="2" t="n">
        <v>1297.42724609375</v>
      </c>
      <c r="F8489" s="2" t="n">
        <v>2139.81298828125</v>
      </c>
      <c r="G8489" s="2" t="n">
        <v>595.775512695313</v>
      </c>
    </row>
    <row r="8490" customFormat="false" ht="12.75" hidden="false" customHeight="false" outlineLevel="0" collapsed="false">
      <c r="A8490" s="2" t="s">
        <v>80</v>
      </c>
      <c r="B8490" s="2" t="n">
        <v>89</v>
      </c>
      <c r="C8490" s="2" t="n">
        <v>227905.359375</v>
      </c>
      <c r="D8490" s="2" t="n">
        <v>31479.544921875</v>
      </c>
      <c r="E8490" s="2" t="n">
        <v>30002.57421875</v>
      </c>
      <c r="F8490" s="2" t="n">
        <v>204624.859375</v>
      </c>
      <c r="G8490" s="2" t="n">
        <v>792.171997070313</v>
      </c>
    </row>
    <row r="8491" customFormat="false" ht="12.75" hidden="false" customHeight="false" outlineLevel="0" collapsed="false">
      <c r="A8491" s="2" t="s">
        <v>81</v>
      </c>
      <c r="B8491" s="2" t="n">
        <v>89</v>
      </c>
      <c r="C8491" s="2" t="n">
        <v>22007.44921875</v>
      </c>
      <c r="D8491" s="2" t="n">
        <v>2929.88940429688</v>
      </c>
      <c r="E8491" s="2" t="n">
        <v>1870.20983886719</v>
      </c>
      <c r="F8491" s="2" t="n">
        <v>2635.23510742188</v>
      </c>
      <c r="G8491" s="2" t="n">
        <v>1126.1298828125</v>
      </c>
    </row>
    <row r="8492" customFormat="false" ht="12.75" hidden="false" customHeight="false" outlineLevel="0" collapsed="false">
      <c r="A8492" s="2" t="s">
        <v>82</v>
      </c>
      <c r="B8492" s="2" t="n">
        <v>89</v>
      </c>
      <c r="C8492" s="2" t="n">
        <v>34911.39453125</v>
      </c>
      <c r="D8492" s="2" t="n">
        <v>4472.69091796875</v>
      </c>
      <c r="E8492" s="2" t="n">
        <v>2847.04443359375</v>
      </c>
      <c r="F8492" s="2" t="n">
        <v>3943.11083984375</v>
      </c>
      <c r="G8492" s="2" t="n">
        <v>1630.36938476563</v>
      </c>
    </row>
    <row r="8493" customFormat="false" ht="12.75" hidden="false" customHeight="false" outlineLevel="0" collapsed="false">
      <c r="A8493" s="2" t="s">
        <v>83</v>
      </c>
      <c r="B8493" s="2" t="n">
        <v>89</v>
      </c>
      <c r="C8493" s="2" t="n">
        <v>228216.875</v>
      </c>
      <c r="D8493" s="2" t="n">
        <v>35816.23046875</v>
      </c>
      <c r="E8493" s="2" t="n">
        <v>27268.09375</v>
      </c>
      <c r="F8493" s="2" t="n">
        <v>208331.40625</v>
      </c>
      <c r="G8493" s="2" t="n">
        <v>2063.13037109375</v>
      </c>
    </row>
    <row r="8494" customFormat="false" ht="12.75" hidden="false" customHeight="false" outlineLevel="0" collapsed="false">
      <c r="A8494" s="2" t="s">
        <v>86</v>
      </c>
      <c r="B8494" s="2" t="n">
        <v>89</v>
      </c>
      <c r="C8494" s="2" t="n">
        <v>223675.078125</v>
      </c>
      <c r="D8494" s="2" t="n">
        <v>32859.2890625</v>
      </c>
      <c r="E8494" s="2" t="n">
        <v>28911.28125</v>
      </c>
      <c r="F8494" s="2" t="n">
        <v>203950.34375</v>
      </c>
      <c r="G8494" s="2" t="n">
        <v>1501.8388671875</v>
      </c>
    </row>
    <row r="8495" customFormat="false" ht="12.75" hidden="false" customHeight="false" outlineLevel="0" collapsed="false">
      <c r="A8495" s="2" t="s">
        <v>87</v>
      </c>
      <c r="B8495" s="2" t="n">
        <v>89</v>
      </c>
      <c r="C8495" s="2" t="n">
        <v>227084.421875</v>
      </c>
      <c r="D8495" s="2" t="n">
        <v>31265.16015625</v>
      </c>
      <c r="E8495" s="2" t="n">
        <v>31619.80859375</v>
      </c>
      <c r="F8495" s="2" t="n">
        <v>206888.359375</v>
      </c>
      <c r="G8495" s="2" t="n">
        <v>1626.06225585938</v>
      </c>
    </row>
    <row r="8496" customFormat="false" ht="12.75" hidden="false" customHeight="false" outlineLevel="0" collapsed="false">
      <c r="A8496" s="2" t="s">
        <v>88</v>
      </c>
      <c r="B8496" s="2" t="n">
        <v>89</v>
      </c>
      <c r="C8496" s="2" t="n">
        <v>247543.703125</v>
      </c>
      <c r="D8496" s="2" t="n">
        <v>34076.90625</v>
      </c>
      <c r="E8496" s="2" t="n">
        <v>36099.26171875</v>
      </c>
      <c r="F8496" s="2" t="n">
        <v>213209.25</v>
      </c>
      <c r="G8496" s="2" t="n">
        <v>2615.17041015625</v>
      </c>
    </row>
    <row r="8497" customFormat="false" ht="12.75" hidden="false" customHeight="false" outlineLevel="0" collapsed="false">
      <c r="A8497" s="2" t="s">
        <v>89</v>
      </c>
      <c r="B8497" s="2" t="n">
        <v>89</v>
      </c>
      <c r="C8497" s="2" t="n">
        <v>209463.859375</v>
      </c>
      <c r="D8497" s="2" t="n">
        <v>27511.900390625</v>
      </c>
      <c r="E8497" s="2" t="n">
        <v>32634.84765625</v>
      </c>
      <c r="F8497" s="2" t="n">
        <v>200809.9375</v>
      </c>
      <c r="G8497" s="2" t="n">
        <v>1130.72045898438</v>
      </c>
    </row>
    <row r="8498" customFormat="false" ht="12.75" hidden="false" customHeight="false" outlineLevel="0" collapsed="false">
      <c r="A8498" s="2" t="s">
        <v>90</v>
      </c>
      <c r="B8498" s="2" t="n">
        <v>89</v>
      </c>
      <c r="C8498" s="2" t="n">
        <v>224808.265625</v>
      </c>
      <c r="D8498" s="2" t="n">
        <v>28859.875</v>
      </c>
      <c r="E8498" s="2" t="n">
        <v>35379.57421875</v>
      </c>
      <c r="F8498" s="2" t="n">
        <v>213610.453125</v>
      </c>
      <c r="G8498" s="2" t="n">
        <v>1381.48583984375</v>
      </c>
    </row>
    <row r="8499" customFormat="false" ht="12.75" hidden="false" customHeight="false" outlineLevel="0" collapsed="false">
      <c r="A8499" s="2" t="s">
        <v>91</v>
      </c>
      <c r="B8499" s="2" t="n">
        <v>89</v>
      </c>
      <c r="C8499" s="2" t="n">
        <v>216739.125</v>
      </c>
      <c r="D8499" s="2" t="n">
        <v>27676.87890625</v>
      </c>
      <c r="E8499" s="2" t="n">
        <v>34090.99609375</v>
      </c>
      <c r="F8499" s="2" t="n">
        <v>206191.703125</v>
      </c>
      <c r="G8499" s="2" t="n">
        <v>1122.64416503906</v>
      </c>
    </row>
    <row r="8500" customFormat="false" ht="12.75" hidden="false" customHeight="false" outlineLevel="0" collapsed="false">
      <c r="A8500" s="2" t="s">
        <v>93</v>
      </c>
      <c r="B8500" s="2" t="n">
        <v>89</v>
      </c>
      <c r="C8500" s="2" t="n">
        <v>238613.359375</v>
      </c>
      <c r="D8500" s="2" t="n">
        <v>30360.478515625</v>
      </c>
      <c r="E8500" s="2" t="n">
        <v>34067.2109375</v>
      </c>
      <c r="F8500" s="2" t="n">
        <v>209961.34375</v>
      </c>
      <c r="G8500" s="2" t="n">
        <v>1174.13366699219</v>
      </c>
    </row>
    <row r="8501" customFormat="false" ht="12.75" hidden="false" customHeight="false" outlineLevel="0" collapsed="false">
      <c r="A8501" s="2" t="s">
        <v>94</v>
      </c>
      <c r="B8501" s="2" t="n">
        <v>89</v>
      </c>
      <c r="C8501" s="2" t="n">
        <v>37785.0078125</v>
      </c>
      <c r="D8501" s="2" t="n">
        <v>5212.69921875</v>
      </c>
      <c r="E8501" s="2" t="n">
        <v>3412.29223632813</v>
      </c>
      <c r="F8501" s="2" t="n">
        <v>3974.62158203125</v>
      </c>
      <c r="G8501" s="2" t="n">
        <v>1389.02893066406</v>
      </c>
    </row>
    <row r="8502" customFormat="false" ht="12.75" hidden="false" customHeight="false" outlineLevel="0" collapsed="false">
      <c r="A8502" s="2" t="s">
        <v>95</v>
      </c>
      <c r="B8502" s="2" t="n">
        <v>89</v>
      </c>
      <c r="C8502" s="2" t="n">
        <v>231620.015625</v>
      </c>
      <c r="D8502" s="2" t="n">
        <v>32413.7734375</v>
      </c>
      <c r="E8502" s="2" t="n">
        <v>32649.12890625</v>
      </c>
      <c r="F8502" s="2" t="n">
        <v>211282.796875</v>
      </c>
      <c r="G8502" s="2" t="n">
        <v>1850.51770019531</v>
      </c>
    </row>
    <row r="8503" customFormat="false" ht="12.75" hidden="false" customHeight="false" outlineLevel="0" collapsed="false">
      <c r="A8503" s="2" t="s">
        <v>96</v>
      </c>
      <c r="B8503" s="2" t="n">
        <v>89</v>
      </c>
      <c r="C8503" s="2" t="n">
        <v>27992.5</v>
      </c>
      <c r="D8503" s="2" t="n">
        <v>3769.435546875</v>
      </c>
      <c r="E8503" s="2" t="n">
        <v>2400.09936523438</v>
      </c>
      <c r="F8503" s="2" t="n">
        <v>3090.80810546875</v>
      </c>
      <c r="G8503" s="2" t="n">
        <v>1121.58764648438</v>
      </c>
    </row>
    <row r="8504" customFormat="false" ht="12.75" hidden="false" customHeight="false" outlineLevel="0" collapsed="false">
      <c r="A8504" s="2" t="s">
        <v>97</v>
      </c>
      <c r="B8504" s="2" t="n">
        <v>89</v>
      </c>
      <c r="C8504" s="2" t="n">
        <v>43290.7734375</v>
      </c>
      <c r="D8504" s="2" t="n">
        <v>5767.9345703125</v>
      </c>
      <c r="E8504" s="2" t="n">
        <v>3642.71484375</v>
      </c>
      <c r="F8504" s="2" t="n">
        <v>4649.0908203125</v>
      </c>
      <c r="G8504" s="2" t="n">
        <v>1950.10534667969</v>
      </c>
    </row>
    <row r="8505" customFormat="false" ht="12.75" hidden="false" customHeight="false" outlineLevel="0" collapsed="false">
      <c r="A8505" s="2" t="s">
        <v>98</v>
      </c>
      <c r="B8505" s="2" t="n">
        <v>89</v>
      </c>
      <c r="C8505" s="2" t="n">
        <v>244794.9375</v>
      </c>
      <c r="D8505" s="2" t="n">
        <v>38342.08984375</v>
      </c>
      <c r="E8505" s="2" t="n">
        <v>28746.16796875</v>
      </c>
      <c r="F8505" s="2" t="n">
        <v>214007.09375</v>
      </c>
      <c r="G8505" s="2" t="n">
        <v>1749.4384765625</v>
      </c>
    </row>
    <row r="8506" customFormat="false" ht="12.75" hidden="false" customHeight="false" outlineLevel="0" collapsed="false">
      <c r="A8506" s="2" t="s">
        <v>99</v>
      </c>
      <c r="B8506" s="2" t="n">
        <v>89</v>
      </c>
      <c r="C8506" s="2" t="n">
        <v>231279.640625</v>
      </c>
      <c r="D8506" s="2" t="n">
        <v>33764.6875</v>
      </c>
      <c r="E8506" s="2" t="n">
        <v>29698.98046875</v>
      </c>
      <c r="F8506" s="2" t="n">
        <v>207893.875</v>
      </c>
      <c r="G8506" s="2" t="n">
        <v>2458.3349609375</v>
      </c>
    </row>
    <row r="8507" customFormat="false" ht="12.75" hidden="false" customHeight="false" outlineLevel="0" collapsed="false">
      <c r="A8507" s="2" t="s">
        <v>100</v>
      </c>
      <c r="B8507" s="2" t="n">
        <v>89</v>
      </c>
      <c r="C8507" s="2" t="n">
        <v>237084.109375</v>
      </c>
      <c r="D8507" s="2" t="n">
        <v>34408.1796875</v>
      </c>
      <c r="E8507" s="2" t="n">
        <v>34619.12890625</v>
      </c>
      <c r="F8507" s="2" t="n">
        <v>208448.875</v>
      </c>
      <c r="G8507" s="2" t="n">
        <v>1776.15710449219</v>
      </c>
    </row>
    <row r="8508" customFormat="false" ht="12.75" hidden="false" customHeight="false" outlineLevel="0" collapsed="false">
      <c r="A8508" s="2" t="s">
        <v>101</v>
      </c>
      <c r="B8508" s="2" t="n">
        <v>89</v>
      </c>
      <c r="C8508" s="2" t="n">
        <v>235055.453125</v>
      </c>
      <c r="D8508" s="2" t="n">
        <v>31756.912109375</v>
      </c>
      <c r="E8508" s="2" t="n">
        <v>34832.22265625</v>
      </c>
      <c r="F8508" s="2" t="n">
        <v>217174.109375</v>
      </c>
      <c r="G8508" s="2" t="n">
        <v>1470.54516601563</v>
      </c>
    </row>
    <row r="8509" customFormat="false" ht="12.75" hidden="false" customHeight="false" outlineLevel="0" collapsed="false">
      <c r="A8509" s="2" t="s">
        <v>102</v>
      </c>
      <c r="B8509" s="2" t="n">
        <v>89</v>
      </c>
      <c r="C8509" s="2" t="n">
        <v>244973.765625</v>
      </c>
      <c r="D8509" s="2" t="n">
        <v>33589.5390625</v>
      </c>
      <c r="E8509" s="2" t="n">
        <v>38733.39453125</v>
      </c>
      <c r="F8509" s="2" t="n">
        <v>221962.5</v>
      </c>
      <c r="G8509" s="2" t="n">
        <v>2005.06140136719</v>
      </c>
    </row>
    <row r="8510" customFormat="false" ht="12.75" hidden="false" customHeight="false" outlineLevel="0" collapsed="false">
      <c r="A8510" s="2" t="s">
        <v>103</v>
      </c>
      <c r="B8510" s="2" t="n">
        <v>89</v>
      </c>
      <c r="C8510" s="2" t="n">
        <v>229386.203125</v>
      </c>
      <c r="D8510" s="2" t="n">
        <v>29483.974609375</v>
      </c>
      <c r="E8510" s="2" t="n">
        <v>36018.3046875</v>
      </c>
      <c r="F8510" s="2" t="n">
        <v>216926.515625</v>
      </c>
      <c r="G8510" s="2" t="n">
        <v>1078.97827148438</v>
      </c>
    </row>
    <row r="8511" customFormat="false" ht="12.75" hidden="false" customHeight="false" outlineLevel="0" collapsed="false">
      <c r="A8511" s="2" t="s">
        <v>104</v>
      </c>
      <c r="B8511" s="2" t="n">
        <v>89</v>
      </c>
      <c r="C8511" s="2" t="n">
        <v>219238.671875</v>
      </c>
      <c r="D8511" s="2" t="n">
        <v>28312.4453125</v>
      </c>
      <c r="E8511" s="2" t="n">
        <v>34694.359375</v>
      </c>
      <c r="F8511" s="2" t="n">
        <v>208731.25</v>
      </c>
      <c r="G8511" s="2" t="n">
        <v>1093.65002441406</v>
      </c>
    </row>
    <row r="8512" customFormat="false" ht="12.75" hidden="false" customHeight="false" outlineLevel="0" collapsed="false">
      <c r="A8512" s="2" t="s">
        <v>105</v>
      </c>
      <c r="B8512" s="2" t="n">
        <v>89</v>
      </c>
      <c r="C8512" s="2" t="n">
        <v>231966.21875</v>
      </c>
      <c r="D8512" s="2" t="n">
        <v>29672.3359375</v>
      </c>
      <c r="E8512" s="2" t="n">
        <v>33204.39453125</v>
      </c>
      <c r="F8512" s="2" t="n">
        <v>203215.09375</v>
      </c>
      <c r="G8512" s="2" t="n">
        <v>1278.02734375</v>
      </c>
    </row>
    <row r="8513" customFormat="false" ht="12.75" hidden="false" customHeight="false" outlineLevel="0" collapsed="false">
      <c r="A8513" s="2" t="s">
        <v>106</v>
      </c>
      <c r="B8513" s="2" t="n">
        <v>89</v>
      </c>
      <c r="C8513" s="2" t="n">
        <v>15285.19921875</v>
      </c>
      <c r="D8513" s="2" t="n">
        <v>1725.86975097656</v>
      </c>
      <c r="E8513" s="2" t="n">
        <v>1142.5458984375</v>
      </c>
      <c r="F8513" s="2" t="n">
        <v>1968.06457519531</v>
      </c>
      <c r="G8513" s="2" t="n">
        <v>599.541625976563</v>
      </c>
    </row>
    <row r="8514" customFormat="false" ht="12.75" hidden="false" customHeight="false" outlineLevel="0" collapsed="false">
      <c r="A8514" s="2" t="s">
        <v>107</v>
      </c>
      <c r="B8514" s="2" t="n">
        <v>89</v>
      </c>
      <c r="C8514" s="2" t="n">
        <v>225963.390625</v>
      </c>
      <c r="D8514" s="2" t="n">
        <v>31066.91015625</v>
      </c>
      <c r="E8514" s="2" t="n">
        <v>31734.640625</v>
      </c>
      <c r="F8514" s="2" t="n">
        <v>211014.84375</v>
      </c>
      <c r="G8514" s="2" t="n">
        <v>1402.16870117188</v>
      </c>
    </row>
    <row r="8515" customFormat="false" ht="12.75" hidden="false" customHeight="false" outlineLevel="0" collapsed="false">
      <c r="A8515" s="2" t="s">
        <v>108</v>
      </c>
      <c r="B8515" s="2" t="n">
        <v>89</v>
      </c>
      <c r="C8515" s="2" t="n">
        <v>131359.203125</v>
      </c>
      <c r="D8515" s="2" t="n">
        <v>20535.03515625</v>
      </c>
      <c r="E8515" s="2" t="n">
        <v>12983.650390625</v>
      </c>
      <c r="F8515" s="2" t="n">
        <v>15587.01171875</v>
      </c>
      <c r="G8515" s="2" t="n">
        <v>5461.00830078125</v>
      </c>
    </row>
    <row r="8516" customFormat="false" ht="12.75" hidden="false" customHeight="false" outlineLevel="0" collapsed="false">
      <c r="A8516" s="2" t="s">
        <v>109</v>
      </c>
      <c r="B8516" s="2" t="n">
        <v>89</v>
      </c>
      <c r="C8516" s="2" t="n">
        <v>98569.0703125</v>
      </c>
      <c r="D8516" s="2" t="n">
        <v>16017.5927734375</v>
      </c>
      <c r="E8516" s="2" t="n">
        <v>11053.3154296875</v>
      </c>
      <c r="F8516" s="2" t="n">
        <v>14897.6875</v>
      </c>
      <c r="G8516" s="2" t="n">
        <v>6764.84375</v>
      </c>
    </row>
    <row r="8517" customFormat="false" ht="12.75" hidden="false" customHeight="false" outlineLevel="0" collapsed="false">
      <c r="A8517" s="2" t="s">
        <v>110</v>
      </c>
      <c r="B8517" s="2" t="n">
        <v>89</v>
      </c>
      <c r="C8517" s="2" t="n">
        <v>282872.9375</v>
      </c>
      <c r="D8517" s="2" t="n">
        <v>45753.84765625</v>
      </c>
      <c r="E8517" s="2" t="n">
        <v>32743.095703125</v>
      </c>
      <c r="F8517" s="2" t="n">
        <v>208936.84375</v>
      </c>
      <c r="G8517" s="2" t="n">
        <v>5042.07421875</v>
      </c>
    </row>
    <row r="8518" customFormat="false" ht="12.75" hidden="false" customHeight="false" outlineLevel="0" collapsed="false">
      <c r="A8518" s="2" t="s">
        <v>111</v>
      </c>
      <c r="B8518" s="2" t="n">
        <v>89</v>
      </c>
      <c r="C8518" s="2" t="n">
        <v>226432.53125</v>
      </c>
      <c r="D8518" s="2" t="n">
        <v>33894.78125</v>
      </c>
      <c r="E8518" s="2" t="n">
        <v>28677.416015625</v>
      </c>
      <c r="F8518" s="2" t="n">
        <v>207898.5625</v>
      </c>
      <c r="G8518" s="2" t="n">
        <v>1484.16589355469</v>
      </c>
    </row>
    <row r="8519" customFormat="false" ht="12.75" hidden="false" customHeight="false" outlineLevel="0" collapsed="false">
      <c r="A8519" s="2" t="s">
        <v>112</v>
      </c>
      <c r="B8519" s="2" t="n">
        <v>89</v>
      </c>
      <c r="C8519" s="2" t="n">
        <v>216699.828125</v>
      </c>
      <c r="D8519" s="2" t="n">
        <v>30755.80859375</v>
      </c>
      <c r="E8519" s="2" t="n">
        <v>29805.8203125</v>
      </c>
      <c r="F8519" s="2" t="n">
        <v>201435.234375</v>
      </c>
      <c r="G8519" s="2" t="n">
        <v>1518.85754394531</v>
      </c>
    </row>
    <row r="8520" customFormat="false" ht="12.75" hidden="false" customHeight="false" outlineLevel="0" collapsed="false">
      <c r="A8520" s="2" t="s">
        <v>113</v>
      </c>
      <c r="B8520" s="2" t="n">
        <v>89</v>
      </c>
      <c r="C8520" s="2" t="n">
        <v>210952.9375</v>
      </c>
      <c r="D8520" s="2" t="n">
        <v>29585.318359375</v>
      </c>
      <c r="E8520" s="2" t="n">
        <v>31408.5703125</v>
      </c>
      <c r="F8520" s="2" t="n">
        <v>196626.328125</v>
      </c>
      <c r="G8520" s="2" t="n">
        <v>2286.20751953125</v>
      </c>
    </row>
    <row r="8521" customFormat="false" ht="12.75" hidden="false" customHeight="false" outlineLevel="0" collapsed="false">
      <c r="A8521" s="2" t="s">
        <v>114</v>
      </c>
      <c r="B8521" s="2" t="n">
        <v>89</v>
      </c>
      <c r="C8521" s="2" t="n">
        <v>257928.859375</v>
      </c>
      <c r="D8521" s="2" t="n">
        <v>35947.171875</v>
      </c>
      <c r="E8521" s="2" t="n">
        <v>38590.4296875</v>
      </c>
      <c r="F8521" s="2" t="n">
        <v>222968.140625</v>
      </c>
      <c r="G8521" s="2" t="n">
        <v>2789.76391601563</v>
      </c>
    </row>
    <row r="8522" customFormat="false" ht="12.75" hidden="false" customHeight="false" outlineLevel="0" collapsed="false">
      <c r="A8522" s="2" t="s">
        <v>115</v>
      </c>
      <c r="B8522" s="2" t="n">
        <v>89</v>
      </c>
      <c r="C8522" s="2" t="n">
        <v>242329.453125</v>
      </c>
      <c r="D8522" s="2" t="n">
        <v>33599.97265625</v>
      </c>
      <c r="E8522" s="2" t="n">
        <v>36593.40625</v>
      </c>
      <c r="F8522" s="2" t="n">
        <v>207584.90625</v>
      </c>
      <c r="G8522" s="2" t="n">
        <v>2405.70727539063</v>
      </c>
    </row>
    <row r="8523" customFormat="false" ht="12.75" hidden="false" customHeight="false" outlineLevel="0" collapsed="false">
      <c r="A8523" s="2" t="s">
        <v>116</v>
      </c>
      <c r="B8523" s="2" t="n">
        <v>89</v>
      </c>
      <c r="C8523" s="2" t="n">
        <v>227604.109375</v>
      </c>
      <c r="D8523" s="2" t="n">
        <v>29336.939453125</v>
      </c>
      <c r="E8523" s="2" t="n">
        <v>34886.49609375</v>
      </c>
      <c r="F8523" s="2" t="n">
        <v>213817</v>
      </c>
      <c r="G8523" s="2" t="n">
        <v>1189.14624023438</v>
      </c>
    </row>
    <row r="8524" customFormat="false" ht="12.75" hidden="false" customHeight="false" outlineLevel="0" collapsed="false">
      <c r="A8524" s="2" t="s">
        <v>117</v>
      </c>
      <c r="B8524" s="2" t="n">
        <v>89</v>
      </c>
      <c r="C8524" s="2" t="n">
        <v>234232.15625</v>
      </c>
      <c r="D8524" s="2" t="n">
        <v>30724.03125</v>
      </c>
      <c r="E8524" s="2" t="n">
        <v>32775.95703125</v>
      </c>
      <c r="F8524" s="2" t="n">
        <v>202483.3125</v>
      </c>
      <c r="G8524" s="2" t="n">
        <v>1621.60705566406</v>
      </c>
    </row>
    <row r="8525" customFormat="false" ht="12.75" hidden="false" customHeight="false" outlineLevel="0" collapsed="false">
      <c r="A8525" s="2" t="s">
        <v>118</v>
      </c>
      <c r="B8525" s="2" t="n">
        <v>89</v>
      </c>
      <c r="C8525" s="2" t="n">
        <v>23312.9296875</v>
      </c>
      <c r="D8525" s="2" t="n">
        <v>3112.87036132813</v>
      </c>
      <c r="E8525" s="2" t="n">
        <v>1987.31982421875</v>
      </c>
      <c r="F8525" s="2" t="n">
        <v>2754.16259765625</v>
      </c>
      <c r="G8525" s="2" t="n">
        <v>963.256225585938</v>
      </c>
    </row>
    <row r="8526" customFormat="false" ht="12.75" hidden="false" customHeight="false" outlineLevel="0" collapsed="false">
      <c r="A8526" s="2" t="s">
        <v>119</v>
      </c>
      <c r="B8526" s="2" t="n">
        <v>89</v>
      </c>
      <c r="C8526" s="2" t="n">
        <v>233976.8125</v>
      </c>
      <c r="D8526" s="2" t="n">
        <v>32385.908203125</v>
      </c>
      <c r="E8526" s="2" t="n">
        <v>31979.626953125</v>
      </c>
      <c r="F8526" s="2" t="n">
        <v>211892.03125</v>
      </c>
      <c r="G8526" s="2" t="n">
        <v>1359.72412109375</v>
      </c>
    </row>
    <row r="8527" customFormat="false" ht="12.75" hidden="false" customHeight="false" outlineLevel="0" collapsed="false">
      <c r="A8527" s="2" t="s">
        <v>120</v>
      </c>
      <c r="B8527" s="2" t="n">
        <v>89</v>
      </c>
      <c r="C8527" s="2" t="n">
        <v>28782.904296875</v>
      </c>
      <c r="D8527" s="2" t="n">
        <v>3939.5107421875</v>
      </c>
      <c r="E8527" s="2" t="n">
        <v>2553.58837890625</v>
      </c>
      <c r="F8527" s="2" t="n">
        <v>3490.36010742188</v>
      </c>
      <c r="G8527" s="2" t="n">
        <v>1691.58520507813</v>
      </c>
    </row>
    <row r="8528" customFormat="false" ht="12.75" hidden="false" customHeight="false" outlineLevel="0" collapsed="false">
      <c r="A8528" s="2" t="s">
        <v>121</v>
      </c>
      <c r="B8528" s="2" t="n">
        <v>89</v>
      </c>
      <c r="C8528" s="2" t="n">
        <v>129283.4375</v>
      </c>
      <c r="D8528" s="2" t="n">
        <v>19230.310546875</v>
      </c>
      <c r="E8528" s="2" t="n">
        <v>12320.26171875</v>
      </c>
      <c r="F8528" s="2" t="n">
        <v>15738.96875</v>
      </c>
      <c r="G8528" s="2" t="n">
        <v>6520.33251953125</v>
      </c>
    </row>
    <row r="8529" customFormat="false" ht="12.75" hidden="false" customHeight="false" outlineLevel="0" collapsed="false">
      <c r="A8529" s="2" t="s">
        <v>122</v>
      </c>
      <c r="B8529" s="2" t="n">
        <v>89</v>
      </c>
      <c r="C8529" s="2" t="n">
        <v>238068.15625</v>
      </c>
      <c r="D8529" s="2" t="n">
        <v>39639.9609375</v>
      </c>
      <c r="E8529" s="2" t="n">
        <v>25533.2109375</v>
      </c>
      <c r="F8529" s="2" t="n">
        <v>191702.703125</v>
      </c>
      <c r="G8529" s="2" t="n">
        <v>2899.595703125</v>
      </c>
    </row>
    <row r="8530" customFormat="false" ht="12.75" hidden="false" customHeight="false" outlineLevel="0" collapsed="false">
      <c r="A8530" s="2" t="s">
        <v>124</v>
      </c>
      <c r="B8530" s="2" t="n">
        <v>89</v>
      </c>
      <c r="C8530" s="2" t="n">
        <v>236807.734375</v>
      </c>
      <c r="D8530" s="2" t="n">
        <v>36627.62109375</v>
      </c>
      <c r="E8530" s="2" t="n">
        <v>27540.3359375</v>
      </c>
      <c r="F8530" s="2" t="n">
        <v>199744.625</v>
      </c>
      <c r="G8530" s="2" t="n">
        <v>1507.17236328125</v>
      </c>
    </row>
    <row r="8531" customFormat="false" ht="12.75" hidden="false" customHeight="false" outlineLevel="0" collapsed="false">
      <c r="A8531" s="2" t="s">
        <v>125</v>
      </c>
      <c r="B8531" s="2" t="n">
        <v>89</v>
      </c>
      <c r="C8531" s="2" t="n">
        <v>227158.9375</v>
      </c>
      <c r="D8531" s="2" t="n">
        <v>33745.38671875</v>
      </c>
      <c r="E8531" s="2" t="n">
        <v>29284.0390625</v>
      </c>
      <c r="F8531" s="2" t="n">
        <v>204925.9375</v>
      </c>
      <c r="G8531" s="2" t="n">
        <v>2958.51171875</v>
      </c>
    </row>
    <row r="8532" customFormat="false" ht="12.75" hidden="false" customHeight="false" outlineLevel="0" collapsed="false">
      <c r="A8532" s="2" t="s">
        <v>126</v>
      </c>
      <c r="B8532" s="2" t="n">
        <v>89</v>
      </c>
      <c r="C8532" s="2" t="n">
        <v>176872.015625</v>
      </c>
      <c r="D8532" s="2" t="n">
        <v>23998.6328125</v>
      </c>
      <c r="E8532" s="2" t="n">
        <v>30463.99609375</v>
      </c>
      <c r="F8532" s="2" t="n">
        <v>203505.703125</v>
      </c>
      <c r="G8532" s="2" t="n">
        <v>1440.44836425781</v>
      </c>
    </row>
    <row r="8533" customFormat="false" ht="12.75" hidden="false" customHeight="false" outlineLevel="0" collapsed="false">
      <c r="A8533" s="2" t="s">
        <v>128</v>
      </c>
      <c r="B8533" s="2" t="n">
        <v>89</v>
      </c>
      <c r="C8533" s="2" t="n">
        <v>197517.796875</v>
      </c>
      <c r="D8533" s="2" t="n">
        <v>26489.130859375</v>
      </c>
      <c r="E8533" s="2" t="n">
        <v>34785.72265625</v>
      </c>
      <c r="F8533" s="2" t="n">
        <v>224614.515625</v>
      </c>
      <c r="G8533" s="2" t="n">
        <v>1900.82336425781</v>
      </c>
    </row>
    <row r="8534" customFormat="false" ht="12.75" hidden="false" customHeight="false" outlineLevel="0" collapsed="false">
      <c r="A8534" s="2" t="s">
        <v>129</v>
      </c>
      <c r="B8534" s="2" t="n">
        <v>89</v>
      </c>
      <c r="C8534" s="2" t="n">
        <v>198811.578125</v>
      </c>
      <c r="D8534" s="2" t="n">
        <v>25776.3515625</v>
      </c>
      <c r="E8534" s="2" t="n">
        <v>34897.95703125</v>
      </c>
      <c r="F8534" s="2" t="n">
        <v>219144.828125</v>
      </c>
      <c r="G8534" s="2" t="n">
        <v>1834.16650390625</v>
      </c>
    </row>
    <row r="8535" customFormat="false" ht="12.75" hidden="false" customHeight="false" outlineLevel="0" collapsed="false">
      <c r="A8535" s="2" t="s">
        <v>130</v>
      </c>
      <c r="B8535" s="2" t="n">
        <v>89</v>
      </c>
      <c r="C8535" s="2" t="n">
        <v>238265.953125</v>
      </c>
      <c r="D8535" s="2" t="n">
        <v>31693.337890625</v>
      </c>
      <c r="E8535" s="2" t="n">
        <v>31707.578125</v>
      </c>
      <c r="F8535" s="2" t="n">
        <v>199642.59375</v>
      </c>
      <c r="G8535" s="2" t="n">
        <v>1282.1064453125</v>
      </c>
    </row>
    <row r="8536" customFormat="false" ht="12.75" hidden="false" customHeight="false" outlineLevel="0" collapsed="false">
      <c r="A8536" s="2" t="s">
        <v>132</v>
      </c>
      <c r="B8536" s="2" t="n">
        <v>89</v>
      </c>
      <c r="C8536" s="2" t="n">
        <v>257327.984375</v>
      </c>
      <c r="D8536" s="2" t="n">
        <v>34700.2421875</v>
      </c>
      <c r="E8536" s="2" t="n">
        <v>34571.93359375</v>
      </c>
      <c r="F8536" s="2" t="n">
        <v>224067.640625</v>
      </c>
      <c r="G8536" s="2" t="n">
        <v>4233.0283203125</v>
      </c>
    </row>
    <row r="8537" customFormat="false" ht="12.75" hidden="false" customHeight="false" outlineLevel="0" collapsed="false">
      <c r="A8537" s="2" t="s">
        <v>133</v>
      </c>
      <c r="B8537" s="2" t="n">
        <v>89</v>
      </c>
      <c r="C8537" s="2" t="n">
        <v>15308.525390625</v>
      </c>
      <c r="D8537" s="2" t="n">
        <v>1796.21337890625</v>
      </c>
      <c r="E8537" s="2" t="n">
        <v>1147.48791503906</v>
      </c>
      <c r="F8537" s="2" t="n">
        <v>2157.57739257813</v>
      </c>
      <c r="G8537" s="2" t="n">
        <v>876.021789550781</v>
      </c>
    </row>
    <row r="8538" customFormat="false" ht="12.75" hidden="false" customHeight="false" outlineLevel="0" collapsed="false">
      <c r="A8538" s="2" t="s">
        <v>134</v>
      </c>
      <c r="B8538" s="2" t="n">
        <v>89</v>
      </c>
      <c r="C8538" s="2" t="n">
        <v>262897.59375</v>
      </c>
      <c r="D8538" s="2" t="n">
        <v>37578.1328125</v>
      </c>
      <c r="E8538" s="2" t="n">
        <v>32192.1484375</v>
      </c>
      <c r="F8538" s="2" t="n">
        <v>224724.203125</v>
      </c>
      <c r="G8538" s="2" t="n">
        <v>1298.99951171875</v>
      </c>
    </row>
    <row r="8539" customFormat="false" ht="12.75" hidden="false" customHeight="false" outlineLevel="0" collapsed="false">
      <c r="A8539" s="2" t="s">
        <v>135</v>
      </c>
      <c r="B8539" s="2" t="n">
        <v>89</v>
      </c>
      <c r="C8539" s="2" t="n">
        <v>123895.828125</v>
      </c>
      <c r="D8539" s="2" t="n">
        <v>21943.90234375</v>
      </c>
      <c r="E8539" s="2" t="n">
        <v>14903.8212890625</v>
      </c>
      <c r="F8539" s="2" t="n">
        <v>19103.37890625</v>
      </c>
      <c r="G8539" s="2" t="n">
        <v>7498.60595703125</v>
      </c>
    </row>
    <row r="8540" customFormat="false" ht="12.75" hidden="false" customHeight="false" outlineLevel="0" collapsed="false">
      <c r="A8540" s="2" t="s">
        <v>136</v>
      </c>
      <c r="B8540" s="2" t="n">
        <v>89</v>
      </c>
      <c r="C8540" s="2" t="n">
        <v>73664.4765625</v>
      </c>
      <c r="D8540" s="2" t="n">
        <v>10469.8515625</v>
      </c>
      <c r="E8540" s="2" t="n">
        <v>8495.6787109375</v>
      </c>
      <c r="F8540" s="2" t="n">
        <v>8832.6640625</v>
      </c>
      <c r="G8540" s="2" t="n">
        <v>3122.17651367188</v>
      </c>
    </row>
    <row r="8541" customFormat="false" ht="12.75" hidden="false" customHeight="false" outlineLevel="0" collapsed="false">
      <c r="A8541" s="2" t="s">
        <v>137</v>
      </c>
      <c r="B8541" s="2" t="n">
        <v>89</v>
      </c>
      <c r="C8541" s="2" t="n">
        <v>237186.328125</v>
      </c>
      <c r="D8541" s="2" t="n">
        <v>38328.96875</v>
      </c>
      <c r="E8541" s="2" t="n">
        <v>23802.142578125</v>
      </c>
      <c r="F8541" s="2" t="n">
        <v>191537.4375</v>
      </c>
      <c r="G8541" s="2" t="n">
        <v>6732.4091796875</v>
      </c>
    </row>
    <row r="8542" customFormat="false" ht="12.75" hidden="false" customHeight="false" outlineLevel="0" collapsed="false">
      <c r="A8542" s="2" t="s">
        <v>138</v>
      </c>
      <c r="B8542" s="2" t="n">
        <v>89</v>
      </c>
      <c r="C8542" s="2" t="n">
        <v>220825.125</v>
      </c>
      <c r="D8542" s="2" t="n">
        <v>35733.109375</v>
      </c>
      <c r="E8542" s="2" t="n">
        <v>25252.03515625</v>
      </c>
      <c r="F8542" s="2" t="n">
        <v>192510.859375</v>
      </c>
      <c r="G8542" s="2" t="n">
        <v>1863.54345703125</v>
      </c>
    </row>
    <row r="8543" customFormat="false" ht="12.75" hidden="false" customHeight="false" outlineLevel="0" collapsed="false">
      <c r="A8543" s="2" t="s">
        <v>139</v>
      </c>
      <c r="B8543" s="2" t="n">
        <v>89</v>
      </c>
      <c r="C8543" s="2" t="n">
        <v>218342.625</v>
      </c>
      <c r="D8543" s="2" t="n">
        <v>33384.96484375</v>
      </c>
      <c r="E8543" s="2" t="n">
        <v>26675.37109375</v>
      </c>
      <c r="F8543" s="2" t="n">
        <v>192381.71875</v>
      </c>
      <c r="G8543" s="2" t="n">
        <v>1466.00231933594</v>
      </c>
    </row>
    <row r="8544" customFormat="false" ht="12.75" hidden="false" customHeight="false" outlineLevel="0" collapsed="false">
      <c r="A8544" s="2" t="s">
        <v>140</v>
      </c>
      <c r="B8544" s="2" t="n">
        <v>89</v>
      </c>
      <c r="C8544" s="2" t="n">
        <v>171847.84375</v>
      </c>
      <c r="D8544" s="2" t="n">
        <v>24424.72265625</v>
      </c>
      <c r="E8544" s="2" t="n">
        <v>28542.666015625</v>
      </c>
      <c r="F8544" s="2" t="n">
        <v>197652.28125</v>
      </c>
      <c r="G8544" s="2" t="n">
        <v>1850.76428222656</v>
      </c>
    </row>
    <row r="8545" customFormat="false" ht="12.75" hidden="false" customHeight="false" outlineLevel="0" collapsed="false">
      <c r="A8545" s="2" t="s">
        <v>141</v>
      </c>
      <c r="B8545" s="2" t="n">
        <v>89</v>
      </c>
      <c r="C8545" s="2" t="n">
        <v>187821.6875</v>
      </c>
      <c r="D8545" s="2" t="n">
        <v>25898.0859375</v>
      </c>
      <c r="E8545" s="2" t="n">
        <v>31019.134765625</v>
      </c>
      <c r="F8545" s="2" t="n">
        <v>207845.21875</v>
      </c>
      <c r="G8545" s="2" t="n">
        <v>1633.61254882813</v>
      </c>
    </row>
    <row r="8546" customFormat="false" ht="12.75" hidden="false" customHeight="false" outlineLevel="0" collapsed="false">
      <c r="A8546" s="2" t="s">
        <v>142</v>
      </c>
      <c r="B8546" s="2" t="n">
        <v>89</v>
      </c>
      <c r="C8546" s="2" t="n">
        <v>187226.765625</v>
      </c>
      <c r="D8546" s="2" t="n">
        <v>25297.849609375</v>
      </c>
      <c r="E8546" s="2" t="n">
        <v>31578.62890625</v>
      </c>
      <c r="F8546" s="2" t="n">
        <v>209439.578125</v>
      </c>
      <c r="G8546" s="2" t="n">
        <v>1480.96923828125</v>
      </c>
    </row>
    <row r="8547" customFormat="false" ht="12.75" hidden="false" customHeight="false" outlineLevel="0" collapsed="false">
      <c r="A8547" s="2" t="s">
        <v>143</v>
      </c>
      <c r="B8547" s="2" t="n">
        <v>89</v>
      </c>
      <c r="C8547" s="2" t="n">
        <v>254986.84375</v>
      </c>
      <c r="D8547" s="2" t="n">
        <v>35574.66796875</v>
      </c>
      <c r="E8547" s="2" t="n">
        <v>32937.29296875</v>
      </c>
      <c r="F8547" s="2" t="n">
        <v>216177.46875</v>
      </c>
      <c r="G8547" s="2" t="n">
        <v>1706.71203613281</v>
      </c>
    </row>
    <row r="8548" customFormat="false" ht="12.75" hidden="false" customHeight="false" outlineLevel="0" collapsed="false">
      <c r="A8548" s="2" t="s">
        <v>144</v>
      </c>
      <c r="B8548" s="2" t="n">
        <v>89</v>
      </c>
      <c r="C8548" s="2" t="n">
        <v>272794.28125</v>
      </c>
      <c r="D8548" s="2" t="n">
        <v>39700.45703125</v>
      </c>
      <c r="E8548" s="2" t="n">
        <v>34781.99609375</v>
      </c>
      <c r="F8548" s="2" t="n">
        <v>215362.796875</v>
      </c>
      <c r="G8548" s="2" t="n">
        <v>3461.7265625</v>
      </c>
    </row>
    <row r="8549" customFormat="false" ht="12.75" hidden="false" customHeight="false" outlineLevel="0" collapsed="false">
      <c r="A8549" s="2" t="s">
        <v>145</v>
      </c>
      <c r="B8549" s="2" t="n">
        <v>89</v>
      </c>
      <c r="C8549" s="2" t="n">
        <v>20027.9296875</v>
      </c>
      <c r="D8549" s="2" t="n">
        <v>2542.10034179688</v>
      </c>
      <c r="E8549" s="2" t="n">
        <v>1580.84008789063</v>
      </c>
      <c r="F8549" s="2" t="n">
        <v>2394.45288085938</v>
      </c>
      <c r="G8549" s="2" t="n">
        <v>1076.34875488281</v>
      </c>
    </row>
    <row r="8550" customFormat="false" ht="12.75" hidden="false" customHeight="false" outlineLevel="0" collapsed="false">
      <c r="A8550" s="2" t="s">
        <v>146</v>
      </c>
      <c r="B8550" s="2" t="n">
        <v>89</v>
      </c>
      <c r="C8550" s="2" t="n">
        <v>268844.15625</v>
      </c>
      <c r="D8550" s="2" t="n">
        <v>40499.10546875</v>
      </c>
      <c r="E8550" s="2" t="n">
        <v>31619.763671875</v>
      </c>
      <c r="F8550" s="2" t="n">
        <v>228707.046875</v>
      </c>
      <c r="G8550" s="2" t="n">
        <v>1813.51672363281</v>
      </c>
    </row>
    <row r="8551" customFormat="false" ht="12.75" hidden="false" customHeight="false" outlineLevel="0" collapsed="false">
      <c r="A8551" s="2" t="s">
        <v>147</v>
      </c>
      <c r="B8551" s="2" t="n">
        <v>89</v>
      </c>
      <c r="C8551" s="2" t="n">
        <v>107365.78125</v>
      </c>
      <c r="D8551" s="2" t="n">
        <v>16151.15234375</v>
      </c>
      <c r="E8551" s="2" t="n">
        <v>9926.978515625</v>
      </c>
      <c r="F8551" s="2" t="n">
        <v>12046.0576171875</v>
      </c>
      <c r="G8551" s="2" t="n">
        <v>4788.90478515625</v>
      </c>
    </row>
    <row r="8552" customFormat="false" ht="12.75" hidden="false" customHeight="false" outlineLevel="0" collapsed="false">
      <c r="A8552" s="2" t="s">
        <v>148</v>
      </c>
      <c r="B8552" s="2" t="n">
        <v>89</v>
      </c>
      <c r="C8552" s="2" t="n">
        <v>74420.46875</v>
      </c>
      <c r="D8552" s="2" t="n">
        <v>9511.7490234375</v>
      </c>
      <c r="E8552" s="2" t="n">
        <v>5462.08837890625</v>
      </c>
      <c r="F8552" s="2" t="n">
        <v>7607.537109375</v>
      </c>
      <c r="G8552" s="2" t="n">
        <v>2996.5151367187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32468.5625</v>
      </c>
      <c r="D8553" s="2" t="n">
        <v>37276.5234375</v>
      </c>
      <c r="E8553" s="2" t="n">
        <v>25650.62109375</v>
      </c>
      <c r="F8553" s="2" t="n">
        <v>187720.875</v>
      </c>
      <c r="G8553" s="2" t="n">
        <v>3131.044921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274099.875</v>
      </c>
      <c r="D8554" s="2" t="n">
        <v>45609.3515625</v>
      </c>
      <c r="E8554" s="2" t="n">
        <v>35390.3359375</v>
      </c>
      <c r="F8554" s="2" t="n">
        <v>225035.703125</v>
      </c>
      <c r="G8554" s="2" t="n">
        <v>9064.3828125</v>
      </c>
    </row>
    <row r="8555" customFormat="false" ht="12.75" hidden="false" customHeight="false" outlineLevel="0" collapsed="false">
      <c r="A8555" s="2" t="s">
        <v>34</v>
      </c>
      <c r="B8555" s="2" t="n">
        <v>90</v>
      </c>
      <c r="C8555" s="2" t="n">
        <v>237103.3125</v>
      </c>
      <c r="D8555" s="2" t="n">
        <v>35021.40234375</v>
      </c>
      <c r="E8555" s="2" t="n">
        <v>31415.109375</v>
      </c>
      <c r="F8555" s="2" t="n">
        <v>224239.3125</v>
      </c>
      <c r="G8555" s="2" t="n">
        <v>2238.74951171875</v>
      </c>
    </row>
    <row r="8556" customFormat="false" ht="12.75" hidden="false" customHeight="false" outlineLevel="0" collapsed="false">
      <c r="A8556" s="2" t="s">
        <v>37</v>
      </c>
      <c r="B8556" s="2" t="n">
        <v>90</v>
      </c>
      <c r="C8556" s="2" t="n">
        <v>208222.671875</v>
      </c>
      <c r="D8556" s="2" t="n">
        <v>29354.130859375</v>
      </c>
      <c r="E8556" s="2" t="n">
        <v>29027.517578125</v>
      </c>
      <c r="F8556" s="2" t="n">
        <v>202638.359375</v>
      </c>
      <c r="G8556" s="2" t="n">
        <v>1464.93420410156</v>
      </c>
    </row>
    <row r="8557" customFormat="false" ht="12.75" hidden="false" customHeight="false" outlineLevel="0" collapsed="false">
      <c r="A8557" s="2" t="s">
        <v>40</v>
      </c>
      <c r="B8557" s="2" t="n">
        <v>90</v>
      </c>
      <c r="C8557" s="2" t="n">
        <v>217389.296875</v>
      </c>
      <c r="D8557" s="2" t="n">
        <v>29813.408203125</v>
      </c>
      <c r="E8557" s="2" t="n">
        <v>31651.51953125</v>
      </c>
      <c r="F8557" s="2" t="n">
        <v>215287.90625</v>
      </c>
      <c r="G8557" s="2" t="n">
        <v>1414.22497558594</v>
      </c>
    </row>
    <row r="8558" customFormat="false" ht="12.75" hidden="false" customHeight="false" outlineLevel="0" collapsed="false">
      <c r="A8558" s="2" t="s">
        <v>43</v>
      </c>
      <c r="B8558" s="2" t="n">
        <v>90</v>
      </c>
      <c r="C8558" s="2" t="n">
        <v>227798.34375</v>
      </c>
      <c r="D8558" s="2" t="n">
        <v>31346.90234375</v>
      </c>
      <c r="E8558" s="2" t="n">
        <v>34400.9140625</v>
      </c>
      <c r="F8558" s="2" t="n">
        <v>226260.921875</v>
      </c>
      <c r="G8558" s="2" t="n">
        <v>1723.89526367188</v>
      </c>
    </row>
    <row r="8559" customFormat="false" ht="12.75" hidden="false" customHeight="false" outlineLevel="0" collapsed="false">
      <c r="A8559" s="2" t="s">
        <v>46</v>
      </c>
      <c r="B8559" s="2" t="n">
        <v>90</v>
      </c>
      <c r="C8559" s="2" t="n">
        <v>215114.828125</v>
      </c>
      <c r="D8559" s="2" t="n">
        <v>29990.998046875</v>
      </c>
      <c r="E8559" s="2" t="n">
        <v>30013.8203125</v>
      </c>
      <c r="F8559" s="2" t="n">
        <v>200285.03125</v>
      </c>
      <c r="G8559" s="2" t="n">
        <v>1253.52221679688</v>
      </c>
    </row>
    <row r="8560" customFormat="false" ht="12.75" hidden="false" customHeight="false" outlineLevel="0" collapsed="false">
      <c r="A8560" s="2" t="s">
        <v>51</v>
      </c>
      <c r="B8560" s="2" t="n">
        <v>90</v>
      </c>
      <c r="C8560" s="2" t="n">
        <v>226452.296875</v>
      </c>
      <c r="D8560" s="2" t="n">
        <v>31233.2734375</v>
      </c>
      <c r="E8560" s="2" t="n">
        <v>29070.48046875</v>
      </c>
      <c r="F8560" s="2" t="n">
        <v>195395.21875</v>
      </c>
      <c r="G8560" s="2" t="n">
        <v>1305.18884277344</v>
      </c>
    </row>
    <row r="8561" customFormat="false" ht="12.75" hidden="false" customHeight="false" outlineLevel="0" collapsed="false">
      <c r="A8561" s="2" t="s">
        <v>54</v>
      </c>
      <c r="B8561" s="2" t="n">
        <v>90</v>
      </c>
      <c r="C8561" s="2" t="n">
        <v>32483.0546875</v>
      </c>
      <c r="D8561" s="2" t="n">
        <v>4353.4365234375</v>
      </c>
      <c r="E8561" s="2" t="n">
        <v>3187.74975585938</v>
      </c>
      <c r="F8561" s="2" t="n">
        <v>4361.5400390625</v>
      </c>
      <c r="G8561" s="2" t="n">
        <v>2049.89086914063</v>
      </c>
    </row>
    <row r="8562" customFormat="false" ht="12.75" hidden="false" customHeight="false" outlineLevel="0" collapsed="false">
      <c r="A8562" s="2" t="s">
        <v>55</v>
      </c>
      <c r="B8562" s="2" t="n">
        <v>90</v>
      </c>
      <c r="C8562" s="2" t="n">
        <v>209799.421875</v>
      </c>
      <c r="D8562" s="2" t="n">
        <v>31783.046875</v>
      </c>
      <c r="E8562" s="2" t="n">
        <v>26539.240234375</v>
      </c>
      <c r="F8562" s="2" t="n">
        <v>188947.6875</v>
      </c>
      <c r="G8562" s="2" t="n">
        <v>2295.43994140625</v>
      </c>
    </row>
    <row r="8563" customFormat="false" ht="12.75" hidden="false" customHeight="false" outlineLevel="0" collapsed="false">
      <c r="A8563" s="2" t="s">
        <v>57</v>
      </c>
      <c r="B8563" s="2" t="n">
        <v>90</v>
      </c>
      <c r="C8563" s="2" t="n">
        <v>62564.0078125</v>
      </c>
      <c r="D8563" s="2" t="n">
        <v>7859.04345703125</v>
      </c>
      <c r="E8563" s="2" t="n">
        <v>5037.4208984375</v>
      </c>
      <c r="F8563" s="2" t="n">
        <v>6337.58935546875</v>
      </c>
      <c r="G8563" s="2" t="n">
        <v>2392.39306640625</v>
      </c>
    </row>
    <row r="8564" customFormat="false" ht="12.75" hidden="false" customHeight="false" outlineLevel="0" collapsed="false">
      <c r="A8564" s="2" t="s">
        <v>58</v>
      </c>
      <c r="B8564" s="2" t="n">
        <v>90</v>
      </c>
      <c r="C8564" s="2" t="n">
        <v>104658.25</v>
      </c>
      <c r="D8564" s="2" t="n">
        <v>13551.04296875</v>
      </c>
      <c r="E8564" s="2" t="n">
        <v>8038.19677734375</v>
      </c>
      <c r="F8564" s="2" t="n">
        <v>10874.046875</v>
      </c>
      <c r="G8564" s="2" t="n">
        <v>4212.744140625</v>
      </c>
    </row>
    <row r="8565" customFormat="false" ht="12.75" hidden="false" customHeight="false" outlineLevel="0" collapsed="false">
      <c r="A8565" s="2" t="s">
        <v>59</v>
      </c>
      <c r="B8565" s="2" t="n">
        <v>90</v>
      </c>
      <c r="C8565" s="2" t="n">
        <v>227415.59375</v>
      </c>
      <c r="D8565" s="2" t="n">
        <v>34907.9921875</v>
      </c>
      <c r="E8565" s="2" t="n">
        <v>25586.712890625</v>
      </c>
      <c r="F8565" s="2" t="n">
        <v>190851.40625</v>
      </c>
      <c r="G8565" s="2" t="n">
        <v>2306.95434570313</v>
      </c>
    </row>
    <row r="8566" customFormat="false" ht="12.75" hidden="false" customHeight="false" outlineLevel="0" collapsed="false">
      <c r="A8566" s="2" t="s">
        <v>60</v>
      </c>
      <c r="B8566" s="2" t="n">
        <v>90</v>
      </c>
      <c r="C8566" s="2" t="n">
        <v>228318.671875</v>
      </c>
      <c r="D8566" s="2" t="n">
        <v>33998.4765625</v>
      </c>
      <c r="E8566" s="2" t="n">
        <v>29701.865234375</v>
      </c>
      <c r="F8566" s="2" t="n">
        <v>214734.640625</v>
      </c>
      <c r="G8566" s="2" t="n">
        <v>2207.55493164063</v>
      </c>
    </row>
    <row r="8567" customFormat="false" ht="12.75" hidden="false" customHeight="false" outlineLevel="0" collapsed="false">
      <c r="A8567" s="2" t="s">
        <v>61</v>
      </c>
      <c r="B8567" s="2" t="n">
        <v>90</v>
      </c>
      <c r="C8567" s="2" t="n">
        <v>230762.421875</v>
      </c>
      <c r="D8567" s="2" t="n">
        <v>32170.505859375</v>
      </c>
      <c r="E8567" s="2" t="n">
        <v>31033.087890625</v>
      </c>
      <c r="F8567" s="2" t="n">
        <v>209187.296875</v>
      </c>
      <c r="G8567" s="2" t="n">
        <v>1750.52502441406</v>
      </c>
    </row>
    <row r="8568" customFormat="false" ht="12.75" hidden="false" customHeight="false" outlineLevel="0" collapsed="false">
      <c r="A8568" s="2" t="s">
        <v>62</v>
      </c>
      <c r="B8568" s="2" t="n">
        <v>90</v>
      </c>
      <c r="C8568" s="2" t="n">
        <v>216278.8125</v>
      </c>
      <c r="D8568" s="2" t="n">
        <v>29028.7421875</v>
      </c>
      <c r="E8568" s="2" t="n">
        <v>31431.314453125</v>
      </c>
      <c r="F8568" s="2" t="n">
        <v>211959</v>
      </c>
      <c r="G8568" s="2" t="n">
        <v>1200.64172363281</v>
      </c>
    </row>
    <row r="8569" customFormat="false" ht="12.75" hidden="false" customHeight="false" outlineLevel="0" collapsed="false">
      <c r="A8569" s="2" t="s">
        <v>63</v>
      </c>
      <c r="B8569" s="2" t="n">
        <v>90</v>
      </c>
      <c r="C8569" s="2" t="n">
        <v>210920.703125</v>
      </c>
      <c r="D8569" s="2" t="n">
        <v>27925.89453125</v>
      </c>
      <c r="E8569" s="2" t="n">
        <v>31623.1875</v>
      </c>
      <c r="F8569" s="2" t="n">
        <v>202563.671875</v>
      </c>
      <c r="G8569" s="2" t="n">
        <v>1322.830078125</v>
      </c>
    </row>
    <row r="8570" customFormat="false" ht="12.75" hidden="false" customHeight="false" outlineLevel="0" collapsed="false">
      <c r="A8570" s="2" t="s">
        <v>64</v>
      </c>
      <c r="B8570" s="2" t="n">
        <v>90</v>
      </c>
      <c r="C8570" s="2" t="n">
        <v>218780.84375</v>
      </c>
      <c r="D8570" s="2" t="n">
        <v>27996.36328125</v>
      </c>
      <c r="E8570" s="2" t="n">
        <v>33738.265625</v>
      </c>
      <c r="F8570" s="2" t="n">
        <v>214988.109375</v>
      </c>
      <c r="G8570" s="2" t="n">
        <v>1086.86853027344</v>
      </c>
    </row>
    <row r="8571" customFormat="false" ht="12.75" hidden="false" customHeight="false" outlineLevel="0" collapsed="false">
      <c r="A8571" s="2" t="s">
        <v>65</v>
      </c>
      <c r="B8571" s="2" t="n">
        <v>90</v>
      </c>
      <c r="C8571" s="2" t="n">
        <v>221294.34375</v>
      </c>
      <c r="D8571" s="2" t="n">
        <v>29517.349609375</v>
      </c>
      <c r="E8571" s="2" t="n">
        <v>32181.189453125</v>
      </c>
      <c r="F8571" s="2" t="n">
        <v>204118.140625</v>
      </c>
      <c r="G8571" s="2" t="n">
        <v>1194.14453125</v>
      </c>
    </row>
    <row r="8572" customFormat="false" ht="12.75" hidden="false" customHeight="false" outlineLevel="0" collapsed="false">
      <c r="A8572" s="2" t="s">
        <v>66</v>
      </c>
      <c r="B8572" s="2" t="n">
        <v>90</v>
      </c>
      <c r="C8572" s="2" t="n">
        <v>247862.328125</v>
      </c>
      <c r="D8572" s="2" t="n">
        <v>35524.42578125</v>
      </c>
      <c r="E8572" s="2" t="n">
        <v>37792.9453125</v>
      </c>
      <c r="F8572" s="2" t="n">
        <v>219421.53125</v>
      </c>
      <c r="G8572" s="2" t="n">
        <v>1316.49267578125</v>
      </c>
    </row>
    <row r="8573" customFormat="false" ht="12.75" hidden="false" customHeight="false" outlineLevel="0" collapsed="false">
      <c r="A8573" s="2" t="s">
        <v>67</v>
      </c>
      <c r="B8573" s="2" t="n">
        <v>90</v>
      </c>
      <c r="C8573" s="2" t="n">
        <v>17904.259765625</v>
      </c>
      <c r="D8573" s="2" t="n">
        <v>2144.04321289063</v>
      </c>
      <c r="E8573" s="2" t="n">
        <v>1504.49340820313</v>
      </c>
      <c r="F8573" s="2" t="n">
        <v>1924.6357421875</v>
      </c>
      <c r="G8573" s="2" t="n">
        <v>812.108520507813</v>
      </c>
    </row>
    <row r="8574" customFormat="false" ht="12.75" hidden="false" customHeight="false" outlineLevel="0" collapsed="false">
      <c r="A8574" s="2" t="s">
        <v>68</v>
      </c>
      <c r="B8574" s="2" t="n">
        <v>90</v>
      </c>
      <c r="C8574" s="2" t="n">
        <v>211500.53125</v>
      </c>
      <c r="D8574" s="2" t="n">
        <v>30081.759765625</v>
      </c>
      <c r="E8574" s="2" t="n">
        <v>27085.771484375</v>
      </c>
      <c r="F8574" s="2" t="n">
        <v>192770.796875</v>
      </c>
      <c r="G8574" s="2" t="n">
        <v>1141.95666503906</v>
      </c>
    </row>
    <row r="8575" customFormat="false" ht="12.75" hidden="false" customHeight="false" outlineLevel="0" collapsed="false">
      <c r="A8575" s="2" t="s">
        <v>69</v>
      </c>
      <c r="B8575" s="2" t="n">
        <v>90</v>
      </c>
      <c r="C8575" s="2" t="n">
        <v>78146.4609375</v>
      </c>
      <c r="D8575" s="2" t="n">
        <v>11177.955078125</v>
      </c>
      <c r="E8575" s="2" t="n">
        <v>6961.00732421875</v>
      </c>
      <c r="F8575" s="2" t="n">
        <v>8825.65625</v>
      </c>
      <c r="G8575" s="2" t="n">
        <v>3615.34643554688</v>
      </c>
    </row>
    <row r="8576" customFormat="false" ht="12.75" hidden="false" customHeight="false" outlineLevel="0" collapsed="false">
      <c r="A8576" s="2" t="s">
        <v>70</v>
      </c>
      <c r="B8576" s="2" t="n">
        <v>90</v>
      </c>
      <c r="C8576" s="2" t="n">
        <v>77567.2421875</v>
      </c>
      <c r="D8576" s="2" t="n">
        <v>9130.541015625</v>
      </c>
      <c r="E8576" s="2" t="n">
        <v>5376.79736328125</v>
      </c>
      <c r="F8576" s="2" t="n">
        <v>6732.70458984375</v>
      </c>
      <c r="G8576" s="2" t="n">
        <v>2593.02416992188</v>
      </c>
    </row>
    <row r="8577" customFormat="false" ht="12.75" hidden="false" customHeight="false" outlineLevel="0" collapsed="false">
      <c r="A8577" s="2" t="s">
        <v>71</v>
      </c>
      <c r="B8577" s="2" t="n">
        <v>90</v>
      </c>
      <c r="C8577" s="2" t="n">
        <v>319542.5625</v>
      </c>
      <c r="D8577" s="2" t="n">
        <v>46975.5859375</v>
      </c>
      <c r="E8577" s="2" t="n">
        <v>35559.04296875</v>
      </c>
      <c r="F8577" s="2" t="n">
        <v>241560.15625</v>
      </c>
      <c r="G8577" s="2" t="n">
        <v>3449.70043945313</v>
      </c>
    </row>
    <row r="8578" customFormat="false" ht="12.75" hidden="false" customHeight="false" outlineLevel="0" collapsed="false">
      <c r="A8578" s="2" t="s">
        <v>72</v>
      </c>
      <c r="B8578" s="2" t="n">
        <v>90</v>
      </c>
      <c r="C8578" s="2" t="n">
        <v>242749.65625</v>
      </c>
      <c r="D8578" s="2" t="n">
        <v>35317.33984375</v>
      </c>
      <c r="E8578" s="2" t="n">
        <v>32399.103515625</v>
      </c>
      <c r="F8578" s="2" t="n">
        <v>228564.125</v>
      </c>
      <c r="G8578" s="2" t="n">
        <v>2246.9560546875</v>
      </c>
    </row>
    <row r="8579" customFormat="false" ht="12.75" hidden="false" customHeight="false" outlineLevel="0" collapsed="false">
      <c r="A8579" s="2" t="s">
        <v>73</v>
      </c>
      <c r="B8579" s="2" t="n">
        <v>90</v>
      </c>
      <c r="C8579" s="2" t="n">
        <v>233562.875</v>
      </c>
      <c r="D8579" s="2" t="n">
        <v>31852.775390625</v>
      </c>
      <c r="E8579" s="2" t="n">
        <v>33321.66015625</v>
      </c>
      <c r="F8579" s="2" t="n">
        <v>223877.109375</v>
      </c>
      <c r="G8579" s="2" t="n">
        <v>1623.29809570313</v>
      </c>
    </row>
    <row r="8580" customFormat="false" ht="12.75" hidden="false" customHeight="false" outlineLevel="0" collapsed="false">
      <c r="A8580" s="2" t="s">
        <v>74</v>
      </c>
      <c r="B8580" s="2" t="n">
        <v>90</v>
      </c>
      <c r="C8580" s="2" t="n">
        <v>282705.96875</v>
      </c>
      <c r="D8580" s="2" t="n">
        <v>37936.54296875</v>
      </c>
      <c r="E8580" s="2" t="n">
        <v>41263.11328125</v>
      </c>
      <c r="F8580" s="2" t="n">
        <v>249722.53125</v>
      </c>
      <c r="G8580" s="2" t="n">
        <v>2687.82397460938</v>
      </c>
    </row>
    <row r="8581" customFormat="false" ht="12.75" hidden="false" customHeight="false" outlineLevel="0" collapsed="false">
      <c r="A8581" s="2" t="s">
        <v>75</v>
      </c>
      <c r="B8581" s="2" t="n">
        <v>90</v>
      </c>
      <c r="C8581" s="2" t="n">
        <v>232815.0625</v>
      </c>
      <c r="D8581" s="2" t="n">
        <v>29791.390625</v>
      </c>
      <c r="E8581" s="2" t="n">
        <v>36743.44140625</v>
      </c>
      <c r="F8581" s="2" t="n">
        <v>231063.578125</v>
      </c>
      <c r="G8581" s="2" t="n">
        <v>1191.12878417969</v>
      </c>
    </row>
    <row r="8582" customFormat="false" ht="12.75" hidden="false" customHeight="false" outlineLevel="0" collapsed="false">
      <c r="A8582" s="2" t="s">
        <v>76</v>
      </c>
      <c r="B8582" s="2" t="n">
        <v>90</v>
      </c>
      <c r="C8582" s="2" t="n">
        <v>240178.234375</v>
      </c>
      <c r="D8582" s="2" t="n">
        <v>30062.619140625</v>
      </c>
      <c r="E8582" s="2" t="n">
        <v>38510.84765625</v>
      </c>
      <c r="F8582" s="2" t="n">
        <v>235916.453125</v>
      </c>
      <c r="G8582" s="2" t="n">
        <v>1224.77209472656</v>
      </c>
    </row>
    <row r="8583" customFormat="false" ht="12.75" hidden="false" customHeight="false" outlineLevel="0" collapsed="false">
      <c r="A8583" s="2" t="s">
        <v>77</v>
      </c>
      <c r="B8583" s="2" t="n">
        <v>90</v>
      </c>
      <c r="C8583" s="2" t="n">
        <v>268594.71875</v>
      </c>
      <c r="D8583" s="2" t="n">
        <v>33913.01171875</v>
      </c>
      <c r="E8583" s="2" t="n">
        <v>36108.9375</v>
      </c>
      <c r="F8583" s="2" t="n">
        <v>207815.921875</v>
      </c>
      <c r="G8583" s="2" t="n">
        <v>1589.580078125</v>
      </c>
    </row>
    <row r="8584" customFormat="false" ht="12.75" hidden="false" customHeight="false" outlineLevel="0" collapsed="false">
      <c r="A8584" s="2" t="s">
        <v>78</v>
      </c>
      <c r="B8584" s="2" t="n">
        <v>90</v>
      </c>
      <c r="C8584" s="2" t="n">
        <v>255623.84375</v>
      </c>
      <c r="D8584" s="2" t="n">
        <v>33773.171875</v>
      </c>
      <c r="E8584" s="2" t="n">
        <v>35403.76171875</v>
      </c>
      <c r="F8584" s="2" t="n">
        <v>215460.578125</v>
      </c>
      <c r="G8584" s="2" t="n">
        <v>1934.39306640625</v>
      </c>
    </row>
    <row r="8585" customFormat="false" ht="12.75" hidden="false" customHeight="false" outlineLevel="0" collapsed="false">
      <c r="A8585" s="2" t="s">
        <v>79</v>
      </c>
      <c r="B8585" s="2" t="n">
        <v>90</v>
      </c>
      <c r="C8585" s="2" t="n">
        <v>17132.58203125</v>
      </c>
      <c r="D8585" s="2" t="n">
        <v>2034.98999023438</v>
      </c>
      <c r="E8585" s="2" t="n">
        <v>1332.36853027344</v>
      </c>
      <c r="F8585" s="2" t="n">
        <v>1938.63403320313</v>
      </c>
      <c r="G8585" s="2" t="n">
        <v>556.177124023438</v>
      </c>
    </row>
    <row r="8586" customFormat="false" ht="12.75" hidden="false" customHeight="false" outlineLevel="0" collapsed="false">
      <c r="A8586" s="2" t="s">
        <v>80</v>
      </c>
      <c r="B8586" s="2" t="n">
        <v>90</v>
      </c>
      <c r="C8586" s="2" t="n">
        <v>225093.703125</v>
      </c>
      <c r="D8586" s="2" t="n">
        <v>31129.19921875</v>
      </c>
      <c r="E8586" s="2" t="n">
        <v>29898.15625</v>
      </c>
      <c r="F8586" s="2" t="n">
        <v>204467.8125</v>
      </c>
      <c r="G8586" s="2" t="n">
        <v>926.606628417969</v>
      </c>
    </row>
    <row r="8587" customFormat="false" ht="12.75" hidden="false" customHeight="false" outlineLevel="0" collapsed="false">
      <c r="A8587" s="2" t="s">
        <v>81</v>
      </c>
      <c r="B8587" s="2" t="n">
        <v>90</v>
      </c>
      <c r="C8587" s="2" t="n">
        <v>22045.814453125</v>
      </c>
      <c r="D8587" s="2" t="n">
        <v>2918.81640625</v>
      </c>
      <c r="E8587" s="2" t="n">
        <v>2017.04455566406</v>
      </c>
      <c r="F8587" s="2" t="n">
        <v>2658.81420898438</v>
      </c>
      <c r="G8587" s="2" t="n">
        <v>1075.83679199219</v>
      </c>
    </row>
    <row r="8588" customFormat="false" ht="12.75" hidden="false" customHeight="false" outlineLevel="0" collapsed="false">
      <c r="A8588" s="2" t="s">
        <v>82</v>
      </c>
      <c r="B8588" s="2" t="n">
        <v>90</v>
      </c>
      <c r="C8588" s="2" t="n">
        <v>35110.80859375</v>
      </c>
      <c r="D8588" s="2" t="n">
        <v>4454.6455078125</v>
      </c>
      <c r="E8588" s="2" t="n">
        <v>2766.3486328125</v>
      </c>
      <c r="F8588" s="2" t="n">
        <v>3825.61791992188</v>
      </c>
      <c r="G8588" s="2" t="n">
        <v>1369.00280761719</v>
      </c>
    </row>
    <row r="8589" customFormat="false" ht="12.75" hidden="false" customHeight="false" outlineLevel="0" collapsed="false">
      <c r="A8589" s="2" t="s">
        <v>83</v>
      </c>
      <c r="B8589" s="2" t="n">
        <v>90</v>
      </c>
      <c r="C8589" s="2" t="n">
        <v>225567.328125</v>
      </c>
      <c r="D8589" s="2" t="n">
        <v>35290.15625</v>
      </c>
      <c r="E8589" s="2" t="n">
        <v>27390.19921875</v>
      </c>
      <c r="F8589" s="2" t="n">
        <v>207573.375</v>
      </c>
      <c r="G8589" s="2" t="n">
        <v>2143.13427734375</v>
      </c>
    </row>
    <row r="8590" customFormat="false" ht="12.75" hidden="false" customHeight="false" outlineLevel="0" collapsed="false">
      <c r="A8590" s="2" t="s">
        <v>86</v>
      </c>
      <c r="B8590" s="2" t="n">
        <v>90</v>
      </c>
      <c r="C8590" s="2" t="n">
        <v>221259.140625</v>
      </c>
      <c r="D8590" s="2" t="n">
        <v>32315.646484375</v>
      </c>
      <c r="E8590" s="2" t="n">
        <v>29085.51953125</v>
      </c>
      <c r="F8590" s="2" t="n">
        <v>203511.171875</v>
      </c>
      <c r="G8590" s="2" t="n">
        <v>1840.41772460938</v>
      </c>
    </row>
    <row r="8591" customFormat="false" ht="12.75" hidden="false" customHeight="false" outlineLevel="0" collapsed="false">
      <c r="A8591" s="2" t="s">
        <v>87</v>
      </c>
      <c r="B8591" s="2" t="n">
        <v>90</v>
      </c>
      <c r="C8591" s="2" t="n">
        <v>224468.65625</v>
      </c>
      <c r="D8591" s="2" t="n">
        <v>30996.365234375</v>
      </c>
      <c r="E8591" s="2" t="n">
        <v>31816.19140625</v>
      </c>
      <c r="F8591" s="2" t="n">
        <v>206532.578125</v>
      </c>
      <c r="G8591" s="2" t="n">
        <v>1568.79895019531</v>
      </c>
    </row>
    <row r="8592" customFormat="false" ht="12.75" hidden="false" customHeight="false" outlineLevel="0" collapsed="false">
      <c r="A8592" s="2" t="s">
        <v>88</v>
      </c>
      <c r="B8592" s="2" t="n">
        <v>90</v>
      </c>
      <c r="C8592" s="2" t="n">
        <v>243795.5</v>
      </c>
      <c r="D8592" s="2" t="n">
        <v>33951.9765625</v>
      </c>
      <c r="E8592" s="2" t="n">
        <v>36129.58984375</v>
      </c>
      <c r="F8592" s="2" t="n">
        <v>212964.421875</v>
      </c>
      <c r="G8592" s="2" t="n">
        <v>2623.42993164063</v>
      </c>
    </row>
    <row r="8593" customFormat="false" ht="12.75" hidden="false" customHeight="false" outlineLevel="0" collapsed="false">
      <c r="A8593" s="2" t="s">
        <v>89</v>
      </c>
      <c r="B8593" s="2" t="n">
        <v>90</v>
      </c>
      <c r="C8593" s="2" t="n">
        <v>206730.703125</v>
      </c>
      <c r="D8593" s="2" t="n">
        <v>27067.818359375</v>
      </c>
      <c r="E8593" s="2" t="n">
        <v>32695.72265625</v>
      </c>
      <c r="F8593" s="2" t="n">
        <v>200166.6875</v>
      </c>
      <c r="G8593" s="2" t="n">
        <v>1079.787109375</v>
      </c>
    </row>
    <row r="8594" customFormat="false" ht="12.75" hidden="false" customHeight="false" outlineLevel="0" collapsed="false">
      <c r="A8594" s="2" t="s">
        <v>90</v>
      </c>
      <c r="B8594" s="2" t="n">
        <v>90</v>
      </c>
      <c r="C8594" s="2" t="n">
        <v>222105.328125</v>
      </c>
      <c r="D8594" s="2" t="n">
        <v>28707.328125</v>
      </c>
      <c r="E8594" s="2" t="n">
        <v>35413.390625</v>
      </c>
      <c r="F8594" s="2" t="n">
        <v>212819.28125</v>
      </c>
      <c r="G8594" s="2" t="n">
        <v>1419.81506347656</v>
      </c>
    </row>
    <row r="8595" customFormat="false" ht="12.75" hidden="false" customHeight="false" outlineLevel="0" collapsed="false">
      <c r="A8595" s="2" t="s">
        <v>91</v>
      </c>
      <c r="B8595" s="2" t="n">
        <v>90</v>
      </c>
      <c r="C8595" s="2" t="n">
        <v>213188.875</v>
      </c>
      <c r="D8595" s="2" t="n">
        <v>27416.984375</v>
      </c>
      <c r="E8595" s="2" t="n">
        <v>34023.37109375</v>
      </c>
      <c r="F8595" s="2" t="n">
        <v>206119.421875</v>
      </c>
      <c r="G8595" s="2" t="n">
        <v>1114.49731445313</v>
      </c>
    </row>
    <row r="8596" customFormat="false" ht="12.75" hidden="false" customHeight="false" outlineLevel="0" collapsed="false">
      <c r="A8596" s="2" t="s">
        <v>93</v>
      </c>
      <c r="B8596" s="2" t="n">
        <v>90</v>
      </c>
      <c r="C8596" s="2" t="n">
        <v>235212.9375</v>
      </c>
      <c r="D8596" s="2" t="n">
        <v>30151.748046875</v>
      </c>
      <c r="E8596" s="2" t="n">
        <v>34070.87109375</v>
      </c>
      <c r="F8596" s="2" t="n">
        <v>209654.265625</v>
      </c>
      <c r="G8596" s="2" t="n">
        <v>1356.75695800781</v>
      </c>
    </row>
    <row r="8597" customFormat="false" ht="12.75" hidden="false" customHeight="false" outlineLevel="0" collapsed="false">
      <c r="A8597" s="2" t="s">
        <v>94</v>
      </c>
      <c r="B8597" s="2" t="n">
        <v>90</v>
      </c>
      <c r="C8597" s="2" t="n">
        <v>37689.4375</v>
      </c>
      <c r="D8597" s="2" t="n">
        <v>5202.3212890625</v>
      </c>
      <c r="E8597" s="2" t="n">
        <v>3309.45336914063</v>
      </c>
      <c r="F8597" s="2" t="n">
        <v>3798.35498046875</v>
      </c>
      <c r="G8597" s="2" t="n">
        <v>1230.06652832031</v>
      </c>
    </row>
    <row r="8598" customFormat="false" ht="12.75" hidden="false" customHeight="false" outlineLevel="0" collapsed="false">
      <c r="A8598" s="2" t="s">
        <v>95</v>
      </c>
      <c r="B8598" s="2" t="n">
        <v>90</v>
      </c>
      <c r="C8598" s="2" t="n">
        <v>228784.046875</v>
      </c>
      <c r="D8598" s="2" t="n">
        <v>31877.986328125</v>
      </c>
      <c r="E8598" s="2" t="n">
        <v>32622.931640625</v>
      </c>
      <c r="F8598" s="2" t="n">
        <v>210963</v>
      </c>
      <c r="G8598" s="2" t="n">
        <v>1501.31286621094</v>
      </c>
    </row>
    <row r="8599" customFormat="false" ht="12.75" hidden="false" customHeight="false" outlineLevel="0" collapsed="false">
      <c r="A8599" s="2" t="s">
        <v>96</v>
      </c>
      <c r="B8599" s="2" t="n">
        <v>90</v>
      </c>
      <c r="C8599" s="2" t="n">
        <v>28287.298828125</v>
      </c>
      <c r="D8599" s="2" t="n">
        <v>3811.29370117188</v>
      </c>
      <c r="E8599" s="2" t="n">
        <v>2374.81201171875</v>
      </c>
      <c r="F8599" s="2" t="n">
        <v>3327.0341796875</v>
      </c>
      <c r="G8599" s="2" t="n">
        <v>988.739379882813</v>
      </c>
    </row>
    <row r="8600" customFormat="false" ht="12.75" hidden="false" customHeight="false" outlineLevel="0" collapsed="false">
      <c r="A8600" s="2" t="s">
        <v>97</v>
      </c>
      <c r="B8600" s="2" t="n">
        <v>90</v>
      </c>
      <c r="C8600" s="2" t="n">
        <v>43315.5078125</v>
      </c>
      <c r="D8600" s="2" t="n">
        <v>5633.38818359375</v>
      </c>
      <c r="E8600" s="2" t="n">
        <v>3687.89575195313</v>
      </c>
      <c r="F8600" s="2" t="n">
        <v>4540.5029296875</v>
      </c>
      <c r="G8600" s="2" t="n">
        <v>1954.79760742188</v>
      </c>
    </row>
    <row r="8601" customFormat="false" ht="12.75" hidden="false" customHeight="false" outlineLevel="0" collapsed="false">
      <c r="A8601" s="2" t="s">
        <v>98</v>
      </c>
      <c r="B8601" s="2" t="n">
        <v>90</v>
      </c>
      <c r="C8601" s="2" t="n">
        <v>241473.890625</v>
      </c>
      <c r="D8601" s="2" t="n">
        <v>37882.6015625</v>
      </c>
      <c r="E8601" s="2" t="n">
        <v>28735.041015625</v>
      </c>
      <c r="F8601" s="2" t="n">
        <v>213903.8125</v>
      </c>
      <c r="G8601" s="2" t="n">
        <v>1814.9013671875</v>
      </c>
    </row>
    <row r="8602" customFormat="false" ht="12.75" hidden="false" customHeight="false" outlineLevel="0" collapsed="false">
      <c r="A8602" s="2" t="s">
        <v>99</v>
      </c>
      <c r="B8602" s="2" t="n">
        <v>90</v>
      </c>
      <c r="C8602" s="2" t="n">
        <v>227646.75</v>
      </c>
      <c r="D8602" s="2" t="n">
        <v>33750.23046875</v>
      </c>
      <c r="E8602" s="2" t="n">
        <v>29778.625</v>
      </c>
      <c r="F8602" s="2" t="n">
        <v>207935.15625</v>
      </c>
      <c r="G8602" s="2" t="n">
        <v>2395.33129882813</v>
      </c>
    </row>
    <row r="8603" customFormat="false" ht="12.75" hidden="false" customHeight="false" outlineLevel="0" collapsed="false">
      <c r="A8603" s="2" t="s">
        <v>100</v>
      </c>
      <c r="B8603" s="2" t="n">
        <v>90</v>
      </c>
      <c r="C8603" s="2" t="n">
        <v>233379.015625</v>
      </c>
      <c r="D8603" s="2" t="n">
        <v>34133.97265625</v>
      </c>
      <c r="E8603" s="2" t="n">
        <v>34416.9375</v>
      </c>
      <c r="F8603" s="2" t="n">
        <v>208351.578125</v>
      </c>
      <c r="G8603" s="2" t="n">
        <v>1800.88830566406</v>
      </c>
    </row>
    <row r="8604" customFormat="false" ht="12.75" hidden="false" customHeight="false" outlineLevel="0" collapsed="false">
      <c r="A8604" s="2" t="s">
        <v>101</v>
      </c>
      <c r="B8604" s="2" t="n">
        <v>90</v>
      </c>
      <c r="C8604" s="2" t="n">
        <v>231890.640625</v>
      </c>
      <c r="D8604" s="2" t="n">
        <v>31600.6640625</v>
      </c>
      <c r="E8604" s="2" t="n">
        <v>34735.9140625</v>
      </c>
      <c r="F8604" s="2" t="n">
        <v>216895.171875</v>
      </c>
      <c r="G8604" s="2" t="n">
        <v>1581.84777832031</v>
      </c>
    </row>
    <row r="8605" customFormat="false" ht="12.75" hidden="false" customHeight="false" outlineLevel="0" collapsed="false">
      <c r="A8605" s="2" t="s">
        <v>102</v>
      </c>
      <c r="B8605" s="2" t="n">
        <v>90</v>
      </c>
      <c r="C8605" s="2" t="n">
        <v>241436.96875</v>
      </c>
      <c r="D8605" s="2" t="n">
        <v>33464.8046875</v>
      </c>
      <c r="E8605" s="2" t="n">
        <v>38751.61328125</v>
      </c>
      <c r="F8605" s="2" t="n">
        <v>221342.40625</v>
      </c>
      <c r="G8605" s="2" t="n">
        <v>2123.32250976563</v>
      </c>
    </row>
    <row r="8606" customFormat="false" ht="12.75" hidden="false" customHeight="false" outlineLevel="0" collapsed="false">
      <c r="A8606" s="2" t="s">
        <v>103</v>
      </c>
      <c r="B8606" s="2" t="n">
        <v>90</v>
      </c>
      <c r="C8606" s="2" t="n">
        <v>225873.109375</v>
      </c>
      <c r="D8606" s="2" t="n">
        <v>29398.126953125</v>
      </c>
      <c r="E8606" s="2" t="n">
        <v>36038.23828125</v>
      </c>
      <c r="F8606" s="2" t="n">
        <v>216255.640625</v>
      </c>
      <c r="G8606" s="2" t="n">
        <v>1232.98132324219</v>
      </c>
    </row>
    <row r="8607" customFormat="false" ht="12.75" hidden="false" customHeight="false" outlineLevel="0" collapsed="false">
      <c r="A8607" s="2" t="s">
        <v>104</v>
      </c>
      <c r="B8607" s="2" t="n">
        <v>90</v>
      </c>
      <c r="C8607" s="2" t="n">
        <v>215762.234375</v>
      </c>
      <c r="D8607" s="2" t="n">
        <v>28016.4609375</v>
      </c>
      <c r="E8607" s="2" t="n">
        <v>34757.37109375</v>
      </c>
      <c r="F8607" s="2" t="n">
        <v>208182.578125</v>
      </c>
      <c r="G8607" s="2" t="n">
        <v>1157.30163574219</v>
      </c>
    </row>
    <row r="8608" customFormat="false" ht="12.75" hidden="false" customHeight="false" outlineLevel="0" collapsed="false">
      <c r="A8608" s="2" t="s">
        <v>105</v>
      </c>
      <c r="B8608" s="2" t="n">
        <v>90</v>
      </c>
      <c r="C8608" s="2" t="n">
        <v>229330.546875</v>
      </c>
      <c r="D8608" s="2" t="n">
        <v>29396.087890625</v>
      </c>
      <c r="E8608" s="2" t="n">
        <v>33289.3515625</v>
      </c>
      <c r="F8608" s="2" t="n">
        <v>202782.171875</v>
      </c>
      <c r="G8608" s="2" t="n">
        <v>1081.40783691406</v>
      </c>
    </row>
    <row r="8609" customFormat="false" ht="12.75" hidden="false" customHeight="false" outlineLevel="0" collapsed="false">
      <c r="A8609" s="2" t="s">
        <v>106</v>
      </c>
      <c r="B8609" s="2" t="n">
        <v>90</v>
      </c>
      <c r="C8609" s="2" t="n">
        <v>14675.7568359375</v>
      </c>
      <c r="D8609" s="2" t="n">
        <v>1838.63659667969</v>
      </c>
      <c r="E8609" s="2" t="n">
        <v>1165.68334960938</v>
      </c>
      <c r="F8609" s="2" t="n">
        <v>1892.45166015625</v>
      </c>
      <c r="G8609" s="2" t="n">
        <v>704.088012695313</v>
      </c>
    </row>
    <row r="8610" customFormat="false" ht="12.75" hidden="false" customHeight="false" outlineLevel="0" collapsed="false">
      <c r="A8610" s="2" t="s">
        <v>107</v>
      </c>
      <c r="B8610" s="2" t="n">
        <v>90</v>
      </c>
      <c r="C8610" s="2" t="n">
        <v>223258.234375</v>
      </c>
      <c r="D8610" s="2" t="n">
        <v>30760.212890625</v>
      </c>
      <c r="E8610" s="2" t="n">
        <v>31850.42578125</v>
      </c>
      <c r="F8610" s="2" t="n">
        <v>210684.453125</v>
      </c>
      <c r="G8610" s="2" t="n">
        <v>1221.94934082031</v>
      </c>
    </row>
    <row r="8611" customFormat="false" ht="12.75" hidden="false" customHeight="false" outlineLevel="0" collapsed="false">
      <c r="A8611" s="2" t="s">
        <v>108</v>
      </c>
      <c r="B8611" s="2" t="n">
        <v>90</v>
      </c>
      <c r="C8611" s="2" t="n">
        <v>130596.5625</v>
      </c>
      <c r="D8611" s="2" t="n">
        <v>20465.02734375</v>
      </c>
      <c r="E8611" s="2" t="n">
        <v>12965.4208984375</v>
      </c>
      <c r="F8611" s="2" t="n">
        <v>15663.025390625</v>
      </c>
      <c r="G8611" s="2" t="n">
        <v>5583.70361328125</v>
      </c>
    </row>
    <row r="8612" customFormat="false" ht="12.75" hidden="false" customHeight="false" outlineLevel="0" collapsed="false">
      <c r="A8612" s="2" t="s">
        <v>109</v>
      </c>
      <c r="B8612" s="2" t="n">
        <v>90</v>
      </c>
      <c r="C8612" s="2" t="n">
        <v>98123.09375</v>
      </c>
      <c r="D8612" s="2" t="n">
        <v>16186.4130859375</v>
      </c>
      <c r="E8612" s="2" t="n">
        <v>10940.923828125</v>
      </c>
      <c r="F8612" s="2" t="n">
        <v>14891.048828125</v>
      </c>
      <c r="G8612" s="2" t="n">
        <v>6659.99169921875</v>
      </c>
    </row>
    <row r="8613" customFormat="false" ht="12.75" hidden="false" customHeight="false" outlineLevel="0" collapsed="false">
      <c r="A8613" s="2" t="s">
        <v>110</v>
      </c>
      <c r="B8613" s="2" t="n">
        <v>90</v>
      </c>
      <c r="C8613" s="2" t="n">
        <v>279869.875</v>
      </c>
      <c r="D8613" s="2" t="n">
        <v>45105.4921875</v>
      </c>
      <c r="E8613" s="2" t="n">
        <v>32640.408203125</v>
      </c>
      <c r="F8613" s="2" t="n">
        <v>208616.3125</v>
      </c>
      <c r="G8613" s="2" t="n">
        <v>4831.02294921875</v>
      </c>
    </row>
    <row r="8614" customFormat="false" ht="12.75" hidden="false" customHeight="false" outlineLevel="0" collapsed="false">
      <c r="A8614" s="2" t="s">
        <v>111</v>
      </c>
      <c r="B8614" s="2" t="n">
        <v>90</v>
      </c>
      <c r="C8614" s="2" t="n">
        <v>223221.921875</v>
      </c>
      <c r="D8614" s="2" t="n">
        <v>33449.33984375</v>
      </c>
      <c r="E8614" s="2" t="n">
        <v>28702.212890625</v>
      </c>
      <c r="F8614" s="2" t="n">
        <v>207759.046875</v>
      </c>
      <c r="G8614" s="2" t="n">
        <v>1490.38110351563</v>
      </c>
    </row>
    <row r="8615" customFormat="false" ht="12.75" hidden="false" customHeight="false" outlineLevel="0" collapsed="false">
      <c r="A8615" s="2" t="s">
        <v>112</v>
      </c>
      <c r="B8615" s="2" t="n">
        <v>90</v>
      </c>
      <c r="C8615" s="2" t="n">
        <v>214330.75</v>
      </c>
      <c r="D8615" s="2" t="n">
        <v>30338.833984375</v>
      </c>
      <c r="E8615" s="2" t="n">
        <v>30059.3984375</v>
      </c>
      <c r="F8615" s="2" t="n">
        <v>201130.984375</v>
      </c>
      <c r="G8615" s="2" t="n">
        <v>1579.91723632813</v>
      </c>
    </row>
    <row r="8616" customFormat="false" ht="12.75" hidden="false" customHeight="false" outlineLevel="0" collapsed="false">
      <c r="A8616" s="2" t="s">
        <v>113</v>
      </c>
      <c r="B8616" s="2" t="n">
        <v>90</v>
      </c>
      <c r="C8616" s="2" t="n">
        <v>207840.28125</v>
      </c>
      <c r="D8616" s="2" t="n">
        <v>29115.658203125</v>
      </c>
      <c r="E8616" s="2" t="n">
        <v>31219.583984375</v>
      </c>
      <c r="F8616" s="2" t="n">
        <v>196182.0625</v>
      </c>
      <c r="G8616" s="2" t="n">
        <v>2547.32836914063</v>
      </c>
    </row>
    <row r="8617" customFormat="false" ht="12.75" hidden="false" customHeight="false" outlineLevel="0" collapsed="false">
      <c r="A8617" s="2" t="s">
        <v>114</v>
      </c>
      <c r="B8617" s="2" t="n">
        <v>90</v>
      </c>
      <c r="C8617" s="2" t="n">
        <v>254510.109375</v>
      </c>
      <c r="D8617" s="2" t="n">
        <v>35617.44140625</v>
      </c>
      <c r="E8617" s="2" t="n">
        <v>38364.69140625</v>
      </c>
      <c r="F8617" s="2" t="n">
        <v>222527.234375</v>
      </c>
      <c r="G8617" s="2" t="n">
        <v>2921.58178710938</v>
      </c>
    </row>
    <row r="8618" customFormat="false" ht="12.75" hidden="false" customHeight="false" outlineLevel="0" collapsed="false">
      <c r="A8618" s="2" t="s">
        <v>115</v>
      </c>
      <c r="B8618" s="2" t="n">
        <v>90</v>
      </c>
      <c r="C8618" s="2" t="n">
        <v>239390.03125</v>
      </c>
      <c r="D8618" s="2" t="n">
        <v>33051.0078125</v>
      </c>
      <c r="E8618" s="2" t="n">
        <v>36578.36328125</v>
      </c>
      <c r="F8618" s="2" t="n">
        <v>206992.671875</v>
      </c>
      <c r="G8618" s="2" t="n">
        <v>2502.08959960938</v>
      </c>
    </row>
    <row r="8619" customFormat="false" ht="12.75" hidden="false" customHeight="false" outlineLevel="0" collapsed="false">
      <c r="A8619" s="2" t="s">
        <v>116</v>
      </c>
      <c r="B8619" s="2" t="n">
        <v>90</v>
      </c>
      <c r="C8619" s="2" t="n">
        <v>223931.40625</v>
      </c>
      <c r="D8619" s="2" t="n">
        <v>28927.783203125</v>
      </c>
      <c r="E8619" s="2" t="n">
        <v>34721.19140625</v>
      </c>
      <c r="F8619" s="2" t="n">
        <v>213390.5625</v>
      </c>
      <c r="G8619" s="2" t="n">
        <v>1031.2431640625</v>
      </c>
    </row>
    <row r="8620" customFormat="false" ht="12.75" hidden="false" customHeight="false" outlineLevel="0" collapsed="false">
      <c r="A8620" s="2" t="s">
        <v>117</v>
      </c>
      <c r="B8620" s="2" t="n">
        <v>90</v>
      </c>
      <c r="C8620" s="2" t="n">
        <v>231517.28125</v>
      </c>
      <c r="D8620" s="2" t="n">
        <v>30465.01953125</v>
      </c>
      <c r="E8620" s="2" t="n">
        <v>32733.724609375</v>
      </c>
      <c r="F8620" s="2" t="n">
        <v>202305.8125</v>
      </c>
      <c r="G8620" s="2" t="n">
        <v>1318.57397460938</v>
      </c>
    </row>
    <row r="8621" customFormat="false" ht="12.75" hidden="false" customHeight="false" outlineLevel="0" collapsed="false">
      <c r="A8621" s="2" t="s">
        <v>118</v>
      </c>
      <c r="B8621" s="2" t="n">
        <v>90</v>
      </c>
      <c r="C8621" s="2" t="n">
        <v>23130.845703125</v>
      </c>
      <c r="D8621" s="2" t="n">
        <v>3068.78198242188</v>
      </c>
      <c r="E8621" s="2" t="n">
        <v>2034.88562011719</v>
      </c>
      <c r="F8621" s="2" t="n">
        <v>3127.08642578125</v>
      </c>
      <c r="G8621" s="2" t="n">
        <v>1267.38159179688</v>
      </c>
    </row>
    <row r="8622" customFormat="false" ht="12.75" hidden="false" customHeight="false" outlineLevel="0" collapsed="false">
      <c r="A8622" s="2" t="s">
        <v>119</v>
      </c>
      <c r="B8622" s="2" t="n">
        <v>90</v>
      </c>
      <c r="C8622" s="2" t="n">
        <v>230735.765625</v>
      </c>
      <c r="D8622" s="2" t="n">
        <v>31980.546875</v>
      </c>
      <c r="E8622" s="2" t="n">
        <v>32004.763671875</v>
      </c>
      <c r="F8622" s="2" t="n">
        <v>211677.390625</v>
      </c>
      <c r="G8622" s="2" t="n">
        <v>1481.99731445313</v>
      </c>
    </row>
    <row r="8623" customFormat="false" ht="12.75" hidden="false" customHeight="false" outlineLevel="0" collapsed="false">
      <c r="A8623" s="2" t="s">
        <v>120</v>
      </c>
      <c r="B8623" s="2" t="n">
        <v>90</v>
      </c>
      <c r="C8623" s="2" t="n">
        <v>28639.41796875</v>
      </c>
      <c r="D8623" s="2" t="n">
        <v>3987.81713867188</v>
      </c>
      <c r="E8623" s="2" t="n">
        <v>2645.7978515625</v>
      </c>
      <c r="F8623" s="2" t="n">
        <v>3197.96752929688</v>
      </c>
      <c r="G8623" s="2" t="n">
        <v>1585.47998046875</v>
      </c>
    </row>
    <row r="8624" customFormat="false" ht="12.75" hidden="false" customHeight="false" outlineLevel="0" collapsed="false">
      <c r="A8624" s="2" t="s">
        <v>121</v>
      </c>
      <c r="B8624" s="2" t="n">
        <v>90</v>
      </c>
      <c r="C8624" s="2" t="n">
        <v>128989.984375</v>
      </c>
      <c r="D8624" s="2" t="n">
        <v>19185.044921875</v>
      </c>
      <c r="E8624" s="2" t="n">
        <v>12212.19921875</v>
      </c>
      <c r="F8624" s="2" t="n">
        <v>15310.3232421875</v>
      </c>
      <c r="G8624" s="2" t="n">
        <v>6560.52783203125</v>
      </c>
    </row>
    <row r="8625" customFormat="false" ht="12.75" hidden="false" customHeight="false" outlineLevel="0" collapsed="false">
      <c r="A8625" s="2" t="s">
        <v>122</v>
      </c>
      <c r="B8625" s="2" t="n">
        <v>90</v>
      </c>
      <c r="C8625" s="2" t="n">
        <v>235411.28125</v>
      </c>
      <c r="D8625" s="2" t="n">
        <v>38865.41796875</v>
      </c>
      <c r="E8625" s="2" t="n">
        <v>25648.255859375</v>
      </c>
      <c r="F8625" s="2" t="n">
        <v>191544.90625</v>
      </c>
      <c r="G8625" s="2" t="n">
        <v>2974.94482421875</v>
      </c>
    </row>
    <row r="8626" customFormat="false" ht="12.75" hidden="false" customHeight="false" outlineLevel="0" collapsed="false">
      <c r="A8626" s="2" t="s">
        <v>124</v>
      </c>
      <c r="B8626" s="2" t="n">
        <v>90</v>
      </c>
      <c r="C8626" s="2" t="n">
        <v>233050.546875</v>
      </c>
      <c r="D8626" s="2" t="n">
        <v>36010.44140625</v>
      </c>
      <c r="E8626" s="2" t="n">
        <v>27782.46875</v>
      </c>
      <c r="F8626" s="2" t="n">
        <v>199590.140625</v>
      </c>
      <c r="G8626" s="2" t="n">
        <v>1707.96936035156</v>
      </c>
    </row>
    <row r="8627" customFormat="false" ht="12.75" hidden="false" customHeight="false" outlineLevel="0" collapsed="false">
      <c r="A8627" s="2" t="s">
        <v>125</v>
      </c>
      <c r="B8627" s="2" t="n">
        <v>90</v>
      </c>
      <c r="C8627" s="2" t="n">
        <v>223819.8125</v>
      </c>
      <c r="D8627" s="2" t="n">
        <v>33426.2421875</v>
      </c>
      <c r="E8627" s="2" t="n">
        <v>29307.49609375</v>
      </c>
      <c r="F8627" s="2" t="n">
        <v>204685.375</v>
      </c>
      <c r="G8627" s="2" t="n">
        <v>2929.51708984375</v>
      </c>
    </row>
    <row r="8628" customFormat="false" ht="12.75" hidden="false" customHeight="false" outlineLevel="0" collapsed="false">
      <c r="A8628" s="2" t="s">
        <v>126</v>
      </c>
      <c r="B8628" s="2" t="n">
        <v>90</v>
      </c>
      <c r="C8628" s="2" t="n">
        <v>170615.953125</v>
      </c>
      <c r="D8628" s="2" t="n">
        <v>23119.748046875</v>
      </c>
      <c r="E8628" s="2" t="n">
        <v>30350.640625</v>
      </c>
      <c r="F8628" s="2" t="n">
        <v>203405.484375</v>
      </c>
      <c r="G8628" s="2" t="n">
        <v>1661.47534179688</v>
      </c>
    </row>
    <row r="8629" customFormat="false" ht="12.75" hidden="false" customHeight="false" outlineLevel="0" collapsed="false">
      <c r="A8629" s="2" t="s">
        <v>128</v>
      </c>
      <c r="B8629" s="2" t="n">
        <v>90</v>
      </c>
      <c r="C8629" s="2" t="n">
        <v>190100.859375</v>
      </c>
      <c r="D8629" s="2" t="n">
        <v>25344.630859375</v>
      </c>
      <c r="E8629" s="2" t="n">
        <v>34816.6875</v>
      </c>
      <c r="F8629" s="2" t="n">
        <v>223955.6875</v>
      </c>
      <c r="G8629" s="2" t="n">
        <v>2037.91772460938</v>
      </c>
    </row>
    <row r="8630" customFormat="false" ht="12.75" hidden="false" customHeight="false" outlineLevel="0" collapsed="false">
      <c r="A8630" s="2" t="s">
        <v>129</v>
      </c>
      <c r="B8630" s="2" t="n">
        <v>90</v>
      </c>
      <c r="C8630" s="2" t="n">
        <v>191667.515625</v>
      </c>
      <c r="D8630" s="2" t="n">
        <v>24995.279296875</v>
      </c>
      <c r="E8630" s="2" t="n">
        <v>35151.23046875</v>
      </c>
      <c r="F8630" s="2" t="n">
        <v>219015.671875</v>
      </c>
      <c r="G8630" s="2" t="n">
        <v>1634.07556152344</v>
      </c>
    </row>
    <row r="8631" customFormat="false" ht="12.75" hidden="false" customHeight="false" outlineLevel="0" collapsed="false">
      <c r="A8631" s="2" t="s">
        <v>130</v>
      </c>
      <c r="B8631" s="2" t="n">
        <v>90</v>
      </c>
      <c r="C8631" s="2" t="n">
        <v>235442.328125</v>
      </c>
      <c r="D8631" s="2" t="n">
        <v>31436.826171875</v>
      </c>
      <c r="E8631" s="2" t="n">
        <v>31867.775390625</v>
      </c>
      <c r="F8631" s="2" t="n">
        <v>199088.953125</v>
      </c>
      <c r="G8631" s="2" t="n">
        <v>1226.44763183594</v>
      </c>
    </row>
    <row r="8632" customFormat="false" ht="12.75" hidden="false" customHeight="false" outlineLevel="0" collapsed="false">
      <c r="A8632" s="2" t="s">
        <v>132</v>
      </c>
      <c r="B8632" s="2" t="n">
        <v>90</v>
      </c>
      <c r="C8632" s="2" t="n">
        <v>254913.796875</v>
      </c>
      <c r="D8632" s="2" t="n">
        <v>34685.41015625</v>
      </c>
      <c r="E8632" s="2" t="n">
        <v>34631.203125</v>
      </c>
      <c r="F8632" s="2" t="n">
        <v>223665.5</v>
      </c>
      <c r="G8632" s="2" t="n">
        <v>4135.60888671875</v>
      </c>
    </row>
    <row r="8633" customFormat="false" ht="12.75" hidden="false" customHeight="false" outlineLevel="0" collapsed="false">
      <c r="A8633" s="2" t="s">
        <v>133</v>
      </c>
      <c r="B8633" s="2" t="n">
        <v>90</v>
      </c>
      <c r="C8633" s="2" t="n">
        <v>15190.9306640625</v>
      </c>
      <c r="D8633" s="2" t="n">
        <v>1925.76916503906</v>
      </c>
      <c r="E8633" s="2" t="n">
        <v>1232.64477539063</v>
      </c>
      <c r="F8633" s="2" t="n">
        <v>2047.85205078125</v>
      </c>
      <c r="G8633" s="2" t="n">
        <v>895.204772949219</v>
      </c>
    </row>
    <row r="8634" customFormat="false" ht="12.75" hidden="false" customHeight="false" outlineLevel="0" collapsed="false">
      <c r="A8634" s="2" t="s">
        <v>134</v>
      </c>
      <c r="B8634" s="2" t="n">
        <v>90</v>
      </c>
      <c r="C8634" s="2" t="n">
        <v>259640.390625</v>
      </c>
      <c r="D8634" s="2" t="n">
        <v>37343.19921875</v>
      </c>
      <c r="E8634" s="2" t="n">
        <v>32169.435546875</v>
      </c>
      <c r="F8634" s="2" t="n">
        <v>224629.578125</v>
      </c>
      <c r="G8634" s="2" t="n">
        <v>1442.36743164063</v>
      </c>
    </row>
    <row r="8635" customFormat="false" ht="12.75" hidden="false" customHeight="false" outlineLevel="0" collapsed="false">
      <c r="A8635" s="2" t="s">
        <v>135</v>
      </c>
      <c r="B8635" s="2" t="n">
        <v>90</v>
      </c>
      <c r="C8635" s="2" t="n">
        <v>123702.84375</v>
      </c>
      <c r="D8635" s="2" t="n">
        <v>21797.328125</v>
      </c>
      <c r="E8635" s="2" t="n">
        <v>14805.43359375</v>
      </c>
      <c r="F8635" s="2" t="n">
        <v>18967.2109375</v>
      </c>
      <c r="G8635" s="2" t="n">
        <v>7841.328125</v>
      </c>
    </row>
    <row r="8636" customFormat="false" ht="12.75" hidden="false" customHeight="false" outlineLevel="0" collapsed="false">
      <c r="A8636" s="2" t="s">
        <v>136</v>
      </c>
      <c r="B8636" s="2" t="n">
        <v>90</v>
      </c>
      <c r="C8636" s="2" t="n">
        <v>73570.8203125</v>
      </c>
      <c r="D8636" s="2" t="n">
        <v>10497.03125</v>
      </c>
      <c r="E8636" s="2" t="n">
        <v>8465.7109375</v>
      </c>
      <c r="F8636" s="2" t="n">
        <v>8939.5107421875</v>
      </c>
      <c r="G8636" s="2" t="n">
        <v>3005.4755859375</v>
      </c>
    </row>
    <row r="8637" customFormat="false" ht="12.75" hidden="false" customHeight="false" outlineLevel="0" collapsed="false">
      <c r="A8637" s="2" t="s">
        <v>137</v>
      </c>
      <c r="B8637" s="2" t="n">
        <v>90</v>
      </c>
      <c r="C8637" s="2" t="n">
        <v>233275.703125</v>
      </c>
      <c r="D8637" s="2" t="n">
        <v>36551.1796875</v>
      </c>
      <c r="E8637" s="2" t="n">
        <v>23130.626953125</v>
      </c>
      <c r="F8637" s="2" t="n">
        <v>190927.28125</v>
      </c>
      <c r="G8637" s="2" t="n">
        <v>6723.97802734375</v>
      </c>
    </row>
    <row r="8638" customFormat="false" ht="12.75" hidden="false" customHeight="false" outlineLevel="0" collapsed="false">
      <c r="A8638" s="2" t="s">
        <v>138</v>
      </c>
      <c r="B8638" s="2" t="n">
        <v>90</v>
      </c>
      <c r="C8638" s="2" t="n">
        <v>217351.546875</v>
      </c>
      <c r="D8638" s="2" t="n">
        <v>35100.765625</v>
      </c>
      <c r="E8638" s="2" t="n">
        <v>25241.89453125</v>
      </c>
      <c r="F8638" s="2" t="n">
        <v>192420.234375</v>
      </c>
      <c r="G8638" s="2" t="n">
        <v>1864.6875</v>
      </c>
    </row>
    <row r="8639" customFormat="false" ht="12.75" hidden="false" customHeight="false" outlineLevel="0" collapsed="false">
      <c r="A8639" s="2" t="s">
        <v>139</v>
      </c>
      <c r="B8639" s="2" t="n">
        <v>90</v>
      </c>
      <c r="C8639" s="2" t="n">
        <v>214228.765625</v>
      </c>
      <c r="D8639" s="2" t="n">
        <v>32974.1875</v>
      </c>
      <c r="E8639" s="2" t="n">
        <v>26652.951171875</v>
      </c>
      <c r="F8639" s="2" t="n">
        <v>192183</v>
      </c>
      <c r="G8639" s="2" t="n">
        <v>1452.00964355469</v>
      </c>
    </row>
    <row r="8640" customFormat="false" ht="12.75" hidden="false" customHeight="false" outlineLevel="0" collapsed="false">
      <c r="A8640" s="2" t="s">
        <v>140</v>
      </c>
      <c r="B8640" s="2" t="n">
        <v>90</v>
      </c>
      <c r="C8640" s="2" t="n">
        <v>164368.0625</v>
      </c>
      <c r="D8640" s="2" t="n">
        <v>23360.50390625</v>
      </c>
      <c r="E8640" s="2" t="n">
        <v>28403.78125</v>
      </c>
      <c r="F8640" s="2" t="n">
        <v>197702.09375</v>
      </c>
      <c r="G8640" s="2" t="n">
        <v>2073.96215820313</v>
      </c>
    </row>
    <row r="8641" customFormat="false" ht="12.75" hidden="false" customHeight="false" outlineLevel="0" collapsed="false">
      <c r="A8641" s="2" t="s">
        <v>141</v>
      </c>
      <c r="B8641" s="2" t="n">
        <v>90</v>
      </c>
      <c r="C8641" s="2" t="n">
        <v>180820.90625</v>
      </c>
      <c r="D8641" s="2" t="n">
        <v>25026.40625</v>
      </c>
      <c r="E8641" s="2" t="n">
        <v>30834.775390625</v>
      </c>
      <c r="F8641" s="2" t="n">
        <v>207159.15625</v>
      </c>
      <c r="G8641" s="2" t="n">
        <v>1552.18322753906</v>
      </c>
    </row>
    <row r="8642" customFormat="false" ht="12.75" hidden="false" customHeight="false" outlineLevel="0" collapsed="false">
      <c r="A8642" s="2" t="s">
        <v>142</v>
      </c>
      <c r="B8642" s="2" t="n">
        <v>90</v>
      </c>
      <c r="C8642" s="2" t="n">
        <v>179604.59375</v>
      </c>
      <c r="D8642" s="2" t="n">
        <v>24233.556640625</v>
      </c>
      <c r="E8642" s="2" t="n">
        <v>31628.46484375</v>
      </c>
      <c r="F8642" s="2" t="n">
        <v>209124.421875</v>
      </c>
      <c r="G8642" s="2" t="n">
        <v>1512.59790039063</v>
      </c>
    </row>
    <row r="8643" customFormat="false" ht="12.75" hidden="false" customHeight="false" outlineLevel="0" collapsed="false">
      <c r="A8643" s="2" t="s">
        <v>143</v>
      </c>
      <c r="B8643" s="2" t="n">
        <v>90</v>
      </c>
      <c r="C8643" s="2" t="n">
        <v>252710.53125</v>
      </c>
      <c r="D8643" s="2" t="n">
        <v>35191.78515625</v>
      </c>
      <c r="E8643" s="2" t="n">
        <v>32886.9296875</v>
      </c>
      <c r="F8643" s="2" t="n">
        <v>215953.9375</v>
      </c>
      <c r="G8643" s="2" t="n">
        <v>1779.35864257813</v>
      </c>
    </row>
    <row r="8644" customFormat="false" ht="12.75" hidden="false" customHeight="false" outlineLevel="0" collapsed="false">
      <c r="A8644" s="2" t="s">
        <v>144</v>
      </c>
      <c r="B8644" s="2" t="n">
        <v>90</v>
      </c>
      <c r="C8644" s="2" t="n">
        <v>270127.09375</v>
      </c>
      <c r="D8644" s="2" t="n">
        <v>39221.51171875</v>
      </c>
      <c r="E8644" s="2" t="n">
        <v>34799.703125</v>
      </c>
      <c r="F8644" s="2" t="n">
        <v>214832.5</v>
      </c>
      <c r="G8644" s="2" t="n">
        <v>3509.13525390625</v>
      </c>
    </row>
    <row r="8645" customFormat="false" ht="12.75" hidden="false" customHeight="false" outlineLevel="0" collapsed="false">
      <c r="A8645" s="2" t="s">
        <v>145</v>
      </c>
      <c r="B8645" s="2" t="n">
        <v>90</v>
      </c>
      <c r="C8645" s="2" t="n">
        <v>20119.88671875</v>
      </c>
      <c r="D8645" s="2" t="n">
        <v>2618.49389648438</v>
      </c>
      <c r="E8645" s="2" t="n">
        <v>1702.515625</v>
      </c>
      <c r="F8645" s="2" t="n">
        <v>2265.30322265625</v>
      </c>
      <c r="G8645" s="2" t="n">
        <v>898.227355957031</v>
      </c>
    </row>
    <row r="8646" customFormat="false" ht="12.75" hidden="false" customHeight="false" outlineLevel="0" collapsed="false">
      <c r="A8646" s="2" t="s">
        <v>146</v>
      </c>
      <c r="B8646" s="2" t="n">
        <v>90</v>
      </c>
      <c r="C8646" s="2" t="n">
        <v>265453.625</v>
      </c>
      <c r="D8646" s="2" t="n">
        <v>40266.80078125</v>
      </c>
      <c r="E8646" s="2" t="n">
        <v>31716.70703125</v>
      </c>
      <c r="F8646" s="2" t="n">
        <v>228686.71875</v>
      </c>
      <c r="G8646" s="2" t="n">
        <v>1633.56591796875</v>
      </c>
    </row>
    <row r="8647" customFormat="false" ht="12.75" hidden="false" customHeight="false" outlineLevel="0" collapsed="false">
      <c r="A8647" s="2" t="s">
        <v>147</v>
      </c>
      <c r="B8647" s="2" t="n">
        <v>90</v>
      </c>
      <c r="C8647" s="2" t="n">
        <v>107291.4375</v>
      </c>
      <c r="D8647" s="2" t="n">
        <v>15954.921875</v>
      </c>
      <c r="E8647" s="2" t="n">
        <v>9936.330078125</v>
      </c>
      <c r="F8647" s="2" t="n">
        <v>11802.3203125</v>
      </c>
      <c r="G8647" s="2" t="n">
        <v>4788.90478515625</v>
      </c>
    </row>
    <row r="8648" customFormat="false" ht="12.75" hidden="false" customHeight="false" outlineLevel="0" collapsed="false">
      <c r="A8648" s="2" t="s">
        <v>148</v>
      </c>
      <c r="B8648" s="2" t="n">
        <v>90</v>
      </c>
      <c r="C8648" s="2" t="n">
        <v>74003.8046875</v>
      </c>
      <c r="D8648" s="2" t="n">
        <v>9139.34765625</v>
      </c>
      <c r="E8648" s="2" t="n">
        <v>5463.62744140625</v>
      </c>
      <c r="F8648" s="2" t="n">
        <v>7794.62060546875</v>
      </c>
      <c r="G8648" s="2" t="n">
        <v>2835.987548828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29914.796875</v>
      </c>
      <c r="D8649" s="2" t="n">
        <v>36811.23828125</v>
      </c>
      <c r="E8649" s="2" t="n">
        <v>25436.501953125</v>
      </c>
      <c r="F8649" s="2" t="n">
        <v>187682.90625</v>
      </c>
      <c r="G8649" s="2" t="n">
        <v>3268.62915039063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71080.46875</v>
      </c>
      <c r="D8650" s="2" t="n">
        <v>45228.3984375</v>
      </c>
      <c r="E8650" s="2" t="n">
        <v>35290.5859375</v>
      </c>
      <c r="F8650" s="2" t="n">
        <v>224515.578125</v>
      </c>
      <c r="G8650" s="2" t="n">
        <v>9378.55859375</v>
      </c>
    </row>
    <row r="8651" customFormat="false" ht="12.75" hidden="false" customHeight="false" outlineLevel="0" collapsed="false">
      <c r="A8651" s="2" t="s">
        <v>34</v>
      </c>
      <c r="B8651" s="2" t="n">
        <v>91</v>
      </c>
      <c r="C8651" s="2" t="n">
        <v>234310.9375</v>
      </c>
      <c r="D8651" s="2" t="n">
        <v>34534.5546875</v>
      </c>
      <c r="E8651" s="2" t="n">
        <v>31401.390625</v>
      </c>
      <c r="F8651" s="2" t="n">
        <v>223641.203125</v>
      </c>
      <c r="G8651" s="2" t="n">
        <v>2409.0458984375</v>
      </c>
    </row>
    <row r="8652" customFormat="false" ht="12.75" hidden="false" customHeight="false" outlineLevel="0" collapsed="false">
      <c r="A8652" s="2" t="s">
        <v>37</v>
      </c>
      <c r="B8652" s="2" t="n">
        <v>91</v>
      </c>
      <c r="C8652" s="2" t="n">
        <v>205156.296875</v>
      </c>
      <c r="D8652" s="2" t="n">
        <v>28839.296875</v>
      </c>
      <c r="E8652" s="2" t="n">
        <v>28914.970703125</v>
      </c>
      <c r="F8652" s="2" t="n">
        <v>202288.8125</v>
      </c>
      <c r="G8652" s="2" t="n">
        <v>1400.33044433594</v>
      </c>
    </row>
    <row r="8653" customFormat="false" ht="12.75" hidden="false" customHeight="false" outlineLevel="0" collapsed="false">
      <c r="A8653" s="2" t="s">
        <v>40</v>
      </c>
      <c r="B8653" s="2" t="n">
        <v>91</v>
      </c>
      <c r="C8653" s="2" t="n">
        <v>213961.078125</v>
      </c>
      <c r="D8653" s="2" t="n">
        <v>29557.162109375</v>
      </c>
      <c r="E8653" s="2" t="n">
        <v>31787.5625</v>
      </c>
      <c r="F8653" s="2" t="n">
        <v>214835.25</v>
      </c>
      <c r="G8653" s="2" t="n">
        <v>1506.80578613281</v>
      </c>
    </row>
    <row r="8654" customFormat="false" ht="12.75" hidden="false" customHeight="false" outlineLevel="0" collapsed="false">
      <c r="A8654" s="2" t="s">
        <v>43</v>
      </c>
      <c r="B8654" s="2" t="n">
        <v>91</v>
      </c>
      <c r="C8654" s="2" t="n">
        <v>224253.0625</v>
      </c>
      <c r="D8654" s="2" t="n">
        <v>30878.966796875</v>
      </c>
      <c r="E8654" s="2" t="n">
        <v>34604.859375</v>
      </c>
      <c r="F8654" s="2" t="n">
        <v>225906.15625</v>
      </c>
      <c r="G8654" s="2" t="n">
        <v>1848.34375</v>
      </c>
    </row>
    <row r="8655" customFormat="false" ht="12.75" hidden="false" customHeight="false" outlineLevel="0" collapsed="false">
      <c r="A8655" s="2" t="s">
        <v>46</v>
      </c>
      <c r="B8655" s="2" t="n">
        <v>91</v>
      </c>
      <c r="C8655" s="2" t="n">
        <v>211804.25</v>
      </c>
      <c r="D8655" s="2" t="n">
        <v>29606.455078125</v>
      </c>
      <c r="E8655" s="2" t="n">
        <v>29877.484375</v>
      </c>
      <c r="F8655" s="2" t="n">
        <v>200076.140625</v>
      </c>
      <c r="G8655" s="2" t="n">
        <v>1264.15124511719</v>
      </c>
    </row>
    <row r="8656" customFormat="false" ht="12.75" hidden="false" customHeight="false" outlineLevel="0" collapsed="false">
      <c r="A8656" s="2" t="s">
        <v>51</v>
      </c>
      <c r="B8656" s="2" t="n">
        <v>91</v>
      </c>
      <c r="C8656" s="2" t="n">
        <v>223825.921875</v>
      </c>
      <c r="D8656" s="2" t="n">
        <v>30997.765625</v>
      </c>
      <c r="E8656" s="2" t="n">
        <v>29022.44140625</v>
      </c>
      <c r="F8656" s="2" t="n">
        <v>195059</v>
      </c>
      <c r="G8656" s="2" t="n">
        <v>1427.2568359375</v>
      </c>
    </row>
    <row r="8657" customFormat="false" ht="12.75" hidden="false" customHeight="false" outlineLevel="0" collapsed="false">
      <c r="A8657" s="2" t="s">
        <v>54</v>
      </c>
      <c r="B8657" s="2" t="n">
        <v>91</v>
      </c>
      <c r="C8657" s="2" t="n">
        <v>32743.15234375</v>
      </c>
      <c r="D8657" s="2" t="n">
        <v>4372.37109375</v>
      </c>
      <c r="E8657" s="2" t="n">
        <v>3196.81665039063</v>
      </c>
      <c r="F8657" s="2" t="n">
        <v>4363.080078125</v>
      </c>
      <c r="G8657" s="2" t="n">
        <v>2116.92553710938</v>
      </c>
    </row>
    <row r="8658" customFormat="false" ht="12.75" hidden="false" customHeight="false" outlineLevel="0" collapsed="false">
      <c r="A8658" s="2" t="s">
        <v>55</v>
      </c>
      <c r="B8658" s="2" t="n">
        <v>91</v>
      </c>
      <c r="C8658" s="2" t="n">
        <v>206640.140625</v>
      </c>
      <c r="D8658" s="2" t="n">
        <v>31379.328125</v>
      </c>
      <c r="E8658" s="2" t="n">
        <v>26437.732421875</v>
      </c>
      <c r="F8658" s="2" t="n">
        <v>188593.4375</v>
      </c>
      <c r="G8658" s="2" t="n">
        <v>2149.44995117188</v>
      </c>
    </row>
    <row r="8659" customFormat="false" ht="12.75" hidden="false" customHeight="false" outlineLevel="0" collapsed="false">
      <c r="A8659" s="2" t="s">
        <v>57</v>
      </c>
      <c r="B8659" s="2" t="n">
        <v>91</v>
      </c>
      <c r="C8659" s="2" t="n">
        <v>63025.92578125</v>
      </c>
      <c r="D8659" s="2" t="n">
        <v>7811.08447265625</v>
      </c>
      <c r="E8659" s="2" t="n">
        <v>5126.85498046875</v>
      </c>
      <c r="F8659" s="2" t="n">
        <v>6215.21728515625</v>
      </c>
      <c r="G8659" s="2" t="n">
        <v>2377.52685546875</v>
      </c>
    </row>
    <row r="8660" customFormat="false" ht="12.75" hidden="false" customHeight="false" outlineLevel="0" collapsed="false">
      <c r="A8660" s="2" t="s">
        <v>58</v>
      </c>
      <c r="B8660" s="2" t="n">
        <v>91</v>
      </c>
      <c r="C8660" s="2" t="n">
        <v>104550.4453125</v>
      </c>
      <c r="D8660" s="2" t="n">
        <v>13546.75</v>
      </c>
      <c r="E8660" s="2" t="n">
        <v>7911.9423828125</v>
      </c>
      <c r="F8660" s="2" t="n">
        <v>10720.310546875</v>
      </c>
      <c r="G8660" s="2" t="n">
        <v>4225.15087890625</v>
      </c>
    </row>
    <row r="8661" customFormat="false" ht="12.75" hidden="false" customHeight="false" outlineLevel="0" collapsed="false">
      <c r="A8661" s="2" t="s">
        <v>59</v>
      </c>
      <c r="B8661" s="2" t="n">
        <v>91</v>
      </c>
      <c r="C8661" s="2" t="n">
        <v>224494.90625</v>
      </c>
      <c r="D8661" s="2" t="n">
        <v>34289.21875</v>
      </c>
      <c r="E8661" s="2" t="n">
        <v>25648.03515625</v>
      </c>
      <c r="F8661" s="2" t="n">
        <v>190865.53125</v>
      </c>
      <c r="G8661" s="2" t="n">
        <v>2546.60498046875</v>
      </c>
    </row>
    <row r="8662" customFormat="false" ht="12.75" hidden="false" customHeight="false" outlineLevel="0" collapsed="false">
      <c r="A8662" s="2" t="s">
        <v>60</v>
      </c>
      <c r="B8662" s="2" t="n">
        <v>91</v>
      </c>
      <c r="C8662" s="2" t="n">
        <v>225349.171875</v>
      </c>
      <c r="D8662" s="2" t="n">
        <v>33630.97265625</v>
      </c>
      <c r="E8662" s="2" t="n">
        <v>29656.69140625</v>
      </c>
      <c r="F8662" s="2" t="n">
        <v>214442.9375</v>
      </c>
      <c r="G8662" s="2" t="n">
        <v>2005.89282226563</v>
      </c>
    </row>
    <row r="8663" customFormat="false" ht="12.75" hidden="false" customHeight="false" outlineLevel="0" collapsed="false">
      <c r="A8663" s="2" t="s">
        <v>61</v>
      </c>
      <c r="B8663" s="2" t="n">
        <v>91</v>
      </c>
      <c r="C8663" s="2" t="n">
        <v>227241.953125</v>
      </c>
      <c r="D8663" s="2" t="n">
        <v>31966.482421875</v>
      </c>
      <c r="E8663" s="2" t="n">
        <v>31028.44140625</v>
      </c>
      <c r="F8663" s="2" t="n">
        <v>209097.046875</v>
      </c>
      <c r="G8663" s="2" t="n">
        <v>1886.17456054688</v>
      </c>
    </row>
    <row r="8664" customFormat="false" ht="12.75" hidden="false" customHeight="false" outlineLevel="0" collapsed="false">
      <c r="A8664" s="2" t="s">
        <v>62</v>
      </c>
      <c r="B8664" s="2" t="n">
        <v>91</v>
      </c>
      <c r="C8664" s="2" t="n">
        <v>213003.265625</v>
      </c>
      <c r="D8664" s="2" t="n">
        <v>28662.431640625</v>
      </c>
      <c r="E8664" s="2" t="n">
        <v>31429.66015625</v>
      </c>
      <c r="F8664" s="2" t="n">
        <v>211382.40625</v>
      </c>
      <c r="G8664" s="2" t="n">
        <v>1145.65673828125</v>
      </c>
    </row>
    <row r="8665" customFormat="false" ht="12.75" hidden="false" customHeight="false" outlineLevel="0" collapsed="false">
      <c r="A8665" s="2" t="s">
        <v>63</v>
      </c>
      <c r="B8665" s="2" t="n">
        <v>91</v>
      </c>
      <c r="C8665" s="2" t="n">
        <v>207834.0625</v>
      </c>
      <c r="D8665" s="2" t="n">
        <v>27443.330078125</v>
      </c>
      <c r="E8665" s="2" t="n">
        <v>31664.177734375</v>
      </c>
      <c r="F8665" s="2" t="n">
        <v>202059.203125</v>
      </c>
      <c r="G8665" s="2" t="n">
        <v>1387.52954101563</v>
      </c>
    </row>
    <row r="8666" customFormat="false" ht="12.75" hidden="false" customHeight="false" outlineLevel="0" collapsed="false">
      <c r="A8666" s="2" t="s">
        <v>64</v>
      </c>
      <c r="B8666" s="2" t="n">
        <v>91</v>
      </c>
      <c r="C8666" s="2" t="n">
        <v>215595.75</v>
      </c>
      <c r="D8666" s="2" t="n">
        <v>27612.427734375</v>
      </c>
      <c r="E8666" s="2" t="n">
        <v>33786.09375</v>
      </c>
      <c r="F8666" s="2" t="n">
        <v>214661.09375</v>
      </c>
      <c r="G8666" s="2" t="n">
        <v>1045.52844238281</v>
      </c>
    </row>
    <row r="8667" customFormat="false" ht="12.75" hidden="false" customHeight="false" outlineLevel="0" collapsed="false">
      <c r="A8667" s="2" t="s">
        <v>65</v>
      </c>
      <c r="B8667" s="2" t="n">
        <v>91</v>
      </c>
      <c r="C8667" s="2" t="n">
        <v>218044.828125</v>
      </c>
      <c r="D8667" s="2" t="n">
        <v>29219.09375</v>
      </c>
      <c r="E8667" s="2" t="n">
        <v>32132.240234375</v>
      </c>
      <c r="F8667" s="2" t="n">
        <v>203824.546875</v>
      </c>
      <c r="G8667" s="2" t="n">
        <v>1035.52185058594</v>
      </c>
    </row>
    <row r="8668" customFormat="false" ht="12.75" hidden="false" customHeight="false" outlineLevel="0" collapsed="false">
      <c r="A8668" s="2" t="s">
        <v>66</v>
      </c>
      <c r="B8668" s="2" t="n">
        <v>91</v>
      </c>
      <c r="C8668" s="2" t="n">
        <v>244672.875</v>
      </c>
      <c r="D8668" s="2" t="n">
        <v>35226.6171875</v>
      </c>
      <c r="E8668" s="2" t="n">
        <v>37830.33984375</v>
      </c>
      <c r="F8668" s="2" t="n">
        <v>218897.375</v>
      </c>
      <c r="G8668" s="2" t="n">
        <v>1310.46166992188</v>
      </c>
    </row>
    <row r="8669" customFormat="false" ht="12.75" hidden="false" customHeight="false" outlineLevel="0" collapsed="false">
      <c r="A8669" s="2" t="s">
        <v>67</v>
      </c>
      <c r="B8669" s="2" t="n">
        <v>91</v>
      </c>
      <c r="C8669" s="2" t="n">
        <v>18265.708984375</v>
      </c>
      <c r="D8669" s="2" t="n">
        <v>2121.98828125</v>
      </c>
      <c r="E8669" s="2" t="n">
        <v>1520.08825683594</v>
      </c>
      <c r="F8669" s="2" t="n">
        <v>1906.40844726563</v>
      </c>
      <c r="G8669" s="2" t="n">
        <v>755.960754394531</v>
      </c>
    </row>
    <row r="8670" customFormat="false" ht="12.75" hidden="false" customHeight="false" outlineLevel="0" collapsed="false">
      <c r="A8670" s="2" t="s">
        <v>68</v>
      </c>
      <c r="B8670" s="2" t="n">
        <v>91</v>
      </c>
      <c r="C8670" s="2" t="n">
        <v>208189.4375</v>
      </c>
      <c r="D8670" s="2" t="n">
        <v>29926.51953125</v>
      </c>
      <c r="E8670" s="2" t="n">
        <v>27240.693359375</v>
      </c>
      <c r="F8670" s="2" t="n">
        <v>192042.78125</v>
      </c>
      <c r="G8670" s="2" t="n">
        <v>1112.99084472656</v>
      </c>
    </row>
    <row r="8671" customFormat="false" ht="12.75" hidden="false" customHeight="false" outlineLevel="0" collapsed="false">
      <c r="A8671" s="2" t="s">
        <v>69</v>
      </c>
      <c r="B8671" s="2" t="n">
        <v>91</v>
      </c>
      <c r="C8671" s="2" t="n">
        <v>78069.8046875</v>
      </c>
      <c r="D8671" s="2" t="n">
        <v>11086.8681640625</v>
      </c>
      <c r="E8671" s="2" t="n">
        <v>7106.3564453125</v>
      </c>
      <c r="F8671" s="2" t="n">
        <v>8990.7197265625</v>
      </c>
      <c r="G8671" s="2" t="n">
        <v>3393.6328125</v>
      </c>
    </row>
    <row r="8672" customFormat="false" ht="12.75" hidden="false" customHeight="false" outlineLevel="0" collapsed="false">
      <c r="A8672" s="2" t="s">
        <v>70</v>
      </c>
      <c r="B8672" s="2" t="n">
        <v>91</v>
      </c>
      <c r="C8672" s="2" t="n">
        <v>77719.25</v>
      </c>
      <c r="D8672" s="2" t="n">
        <v>9116.181640625</v>
      </c>
      <c r="E8672" s="2" t="n">
        <v>5271.3271484375</v>
      </c>
      <c r="F8672" s="2" t="n">
        <v>6767.7060546875</v>
      </c>
      <c r="G8672" s="2" t="n">
        <v>2746.02880859375</v>
      </c>
    </row>
    <row r="8673" customFormat="false" ht="12.75" hidden="false" customHeight="false" outlineLevel="0" collapsed="false">
      <c r="A8673" s="2" t="s">
        <v>71</v>
      </c>
      <c r="B8673" s="2" t="n">
        <v>91</v>
      </c>
      <c r="C8673" s="2" t="n">
        <v>315185.125</v>
      </c>
      <c r="D8673" s="2" t="n">
        <v>46291.62109375</v>
      </c>
      <c r="E8673" s="2" t="n">
        <v>35546.21484375</v>
      </c>
      <c r="F8673" s="2" t="n">
        <v>240727.703125</v>
      </c>
      <c r="G8673" s="2" t="n">
        <v>3334.11767578125</v>
      </c>
    </row>
    <row r="8674" customFormat="false" ht="12.75" hidden="false" customHeight="false" outlineLevel="0" collapsed="false">
      <c r="A8674" s="2" t="s">
        <v>72</v>
      </c>
      <c r="B8674" s="2" t="n">
        <v>91</v>
      </c>
      <c r="C8674" s="2" t="n">
        <v>238766.796875</v>
      </c>
      <c r="D8674" s="2" t="n">
        <v>34798.92578125</v>
      </c>
      <c r="E8674" s="2" t="n">
        <v>32406.04296875</v>
      </c>
      <c r="F8674" s="2" t="n">
        <v>228303.71875</v>
      </c>
      <c r="G8674" s="2" t="n">
        <v>2057.810546875</v>
      </c>
    </row>
    <row r="8675" customFormat="false" ht="12.75" hidden="false" customHeight="false" outlineLevel="0" collapsed="false">
      <c r="A8675" s="2" t="s">
        <v>73</v>
      </c>
      <c r="B8675" s="2" t="n">
        <v>91</v>
      </c>
      <c r="C8675" s="2" t="n">
        <v>230654.390625</v>
      </c>
      <c r="D8675" s="2" t="n">
        <v>31535.08203125</v>
      </c>
      <c r="E8675" s="2" t="n">
        <v>33460.90234375</v>
      </c>
      <c r="F8675" s="2" t="n">
        <v>223681.15625</v>
      </c>
      <c r="G8675" s="2" t="n">
        <v>1485.69897460938</v>
      </c>
    </row>
    <row r="8676" customFormat="false" ht="12.75" hidden="false" customHeight="false" outlineLevel="0" collapsed="false">
      <c r="A8676" s="2" t="s">
        <v>74</v>
      </c>
      <c r="B8676" s="2" t="n">
        <v>91</v>
      </c>
      <c r="C8676" s="2" t="n">
        <v>278408.375</v>
      </c>
      <c r="D8676" s="2" t="n">
        <v>37634.35546875</v>
      </c>
      <c r="E8676" s="2" t="n">
        <v>41171.91015625</v>
      </c>
      <c r="F8676" s="2" t="n">
        <v>249529.984375</v>
      </c>
      <c r="G8676" s="2" t="n">
        <v>2868.61108398438</v>
      </c>
    </row>
    <row r="8677" customFormat="false" ht="12.75" hidden="false" customHeight="false" outlineLevel="0" collapsed="false">
      <c r="A8677" s="2" t="s">
        <v>75</v>
      </c>
      <c r="B8677" s="2" t="n">
        <v>91</v>
      </c>
      <c r="C8677" s="2" t="n">
        <v>229157.765625</v>
      </c>
      <c r="D8677" s="2" t="n">
        <v>29382.224609375</v>
      </c>
      <c r="E8677" s="2" t="n">
        <v>36789.19921875</v>
      </c>
      <c r="F8677" s="2" t="n">
        <v>230755.390625</v>
      </c>
      <c r="G8677" s="2" t="n">
        <v>1301.28137207031</v>
      </c>
    </row>
    <row r="8678" customFormat="false" ht="12.75" hidden="false" customHeight="false" outlineLevel="0" collapsed="false">
      <c r="A8678" s="2" t="s">
        <v>76</v>
      </c>
      <c r="B8678" s="2" t="n">
        <v>91</v>
      </c>
      <c r="C8678" s="2" t="n">
        <v>236607.421875</v>
      </c>
      <c r="D8678" s="2" t="n">
        <v>29566.822265625</v>
      </c>
      <c r="E8678" s="2" t="n">
        <v>38390.44921875</v>
      </c>
      <c r="F8678" s="2" t="n">
        <v>235582.34375</v>
      </c>
      <c r="G8678" s="2" t="n">
        <v>1206.54638671875</v>
      </c>
    </row>
    <row r="8679" customFormat="false" ht="12.75" hidden="false" customHeight="false" outlineLevel="0" collapsed="false">
      <c r="A8679" s="2" t="s">
        <v>77</v>
      </c>
      <c r="B8679" s="2" t="n">
        <v>91</v>
      </c>
      <c r="C8679" s="2" t="n">
        <v>264740.96875</v>
      </c>
      <c r="D8679" s="2" t="n">
        <v>33391.11328125</v>
      </c>
      <c r="E8679" s="2" t="n">
        <v>36073.86328125</v>
      </c>
      <c r="F8679" s="2" t="n">
        <v>207531.890625</v>
      </c>
      <c r="G8679" s="2" t="n">
        <v>1601.8251953125</v>
      </c>
    </row>
    <row r="8680" customFormat="false" ht="12.75" hidden="false" customHeight="false" outlineLevel="0" collapsed="false">
      <c r="A8680" s="2" t="s">
        <v>78</v>
      </c>
      <c r="B8680" s="2" t="n">
        <v>91</v>
      </c>
      <c r="C8680" s="2" t="n">
        <v>252144.765625</v>
      </c>
      <c r="D8680" s="2" t="n">
        <v>33335.62109375</v>
      </c>
      <c r="E8680" s="2" t="n">
        <v>35471.46484375</v>
      </c>
      <c r="F8680" s="2" t="n">
        <v>215267.421875</v>
      </c>
      <c r="G8680" s="2" t="n">
        <v>1928.48522949219</v>
      </c>
    </row>
    <row r="8681" customFormat="false" ht="12.75" hidden="false" customHeight="false" outlineLevel="0" collapsed="false">
      <c r="A8681" s="2" t="s">
        <v>79</v>
      </c>
      <c r="B8681" s="2" t="n">
        <v>91</v>
      </c>
      <c r="C8681" s="2" t="n">
        <v>17437.056640625</v>
      </c>
      <c r="D8681" s="2" t="n">
        <v>2005.85559082031</v>
      </c>
      <c r="E8681" s="2" t="n">
        <v>1279.95654296875</v>
      </c>
      <c r="F8681" s="2" t="n">
        <v>1934.97619628906</v>
      </c>
      <c r="G8681" s="2" t="n">
        <v>614.674743652344</v>
      </c>
    </row>
    <row r="8682" customFormat="false" ht="12.75" hidden="false" customHeight="false" outlineLevel="0" collapsed="false">
      <c r="A8682" s="2" t="s">
        <v>80</v>
      </c>
      <c r="B8682" s="2" t="n">
        <v>91</v>
      </c>
      <c r="C8682" s="2" t="n">
        <v>222228.859375</v>
      </c>
      <c r="D8682" s="2" t="n">
        <v>30804.201171875</v>
      </c>
      <c r="E8682" s="2" t="n">
        <v>29887.990234375</v>
      </c>
      <c r="F8682" s="2" t="n">
        <v>203884.203125</v>
      </c>
      <c r="G8682" s="2" t="n">
        <v>1135.02551269531</v>
      </c>
    </row>
    <row r="8683" customFormat="false" ht="12.75" hidden="false" customHeight="false" outlineLevel="0" collapsed="false">
      <c r="A8683" s="2" t="s">
        <v>81</v>
      </c>
      <c r="B8683" s="2" t="n">
        <v>91</v>
      </c>
      <c r="C8683" s="2" t="n">
        <v>21897.005859375</v>
      </c>
      <c r="D8683" s="2" t="n">
        <v>2816.94580078125</v>
      </c>
      <c r="E8683" s="2" t="n">
        <v>1913.2666015625</v>
      </c>
      <c r="F8683" s="2" t="n">
        <v>2588.0771484375</v>
      </c>
      <c r="G8683" s="2" t="n">
        <v>1143.62316894531</v>
      </c>
    </row>
    <row r="8684" customFormat="false" ht="12.75" hidden="false" customHeight="false" outlineLevel="0" collapsed="false">
      <c r="A8684" s="2" t="s">
        <v>82</v>
      </c>
      <c r="B8684" s="2" t="n">
        <v>91</v>
      </c>
      <c r="C8684" s="2" t="n">
        <v>34664.234375</v>
      </c>
      <c r="D8684" s="2" t="n">
        <v>4418.5546875</v>
      </c>
      <c r="E8684" s="2" t="n">
        <v>2784.0009765625</v>
      </c>
      <c r="F8684" s="2" t="n">
        <v>3850.1494140625</v>
      </c>
      <c r="G8684" s="2" t="n">
        <v>1724.25842285156</v>
      </c>
    </row>
    <row r="8685" customFormat="false" ht="12.75" hidden="false" customHeight="false" outlineLevel="0" collapsed="false">
      <c r="A8685" s="2" t="s">
        <v>83</v>
      </c>
      <c r="B8685" s="2" t="n">
        <v>91</v>
      </c>
      <c r="C8685" s="2" t="n">
        <v>222681.046875</v>
      </c>
      <c r="D8685" s="2" t="n">
        <v>35252.03515625</v>
      </c>
      <c r="E8685" s="2" t="n">
        <v>27172.5859375</v>
      </c>
      <c r="F8685" s="2" t="n">
        <v>207615.078125</v>
      </c>
      <c r="G8685" s="2" t="n">
        <v>2060.7060546875</v>
      </c>
    </row>
    <row r="8686" customFormat="false" ht="12.75" hidden="false" customHeight="false" outlineLevel="0" collapsed="false">
      <c r="A8686" s="2" t="s">
        <v>86</v>
      </c>
      <c r="B8686" s="2" t="n">
        <v>91</v>
      </c>
      <c r="C8686" s="2" t="n">
        <v>217841.390625</v>
      </c>
      <c r="D8686" s="2" t="n">
        <v>32318.140625</v>
      </c>
      <c r="E8686" s="2" t="n">
        <v>29276.9375</v>
      </c>
      <c r="F8686" s="2" t="n">
        <v>203195.203125</v>
      </c>
      <c r="G8686" s="2" t="n">
        <v>1625.17834472656</v>
      </c>
    </row>
    <row r="8687" customFormat="false" ht="12.75" hidden="false" customHeight="false" outlineLevel="0" collapsed="false">
      <c r="A8687" s="2" t="s">
        <v>87</v>
      </c>
      <c r="B8687" s="2" t="n">
        <v>91</v>
      </c>
      <c r="C8687" s="2" t="n">
        <v>221545.890625</v>
      </c>
      <c r="D8687" s="2" t="n">
        <v>30741.548828125</v>
      </c>
      <c r="E8687" s="2" t="n">
        <v>31788.763671875</v>
      </c>
      <c r="F8687" s="2" t="n">
        <v>206337.4375</v>
      </c>
      <c r="G8687" s="2" t="n">
        <v>1619.57958984375</v>
      </c>
    </row>
    <row r="8688" customFormat="false" ht="12.75" hidden="false" customHeight="false" outlineLevel="0" collapsed="false">
      <c r="A8688" s="2" t="s">
        <v>88</v>
      </c>
      <c r="B8688" s="2" t="n">
        <v>91</v>
      </c>
      <c r="C8688" s="2" t="n">
        <v>240749.5</v>
      </c>
      <c r="D8688" s="2" t="n">
        <v>33253.3671875</v>
      </c>
      <c r="E8688" s="2" t="n">
        <v>36137.95703125</v>
      </c>
      <c r="F8688" s="2" t="n">
        <v>212661.21875</v>
      </c>
      <c r="G8688" s="2" t="n">
        <v>2646.1435546875</v>
      </c>
    </row>
    <row r="8689" customFormat="false" ht="12.75" hidden="false" customHeight="false" outlineLevel="0" collapsed="false">
      <c r="A8689" s="2" t="s">
        <v>89</v>
      </c>
      <c r="B8689" s="2" t="n">
        <v>91</v>
      </c>
      <c r="C8689" s="2" t="n">
        <v>203732.265625</v>
      </c>
      <c r="D8689" s="2" t="n">
        <v>26930.091796875</v>
      </c>
      <c r="E8689" s="2" t="n">
        <v>32681.67578125</v>
      </c>
      <c r="F8689" s="2" t="n">
        <v>199537.109375</v>
      </c>
      <c r="G8689" s="2" t="n">
        <v>890.870666503906</v>
      </c>
    </row>
    <row r="8690" customFormat="false" ht="12.75" hidden="false" customHeight="false" outlineLevel="0" collapsed="false">
      <c r="A8690" s="2" t="s">
        <v>90</v>
      </c>
      <c r="B8690" s="2" t="n">
        <v>91</v>
      </c>
      <c r="C8690" s="2" t="n">
        <v>218911.140625</v>
      </c>
      <c r="D8690" s="2" t="n">
        <v>28474.25</v>
      </c>
      <c r="E8690" s="2" t="n">
        <v>35484.32421875</v>
      </c>
      <c r="F8690" s="2" t="n">
        <v>212304.40625</v>
      </c>
      <c r="G8690" s="2" t="n">
        <v>1299.11865234375</v>
      </c>
    </row>
    <row r="8691" customFormat="false" ht="12.75" hidden="false" customHeight="false" outlineLevel="0" collapsed="false">
      <c r="A8691" s="2" t="s">
        <v>91</v>
      </c>
      <c r="B8691" s="2" t="n">
        <v>91</v>
      </c>
      <c r="C8691" s="2" t="n">
        <v>209750.75</v>
      </c>
      <c r="D8691" s="2" t="n">
        <v>26992.619140625</v>
      </c>
      <c r="E8691" s="2" t="n">
        <v>34099.2421875</v>
      </c>
      <c r="F8691" s="2" t="n">
        <v>205597.40625</v>
      </c>
      <c r="G8691" s="2" t="n">
        <v>1077.83618164063</v>
      </c>
    </row>
    <row r="8692" customFormat="false" ht="12.75" hidden="false" customHeight="false" outlineLevel="0" collapsed="false">
      <c r="A8692" s="2" t="s">
        <v>93</v>
      </c>
      <c r="B8692" s="2" t="n">
        <v>91</v>
      </c>
      <c r="C8692" s="2" t="n">
        <v>232246.46875</v>
      </c>
      <c r="D8692" s="2" t="n">
        <v>29846.01171875</v>
      </c>
      <c r="E8692" s="2" t="n">
        <v>33999.50390625</v>
      </c>
      <c r="F8692" s="2" t="n">
        <v>209340.953125</v>
      </c>
      <c r="G8692" s="2" t="n">
        <v>1092.17602539063</v>
      </c>
    </row>
    <row r="8693" customFormat="false" ht="12.75" hidden="false" customHeight="false" outlineLevel="0" collapsed="false">
      <c r="A8693" s="2" t="s">
        <v>94</v>
      </c>
      <c r="B8693" s="2" t="n">
        <v>91</v>
      </c>
      <c r="C8693" s="2" t="n">
        <v>37683.9765625</v>
      </c>
      <c r="D8693" s="2" t="n">
        <v>5240.06005859375</v>
      </c>
      <c r="E8693" s="2" t="n">
        <v>3169.396484375</v>
      </c>
      <c r="F8693" s="2" t="n">
        <v>3762.90991210938</v>
      </c>
      <c r="G8693" s="2" t="n">
        <v>1369.15869140625</v>
      </c>
    </row>
    <row r="8694" customFormat="false" ht="12.75" hidden="false" customHeight="false" outlineLevel="0" collapsed="false">
      <c r="A8694" s="2" t="s">
        <v>95</v>
      </c>
      <c r="B8694" s="2" t="n">
        <v>91</v>
      </c>
      <c r="C8694" s="2" t="n">
        <v>225666.625</v>
      </c>
      <c r="D8694" s="2" t="n">
        <v>31534.373046875</v>
      </c>
      <c r="E8694" s="2" t="n">
        <v>32617.51171875</v>
      </c>
      <c r="F8694" s="2" t="n">
        <v>210602.765625</v>
      </c>
      <c r="G8694" s="2" t="n">
        <v>1732.62756347656</v>
      </c>
    </row>
    <row r="8695" customFormat="false" ht="12.75" hidden="false" customHeight="false" outlineLevel="0" collapsed="false">
      <c r="A8695" s="2" t="s">
        <v>96</v>
      </c>
      <c r="B8695" s="2" t="n">
        <v>91</v>
      </c>
      <c r="C8695" s="2" t="n">
        <v>28059.8515625</v>
      </c>
      <c r="D8695" s="2" t="n">
        <v>3756.21704101563</v>
      </c>
      <c r="E8695" s="2" t="n">
        <v>2369.31469726563</v>
      </c>
      <c r="F8695" s="2" t="n">
        <v>3183.5322265625</v>
      </c>
      <c r="G8695" s="2" t="n">
        <v>1211.96801757813</v>
      </c>
    </row>
    <row r="8696" customFormat="false" ht="12.75" hidden="false" customHeight="false" outlineLevel="0" collapsed="false">
      <c r="A8696" s="2" t="s">
        <v>97</v>
      </c>
      <c r="B8696" s="2" t="n">
        <v>91</v>
      </c>
      <c r="C8696" s="2" t="n">
        <v>43127.93359375</v>
      </c>
      <c r="D8696" s="2" t="n">
        <v>5847.88232421875</v>
      </c>
      <c r="E8696" s="2" t="n">
        <v>3587.17993164063</v>
      </c>
      <c r="F8696" s="2" t="n">
        <v>4690.41162109375</v>
      </c>
      <c r="G8696" s="2" t="n">
        <v>2059.904296875</v>
      </c>
    </row>
    <row r="8697" customFormat="false" ht="12.75" hidden="false" customHeight="false" outlineLevel="0" collapsed="false">
      <c r="A8697" s="2" t="s">
        <v>98</v>
      </c>
      <c r="B8697" s="2" t="n">
        <v>91</v>
      </c>
      <c r="C8697" s="2" t="n">
        <v>238455.71875</v>
      </c>
      <c r="D8697" s="2" t="n">
        <v>37409.0859375</v>
      </c>
      <c r="E8697" s="2" t="n">
        <v>28661.607421875</v>
      </c>
      <c r="F8697" s="2" t="n">
        <v>213256.09375</v>
      </c>
      <c r="G8697" s="2" t="n">
        <v>1442.44018554688</v>
      </c>
    </row>
    <row r="8698" customFormat="false" ht="12.75" hidden="false" customHeight="false" outlineLevel="0" collapsed="false">
      <c r="A8698" s="2" t="s">
        <v>99</v>
      </c>
      <c r="B8698" s="2" t="n">
        <v>91</v>
      </c>
      <c r="C8698" s="2" t="n">
        <v>224373.953125</v>
      </c>
      <c r="D8698" s="2" t="n">
        <v>33157.5078125</v>
      </c>
      <c r="E8698" s="2" t="n">
        <v>29722.75390625</v>
      </c>
      <c r="F8698" s="2" t="n">
        <v>207199.078125</v>
      </c>
      <c r="G8698" s="2" t="n">
        <v>2466.65625</v>
      </c>
    </row>
    <row r="8699" customFormat="false" ht="12.75" hidden="false" customHeight="false" outlineLevel="0" collapsed="false">
      <c r="A8699" s="2" t="s">
        <v>100</v>
      </c>
      <c r="B8699" s="2" t="n">
        <v>91</v>
      </c>
      <c r="C8699" s="2" t="n">
        <v>230761.890625</v>
      </c>
      <c r="D8699" s="2" t="n">
        <v>33776.94140625</v>
      </c>
      <c r="E8699" s="2" t="n">
        <v>34453.2890625</v>
      </c>
      <c r="F8699" s="2" t="n">
        <v>207567.578125</v>
      </c>
      <c r="G8699" s="2" t="n">
        <v>1760.4189453125</v>
      </c>
    </row>
    <row r="8700" customFormat="false" ht="12.75" hidden="false" customHeight="false" outlineLevel="0" collapsed="false">
      <c r="A8700" s="2" t="s">
        <v>101</v>
      </c>
      <c r="B8700" s="2" t="n">
        <v>91</v>
      </c>
      <c r="C8700" s="2" t="n">
        <v>228472.46875</v>
      </c>
      <c r="D8700" s="2" t="n">
        <v>31221.046875</v>
      </c>
      <c r="E8700" s="2" t="n">
        <v>34731.37890625</v>
      </c>
      <c r="F8700" s="2" t="n">
        <v>216520.671875</v>
      </c>
      <c r="G8700" s="2" t="n">
        <v>1151.25244140625</v>
      </c>
    </row>
    <row r="8701" customFormat="false" ht="12.75" hidden="false" customHeight="false" outlineLevel="0" collapsed="false">
      <c r="A8701" s="2" t="s">
        <v>102</v>
      </c>
      <c r="B8701" s="2" t="n">
        <v>91</v>
      </c>
      <c r="C8701" s="2" t="n">
        <v>238221.453125</v>
      </c>
      <c r="D8701" s="2" t="n">
        <v>33196.78125</v>
      </c>
      <c r="E8701" s="2" t="n">
        <v>38874.86328125</v>
      </c>
      <c r="F8701" s="2" t="n">
        <v>220991.96875</v>
      </c>
      <c r="G8701" s="2" t="n">
        <v>1842.72131347656</v>
      </c>
    </row>
    <row r="8702" customFormat="false" ht="12.75" hidden="false" customHeight="false" outlineLevel="0" collapsed="false">
      <c r="A8702" s="2" t="s">
        <v>103</v>
      </c>
      <c r="B8702" s="2" t="n">
        <v>91</v>
      </c>
      <c r="C8702" s="2" t="n">
        <v>223034.15625</v>
      </c>
      <c r="D8702" s="2" t="n">
        <v>29056.541015625</v>
      </c>
      <c r="E8702" s="2" t="n">
        <v>35969.89453125</v>
      </c>
      <c r="F8702" s="2" t="n">
        <v>215943.9375</v>
      </c>
      <c r="G8702" s="2" t="n">
        <v>1295.15649414063</v>
      </c>
    </row>
    <row r="8703" customFormat="false" ht="12.75" hidden="false" customHeight="false" outlineLevel="0" collapsed="false">
      <c r="A8703" s="2" t="s">
        <v>104</v>
      </c>
      <c r="B8703" s="2" t="n">
        <v>91</v>
      </c>
      <c r="C8703" s="2" t="n">
        <v>212172.125</v>
      </c>
      <c r="D8703" s="2" t="n">
        <v>27726.97265625</v>
      </c>
      <c r="E8703" s="2" t="n">
        <v>34725.3828125</v>
      </c>
      <c r="F8703" s="2" t="n">
        <v>207797.1875</v>
      </c>
      <c r="G8703" s="2" t="n">
        <v>1054.10888671875</v>
      </c>
    </row>
    <row r="8704" customFormat="false" ht="12.75" hidden="false" customHeight="false" outlineLevel="0" collapsed="false">
      <c r="A8704" s="2" t="s">
        <v>105</v>
      </c>
      <c r="B8704" s="2" t="n">
        <v>91</v>
      </c>
      <c r="C8704" s="2" t="n">
        <v>226265.15625</v>
      </c>
      <c r="D8704" s="2" t="n">
        <v>29176.30078125</v>
      </c>
      <c r="E8704" s="2" t="n">
        <v>33184.46484375</v>
      </c>
      <c r="F8704" s="2" t="n">
        <v>202578.5</v>
      </c>
      <c r="G8704" s="2" t="n">
        <v>1102.10461425781</v>
      </c>
    </row>
    <row r="8705" customFormat="false" ht="12.75" hidden="false" customHeight="false" outlineLevel="0" collapsed="false">
      <c r="A8705" s="2" t="s">
        <v>106</v>
      </c>
      <c r="B8705" s="2" t="n">
        <v>91</v>
      </c>
      <c r="C8705" s="2" t="n">
        <v>14762.2587890625</v>
      </c>
      <c r="D8705" s="2" t="n">
        <v>1975.03076171875</v>
      </c>
      <c r="E8705" s="2" t="n">
        <v>1204.24560546875</v>
      </c>
      <c r="F8705" s="2" t="n">
        <v>1912.68615722656</v>
      </c>
      <c r="G8705" s="2" t="n">
        <v>797.966369628906</v>
      </c>
    </row>
    <row r="8706" customFormat="false" ht="12.75" hidden="false" customHeight="false" outlineLevel="0" collapsed="false">
      <c r="A8706" s="2" t="s">
        <v>107</v>
      </c>
      <c r="B8706" s="2" t="n">
        <v>91</v>
      </c>
      <c r="C8706" s="2" t="n">
        <v>219571.890625</v>
      </c>
      <c r="D8706" s="2" t="n">
        <v>30544.033203125</v>
      </c>
      <c r="E8706" s="2" t="n">
        <v>31783.95703125</v>
      </c>
      <c r="F8706" s="2" t="n">
        <v>210249.5</v>
      </c>
      <c r="G8706" s="2" t="n">
        <v>1320.91369628906</v>
      </c>
    </row>
    <row r="8707" customFormat="false" ht="12.75" hidden="false" customHeight="false" outlineLevel="0" collapsed="false">
      <c r="A8707" s="2" t="s">
        <v>108</v>
      </c>
      <c r="B8707" s="2" t="n">
        <v>91</v>
      </c>
      <c r="C8707" s="2" t="n">
        <v>130628.9765625</v>
      </c>
      <c r="D8707" s="2" t="n">
        <v>20478.154296875</v>
      </c>
      <c r="E8707" s="2" t="n">
        <v>13019.037109375</v>
      </c>
      <c r="F8707" s="2" t="n">
        <v>15630.90625</v>
      </c>
      <c r="G8707" s="2" t="n">
        <v>5744.47705078125</v>
      </c>
    </row>
    <row r="8708" customFormat="false" ht="12.75" hidden="false" customHeight="false" outlineLevel="0" collapsed="false">
      <c r="A8708" s="2" t="s">
        <v>109</v>
      </c>
      <c r="B8708" s="2" t="n">
        <v>91</v>
      </c>
      <c r="C8708" s="2" t="n">
        <v>98419.75</v>
      </c>
      <c r="D8708" s="2" t="n">
        <v>16266.9423828125</v>
      </c>
      <c r="E8708" s="2" t="n">
        <v>10844.3232421875</v>
      </c>
      <c r="F8708" s="2" t="n">
        <v>14628.337890625</v>
      </c>
      <c r="G8708" s="2" t="n">
        <v>6786.3759765625</v>
      </c>
    </row>
    <row r="8709" customFormat="false" ht="12.75" hidden="false" customHeight="false" outlineLevel="0" collapsed="false">
      <c r="A8709" s="2" t="s">
        <v>110</v>
      </c>
      <c r="B8709" s="2" t="n">
        <v>91</v>
      </c>
      <c r="C8709" s="2" t="n">
        <v>276132.5</v>
      </c>
      <c r="D8709" s="2" t="n">
        <v>44886.11328125</v>
      </c>
      <c r="E8709" s="2" t="n">
        <v>32793.15625</v>
      </c>
      <c r="F8709" s="2" t="n">
        <v>208249.421875</v>
      </c>
      <c r="G8709" s="2" t="n">
        <v>4789.841796875</v>
      </c>
    </row>
    <row r="8710" customFormat="false" ht="12.75" hidden="false" customHeight="false" outlineLevel="0" collapsed="false">
      <c r="A8710" s="2" t="s">
        <v>111</v>
      </c>
      <c r="B8710" s="2" t="n">
        <v>91</v>
      </c>
      <c r="C8710" s="2" t="n">
        <v>220844.953125</v>
      </c>
      <c r="D8710" s="2" t="n">
        <v>33160.58203125</v>
      </c>
      <c r="E8710" s="2" t="n">
        <v>28807.603515625</v>
      </c>
      <c r="F8710" s="2" t="n">
        <v>206886.078125</v>
      </c>
      <c r="G8710" s="2" t="n">
        <v>1588.57958984375</v>
      </c>
    </row>
    <row r="8711" customFormat="false" ht="12.75" hidden="false" customHeight="false" outlineLevel="0" collapsed="false">
      <c r="A8711" s="2" t="s">
        <v>112</v>
      </c>
      <c r="B8711" s="2" t="n">
        <v>91</v>
      </c>
      <c r="C8711" s="2" t="n">
        <v>211336.984375</v>
      </c>
      <c r="D8711" s="2" t="n">
        <v>30361.998046875</v>
      </c>
      <c r="E8711" s="2" t="n">
        <v>29941.859375</v>
      </c>
      <c r="F8711" s="2" t="n">
        <v>200803</v>
      </c>
      <c r="G8711" s="2" t="n">
        <v>1277.89025878906</v>
      </c>
    </row>
    <row r="8712" customFormat="false" ht="12.75" hidden="false" customHeight="false" outlineLevel="0" collapsed="false">
      <c r="A8712" s="2" t="s">
        <v>113</v>
      </c>
      <c r="B8712" s="2" t="n">
        <v>91</v>
      </c>
      <c r="C8712" s="2" t="n">
        <v>204633.75</v>
      </c>
      <c r="D8712" s="2" t="n">
        <v>29092.341796875</v>
      </c>
      <c r="E8712" s="2" t="n">
        <v>31297.861328125</v>
      </c>
      <c r="F8712" s="2" t="n">
        <v>195360</v>
      </c>
      <c r="G8712" s="2" t="n">
        <v>2380.34545898438</v>
      </c>
    </row>
    <row r="8713" customFormat="false" ht="12.75" hidden="false" customHeight="false" outlineLevel="0" collapsed="false">
      <c r="A8713" s="2" t="s">
        <v>114</v>
      </c>
      <c r="B8713" s="2" t="n">
        <v>91</v>
      </c>
      <c r="C8713" s="2" t="n">
        <v>251338.390625</v>
      </c>
      <c r="D8713" s="2" t="n">
        <v>35292.0625</v>
      </c>
      <c r="E8713" s="2" t="n">
        <v>38425.8515625</v>
      </c>
      <c r="F8713" s="2" t="n">
        <v>221970.28125</v>
      </c>
      <c r="G8713" s="2" t="n">
        <v>2923.8544921875</v>
      </c>
    </row>
    <row r="8714" customFormat="false" ht="12.75" hidden="false" customHeight="false" outlineLevel="0" collapsed="false">
      <c r="A8714" s="2" t="s">
        <v>115</v>
      </c>
      <c r="B8714" s="2" t="n">
        <v>91</v>
      </c>
      <c r="C8714" s="2" t="n">
        <v>236174.546875</v>
      </c>
      <c r="D8714" s="2" t="n">
        <v>32732.2265625</v>
      </c>
      <c r="E8714" s="2" t="n">
        <v>36454.2578125</v>
      </c>
      <c r="F8714" s="2" t="n">
        <v>206457.6875</v>
      </c>
      <c r="G8714" s="2" t="n">
        <v>2534.85961914063</v>
      </c>
    </row>
    <row r="8715" customFormat="false" ht="12.75" hidden="false" customHeight="false" outlineLevel="0" collapsed="false">
      <c r="A8715" s="2" t="s">
        <v>116</v>
      </c>
      <c r="B8715" s="2" t="n">
        <v>91</v>
      </c>
      <c r="C8715" s="2" t="n">
        <v>220144.3125</v>
      </c>
      <c r="D8715" s="2" t="n">
        <v>28664.419921875</v>
      </c>
      <c r="E8715" s="2" t="n">
        <v>34775.01171875</v>
      </c>
      <c r="F8715" s="2" t="n">
        <v>212883.796875</v>
      </c>
      <c r="G8715" s="2" t="n">
        <v>1191.09558105469</v>
      </c>
    </row>
    <row r="8716" customFormat="false" ht="12.75" hidden="false" customHeight="false" outlineLevel="0" collapsed="false">
      <c r="A8716" s="2" t="s">
        <v>117</v>
      </c>
      <c r="B8716" s="2" t="n">
        <v>91</v>
      </c>
      <c r="C8716" s="2" t="n">
        <v>228926.734375</v>
      </c>
      <c r="D8716" s="2" t="n">
        <v>30057.234375</v>
      </c>
      <c r="E8716" s="2" t="n">
        <v>32681.744140625</v>
      </c>
      <c r="F8716" s="2" t="n">
        <v>201664.1875</v>
      </c>
      <c r="G8716" s="2" t="n">
        <v>1473.89208984375</v>
      </c>
    </row>
    <row r="8717" customFormat="false" ht="12.75" hidden="false" customHeight="false" outlineLevel="0" collapsed="false">
      <c r="A8717" s="2" t="s">
        <v>118</v>
      </c>
      <c r="B8717" s="2" t="n">
        <v>91</v>
      </c>
      <c r="C8717" s="2" t="n">
        <v>22741.2734375</v>
      </c>
      <c r="D8717" s="2" t="n">
        <v>3184.80395507813</v>
      </c>
      <c r="E8717" s="2" t="n">
        <v>1946.71496582031</v>
      </c>
      <c r="F8717" s="2" t="n">
        <v>2787.2353515625</v>
      </c>
      <c r="G8717" s="2" t="n">
        <v>1046.51489257813</v>
      </c>
    </row>
    <row r="8718" customFormat="false" ht="12.75" hidden="false" customHeight="false" outlineLevel="0" collapsed="false">
      <c r="A8718" s="2" t="s">
        <v>119</v>
      </c>
      <c r="B8718" s="2" t="n">
        <v>91</v>
      </c>
      <c r="C8718" s="2" t="n">
        <v>227330.375</v>
      </c>
      <c r="D8718" s="2" t="n">
        <v>31649.310546875</v>
      </c>
      <c r="E8718" s="2" t="n">
        <v>31825.3671875</v>
      </c>
      <c r="F8718" s="2" t="n">
        <v>211289.703125</v>
      </c>
      <c r="G8718" s="2" t="n">
        <v>1433.314453125</v>
      </c>
    </row>
    <row r="8719" customFormat="false" ht="12.75" hidden="false" customHeight="false" outlineLevel="0" collapsed="false">
      <c r="A8719" s="2" t="s">
        <v>120</v>
      </c>
      <c r="B8719" s="2" t="n">
        <v>91</v>
      </c>
      <c r="C8719" s="2" t="n">
        <v>29014.6875</v>
      </c>
      <c r="D8719" s="2" t="n">
        <v>4081.88720703125</v>
      </c>
      <c r="E8719" s="2" t="n">
        <v>2438.01928710938</v>
      </c>
      <c r="F8719" s="2" t="n">
        <v>3453.658203125</v>
      </c>
      <c r="G8719" s="2" t="n">
        <v>1589.13879394531</v>
      </c>
    </row>
    <row r="8720" customFormat="false" ht="12.75" hidden="false" customHeight="false" outlineLevel="0" collapsed="false">
      <c r="A8720" s="2" t="s">
        <v>121</v>
      </c>
      <c r="B8720" s="2" t="n">
        <v>91</v>
      </c>
      <c r="C8720" s="2" t="n">
        <v>128673.140625</v>
      </c>
      <c r="D8720" s="2" t="n">
        <v>19122.3671875</v>
      </c>
      <c r="E8720" s="2" t="n">
        <v>12278.1171875</v>
      </c>
      <c r="F8720" s="2" t="n">
        <v>15536.736328125</v>
      </c>
      <c r="G8720" s="2" t="n">
        <v>6624.623046875</v>
      </c>
    </row>
    <row r="8721" customFormat="false" ht="12.75" hidden="false" customHeight="false" outlineLevel="0" collapsed="false">
      <c r="A8721" s="2" t="s">
        <v>122</v>
      </c>
      <c r="B8721" s="2" t="n">
        <v>91</v>
      </c>
      <c r="C8721" s="2" t="n">
        <v>230968.765625</v>
      </c>
      <c r="D8721" s="2" t="n">
        <v>38676.39453125</v>
      </c>
      <c r="E8721" s="2" t="n">
        <v>25724.05078125</v>
      </c>
      <c r="F8721" s="2" t="n">
        <v>190750.53125</v>
      </c>
      <c r="G8721" s="2" t="n">
        <v>2835.0107421875</v>
      </c>
    </row>
    <row r="8722" customFormat="false" ht="12.75" hidden="false" customHeight="false" outlineLevel="0" collapsed="false">
      <c r="A8722" s="2" t="s">
        <v>124</v>
      </c>
      <c r="B8722" s="2" t="n">
        <v>91</v>
      </c>
      <c r="C8722" s="2" t="n">
        <v>229647.953125</v>
      </c>
      <c r="D8722" s="2" t="n">
        <v>35848.08984375</v>
      </c>
      <c r="E8722" s="2" t="n">
        <v>27613.92578125</v>
      </c>
      <c r="F8722" s="2" t="n">
        <v>199299.015625</v>
      </c>
      <c r="G8722" s="2" t="n">
        <v>1709.16455078125</v>
      </c>
    </row>
    <row r="8723" customFormat="false" ht="12.75" hidden="false" customHeight="false" outlineLevel="0" collapsed="false">
      <c r="A8723" s="2" t="s">
        <v>125</v>
      </c>
      <c r="B8723" s="2" t="n">
        <v>91</v>
      </c>
      <c r="C8723" s="2" t="n">
        <v>219805.75</v>
      </c>
      <c r="D8723" s="2" t="n">
        <v>32940.77734375</v>
      </c>
      <c r="E8723" s="2" t="n">
        <v>29214.732421875</v>
      </c>
      <c r="F8723" s="2" t="n">
        <v>204452.28125</v>
      </c>
      <c r="G8723" s="2" t="n">
        <v>2983.21069335938</v>
      </c>
    </row>
    <row r="8724" customFormat="false" ht="12.75" hidden="false" customHeight="false" outlineLevel="0" collapsed="false">
      <c r="A8724" s="2" t="s">
        <v>126</v>
      </c>
      <c r="B8724" s="2" t="n">
        <v>91</v>
      </c>
      <c r="C8724" s="2" t="n">
        <v>162854.34375</v>
      </c>
      <c r="D8724" s="2" t="n">
        <v>22027.19921875</v>
      </c>
      <c r="E8724" s="2" t="n">
        <v>30441.5390625</v>
      </c>
      <c r="F8724" s="2" t="n">
        <v>202589.921875</v>
      </c>
      <c r="G8724" s="2" t="n">
        <v>1307.83227539063</v>
      </c>
    </row>
    <row r="8725" customFormat="false" ht="12.75" hidden="false" customHeight="false" outlineLevel="0" collapsed="false">
      <c r="A8725" s="2" t="s">
        <v>128</v>
      </c>
      <c r="B8725" s="2" t="n">
        <v>91</v>
      </c>
      <c r="C8725" s="2" t="n">
        <v>181979.28125</v>
      </c>
      <c r="D8725" s="2" t="n">
        <v>24476.2421875</v>
      </c>
      <c r="E8725" s="2" t="n">
        <v>34867.94140625</v>
      </c>
      <c r="F8725" s="2" t="n">
        <v>223873.875</v>
      </c>
      <c r="G8725" s="2" t="n">
        <v>1885.59069824219</v>
      </c>
    </row>
    <row r="8726" customFormat="false" ht="12.75" hidden="false" customHeight="false" outlineLevel="0" collapsed="false">
      <c r="A8726" s="2" t="s">
        <v>129</v>
      </c>
      <c r="B8726" s="2" t="n">
        <v>91</v>
      </c>
      <c r="C8726" s="2" t="n">
        <v>183706.078125</v>
      </c>
      <c r="D8726" s="2" t="n">
        <v>24185.642578125</v>
      </c>
      <c r="E8726" s="2" t="n">
        <v>34994.16015625</v>
      </c>
      <c r="F8726" s="2" t="n">
        <v>218663.421875</v>
      </c>
      <c r="G8726" s="2" t="n">
        <v>1806.88134765625</v>
      </c>
    </row>
    <row r="8727" customFormat="false" ht="12.75" hidden="false" customHeight="false" outlineLevel="0" collapsed="false">
      <c r="A8727" s="2" t="s">
        <v>130</v>
      </c>
      <c r="B8727" s="2" t="n">
        <v>91</v>
      </c>
      <c r="C8727" s="2" t="n">
        <v>232399.59375</v>
      </c>
      <c r="D8727" s="2" t="n">
        <v>31012.853515625</v>
      </c>
      <c r="E8727" s="2" t="n">
        <v>31614.529296875</v>
      </c>
      <c r="F8727" s="2" t="n">
        <v>198930.78125</v>
      </c>
      <c r="G8727" s="2" t="n">
        <v>1152.23583984375</v>
      </c>
    </row>
    <row r="8728" customFormat="false" ht="12.75" hidden="false" customHeight="false" outlineLevel="0" collapsed="false">
      <c r="A8728" s="2" t="s">
        <v>132</v>
      </c>
      <c r="B8728" s="2" t="n">
        <v>91</v>
      </c>
      <c r="C8728" s="2" t="n">
        <v>251685.375</v>
      </c>
      <c r="D8728" s="2" t="n">
        <v>34206.55078125</v>
      </c>
      <c r="E8728" s="2" t="n">
        <v>34502.265625</v>
      </c>
      <c r="F8728" s="2" t="n">
        <v>223844.90625</v>
      </c>
      <c r="G8728" s="2" t="n">
        <v>3978.48120117188</v>
      </c>
    </row>
    <row r="8729" customFormat="false" ht="12.75" hidden="false" customHeight="false" outlineLevel="0" collapsed="false">
      <c r="A8729" s="2" t="s">
        <v>133</v>
      </c>
      <c r="B8729" s="2" t="n">
        <v>91</v>
      </c>
      <c r="C8729" s="2" t="n">
        <v>15401.9990234375</v>
      </c>
      <c r="D8729" s="2" t="n">
        <v>1851.10986328125</v>
      </c>
      <c r="E8729" s="2" t="n">
        <v>1286.93212890625</v>
      </c>
      <c r="F8729" s="2" t="n">
        <v>2178.67822265625</v>
      </c>
      <c r="G8729" s="2" t="n">
        <v>829.130126953125</v>
      </c>
    </row>
    <row r="8730" customFormat="false" ht="12.75" hidden="false" customHeight="false" outlineLevel="0" collapsed="false">
      <c r="A8730" s="2" t="s">
        <v>134</v>
      </c>
      <c r="B8730" s="2" t="n">
        <v>91</v>
      </c>
      <c r="C8730" s="2" t="n">
        <v>256362.125</v>
      </c>
      <c r="D8730" s="2" t="n">
        <v>36942.23046875</v>
      </c>
      <c r="E8730" s="2" t="n">
        <v>32197.556640625</v>
      </c>
      <c r="F8730" s="2" t="n">
        <v>224488.734375</v>
      </c>
      <c r="G8730" s="2" t="n">
        <v>1340.27209472656</v>
      </c>
    </row>
    <row r="8731" customFormat="false" ht="12.75" hidden="false" customHeight="false" outlineLevel="0" collapsed="false">
      <c r="A8731" s="2" t="s">
        <v>135</v>
      </c>
      <c r="B8731" s="2" t="n">
        <v>91</v>
      </c>
      <c r="C8731" s="2" t="n">
        <v>123379.9296875</v>
      </c>
      <c r="D8731" s="2" t="n">
        <v>21877.87890625</v>
      </c>
      <c r="E8731" s="2" t="n">
        <v>14685.8740234375</v>
      </c>
      <c r="F8731" s="2" t="n">
        <v>18718.61328125</v>
      </c>
      <c r="G8731" s="2" t="n">
        <v>7677.47216796875</v>
      </c>
    </row>
    <row r="8732" customFormat="false" ht="12.75" hidden="false" customHeight="false" outlineLevel="0" collapsed="false">
      <c r="A8732" s="2" t="s">
        <v>136</v>
      </c>
      <c r="B8732" s="2" t="n">
        <v>91</v>
      </c>
      <c r="C8732" s="2" t="n">
        <v>73162.6015625</v>
      </c>
      <c r="D8732" s="2" t="n">
        <v>10257.8447265625</v>
      </c>
      <c r="E8732" s="2" t="n">
        <v>8199.3369140625</v>
      </c>
      <c r="F8732" s="2" t="n">
        <v>8712.2490234375</v>
      </c>
      <c r="G8732" s="2" t="n">
        <v>3128.94189453125</v>
      </c>
    </row>
    <row r="8733" customFormat="false" ht="12.75" hidden="false" customHeight="false" outlineLevel="0" collapsed="false">
      <c r="A8733" s="2" t="s">
        <v>137</v>
      </c>
      <c r="B8733" s="2" t="n">
        <v>91</v>
      </c>
      <c r="C8733" s="2" t="n">
        <v>228800.515625</v>
      </c>
      <c r="D8733" s="2" t="n">
        <v>37170.6640625</v>
      </c>
      <c r="E8733" s="2" t="n">
        <v>23836.7578125</v>
      </c>
      <c r="F8733" s="2" t="n">
        <v>189577.921875</v>
      </c>
      <c r="G8733" s="2" t="n">
        <v>5935.6494140625</v>
      </c>
    </row>
    <row r="8734" customFormat="false" ht="12.75" hidden="false" customHeight="false" outlineLevel="0" collapsed="false">
      <c r="A8734" s="2" t="s">
        <v>138</v>
      </c>
      <c r="B8734" s="2" t="n">
        <v>91</v>
      </c>
      <c r="C8734" s="2" t="n">
        <v>212877.59375</v>
      </c>
      <c r="D8734" s="2" t="n">
        <v>34599.47265625</v>
      </c>
      <c r="E8734" s="2" t="n">
        <v>25381.619140625</v>
      </c>
      <c r="F8734" s="2" t="n">
        <v>191587.5625</v>
      </c>
      <c r="G8734" s="2" t="n">
        <v>1812.06433105469</v>
      </c>
    </row>
    <row r="8735" customFormat="false" ht="12.75" hidden="false" customHeight="false" outlineLevel="0" collapsed="false">
      <c r="A8735" s="2" t="s">
        <v>139</v>
      </c>
      <c r="B8735" s="2" t="n">
        <v>91</v>
      </c>
      <c r="C8735" s="2" t="n">
        <v>210479.625</v>
      </c>
      <c r="D8735" s="2" t="n">
        <v>32522.56640625</v>
      </c>
      <c r="E8735" s="2" t="n">
        <v>26487.478515625</v>
      </c>
      <c r="F8735" s="2" t="n">
        <v>191638.140625</v>
      </c>
      <c r="G8735" s="2" t="n">
        <v>1427.25329589844</v>
      </c>
    </row>
    <row r="8736" customFormat="false" ht="12.75" hidden="false" customHeight="false" outlineLevel="0" collapsed="false">
      <c r="A8736" s="2" t="s">
        <v>140</v>
      </c>
      <c r="B8736" s="2" t="n">
        <v>91</v>
      </c>
      <c r="C8736" s="2" t="n">
        <v>156639.28125</v>
      </c>
      <c r="D8736" s="2" t="n">
        <v>22272.216796875</v>
      </c>
      <c r="E8736" s="2" t="n">
        <v>28778.37890625</v>
      </c>
      <c r="F8736" s="2" t="n">
        <v>197116.90625</v>
      </c>
      <c r="G8736" s="2" t="n">
        <v>1982.11511230469</v>
      </c>
    </row>
    <row r="8737" customFormat="false" ht="12.75" hidden="false" customHeight="false" outlineLevel="0" collapsed="false">
      <c r="A8737" s="2" t="s">
        <v>141</v>
      </c>
      <c r="B8737" s="2" t="n">
        <v>91</v>
      </c>
      <c r="C8737" s="2" t="n">
        <v>172990.296875</v>
      </c>
      <c r="D8737" s="2" t="n">
        <v>24148.46875</v>
      </c>
      <c r="E8737" s="2" t="n">
        <v>31048.87109375</v>
      </c>
      <c r="F8737" s="2" t="n">
        <v>207222.421875</v>
      </c>
      <c r="G8737" s="2" t="n">
        <v>1626.57543945313</v>
      </c>
    </row>
    <row r="8738" customFormat="false" ht="12.75" hidden="false" customHeight="false" outlineLevel="0" collapsed="false">
      <c r="A8738" s="2" t="s">
        <v>142</v>
      </c>
      <c r="B8738" s="2" t="n">
        <v>91</v>
      </c>
      <c r="C8738" s="2" t="n">
        <v>171392.515625</v>
      </c>
      <c r="D8738" s="2" t="n">
        <v>23267.8984375</v>
      </c>
      <c r="E8738" s="2" t="n">
        <v>31647.4921875</v>
      </c>
      <c r="F8738" s="2" t="n">
        <v>208817.421875</v>
      </c>
      <c r="G8738" s="2" t="n">
        <v>1494.92309570313</v>
      </c>
    </row>
    <row r="8739" customFormat="false" ht="12.75" hidden="false" customHeight="false" outlineLevel="0" collapsed="false">
      <c r="A8739" s="2" t="s">
        <v>143</v>
      </c>
      <c r="B8739" s="2" t="n">
        <v>91</v>
      </c>
      <c r="C8739" s="2" t="n">
        <v>249582.34375</v>
      </c>
      <c r="D8739" s="2" t="n">
        <v>34961.26171875</v>
      </c>
      <c r="E8739" s="2" t="n">
        <v>32880.27734375</v>
      </c>
      <c r="F8739" s="2" t="n">
        <v>215608.234375</v>
      </c>
      <c r="G8739" s="2" t="n">
        <v>1675.71606445313</v>
      </c>
    </row>
    <row r="8740" customFormat="false" ht="12.75" hidden="false" customHeight="false" outlineLevel="0" collapsed="false">
      <c r="A8740" s="2" t="s">
        <v>144</v>
      </c>
      <c r="B8740" s="2" t="n">
        <v>91</v>
      </c>
      <c r="C8740" s="2" t="n">
        <v>266717.59375</v>
      </c>
      <c r="D8740" s="2" t="n">
        <v>38947.69921875</v>
      </c>
      <c r="E8740" s="2" t="n">
        <v>34587.2265625</v>
      </c>
      <c r="F8740" s="2" t="n">
        <v>214442.5</v>
      </c>
      <c r="G8740" s="2" t="n">
        <v>3602.16357421875</v>
      </c>
    </row>
    <row r="8741" customFormat="false" ht="12.75" hidden="false" customHeight="false" outlineLevel="0" collapsed="false">
      <c r="A8741" s="2" t="s">
        <v>145</v>
      </c>
      <c r="B8741" s="2" t="n">
        <v>91</v>
      </c>
      <c r="C8741" s="2" t="n">
        <v>20189.771484375</v>
      </c>
      <c r="D8741" s="2" t="n">
        <v>2652.669921875</v>
      </c>
      <c r="E8741" s="2" t="n">
        <v>1604.42065429688</v>
      </c>
      <c r="F8741" s="2" t="n">
        <v>2450.07202148438</v>
      </c>
      <c r="G8741" s="2" t="n">
        <v>775.352111816406</v>
      </c>
    </row>
    <row r="8742" customFormat="false" ht="12.75" hidden="false" customHeight="false" outlineLevel="0" collapsed="false">
      <c r="A8742" s="2" t="s">
        <v>146</v>
      </c>
      <c r="B8742" s="2" t="n">
        <v>91</v>
      </c>
      <c r="C8742" s="2" t="n">
        <v>262098.265625</v>
      </c>
      <c r="D8742" s="2" t="n">
        <v>39763.08984375</v>
      </c>
      <c r="E8742" s="2" t="n">
        <v>31603.783203125</v>
      </c>
      <c r="F8742" s="2" t="n">
        <v>228146.21875</v>
      </c>
      <c r="G8742" s="2" t="n">
        <v>1693.90869140625</v>
      </c>
    </row>
    <row r="8743" customFormat="false" ht="12.75" hidden="false" customHeight="false" outlineLevel="0" collapsed="false">
      <c r="A8743" s="2" t="s">
        <v>147</v>
      </c>
      <c r="B8743" s="2" t="n">
        <v>91</v>
      </c>
      <c r="C8743" s="2" t="n">
        <v>107284.125</v>
      </c>
      <c r="D8743" s="2" t="n">
        <v>16133.1962890625</v>
      </c>
      <c r="E8743" s="2" t="n">
        <v>9762.15234375</v>
      </c>
      <c r="F8743" s="2" t="n">
        <v>12005.8291015625</v>
      </c>
      <c r="G8743" s="2" t="n">
        <v>4957.85498046875</v>
      </c>
    </row>
    <row r="8744" customFormat="false" ht="12.75" hidden="false" customHeight="false" outlineLevel="0" collapsed="false">
      <c r="A8744" s="2" t="s">
        <v>148</v>
      </c>
      <c r="B8744" s="2" t="n">
        <v>91</v>
      </c>
      <c r="C8744" s="2" t="n">
        <v>73792.109375</v>
      </c>
      <c r="D8744" s="2" t="n">
        <v>9325.548828125</v>
      </c>
      <c r="E8744" s="2" t="n">
        <v>5449.77587890625</v>
      </c>
      <c r="F8744" s="2" t="n">
        <v>7605.96484375</v>
      </c>
      <c r="G8744" s="2" t="n">
        <v>3142.8784179687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27225.171875</v>
      </c>
      <c r="D8745" s="2" t="n">
        <v>36525.015625</v>
      </c>
      <c r="E8745" s="2" t="n">
        <v>25535.630859375</v>
      </c>
      <c r="F8745" s="2" t="n">
        <v>187318.109375</v>
      </c>
      <c r="G8745" s="2" t="n">
        <v>3372.81933593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7928.875</v>
      </c>
      <c r="D8746" s="2" t="n">
        <v>44578.5390625</v>
      </c>
      <c r="E8746" s="2" t="n">
        <v>35315.80859375</v>
      </c>
      <c r="F8746" s="2" t="n">
        <v>224077.203125</v>
      </c>
      <c r="G8746" s="2" t="n">
        <v>9461.482421875</v>
      </c>
    </row>
    <row r="8747" customFormat="false" ht="12.75" hidden="false" customHeight="false" outlineLevel="0" collapsed="false">
      <c r="A8747" s="2" t="s">
        <v>34</v>
      </c>
      <c r="B8747" s="2" t="n">
        <v>92</v>
      </c>
      <c r="C8747" s="2" t="n">
        <v>230669.203125</v>
      </c>
      <c r="D8747" s="2" t="n">
        <v>34074.3203125</v>
      </c>
      <c r="E8747" s="2" t="n">
        <v>31507.224609375</v>
      </c>
      <c r="F8747" s="2" t="n">
        <v>223222.421875</v>
      </c>
      <c r="G8747" s="2" t="n">
        <v>2278.5849609375</v>
      </c>
    </row>
    <row r="8748" customFormat="false" ht="12.75" hidden="false" customHeight="false" outlineLevel="0" collapsed="false">
      <c r="A8748" s="2" t="s">
        <v>37</v>
      </c>
      <c r="B8748" s="2" t="n">
        <v>92</v>
      </c>
      <c r="C8748" s="2" t="n">
        <v>202526.234375</v>
      </c>
      <c r="D8748" s="2" t="n">
        <v>28590.4609375</v>
      </c>
      <c r="E8748" s="2" t="n">
        <v>28866.986328125</v>
      </c>
      <c r="F8748" s="2" t="n">
        <v>201875.71875</v>
      </c>
      <c r="G8748" s="2" t="n">
        <v>1388.98120117188</v>
      </c>
    </row>
    <row r="8749" customFormat="false" ht="12.75" hidden="false" customHeight="false" outlineLevel="0" collapsed="false">
      <c r="A8749" s="2" t="s">
        <v>40</v>
      </c>
      <c r="B8749" s="2" t="n">
        <v>92</v>
      </c>
      <c r="C8749" s="2" t="n">
        <v>211086.3125</v>
      </c>
      <c r="D8749" s="2" t="n">
        <v>29221.197265625</v>
      </c>
      <c r="E8749" s="2" t="n">
        <v>31810.482421875</v>
      </c>
      <c r="F8749" s="2" t="n">
        <v>214549.375</v>
      </c>
      <c r="G8749" s="2" t="n">
        <v>1401.83227539063</v>
      </c>
    </row>
    <row r="8750" customFormat="false" ht="12.75" hidden="false" customHeight="false" outlineLevel="0" collapsed="false">
      <c r="A8750" s="2" t="s">
        <v>43</v>
      </c>
      <c r="B8750" s="2" t="n">
        <v>92</v>
      </c>
      <c r="C8750" s="2" t="n">
        <v>220814.46875</v>
      </c>
      <c r="D8750" s="2" t="n">
        <v>30712.23828125</v>
      </c>
      <c r="E8750" s="2" t="n">
        <v>34441.84765625</v>
      </c>
      <c r="F8750" s="2" t="n">
        <v>225196.625</v>
      </c>
      <c r="G8750" s="2" t="n">
        <v>1767.73498535156</v>
      </c>
    </row>
    <row r="8751" customFormat="false" ht="12.75" hidden="false" customHeight="false" outlineLevel="0" collapsed="false">
      <c r="A8751" s="2" t="s">
        <v>46</v>
      </c>
      <c r="B8751" s="2" t="n">
        <v>92</v>
      </c>
      <c r="C8751" s="2" t="n">
        <v>208804.4375</v>
      </c>
      <c r="D8751" s="2" t="n">
        <v>29355.958984375</v>
      </c>
      <c r="E8751" s="2" t="n">
        <v>30036.662109375</v>
      </c>
      <c r="F8751" s="2" t="n">
        <v>199639.625</v>
      </c>
      <c r="G8751" s="2" t="n">
        <v>1093.37744140625</v>
      </c>
    </row>
    <row r="8752" customFormat="false" ht="12.75" hidden="false" customHeight="false" outlineLevel="0" collapsed="false">
      <c r="A8752" s="2" t="s">
        <v>51</v>
      </c>
      <c r="B8752" s="2" t="n">
        <v>92</v>
      </c>
      <c r="C8752" s="2" t="n">
        <v>220953.484375</v>
      </c>
      <c r="D8752" s="2" t="n">
        <v>30669.439453125</v>
      </c>
      <c r="E8752" s="2" t="n">
        <v>29058.107421875</v>
      </c>
      <c r="F8752" s="2" t="n">
        <v>194491.765625</v>
      </c>
      <c r="G8752" s="2" t="n">
        <v>1318.19018554688</v>
      </c>
    </row>
    <row r="8753" customFormat="false" ht="12.75" hidden="false" customHeight="false" outlineLevel="0" collapsed="false">
      <c r="A8753" s="2" t="s">
        <v>54</v>
      </c>
      <c r="B8753" s="2" t="n">
        <v>92</v>
      </c>
      <c r="C8753" s="2" t="n">
        <v>32719.1171875</v>
      </c>
      <c r="D8753" s="2" t="n">
        <v>4316.29638671875</v>
      </c>
      <c r="E8753" s="2" t="n">
        <v>3036.6357421875</v>
      </c>
      <c r="F8753" s="2" t="n">
        <v>4308.416015625</v>
      </c>
      <c r="G8753" s="2" t="n">
        <v>2119.97265625</v>
      </c>
    </row>
    <row r="8754" customFormat="false" ht="12.75" hidden="false" customHeight="false" outlineLevel="0" collapsed="false">
      <c r="A8754" s="2" t="s">
        <v>55</v>
      </c>
      <c r="B8754" s="2" t="n">
        <v>92</v>
      </c>
      <c r="C8754" s="2" t="n">
        <v>204473.28125</v>
      </c>
      <c r="D8754" s="2" t="n">
        <v>31019.763671875</v>
      </c>
      <c r="E8754" s="2" t="n">
        <v>26584.05078125</v>
      </c>
      <c r="F8754" s="2" t="n">
        <v>188250.421875</v>
      </c>
      <c r="G8754" s="2" t="n">
        <v>2117.31396484375</v>
      </c>
    </row>
    <row r="8755" customFormat="false" ht="12.75" hidden="false" customHeight="false" outlineLevel="0" collapsed="false">
      <c r="A8755" s="2" t="s">
        <v>57</v>
      </c>
      <c r="B8755" s="2" t="n">
        <v>92</v>
      </c>
      <c r="C8755" s="2" t="n">
        <v>63141.0859375</v>
      </c>
      <c r="D8755" s="2" t="n">
        <v>7869.4697265625</v>
      </c>
      <c r="E8755" s="2" t="n">
        <v>5039.50048828125</v>
      </c>
      <c r="F8755" s="2" t="n">
        <v>6350.470703125</v>
      </c>
      <c r="G8755" s="2" t="n">
        <v>2341.42333984375</v>
      </c>
    </row>
    <row r="8756" customFormat="false" ht="12.75" hidden="false" customHeight="false" outlineLevel="0" collapsed="false">
      <c r="A8756" s="2" t="s">
        <v>58</v>
      </c>
      <c r="B8756" s="2" t="n">
        <v>92</v>
      </c>
      <c r="C8756" s="2" t="n">
        <v>104255.9609375</v>
      </c>
      <c r="D8756" s="2" t="n">
        <v>13421.16796875</v>
      </c>
      <c r="E8756" s="2" t="n">
        <v>7932.984375</v>
      </c>
      <c r="F8756" s="2" t="n">
        <v>10760.416015625</v>
      </c>
      <c r="G8756" s="2" t="n">
        <v>4394.33740234375</v>
      </c>
    </row>
    <row r="8757" customFormat="false" ht="12.75" hidden="false" customHeight="false" outlineLevel="0" collapsed="false">
      <c r="A8757" s="2" t="s">
        <v>59</v>
      </c>
      <c r="B8757" s="2" t="n">
        <v>92</v>
      </c>
      <c r="C8757" s="2" t="n">
        <v>221768.203125</v>
      </c>
      <c r="D8757" s="2" t="n">
        <v>34056.3515625</v>
      </c>
      <c r="E8757" s="2" t="n">
        <v>25730.634765625</v>
      </c>
      <c r="F8757" s="2" t="n">
        <v>190603.59375</v>
      </c>
      <c r="G8757" s="2" t="n">
        <v>2306.95434570313</v>
      </c>
    </row>
    <row r="8758" customFormat="false" ht="12.75" hidden="false" customHeight="false" outlineLevel="0" collapsed="false">
      <c r="A8758" s="2" t="s">
        <v>60</v>
      </c>
      <c r="B8758" s="2" t="n">
        <v>92</v>
      </c>
      <c r="C8758" s="2" t="n">
        <v>221857.1875</v>
      </c>
      <c r="D8758" s="2" t="n">
        <v>33278.875</v>
      </c>
      <c r="E8758" s="2" t="n">
        <v>29670.673828125</v>
      </c>
      <c r="F8758" s="2" t="n">
        <v>213976.875</v>
      </c>
      <c r="G8758" s="2" t="n">
        <v>2313.74926757813</v>
      </c>
    </row>
    <row r="8759" customFormat="false" ht="12.75" hidden="false" customHeight="false" outlineLevel="0" collapsed="false">
      <c r="A8759" s="2" t="s">
        <v>61</v>
      </c>
      <c r="B8759" s="2" t="n">
        <v>92</v>
      </c>
      <c r="C8759" s="2" t="n">
        <v>224290.734375</v>
      </c>
      <c r="D8759" s="2" t="n">
        <v>31667.798828125</v>
      </c>
      <c r="E8759" s="2" t="n">
        <v>31017.291015625</v>
      </c>
      <c r="F8759" s="2" t="n">
        <v>208291.421875</v>
      </c>
      <c r="G8759" s="2" t="n">
        <v>1829.88464355469</v>
      </c>
    </row>
    <row r="8760" customFormat="false" ht="12.75" hidden="false" customHeight="false" outlineLevel="0" collapsed="false">
      <c r="A8760" s="2" t="s">
        <v>62</v>
      </c>
      <c r="B8760" s="2" t="n">
        <v>92</v>
      </c>
      <c r="C8760" s="2" t="n">
        <v>209470.453125</v>
      </c>
      <c r="D8760" s="2" t="n">
        <v>28402.263671875</v>
      </c>
      <c r="E8760" s="2" t="n">
        <v>31597.458984375</v>
      </c>
      <c r="F8760" s="2" t="n">
        <v>210901.78125</v>
      </c>
      <c r="G8760" s="2" t="n">
        <v>1152.22216796875</v>
      </c>
    </row>
    <row r="8761" customFormat="false" ht="12.75" hidden="false" customHeight="false" outlineLevel="0" collapsed="false">
      <c r="A8761" s="2" t="s">
        <v>63</v>
      </c>
      <c r="B8761" s="2" t="n">
        <v>92</v>
      </c>
      <c r="C8761" s="2" t="n">
        <v>204393.578125</v>
      </c>
      <c r="D8761" s="2" t="n">
        <v>27301.92578125</v>
      </c>
      <c r="E8761" s="2" t="n">
        <v>31642.10546875</v>
      </c>
      <c r="F8761" s="2" t="n">
        <v>201645.109375</v>
      </c>
      <c r="G8761" s="2" t="n">
        <v>1318.9326171875</v>
      </c>
    </row>
    <row r="8762" customFormat="false" ht="12.75" hidden="false" customHeight="false" outlineLevel="0" collapsed="false">
      <c r="A8762" s="2" t="s">
        <v>64</v>
      </c>
      <c r="B8762" s="2" t="n">
        <v>92</v>
      </c>
      <c r="C8762" s="2" t="n">
        <v>212248.734375</v>
      </c>
      <c r="D8762" s="2" t="n">
        <v>27378.759765625</v>
      </c>
      <c r="E8762" s="2" t="n">
        <v>33575.796875</v>
      </c>
      <c r="F8762" s="2" t="n">
        <v>214537.234375</v>
      </c>
      <c r="G8762" s="2" t="n">
        <v>1041.01867675781</v>
      </c>
    </row>
    <row r="8763" customFormat="false" ht="12.75" hidden="false" customHeight="false" outlineLevel="0" collapsed="false">
      <c r="A8763" s="2" t="s">
        <v>65</v>
      </c>
      <c r="B8763" s="2" t="n">
        <v>92</v>
      </c>
      <c r="C8763" s="2" t="n">
        <v>214668.765625</v>
      </c>
      <c r="D8763" s="2" t="n">
        <v>28914.671875</v>
      </c>
      <c r="E8763" s="2" t="n">
        <v>32185.26953125</v>
      </c>
      <c r="F8763" s="2" t="n">
        <v>203414.65625</v>
      </c>
      <c r="G8763" s="2" t="n">
        <v>1114.42651367188</v>
      </c>
    </row>
    <row r="8764" customFormat="false" ht="12.75" hidden="false" customHeight="false" outlineLevel="0" collapsed="false">
      <c r="A8764" s="2" t="s">
        <v>66</v>
      </c>
      <c r="B8764" s="2" t="n">
        <v>92</v>
      </c>
      <c r="C8764" s="2" t="n">
        <v>241929.046875</v>
      </c>
      <c r="D8764" s="2" t="n">
        <v>34808.859375</v>
      </c>
      <c r="E8764" s="2" t="n">
        <v>37723.37890625</v>
      </c>
      <c r="F8764" s="2" t="n">
        <v>218394.96875</v>
      </c>
      <c r="G8764" s="2" t="n">
        <v>1338.89379882813</v>
      </c>
    </row>
    <row r="8765" customFormat="false" ht="12.75" hidden="false" customHeight="false" outlineLevel="0" collapsed="false">
      <c r="A8765" s="2" t="s">
        <v>67</v>
      </c>
      <c r="B8765" s="2" t="n">
        <v>92</v>
      </c>
      <c r="C8765" s="2" t="n">
        <v>18121.646484375</v>
      </c>
      <c r="D8765" s="2" t="n">
        <v>2235.4130859375</v>
      </c>
      <c r="E8765" s="2" t="n">
        <v>1475.76599121094</v>
      </c>
      <c r="F8765" s="2" t="n">
        <v>1706.73681640625</v>
      </c>
      <c r="G8765" s="2" t="n">
        <v>698.185485839844</v>
      </c>
    </row>
    <row r="8766" customFormat="false" ht="12.75" hidden="false" customHeight="false" outlineLevel="0" collapsed="false">
      <c r="A8766" s="2" t="s">
        <v>68</v>
      </c>
      <c r="B8766" s="2" t="n">
        <v>92</v>
      </c>
      <c r="C8766" s="2" t="n">
        <v>205737.359375</v>
      </c>
      <c r="D8766" s="2" t="n">
        <v>29393.03515625</v>
      </c>
      <c r="E8766" s="2" t="n">
        <v>27209.005859375</v>
      </c>
      <c r="F8766" s="2" t="n">
        <v>191899.15625</v>
      </c>
      <c r="G8766" s="2" t="n">
        <v>1036.62634277344</v>
      </c>
    </row>
    <row r="8767" customFormat="false" ht="12.75" hidden="false" customHeight="false" outlineLevel="0" collapsed="false">
      <c r="A8767" s="2" t="s">
        <v>69</v>
      </c>
      <c r="B8767" s="2" t="n">
        <v>92</v>
      </c>
      <c r="C8767" s="2" t="n">
        <v>77895.0390625</v>
      </c>
      <c r="D8767" s="2" t="n">
        <v>11253.400390625</v>
      </c>
      <c r="E8767" s="2" t="n">
        <v>6992.484375</v>
      </c>
      <c r="F8767" s="2" t="n">
        <v>9116.6640625</v>
      </c>
      <c r="G8767" s="2" t="n">
        <v>3491.7529296875</v>
      </c>
    </row>
    <row r="8768" customFormat="false" ht="12.75" hidden="false" customHeight="false" outlineLevel="0" collapsed="false">
      <c r="A8768" s="2" t="s">
        <v>70</v>
      </c>
      <c r="B8768" s="2" t="n">
        <v>92</v>
      </c>
      <c r="C8768" s="2" t="n">
        <v>77471.296875</v>
      </c>
      <c r="D8768" s="2" t="n">
        <v>9228.849609375</v>
      </c>
      <c r="E8768" s="2" t="n">
        <v>5328.955078125</v>
      </c>
      <c r="F8768" s="2" t="n">
        <v>7021.7490234375</v>
      </c>
      <c r="G8768" s="2" t="n">
        <v>2529.75170898438</v>
      </c>
    </row>
    <row r="8769" customFormat="false" ht="12.75" hidden="false" customHeight="false" outlineLevel="0" collapsed="false">
      <c r="A8769" s="2" t="s">
        <v>71</v>
      </c>
      <c r="B8769" s="2" t="n">
        <v>92</v>
      </c>
      <c r="C8769" s="2" t="n">
        <v>311139.28125</v>
      </c>
      <c r="D8769" s="2" t="n">
        <v>45949.640625</v>
      </c>
      <c r="E8769" s="2" t="n">
        <v>35688.609375</v>
      </c>
      <c r="F8769" s="2" t="n">
        <v>240290.734375</v>
      </c>
      <c r="G8769" s="2" t="n">
        <v>3383.65307617188</v>
      </c>
    </row>
    <row r="8770" customFormat="false" ht="12.75" hidden="false" customHeight="false" outlineLevel="0" collapsed="false">
      <c r="A8770" s="2" t="s">
        <v>72</v>
      </c>
      <c r="B8770" s="2" t="n">
        <v>92</v>
      </c>
      <c r="C8770" s="2" t="n">
        <v>235122.921875</v>
      </c>
      <c r="D8770" s="2" t="n">
        <v>34351.69140625</v>
      </c>
      <c r="E8770" s="2" t="n">
        <v>32534.408203125</v>
      </c>
      <c r="F8770" s="2" t="n">
        <v>227504.953125</v>
      </c>
      <c r="G8770" s="2" t="n">
        <v>2120.47924804688</v>
      </c>
    </row>
    <row r="8771" customFormat="false" ht="12.75" hidden="false" customHeight="false" outlineLevel="0" collapsed="false">
      <c r="A8771" s="2" t="s">
        <v>73</v>
      </c>
      <c r="B8771" s="2" t="n">
        <v>92</v>
      </c>
      <c r="C8771" s="2" t="n">
        <v>226863.953125</v>
      </c>
      <c r="D8771" s="2" t="n">
        <v>31120.134765625</v>
      </c>
      <c r="E8771" s="2" t="n">
        <v>33491.0078125</v>
      </c>
      <c r="F8771" s="2" t="n">
        <v>223373.609375</v>
      </c>
      <c r="G8771" s="2" t="n">
        <v>1540.55261230469</v>
      </c>
    </row>
    <row r="8772" customFormat="false" ht="12.75" hidden="false" customHeight="false" outlineLevel="0" collapsed="false">
      <c r="A8772" s="2" t="s">
        <v>74</v>
      </c>
      <c r="B8772" s="2" t="n">
        <v>92</v>
      </c>
      <c r="C8772" s="2" t="n">
        <v>274403.125</v>
      </c>
      <c r="D8772" s="2" t="n">
        <v>37007.6953125</v>
      </c>
      <c r="E8772" s="2" t="n">
        <v>41372.9296875</v>
      </c>
      <c r="F8772" s="2" t="n">
        <v>248705.4375</v>
      </c>
      <c r="G8772" s="2" t="n">
        <v>2696.12548828125</v>
      </c>
    </row>
    <row r="8773" customFormat="false" ht="12.75" hidden="false" customHeight="false" outlineLevel="0" collapsed="false">
      <c r="A8773" s="2" t="s">
        <v>75</v>
      </c>
      <c r="B8773" s="2" t="n">
        <v>92</v>
      </c>
      <c r="C8773" s="2" t="n">
        <v>225270.21875</v>
      </c>
      <c r="D8773" s="2" t="n">
        <v>29115.9921875</v>
      </c>
      <c r="E8773" s="2" t="n">
        <v>36800.015625</v>
      </c>
      <c r="F8773" s="2" t="n">
        <v>230104.609375</v>
      </c>
      <c r="G8773" s="2" t="n">
        <v>1272.51025390625</v>
      </c>
    </row>
    <row r="8774" customFormat="false" ht="12.75" hidden="false" customHeight="false" outlineLevel="0" collapsed="false">
      <c r="A8774" s="2" t="s">
        <v>76</v>
      </c>
      <c r="B8774" s="2" t="n">
        <v>92</v>
      </c>
      <c r="C8774" s="2" t="n">
        <v>233011.390625</v>
      </c>
      <c r="D8774" s="2" t="n">
        <v>29351.16796875</v>
      </c>
      <c r="E8774" s="2" t="n">
        <v>38563.2890625</v>
      </c>
      <c r="F8774" s="2" t="n">
        <v>235369.78125</v>
      </c>
      <c r="G8774" s="2" t="n">
        <v>1162.80444335938</v>
      </c>
    </row>
    <row r="8775" customFormat="false" ht="12.75" hidden="false" customHeight="false" outlineLevel="0" collapsed="false">
      <c r="A8775" s="2" t="s">
        <v>77</v>
      </c>
      <c r="B8775" s="2" t="n">
        <v>92</v>
      </c>
      <c r="C8775" s="2" t="n">
        <v>260978.71875</v>
      </c>
      <c r="D8775" s="2" t="n">
        <v>33116.5859375</v>
      </c>
      <c r="E8775" s="2" t="n">
        <v>36050.48046875</v>
      </c>
      <c r="F8775" s="2" t="n">
        <v>207202.578125</v>
      </c>
      <c r="G8775" s="2" t="n">
        <v>1598.76391601563</v>
      </c>
    </row>
    <row r="8776" customFormat="false" ht="12.75" hidden="false" customHeight="false" outlineLevel="0" collapsed="false">
      <c r="A8776" s="2" t="s">
        <v>78</v>
      </c>
      <c r="B8776" s="2" t="n">
        <v>92</v>
      </c>
      <c r="C8776" s="2" t="n">
        <v>248995.65625</v>
      </c>
      <c r="D8776" s="2" t="n">
        <v>33122.9375</v>
      </c>
      <c r="E8776" s="2" t="n">
        <v>35321.4921875</v>
      </c>
      <c r="F8776" s="2" t="n">
        <v>214633.71875</v>
      </c>
      <c r="G8776" s="2" t="n">
        <v>1935.23706054688</v>
      </c>
    </row>
    <row r="8777" customFormat="false" ht="12.75" hidden="false" customHeight="false" outlineLevel="0" collapsed="false">
      <c r="A8777" s="2" t="s">
        <v>79</v>
      </c>
      <c r="B8777" s="2" t="n">
        <v>92</v>
      </c>
      <c r="C8777" s="2" t="n">
        <v>17274.009765625</v>
      </c>
      <c r="D8777" s="2" t="n">
        <v>2055.29565429688</v>
      </c>
      <c r="E8777" s="2" t="n">
        <v>1203.63732910156</v>
      </c>
      <c r="F8777" s="2" t="n">
        <v>1976.12646484375</v>
      </c>
      <c r="G8777" s="2" t="n">
        <v>548.977416992188</v>
      </c>
    </row>
    <row r="8778" customFormat="false" ht="12.75" hidden="false" customHeight="false" outlineLevel="0" collapsed="false">
      <c r="A8778" s="2" t="s">
        <v>80</v>
      </c>
      <c r="B8778" s="2" t="n">
        <v>92</v>
      </c>
      <c r="C8778" s="2" t="n">
        <v>218716.390625</v>
      </c>
      <c r="D8778" s="2" t="n">
        <v>30549.81640625</v>
      </c>
      <c r="E8778" s="2" t="n">
        <v>29951.751953125</v>
      </c>
      <c r="F8778" s="2" t="n">
        <v>203718.796875</v>
      </c>
      <c r="G8778" s="2" t="n">
        <v>1098.03332519531</v>
      </c>
    </row>
    <row r="8779" customFormat="false" ht="12.75" hidden="false" customHeight="false" outlineLevel="0" collapsed="false">
      <c r="A8779" s="2" t="s">
        <v>81</v>
      </c>
      <c r="B8779" s="2" t="n">
        <v>92</v>
      </c>
      <c r="C8779" s="2" t="n">
        <v>21688.90625</v>
      </c>
      <c r="D8779" s="2" t="n">
        <v>2766.01049804688</v>
      </c>
      <c r="E8779" s="2" t="n">
        <v>1883.45812988281</v>
      </c>
      <c r="F8779" s="2" t="n">
        <v>2645.34033203125</v>
      </c>
      <c r="G8779" s="2" t="n">
        <v>1244.20959472656</v>
      </c>
    </row>
    <row r="8780" customFormat="false" ht="12.75" hidden="false" customHeight="false" outlineLevel="0" collapsed="false">
      <c r="A8780" s="2" t="s">
        <v>82</v>
      </c>
      <c r="B8780" s="2" t="n">
        <v>92</v>
      </c>
      <c r="C8780" s="2" t="n">
        <v>34696.53515625</v>
      </c>
      <c r="D8780" s="2" t="n">
        <v>4441.755859375</v>
      </c>
      <c r="E8780" s="2" t="n">
        <v>2705.82690429688</v>
      </c>
      <c r="F8780" s="2" t="n">
        <v>3888.88330078125</v>
      </c>
      <c r="G8780" s="2" t="n">
        <v>1476.84826660156</v>
      </c>
    </row>
    <row r="8781" customFormat="false" ht="12.75" hidden="false" customHeight="false" outlineLevel="0" collapsed="false">
      <c r="A8781" s="2" t="s">
        <v>83</v>
      </c>
      <c r="B8781" s="2" t="n">
        <v>92</v>
      </c>
      <c r="C8781" s="2" t="n">
        <v>219746.625</v>
      </c>
      <c r="D8781" s="2" t="n">
        <v>34737.3984375</v>
      </c>
      <c r="E8781" s="2" t="n">
        <v>27317.662109375</v>
      </c>
      <c r="F8781" s="2" t="n">
        <v>207045.9375</v>
      </c>
      <c r="G8781" s="2" t="n">
        <v>2044.94763183594</v>
      </c>
    </row>
    <row r="8782" customFormat="false" ht="12.75" hidden="false" customHeight="false" outlineLevel="0" collapsed="false">
      <c r="A8782" s="2" t="s">
        <v>86</v>
      </c>
      <c r="B8782" s="2" t="n">
        <v>92</v>
      </c>
      <c r="C8782" s="2" t="n">
        <v>215351.296875</v>
      </c>
      <c r="D8782" s="2" t="n">
        <v>32048.8125</v>
      </c>
      <c r="E8782" s="2" t="n">
        <v>29274.482421875</v>
      </c>
      <c r="F8782" s="2" t="n">
        <v>202950</v>
      </c>
      <c r="G8782" s="2" t="n">
        <v>1712.24145507813</v>
      </c>
    </row>
    <row r="8783" customFormat="false" ht="12.75" hidden="false" customHeight="false" outlineLevel="0" collapsed="false">
      <c r="A8783" s="2" t="s">
        <v>87</v>
      </c>
      <c r="B8783" s="2" t="n">
        <v>92</v>
      </c>
      <c r="C8783" s="2" t="n">
        <v>218623.109375</v>
      </c>
      <c r="D8783" s="2" t="n">
        <v>30270.619140625</v>
      </c>
      <c r="E8783" s="2" t="n">
        <v>31858.978515625</v>
      </c>
      <c r="F8783" s="2" t="n">
        <v>205999.96875</v>
      </c>
      <c r="G8783" s="2" t="n">
        <v>1702.77355957031</v>
      </c>
    </row>
    <row r="8784" customFormat="false" ht="12.75" hidden="false" customHeight="false" outlineLevel="0" collapsed="false">
      <c r="A8784" s="2" t="s">
        <v>88</v>
      </c>
      <c r="B8784" s="2" t="n">
        <v>92</v>
      </c>
      <c r="C8784" s="2" t="n">
        <v>237522.984375</v>
      </c>
      <c r="D8784" s="2" t="n">
        <v>33214.390625</v>
      </c>
      <c r="E8784" s="2" t="n">
        <v>36061.609375</v>
      </c>
      <c r="F8784" s="2" t="n">
        <v>212262.75</v>
      </c>
      <c r="G8784" s="2" t="n">
        <v>2716.349609375</v>
      </c>
    </row>
    <row r="8785" customFormat="false" ht="12.75" hidden="false" customHeight="false" outlineLevel="0" collapsed="false">
      <c r="A8785" s="2" t="s">
        <v>89</v>
      </c>
      <c r="B8785" s="2" t="n">
        <v>92</v>
      </c>
      <c r="C8785" s="2" t="n">
        <v>201067.09375</v>
      </c>
      <c r="D8785" s="2" t="n">
        <v>26685.537109375</v>
      </c>
      <c r="E8785" s="2" t="n">
        <v>32658.26171875</v>
      </c>
      <c r="F8785" s="2" t="n">
        <v>199434.140625</v>
      </c>
      <c r="G8785" s="2" t="n">
        <v>1189.06225585938</v>
      </c>
    </row>
    <row r="8786" customFormat="false" ht="12.75" hidden="false" customHeight="false" outlineLevel="0" collapsed="false">
      <c r="A8786" s="2" t="s">
        <v>90</v>
      </c>
      <c r="B8786" s="2" t="n">
        <v>92</v>
      </c>
      <c r="C8786" s="2" t="n">
        <v>216007.203125</v>
      </c>
      <c r="D8786" s="2" t="n">
        <v>27954.6640625</v>
      </c>
      <c r="E8786" s="2" t="n">
        <v>35413.390625</v>
      </c>
      <c r="F8786" s="2" t="n">
        <v>212238.546875</v>
      </c>
      <c r="G8786" s="2" t="n">
        <v>1513.599609375</v>
      </c>
    </row>
    <row r="8787" customFormat="false" ht="12.75" hidden="false" customHeight="false" outlineLevel="0" collapsed="false">
      <c r="A8787" s="2" t="s">
        <v>91</v>
      </c>
      <c r="B8787" s="2" t="n">
        <v>92</v>
      </c>
      <c r="C8787" s="2" t="n">
        <v>206751.09375</v>
      </c>
      <c r="D8787" s="2" t="n">
        <v>26757.548828125</v>
      </c>
      <c r="E8787" s="2" t="n">
        <v>34005.2265625</v>
      </c>
      <c r="F8787" s="2" t="n">
        <v>205473.71875</v>
      </c>
      <c r="G8787" s="2" t="n">
        <v>1142.19677734375</v>
      </c>
    </row>
    <row r="8788" customFormat="false" ht="12.75" hidden="false" customHeight="false" outlineLevel="0" collapsed="false">
      <c r="A8788" s="2" t="s">
        <v>93</v>
      </c>
      <c r="B8788" s="2" t="n">
        <v>92</v>
      </c>
      <c r="C8788" s="2" t="n">
        <v>229388.078125</v>
      </c>
      <c r="D8788" s="2" t="n">
        <v>29468.390625</v>
      </c>
      <c r="E8788" s="2" t="n">
        <v>34014.14453125</v>
      </c>
      <c r="F8788" s="2" t="n">
        <v>208825.609375</v>
      </c>
      <c r="G8788" s="2" t="n">
        <v>1123.35559082031</v>
      </c>
    </row>
    <row r="8789" customFormat="false" ht="12.75" hidden="false" customHeight="false" outlineLevel="0" collapsed="false">
      <c r="A8789" s="2" t="s">
        <v>94</v>
      </c>
      <c r="B8789" s="2" t="n">
        <v>92</v>
      </c>
      <c r="C8789" s="2" t="n">
        <v>37807.765625</v>
      </c>
      <c r="D8789" s="2" t="n">
        <v>5121.18212890625</v>
      </c>
      <c r="E8789" s="2" t="n">
        <v>3229.14111328125</v>
      </c>
      <c r="F8789" s="2" t="n">
        <v>3773.44775390625</v>
      </c>
      <c r="G8789" s="2" t="n">
        <v>1372.94348144531</v>
      </c>
    </row>
    <row r="8790" customFormat="false" ht="12.75" hidden="false" customHeight="false" outlineLevel="0" collapsed="false">
      <c r="A8790" s="2" t="s">
        <v>95</v>
      </c>
      <c r="B8790" s="2" t="n">
        <v>92</v>
      </c>
      <c r="C8790" s="2" t="n">
        <v>222283.265625</v>
      </c>
      <c r="D8790" s="2" t="n">
        <v>31018.955078125</v>
      </c>
      <c r="E8790" s="2" t="n">
        <v>32575.0546875</v>
      </c>
      <c r="F8790" s="2" t="n">
        <v>210158.109375</v>
      </c>
      <c r="G8790" s="2" t="n">
        <v>1703.15502929688</v>
      </c>
    </row>
    <row r="8791" customFormat="false" ht="12.75" hidden="false" customHeight="false" outlineLevel="0" collapsed="false">
      <c r="A8791" s="2" t="s">
        <v>96</v>
      </c>
      <c r="B8791" s="2" t="n">
        <v>92</v>
      </c>
      <c r="C8791" s="2" t="n">
        <v>27898.65234375</v>
      </c>
      <c r="D8791" s="2" t="n">
        <v>3806.88745117188</v>
      </c>
      <c r="E8791" s="2" t="n">
        <v>2456.17138671875</v>
      </c>
      <c r="F8791" s="2" t="n">
        <v>3245.34838867188</v>
      </c>
      <c r="G8791" s="2" t="n">
        <v>1142.27709960938</v>
      </c>
    </row>
    <row r="8792" customFormat="false" ht="12.75" hidden="false" customHeight="false" outlineLevel="0" collapsed="false">
      <c r="A8792" s="2" t="s">
        <v>97</v>
      </c>
      <c r="B8792" s="2" t="n">
        <v>92</v>
      </c>
      <c r="C8792" s="2" t="n">
        <v>43052.69921875</v>
      </c>
      <c r="D8792" s="2" t="n">
        <v>5725.03564453125</v>
      </c>
      <c r="E8792" s="2" t="n">
        <v>3659.65771484375</v>
      </c>
      <c r="F8792" s="2" t="n">
        <v>4463.62646484375</v>
      </c>
      <c r="G8792" s="2" t="n">
        <v>2003.59716796875</v>
      </c>
    </row>
    <row r="8793" customFormat="false" ht="12.75" hidden="false" customHeight="false" outlineLevel="0" collapsed="false">
      <c r="A8793" s="2" t="s">
        <v>98</v>
      </c>
      <c r="B8793" s="2" t="n">
        <v>92</v>
      </c>
      <c r="C8793" s="2" t="n">
        <v>235605.40625</v>
      </c>
      <c r="D8793" s="2" t="n">
        <v>37217.33984375</v>
      </c>
      <c r="E8793" s="2" t="n">
        <v>28568.14453125</v>
      </c>
      <c r="F8793" s="2" t="n">
        <v>212831.765625</v>
      </c>
      <c r="G8793" s="2" t="n">
        <v>1646.7294921875</v>
      </c>
    </row>
    <row r="8794" customFormat="false" ht="12.75" hidden="false" customHeight="false" outlineLevel="0" collapsed="false">
      <c r="A8794" s="2" t="s">
        <v>99</v>
      </c>
      <c r="B8794" s="2" t="n">
        <v>92</v>
      </c>
      <c r="C8794" s="2" t="n">
        <v>221584.84375</v>
      </c>
      <c r="D8794" s="2" t="n">
        <v>32705.73828125</v>
      </c>
      <c r="E8794" s="2" t="n">
        <v>30027.06640625</v>
      </c>
      <c r="F8794" s="2" t="n">
        <v>206855.8125</v>
      </c>
      <c r="G8794" s="2" t="n">
        <v>2396.52001953125</v>
      </c>
    </row>
    <row r="8795" customFormat="false" ht="12.75" hidden="false" customHeight="false" outlineLevel="0" collapsed="false">
      <c r="A8795" s="2" t="s">
        <v>100</v>
      </c>
      <c r="B8795" s="2" t="n">
        <v>92</v>
      </c>
      <c r="C8795" s="2" t="n">
        <v>227289.40625</v>
      </c>
      <c r="D8795" s="2" t="n">
        <v>33327.015625</v>
      </c>
      <c r="E8795" s="2" t="n">
        <v>34588.4609375</v>
      </c>
      <c r="F8795" s="2" t="n">
        <v>207238.78125</v>
      </c>
      <c r="G8795" s="2" t="n">
        <v>1826.74377441406</v>
      </c>
    </row>
    <row r="8796" customFormat="false" ht="12.75" hidden="false" customHeight="false" outlineLevel="0" collapsed="false">
      <c r="A8796" s="2" t="s">
        <v>101</v>
      </c>
      <c r="B8796" s="2" t="n">
        <v>92</v>
      </c>
      <c r="C8796" s="2" t="n">
        <v>225743.53125</v>
      </c>
      <c r="D8796" s="2" t="n">
        <v>30893.146484375</v>
      </c>
      <c r="E8796" s="2" t="n">
        <v>34667.9296875</v>
      </c>
      <c r="F8796" s="2" t="n">
        <v>216101.71875</v>
      </c>
      <c r="G8796" s="2" t="n">
        <v>1457.05383300781</v>
      </c>
    </row>
    <row r="8797" customFormat="false" ht="12.75" hidden="false" customHeight="false" outlineLevel="0" collapsed="false">
      <c r="A8797" s="2" t="s">
        <v>102</v>
      </c>
      <c r="B8797" s="2" t="n">
        <v>92</v>
      </c>
      <c r="C8797" s="2" t="n">
        <v>235101.03125</v>
      </c>
      <c r="D8797" s="2" t="n">
        <v>32650.427734375</v>
      </c>
      <c r="E8797" s="2" t="n">
        <v>38710.88671875</v>
      </c>
      <c r="F8797" s="2" t="n">
        <v>220579.625</v>
      </c>
      <c r="G8797" s="2" t="n">
        <v>1968.50805664063</v>
      </c>
    </row>
    <row r="8798" customFormat="false" ht="12.75" hidden="false" customHeight="false" outlineLevel="0" collapsed="false">
      <c r="A8798" s="2" t="s">
        <v>103</v>
      </c>
      <c r="B8798" s="2" t="n">
        <v>92</v>
      </c>
      <c r="C8798" s="2" t="n">
        <v>220160.609375</v>
      </c>
      <c r="D8798" s="2" t="n">
        <v>28650.79296875</v>
      </c>
      <c r="E8798" s="2" t="n">
        <v>36007.86328125</v>
      </c>
      <c r="F8798" s="2" t="n">
        <v>215484.296875</v>
      </c>
      <c r="G8798" s="2" t="n">
        <v>1008.19421386719</v>
      </c>
    </row>
    <row r="8799" customFormat="false" ht="12.75" hidden="false" customHeight="false" outlineLevel="0" collapsed="false">
      <c r="A8799" s="2" t="s">
        <v>104</v>
      </c>
      <c r="B8799" s="2" t="n">
        <v>92</v>
      </c>
      <c r="C8799" s="2" t="n">
        <v>208957.578125</v>
      </c>
      <c r="D8799" s="2" t="n">
        <v>27198.09765625</v>
      </c>
      <c r="E8799" s="2" t="n">
        <v>34613.90234375</v>
      </c>
      <c r="F8799" s="2" t="n">
        <v>207460.203125</v>
      </c>
      <c r="G8799" s="2" t="n">
        <v>1300.99987792969</v>
      </c>
    </row>
    <row r="8800" customFormat="false" ht="12.75" hidden="false" customHeight="false" outlineLevel="0" collapsed="false">
      <c r="A8800" s="2" t="s">
        <v>105</v>
      </c>
      <c r="B8800" s="2" t="n">
        <v>92</v>
      </c>
      <c r="C8800" s="2" t="n">
        <v>223483.265625</v>
      </c>
      <c r="D8800" s="2" t="n">
        <v>28829.48046875</v>
      </c>
      <c r="E8800" s="2" t="n">
        <v>33214.8828125</v>
      </c>
      <c r="F8800" s="2" t="n">
        <v>202227.453125</v>
      </c>
      <c r="G8800" s="2" t="n">
        <v>1149.70727539063</v>
      </c>
    </row>
    <row r="8801" customFormat="false" ht="12.75" hidden="false" customHeight="false" outlineLevel="0" collapsed="false">
      <c r="A8801" s="2" t="s">
        <v>106</v>
      </c>
      <c r="B8801" s="2" t="n">
        <v>92</v>
      </c>
      <c r="C8801" s="2" t="n">
        <v>14810.423828125</v>
      </c>
      <c r="D8801" s="2" t="n">
        <v>1834.34069824219</v>
      </c>
      <c r="E8801" s="2" t="n">
        <v>1133.73168945313</v>
      </c>
      <c r="F8801" s="2" t="n">
        <v>1880.73706054688</v>
      </c>
      <c r="G8801" s="2" t="n">
        <v>835.304382324219</v>
      </c>
    </row>
    <row r="8802" customFormat="false" ht="12.75" hidden="false" customHeight="false" outlineLevel="0" collapsed="false">
      <c r="A8802" s="2" t="s">
        <v>107</v>
      </c>
      <c r="B8802" s="2" t="n">
        <v>92</v>
      </c>
      <c r="C8802" s="2" t="n">
        <v>216854.46875</v>
      </c>
      <c r="D8802" s="2" t="n">
        <v>29997.73046875</v>
      </c>
      <c r="E8802" s="2" t="n">
        <v>31980.146484375</v>
      </c>
      <c r="F8802" s="2" t="n">
        <v>210015.28125</v>
      </c>
      <c r="G8802" s="2" t="n">
        <v>1316.74682617188</v>
      </c>
    </row>
    <row r="8803" customFormat="false" ht="12.75" hidden="false" customHeight="false" outlineLevel="0" collapsed="false">
      <c r="A8803" s="2" t="s">
        <v>108</v>
      </c>
      <c r="B8803" s="2" t="n">
        <v>92</v>
      </c>
      <c r="C8803" s="2" t="n">
        <v>130622.4921875</v>
      </c>
      <c r="D8803" s="2" t="n">
        <v>20391.73828125</v>
      </c>
      <c r="E8803" s="2" t="n">
        <v>12935.3955078125</v>
      </c>
      <c r="F8803" s="2" t="n">
        <v>15325.783203125</v>
      </c>
      <c r="G8803" s="2" t="n">
        <v>5705.34130859375</v>
      </c>
    </row>
    <row r="8804" customFormat="false" ht="12.75" hidden="false" customHeight="false" outlineLevel="0" collapsed="false">
      <c r="A8804" s="2" t="s">
        <v>109</v>
      </c>
      <c r="B8804" s="2" t="n">
        <v>92</v>
      </c>
      <c r="C8804" s="2" t="n">
        <v>98223.953125</v>
      </c>
      <c r="D8804" s="2" t="n">
        <v>16054.4619140625</v>
      </c>
      <c r="E8804" s="2" t="n">
        <v>10918.6318359375</v>
      </c>
      <c r="F8804" s="2" t="n">
        <v>14914.7587890625</v>
      </c>
      <c r="G8804" s="2" t="n">
        <v>6548.5859375</v>
      </c>
    </row>
    <row r="8805" customFormat="false" ht="12.75" hidden="false" customHeight="false" outlineLevel="0" collapsed="false">
      <c r="A8805" s="2" t="s">
        <v>110</v>
      </c>
      <c r="B8805" s="2" t="n">
        <v>92</v>
      </c>
      <c r="C8805" s="2" t="n">
        <v>273119.65625</v>
      </c>
      <c r="D8805" s="2" t="n">
        <v>44366.30859375</v>
      </c>
      <c r="E8805" s="2" t="n">
        <v>32737.9609375</v>
      </c>
      <c r="F8805" s="2" t="n">
        <v>207895.421875</v>
      </c>
      <c r="G8805" s="2" t="n">
        <v>4466.830078125</v>
      </c>
    </row>
    <row r="8806" customFormat="false" ht="12.75" hidden="false" customHeight="false" outlineLevel="0" collapsed="false">
      <c r="A8806" s="2" t="s">
        <v>111</v>
      </c>
      <c r="B8806" s="2" t="n">
        <v>92</v>
      </c>
      <c r="C8806" s="2" t="n">
        <v>216953.40625</v>
      </c>
      <c r="D8806" s="2" t="n">
        <v>32823.9140625</v>
      </c>
      <c r="E8806" s="2" t="n">
        <v>28870.837890625</v>
      </c>
      <c r="F8806" s="2" t="n">
        <v>206782.359375</v>
      </c>
      <c r="G8806" s="2" t="n">
        <v>1520.21350097656</v>
      </c>
    </row>
    <row r="8807" customFormat="false" ht="12.75" hidden="false" customHeight="false" outlineLevel="0" collapsed="false">
      <c r="A8807" s="2" t="s">
        <v>112</v>
      </c>
      <c r="B8807" s="2" t="n">
        <v>92</v>
      </c>
      <c r="C8807" s="2" t="n">
        <v>208133.265625</v>
      </c>
      <c r="D8807" s="2" t="n">
        <v>29959.36328125</v>
      </c>
      <c r="E8807" s="2" t="n">
        <v>29883.091796875</v>
      </c>
      <c r="F8807" s="2" t="n">
        <v>200147.03125</v>
      </c>
      <c r="G8807" s="2" t="n">
        <v>1559.20056152344</v>
      </c>
    </row>
    <row r="8808" customFormat="false" ht="12.75" hidden="false" customHeight="false" outlineLevel="0" collapsed="false">
      <c r="A8808" s="2" t="s">
        <v>113</v>
      </c>
      <c r="B8808" s="2" t="n">
        <v>92</v>
      </c>
      <c r="C8808" s="2" t="n">
        <v>202143.21875</v>
      </c>
      <c r="D8808" s="2" t="n">
        <v>28662.65234375</v>
      </c>
      <c r="E8808" s="2" t="n">
        <v>31179.326171875</v>
      </c>
      <c r="F8808" s="2" t="n">
        <v>195292.40625</v>
      </c>
      <c r="G8808" s="2" t="n">
        <v>2189.828125</v>
      </c>
    </row>
    <row r="8809" customFormat="false" ht="12.75" hidden="false" customHeight="false" outlineLevel="0" collapsed="false">
      <c r="A8809" s="2" t="s">
        <v>114</v>
      </c>
      <c r="B8809" s="2" t="n">
        <v>92</v>
      </c>
      <c r="C8809" s="2" t="n">
        <v>247607.28125</v>
      </c>
      <c r="D8809" s="2" t="n">
        <v>34891.59765625</v>
      </c>
      <c r="E8809" s="2" t="n">
        <v>38136.7265625</v>
      </c>
      <c r="F8809" s="2" t="n">
        <v>221397.859375</v>
      </c>
      <c r="G8809" s="2" t="n">
        <v>2795.44580078125</v>
      </c>
    </row>
    <row r="8810" customFormat="false" ht="12.75" hidden="false" customHeight="false" outlineLevel="0" collapsed="false">
      <c r="A8810" s="2" t="s">
        <v>115</v>
      </c>
      <c r="B8810" s="2" t="n">
        <v>92</v>
      </c>
      <c r="C8810" s="2" t="n">
        <v>233202.125</v>
      </c>
      <c r="D8810" s="2" t="n">
        <v>32483.77734375</v>
      </c>
      <c r="E8810" s="2" t="n">
        <v>36469.30078125</v>
      </c>
      <c r="F8810" s="2" t="n">
        <v>206073.796875</v>
      </c>
      <c r="G8810" s="2" t="n">
        <v>2562.810546875</v>
      </c>
    </row>
    <row r="8811" customFormat="false" ht="12.75" hidden="false" customHeight="false" outlineLevel="0" collapsed="false">
      <c r="A8811" s="2" t="s">
        <v>116</v>
      </c>
      <c r="B8811" s="2" t="n">
        <v>92</v>
      </c>
      <c r="C8811" s="2" t="n">
        <v>216836.5625</v>
      </c>
      <c r="D8811" s="2" t="n">
        <v>28385.064453125</v>
      </c>
      <c r="E8811" s="2" t="n">
        <v>34676.01953125</v>
      </c>
      <c r="F8811" s="2" t="n">
        <v>212796.78125</v>
      </c>
      <c r="G8811" s="2" t="n">
        <v>1310.01025390625</v>
      </c>
    </row>
    <row r="8812" customFormat="false" ht="12.75" hidden="false" customHeight="false" outlineLevel="0" collapsed="false">
      <c r="A8812" s="2" t="s">
        <v>117</v>
      </c>
      <c r="B8812" s="2" t="n">
        <v>92</v>
      </c>
      <c r="C8812" s="2" t="n">
        <v>225739.46875</v>
      </c>
      <c r="D8812" s="2" t="n">
        <v>29765.04296875</v>
      </c>
      <c r="E8812" s="2" t="n">
        <v>32739.138671875</v>
      </c>
      <c r="F8812" s="2" t="n">
        <v>201498.4375</v>
      </c>
      <c r="G8812" s="2" t="n">
        <v>1366.36413574219</v>
      </c>
    </row>
    <row r="8813" customFormat="false" ht="12.75" hidden="false" customHeight="false" outlineLevel="0" collapsed="false">
      <c r="A8813" s="2" t="s">
        <v>118</v>
      </c>
      <c r="B8813" s="2" t="n">
        <v>92</v>
      </c>
      <c r="C8813" s="2" t="n">
        <v>22915.947265625</v>
      </c>
      <c r="D8813" s="2" t="n">
        <v>2916.79321289063</v>
      </c>
      <c r="E8813" s="2" t="n">
        <v>2083.61157226563</v>
      </c>
      <c r="F8813" s="2" t="n">
        <v>2845.39770507813</v>
      </c>
      <c r="G8813" s="2" t="n">
        <v>975.976318359375</v>
      </c>
    </row>
    <row r="8814" customFormat="false" ht="12.75" hidden="false" customHeight="false" outlineLevel="0" collapsed="false">
      <c r="A8814" s="2" t="s">
        <v>119</v>
      </c>
      <c r="B8814" s="2" t="n">
        <v>92</v>
      </c>
      <c r="C8814" s="2" t="n">
        <v>224477.859375</v>
      </c>
      <c r="D8814" s="2" t="n">
        <v>31349.345703125</v>
      </c>
      <c r="E8814" s="2" t="n">
        <v>31986.482421875</v>
      </c>
      <c r="F8814" s="2" t="n">
        <v>211041.375</v>
      </c>
      <c r="G8814" s="2" t="n">
        <v>1537.47326660156</v>
      </c>
    </row>
    <row r="8815" customFormat="false" ht="12.75" hidden="false" customHeight="false" outlineLevel="0" collapsed="false">
      <c r="A8815" s="2" t="s">
        <v>120</v>
      </c>
      <c r="B8815" s="2" t="n">
        <v>92</v>
      </c>
      <c r="C8815" s="2" t="n">
        <v>28573.193359375</v>
      </c>
      <c r="D8815" s="2" t="n">
        <v>3802.21899414063</v>
      </c>
      <c r="E8815" s="2" t="n">
        <v>2744.15478515625</v>
      </c>
      <c r="F8815" s="2" t="n">
        <v>3235.89306640625</v>
      </c>
      <c r="G8815" s="2" t="n">
        <v>1503.76672363281</v>
      </c>
    </row>
    <row r="8816" customFormat="false" ht="12.75" hidden="false" customHeight="false" outlineLevel="0" collapsed="false">
      <c r="A8816" s="2" t="s">
        <v>121</v>
      </c>
      <c r="B8816" s="2" t="n">
        <v>92</v>
      </c>
      <c r="C8816" s="2" t="n">
        <v>128861.375</v>
      </c>
      <c r="D8816" s="2" t="n">
        <v>19205.9375</v>
      </c>
      <c r="E8816" s="2" t="n">
        <v>12314.8583984375</v>
      </c>
      <c r="F8816" s="2" t="n">
        <v>15387.259765625</v>
      </c>
      <c r="G8816" s="2" t="n">
        <v>6555.09619140625</v>
      </c>
    </row>
    <row r="8817" customFormat="false" ht="12.75" hidden="false" customHeight="false" outlineLevel="0" collapsed="false">
      <c r="A8817" s="2" t="s">
        <v>122</v>
      </c>
      <c r="B8817" s="2" t="n">
        <v>92</v>
      </c>
      <c r="C8817" s="2" t="n">
        <v>227271.296875</v>
      </c>
      <c r="D8817" s="2" t="n">
        <v>37923.3671875</v>
      </c>
      <c r="E8817" s="2" t="n">
        <v>25656.376953125</v>
      </c>
      <c r="F8817" s="2" t="n">
        <v>190768.21875</v>
      </c>
      <c r="G8817" s="2" t="n">
        <v>2744.86083984375</v>
      </c>
    </row>
    <row r="8818" customFormat="false" ht="12.75" hidden="false" customHeight="false" outlineLevel="0" collapsed="false">
      <c r="A8818" s="2" t="s">
        <v>124</v>
      </c>
      <c r="B8818" s="2" t="n">
        <v>92</v>
      </c>
      <c r="C8818" s="2" t="n">
        <v>225683.203125</v>
      </c>
      <c r="D8818" s="2" t="n">
        <v>34897.1953125</v>
      </c>
      <c r="E8818" s="2" t="n">
        <v>27860.806640625</v>
      </c>
      <c r="F8818" s="2" t="n">
        <v>198700.125</v>
      </c>
      <c r="G8818" s="2" t="n">
        <v>1663.74621582031</v>
      </c>
    </row>
    <row r="8819" customFormat="false" ht="12.75" hidden="false" customHeight="false" outlineLevel="0" collapsed="false">
      <c r="A8819" s="2" t="s">
        <v>125</v>
      </c>
      <c r="B8819" s="2" t="n">
        <v>92</v>
      </c>
      <c r="C8819" s="2" t="n">
        <v>215721.578125</v>
      </c>
      <c r="D8819" s="2" t="n">
        <v>32482.283203125</v>
      </c>
      <c r="E8819" s="2" t="n">
        <v>29289.37109375</v>
      </c>
      <c r="F8819" s="2" t="n">
        <v>204171.28125</v>
      </c>
      <c r="G8819" s="2" t="n">
        <v>2753.40258789063</v>
      </c>
    </row>
    <row r="8820" customFormat="false" ht="12.75" hidden="false" customHeight="false" outlineLevel="0" collapsed="false">
      <c r="A8820" s="2" t="s">
        <v>126</v>
      </c>
      <c r="B8820" s="2" t="n">
        <v>92</v>
      </c>
      <c r="C8820" s="2" t="n">
        <v>155157.96875</v>
      </c>
      <c r="D8820" s="2" t="n">
        <v>21371.890625</v>
      </c>
      <c r="E8820" s="2" t="n">
        <v>30276.8515625</v>
      </c>
      <c r="F8820" s="2" t="n">
        <v>202703.984375</v>
      </c>
      <c r="G8820" s="2" t="n">
        <v>1298.12866210938</v>
      </c>
    </row>
    <row r="8821" customFormat="false" ht="12.75" hidden="false" customHeight="false" outlineLevel="0" collapsed="false">
      <c r="A8821" s="2" t="s">
        <v>128</v>
      </c>
      <c r="B8821" s="2" t="n">
        <v>92</v>
      </c>
      <c r="C8821" s="2" t="n">
        <v>173600.703125</v>
      </c>
      <c r="D8821" s="2" t="n">
        <v>23242.955078125</v>
      </c>
      <c r="E8821" s="2" t="n">
        <v>34845.51953125</v>
      </c>
      <c r="F8821" s="2" t="n">
        <v>223313.875</v>
      </c>
      <c r="G8821" s="2" t="n">
        <v>1908.43969726563</v>
      </c>
    </row>
    <row r="8822" customFormat="false" ht="12.75" hidden="false" customHeight="false" outlineLevel="0" collapsed="false">
      <c r="A8822" s="2" t="s">
        <v>129</v>
      </c>
      <c r="B8822" s="2" t="n">
        <v>92</v>
      </c>
      <c r="C8822" s="2" t="n">
        <v>176106.75</v>
      </c>
      <c r="D8822" s="2" t="n">
        <v>23171.13671875</v>
      </c>
      <c r="E8822" s="2" t="n">
        <v>35041.28125</v>
      </c>
      <c r="F8822" s="2" t="n">
        <v>218319</v>
      </c>
      <c r="G8822" s="2" t="n">
        <v>1635.08618164063</v>
      </c>
    </row>
    <row r="8823" customFormat="false" ht="12.75" hidden="false" customHeight="false" outlineLevel="0" collapsed="false">
      <c r="A8823" s="2" t="s">
        <v>130</v>
      </c>
      <c r="B8823" s="2" t="n">
        <v>92</v>
      </c>
      <c r="C8823" s="2" t="n">
        <v>229349.109375</v>
      </c>
      <c r="D8823" s="2" t="n">
        <v>30784.412109375</v>
      </c>
      <c r="E8823" s="2" t="n">
        <v>31875.44921875</v>
      </c>
      <c r="F8823" s="2" t="n">
        <v>198703.984375</v>
      </c>
      <c r="G8823" s="2" t="n">
        <v>1339.71826171875</v>
      </c>
    </row>
    <row r="8824" customFormat="false" ht="12.75" hidden="false" customHeight="false" outlineLevel="0" collapsed="false">
      <c r="A8824" s="2" t="s">
        <v>132</v>
      </c>
      <c r="B8824" s="2" t="n">
        <v>92</v>
      </c>
      <c r="C8824" s="2" t="n">
        <v>248394.078125</v>
      </c>
      <c r="D8824" s="2" t="n">
        <v>34026.453125</v>
      </c>
      <c r="E8824" s="2" t="n">
        <v>34503.3046875</v>
      </c>
      <c r="F8824" s="2" t="n">
        <v>223123.125</v>
      </c>
      <c r="G8824" s="2" t="n">
        <v>3992.09887695313</v>
      </c>
    </row>
    <row r="8825" customFormat="false" ht="12.75" hidden="false" customHeight="false" outlineLevel="0" collapsed="false">
      <c r="A8825" s="2" t="s">
        <v>133</v>
      </c>
      <c r="B8825" s="2" t="n">
        <v>92</v>
      </c>
      <c r="C8825" s="2" t="n">
        <v>15216.0576171875</v>
      </c>
      <c r="D8825" s="2" t="n">
        <v>1914.78979492188</v>
      </c>
      <c r="E8825" s="2" t="n">
        <v>1349.7353515625</v>
      </c>
      <c r="F8825" s="2" t="n">
        <v>2005.65002441406</v>
      </c>
      <c r="G8825" s="2" t="n">
        <v>920.782043457031</v>
      </c>
    </row>
    <row r="8826" customFormat="false" ht="12.75" hidden="false" customHeight="false" outlineLevel="0" collapsed="false">
      <c r="A8826" s="2" t="s">
        <v>134</v>
      </c>
      <c r="B8826" s="2" t="n">
        <v>92</v>
      </c>
      <c r="C8826" s="2" t="n">
        <v>253155.453125</v>
      </c>
      <c r="D8826" s="2" t="n">
        <v>36526.578125</v>
      </c>
      <c r="E8826" s="2" t="n">
        <v>32281.919921875</v>
      </c>
      <c r="F8826" s="2" t="n">
        <v>223802.734375</v>
      </c>
      <c r="G8826" s="2" t="n">
        <v>1380.45849609375</v>
      </c>
    </row>
    <row r="8827" customFormat="false" ht="12.75" hidden="false" customHeight="false" outlineLevel="0" collapsed="false">
      <c r="A8827" s="2" t="s">
        <v>135</v>
      </c>
      <c r="B8827" s="2" t="n">
        <v>92</v>
      </c>
      <c r="C8827" s="2" t="n">
        <v>123115.046875</v>
      </c>
      <c r="D8827" s="2" t="n">
        <v>21988.798828125</v>
      </c>
      <c r="E8827" s="2" t="n">
        <v>14633.5673828125</v>
      </c>
      <c r="F8827" s="2" t="n">
        <v>19014.68359375</v>
      </c>
      <c r="G8827" s="2" t="n">
        <v>7775.03515625</v>
      </c>
    </row>
    <row r="8828" customFormat="false" ht="12.75" hidden="false" customHeight="false" outlineLevel="0" collapsed="false">
      <c r="A8828" s="2" t="s">
        <v>136</v>
      </c>
      <c r="B8828" s="2" t="n">
        <v>92</v>
      </c>
      <c r="C8828" s="2" t="n">
        <v>73217.3828125</v>
      </c>
      <c r="D8828" s="2" t="n">
        <v>10125.5673828125</v>
      </c>
      <c r="E8828" s="2" t="n">
        <v>8312.5458984375</v>
      </c>
      <c r="F8828" s="2" t="n">
        <v>8703.76953125</v>
      </c>
      <c r="G8828" s="2" t="n">
        <v>3029.15405273438</v>
      </c>
    </row>
    <row r="8829" customFormat="false" ht="12.75" hidden="false" customHeight="false" outlineLevel="0" collapsed="false">
      <c r="A8829" s="2" t="s">
        <v>137</v>
      </c>
      <c r="B8829" s="2" t="n">
        <v>92</v>
      </c>
      <c r="C8829" s="2" t="n">
        <v>224157.234375</v>
      </c>
      <c r="D8829" s="2" t="n">
        <v>35129.9140625</v>
      </c>
      <c r="E8829" s="2" t="n">
        <v>22571.259765625</v>
      </c>
      <c r="F8829" s="2" t="n">
        <v>189319.828125</v>
      </c>
      <c r="G8829" s="2" t="n">
        <v>5779.669921875</v>
      </c>
    </row>
    <row r="8830" customFormat="false" ht="12.75" hidden="false" customHeight="false" outlineLevel="0" collapsed="false">
      <c r="A8830" s="2" t="s">
        <v>138</v>
      </c>
      <c r="B8830" s="2" t="n">
        <v>92</v>
      </c>
      <c r="C8830" s="2" t="n">
        <v>208013.375</v>
      </c>
      <c r="D8830" s="2" t="n">
        <v>33965.85546875</v>
      </c>
      <c r="E8830" s="2" t="n">
        <v>25256.54296875</v>
      </c>
      <c r="F8830" s="2" t="n">
        <v>191442.5625</v>
      </c>
      <c r="G8830" s="2" t="n">
        <v>2031.70849609375</v>
      </c>
    </row>
    <row r="8831" customFormat="false" ht="12.75" hidden="false" customHeight="false" outlineLevel="0" collapsed="false">
      <c r="A8831" s="2" t="s">
        <v>139</v>
      </c>
      <c r="B8831" s="2" t="n">
        <v>92</v>
      </c>
      <c r="C8831" s="2" t="n">
        <v>205726.4375</v>
      </c>
      <c r="D8831" s="2" t="n">
        <v>31869.056640625</v>
      </c>
      <c r="E8831" s="2" t="n">
        <v>26576.0859375</v>
      </c>
      <c r="F8831" s="2" t="n">
        <v>191321.90625</v>
      </c>
      <c r="G8831" s="2" t="n">
        <v>1379.8935546875</v>
      </c>
    </row>
    <row r="8832" customFormat="false" ht="12.75" hidden="false" customHeight="false" outlineLevel="0" collapsed="false">
      <c r="A8832" s="2" t="s">
        <v>140</v>
      </c>
      <c r="B8832" s="2" t="n">
        <v>92</v>
      </c>
      <c r="C8832" s="2" t="n">
        <v>149363.671875</v>
      </c>
      <c r="D8832" s="2" t="n">
        <v>21341.939453125</v>
      </c>
      <c r="E8832" s="2" t="n">
        <v>28677.638671875</v>
      </c>
      <c r="F8832" s="2" t="n">
        <v>196652.84375</v>
      </c>
      <c r="G8832" s="2" t="n">
        <v>1878.41711425781</v>
      </c>
    </row>
    <row r="8833" customFormat="false" ht="12.75" hidden="false" customHeight="false" outlineLevel="0" collapsed="false">
      <c r="A8833" s="2" t="s">
        <v>141</v>
      </c>
      <c r="B8833" s="2" t="n">
        <v>92</v>
      </c>
      <c r="C8833" s="2" t="n">
        <v>166048.453125</v>
      </c>
      <c r="D8833" s="2" t="n">
        <v>23042.185546875</v>
      </c>
      <c r="E8833" s="2" t="n">
        <v>30893.25390625</v>
      </c>
      <c r="F8833" s="2" t="n">
        <v>206721.21875</v>
      </c>
      <c r="G8833" s="2" t="n">
        <v>1571.28393554688</v>
      </c>
    </row>
    <row r="8834" customFormat="false" ht="12.75" hidden="false" customHeight="false" outlineLevel="0" collapsed="false">
      <c r="A8834" s="2" t="s">
        <v>142</v>
      </c>
      <c r="B8834" s="2" t="n">
        <v>92</v>
      </c>
      <c r="C8834" s="2" t="n">
        <v>163304.25</v>
      </c>
      <c r="D8834" s="2" t="n">
        <v>22269.359375</v>
      </c>
      <c r="E8834" s="2" t="n">
        <v>31579.53515625</v>
      </c>
      <c r="F8834" s="2" t="n">
        <v>208521.28125</v>
      </c>
      <c r="G8834" s="2" t="n">
        <v>1567.48303222656</v>
      </c>
    </row>
    <row r="8835" customFormat="false" ht="12.75" hidden="false" customHeight="false" outlineLevel="0" collapsed="false">
      <c r="A8835" s="2" t="s">
        <v>143</v>
      </c>
      <c r="B8835" s="2" t="n">
        <v>92</v>
      </c>
      <c r="C8835" s="2" t="n">
        <v>246102.484375</v>
      </c>
      <c r="D8835" s="2" t="n">
        <v>34626.85546875</v>
      </c>
      <c r="E8835" s="2" t="n">
        <v>33021.87109375</v>
      </c>
      <c r="F8835" s="2" t="n">
        <v>215206.65625</v>
      </c>
      <c r="G8835" s="2" t="n">
        <v>1798.73107910156</v>
      </c>
    </row>
    <row r="8836" customFormat="false" ht="12.75" hidden="false" customHeight="false" outlineLevel="0" collapsed="false">
      <c r="A8836" s="2" t="s">
        <v>144</v>
      </c>
      <c r="B8836" s="2" t="n">
        <v>92</v>
      </c>
      <c r="C8836" s="2" t="n">
        <v>263801.03125</v>
      </c>
      <c r="D8836" s="2" t="n">
        <v>38753.70703125</v>
      </c>
      <c r="E8836" s="2" t="n">
        <v>34634.1484375</v>
      </c>
      <c r="F8836" s="2" t="n">
        <v>213927.203125</v>
      </c>
      <c r="G8836" s="2" t="n">
        <v>3533.28686523438</v>
      </c>
    </row>
    <row r="8837" customFormat="false" ht="12.75" hidden="false" customHeight="false" outlineLevel="0" collapsed="false">
      <c r="A8837" s="2" t="s">
        <v>145</v>
      </c>
      <c r="B8837" s="2" t="n">
        <v>92</v>
      </c>
      <c r="C8837" s="2" t="n">
        <v>20092.298828125</v>
      </c>
      <c r="D8837" s="2" t="n">
        <v>2511.94482421875</v>
      </c>
      <c r="E8837" s="2" t="n">
        <v>1600.64770507813</v>
      </c>
      <c r="F8837" s="2" t="n">
        <v>2289.8134765625</v>
      </c>
      <c r="G8837" s="2" t="n">
        <v>1085.8740234375</v>
      </c>
    </row>
    <row r="8838" customFormat="false" ht="12.75" hidden="false" customHeight="false" outlineLevel="0" collapsed="false">
      <c r="A8838" s="2" t="s">
        <v>146</v>
      </c>
      <c r="B8838" s="2" t="n">
        <v>92</v>
      </c>
      <c r="C8838" s="2" t="n">
        <v>259548.421875</v>
      </c>
      <c r="D8838" s="2" t="n">
        <v>39347.93359375</v>
      </c>
      <c r="E8838" s="2" t="n">
        <v>31694.3359375</v>
      </c>
      <c r="F8838" s="2" t="n">
        <v>227691.34375</v>
      </c>
      <c r="G8838" s="2" t="n">
        <v>1796.27587890625</v>
      </c>
    </row>
    <row r="8839" customFormat="false" ht="12.75" hidden="false" customHeight="false" outlineLevel="0" collapsed="false">
      <c r="A8839" s="2" t="s">
        <v>147</v>
      </c>
      <c r="B8839" s="2" t="n">
        <v>92</v>
      </c>
      <c r="C8839" s="2" t="n">
        <v>106803.9375</v>
      </c>
      <c r="D8839" s="2" t="n">
        <v>16038.287109375</v>
      </c>
      <c r="E8839" s="2" t="n">
        <v>9763.3212890625</v>
      </c>
      <c r="F8839" s="2" t="n">
        <v>11998.7294921875</v>
      </c>
      <c r="G8839" s="2" t="n">
        <v>4878.13916015625</v>
      </c>
    </row>
    <row r="8840" customFormat="false" ht="12.75" hidden="false" customHeight="false" outlineLevel="0" collapsed="false">
      <c r="A8840" s="2" t="s">
        <v>148</v>
      </c>
      <c r="B8840" s="2" t="n">
        <v>92</v>
      </c>
      <c r="C8840" s="2" t="n">
        <v>73409.046875</v>
      </c>
      <c r="D8840" s="2" t="n">
        <v>9325.548828125</v>
      </c>
      <c r="E8840" s="2" t="n">
        <v>5689.86767578125</v>
      </c>
      <c r="F8840" s="2" t="n">
        <v>7745.88427734375</v>
      </c>
      <c r="G8840" s="2" t="n">
        <v>3056.3195800781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224760.25</v>
      </c>
      <c r="D8841" s="2" t="n">
        <v>36137.27734375</v>
      </c>
      <c r="E8841" s="2" t="n">
        <v>25620.220703125</v>
      </c>
      <c r="F8841" s="2" t="n">
        <v>186667.1875</v>
      </c>
      <c r="G8841" s="2" t="n">
        <v>3316.71704101563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64352.53125</v>
      </c>
      <c r="D8842" s="2" t="n">
        <v>44195.2265625</v>
      </c>
      <c r="E8842" s="2" t="n">
        <v>35406.390625</v>
      </c>
      <c r="F8842" s="2" t="n">
        <v>223557.0625</v>
      </c>
      <c r="G8842" s="2" t="n">
        <v>9080.7333984375</v>
      </c>
    </row>
    <row r="8843" customFormat="false" ht="12.75" hidden="false" customHeight="false" outlineLevel="0" collapsed="false">
      <c r="A8843" s="2" t="s">
        <v>34</v>
      </c>
      <c r="B8843" s="2" t="n">
        <v>93</v>
      </c>
      <c r="C8843" s="2" t="n">
        <v>227765.21875</v>
      </c>
      <c r="D8843" s="2" t="n">
        <v>33873.2734375</v>
      </c>
      <c r="E8843" s="2" t="n">
        <v>31555.2421875</v>
      </c>
      <c r="F8843" s="2" t="n">
        <v>222923.875</v>
      </c>
      <c r="G8843" s="2" t="n">
        <v>2295.51489257813</v>
      </c>
    </row>
    <row r="8844" customFormat="false" ht="12.75" hidden="false" customHeight="false" outlineLevel="0" collapsed="false">
      <c r="A8844" s="2" t="s">
        <v>37</v>
      </c>
      <c r="B8844" s="2" t="n">
        <v>93</v>
      </c>
      <c r="C8844" s="2" t="n">
        <v>199277.796875</v>
      </c>
      <c r="D8844" s="2" t="n">
        <v>28320.171875</v>
      </c>
      <c r="E8844" s="2" t="n">
        <v>28931.546875</v>
      </c>
      <c r="F8844" s="2" t="n">
        <v>201636.5</v>
      </c>
      <c r="G8844" s="2" t="n">
        <v>1421.28308105469</v>
      </c>
    </row>
    <row r="8845" customFormat="false" ht="12.75" hidden="false" customHeight="false" outlineLevel="0" collapsed="false">
      <c r="A8845" s="2" t="s">
        <v>40</v>
      </c>
      <c r="B8845" s="2" t="n">
        <v>93</v>
      </c>
      <c r="C8845" s="2" t="n">
        <v>208175.4375</v>
      </c>
      <c r="D8845" s="2" t="n">
        <v>28895.1953125</v>
      </c>
      <c r="E8845" s="2" t="n">
        <v>31801.609375</v>
      </c>
      <c r="F8845" s="2" t="n">
        <v>213991</v>
      </c>
      <c r="G8845" s="2" t="n">
        <v>1310.70959472656</v>
      </c>
    </row>
    <row r="8846" customFormat="false" ht="12.75" hidden="false" customHeight="false" outlineLevel="0" collapsed="false">
      <c r="A8846" s="2" t="s">
        <v>43</v>
      </c>
      <c r="B8846" s="2" t="n">
        <v>93</v>
      </c>
      <c r="C8846" s="2" t="n">
        <v>217610.96875</v>
      </c>
      <c r="D8846" s="2" t="n">
        <v>30332.126953125</v>
      </c>
      <c r="E8846" s="2" t="n">
        <v>34475.59765625</v>
      </c>
      <c r="F8846" s="2" t="n">
        <v>225024.65625</v>
      </c>
      <c r="G8846" s="2" t="n">
        <v>1829.95935058594</v>
      </c>
    </row>
    <row r="8847" customFormat="false" ht="12.75" hidden="false" customHeight="false" outlineLevel="0" collapsed="false">
      <c r="A8847" s="2" t="s">
        <v>46</v>
      </c>
      <c r="B8847" s="2" t="n">
        <v>93</v>
      </c>
      <c r="C8847" s="2" t="n">
        <v>205901.390625</v>
      </c>
      <c r="D8847" s="2" t="n">
        <v>28928.087890625</v>
      </c>
      <c r="E8847" s="2" t="n">
        <v>30040.23046875</v>
      </c>
      <c r="F8847" s="2" t="n">
        <v>199460.25</v>
      </c>
      <c r="G8847" s="2" t="n">
        <v>1217.38342285156</v>
      </c>
    </row>
    <row r="8848" customFormat="false" ht="12.75" hidden="false" customHeight="false" outlineLevel="0" collapsed="false">
      <c r="A8848" s="2" t="s">
        <v>51</v>
      </c>
      <c r="B8848" s="2" t="n">
        <v>93</v>
      </c>
      <c r="C8848" s="2" t="n">
        <v>218072.09375</v>
      </c>
      <c r="D8848" s="2" t="n">
        <v>30242.751953125</v>
      </c>
      <c r="E8848" s="2" t="n">
        <v>28957.66015625</v>
      </c>
      <c r="F8848" s="2" t="n">
        <v>194320.34375</v>
      </c>
      <c r="G8848" s="2" t="n">
        <v>1399.08740234375</v>
      </c>
    </row>
    <row r="8849" customFormat="false" ht="12.75" hidden="false" customHeight="false" outlineLevel="0" collapsed="false">
      <c r="A8849" s="2" t="s">
        <v>54</v>
      </c>
      <c r="B8849" s="2" t="n">
        <v>93</v>
      </c>
      <c r="C8849" s="2" t="n">
        <v>32447.859375</v>
      </c>
      <c r="D8849" s="2" t="n">
        <v>4275.5146484375</v>
      </c>
      <c r="E8849" s="2" t="n">
        <v>2974.67895507813</v>
      </c>
      <c r="F8849" s="2" t="n">
        <v>4396.18603515625</v>
      </c>
      <c r="G8849" s="2" t="n">
        <v>2152.72827148438</v>
      </c>
    </row>
    <row r="8850" customFormat="false" ht="12.75" hidden="false" customHeight="false" outlineLevel="0" collapsed="false">
      <c r="A8850" s="2" t="s">
        <v>55</v>
      </c>
      <c r="B8850" s="2" t="n">
        <v>93</v>
      </c>
      <c r="C8850" s="2" t="n">
        <v>201383.59375</v>
      </c>
      <c r="D8850" s="2" t="n">
        <v>30762.93359375</v>
      </c>
      <c r="E8850" s="2" t="n">
        <v>26691.044921875</v>
      </c>
      <c r="F8850" s="2" t="n">
        <v>187649.421875</v>
      </c>
      <c r="G8850" s="2" t="n">
        <v>2134.75927734375</v>
      </c>
    </row>
    <row r="8851" customFormat="false" ht="12.75" hidden="false" customHeight="false" outlineLevel="0" collapsed="false">
      <c r="A8851" s="2" t="s">
        <v>57</v>
      </c>
      <c r="B8851" s="2" t="n">
        <v>93</v>
      </c>
      <c r="C8851" s="2" t="n">
        <v>62856.34375</v>
      </c>
      <c r="D8851" s="2" t="n">
        <v>7750.6142578125</v>
      </c>
      <c r="E8851" s="2" t="n">
        <v>5066.5390625</v>
      </c>
      <c r="F8851" s="2" t="n">
        <v>6263.52197265625</v>
      </c>
      <c r="G8851" s="2" t="n">
        <v>2466.72387695313</v>
      </c>
    </row>
    <row r="8852" customFormat="false" ht="12.75" hidden="false" customHeight="false" outlineLevel="0" collapsed="false">
      <c r="A8852" s="2" t="s">
        <v>58</v>
      </c>
      <c r="B8852" s="2" t="n">
        <v>93</v>
      </c>
      <c r="C8852" s="2" t="n">
        <v>104025.890625</v>
      </c>
      <c r="D8852" s="2" t="n">
        <v>13426.5341796875</v>
      </c>
      <c r="E8852" s="2" t="n">
        <v>8033.98828125</v>
      </c>
      <c r="F8852" s="2" t="n">
        <v>10750.3896484375</v>
      </c>
      <c r="G8852" s="2" t="n">
        <v>4323.279296875</v>
      </c>
    </row>
    <row r="8853" customFormat="false" ht="12.75" hidden="false" customHeight="false" outlineLevel="0" collapsed="false">
      <c r="A8853" s="2" t="s">
        <v>59</v>
      </c>
      <c r="B8853" s="2" t="n">
        <v>93</v>
      </c>
      <c r="C8853" s="2" t="n">
        <v>218929.109375</v>
      </c>
      <c r="D8853" s="2" t="n">
        <v>33715.69140625</v>
      </c>
      <c r="E8853" s="2" t="n">
        <v>25751.91015625</v>
      </c>
      <c r="F8853" s="2" t="n">
        <v>190030.921875</v>
      </c>
      <c r="G8853" s="2" t="n">
        <v>2188.39013671875</v>
      </c>
    </row>
    <row r="8854" customFormat="false" ht="12.75" hidden="false" customHeight="false" outlineLevel="0" collapsed="false">
      <c r="A8854" s="2" t="s">
        <v>60</v>
      </c>
      <c r="B8854" s="2" t="n">
        <v>93</v>
      </c>
      <c r="C8854" s="2" t="n">
        <v>218569</v>
      </c>
      <c r="D8854" s="2" t="n">
        <v>32873.9609375</v>
      </c>
      <c r="E8854" s="2" t="n">
        <v>29742.736328125</v>
      </c>
      <c r="F8854" s="2" t="n">
        <v>213458.171875</v>
      </c>
      <c r="G8854" s="2" t="n">
        <v>2204.3369140625</v>
      </c>
    </row>
    <row r="8855" customFormat="false" ht="12.75" hidden="false" customHeight="false" outlineLevel="0" collapsed="false">
      <c r="A8855" s="2" t="s">
        <v>61</v>
      </c>
      <c r="B8855" s="2" t="n">
        <v>93</v>
      </c>
      <c r="C8855" s="2" t="n">
        <v>221047.265625</v>
      </c>
      <c r="D8855" s="2" t="n">
        <v>31091.568359375</v>
      </c>
      <c r="E8855" s="2" t="n">
        <v>31118.572265625</v>
      </c>
      <c r="F8855" s="2" t="n">
        <v>207829.84375</v>
      </c>
      <c r="G8855" s="2" t="n">
        <v>1636.099609375</v>
      </c>
    </row>
    <row r="8856" customFormat="false" ht="12.75" hidden="false" customHeight="false" outlineLevel="0" collapsed="false">
      <c r="A8856" s="2" t="s">
        <v>62</v>
      </c>
      <c r="B8856" s="2" t="n">
        <v>93</v>
      </c>
      <c r="C8856" s="2" t="n">
        <v>206149.546875</v>
      </c>
      <c r="D8856" s="2" t="n">
        <v>27846.013671875</v>
      </c>
      <c r="E8856" s="2" t="n">
        <v>31521.412109375</v>
      </c>
      <c r="F8856" s="2" t="n">
        <v>210667.671875</v>
      </c>
      <c r="G8856" s="2" t="n">
        <v>1152.22216796875</v>
      </c>
    </row>
    <row r="8857" customFormat="false" ht="12.75" hidden="false" customHeight="false" outlineLevel="0" collapsed="false">
      <c r="A8857" s="2" t="s">
        <v>63</v>
      </c>
      <c r="B8857" s="2" t="n">
        <v>93</v>
      </c>
      <c r="C8857" s="2" t="n">
        <v>201427.078125</v>
      </c>
      <c r="D8857" s="2" t="n">
        <v>26841.05859375</v>
      </c>
      <c r="E8857" s="2" t="n">
        <v>31621.611328125</v>
      </c>
      <c r="F8857" s="2" t="n">
        <v>201429.8125</v>
      </c>
      <c r="G8857" s="2" t="n">
        <v>1510.69226074219</v>
      </c>
    </row>
    <row r="8858" customFormat="false" ht="12.75" hidden="false" customHeight="false" outlineLevel="0" collapsed="false">
      <c r="A8858" s="2" t="s">
        <v>64</v>
      </c>
      <c r="B8858" s="2" t="n">
        <v>93</v>
      </c>
      <c r="C8858" s="2" t="n">
        <v>209011.765625</v>
      </c>
      <c r="D8858" s="2" t="n">
        <v>26965.345703125</v>
      </c>
      <c r="E8858" s="2" t="n">
        <v>33751.9296875</v>
      </c>
      <c r="F8858" s="2" t="n">
        <v>214352.203125</v>
      </c>
      <c r="G8858" s="2" t="n">
        <v>1050.03833007813</v>
      </c>
    </row>
    <row r="8859" customFormat="false" ht="12.75" hidden="false" customHeight="false" outlineLevel="0" collapsed="false">
      <c r="A8859" s="2" t="s">
        <v>65</v>
      </c>
      <c r="B8859" s="2" t="n">
        <v>93</v>
      </c>
      <c r="C8859" s="2" t="n">
        <v>211634.875</v>
      </c>
      <c r="D8859" s="2" t="n">
        <v>28579.423828125</v>
      </c>
      <c r="E8859" s="2" t="n">
        <v>32400.6484375</v>
      </c>
      <c r="F8859" s="2" t="n">
        <v>203146.28125</v>
      </c>
      <c r="G8859" s="2" t="n">
        <v>1172.99487304688</v>
      </c>
    </row>
    <row r="8860" customFormat="false" ht="12.75" hidden="false" customHeight="false" outlineLevel="0" collapsed="false">
      <c r="A8860" s="2" t="s">
        <v>66</v>
      </c>
      <c r="B8860" s="2" t="n">
        <v>93</v>
      </c>
      <c r="C8860" s="2" t="n">
        <v>238366.75</v>
      </c>
      <c r="D8860" s="2" t="n">
        <v>34439.90625</v>
      </c>
      <c r="E8860" s="2" t="n">
        <v>37671.19921875</v>
      </c>
      <c r="F8860" s="2" t="n">
        <v>218268.71875</v>
      </c>
      <c r="G8860" s="2" t="n">
        <v>1279.44482421875</v>
      </c>
    </row>
    <row r="8861" customFormat="false" ht="12.75" hidden="false" customHeight="false" outlineLevel="0" collapsed="false">
      <c r="A8861" s="2" t="s">
        <v>67</v>
      </c>
      <c r="B8861" s="2" t="n">
        <v>93</v>
      </c>
      <c r="C8861" s="2" t="n">
        <v>18037.107421875</v>
      </c>
      <c r="D8861" s="2" t="n">
        <v>2132.22802734375</v>
      </c>
      <c r="E8861" s="2" t="n">
        <v>1504.49340820313</v>
      </c>
      <c r="F8861" s="2" t="n">
        <v>1928.7783203125</v>
      </c>
      <c r="G8861" s="2" t="n">
        <v>792.578857421875</v>
      </c>
    </row>
    <row r="8862" customFormat="false" ht="12.75" hidden="false" customHeight="false" outlineLevel="0" collapsed="false">
      <c r="A8862" s="2" t="s">
        <v>68</v>
      </c>
      <c r="B8862" s="2" t="n">
        <v>93</v>
      </c>
      <c r="C8862" s="2" t="n">
        <v>202813.484375</v>
      </c>
      <c r="D8862" s="2" t="n">
        <v>29197.482421875</v>
      </c>
      <c r="E8862" s="2" t="n">
        <v>27183.478515625</v>
      </c>
      <c r="F8862" s="2" t="n">
        <v>191353.359375</v>
      </c>
      <c r="G8862" s="2" t="n">
        <v>1236.75402832031</v>
      </c>
    </row>
    <row r="8863" customFormat="false" ht="12.75" hidden="false" customHeight="false" outlineLevel="0" collapsed="false">
      <c r="A8863" s="2" t="s">
        <v>69</v>
      </c>
      <c r="B8863" s="2" t="n">
        <v>93</v>
      </c>
      <c r="C8863" s="2" t="n">
        <v>77975.78125</v>
      </c>
      <c r="D8863" s="2" t="n">
        <v>11250.640625</v>
      </c>
      <c r="E8863" s="2" t="n">
        <v>6939.71435546875</v>
      </c>
      <c r="F8863" s="2" t="n">
        <v>9006.939453125</v>
      </c>
      <c r="G8863" s="2" t="n">
        <v>3498.35717773438</v>
      </c>
    </row>
    <row r="8864" customFormat="false" ht="12.75" hidden="false" customHeight="false" outlineLevel="0" collapsed="false">
      <c r="A8864" s="2" t="s">
        <v>70</v>
      </c>
      <c r="B8864" s="2" t="n">
        <v>93</v>
      </c>
      <c r="C8864" s="2" t="n">
        <v>77288.140625</v>
      </c>
      <c r="D8864" s="2" t="n">
        <v>9303.9619140625</v>
      </c>
      <c r="E8864" s="2" t="n">
        <v>5327.86767578125</v>
      </c>
      <c r="F8864" s="2" t="n">
        <v>6667.2177734375</v>
      </c>
      <c r="G8864" s="2" t="n">
        <v>2817.35424804688</v>
      </c>
    </row>
    <row r="8865" customFormat="false" ht="12.75" hidden="false" customHeight="false" outlineLevel="0" collapsed="false">
      <c r="A8865" s="2" t="s">
        <v>71</v>
      </c>
      <c r="B8865" s="2" t="n">
        <v>93</v>
      </c>
      <c r="C8865" s="2" t="n">
        <v>307116.125</v>
      </c>
      <c r="D8865" s="2" t="n">
        <v>45559.96875</v>
      </c>
      <c r="E8865" s="2" t="n">
        <v>35561.609375</v>
      </c>
      <c r="F8865" s="2" t="n">
        <v>239875.8125</v>
      </c>
      <c r="G8865" s="2" t="n">
        <v>3392.54418945313</v>
      </c>
    </row>
    <row r="8866" customFormat="false" ht="12.75" hidden="false" customHeight="false" outlineLevel="0" collapsed="false">
      <c r="A8866" s="2" t="s">
        <v>72</v>
      </c>
      <c r="B8866" s="2" t="n">
        <v>93</v>
      </c>
      <c r="C8866" s="2" t="n">
        <v>231590.375</v>
      </c>
      <c r="D8866" s="2" t="n">
        <v>33805.9921875</v>
      </c>
      <c r="E8866" s="2" t="n">
        <v>32436.111328125</v>
      </c>
      <c r="F8866" s="2" t="n">
        <v>227186.15625</v>
      </c>
      <c r="G8866" s="2" t="n">
        <v>1987.166015625</v>
      </c>
    </row>
    <row r="8867" customFormat="false" ht="12.75" hidden="false" customHeight="false" outlineLevel="0" collapsed="false">
      <c r="A8867" s="2" t="s">
        <v>73</v>
      </c>
      <c r="B8867" s="2" t="n">
        <v>93</v>
      </c>
      <c r="C8867" s="2" t="n">
        <v>223681.46875</v>
      </c>
      <c r="D8867" s="2" t="n">
        <v>30705.185546875</v>
      </c>
      <c r="E8867" s="2" t="n">
        <v>33451.49609375</v>
      </c>
      <c r="F8867" s="2" t="n">
        <v>222616.96875</v>
      </c>
      <c r="G8867" s="2" t="n">
        <v>1522.88781738281</v>
      </c>
    </row>
    <row r="8868" customFormat="false" ht="12.75" hidden="false" customHeight="false" outlineLevel="0" collapsed="false">
      <c r="A8868" s="2" t="s">
        <v>74</v>
      </c>
      <c r="B8868" s="2" t="n">
        <v>93</v>
      </c>
      <c r="C8868" s="2" t="n">
        <v>270401.5</v>
      </c>
      <c r="D8868" s="2" t="n">
        <v>36684.11328125</v>
      </c>
      <c r="E8868" s="2" t="n">
        <v>41438.078125</v>
      </c>
      <c r="F8868" s="2" t="n">
        <v>248305.609375</v>
      </c>
      <c r="G8868" s="2" t="n">
        <v>2677.67797851563</v>
      </c>
    </row>
    <row r="8869" customFormat="false" ht="12.75" hidden="false" customHeight="false" outlineLevel="0" collapsed="false">
      <c r="A8869" s="2" t="s">
        <v>75</v>
      </c>
      <c r="B8869" s="2" t="n">
        <v>93</v>
      </c>
      <c r="C8869" s="2" t="n">
        <v>222115.546875</v>
      </c>
      <c r="D8869" s="2" t="n">
        <v>28592.94921875</v>
      </c>
      <c r="E8869" s="2" t="n">
        <v>36683.53515625</v>
      </c>
      <c r="F8869" s="2" t="n">
        <v>230066.90625</v>
      </c>
      <c r="G8869" s="2" t="n">
        <v>1358.82385253906</v>
      </c>
    </row>
    <row r="8870" customFormat="false" ht="12.75" hidden="false" customHeight="false" outlineLevel="0" collapsed="false">
      <c r="A8870" s="2" t="s">
        <v>76</v>
      </c>
      <c r="B8870" s="2" t="n">
        <v>93</v>
      </c>
      <c r="C8870" s="2" t="n">
        <v>229448.96875</v>
      </c>
      <c r="D8870" s="2" t="n">
        <v>28987.12109375</v>
      </c>
      <c r="E8870" s="2" t="n">
        <v>38564.765625</v>
      </c>
      <c r="F8870" s="2" t="n">
        <v>234934.46875</v>
      </c>
      <c r="G8870" s="2" t="n">
        <v>1349.43640136719</v>
      </c>
    </row>
    <row r="8871" customFormat="false" ht="12.75" hidden="false" customHeight="false" outlineLevel="0" collapsed="false">
      <c r="A8871" s="2" t="s">
        <v>77</v>
      </c>
      <c r="B8871" s="2" t="n">
        <v>93</v>
      </c>
      <c r="C8871" s="2" t="n">
        <v>257255.546875</v>
      </c>
      <c r="D8871" s="2" t="n">
        <v>32521.287109375</v>
      </c>
      <c r="E8871" s="2" t="n">
        <v>36098.8046875</v>
      </c>
      <c r="F8871" s="2" t="n">
        <v>206984.5625</v>
      </c>
      <c r="G8871" s="2" t="n">
        <v>1689.83764648438</v>
      </c>
    </row>
    <row r="8872" customFormat="false" ht="12.75" hidden="false" customHeight="false" outlineLevel="0" collapsed="false">
      <c r="A8872" s="2" t="s">
        <v>78</v>
      </c>
      <c r="B8872" s="2" t="n">
        <v>93</v>
      </c>
      <c r="C8872" s="2" t="n">
        <v>245833.390625</v>
      </c>
      <c r="D8872" s="2" t="n">
        <v>32604.2109375</v>
      </c>
      <c r="E8872" s="2" t="n">
        <v>35366.0546875</v>
      </c>
      <c r="F8872" s="2" t="n">
        <v>214480.375</v>
      </c>
      <c r="G8872" s="2" t="n">
        <v>1943.6767578125</v>
      </c>
    </row>
    <row r="8873" customFormat="false" ht="12.75" hidden="false" customHeight="false" outlineLevel="0" collapsed="false">
      <c r="A8873" s="2" t="s">
        <v>79</v>
      </c>
      <c r="B8873" s="2" t="n">
        <v>93</v>
      </c>
      <c r="C8873" s="2" t="n">
        <v>17178.5234375</v>
      </c>
      <c r="D8873" s="2" t="n">
        <v>2229.21899414063</v>
      </c>
      <c r="E8873" s="2" t="n">
        <v>1350.75866699219</v>
      </c>
      <c r="F8873" s="2" t="n">
        <v>2028.25012207031</v>
      </c>
      <c r="G8873" s="2" t="n">
        <v>737.969665527344</v>
      </c>
    </row>
    <row r="8874" customFormat="false" ht="12.75" hidden="false" customHeight="false" outlineLevel="0" collapsed="false">
      <c r="A8874" s="2" t="s">
        <v>80</v>
      </c>
      <c r="B8874" s="2" t="n">
        <v>93</v>
      </c>
      <c r="C8874" s="2" t="n">
        <v>215515.609375</v>
      </c>
      <c r="D8874" s="2" t="n">
        <v>30003.927734375</v>
      </c>
      <c r="E8874" s="2" t="n">
        <v>30119.0078125</v>
      </c>
      <c r="F8874" s="2" t="n">
        <v>203203.03125</v>
      </c>
      <c r="G8874" s="2" t="n">
        <v>1091.71765136719</v>
      </c>
    </row>
    <row r="8875" customFormat="false" ht="12.75" hidden="false" customHeight="false" outlineLevel="0" collapsed="false">
      <c r="A8875" s="2" t="s">
        <v>81</v>
      </c>
      <c r="B8875" s="2" t="n">
        <v>93</v>
      </c>
      <c r="C8875" s="2" t="n">
        <v>21699.369140625</v>
      </c>
      <c r="D8875" s="2" t="n">
        <v>2701.78759765625</v>
      </c>
      <c r="E8875" s="2" t="n">
        <v>1829.36108398438</v>
      </c>
      <c r="F8875" s="2" t="n">
        <v>2652.0771484375</v>
      </c>
      <c r="G8875" s="2" t="n">
        <v>1135.96984863281</v>
      </c>
    </row>
    <row r="8876" customFormat="false" ht="12.75" hidden="false" customHeight="false" outlineLevel="0" collapsed="false">
      <c r="A8876" s="2" t="s">
        <v>82</v>
      </c>
      <c r="B8876" s="2" t="n">
        <v>93</v>
      </c>
      <c r="C8876" s="2" t="n">
        <v>34540.65625</v>
      </c>
      <c r="D8876" s="2" t="n">
        <v>4360.5517578125</v>
      </c>
      <c r="E8876" s="2" t="n">
        <v>2814.26171875</v>
      </c>
      <c r="F8876" s="2" t="n">
        <v>3708.12524414063</v>
      </c>
      <c r="G8876" s="2" t="n">
        <v>1446.39782714844</v>
      </c>
    </row>
    <row r="8877" customFormat="false" ht="12.75" hidden="false" customHeight="false" outlineLevel="0" collapsed="false">
      <c r="A8877" s="2" t="s">
        <v>83</v>
      </c>
      <c r="B8877" s="2" t="n">
        <v>93</v>
      </c>
      <c r="C8877" s="2" t="n">
        <v>216544.6875</v>
      </c>
      <c r="D8877" s="2" t="n">
        <v>34459.11328125</v>
      </c>
      <c r="E8877" s="2" t="n">
        <v>27260.83984375</v>
      </c>
      <c r="F8877" s="2" t="n">
        <v>206655.890625</v>
      </c>
      <c r="G8877" s="2" t="n">
        <v>2024.34057617188</v>
      </c>
    </row>
    <row r="8878" customFormat="false" ht="12.75" hidden="false" customHeight="false" outlineLevel="0" collapsed="false">
      <c r="A8878" s="2" t="s">
        <v>86</v>
      </c>
      <c r="B8878" s="2" t="n">
        <v>93</v>
      </c>
      <c r="C8878" s="2" t="n">
        <v>212237.71875</v>
      </c>
      <c r="D8878" s="2" t="n">
        <v>31429.107421875</v>
      </c>
      <c r="E8878" s="2" t="n">
        <v>29058.525390625</v>
      </c>
      <c r="F8878" s="2" t="n">
        <v>202573.046875</v>
      </c>
      <c r="G8878" s="2" t="n">
        <v>1408.72973632813</v>
      </c>
    </row>
    <row r="8879" customFormat="false" ht="12.75" hidden="false" customHeight="false" outlineLevel="0" collapsed="false">
      <c r="A8879" s="2" t="s">
        <v>87</v>
      </c>
      <c r="B8879" s="2" t="n">
        <v>93</v>
      </c>
      <c r="C8879" s="2" t="n">
        <v>215426.75</v>
      </c>
      <c r="D8879" s="2" t="n">
        <v>29983.546875</v>
      </c>
      <c r="E8879" s="2" t="n">
        <v>31808.51171875</v>
      </c>
      <c r="F8879" s="2" t="n">
        <v>205399.4375</v>
      </c>
      <c r="G8879" s="2" t="n">
        <v>1709.25610351563</v>
      </c>
    </row>
    <row r="8880" customFormat="false" ht="12.75" hidden="false" customHeight="false" outlineLevel="0" collapsed="false">
      <c r="A8880" s="2" t="s">
        <v>88</v>
      </c>
      <c r="B8880" s="2" t="n">
        <v>93</v>
      </c>
      <c r="C8880" s="2" t="n">
        <v>234343.734375</v>
      </c>
      <c r="D8880" s="2" t="n">
        <v>32835.6015625</v>
      </c>
      <c r="E8880" s="2" t="n">
        <v>36102.3984375</v>
      </c>
      <c r="F8880" s="2" t="n">
        <v>211920.609375</v>
      </c>
      <c r="G8880" s="2" t="n">
        <v>2730.8037109375</v>
      </c>
    </row>
    <row r="8881" customFormat="false" ht="12.75" hidden="false" customHeight="false" outlineLevel="0" collapsed="false">
      <c r="A8881" s="2" t="s">
        <v>89</v>
      </c>
      <c r="B8881" s="2" t="n">
        <v>93</v>
      </c>
      <c r="C8881" s="2" t="n">
        <v>198171.46875</v>
      </c>
      <c r="D8881" s="2" t="n">
        <v>26130.21484375</v>
      </c>
      <c r="E8881" s="2" t="n">
        <v>32594.576171875</v>
      </c>
      <c r="F8881" s="2" t="n">
        <v>199051.46875</v>
      </c>
      <c r="G8881" s="2" t="n">
        <v>1003.85009765625</v>
      </c>
    </row>
    <row r="8882" customFormat="false" ht="12.75" hidden="false" customHeight="false" outlineLevel="0" collapsed="false">
      <c r="A8882" s="2" t="s">
        <v>90</v>
      </c>
      <c r="B8882" s="2" t="n">
        <v>93</v>
      </c>
      <c r="C8882" s="2" t="n">
        <v>213371.75</v>
      </c>
      <c r="D8882" s="2" t="n">
        <v>27789.728515625</v>
      </c>
      <c r="E8882" s="2" t="n">
        <v>35520.6171875</v>
      </c>
      <c r="F8882" s="2" t="n">
        <v>211983.921875</v>
      </c>
      <c r="G8882" s="2" t="n">
        <v>1498.10473632813</v>
      </c>
    </row>
    <row r="8883" customFormat="false" ht="12.75" hidden="false" customHeight="false" outlineLevel="0" collapsed="false">
      <c r="A8883" s="2" t="s">
        <v>91</v>
      </c>
      <c r="B8883" s="2" t="n">
        <v>93</v>
      </c>
      <c r="C8883" s="2" t="n">
        <v>203259.4375</v>
      </c>
      <c r="D8883" s="2" t="n">
        <v>26332.408203125</v>
      </c>
      <c r="E8883" s="2" t="n">
        <v>34160.26953125</v>
      </c>
      <c r="F8883" s="2" t="n">
        <v>204796.6875</v>
      </c>
      <c r="G8883" s="2" t="n">
        <v>1093.31530761719</v>
      </c>
    </row>
    <row r="8884" customFormat="false" ht="12.75" hidden="false" customHeight="false" outlineLevel="0" collapsed="false">
      <c r="A8884" s="2" t="s">
        <v>93</v>
      </c>
      <c r="B8884" s="2" t="n">
        <v>93</v>
      </c>
      <c r="C8884" s="2" t="n">
        <v>226090.828125</v>
      </c>
      <c r="D8884" s="2" t="n">
        <v>29056.990234375</v>
      </c>
      <c r="E8884" s="2" t="n">
        <v>34186.15625</v>
      </c>
      <c r="F8884" s="2" t="n">
        <v>208617.328125</v>
      </c>
      <c r="G8884" s="2" t="n">
        <v>1187.49633789063</v>
      </c>
    </row>
    <row r="8885" customFormat="false" ht="12.75" hidden="false" customHeight="false" outlineLevel="0" collapsed="false">
      <c r="A8885" s="2" t="s">
        <v>94</v>
      </c>
      <c r="B8885" s="2" t="n">
        <v>93</v>
      </c>
      <c r="C8885" s="2" t="n">
        <v>37651.2109375</v>
      </c>
      <c r="D8885" s="2" t="n">
        <v>5166.46923828125</v>
      </c>
      <c r="E8885" s="2" t="n">
        <v>3272.2353515625</v>
      </c>
      <c r="F8885" s="2" t="n">
        <v>3712.13745117188</v>
      </c>
      <c r="G8885" s="2" t="n">
        <v>1358.75036621094</v>
      </c>
    </row>
    <row r="8886" customFormat="false" ht="12.75" hidden="false" customHeight="false" outlineLevel="0" collapsed="false">
      <c r="A8886" s="2" t="s">
        <v>95</v>
      </c>
      <c r="B8886" s="2" t="n">
        <v>93</v>
      </c>
      <c r="C8886" s="2" t="n">
        <v>218856</v>
      </c>
      <c r="D8886" s="2" t="n">
        <v>30834.751953125</v>
      </c>
      <c r="E8886" s="2" t="n">
        <v>32717.78125</v>
      </c>
      <c r="F8886" s="2" t="n">
        <v>209768.234375</v>
      </c>
      <c r="G8886" s="2" t="n">
        <v>1721.01721191406</v>
      </c>
    </row>
    <row r="8887" customFormat="false" ht="12.75" hidden="false" customHeight="false" outlineLevel="0" collapsed="false">
      <c r="A8887" s="2" t="s">
        <v>96</v>
      </c>
      <c r="B8887" s="2" t="n">
        <v>93</v>
      </c>
      <c r="C8887" s="2" t="n">
        <v>28382.251953125</v>
      </c>
      <c r="D8887" s="2" t="n">
        <v>3832.22265625</v>
      </c>
      <c r="E8887" s="2" t="n">
        <v>2426.48608398438</v>
      </c>
      <c r="F8887" s="2" t="n">
        <v>3213.33642578125</v>
      </c>
      <c r="G8887" s="2" t="n">
        <v>1088.92004394531</v>
      </c>
    </row>
    <row r="8888" customFormat="false" ht="12.75" hidden="false" customHeight="false" outlineLevel="0" collapsed="false">
      <c r="A8888" s="2" t="s">
        <v>97</v>
      </c>
      <c r="B8888" s="2" t="n">
        <v>93</v>
      </c>
      <c r="C8888" s="2" t="n">
        <v>43002.19921875</v>
      </c>
      <c r="D8888" s="2" t="n">
        <v>5689.9365234375</v>
      </c>
      <c r="E8888" s="2" t="n">
        <v>3530.70385742188</v>
      </c>
      <c r="F8888" s="2" t="n">
        <v>4646.20751953125</v>
      </c>
      <c r="G8888" s="2" t="n">
        <v>1867.521484375</v>
      </c>
    </row>
    <row r="8889" customFormat="false" ht="12.75" hidden="false" customHeight="false" outlineLevel="0" collapsed="false">
      <c r="A8889" s="2" t="s">
        <v>98</v>
      </c>
      <c r="B8889" s="2" t="n">
        <v>93</v>
      </c>
      <c r="C8889" s="2" t="n">
        <v>232159.921875</v>
      </c>
      <c r="D8889" s="2" t="n">
        <v>36803.44921875</v>
      </c>
      <c r="E8889" s="2" t="n">
        <v>28728.365234375</v>
      </c>
      <c r="F8889" s="2" t="n">
        <v>212391.71875</v>
      </c>
      <c r="G8889" s="2" t="n">
        <v>1560.95056152344</v>
      </c>
    </row>
    <row r="8890" customFormat="false" ht="12.75" hidden="false" customHeight="false" outlineLevel="0" collapsed="false">
      <c r="A8890" s="2" t="s">
        <v>99</v>
      </c>
      <c r="B8890" s="2" t="n">
        <v>93</v>
      </c>
      <c r="C8890" s="2" t="n">
        <v>218840.453125</v>
      </c>
      <c r="D8890" s="2" t="n">
        <v>32357.57421875</v>
      </c>
      <c r="E8890" s="2" t="n">
        <v>29707.30078125</v>
      </c>
      <c r="F8890" s="2" t="n">
        <v>206513.71875</v>
      </c>
      <c r="G8890" s="2" t="n">
        <v>2502.31884765625</v>
      </c>
    </row>
    <row r="8891" customFormat="false" ht="12.75" hidden="false" customHeight="false" outlineLevel="0" collapsed="false">
      <c r="A8891" s="2" t="s">
        <v>100</v>
      </c>
      <c r="B8891" s="2" t="n">
        <v>93</v>
      </c>
      <c r="C8891" s="2" t="n">
        <v>224553.359375</v>
      </c>
      <c r="D8891" s="2" t="n">
        <v>33083.0234375</v>
      </c>
      <c r="E8891" s="2" t="n">
        <v>34558.92578125</v>
      </c>
      <c r="F8891" s="2" t="n">
        <v>206882.015625</v>
      </c>
      <c r="G8891" s="2" t="n">
        <v>1778.40539550781</v>
      </c>
    </row>
    <row r="8892" customFormat="false" ht="12.75" hidden="false" customHeight="false" outlineLevel="0" collapsed="false">
      <c r="A8892" s="2" t="s">
        <v>101</v>
      </c>
      <c r="B8892" s="2" t="n">
        <v>93</v>
      </c>
      <c r="C8892" s="2" t="n">
        <v>222002.1875</v>
      </c>
      <c r="D8892" s="2" t="n">
        <v>30477.216796875</v>
      </c>
      <c r="E8892" s="2" t="n">
        <v>34764.23828125</v>
      </c>
      <c r="F8892" s="2" t="n">
        <v>215457.1875</v>
      </c>
      <c r="G8892" s="2" t="n">
        <v>1283.91625976563</v>
      </c>
    </row>
    <row r="8893" customFormat="false" ht="12.75" hidden="false" customHeight="false" outlineLevel="0" collapsed="false">
      <c r="A8893" s="2" t="s">
        <v>102</v>
      </c>
      <c r="B8893" s="2" t="n">
        <v>93</v>
      </c>
      <c r="C8893" s="2" t="n">
        <v>232045.21875</v>
      </c>
      <c r="D8893" s="2" t="n">
        <v>32308.181640625</v>
      </c>
      <c r="E8893" s="2" t="n">
        <v>38725.890625</v>
      </c>
      <c r="F8893" s="2" t="n">
        <v>220228.125</v>
      </c>
      <c r="G8893" s="2" t="n">
        <v>1805.0927734375</v>
      </c>
    </row>
    <row r="8894" customFormat="false" ht="12.75" hidden="false" customHeight="false" outlineLevel="0" collapsed="false">
      <c r="A8894" s="2" t="s">
        <v>103</v>
      </c>
      <c r="B8894" s="2" t="n">
        <v>93</v>
      </c>
      <c r="C8894" s="2" t="n">
        <v>216764.96875</v>
      </c>
      <c r="D8894" s="2" t="n">
        <v>28348.96875</v>
      </c>
      <c r="E8894" s="2" t="n">
        <v>35708.8515625</v>
      </c>
      <c r="F8894" s="2" t="n">
        <v>215299.140625</v>
      </c>
      <c r="G8894" s="2" t="n">
        <v>1217.67663574219</v>
      </c>
    </row>
    <row r="8895" customFormat="false" ht="12.75" hidden="false" customHeight="false" outlineLevel="0" collapsed="false">
      <c r="A8895" s="2" t="s">
        <v>104</v>
      </c>
      <c r="B8895" s="2" t="n">
        <v>93</v>
      </c>
      <c r="C8895" s="2" t="n">
        <v>205495.140625</v>
      </c>
      <c r="D8895" s="2" t="n">
        <v>26826.029296875</v>
      </c>
      <c r="E8895" s="2" t="n">
        <v>34593.54296875</v>
      </c>
      <c r="F8895" s="2" t="n">
        <v>206833.6875</v>
      </c>
      <c r="G8895" s="2" t="n">
        <v>1087.86352539063</v>
      </c>
    </row>
    <row r="8896" customFormat="false" ht="12.75" hidden="false" customHeight="false" outlineLevel="0" collapsed="false">
      <c r="A8896" s="2" t="s">
        <v>105</v>
      </c>
      <c r="B8896" s="2" t="n">
        <v>93</v>
      </c>
      <c r="C8896" s="2" t="n">
        <v>220085.046875</v>
      </c>
      <c r="D8896" s="2" t="n">
        <v>28530.044921875</v>
      </c>
      <c r="E8896" s="2" t="n">
        <v>33179.21875</v>
      </c>
      <c r="F8896" s="2" t="n">
        <v>201782.234375</v>
      </c>
      <c r="G8896" s="2" t="n">
        <v>1065.88513183594</v>
      </c>
    </row>
    <row r="8897" customFormat="false" ht="12.75" hidden="false" customHeight="false" outlineLevel="0" collapsed="false">
      <c r="A8897" s="2" t="s">
        <v>106</v>
      </c>
      <c r="B8897" s="2" t="n">
        <v>93</v>
      </c>
      <c r="C8897" s="2" t="n">
        <v>14805.509765625</v>
      </c>
      <c r="D8897" s="2" t="n">
        <v>1710.83410644531</v>
      </c>
      <c r="E8897" s="2" t="n">
        <v>1159.07263183594</v>
      </c>
      <c r="F8897" s="2" t="n">
        <v>1857.30773925781</v>
      </c>
      <c r="G8897" s="2" t="n">
        <v>755.294372558594</v>
      </c>
    </row>
    <row r="8898" customFormat="false" ht="12.75" hidden="false" customHeight="false" outlineLevel="0" collapsed="false">
      <c r="A8898" s="2" t="s">
        <v>107</v>
      </c>
      <c r="B8898" s="2" t="n">
        <v>93</v>
      </c>
      <c r="C8898" s="2" t="n">
        <v>213573.28125</v>
      </c>
      <c r="D8898" s="2" t="n">
        <v>29728.3046875</v>
      </c>
      <c r="E8898" s="2" t="n">
        <v>31718.55859375</v>
      </c>
      <c r="F8898" s="2" t="n">
        <v>209382.71875</v>
      </c>
      <c r="G8898" s="2" t="n">
        <v>1444.87951660156</v>
      </c>
    </row>
    <row r="8899" customFormat="false" ht="12.75" hidden="false" customHeight="false" outlineLevel="0" collapsed="false">
      <c r="A8899" s="2" t="s">
        <v>108</v>
      </c>
      <c r="B8899" s="2" t="n">
        <v>93</v>
      </c>
      <c r="C8899" s="2" t="n">
        <v>130120.1875</v>
      </c>
      <c r="D8899" s="2" t="n">
        <v>20188.28125</v>
      </c>
      <c r="E8899" s="2" t="n">
        <v>12785.271484375</v>
      </c>
      <c r="F8899" s="2" t="n">
        <v>15330.0654296875</v>
      </c>
      <c r="G8899" s="2" t="n">
        <v>5423.98779296875</v>
      </c>
    </row>
    <row r="8900" customFormat="false" ht="12.75" hidden="false" customHeight="false" outlineLevel="0" collapsed="false">
      <c r="A8900" s="2" t="s">
        <v>109</v>
      </c>
      <c r="B8900" s="2" t="n">
        <v>93</v>
      </c>
      <c r="C8900" s="2" t="n">
        <v>97882.8046875</v>
      </c>
      <c r="D8900" s="2" t="n">
        <v>15964.2294921875</v>
      </c>
      <c r="E8900" s="2" t="n">
        <v>11001.2998046875</v>
      </c>
      <c r="F8900" s="2" t="n">
        <v>14942.2626953125</v>
      </c>
      <c r="G8900" s="2" t="n">
        <v>6611.31005859375</v>
      </c>
    </row>
    <row r="8901" customFormat="false" ht="12.75" hidden="false" customHeight="false" outlineLevel="0" collapsed="false">
      <c r="A8901" s="2" t="s">
        <v>110</v>
      </c>
      <c r="B8901" s="2" t="n">
        <v>93</v>
      </c>
      <c r="C8901" s="2" t="n">
        <v>269350.125</v>
      </c>
      <c r="D8901" s="2" t="n">
        <v>43847.90234375</v>
      </c>
      <c r="E8901" s="2" t="n">
        <v>32719.9921875</v>
      </c>
      <c r="F8901" s="2" t="n">
        <v>207099.859375</v>
      </c>
      <c r="G8901" s="2" t="n">
        <v>4713.9150390625</v>
      </c>
    </row>
    <row r="8902" customFormat="false" ht="12.75" hidden="false" customHeight="false" outlineLevel="0" collapsed="false">
      <c r="A8902" s="2" t="s">
        <v>111</v>
      </c>
      <c r="B8902" s="2" t="n">
        <v>93</v>
      </c>
      <c r="C8902" s="2" t="n">
        <v>214328.59375</v>
      </c>
      <c r="D8902" s="2" t="n">
        <v>32387.5390625</v>
      </c>
      <c r="E8902" s="2" t="n">
        <v>28874.55859375</v>
      </c>
      <c r="F8902" s="2" t="n">
        <v>206299.5625</v>
      </c>
      <c r="G8902" s="2" t="n">
        <v>1371.05114746094</v>
      </c>
    </row>
    <row r="8903" customFormat="false" ht="12.75" hidden="false" customHeight="false" outlineLevel="0" collapsed="false">
      <c r="A8903" s="2" t="s">
        <v>112</v>
      </c>
      <c r="B8903" s="2" t="n">
        <v>93</v>
      </c>
      <c r="C8903" s="2" t="n">
        <v>205278.4375</v>
      </c>
      <c r="D8903" s="2" t="n">
        <v>29614.08984375</v>
      </c>
      <c r="E8903" s="2" t="n">
        <v>30012.6015625</v>
      </c>
      <c r="F8903" s="2" t="n">
        <v>200140.5625</v>
      </c>
      <c r="G8903" s="2" t="n">
        <v>1513.40588378906</v>
      </c>
    </row>
    <row r="8904" customFormat="false" ht="12.75" hidden="false" customHeight="false" outlineLevel="0" collapsed="false">
      <c r="A8904" s="2" t="s">
        <v>113</v>
      </c>
      <c r="B8904" s="2" t="n">
        <v>93</v>
      </c>
      <c r="C8904" s="2" t="n">
        <v>199233.28125</v>
      </c>
      <c r="D8904" s="2" t="n">
        <v>28440.58984375</v>
      </c>
      <c r="E8904" s="2" t="n">
        <v>31160.31640625</v>
      </c>
      <c r="F8904" s="2" t="n">
        <v>194771.6875</v>
      </c>
      <c r="G8904" s="2" t="n">
        <v>2213.36279296875</v>
      </c>
    </row>
    <row r="8905" customFormat="false" ht="12.75" hidden="false" customHeight="false" outlineLevel="0" collapsed="false">
      <c r="A8905" s="2" t="s">
        <v>114</v>
      </c>
      <c r="B8905" s="2" t="n">
        <v>93</v>
      </c>
      <c r="C8905" s="2" t="n">
        <v>244474.953125</v>
      </c>
      <c r="D8905" s="2" t="n">
        <v>34557.515625</v>
      </c>
      <c r="E8905" s="2" t="n">
        <v>38216.79296875</v>
      </c>
      <c r="F8905" s="2" t="n">
        <v>220881.8125</v>
      </c>
      <c r="G8905" s="2" t="n">
        <v>2681.80981445313</v>
      </c>
    </row>
    <row r="8906" customFormat="false" ht="12.75" hidden="false" customHeight="false" outlineLevel="0" collapsed="false">
      <c r="A8906" s="2" t="s">
        <v>115</v>
      </c>
      <c r="B8906" s="2" t="n">
        <v>93</v>
      </c>
      <c r="C8906" s="2" t="n">
        <v>230233.734375</v>
      </c>
      <c r="D8906" s="2" t="n">
        <v>32239.896484375</v>
      </c>
      <c r="E8906" s="2" t="n">
        <v>36605.62890625</v>
      </c>
      <c r="F8906" s="2" t="n">
        <v>205912.375</v>
      </c>
      <c r="G8906" s="2" t="n">
        <v>2383.53930664063</v>
      </c>
    </row>
    <row r="8907" customFormat="false" ht="12.75" hidden="false" customHeight="false" outlineLevel="0" collapsed="false">
      <c r="A8907" s="2" t="s">
        <v>116</v>
      </c>
      <c r="B8907" s="2" t="n">
        <v>93</v>
      </c>
      <c r="C8907" s="2" t="n">
        <v>212972.625</v>
      </c>
      <c r="D8907" s="2" t="n">
        <v>27854.572265625</v>
      </c>
      <c r="E8907" s="2" t="n">
        <v>34828.83203125</v>
      </c>
      <c r="F8907" s="2" t="n">
        <v>211997.4375</v>
      </c>
      <c r="G8907" s="2" t="n">
        <v>1216.43811035156</v>
      </c>
    </row>
    <row r="8908" customFormat="false" ht="12.75" hidden="false" customHeight="false" outlineLevel="0" collapsed="false">
      <c r="A8908" s="2" t="s">
        <v>117</v>
      </c>
      <c r="B8908" s="2" t="n">
        <v>93</v>
      </c>
      <c r="C8908" s="2" t="n">
        <v>222668.859375</v>
      </c>
      <c r="D8908" s="2" t="n">
        <v>29527.435546875</v>
      </c>
      <c r="E8908" s="2" t="n">
        <v>32780.2890625</v>
      </c>
      <c r="F8908" s="2" t="n">
        <v>201201.15625</v>
      </c>
      <c r="G8908" s="2" t="n">
        <v>1338.12451171875</v>
      </c>
    </row>
    <row r="8909" customFormat="false" ht="12.75" hidden="false" customHeight="false" outlineLevel="0" collapsed="false">
      <c r="A8909" s="2" t="s">
        <v>118</v>
      </c>
      <c r="B8909" s="2" t="n">
        <v>93</v>
      </c>
      <c r="C8909" s="2" t="n">
        <v>22993.2265625</v>
      </c>
      <c r="D8909" s="2" t="n">
        <v>3078.06372070313</v>
      </c>
      <c r="E8909" s="2" t="n">
        <v>1980.35900878906</v>
      </c>
      <c r="F8909" s="2" t="n">
        <v>2876.18969726563</v>
      </c>
      <c r="G8909" s="2" t="n">
        <v>967.881713867188</v>
      </c>
    </row>
    <row r="8910" customFormat="false" ht="12.75" hidden="false" customHeight="false" outlineLevel="0" collapsed="false">
      <c r="A8910" s="2" t="s">
        <v>119</v>
      </c>
      <c r="B8910" s="2" t="n">
        <v>93</v>
      </c>
      <c r="C8910" s="2" t="n">
        <v>221231.375</v>
      </c>
      <c r="D8910" s="2" t="n">
        <v>30839.75</v>
      </c>
      <c r="E8910" s="2" t="n">
        <v>31968.19921875</v>
      </c>
      <c r="F8910" s="2" t="n">
        <v>210221.046875</v>
      </c>
      <c r="G8910" s="2" t="n">
        <v>1503.50842285156</v>
      </c>
    </row>
    <row r="8911" customFormat="false" ht="12.75" hidden="false" customHeight="false" outlineLevel="0" collapsed="false">
      <c r="A8911" s="2" t="s">
        <v>120</v>
      </c>
      <c r="B8911" s="2" t="n">
        <v>93</v>
      </c>
      <c r="C8911" s="2" t="n">
        <v>28310.75</v>
      </c>
      <c r="D8911" s="2" t="n">
        <v>3806.03247070313</v>
      </c>
      <c r="E8911" s="2" t="n">
        <v>2482.27978515625</v>
      </c>
      <c r="F8911" s="2" t="n">
        <v>3457.32836914063</v>
      </c>
      <c r="G8911" s="2" t="n">
        <v>1741.58874511719</v>
      </c>
    </row>
    <row r="8912" customFormat="false" ht="12.75" hidden="false" customHeight="false" outlineLevel="0" collapsed="false">
      <c r="A8912" s="2" t="s">
        <v>121</v>
      </c>
      <c r="B8912" s="2" t="n">
        <v>93</v>
      </c>
      <c r="C8912" s="2" t="n">
        <v>128413.5859375</v>
      </c>
      <c r="D8912" s="2" t="n">
        <v>19176.919921875</v>
      </c>
      <c r="E8912" s="2" t="n">
        <v>12230.5693359375</v>
      </c>
      <c r="F8912" s="2" t="n">
        <v>15268.5576171875</v>
      </c>
      <c r="G8912" s="2" t="n">
        <v>6388.8828125</v>
      </c>
    </row>
    <row r="8913" customFormat="false" ht="12.75" hidden="false" customHeight="false" outlineLevel="0" collapsed="false">
      <c r="A8913" s="2" t="s">
        <v>122</v>
      </c>
      <c r="B8913" s="2" t="n">
        <v>93</v>
      </c>
      <c r="C8913" s="2" t="n">
        <v>222794.921875</v>
      </c>
      <c r="D8913" s="2" t="n">
        <v>37276.37890625</v>
      </c>
      <c r="E8913" s="2" t="n">
        <v>25867.517578125</v>
      </c>
      <c r="F8913" s="2" t="n">
        <v>190629.46875</v>
      </c>
      <c r="G8913" s="2" t="n">
        <v>2977.6357421875</v>
      </c>
    </row>
    <row r="8914" customFormat="false" ht="12.75" hidden="false" customHeight="false" outlineLevel="0" collapsed="false">
      <c r="A8914" s="2" t="s">
        <v>124</v>
      </c>
      <c r="B8914" s="2" t="n">
        <v>93</v>
      </c>
      <c r="C8914" s="2" t="n">
        <v>221290.953125</v>
      </c>
      <c r="D8914" s="2" t="n">
        <v>34419.16796875</v>
      </c>
      <c r="E8914" s="2" t="n">
        <v>27805.021484375</v>
      </c>
      <c r="F8914" s="2" t="n">
        <v>198317.5</v>
      </c>
      <c r="G8914" s="2" t="n">
        <v>1642.23229980469</v>
      </c>
    </row>
    <row r="8915" customFormat="false" ht="12.75" hidden="false" customHeight="false" outlineLevel="0" collapsed="false">
      <c r="A8915" s="2" t="s">
        <v>125</v>
      </c>
      <c r="B8915" s="2" t="n">
        <v>93</v>
      </c>
      <c r="C8915" s="2" t="n">
        <v>211791.21875</v>
      </c>
      <c r="D8915" s="2" t="n">
        <v>32220.4453125</v>
      </c>
      <c r="E8915" s="2" t="n">
        <v>29341.6171875</v>
      </c>
      <c r="F8915" s="2" t="n">
        <v>203886.015625</v>
      </c>
      <c r="G8915" s="2" t="n">
        <v>2945.62524414063</v>
      </c>
    </row>
    <row r="8916" customFormat="false" ht="12.75" hidden="false" customHeight="false" outlineLevel="0" collapsed="false">
      <c r="A8916" s="2" t="s">
        <v>126</v>
      </c>
      <c r="B8916" s="2" t="n">
        <v>93</v>
      </c>
      <c r="C8916" s="2" t="n">
        <v>147379.296875</v>
      </c>
      <c r="D8916" s="2" t="n">
        <v>20315.685546875</v>
      </c>
      <c r="E8916" s="2" t="n">
        <v>30482.17578125</v>
      </c>
      <c r="F8916" s="2" t="n">
        <v>202048.34375</v>
      </c>
      <c r="G8916" s="2" t="n">
        <v>1464.16833496094</v>
      </c>
    </row>
    <row r="8917" customFormat="false" ht="12.75" hidden="false" customHeight="false" outlineLevel="0" collapsed="false">
      <c r="A8917" s="2" t="s">
        <v>128</v>
      </c>
      <c r="B8917" s="2" t="n">
        <v>93</v>
      </c>
      <c r="C8917" s="2" t="n">
        <v>165196.109375</v>
      </c>
      <c r="D8917" s="2" t="n">
        <v>22201.3203125</v>
      </c>
      <c r="E8917" s="2" t="n">
        <v>35047.33203125</v>
      </c>
      <c r="F8917" s="2" t="n">
        <v>223247.984375</v>
      </c>
      <c r="G8917" s="2" t="n">
        <v>1978.07495117188</v>
      </c>
    </row>
    <row r="8918" customFormat="false" ht="12.75" hidden="false" customHeight="false" outlineLevel="0" collapsed="false">
      <c r="A8918" s="2" t="s">
        <v>129</v>
      </c>
      <c r="B8918" s="2" t="n">
        <v>93</v>
      </c>
      <c r="C8918" s="2" t="n">
        <v>167787.53125</v>
      </c>
      <c r="D8918" s="2" t="n">
        <v>22137.916015625</v>
      </c>
      <c r="E8918" s="2" t="n">
        <v>34986.30859375</v>
      </c>
      <c r="F8918" s="2" t="n">
        <v>217943.25</v>
      </c>
      <c r="G8918" s="2" t="n">
        <v>1610.83264160156</v>
      </c>
    </row>
    <row r="8919" customFormat="false" ht="12.75" hidden="false" customHeight="false" outlineLevel="0" collapsed="false">
      <c r="A8919" s="2" t="s">
        <v>130</v>
      </c>
      <c r="B8919" s="2" t="n">
        <v>93</v>
      </c>
      <c r="C8919" s="2" t="n">
        <v>227079.734375</v>
      </c>
      <c r="D8919" s="2" t="n">
        <v>30494.021484375</v>
      </c>
      <c r="E8919" s="2" t="n">
        <v>31774.7265625</v>
      </c>
      <c r="F8919" s="2" t="n">
        <v>198207.515625</v>
      </c>
      <c r="G8919" s="2" t="n">
        <v>1296.75354003906</v>
      </c>
    </row>
    <row r="8920" customFormat="false" ht="12.75" hidden="false" customHeight="false" outlineLevel="0" collapsed="false">
      <c r="A8920" s="2" t="s">
        <v>132</v>
      </c>
      <c r="B8920" s="2" t="n">
        <v>93</v>
      </c>
      <c r="C8920" s="2" t="n">
        <v>245354.21875</v>
      </c>
      <c r="D8920" s="2" t="n">
        <v>33548.65234375</v>
      </c>
      <c r="E8920" s="2" t="n">
        <v>34682.15625</v>
      </c>
      <c r="F8920" s="2" t="n">
        <v>223244.796875</v>
      </c>
      <c r="G8920" s="2" t="n">
        <v>4116.75390625</v>
      </c>
    </row>
    <row r="8921" customFormat="false" ht="12.75" hidden="false" customHeight="false" outlineLevel="0" collapsed="false">
      <c r="A8921" s="2" t="s">
        <v>133</v>
      </c>
      <c r="B8921" s="2" t="n">
        <v>93</v>
      </c>
      <c r="C8921" s="2" t="n">
        <v>15357.775390625</v>
      </c>
      <c r="D8921" s="2" t="n">
        <v>2000.42834472656</v>
      </c>
      <c r="E8921" s="2" t="n">
        <v>1110.23181152344</v>
      </c>
      <c r="F8921" s="2" t="n">
        <v>2265.1923828125</v>
      </c>
      <c r="G8921" s="2" t="n">
        <v>912.256286621094</v>
      </c>
    </row>
    <row r="8922" customFormat="false" ht="12.75" hidden="false" customHeight="false" outlineLevel="0" collapsed="false">
      <c r="A8922" s="2" t="s">
        <v>134</v>
      </c>
      <c r="B8922" s="2" t="n">
        <v>93</v>
      </c>
      <c r="C8922" s="2" t="n">
        <v>249680.265625</v>
      </c>
      <c r="D8922" s="2" t="n">
        <v>36115.44140625</v>
      </c>
      <c r="E8922" s="2" t="n">
        <v>32418.19921875</v>
      </c>
      <c r="F8922" s="2" t="n">
        <v>223344.703125</v>
      </c>
      <c r="G8922" s="2" t="n">
        <v>1499.93176269531</v>
      </c>
    </row>
    <row r="8923" customFormat="false" ht="12.75" hidden="false" customHeight="false" outlineLevel="0" collapsed="false">
      <c r="A8923" s="2" t="s">
        <v>135</v>
      </c>
      <c r="B8923" s="2" t="n">
        <v>93</v>
      </c>
      <c r="C8923" s="2" t="n">
        <v>122870.34375</v>
      </c>
      <c r="D8923" s="2" t="n">
        <v>21846.1875</v>
      </c>
      <c r="E8923" s="2" t="n">
        <v>14626.0947265625</v>
      </c>
      <c r="F8923" s="2" t="n">
        <v>18687.380859375</v>
      </c>
      <c r="G8923" s="2" t="n">
        <v>7659.96044921875</v>
      </c>
    </row>
    <row r="8924" customFormat="false" ht="12.75" hidden="false" customHeight="false" outlineLevel="0" collapsed="false">
      <c r="A8924" s="2" t="s">
        <v>136</v>
      </c>
      <c r="B8924" s="2" t="n">
        <v>93</v>
      </c>
      <c r="C8924" s="2" t="n">
        <v>72977.046875</v>
      </c>
      <c r="D8924" s="2" t="n">
        <v>10607.564453125</v>
      </c>
      <c r="E8924" s="2" t="n">
        <v>8107.7705078125</v>
      </c>
      <c r="F8924" s="2" t="n">
        <v>8634.234375</v>
      </c>
      <c r="G8924" s="2" t="n">
        <v>3242.26025390625</v>
      </c>
    </row>
    <row r="8925" customFormat="false" ht="12.75" hidden="false" customHeight="false" outlineLevel="0" collapsed="false">
      <c r="A8925" s="2" t="s">
        <v>137</v>
      </c>
      <c r="B8925" s="2" t="n">
        <v>93</v>
      </c>
      <c r="C8925" s="2" t="n">
        <v>220382.984375</v>
      </c>
      <c r="D8925" s="2" t="n">
        <v>35365.44921875</v>
      </c>
      <c r="E8925" s="2" t="n">
        <v>23626.302734375</v>
      </c>
      <c r="F8925" s="2" t="n">
        <v>188553.96875</v>
      </c>
      <c r="G8925" s="2" t="n">
        <v>5819.01611328125</v>
      </c>
    </row>
    <row r="8926" customFormat="false" ht="12.75" hidden="false" customHeight="false" outlineLevel="0" collapsed="false">
      <c r="A8926" s="2" t="s">
        <v>138</v>
      </c>
      <c r="B8926" s="2" t="n">
        <v>93</v>
      </c>
      <c r="C8926" s="2" t="n">
        <v>202049.703125</v>
      </c>
      <c r="D8926" s="2" t="n">
        <v>33207.5546875</v>
      </c>
      <c r="E8926" s="2" t="n">
        <v>25439.087890625</v>
      </c>
      <c r="F8926" s="2" t="n">
        <v>191232.984375</v>
      </c>
      <c r="G8926" s="2" t="n">
        <v>1694.234375</v>
      </c>
    </row>
    <row r="8927" customFormat="false" ht="12.75" hidden="false" customHeight="false" outlineLevel="0" collapsed="false">
      <c r="A8927" s="2" t="s">
        <v>139</v>
      </c>
      <c r="B8927" s="2" t="n">
        <v>93</v>
      </c>
      <c r="C8927" s="2" t="n">
        <v>200579.234375</v>
      </c>
      <c r="D8927" s="2" t="n">
        <v>31277.3984375</v>
      </c>
      <c r="E8927" s="2" t="n">
        <v>26695.654296875</v>
      </c>
      <c r="F8927" s="2" t="n">
        <v>190812.296875</v>
      </c>
      <c r="G8927" s="2" t="n">
        <v>1563.95104980469</v>
      </c>
    </row>
    <row r="8928" customFormat="false" ht="12.75" hidden="false" customHeight="false" outlineLevel="0" collapsed="false">
      <c r="A8928" s="2" t="s">
        <v>140</v>
      </c>
      <c r="B8928" s="2" t="n">
        <v>93</v>
      </c>
      <c r="C8928" s="2" t="n">
        <v>141285.703125</v>
      </c>
      <c r="D8928" s="2" t="n">
        <v>20371.8984375</v>
      </c>
      <c r="E8928" s="2" t="n">
        <v>28552.447265625</v>
      </c>
      <c r="F8928" s="2" t="n">
        <v>196394.9375</v>
      </c>
      <c r="G8928" s="2" t="n">
        <v>1787.55773925781</v>
      </c>
    </row>
    <row r="8929" customFormat="false" ht="12.75" hidden="false" customHeight="false" outlineLevel="0" collapsed="false">
      <c r="A8929" s="2" t="s">
        <v>141</v>
      </c>
      <c r="B8929" s="2" t="n">
        <v>93</v>
      </c>
      <c r="C8929" s="2" t="n">
        <v>158233.734375</v>
      </c>
      <c r="D8929" s="2" t="n">
        <v>22152.779296875</v>
      </c>
      <c r="E8929" s="2" t="n">
        <v>31004.267578125</v>
      </c>
      <c r="F8929" s="2" t="n">
        <v>206292.1875</v>
      </c>
      <c r="G8929" s="2" t="n">
        <v>1717.05249023438</v>
      </c>
    </row>
    <row r="8930" customFormat="false" ht="12.75" hidden="false" customHeight="false" outlineLevel="0" collapsed="false">
      <c r="A8930" s="2" t="s">
        <v>142</v>
      </c>
      <c r="B8930" s="2" t="n">
        <v>93</v>
      </c>
      <c r="C8930" s="2" t="n">
        <v>154867.015625</v>
      </c>
      <c r="D8930" s="2" t="n">
        <v>21133.67578125</v>
      </c>
      <c r="E8930" s="2" t="n">
        <v>31766.1875</v>
      </c>
      <c r="F8930" s="2" t="n">
        <v>208216.984375</v>
      </c>
      <c r="G8930" s="2" t="n">
        <v>1404.68811035156</v>
      </c>
    </row>
    <row r="8931" customFormat="false" ht="12.75" hidden="false" customHeight="false" outlineLevel="0" collapsed="false">
      <c r="A8931" s="2" t="s">
        <v>143</v>
      </c>
      <c r="B8931" s="2" t="n">
        <v>93</v>
      </c>
      <c r="C8931" s="2" t="n">
        <v>243060.90625</v>
      </c>
      <c r="D8931" s="2" t="n">
        <v>34245.94921875</v>
      </c>
      <c r="E8931" s="2" t="n">
        <v>32931.59375</v>
      </c>
      <c r="F8931" s="2" t="n">
        <v>214601.4375</v>
      </c>
      <c r="G8931" s="2" t="n">
        <v>1855.87976074219</v>
      </c>
    </row>
    <row r="8932" customFormat="false" ht="12.75" hidden="false" customHeight="false" outlineLevel="0" collapsed="false">
      <c r="A8932" s="2" t="s">
        <v>144</v>
      </c>
      <c r="B8932" s="2" t="n">
        <v>93</v>
      </c>
      <c r="C8932" s="2" t="n">
        <v>260454.28125</v>
      </c>
      <c r="D8932" s="2" t="n">
        <v>38365.72265625</v>
      </c>
      <c r="E8932" s="2" t="n">
        <v>34694.3515625</v>
      </c>
      <c r="F8932" s="2" t="n">
        <v>213598.96875</v>
      </c>
      <c r="G8932" s="2" t="n">
        <v>3437.57495117188</v>
      </c>
    </row>
    <row r="8933" customFormat="false" ht="12.75" hidden="false" customHeight="false" outlineLevel="0" collapsed="false">
      <c r="A8933" s="2" t="s">
        <v>145</v>
      </c>
      <c r="B8933" s="2" t="n">
        <v>93</v>
      </c>
      <c r="C8933" s="2" t="n">
        <v>20358.970703125</v>
      </c>
      <c r="D8933" s="2" t="n">
        <v>2548.13134765625</v>
      </c>
      <c r="E8933" s="2" t="n">
        <v>1757.22253417969</v>
      </c>
      <c r="F8933" s="2" t="n">
        <v>2284.1572265625</v>
      </c>
      <c r="G8933" s="2" t="n">
        <v>960.141174316406</v>
      </c>
    </row>
    <row r="8934" customFormat="false" ht="12.75" hidden="false" customHeight="false" outlineLevel="0" collapsed="false">
      <c r="A8934" s="2" t="s">
        <v>146</v>
      </c>
      <c r="B8934" s="2" t="n">
        <v>93</v>
      </c>
      <c r="C8934" s="2" t="n">
        <v>255854.890625</v>
      </c>
      <c r="D8934" s="2" t="n">
        <v>38921.27734375</v>
      </c>
      <c r="E8934" s="2" t="n">
        <v>31565.431640625</v>
      </c>
      <c r="F8934" s="2" t="n">
        <v>227018.125</v>
      </c>
      <c r="G8934" s="2" t="n">
        <v>1729.46789550781</v>
      </c>
    </row>
    <row r="8935" customFormat="false" ht="12.75" hidden="false" customHeight="false" outlineLevel="0" collapsed="false">
      <c r="A8935" s="2" t="s">
        <v>147</v>
      </c>
      <c r="B8935" s="2" t="n">
        <v>93</v>
      </c>
      <c r="C8935" s="2" t="n">
        <v>106711.3125</v>
      </c>
      <c r="D8935" s="2" t="n">
        <v>15917.7275390625</v>
      </c>
      <c r="E8935" s="2" t="n">
        <v>9912.9501953125</v>
      </c>
      <c r="F8935" s="2" t="n">
        <v>12072.087890625</v>
      </c>
      <c r="G8935" s="2" t="n">
        <v>4673.4951171875</v>
      </c>
    </row>
    <row r="8936" customFormat="false" ht="12.75" hidden="false" customHeight="false" outlineLevel="0" collapsed="false">
      <c r="A8936" s="2" t="s">
        <v>148</v>
      </c>
      <c r="B8936" s="2" t="n">
        <v>93</v>
      </c>
      <c r="C8936" s="2" t="n">
        <v>73669.4609375</v>
      </c>
      <c r="D8936" s="2" t="n">
        <v>9468.6474609375</v>
      </c>
      <c r="E8936" s="2" t="n">
        <v>5492.86962890625</v>
      </c>
      <c r="F8936" s="2" t="n">
        <v>7379.578125</v>
      </c>
      <c r="G8936" s="2" t="n">
        <v>2944.57983398438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222460.828125</v>
      </c>
      <c r="D8937" s="2" t="n">
        <v>35707.23828125</v>
      </c>
      <c r="E8937" s="2" t="n">
        <v>25441.7890625</v>
      </c>
      <c r="F8937" s="2" t="n">
        <v>186237.296875</v>
      </c>
      <c r="G8937" s="2" t="n">
        <v>3634.63012695313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61531.421875</v>
      </c>
      <c r="D8938" s="2" t="n">
        <v>43702.2265625</v>
      </c>
      <c r="E8938" s="2" t="n">
        <v>35445.375</v>
      </c>
      <c r="F8938" s="2" t="n">
        <v>223019.15625</v>
      </c>
      <c r="G8938" s="2" t="n">
        <v>9043.359375</v>
      </c>
    </row>
    <row r="8939" customFormat="false" ht="12.75" hidden="false" customHeight="false" outlineLevel="0" collapsed="false">
      <c r="A8939" s="2" t="s">
        <v>34</v>
      </c>
      <c r="B8939" s="2" t="n">
        <v>94</v>
      </c>
      <c r="C8939" s="2" t="n">
        <v>224788.40625</v>
      </c>
      <c r="D8939" s="2" t="n">
        <v>33484.98046875</v>
      </c>
      <c r="E8939" s="2" t="n">
        <v>31539.5625</v>
      </c>
      <c r="F8939" s="2" t="n">
        <v>222460.015625</v>
      </c>
      <c r="G8939" s="2" t="n">
        <v>2366.22290039063</v>
      </c>
    </row>
    <row r="8940" customFormat="false" ht="12.75" hidden="false" customHeight="false" outlineLevel="0" collapsed="false">
      <c r="A8940" s="2" t="s">
        <v>37</v>
      </c>
      <c r="B8940" s="2" t="n">
        <v>94</v>
      </c>
      <c r="C8940" s="2" t="n">
        <v>196610.109375</v>
      </c>
      <c r="D8940" s="2" t="n">
        <v>27947.775390625</v>
      </c>
      <c r="E8940" s="2" t="n">
        <v>29140.9375</v>
      </c>
      <c r="F8940" s="2" t="n">
        <v>201269.296875</v>
      </c>
      <c r="G8940" s="2" t="n">
        <v>1504.22033691406</v>
      </c>
    </row>
    <row r="8941" customFormat="false" ht="12.75" hidden="false" customHeight="false" outlineLevel="0" collapsed="false">
      <c r="A8941" s="2" t="s">
        <v>40</v>
      </c>
      <c r="B8941" s="2" t="n">
        <v>94</v>
      </c>
      <c r="C8941" s="2" t="n">
        <v>205392.21875</v>
      </c>
      <c r="D8941" s="2" t="n">
        <v>28532.89453125</v>
      </c>
      <c r="E8941" s="2" t="n">
        <v>31746.896484375</v>
      </c>
      <c r="F8941" s="2" t="n">
        <v>213765.421875</v>
      </c>
      <c r="G8941" s="2" t="n">
        <v>1393.8134765625</v>
      </c>
    </row>
    <row r="8942" customFormat="false" ht="12.75" hidden="false" customHeight="false" outlineLevel="0" collapsed="false">
      <c r="A8942" s="2" t="s">
        <v>43</v>
      </c>
      <c r="B8942" s="2" t="n">
        <v>94</v>
      </c>
      <c r="C8942" s="2" t="n">
        <v>214803.78125</v>
      </c>
      <c r="D8942" s="2" t="n">
        <v>30099.53125</v>
      </c>
      <c r="E8942" s="2" t="n">
        <v>34617.06640625</v>
      </c>
      <c r="F8942" s="2" t="n">
        <v>224526.828125</v>
      </c>
      <c r="G8942" s="2" t="n">
        <v>1921.88146972656</v>
      </c>
    </row>
    <row r="8943" customFormat="false" ht="12.75" hidden="false" customHeight="false" outlineLevel="0" collapsed="false">
      <c r="A8943" s="2" t="s">
        <v>46</v>
      </c>
      <c r="B8943" s="2" t="n">
        <v>94</v>
      </c>
      <c r="C8943" s="2" t="n">
        <v>203074.65625</v>
      </c>
      <c r="D8943" s="2" t="n">
        <v>28696.548828125</v>
      </c>
      <c r="E8943" s="2" t="n">
        <v>30153.724609375</v>
      </c>
      <c r="F8943" s="2" t="n">
        <v>198801.875</v>
      </c>
      <c r="G8943" s="2" t="n">
        <v>1117.47009277344</v>
      </c>
    </row>
    <row r="8944" customFormat="false" ht="12.75" hidden="false" customHeight="false" outlineLevel="0" collapsed="false">
      <c r="A8944" s="2" t="s">
        <v>51</v>
      </c>
      <c r="B8944" s="2" t="n">
        <v>94</v>
      </c>
      <c r="C8944" s="2" t="n">
        <v>215546.421875</v>
      </c>
      <c r="D8944" s="2" t="n">
        <v>29987.15625</v>
      </c>
      <c r="E8944" s="2" t="n">
        <v>29001.33203125</v>
      </c>
      <c r="F8944" s="2" t="n">
        <v>194115.8125</v>
      </c>
      <c r="G8944" s="2" t="n">
        <v>1412.81103515625</v>
      </c>
    </row>
    <row r="8945" customFormat="false" ht="12.75" hidden="false" customHeight="false" outlineLevel="0" collapsed="false">
      <c r="A8945" s="2" t="s">
        <v>54</v>
      </c>
      <c r="B8945" s="2" t="n">
        <v>94</v>
      </c>
      <c r="C8945" s="2" t="n">
        <v>32588.638671875</v>
      </c>
      <c r="D8945" s="2" t="n">
        <v>4378.92529296875</v>
      </c>
      <c r="E8945" s="2" t="n">
        <v>3084.9921875</v>
      </c>
      <c r="F8945" s="2" t="n">
        <v>4343.83203125</v>
      </c>
      <c r="G8945" s="2" t="n">
        <v>2139.7783203125</v>
      </c>
    </row>
    <row r="8946" customFormat="false" ht="12.75" hidden="false" customHeight="false" outlineLevel="0" collapsed="false">
      <c r="A8946" s="2" t="s">
        <v>55</v>
      </c>
      <c r="B8946" s="2" t="n">
        <v>94</v>
      </c>
      <c r="C8946" s="2" t="n">
        <v>199217.8125</v>
      </c>
      <c r="D8946" s="2" t="n">
        <v>30369.126953125</v>
      </c>
      <c r="E8946" s="2" t="n">
        <v>26486.201171875</v>
      </c>
      <c r="F8946" s="2" t="n">
        <v>187616.703125</v>
      </c>
      <c r="G8946" s="2" t="n">
        <v>2154.958984375</v>
      </c>
    </row>
    <row r="8947" customFormat="false" ht="12.75" hidden="false" customHeight="false" outlineLevel="0" collapsed="false">
      <c r="A8947" s="2" t="s">
        <v>57</v>
      </c>
      <c r="B8947" s="2" t="n">
        <v>94</v>
      </c>
      <c r="C8947" s="2" t="n">
        <v>62684.23046875</v>
      </c>
      <c r="D8947" s="2" t="n">
        <v>7788.1474609375</v>
      </c>
      <c r="E8947" s="2" t="n">
        <v>4959.42626953125</v>
      </c>
      <c r="F8947" s="2" t="n">
        <v>6395.55517578125</v>
      </c>
      <c r="G8947" s="2" t="n">
        <v>2510.2607421875</v>
      </c>
    </row>
    <row r="8948" customFormat="false" ht="12.75" hidden="false" customHeight="false" outlineLevel="0" collapsed="false">
      <c r="A8948" s="2" t="s">
        <v>58</v>
      </c>
      <c r="B8948" s="2" t="n">
        <v>94</v>
      </c>
      <c r="C8948" s="2" t="n">
        <v>104012.7421875</v>
      </c>
      <c r="D8948" s="2" t="n">
        <v>13532.7958984375</v>
      </c>
      <c r="E8948" s="2" t="n">
        <v>7792.00048828125</v>
      </c>
      <c r="F8948" s="2" t="n">
        <v>10686.8896484375</v>
      </c>
      <c r="G8948" s="2" t="n">
        <v>4261.244140625</v>
      </c>
    </row>
    <row r="8949" customFormat="false" ht="12.75" hidden="false" customHeight="false" outlineLevel="0" collapsed="false">
      <c r="A8949" s="2" t="s">
        <v>59</v>
      </c>
      <c r="B8949" s="2" t="n">
        <v>94</v>
      </c>
      <c r="C8949" s="2" t="n">
        <v>215979.15625</v>
      </c>
      <c r="D8949" s="2" t="n">
        <v>33300.51953125</v>
      </c>
      <c r="E8949" s="2" t="n">
        <v>25703.1015625</v>
      </c>
      <c r="F8949" s="2" t="n">
        <v>189557.125</v>
      </c>
      <c r="G8949" s="2" t="n">
        <v>2348.57788085938</v>
      </c>
    </row>
    <row r="8950" customFormat="false" ht="12.75" hidden="false" customHeight="false" outlineLevel="0" collapsed="false">
      <c r="A8950" s="2" t="s">
        <v>60</v>
      </c>
      <c r="B8950" s="2" t="n">
        <v>94</v>
      </c>
      <c r="C8950" s="2" t="n">
        <v>215844.078125</v>
      </c>
      <c r="D8950" s="2" t="n">
        <v>32677.005859375</v>
      </c>
      <c r="E8950" s="2" t="n">
        <v>29647.01171875</v>
      </c>
      <c r="F8950" s="2" t="n">
        <v>213148.921875</v>
      </c>
      <c r="G8950" s="2" t="n">
        <v>2064.8896484375</v>
      </c>
    </row>
    <row r="8951" customFormat="false" ht="12.75" hidden="false" customHeight="false" outlineLevel="0" collapsed="false">
      <c r="A8951" s="2" t="s">
        <v>61</v>
      </c>
      <c r="B8951" s="2" t="n">
        <v>94</v>
      </c>
      <c r="C8951" s="2" t="n">
        <v>217812.953125</v>
      </c>
      <c r="D8951" s="2" t="n">
        <v>30859.974609375</v>
      </c>
      <c r="E8951" s="2" t="n">
        <v>31160.38671875</v>
      </c>
      <c r="F8951" s="2" t="n">
        <v>207799.765625</v>
      </c>
      <c r="G8951" s="2" t="n">
        <v>1961.84301757813</v>
      </c>
    </row>
    <row r="8952" customFormat="false" ht="12.75" hidden="false" customHeight="false" outlineLevel="0" collapsed="false">
      <c r="A8952" s="2" t="s">
        <v>62</v>
      </c>
      <c r="B8952" s="2" t="n">
        <v>94</v>
      </c>
      <c r="C8952" s="2" t="n">
        <v>203583</v>
      </c>
      <c r="D8952" s="2" t="n">
        <v>27740.669921875</v>
      </c>
      <c r="E8952" s="2" t="n">
        <v>31623.91015625</v>
      </c>
      <c r="F8952" s="2" t="n">
        <v>210215.171875</v>
      </c>
      <c r="G8952" s="2" t="n">
        <v>1085.74780273438</v>
      </c>
    </row>
    <row r="8953" customFormat="false" ht="12.75" hidden="false" customHeight="false" outlineLevel="0" collapsed="false">
      <c r="A8953" s="2" t="s">
        <v>63</v>
      </c>
      <c r="B8953" s="2" t="n">
        <v>94</v>
      </c>
      <c r="C8953" s="2" t="n">
        <v>198410.71875</v>
      </c>
      <c r="D8953" s="2" t="n">
        <v>26526.08203125</v>
      </c>
      <c r="E8953" s="2" t="n">
        <v>31688.615234375</v>
      </c>
      <c r="F8953" s="2" t="n">
        <v>200987.421875</v>
      </c>
      <c r="G8953" s="2" t="n">
        <v>1436.638671875</v>
      </c>
    </row>
    <row r="8954" customFormat="false" ht="12.75" hidden="false" customHeight="false" outlineLevel="0" collapsed="false">
      <c r="A8954" s="2" t="s">
        <v>64</v>
      </c>
      <c r="B8954" s="2" t="n">
        <v>94</v>
      </c>
      <c r="C8954" s="2" t="n">
        <v>206436.65625</v>
      </c>
      <c r="D8954" s="2" t="n">
        <v>26836.6484375</v>
      </c>
      <c r="E8954" s="2" t="n">
        <v>33757.24609375</v>
      </c>
      <c r="F8954" s="2" t="n">
        <v>213835.625</v>
      </c>
      <c r="G8954" s="2" t="n">
        <v>1086.86853027344</v>
      </c>
    </row>
    <row r="8955" customFormat="false" ht="12.75" hidden="false" customHeight="false" outlineLevel="0" collapsed="false">
      <c r="A8955" s="2" t="s">
        <v>65</v>
      </c>
      <c r="B8955" s="2" t="n">
        <v>94</v>
      </c>
      <c r="C8955" s="2" t="n">
        <v>208601</v>
      </c>
      <c r="D8955" s="2" t="n">
        <v>28123.947265625</v>
      </c>
      <c r="E8955" s="2" t="n">
        <v>32229.32421875</v>
      </c>
      <c r="F8955" s="2" t="n">
        <v>202910.421875</v>
      </c>
      <c r="G8955" s="2" t="n">
        <v>1141.27026367188</v>
      </c>
    </row>
    <row r="8956" customFormat="false" ht="12.75" hidden="false" customHeight="false" outlineLevel="0" collapsed="false">
      <c r="A8956" s="2" t="s">
        <v>66</v>
      </c>
      <c r="B8956" s="2" t="n">
        <v>94</v>
      </c>
      <c r="C8956" s="2" t="n">
        <v>235197.96875</v>
      </c>
      <c r="D8956" s="2" t="n">
        <v>34151.1953125</v>
      </c>
      <c r="E8956" s="2" t="n">
        <v>37707.72265625</v>
      </c>
      <c r="F8956" s="2" t="n">
        <v>218212.125</v>
      </c>
      <c r="G8956" s="2" t="n">
        <v>1102.82116699219</v>
      </c>
    </row>
    <row r="8957" customFormat="false" ht="12.75" hidden="false" customHeight="false" outlineLevel="0" collapsed="false">
      <c r="A8957" s="2" t="s">
        <v>67</v>
      </c>
      <c r="B8957" s="2" t="n">
        <v>94</v>
      </c>
      <c r="C8957" s="2" t="n">
        <v>18078.513671875</v>
      </c>
      <c r="D8957" s="2" t="n">
        <v>2083.39233398438</v>
      </c>
      <c r="E8957" s="2" t="n">
        <v>1570.97680664063</v>
      </c>
      <c r="F8957" s="2" t="n">
        <v>1781.30297851563</v>
      </c>
      <c r="G8957" s="2" t="n">
        <v>634.714111328125</v>
      </c>
    </row>
    <row r="8958" customFormat="false" ht="12.75" hidden="false" customHeight="false" outlineLevel="0" collapsed="false">
      <c r="A8958" s="2" t="s">
        <v>68</v>
      </c>
      <c r="B8958" s="2" t="n">
        <v>94</v>
      </c>
      <c r="C8958" s="2" t="n">
        <v>199904.640625</v>
      </c>
      <c r="D8958" s="2" t="n">
        <v>28868.12890625</v>
      </c>
      <c r="E8958" s="2" t="n">
        <v>27099.85546875</v>
      </c>
      <c r="F8958" s="2" t="n">
        <v>191091.25</v>
      </c>
      <c r="G8958" s="2" t="n">
        <v>1122.64611816406</v>
      </c>
    </row>
    <row r="8959" customFormat="false" ht="12.75" hidden="false" customHeight="false" outlineLevel="0" collapsed="false">
      <c r="A8959" s="2" t="s">
        <v>69</v>
      </c>
      <c r="B8959" s="2" t="n">
        <v>94</v>
      </c>
      <c r="C8959" s="2" t="n">
        <v>77856.203125</v>
      </c>
      <c r="D8959" s="2" t="n">
        <v>11220.2783203125</v>
      </c>
      <c r="E8959" s="2" t="n">
        <v>6936.93701171875</v>
      </c>
      <c r="F8959" s="2" t="n">
        <v>8984.9951171875</v>
      </c>
      <c r="G8959" s="2" t="n">
        <v>3540.81298828125</v>
      </c>
    </row>
    <row r="8960" customFormat="false" ht="12.75" hidden="false" customHeight="false" outlineLevel="0" collapsed="false">
      <c r="A8960" s="2" t="s">
        <v>70</v>
      </c>
      <c r="B8960" s="2" t="n">
        <v>94</v>
      </c>
      <c r="C8960" s="2" t="n">
        <v>77209.640625</v>
      </c>
      <c r="D8960" s="2" t="n">
        <v>8946.0751953125</v>
      </c>
      <c r="E8960" s="2" t="n">
        <v>5050.60107421875</v>
      </c>
      <c r="F8960" s="2" t="n">
        <v>6949.48779296875</v>
      </c>
      <c r="G8960" s="2" t="n">
        <v>2706.91479492188</v>
      </c>
    </row>
    <row r="8961" customFormat="false" ht="12.75" hidden="false" customHeight="false" outlineLevel="0" collapsed="false">
      <c r="A8961" s="2" t="s">
        <v>71</v>
      </c>
      <c r="B8961" s="2" t="n">
        <v>94</v>
      </c>
      <c r="C8961" s="2" t="n">
        <v>302713.3125</v>
      </c>
      <c r="D8961" s="2" t="n">
        <v>44978.19140625</v>
      </c>
      <c r="E8961" s="2" t="n">
        <v>35346.08984375</v>
      </c>
      <c r="F8961" s="2" t="n">
        <v>239322.15625</v>
      </c>
      <c r="G8961" s="2" t="n">
        <v>3387.46362304688</v>
      </c>
    </row>
    <row r="8962" customFormat="false" ht="12.75" hidden="false" customHeight="false" outlineLevel="0" collapsed="false">
      <c r="A8962" s="2" t="s">
        <v>72</v>
      </c>
      <c r="B8962" s="2" t="n">
        <v>94</v>
      </c>
      <c r="C8962" s="2" t="n">
        <v>228599.484375</v>
      </c>
      <c r="D8962" s="2" t="n">
        <v>33511.7890625</v>
      </c>
      <c r="E8962" s="2" t="n">
        <v>32592.23046875</v>
      </c>
      <c r="F8962" s="2" t="n">
        <v>226526.359375</v>
      </c>
      <c r="G8962" s="2" t="n">
        <v>2074.90209960938</v>
      </c>
    </row>
    <row r="8963" customFormat="false" ht="12.75" hidden="false" customHeight="false" outlineLevel="0" collapsed="false">
      <c r="A8963" s="2" t="s">
        <v>73</v>
      </c>
      <c r="B8963" s="2" t="n">
        <v>94</v>
      </c>
      <c r="C8963" s="2" t="n">
        <v>220723.53125</v>
      </c>
      <c r="D8963" s="2" t="n">
        <v>30519.015625</v>
      </c>
      <c r="E8963" s="2" t="n">
        <v>33470.3125</v>
      </c>
      <c r="F8963" s="2" t="n">
        <v>222202.546875</v>
      </c>
      <c r="G8963" s="2" t="n">
        <v>1598.19555664063</v>
      </c>
    </row>
    <row r="8964" customFormat="false" ht="12.75" hidden="false" customHeight="false" outlineLevel="0" collapsed="false">
      <c r="A8964" s="2" t="s">
        <v>74</v>
      </c>
      <c r="B8964" s="2" t="n">
        <v>94</v>
      </c>
      <c r="C8964" s="2" t="n">
        <v>266789.3125</v>
      </c>
      <c r="D8964" s="2" t="n">
        <v>36340.921875</v>
      </c>
      <c r="E8964" s="2" t="n">
        <v>41234.265625</v>
      </c>
      <c r="F8964" s="2" t="n">
        <v>247916.828125</v>
      </c>
      <c r="G8964" s="2" t="n">
        <v>2507.037109375</v>
      </c>
    </row>
    <row r="8965" customFormat="false" ht="12.75" hidden="false" customHeight="false" outlineLevel="0" collapsed="false">
      <c r="A8965" s="2" t="s">
        <v>75</v>
      </c>
      <c r="B8965" s="2" t="n">
        <v>94</v>
      </c>
      <c r="C8965" s="2" t="n">
        <v>218883.0625</v>
      </c>
      <c r="D8965" s="2" t="n">
        <v>28437.451171875</v>
      </c>
      <c r="E8965" s="2" t="n">
        <v>36854.9296875</v>
      </c>
      <c r="F8965" s="2" t="n">
        <v>229334.15625</v>
      </c>
      <c r="G8965" s="2" t="n">
        <v>1185.37451171875</v>
      </c>
    </row>
    <row r="8966" customFormat="false" ht="12.75" hidden="false" customHeight="false" outlineLevel="0" collapsed="false">
      <c r="A8966" s="2" t="s">
        <v>76</v>
      </c>
      <c r="B8966" s="2" t="n">
        <v>94</v>
      </c>
      <c r="C8966" s="2" t="n">
        <v>226426.96875</v>
      </c>
      <c r="D8966" s="2" t="n">
        <v>28655.6640625</v>
      </c>
      <c r="E8966" s="2" t="n">
        <v>38592.8359375</v>
      </c>
      <c r="F8966" s="2" t="n">
        <v>234625.828125</v>
      </c>
      <c r="G8966" s="2" t="n">
        <v>1248.83020019531</v>
      </c>
    </row>
    <row r="8967" customFormat="false" ht="12.75" hidden="false" customHeight="false" outlineLevel="0" collapsed="false">
      <c r="A8967" s="2" t="s">
        <v>77</v>
      </c>
      <c r="B8967" s="2" t="n">
        <v>94</v>
      </c>
      <c r="C8967" s="2" t="n">
        <v>253904.1875</v>
      </c>
      <c r="D8967" s="2" t="n">
        <v>32337.779296875</v>
      </c>
      <c r="E8967" s="2" t="n">
        <v>36069.96484375</v>
      </c>
      <c r="F8967" s="2" t="n">
        <v>206187.765625</v>
      </c>
      <c r="G8967" s="2" t="n">
        <v>1704.37878417969</v>
      </c>
    </row>
    <row r="8968" customFormat="false" ht="12.75" hidden="false" customHeight="false" outlineLevel="0" collapsed="false">
      <c r="A8968" s="2" t="s">
        <v>78</v>
      </c>
      <c r="B8968" s="2" t="n">
        <v>94</v>
      </c>
      <c r="C8968" s="2" t="n">
        <v>242593.765625</v>
      </c>
      <c r="D8968" s="2" t="n">
        <v>32456.46875</v>
      </c>
      <c r="E8968" s="2" t="n">
        <v>35432.04296875</v>
      </c>
      <c r="F8968" s="2" t="n">
        <v>213783.125</v>
      </c>
      <c r="G8968" s="2" t="n">
        <v>1946.20874023438</v>
      </c>
    </row>
    <row r="8969" customFormat="false" ht="12.75" hidden="false" customHeight="false" outlineLevel="0" collapsed="false">
      <c r="A8969" s="2" t="s">
        <v>79</v>
      </c>
      <c r="B8969" s="2" t="n">
        <v>94</v>
      </c>
      <c r="C8969" s="2" t="n">
        <v>17213.654296875</v>
      </c>
      <c r="D8969" s="2" t="n">
        <v>2092.37573242188</v>
      </c>
      <c r="E8969" s="2" t="n">
        <v>1439.95104980469</v>
      </c>
      <c r="F8969" s="2" t="n">
        <v>1897.48376464844</v>
      </c>
      <c r="G8969" s="2" t="n">
        <v>760.46875</v>
      </c>
    </row>
    <row r="8970" customFormat="false" ht="12.75" hidden="false" customHeight="false" outlineLevel="0" collapsed="false">
      <c r="A8970" s="2" t="s">
        <v>80</v>
      </c>
      <c r="B8970" s="2" t="n">
        <v>94</v>
      </c>
      <c r="C8970" s="2" t="n">
        <v>212477.1875</v>
      </c>
      <c r="D8970" s="2" t="n">
        <v>29916.115234375</v>
      </c>
      <c r="E8970" s="2" t="n">
        <v>30020.1328125</v>
      </c>
      <c r="F8970" s="2" t="n">
        <v>202722.578125</v>
      </c>
      <c r="G8970" s="2" t="n">
        <v>936.531372070313</v>
      </c>
    </row>
    <row r="8971" customFormat="false" ht="12.75" hidden="false" customHeight="false" outlineLevel="0" collapsed="false">
      <c r="A8971" s="2" t="s">
        <v>81</v>
      </c>
      <c r="B8971" s="2" t="n">
        <v>94</v>
      </c>
      <c r="C8971" s="2" t="n">
        <v>21835.390625</v>
      </c>
      <c r="D8971" s="2" t="n">
        <v>2702.89501953125</v>
      </c>
      <c r="E8971" s="2" t="n">
        <v>1818.32092285156</v>
      </c>
      <c r="F8971" s="2" t="n">
        <v>2537.55053710938</v>
      </c>
      <c r="G8971" s="2" t="n">
        <v>1083.49011230469</v>
      </c>
    </row>
    <row r="8972" customFormat="false" ht="12.75" hidden="false" customHeight="false" outlineLevel="0" collapsed="false">
      <c r="A8972" s="2" t="s">
        <v>82</v>
      </c>
      <c r="B8972" s="2" t="n">
        <v>94</v>
      </c>
      <c r="C8972" s="2" t="n">
        <v>34790.625</v>
      </c>
      <c r="D8972" s="2" t="n">
        <v>4409.5322265625</v>
      </c>
      <c r="E8972" s="2" t="n">
        <v>2922.69653320313</v>
      </c>
      <c r="F8972" s="2" t="n">
        <v>3923.74389648438</v>
      </c>
      <c r="G8972" s="2" t="n">
        <v>1400.72204589844</v>
      </c>
    </row>
    <row r="8973" customFormat="false" ht="12.75" hidden="false" customHeight="false" outlineLevel="0" collapsed="false">
      <c r="A8973" s="2" t="s">
        <v>83</v>
      </c>
      <c r="B8973" s="2" t="n">
        <v>94</v>
      </c>
      <c r="C8973" s="2" t="n">
        <v>214349.890625</v>
      </c>
      <c r="D8973" s="2" t="n">
        <v>33887.29296875</v>
      </c>
      <c r="E8973" s="2" t="n">
        <v>27200.392578125</v>
      </c>
      <c r="F8973" s="2" t="n">
        <v>206165.25</v>
      </c>
      <c r="G8973" s="2" t="n">
        <v>2196.47021484375</v>
      </c>
    </row>
    <row r="8974" customFormat="false" ht="12.75" hidden="false" customHeight="false" outlineLevel="0" collapsed="false">
      <c r="A8974" s="2" t="s">
        <v>86</v>
      </c>
      <c r="B8974" s="2" t="n">
        <v>94</v>
      </c>
      <c r="C8974" s="2" t="n">
        <v>209189.53125</v>
      </c>
      <c r="D8974" s="2" t="n">
        <v>31193.4453125</v>
      </c>
      <c r="E8974" s="2" t="n">
        <v>28991.0390625</v>
      </c>
      <c r="F8974" s="2" t="n">
        <v>202331.5</v>
      </c>
      <c r="G8974" s="2" t="n">
        <v>1555.04406738281</v>
      </c>
    </row>
    <row r="8975" customFormat="false" ht="12.75" hidden="false" customHeight="false" outlineLevel="0" collapsed="false">
      <c r="A8975" s="2" t="s">
        <v>87</v>
      </c>
      <c r="B8975" s="2" t="n">
        <v>94</v>
      </c>
      <c r="C8975" s="2" t="n">
        <v>212443.421875</v>
      </c>
      <c r="D8975" s="2" t="n">
        <v>29649.166015625</v>
      </c>
      <c r="E8975" s="2" t="n">
        <v>31828.259765625</v>
      </c>
      <c r="F8975" s="2" t="n">
        <v>205111.578125</v>
      </c>
      <c r="G8975" s="2" t="n">
        <v>1540.70751953125</v>
      </c>
    </row>
    <row r="8976" customFormat="false" ht="12.75" hidden="false" customHeight="false" outlineLevel="0" collapsed="false">
      <c r="A8976" s="2" t="s">
        <v>88</v>
      </c>
      <c r="B8976" s="2" t="n">
        <v>94</v>
      </c>
      <c r="C8976" s="2" t="n">
        <v>231287.328125</v>
      </c>
      <c r="D8976" s="2" t="n">
        <v>32463.810546875</v>
      </c>
      <c r="E8976" s="2" t="n">
        <v>36032.328125</v>
      </c>
      <c r="F8976" s="2" t="n">
        <v>211676.8125</v>
      </c>
      <c r="G8976" s="2" t="n">
        <v>2612.07299804688</v>
      </c>
    </row>
    <row r="8977" customFormat="false" ht="12.75" hidden="false" customHeight="false" outlineLevel="0" collapsed="false">
      <c r="A8977" s="2" t="s">
        <v>89</v>
      </c>
      <c r="B8977" s="2" t="n">
        <v>94</v>
      </c>
      <c r="C8977" s="2" t="n">
        <v>195019.671875</v>
      </c>
      <c r="D8977" s="2" t="n">
        <v>25871.533203125</v>
      </c>
      <c r="E8977" s="2" t="n">
        <v>32776.265625</v>
      </c>
      <c r="F8977" s="2" t="n">
        <v>198615.953125</v>
      </c>
      <c r="G8977" s="2" t="n">
        <v>1114.97741699219</v>
      </c>
    </row>
    <row r="8978" customFormat="false" ht="12.75" hidden="false" customHeight="false" outlineLevel="0" collapsed="false">
      <c r="A8978" s="2" t="s">
        <v>90</v>
      </c>
      <c r="B8978" s="2" t="n">
        <v>94</v>
      </c>
      <c r="C8978" s="2" t="n">
        <v>210450.40625</v>
      </c>
      <c r="D8978" s="2" t="n">
        <v>27459.083984375</v>
      </c>
      <c r="E8978" s="2" t="n">
        <v>35302.0390625</v>
      </c>
      <c r="F8978" s="2" t="n">
        <v>211483.515625</v>
      </c>
      <c r="G8978" s="2" t="n">
        <v>1428.78576660156</v>
      </c>
    </row>
    <row r="8979" customFormat="false" ht="12.75" hidden="false" customHeight="false" outlineLevel="0" collapsed="false">
      <c r="A8979" s="2" t="s">
        <v>91</v>
      </c>
      <c r="B8979" s="2" t="n">
        <v>94</v>
      </c>
      <c r="C8979" s="2" t="n">
        <v>200036.9375</v>
      </c>
      <c r="D8979" s="2" t="n">
        <v>25959.244140625</v>
      </c>
      <c r="E8979" s="2" t="n">
        <v>34070.37890625</v>
      </c>
      <c r="F8979" s="2" t="n">
        <v>204617.59375</v>
      </c>
      <c r="G8979" s="2" t="n">
        <v>1061.54235839844</v>
      </c>
    </row>
    <row r="8980" customFormat="false" ht="12.75" hidden="false" customHeight="false" outlineLevel="0" collapsed="false">
      <c r="A8980" s="2" t="s">
        <v>93</v>
      </c>
      <c r="B8980" s="2" t="n">
        <v>94</v>
      </c>
      <c r="C8980" s="2" t="n">
        <v>222925.40625</v>
      </c>
      <c r="D8980" s="2" t="n">
        <v>28775.50390625</v>
      </c>
      <c r="E8980" s="2" t="n">
        <v>34075.4453125</v>
      </c>
      <c r="F8980" s="2" t="n">
        <v>208133.125</v>
      </c>
      <c r="G8980" s="2" t="n">
        <v>1292.61608886719</v>
      </c>
    </row>
    <row r="8981" customFormat="false" ht="12.75" hidden="false" customHeight="false" outlineLevel="0" collapsed="false">
      <c r="A8981" s="2" t="s">
        <v>94</v>
      </c>
      <c r="B8981" s="2" t="n">
        <v>94</v>
      </c>
      <c r="C8981" s="2" t="n">
        <v>37496.4765625</v>
      </c>
      <c r="D8981" s="2" t="n">
        <v>5106.0869140625</v>
      </c>
      <c r="E8981" s="2" t="n">
        <v>3314.35034179688</v>
      </c>
      <c r="F8981" s="2" t="n">
        <v>3816.55639648438</v>
      </c>
      <c r="G8981" s="2" t="n">
        <v>1451.478515625</v>
      </c>
    </row>
    <row r="8982" customFormat="false" ht="12.75" hidden="false" customHeight="false" outlineLevel="0" collapsed="false">
      <c r="A8982" s="2" t="s">
        <v>95</v>
      </c>
      <c r="B8982" s="2" t="n">
        <v>94</v>
      </c>
      <c r="C8982" s="2" t="n">
        <v>216224.875</v>
      </c>
      <c r="D8982" s="2" t="n">
        <v>30523.90625</v>
      </c>
      <c r="E8982" s="2" t="n">
        <v>32657.2578125</v>
      </c>
      <c r="F8982" s="2" t="n">
        <v>209323.5625</v>
      </c>
      <c r="G8982" s="2" t="n">
        <v>1800.50366210938</v>
      </c>
    </row>
    <row r="8983" customFormat="false" ht="12.75" hidden="false" customHeight="false" outlineLevel="0" collapsed="false">
      <c r="A8983" s="2" t="s">
        <v>96</v>
      </c>
      <c r="B8983" s="2" t="n">
        <v>94</v>
      </c>
      <c r="C8983" s="2" t="n">
        <v>27816.947265625</v>
      </c>
      <c r="D8983" s="2" t="n">
        <v>3769.435546875</v>
      </c>
      <c r="E8983" s="2" t="n">
        <v>2557.32080078125</v>
      </c>
      <c r="F8983" s="2" t="n">
        <v>3318.203125</v>
      </c>
      <c r="G8983" s="2" t="n">
        <v>1245.72448730469</v>
      </c>
    </row>
    <row r="8984" customFormat="false" ht="12.75" hidden="false" customHeight="false" outlineLevel="0" collapsed="false">
      <c r="A8984" s="2" t="s">
        <v>97</v>
      </c>
      <c r="B8984" s="2" t="n">
        <v>94</v>
      </c>
      <c r="C8984" s="2" t="n">
        <v>42872.34375</v>
      </c>
      <c r="D8984" s="2" t="n">
        <v>5754.28466796875</v>
      </c>
      <c r="E8984" s="2" t="n">
        <v>3606.94653320313</v>
      </c>
      <c r="F8984" s="2" t="n">
        <v>4616.41796875</v>
      </c>
      <c r="G8984" s="2" t="n">
        <v>1868.4599609375</v>
      </c>
    </row>
    <row r="8985" customFormat="false" ht="12.75" hidden="false" customHeight="false" outlineLevel="0" collapsed="false">
      <c r="A8985" s="2" t="s">
        <v>98</v>
      </c>
      <c r="B8985" s="2" t="n">
        <v>94</v>
      </c>
      <c r="C8985" s="2" t="n">
        <v>229446.96875</v>
      </c>
      <c r="D8985" s="2" t="n">
        <v>36466.7265625</v>
      </c>
      <c r="E8985" s="2" t="n">
        <v>28736.154296875</v>
      </c>
      <c r="F8985" s="2" t="n">
        <v>212268.25</v>
      </c>
      <c r="G8985" s="2" t="n">
        <v>1534.9912109375</v>
      </c>
    </row>
    <row r="8986" customFormat="false" ht="12.75" hidden="false" customHeight="false" outlineLevel="0" collapsed="false">
      <c r="A8986" s="2" t="s">
        <v>99</v>
      </c>
      <c r="B8986" s="2" t="n">
        <v>94</v>
      </c>
      <c r="C8986" s="2" t="n">
        <v>216045.453125</v>
      </c>
      <c r="D8986" s="2" t="n">
        <v>32106.994140625</v>
      </c>
      <c r="E8986" s="2" t="n">
        <v>29824.984375</v>
      </c>
      <c r="F8986" s="2" t="n">
        <v>205912.109375</v>
      </c>
      <c r="G8986" s="2" t="n">
        <v>2558.18994140625</v>
      </c>
    </row>
    <row r="8987" customFormat="false" ht="12.75" hidden="false" customHeight="false" outlineLevel="0" collapsed="false">
      <c r="A8987" s="2" t="s">
        <v>100</v>
      </c>
      <c r="B8987" s="2" t="n">
        <v>94</v>
      </c>
      <c r="C8987" s="2" t="n">
        <v>221304.09375</v>
      </c>
      <c r="D8987" s="2" t="n">
        <v>32864.77734375</v>
      </c>
      <c r="E8987" s="2" t="n">
        <v>34574.828125</v>
      </c>
      <c r="F8987" s="2" t="n">
        <v>206603.53125</v>
      </c>
      <c r="G8987" s="2" t="n">
        <v>1899.81359863281</v>
      </c>
    </row>
    <row r="8988" customFormat="false" ht="12.75" hidden="false" customHeight="false" outlineLevel="0" collapsed="false">
      <c r="A8988" s="2" t="s">
        <v>101</v>
      </c>
      <c r="B8988" s="2" t="n">
        <v>94</v>
      </c>
      <c r="C8988" s="2" t="n">
        <v>219126.625</v>
      </c>
      <c r="D8988" s="2" t="n">
        <v>30209.833984375</v>
      </c>
      <c r="E8988" s="2" t="n">
        <v>34509.3046875</v>
      </c>
      <c r="F8988" s="2" t="n">
        <v>215341.609375</v>
      </c>
      <c r="G8988" s="2" t="n">
        <v>1563.85949707031</v>
      </c>
    </row>
    <row r="8989" customFormat="false" ht="12.75" hidden="false" customHeight="false" outlineLevel="0" collapsed="false">
      <c r="A8989" s="2" t="s">
        <v>102</v>
      </c>
      <c r="B8989" s="2" t="n">
        <v>94</v>
      </c>
      <c r="C8989" s="2" t="n">
        <v>228763.234375</v>
      </c>
      <c r="D8989" s="2" t="n">
        <v>32010.263671875</v>
      </c>
      <c r="E8989" s="2" t="n">
        <v>38668.01953125</v>
      </c>
      <c r="F8989" s="2" t="n">
        <v>219992.046875</v>
      </c>
      <c r="G8989" s="2" t="n">
        <v>2042.68994140625</v>
      </c>
    </row>
    <row r="8990" customFormat="false" ht="12.75" hidden="false" customHeight="false" outlineLevel="0" collapsed="false">
      <c r="A8990" s="2" t="s">
        <v>103</v>
      </c>
      <c r="B8990" s="2" t="n">
        <v>94</v>
      </c>
      <c r="C8990" s="2" t="n">
        <v>213522.984375</v>
      </c>
      <c r="D8990" s="2" t="n">
        <v>27891.712890625</v>
      </c>
      <c r="E8990" s="2" t="n">
        <v>35929.07421875</v>
      </c>
      <c r="F8990" s="2" t="n">
        <v>214834.828125</v>
      </c>
      <c r="G8990" s="2" t="n">
        <v>1105.76135253906</v>
      </c>
    </row>
    <row r="8991" customFormat="false" ht="12.75" hidden="false" customHeight="false" outlineLevel="0" collapsed="false">
      <c r="A8991" s="2" t="s">
        <v>104</v>
      </c>
      <c r="B8991" s="2" t="n">
        <v>94</v>
      </c>
      <c r="C8991" s="2" t="n">
        <v>202400.015625</v>
      </c>
      <c r="D8991" s="2" t="n">
        <v>26545.818359375</v>
      </c>
      <c r="E8991" s="2" t="n">
        <v>34774.8203125</v>
      </c>
      <c r="F8991" s="2" t="n">
        <v>206873.5625</v>
      </c>
      <c r="G8991" s="2" t="n">
        <v>940.307556152344</v>
      </c>
    </row>
    <row r="8992" customFormat="false" ht="12.75" hidden="false" customHeight="false" outlineLevel="0" collapsed="false">
      <c r="A8992" s="2" t="s">
        <v>105</v>
      </c>
      <c r="B8992" s="2" t="n">
        <v>94</v>
      </c>
      <c r="C8992" s="2" t="n">
        <v>217331.859375</v>
      </c>
      <c r="D8992" s="2" t="n">
        <v>28160.03515625</v>
      </c>
      <c r="E8992" s="2" t="n">
        <v>33148.8046875</v>
      </c>
      <c r="F8992" s="2" t="n">
        <v>201492.59375</v>
      </c>
      <c r="G8992" s="2" t="n">
        <v>1092.791015625</v>
      </c>
    </row>
    <row r="8993" customFormat="false" ht="12.75" hidden="false" customHeight="false" outlineLevel="0" collapsed="false">
      <c r="A8993" s="2" t="s">
        <v>106</v>
      </c>
      <c r="B8993" s="2" t="n">
        <v>94</v>
      </c>
      <c r="C8993" s="2" t="n">
        <v>15026.677734375</v>
      </c>
      <c r="D8993" s="2" t="n">
        <v>1953.55139160156</v>
      </c>
      <c r="E8993" s="2" t="n">
        <v>1289.08264160156</v>
      </c>
      <c r="F8993" s="2" t="n">
        <v>1867.95739746094</v>
      </c>
      <c r="G8993" s="2" t="n">
        <v>706.221618652344</v>
      </c>
    </row>
    <row r="8994" customFormat="false" ht="12.75" hidden="false" customHeight="false" outlineLevel="0" collapsed="false">
      <c r="A8994" s="2" t="s">
        <v>107</v>
      </c>
      <c r="B8994" s="2" t="n">
        <v>94</v>
      </c>
      <c r="C8994" s="2" t="n">
        <v>210727.953125</v>
      </c>
      <c r="D8994" s="2" t="n">
        <v>29434.38671875</v>
      </c>
      <c r="E8994" s="2" t="n">
        <v>31938.3359375</v>
      </c>
      <c r="F8994" s="2" t="n">
        <v>209046.046875</v>
      </c>
      <c r="G8994" s="2" t="n">
        <v>1337.58142089844</v>
      </c>
    </row>
    <row r="8995" customFormat="false" ht="12.75" hidden="false" customHeight="false" outlineLevel="0" collapsed="false">
      <c r="A8995" s="2" t="s">
        <v>108</v>
      </c>
      <c r="B8995" s="2" t="n">
        <v>94</v>
      </c>
      <c r="C8995" s="2" t="n">
        <v>130078.0546875</v>
      </c>
      <c r="D8995" s="2" t="n">
        <v>20386.26953125</v>
      </c>
      <c r="E8995" s="2" t="n">
        <v>12913.94921875</v>
      </c>
      <c r="F8995" s="2" t="n">
        <v>15287.2412109375</v>
      </c>
      <c r="G8995" s="2" t="n">
        <v>5525.52880859375</v>
      </c>
    </row>
    <row r="8996" customFormat="false" ht="12.75" hidden="false" customHeight="false" outlineLevel="0" collapsed="false">
      <c r="A8996" s="2" t="s">
        <v>109</v>
      </c>
      <c r="B8996" s="2" t="n">
        <v>94</v>
      </c>
      <c r="C8996" s="2" t="n">
        <v>97869.9453125</v>
      </c>
      <c r="D8996" s="2" t="n">
        <v>16120.4375</v>
      </c>
      <c r="E8996" s="2" t="n">
        <v>10820.173828125</v>
      </c>
      <c r="F8996" s="2" t="n">
        <v>14753.5283203125</v>
      </c>
      <c r="G8996" s="2" t="n">
        <v>6730.205078125</v>
      </c>
    </row>
    <row r="8997" customFormat="false" ht="12.75" hidden="false" customHeight="false" outlineLevel="0" collapsed="false">
      <c r="A8997" s="2" t="s">
        <v>110</v>
      </c>
      <c r="B8997" s="2" t="n">
        <v>94</v>
      </c>
      <c r="C8997" s="2" t="n">
        <v>266691.15625</v>
      </c>
      <c r="D8997" s="2" t="n">
        <v>43414.734375</v>
      </c>
      <c r="E8997" s="2" t="n">
        <v>32768.76953125</v>
      </c>
      <c r="F8997" s="2" t="n">
        <v>206796.046875</v>
      </c>
      <c r="G8997" s="2" t="n">
        <v>4645.708984375</v>
      </c>
    </row>
    <row r="8998" customFormat="false" ht="12.75" hidden="false" customHeight="false" outlineLevel="0" collapsed="false">
      <c r="A8998" s="2" t="s">
        <v>111</v>
      </c>
      <c r="B8998" s="2" t="n">
        <v>94</v>
      </c>
      <c r="C8998" s="2" t="n">
        <v>211369.578125</v>
      </c>
      <c r="D8998" s="2" t="n">
        <v>32006.84375</v>
      </c>
      <c r="E8998" s="2" t="n">
        <v>28952.671875</v>
      </c>
      <c r="F8998" s="2" t="n">
        <v>205945.1875</v>
      </c>
      <c r="G8998" s="2" t="n">
        <v>1436.93115234375</v>
      </c>
    </row>
    <row r="8999" customFormat="false" ht="12.75" hidden="false" customHeight="false" outlineLevel="0" collapsed="false">
      <c r="A8999" s="2" t="s">
        <v>112</v>
      </c>
      <c r="B8999" s="2" t="n">
        <v>94</v>
      </c>
      <c r="C8999" s="2" t="n">
        <v>202677.796875</v>
      </c>
      <c r="D8999" s="2" t="n">
        <v>29197.115234375</v>
      </c>
      <c r="E8999" s="2" t="n">
        <v>29923.359375</v>
      </c>
      <c r="F8999" s="2" t="n">
        <v>199627.015625</v>
      </c>
      <c r="G8999" s="2" t="n">
        <v>1541.75500488281</v>
      </c>
    </row>
    <row r="9000" customFormat="false" ht="12.75" hidden="false" customHeight="false" outlineLevel="0" collapsed="false">
      <c r="A9000" s="2" t="s">
        <v>113</v>
      </c>
      <c r="B9000" s="2" t="n">
        <v>94</v>
      </c>
      <c r="C9000" s="2" t="n">
        <v>196319.34375</v>
      </c>
      <c r="D9000" s="2" t="n">
        <v>28085.291015625</v>
      </c>
      <c r="E9000" s="2" t="n">
        <v>31271.0234375</v>
      </c>
      <c r="F9000" s="2" t="n">
        <v>194503.578125</v>
      </c>
      <c r="G9000" s="2" t="n">
        <v>2411.72485351563</v>
      </c>
    </row>
    <row r="9001" customFormat="false" ht="12.75" hidden="false" customHeight="false" outlineLevel="0" collapsed="false">
      <c r="A9001" s="2" t="s">
        <v>114</v>
      </c>
      <c r="B9001" s="2" t="n">
        <v>94</v>
      </c>
      <c r="C9001" s="2" t="n">
        <v>241224.40625</v>
      </c>
      <c r="D9001" s="2" t="n">
        <v>34244.10546875</v>
      </c>
      <c r="E9001" s="2" t="n">
        <v>38161.19140625</v>
      </c>
      <c r="F9001" s="2" t="n">
        <v>220713.84375</v>
      </c>
      <c r="G9001" s="2" t="n">
        <v>2782.94580078125</v>
      </c>
    </row>
    <row r="9002" customFormat="false" ht="12.75" hidden="false" customHeight="false" outlineLevel="0" collapsed="false">
      <c r="A9002" s="2" t="s">
        <v>115</v>
      </c>
      <c r="B9002" s="2" t="n">
        <v>94</v>
      </c>
      <c r="C9002" s="2" t="n">
        <v>226733.328125</v>
      </c>
      <c r="D9002" s="2" t="n">
        <v>31822.46484375</v>
      </c>
      <c r="E9002" s="2" t="n">
        <v>36560.5</v>
      </c>
      <c r="F9002" s="2" t="n">
        <v>205307.9375</v>
      </c>
      <c r="G9002" s="2" t="n">
        <v>2610.0380859375</v>
      </c>
    </row>
    <row r="9003" customFormat="false" ht="12.75" hidden="false" customHeight="false" outlineLevel="0" collapsed="false">
      <c r="A9003" s="2" t="s">
        <v>116</v>
      </c>
      <c r="B9003" s="2" t="n">
        <v>94</v>
      </c>
      <c r="C9003" s="2" t="n">
        <v>209642.328125</v>
      </c>
      <c r="D9003" s="2" t="n">
        <v>27478.337890625</v>
      </c>
      <c r="E9003" s="2" t="n">
        <v>34801.921875</v>
      </c>
      <c r="F9003" s="2" t="n">
        <v>212007.953125</v>
      </c>
      <c r="G9003" s="2" t="n">
        <v>1316.83325195313</v>
      </c>
    </row>
    <row r="9004" customFormat="false" ht="12.75" hidden="false" customHeight="false" outlineLevel="0" collapsed="false">
      <c r="A9004" s="2" t="s">
        <v>117</v>
      </c>
      <c r="B9004" s="2" t="n">
        <v>94</v>
      </c>
      <c r="C9004" s="2" t="n">
        <v>220041.96875</v>
      </c>
      <c r="D9004" s="2" t="n">
        <v>29102.52734375</v>
      </c>
      <c r="E9004" s="2" t="n">
        <v>32571.28515625</v>
      </c>
      <c r="F9004" s="2" t="n">
        <v>201049.3125</v>
      </c>
      <c r="G9004" s="2" t="n">
        <v>1448.91076660156</v>
      </c>
    </row>
    <row r="9005" customFormat="false" ht="12.75" hidden="false" customHeight="false" outlineLevel="0" collapsed="false">
      <c r="A9005" s="2" t="s">
        <v>118</v>
      </c>
      <c r="B9005" s="2" t="n">
        <v>94</v>
      </c>
      <c r="C9005" s="2" t="n">
        <v>22986.875</v>
      </c>
      <c r="D9005" s="2" t="n">
        <v>3003.8095703125</v>
      </c>
      <c r="E9005" s="2" t="n">
        <v>2019.80383300781</v>
      </c>
      <c r="F9005" s="2" t="n">
        <v>2916.10498046875</v>
      </c>
      <c r="G9005" s="2" t="n">
        <v>1103.17700195313</v>
      </c>
    </row>
    <row r="9006" customFormat="false" ht="12.75" hidden="false" customHeight="false" outlineLevel="0" collapsed="false">
      <c r="A9006" s="2" t="s">
        <v>119</v>
      </c>
      <c r="B9006" s="2" t="n">
        <v>94</v>
      </c>
      <c r="C9006" s="2" t="n">
        <v>217927.203125</v>
      </c>
      <c r="D9006" s="2" t="n">
        <v>30572.212890625</v>
      </c>
      <c r="E9006" s="2" t="n">
        <v>31879.072265625</v>
      </c>
      <c r="F9006" s="2" t="n">
        <v>210448.046875</v>
      </c>
      <c r="G9006" s="2" t="n">
        <v>1602.00634765625</v>
      </c>
    </row>
    <row r="9007" customFormat="false" ht="12.75" hidden="false" customHeight="false" outlineLevel="0" collapsed="false">
      <c r="A9007" s="2" t="s">
        <v>120</v>
      </c>
      <c r="B9007" s="2" t="n">
        <v>94</v>
      </c>
      <c r="C9007" s="2" t="n">
        <v>28560.9296875</v>
      </c>
      <c r="D9007" s="2" t="n">
        <v>3758.99755859375</v>
      </c>
      <c r="E9007" s="2" t="n">
        <v>2537.60546875</v>
      </c>
      <c r="F9007" s="2" t="n">
        <v>3438.97729492188</v>
      </c>
      <c r="G9007" s="2" t="n">
        <v>1509.86474609375</v>
      </c>
    </row>
    <row r="9008" customFormat="false" ht="12.75" hidden="false" customHeight="false" outlineLevel="0" collapsed="false">
      <c r="A9008" s="2" t="s">
        <v>121</v>
      </c>
      <c r="B9008" s="2" t="n">
        <v>94</v>
      </c>
      <c r="C9008" s="2" t="n">
        <v>128477.890625</v>
      </c>
      <c r="D9008" s="2" t="n">
        <v>19266.29296875</v>
      </c>
      <c r="E9008" s="2" t="n">
        <v>12288.923828125</v>
      </c>
      <c r="F9008" s="2" t="n">
        <v>15414.7373046875</v>
      </c>
      <c r="G9008" s="2" t="n">
        <v>6462.75537109375</v>
      </c>
    </row>
    <row r="9009" customFormat="false" ht="12.75" hidden="false" customHeight="false" outlineLevel="0" collapsed="false">
      <c r="A9009" s="2" t="s">
        <v>122</v>
      </c>
      <c r="B9009" s="2" t="n">
        <v>94</v>
      </c>
      <c r="C9009" s="2" t="n">
        <v>217975.28125</v>
      </c>
      <c r="D9009" s="2" t="n">
        <v>36601.7265625</v>
      </c>
      <c r="E9009" s="2" t="n">
        <v>25766.0078125</v>
      </c>
      <c r="F9009" s="2" t="n">
        <v>189986.078125</v>
      </c>
      <c r="G9009" s="2" t="n">
        <v>2956.107421875</v>
      </c>
    </row>
    <row r="9010" customFormat="false" ht="12.75" hidden="false" customHeight="false" outlineLevel="0" collapsed="false">
      <c r="A9010" s="2" t="s">
        <v>124</v>
      </c>
      <c r="B9010" s="2" t="n">
        <v>94</v>
      </c>
      <c r="C9010" s="2" t="n">
        <v>215678.03125</v>
      </c>
      <c r="D9010" s="2" t="n">
        <v>33827.75390625</v>
      </c>
      <c r="E9010" s="2" t="n">
        <v>27860.806640625</v>
      </c>
      <c r="F9010" s="2" t="n">
        <v>198293.734375</v>
      </c>
      <c r="G9010" s="2" t="n">
        <v>1620.71826171875</v>
      </c>
    </row>
    <row r="9011" customFormat="false" ht="12.75" hidden="false" customHeight="false" outlineLevel="0" collapsed="false">
      <c r="A9011" s="2" t="s">
        <v>125</v>
      </c>
      <c r="B9011" s="2" t="n">
        <v>94</v>
      </c>
      <c r="C9011" s="2" t="n">
        <v>206817.578125</v>
      </c>
      <c r="D9011" s="2" t="n">
        <v>31405.720703125</v>
      </c>
      <c r="E9011" s="2" t="n">
        <v>29420.521484375</v>
      </c>
      <c r="F9011" s="2" t="n">
        <v>203403.859375</v>
      </c>
      <c r="G9011" s="2" t="n">
        <v>3001.46655273438</v>
      </c>
    </row>
    <row r="9012" customFormat="false" ht="12.75" hidden="false" customHeight="false" outlineLevel="0" collapsed="false">
      <c r="A9012" s="2" t="s">
        <v>126</v>
      </c>
      <c r="B9012" s="2" t="n">
        <v>94</v>
      </c>
      <c r="C9012" s="2" t="n">
        <v>139900.734375</v>
      </c>
      <c r="D9012" s="2" t="n">
        <v>19378.427734375</v>
      </c>
      <c r="E9012" s="2" t="n">
        <v>30436.19140625</v>
      </c>
      <c r="F9012" s="2" t="n">
        <v>201539.8125</v>
      </c>
      <c r="G9012" s="2" t="n">
        <v>1612.95715332031</v>
      </c>
    </row>
    <row r="9013" customFormat="false" ht="12.75" hidden="false" customHeight="false" outlineLevel="0" collapsed="false">
      <c r="A9013" s="2" t="s">
        <v>128</v>
      </c>
      <c r="B9013" s="2" t="n">
        <v>94</v>
      </c>
      <c r="C9013" s="2" t="n">
        <v>156681.796875</v>
      </c>
      <c r="D9013" s="2" t="n">
        <v>21506.17578125</v>
      </c>
      <c r="E9013" s="2" t="n">
        <v>34825.23046875</v>
      </c>
      <c r="F9013" s="2" t="n">
        <v>222795.3125</v>
      </c>
      <c r="G9013" s="2" t="n">
        <v>1994.39562988281</v>
      </c>
    </row>
    <row r="9014" customFormat="false" ht="12.75" hidden="false" customHeight="false" outlineLevel="0" collapsed="false">
      <c r="A9014" s="2" t="s">
        <v>129</v>
      </c>
      <c r="B9014" s="2" t="n">
        <v>94</v>
      </c>
      <c r="C9014" s="2" t="n">
        <v>159867.875</v>
      </c>
      <c r="D9014" s="2" t="n">
        <v>21252.439453125</v>
      </c>
      <c r="E9014" s="2" t="n">
        <v>35116.87109375</v>
      </c>
      <c r="F9014" s="2" t="n">
        <v>217513.703125</v>
      </c>
      <c r="G9014" s="2" t="n">
        <v>1517.86120605469</v>
      </c>
    </row>
    <row r="9015" customFormat="false" ht="12.75" hidden="false" customHeight="false" outlineLevel="0" collapsed="false">
      <c r="A9015" s="2" t="s">
        <v>130</v>
      </c>
      <c r="B9015" s="2" t="n">
        <v>94</v>
      </c>
      <c r="C9015" s="2" t="n">
        <v>224178.78125</v>
      </c>
      <c r="D9015" s="2" t="n">
        <v>30260.740234375</v>
      </c>
      <c r="E9015" s="2" t="n">
        <v>31913.8203125</v>
      </c>
      <c r="F9015" s="2" t="n">
        <v>198091.265625</v>
      </c>
      <c r="G9015" s="2" t="n">
        <v>1356.31823730469</v>
      </c>
    </row>
    <row r="9016" customFormat="false" ht="12.75" hidden="false" customHeight="false" outlineLevel="0" collapsed="false">
      <c r="A9016" s="2" t="s">
        <v>132</v>
      </c>
      <c r="B9016" s="2" t="n">
        <v>94</v>
      </c>
      <c r="C9016" s="2" t="n">
        <v>242196.25</v>
      </c>
      <c r="D9016" s="2" t="n">
        <v>33390.80078125</v>
      </c>
      <c r="E9016" s="2" t="n">
        <v>34786.13671875</v>
      </c>
      <c r="F9016" s="2" t="n">
        <v>222333.265625</v>
      </c>
      <c r="G9016" s="2" t="n">
        <v>4080.09057617188</v>
      </c>
    </row>
    <row r="9017" customFormat="false" ht="12.75" hidden="false" customHeight="false" outlineLevel="0" collapsed="false">
      <c r="A9017" s="2" t="s">
        <v>133</v>
      </c>
      <c r="B9017" s="2" t="n">
        <v>94</v>
      </c>
      <c r="C9017" s="2" t="n">
        <v>15413.0546875</v>
      </c>
      <c r="D9017" s="2" t="n">
        <v>2000.42834472656</v>
      </c>
      <c r="E9017" s="2" t="n">
        <v>1346.5419921875</v>
      </c>
      <c r="F9017" s="2" t="n">
        <v>2126.98071289063</v>
      </c>
      <c r="G9017" s="2" t="n">
        <v>893.073303222656</v>
      </c>
    </row>
    <row r="9018" customFormat="false" ht="12.75" hidden="false" customHeight="false" outlineLevel="0" collapsed="false">
      <c r="A9018" s="2" t="s">
        <v>134</v>
      </c>
      <c r="B9018" s="2" t="n">
        <v>94</v>
      </c>
      <c r="C9018" s="2" t="n">
        <v>246882.203125</v>
      </c>
      <c r="D9018" s="2" t="n">
        <v>35895.19140625</v>
      </c>
      <c r="E9018" s="2" t="n">
        <v>32197.556640625</v>
      </c>
      <c r="F9018" s="2" t="n">
        <v>223297.390625</v>
      </c>
      <c r="G9018" s="2" t="n">
        <v>1416.30053710938</v>
      </c>
    </row>
    <row r="9019" customFormat="false" ht="12.75" hidden="false" customHeight="false" outlineLevel="0" collapsed="false">
      <c r="A9019" s="2" t="s">
        <v>135</v>
      </c>
      <c r="B9019" s="2" t="n">
        <v>94</v>
      </c>
      <c r="C9019" s="2" t="n">
        <v>122774.4765625</v>
      </c>
      <c r="D9019" s="2" t="n">
        <v>21497.578125</v>
      </c>
      <c r="E9019" s="2" t="n">
        <v>14614.8857421875</v>
      </c>
      <c r="F9019" s="2" t="n">
        <v>18734.853515625</v>
      </c>
      <c r="G9019" s="2" t="n">
        <v>7504.8603515625</v>
      </c>
    </row>
    <row r="9020" customFormat="false" ht="12.75" hidden="false" customHeight="false" outlineLevel="0" collapsed="false">
      <c r="A9020" s="2" t="s">
        <v>136</v>
      </c>
      <c r="B9020" s="2" t="n">
        <v>94</v>
      </c>
      <c r="C9020" s="2" t="n">
        <v>73192.6484375</v>
      </c>
      <c r="D9020" s="2" t="n">
        <v>10129.19140625</v>
      </c>
      <c r="E9020" s="2" t="n">
        <v>8139.40283203125</v>
      </c>
      <c r="F9020" s="2" t="n">
        <v>8462.9404296875</v>
      </c>
      <c r="G9020" s="2" t="n">
        <v>2919.21826171875</v>
      </c>
    </row>
    <row r="9021" customFormat="false" ht="12.75" hidden="false" customHeight="false" outlineLevel="0" collapsed="false">
      <c r="A9021" s="2" t="s">
        <v>137</v>
      </c>
      <c r="B9021" s="2" t="n">
        <v>94</v>
      </c>
      <c r="C9021" s="2" t="n">
        <v>212187.46875</v>
      </c>
      <c r="D9021" s="2" t="n">
        <v>33395.6796875</v>
      </c>
      <c r="E9021" s="2" t="n">
        <v>22592.029296875</v>
      </c>
      <c r="F9021" s="2" t="n">
        <v>189241.28125</v>
      </c>
      <c r="G9021" s="2" t="n">
        <v>6830.7744140625</v>
      </c>
    </row>
    <row r="9022" customFormat="false" ht="12.75" hidden="false" customHeight="false" outlineLevel="0" collapsed="false">
      <c r="A9022" s="2" t="s">
        <v>138</v>
      </c>
      <c r="B9022" s="2" t="n">
        <v>94</v>
      </c>
      <c r="C9022" s="2" t="n">
        <v>195727.1875</v>
      </c>
      <c r="D9022" s="2" t="n">
        <v>32189.697265625</v>
      </c>
      <c r="E9022" s="2" t="n">
        <v>25201.328125</v>
      </c>
      <c r="F9022" s="2" t="n">
        <v>191111.765625</v>
      </c>
      <c r="G9022" s="2" t="n">
        <v>1974.50952148438</v>
      </c>
    </row>
    <row r="9023" customFormat="false" ht="12.75" hidden="false" customHeight="false" outlineLevel="0" collapsed="false">
      <c r="A9023" s="2" t="s">
        <v>139</v>
      </c>
      <c r="B9023" s="2" t="n">
        <v>94</v>
      </c>
      <c r="C9023" s="2" t="n">
        <v>194591.890625</v>
      </c>
      <c r="D9023" s="2" t="n">
        <v>30368.3203125</v>
      </c>
      <c r="E9023" s="2" t="n">
        <v>26583.560546875</v>
      </c>
      <c r="F9023" s="2" t="n">
        <v>190883.875</v>
      </c>
      <c r="G9023" s="2" t="n">
        <v>1424.02429199219</v>
      </c>
    </row>
    <row r="9024" customFormat="false" ht="12.75" hidden="false" customHeight="false" outlineLevel="0" collapsed="false">
      <c r="A9024" s="2" t="s">
        <v>140</v>
      </c>
      <c r="B9024" s="2" t="n">
        <v>94</v>
      </c>
      <c r="C9024" s="2" t="n">
        <v>134128.40625</v>
      </c>
      <c r="D9024" s="2" t="n">
        <v>19463.59765625</v>
      </c>
      <c r="E9024" s="2" t="n">
        <v>28477.13671875</v>
      </c>
      <c r="F9024" s="2" t="n">
        <v>195884.953125</v>
      </c>
      <c r="G9024" s="2" t="n">
        <v>1942.61108398438</v>
      </c>
    </row>
    <row r="9025" customFormat="false" ht="12.75" hidden="false" customHeight="false" outlineLevel="0" collapsed="false">
      <c r="A9025" s="2" t="s">
        <v>141</v>
      </c>
      <c r="B9025" s="2" t="n">
        <v>94</v>
      </c>
      <c r="C9025" s="2" t="n">
        <v>151547.296875</v>
      </c>
      <c r="D9025" s="2" t="n">
        <v>21178.916015625</v>
      </c>
      <c r="E9025" s="2" t="n">
        <v>31004.267578125</v>
      </c>
      <c r="F9025" s="2" t="n">
        <v>205919.5</v>
      </c>
      <c r="G9025" s="2" t="n">
        <v>1803.50830078125</v>
      </c>
    </row>
    <row r="9026" customFormat="false" ht="12.75" hidden="false" customHeight="false" outlineLevel="0" collapsed="false">
      <c r="A9026" s="2" t="s">
        <v>142</v>
      </c>
      <c r="B9026" s="2" t="n">
        <v>94</v>
      </c>
      <c r="C9026" s="2" t="n">
        <v>146655.78125</v>
      </c>
      <c r="D9026" s="2" t="n">
        <v>20070.322265625</v>
      </c>
      <c r="E9026" s="2" t="n">
        <v>31834.14453125</v>
      </c>
      <c r="F9026" s="2" t="n">
        <v>207728.859375</v>
      </c>
      <c r="G9026" s="2" t="n">
        <v>1519.10974121094</v>
      </c>
    </row>
    <row r="9027" customFormat="false" ht="12.75" hidden="false" customHeight="false" outlineLevel="0" collapsed="false">
      <c r="A9027" s="2" t="s">
        <v>143</v>
      </c>
      <c r="B9027" s="2" t="n">
        <v>94</v>
      </c>
      <c r="C9027" s="2" t="n">
        <v>240337.453125</v>
      </c>
      <c r="D9027" s="2" t="n">
        <v>33888.7890625</v>
      </c>
      <c r="E9027" s="2" t="n">
        <v>33071.28515625</v>
      </c>
      <c r="F9027" s="2" t="n">
        <v>214380.75</v>
      </c>
      <c r="G9027" s="2" t="n">
        <v>1762.89208984375</v>
      </c>
    </row>
    <row r="9028" customFormat="false" ht="12.75" hidden="false" customHeight="false" outlineLevel="0" collapsed="false">
      <c r="A9028" s="2" t="s">
        <v>144</v>
      </c>
      <c r="B9028" s="2" t="n">
        <v>94</v>
      </c>
      <c r="C9028" s="2" t="n">
        <v>257029.703125</v>
      </c>
      <c r="D9028" s="2" t="n">
        <v>37948.0390625</v>
      </c>
      <c r="E9028" s="2" t="n">
        <v>34686.3828125</v>
      </c>
      <c r="F9028" s="2" t="n">
        <v>213319.265625</v>
      </c>
      <c r="G9028" s="2" t="n">
        <v>3398.216796875</v>
      </c>
    </row>
    <row r="9029" customFormat="false" ht="12.75" hidden="false" customHeight="false" outlineLevel="0" collapsed="false">
      <c r="A9029" s="2" t="s">
        <v>145</v>
      </c>
      <c r="B9029" s="2" t="n">
        <v>94</v>
      </c>
      <c r="C9029" s="2" t="n">
        <v>20344.2578125</v>
      </c>
      <c r="D9029" s="2" t="n">
        <v>2634.57690429688</v>
      </c>
      <c r="E9029" s="2" t="n">
        <v>1666.67321777344</v>
      </c>
      <c r="F9029" s="2" t="n">
        <v>2171.03344726563</v>
      </c>
      <c r="G9029" s="2" t="n">
        <v>985.859252929688</v>
      </c>
    </row>
    <row r="9030" customFormat="false" ht="12.75" hidden="false" customHeight="false" outlineLevel="0" collapsed="false">
      <c r="A9030" s="2" t="s">
        <v>146</v>
      </c>
      <c r="B9030" s="2" t="n">
        <v>94</v>
      </c>
      <c r="C9030" s="2" t="n">
        <v>252514.484375</v>
      </c>
      <c r="D9030" s="2" t="n">
        <v>38533.71875</v>
      </c>
      <c r="E9030" s="2" t="n">
        <v>31829.630859375</v>
      </c>
      <c r="F9030" s="2" t="n">
        <v>226927.140625</v>
      </c>
      <c r="G9030" s="2" t="n">
        <v>1938.51257324219</v>
      </c>
    </row>
    <row r="9031" customFormat="false" ht="12.75" hidden="false" customHeight="false" outlineLevel="0" collapsed="false">
      <c r="A9031" s="2" t="s">
        <v>147</v>
      </c>
      <c r="B9031" s="2" t="n">
        <v>94</v>
      </c>
      <c r="C9031" s="2" t="n">
        <v>106470</v>
      </c>
      <c r="D9031" s="2" t="n">
        <v>15811.2763671875</v>
      </c>
      <c r="E9031" s="2" t="n">
        <v>9732.927734375</v>
      </c>
      <c r="F9031" s="2" t="n">
        <v>11984.53125</v>
      </c>
      <c r="G9031" s="2" t="n">
        <v>4807.94140625</v>
      </c>
    </row>
    <row r="9032" customFormat="false" ht="12.75" hidden="false" customHeight="false" outlineLevel="0" collapsed="false">
      <c r="A9032" s="2" t="s">
        <v>148</v>
      </c>
      <c r="B9032" s="2" t="n">
        <v>94</v>
      </c>
      <c r="C9032" s="2" t="n">
        <v>73795.46875</v>
      </c>
      <c r="D9032" s="2" t="n">
        <v>9142.7958984375</v>
      </c>
      <c r="E9032" s="2" t="n">
        <v>5269.70703125</v>
      </c>
      <c r="F9032" s="2" t="n">
        <v>7725.44677734375</v>
      </c>
      <c r="G9032" s="2" t="n">
        <v>3122.41918945313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219482.03125</v>
      </c>
      <c r="D9033" s="2" t="n">
        <v>35467.54296875</v>
      </c>
      <c r="E9033" s="2" t="n">
        <v>25388.919921875</v>
      </c>
      <c r="F9033" s="2" t="n">
        <v>185909.109375</v>
      </c>
      <c r="G9033" s="2" t="n">
        <v>3215.19848632813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8690.625</v>
      </c>
      <c r="D9034" s="2" t="n">
        <v>43359.015625</v>
      </c>
      <c r="E9034" s="2" t="n">
        <v>35156.43359375</v>
      </c>
      <c r="F9034" s="2" t="n">
        <v>222667.28125</v>
      </c>
      <c r="G9034" s="2" t="n">
        <v>9111.1005859375</v>
      </c>
    </row>
    <row r="9035" customFormat="false" ht="12.75" hidden="false" customHeight="false" outlineLevel="0" collapsed="false">
      <c r="A9035" s="2" t="s">
        <v>34</v>
      </c>
      <c r="B9035" s="2" t="n">
        <v>95</v>
      </c>
      <c r="C9035" s="2" t="n">
        <v>221952.5625</v>
      </c>
      <c r="D9035" s="2" t="n">
        <v>33099.640625</v>
      </c>
      <c r="E9035" s="2" t="n">
        <v>31481.74609375</v>
      </c>
      <c r="F9035" s="2" t="n">
        <v>222011.171875</v>
      </c>
      <c r="G9035" s="2" t="n">
        <v>2059.490234375</v>
      </c>
    </row>
    <row r="9036" customFormat="false" ht="12.75" hidden="false" customHeight="false" outlineLevel="0" collapsed="false">
      <c r="A9036" s="2" t="s">
        <v>37</v>
      </c>
      <c r="B9036" s="2" t="n">
        <v>95</v>
      </c>
      <c r="C9036" s="2" t="n">
        <v>193906.8125</v>
      </c>
      <c r="D9036" s="2" t="n">
        <v>27698.939453125</v>
      </c>
      <c r="E9036" s="2" t="n">
        <v>29102.548828125</v>
      </c>
      <c r="F9036" s="2" t="n">
        <v>200483.6875</v>
      </c>
      <c r="G9036" s="2" t="n">
        <v>1381.12390136719</v>
      </c>
    </row>
    <row r="9037" customFormat="false" ht="12.75" hidden="false" customHeight="false" outlineLevel="0" collapsed="false">
      <c r="A9037" s="2" t="s">
        <v>40</v>
      </c>
      <c r="B9037" s="2" t="n">
        <v>95</v>
      </c>
      <c r="C9037" s="2" t="n">
        <v>202331.859375</v>
      </c>
      <c r="D9037" s="2" t="n">
        <v>28301.560546875</v>
      </c>
      <c r="E9037" s="2" t="n">
        <v>31721.01953125</v>
      </c>
      <c r="F9037" s="2" t="n">
        <v>213253.953125</v>
      </c>
      <c r="G9037" s="2" t="n">
        <v>1317.27038574219</v>
      </c>
    </row>
    <row r="9038" customFormat="false" ht="12.75" hidden="false" customHeight="false" outlineLevel="0" collapsed="false">
      <c r="A9038" s="2" t="s">
        <v>43</v>
      </c>
      <c r="B9038" s="2" t="n">
        <v>95</v>
      </c>
      <c r="C9038" s="2" t="n">
        <v>211651.609375</v>
      </c>
      <c r="D9038" s="2" t="n">
        <v>29688.54296875</v>
      </c>
      <c r="E9038" s="2" t="n">
        <v>34535.91796875</v>
      </c>
      <c r="F9038" s="2" t="n">
        <v>223750.09375</v>
      </c>
      <c r="G9038" s="2" t="n">
        <v>1844.80822753906</v>
      </c>
    </row>
    <row r="9039" customFormat="false" ht="12.75" hidden="false" customHeight="false" outlineLevel="0" collapsed="false">
      <c r="A9039" s="2" t="s">
        <v>46</v>
      </c>
      <c r="B9039" s="2" t="n">
        <v>95</v>
      </c>
      <c r="C9039" s="2" t="n">
        <v>200173.984375</v>
      </c>
      <c r="D9039" s="2" t="n">
        <v>28293.048828125</v>
      </c>
      <c r="E9039" s="2" t="n">
        <v>30035.234375</v>
      </c>
      <c r="F9039" s="2" t="n">
        <v>198548.328125</v>
      </c>
      <c r="G9039" s="2" t="n">
        <v>1213.84033203125</v>
      </c>
    </row>
    <row r="9040" customFormat="false" ht="12.75" hidden="false" customHeight="false" outlineLevel="0" collapsed="false">
      <c r="A9040" s="2" t="s">
        <v>51</v>
      </c>
      <c r="B9040" s="2" t="n">
        <v>95</v>
      </c>
      <c r="C9040" s="2" t="n">
        <v>212890</v>
      </c>
      <c r="D9040" s="2" t="n">
        <v>29688.615234375</v>
      </c>
      <c r="E9040" s="2" t="n">
        <v>28982.408203125</v>
      </c>
      <c r="F9040" s="2" t="n">
        <v>193668.515625</v>
      </c>
      <c r="G9040" s="2" t="n">
        <v>1360.8056640625</v>
      </c>
    </row>
    <row r="9041" customFormat="false" ht="12.75" hidden="false" customHeight="false" outlineLevel="0" collapsed="false">
      <c r="A9041" s="2" t="s">
        <v>54</v>
      </c>
      <c r="B9041" s="2" t="n">
        <v>95</v>
      </c>
      <c r="C9041" s="2" t="n">
        <v>32385.1953125</v>
      </c>
      <c r="D9041" s="2" t="n">
        <v>4392.76171875</v>
      </c>
      <c r="E9041" s="2" t="n">
        <v>3066.10302734375</v>
      </c>
      <c r="F9041" s="2" t="n">
        <v>4351.53125</v>
      </c>
      <c r="G9041" s="2" t="n">
        <v>2143.58715820313</v>
      </c>
    </row>
    <row r="9042" customFormat="false" ht="12.75" hidden="false" customHeight="false" outlineLevel="0" collapsed="false">
      <c r="A9042" s="2" t="s">
        <v>55</v>
      </c>
      <c r="B9042" s="2" t="n">
        <v>95</v>
      </c>
      <c r="C9042" s="2" t="n">
        <v>196476.046875</v>
      </c>
      <c r="D9042" s="2" t="n">
        <v>30105.0859375</v>
      </c>
      <c r="E9042" s="2" t="n">
        <v>26481.62890625</v>
      </c>
      <c r="F9042" s="2" t="n">
        <v>187216.671875</v>
      </c>
      <c r="G9042" s="2" t="n">
        <v>2129.25024414063</v>
      </c>
    </row>
    <row r="9043" customFormat="false" ht="12.75" hidden="false" customHeight="false" outlineLevel="0" collapsed="false">
      <c r="A9043" s="2" t="s">
        <v>57</v>
      </c>
      <c r="B9043" s="2" t="n">
        <v>95</v>
      </c>
      <c r="C9043" s="2" t="n">
        <v>63179.0546875</v>
      </c>
      <c r="D9043" s="2" t="n">
        <v>7872.59716796875</v>
      </c>
      <c r="E9043" s="2" t="n">
        <v>4965.66552734375</v>
      </c>
      <c r="F9043" s="2" t="n">
        <v>6292.5048828125</v>
      </c>
      <c r="G9043" s="2" t="n">
        <v>2476.28076171875</v>
      </c>
    </row>
    <row r="9044" customFormat="false" ht="12.75" hidden="false" customHeight="false" outlineLevel="0" collapsed="false">
      <c r="A9044" s="2" t="s">
        <v>58</v>
      </c>
      <c r="B9044" s="2" t="n">
        <v>95</v>
      </c>
      <c r="C9044" s="2" t="n">
        <v>103879.9609375</v>
      </c>
      <c r="D9044" s="2" t="n">
        <v>13494.1552734375</v>
      </c>
      <c r="E9044" s="2" t="n">
        <v>8036.09228515625</v>
      </c>
      <c r="F9044" s="2" t="n">
        <v>10818.345703125</v>
      </c>
      <c r="G9044" s="2" t="n">
        <v>4288.31396484375</v>
      </c>
    </row>
    <row r="9045" customFormat="false" ht="12.75" hidden="false" customHeight="false" outlineLevel="0" collapsed="false">
      <c r="A9045" s="2" t="s">
        <v>59</v>
      </c>
      <c r="B9045" s="2" t="n">
        <v>95</v>
      </c>
      <c r="C9045" s="2" t="n">
        <v>213691.25</v>
      </c>
      <c r="D9045" s="2" t="n">
        <v>33226</v>
      </c>
      <c r="E9045" s="2" t="n">
        <v>25505.365234375</v>
      </c>
      <c r="F9045" s="2" t="n">
        <v>188960.0625</v>
      </c>
      <c r="G9045" s="2" t="n">
        <v>2219.92309570313</v>
      </c>
    </row>
    <row r="9046" customFormat="false" ht="12.75" hidden="false" customHeight="false" outlineLevel="0" collapsed="false">
      <c r="A9046" s="2" t="s">
        <v>60</v>
      </c>
      <c r="B9046" s="2" t="n">
        <v>95</v>
      </c>
      <c r="C9046" s="2" t="n">
        <v>212786.890625</v>
      </c>
      <c r="D9046" s="2" t="n">
        <v>32237.982421875</v>
      </c>
      <c r="E9046" s="2" t="n">
        <v>29621.197265625</v>
      </c>
      <c r="F9046" s="2" t="n">
        <v>212813.359375</v>
      </c>
      <c r="G9046" s="2" t="n">
        <v>2056.30834960938</v>
      </c>
    </row>
    <row r="9047" customFormat="false" ht="12.75" hidden="false" customHeight="false" outlineLevel="0" collapsed="false">
      <c r="A9047" s="2" t="s">
        <v>61</v>
      </c>
      <c r="B9047" s="2" t="n">
        <v>95</v>
      </c>
      <c r="C9047" s="2" t="n">
        <v>215591.90625</v>
      </c>
      <c r="D9047" s="2" t="n">
        <v>30596.21484375</v>
      </c>
      <c r="E9047" s="2" t="n">
        <v>31123.21875</v>
      </c>
      <c r="F9047" s="2" t="n">
        <v>207006.34375</v>
      </c>
      <c r="G9047" s="2" t="n">
        <v>1913.85815429688</v>
      </c>
    </row>
    <row r="9048" customFormat="false" ht="12.75" hidden="false" customHeight="false" outlineLevel="0" collapsed="false">
      <c r="A9048" s="2" t="s">
        <v>62</v>
      </c>
      <c r="B9048" s="2" t="n">
        <v>95</v>
      </c>
      <c r="C9048" s="2" t="n">
        <v>200293.5</v>
      </c>
      <c r="D9048" s="2" t="n">
        <v>27354.40625</v>
      </c>
      <c r="E9048" s="2" t="n">
        <v>31685.90625</v>
      </c>
      <c r="F9048" s="2" t="n">
        <v>209629.484375</v>
      </c>
      <c r="G9048" s="2" t="n">
        <v>1207.20703125</v>
      </c>
    </row>
    <row r="9049" customFormat="false" ht="12.75" hidden="false" customHeight="false" outlineLevel="0" collapsed="false">
      <c r="A9049" s="2" t="s">
        <v>63</v>
      </c>
      <c r="B9049" s="2" t="n">
        <v>95</v>
      </c>
      <c r="C9049" s="2" t="n">
        <v>195798.890625</v>
      </c>
      <c r="D9049" s="2" t="n">
        <v>26136.291015625</v>
      </c>
      <c r="E9049" s="2" t="n">
        <v>31755.6171875</v>
      </c>
      <c r="F9049" s="2" t="n">
        <v>200481.390625</v>
      </c>
      <c r="G9049" s="2" t="n">
        <v>1293.20874023438</v>
      </c>
    </row>
    <row r="9050" customFormat="false" ht="12.75" hidden="false" customHeight="false" outlineLevel="0" collapsed="false">
      <c r="A9050" s="2" t="s">
        <v>64</v>
      </c>
      <c r="B9050" s="2" t="n">
        <v>95</v>
      </c>
      <c r="C9050" s="2" t="n">
        <v>203430</v>
      </c>
      <c r="D9050" s="2" t="n">
        <v>26476.439453125</v>
      </c>
      <c r="E9050" s="2" t="n">
        <v>33793.6875</v>
      </c>
      <c r="F9050" s="2" t="n">
        <v>213426.296875</v>
      </c>
      <c r="G9050" s="2" t="n">
        <v>1125.95373535156</v>
      </c>
    </row>
    <row r="9051" customFormat="false" ht="12.75" hidden="false" customHeight="false" outlineLevel="0" collapsed="false">
      <c r="A9051" s="2" t="s">
        <v>65</v>
      </c>
      <c r="B9051" s="2" t="n">
        <v>95</v>
      </c>
      <c r="C9051" s="2" t="n">
        <v>205531.3125</v>
      </c>
      <c r="D9051" s="2" t="n">
        <v>27841.875</v>
      </c>
      <c r="E9051" s="2" t="n">
        <v>32238.298828125</v>
      </c>
      <c r="F9051" s="2" t="n">
        <v>202439.53125</v>
      </c>
      <c r="G9051" s="2" t="n">
        <v>1101.41125488281</v>
      </c>
    </row>
    <row r="9052" customFormat="false" ht="12.75" hidden="false" customHeight="false" outlineLevel="0" collapsed="false">
      <c r="A9052" s="2" t="s">
        <v>66</v>
      </c>
      <c r="B9052" s="2" t="n">
        <v>95</v>
      </c>
      <c r="C9052" s="2" t="n">
        <v>231889.03125</v>
      </c>
      <c r="D9052" s="2" t="n">
        <v>33570.46875</v>
      </c>
      <c r="E9052" s="2" t="n">
        <v>37757.29296875</v>
      </c>
      <c r="F9052" s="2" t="n">
        <v>217679.25</v>
      </c>
      <c r="G9052" s="2" t="n">
        <v>1288.060546875</v>
      </c>
    </row>
    <row r="9053" customFormat="false" ht="12.75" hidden="false" customHeight="false" outlineLevel="0" collapsed="false">
      <c r="A9053" s="2" t="s">
        <v>67</v>
      </c>
      <c r="B9053" s="2" t="n">
        <v>95</v>
      </c>
      <c r="C9053" s="2" t="n">
        <v>18158.740234375</v>
      </c>
      <c r="D9053" s="2" t="n">
        <v>2147.19384765625</v>
      </c>
      <c r="E9053" s="2" t="n">
        <v>1385.47998046875</v>
      </c>
      <c r="F9053" s="2" t="n">
        <v>1757.27612304688</v>
      </c>
      <c r="G9053" s="2" t="n">
        <v>690.048156738281</v>
      </c>
    </row>
    <row r="9054" customFormat="false" ht="12.75" hidden="false" customHeight="false" outlineLevel="0" collapsed="false">
      <c r="A9054" s="2" t="s">
        <v>68</v>
      </c>
      <c r="B9054" s="2" t="n">
        <v>95</v>
      </c>
      <c r="C9054" s="2" t="n">
        <v>197247.671875</v>
      </c>
      <c r="D9054" s="2" t="n">
        <v>28563.6484375</v>
      </c>
      <c r="E9054" s="2" t="n">
        <v>27226.609375</v>
      </c>
      <c r="F9054" s="2" t="n">
        <v>190788.734375</v>
      </c>
      <c r="G9054" s="2" t="n">
        <v>1062.08117675781</v>
      </c>
    </row>
    <row r="9055" customFormat="false" ht="12.75" hidden="false" customHeight="false" outlineLevel="0" collapsed="false">
      <c r="A9055" s="2" t="s">
        <v>69</v>
      </c>
      <c r="B9055" s="2" t="n">
        <v>95</v>
      </c>
      <c r="C9055" s="2" t="n">
        <v>77876.640625</v>
      </c>
      <c r="D9055" s="2" t="n">
        <v>11253.400390625</v>
      </c>
      <c r="E9055" s="2" t="n">
        <v>7001.7421875</v>
      </c>
      <c r="F9055" s="2" t="n">
        <v>8914.3896484375</v>
      </c>
      <c r="G9055" s="2" t="n">
        <v>3507.79174804688</v>
      </c>
    </row>
    <row r="9056" customFormat="false" ht="12.75" hidden="false" customHeight="false" outlineLevel="0" collapsed="false">
      <c r="A9056" s="2" t="s">
        <v>70</v>
      </c>
      <c r="B9056" s="2" t="n">
        <v>95</v>
      </c>
      <c r="C9056" s="2" t="n">
        <v>76737.40625</v>
      </c>
      <c r="D9056" s="2" t="n">
        <v>9081.939453125</v>
      </c>
      <c r="E9056" s="2" t="n">
        <v>5121.27685546875</v>
      </c>
      <c r="F9056" s="2" t="n">
        <v>6774.48046875</v>
      </c>
      <c r="G9056" s="2" t="n">
        <v>2652.845703125</v>
      </c>
    </row>
    <row r="9057" customFormat="false" ht="12.75" hidden="false" customHeight="false" outlineLevel="0" collapsed="false">
      <c r="A9057" s="2" t="s">
        <v>71</v>
      </c>
      <c r="B9057" s="2" t="n">
        <v>95</v>
      </c>
      <c r="C9057" s="2" t="n">
        <v>298629.625</v>
      </c>
      <c r="D9057" s="2" t="n">
        <v>44512.22265625</v>
      </c>
      <c r="E9057" s="2" t="n">
        <v>35346.08984375</v>
      </c>
      <c r="F9057" s="2" t="n">
        <v>238777.5625</v>
      </c>
      <c r="G9057" s="2" t="n">
        <v>3240.12719726563</v>
      </c>
    </row>
    <row r="9058" customFormat="false" ht="12.75" hidden="false" customHeight="false" outlineLevel="0" collapsed="false">
      <c r="A9058" s="2" t="s">
        <v>72</v>
      </c>
      <c r="B9058" s="2" t="n">
        <v>95</v>
      </c>
      <c r="C9058" s="2" t="n">
        <v>224975.625</v>
      </c>
      <c r="D9058" s="2" t="n">
        <v>33038.45703125</v>
      </c>
      <c r="E9058" s="2" t="n">
        <v>32676.65234375</v>
      </c>
      <c r="F9058" s="2" t="n">
        <v>226325.515625</v>
      </c>
      <c r="G9058" s="2" t="n">
        <v>2033.88269042969</v>
      </c>
    </row>
    <row r="9059" customFormat="false" ht="12.75" hidden="false" customHeight="false" outlineLevel="0" collapsed="false">
      <c r="A9059" s="2" t="s">
        <v>73</v>
      </c>
      <c r="B9059" s="2" t="n">
        <v>95</v>
      </c>
      <c r="C9059" s="2" t="n">
        <v>217032.03125</v>
      </c>
      <c r="D9059" s="2" t="n">
        <v>30074.4296875</v>
      </c>
      <c r="E9059" s="2" t="n">
        <v>33364.9375</v>
      </c>
      <c r="F9059" s="2" t="n">
        <v>221835</v>
      </c>
      <c r="G9059" s="2" t="n">
        <v>1529.39599609375</v>
      </c>
    </row>
    <row r="9060" customFormat="false" ht="12.75" hidden="false" customHeight="false" outlineLevel="0" collapsed="false">
      <c r="A9060" s="2" t="s">
        <v>74</v>
      </c>
      <c r="B9060" s="2" t="n">
        <v>95</v>
      </c>
      <c r="C9060" s="2" t="n">
        <v>263176.21875</v>
      </c>
      <c r="D9060" s="2" t="n">
        <v>35929.09375</v>
      </c>
      <c r="E9060" s="2" t="n">
        <v>41168.1875</v>
      </c>
      <c r="F9060" s="2" t="n">
        <v>246977.125</v>
      </c>
      <c r="G9060" s="2" t="n">
        <v>2689.6689453125</v>
      </c>
    </row>
    <row r="9061" customFormat="false" ht="12.75" hidden="false" customHeight="false" outlineLevel="0" collapsed="false">
      <c r="A9061" s="2" t="s">
        <v>75</v>
      </c>
      <c r="B9061" s="2" t="n">
        <v>95</v>
      </c>
      <c r="C9061" s="2" t="n">
        <v>215622.78125</v>
      </c>
      <c r="D9061" s="2" t="n">
        <v>28051.060546875</v>
      </c>
      <c r="E9061" s="2" t="n">
        <v>36814.9921875</v>
      </c>
      <c r="F9061" s="2" t="n">
        <v>229073.5</v>
      </c>
      <c r="G9061" s="2" t="n">
        <v>1358.82385253906</v>
      </c>
    </row>
    <row r="9062" customFormat="false" ht="12.75" hidden="false" customHeight="false" outlineLevel="0" collapsed="false">
      <c r="A9062" s="2" t="s">
        <v>76</v>
      </c>
      <c r="B9062" s="2" t="n">
        <v>95</v>
      </c>
      <c r="C9062" s="2" t="n">
        <v>223183.046875</v>
      </c>
      <c r="D9062" s="2" t="n">
        <v>28360.267578125</v>
      </c>
      <c r="E9062" s="2" t="n">
        <v>38577.32421875</v>
      </c>
      <c r="F9062" s="2" t="n">
        <v>233852.03125</v>
      </c>
      <c r="G9062" s="2" t="n">
        <v>1312.98486328125</v>
      </c>
    </row>
    <row r="9063" customFormat="false" ht="12.75" hidden="false" customHeight="false" outlineLevel="0" collapsed="false">
      <c r="A9063" s="2" t="s">
        <v>77</v>
      </c>
      <c r="B9063" s="2" t="n">
        <v>95</v>
      </c>
      <c r="C9063" s="2" t="n">
        <v>250355.109375</v>
      </c>
      <c r="D9063" s="2" t="n">
        <v>32013.3359375</v>
      </c>
      <c r="E9063" s="2" t="n">
        <v>35997.4765625</v>
      </c>
      <c r="F9063" s="2" t="n">
        <v>206173.953125</v>
      </c>
      <c r="G9063" s="2" t="n">
        <v>1679.123046875</v>
      </c>
    </row>
    <row r="9064" customFormat="false" ht="12.75" hidden="false" customHeight="false" outlineLevel="0" collapsed="false">
      <c r="A9064" s="2" t="s">
        <v>78</v>
      </c>
      <c r="B9064" s="2" t="n">
        <v>95</v>
      </c>
      <c r="C9064" s="2" t="n">
        <v>239544.234375</v>
      </c>
      <c r="D9064" s="2" t="n">
        <v>32162.60546875</v>
      </c>
      <c r="E9064" s="2" t="n">
        <v>35492.890625</v>
      </c>
      <c r="F9064" s="2" t="n">
        <v>213831.421875</v>
      </c>
      <c r="G9064" s="2" t="n">
        <v>1863.4990234375</v>
      </c>
    </row>
    <row r="9065" customFormat="false" ht="12.75" hidden="false" customHeight="false" outlineLevel="0" collapsed="false">
      <c r="A9065" s="2" t="s">
        <v>79</v>
      </c>
      <c r="B9065" s="2" t="n">
        <v>95</v>
      </c>
      <c r="C9065" s="2" t="n">
        <v>17284.818359375</v>
      </c>
      <c r="D9065" s="2" t="n">
        <v>2149.76171875</v>
      </c>
      <c r="E9065" s="2" t="n">
        <v>1322.25390625</v>
      </c>
      <c r="F9065" s="2" t="n">
        <v>1987.09985351563</v>
      </c>
      <c r="G9065" s="2" t="n">
        <v>748.769226074219</v>
      </c>
    </row>
    <row r="9066" customFormat="false" ht="12.75" hidden="false" customHeight="false" outlineLevel="0" collapsed="false">
      <c r="A9066" s="2" t="s">
        <v>80</v>
      </c>
      <c r="B9066" s="2" t="n">
        <v>95</v>
      </c>
      <c r="C9066" s="2" t="n">
        <v>209657.140625</v>
      </c>
      <c r="D9066" s="2" t="n">
        <v>29622.802734375</v>
      </c>
      <c r="E9066" s="2" t="n">
        <v>29927.7265625</v>
      </c>
      <c r="F9066" s="2" t="n">
        <v>202774.625</v>
      </c>
      <c r="G9066" s="2" t="n">
        <v>931.117858886719</v>
      </c>
    </row>
    <row r="9067" customFormat="false" ht="12.75" hidden="false" customHeight="false" outlineLevel="0" collapsed="false">
      <c r="A9067" s="2" t="s">
        <v>81</v>
      </c>
      <c r="B9067" s="2" t="n">
        <v>95</v>
      </c>
      <c r="C9067" s="2" t="n">
        <v>21454.06640625</v>
      </c>
      <c r="D9067" s="2" t="n">
        <v>2908.85083007813</v>
      </c>
      <c r="E9067" s="2" t="n">
        <v>1844.8173828125</v>
      </c>
      <c r="F9067" s="2" t="n">
        <v>2728.42822265625</v>
      </c>
      <c r="G9067" s="2" t="n">
        <v>1198.28967285156</v>
      </c>
    </row>
    <row r="9068" customFormat="false" ht="12.75" hidden="false" customHeight="false" outlineLevel="0" collapsed="false">
      <c r="A9068" s="2" t="s">
        <v>82</v>
      </c>
      <c r="B9068" s="2" t="n">
        <v>95</v>
      </c>
      <c r="C9068" s="2" t="n">
        <v>34334.21875</v>
      </c>
      <c r="D9068" s="2" t="n">
        <v>4480.4248046875</v>
      </c>
      <c r="E9068" s="2" t="n">
        <v>2689.435546875</v>
      </c>
      <c r="F9068" s="2" t="n">
        <v>3753.31469726563</v>
      </c>
      <c r="G9068" s="2" t="n">
        <v>1591.03759765625</v>
      </c>
    </row>
    <row r="9069" customFormat="false" ht="12.75" hidden="false" customHeight="false" outlineLevel="0" collapsed="false">
      <c r="A9069" s="2" t="s">
        <v>83</v>
      </c>
      <c r="B9069" s="2" t="n">
        <v>95</v>
      </c>
      <c r="C9069" s="2" t="n">
        <v>211328.515625</v>
      </c>
      <c r="D9069" s="2" t="n">
        <v>33535.30859375</v>
      </c>
      <c r="E9069" s="2" t="n">
        <v>27425.259765625</v>
      </c>
      <c r="F9069" s="2" t="n">
        <v>206294.046875</v>
      </c>
      <c r="G9069" s="2" t="n">
        <v>2107.98095703125</v>
      </c>
    </row>
    <row r="9070" customFormat="false" ht="12.75" hidden="false" customHeight="false" outlineLevel="0" collapsed="false">
      <c r="A9070" s="2" t="s">
        <v>86</v>
      </c>
      <c r="B9070" s="2" t="n">
        <v>95</v>
      </c>
      <c r="C9070" s="2" t="n">
        <v>206300.96875</v>
      </c>
      <c r="D9070" s="2" t="n">
        <v>30916.63671875</v>
      </c>
      <c r="E9070" s="2" t="n">
        <v>29222.947265625</v>
      </c>
      <c r="F9070" s="2" t="n">
        <v>201867.921875</v>
      </c>
      <c r="G9070" s="2" t="n">
        <v>1390.59155273438</v>
      </c>
    </row>
    <row r="9071" customFormat="false" ht="12.75" hidden="false" customHeight="false" outlineLevel="0" collapsed="false">
      <c r="A9071" s="2" t="s">
        <v>87</v>
      </c>
      <c r="B9071" s="2" t="n">
        <v>95</v>
      </c>
      <c r="C9071" s="2" t="n">
        <v>209586.4375</v>
      </c>
      <c r="D9071" s="2" t="n">
        <v>29304.033203125</v>
      </c>
      <c r="E9071" s="2" t="n">
        <v>31898.474609375</v>
      </c>
      <c r="F9071" s="2" t="n">
        <v>204705.109375</v>
      </c>
      <c r="G9071" s="2" t="n">
        <v>1457.513671875</v>
      </c>
    </row>
    <row r="9072" customFormat="false" ht="12.75" hidden="false" customHeight="false" outlineLevel="0" collapsed="false">
      <c r="A9072" s="2" t="s">
        <v>88</v>
      </c>
      <c r="B9072" s="2" t="n">
        <v>95</v>
      </c>
      <c r="C9072" s="2" t="n">
        <v>228449.25</v>
      </c>
      <c r="D9072" s="2" t="n">
        <v>32077.02734375</v>
      </c>
      <c r="E9072" s="2" t="n">
        <v>36038.6015625</v>
      </c>
      <c r="F9072" s="2" t="n">
        <v>211180</v>
      </c>
      <c r="G9072" s="2" t="n">
        <v>2605.87841796875</v>
      </c>
    </row>
    <row r="9073" customFormat="false" ht="12.75" hidden="false" customHeight="false" outlineLevel="0" collapsed="false">
      <c r="A9073" s="2" t="s">
        <v>89</v>
      </c>
      <c r="B9073" s="2" t="n">
        <v>95</v>
      </c>
      <c r="C9073" s="2" t="n">
        <v>192443.203125</v>
      </c>
      <c r="D9073" s="2" t="n">
        <v>25706.4375</v>
      </c>
      <c r="E9073" s="2" t="n">
        <v>32784.6953125</v>
      </c>
      <c r="F9073" s="2" t="n">
        <v>198517.5625</v>
      </c>
      <c r="G9073" s="2" t="n">
        <v>1040.892578125</v>
      </c>
    </row>
    <row r="9074" customFormat="false" ht="12.75" hidden="false" customHeight="false" outlineLevel="0" collapsed="false">
      <c r="A9074" s="2" t="s">
        <v>90</v>
      </c>
      <c r="B9074" s="2" t="n">
        <v>95</v>
      </c>
      <c r="C9074" s="2" t="n">
        <v>207020.390625</v>
      </c>
      <c r="D9074" s="2" t="n">
        <v>27177.99609375</v>
      </c>
      <c r="E9074" s="2" t="n">
        <v>35462.0546875</v>
      </c>
      <c r="F9074" s="2" t="n">
        <v>211183.90625</v>
      </c>
      <c r="G9074" s="2" t="n">
        <v>1388.82543945313</v>
      </c>
    </row>
    <row r="9075" customFormat="false" ht="12.75" hidden="false" customHeight="false" outlineLevel="0" collapsed="false">
      <c r="A9075" s="2" t="s">
        <v>91</v>
      </c>
      <c r="B9075" s="2" t="n">
        <v>95</v>
      </c>
      <c r="C9075" s="2" t="n">
        <v>196703.734375</v>
      </c>
      <c r="D9075" s="2" t="n">
        <v>25602.375</v>
      </c>
      <c r="E9075" s="2" t="n">
        <v>34045.63671875</v>
      </c>
      <c r="F9075" s="2" t="n">
        <v>204362.203125</v>
      </c>
      <c r="G9075" s="2" t="n">
        <v>1114.49731445313</v>
      </c>
    </row>
    <row r="9076" customFormat="false" ht="12.75" hidden="false" customHeight="false" outlineLevel="0" collapsed="false">
      <c r="A9076" s="2" t="s">
        <v>93</v>
      </c>
      <c r="B9076" s="2" t="n">
        <v>95</v>
      </c>
      <c r="C9076" s="2" t="n">
        <v>220011.34375</v>
      </c>
      <c r="D9076" s="2" t="n">
        <v>28680.232421875</v>
      </c>
      <c r="E9076" s="2" t="n">
        <v>34210.859375</v>
      </c>
      <c r="F9076" s="2" t="n">
        <v>208091.296875</v>
      </c>
      <c r="G9076" s="2" t="n">
        <v>1237.38366699219</v>
      </c>
    </row>
    <row r="9077" customFormat="false" ht="12.75" hidden="false" customHeight="false" outlineLevel="0" collapsed="false">
      <c r="A9077" s="2" t="s">
        <v>94</v>
      </c>
      <c r="B9077" s="2" t="n">
        <v>95</v>
      </c>
      <c r="C9077" s="2" t="n">
        <v>37666.68359375</v>
      </c>
      <c r="D9077" s="2" t="n">
        <v>5092.8779296875</v>
      </c>
      <c r="E9077" s="2" t="n">
        <v>3152.74658203125</v>
      </c>
      <c r="F9077" s="2" t="n">
        <v>3777.27954101563</v>
      </c>
      <c r="G9077" s="2" t="n">
        <v>1268.86096191406</v>
      </c>
    </row>
    <row r="9078" customFormat="false" ht="12.75" hidden="false" customHeight="false" outlineLevel="0" collapsed="false">
      <c r="A9078" s="2" t="s">
        <v>95</v>
      </c>
      <c r="B9078" s="2" t="n">
        <v>95</v>
      </c>
      <c r="C9078" s="2" t="n">
        <v>212651.28125</v>
      </c>
      <c r="D9078" s="2" t="n">
        <v>30056.310546875</v>
      </c>
      <c r="E9078" s="2" t="n">
        <v>32689.77734375</v>
      </c>
      <c r="F9078" s="2" t="n">
        <v>209342.4375</v>
      </c>
      <c r="G9078" s="2" t="n">
        <v>1783.53466796875</v>
      </c>
    </row>
    <row r="9079" customFormat="false" ht="12.75" hidden="false" customHeight="false" outlineLevel="0" collapsed="false">
      <c r="A9079" s="2" t="s">
        <v>96</v>
      </c>
      <c r="B9079" s="2" t="n">
        <v>95</v>
      </c>
      <c r="C9079" s="2" t="n">
        <v>27646.9140625</v>
      </c>
      <c r="D9079" s="2" t="n">
        <v>3703.34375</v>
      </c>
      <c r="E9079" s="2" t="n">
        <v>2425.38671875</v>
      </c>
      <c r="F9079" s="2" t="n">
        <v>3285.08740234375</v>
      </c>
      <c r="G9079" s="2" t="n">
        <v>1154.25524902344</v>
      </c>
    </row>
    <row r="9080" customFormat="false" ht="12.75" hidden="false" customHeight="false" outlineLevel="0" collapsed="false">
      <c r="A9080" s="2" t="s">
        <v>97</v>
      </c>
      <c r="B9080" s="2" t="n">
        <v>95</v>
      </c>
      <c r="C9080" s="2" t="n">
        <v>43015.59765625</v>
      </c>
      <c r="D9080" s="2" t="n">
        <v>5680.18701171875</v>
      </c>
      <c r="E9080" s="2" t="n">
        <v>3764.138671875</v>
      </c>
      <c r="F9080" s="2" t="n">
        <v>4671.1923828125</v>
      </c>
      <c r="G9080" s="2" t="n">
        <v>1936.96704101563</v>
      </c>
    </row>
    <row r="9081" customFormat="false" ht="12.75" hidden="false" customHeight="false" outlineLevel="0" collapsed="false">
      <c r="A9081" s="2" t="s">
        <v>98</v>
      </c>
      <c r="B9081" s="2" t="n">
        <v>95</v>
      </c>
      <c r="C9081" s="2" t="n">
        <v>226459.328125</v>
      </c>
      <c r="D9081" s="2" t="n">
        <v>36070.375</v>
      </c>
      <c r="E9081" s="2" t="n">
        <v>28735.041015625</v>
      </c>
      <c r="F9081" s="2" t="n">
        <v>211750.75</v>
      </c>
      <c r="G9081" s="2" t="n">
        <v>1656.88757324219</v>
      </c>
    </row>
    <row r="9082" customFormat="false" ht="12.75" hidden="false" customHeight="false" outlineLevel="0" collapsed="false">
      <c r="A9082" s="2" t="s">
        <v>99</v>
      </c>
      <c r="B9082" s="2" t="n">
        <v>95</v>
      </c>
      <c r="C9082" s="2" t="n">
        <v>212630.265625</v>
      </c>
      <c r="D9082" s="2" t="n">
        <v>31685.341796875</v>
      </c>
      <c r="E9082" s="2" t="n">
        <v>29714.43359375</v>
      </c>
      <c r="F9082" s="2" t="n">
        <v>205567.65625</v>
      </c>
      <c r="G9082" s="2" t="n">
        <v>2606.9287109375</v>
      </c>
    </row>
    <row r="9083" customFormat="false" ht="12.75" hidden="false" customHeight="false" outlineLevel="0" collapsed="false">
      <c r="A9083" s="2" t="s">
        <v>100</v>
      </c>
      <c r="B9083" s="2" t="n">
        <v>95</v>
      </c>
      <c r="C9083" s="2" t="n">
        <v>218103.859375</v>
      </c>
      <c r="D9083" s="2" t="n">
        <v>32328.669921875</v>
      </c>
      <c r="E9083" s="2" t="n">
        <v>34629.3515625</v>
      </c>
      <c r="F9083" s="2" t="n">
        <v>206273.609375</v>
      </c>
      <c r="G9083" s="2" t="n">
        <v>1890.8203125</v>
      </c>
    </row>
    <row r="9084" customFormat="false" ht="12.75" hidden="false" customHeight="false" outlineLevel="0" collapsed="false">
      <c r="A9084" s="2" t="s">
        <v>101</v>
      </c>
      <c r="B9084" s="2" t="n">
        <v>95</v>
      </c>
      <c r="C9084" s="2" t="n">
        <v>216320.875</v>
      </c>
      <c r="D9084" s="2" t="n">
        <v>29784.00390625</v>
      </c>
      <c r="E9084" s="2" t="n">
        <v>34705.3203125</v>
      </c>
      <c r="F9084" s="2" t="n">
        <v>214890.421875</v>
      </c>
      <c r="G9084" s="2" t="n">
        <v>1400.84033203125</v>
      </c>
    </row>
    <row r="9085" customFormat="false" ht="12.75" hidden="false" customHeight="false" outlineLevel="0" collapsed="false">
      <c r="A9085" s="2" t="s">
        <v>102</v>
      </c>
      <c r="B9085" s="2" t="n">
        <v>95</v>
      </c>
      <c r="C9085" s="2" t="n">
        <v>225280</v>
      </c>
      <c r="D9085" s="2" t="n">
        <v>31572.1484375</v>
      </c>
      <c r="E9085" s="2" t="n">
        <v>38831.9921875</v>
      </c>
      <c r="F9085" s="2" t="n">
        <v>219437</v>
      </c>
      <c r="G9085" s="2" t="n">
        <v>1879.27465820313</v>
      </c>
    </row>
    <row r="9086" customFormat="false" ht="12.75" hidden="false" customHeight="false" outlineLevel="0" collapsed="false">
      <c r="A9086" s="2" t="s">
        <v>103</v>
      </c>
      <c r="B9086" s="2" t="n">
        <v>95</v>
      </c>
      <c r="C9086" s="2" t="n">
        <v>210365.46875</v>
      </c>
      <c r="D9086" s="2" t="n">
        <v>27709.171875</v>
      </c>
      <c r="E9086" s="2" t="n">
        <v>35956.60546875</v>
      </c>
      <c r="F9086" s="2" t="n">
        <v>214826.453125</v>
      </c>
      <c r="G9086" s="2" t="n">
        <v>1194.7197265625</v>
      </c>
    </row>
    <row r="9087" customFormat="false" ht="12.75" hidden="false" customHeight="false" outlineLevel="0" collapsed="false">
      <c r="A9087" s="2" t="s">
        <v>104</v>
      </c>
      <c r="B9087" s="2" t="n">
        <v>95</v>
      </c>
      <c r="C9087" s="2" t="n">
        <v>199212.65625</v>
      </c>
      <c r="D9087" s="2" t="n">
        <v>26103.232421875</v>
      </c>
      <c r="E9087" s="2" t="n">
        <v>34836.859375</v>
      </c>
      <c r="F9087" s="2" t="n">
        <v>206506.203125</v>
      </c>
      <c r="G9087" s="2" t="n">
        <v>1067.61071777344</v>
      </c>
    </row>
    <row r="9088" customFormat="false" ht="12.75" hidden="false" customHeight="false" outlineLevel="0" collapsed="false">
      <c r="A9088" s="2" t="s">
        <v>105</v>
      </c>
      <c r="B9088" s="2" t="n">
        <v>95</v>
      </c>
      <c r="C9088" s="2" t="n">
        <v>214548.171875</v>
      </c>
      <c r="D9088" s="2" t="n">
        <v>27819.263671875</v>
      </c>
      <c r="E9088" s="2" t="n">
        <v>33275.71875</v>
      </c>
      <c r="F9088" s="2" t="n">
        <v>201467</v>
      </c>
      <c r="G9088" s="2" t="n">
        <v>1162.12536621094</v>
      </c>
    </row>
    <row r="9089" customFormat="false" ht="12.75" hidden="false" customHeight="false" outlineLevel="0" collapsed="false">
      <c r="A9089" s="2" t="s">
        <v>106</v>
      </c>
      <c r="B9089" s="2" t="n">
        <v>95</v>
      </c>
      <c r="C9089" s="2" t="n">
        <v>14769.1396484375</v>
      </c>
      <c r="D9089" s="2" t="n">
        <v>1691.50268554688</v>
      </c>
      <c r="E9089" s="2" t="n">
        <v>1248.31677246094</v>
      </c>
      <c r="F9089" s="2" t="n">
        <v>1865.82751464844</v>
      </c>
      <c r="G9089" s="2" t="n">
        <v>647.547607421875</v>
      </c>
    </row>
    <row r="9090" customFormat="false" ht="12.75" hidden="false" customHeight="false" outlineLevel="0" collapsed="false">
      <c r="A9090" s="2" t="s">
        <v>107</v>
      </c>
      <c r="B9090" s="2" t="n">
        <v>95</v>
      </c>
      <c r="C9090" s="2" t="n">
        <v>207451.890625</v>
      </c>
      <c r="D9090" s="2" t="n">
        <v>29271.455078125</v>
      </c>
      <c r="E9090" s="2" t="n">
        <v>31798.96484375</v>
      </c>
      <c r="F9090" s="2" t="n">
        <v>208984.359375</v>
      </c>
      <c r="G9090" s="2" t="n">
        <v>1328.20581054688</v>
      </c>
    </row>
    <row r="9091" customFormat="false" ht="12.75" hidden="false" customHeight="false" outlineLevel="0" collapsed="false">
      <c r="A9091" s="2" t="s">
        <v>108</v>
      </c>
      <c r="B9091" s="2" t="n">
        <v>95</v>
      </c>
      <c r="C9091" s="2" t="n">
        <v>129937.625</v>
      </c>
      <c r="D9091" s="2" t="n">
        <v>20190.46875</v>
      </c>
      <c r="E9091" s="2" t="n">
        <v>12878.5634765625</v>
      </c>
      <c r="F9091" s="2" t="n">
        <v>15293.6640625</v>
      </c>
      <c r="G9091" s="2" t="n">
        <v>5322.44677734375</v>
      </c>
    </row>
    <row r="9092" customFormat="false" ht="12.75" hidden="false" customHeight="false" outlineLevel="0" collapsed="false">
      <c r="A9092" s="2" t="s">
        <v>109</v>
      </c>
      <c r="B9092" s="2" t="n">
        <v>95</v>
      </c>
      <c r="C9092" s="2" t="n">
        <v>97866.9765625</v>
      </c>
      <c r="D9092" s="2" t="n">
        <v>16009.8310546875</v>
      </c>
      <c r="E9092" s="2" t="n">
        <v>10757.9404296875</v>
      </c>
      <c r="F9092" s="2" t="n">
        <v>14695.67578125</v>
      </c>
      <c r="G9092" s="2" t="n">
        <v>6774.20556640625</v>
      </c>
    </row>
    <row r="9093" customFormat="false" ht="12.75" hidden="false" customHeight="false" outlineLevel="0" collapsed="false">
      <c r="A9093" s="2" t="s">
        <v>110</v>
      </c>
      <c r="B9093" s="2" t="n">
        <v>95</v>
      </c>
      <c r="C9093" s="2" t="n">
        <v>263092.25</v>
      </c>
      <c r="D9093" s="2" t="n">
        <v>43098.9375</v>
      </c>
      <c r="E9093" s="2" t="n">
        <v>32576.23046875</v>
      </c>
      <c r="F9093" s="2" t="n">
        <v>205840.875</v>
      </c>
      <c r="G9093" s="2" t="n">
        <v>4635.4140625</v>
      </c>
    </row>
    <row r="9094" customFormat="false" ht="12.75" hidden="false" customHeight="false" outlineLevel="0" collapsed="false">
      <c r="A9094" s="2" t="s">
        <v>111</v>
      </c>
      <c r="B9094" s="2" t="n">
        <v>95</v>
      </c>
      <c r="C9094" s="2" t="n">
        <v>208594.5625</v>
      </c>
      <c r="D9094" s="2" t="n">
        <v>31631.330078125</v>
      </c>
      <c r="E9094" s="2" t="n">
        <v>28782.806640625</v>
      </c>
      <c r="F9094" s="2" t="n">
        <v>205797.015625</v>
      </c>
      <c r="G9094" s="2" t="n">
        <v>1479.19384765625</v>
      </c>
    </row>
    <row r="9095" customFormat="false" ht="12.75" hidden="false" customHeight="false" outlineLevel="0" collapsed="false">
      <c r="A9095" s="2" t="s">
        <v>112</v>
      </c>
      <c r="B9095" s="2" t="n">
        <v>95</v>
      </c>
      <c r="C9095" s="2" t="n">
        <v>199686.09375</v>
      </c>
      <c r="D9095" s="2" t="n">
        <v>29042.6796875</v>
      </c>
      <c r="E9095" s="2" t="n">
        <v>29926.623046875</v>
      </c>
      <c r="F9095" s="2" t="n">
        <v>199122.09375</v>
      </c>
      <c r="G9095" s="2" t="n">
        <v>1607.17590332031</v>
      </c>
    </row>
    <row r="9096" customFormat="false" ht="12.75" hidden="false" customHeight="false" outlineLevel="0" collapsed="false">
      <c r="A9096" s="2" t="s">
        <v>113</v>
      </c>
      <c r="B9096" s="2" t="n">
        <v>95</v>
      </c>
      <c r="C9096" s="2" t="n">
        <v>193280.578125</v>
      </c>
      <c r="D9096" s="2" t="n">
        <v>27801.05078125</v>
      </c>
      <c r="E9096" s="2" t="n">
        <v>31090.984375</v>
      </c>
      <c r="F9096" s="2" t="n">
        <v>194038.25</v>
      </c>
      <c r="G9096" s="2" t="n">
        <v>2331.03515625</v>
      </c>
    </row>
    <row r="9097" customFormat="false" ht="12.75" hidden="false" customHeight="false" outlineLevel="0" collapsed="false">
      <c r="A9097" s="2" t="s">
        <v>114</v>
      </c>
      <c r="B9097" s="2" t="n">
        <v>95</v>
      </c>
      <c r="C9097" s="2" t="n">
        <v>237582.6875</v>
      </c>
      <c r="D9097" s="2" t="n">
        <v>33754.40625</v>
      </c>
      <c r="E9097" s="2" t="n">
        <v>38320.2109375</v>
      </c>
      <c r="F9097" s="2" t="n">
        <v>220095.015625</v>
      </c>
      <c r="G9097" s="2" t="n">
        <v>2753.400390625</v>
      </c>
    </row>
    <row r="9098" customFormat="false" ht="12.75" hidden="false" customHeight="false" outlineLevel="0" collapsed="false">
      <c r="A9098" s="2" t="s">
        <v>115</v>
      </c>
      <c r="B9098" s="2" t="n">
        <v>95</v>
      </c>
      <c r="C9098" s="2" t="n">
        <v>223739.984375</v>
      </c>
      <c r="D9098" s="2" t="n">
        <v>31722.904296875</v>
      </c>
      <c r="E9098" s="2" t="n">
        <v>36279.3828125</v>
      </c>
      <c r="F9098" s="2" t="n">
        <v>205026.359375</v>
      </c>
      <c r="G9098" s="2" t="n">
        <v>2354.62451171875</v>
      </c>
    </row>
    <row r="9099" customFormat="false" ht="12.75" hidden="false" customHeight="false" outlineLevel="0" collapsed="false">
      <c r="A9099" s="2" t="s">
        <v>116</v>
      </c>
      <c r="B9099" s="2" t="n">
        <v>95</v>
      </c>
      <c r="C9099" s="2" t="n">
        <v>206221</v>
      </c>
      <c r="D9099" s="2" t="n">
        <v>27243.19140625</v>
      </c>
      <c r="E9099" s="2" t="n">
        <v>34876.88671875</v>
      </c>
      <c r="F9099" s="2" t="n">
        <v>211699.109375</v>
      </c>
      <c r="G9099" s="2" t="n">
        <v>1072.18103027344</v>
      </c>
    </row>
    <row r="9100" customFormat="false" ht="12.75" hidden="false" customHeight="false" outlineLevel="0" collapsed="false">
      <c r="A9100" s="2" t="s">
        <v>117</v>
      </c>
      <c r="B9100" s="2" t="n">
        <v>95</v>
      </c>
      <c r="C9100" s="2" t="n">
        <v>216917.828125</v>
      </c>
      <c r="D9100" s="2" t="n">
        <v>28747.1875</v>
      </c>
      <c r="E9100" s="2" t="n">
        <v>32814.9453125</v>
      </c>
      <c r="F9100" s="2" t="n">
        <v>200631.1875</v>
      </c>
      <c r="G9100" s="2" t="n">
        <v>1388.0869140625</v>
      </c>
    </row>
    <row r="9101" customFormat="false" ht="12.75" hidden="false" customHeight="false" outlineLevel="0" collapsed="false">
      <c r="A9101" s="2" t="s">
        <v>118</v>
      </c>
      <c r="B9101" s="2" t="n">
        <v>95</v>
      </c>
      <c r="C9101" s="2" t="n">
        <v>22968.876953125</v>
      </c>
      <c r="D9101" s="2" t="n">
        <v>3071.10229492188</v>
      </c>
      <c r="E9101" s="2" t="n">
        <v>2008.20239257813</v>
      </c>
      <c r="F9101" s="2" t="n">
        <v>2609.32666015625</v>
      </c>
      <c r="G9101" s="2" t="n">
        <v>1081.20593261719</v>
      </c>
    </row>
    <row r="9102" customFormat="false" ht="12.75" hidden="false" customHeight="false" outlineLevel="0" collapsed="false">
      <c r="A9102" s="2" t="s">
        <v>119</v>
      </c>
      <c r="B9102" s="2" t="n">
        <v>95</v>
      </c>
      <c r="C9102" s="2" t="n">
        <v>214855.9375</v>
      </c>
      <c r="D9102" s="2" t="n">
        <v>30342.89453125</v>
      </c>
      <c r="E9102" s="2" t="n">
        <v>32012.763671875</v>
      </c>
      <c r="F9102" s="2" t="n">
        <v>209964.84375</v>
      </c>
      <c r="G9102" s="2" t="n">
        <v>1570.30590820313</v>
      </c>
    </row>
    <row r="9103" customFormat="false" ht="12.75" hidden="false" customHeight="false" outlineLevel="0" collapsed="false">
      <c r="A9103" s="2" t="s">
        <v>120</v>
      </c>
      <c r="B9103" s="2" t="n">
        <v>95</v>
      </c>
      <c r="C9103" s="2" t="n">
        <v>28509.423828125</v>
      </c>
      <c r="D9103" s="2" t="n">
        <v>3987.81713867188</v>
      </c>
      <c r="E9103" s="2" t="n">
        <v>2569.5712890625</v>
      </c>
      <c r="F9103" s="2" t="n">
        <v>3349.66918945313</v>
      </c>
      <c r="G9103" s="2" t="n">
        <v>1628.16589355469</v>
      </c>
    </row>
    <row r="9104" customFormat="false" ht="12.75" hidden="false" customHeight="false" outlineLevel="0" collapsed="false">
      <c r="A9104" s="2" t="s">
        <v>121</v>
      </c>
      <c r="B9104" s="2" t="n">
        <v>95</v>
      </c>
      <c r="C9104" s="2" t="n">
        <v>128558.5625</v>
      </c>
      <c r="D9104" s="2" t="n">
        <v>19132.8125</v>
      </c>
      <c r="E9104" s="2" t="n">
        <v>12418.599609375</v>
      </c>
      <c r="F9104" s="2" t="n">
        <v>15339.9990234375</v>
      </c>
      <c r="G9104" s="2" t="n">
        <v>6343.255859375</v>
      </c>
    </row>
    <row r="9105" customFormat="false" ht="12.75" hidden="false" customHeight="false" outlineLevel="0" collapsed="false">
      <c r="A9105" s="2" t="s">
        <v>122</v>
      </c>
      <c r="B9105" s="2" t="n">
        <v>95</v>
      </c>
      <c r="C9105" s="2" t="n">
        <v>210427.953125</v>
      </c>
      <c r="D9105" s="2" t="n">
        <v>35324.65625</v>
      </c>
      <c r="E9105" s="2" t="n">
        <v>25843.15625</v>
      </c>
      <c r="F9105" s="2" t="n">
        <v>189885.421875</v>
      </c>
      <c r="G9105" s="2" t="n">
        <v>2925.16064453125</v>
      </c>
    </row>
    <row r="9106" customFormat="false" ht="12.75" hidden="false" customHeight="false" outlineLevel="0" collapsed="false">
      <c r="A9106" s="2" t="s">
        <v>124</v>
      </c>
      <c r="B9106" s="2" t="n">
        <v>95</v>
      </c>
      <c r="C9106" s="2" t="n">
        <v>208992.6875</v>
      </c>
      <c r="D9106" s="2" t="n">
        <v>32951.58984375</v>
      </c>
      <c r="E9106" s="2" t="n">
        <v>27915.40625</v>
      </c>
      <c r="F9106" s="2" t="n">
        <v>197735.25</v>
      </c>
      <c r="G9106" s="2" t="n">
        <v>1621.91357421875</v>
      </c>
    </row>
    <row r="9107" customFormat="false" ht="12.75" hidden="false" customHeight="false" outlineLevel="0" collapsed="false">
      <c r="A9107" s="2" t="s">
        <v>125</v>
      </c>
      <c r="B9107" s="2" t="n">
        <v>95</v>
      </c>
      <c r="C9107" s="2" t="n">
        <v>200246.0625</v>
      </c>
      <c r="D9107" s="2" t="n">
        <v>30529.1875</v>
      </c>
      <c r="E9107" s="2" t="n">
        <v>29325.623046875</v>
      </c>
      <c r="F9107" s="2" t="n">
        <v>203150.53125</v>
      </c>
      <c r="G9107" s="2" t="n">
        <v>2712.59545898438</v>
      </c>
    </row>
    <row r="9108" customFormat="false" ht="12.75" hidden="false" customHeight="false" outlineLevel="0" collapsed="false">
      <c r="A9108" s="2" t="s">
        <v>126</v>
      </c>
      <c r="B9108" s="2" t="n">
        <v>95</v>
      </c>
      <c r="C9108" s="2" t="n">
        <v>132676.09375</v>
      </c>
      <c r="D9108" s="2" t="n">
        <v>18457.69140625</v>
      </c>
      <c r="E9108" s="2" t="n">
        <v>30457.580078125</v>
      </c>
      <c r="F9108" s="2" t="n">
        <v>201344.71875</v>
      </c>
      <c r="G9108" s="2" t="n">
        <v>1715.38427734375</v>
      </c>
    </row>
    <row r="9109" customFormat="false" ht="12.75" hidden="false" customHeight="false" outlineLevel="0" collapsed="false">
      <c r="A9109" s="2" t="s">
        <v>128</v>
      </c>
      <c r="B9109" s="2" t="n">
        <v>95</v>
      </c>
      <c r="C9109" s="2" t="n">
        <v>148472.625</v>
      </c>
      <c r="D9109" s="2" t="n">
        <v>20265.310546875</v>
      </c>
      <c r="E9109" s="2" t="n">
        <v>34986.46875</v>
      </c>
      <c r="F9109" s="2" t="n">
        <v>222412.78125</v>
      </c>
      <c r="G9109" s="2" t="n">
        <v>1984.60327148438</v>
      </c>
    </row>
    <row r="9110" customFormat="false" ht="12.75" hidden="false" customHeight="false" outlineLevel="0" collapsed="false">
      <c r="A9110" s="2" t="s">
        <v>129</v>
      </c>
      <c r="B9110" s="2" t="n">
        <v>95</v>
      </c>
      <c r="C9110" s="2" t="n">
        <v>152163.21875</v>
      </c>
      <c r="D9110" s="2" t="n">
        <v>20183.759765625</v>
      </c>
      <c r="E9110" s="2" t="n">
        <v>35228.78515625</v>
      </c>
      <c r="F9110" s="2" t="n">
        <v>217618.40625</v>
      </c>
      <c r="G9110" s="2" t="n">
        <v>1703.80419921875</v>
      </c>
    </row>
    <row r="9111" customFormat="false" ht="12.75" hidden="false" customHeight="false" outlineLevel="0" collapsed="false">
      <c r="A9111" s="2" t="s">
        <v>130</v>
      </c>
      <c r="B9111" s="2" t="n">
        <v>95</v>
      </c>
      <c r="C9111" s="2" t="n">
        <v>220865.359375</v>
      </c>
      <c r="D9111" s="2" t="n">
        <v>29900.654296875</v>
      </c>
      <c r="E9111" s="2" t="n">
        <v>31786.23828125</v>
      </c>
      <c r="F9111" s="2" t="n">
        <v>197711.0625</v>
      </c>
      <c r="G9111" s="2" t="n">
        <v>1252.81225585938</v>
      </c>
    </row>
    <row r="9112" customFormat="false" ht="12.75" hidden="false" customHeight="false" outlineLevel="0" collapsed="false">
      <c r="A9112" s="2" t="s">
        <v>132</v>
      </c>
      <c r="B9112" s="2" t="n">
        <v>95</v>
      </c>
      <c r="C9112" s="2" t="n">
        <v>238411.65625</v>
      </c>
      <c r="D9112" s="2" t="n">
        <v>32886.515625</v>
      </c>
      <c r="E9112" s="2" t="n">
        <v>34582.33203125</v>
      </c>
      <c r="F9112" s="2" t="n">
        <v>222230.15625</v>
      </c>
      <c r="G9112" s="2" t="n">
        <v>4136.65673828125</v>
      </c>
    </row>
    <row r="9113" customFormat="false" ht="12.75" hidden="false" customHeight="false" outlineLevel="0" collapsed="false">
      <c r="A9113" s="2" t="s">
        <v>133</v>
      </c>
      <c r="B9113" s="2" t="n">
        <v>95</v>
      </c>
      <c r="C9113" s="2" t="n">
        <v>15127.609375</v>
      </c>
      <c r="D9113" s="2" t="n">
        <v>1886.24365234375</v>
      </c>
      <c r="E9113" s="2" t="n">
        <v>1080.42687988281</v>
      </c>
      <c r="F9113" s="2" t="n">
        <v>1999.31982421875</v>
      </c>
      <c r="G9113" s="2" t="n">
        <v>610.657531738281</v>
      </c>
    </row>
    <row r="9114" customFormat="false" ht="12.75" hidden="false" customHeight="false" outlineLevel="0" collapsed="false">
      <c r="A9114" s="2" t="s">
        <v>134</v>
      </c>
      <c r="B9114" s="2" t="n">
        <v>95</v>
      </c>
      <c r="C9114" s="2" t="n">
        <v>243473.34375</v>
      </c>
      <c r="D9114" s="2" t="n">
        <v>35507.77734375</v>
      </c>
      <c r="E9114" s="2" t="n">
        <v>32178.087890625</v>
      </c>
      <c r="F9114" s="2" t="n">
        <v>222600.640625</v>
      </c>
      <c r="G9114" s="2" t="n">
        <v>1287.05224609375</v>
      </c>
    </row>
    <row r="9115" customFormat="false" ht="12.75" hidden="false" customHeight="false" outlineLevel="0" collapsed="false">
      <c r="A9115" s="2" t="s">
        <v>135</v>
      </c>
      <c r="B9115" s="2" t="n">
        <v>95</v>
      </c>
      <c r="C9115" s="2" t="n">
        <v>122686.1875</v>
      </c>
      <c r="D9115" s="2" t="n">
        <v>21659.998046875</v>
      </c>
      <c r="E9115" s="2" t="n">
        <v>14345.876953125</v>
      </c>
      <c r="F9115" s="2" t="n">
        <v>18722.361328125</v>
      </c>
      <c r="G9115" s="2" t="n">
        <v>7603.67431640625</v>
      </c>
    </row>
    <row r="9116" customFormat="false" ht="12.75" hidden="false" customHeight="false" outlineLevel="0" collapsed="false">
      <c r="A9116" s="2" t="s">
        <v>136</v>
      </c>
      <c r="B9116" s="2" t="n">
        <v>95</v>
      </c>
      <c r="C9116" s="2" t="n">
        <v>72715.5078125</v>
      </c>
      <c r="D9116" s="2" t="n">
        <v>10616.625</v>
      </c>
      <c r="E9116" s="2" t="n">
        <v>8154.38623046875</v>
      </c>
      <c r="F9116" s="2" t="n">
        <v>8430.716796875</v>
      </c>
      <c r="G9116" s="2" t="n">
        <v>3100.189453125</v>
      </c>
    </row>
    <row r="9117" customFormat="false" ht="12.75" hidden="false" customHeight="false" outlineLevel="0" collapsed="false">
      <c r="A9117" s="2" t="s">
        <v>137</v>
      </c>
      <c r="B9117" s="2" t="n">
        <v>95</v>
      </c>
      <c r="C9117" s="2" t="n">
        <v>201876.46875</v>
      </c>
      <c r="D9117" s="2" t="n">
        <v>33231.12890625</v>
      </c>
      <c r="E9117" s="2" t="n">
        <v>23673.376953125</v>
      </c>
      <c r="F9117" s="2" t="n">
        <v>189023.859375</v>
      </c>
      <c r="G9117" s="2" t="n">
        <v>5878.03515625</v>
      </c>
    </row>
    <row r="9118" customFormat="false" ht="12.75" hidden="false" customHeight="false" outlineLevel="0" collapsed="false">
      <c r="A9118" s="2" t="s">
        <v>138</v>
      </c>
      <c r="B9118" s="2" t="n">
        <v>95</v>
      </c>
      <c r="C9118" s="2" t="n">
        <v>185356</v>
      </c>
      <c r="D9118" s="2" t="n">
        <v>30947.912109375</v>
      </c>
      <c r="E9118" s="2" t="n">
        <v>25427.8203125</v>
      </c>
      <c r="F9118" s="2" t="n">
        <v>190241.71875</v>
      </c>
      <c r="G9118" s="2" t="n">
        <v>1715.97009277344</v>
      </c>
    </row>
    <row r="9119" customFormat="false" ht="12.75" hidden="false" customHeight="false" outlineLevel="0" collapsed="false">
      <c r="A9119" s="2" t="s">
        <v>139</v>
      </c>
      <c r="B9119" s="2" t="n">
        <v>95</v>
      </c>
      <c r="C9119" s="2" t="n">
        <v>184969.375</v>
      </c>
      <c r="D9119" s="2" t="n">
        <v>29041.46484375</v>
      </c>
      <c r="E9119" s="2" t="n">
        <v>26588.8984375</v>
      </c>
      <c r="F9119" s="2" t="n">
        <v>190537.734375</v>
      </c>
      <c r="G9119" s="2" t="n">
        <v>1690.96154785156</v>
      </c>
    </row>
    <row r="9120" customFormat="false" ht="12.75" hidden="false" customHeight="false" outlineLevel="0" collapsed="false">
      <c r="A9120" s="2" t="s">
        <v>140</v>
      </c>
      <c r="B9120" s="2" t="n">
        <v>95</v>
      </c>
      <c r="C9120" s="2" t="n">
        <v>127504.4140625</v>
      </c>
      <c r="D9120" s="2" t="n">
        <v>18319.849609375</v>
      </c>
      <c r="E9120" s="2" t="n">
        <v>28607.21875</v>
      </c>
      <c r="F9120" s="2" t="n">
        <v>196027.59375</v>
      </c>
      <c r="G9120" s="2" t="n">
        <v>1939.64831542969</v>
      </c>
    </row>
    <row r="9121" customFormat="false" ht="12.75" hidden="false" customHeight="false" outlineLevel="0" collapsed="false">
      <c r="A9121" s="2" t="s">
        <v>141</v>
      </c>
      <c r="B9121" s="2" t="n">
        <v>95</v>
      </c>
      <c r="C9121" s="2" t="n">
        <v>143984.25</v>
      </c>
      <c r="D9121" s="2" t="n">
        <v>20256.14453125</v>
      </c>
      <c r="E9121" s="2" t="n">
        <v>30977.505859375</v>
      </c>
      <c r="F9121" s="2" t="n">
        <v>205543.84375</v>
      </c>
      <c r="G9121" s="2" t="n">
        <v>1638.63903808594</v>
      </c>
    </row>
    <row r="9122" customFormat="false" ht="12.75" hidden="false" customHeight="false" outlineLevel="0" collapsed="false">
      <c r="A9122" s="2" t="s">
        <v>142</v>
      </c>
      <c r="B9122" s="2" t="n">
        <v>95</v>
      </c>
      <c r="C9122" s="2" t="n">
        <v>138918.953125</v>
      </c>
      <c r="D9122" s="2" t="n">
        <v>19048.30078125</v>
      </c>
      <c r="E9122" s="2" t="n">
        <v>31690.078125</v>
      </c>
      <c r="F9122" s="2" t="n">
        <v>207463.515625</v>
      </c>
      <c r="G9122" s="2" t="n">
        <v>1507.01635742188</v>
      </c>
    </row>
    <row r="9123" customFormat="false" ht="12.75" hidden="false" customHeight="false" outlineLevel="0" collapsed="false">
      <c r="A9123" s="2" t="s">
        <v>143</v>
      </c>
      <c r="B9123" s="2" t="n">
        <v>95</v>
      </c>
      <c r="C9123" s="2" t="n">
        <v>236406.90625</v>
      </c>
      <c r="D9123" s="2" t="n">
        <v>33521.734375</v>
      </c>
      <c r="E9123" s="2" t="n">
        <v>32976.2578125</v>
      </c>
      <c r="F9123" s="2" t="n">
        <v>213841.84375</v>
      </c>
      <c r="G9123" s="2" t="n">
        <v>1789.044921875</v>
      </c>
    </row>
    <row r="9124" customFormat="false" ht="12.75" hidden="false" customHeight="false" outlineLevel="0" collapsed="false">
      <c r="A9124" s="2" t="s">
        <v>144</v>
      </c>
      <c r="B9124" s="2" t="n">
        <v>95</v>
      </c>
      <c r="C9124" s="2" t="n">
        <v>253821.046875</v>
      </c>
      <c r="D9124" s="2" t="n">
        <v>37644.5234375</v>
      </c>
      <c r="E9124" s="2" t="n">
        <v>34662.4765625</v>
      </c>
      <c r="F9124" s="2" t="n">
        <v>212797.796875</v>
      </c>
      <c r="G9124" s="2" t="n">
        <v>3571.75048828125</v>
      </c>
    </row>
    <row r="9125" customFormat="false" ht="12.75" hidden="false" customHeight="false" outlineLevel="0" collapsed="false">
      <c r="A9125" s="2" t="s">
        <v>145</v>
      </c>
      <c r="B9125" s="2" t="n">
        <v>95</v>
      </c>
      <c r="C9125" s="2" t="n">
        <v>20242.1875</v>
      </c>
      <c r="D9125" s="2" t="n">
        <v>2633.57153320313</v>
      </c>
      <c r="E9125" s="2" t="n">
        <v>1561.03234863281</v>
      </c>
      <c r="F9125" s="2" t="n">
        <v>2386.91137695313</v>
      </c>
      <c r="G9125" s="2" t="n">
        <v>920.135314941406</v>
      </c>
    </row>
    <row r="9126" customFormat="false" ht="12.75" hidden="false" customHeight="false" outlineLevel="0" collapsed="false">
      <c r="A9126" s="2" t="s">
        <v>146</v>
      </c>
      <c r="B9126" s="2" t="n">
        <v>95</v>
      </c>
      <c r="C9126" s="2" t="n">
        <v>249217.828125</v>
      </c>
      <c r="D9126" s="2" t="n">
        <v>38239.31640625</v>
      </c>
      <c r="E9126" s="2" t="n">
        <v>31418.41796875</v>
      </c>
      <c r="F9126" s="2" t="n">
        <v>226378.078125</v>
      </c>
      <c r="G9126" s="2" t="n">
        <v>1762.87194824219</v>
      </c>
    </row>
    <row r="9127" customFormat="false" ht="12.75" hidden="false" customHeight="false" outlineLevel="0" collapsed="false">
      <c r="A9127" s="2" t="s">
        <v>147</v>
      </c>
      <c r="B9127" s="2" t="n">
        <v>95</v>
      </c>
      <c r="C9127" s="2" t="n">
        <v>106743</v>
      </c>
      <c r="D9127" s="2" t="n">
        <v>15870.2734375</v>
      </c>
      <c r="E9127" s="2" t="n">
        <v>9807.7421875</v>
      </c>
      <c r="F9127" s="2" t="n">
        <v>11905.2578125</v>
      </c>
      <c r="G9127" s="2" t="n">
        <v>4826.97802734375</v>
      </c>
    </row>
    <row r="9128" customFormat="false" ht="12.75" hidden="false" customHeight="false" outlineLevel="0" collapsed="false">
      <c r="A9128" s="2" t="s">
        <v>148</v>
      </c>
      <c r="B9128" s="2" t="n">
        <v>95</v>
      </c>
      <c r="C9128" s="2" t="n">
        <v>73482.96875</v>
      </c>
      <c r="D9128" s="2" t="n">
        <v>9277.2744140625</v>
      </c>
      <c r="E9128" s="2" t="n">
        <v>5209.68408203125</v>
      </c>
      <c r="F9128" s="2" t="n">
        <v>7695.576171875</v>
      </c>
      <c r="G9128" s="2" t="n">
        <v>3268.7824707031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17031.046875</v>
      </c>
      <c r="D9129" s="2" t="n">
        <v>35057.24609375</v>
      </c>
      <c r="E9129" s="2" t="n">
        <v>25493.3359375</v>
      </c>
      <c r="F9129" s="2" t="n">
        <v>185803.34375</v>
      </c>
      <c r="G9129" s="2" t="n">
        <v>3436.93627929688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4977.875</v>
      </c>
      <c r="D9130" s="2" t="n">
        <v>42814.125</v>
      </c>
      <c r="E9130" s="2" t="n">
        <v>35157.58203125</v>
      </c>
      <c r="F9130" s="2" t="n">
        <v>221854.5</v>
      </c>
      <c r="G9130" s="2" t="n">
        <v>8993.1376953125</v>
      </c>
    </row>
    <row r="9131" customFormat="false" ht="12.75" hidden="false" customHeight="false" outlineLevel="0" collapsed="false">
      <c r="A9131" s="2" t="s">
        <v>34</v>
      </c>
      <c r="B9131" s="2" t="n">
        <v>96</v>
      </c>
      <c r="C9131" s="2" t="n">
        <v>218737.265625</v>
      </c>
      <c r="D9131" s="2" t="n">
        <v>32723.171875</v>
      </c>
      <c r="E9131" s="2" t="n">
        <v>31451.3671875</v>
      </c>
      <c r="F9131" s="2" t="n">
        <v>221639.484375</v>
      </c>
      <c r="G9131" s="2" t="n">
        <v>2365.22680664063</v>
      </c>
    </row>
    <row r="9132" customFormat="false" ht="12.75" hidden="false" customHeight="false" outlineLevel="0" collapsed="false">
      <c r="A9132" s="2" t="s">
        <v>37</v>
      </c>
      <c r="B9132" s="2" t="n">
        <v>96</v>
      </c>
      <c r="C9132" s="2" t="n">
        <v>190950.28125</v>
      </c>
      <c r="D9132" s="2" t="n">
        <v>27326.541015625</v>
      </c>
      <c r="E9132" s="2" t="n">
        <v>28862.623046875</v>
      </c>
      <c r="F9132" s="2" t="n">
        <v>200548.125</v>
      </c>
      <c r="G9132" s="2" t="n">
        <v>1328.74255371094</v>
      </c>
    </row>
    <row r="9133" customFormat="false" ht="12.75" hidden="false" customHeight="false" outlineLevel="0" collapsed="false">
      <c r="A9133" s="2" t="s">
        <v>40</v>
      </c>
      <c r="B9133" s="2" t="n">
        <v>96</v>
      </c>
      <c r="C9133" s="2" t="n">
        <v>199238.734375</v>
      </c>
      <c r="D9133" s="2" t="n">
        <v>27960.61328125</v>
      </c>
      <c r="E9133" s="2" t="n">
        <v>31726.1953125</v>
      </c>
      <c r="F9133" s="2" t="n">
        <v>212956.15625</v>
      </c>
      <c r="G9133" s="2" t="n">
        <v>1477.646484375</v>
      </c>
    </row>
    <row r="9134" customFormat="false" ht="12.75" hidden="false" customHeight="false" outlineLevel="0" collapsed="false">
      <c r="A9134" s="2" t="s">
        <v>43</v>
      </c>
      <c r="B9134" s="2" t="n">
        <v>96</v>
      </c>
      <c r="C9134" s="2" t="n">
        <v>208649.46875</v>
      </c>
      <c r="D9134" s="2" t="n">
        <v>29422.326171875</v>
      </c>
      <c r="E9134" s="2" t="n">
        <v>34529.45703125</v>
      </c>
      <c r="F9134" s="2" t="n">
        <v>223638.109375</v>
      </c>
      <c r="G9134" s="2" t="n">
        <v>1835.61608886719</v>
      </c>
    </row>
    <row r="9135" customFormat="false" ht="12.75" hidden="false" customHeight="false" outlineLevel="0" collapsed="false">
      <c r="A9135" s="2" t="s">
        <v>46</v>
      </c>
      <c r="B9135" s="2" t="n">
        <v>96</v>
      </c>
      <c r="C9135" s="2" t="n">
        <v>197410.1875</v>
      </c>
      <c r="D9135" s="2" t="n">
        <v>27946.41796875</v>
      </c>
      <c r="E9135" s="2" t="n">
        <v>30003.11328125</v>
      </c>
      <c r="F9135" s="2" t="n">
        <v>198101.71875</v>
      </c>
      <c r="G9135" s="2" t="n">
        <v>1198.25109863281</v>
      </c>
    </row>
    <row r="9136" customFormat="false" ht="12.75" hidden="false" customHeight="false" outlineLevel="0" collapsed="false">
      <c r="A9136" s="2" t="s">
        <v>51</v>
      </c>
      <c r="B9136" s="2" t="n">
        <v>96</v>
      </c>
      <c r="C9136" s="2" t="n">
        <v>209775.546875</v>
      </c>
      <c r="D9136" s="2" t="n">
        <v>29284.787109375</v>
      </c>
      <c r="E9136" s="2" t="n">
        <v>29064.658203125</v>
      </c>
      <c r="F9136" s="2" t="n">
        <v>193307.28125</v>
      </c>
      <c r="G9136" s="2" t="n">
        <v>1347.08203125</v>
      </c>
    </row>
    <row r="9137" customFormat="false" ht="12.75" hidden="false" customHeight="false" outlineLevel="0" collapsed="false">
      <c r="A9137" s="2" t="s">
        <v>54</v>
      </c>
      <c r="B9137" s="2" t="n">
        <v>96</v>
      </c>
      <c r="C9137" s="2" t="n">
        <v>32483.912109375</v>
      </c>
      <c r="D9137" s="2" t="n">
        <v>4451.02099609375</v>
      </c>
      <c r="E9137" s="2" t="n">
        <v>3141.66015625</v>
      </c>
      <c r="F9137" s="2" t="n">
        <v>4235.27490234375</v>
      </c>
      <c r="G9137" s="2" t="n">
        <v>2135.96948242188</v>
      </c>
    </row>
    <row r="9138" customFormat="false" ht="12.75" hidden="false" customHeight="false" outlineLevel="0" collapsed="false">
      <c r="A9138" s="2" t="s">
        <v>55</v>
      </c>
      <c r="B9138" s="2" t="n">
        <v>96</v>
      </c>
      <c r="C9138" s="2" t="n">
        <v>193354.25</v>
      </c>
      <c r="D9138" s="2" t="n">
        <v>29706.7734375</v>
      </c>
      <c r="E9138" s="2" t="n">
        <v>26617.88671875</v>
      </c>
      <c r="F9138" s="2" t="n">
        <v>186735.3125</v>
      </c>
      <c r="G9138" s="2" t="n">
        <v>2132.9228515625</v>
      </c>
    </row>
    <row r="9139" customFormat="false" ht="12.75" hidden="false" customHeight="false" outlineLevel="0" collapsed="false">
      <c r="A9139" s="2" t="s">
        <v>57</v>
      </c>
      <c r="B9139" s="2" t="n">
        <v>96</v>
      </c>
      <c r="C9139" s="2" t="n">
        <v>62708.27734375</v>
      </c>
      <c r="D9139" s="2" t="n">
        <v>7842.3623046875</v>
      </c>
      <c r="E9139" s="2" t="n">
        <v>5007.2626953125</v>
      </c>
      <c r="F9139" s="2" t="n">
        <v>6499.6787109375</v>
      </c>
      <c r="G9139" s="2" t="n">
        <v>2423.18725585938</v>
      </c>
    </row>
    <row r="9140" customFormat="false" ht="12.75" hidden="false" customHeight="false" outlineLevel="0" collapsed="false">
      <c r="A9140" s="2" t="s">
        <v>58</v>
      </c>
      <c r="B9140" s="2" t="n">
        <v>96</v>
      </c>
      <c r="C9140" s="2" t="n">
        <v>103231.828125</v>
      </c>
      <c r="D9140" s="2" t="n">
        <v>13410.4345703125</v>
      </c>
      <c r="E9140" s="2" t="n">
        <v>7991.9033203125</v>
      </c>
      <c r="F9140" s="2" t="n">
        <v>10641.21484375</v>
      </c>
      <c r="G9140" s="2" t="n">
        <v>4185.67431640625</v>
      </c>
    </row>
    <row r="9141" customFormat="false" ht="12.75" hidden="false" customHeight="false" outlineLevel="0" collapsed="false">
      <c r="A9141" s="2" t="s">
        <v>59</v>
      </c>
      <c r="B9141" s="2" t="n">
        <v>96</v>
      </c>
      <c r="C9141" s="2" t="n">
        <v>211278.625</v>
      </c>
      <c r="D9141" s="2" t="n">
        <v>32560.654296875</v>
      </c>
      <c r="E9141" s="2" t="n">
        <v>25680.57421875</v>
      </c>
      <c r="F9141" s="2" t="n">
        <v>188917.6875</v>
      </c>
      <c r="G9141" s="2" t="n">
        <v>2247.67211914063</v>
      </c>
    </row>
    <row r="9142" customFormat="false" ht="12.75" hidden="false" customHeight="false" outlineLevel="0" collapsed="false">
      <c r="A9142" s="2" t="s">
        <v>60</v>
      </c>
      <c r="B9142" s="2" t="n">
        <v>96</v>
      </c>
      <c r="C9142" s="2" t="n">
        <v>209981.6875</v>
      </c>
      <c r="D9142" s="2" t="n">
        <v>31816.5625</v>
      </c>
      <c r="E9142" s="2" t="n">
        <v>29680.353515625</v>
      </c>
      <c r="F9142" s="2" t="n">
        <v>212517.265625</v>
      </c>
      <c r="G9142" s="2" t="n">
        <v>2031.63696289063</v>
      </c>
    </row>
    <row r="9143" customFormat="false" ht="12.75" hidden="false" customHeight="false" outlineLevel="0" collapsed="false">
      <c r="A9143" s="2" t="s">
        <v>61</v>
      </c>
      <c r="B9143" s="2" t="n">
        <v>96</v>
      </c>
      <c r="C9143" s="2" t="n">
        <v>212451.28125</v>
      </c>
      <c r="D9143" s="2" t="n">
        <v>30399.54296875</v>
      </c>
      <c r="E9143" s="2" t="n">
        <v>31114.85546875</v>
      </c>
      <c r="F9143" s="2" t="n">
        <v>206712.109375</v>
      </c>
      <c r="G9143" s="2" t="n">
        <v>1912.93542480469</v>
      </c>
    </row>
    <row r="9144" customFormat="false" ht="12.75" hidden="false" customHeight="false" outlineLevel="0" collapsed="false">
      <c r="A9144" s="2" t="s">
        <v>62</v>
      </c>
      <c r="B9144" s="2" t="n">
        <v>96</v>
      </c>
      <c r="C9144" s="2" t="n">
        <v>197678.125</v>
      </c>
      <c r="D9144" s="2" t="n">
        <v>27079.07421875</v>
      </c>
      <c r="E9144" s="2" t="n">
        <v>31685.90625</v>
      </c>
      <c r="F9144" s="2" t="n">
        <v>209238.203125</v>
      </c>
      <c r="G9144" s="2" t="n">
        <v>1153.04284667969</v>
      </c>
    </row>
    <row r="9145" customFormat="false" ht="12.75" hidden="false" customHeight="false" outlineLevel="0" collapsed="false">
      <c r="A9145" s="2" t="s">
        <v>63</v>
      </c>
      <c r="B9145" s="2" t="n">
        <v>96</v>
      </c>
      <c r="C9145" s="2" t="n">
        <v>192781.734375</v>
      </c>
      <c r="D9145" s="2" t="n">
        <v>25920.8203125</v>
      </c>
      <c r="E9145" s="2" t="n">
        <v>31545.1484375</v>
      </c>
      <c r="F9145" s="2" t="n">
        <v>200102.65625</v>
      </c>
      <c r="G9145" s="2" t="n">
        <v>1366.48278808594</v>
      </c>
    </row>
    <row r="9146" customFormat="false" ht="12.75" hidden="false" customHeight="false" outlineLevel="0" collapsed="false">
      <c r="A9146" s="2" t="s">
        <v>64</v>
      </c>
      <c r="B9146" s="2" t="n">
        <v>96</v>
      </c>
      <c r="C9146" s="2" t="n">
        <v>200520.8125</v>
      </c>
      <c r="D9146" s="2" t="n">
        <v>26243.490234375</v>
      </c>
      <c r="E9146" s="2" t="n">
        <v>33857.4609375</v>
      </c>
      <c r="F9146" s="2" t="n">
        <v>213110.609375</v>
      </c>
      <c r="G9146" s="2" t="n">
        <v>1099.64636230469</v>
      </c>
    </row>
    <row r="9147" customFormat="false" ht="12.75" hidden="false" customHeight="false" outlineLevel="0" collapsed="false">
      <c r="A9147" s="2" t="s">
        <v>65</v>
      </c>
      <c r="B9147" s="2" t="n">
        <v>96</v>
      </c>
      <c r="C9147" s="2" t="n">
        <v>202526.578125</v>
      </c>
      <c r="D9147" s="2" t="n">
        <v>27688.5078125</v>
      </c>
      <c r="E9147" s="2" t="n">
        <v>32262.7734375</v>
      </c>
      <c r="F9147" s="2" t="n">
        <v>202168.71875</v>
      </c>
      <c r="G9147" s="2" t="n">
        <v>1266.54162597656</v>
      </c>
    </row>
    <row r="9148" customFormat="false" ht="12.75" hidden="false" customHeight="false" outlineLevel="0" collapsed="false">
      <c r="A9148" s="2" t="s">
        <v>66</v>
      </c>
      <c r="B9148" s="2" t="n">
        <v>96</v>
      </c>
      <c r="C9148" s="2" t="n">
        <v>228917.90625</v>
      </c>
      <c r="D9148" s="2" t="n">
        <v>33508.42578125</v>
      </c>
      <c r="E9148" s="2" t="n">
        <v>37939.91015625</v>
      </c>
      <c r="F9148" s="2" t="n">
        <v>217404.09375</v>
      </c>
      <c r="G9148" s="2" t="n">
        <v>1288.060546875</v>
      </c>
    </row>
    <row r="9149" customFormat="false" ht="12.75" hidden="false" customHeight="false" outlineLevel="0" collapsed="false">
      <c r="A9149" s="2" t="s">
        <v>67</v>
      </c>
      <c r="B9149" s="2" t="n">
        <v>96</v>
      </c>
      <c r="C9149" s="2" t="n">
        <v>18089.728515625</v>
      </c>
      <c r="D9149" s="2" t="n">
        <v>2054.24853515625</v>
      </c>
      <c r="E9149" s="2" t="n">
        <v>1510.23889160156</v>
      </c>
      <c r="F9149" s="2" t="n">
        <v>1911.37951660156</v>
      </c>
      <c r="G9149" s="2" t="n">
        <v>756.774475097656</v>
      </c>
    </row>
    <row r="9150" customFormat="false" ht="12.75" hidden="false" customHeight="false" outlineLevel="0" collapsed="false">
      <c r="A9150" s="2" t="s">
        <v>68</v>
      </c>
      <c r="B9150" s="2" t="n">
        <v>96</v>
      </c>
      <c r="C9150" s="2" t="n">
        <v>194319.09375</v>
      </c>
      <c r="D9150" s="2" t="n">
        <v>28145.955078125</v>
      </c>
      <c r="E9150" s="2" t="n">
        <v>27331.357421875</v>
      </c>
      <c r="F9150" s="2" t="n">
        <v>190605.609375</v>
      </c>
      <c r="G9150" s="2" t="n">
        <v>879.508544921875</v>
      </c>
    </row>
    <row r="9151" customFormat="false" ht="12.75" hidden="false" customHeight="false" outlineLevel="0" collapsed="false">
      <c r="A9151" s="2" t="s">
        <v>69</v>
      </c>
      <c r="B9151" s="2" t="n">
        <v>96</v>
      </c>
      <c r="C9151" s="2" t="n">
        <v>77544.484375</v>
      </c>
      <c r="D9151" s="2" t="n">
        <v>11216.59765625</v>
      </c>
      <c r="E9151" s="2" t="n">
        <v>7039.69970703125</v>
      </c>
      <c r="F9151" s="2" t="n">
        <v>8987.857421875</v>
      </c>
      <c r="G9151" s="2" t="n">
        <v>3267.208984375</v>
      </c>
    </row>
    <row r="9152" customFormat="false" ht="12.75" hidden="false" customHeight="false" outlineLevel="0" collapsed="false">
      <c r="A9152" s="2" t="s">
        <v>70</v>
      </c>
      <c r="B9152" s="2" t="n">
        <v>96</v>
      </c>
      <c r="C9152" s="2" t="n">
        <v>76904.3671875</v>
      </c>
      <c r="D9152" s="2" t="n">
        <v>9105.1357421875</v>
      </c>
      <c r="E9152" s="2" t="n">
        <v>5336.56640625</v>
      </c>
      <c r="F9152" s="2" t="n">
        <v>7103.04248046875</v>
      </c>
      <c r="G9152" s="2" t="n">
        <v>2686.20751953125</v>
      </c>
    </row>
    <row r="9153" customFormat="false" ht="12.75" hidden="false" customHeight="false" outlineLevel="0" collapsed="false">
      <c r="A9153" s="2" t="s">
        <v>71</v>
      </c>
      <c r="B9153" s="2" t="n">
        <v>96</v>
      </c>
      <c r="C9153" s="2" t="n">
        <v>294536.90625</v>
      </c>
      <c r="D9153" s="2" t="n">
        <v>43867.76953125</v>
      </c>
      <c r="E9153" s="2" t="n">
        <v>35482.0703125</v>
      </c>
      <c r="F9153" s="2" t="n">
        <v>238194.078125</v>
      </c>
      <c r="G9153" s="2" t="n">
        <v>3245.20776367188</v>
      </c>
    </row>
    <row r="9154" customFormat="false" ht="12.75" hidden="false" customHeight="false" outlineLevel="0" collapsed="false">
      <c r="A9154" s="2" t="s">
        <v>72</v>
      </c>
      <c r="B9154" s="2" t="n">
        <v>96</v>
      </c>
      <c r="C9154" s="2" t="n">
        <v>222173.609375</v>
      </c>
      <c r="D9154" s="2" t="n">
        <v>32828.48046875</v>
      </c>
      <c r="E9154" s="2" t="n">
        <v>32466.177734375</v>
      </c>
      <c r="F9154" s="2" t="n">
        <v>226122.3125</v>
      </c>
      <c r="G9154" s="2" t="n">
        <v>2203.65771484375</v>
      </c>
    </row>
    <row r="9155" customFormat="false" ht="12.75" hidden="false" customHeight="false" outlineLevel="0" collapsed="false">
      <c r="A9155" s="2" t="s">
        <v>73</v>
      </c>
      <c r="B9155" s="2" t="n">
        <v>96</v>
      </c>
      <c r="C9155" s="2" t="n">
        <v>214430.859375</v>
      </c>
      <c r="D9155" s="2" t="n">
        <v>29714.12890625</v>
      </c>
      <c r="E9155" s="2" t="n">
        <v>33357.41015625</v>
      </c>
      <c r="F9155" s="2" t="n">
        <v>221490.90625</v>
      </c>
      <c r="G9155" s="2" t="n">
        <v>1466.17468261719</v>
      </c>
    </row>
    <row r="9156" customFormat="false" ht="12.75" hidden="false" customHeight="false" outlineLevel="0" collapsed="false">
      <c r="A9156" s="2" t="s">
        <v>74</v>
      </c>
      <c r="B9156" s="2" t="n">
        <v>96</v>
      </c>
      <c r="C9156" s="2" t="n">
        <v>259450.5625</v>
      </c>
      <c r="D9156" s="2" t="n">
        <v>35415.640625</v>
      </c>
      <c r="E9156" s="2" t="n">
        <v>41253.80859375</v>
      </c>
      <c r="F9156" s="2" t="n">
        <v>246563.46875</v>
      </c>
      <c r="G9156" s="2" t="n">
        <v>2563.30249023438</v>
      </c>
    </row>
    <row r="9157" customFormat="false" ht="12.75" hidden="false" customHeight="false" outlineLevel="0" collapsed="false">
      <c r="A9157" s="2" t="s">
        <v>75</v>
      </c>
      <c r="B9157" s="2" t="n">
        <v>96</v>
      </c>
      <c r="C9157" s="2" t="n">
        <v>212167.984375</v>
      </c>
      <c r="D9157" s="2" t="n">
        <v>27779.330078125</v>
      </c>
      <c r="E9157" s="2" t="n">
        <v>36852.43359375</v>
      </c>
      <c r="F9157" s="2" t="n">
        <v>228489.921875</v>
      </c>
      <c r="G9157" s="2" t="n">
        <v>1316.90014648438</v>
      </c>
    </row>
    <row r="9158" customFormat="false" ht="12.75" hidden="false" customHeight="false" outlineLevel="0" collapsed="false">
      <c r="A9158" s="2" t="s">
        <v>76</v>
      </c>
      <c r="B9158" s="2" t="n">
        <v>96</v>
      </c>
      <c r="C9158" s="2" t="n">
        <v>219686.4375</v>
      </c>
      <c r="D9158" s="2" t="n">
        <v>27969.87109375</v>
      </c>
      <c r="E9158" s="2" t="n">
        <v>38462.8359375</v>
      </c>
      <c r="F9158" s="2" t="n">
        <v>233544.84375</v>
      </c>
      <c r="G9158" s="2" t="n">
        <v>1226.95922851563</v>
      </c>
    </row>
    <row r="9159" customFormat="false" ht="12.75" hidden="false" customHeight="false" outlineLevel="0" collapsed="false">
      <c r="A9159" s="2" t="s">
        <v>77</v>
      </c>
      <c r="B9159" s="2" t="n">
        <v>96</v>
      </c>
      <c r="C9159" s="2" t="n">
        <v>246753.671875</v>
      </c>
      <c r="D9159" s="2" t="n">
        <v>31605.94921875</v>
      </c>
      <c r="E9159" s="2" t="n">
        <v>36089.453125</v>
      </c>
      <c r="F9159" s="2" t="n">
        <v>205747.140625</v>
      </c>
      <c r="G9159" s="2" t="n">
        <v>1663.81652832031</v>
      </c>
    </row>
    <row r="9160" customFormat="false" ht="12.75" hidden="false" customHeight="false" outlineLevel="0" collapsed="false">
      <c r="A9160" s="2" t="s">
        <v>78</v>
      </c>
      <c r="B9160" s="2" t="n">
        <v>96</v>
      </c>
      <c r="C9160" s="2" t="n">
        <v>236336.703125</v>
      </c>
      <c r="D9160" s="2" t="n">
        <v>31697.45703125</v>
      </c>
      <c r="E9160" s="2" t="n">
        <v>35372.91015625</v>
      </c>
      <c r="F9160" s="2" t="n">
        <v>213167.21875</v>
      </c>
      <c r="G9160" s="2" t="n">
        <v>1963.93225097656</v>
      </c>
    </row>
    <row r="9161" customFormat="false" ht="12.75" hidden="false" customHeight="false" outlineLevel="0" collapsed="false">
      <c r="A9161" s="2" t="s">
        <v>79</v>
      </c>
      <c r="B9161" s="2" t="n">
        <v>96</v>
      </c>
      <c r="C9161" s="2" t="n">
        <v>17148.796875</v>
      </c>
      <c r="D9161" s="2" t="n">
        <v>2140.05029296875</v>
      </c>
      <c r="E9161" s="2" t="n">
        <v>1433.51452636719</v>
      </c>
      <c r="F9161" s="2" t="n">
        <v>2191.02221679688</v>
      </c>
      <c r="G9161" s="2" t="n">
        <v>767.66845703125</v>
      </c>
    </row>
    <row r="9162" customFormat="false" ht="12.75" hidden="false" customHeight="false" outlineLevel="0" collapsed="false">
      <c r="A9162" s="2" t="s">
        <v>80</v>
      </c>
      <c r="B9162" s="2" t="n">
        <v>96</v>
      </c>
      <c r="C9162" s="2" t="n">
        <v>206754.03125</v>
      </c>
      <c r="D9162" s="2" t="n">
        <v>29046.134765625</v>
      </c>
      <c r="E9162" s="2" t="n">
        <v>29924.029296875</v>
      </c>
      <c r="F9162" s="2" t="n">
        <v>202355.5</v>
      </c>
      <c r="G9162" s="2" t="n">
        <v>1022.24468994141</v>
      </c>
    </row>
    <row r="9163" customFormat="false" ht="12.75" hidden="false" customHeight="false" outlineLevel="0" collapsed="false">
      <c r="A9163" s="2" t="s">
        <v>81</v>
      </c>
      <c r="B9163" s="2" t="n">
        <v>96</v>
      </c>
      <c r="C9163" s="2" t="n">
        <v>21844.689453125</v>
      </c>
      <c r="D9163" s="2" t="n">
        <v>2830.2333984375</v>
      </c>
      <c r="E9163" s="2" t="n">
        <v>1927.61889648438</v>
      </c>
      <c r="F9163" s="2" t="n">
        <v>2631.86669921875</v>
      </c>
      <c r="G9163" s="2" t="n">
        <v>1215.78295898438</v>
      </c>
    </row>
    <row r="9164" customFormat="false" ht="12.75" hidden="false" customHeight="false" outlineLevel="0" collapsed="false">
      <c r="A9164" s="2" t="s">
        <v>82</v>
      </c>
      <c r="B9164" s="2" t="n">
        <v>96</v>
      </c>
      <c r="C9164" s="2" t="n">
        <v>34432.5234375</v>
      </c>
      <c r="D9164" s="2" t="n">
        <v>4323.171875</v>
      </c>
      <c r="E9164" s="2" t="n">
        <v>2675.56616210938</v>
      </c>
      <c r="F9164" s="2" t="n">
        <v>3895.33911132813</v>
      </c>
      <c r="G9164" s="2" t="n">
        <v>1389.30310058594</v>
      </c>
    </row>
    <row r="9165" customFormat="false" ht="12.75" hidden="false" customHeight="false" outlineLevel="0" collapsed="false">
      <c r="A9165" s="2" t="s">
        <v>83</v>
      </c>
      <c r="B9165" s="2" t="n">
        <v>96</v>
      </c>
      <c r="C9165" s="2" t="n">
        <v>208336.578125</v>
      </c>
      <c r="D9165" s="2" t="n">
        <v>33550.5546875</v>
      </c>
      <c r="E9165" s="2" t="n">
        <v>27210.064453125</v>
      </c>
      <c r="F9165" s="2" t="n">
        <v>205387.59375</v>
      </c>
      <c r="G9165" s="2" t="n">
        <v>2121.31494140625</v>
      </c>
    </row>
    <row r="9166" customFormat="false" ht="12.75" hidden="false" customHeight="false" outlineLevel="0" collapsed="false">
      <c r="A9166" s="2" t="s">
        <v>86</v>
      </c>
      <c r="B9166" s="2" t="n">
        <v>96</v>
      </c>
      <c r="C9166" s="2" t="n">
        <v>203476.5</v>
      </c>
      <c r="D9166" s="2" t="n">
        <v>30370.498046875</v>
      </c>
      <c r="E9166" s="2" t="n">
        <v>29159.142578125</v>
      </c>
      <c r="F9166" s="2" t="n">
        <v>201427.53125</v>
      </c>
      <c r="G9166" s="2" t="n">
        <v>1472.81787109375</v>
      </c>
    </row>
    <row r="9167" customFormat="false" ht="12.75" hidden="false" customHeight="false" outlineLevel="0" collapsed="false">
      <c r="A9167" s="2" t="s">
        <v>87</v>
      </c>
      <c r="B9167" s="2" t="n">
        <v>96</v>
      </c>
      <c r="C9167" s="2" t="n">
        <v>206727.359375</v>
      </c>
      <c r="D9167" s="2" t="n">
        <v>28977.177734375</v>
      </c>
      <c r="E9167" s="2" t="n">
        <v>31640.654296875</v>
      </c>
      <c r="F9167" s="2" t="n">
        <v>204400</v>
      </c>
      <c r="G9167" s="2" t="n">
        <v>1763.27819824219</v>
      </c>
    </row>
    <row r="9168" customFormat="false" ht="12.75" hidden="false" customHeight="false" outlineLevel="0" collapsed="false">
      <c r="A9168" s="2" t="s">
        <v>88</v>
      </c>
      <c r="B9168" s="2" t="n">
        <v>96</v>
      </c>
      <c r="C9168" s="2" t="n">
        <v>225015.765625</v>
      </c>
      <c r="D9168" s="2" t="n">
        <v>31893.130859375</v>
      </c>
      <c r="E9168" s="2" t="n">
        <v>36140.046875</v>
      </c>
      <c r="F9168" s="2" t="n">
        <v>210413.796875</v>
      </c>
      <c r="G9168" s="2" t="n">
        <v>2611.04052734375</v>
      </c>
    </row>
    <row r="9169" customFormat="false" ht="12.75" hidden="false" customHeight="false" outlineLevel="0" collapsed="false">
      <c r="A9169" s="2" t="s">
        <v>89</v>
      </c>
      <c r="B9169" s="2" t="n">
        <v>96</v>
      </c>
      <c r="C9169" s="2" t="n">
        <v>189708.390625</v>
      </c>
      <c r="D9169" s="2" t="n">
        <v>25410.677734375</v>
      </c>
      <c r="E9169" s="2" t="n">
        <v>32682.611328125</v>
      </c>
      <c r="F9169" s="2" t="n">
        <v>197971.796875</v>
      </c>
      <c r="G9169" s="2" t="n">
        <v>1080.71313476563</v>
      </c>
    </row>
    <row r="9170" customFormat="false" ht="12.75" hidden="false" customHeight="false" outlineLevel="0" collapsed="false">
      <c r="A9170" s="2" t="s">
        <v>90</v>
      </c>
      <c r="B9170" s="2" t="n">
        <v>96</v>
      </c>
      <c r="C9170" s="2" t="n">
        <v>204431.375</v>
      </c>
      <c r="D9170" s="2" t="n">
        <v>26974.341796875</v>
      </c>
      <c r="E9170" s="2" t="n">
        <v>35562.6796875</v>
      </c>
      <c r="F9170" s="2" t="n">
        <v>210760.609375</v>
      </c>
      <c r="G9170" s="2" t="n">
        <v>1297.48754882813</v>
      </c>
    </row>
    <row r="9171" customFormat="false" ht="12.75" hidden="false" customHeight="false" outlineLevel="0" collapsed="false">
      <c r="A9171" s="2" t="s">
        <v>91</v>
      </c>
      <c r="B9171" s="2" t="n">
        <v>96</v>
      </c>
      <c r="C9171" s="2" t="n">
        <v>193610.734375</v>
      </c>
      <c r="D9171" s="2" t="n">
        <v>25411.525390625</v>
      </c>
      <c r="E9171" s="2" t="n">
        <v>34247.69140625</v>
      </c>
      <c r="F9171" s="2" t="n">
        <v>203868.296875</v>
      </c>
      <c r="G9171" s="2" t="n">
        <v>1018.36376953125</v>
      </c>
    </row>
    <row r="9172" customFormat="false" ht="12.75" hidden="false" customHeight="false" outlineLevel="0" collapsed="false">
      <c r="A9172" s="2" t="s">
        <v>93</v>
      </c>
      <c r="B9172" s="2" t="n">
        <v>96</v>
      </c>
      <c r="C9172" s="2" t="n">
        <v>216950.703125</v>
      </c>
      <c r="D9172" s="2" t="n">
        <v>28319.93359375</v>
      </c>
      <c r="E9172" s="2" t="n">
        <v>34302.3515625</v>
      </c>
      <c r="F9172" s="2" t="n">
        <v>208020.984375</v>
      </c>
      <c r="G9172" s="2" t="n">
        <v>1275.69006347656</v>
      </c>
    </row>
    <row r="9173" customFormat="false" ht="12.75" hidden="false" customHeight="false" outlineLevel="0" collapsed="false">
      <c r="A9173" s="2" t="s">
        <v>94</v>
      </c>
      <c r="B9173" s="2" t="n">
        <v>96</v>
      </c>
      <c r="C9173" s="2" t="n">
        <v>37447.32421875</v>
      </c>
      <c r="D9173" s="2" t="n">
        <v>5131.560546875</v>
      </c>
      <c r="E9173" s="2" t="n">
        <v>3209.552734375</v>
      </c>
      <c r="F9173" s="2" t="n">
        <v>3859.6650390625</v>
      </c>
      <c r="G9173" s="2" t="n">
        <v>1243.31335449219</v>
      </c>
    </row>
    <row r="9174" customFormat="false" ht="12.75" hidden="false" customHeight="false" outlineLevel="0" collapsed="false">
      <c r="A9174" s="2" t="s">
        <v>95</v>
      </c>
      <c r="B9174" s="2" t="n">
        <v>96</v>
      </c>
      <c r="C9174" s="2" t="n">
        <v>209296.328125</v>
      </c>
      <c r="D9174" s="2" t="n">
        <v>29595.798828125</v>
      </c>
      <c r="E9174" s="2" t="n">
        <v>32679.841796875</v>
      </c>
      <c r="F9174" s="2" t="n">
        <v>208864.53125</v>
      </c>
      <c r="G9174" s="2" t="n">
        <v>1661.17895507813</v>
      </c>
    </row>
    <row r="9175" customFormat="false" ht="12.75" hidden="false" customHeight="false" outlineLevel="0" collapsed="false">
      <c r="A9175" s="2" t="s">
        <v>96</v>
      </c>
      <c r="B9175" s="2" t="n">
        <v>96</v>
      </c>
      <c r="C9175" s="2" t="n">
        <v>27719.78515625</v>
      </c>
      <c r="D9175" s="2" t="n">
        <v>3754.01416015625</v>
      </c>
      <c r="E9175" s="2" t="n">
        <v>2346.22631835938</v>
      </c>
      <c r="F9175" s="2" t="n">
        <v>3166.97436523438</v>
      </c>
      <c r="G9175" s="2" t="n">
        <v>1145.54382324219</v>
      </c>
    </row>
    <row r="9176" customFormat="false" ht="12.75" hidden="false" customHeight="false" outlineLevel="0" collapsed="false">
      <c r="A9176" s="2" t="s">
        <v>97</v>
      </c>
      <c r="B9176" s="2" t="n">
        <v>96</v>
      </c>
      <c r="C9176" s="2" t="n">
        <v>43135.1484375</v>
      </c>
      <c r="D9176" s="2" t="n">
        <v>5770.859375</v>
      </c>
      <c r="E9176" s="2" t="n">
        <v>3582.4736328125</v>
      </c>
      <c r="F9176" s="2" t="n">
        <v>4590.47265625</v>
      </c>
      <c r="G9176" s="2" t="n">
        <v>2003.59716796875</v>
      </c>
    </row>
    <row r="9177" customFormat="false" ht="12.75" hidden="false" customHeight="false" outlineLevel="0" collapsed="false">
      <c r="A9177" s="2" t="s">
        <v>98</v>
      </c>
      <c r="B9177" s="2" t="n">
        <v>96</v>
      </c>
      <c r="C9177" s="2" t="n">
        <v>223245.109375</v>
      </c>
      <c r="D9177" s="2" t="n">
        <v>35706.7578125</v>
      </c>
      <c r="E9177" s="2" t="n">
        <v>28854.09375</v>
      </c>
      <c r="F9177" s="2" t="n">
        <v>210996.375</v>
      </c>
      <c r="G9177" s="2" t="n">
        <v>1603.84008789063</v>
      </c>
    </row>
    <row r="9178" customFormat="false" ht="12.75" hidden="false" customHeight="false" outlineLevel="0" collapsed="false">
      <c r="A9178" s="2" t="s">
        <v>99</v>
      </c>
      <c r="B9178" s="2" t="n">
        <v>96</v>
      </c>
      <c r="C9178" s="2" t="n">
        <v>210120.0625</v>
      </c>
      <c r="D9178" s="2" t="n">
        <v>31264.89453125</v>
      </c>
      <c r="E9178" s="2" t="n">
        <v>29852.32421875</v>
      </c>
      <c r="F9178" s="2" t="n">
        <v>205193.71875</v>
      </c>
      <c r="G9178" s="2" t="n">
        <v>2378.68872070313</v>
      </c>
    </row>
    <row r="9179" customFormat="false" ht="12.75" hidden="false" customHeight="false" outlineLevel="0" collapsed="false">
      <c r="A9179" s="2" t="s">
        <v>100</v>
      </c>
      <c r="B9179" s="2" t="n">
        <v>96</v>
      </c>
      <c r="C9179" s="2" t="n">
        <v>215040.28125</v>
      </c>
      <c r="D9179" s="2" t="n">
        <v>31841.80859375</v>
      </c>
      <c r="E9179" s="2" t="n">
        <v>34416.9375</v>
      </c>
      <c r="F9179" s="2" t="n">
        <v>205914.609375</v>
      </c>
      <c r="G9179" s="2" t="n">
        <v>1535.58898925781</v>
      </c>
    </row>
    <row r="9180" customFormat="false" ht="12.75" hidden="false" customHeight="false" outlineLevel="0" collapsed="false">
      <c r="A9180" s="2" t="s">
        <v>101</v>
      </c>
      <c r="B9180" s="2" t="n">
        <v>96</v>
      </c>
      <c r="C9180" s="2" t="n">
        <v>212788.015625</v>
      </c>
      <c r="D9180" s="2" t="n">
        <v>29419.791015625</v>
      </c>
      <c r="E9180" s="2" t="n">
        <v>34790.30078125</v>
      </c>
      <c r="F9180" s="2" t="n">
        <v>214315.890625</v>
      </c>
      <c r="G9180" s="2" t="n">
        <v>1385.1005859375</v>
      </c>
    </row>
    <row r="9181" customFormat="false" ht="12.75" hidden="false" customHeight="false" outlineLevel="0" collapsed="false">
      <c r="A9181" s="2" t="s">
        <v>102</v>
      </c>
      <c r="B9181" s="2" t="n">
        <v>96</v>
      </c>
      <c r="C9181" s="2" t="n">
        <v>222065.40625</v>
      </c>
      <c r="D9181" s="2" t="n">
        <v>31386.59375</v>
      </c>
      <c r="E9181" s="2" t="n">
        <v>39050.625</v>
      </c>
      <c r="F9181" s="2" t="n">
        <v>218985.84375</v>
      </c>
      <c r="G9181" s="2" t="n">
        <v>1888.95056152344</v>
      </c>
    </row>
    <row r="9182" customFormat="false" ht="12.75" hidden="false" customHeight="false" outlineLevel="0" collapsed="false">
      <c r="A9182" s="2" t="s">
        <v>103</v>
      </c>
      <c r="B9182" s="2" t="n">
        <v>96</v>
      </c>
      <c r="C9182" s="2" t="n">
        <v>207619.84375</v>
      </c>
      <c r="D9182" s="2" t="n">
        <v>27365.77734375</v>
      </c>
      <c r="E9182" s="2" t="n">
        <v>35992.67578125</v>
      </c>
      <c r="F9182" s="2" t="n">
        <v>214319.359375</v>
      </c>
      <c r="G9182" s="2" t="n">
        <v>1249.24255371094</v>
      </c>
    </row>
    <row r="9183" customFormat="false" ht="12.75" hidden="false" customHeight="false" outlineLevel="0" collapsed="false">
      <c r="A9183" s="2" t="s">
        <v>104</v>
      </c>
      <c r="B9183" s="2" t="n">
        <v>96</v>
      </c>
      <c r="C9183" s="2" t="n">
        <v>196379.4375</v>
      </c>
      <c r="D9183" s="2" t="n">
        <v>26022.509765625</v>
      </c>
      <c r="E9183" s="2" t="n">
        <v>34733.13671875</v>
      </c>
      <c r="F9183" s="2" t="n">
        <v>206244.203125</v>
      </c>
      <c r="G9183" s="2" t="n">
        <v>1348.25634765625</v>
      </c>
    </row>
    <row r="9184" customFormat="false" ht="12.75" hidden="false" customHeight="false" outlineLevel="0" collapsed="false">
      <c r="A9184" s="2" t="s">
        <v>105</v>
      </c>
      <c r="B9184" s="2" t="n">
        <v>96</v>
      </c>
      <c r="C9184" s="2" t="n">
        <v>211148.15625</v>
      </c>
      <c r="D9184" s="2" t="n">
        <v>27508.73828125</v>
      </c>
      <c r="E9184" s="2" t="n">
        <v>33310.33203125</v>
      </c>
      <c r="F9184" s="2" t="n">
        <v>200874.421875</v>
      </c>
      <c r="G9184" s="2" t="n">
        <v>1012.07348632813</v>
      </c>
    </row>
    <row r="9185" customFormat="false" ht="12.75" hidden="false" customHeight="false" outlineLevel="0" collapsed="false">
      <c r="A9185" s="2" t="s">
        <v>106</v>
      </c>
      <c r="B9185" s="2" t="n">
        <v>96</v>
      </c>
      <c r="C9185" s="2" t="n">
        <v>15042.4052734375</v>
      </c>
      <c r="D9185" s="2" t="n">
        <v>1792.45581054688</v>
      </c>
      <c r="E9185" s="2" t="n">
        <v>1221.8740234375</v>
      </c>
      <c r="F9185" s="2" t="n">
        <v>1838.13830566406</v>
      </c>
      <c r="G9185" s="2" t="n">
        <v>739.292419433594</v>
      </c>
    </row>
    <row r="9186" customFormat="false" ht="12.75" hidden="false" customHeight="false" outlineLevel="0" collapsed="false">
      <c r="A9186" s="2" t="s">
        <v>107</v>
      </c>
      <c r="B9186" s="2" t="n">
        <v>96</v>
      </c>
      <c r="C9186" s="2" t="n">
        <v>204544.15625</v>
      </c>
      <c r="D9186" s="2" t="n">
        <v>28816.734375</v>
      </c>
      <c r="E9186" s="2" t="n">
        <v>31843.9921875</v>
      </c>
      <c r="F9186" s="2" t="n">
        <v>208646.640625</v>
      </c>
      <c r="G9186" s="2" t="n">
        <v>1243.82568359375</v>
      </c>
    </row>
    <row r="9187" customFormat="false" ht="12.75" hidden="false" customHeight="false" outlineLevel="0" collapsed="false">
      <c r="A9187" s="2" t="s">
        <v>108</v>
      </c>
      <c r="B9187" s="2" t="n">
        <v>96</v>
      </c>
      <c r="C9187" s="2" t="n">
        <v>130295.1796875</v>
      </c>
      <c r="D9187" s="2" t="n">
        <v>20244.068359375</v>
      </c>
      <c r="E9187" s="2" t="n">
        <v>12836.7421875</v>
      </c>
      <c r="F9187" s="2" t="n">
        <v>15270.111328125</v>
      </c>
      <c r="G9187" s="2" t="n">
        <v>5347.83203125</v>
      </c>
    </row>
    <row r="9188" customFormat="false" ht="12.75" hidden="false" customHeight="false" outlineLevel="0" collapsed="false">
      <c r="A9188" s="2" t="s">
        <v>109</v>
      </c>
      <c r="B9188" s="2" t="n">
        <v>96</v>
      </c>
      <c r="C9188" s="2" t="n">
        <v>97803.6953125</v>
      </c>
      <c r="D9188" s="2" t="n">
        <v>15891.4619140625</v>
      </c>
      <c r="E9188" s="2" t="n">
        <v>10799.7392578125</v>
      </c>
      <c r="F9188" s="2" t="n">
        <v>14666.2744140625</v>
      </c>
      <c r="G9188" s="2" t="n">
        <v>6498.96875</v>
      </c>
    </row>
    <row r="9189" customFormat="false" ht="12.75" hidden="false" customHeight="false" outlineLevel="0" collapsed="false">
      <c r="A9189" s="2" t="s">
        <v>110</v>
      </c>
      <c r="B9189" s="2" t="n">
        <v>96</v>
      </c>
      <c r="C9189" s="2" t="n">
        <v>260163.328125</v>
      </c>
      <c r="D9189" s="2" t="n">
        <v>42655.98828125</v>
      </c>
      <c r="E9189" s="2" t="n">
        <v>32381.123046875</v>
      </c>
      <c r="F9189" s="2" t="n">
        <v>205889.78125</v>
      </c>
      <c r="G9189" s="2" t="n">
        <v>4574.9296875</v>
      </c>
    </row>
    <row r="9190" customFormat="false" ht="12.75" hidden="false" customHeight="false" outlineLevel="0" collapsed="false">
      <c r="A9190" s="2" t="s">
        <v>111</v>
      </c>
      <c r="B9190" s="2" t="n">
        <v>96</v>
      </c>
      <c r="C9190" s="2" t="n">
        <v>204887.03125</v>
      </c>
      <c r="D9190" s="2" t="n">
        <v>31409.904296875</v>
      </c>
      <c r="E9190" s="2" t="n">
        <v>28844.80078125</v>
      </c>
      <c r="F9190" s="2" t="n">
        <v>205379.671875</v>
      </c>
      <c r="G9190" s="2" t="n">
        <v>1507.78332519531</v>
      </c>
    </row>
    <row r="9191" customFormat="false" ht="12.75" hidden="false" customHeight="false" outlineLevel="0" collapsed="false">
      <c r="A9191" s="2" t="s">
        <v>112</v>
      </c>
      <c r="B9191" s="2" t="n">
        <v>96</v>
      </c>
      <c r="C9191" s="2" t="n">
        <v>196731.4375</v>
      </c>
      <c r="D9191" s="2" t="n">
        <v>28426.041015625</v>
      </c>
      <c r="E9191" s="2" t="n">
        <v>30004.982421875</v>
      </c>
      <c r="F9191" s="2" t="n">
        <v>198910.625</v>
      </c>
      <c r="G9191" s="2" t="n">
        <v>1485.05676269531</v>
      </c>
    </row>
    <row r="9192" customFormat="false" ht="12.75" hidden="false" customHeight="false" outlineLevel="0" collapsed="false">
      <c r="A9192" s="2" t="s">
        <v>113</v>
      </c>
      <c r="B9192" s="2" t="n">
        <v>96</v>
      </c>
      <c r="C9192" s="2" t="n">
        <v>190755.09375</v>
      </c>
      <c r="D9192" s="2" t="n">
        <v>27517.921875</v>
      </c>
      <c r="E9192" s="2" t="n">
        <v>31173.734375</v>
      </c>
      <c r="F9192" s="2" t="n">
        <v>193931.890625</v>
      </c>
      <c r="G9192" s="2" t="n">
        <v>2336.638671875</v>
      </c>
    </row>
    <row r="9193" customFormat="false" ht="12.75" hidden="false" customHeight="false" outlineLevel="0" collapsed="false">
      <c r="A9193" s="2" t="s">
        <v>114</v>
      </c>
      <c r="B9193" s="2" t="n">
        <v>96</v>
      </c>
      <c r="C9193" s="2" t="n">
        <v>234677.203125</v>
      </c>
      <c r="D9193" s="2" t="n">
        <v>33474.734375</v>
      </c>
      <c r="E9193" s="2" t="n">
        <v>38363.578125</v>
      </c>
      <c r="F9193" s="2" t="n">
        <v>219622.046875</v>
      </c>
      <c r="G9193" s="2" t="n">
        <v>2819.30932617188</v>
      </c>
    </row>
    <row r="9194" customFormat="false" ht="12.75" hidden="false" customHeight="false" outlineLevel="0" collapsed="false">
      <c r="A9194" s="2" t="s">
        <v>115</v>
      </c>
      <c r="B9194" s="2" t="n">
        <v>96</v>
      </c>
      <c r="C9194" s="2" t="n">
        <v>220592.109375</v>
      </c>
      <c r="D9194" s="2" t="n">
        <v>31310.0390625</v>
      </c>
      <c r="E9194" s="2" t="n">
        <v>36478.703125</v>
      </c>
      <c r="F9194" s="2" t="n">
        <v>204637.796875</v>
      </c>
      <c r="G9194" s="2" t="n">
        <v>2502.08959960938</v>
      </c>
    </row>
    <row r="9195" customFormat="false" ht="12.75" hidden="false" customHeight="false" outlineLevel="0" collapsed="false">
      <c r="A9195" s="2" t="s">
        <v>116</v>
      </c>
      <c r="B9195" s="2" t="n">
        <v>96</v>
      </c>
      <c r="C9195" s="2" t="n">
        <v>202747.046875</v>
      </c>
      <c r="D9195" s="2" t="n">
        <v>26862.251953125</v>
      </c>
      <c r="E9195" s="2" t="n">
        <v>34864.390625</v>
      </c>
      <c r="F9195" s="2" t="n">
        <v>211309</v>
      </c>
      <c r="G9195" s="2" t="n">
        <v>1214.48864746094</v>
      </c>
    </row>
    <row r="9196" customFormat="false" ht="12.75" hidden="false" customHeight="false" outlineLevel="0" collapsed="false">
      <c r="A9196" s="2" t="s">
        <v>117</v>
      </c>
      <c r="B9196" s="2" t="n">
        <v>96</v>
      </c>
      <c r="C9196" s="2" t="n">
        <v>213628.234375</v>
      </c>
      <c r="D9196" s="2" t="n">
        <v>28569.517578125</v>
      </c>
      <c r="E9196" s="2" t="n">
        <v>32916.73828125</v>
      </c>
      <c r="F9196" s="2" t="n">
        <v>200518.90625</v>
      </c>
      <c r="G9196" s="2" t="n">
        <v>1423.92956542969</v>
      </c>
    </row>
    <row r="9197" customFormat="false" ht="12.75" hidden="false" customHeight="false" outlineLevel="0" collapsed="false">
      <c r="A9197" s="2" t="s">
        <v>118</v>
      </c>
      <c r="B9197" s="2" t="n">
        <v>96</v>
      </c>
      <c r="C9197" s="2" t="n">
        <v>23102.263671875</v>
      </c>
      <c r="D9197" s="2" t="n">
        <v>3006.13012695313</v>
      </c>
      <c r="E9197" s="2" t="n">
        <v>1957.15625</v>
      </c>
      <c r="F9197" s="2" t="n">
        <v>2668.62963867188</v>
      </c>
      <c r="G9197" s="2" t="n">
        <v>1100.8642578125</v>
      </c>
    </row>
    <row r="9198" customFormat="false" ht="12.75" hidden="false" customHeight="false" outlineLevel="0" collapsed="false">
      <c r="A9198" s="2" t="s">
        <v>119</v>
      </c>
      <c r="B9198" s="2" t="n">
        <v>96</v>
      </c>
      <c r="C9198" s="2" t="n">
        <v>211857.59375</v>
      </c>
      <c r="D9198" s="2" t="n">
        <v>29942.16796875</v>
      </c>
      <c r="E9198" s="2" t="n">
        <v>31954.48828125</v>
      </c>
      <c r="F9198" s="2" t="n">
        <v>209828.875</v>
      </c>
      <c r="G9198" s="2" t="n">
        <v>1291.79455566406</v>
      </c>
    </row>
    <row r="9199" customFormat="false" ht="12.75" hidden="false" customHeight="false" outlineLevel="0" collapsed="false">
      <c r="A9199" s="2" t="s">
        <v>120</v>
      </c>
      <c r="B9199" s="2" t="n">
        <v>96</v>
      </c>
      <c r="C9199" s="2" t="n">
        <v>28644.32421875</v>
      </c>
      <c r="D9199" s="2" t="n">
        <v>3718.318359375</v>
      </c>
      <c r="E9199" s="2" t="n">
        <v>2728.17163085938</v>
      </c>
      <c r="F9199" s="2" t="n">
        <v>3535.6259765625</v>
      </c>
      <c r="G9199" s="2" t="n">
        <v>1613.53076171875</v>
      </c>
    </row>
    <row r="9200" customFormat="false" ht="12.75" hidden="false" customHeight="false" outlineLevel="0" collapsed="false">
      <c r="A9200" s="2" t="s">
        <v>121</v>
      </c>
      <c r="B9200" s="2" t="n">
        <v>96</v>
      </c>
      <c r="C9200" s="2" t="n">
        <v>128009.0625</v>
      </c>
      <c r="D9200" s="2" t="n">
        <v>19165.3125</v>
      </c>
      <c r="E9200" s="2" t="n">
        <v>12334.310546875</v>
      </c>
      <c r="F9200" s="2" t="n">
        <v>15266.359375</v>
      </c>
      <c r="G9200" s="2" t="n">
        <v>6392.14208984375</v>
      </c>
    </row>
    <row r="9201" customFormat="false" ht="12.75" hidden="false" customHeight="false" outlineLevel="0" collapsed="false">
      <c r="A9201" s="2" t="s">
        <v>122</v>
      </c>
      <c r="B9201" s="2" t="n">
        <v>96</v>
      </c>
      <c r="C9201" s="2" t="n">
        <v>195919.765625</v>
      </c>
      <c r="D9201" s="2" t="n">
        <v>33452.84375</v>
      </c>
      <c r="E9201" s="2" t="n">
        <v>25623.892578125</v>
      </c>
      <c r="F9201" s="2" t="n">
        <v>189244.75</v>
      </c>
      <c r="G9201" s="2" t="n">
        <v>2876.7216796875</v>
      </c>
    </row>
    <row r="9202" customFormat="false" ht="12.75" hidden="false" customHeight="false" outlineLevel="0" collapsed="false">
      <c r="A9202" s="2" t="s">
        <v>124</v>
      </c>
      <c r="B9202" s="2" t="n">
        <v>96</v>
      </c>
      <c r="C9202" s="2" t="n">
        <v>197109.5625</v>
      </c>
      <c r="D9202" s="2" t="n">
        <v>31355.162109375</v>
      </c>
      <c r="E9202" s="2" t="n">
        <v>27702.9453125</v>
      </c>
      <c r="F9202" s="2" t="n">
        <v>197457.203125</v>
      </c>
      <c r="G9202" s="2" t="n">
        <v>1568.12866210938</v>
      </c>
    </row>
    <row r="9203" customFormat="false" ht="12.75" hidden="false" customHeight="false" outlineLevel="0" collapsed="false">
      <c r="A9203" s="2" t="s">
        <v>125</v>
      </c>
      <c r="B9203" s="2" t="n">
        <v>96</v>
      </c>
      <c r="C9203" s="2" t="n">
        <v>189020.078125</v>
      </c>
      <c r="D9203" s="2" t="n">
        <v>29112.126953125</v>
      </c>
      <c r="E9203" s="2" t="n">
        <v>29290.4375</v>
      </c>
      <c r="F9203" s="2" t="n">
        <v>202663.03125</v>
      </c>
      <c r="G9203" s="2" t="n">
        <v>2888.71020507813</v>
      </c>
    </row>
    <row r="9204" customFormat="false" ht="12.75" hidden="false" customHeight="false" outlineLevel="0" collapsed="false">
      <c r="A9204" s="2" t="s">
        <v>126</v>
      </c>
      <c r="B9204" s="2" t="n">
        <v>96</v>
      </c>
      <c r="C9204" s="2" t="n">
        <v>125667.2578125</v>
      </c>
      <c r="D9204" s="2" t="n">
        <v>17506.1171875</v>
      </c>
      <c r="E9204" s="2" t="n">
        <v>30581.630859375</v>
      </c>
      <c r="F9204" s="2" t="n">
        <v>201215.71875</v>
      </c>
      <c r="G9204" s="2" t="n">
        <v>1651.77172851563</v>
      </c>
    </row>
    <row r="9205" customFormat="false" ht="12.75" hidden="false" customHeight="false" outlineLevel="0" collapsed="false">
      <c r="A9205" s="2" t="s">
        <v>128</v>
      </c>
      <c r="B9205" s="2" t="n">
        <v>96</v>
      </c>
      <c r="C9205" s="2" t="n">
        <v>140570.515625</v>
      </c>
      <c r="D9205" s="2" t="n">
        <v>19341.69921875</v>
      </c>
      <c r="E9205" s="2" t="n">
        <v>34905.31640625</v>
      </c>
      <c r="F9205" s="2" t="n">
        <v>221716.765625</v>
      </c>
      <c r="G9205" s="2" t="n">
        <v>1819.21960449219</v>
      </c>
    </row>
    <row r="9206" customFormat="false" ht="12.75" hidden="false" customHeight="false" outlineLevel="0" collapsed="false">
      <c r="A9206" s="2" t="s">
        <v>129</v>
      </c>
      <c r="B9206" s="2" t="n">
        <v>96</v>
      </c>
      <c r="C9206" s="2" t="n">
        <v>144770.1875</v>
      </c>
      <c r="D9206" s="2" t="n">
        <v>19251.98828125</v>
      </c>
      <c r="E9206" s="2" t="n">
        <v>35196.38671875</v>
      </c>
      <c r="F9206" s="2" t="n">
        <v>216850.296875</v>
      </c>
      <c r="G9206" s="2" t="n">
        <v>1494.61828613281</v>
      </c>
    </row>
    <row r="9207" customFormat="false" ht="12.75" hidden="false" customHeight="false" outlineLevel="0" collapsed="false">
      <c r="A9207" s="2" t="s">
        <v>130</v>
      </c>
      <c r="B9207" s="2" t="n">
        <v>96</v>
      </c>
      <c r="C9207" s="2" t="n">
        <v>217376.65625</v>
      </c>
      <c r="D9207" s="2" t="n">
        <v>29515.40234375</v>
      </c>
      <c r="E9207" s="2" t="n">
        <v>31993.439453125</v>
      </c>
      <c r="F9207" s="2" t="n">
        <v>197701.53125</v>
      </c>
      <c r="G9207" s="2" t="n">
        <v>1246.95349121094</v>
      </c>
    </row>
    <row r="9208" customFormat="false" ht="12.75" hidden="false" customHeight="false" outlineLevel="0" collapsed="false">
      <c r="A9208" s="2" t="s">
        <v>132</v>
      </c>
      <c r="B9208" s="2" t="n">
        <v>96</v>
      </c>
      <c r="C9208" s="2" t="n">
        <v>235804.140625</v>
      </c>
      <c r="D9208" s="2" t="n">
        <v>32444.736328125</v>
      </c>
      <c r="E9208" s="2" t="n">
        <v>34640.5625</v>
      </c>
      <c r="F9208" s="2" t="n">
        <v>221981.65625</v>
      </c>
      <c r="G9208" s="2" t="n">
        <v>4005.71655273438</v>
      </c>
    </row>
    <row r="9209" customFormat="false" ht="12.75" hidden="false" customHeight="false" outlineLevel="0" collapsed="false">
      <c r="A9209" s="2" t="s">
        <v>133</v>
      </c>
      <c r="B9209" s="2" t="n">
        <v>96</v>
      </c>
      <c r="C9209" s="2" t="n">
        <v>15291.439453125</v>
      </c>
      <c r="D9209" s="2" t="n">
        <v>1923.5732421875</v>
      </c>
      <c r="E9209" s="2" t="n">
        <v>1366.76672363281</v>
      </c>
      <c r="F9209" s="2" t="n">
        <v>2140.69653320313</v>
      </c>
      <c r="G9209" s="2" t="n">
        <v>962.345153808594</v>
      </c>
    </row>
    <row r="9210" customFormat="false" ht="12.75" hidden="false" customHeight="false" outlineLevel="0" collapsed="false">
      <c r="A9210" s="2" t="s">
        <v>134</v>
      </c>
      <c r="B9210" s="2" t="n">
        <v>96</v>
      </c>
      <c r="C9210" s="2" t="n">
        <v>240036.0625</v>
      </c>
      <c r="D9210" s="2" t="n">
        <v>35259.2890625</v>
      </c>
      <c r="E9210" s="2" t="n">
        <v>32202.96484375</v>
      </c>
      <c r="F9210" s="2" t="n">
        <v>222261.953125</v>
      </c>
      <c r="G9210" s="2" t="n">
        <v>1304.43017578125</v>
      </c>
    </row>
    <row r="9211" customFormat="false" ht="12.75" hidden="false" customHeight="false" outlineLevel="0" collapsed="false">
      <c r="A9211" s="2" t="s">
        <v>135</v>
      </c>
      <c r="B9211" s="2" t="n">
        <v>96</v>
      </c>
      <c r="C9211" s="2" t="n">
        <v>122614.2890625</v>
      </c>
      <c r="D9211" s="2" t="n">
        <v>21720.740234375</v>
      </c>
      <c r="E9211" s="2" t="n">
        <v>14441.7744140625</v>
      </c>
      <c r="F9211" s="2" t="n">
        <v>18689.880859375</v>
      </c>
      <c r="G9211" s="2" t="n">
        <v>7602.42333984375</v>
      </c>
    </row>
    <row r="9212" customFormat="false" ht="12.75" hidden="false" customHeight="false" outlineLevel="0" collapsed="false">
      <c r="A9212" s="2" t="s">
        <v>136</v>
      </c>
      <c r="B9212" s="2" t="n">
        <v>96</v>
      </c>
      <c r="C9212" s="2" t="n">
        <v>72605.9453125</v>
      </c>
      <c r="D9212" s="2" t="n">
        <v>10535.083984375</v>
      </c>
      <c r="E9212" s="2" t="n">
        <v>8379.1396484375</v>
      </c>
      <c r="F9212" s="2" t="n">
        <v>8673.2412109375</v>
      </c>
      <c r="G9212" s="2" t="n">
        <v>3191.52075195313</v>
      </c>
    </row>
    <row r="9213" customFormat="false" ht="12.75" hidden="false" customHeight="false" outlineLevel="0" collapsed="false">
      <c r="A9213" s="2" t="s">
        <v>137</v>
      </c>
      <c r="B9213" s="2" t="n">
        <v>96</v>
      </c>
      <c r="C9213" s="2" t="n">
        <v>182935.4375</v>
      </c>
      <c r="D9213" s="2" t="n">
        <v>28676.955078125</v>
      </c>
      <c r="E9213" s="2" t="n">
        <v>22502.03125</v>
      </c>
      <c r="F9213" s="2" t="n">
        <v>187652.0625</v>
      </c>
      <c r="G9213" s="2" t="n">
        <v>5648.984375</v>
      </c>
    </row>
    <row r="9214" customFormat="false" ht="12.75" hidden="false" customHeight="false" outlineLevel="0" collapsed="false">
      <c r="A9214" s="2" t="s">
        <v>138</v>
      </c>
      <c r="B9214" s="2" t="n">
        <v>96</v>
      </c>
      <c r="C9214" s="2" t="n">
        <v>167110.96875</v>
      </c>
      <c r="D9214" s="2" t="n">
        <v>28180.6171875</v>
      </c>
      <c r="E9214" s="2" t="n">
        <v>25404.15625</v>
      </c>
      <c r="F9214" s="2" t="n">
        <v>190299.5</v>
      </c>
      <c r="G9214" s="2" t="n">
        <v>1899.0068359375</v>
      </c>
    </row>
    <row r="9215" customFormat="false" ht="12.75" hidden="false" customHeight="false" outlineLevel="0" collapsed="false">
      <c r="A9215" s="2" t="s">
        <v>139</v>
      </c>
      <c r="B9215" s="2" t="n">
        <v>96</v>
      </c>
      <c r="C9215" s="2" t="n">
        <v>167545.734375</v>
      </c>
      <c r="D9215" s="2" t="n">
        <v>26888.38671875</v>
      </c>
      <c r="E9215" s="2" t="n">
        <v>26847.25</v>
      </c>
      <c r="F9215" s="2" t="n">
        <v>190242.859375</v>
      </c>
      <c r="G9215" s="2" t="n">
        <v>1506.90393066406</v>
      </c>
    </row>
    <row r="9216" customFormat="false" ht="12.75" hidden="false" customHeight="false" outlineLevel="0" collapsed="false">
      <c r="A9216" s="2" t="s">
        <v>140</v>
      </c>
      <c r="B9216" s="2" t="n">
        <v>96</v>
      </c>
      <c r="C9216" s="2" t="n">
        <v>120369.046875</v>
      </c>
      <c r="D9216" s="2" t="n">
        <v>17581.0703125</v>
      </c>
      <c r="E9216" s="2" t="n">
        <v>28683.505859375</v>
      </c>
      <c r="F9216" s="2" t="n">
        <v>195248.953125</v>
      </c>
      <c r="G9216" s="2" t="n">
        <v>1833.97497558594</v>
      </c>
    </row>
    <row r="9217" customFormat="false" ht="12.75" hidden="false" customHeight="false" outlineLevel="0" collapsed="false">
      <c r="A9217" s="2" t="s">
        <v>141</v>
      </c>
      <c r="B9217" s="2" t="n">
        <v>96</v>
      </c>
      <c r="C9217" s="2" t="n">
        <v>136381.90625</v>
      </c>
      <c r="D9217" s="2" t="n">
        <v>19297.921875</v>
      </c>
      <c r="E9217" s="2" t="n">
        <v>31008.232421875</v>
      </c>
      <c r="F9217" s="2" t="n">
        <v>205163.234375</v>
      </c>
      <c r="G9217" s="2" t="n">
        <v>1771.33862304688</v>
      </c>
    </row>
    <row r="9218" customFormat="false" ht="12.75" hidden="false" customHeight="false" outlineLevel="0" collapsed="false">
      <c r="A9218" s="2" t="s">
        <v>142</v>
      </c>
      <c r="B9218" s="2" t="n">
        <v>96</v>
      </c>
      <c r="C9218" s="2" t="n">
        <v>130716.015625</v>
      </c>
      <c r="D9218" s="2" t="n">
        <v>17969.91796875</v>
      </c>
      <c r="E9218" s="2" t="n">
        <v>31701.85546875</v>
      </c>
      <c r="F9218" s="2" t="n">
        <v>207200.875</v>
      </c>
      <c r="G9218" s="2" t="n">
        <v>1547.01745605469</v>
      </c>
    </row>
    <row r="9219" customFormat="false" ht="12.75" hidden="false" customHeight="false" outlineLevel="0" collapsed="false">
      <c r="A9219" s="2" t="s">
        <v>143</v>
      </c>
      <c r="B9219" s="2" t="n">
        <v>96</v>
      </c>
      <c r="C9219" s="2" t="n">
        <v>232697.28125</v>
      </c>
      <c r="D9219" s="2" t="n">
        <v>33022.1015625</v>
      </c>
      <c r="E9219" s="2" t="n">
        <v>32911.63671875</v>
      </c>
      <c r="F9219" s="2" t="n">
        <v>213504.65625</v>
      </c>
      <c r="G9219" s="2" t="n">
        <v>2000.20446777344</v>
      </c>
    </row>
    <row r="9220" customFormat="false" ht="12.75" hidden="false" customHeight="false" outlineLevel="0" collapsed="false">
      <c r="A9220" s="2" t="s">
        <v>144</v>
      </c>
      <c r="B9220" s="2" t="n">
        <v>96</v>
      </c>
      <c r="C9220" s="2" t="n">
        <v>250297.71875</v>
      </c>
      <c r="D9220" s="2" t="n">
        <v>37297.37890625</v>
      </c>
      <c r="E9220" s="2" t="n">
        <v>34713.828125</v>
      </c>
      <c r="F9220" s="2" t="n">
        <v>212423.671875</v>
      </c>
      <c r="G9220" s="2" t="n">
        <v>3416.10693359375</v>
      </c>
    </row>
    <row r="9221" customFormat="false" ht="12.75" hidden="false" customHeight="false" outlineLevel="0" collapsed="false">
      <c r="A9221" s="2" t="s">
        <v>145</v>
      </c>
      <c r="B9221" s="2" t="n">
        <v>96</v>
      </c>
      <c r="C9221" s="2" t="n">
        <v>20243.10546875</v>
      </c>
      <c r="D9221" s="2" t="n">
        <v>2536.06909179688</v>
      </c>
      <c r="E9221" s="2" t="n">
        <v>1753.44970703125</v>
      </c>
      <c r="F9221" s="2" t="n">
        <v>2419.90576171875</v>
      </c>
      <c r="G9221" s="2" t="n">
        <v>810.595397949219</v>
      </c>
    </row>
    <row r="9222" customFormat="false" ht="12.75" hidden="false" customHeight="false" outlineLevel="0" collapsed="false">
      <c r="A9222" s="2" t="s">
        <v>146</v>
      </c>
      <c r="B9222" s="2" t="n">
        <v>96</v>
      </c>
      <c r="C9222" s="2" t="n">
        <v>245502.953125</v>
      </c>
      <c r="D9222" s="2" t="n">
        <v>37834.5078125</v>
      </c>
      <c r="E9222" s="2" t="n">
        <v>31620.828125</v>
      </c>
      <c r="F9222" s="2" t="n">
        <v>226121.203125</v>
      </c>
      <c r="G9222" s="2" t="n">
        <v>1765.02697753906</v>
      </c>
    </row>
    <row r="9223" customFormat="false" ht="12.75" hidden="false" customHeight="false" outlineLevel="0" collapsed="false">
      <c r="A9223" s="2" t="s">
        <v>147</v>
      </c>
      <c r="B9223" s="2" t="n">
        <v>96</v>
      </c>
      <c r="C9223" s="2" t="n">
        <v>106405.40625</v>
      </c>
      <c r="D9223" s="2" t="n">
        <v>15943.37890625</v>
      </c>
      <c r="E9223" s="2" t="n">
        <v>9796.052734375</v>
      </c>
      <c r="F9223" s="2" t="n">
        <v>12148.9951171875</v>
      </c>
      <c r="G9223" s="2" t="n">
        <v>4809.13134765625</v>
      </c>
    </row>
    <row r="9224" customFormat="false" ht="12.75" hidden="false" customHeight="false" outlineLevel="0" collapsed="false">
      <c r="A9224" s="2" t="s">
        <v>148</v>
      </c>
      <c r="B9224" s="2" t="n">
        <v>96</v>
      </c>
      <c r="C9224" s="2" t="n">
        <v>73740.0234375</v>
      </c>
      <c r="D9224" s="2" t="n">
        <v>9277.2744140625</v>
      </c>
      <c r="E9224" s="2" t="n">
        <v>5585.21240234375</v>
      </c>
      <c r="F9224" s="2" t="n">
        <v>7382.72216796875</v>
      </c>
      <c r="G9224" s="2" t="n">
        <v>2985.4985351562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214144.5625</v>
      </c>
      <c r="D9225" s="2" t="n">
        <v>34594.78125</v>
      </c>
      <c r="E9225" s="2" t="n">
        <v>25573.9609375</v>
      </c>
      <c r="F9225" s="2" t="n">
        <v>185369.390625</v>
      </c>
      <c r="G9225" s="2" t="n">
        <v>3422.24267578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51806.578125</v>
      </c>
      <c r="D9226" s="2" t="n">
        <v>42406.046875</v>
      </c>
      <c r="E9226" s="2" t="n">
        <v>35146.1171875</v>
      </c>
      <c r="F9226" s="2" t="n">
        <v>221906.625</v>
      </c>
      <c r="G9226" s="2" t="n">
        <v>9125.115234375</v>
      </c>
    </row>
    <row r="9227" customFormat="false" ht="12.75" hidden="false" customHeight="false" outlineLevel="0" collapsed="false">
      <c r="A9227" s="2" t="s">
        <v>34</v>
      </c>
      <c r="B9227" s="2" t="n">
        <v>97</v>
      </c>
      <c r="C9227" s="2" t="n">
        <v>215406.859375</v>
      </c>
      <c r="D9227" s="2" t="n">
        <v>32409.77734375</v>
      </c>
      <c r="E9227" s="2" t="n">
        <v>31574.83984375</v>
      </c>
      <c r="F9227" s="2" t="n">
        <v>221298.859375</v>
      </c>
      <c r="G9227" s="2" t="n">
        <v>2217.8359375</v>
      </c>
    </row>
    <row r="9228" customFormat="false" ht="12.75" hidden="false" customHeight="false" outlineLevel="0" collapsed="false">
      <c r="A9228" s="2" t="s">
        <v>37</v>
      </c>
      <c r="B9228" s="2" t="n">
        <v>97</v>
      </c>
      <c r="C9228" s="2" t="n">
        <v>188429.03125</v>
      </c>
      <c r="D9228" s="2" t="n">
        <v>26930.978515625</v>
      </c>
      <c r="E9228" s="2" t="n">
        <v>29052.818359375</v>
      </c>
      <c r="F9228" s="2" t="n">
        <v>200202.984375</v>
      </c>
      <c r="G9228" s="2" t="n">
        <v>1474.53747558594</v>
      </c>
    </row>
    <row r="9229" customFormat="false" ht="12.75" hidden="false" customHeight="false" outlineLevel="0" collapsed="false">
      <c r="A9229" s="2" t="s">
        <v>40</v>
      </c>
      <c r="B9229" s="2" t="n">
        <v>97</v>
      </c>
      <c r="C9229" s="2" t="n">
        <v>196868.71875</v>
      </c>
      <c r="D9229" s="2" t="n">
        <v>27523.572265625</v>
      </c>
      <c r="E9229" s="2" t="n">
        <v>31875.546875</v>
      </c>
      <c r="F9229" s="2" t="n">
        <v>212812.46875</v>
      </c>
      <c r="G9229" s="2" t="n">
        <v>1364.654296875</v>
      </c>
    </row>
    <row r="9230" customFormat="false" ht="12.75" hidden="false" customHeight="false" outlineLevel="0" collapsed="false">
      <c r="A9230" s="2" t="s">
        <v>43</v>
      </c>
      <c r="B9230" s="2" t="n">
        <v>97</v>
      </c>
      <c r="C9230" s="2" t="n">
        <v>206082.171875</v>
      </c>
      <c r="D9230" s="2" t="n">
        <v>29122.4921875</v>
      </c>
      <c r="E9230" s="2" t="n">
        <v>34455.4921875</v>
      </c>
      <c r="F9230" s="2" t="n">
        <v>223426.40625</v>
      </c>
      <c r="G9230" s="2" t="n">
        <v>1927.53833007813</v>
      </c>
    </row>
    <row r="9231" customFormat="false" ht="12.75" hidden="false" customHeight="false" outlineLevel="0" collapsed="false">
      <c r="A9231" s="2" t="s">
        <v>46</v>
      </c>
      <c r="B9231" s="2" t="n">
        <v>97</v>
      </c>
      <c r="C9231" s="2" t="n">
        <v>194644.03125</v>
      </c>
      <c r="D9231" s="2" t="n">
        <v>27676.966796875</v>
      </c>
      <c r="E9231" s="2" t="n">
        <v>30108.041015625</v>
      </c>
      <c r="F9231" s="2" t="n">
        <v>197717.0625</v>
      </c>
      <c r="G9231" s="2" t="n">
        <v>1293.91271972656</v>
      </c>
    </row>
    <row r="9232" customFormat="false" ht="12.75" hidden="false" customHeight="false" outlineLevel="0" collapsed="false">
      <c r="A9232" s="2" t="s">
        <v>51</v>
      </c>
      <c r="B9232" s="2" t="n">
        <v>97</v>
      </c>
      <c r="C9232" s="2" t="n">
        <v>207119.125</v>
      </c>
      <c r="D9232" s="2" t="n">
        <v>28882.345703125</v>
      </c>
      <c r="E9232" s="2" t="n">
        <v>29171.654296875</v>
      </c>
      <c r="F9232" s="2" t="n">
        <v>192784.921875</v>
      </c>
      <c r="G9232" s="2" t="n">
        <v>1200.45593261719</v>
      </c>
    </row>
    <row r="9233" customFormat="false" ht="12.75" hidden="false" customHeight="false" outlineLevel="0" collapsed="false">
      <c r="A9233" s="2" t="s">
        <v>54</v>
      </c>
      <c r="B9233" s="2" t="n">
        <v>97</v>
      </c>
      <c r="C9233" s="2" t="n">
        <v>32470.177734375</v>
      </c>
      <c r="D9233" s="2" t="n">
        <v>4336.68701171875</v>
      </c>
      <c r="E9233" s="2" t="n">
        <v>2982.23486328125</v>
      </c>
      <c r="F9233" s="2" t="n">
        <v>4295.32763671875</v>
      </c>
      <c r="G9233" s="2" t="n">
        <v>2034.65563964844</v>
      </c>
    </row>
    <row r="9234" customFormat="false" ht="12.75" hidden="false" customHeight="false" outlineLevel="0" collapsed="false">
      <c r="A9234" s="2" t="s">
        <v>55</v>
      </c>
      <c r="B9234" s="2" t="n">
        <v>97</v>
      </c>
      <c r="C9234" s="2" t="n">
        <v>190815.890625</v>
      </c>
      <c r="D9234" s="2" t="n">
        <v>29307.55859375</v>
      </c>
      <c r="E9234" s="2" t="n">
        <v>26541.0703125</v>
      </c>
      <c r="F9234" s="2" t="n">
        <v>186644.65625</v>
      </c>
      <c r="G9234" s="2" t="n">
        <v>2068.65063476563</v>
      </c>
    </row>
    <row r="9235" customFormat="false" ht="12.75" hidden="false" customHeight="false" outlineLevel="0" collapsed="false">
      <c r="A9235" s="2" t="s">
        <v>57</v>
      </c>
      <c r="B9235" s="2" t="n">
        <v>97</v>
      </c>
      <c r="C9235" s="2" t="n">
        <v>62862.671875</v>
      </c>
      <c r="D9235" s="2" t="n">
        <v>7741.23095703125</v>
      </c>
      <c r="E9235" s="2" t="n">
        <v>4901.18994140625</v>
      </c>
      <c r="F9235" s="2" t="n">
        <v>6317.1943359375</v>
      </c>
      <c r="G9235" s="2" t="n">
        <v>2510.2607421875</v>
      </c>
    </row>
    <row r="9236" customFormat="false" ht="12.75" hidden="false" customHeight="false" outlineLevel="0" collapsed="false">
      <c r="A9236" s="2" t="s">
        <v>58</v>
      </c>
      <c r="B9236" s="2" t="n">
        <v>97</v>
      </c>
      <c r="C9236" s="2" t="n">
        <v>103309.3984375</v>
      </c>
      <c r="D9236" s="2" t="n">
        <v>13441.5615234375</v>
      </c>
      <c r="E9236" s="2" t="n">
        <v>8086.59423828125</v>
      </c>
      <c r="F9236" s="2" t="n">
        <v>10842.8544921875</v>
      </c>
      <c r="G9236" s="2" t="n">
        <v>4116.87158203125</v>
      </c>
    </row>
    <row r="9237" customFormat="false" ht="12.75" hidden="false" customHeight="false" outlineLevel="0" collapsed="false">
      <c r="A9237" s="2" t="s">
        <v>59</v>
      </c>
      <c r="B9237" s="2" t="n">
        <v>97</v>
      </c>
      <c r="C9237" s="2" t="n">
        <v>208180.875</v>
      </c>
      <c r="D9237" s="2" t="n">
        <v>32435.5703125</v>
      </c>
      <c r="E9237" s="2" t="n">
        <v>25520.384765625</v>
      </c>
      <c r="F9237" s="2" t="n">
        <v>188735.359375</v>
      </c>
      <c r="G9237" s="2" t="n">
        <v>2296.86376953125</v>
      </c>
    </row>
    <row r="9238" customFormat="false" ht="12.75" hidden="false" customHeight="false" outlineLevel="0" collapsed="false">
      <c r="A9238" s="2" t="s">
        <v>60</v>
      </c>
      <c r="B9238" s="2" t="n">
        <v>97</v>
      </c>
      <c r="C9238" s="2" t="n">
        <v>206800.96875</v>
      </c>
      <c r="D9238" s="2" t="n">
        <v>31412.75</v>
      </c>
      <c r="E9238" s="2" t="n">
        <v>29548.05859375</v>
      </c>
      <c r="F9238" s="2" t="n">
        <v>211884.515625</v>
      </c>
      <c r="G9238" s="2" t="n">
        <v>2101.36059570313</v>
      </c>
    </row>
    <row r="9239" customFormat="false" ht="12.75" hidden="false" customHeight="false" outlineLevel="0" collapsed="false">
      <c r="A9239" s="2" t="s">
        <v>61</v>
      </c>
      <c r="B9239" s="2" t="n">
        <v>97</v>
      </c>
      <c r="C9239" s="2" t="n">
        <v>210013.328125</v>
      </c>
      <c r="D9239" s="2" t="n">
        <v>30096.263671875</v>
      </c>
      <c r="E9239" s="2" t="n">
        <v>31164.103515625</v>
      </c>
      <c r="F9239" s="2" t="n">
        <v>206712.109375</v>
      </c>
      <c r="G9239" s="2" t="n">
        <v>1824.34790039063</v>
      </c>
    </row>
    <row r="9240" customFormat="false" ht="12.75" hidden="false" customHeight="false" outlineLevel="0" collapsed="false">
      <c r="A9240" s="2" t="s">
        <v>62</v>
      </c>
      <c r="B9240" s="2" t="n">
        <v>97</v>
      </c>
      <c r="C9240" s="2" t="n">
        <v>194847.328125</v>
      </c>
      <c r="D9240" s="2" t="n">
        <v>26616.99609375</v>
      </c>
      <c r="E9240" s="2" t="n">
        <v>31526.373046875</v>
      </c>
      <c r="F9240" s="2" t="n">
        <v>208968.515625</v>
      </c>
      <c r="G9240" s="2" t="n">
        <v>1151.40148925781</v>
      </c>
    </row>
    <row r="9241" customFormat="false" ht="12.75" hidden="false" customHeight="false" outlineLevel="0" collapsed="false">
      <c r="A9241" s="2" t="s">
        <v>63</v>
      </c>
      <c r="B9241" s="2" t="n">
        <v>97</v>
      </c>
      <c r="C9241" s="2" t="n">
        <v>190672.484375</v>
      </c>
      <c r="D9241" s="2" t="n">
        <v>25626.04296875</v>
      </c>
      <c r="E9241" s="2" t="n">
        <v>31832.080078125</v>
      </c>
      <c r="F9241" s="2" t="n">
        <v>200097.15625</v>
      </c>
      <c r="G9241" s="2" t="n">
        <v>1354.7900390625</v>
      </c>
    </row>
    <row r="9242" customFormat="false" ht="12.75" hidden="false" customHeight="false" outlineLevel="0" collapsed="false">
      <c r="A9242" s="2" t="s">
        <v>64</v>
      </c>
      <c r="B9242" s="2" t="n">
        <v>97</v>
      </c>
      <c r="C9242" s="2" t="n">
        <v>197617.125</v>
      </c>
      <c r="D9242" s="2" t="n">
        <v>25881.841796875</v>
      </c>
      <c r="E9242" s="2" t="n">
        <v>33862.7734375</v>
      </c>
      <c r="F9242" s="2" t="n">
        <v>212554</v>
      </c>
      <c r="G9242" s="2" t="n">
        <v>1062.81616210938</v>
      </c>
    </row>
    <row r="9243" customFormat="false" ht="12.75" hidden="false" customHeight="false" outlineLevel="0" collapsed="false">
      <c r="A9243" s="2" t="s">
        <v>65</v>
      </c>
      <c r="B9243" s="2" t="n">
        <v>97</v>
      </c>
      <c r="C9243" s="2" t="n">
        <v>199559.296875</v>
      </c>
      <c r="D9243" s="2" t="n">
        <v>27346.322265625</v>
      </c>
      <c r="E9243" s="2" t="n">
        <v>32357.408203125</v>
      </c>
      <c r="F9243" s="2" t="n">
        <v>201736.046875</v>
      </c>
      <c r="G9243" s="2" t="n">
        <v>976.139953613281</v>
      </c>
    </row>
    <row r="9244" customFormat="false" ht="12.75" hidden="false" customHeight="false" outlineLevel="0" collapsed="false">
      <c r="A9244" s="2" t="s">
        <v>66</v>
      </c>
      <c r="B9244" s="2" t="n">
        <v>97</v>
      </c>
      <c r="C9244" s="2" t="n">
        <v>225745.53125</v>
      </c>
      <c r="D9244" s="2" t="n">
        <v>33126.23828125</v>
      </c>
      <c r="E9244" s="2" t="n">
        <v>37879.03515625</v>
      </c>
      <c r="F9244" s="2" t="n">
        <v>216709.28125</v>
      </c>
      <c r="G9244" s="2" t="n">
        <v>1390.58850097656</v>
      </c>
    </row>
    <row r="9245" customFormat="false" ht="12.75" hidden="false" customHeight="false" outlineLevel="0" collapsed="false">
      <c r="A9245" s="2" t="s">
        <v>67</v>
      </c>
      <c r="B9245" s="2" t="n">
        <v>97</v>
      </c>
      <c r="C9245" s="2" t="n">
        <v>18169.091796875</v>
      </c>
      <c r="D9245" s="2" t="n">
        <v>2046.37182617188</v>
      </c>
      <c r="E9245" s="2" t="n">
        <v>1506.95581054688</v>
      </c>
      <c r="F9245" s="2" t="n">
        <v>1764.73278808594</v>
      </c>
      <c r="G9245" s="2" t="n">
        <v>615.998168945313</v>
      </c>
    </row>
    <row r="9246" customFormat="false" ht="12.75" hidden="false" customHeight="false" outlineLevel="0" collapsed="false">
      <c r="A9246" s="2" t="s">
        <v>68</v>
      </c>
      <c r="B9246" s="2" t="n">
        <v>97</v>
      </c>
      <c r="C9246" s="2" t="n">
        <v>191774.921875</v>
      </c>
      <c r="D9246" s="2" t="n">
        <v>27870.63671875</v>
      </c>
      <c r="E9246" s="2" t="n">
        <v>27214.287109375</v>
      </c>
      <c r="F9246" s="2" t="n">
        <v>190372.203125</v>
      </c>
      <c r="G9246" s="2" t="n">
        <v>1128.79040527344</v>
      </c>
    </row>
    <row r="9247" customFormat="false" ht="12.75" hidden="false" customHeight="false" outlineLevel="0" collapsed="false">
      <c r="A9247" s="2" t="s">
        <v>69</v>
      </c>
      <c r="B9247" s="2" t="n">
        <v>97</v>
      </c>
      <c r="C9247" s="2" t="n">
        <v>77599.671875</v>
      </c>
      <c r="D9247" s="2" t="n">
        <v>11302.1650390625</v>
      </c>
      <c r="E9247" s="2" t="n">
        <v>6874.9091796875</v>
      </c>
      <c r="F9247" s="2" t="n">
        <v>8990.7197265625</v>
      </c>
      <c r="G9247" s="2" t="n">
        <v>3326.64697265625</v>
      </c>
    </row>
    <row r="9248" customFormat="false" ht="12.75" hidden="false" customHeight="false" outlineLevel="0" collapsed="false">
      <c r="A9248" s="2" t="s">
        <v>70</v>
      </c>
      <c r="B9248" s="2" t="n">
        <v>97</v>
      </c>
      <c r="C9248" s="2" t="n">
        <v>76590.375</v>
      </c>
      <c r="D9248" s="2" t="n">
        <v>8974.7939453125</v>
      </c>
      <c r="E9248" s="2" t="n">
        <v>5364.8369140625</v>
      </c>
      <c r="F9248" s="2" t="n">
        <v>6826.41796875</v>
      </c>
      <c r="G9248" s="2" t="n">
        <v>2640.19116210938</v>
      </c>
    </row>
    <row r="9249" customFormat="false" ht="12.75" hidden="false" customHeight="false" outlineLevel="0" collapsed="false">
      <c r="A9249" s="2" t="s">
        <v>71</v>
      </c>
      <c r="B9249" s="2" t="n">
        <v>97</v>
      </c>
      <c r="C9249" s="2" t="n">
        <v>290612.03125</v>
      </c>
      <c r="D9249" s="2" t="n">
        <v>43328.2265625</v>
      </c>
      <c r="E9249" s="2" t="n">
        <v>35312.73828125</v>
      </c>
      <c r="F9249" s="2" t="n">
        <v>237667.640625</v>
      </c>
      <c r="G9249" s="2" t="n">
        <v>3378.57250976563</v>
      </c>
    </row>
    <row r="9250" customFormat="false" ht="12.75" hidden="false" customHeight="false" outlineLevel="0" collapsed="false">
      <c r="A9250" s="2" t="s">
        <v>72</v>
      </c>
      <c r="B9250" s="2" t="n">
        <v>97</v>
      </c>
      <c r="C9250" s="2" t="n">
        <v>218957.546875</v>
      </c>
      <c r="D9250" s="2" t="n">
        <v>32509.3671875</v>
      </c>
      <c r="E9250" s="2" t="n">
        <v>32619.986328125</v>
      </c>
      <c r="F9250" s="2" t="n">
        <v>225308.375</v>
      </c>
      <c r="G9250" s="2" t="n">
        <v>2258.35034179688</v>
      </c>
    </row>
    <row r="9251" customFormat="false" ht="12.75" hidden="false" customHeight="false" outlineLevel="0" collapsed="false">
      <c r="A9251" s="2" t="s">
        <v>73</v>
      </c>
      <c r="B9251" s="2" t="n">
        <v>97</v>
      </c>
      <c r="C9251" s="2" t="n">
        <v>211591.84375</v>
      </c>
      <c r="D9251" s="2" t="n">
        <v>29218.599609375</v>
      </c>
      <c r="E9251" s="2" t="n">
        <v>33364.9375</v>
      </c>
      <c r="F9251" s="2" t="n">
        <v>221191.796875</v>
      </c>
      <c r="G9251" s="2" t="n">
        <v>1549.84985351563</v>
      </c>
    </row>
    <row r="9252" customFormat="false" ht="12.75" hidden="false" customHeight="false" outlineLevel="0" collapsed="false">
      <c r="A9252" s="2" t="s">
        <v>74</v>
      </c>
      <c r="B9252" s="2" t="n">
        <v>97</v>
      </c>
      <c r="C9252" s="2" t="n">
        <v>255641.390625</v>
      </c>
      <c r="D9252" s="2" t="n">
        <v>34987.765625</v>
      </c>
      <c r="E9252" s="2" t="n">
        <v>41234.265625</v>
      </c>
      <c r="F9252" s="2" t="n">
        <v>246231.8125</v>
      </c>
      <c r="G9252" s="2" t="n">
        <v>2635.24829101563</v>
      </c>
    </row>
    <row r="9253" customFormat="false" ht="12.75" hidden="false" customHeight="false" outlineLevel="0" collapsed="false">
      <c r="A9253" s="2" t="s">
        <v>75</v>
      </c>
      <c r="B9253" s="2" t="n">
        <v>97</v>
      </c>
      <c r="C9253" s="2" t="n">
        <v>208948.984375</v>
      </c>
      <c r="D9253" s="2" t="n">
        <v>27421.99609375</v>
      </c>
      <c r="E9253" s="2" t="n">
        <v>36866.57421875</v>
      </c>
      <c r="F9253" s="2" t="n">
        <v>228050.59375</v>
      </c>
      <c r="G9253" s="2" t="n">
        <v>1362.93408203125</v>
      </c>
    </row>
    <row r="9254" customFormat="false" ht="12.75" hidden="false" customHeight="false" outlineLevel="0" collapsed="false">
      <c r="A9254" s="2" t="s">
        <v>76</v>
      </c>
      <c r="B9254" s="2" t="n">
        <v>97</v>
      </c>
      <c r="C9254" s="2" t="n">
        <v>216770.140625</v>
      </c>
      <c r="D9254" s="2" t="n">
        <v>27781.259765625</v>
      </c>
      <c r="E9254" s="2" t="n">
        <v>38481.30078125</v>
      </c>
      <c r="F9254" s="2" t="n">
        <v>233320.640625</v>
      </c>
      <c r="G9254" s="2" t="n">
        <v>1321.00427246094</v>
      </c>
    </row>
    <row r="9255" customFormat="false" ht="12.75" hidden="false" customHeight="false" outlineLevel="0" collapsed="false">
      <c r="A9255" s="2" t="s">
        <v>77</v>
      </c>
      <c r="B9255" s="2" t="n">
        <v>97</v>
      </c>
      <c r="C9255" s="2" t="n">
        <v>243821.3125</v>
      </c>
      <c r="D9255" s="2" t="n">
        <v>31173.603515625</v>
      </c>
      <c r="E9255" s="2" t="n">
        <v>36104.26171875</v>
      </c>
      <c r="F9255" s="2" t="n">
        <v>205342.59375</v>
      </c>
      <c r="G9255" s="2" t="n">
        <v>1694.42956542969</v>
      </c>
    </row>
    <row r="9256" customFormat="false" ht="12.75" hidden="false" customHeight="false" outlineLevel="0" collapsed="false">
      <c r="A9256" s="2" t="s">
        <v>78</v>
      </c>
      <c r="B9256" s="2" t="n">
        <v>97</v>
      </c>
      <c r="C9256" s="2" t="n">
        <v>233425.40625</v>
      </c>
      <c r="D9256" s="2" t="n">
        <v>31350.828125</v>
      </c>
      <c r="E9256" s="2" t="n">
        <v>35643.71875</v>
      </c>
      <c r="F9256" s="2" t="n">
        <v>213025.734375</v>
      </c>
      <c r="G9256" s="2" t="n">
        <v>1859.27917480469</v>
      </c>
    </row>
    <row r="9257" customFormat="false" ht="12.75" hidden="false" customHeight="false" outlineLevel="0" collapsed="false">
      <c r="A9257" s="2" t="s">
        <v>79</v>
      </c>
      <c r="B9257" s="2" t="n">
        <v>97</v>
      </c>
      <c r="C9257" s="2" t="n">
        <v>17534.34375</v>
      </c>
      <c r="D9257" s="2" t="n">
        <v>2081.78149414063</v>
      </c>
      <c r="E9257" s="2" t="n">
        <v>1337.88562011719</v>
      </c>
      <c r="F9257" s="2" t="n">
        <v>2041.966796875</v>
      </c>
      <c r="G9257" s="2" t="n">
        <v>675.872253417969</v>
      </c>
    </row>
    <row r="9258" customFormat="false" ht="12.75" hidden="false" customHeight="false" outlineLevel="0" collapsed="false">
      <c r="A9258" s="2" t="s">
        <v>80</v>
      </c>
      <c r="B9258" s="2" t="n">
        <v>97</v>
      </c>
      <c r="C9258" s="2" t="n">
        <v>203240.640625</v>
      </c>
      <c r="D9258" s="2" t="n">
        <v>28906.720703125</v>
      </c>
      <c r="E9258" s="2" t="n">
        <v>30125.4765625</v>
      </c>
      <c r="F9258" s="2" t="n">
        <v>202030.25</v>
      </c>
      <c r="G9258" s="2" t="n">
        <v>1122.39404296875</v>
      </c>
    </row>
    <row r="9259" customFormat="false" ht="12.75" hidden="false" customHeight="false" outlineLevel="0" collapsed="false">
      <c r="A9259" s="2" t="s">
        <v>81</v>
      </c>
      <c r="B9259" s="2" t="n">
        <v>97</v>
      </c>
      <c r="C9259" s="2" t="n">
        <v>21683.09375</v>
      </c>
      <c r="D9259" s="2" t="n">
        <v>2771.546875</v>
      </c>
      <c r="E9259" s="2" t="n">
        <v>1950.80334472656</v>
      </c>
      <c r="F9259" s="2" t="n">
        <v>2672.28784179688</v>
      </c>
      <c r="G9259" s="2" t="n">
        <v>1309.80932617188</v>
      </c>
    </row>
    <row r="9260" customFormat="false" ht="12.75" hidden="false" customHeight="false" outlineLevel="0" collapsed="false">
      <c r="A9260" s="2" t="s">
        <v>82</v>
      </c>
      <c r="B9260" s="2" t="n">
        <v>97</v>
      </c>
      <c r="C9260" s="2" t="n">
        <v>34338.43359375</v>
      </c>
      <c r="D9260" s="2" t="n">
        <v>4271.61328125</v>
      </c>
      <c r="E9260" s="2" t="n">
        <v>2840.73999023438</v>
      </c>
      <c r="F9260" s="2" t="n">
        <v>3869.51635742188</v>
      </c>
      <c r="G9260" s="2" t="n">
        <v>1530.13659667969</v>
      </c>
    </row>
    <row r="9261" customFormat="false" ht="12.75" hidden="false" customHeight="false" outlineLevel="0" collapsed="false">
      <c r="A9261" s="2" t="s">
        <v>83</v>
      </c>
      <c r="B9261" s="2" t="n">
        <v>97</v>
      </c>
      <c r="C9261" s="2" t="n">
        <v>205957.203125</v>
      </c>
      <c r="D9261" s="2" t="n">
        <v>32814.81640625</v>
      </c>
      <c r="E9261" s="2" t="n">
        <v>27378.109375</v>
      </c>
      <c r="F9261" s="2" t="n">
        <v>205517.609375</v>
      </c>
      <c r="G9261" s="2" t="n">
        <v>2020.7041015625</v>
      </c>
    </row>
    <row r="9262" customFormat="false" ht="12.75" hidden="false" customHeight="false" outlineLevel="0" collapsed="false">
      <c r="A9262" s="2" t="s">
        <v>86</v>
      </c>
      <c r="B9262" s="2" t="n">
        <v>97</v>
      </c>
      <c r="C9262" s="2" t="n">
        <v>200689.765625</v>
      </c>
      <c r="D9262" s="2" t="n">
        <v>30067.50390625</v>
      </c>
      <c r="E9262" s="2" t="n">
        <v>29141.962890625</v>
      </c>
      <c r="F9262" s="2" t="n">
        <v>201065.21875</v>
      </c>
      <c r="G9262" s="2" t="n">
        <v>1447.42443847656</v>
      </c>
    </row>
    <row r="9263" customFormat="false" ht="12.75" hidden="false" customHeight="false" outlineLevel="0" collapsed="false">
      <c r="A9263" s="2" t="s">
        <v>87</v>
      </c>
      <c r="B9263" s="2" t="n">
        <v>97</v>
      </c>
      <c r="C9263" s="2" t="n">
        <v>203686.59375</v>
      </c>
      <c r="D9263" s="2" t="n">
        <v>28635.26953125</v>
      </c>
      <c r="E9263" s="2" t="n">
        <v>31849.103515625</v>
      </c>
      <c r="F9263" s="2" t="n">
        <v>204190.828125</v>
      </c>
      <c r="G9263" s="2" t="n">
        <v>1607.69482421875</v>
      </c>
    </row>
    <row r="9264" customFormat="false" ht="12.75" hidden="false" customHeight="false" outlineLevel="0" collapsed="false">
      <c r="A9264" s="2" t="s">
        <v>88</v>
      </c>
      <c r="B9264" s="2" t="n">
        <v>97</v>
      </c>
      <c r="C9264" s="2" t="n">
        <v>221859.1875</v>
      </c>
      <c r="D9264" s="2" t="n">
        <v>31417.396484375</v>
      </c>
      <c r="E9264" s="2" t="n">
        <v>35936.109375</v>
      </c>
      <c r="F9264" s="2" t="n">
        <v>210195.609375</v>
      </c>
      <c r="G9264" s="2" t="n">
        <v>2871.21557617188</v>
      </c>
    </row>
    <row r="9265" customFormat="false" ht="12.75" hidden="false" customHeight="false" outlineLevel="0" collapsed="false">
      <c r="A9265" s="2" t="s">
        <v>89</v>
      </c>
      <c r="B9265" s="2" t="n">
        <v>97</v>
      </c>
      <c r="C9265" s="2" t="n">
        <v>187112.84375</v>
      </c>
      <c r="D9265" s="2" t="n">
        <v>25141.40234375</v>
      </c>
      <c r="E9265" s="2" t="n">
        <v>32891.4609375</v>
      </c>
      <c r="F9265" s="2" t="n">
        <v>197694.8125</v>
      </c>
      <c r="G9265" s="2" t="n">
        <v>919.578552246094</v>
      </c>
    </row>
    <row r="9266" customFormat="false" ht="12.75" hidden="false" customHeight="false" outlineLevel="0" collapsed="false">
      <c r="A9266" s="2" t="s">
        <v>90</v>
      </c>
      <c r="B9266" s="2" t="n">
        <v>97</v>
      </c>
      <c r="C9266" s="2" t="n">
        <v>201851.796875</v>
      </c>
      <c r="D9266" s="2" t="n">
        <v>26571.68359375</v>
      </c>
      <c r="E9266" s="2" t="n">
        <v>35559.3828125</v>
      </c>
      <c r="F9266" s="2" t="n">
        <v>210481.890625</v>
      </c>
      <c r="G9266" s="2" t="n">
        <v>1388.00988769531</v>
      </c>
    </row>
    <row r="9267" customFormat="false" ht="12.75" hidden="false" customHeight="false" outlineLevel="0" collapsed="false">
      <c r="A9267" s="2" t="s">
        <v>91</v>
      </c>
      <c r="B9267" s="2" t="n">
        <v>97</v>
      </c>
      <c r="C9267" s="2" t="n">
        <v>190902.65625</v>
      </c>
      <c r="D9267" s="2" t="n">
        <v>25084.912109375</v>
      </c>
      <c r="E9267" s="2" t="n">
        <v>34064.60546875</v>
      </c>
      <c r="F9267" s="2" t="n">
        <v>203359.109375</v>
      </c>
      <c r="G9267" s="2" t="n">
        <v>1212.26025390625</v>
      </c>
    </row>
    <row r="9268" customFormat="false" ht="12.75" hidden="false" customHeight="false" outlineLevel="0" collapsed="false">
      <c r="A9268" s="2" t="s">
        <v>93</v>
      </c>
      <c r="B9268" s="2" t="n">
        <v>97</v>
      </c>
      <c r="C9268" s="2" t="n">
        <v>213818.84375</v>
      </c>
      <c r="D9268" s="2" t="n">
        <v>27974.357421875</v>
      </c>
      <c r="E9268" s="2" t="n">
        <v>34217.26171875</v>
      </c>
      <c r="F9268" s="2" t="n">
        <v>207400.59375</v>
      </c>
      <c r="G9268" s="2" t="n">
        <v>1253.4189453125</v>
      </c>
    </row>
    <row r="9269" customFormat="false" ht="12.75" hidden="false" customHeight="false" outlineLevel="0" collapsed="false">
      <c r="A9269" s="2" t="s">
        <v>94</v>
      </c>
      <c r="B9269" s="2" t="n">
        <v>97</v>
      </c>
      <c r="C9269" s="2" t="n">
        <v>37610.25</v>
      </c>
      <c r="D9269" s="2" t="n">
        <v>5138.1650390625</v>
      </c>
      <c r="E9269" s="2" t="n">
        <v>3370.17724609375</v>
      </c>
      <c r="F9269" s="2" t="n">
        <v>3878.82446289063</v>
      </c>
      <c r="G9269" s="2" t="n">
        <v>1314.27880859375</v>
      </c>
    </row>
    <row r="9270" customFormat="false" ht="12.75" hidden="false" customHeight="false" outlineLevel="0" collapsed="false">
      <c r="A9270" s="2" t="s">
        <v>95</v>
      </c>
      <c r="B9270" s="2" t="n">
        <v>97</v>
      </c>
      <c r="C9270" s="2" t="n">
        <v>205937.90625</v>
      </c>
      <c r="D9270" s="2" t="n">
        <v>29472.701171875</v>
      </c>
      <c r="E9270" s="2" t="n">
        <v>32678.9375</v>
      </c>
      <c r="F9270" s="2" t="n">
        <v>208574.375</v>
      </c>
      <c r="G9270" s="2" t="n">
        <v>1635.27893066406</v>
      </c>
    </row>
    <row r="9271" customFormat="false" ht="12.75" hidden="false" customHeight="false" outlineLevel="0" collapsed="false">
      <c r="A9271" s="2" t="s">
        <v>96</v>
      </c>
      <c r="B9271" s="2" t="n">
        <v>97</v>
      </c>
      <c r="C9271" s="2" t="n">
        <v>27815.84375</v>
      </c>
      <c r="D9271" s="2" t="n">
        <v>3734.1865234375</v>
      </c>
      <c r="E9271" s="2" t="n">
        <v>2424.28735351563</v>
      </c>
      <c r="F9271" s="2" t="n">
        <v>3153.72802734375</v>
      </c>
      <c r="G9271" s="2" t="n">
        <v>1019.22912597656</v>
      </c>
    </row>
    <row r="9272" customFormat="false" ht="12.75" hidden="false" customHeight="false" outlineLevel="0" collapsed="false">
      <c r="A9272" s="2" t="s">
        <v>97</v>
      </c>
      <c r="B9272" s="2" t="n">
        <v>97</v>
      </c>
      <c r="C9272" s="2" t="n">
        <v>42723.9375</v>
      </c>
      <c r="D9272" s="2" t="n">
        <v>5705.5361328125</v>
      </c>
      <c r="E9272" s="2" t="n">
        <v>3658.71655273438</v>
      </c>
      <c r="F9272" s="2" t="n">
        <v>4656.7783203125</v>
      </c>
      <c r="G9272" s="2" t="n">
        <v>1862.82922363281</v>
      </c>
    </row>
    <row r="9273" customFormat="false" ht="12.75" hidden="false" customHeight="false" outlineLevel="0" collapsed="false">
      <c r="A9273" s="2" t="s">
        <v>98</v>
      </c>
      <c r="B9273" s="2" t="n">
        <v>97</v>
      </c>
      <c r="C9273" s="2" t="n">
        <v>220552.109375</v>
      </c>
      <c r="D9273" s="2" t="n">
        <v>35097.6171875</v>
      </c>
      <c r="E9273" s="2" t="n">
        <v>28654.931640625</v>
      </c>
      <c r="F9273" s="2" t="n">
        <v>210908.828125</v>
      </c>
      <c r="G9273" s="2" t="n">
        <v>1682.84692382813</v>
      </c>
    </row>
    <row r="9274" customFormat="false" ht="12.75" hidden="false" customHeight="false" outlineLevel="0" collapsed="false">
      <c r="A9274" s="2" t="s">
        <v>99</v>
      </c>
      <c r="B9274" s="2" t="n">
        <v>97</v>
      </c>
      <c r="C9274" s="2" t="n">
        <v>206927.296875</v>
      </c>
      <c r="D9274" s="2" t="n">
        <v>30837.21875</v>
      </c>
      <c r="E9274" s="2" t="n">
        <v>29878.4765625</v>
      </c>
      <c r="F9274" s="2" t="n">
        <v>204900</v>
      </c>
      <c r="G9274" s="2" t="n">
        <v>2583.15380859375</v>
      </c>
    </row>
    <row r="9275" customFormat="false" ht="12.75" hidden="false" customHeight="false" outlineLevel="0" collapsed="false">
      <c r="A9275" s="2" t="s">
        <v>100</v>
      </c>
      <c r="B9275" s="2" t="n">
        <v>97</v>
      </c>
      <c r="C9275" s="2" t="n">
        <v>212183.234375</v>
      </c>
      <c r="D9275" s="2" t="n">
        <v>31700.787109375</v>
      </c>
      <c r="E9275" s="2" t="n">
        <v>34518.03515625</v>
      </c>
      <c r="F9275" s="2" t="n">
        <v>205543.296875</v>
      </c>
      <c r="G9275" s="2" t="n">
        <v>1764.91552734375</v>
      </c>
    </row>
    <row r="9276" customFormat="false" ht="12.75" hidden="false" customHeight="false" outlineLevel="0" collapsed="false">
      <c r="A9276" s="2" t="s">
        <v>101</v>
      </c>
      <c r="B9276" s="2" t="n">
        <v>97</v>
      </c>
      <c r="C9276" s="2" t="n">
        <v>209841.625</v>
      </c>
      <c r="D9276" s="2" t="n">
        <v>29309.755859375</v>
      </c>
      <c r="E9276" s="2" t="n">
        <v>34883.2109375</v>
      </c>
      <c r="F9276" s="2" t="n">
        <v>214066.96875</v>
      </c>
      <c r="G9276" s="2" t="n">
        <v>1730.25146484375</v>
      </c>
    </row>
    <row r="9277" customFormat="false" ht="12.75" hidden="false" customHeight="false" outlineLevel="0" collapsed="false">
      <c r="A9277" s="2" t="s">
        <v>102</v>
      </c>
      <c r="B9277" s="2" t="n">
        <v>97</v>
      </c>
      <c r="C9277" s="2" t="n">
        <v>218954.203125</v>
      </c>
      <c r="D9277" s="2" t="n">
        <v>30943.322265625</v>
      </c>
      <c r="E9277" s="2" t="n">
        <v>38958.45703125</v>
      </c>
      <c r="F9277" s="2" t="n">
        <v>218886.15625</v>
      </c>
      <c r="G9277" s="2" t="n">
        <v>1960.98229980469</v>
      </c>
    </row>
    <row r="9278" customFormat="false" ht="12.75" hidden="false" customHeight="false" outlineLevel="0" collapsed="false">
      <c r="A9278" s="2" t="s">
        <v>103</v>
      </c>
      <c r="B9278" s="2" t="n">
        <v>97</v>
      </c>
      <c r="C9278" s="2" t="n">
        <v>204489.671875</v>
      </c>
      <c r="D9278" s="2" t="n">
        <v>27130.82421875</v>
      </c>
      <c r="E9278" s="2" t="n">
        <v>35893.00390625</v>
      </c>
      <c r="F9278" s="2" t="n">
        <v>213952.765625</v>
      </c>
      <c r="G9278" s="2" t="n">
        <v>1297.06958007813</v>
      </c>
    </row>
    <row r="9279" customFormat="false" ht="12.75" hidden="false" customHeight="false" outlineLevel="0" collapsed="false">
      <c r="A9279" s="2" t="s">
        <v>104</v>
      </c>
      <c r="B9279" s="2" t="n">
        <v>97</v>
      </c>
      <c r="C9279" s="2" t="n">
        <v>193229.140625</v>
      </c>
      <c r="D9279" s="2" t="n">
        <v>25578.99609375</v>
      </c>
      <c r="E9279" s="2" t="n">
        <v>35003.59375</v>
      </c>
      <c r="F9279" s="2" t="n">
        <v>205956.578125</v>
      </c>
      <c r="G9279" s="2" t="n">
        <v>1216.13110351563</v>
      </c>
    </row>
    <row r="9280" customFormat="false" ht="12.75" hidden="false" customHeight="false" outlineLevel="0" collapsed="false">
      <c r="A9280" s="2" t="s">
        <v>105</v>
      </c>
      <c r="B9280" s="2" t="n">
        <v>97</v>
      </c>
      <c r="C9280" s="2" t="n">
        <v>208490.953125</v>
      </c>
      <c r="D9280" s="2" t="n">
        <v>27177.041015625</v>
      </c>
      <c r="E9280" s="2" t="n">
        <v>33275.71875</v>
      </c>
      <c r="F9280" s="2" t="n">
        <v>200500.859375</v>
      </c>
      <c r="G9280" s="2" t="n">
        <v>1032.77026367188</v>
      </c>
    </row>
    <row r="9281" customFormat="false" ht="12.75" hidden="false" customHeight="false" outlineLevel="0" collapsed="false">
      <c r="A9281" s="2" t="s">
        <v>106</v>
      </c>
      <c r="B9281" s="2" t="n">
        <v>97</v>
      </c>
      <c r="C9281" s="2" t="n">
        <v>14892.0107421875</v>
      </c>
      <c r="D9281" s="2" t="n">
        <v>1804.26953125</v>
      </c>
      <c r="E9281" s="2" t="n">
        <v>1216.365234375</v>
      </c>
      <c r="F9281" s="2" t="n">
        <v>1711.40686035156</v>
      </c>
      <c r="G9281" s="2" t="n">
        <v>703.021179199219</v>
      </c>
    </row>
    <row r="9282" customFormat="false" ht="12.75" hidden="false" customHeight="false" outlineLevel="0" collapsed="false">
      <c r="A9282" s="2" t="s">
        <v>107</v>
      </c>
      <c r="B9282" s="2" t="n">
        <v>97</v>
      </c>
      <c r="C9282" s="2" t="n">
        <v>201739.765625</v>
      </c>
      <c r="D9282" s="2" t="n">
        <v>28626.11328125</v>
      </c>
      <c r="E9282" s="2" t="n">
        <v>31912.60546875</v>
      </c>
      <c r="F9282" s="2" t="n">
        <v>208231.546875</v>
      </c>
      <c r="G9282" s="2" t="n">
        <v>1203.1982421875</v>
      </c>
    </row>
    <row r="9283" customFormat="false" ht="12.75" hidden="false" customHeight="false" outlineLevel="0" collapsed="false">
      <c r="A9283" s="2" t="s">
        <v>108</v>
      </c>
      <c r="B9283" s="2" t="n">
        <v>97</v>
      </c>
      <c r="C9283" s="2" t="n">
        <v>129967.875</v>
      </c>
      <c r="D9283" s="2" t="n">
        <v>20363.298828125</v>
      </c>
      <c r="E9283" s="2" t="n">
        <v>12782.0546875</v>
      </c>
      <c r="F9283" s="2" t="n">
        <v>15220.86328125</v>
      </c>
      <c r="G9283" s="2" t="n">
        <v>5522.35595703125</v>
      </c>
    </row>
    <row r="9284" customFormat="false" ht="12.75" hidden="false" customHeight="false" outlineLevel="0" collapsed="false">
      <c r="A9284" s="2" t="s">
        <v>109</v>
      </c>
      <c r="B9284" s="2" t="n">
        <v>97</v>
      </c>
      <c r="C9284" s="2" t="n">
        <v>97416.0625</v>
      </c>
      <c r="D9284" s="2" t="n">
        <v>16038.9375</v>
      </c>
      <c r="E9284" s="2" t="n">
        <v>10764.4423828125</v>
      </c>
      <c r="F9284" s="2" t="n">
        <v>14632.1318359375</v>
      </c>
      <c r="G9284" s="2" t="n">
        <v>6539.22412109375</v>
      </c>
    </row>
    <row r="9285" customFormat="false" ht="12.75" hidden="false" customHeight="false" outlineLevel="0" collapsed="false">
      <c r="A9285" s="2" t="s">
        <v>110</v>
      </c>
      <c r="B9285" s="2" t="n">
        <v>97</v>
      </c>
      <c r="C9285" s="2" t="n">
        <v>256742.046875</v>
      </c>
      <c r="D9285" s="2" t="n">
        <v>42231.203125</v>
      </c>
      <c r="E9285" s="2" t="n">
        <v>32405.51171875</v>
      </c>
      <c r="F9285" s="2" t="n">
        <v>205538.359375</v>
      </c>
      <c r="G9285" s="2" t="n">
        <v>4625.11865234375</v>
      </c>
    </row>
    <row r="9286" customFormat="false" ht="12.75" hidden="false" customHeight="false" outlineLevel="0" collapsed="false">
      <c r="A9286" s="2" t="s">
        <v>111</v>
      </c>
      <c r="B9286" s="2" t="n">
        <v>97</v>
      </c>
      <c r="C9286" s="2" t="n">
        <v>202427.4375</v>
      </c>
      <c r="D9286" s="2" t="n">
        <v>30967.056640625</v>
      </c>
      <c r="E9286" s="2" t="n">
        <v>28839.841796875</v>
      </c>
      <c r="F9286" s="2" t="n">
        <v>204919.109375</v>
      </c>
      <c r="G9286" s="2" t="n">
        <v>1434.44519042969</v>
      </c>
    </row>
    <row r="9287" customFormat="false" ht="12.75" hidden="false" customHeight="false" outlineLevel="0" collapsed="false">
      <c r="A9287" s="2" t="s">
        <v>112</v>
      </c>
      <c r="B9287" s="2" t="n">
        <v>97</v>
      </c>
      <c r="C9287" s="2" t="n">
        <v>194126.671875</v>
      </c>
      <c r="D9287" s="2" t="n">
        <v>28285.9453125</v>
      </c>
      <c r="E9287" s="2" t="n">
        <v>30035.455078125</v>
      </c>
      <c r="F9287" s="2" t="n">
        <v>198331.265625</v>
      </c>
      <c r="G9287" s="2" t="n">
        <v>1543.93566894531</v>
      </c>
    </row>
    <row r="9288" customFormat="false" ht="12.75" hidden="false" customHeight="false" outlineLevel="0" collapsed="false">
      <c r="A9288" s="2" t="s">
        <v>113</v>
      </c>
      <c r="B9288" s="2" t="n">
        <v>97</v>
      </c>
      <c r="C9288" s="2" t="n">
        <v>188179.6875</v>
      </c>
      <c r="D9288" s="2" t="n">
        <v>27097.115234375</v>
      </c>
      <c r="E9288" s="2" t="n">
        <v>31351.5390625</v>
      </c>
      <c r="F9288" s="2" t="n">
        <v>193364.640625</v>
      </c>
      <c r="G9288" s="2" t="n">
        <v>2248.10400390625</v>
      </c>
    </row>
    <row r="9289" customFormat="false" ht="12.75" hidden="false" customHeight="false" outlineLevel="0" collapsed="false">
      <c r="A9289" s="2" t="s">
        <v>114</v>
      </c>
      <c r="B9289" s="2" t="n">
        <v>97</v>
      </c>
      <c r="C9289" s="2" t="n">
        <v>231195.984375</v>
      </c>
      <c r="D9289" s="2" t="n">
        <v>33040.53515625</v>
      </c>
      <c r="E9289" s="2" t="n">
        <v>38341.33984375</v>
      </c>
      <c r="F9289" s="2" t="n">
        <v>219405.46875</v>
      </c>
      <c r="G9289" s="2" t="n">
        <v>2629.537109375</v>
      </c>
    </row>
    <row r="9290" customFormat="false" ht="12.75" hidden="false" customHeight="false" outlineLevel="0" collapsed="false">
      <c r="A9290" s="2" t="s">
        <v>115</v>
      </c>
      <c r="B9290" s="2" t="n">
        <v>97</v>
      </c>
      <c r="C9290" s="2" t="n">
        <v>218117.90625</v>
      </c>
      <c r="D9290" s="2" t="n">
        <v>30772.951171875</v>
      </c>
      <c r="E9290" s="2" t="n">
        <v>36542.63671875</v>
      </c>
      <c r="F9290" s="2" t="n">
        <v>204423.796875</v>
      </c>
      <c r="G9290" s="2" t="n">
        <v>2560.88305664063</v>
      </c>
    </row>
    <row r="9291" customFormat="false" ht="12.75" hidden="false" customHeight="false" outlineLevel="0" collapsed="false">
      <c r="A9291" s="2" t="s">
        <v>116</v>
      </c>
      <c r="B9291" s="2" t="n">
        <v>97</v>
      </c>
      <c r="C9291" s="2" t="n">
        <v>200181.6875</v>
      </c>
      <c r="D9291" s="2" t="n">
        <v>26558.443359375</v>
      </c>
      <c r="E9291" s="2" t="n">
        <v>34817.296875</v>
      </c>
      <c r="F9291" s="2" t="n">
        <v>210937.0625</v>
      </c>
      <c r="G9291" s="2" t="n">
        <v>1092.64990234375</v>
      </c>
    </row>
    <row r="9292" customFormat="false" ht="12.75" hidden="false" customHeight="false" outlineLevel="0" collapsed="false">
      <c r="A9292" s="2" t="s">
        <v>117</v>
      </c>
      <c r="B9292" s="2" t="n">
        <v>97</v>
      </c>
      <c r="C9292" s="2" t="n">
        <v>210660.90625</v>
      </c>
      <c r="D9292" s="2" t="n">
        <v>28198.123046875</v>
      </c>
      <c r="E9292" s="2" t="n">
        <v>32695.822265625</v>
      </c>
      <c r="F9292" s="2" t="n">
        <v>200066.5625</v>
      </c>
      <c r="G9292" s="2" t="n">
        <v>1340.29675292969</v>
      </c>
    </row>
    <row r="9293" customFormat="false" ht="12.75" hidden="false" customHeight="false" outlineLevel="0" collapsed="false">
      <c r="A9293" s="2" t="s">
        <v>118</v>
      </c>
      <c r="B9293" s="2" t="n">
        <v>97</v>
      </c>
      <c r="C9293" s="2" t="n">
        <v>22726.453125</v>
      </c>
      <c r="D9293" s="2" t="n">
        <v>3095.46704101563</v>
      </c>
      <c r="E9293" s="2" t="n">
        <v>1909.59045410156</v>
      </c>
      <c r="F9293" s="2" t="n">
        <v>2737.05590820313</v>
      </c>
      <c r="G9293" s="2" t="n">
        <v>1068.48596191406</v>
      </c>
    </row>
    <row r="9294" customFormat="false" ht="12.75" hidden="false" customHeight="false" outlineLevel="0" collapsed="false">
      <c r="A9294" s="2" t="s">
        <v>119</v>
      </c>
      <c r="B9294" s="2" t="n">
        <v>97</v>
      </c>
      <c r="C9294" s="2" t="n">
        <v>208213.859375</v>
      </c>
      <c r="D9294" s="2" t="n">
        <v>29547.232421875</v>
      </c>
      <c r="E9294" s="2" t="n">
        <v>31849.36328125</v>
      </c>
      <c r="F9294" s="2" t="n">
        <v>209151.265625</v>
      </c>
      <c r="G9294" s="2" t="n">
        <v>1420.86071777344</v>
      </c>
    </row>
    <row r="9295" customFormat="false" ht="12.75" hidden="false" customHeight="false" outlineLevel="0" collapsed="false">
      <c r="A9295" s="2" t="s">
        <v>120</v>
      </c>
      <c r="B9295" s="2" t="n">
        <v>97</v>
      </c>
      <c r="C9295" s="2" t="n">
        <v>28708.095703125</v>
      </c>
      <c r="D9295" s="2" t="n">
        <v>3952.22290039063</v>
      </c>
      <c r="E9295" s="2" t="n">
        <v>2653.17456054688</v>
      </c>
      <c r="F9295" s="2" t="n">
        <v>3490.36010742188</v>
      </c>
      <c r="G9295" s="2" t="n">
        <v>1746.46716308594</v>
      </c>
    </row>
    <row r="9296" customFormat="false" ht="12.75" hidden="false" customHeight="false" outlineLevel="0" collapsed="false">
      <c r="A9296" s="2" t="s">
        <v>121</v>
      </c>
      <c r="B9296" s="2" t="n">
        <v>97</v>
      </c>
      <c r="C9296" s="2" t="n">
        <v>127747.171875</v>
      </c>
      <c r="D9296" s="2" t="n">
        <v>19164.15234375</v>
      </c>
      <c r="E9296" s="2" t="n">
        <v>12198.150390625</v>
      </c>
      <c r="F9296" s="2" t="n">
        <v>15391.65625</v>
      </c>
      <c r="G9296" s="2" t="n">
        <v>6444.28759765625</v>
      </c>
    </row>
    <row r="9297" customFormat="false" ht="12.75" hidden="false" customHeight="false" outlineLevel="0" collapsed="false">
      <c r="A9297" s="2" t="s">
        <v>122</v>
      </c>
      <c r="B9297" s="2" t="n">
        <v>97</v>
      </c>
      <c r="C9297" s="2" t="n">
        <v>171678.390625</v>
      </c>
      <c r="D9297" s="2" t="n">
        <v>29271.240234375</v>
      </c>
      <c r="E9297" s="2" t="n">
        <v>25696.98046875</v>
      </c>
      <c r="F9297" s="2" t="n">
        <v>189027.109375</v>
      </c>
      <c r="G9297" s="2" t="n">
        <v>2917.08740234375</v>
      </c>
    </row>
    <row r="9298" customFormat="false" ht="12.75" hidden="false" customHeight="false" outlineLevel="0" collapsed="false">
      <c r="A9298" s="2" t="s">
        <v>124</v>
      </c>
      <c r="B9298" s="2" t="n">
        <v>97</v>
      </c>
      <c r="C9298" s="2" t="n">
        <v>173818.953125</v>
      </c>
      <c r="D9298" s="2" t="n">
        <v>27902.03515625</v>
      </c>
      <c r="E9298" s="2" t="n">
        <v>27691.076171875</v>
      </c>
      <c r="F9298" s="2" t="n">
        <v>196810.78125</v>
      </c>
      <c r="G9298" s="2" t="n">
        <v>1583.66650390625</v>
      </c>
    </row>
    <row r="9299" customFormat="false" ht="12.75" hidden="false" customHeight="false" outlineLevel="0" collapsed="false">
      <c r="A9299" s="2" t="s">
        <v>125</v>
      </c>
      <c r="B9299" s="2" t="n">
        <v>97</v>
      </c>
      <c r="C9299" s="2" t="n">
        <v>167411.5</v>
      </c>
      <c r="D9299" s="2" t="n">
        <v>26358.9140625</v>
      </c>
      <c r="E9299" s="2" t="n">
        <v>29313.89453125</v>
      </c>
      <c r="F9299" s="2" t="n">
        <v>202625.78125</v>
      </c>
      <c r="G9299" s="2" t="n">
        <v>2840.38598632813</v>
      </c>
    </row>
    <row r="9300" customFormat="false" ht="12.75" hidden="false" customHeight="false" outlineLevel="0" collapsed="false">
      <c r="A9300" s="2" t="s">
        <v>126</v>
      </c>
      <c r="B9300" s="2" t="n">
        <v>97</v>
      </c>
      <c r="C9300" s="2" t="n">
        <v>118553.03125</v>
      </c>
      <c r="D9300" s="2" t="n">
        <v>16716.44140625</v>
      </c>
      <c r="E9300" s="2" t="n">
        <v>30515.328125</v>
      </c>
      <c r="F9300" s="2" t="n">
        <v>200748.765625</v>
      </c>
      <c r="G9300" s="2" t="n">
        <v>1697.05529785156</v>
      </c>
    </row>
    <row r="9301" customFormat="false" ht="12.75" hidden="false" customHeight="false" outlineLevel="0" collapsed="false">
      <c r="A9301" s="2" t="s">
        <v>128</v>
      </c>
      <c r="B9301" s="2" t="n">
        <v>97</v>
      </c>
      <c r="C9301" s="2" t="n">
        <v>132236.203125</v>
      </c>
      <c r="D9301" s="2" t="n">
        <v>18258.919921875</v>
      </c>
      <c r="E9301" s="2" t="n">
        <v>34995.01171875</v>
      </c>
      <c r="F9301" s="2" t="n">
        <v>221554.1875</v>
      </c>
      <c r="G9301" s="2" t="n">
        <v>1885.59069824219</v>
      </c>
    </row>
    <row r="9302" customFormat="false" ht="12.75" hidden="false" customHeight="false" outlineLevel="0" collapsed="false">
      <c r="A9302" s="2" t="s">
        <v>129</v>
      </c>
      <c r="B9302" s="2" t="n">
        <v>97</v>
      </c>
      <c r="C9302" s="2" t="n">
        <v>137150.84375</v>
      </c>
      <c r="D9302" s="2" t="n">
        <v>18313.32421875</v>
      </c>
      <c r="E9302" s="2" t="n">
        <v>35175.7734375</v>
      </c>
      <c r="F9302" s="2" t="n">
        <v>216484.34375</v>
      </c>
      <c r="G9302" s="2" t="n">
        <v>1680.56127929688</v>
      </c>
    </row>
    <row r="9303" customFormat="false" ht="12.75" hidden="false" customHeight="false" outlineLevel="0" collapsed="false">
      <c r="A9303" s="2" t="s">
        <v>130</v>
      </c>
      <c r="B9303" s="2" t="n">
        <v>97</v>
      </c>
      <c r="C9303" s="2" t="n">
        <v>214397.5</v>
      </c>
      <c r="D9303" s="2" t="n">
        <v>29054.646484375</v>
      </c>
      <c r="E9303" s="2" t="n">
        <v>31919.576171875</v>
      </c>
      <c r="F9303" s="2" t="n">
        <v>197251.75</v>
      </c>
      <c r="G9303" s="2" t="n">
        <v>1263.55346679688</v>
      </c>
    </row>
    <row r="9304" customFormat="false" ht="12.75" hidden="false" customHeight="false" outlineLevel="0" collapsed="false">
      <c r="A9304" s="2" t="s">
        <v>132</v>
      </c>
      <c r="B9304" s="2" t="n">
        <v>97</v>
      </c>
      <c r="C9304" s="2" t="n">
        <v>232139.546875</v>
      </c>
      <c r="D9304" s="2" t="n">
        <v>32190.4765625</v>
      </c>
      <c r="E9304" s="2" t="n">
        <v>34767.421875</v>
      </c>
      <c r="F9304" s="2" t="n">
        <v>221540.328125</v>
      </c>
      <c r="G9304" s="2" t="n">
        <v>3973.24340820313</v>
      </c>
    </row>
    <row r="9305" customFormat="false" ht="12.75" hidden="false" customHeight="false" outlineLevel="0" collapsed="false">
      <c r="A9305" s="2" t="s">
        <v>133</v>
      </c>
      <c r="B9305" s="2" t="n">
        <v>97</v>
      </c>
      <c r="C9305" s="2" t="n">
        <v>15381.8974609375</v>
      </c>
      <c r="D9305" s="2" t="n">
        <v>1974.07800292969</v>
      </c>
      <c r="E9305" s="2" t="n">
        <v>1176.22839355469</v>
      </c>
      <c r="F9305" s="2" t="n">
        <v>2235.65087890625</v>
      </c>
      <c r="G9305" s="2" t="n">
        <v>812.07861328125</v>
      </c>
    </row>
    <row r="9306" customFormat="false" ht="12.75" hidden="false" customHeight="false" outlineLevel="0" collapsed="false">
      <c r="A9306" s="2" t="s">
        <v>134</v>
      </c>
      <c r="B9306" s="2" t="n">
        <v>97</v>
      </c>
      <c r="C9306" s="2" t="n">
        <v>236851.515625</v>
      </c>
      <c r="D9306" s="2" t="n">
        <v>34892.20703125</v>
      </c>
      <c r="E9306" s="2" t="n">
        <v>32341.40625</v>
      </c>
      <c r="F9306" s="2" t="n">
        <v>222303.890625</v>
      </c>
      <c r="G9306" s="2" t="n">
        <v>1491.24279785156</v>
      </c>
    </row>
    <row r="9307" customFormat="false" ht="12.75" hidden="false" customHeight="false" outlineLevel="0" collapsed="false">
      <c r="A9307" s="2" t="s">
        <v>135</v>
      </c>
      <c r="B9307" s="2" t="n">
        <v>97</v>
      </c>
      <c r="C9307" s="2" t="n">
        <v>122638.25</v>
      </c>
      <c r="D9307" s="2" t="n">
        <v>21659.998046875</v>
      </c>
      <c r="E9307" s="2" t="n">
        <v>14477.890625</v>
      </c>
      <c r="F9307" s="2" t="n">
        <v>18517.484375</v>
      </c>
      <c r="G9307" s="2" t="n">
        <v>7534.87939453125</v>
      </c>
    </row>
    <row r="9308" customFormat="false" ht="12.75" hidden="false" customHeight="false" outlineLevel="0" collapsed="false">
      <c r="A9308" s="2" t="s">
        <v>136</v>
      </c>
      <c r="B9308" s="2" t="n">
        <v>97</v>
      </c>
      <c r="C9308" s="2" t="n">
        <v>72533.4921875</v>
      </c>
      <c r="D9308" s="2" t="n">
        <v>10429.986328125</v>
      </c>
      <c r="E9308" s="2" t="n">
        <v>8217.650390625</v>
      </c>
      <c r="F9308" s="2" t="n">
        <v>8546.04296875</v>
      </c>
      <c r="G9308" s="2" t="n">
        <v>2937.82275390625</v>
      </c>
    </row>
    <row r="9309" customFormat="false" ht="12.75" hidden="false" customHeight="false" outlineLevel="0" collapsed="false">
      <c r="A9309" s="2" t="s">
        <v>137</v>
      </c>
      <c r="B9309" s="2" t="n">
        <v>97</v>
      </c>
      <c r="C9309" s="2" t="n">
        <v>154067.171875</v>
      </c>
      <c r="D9309" s="2" t="n">
        <v>23580.728515625</v>
      </c>
      <c r="E9309" s="2" t="n">
        <v>22531.107421875</v>
      </c>
      <c r="F9309" s="2" t="n">
        <v>187147.109375</v>
      </c>
      <c r="G9309" s="2" t="n">
        <v>5653.2001953125</v>
      </c>
    </row>
    <row r="9310" customFormat="false" ht="12.75" hidden="false" customHeight="false" outlineLevel="0" collapsed="false">
      <c r="A9310" s="2" t="s">
        <v>138</v>
      </c>
      <c r="B9310" s="2" t="n">
        <v>97</v>
      </c>
      <c r="C9310" s="2" t="n">
        <v>137566.859375</v>
      </c>
      <c r="D9310" s="2" t="n">
        <v>23326.71484375</v>
      </c>
      <c r="E9310" s="2" t="n">
        <v>25285.83984375</v>
      </c>
      <c r="F9310" s="2" t="n">
        <v>189998.15625</v>
      </c>
      <c r="G9310" s="2" t="n">
        <v>1921.88647460938</v>
      </c>
    </row>
    <row r="9311" customFormat="false" ht="12.75" hidden="false" customHeight="false" outlineLevel="0" collapsed="false">
      <c r="A9311" s="2" t="s">
        <v>139</v>
      </c>
      <c r="B9311" s="2" t="n">
        <v>97</v>
      </c>
      <c r="C9311" s="2" t="n">
        <v>138603.28125</v>
      </c>
      <c r="D9311" s="2" t="n">
        <v>22387.345703125</v>
      </c>
      <c r="E9311" s="2" t="n">
        <v>26532.31640625</v>
      </c>
      <c r="F9311" s="2" t="n">
        <v>189843.296875</v>
      </c>
      <c r="G9311" s="2" t="n">
        <v>1769.53576660156</v>
      </c>
    </row>
    <row r="9312" customFormat="false" ht="12.75" hidden="false" customHeight="false" outlineLevel="0" collapsed="false">
      <c r="A9312" s="2" t="s">
        <v>140</v>
      </c>
      <c r="B9312" s="2" t="n">
        <v>97</v>
      </c>
      <c r="C9312" s="2" t="n">
        <v>113756.5078125</v>
      </c>
      <c r="D9312" s="2" t="n">
        <v>16598.47265625</v>
      </c>
      <c r="E9312" s="2" t="n">
        <v>28540.708984375</v>
      </c>
      <c r="F9312" s="2" t="n">
        <v>194712.609375</v>
      </c>
      <c r="G9312" s="2" t="n">
        <v>1832.98742675781</v>
      </c>
    </row>
    <row r="9313" customFormat="false" ht="12.75" hidden="false" customHeight="false" outlineLevel="0" collapsed="false">
      <c r="A9313" s="2" t="s">
        <v>141</v>
      </c>
      <c r="B9313" s="2" t="n">
        <v>97</v>
      </c>
      <c r="C9313" s="2" t="n">
        <v>128089.1171875</v>
      </c>
      <c r="D9313" s="2" t="n">
        <v>18246.900390625</v>
      </c>
      <c r="E9313" s="2" t="n">
        <v>31289.728515625</v>
      </c>
      <c r="F9313" s="2" t="n">
        <v>205049.546875</v>
      </c>
      <c r="G9313" s="2" t="n">
        <v>1566.25744628906</v>
      </c>
    </row>
    <row r="9314" customFormat="false" ht="12.75" hidden="false" customHeight="false" outlineLevel="0" collapsed="false">
      <c r="A9314" s="2" t="s">
        <v>142</v>
      </c>
      <c r="B9314" s="2" t="n">
        <v>97</v>
      </c>
      <c r="C9314" s="2" t="n">
        <v>122120.921875</v>
      </c>
      <c r="D9314" s="2" t="n">
        <v>17020.2265625</v>
      </c>
      <c r="E9314" s="2" t="n">
        <v>31818.740234375</v>
      </c>
      <c r="F9314" s="2" t="n">
        <v>206863.984375</v>
      </c>
      <c r="G9314" s="2" t="n">
        <v>1569.34362792969</v>
      </c>
    </row>
    <row r="9315" customFormat="false" ht="12.75" hidden="false" customHeight="false" outlineLevel="0" collapsed="false">
      <c r="A9315" s="2" t="s">
        <v>143</v>
      </c>
      <c r="B9315" s="2" t="n">
        <v>97</v>
      </c>
      <c r="C9315" s="2" t="n">
        <v>229566.453125</v>
      </c>
      <c r="D9315" s="2" t="n">
        <v>32815.32421875</v>
      </c>
      <c r="E9315" s="2" t="n">
        <v>33090.29296875</v>
      </c>
      <c r="F9315" s="2" t="n">
        <v>213501.828125</v>
      </c>
      <c r="G9315" s="2" t="n">
        <v>1820.04077148438</v>
      </c>
    </row>
    <row r="9316" customFormat="false" ht="12.75" hidden="false" customHeight="false" outlineLevel="0" collapsed="false">
      <c r="A9316" s="2" t="s">
        <v>144</v>
      </c>
      <c r="B9316" s="2" t="n">
        <v>97</v>
      </c>
      <c r="C9316" s="2" t="n">
        <v>247051.40625</v>
      </c>
      <c r="D9316" s="2" t="n">
        <v>36901.04296875</v>
      </c>
      <c r="E9316" s="2" t="n">
        <v>34720.0234375</v>
      </c>
      <c r="F9316" s="2" t="n">
        <v>212159.84375</v>
      </c>
      <c r="G9316" s="2" t="n">
        <v>3407.16186523438</v>
      </c>
    </row>
    <row r="9317" customFormat="false" ht="12.75" hidden="false" customHeight="false" outlineLevel="0" collapsed="false">
      <c r="A9317" s="2" t="s">
        <v>145</v>
      </c>
      <c r="B9317" s="2" t="n">
        <v>97</v>
      </c>
      <c r="C9317" s="2" t="n">
        <v>20048.16015625</v>
      </c>
      <c r="D9317" s="2" t="n">
        <v>2433.54077148438</v>
      </c>
      <c r="E9317" s="2" t="n">
        <v>1710.06140136719</v>
      </c>
      <c r="F9317" s="2" t="n">
        <v>2322.80786132813</v>
      </c>
      <c r="G9317" s="2" t="n">
        <v>936.328186035156</v>
      </c>
    </row>
    <row r="9318" customFormat="false" ht="12.75" hidden="false" customHeight="false" outlineLevel="0" collapsed="false">
      <c r="A9318" s="2" t="s">
        <v>146</v>
      </c>
      <c r="B9318" s="2" t="n">
        <v>97</v>
      </c>
      <c r="C9318" s="2" t="n">
        <v>242581.84375</v>
      </c>
      <c r="D9318" s="2" t="n">
        <v>37372.19921875</v>
      </c>
      <c r="E9318" s="2" t="n">
        <v>31714.576171875</v>
      </c>
      <c r="F9318" s="2" t="n">
        <v>225643.859375</v>
      </c>
      <c r="G9318" s="2" t="n">
        <v>1493.484375</v>
      </c>
    </row>
    <row r="9319" customFormat="false" ht="12.75" hidden="false" customHeight="false" outlineLevel="0" collapsed="false">
      <c r="A9319" s="2" t="s">
        <v>147</v>
      </c>
      <c r="B9319" s="2" t="n">
        <v>97</v>
      </c>
      <c r="C9319" s="2" t="n">
        <v>106154.34375</v>
      </c>
      <c r="D9319" s="2" t="n">
        <v>15899.7724609375</v>
      </c>
      <c r="E9319" s="2" t="n">
        <v>9953.8642578125</v>
      </c>
      <c r="F9319" s="2" t="n">
        <v>11825.984375</v>
      </c>
      <c r="G9319" s="2" t="n">
        <v>4778.19677734375</v>
      </c>
    </row>
    <row r="9320" customFormat="false" ht="12.75" hidden="false" customHeight="false" outlineLevel="0" collapsed="false">
      <c r="A9320" s="2" t="s">
        <v>148</v>
      </c>
      <c r="B9320" s="2" t="n">
        <v>97</v>
      </c>
      <c r="C9320" s="2" t="n">
        <v>73526.65625</v>
      </c>
      <c r="D9320" s="2" t="n">
        <v>9311.755859375</v>
      </c>
      <c r="E9320" s="2" t="n">
        <v>5412.8388671875</v>
      </c>
      <c r="F9320" s="2" t="n">
        <v>7333.986328125</v>
      </c>
      <c r="G9320" s="2" t="n">
        <v>3271.9301757812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212357.28125</v>
      </c>
      <c r="D9321" s="2" t="n">
        <v>34343.8046875</v>
      </c>
      <c r="E9321" s="2" t="n">
        <v>25636.08203125</v>
      </c>
      <c r="F9321" s="2" t="n">
        <v>184657.421875</v>
      </c>
      <c r="G9321" s="2" t="n">
        <v>3438.27197265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49088.125</v>
      </c>
      <c r="D9322" s="2" t="n">
        <v>42125.34375</v>
      </c>
      <c r="E9322" s="2" t="n">
        <v>35119.74609375</v>
      </c>
      <c r="F9322" s="2" t="n">
        <v>221172.046875</v>
      </c>
      <c r="G9322" s="2" t="n">
        <v>9016.4970703125</v>
      </c>
    </row>
    <row r="9323" customFormat="false" ht="12.75" hidden="false" customHeight="false" outlineLevel="0" collapsed="false">
      <c r="A9323" s="2" t="s">
        <v>34</v>
      </c>
      <c r="B9323" s="2" t="n">
        <v>98</v>
      </c>
      <c r="C9323" s="2" t="n">
        <v>213093.765625</v>
      </c>
      <c r="D9323" s="2" t="n">
        <v>32044.150390625</v>
      </c>
      <c r="E9323" s="2" t="n">
        <v>31509.18359375</v>
      </c>
      <c r="F9323" s="2" t="n">
        <v>221116.515625</v>
      </c>
      <c r="G9323" s="2" t="n">
        <v>2285.55615234375</v>
      </c>
    </row>
    <row r="9324" customFormat="false" ht="12.75" hidden="false" customHeight="false" outlineLevel="0" collapsed="false">
      <c r="A9324" s="2" t="s">
        <v>37</v>
      </c>
      <c r="B9324" s="2" t="n">
        <v>98</v>
      </c>
      <c r="C9324" s="2" t="n">
        <v>185759.3125</v>
      </c>
      <c r="D9324" s="2" t="n">
        <v>26603.19921875</v>
      </c>
      <c r="E9324" s="2" t="n">
        <v>28989.12890625</v>
      </c>
      <c r="F9324" s="2" t="n">
        <v>199879.046875</v>
      </c>
      <c r="G9324" s="2" t="n">
        <v>1443.98168945313</v>
      </c>
    </row>
    <row r="9325" customFormat="false" ht="12.75" hidden="false" customHeight="false" outlineLevel="0" collapsed="false">
      <c r="A9325" s="2" t="s">
        <v>40</v>
      </c>
      <c r="B9325" s="2" t="n">
        <v>98</v>
      </c>
      <c r="C9325" s="2" t="n">
        <v>193795.75</v>
      </c>
      <c r="D9325" s="2" t="n">
        <v>27108.59765625</v>
      </c>
      <c r="E9325" s="2" t="n">
        <v>31845.97265625</v>
      </c>
      <c r="F9325" s="2" t="n">
        <v>212475.21875</v>
      </c>
      <c r="G9325" s="2" t="n">
        <v>1375.58898925781</v>
      </c>
    </row>
    <row r="9326" customFormat="false" ht="12.75" hidden="false" customHeight="false" outlineLevel="0" collapsed="false">
      <c r="A9326" s="2" t="s">
        <v>43</v>
      </c>
      <c r="B9326" s="2" t="n">
        <v>98</v>
      </c>
      <c r="C9326" s="2" t="n">
        <v>203253.328125</v>
      </c>
      <c r="D9326" s="2" t="n">
        <v>28605.154296875</v>
      </c>
      <c r="E9326" s="2" t="n">
        <v>34635.01953125</v>
      </c>
      <c r="F9326" s="2" t="n">
        <v>222993.59375</v>
      </c>
      <c r="G9326" s="2" t="n">
        <v>1923.29577636719</v>
      </c>
    </row>
    <row r="9327" customFormat="false" ht="12.75" hidden="false" customHeight="false" outlineLevel="0" collapsed="false">
      <c r="A9327" s="2" t="s">
        <v>46</v>
      </c>
      <c r="B9327" s="2" t="n">
        <v>98</v>
      </c>
      <c r="C9327" s="2" t="n">
        <v>191366.5</v>
      </c>
      <c r="D9327" s="2" t="n">
        <v>27256.54296875</v>
      </c>
      <c r="E9327" s="2" t="n">
        <v>30070.2109375</v>
      </c>
      <c r="F9327" s="2" t="n">
        <v>197603.96875</v>
      </c>
      <c r="G9327" s="2" t="n">
        <v>1198.25109863281</v>
      </c>
    </row>
    <row r="9328" customFormat="false" ht="12.75" hidden="false" customHeight="false" outlineLevel="0" collapsed="false">
      <c r="A9328" s="2" t="s">
        <v>51</v>
      </c>
      <c r="B9328" s="2" t="n">
        <v>98</v>
      </c>
      <c r="C9328" s="2" t="n">
        <v>204098.859375</v>
      </c>
      <c r="D9328" s="2" t="n">
        <v>28641.294921875</v>
      </c>
      <c r="E9328" s="2" t="n">
        <v>28989.6875</v>
      </c>
      <c r="F9328" s="2" t="n">
        <v>192538.46875</v>
      </c>
      <c r="G9328" s="2" t="n">
        <v>1407.7548828125</v>
      </c>
    </row>
    <row r="9329" customFormat="false" ht="12.75" hidden="false" customHeight="false" outlineLevel="0" collapsed="false">
      <c r="A9329" s="2" t="s">
        <v>54</v>
      </c>
      <c r="B9329" s="2" t="n">
        <v>98</v>
      </c>
      <c r="C9329" s="2" t="n">
        <v>32433.267578125</v>
      </c>
      <c r="D9329" s="2" t="n">
        <v>4364.3603515625</v>
      </c>
      <c r="E9329" s="2" t="n">
        <v>3044.19140625</v>
      </c>
      <c r="F9329" s="2" t="n">
        <v>4362.31005859375</v>
      </c>
      <c r="G9329" s="2" t="n">
        <v>2194.625</v>
      </c>
    </row>
    <row r="9330" customFormat="false" ht="12.75" hidden="false" customHeight="false" outlineLevel="0" collapsed="false">
      <c r="A9330" s="2" t="s">
        <v>55</v>
      </c>
      <c r="B9330" s="2" t="n">
        <v>98</v>
      </c>
      <c r="C9330" s="2" t="n">
        <v>188006.703125</v>
      </c>
      <c r="D9330" s="2" t="n">
        <v>29022.791015625</v>
      </c>
      <c r="E9330" s="2" t="n">
        <v>26548.384765625</v>
      </c>
      <c r="F9330" s="2" t="n">
        <v>186263.3125</v>
      </c>
      <c r="G9330" s="2" t="n">
        <v>2149.44995117188</v>
      </c>
    </row>
    <row r="9331" customFormat="false" ht="12.75" hidden="false" customHeight="false" outlineLevel="0" collapsed="false">
      <c r="A9331" s="2" t="s">
        <v>57</v>
      </c>
      <c r="B9331" s="2" t="n">
        <v>98</v>
      </c>
      <c r="C9331" s="2" t="n">
        <v>62761.4296875</v>
      </c>
      <c r="D9331" s="2" t="n">
        <v>7855.916015625</v>
      </c>
      <c r="E9331" s="2" t="n">
        <v>5160.1328125</v>
      </c>
      <c r="F9331" s="2" t="n">
        <v>6541.54296875</v>
      </c>
      <c r="G9331" s="2" t="n">
        <v>2531.498046875</v>
      </c>
    </row>
    <row r="9332" customFormat="false" ht="12.75" hidden="false" customHeight="false" outlineLevel="0" collapsed="false">
      <c r="A9332" s="2" t="s">
        <v>58</v>
      </c>
      <c r="B9332" s="2" t="n">
        <v>98</v>
      </c>
      <c r="C9332" s="2" t="n">
        <v>103325.171875</v>
      </c>
      <c r="D9332" s="2" t="n">
        <v>13278.412109375</v>
      </c>
      <c r="E9332" s="2" t="n">
        <v>7866.701171875</v>
      </c>
      <c r="F9332" s="2" t="n">
        <v>10859.564453125</v>
      </c>
      <c r="G9332" s="2" t="n">
        <v>4290.56982421875</v>
      </c>
    </row>
    <row r="9333" customFormat="false" ht="12.75" hidden="false" customHeight="false" outlineLevel="0" collapsed="false">
      <c r="A9333" s="2" t="s">
        <v>59</v>
      </c>
      <c r="B9333" s="2" t="n">
        <v>98</v>
      </c>
      <c r="C9333" s="2" t="n">
        <v>206005.359375</v>
      </c>
      <c r="D9333" s="2" t="n">
        <v>31895.30859375</v>
      </c>
      <c r="E9333" s="2" t="n">
        <v>25706.85546875</v>
      </c>
      <c r="F9333" s="2" t="n">
        <v>188190.9375</v>
      </c>
      <c r="G9333" s="2" t="n">
        <v>2498.6748046875</v>
      </c>
    </row>
    <row r="9334" customFormat="false" ht="12.75" hidden="false" customHeight="false" outlineLevel="0" collapsed="false">
      <c r="A9334" s="2" t="s">
        <v>60</v>
      </c>
      <c r="B9334" s="2" t="n">
        <v>98</v>
      </c>
      <c r="C9334" s="2" t="n">
        <v>204025.40625</v>
      </c>
      <c r="D9334" s="2" t="n">
        <v>31069.453125</v>
      </c>
      <c r="E9334" s="2" t="n">
        <v>29673.900390625</v>
      </c>
      <c r="F9334" s="2" t="n">
        <v>211706.875</v>
      </c>
      <c r="G9334" s="2" t="n">
        <v>2142.1220703125</v>
      </c>
    </row>
    <row r="9335" customFormat="false" ht="12.75" hidden="false" customHeight="false" outlineLevel="0" collapsed="false">
      <c r="A9335" s="2" t="s">
        <v>61</v>
      </c>
      <c r="B9335" s="2" t="n">
        <v>98</v>
      </c>
      <c r="C9335" s="2" t="n">
        <v>207253.578125</v>
      </c>
      <c r="D9335" s="2" t="n">
        <v>29477.759765625</v>
      </c>
      <c r="E9335" s="2" t="n">
        <v>31139.013671875</v>
      </c>
      <c r="F9335" s="2" t="n">
        <v>206234.5625</v>
      </c>
      <c r="G9335" s="2" t="n">
        <v>1816.96557617188</v>
      </c>
    </row>
    <row r="9336" customFormat="false" ht="12.75" hidden="false" customHeight="false" outlineLevel="0" collapsed="false">
      <c r="A9336" s="2" t="s">
        <v>62</v>
      </c>
      <c r="B9336" s="2" t="n">
        <v>98</v>
      </c>
      <c r="C9336" s="2" t="n">
        <v>191988.640625</v>
      </c>
      <c r="D9336" s="2" t="n">
        <v>26387.154296875</v>
      </c>
      <c r="E9336" s="2" t="n">
        <v>31582.580078125</v>
      </c>
      <c r="F9336" s="2" t="n">
        <v>208501.125</v>
      </c>
      <c r="G9336" s="2" t="n">
        <v>1001.21862792969</v>
      </c>
    </row>
    <row r="9337" customFormat="false" ht="12.75" hidden="false" customHeight="false" outlineLevel="0" collapsed="false">
      <c r="A9337" s="2" t="s">
        <v>63</v>
      </c>
      <c r="B9337" s="2" t="n">
        <v>98</v>
      </c>
      <c r="C9337" s="2" t="n">
        <v>187454.28125</v>
      </c>
      <c r="D9337" s="2" t="n">
        <v>25299.09765625</v>
      </c>
      <c r="E9337" s="2" t="n">
        <v>31575.103515625</v>
      </c>
      <c r="F9337" s="2" t="n">
        <v>199542.40625</v>
      </c>
      <c r="G9337" s="2" t="n">
        <v>1320.49157714844</v>
      </c>
    </row>
    <row r="9338" customFormat="false" ht="12.75" hidden="false" customHeight="false" outlineLevel="0" collapsed="false">
      <c r="A9338" s="2" t="s">
        <v>64</v>
      </c>
      <c r="B9338" s="2" t="n">
        <v>98</v>
      </c>
      <c r="C9338" s="2" t="n">
        <v>194969.6875</v>
      </c>
      <c r="D9338" s="2" t="n">
        <v>25674.775390625</v>
      </c>
      <c r="E9338" s="2" t="n">
        <v>33751.171875</v>
      </c>
      <c r="F9338" s="2" t="n">
        <v>212251.90625</v>
      </c>
      <c r="G9338" s="2" t="n">
        <v>1091.37841796875</v>
      </c>
    </row>
    <row r="9339" customFormat="false" ht="12.75" hidden="false" customHeight="false" outlineLevel="0" collapsed="false">
      <c r="A9339" s="2" t="s">
        <v>65</v>
      </c>
      <c r="B9339" s="2" t="n">
        <v>98</v>
      </c>
      <c r="C9339" s="2" t="n">
        <v>196822.640625</v>
      </c>
      <c r="D9339" s="2" t="n">
        <v>26960.20703125</v>
      </c>
      <c r="E9339" s="2" t="n">
        <v>32328.85546875</v>
      </c>
      <c r="F9339" s="2" t="n">
        <v>201346.5</v>
      </c>
      <c r="G9339" s="2" t="n">
        <v>1181.94287109375</v>
      </c>
    </row>
    <row r="9340" customFormat="false" ht="12.75" hidden="false" customHeight="false" outlineLevel="0" collapsed="false">
      <c r="A9340" s="2" t="s">
        <v>66</v>
      </c>
      <c r="B9340" s="2" t="n">
        <v>98</v>
      </c>
      <c r="C9340" s="2" t="n">
        <v>222893.890625</v>
      </c>
      <c r="D9340" s="2" t="n">
        <v>32782.10546875</v>
      </c>
      <c r="E9340" s="2" t="n">
        <v>38031.21484375</v>
      </c>
      <c r="F9340" s="2" t="n">
        <v>216954.8125</v>
      </c>
      <c r="G9340" s="2" t="n">
        <v>1300.12268066406</v>
      </c>
    </row>
    <row r="9341" customFormat="false" ht="12.75" hidden="false" customHeight="false" outlineLevel="0" collapsed="false">
      <c r="A9341" s="2" t="s">
        <v>67</v>
      </c>
      <c r="B9341" s="2" t="n">
        <v>98</v>
      </c>
      <c r="C9341" s="2" t="n">
        <v>18077.65234375</v>
      </c>
      <c r="D9341" s="2" t="n">
        <v>2164.52270507813</v>
      </c>
      <c r="E9341" s="2" t="n">
        <v>1521.72985839844</v>
      </c>
      <c r="F9341" s="2" t="n">
        <v>1824.3857421875</v>
      </c>
      <c r="G9341" s="2" t="n">
        <v>468.711944580078</v>
      </c>
    </row>
    <row r="9342" customFormat="false" ht="12.75" hidden="false" customHeight="false" outlineLevel="0" collapsed="false">
      <c r="A9342" s="2" t="s">
        <v>68</v>
      </c>
      <c r="B9342" s="2" t="n">
        <v>98</v>
      </c>
      <c r="C9342" s="2" t="n">
        <v>189149.921875</v>
      </c>
      <c r="D9342" s="2" t="n">
        <v>27618.474609375</v>
      </c>
      <c r="E9342" s="2" t="n">
        <v>27265.33984375</v>
      </c>
      <c r="F9342" s="2" t="n">
        <v>189838.984375</v>
      </c>
      <c r="G9342" s="2" t="n">
        <v>1059.44787597656</v>
      </c>
    </row>
    <row r="9343" customFormat="false" ht="12.75" hidden="false" customHeight="false" outlineLevel="0" collapsed="false">
      <c r="A9343" s="2" t="s">
        <v>69</v>
      </c>
      <c r="B9343" s="2" t="n">
        <v>98</v>
      </c>
      <c r="C9343" s="2" t="n">
        <v>77605.8046875</v>
      </c>
      <c r="D9343" s="2" t="n">
        <v>11101.5888671875</v>
      </c>
      <c r="E9343" s="2" t="n">
        <v>6996.1875</v>
      </c>
      <c r="F9343" s="2" t="n">
        <v>8976.408203125</v>
      </c>
      <c r="G9343" s="2" t="n">
        <v>3511.56567382813</v>
      </c>
    </row>
    <row r="9344" customFormat="false" ht="12.75" hidden="false" customHeight="false" outlineLevel="0" collapsed="false">
      <c r="A9344" s="2" t="s">
        <v>70</v>
      </c>
      <c r="B9344" s="2" t="n">
        <v>98</v>
      </c>
      <c r="C9344" s="2" t="n">
        <v>76818.3984375</v>
      </c>
      <c r="D9344" s="2" t="n">
        <v>8837.8251953125</v>
      </c>
      <c r="E9344" s="2" t="n">
        <v>5270.23974609375</v>
      </c>
      <c r="F9344" s="2" t="n">
        <v>6754.15673828125</v>
      </c>
      <c r="G9344" s="2" t="n">
        <v>2813.90307617188</v>
      </c>
    </row>
    <row r="9345" customFormat="false" ht="12.75" hidden="false" customHeight="false" outlineLevel="0" collapsed="false">
      <c r="A9345" s="2" t="s">
        <v>71</v>
      </c>
      <c r="B9345" s="2" t="n">
        <v>98</v>
      </c>
      <c r="C9345" s="2" t="n">
        <v>286566.1875</v>
      </c>
      <c r="D9345" s="2" t="n">
        <v>42755.984375</v>
      </c>
      <c r="E9345" s="2" t="n">
        <v>34979.19921875</v>
      </c>
      <c r="F9345" s="2" t="n">
        <v>237115.265625</v>
      </c>
      <c r="G9345" s="2" t="n">
        <v>3420.48706054688</v>
      </c>
    </row>
    <row r="9346" customFormat="false" ht="12.75" hidden="false" customHeight="false" outlineLevel="0" collapsed="false">
      <c r="A9346" s="2" t="s">
        <v>72</v>
      </c>
      <c r="B9346" s="2" t="n">
        <v>98</v>
      </c>
      <c r="C9346" s="2" t="n">
        <v>215088.5</v>
      </c>
      <c r="D9346" s="2" t="n">
        <v>31766.7421875</v>
      </c>
      <c r="E9346" s="2" t="n">
        <v>32609.578125</v>
      </c>
      <c r="F9346" s="2" t="n">
        <v>225005.921875</v>
      </c>
      <c r="G9346" s="2" t="n">
        <v>2099.96948242188</v>
      </c>
    </row>
    <row r="9347" customFormat="false" ht="12.75" hidden="false" customHeight="false" outlineLevel="0" collapsed="false">
      <c r="A9347" s="2" t="s">
        <v>73</v>
      </c>
      <c r="B9347" s="2" t="n">
        <v>98</v>
      </c>
      <c r="C9347" s="2" t="n">
        <v>207908.921875</v>
      </c>
      <c r="D9347" s="2" t="n">
        <v>28957.40625</v>
      </c>
      <c r="E9347" s="2" t="n">
        <v>33453.375</v>
      </c>
      <c r="F9347" s="2" t="n">
        <v>220363.890625</v>
      </c>
      <c r="G9347" s="2" t="n">
        <v>1512.66088867188</v>
      </c>
    </row>
    <row r="9348" customFormat="false" ht="12.75" hidden="false" customHeight="false" outlineLevel="0" collapsed="false">
      <c r="A9348" s="2" t="s">
        <v>74</v>
      </c>
      <c r="B9348" s="2" t="n">
        <v>98</v>
      </c>
      <c r="C9348" s="2" t="n">
        <v>252247.984375</v>
      </c>
      <c r="D9348" s="2" t="n">
        <v>34640.1171875</v>
      </c>
      <c r="E9348" s="2" t="n">
        <v>41284.51953125</v>
      </c>
      <c r="F9348" s="2" t="n">
        <v>245540.859375</v>
      </c>
      <c r="G9348" s="2" t="n">
        <v>2737.6328125</v>
      </c>
    </row>
    <row r="9349" customFormat="false" ht="12.75" hidden="false" customHeight="false" outlineLevel="0" collapsed="false">
      <c r="A9349" s="2" t="s">
        <v>75</v>
      </c>
      <c r="B9349" s="2" t="n">
        <v>98</v>
      </c>
      <c r="C9349" s="2" t="n">
        <v>206169.109375</v>
      </c>
      <c r="D9349" s="2" t="n">
        <v>27008.90234375</v>
      </c>
      <c r="E9349" s="2" t="n">
        <v>36780.046875</v>
      </c>
      <c r="F9349" s="2" t="n">
        <v>227346.53125</v>
      </c>
      <c r="G9349" s="2" t="n">
        <v>1181.26428222656</v>
      </c>
    </row>
    <row r="9350" customFormat="false" ht="12.75" hidden="false" customHeight="false" outlineLevel="0" collapsed="false">
      <c r="A9350" s="2" t="s">
        <v>76</v>
      </c>
      <c r="B9350" s="2" t="n">
        <v>98</v>
      </c>
      <c r="C9350" s="2" t="n">
        <v>213244.109375</v>
      </c>
      <c r="D9350" s="2" t="n">
        <v>27507.357421875</v>
      </c>
      <c r="E9350" s="2" t="n">
        <v>38575.10546875</v>
      </c>
      <c r="F9350" s="2" t="n">
        <v>232428.921875</v>
      </c>
      <c r="G9350" s="2" t="n">
        <v>1303.50744628906</v>
      </c>
    </row>
    <row r="9351" customFormat="false" ht="12.75" hidden="false" customHeight="false" outlineLevel="0" collapsed="false">
      <c r="A9351" s="2" t="s">
        <v>77</v>
      </c>
      <c r="B9351" s="2" t="n">
        <v>98</v>
      </c>
      <c r="C9351" s="2" t="n">
        <v>240370.359375</v>
      </c>
      <c r="D9351" s="2" t="n">
        <v>31051.021484375</v>
      </c>
      <c r="E9351" s="2" t="n">
        <v>35997.4765625</v>
      </c>
      <c r="F9351" s="2" t="n">
        <v>205076.234375</v>
      </c>
      <c r="G9351" s="2" t="n">
        <v>1683.71496582031</v>
      </c>
    </row>
    <row r="9352" customFormat="false" ht="12.75" hidden="false" customHeight="false" outlineLevel="0" collapsed="false">
      <c r="A9352" s="2" t="s">
        <v>78</v>
      </c>
      <c r="B9352" s="2" t="n">
        <v>98</v>
      </c>
      <c r="C9352" s="2" t="n">
        <v>229610.609375</v>
      </c>
      <c r="D9352" s="2" t="n">
        <v>31111.353515625</v>
      </c>
      <c r="E9352" s="2" t="n">
        <v>35386.625</v>
      </c>
      <c r="F9352" s="2" t="n">
        <v>212416.609375</v>
      </c>
      <c r="G9352" s="2" t="n">
        <v>1949.58459472656</v>
      </c>
    </row>
    <row r="9353" customFormat="false" ht="12.75" hidden="false" customHeight="false" outlineLevel="0" collapsed="false">
      <c r="A9353" s="2" t="s">
        <v>79</v>
      </c>
      <c r="B9353" s="2" t="n">
        <v>98</v>
      </c>
      <c r="C9353" s="2" t="n">
        <v>17002.86328125</v>
      </c>
      <c r="D9353" s="2" t="n">
        <v>2158.59033203125</v>
      </c>
      <c r="E9353" s="2" t="n">
        <v>1285.4736328125</v>
      </c>
      <c r="F9353" s="2" t="n">
        <v>2124.26733398438</v>
      </c>
      <c r="G9353" s="2" t="n">
        <v>592.175659179688</v>
      </c>
    </row>
    <row r="9354" customFormat="false" ht="12.75" hidden="false" customHeight="false" outlineLevel="0" collapsed="false">
      <c r="A9354" s="2" t="s">
        <v>80</v>
      </c>
      <c r="B9354" s="2" t="n">
        <v>98</v>
      </c>
      <c r="C9354" s="2" t="n">
        <v>200197.546875</v>
      </c>
      <c r="D9354" s="2" t="n">
        <v>28435.970703125</v>
      </c>
      <c r="E9354" s="2" t="n">
        <v>30239.13671875</v>
      </c>
      <c r="F9354" s="2" t="n">
        <v>201743.09375</v>
      </c>
      <c r="G9354" s="2" t="n">
        <v>933.824584960938</v>
      </c>
    </row>
    <row r="9355" customFormat="false" ht="12.75" hidden="false" customHeight="false" outlineLevel="0" collapsed="false">
      <c r="A9355" s="2" t="s">
        <v>81</v>
      </c>
      <c r="B9355" s="2" t="n">
        <v>98</v>
      </c>
      <c r="C9355" s="2" t="n">
        <v>21638.916015625</v>
      </c>
      <c r="D9355" s="2" t="n">
        <v>2768.22509765625</v>
      </c>
      <c r="E9355" s="2" t="n">
        <v>2014.83654785156</v>
      </c>
      <c r="F9355" s="2" t="n">
        <v>2610.533203125</v>
      </c>
      <c r="G9355" s="2" t="n">
        <v>1181.88977050781</v>
      </c>
    </row>
    <row r="9356" customFormat="false" ht="12.75" hidden="false" customHeight="false" outlineLevel="0" collapsed="false">
      <c r="A9356" s="2" t="s">
        <v>82</v>
      </c>
      <c r="B9356" s="2" t="n">
        <v>98</v>
      </c>
      <c r="C9356" s="2" t="n">
        <v>34283.6640625</v>
      </c>
      <c r="D9356" s="2" t="n">
        <v>4318.01611328125</v>
      </c>
      <c r="E9356" s="2" t="n">
        <v>2927.73999023438</v>
      </c>
      <c r="F9356" s="2" t="n">
        <v>3855.31396484375</v>
      </c>
      <c r="G9356" s="2" t="n">
        <v>1475.57946777344</v>
      </c>
    </row>
    <row r="9357" customFormat="false" ht="12.75" hidden="false" customHeight="false" outlineLevel="0" collapsed="false">
      <c r="A9357" s="2" t="s">
        <v>83</v>
      </c>
      <c r="B9357" s="2" t="n">
        <v>98</v>
      </c>
      <c r="C9357" s="2" t="n">
        <v>202700.4375</v>
      </c>
      <c r="D9357" s="2" t="n">
        <v>32277.3046875</v>
      </c>
      <c r="E9357" s="2" t="n">
        <v>27392.6171875</v>
      </c>
      <c r="F9357" s="2" t="n">
        <v>205212.1875</v>
      </c>
      <c r="G9357" s="2" t="n">
        <v>1848.57458496094</v>
      </c>
    </row>
    <row r="9358" customFormat="false" ht="12.75" hidden="false" customHeight="false" outlineLevel="0" collapsed="false">
      <c r="A9358" s="2" t="s">
        <v>86</v>
      </c>
      <c r="B9358" s="2" t="n">
        <v>98</v>
      </c>
      <c r="C9358" s="2" t="n">
        <v>197884.15625</v>
      </c>
      <c r="D9358" s="2" t="n">
        <v>29770.744140625</v>
      </c>
      <c r="E9358" s="2" t="n">
        <v>29186.13671875</v>
      </c>
      <c r="F9358" s="2" t="n">
        <v>201166.46875</v>
      </c>
      <c r="G9358" s="2" t="n">
        <v>1746.09924316406</v>
      </c>
    </row>
    <row r="9359" customFormat="false" ht="12.75" hidden="false" customHeight="false" outlineLevel="0" collapsed="false">
      <c r="A9359" s="2" t="s">
        <v>87</v>
      </c>
      <c r="B9359" s="2" t="n">
        <v>98</v>
      </c>
      <c r="C9359" s="2" t="n">
        <v>200611.359375</v>
      </c>
      <c r="D9359" s="2" t="n">
        <v>28330.994140625</v>
      </c>
      <c r="E9359" s="2" t="n">
        <v>31829.35546875</v>
      </c>
      <c r="F9359" s="2" t="n">
        <v>203789.765625</v>
      </c>
      <c r="G9359" s="2" t="n">
        <v>1629.30358886719</v>
      </c>
    </row>
    <row r="9360" customFormat="false" ht="12.75" hidden="false" customHeight="false" outlineLevel="0" collapsed="false">
      <c r="A9360" s="2" t="s">
        <v>88</v>
      </c>
      <c r="B9360" s="2" t="n">
        <v>98</v>
      </c>
      <c r="C9360" s="2" t="n">
        <v>219157.1875</v>
      </c>
      <c r="D9360" s="2" t="n">
        <v>31188.525390625</v>
      </c>
      <c r="E9360" s="2" t="n">
        <v>35964.34765625</v>
      </c>
      <c r="F9360" s="2" t="n">
        <v>210221.21875</v>
      </c>
      <c r="G9360" s="2" t="n">
        <v>2580.0673828125</v>
      </c>
    </row>
    <row r="9361" customFormat="false" ht="12.75" hidden="false" customHeight="false" outlineLevel="0" collapsed="false">
      <c r="A9361" s="2" t="s">
        <v>89</v>
      </c>
      <c r="B9361" s="2" t="n">
        <v>98</v>
      </c>
      <c r="C9361" s="2" t="n">
        <v>184780.921875</v>
      </c>
      <c r="D9361" s="2" t="n">
        <v>24812.9765625</v>
      </c>
      <c r="E9361" s="2" t="n">
        <v>32761.28125</v>
      </c>
      <c r="F9361" s="2" t="n">
        <v>197330.375</v>
      </c>
      <c r="G9361" s="2" t="n">
        <v>933.469482421875</v>
      </c>
    </row>
    <row r="9362" customFormat="false" ht="12.75" hidden="false" customHeight="false" outlineLevel="0" collapsed="false">
      <c r="A9362" s="2" t="s">
        <v>90</v>
      </c>
      <c r="B9362" s="2" t="n">
        <v>98</v>
      </c>
      <c r="C9362" s="2" t="n">
        <v>199109.671875</v>
      </c>
      <c r="D9362" s="2" t="n">
        <v>26458.62890625</v>
      </c>
      <c r="E9362" s="2" t="n">
        <v>35526.390625</v>
      </c>
      <c r="F9362" s="2" t="n">
        <v>210069.828125</v>
      </c>
      <c r="G9362" s="2" t="n">
        <v>1379.03930664063</v>
      </c>
    </row>
    <row r="9363" customFormat="false" ht="12.75" hidden="false" customHeight="false" outlineLevel="0" collapsed="false">
      <c r="A9363" s="2" t="s">
        <v>91</v>
      </c>
      <c r="B9363" s="2" t="n">
        <v>98</v>
      </c>
      <c r="C9363" s="2" t="n">
        <v>187660.609375</v>
      </c>
      <c r="D9363" s="2" t="n">
        <v>24794.759765625</v>
      </c>
      <c r="E9363" s="2" t="n">
        <v>34162.74609375</v>
      </c>
      <c r="F9363" s="2" t="n">
        <v>203288.4375</v>
      </c>
      <c r="G9363" s="2" t="n">
        <v>1067.24523925781</v>
      </c>
    </row>
    <row r="9364" customFormat="false" ht="12.75" hidden="false" customHeight="false" outlineLevel="0" collapsed="false">
      <c r="A9364" s="2" t="s">
        <v>93</v>
      </c>
      <c r="B9364" s="2" t="n">
        <v>98</v>
      </c>
      <c r="C9364" s="2" t="n">
        <v>210969.46875</v>
      </c>
      <c r="D9364" s="2" t="n">
        <v>27541.3046875</v>
      </c>
      <c r="E9364" s="2" t="n">
        <v>34413.0625</v>
      </c>
      <c r="F9364" s="2" t="n">
        <v>207068.59375</v>
      </c>
      <c r="G9364" s="2" t="n">
        <v>1364.77453613281</v>
      </c>
    </row>
    <row r="9365" customFormat="false" ht="12.75" hidden="false" customHeight="false" outlineLevel="0" collapsed="false">
      <c r="A9365" s="2" t="s">
        <v>94</v>
      </c>
      <c r="B9365" s="2" t="n">
        <v>98</v>
      </c>
      <c r="C9365" s="2" t="n">
        <v>37431.8515625</v>
      </c>
      <c r="D9365" s="2" t="n">
        <v>4969.28271484375</v>
      </c>
      <c r="E9365" s="2" t="n">
        <v>3238.93530273438</v>
      </c>
      <c r="F9365" s="2" t="n">
        <v>3729.38110351563</v>
      </c>
      <c r="G9365" s="2" t="n">
        <v>1231.0126953125</v>
      </c>
    </row>
    <row r="9366" customFormat="false" ht="12.75" hidden="false" customHeight="false" outlineLevel="0" collapsed="false">
      <c r="A9366" s="2" t="s">
        <v>95</v>
      </c>
      <c r="B9366" s="2" t="n">
        <v>98</v>
      </c>
      <c r="C9366" s="2" t="n">
        <v>203219.859375</v>
      </c>
      <c r="D9366" s="2" t="n">
        <v>29085.6953125</v>
      </c>
      <c r="E9366" s="2" t="n">
        <v>32783.7265625</v>
      </c>
      <c r="F9366" s="2" t="n">
        <v>208249.1875</v>
      </c>
      <c r="G9366" s="2" t="n">
        <v>1580.79943847656</v>
      </c>
    </row>
    <row r="9367" customFormat="false" ht="12.75" hidden="false" customHeight="false" outlineLevel="0" collapsed="false">
      <c r="A9367" s="2" t="s">
        <v>96</v>
      </c>
      <c r="B9367" s="2" t="n">
        <v>98</v>
      </c>
      <c r="C9367" s="2" t="n">
        <v>27814.73828125</v>
      </c>
      <c r="D9367" s="2" t="n">
        <v>3692.32836914063</v>
      </c>
      <c r="E9367" s="2" t="n">
        <v>2283.5576171875</v>
      </c>
      <c r="F9367" s="2" t="n">
        <v>3426.38159179688</v>
      </c>
      <c r="G9367" s="2" t="n">
        <v>1189.1005859375</v>
      </c>
    </row>
    <row r="9368" customFormat="false" ht="12.75" hidden="false" customHeight="false" outlineLevel="0" collapsed="false">
      <c r="A9368" s="2" t="s">
        <v>97</v>
      </c>
      <c r="B9368" s="2" t="n">
        <v>98</v>
      </c>
      <c r="C9368" s="2" t="n">
        <v>42751.76171875</v>
      </c>
      <c r="D9368" s="2" t="n">
        <v>5766.95947265625</v>
      </c>
      <c r="E9368" s="2" t="n">
        <v>3616.359375</v>
      </c>
      <c r="F9368" s="2" t="n">
        <v>4429.9931640625</v>
      </c>
      <c r="G9368" s="2" t="n">
        <v>1857.19848632813</v>
      </c>
    </row>
    <row r="9369" customFormat="false" ht="12.75" hidden="false" customHeight="false" outlineLevel="0" collapsed="false">
      <c r="A9369" s="2" t="s">
        <v>98</v>
      </c>
      <c r="B9369" s="2" t="n">
        <v>98</v>
      </c>
      <c r="C9369" s="2" t="n">
        <v>217609.0625</v>
      </c>
      <c r="D9369" s="2" t="n">
        <v>34896.515625</v>
      </c>
      <c r="E9369" s="2" t="n">
        <v>28605.974609375</v>
      </c>
      <c r="F9369" s="2" t="n">
        <v>210338.5625</v>
      </c>
      <c r="G9369" s="2" t="n">
        <v>1556.43591308594</v>
      </c>
    </row>
    <row r="9370" customFormat="false" ht="12.75" hidden="false" customHeight="false" outlineLevel="0" collapsed="false">
      <c r="A9370" s="2" t="s">
        <v>99</v>
      </c>
      <c r="B9370" s="2" t="n">
        <v>98</v>
      </c>
      <c r="C9370" s="2" t="n">
        <v>203626.265625</v>
      </c>
      <c r="D9370" s="2" t="n">
        <v>30689.037109375</v>
      </c>
      <c r="E9370" s="2" t="n">
        <v>29763.171875</v>
      </c>
      <c r="F9370" s="2" t="n">
        <v>204501.28125</v>
      </c>
      <c r="G9370" s="2" t="n">
        <v>2583.15380859375</v>
      </c>
    </row>
    <row r="9371" customFormat="false" ht="12.75" hidden="false" customHeight="false" outlineLevel="0" collapsed="false">
      <c r="A9371" s="2" t="s">
        <v>100</v>
      </c>
      <c r="B9371" s="2" t="n">
        <v>98</v>
      </c>
      <c r="C9371" s="2" t="n">
        <v>209639.109375</v>
      </c>
      <c r="D9371" s="2" t="n">
        <v>31390.763671875</v>
      </c>
      <c r="E9371" s="2" t="n">
        <v>34546.43359375</v>
      </c>
      <c r="F9371" s="2" t="n">
        <v>205119.4375</v>
      </c>
      <c r="G9371" s="2" t="n">
        <v>1843.60607910156</v>
      </c>
    </row>
    <row r="9372" customFormat="false" ht="12.75" hidden="false" customHeight="false" outlineLevel="0" collapsed="false">
      <c r="A9372" s="2" t="s">
        <v>101</v>
      </c>
      <c r="B9372" s="2" t="n">
        <v>98</v>
      </c>
      <c r="C9372" s="2" t="n">
        <v>206629.921875</v>
      </c>
      <c r="D9372" s="2" t="n">
        <v>28805.80078125</v>
      </c>
      <c r="E9372" s="2" t="n">
        <v>34686.05859375</v>
      </c>
      <c r="F9372" s="2" t="n">
        <v>213658.015625</v>
      </c>
      <c r="G9372" s="2" t="n">
        <v>1405.33740234375</v>
      </c>
    </row>
    <row r="9373" customFormat="false" ht="12.75" hidden="false" customHeight="false" outlineLevel="0" collapsed="false">
      <c r="A9373" s="2" t="s">
        <v>102</v>
      </c>
      <c r="B9373" s="2" t="n">
        <v>98</v>
      </c>
      <c r="C9373" s="2" t="n">
        <v>215981.5</v>
      </c>
      <c r="D9373" s="2" t="n">
        <v>30616.541015625</v>
      </c>
      <c r="E9373" s="2" t="n">
        <v>38693.7421875</v>
      </c>
      <c r="F9373" s="2" t="n">
        <v>218056.21875</v>
      </c>
      <c r="G9373" s="2" t="n">
        <v>2132.99829101563</v>
      </c>
    </row>
    <row r="9374" customFormat="false" ht="12.75" hidden="false" customHeight="false" outlineLevel="0" collapsed="false">
      <c r="A9374" s="2" t="s">
        <v>103</v>
      </c>
      <c r="B9374" s="2" t="n">
        <v>98</v>
      </c>
      <c r="C9374" s="2" t="n">
        <v>201403.75</v>
      </c>
      <c r="D9374" s="2" t="n">
        <v>26829.90234375</v>
      </c>
      <c r="E9374" s="2" t="n">
        <v>36201.51171875</v>
      </c>
      <c r="F9374" s="2" t="n">
        <v>213749.921875</v>
      </c>
      <c r="G9374" s="2" t="n">
        <v>1224.37243652344</v>
      </c>
    </row>
    <row r="9375" customFormat="false" ht="12.75" hidden="false" customHeight="false" outlineLevel="0" collapsed="false">
      <c r="A9375" s="2" t="s">
        <v>104</v>
      </c>
      <c r="B9375" s="2" t="n">
        <v>98</v>
      </c>
      <c r="C9375" s="2" t="n">
        <v>190148.84375</v>
      </c>
      <c r="D9375" s="2" t="n">
        <v>25216.20703125</v>
      </c>
      <c r="E9375" s="2" t="n">
        <v>34846.5546875</v>
      </c>
      <c r="F9375" s="2" t="n">
        <v>205430.6875</v>
      </c>
      <c r="G9375" s="2" t="n">
        <v>1070.50402832031</v>
      </c>
    </row>
    <row r="9376" customFormat="false" ht="12.75" hidden="false" customHeight="false" outlineLevel="0" collapsed="false">
      <c r="A9376" s="2" t="s">
        <v>105</v>
      </c>
      <c r="B9376" s="2" t="n">
        <v>98</v>
      </c>
      <c r="C9376" s="2" t="n">
        <v>205814.015625</v>
      </c>
      <c r="D9376" s="2" t="n">
        <v>26932.048828125</v>
      </c>
      <c r="E9376" s="2" t="n">
        <v>33358.578125</v>
      </c>
      <c r="F9376" s="2" t="n">
        <v>200075.09375</v>
      </c>
      <c r="G9376" s="2" t="n">
        <v>1134.1845703125</v>
      </c>
    </row>
    <row r="9377" customFormat="false" ht="12.75" hidden="false" customHeight="false" outlineLevel="0" collapsed="false">
      <c r="A9377" s="2" t="s">
        <v>106</v>
      </c>
      <c r="B9377" s="2" t="n">
        <v>98</v>
      </c>
      <c r="C9377" s="2" t="n">
        <v>14871.3681640625</v>
      </c>
      <c r="D9377" s="2" t="n">
        <v>1832.19274902344</v>
      </c>
      <c r="E9377" s="2" t="n">
        <v>1121.61206054688</v>
      </c>
      <c r="F9377" s="2" t="n">
        <v>1954.21997070313</v>
      </c>
      <c r="G9377" s="2" t="n">
        <v>765.96240234375</v>
      </c>
    </row>
    <row r="9378" customFormat="false" ht="12.75" hidden="false" customHeight="false" outlineLevel="0" collapsed="false">
      <c r="A9378" s="2" t="s">
        <v>107</v>
      </c>
      <c r="B9378" s="2" t="n">
        <v>98</v>
      </c>
      <c r="C9378" s="2" t="n">
        <v>198965.03125</v>
      </c>
      <c r="D9378" s="2" t="n">
        <v>28191.625</v>
      </c>
      <c r="E9378" s="2" t="n">
        <v>31853.640625</v>
      </c>
      <c r="F9378" s="2" t="n">
        <v>207724.4375</v>
      </c>
      <c r="G9378" s="2" t="n">
        <v>1442.79614257813</v>
      </c>
    </row>
    <row r="9379" customFormat="false" ht="12.75" hidden="false" customHeight="false" outlineLevel="0" collapsed="false">
      <c r="A9379" s="2" t="s">
        <v>108</v>
      </c>
      <c r="B9379" s="2" t="n">
        <v>98</v>
      </c>
      <c r="C9379" s="2" t="n">
        <v>129133.9375</v>
      </c>
      <c r="D9379" s="2" t="n">
        <v>20078.89453125</v>
      </c>
      <c r="E9379" s="2" t="n">
        <v>12786.34375</v>
      </c>
      <c r="F9379" s="2" t="n">
        <v>15157.697265625</v>
      </c>
      <c r="G9379" s="2" t="n">
        <v>5612.26220703125</v>
      </c>
    </row>
    <row r="9380" customFormat="false" ht="12.75" hidden="false" customHeight="false" outlineLevel="0" collapsed="false">
      <c r="A9380" s="2" t="s">
        <v>109</v>
      </c>
      <c r="B9380" s="2" t="n">
        <v>98</v>
      </c>
      <c r="C9380" s="2" t="n">
        <v>97325.0859375</v>
      </c>
      <c r="D9380" s="2" t="n">
        <v>15828.3974609375</v>
      </c>
      <c r="E9380" s="2" t="n">
        <v>10781.162109375</v>
      </c>
      <c r="F9380" s="2" t="n">
        <v>14540.1357421875</v>
      </c>
      <c r="G9380" s="2" t="n">
        <v>6618.7998046875</v>
      </c>
    </row>
    <row r="9381" customFormat="false" ht="12.75" hidden="false" customHeight="false" outlineLevel="0" collapsed="false">
      <c r="A9381" s="2" t="s">
        <v>110</v>
      </c>
      <c r="B9381" s="2" t="n">
        <v>98</v>
      </c>
      <c r="C9381" s="2" t="n">
        <v>253320.78125</v>
      </c>
      <c r="D9381" s="2" t="n">
        <v>41510.1875</v>
      </c>
      <c r="E9381" s="2" t="n">
        <v>32356.736328125</v>
      </c>
      <c r="F9381" s="2" t="n">
        <v>205085.21875</v>
      </c>
      <c r="G9381" s="2" t="n">
        <v>4532.4619140625</v>
      </c>
    </row>
    <row r="9382" customFormat="false" ht="12.75" hidden="false" customHeight="false" outlineLevel="0" collapsed="false">
      <c r="A9382" s="2" t="s">
        <v>111</v>
      </c>
      <c r="B9382" s="2" t="n">
        <v>98</v>
      </c>
      <c r="C9382" s="2" t="n">
        <v>199223.078125</v>
      </c>
      <c r="D9382" s="2" t="n">
        <v>30735.271484375</v>
      </c>
      <c r="E9382" s="2" t="n">
        <v>29040.703125</v>
      </c>
      <c r="F9382" s="2" t="n">
        <v>204659.8125</v>
      </c>
      <c r="G9382" s="2" t="n">
        <v>1412.07080078125</v>
      </c>
    </row>
    <row r="9383" customFormat="false" ht="12.75" hidden="false" customHeight="false" outlineLevel="0" collapsed="false">
      <c r="A9383" s="2" t="s">
        <v>112</v>
      </c>
      <c r="B9383" s="2" t="n">
        <v>98</v>
      </c>
      <c r="C9383" s="2" t="n">
        <v>191331.53125</v>
      </c>
      <c r="D9383" s="2" t="n">
        <v>27838.08203125</v>
      </c>
      <c r="E9383" s="2" t="n">
        <v>29885.267578125</v>
      </c>
      <c r="F9383" s="2" t="n">
        <v>198356.078125</v>
      </c>
      <c r="G9383" s="2" t="n">
        <v>1435.99096679688</v>
      </c>
    </row>
    <row r="9384" customFormat="false" ht="12.75" hidden="false" customHeight="false" outlineLevel="0" collapsed="false">
      <c r="A9384" s="2" t="s">
        <v>113</v>
      </c>
      <c r="B9384" s="2" t="n">
        <v>98</v>
      </c>
      <c r="C9384" s="2" t="n">
        <v>185157.90625</v>
      </c>
      <c r="D9384" s="2" t="n">
        <v>26772.904296875</v>
      </c>
      <c r="E9384" s="2" t="n">
        <v>31256.486328125</v>
      </c>
      <c r="F9384" s="2" t="n">
        <v>192873.84375</v>
      </c>
      <c r="G9384" s="2" t="n">
        <v>2389.31103515625</v>
      </c>
    </row>
    <row r="9385" customFormat="false" ht="12.75" hidden="false" customHeight="false" outlineLevel="0" collapsed="false">
      <c r="A9385" s="2" t="s">
        <v>114</v>
      </c>
      <c r="B9385" s="2" t="n">
        <v>98</v>
      </c>
      <c r="C9385" s="2" t="n">
        <v>228185.71875</v>
      </c>
      <c r="D9385" s="2" t="n">
        <v>32581.306640625</v>
      </c>
      <c r="E9385" s="2" t="n">
        <v>38398.05078125</v>
      </c>
      <c r="F9385" s="2" t="n">
        <v>218871.71875</v>
      </c>
      <c r="G9385" s="2" t="n">
        <v>2698.85522460938</v>
      </c>
    </row>
    <row r="9386" customFormat="false" ht="12.75" hidden="false" customHeight="false" outlineLevel="0" collapsed="false">
      <c r="A9386" s="2" t="s">
        <v>115</v>
      </c>
      <c r="B9386" s="2" t="n">
        <v>98</v>
      </c>
      <c r="C9386" s="2" t="n">
        <v>215121.359375</v>
      </c>
      <c r="D9386" s="2" t="n">
        <v>30457.82421875</v>
      </c>
      <c r="E9386" s="2" t="n">
        <v>36521.953125</v>
      </c>
      <c r="F9386" s="2" t="n">
        <v>203769.609375</v>
      </c>
      <c r="G9386" s="2" t="n">
        <v>2348.84155273438</v>
      </c>
    </row>
    <row r="9387" customFormat="false" ht="12.75" hidden="false" customHeight="false" outlineLevel="0" collapsed="false">
      <c r="A9387" s="2" t="s">
        <v>116</v>
      </c>
      <c r="B9387" s="2" t="n">
        <v>98</v>
      </c>
      <c r="C9387" s="2" t="n">
        <v>196893.96875</v>
      </c>
      <c r="D9387" s="2" t="n">
        <v>26373.146484375</v>
      </c>
      <c r="E9387" s="2" t="n">
        <v>34884.57421875</v>
      </c>
      <c r="F9387" s="2" t="n">
        <v>210699.921875</v>
      </c>
      <c r="G9387" s="2" t="n">
        <v>1120.91650390625</v>
      </c>
    </row>
    <row r="9388" customFormat="false" ht="12.75" hidden="false" customHeight="false" outlineLevel="0" collapsed="false">
      <c r="A9388" s="2" t="s">
        <v>117</v>
      </c>
      <c r="B9388" s="2" t="n">
        <v>98</v>
      </c>
      <c r="C9388" s="2" t="n">
        <v>208053.140625</v>
      </c>
      <c r="D9388" s="2" t="n">
        <v>27833.150390625</v>
      </c>
      <c r="E9388" s="2" t="n">
        <v>32982.796875</v>
      </c>
      <c r="F9388" s="2" t="n">
        <v>199694.421875</v>
      </c>
      <c r="G9388" s="2" t="n">
        <v>1351.158203125</v>
      </c>
    </row>
    <row r="9389" customFormat="false" ht="12.75" hidden="false" customHeight="false" outlineLevel="0" collapsed="false">
      <c r="A9389" s="2" t="s">
        <v>118</v>
      </c>
      <c r="B9389" s="2" t="n">
        <v>98</v>
      </c>
      <c r="C9389" s="2" t="n">
        <v>22914.888671875</v>
      </c>
      <c r="D9389" s="2" t="n">
        <v>2972.48364257813</v>
      </c>
      <c r="E9389" s="2" t="n">
        <v>1938.59399414063</v>
      </c>
      <c r="F9389" s="2" t="n">
        <v>2680.03393554688</v>
      </c>
      <c r="G9389" s="2" t="n">
        <v>1096.23876953125</v>
      </c>
    </row>
    <row r="9390" customFormat="false" ht="12.75" hidden="false" customHeight="false" outlineLevel="0" collapsed="false">
      <c r="A9390" s="2" t="s">
        <v>119</v>
      </c>
      <c r="B9390" s="2" t="n">
        <v>98</v>
      </c>
      <c r="C9390" s="2" t="n">
        <v>206024.140625</v>
      </c>
      <c r="D9390" s="2" t="n">
        <v>29249.58203125</v>
      </c>
      <c r="E9390" s="2" t="n">
        <v>32017.333984375</v>
      </c>
      <c r="F9390" s="2" t="n">
        <v>209054.625</v>
      </c>
      <c r="G9390" s="2" t="n">
        <v>1403.87829589844</v>
      </c>
    </row>
    <row r="9391" customFormat="false" ht="12.75" hidden="false" customHeight="false" outlineLevel="0" collapsed="false">
      <c r="A9391" s="2" t="s">
        <v>120</v>
      </c>
      <c r="B9391" s="2" t="n">
        <v>98</v>
      </c>
      <c r="C9391" s="2" t="n">
        <v>28489.80078125</v>
      </c>
      <c r="D9391" s="2" t="n">
        <v>4070.4462890625</v>
      </c>
      <c r="E9391" s="2" t="n">
        <v>2466.296875</v>
      </c>
      <c r="F9391" s="2" t="n">
        <v>3512.38134765625</v>
      </c>
      <c r="G9391" s="2" t="n">
        <v>1897.69750976563</v>
      </c>
    </row>
    <row r="9392" customFormat="false" ht="12.75" hidden="false" customHeight="false" outlineLevel="0" collapsed="false">
      <c r="A9392" s="2" t="s">
        <v>121</v>
      </c>
      <c r="B9392" s="2" t="n">
        <v>98</v>
      </c>
      <c r="C9392" s="2" t="n">
        <v>127485.28125</v>
      </c>
      <c r="D9392" s="2" t="n">
        <v>19002.81640625</v>
      </c>
      <c r="E9392" s="2" t="n">
        <v>12092.2490234375</v>
      </c>
      <c r="F9392" s="2" t="n">
        <v>15270.755859375</v>
      </c>
      <c r="G9392" s="2" t="n">
        <v>6391.0556640625</v>
      </c>
    </row>
    <row r="9393" customFormat="false" ht="12.75" hidden="false" customHeight="false" outlineLevel="0" collapsed="false">
      <c r="A9393" s="2" t="s">
        <v>122</v>
      </c>
      <c r="B9393" s="2" t="n">
        <v>98</v>
      </c>
      <c r="C9393" s="2" t="n">
        <v>138916.84375</v>
      </c>
      <c r="D9393" s="2" t="n">
        <v>23907.841796875</v>
      </c>
      <c r="E9393" s="2" t="n">
        <v>25679.384765625</v>
      </c>
      <c r="F9393" s="2" t="n">
        <v>188429.96875</v>
      </c>
      <c r="G9393" s="2" t="n">
        <v>2987.05444335938</v>
      </c>
    </row>
    <row r="9394" customFormat="false" ht="12.75" hidden="false" customHeight="false" outlineLevel="0" collapsed="false">
      <c r="A9394" s="2" t="s">
        <v>124</v>
      </c>
      <c r="B9394" s="2" t="n">
        <v>98</v>
      </c>
      <c r="C9394" s="2" t="n">
        <v>141425.125</v>
      </c>
      <c r="D9394" s="2" t="n">
        <v>22963.291015625</v>
      </c>
      <c r="E9394" s="2" t="n">
        <v>27476.240234375</v>
      </c>
      <c r="F9394" s="2" t="n">
        <v>196450.734375</v>
      </c>
      <c r="G9394" s="2" t="n">
        <v>1560.95727539063</v>
      </c>
    </row>
    <row r="9395" customFormat="false" ht="12.75" hidden="false" customHeight="false" outlineLevel="0" collapsed="false">
      <c r="A9395" s="2" t="s">
        <v>125</v>
      </c>
      <c r="B9395" s="2" t="n">
        <v>98</v>
      </c>
      <c r="C9395" s="2" t="n">
        <v>135932.046875</v>
      </c>
      <c r="D9395" s="2" t="n">
        <v>21794.201171875</v>
      </c>
      <c r="E9395" s="2" t="n">
        <v>29432.25</v>
      </c>
      <c r="F9395" s="2" t="n">
        <v>202120.203125</v>
      </c>
      <c r="G9395" s="2" t="n">
        <v>2716.89086914063</v>
      </c>
    </row>
    <row r="9396" customFormat="false" ht="12.75" hidden="false" customHeight="false" outlineLevel="0" collapsed="false">
      <c r="A9396" s="2" t="s">
        <v>126</v>
      </c>
      <c r="B9396" s="2" t="n">
        <v>98</v>
      </c>
      <c r="C9396" s="2" t="n">
        <v>110736.21875</v>
      </c>
      <c r="D9396" s="2" t="n">
        <v>15583.142578125</v>
      </c>
      <c r="E9396" s="2" t="n">
        <v>30462.927734375</v>
      </c>
      <c r="F9396" s="2" t="n">
        <v>200456.65625</v>
      </c>
      <c r="G9396" s="2" t="n">
        <v>1681.96069335938</v>
      </c>
    </row>
    <row r="9397" customFormat="false" ht="12.75" hidden="false" customHeight="false" outlineLevel="0" collapsed="false">
      <c r="A9397" s="2" t="s">
        <v>128</v>
      </c>
      <c r="B9397" s="2" t="n">
        <v>98</v>
      </c>
      <c r="C9397" s="2" t="n">
        <v>123640.0703125</v>
      </c>
      <c r="D9397" s="2" t="n">
        <v>17251.93359375</v>
      </c>
      <c r="E9397" s="2" t="n">
        <v>34709.91015625</v>
      </c>
      <c r="F9397" s="2" t="n">
        <v>221378.859375</v>
      </c>
      <c r="G9397" s="2" t="n">
        <v>1799.634765625</v>
      </c>
    </row>
    <row r="9398" customFormat="false" ht="12.75" hidden="false" customHeight="false" outlineLevel="0" collapsed="false">
      <c r="A9398" s="2" t="s">
        <v>129</v>
      </c>
      <c r="B9398" s="2" t="n">
        <v>98</v>
      </c>
      <c r="C9398" s="2" t="n">
        <v>128918.6796875</v>
      </c>
      <c r="D9398" s="2" t="n">
        <v>17355.9453125</v>
      </c>
      <c r="E9398" s="2" t="n">
        <v>35043.24609375</v>
      </c>
      <c r="F9398" s="2" t="n">
        <v>216354.203125</v>
      </c>
      <c r="G9398" s="2" t="n">
        <v>1709.86755371094</v>
      </c>
    </row>
    <row r="9399" customFormat="false" ht="12.75" hidden="false" customHeight="false" outlineLevel="0" collapsed="false">
      <c r="A9399" s="2" t="s">
        <v>130</v>
      </c>
      <c r="B9399" s="2" t="n">
        <v>98</v>
      </c>
      <c r="C9399" s="2" t="n">
        <v>211553.265625</v>
      </c>
      <c r="D9399" s="2" t="n">
        <v>28758.447265625</v>
      </c>
      <c r="E9399" s="2" t="n">
        <v>31828.4453125</v>
      </c>
      <c r="F9399" s="2" t="n">
        <v>196612.359375</v>
      </c>
      <c r="G9399" s="2" t="n">
        <v>1400.25939941406</v>
      </c>
    </row>
    <row r="9400" customFormat="false" ht="12.75" hidden="false" customHeight="false" outlineLevel="0" collapsed="false">
      <c r="A9400" s="2" t="s">
        <v>132</v>
      </c>
      <c r="B9400" s="2" t="n">
        <v>98</v>
      </c>
      <c r="C9400" s="2" t="n">
        <v>228775.875</v>
      </c>
      <c r="D9400" s="2" t="n">
        <v>31657.587890625</v>
      </c>
      <c r="E9400" s="2" t="n">
        <v>34665.51953125</v>
      </c>
      <c r="F9400" s="2" t="n">
        <v>221208.3125</v>
      </c>
      <c r="G9400" s="2" t="n">
        <v>3969.05346679688</v>
      </c>
    </row>
    <row r="9401" customFormat="false" ht="12.75" hidden="false" customHeight="false" outlineLevel="0" collapsed="false">
      <c r="A9401" s="2" t="s">
        <v>133</v>
      </c>
      <c r="B9401" s="2" t="n">
        <v>98</v>
      </c>
      <c r="C9401" s="2" t="n">
        <v>15612.0625</v>
      </c>
      <c r="D9401" s="2" t="n">
        <v>2017.99523925781</v>
      </c>
      <c r="E9401" s="2" t="n">
        <v>1320.99487304688</v>
      </c>
      <c r="F9401" s="2" t="n">
        <v>1962.39306640625</v>
      </c>
      <c r="G9401" s="2" t="n">
        <v>1075.31140136719</v>
      </c>
    </row>
    <row r="9402" customFormat="false" ht="12.75" hidden="false" customHeight="false" outlineLevel="0" collapsed="false">
      <c r="A9402" s="2" t="s">
        <v>134</v>
      </c>
      <c r="B9402" s="2" t="n">
        <v>98</v>
      </c>
      <c r="C9402" s="2" t="n">
        <v>233552.1875</v>
      </c>
      <c r="D9402" s="2" t="n">
        <v>34158.0390625</v>
      </c>
      <c r="E9402" s="2" t="n">
        <v>32333.8359375</v>
      </c>
      <c r="F9402" s="2" t="n">
        <v>221552.296875</v>
      </c>
      <c r="G9402" s="2" t="n">
        <v>1301.17175292969</v>
      </c>
    </row>
    <row r="9403" customFormat="false" ht="12.75" hidden="false" customHeight="false" outlineLevel="0" collapsed="false">
      <c r="A9403" s="2" t="s">
        <v>135</v>
      </c>
      <c r="B9403" s="2" t="n">
        <v>98</v>
      </c>
      <c r="C9403" s="2" t="n">
        <v>122098.390625</v>
      </c>
      <c r="D9403" s="2" t="n">
        <v>21554.357421875</v>
      </c>
      <c r="E9403" s="2" t="n">
        <v>14322.21484375</v>
      </c>
      <c r="F9403" s="2" t="n">
        <v>18692.37890625</v>
      </c>
      <c r="G9403" s="2" t="n">
        <v>7526.1240234375</v>
      </c>
    </row>
    <row r="9404" customFormat="false" ht="12.75" hidden="false" customHeight="false" outlineLevel="0" collapsed="false">
      <c r="A9404" s="2" t="s">
        <v>136</v>
      </c>
      <c r="B9404" s="2" t="n">
        <v>98</v>
      </c>
      <c r="C9404" s="2" t="n">
        <v>72703.140625</v>
      </c>
      <c r="D9404" s="2" t="n">
        <v>10324.8896484375</v>
      </c>
      <c r="E9404" s="2" t="n">
        <v>8131.07861328125</v>
      </c>
      <c r="F9404" s="2" t="n">
        <v>8518.9072265625</v>
      </c>
      <c r="G9404" s="2" t="n">
        <v>3284.54321289063</v>
      </c>
    </row>
    <row r="9405" customFormat="false" ht="12.75" hidden="false" customHeight="false" outlineLevel="0" collapsed="false">
      <c r="A9405" s="2" t="s">
        <v>137</v>
      </c>
      <c r="B9405" s="2" t="n">
        <v>98</v>
      </c>
      <c r="C9405" s="2" t="n">
        <v>121036.125</v>
      </c>
      <c r="D9405" s="2" t="n">
        <v>17848.88671875</v>
      </c>
      <c r="E9405" s="2" t="n">
        <v>22425.880859375</v>
      </c>
      <c r="F9405" s="2" t="n">
        <v>186940.921875</v>
      </c>
      <c r="G9405" s="2" t="n">
        <v>5528.1357421875</v>
      </c>
    </row>
    <row r="9406" customFormat="false" ht="12.75" hidden="false" customHeight="false" outlineLevel="0" collapsed="false">
      <c r="A9406" s="2" t="s">
        <v>138</v>
      </c>
      <c r="B9406" s="2" t="n">
        <v>98</v>
      </c>
      <c r="C9406" s="2" t="n">
        <v>103052.2109375</v>
      </c>
      <c r="D9406" s="2" t="n">
        <v>17597.458984375</v>
      </c>
      <c r="E9406" s="2" t="n">
        <v>25181.044921875</v>
      </c>
      <c r="F9406" s="2" t="n">
        <v>189733.0625</v>
      </c>
      <c r="G9406" s="2" t="n">
        <v>1908.15869140625</v>
      </c>
    </row>
    <row r="9407" customFormat="false" ht="12.75" hidden="false" customHeight="false" outlineLevel="0" collapsed="false">
      <c r="A9407" s="2" t="s">
        <v>139</v>
      </c>
      <c r="B9407" s="2" t="n">
        <v>98</v>
      </c>
      <c r="C9407" s="2" t="n">
        <v>103936.1875</v>
      </c>
      <c r="D9407" s="2" t="n">
        <v>17244.46484375</v>
      </c>
      <c r="E9407" s="2" t="n">
        <v>26489.61328125</v>
      </c>
      <c r="F9407" s="2" t="n">
        <v>189970.421875</v>
      </c>
      <c r="G9407" s="2" t="n">
        <v>1627.45629882813</v>
      </c>
    </row>
    <row r="9408" customFormat="false" ht="12.75" hidden="false" customHeight="false" outlineLevel="0" collapsed="false">
      <c r="A9408" s="2" t="s">
        <v>140</v>
      </c>
      <c r="B9408" s="2" t="n">
        <v>98</v>
      </c>
      <c r="C9408" s="2" t="n">
        <v>105990.515625</v>
      </c>
      <c r="D9408" s="2" t="n">
        <v>15554.1357421875</v>
      </c>
      <c r="E9408" s="2" t="n">
        <v>28620.91015625</v>
      </c>
      <c r="F9408" s="2" t="n">
        <v>194611.984375</v>
      </c>
      <c r="G9408" s="2" t="n">
        <v>1798.42138671875</v>
      </c>
    </row>
    <row r="9409" customFormat="false" ht="12.75" hidden="false" customHeight="false" outlineLevel="0" collapsed="false">
      <c r="A9409" s="2" t="s">
        <v>141</v>
      </c>
      <c r="B9409" s="2" t="n">
        <v>98</v>
      </c>
      <c r="C9409" s="2" t="n">
        <v>118930.9453125</v>
      </c>
      <c r="D9409" s="2" t="n">
        <v>17148.958984375</v>
      </c>
      <c r="E9409" s="2" t="n">
        <v>30984.443359375</v>
      </c>
      <c r="F9409" s="2" t="n">
        <v>204670.9375</v>
      </c>
      <c r="G9409" s="2" t="n">
        <v>1511.97131347656</v>
      </c>
    </row>
    <row r="9410" customFormat="false" ht="12.75" hidden="false" customHeight="false" outlineLevel="0" collapsed="false">
      <c r="A9410" s="2" t="s">
        <v>142</v>
      </c>
      <c r="B9410" s="2" t="n">
        <v>98</v>
      </c>
      <c r="C9410" s="2" t="n">
        <v>113334.734375</v>
      </c>
      <c r="D9410" s="2" t="n">
        <v>15693.8544921875</v>
      </c>
      <c r="E9410" s="2" t="n">
        <v>31680.111328125</v>
      </c>
      <c r="F9410" s="2" t="n">
        <v>206766.1875</v>
      </c>
      <c r="G9410" s="2" t="n">
        <v>1611.20520019531</v>
      </c>
    </row>
    <row r="9411" customFormat="false" ht="12.75" hidden="false" customHeight="false" outlineLevel="0" collapsed="false">
      <c r="A9411" s="2" t="s">
        <v>143</v>
      </c>
      <c r="B9411" s="2" t="n">
        <v>98</v>
      </c>
      <c r="C9411" s="2" t="n">
        <v>226481.578125</v>
      </c>
      <c r="D9411" s="2" t="n">
        <v>32399.791015625</v>
      </c>
      <c r="E9411" s="2" t="n">
        <v>33014.26953125</v>
      </c>
      <c r="F9411" s="2" t="n">
        <v>213099.296875</v>
      </c>
      <c r="G9411" s="2" t="n">
        <v>1878.15808105469</v>
      </c>
    </row>
    <row r="9412" customFormat="false" ht="12.75" hidden="false" customHeight="false" outlineLevel="0" collapsed="false">
      <c r="A9412" s="2" t="s">
        <v>144</v>
      </c>
      <c r="B9412" s="2" t="n">
        <v>98</v>
      </c>
      <c r="C9412" s="2" t="n">
        <v>243765.75</v>
      </c>
      <c r="D9412" s="2" t="n">
        <v>36426.73828125</v>
      </c>
      <c r="E9412" s="2" t="n">
        <v>34463.27734375</v>
      </c>
      <c r="F9412" s="2" t="n">
        <v>211955.140625</v>
      </c>
      <c r="G9412" s="2" t="n">
        <v>3323.07861328125</v>
      </c>
    </row>
    <row r="9413" customFormat="false" ht="12.75" hidden="false" customHeight="false" outlineLevel="0" collapsed="false">
      <c r="A9413" s="2" t="s">
        <v>145</v>
      </c>
      <c r="B9413" s="2" t="n">
        <v>98</v>
      </c>
      <c r="C9413" s="2" t="n">
        <v>20151.150390625</v>
      </c>
      <c r="D9413" s="2" t="n">
        <v>2504.90844726563</v>
      </c>
      <c r="E9413" s="2" t="n">
        <v>1643.09265136719</v>
      </c>
      <c r="F9413" s="2" t="n">
        <v>2241.73583984375</v>
      </c>
      <c r="G9413" s="2" t="n">
        <v>862.031555175781</v>
      </c>
    </row>
    <row r="9414" customFormat="false" ht="12.75" hidden="false" customHeight="false" outlineLevel="0" collapsed="false">
      <c r="A9414" s="2" t="s">
        <v>146</v>
      </c>
      <c r="B9414" s="2" t="n">
        <v>98</v>
      </c>
      <c r="C9414" s="2" t="n">
        <v>239465.484375</v>
      </c>
      <c r="D9414" s="2" t="n">
        <v>36980.04296875</v>
      </c>
      <c r="E9414" s="2" t="n">
        <v>31692.205078125</v>
      </c>
      <c r="F9414" s="2" t="n">
        <v>225504.71875</v>
      </c>
      <c r="G9414" s="2" t="n">
        <v>1775.80249023438</v>
      </c>
    </row>
    <row r="9415" customFormat="false" ht="12.75" hidden="false" customHeight="false" outlineLevel="0" collapsed="false">
      <c r="A9415" s="2" t="s">
        <v>147</v>
      </c>
      <c r="B9415" s="2" t="n">
        <v>98</v>
      </c>
      <c r="C9415" s="2" t="n">
        <v>106070.25</v>
      </c>
      <c r="D9415" s="2" t="n">
        <v>15944.6611328125</v>
      </c>
      <c r="E9415" s="2" t="n">
        <v>9814.755859375</v>
      </c>
      <c r="F9415" s="2" t="n">
        <v>11973.8828125</v>
      </c>
      <c r="G9415" s="2" t="n">
        <v>4782.9560546875</v>
      </c>
    </row>
    <row r="9416" customFormat="false" ht="12.75" hidden="false" customHeight="false" outlineLevel="0" collapsed="false">
      <c r="A9416" s="2" t="s">
        <v>148</v>
      </c>
      <c r="B9416" s="2" t="n">
        <v>98</v>
      </c>
      <c r="C9416" s="2" t="n">
        <v>73141.90625</v>
      </c>
      <c r="D9416" s="2" t="n">
        <v>9289.3427734375</v>
      </c>
      <c r="E9416" s="2" t="n">
        <v>5559.04833984375</v>
      </c>
      <c r="F9416" s="2" t="n">
        <v>7398.44384765625</v>
      </c>
      <c r="G9416" s="2" t="n">
        <v>3086.22167968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209561.390625</v>
      </c>
      <c r="D9417" s="2" t="n">
        <v>33922.2265625</v>
      </c>
      <c r="E9417" s="2" t="n">
        <v>25322.833984375</v>
      </c>
      <c r="F9417" s="2" t="n">
        <v>184611.3125</v>
      </c>
      <c r="G9417" s="2" t="n">
        <v>3276.64379882813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6203.71875</v>
      </c>
      <c r="D9418" s="2" t="n">
        <v>41532.09375</v>
      </c>
      <c r="E9418" s="2" t="n">
        <v>35031.45703125</v>
      </c>
      <c r="F9418" s="2" t="n">
        <v>221079.625</v>
      </c>
      <c r="G9418" s="2" t="n">
        <v>8945.2529296875</v>
      </c>
    </row>
    <row r="9419" customFormat="false" ht="12.75" hidden="false" customHeight="false" outlineLevel="0" collapsed="false">
      <c r="A9419" s="2" t="s">
        <v>34</v>
      </c>
      <c r="B9419" s="2" t="n">
        <v>99</v>
      </c>
      <c r="C9419" s="2" t="n">
        <v>209640</v>
      </c>
      <c r="D9419" s="2" t="n">
        <v>31493.244140625</v>
      </c>
      <c r="E9419" s="2" t="n">
        <v>31618.9375</v>
      </c>
      <c r="F9419" s="2" t="n">
        <v>220549.46875</v>
      </c>
      <c r="G9419" s="2" t="n">
        <v>2201.90185546875</v>
      </c>
    </row>
    <row r="9420" customFormat="false" ht="12.75" hidden="false" customHeight="false" outlineLevel="0" collapsed="false">
      <c r="A9420" s="2" t="s">
        <v>37</v>
      </c>
      <c r="B9420" s="2" t="n">
        <v>99</v>
      </c>
      <c r="C9420" s="2" t="n">
        <v>182884.140625</v>
      </c>
      <c r="D9420" s="2" t="n">
        <v>26436.736328125</v>
      </c>
      <c r="E9420" s="2" t="n">
        <v>29131.33984375</v>
      </c>
      <c r="F9420" s="2" t="n">
        <v>199490.65625</v>
      </c>
      <c r="G9420" s="2" t="n">
        <v>1432.63232421875</v>
      </c>
    </row>
    <row r="9421" customFormat="false" ht="12.75" hidden="false" customHeight="false" outlineLevel="0" collapsed="false">
      <c r="A9421" s="2" t="s">
        <v>40</v>
      </c>
      <c r="B9421" s="2" t="n">
        <v>99</v>
      </c>
      <c r="C9421" s="2" t="n">
        <v>190717.75</v>
      </c>
      <c r="D9421" s="2" t="n">
        <v>26853.77734375</v>
      </c>
      <c r="E9421" s="2" t="n">
        <v>31919.169921875</v>
      </c>
      <c r="F9421" s="2" t="n">
        <v>212066.5</v>
      </c>
      <c r="G9421" s="2" t="n">
        <v>1511.1796875</v>
      </c>
    </row>
    <row r="9422" customFormat="false" ht="12.75" hidden="false" customHeight="false" outlineLevel="0" collapsed="false">
      <c r="A9422" s="2" t="s">
        <v>43</v>
      </c>
      <c r="B9422" s="2" t="n">
        <v>99</v>
      </c>
      <c r="C9422" s="2" t="n">
        <v>199781.84375</v>
      </c>
      <c r="D9422" s="2" t="n">
        <v>28417.84375</v>
      </c>
      <c r="E9422" s="2" t="n">
        <v>34568.953125</v>
      </c>
      <c r="F9422" s="2" t="n">
        <v>222823.796875</v>
      </c>
      <c r="G9422" s="2" t="n">
        <v>1849.75793457031</v>
      </c>
    </row>
    <row r="9423" customFormat="false" ht="12.75" hidden="false" customHeight="false" outlineLevel="0" collapsed="false">
      <c r="A9423" s="2" t="s">
        <v>46</v>
      </c>
      <c r="B9423" s="2" t="n">
        <v>99</v>
      </c>
      <c r="C9423" s="2" t="n">
        <v>188192.828125</v>
      </c>
      <c r="D9423" s="2" t="n">
        <v>26839.501953125</v>
      </c>
      <c r="E9423" s="2" t="n">
        <v>30119.462890625</v>
      </c>
      <c r="F9423" s="2" t="n">
        <v>197205.625</v>
      </c>
      <c r="G9423" s="2" t="n">
        <v>1283.9921875</v>
      </c>
    </row>
    <row r="9424" customFormat="false" ht="12.75" hidden="false" customHeight="false" outlineLevel="0" collapsed="false">
      <c r="A9424" s="2" t="s">
        <v>51</v>
      </c>
      <c r="B9424" s="2" t="n">
        <v>99</v>
      </c>
      <c r="C9424" s="2" t="n">
        <v>201357.171875</v>
      </c>
      <c r="D9424" s="2" t="n">
        <v>28197.29296875</v>
      </c>
      <c r="E9424" s="2" t="n">
        <v>29053.740234375</v>
      </c>
      <c r="F9424" s="2" t="n">
        <v>192230.9375</v>
      </c>
      <c r="G9424" s="2" t="n">
        <v>1351.41577148438</v>
      </c>
    </row>
    <row r="9425" customFormat="false" ht="12.75" hidden="false" customHeight="false" outlineLevel="0" collapsed="false">
      <c r="A9425" s="2" t="s">
        <v>54</v>
      </c>
      <c r="B9425" s="2" t="n">
        <v>99</v>
      </c>
      <c r="C9425" s="2" t="n">
        <v>32125.95703125</v>
      </c>
      <c r="D9425" s="2" t="n">
        <v>4397.13134765625</v>
      </c>
      <c r="E9425" s="2" t="n">
        <v>3016.99096679688</v>
      </c>
      <c r="F9425" s="2" t="n">
        <v>4309.9560546875</v>
      </c>
      <c r="G9425" s="2" t="n">
        <v>2183.96020507813</v>
      </c>
    </row>
    <row r="9426" customFormat="false" ht="12.75" hidden="false" customHeight="false" outlineLevel="0" collapsed="false">
      <c r="A9426" s="2" t="s">
        <v>55</v>
      </c>
      <c r="B9426" s="2" t="n">
        <v>99</v>
      </c>
      <c r="C9426" s="2" t="n">
        <v>185612.875</v>
      </c>
      <c r="D9426" s="2" t="n">
        <v>28731.716796875</v>
      </c>
      <c r="E9426" s="2" t="n">
        <v>26663.611328125</v>
      </c>
      <c r="F9426" s="2" t="n">
        <v>186020.296875</v>
      </c>
      <c r="G9426" s="2" t="n">
        <v>2104.45947265625</v>
      </c>
    </row>
    <row r="9427" customFormat="false" ht="12.75" hidden="false" customHeight="false" outlineLevel="0" collapsed="false">
      <c r="A9427" s="2" t="s">
        <v>57</v>
      </c>
      <c r="B9427" s="2" t="n">
        <v>99</v>
      </c>
      <c r="C9427" s="2" t="n">
        <v>62532.3671875</v>
      </c>
      <c r="D9427" s="2" t="n">
        <v>7624.4609375</v>
      </c>
      <c r="E9427" s="2" t="n">
        <v>4893.91064453125</v>
      </c>
      <c r="F9427" s="2" t="n">
        <v>6396.62890625</v>
      </c>
      <c r="G9427" s="2" t="n">
        <v>2435.9296875</v>
      </c>
    </row>
    <row r="9428" customFormat="false" ht="12.75" hidden="false" customHeight="false" outlineLevel="0" collapsed="false">
      <c r="A9428" s="2" t="s">
        <v>58</v>
      </c>
      <c r="B9428" s="2" t="n">
        <v>99</v>
      </c>
      <c r="C9428" s="2" t="n">
        <v>103059.609375</v>
      </c>
      <c r="D9428" s="2" t="n">
        <v>13348.1796875</v>
      </c>
      <c r="E9428" s="2" t="n">
        <v>7914.04638671875</v>
      </c>
      <c r="F9428" s="2" t="n">
        <v>10741.4775390625</v>
      </c>
      <c r="G9428" s="2" t="n">
        <v>4315.3837890625</v>
      </c>
    </row>
    <row r="9429" customFormat="false" ht="12.75" hidden="false" customHeight="false" outlineLevel="0" collapsed="false">
      <c r="A9429" s="2" t="s">
        <v>59</v>
      </c>
      <c r="B9429" s="2" t="n">
        <v>99</v>
      </c>
      <c r="C9429" s="2" t="n">
        <v>203190.90625</v>
      </c>
      <c r="D9429" s="2" t="n">
        <v>31683.73046875</v>
      </c>
      <c r="E9429" s="2" t="n">
        <v>25623.005859375</v>
      </c>
      <c r="F9429" s="2" t="n">
        <v>188160.109375</v>
      </c>
      <c r="G9429" s="2" t="n">
        <v>2358.66845703125</v>
      </c>
    </row>
    <row r="9430" customFormat="false" ht="12.75" hidden="false" customHeight="false" outlineLevel="0" collapsed="false">
      <c r="A9430" s="2" t="s">
        <v>60</v>
      </c>
      <c r="B9430" s="2" t="n">
        <v>99</v>
      </c>
      <c r="C9430" s="2" t="n">
        <v>200655.703125</v>
      </c>
      <c r="D9430" s="2" t="n">
        <v>30624.927734375</v>
      </c>
      <c r="E9430" s="2" t="n">
        <v>29747.0390625</v>
      </c>
      <c r="F9430" s="2" t="n">
        <v>211794.59375</v>
      </c>
      <c r="G9430" s="2" t="n">
        <v>2166.79345703125</v>
      </c>
    </row>
    <row r="9431" customFormat="false" ht="12.75" hidden="false" customHeight="false" outlineLevel="0" collapsed="false">
      <c r="A9431" s="2" t="s">
        <v>61</v>
      </c>
      <c r="B9431" s="2" t="n">
        <v>99</v>
      </c>
      <c r="C9431" s="2" t="n">
        <v>204041.671875</v>
      </c>
      <c r="D9431" s="2" t="n">
        <v>29145.990234375</v>
      </c>
      <c r="E9431" s="2" t="n">
        <v>31003.353515625</v>
      </c>
      <c r="F9431" s="2" t="n">
        <v>206099.1875</v>
      </c>
      <c r="G9431" s="2" t="n">
        <v>1771.74914550781</v>
      </c>
    </row>
    <row r="9432" customFormat="false" ht="12.75" hidden="false" customHeight="false" outlineLevel="0" collapsed="false">
      <c r="A9432" s="2" t="s">
        <v>62</v>
      </c>
      <c r="B9432" s="2" t="n">
        <v>99</v>
      </c>
      <c r="C9432" s="2" t="n">
        <v>189170.0625</v>
      </c>
      <c r="D9432" s="2" t="n">
        <v>26183.6484375</v>
      </c>
      <c r="E9432" s="2" t="n">
        <v>31701.611328125</v>
      </c>
      <c r="F9432" s="2" t="n">
        <v>208075.921875</v>
      </c>
      <c r="G9432" s="2" t="n">
        <v>1144.83605957031</v>
      </c>
    </row>
    <row r="9433" customFormat="false" ht="12.75" hidden="false" customHeight="false" outlineLevel="0" collapsed="false">
      <c r="A9433" s="2" t="s">
        <v>63</v>
      </c>
      <c r="B9433" s="2" t="n">
        <v>99</v>
      </c>
      <c r="C9433" s="2" t="n">
        <v>184626.703125</v>
      </c>
      <c r="D9433" s="2" t="n">
        <v>25186.125</v>
      </c>
      <c r="E9433" s="2" t="n">
        <v>31842.328125</v>
      </c>
      <c r="F9433" s="2" t="n">
        <v>199257.953125</v>
      </c>
      <c r="G9433" s="2" t="n">
        <v>1402.34020996094</v>
      </c>
    </row>
    <row r="9434" customFormat="false" ht="12.75" hidden="false" customHeight="false" outlineLevel="0" collapsed="false">
      <c r="A9434" s="2" t="s">
        <v>64</v>
      </c>
      <c r="B9434" s="2" t="n">
        <v>99</v>
      </c>
      <c r="C9434" s="2" t="n">
        <v>192060.5</v>
      </c>
      <c r="D9434" s="2" t="n">
        <v>25316.005859375</v>
      </c>
      <c r="E9434" s="2" t="n">
        <v>33860.49609375</v>
      </c>
      <c r="F9434" s="2" t="n">
        <v>211828.96875</v>
      </c>
      <c r="G9434" s="2" t="n">
        <v>1146.24792480469</v>
      </c>
    </row>
    <row r="9435" customFormat="false" ht="12.75" hidden="false" customHeight="false" outlineLevel="0" collapsed="false">
      <c r="A9435" s="2" t="s">
        <v>65</v>
      </c>
      <c r="B9435" s="2" t="n">
        <v>99</v>
      </c>
      <c r="C9435" s="2" t="n">
        <v>193699.671875</v>
      </c>
      <c r="D9435" s="2" t="n">
        <v>26537.099609375</v>
      </c>
      <c r="E9435" s="2" t="n">
        <v>32319.064453125</v>
      </c>
      <c r="F9435" s="2" t="n">
        <v>201129.34375</v>
      </c>
      <c r="G9435" s="2" t="n">
        <v>1041.21594238281</v>
      </c>
    </row>
    <row r="9436" customFormat="false" ht="12.75" hidden="false" customHeight="false" outlineLevel="0" collapsed="false">
      <c r="A9436" s="2" t="s">
        <v>66</v>
      </c>
      <c r="B9436" s="2" t="n">
        <v>99</v>
      </c>
      <c r="C9436" s="2" t="n">
        <v>219785.296875</v>
      </c>
      <c r="D9436" s="2" t="n">
        <v>32494.22265625</v>
      </c>
      <c r="E9436" s="2" t="n">
        <v>37888.6015625</v>
      </c>
      <c r="F9436" s="2" t="n">
        <v>216286.984375</v>
      </c>
      <c r="G9436" s="2" t="n">
        <v>1316.49267578125</v>
      </c>
    </row>
    <row r="9437" customFormat="false" ht="12.75" hidden="false" customHeight="false" outlineLevel="0" collapsed="false">
      <c r="A9437" s="2" t="s">
        <v>67</v>
      </c>
      <c r="B9437" s="2" t="n">
        <v>99</v>
      </c>
      <c r="C9437" s="2" t="n">
        <v>18424.435546875</v>
      </c>
      <c r="D9437" s="2" t="n">
        <v>2071.57739257813</v>
      </c>
      <c r="E9437" s="2" t="n">
        <v>1384.65930175781</v>
      </c>
      <c r="F9437" s="2" t="n">
        <v>1773.84643554688</v>
      </c>
      <c r="G9437" s="2" t="n">
        <v>712.01904296875</v>
      </c>
    </row>
    <row r="9438" customFormat="false" ht="12.75" hidden="false" customHeight="false" outlineLevel="0" collapsed="false">
      <c r="A9438" s="2" t="s">
        <v>68</v>
      </c>
      <c r="B9438" s="2" t="n">
        <v>99</v>
      </c>
      <c r="C9438" s="2" t="n">
        <v>186374.53125</v>
      </c>
      <c r="D9438" s="2" t="n">
        <v>27169.90234375</v>
      </c>
      <c r="E9438" s="2" t="n">
        <v>27245.974609375</v>
      </c>
      <c r="F9438" s="2" t="n">
        <v>189480.8125</v>
      </c>
      <c r="G9438" s="2" t="n">
        <v>993.616394042969</v>
      </c>
    </row>
    <row r="9439" customFormat="false" ht="12.75" hidden="false" customHeight="false" outlineLevel="0" collapsed="false">
      <c r="A9439" s="2" t="s">
        <v>69</v>
      </c>
      <c r="B9439" s="2" t="n">
        <v>99</v>
      </c>
      <c r="C9439" s="2" t="n">
        <v>77362.5625</v>
      </c>
      <c r="D9439" s="2" t="n">
        <v>11095.1484375</v>
      </c>
      <c r="E9439" s="2" t="n">
        <v>6953.60107421875</v>
      </c>
      <c r="F9439" s="2" t="n">
        <v>8901.986328125</v>
      </c>
      <c r="G9439" s="2" t="n">
        <v>3402.1240234375</v>
      </c>
    </row>
    <row r="9440" customFormat="false" ht="12.75" hidden="false" customHeight="false" outlineLevel="0" collapsed="false">
      <c r="A9440" s="2" t="s">
        <v>70</v>
      </c>
      <c r="B9440" s="2" t="n">
        <v>99</v>
      </c>
      <c r="C9440" s="2" t="n">
        <v>76857.0234375</v>
      </c>
      <c r="D9440" s="2" t="n">
        <v>8852.1845703125</v>
      </c>
      <c r="E9440" s="2" t="n">
        <v>5063.64892578125</v>
      </c>
      <c r="F9440" s="2" t="n">
        <v>6807.2236328125</v>
      </c>
      <c r="G9440" s="2" t="n">
        <v>2556.21118164063</v>
      </c>
    </row>
    <row r="9441" customFormat="false" ht="12.75" hidden="false" customHeight="false" outlineLevel="0" collapsed="false">
      <c r="A9441" s="2" t="s">
        <v>71</v>
      </c>
      <c r="B9441" s="2" t="n">
        <v>99</v>
      </c>
      <c r="C9441" s="2" t="n">
        <v>282884.8125</v>
      </c>
      <c r="D9441" s="2" t="n">
        <v>42182.3828125</v>
      </c>
      <c r="E9441" s="2" t="n">
        <v>35261.421875</v>
      </c>
      <c r="F9441" s="2" t="n">
        <v>236543.453125</v>
      </c>
      <c r="G9441" s="2" t="n">
        <v>3171.53979492188</v>
      </c>
    </row>
    <row r="9442" customFormat="false" ht="12.75" hidden="false" customHeight="false" outlineLevel="0" collapsed="false">
      <c r="A9442" s="2" t="s">
        <v>72</v>
      </c>
      <c r="B9442" s="2" t="n">
        <v>99</v>
      </c>
      <c r="C9442" s="2" t="n">
        <v>212430.34375</v>
      </c>
      <c r="D9442" s="2" t="n">
        <v>31505.755859375</v>
      </c>
      <c r="E9442" s="2" t="n">
        <v>32482.369140625</v>
      </c>
      <c r="F9442" s="2" t="n">
        <v>224395.1875</v>
      </c>
      <c r="G9442" s="2" t="n">
        <v>2053.2529296875</v>
      </c>
    </row>
    <row r="9443" customFormat="false" ht="12.75" hidden="false" customHeight="false" outlineLevel="0" collapsed="false">
      <c r="A9443" s="2" t="s">
        <v>73</v>
      </c>
      <c r="B9443" s="2" t="n">
        <v>99</v>
      </c>
      <c r="C9443" s="2" t="n">
        <v>204719.765625</v>
      </c>
      <c r="D9443" s="2" t="n">
        <v>28633.228515625</v>
      </c>
      <c r="E9443" s="2" t="n">
        <v>33330.125</v>
      </c>
      <c r="F9443" s="2" t="n">
        <v>220094.796875</v>
      </c>
      <c r="G9443" s="2" t="n">
        <v>1381.56982421875</v>
      </c>
    </row>
    <row r="9444" customFormat="false" ht="12.75" hidden="false" customHeight="false" outlineLevel="0" collapsed="false">
      <c r="A9444" s="2" t="s">
        <v>74</v>
      </c>
      <c r="B9444" s="2" t="n">
        <v>99</v>
      </c>
      <c r="C9444" s="2" t="n">
        <v>248139.234375</v>
      </c>
      <c r="D9444" s="2" t="n">
        <v>34297.81640625</v>
      </c>
      <c r="E9444" s="2" t="n">
        <v>40942.97265625</v>
      </c>
      <c r="F9444" s="2" t="n">
        <v>245144.703125</v>
      </c>
      <c r="G9444" s="2" t="n">
        <v>2615.87817382813</v>
      </c>
    </row>
    <row r="9445" customFormat="false" ht="12.75" hidden="false" customHeight="false" outlineLevel="0" collapsed="false">
      <c r="A9445" s="2" t="s">
        <v>75</v>
      </c>
      <c r="B9445" s="2" t="n">
        <v>99</v>
      </c>
      <c r="C9445" s="2" t="n">
        <v>203092.25</v>
      </c>
      <c r="D9445" s="2" t="n">
        <v>26905.236328125</v>
      </c>
      <c r="E9445" s="2" t="n">
        <v>36878.22265625</v>
      </c>
      <c r="F9445" s="2" t="n">
        <v>227021.953125</v>
      </c>
      <c r="G9445" s="2" t="n">
        <v>1204.28125</v>
      </c>
    </row>
    <row r="9446" customFormat="false" ht="12.75" hidden="false" customHeight="false" outlineLevel="0" collapsed="false">
      <c r="A9446" s="2" t="s">
        <v>76</v>
      </c>
      <c r="B9446" s="2" t="n">
        <v>99</v>
      </c>
      <c r="C9446" s="2" t="n">
        <v>210360.015625</v>
      </c>
      <c r="D9446" s="2" t="n">
        <v>27164.806640625</v>
      </c>
      <c r="E9446" s="2" t="n">
        <v>38620.1640625</v>
      </c>
      <c r="F9446" s="2" t="n">
        <v>232080.96875</v>
      </c>
      <c r="G9446" s="2" t="n">
        <v>1175.19799804688</v>
      </c>
    </row>
    <row r="9447" customFormat="false" ht="12.75" hidden="false" customHeight="false" outlineLevel="0" collapsed="false">
      <c r="A9447" s="2" t="s">
        <v>77</v>
      </c>
      <c r="B9447" s="2" t="n">
        <v>99</v>
      </c>
      <c r="C9447" s="2" t="n">
        <v>237093.5</v>
      </c>
      <c r="D9447" s="2" t="n">
        <v>30443.2421875</v>
      </c>
      <c r="E9447" s="2" t="n">
        <v>35977.2109375</v>
      </c>
      <c r="F9447" s="2" t="n">
        <v>204550.40625</v>
      </c>
      <c r="G9447" s="2" t="n">
        <v>1623.25439453125</v>
      </c>
    </row>
    <row r="9448" customFormat="false" ht="12.75" hidden="false" customHeight="false" outlineLevel="0" collapsed="false">
      <c r="A9448" s="2" t="s">
        <v>78</v>
      </c>
      <c r="B9448" s="2" t="n">
        <v>99</v>
      </c>
      <c r="C9448" s="2" t="n">
        <v>226372.625</v>
      </c>
      <c r="D9448" s="2" t="n">
        <v>30810.99609375</v>
      </c>
      <c r="E9448" s="2" t="n">
        <v>35516.88671875</v>
      </c>
      <c r="F9448" s="2" t="n">
        <v>212391.1875</v>
      </c>
      <c r="G9448" s="2" t="n">
        <v>1746.18640136719</v>
      </c>
    </row>
    <row r="9449" customFormat="false" ht="12.75" hidden="false" customHeight="false" outlineLevel="0" collapsed="false">
      <c r="A9449" s="2" t="s">
        <v>79</v>
      </c>
      <c r="B9449" s="2" t="n">
        <v>99</v>
      </c>
      <c r="C9449" s="2" t="n">
        <v>17501.916015625</v>
      </c>
      <c r="D9449" s="2" t="n">
        <v>2174.48168945313</v>
      </c>
      <c r="E9449" s="2" t="n">
        <v>1249.61267089844</v>
      </c>
      <c r="F9449" s="2" t="n">
        <v>1923.08837890625</v>
      </c>
      <c r="G9449" s="2" t="n">
        <v>642.573608398438</v>
      </c>
    </row>
    <row r="9450" customFormat="false" ht="12.75" hidden="false" customHeight="false" outlineLevel="0" collapsed="false">
      <c r="A9450" s="2" t="s">
        <v>80</v>
      </c>
      <c r="B9450" s="2" t="n">
        <v>99</v>
      </c>
      <c r="C9450" s="2" t="n">
        <v>197662.125</v>
      </c>
      <c r="D9450" s="2" t="n">
        <v>28204.216796875</v>
      </c>
      <c r="E9450" s="2" t="n">
        <v>30127.32421875</v>
      </c>
      <c r="F9450" s="2" t="n">
        <v>201347.21875</v>
      </c>
      <c r="G9450" s="2" t="n">
        <v>841.795532226563</v>
      </c>
    </row>
    <row r="9451" customFormat="false" ht="12.75" hidden="false" customHeight="false" outlineLevel="0" collapsed="false">
      <c r="A9451" s="2" t="s">
        <v>81</v>
      </c>
      <c r="B9451" s="2" t="n">
        <v>99</v>
      </c>
      <c r="C9451" s="2" t="n">
        <v>21773.7734375</v>
      </c>
      <c r="D9451" s="2" t="n">
        <v>2813.6240234375</v>
      </c>
      <c r="E9451" s="2" t="n">
        <v>1843.71337890625</v>
      </c>
      <c r="F9451" s="2" t="n">
        <v>2474.67333984375</v>
      </c>
      <c r="G9451" s="2" t="n">
        <v>1013.51690673828</v>
      </c>
    </row>
    <row r="9452" customFormat="false" ht="12.75" hidden="false" customHeight="false" outlineLevel="0" collapsed="false">
      <c r="A9452" s="2" t="s">
        <v>82</v>
      </c>
      <c r="B9452" s="2" t="n">
        <v>99</v>
      </c>
      <c r="C9452" s="2" t="n">
        <v>34205.0234375</v>
      </c>
      <c r="D9452" s="2" t="n">
        <v>4448.20068359375</v>
      </c>
      <c r="E9452" s="2" t="n">
        <v>2720.95751953125</v>
      </c>
      <c r="F9452" s="2" t="n">
        <v>4001.21166992188</v>
      </c>
      <c r="G9452" s="2" t="n">
        <v>1644.32592773438</v>
      </c>
    </row>
    <row r="9453" customFormat="false" ht="12.75" hidden="false" customHeight="false" outlineLevel="0" collapsed="false">
      <c r="A9453" s="2" t="s">
        <v>83</v>
      </c>
      <c r="B9453" s="2" t="n">
        <v>99</v>
      </c>
      <c r="C9453" s="2" t="n">
        <v>199889.046875</v>
      </c>
      <c r="D9453" s="2" t="n">
        <v>32091.78125</v>
      </c>
      <c r="E9453" s="2" t="n">
        <v>27459.109375</v>
      </c>
      <c r="F9453" s="2" t="n">
        <v>204814.78125</v>
      </c>
      <c r="G9453" s="2" t="n">
        <v>2017.06750488281</v>
      </c>
    </row>
    <row r="9454" customFormat="false" ht="12.75" hidden="false" customHeight="false" outlineLevel="0" collapsed="false">
      <c r="A9454" s="2" t="s">
        <v>86</v>
      </c>
      <c r="B9454" s="2" t="n">
        <v>99</v>
      </c>
      <c r="C9454" s="2" t="n">
        <v>195143.921875</v>
      </c>
      <c r="D9454" s="2" t="n">
        <v>29198.421875</v>
      </c>
      <c r="E9454" s="2" t="n">
        <v>29447.494140625</v>
      </c>
      <c r="F9454" s="2" t="n">
        <v>200750.46875</v>
      </c>
      <c r="G9454" s="2" t="n">
        <v>1533.2783203125</v>
      </c>
    </row>
    <row r="9455" customFormat="false" ht="12.75" hidden="false" customHeight="false" outlineLevel="0" collapsed="false">
      <c r="A9455" s="2" t="s">
        <v>87</v>
      </c>
      <c r="B9455" s="2" t="n">
        <v>99</v>
      </c>
      <c r="C9455" s="2" t="n">
        <v>198030.046875</v>
      </c>
      <c r="D9455" s="2" t="n">
        <v>27954.681640625</v>
      </c>
      <c r="E9455" s="2" t="n">
        <v>31835.939453125</v>
      </c>
      <c r="F9455" s="2" t="n">
        <v>203114.84375</v>
      </c>
      <c r="G9455" s="2" t="n">
        <v>1622.82092285156</v>
      </c>
    </row>
    <row r="9456" customFormat="false" ht="12.75" hidden="false" customHeight="false" outlineLevel="0" collapsed="false">
      <c r="A9456" s="2" t="s">
        <v>88</v>
      </c>
      <c r="B9456" s="2" t="n">
        <v>99</v>
      </c>
      <c r="C9456" s="2" t="n">
        <v>216200.03125</v>
      </c>
      <c r="D9456" s="2" t="n">
        <v>30790.748046875</v>
      </c>
      <c r="E9456" s="2" t="n">
        <v>36006.1796875</v>
      </c>
      <c r="F9456" s="2" t="n">
        <v>209338.21875</v>
      </c>
      <c r="G9456" s="2" t="n">
        <v>2517.08862304688</v>
      </c>
    </row>
    <row r="9457" customFormat="false" ht="12.75" hidden="false" customHeight="false" outlineLevel="0" collapsed="false">
      <c r="A9457" s="2" t="s">
        <v>89</v>
      </c>
      <c r="B9457" s="2" t="n">
        <v>99</v>
      </c>
      <c r="C9457" s="2" t="n">
        <v>181823.9375</v>
      </c>
      <c r="D9457" s="2" t="n">
        <v>24496.91015625</v>
      </c>
      <c r="E9457" s="2" t="n">
        <v>32822.15625</v>
      </c>
      <c r="F9457" s="2" t="n">
        <v>196726.296875</v>
      </c>
      <c r="G9457" s="2" t="n">
        <v>942.730102539063</v>
      </c>
    </row>
    <row r="9458" customFormat="false" ht="12.75" hidden="false" customHeight="false" outlineLevel="0" collapsed="false">
      <c r="A9458" s="2" t="s">
        <v>90</v>
      </c>
      <c r="B9458" s="2" t="n">
        <v>99</v>
      </c>
      <c r="C9458" s="2" t="n">
        <v>196468.40625</v>
      </c>
      <c r="D9458" s="2" t="n">
        <v>26047.451171875</v>
      </c>
      <c r="E9458" s="2" t="n">
        <v>35576.703125</v>
      </c>
      <c r="F9458" s="2" t="n">
        <v>209640.90625</v>
      </c>
      <c r="G9458" s="2" t="n">
        <v>1391.27197265625</v>
      </c>
    </row>
    <row r="9459" customFormat="false" ht="12.75" hidden="false" customHeight="false" outlineLevel="0" collapsed="false">
      <c r="A9459" s="2" t="s">
        <v>91</v>
      </c>
      <c r="B9459" s="2" t="n">
        <v>99</v>
      </c>
      <c r="C9459" s="2" t="n">
        <v>184922.140625</v>
      </c>
      <c r="D9459" s="2" t="n">
        <v>24429.35546875</v>
      </c>
      <c r="E9459" s="2" t="n">
        <v>34158.62109375</v>
      </c>
      <c r="F9459" s="2" t="n">
        <v>202807.375</v>
      </c>
      <c r="G9459" s="2" t="n">
        <v>1029.76940917969</v>
      </c>
    </row>
    <row r="9460" customFormat="false" ht="12.75" hidden="false" customHeight="false" outlineLevel="0" collapsed="false">
      <c r="A9460" s="2" t="s">
        <v>93</v>
      </c>
      <c r="B9460" s="2" t="n">
        <v>99</v>
      </c>
      <c r="C9460" s="2" t="n">
        <v>208237.171875</v>
      </c>
      <c r="D9460" s="2" t="n">
        <v>27296.1953125</v>
      </c>
      <c r="E9460" s="2" t="n">
        <v>34352.67578125</v>
      </c>
      <c r="F9460" s="2" t="n">
        <v>206603.09375</v>
      </c>
      <c r="G9460" s="2" t="n">
        <v>1313.10559082031</v>
      </c>
    </row>
    <row r="9461" customFormat="false" ht="12.75" hidden="false" customHeight="false" outlineLevel="0" collapsed="false">
      <c r="A9461" s="2" t="s">
        <v>94</v>
      </c>
      <c r="B9461" s="2" t="n">
        <v>99</v>
      </c>
      <c r="C9461" s="2" t="n">
        <v>37411.828125</v>
      </c>
      <c r="D9461" s="2" t="n">
        <v>5127.78662109375</v>
      </c>
      <c r="E9461" s="2" t="n">
        <v>3412.29223632813</v>
      </c>
      <c r="F9461" s="2" t="n">
        <v>3900.85791015625</v>
      </c>
      <c r="G9461" s="2" t="n">
        <v>1354.01940917969</v>
      </c>
    </row>
    <row r="9462" customFormat="false" ht="12.75" hidden="false" customHeight="false" outlineLevel="0" collapsed="false">
      <c r="A9462" s="2" t="s">
        <v>95</v>
      </c>
      <c r="B9462" s="2" t="n">
        <v>99</v>
      </c>
      <c r="C9462" s="2" t="n">
        <v>199892.4375</v>
      </c>
      <c r="D9462" s="2" t="n">
        <v>28717.287109375</v>
      </c>
      <c r="E9462" s="2" t="n">
        <v>32864.12109375</v>
      </c>
      <c r="F9462" s="2" t="n">
        <v>207920.40625</v>
      </c>
      <c r="G9462" s="2" t="n">
        <v>1526.31982421875</v>
      </c>
    </row>
    <row r="9463" customFormat="false" ht="12.75" hidden="false" customHeight="false" outlineLevel="0" collapsed="false">
      <c r="A9463" s="2" t="s">
        <v>96</v>
      </c>
      <c r="B9463" s="2" t="n">
        <v>99</v>
      </c>
      <c r="C9463" s="2" t="n">
        <v>27910.796875</v>
      </c>
      <c r="D9463" s="2" t="n">
        <v>3755.11572265625</v>
      </c>
      <c r="E9463" s="2" t="n">
        <v>2481.45874023438</v>
      </c>
      <c r="F9463" s="2" t="n">
        <v>3049.96533203125</v>
      </c>
      <c r="G9463" s="2" t="n">
        <v>1188.01171875</v>
      </c>
    </row>
    <row r="9464" customFormat="false" ht="12.75" hidden="false" customHeight="false" outlineLevel="0" collapsed="false">
      <c r="A9464" s="2" t="s">
        <v>97</v>
      </c>
      <c r="B9464" s="2" t="n">
        <v>99</v>
      </c>
      <c r="C9464" s="2" t="n">
        <v>42527.08984375</v>
      </c>
      <c r="D9464" s="2" t="n">
        <v>5613.888671875</v>
      </c>
      <c r="E9464" s="2" t="n">
        <v>3447.8720703125</v>
      </c>
      <c r="F9464" s="2" t="n">
        <v>4506.86962890625</v>
      </c>
      <c r="G9464" s="2" t="n">
        <v>1783.99914550781</v>
      </c>
    </row>
    <row r="9465" customFormat="false" ht="12.75" hidden="false" customHeight="false" outlineLevel="0" collapsed="false">
      <c r="A9465" s="2" t="s">
        <v>98</v>
      </c>
      <c r="B9465" s="2" t="n">
        <v>99</v>
      </c>
      <c r="C9465" s="2" t="n">
        <v>214363.15625</v>
      </c>
      <c r="D9465" s="2" t="n">
        <v>34407.80078125</v>
      </c>
      <c r="E9465" s="2" t="n">
        <v>28801.798828125</v>
      </c>
      <c r="F9465" s="2" t="n">
        <v>210132.015625</v>
      </c>
      <c r="G9465" s="2" t="n">
        <v>1981.94445800781</v>
      </c>
    </row>
    <row r="9466" customFormat="false" ht="12.75" hidden="false" customHeight="false" outlineLevel="0" collapsed="false">
      <c r="A9466" s="2" t="s">
        <v>99</v>
      </c>
      <c r="B9466" s="2" t="n">
        <v>99</v>
      </c>
      <c r="C9466" s="2" t="n">
        <v>201325.546875</v>
      </c>
      <c r="D9466" s="2" t="n">
        <v>30305.9375</v>
      </c>
      <c r="E9466" s="2" t="n">
        <v>29751.283203125</v>
      </c>
      <c r="F9466" s="2" t="n">
        <v>204137.96875</v>
      </c>
      <c r="G9466" s="2" t="n">
        <v>2429.80517578125</v>
      </c>
    </row>
    <row r="9467" customFormat="false" ht="12.75" hidden="false" customHeight="false" outlineLevel="0" collapsed="false">
      <c r="A9467" s="2" t="s">
        <v>100</v>
      </c>
      <c r="B9467" s="2" t="n">
        <v>99</v>
      </c>
      <c r="C9467" s="2" t="n">
        <v>206499.375</v>
      </c>
      <c r="D9467" s="2" t="n">
        <v>31153.48828125</v>
      </c>
      <c r="E9467" s="2" t="n">
        <v>34633.8984375</v>
      </c>
      <c r="F9467" s="2" t="n">
        <v>204749.25</v>
      </c>
      <c r="G9467" s="2" t="n">
        <v>1651.37646484375</v>
      </c>
    </row>
    <row r="9468" customFormat="false" ht="12.75" hidden="false" customHeight="false" outlineLevel="0" collapsed="false">
      <c r="A9468" s="2" t="s">
        <v>101</v>
      </c>
      <c r="B9468" s="2" t="n">
        <v>99</v>
      </c>
      <c r="C9468" s="2" t="n">
        <v>204019.671875</v>
      </c>
      <c r="D9468" s="2" t="n">
        <v>28543.919921875</v>
      </c>
      <c r="E9468" s="2" t="n">
        <v>34856.015625</v>
      </c>
      <c r="F9468" s="2" t="n">
        <v>213269.078125</v>
      </c>
      <c r="G9468" s="2" t="n">
        <v>1400.84033203125</v>
      </c>
    </row>
    <row r="9469" customFormat="false" ht="12.75" hidden="false" customHeight="false" outlineLevel="0" collapsed="false">
      <c r="A9469" s="2" t="s">
        <v>102</v>
      </c>
      <c r="B9469" s="2" t="n">
        <v>99</v>
      </c>
      <c r="C9469" s="2" t="n">
        <v>213164.796875</v>
      </c>
      <c r="D9469" s="2" t="n">
        <v>30194.91796875</v>
      </c>
      <c r="E9469" s="2" t="n">
        <v>38931.6640625</v>
      </c>
      <c r="F9469" s="2" t="n">
        <v>217806.5</v>
      </c>
      <c r="G9469" s="2" t="n">
        <v>2028.71362304688</v>
      </c>
    </row>
    <row r="9470" customFormat="false" ht="12.75" hidden="false" customHeight="false" outlineLevel="0" collapsed="false">
      <c r="A9470" s="2" t="s">
        <v>103</v>
      </c>
      <c r="B9470" s="2" t="n">
        <v>99</v>
      </c>
      <c r="C9470" s="2" t="n">
        <v>198530.21875</v>
      </c>
      <c r="D9470" s="2" t="n">
        <v>26641.939453125</v>
      </c>
      <c r="E9470" s="2" t="n">
        <v>36128.41796875</v>
      </c>
      <c r="F9470" s="2" t="n">
        <v>213159.078125</v>
      </c>
      <c r="G9470" s="2" t="n">
        <v>1217.67663574219</v>
      </c>
    </row>
    <row r="9471" customFormat="false" ht="12.75" hidden="false" customHeight="false" outlineLevel="0" collapsed="false">
      <c r="A9471" s="2" t="s">
        <v>104</v>
      </c>
      <c r="B9471" s="2" t="n">
        <v>99</v>
      </c>
      <c r="C9471" s="2" t="n">
        <v>187476.234375</v>
      </c>
      <c r="D9471" s="2" t="n">
        <v>24936.923828125</v>
      </c>
      <c r="E9471" s="2" t="n">
        <v>34894.0546875</v>
      </c>
      <c r="F9471" s="2" t="n">
        <v>205292.109375</v>
      </c>
      <c r="G9471" s="2" t="n">
        <v>1188.16296386719</v>
      </c>
    </row>
    <row r="9472" customFormat="false" ht="12.75" hidden="false" customHeight="false" outlineLevel="0" collapsed="false">
      <c r="A9472" s="2" t="s">
        <v>105</v>
      </c>
      <c r="B9472" s="2" t="n">
        <v>99</v>
      </c>
      <c r="C9472" s="2" t="n">
        <v>202898.453125</v>
      </c>
      <c r="D9472" s="2" t="n">
        <v>26843.326171875</v>
      </c>
      <c r="E9472" s="2" t="n">
        <v>33242.15234375</v>
      </c>
      <c r="F9472" s="2" t="n">
        <v>199805.921875</v>
      </c>
      <c r="G9472" s="2" t="n">
        <v>1142.46337890625</v>
      </c>
    </row>
    <row r="9473" customFormat="false" ht="12.75" hidden="false" customHeight="false" outlineLevel="0" collapsed="false">
      <c r="A9473" s="2" t="s">
        <v>106</v>
      </c>
      <c r="B9473" s="2" t="n">
        <v>99</v>
      </c>
      <c r="C9473" s="2" t="n">
        <v>15310.7568359375</v>
      </c>
      <c r="D9473" s="2" t="n">
        <v>1850.4501953125</v>
      </c>
      <c r="E9473" s="2" t="n">
        <v>1265.9453125</v>
      </c>
      <c r="F9473" s="2" t="n">
        <v>1731.64123535156</v>
      </c>
      <c r="G9473" s="2" t="n">
        <v>661.416015625</v>
      </c>
    </row>
    <row r="9474" customFormat="false" ht="12.75" hidden="false" customHeight="false" outlineLevel="0" collapsed="false">
      <c r="A9474" s="2" t="s">
        <v>107</v>
      </c>
      <c r="B9474" s="2" t="n">
        <v>99</v>
      </c>
      <c r="C9474" s="2" t="n">
        <v>195838.34375</v>
      </c>
      <c r="D9474" s="2" t="n">
        <v>27735.83984375</v>
      </c>
      <c r="E9474" s="2" t="n">
        <v>31989.794921875</v>
      </c>
      <c r="F9474" s="2" t="n">
        <v>207362.671875</v>
      </c>
      <c r="G9474" s="2" t="n">
        <v>1305.28771972656</v>
      </c>
    </row>
    <row r="9475" customFormat="false" ht="12.75" hidden="false" customHeight="false" outlineLevel="0" collapsed="false">
      <c r="A9475" s="2" t="s">
        <v>108</v>
      </c>
      <c r="B9475" s="2" t="n">
        <v>99</v>
      </c>
      <c r="C9475" s="2" t="n">
        <v>129367.265625</v>
      </c>
      <c r="D9475" s="2" t="n">
        <v>19984.822265625</v>
      </c>
      <c r="E9475" s="2" t="n">
        <v>12837.814453125</v>
      </c>
      <c r="F9475" s="2" t="n">
        <v>15305.44140625</v>
      </c>
      <c r="G9475" s="2" t="n">
        <v>5359.466796875</v>
      </c>
    </row>
    <row r="9476" customFormat="false" ht="12.75" hidden="false" customHeight="false" outlineLevel="0" collapsed="false">
      <c r="A9476" s="2" t="s">
        <v>109</v>
      </c>
      <c r="B9476" s="2" t="n">
        <v>99</v>
      </c>
      <c r="C9476" s="2" t="n">
        <v>97118.4140625</v>
      </c>
      <c r="D9476" s="2" t="n">
        <v>15838.099609375</v>
      </c>
      <c r="E9476" s="2" t="n">
        <v>10754.2255859375</v>
      </c>
      <c r="F9476" s="2" t="n">
        <v>14527.8056640625</v>
      </c>
      <c r="G9476" s="2" t="n">
        <v>6703.05615234375</v>
      </c>
    </row>
    <row r="9477" customFormat="false" ht="12.75" hidden="false" customHeight="false" outlineLevel="0" collapsed="false">
      <c r="A9477" s="2" t="s">
        <v>110</v>
      </c>
      <c r="B9477" s="2" t="n">
        <v>99</v>
      </c>
      <c r="C9477" s="2" t="n">
        <v>250050.578125</v>
      </c>
      <c r="D9477" s="2" t="n">
        <v>41334.125</v>
      </c>
      <c r="E9477" s="2" t="n">
        <v>32293.83984375</v>
      </c>
      <c r="F9477" s="2" t="n">
        <v>204699.03125</v>
      </c>
      <c r="G9477" s="2" t="n">
        <v>4574.9296875</v>
      </c>
    </row>
    <row r="9478" customFormat="false" ht="12.75" hidden="false" customHeight="false" outlineLevel="0" collapsed="false">
      <c r="A9478" s="2" t="s">
        <v>111</v>
      </c>
      <c r="B9478" s="2" t="n">
        <v>99</v>
      </c>
      <c r="C9478" s="2" t="n">
        <v>197023.84375</v>
      </c>
      <c r="D9478" s="2" t="n">
        <v>30083.947265625</v>
      </c>
      <c r="E9478" s="2" t="n">
        <v>28781.56640625</v>
      </c>
      <c r="F9478" s="2" t="n">
        <v>204310.390625</v>
      </c>
      <c r="G9478" s="2" t="n">
        <v>1552.53210449219</v>
      </c>
    </row>
    <row r="9479" customFormat="false" ht="12.75" hidden="false" customHeight="false" outlineLevel="0" collapsed="false">
      <c r="A9479" s="2" t="s">
        <v>112</v>
      </c>
      <c r="B9479" s="2" t="n">
        <v>99</v>
      </c>
      <c r="C9479" s="2" t="n">
        <v>188658.859375</v>
      </c>
      <c r="D9479" s="2" t="n">
        <v>27429.931640625</v>
      </c>
      <c r="E9479" s="2" t="n">
        <v>29977.775390625</v>
      </c>
      <c r="F9479" s="2" t="n">
        <v>197585.75</v>
      </c>
      <c r="G9479" s="2" t="n">
        <v>1408.73229980469</v>
      </c>
    </row>
    <row r="9480" customFormat="false" ht="12.75" hidden="false" customHeight="false" outlineLevel="0" collapsed="false">
      <c r="A9480" s="2" t="s">
        <v>113</v>
      </c>
      <c r="B9480" s="2" t="n">
        <v>99</v>
      </c>
      <c r="C9480" s="2" t="n">
        <v>182462.65625</v>
      </c>
      <c r="D9480" s="2" t="n">
        <v>26494.216796875</v>
      </c>
      <c r="E9480" s="2" t="n">
        <v>31313.517578125</v>
      </c>
      <c r="F9480" s="2" t="n">
        <v>192540.359375</v>
      </c>
      <c r="G9480" s="2" t="n">
        <v>2316.46630859375</v>
      </c>
    </row>
    <row r="9481" customFormat="false" ht="12.75" hidden="false" customHeight="false" outlineLevel="0" collapsed="false">
      <c r="A9481" s="2" t="s">
        <v>114</v>
      </c>
      <c r="B9481" s="2" t="n">
        <v>99</v>
      </c>
      <c r="C9481" s="2" t="n">
        <v>225120.671875</v>
      </c>
      <c r="D9481" s="2" t="n">
        <v>32204.783203125</v>
      </c>
      <c r="E9481" s="2" t="n">
        <v>38304.640625</v>
      </c>
      <c r="F9481" s="2" t="n">
        <v>218501.53125</v>
      </c>
      <c r="G9481" s="2" t="n">
        <v>2764.76391601563</v>
      </c>
    </row>
    <row r="9482" customFormat="false" ht="12.75" hidden="false" customHeight="false" outlineLevel="0" collapsed="false">
      <c r="A9482" s="2" t="s">
        <v>115</v>
      </c>
      <c r="B9482" s="2" t="n">
        <v>99</v>
      </c>
      <c r="C9482" s="2" t="n">
        <v>211875.28125</v>
      </c>
      <c r="D9482" s="2" t="n">
        <v>30144.521484375</v>
      </c>
      <c r="E9482" s="2" t="n">
        <v>36297.24609375</v>
      </c>
      <c r="F9482" s="2" t="n">
        <v>203418.578125</v>
      </c>
      <c r="G9482" s="2" t="n">
        <v>2438.47729492188</v>
      </c>
    </row>
    <row r="9483" customFormat="false" ht="12.75" hidden="false" customHeight="false" outlineLevel="0" collapsed="false">
      <c r="A9483" s="2" t="s">
        <v>116</v>
      </c>
      <c r="B9483" s="2" t="n">
        <v>99</v>
      </c>
      <c r="C9483" s="2" t="n">
        <v>193431.71875</v>
      </c>
      <c r="D9483" s="2" t="n">
        <v>25969.634765625</v>
      </c>
      <c r="E9483" s="2" t="n">
        <v>34986.44921875</v>
      </c>
      <c r="F9483" s="2" t="n">
        <v>210153.96875</v>
      </c>
      <c r="G9483" s="2" t="n">
        <v>1121.89123535156</v>
      </c>
    </row>
    <row r="9484" customFormat="false" ht="12.75" hidden="false" customHeight="false" outlineLevel="0" collapsed="false">
      <c r="A9484" s="2" t="s">
        <v>117</v>
      </c>
      <c r="B9484" s="2" t="n">
        <v>99</v>
      </c>
      <c r="C9484" s="2" t="n">
        <v>205021.75</v>
      </c>
      <c r="D9484" s="2" t="n">
        <v>27436.0703125</v>
      </c>
      <c r="E9484" s="2" t="n">
        <v>32842.015625</v>
      </c>
      <c r="F9484" s="2" t="n">
        <v>199278.453125</v>
      </c>
      <c r="G9484" s="2" t="n">
        <v>1527.11291503906</v>
      </c>
    </row>
    <row r="9485" customFormat="false" ht="12.75" hidden="false" customHeight="false" outlineLevel="0" collapsed="false">
      <c r="A9485" s="2" t="s">
        <v>118</v>
      </c>
      <c r="B9485" s="2" t="n">
        <v>99</v>
      </c>
      <c r="C9485" s="2" t="n">
        <v>23032.39453125</v>
      </c>
      <c r="D9485" s="2" t="n">
        <v>2992.20751953125</v>
      </c>
      <c r="E9485" s="2" t="n">
        <v>1937.43383789063</v>
      </c>
      <c r="F9485" s="2" t="n">
        <v>2964.00341796875</v>
      </c>
      <c r="G9485" s="2" t="n">
        <v>1061.54772949219</v>
      </c>
    </row>
    <row r="9486" customFormat="false" ht="12.75" hidden="false" customHeight="false" outlineLevel="0" collapsed="false">
      <c r="A9486" s="2" t="s">
        <v>119</v>
      </c>
      <c r="B9486" s="2" t="n">
        <v>99</v>
      </c>
      <c r="C9486" s="2" t="n">
        <v>202725.40625</v>
      </c>
      <c r="D9486" s="2" t="n">
        <v>28949.6171875</v>
      </c>
      <c r="E9486" s="2" t="n">
        <v>32026.474609375</v>
      </c>
      <c r="F9486" s="2" t="n">
        <v>208759.09375</v>
      </c>
      <c r="G9486" s="2" t="n">
        <v>1580.49523925781</v>
      </c>
    </row>
    <row r="9487" customFormat="false" ht="12.75" hidden="false" customHeight="false" outlineLevel="0" collapsed="false">
      <c r="A9487" s="2" t="s">
        <v>120</v>
      </c>
      <c r="B9487" s="2" t="n">
        <v>99</v>
      </c>
      <c r="C9487" s="2" t="n">
        <v>28406.408203125</v>
      </c>
      <c r="D9487" s="2" t="n">
        <v>3789.5068359375</v>
      </c>
      <c r="E9487" s="2" t="n">
        <v>2537.60546875</v>
      </c>
      <c r="F9487" s="2" t="n">
        <v>3325.201171875</v>
      </c>
      <c r="G9487" s="2" t="n">
        <v>1515.96276855469</v>
      </c>
    </row>
    <row r="9488" customFormat="false" ht="12.75" hidden="false" customHeight="false" outlineLevel="0" collapsed="false">
      <c r="A9488" s="2" t="s">
        <v>121</v>
      </c>
      <c r="B9488" s="2" t="n">
        <v>99</v>
      </c>
      <c r="C9488" s="2" t="n">
        <v>126977.875</v>
      </c>
      <c r="D9488" s="2" t="n">
        <v>18912.28125</v>
      </c>
      <c r="E9488" s="2" t="n">
        <v>12297.568359375</v>
      </c>
      <c r="F9488" s="2" t="n">
        <v>15420.232421875</v>
      </c>
      <c r="G9488" s="2" t="n">
        <v>6275.9013671875</v>
      </c>
    </row>
    <row r="9489" customFormat="false" ht="12.75" hidden="false" customHeight="false" outlineLevel="0" collapsed="false">
      <c r="A9489" s="2" t="s">
        <v>122</v>
      </c>
      <c r="B9489" s="2" t="n">
        <v>99</v>
      </c>
      <c r="C9489" s="2" t="n">
        <v>104067.9453125</v>
      </c>
      <c r="D9489" s="2" t="n">
        <v>17677.6953125</v>
      </c>
      <c r="E9489" s="2" t="n">
        <v>25531.857421875</v>
      </c>
      <c r="F9489" s="2" t="n">
        <v>188352.4375</v>
      </c>
      <c r="G9489" s="2" t="n">
        <v>2910.35986328125</v>
      </c>
    </row>
    <row r="9490" customFormat="false" ht="12.75" hidden="false" customHeight="false" outlineLevel="0" collapsed="false">
      <c r="A9490" s="2" t="s">
        <v>124</v>
      </c>
      <c r="B9490" s="2" t="n">
        <v>99</v>
      </c>
      <c r="C9490" s="2" t="n">
        <v>103834.734375</v>
      </c>
      <c r="D9490" s="2" t="n">
        <v>17029.83984375</v>
      </c>
      <c r="E9490" s="2" t="n">
        <v>27549.830078125</v>
      </c>
      <c r="F9490" s="2" t="n">
        <v>196301.015625</v>
      </c>
      <c r="G9490" s="2" t="n">
        <v>1707.96936035156</v>
      </c>
    </row>
    <row r="9491" customFormat="false" ht="12.75" hidden="false" customHeight="false" outlineLevel="0" collapsed="false">
      <c r="A9491" s="2" t="s">
        <v>125</v>
      </c>
      <c r="B9491" s="2" t="n">
        <v>99</v>
      </c>
      <c r="C9491" s="2" t="n">
        <v>98395.9140625</v>
      </c>
      <c r="D9491" s="2" t="n">
        <v>15925.9267578125</v>
      </c>
      <c r="E9491" s="2" t="n">
        <v>29237.123046875</v>
      </c>
      <c r="F9491" s="2" t="n">
        <v>201838.140625</v>
      </c>
      <c r="G9491" s="2" t="n">
        <v>2796.357421875</v>
      </c>
    </row>
    <row r="9492" customFormat="false" ht="12.75" hidden="false" customHeight="false" outlineLevel="0" collapsed="false">
      <c r="A9492" s="2" t="s">
        <v>126</v>
      </c>
      <c r="B9492" s="2" t="n">
        <v>99</v>
      </c>
      <c r="C9492" s="2" t="n">
        <v>101842.4296875</v>
      </c>
      <c r="D9492" s="2" t="n">
        <v>14566.5869140625</v>
      </c>
      <c r="E9492" s="2" t="n">
        <v>30449.025390625</v>
      </c>
      <c r="F9492" s="2" t="n">
        <v>200090.984375</v>
      </c>
      <c r="G9492" s="2" t="n">
        <v>1382.22668457031</v>
      </c>
    </row>
    <row r="9493" customFormat="false" ht="12.75" hidden="false" customHeight="false" outlineLevel="0" collapsed="false">
      <c r="A9493" s="2" t="s">
        <v>128</v>
      </c>
      <c r="B9493" s="2" t="n">
        <v>99</v>
      </c>
      <c r="C9493" s="2" t="n">
        <v>114376.8359375</v>
      </c>
      <c r="D9493" s="2" t="n">
        <v>15951.5146484375</v>
      </c>
      <c r="E9493" s="2" t="n">
        <v>34819.890625</v>
      </c>
      <c r="F9493" s="2" t="n">
        <v>220901.75</v>
      </c>
      <c r="G9493" s="2" t="n">
        <v>1895.38305664063</v>
      </c>
    </row>
    <row r="9494" customFormat="false" ht="12.75" hidden="false" customHeight="false" outlineLevel="0" collapsed="false">
      <c r="A9494" s="2" t="s">
        <v>129</v>
      </c>
      <c r="B9494" s="2" t="n">
        <v>99</v>
      </c>
      <c r="C9494" s="2" t="n">
        <v>120090.234375</v>
      </c>
      <c r="D9494" s="2" t="n">
        <v>16340.453125</v>
      </c>
      <c r="E9494" s="2" t="n">
        <v>35119.81640625</v>
      </c>
      <c r="F9494" s="2" t="n">
        <v>216232.875</v>
      </c>
      <c r="G9494" s="2" t="n">
        <v>1806.88134765625</v>
      </c>
    </row>
    <row r="9495" customFormat="false" ht="12.75" hidden="false" customHeight="false" outlineLevel="0" collapsed="false">
      <c r="A9495" s="2" t="s">
        <v>130</v>
      </c>
      <c r="B9495" s="2" t="n">
        <v>99</v>
      </c>
      <c r="C9495" s="2" t="n">
        <v>208400.53125</v>
      </c>
      <c r="D9495" s="2" t="n">
        <v>28543.55859375</v>
      </c>
      <c r="E9495" s="2" t="n">
        <v>31968.498046875</v>
      </c>
      <c r="F9495" s="2" t="n">
        <v>196305.515625</v>
      </c>
      <c r="G9495" s="2" t="n">
        <v>1326.04760742188</v>
      </c>
    </row>
    <row r="9496" customFormat="false" ht="12.75" hidden="false" customHeight="false" outlineLevel="0" collapsed="false">
      <c r="A9496" s="2" t="s">
        <v>132</v>
      </c>
      <c r="B9496" s="2" t="n">
        <v>99</v>
      </c>
      <c r="C9496" s="2" t="n">
        <v>226009.328125</v>
      </c>
      <c r="D9496" s="2" t="n">
        <v>31541.052734375</v>
      </c>
      <c r="E9496" s="2" t="n">
        <v>34783.015625</v>
      </c>
      <c r="F9496" s="2" t="n">
        <v>220613.34375</v>
      </c>
      <c r="G9496" s="2" t="n">
        <v>3970.10107421875</v>
      </c>
    </row>
    <row r="9497" customFormat="false" ht="12.75" hidden="false" customHeight="false" outlineLevel="0" collapsed="false">
      <c r="A9497" s="2" t="s">
        <v>133</v>
      </c>
      <c r="B9497" s="2" t="n">
        <v>99</v>
      </c>
      <c r="C9497" s="2" t="n">
        <v>15093.4365234375</v>
      </c>
      <c r="D9497" s="2" t="n">
        <v>1814.87817382813</v>
      </c>
      <c r="E9497" s="2" t="n">
        <v>1240.09594726563</v>
      </c>
      <c r="F9497" s="2" t="n">
        <v>1978.21875</v>
      </c>
      <c r="G9497" s="2" t="n">
        <v>857.904541015625</v>
      </c>
    </row>
    <row r="9498" customFormat="false" ht="12.75" hidden="false" customHeight="false" outlineLevel="0" collapsed="false">
      <c r="A9498" s="2" t="s">
        <v>134</v>
      </c>
      <c r="B9498" s="2" t="n">
        <v>99</v>
      </c>
      <c r="C9498" s="2" t="n">
        <v>230456.109375</v>
      </c>
      <c r="D9498" s="2" t="n">
        <v>34098.17578125</v>
      </c>
      <c r="E9498" s="2" t="n">
        <v>32330.58984375</v>
      </c>
      <c r="F9498" s="2" t="n">
        <v>221330.8125</v>
      </c>
      <c r="G9498" s="2" t="n">
        <v>1472.77868652344</v>
      </c>
    </row>
    <row r="9499" customFormat="false" ht="12.75" hidden="false" customHeight="false" outlineLevel="0" collapsed="false">
      <c r="A9499" s="2" t="s">
        <v>135</v>
      </c>
      <c r="B9499" s="2" t="n">
        <v>99</v>
      </c>
      <c r="C9499" s="2" t="n">
        <v>121794.40625</v>
      </c>
      <c r="D9499" s="2" t="n">
        <v>21454.001953125</v>
      </c>
      <c r="E9499" s="2" t="n">
        <v>14531.443359375</v>
      </c>
      <c r="F9499" s="2" t="n">
        <v>18608.6796875</v>
      </c>
      <c r="G9499" s="2" t="n">
        <v>7531.126953125</v>
      </c>
    </row>
    <row r="9500" customFormat="false" ht="12.75" hidden="false" customHeight="false" outlineLevel="0" collapsed="false">
      <c r="A9500" s="2" t="s">
        <v>136</v>
      </c>
      <c r="B9500" s="2" t="n">
        <v>99</v>
      </c>
      <c r="C9500" s="2" t="n">
        <v>72335.5703125</v>
      </c>
      <c r="D9500" s="2" t="n">
        <v>10518.775390625</v>
      </c>
      <c r="E9500" s="2" t="n">
        <v>8374.1455078125</v>
      </c>
      <c r="F9500" s="2" t="n">
        <v>8639.322265625</v>
      </c>
      <c r="G9500" s="2" t="n">
        <v>2951.35327148438</v>
      </c>
    </row>
    <row r="9501" customFormat="false" ht="12.75" hidden="false" customHeight="false" outlineLevel="0" collapsed="false">
      <c r="A9501" s="2" t="s">
        <v>137</v>
      </c>
      <c r="B9501" s="2" t="n">
        <v>99</v>
      </c>
      <c r="C9501" s="2" t="n">
        <v>89053.3046875</v>
      </c>
      <c r="D9501" s="2" t="n">
        <v>11729.8681640625</v>
      </c>
      <c r="E9501" s="2" t="n">
        <v>23568.150390625</v>
      </c>
      <c r="F9501" s="2" t="n">
        <v>187040.5</v>
      </c>
      <c r="G9501" s="2" t="n">
        <v>5620.8798828125</v>
      </c>
    </row>
    <row r="9502" customFormat="false" ht="12.75" hidden="false" customHeight="false" outlineLevel="0" collapsed="false">
      <c r="A9502" s="2" t="s">
        <v>138</v>
      </c>
      <c r="B9502" s="2" t="n">
        <v>99</v>
      </c>
      <c r="C9502" s="2" t="n">
        <v>70093.71875</v>
      </c>
      <c r="D9502" s="2" t="n">
        <v>11841.482421875</v>
      </c>
      <c r="E9502" s="2" t="n">
        <v>25004.134765625</v>
      </c>
      <c r="F9502" s="2" t="n">
        <v>189311.640625</v>
      </c>
      <c r="G9502" s="2" t="n">
        <v>1626.73962402344</v>
      </c>
    </row>
    <row r="9503" customFormat="false" ht="12.75" hidden="false" customHeight="false" outlineLevel="0" collapsed="false">
      <c r="A9503" s="2" t="s">
        <v>139</v>
      </c>
      <c r="B9503" s="2" t="n">
        <v>99</v>
      </c>
      <c r="C9503" s="2" t="n">
        <v>68982.5234375</v>
      </c>
      <c r="D9503" s="2" t="n">
        <v>11383.890625</v>
      </c>
      <c r="E9503" s="2" t="n">
        <v>26490.681640625</v>
      </c>
      <c r="F9503" s="2" t="n">
        <v>189142.453125</v>
      </c>
      <c r="G9503" s="2" t="n">
        <v>1368.05358886719</v>
      </c>
    </row>
    <row r="9504" customFormat="false" ht="12.75" hidden="false" customHeight="false" outlineLevel="0" collapsed="false">
      <c r="A9504" s="2" t="s">
        <v>140</v>
      </c>
      <c r="B9504" s="2" t="n">
        <v>99</v>
      </c>
      <c r="C9504" s="2" t="n">
        <v>97426.9375</v>
      </c>
      <c r="D9504" s="2" t="n">
        <v>14397.830078125</v>
      </c>
      <c r="E9504" s="2" t="n">
        <v>28521.1484375</v>
      </c>
      <c r="F9504" s="2" t="n">
        <v>194124.484375</v>
      </c>
      <c r="G9504" s="2" t="n">
        <v>1992.97875976563</v>
      </c>
    </row>
    <row r="9505" customFormat="false" ht="12.75" hidden="false" customHeight="false" outlineLevel="0" collapsed="false">
      <c r="A9505" s="2" t="s">
        <v>141</v>
      </c>
      <c r="B9505" s="2" t="n">
        <v>99</v>
      </c>
      <c r="C9505" s="2" t="n">
        <v>108858.7265625</v>
      </c>
      <c r="D9505" s="2" t="n">
        <v>15662.0966796875</v>
      </c>
      <c r="E9505" s="2" t="n">
        <v>31000.302734375</v>
      </c>
      <c r="F9505" s="2" t="n">
        <v>204151.9375</v>
      </c>
      <c r="G9505" s="2" t="n">
        <v>1642.66027832031</v>
      </c>
    </row>
    <row r="9506" customFormat="false" ht="12.75" hidden="false" customHeight="false" outlineLevel="0" collapsed="false">
      <c r="A9506" s="2" t="s">
        <v>142</v>
      </c>
      <c r="B9506" s="2" t="n">
        <v>99</v>
      </c>
      <c r="C9506" s="2" t="n">
        <v>102788.8203125</v>
      </c>
      <c r="D9506" s="2" t="n">
        <v>14438.8720703125</v>
      </c>
      <c r="E9506" s="2" t="n">
        <v>31763.46875</v>
      </c>
      <c r="F9506" s="2" t="n">
        <v>206240.015625</v>
      </c>
      <c r="G9506" s="2" t="n">
        <v>1361.89624023438</v>
      </c>
    </row>
    <row r="9507" customFormat="false" ht="12.75" hidden="false" customHeight="false" outlineLevel="0" collapsed="false">
      <c r="A9507" s="2" t="s">
        <v>143</v>
      </c>
      <c r="B9507" s="2" t="n">
        <v>99</v>
      </c>
      <c r="C9507" s="2" t="n">
        <v>223566.375</v>
      </c>
      <c r="D9507" s="2" t="n">
        <v>32071.3203125</v>
      </c>
      <c r="E9507" s="2" t="n">
        <v>32844.1640625</v>
      </c>
      <c r="F9507" s="2" t="n">
        <v>212831.25</v>
      </c>
      <c r="G9507" s="2" t="n">
        <v>1626.31640625</v>
      </c>
    </row>
    <row r="9508" customFormat="false" ht="12.75" hidden="false" customHeight="false" outlineLevel="0" collapsed="false">
      <c r="A9508" s="2" t="s">
        <v>144</v>
      </c>
      <c r="B9508" s="2" t="n">
        <v>99</v>
      </c>
      <c r="C9508" s="2" t="n">
        <v>241016.546875</v>
      </c>
      <c r="D9508" s="2" t="n">
        <v>36091.6640625</v>
      </c>
      <c r="E9508" s="2" t="n">
        <v>34521.7109375</v>
      </c>
      <c r="F9508" s="2" t="n">
        <v>211702.796875</v>
      </c>
      <c r="G9508" s="2" t="n">
        <v>3284.61499023438</v>
      </c>
    </row>
    <row r="9509" customFormat="false" ht="12.75" hidden="false" customHeight="false" outlineLevel="0" collapsed="false">
      <c r="A9509" s="2" t="s">
        <v>145</v>
      </c>
      <c r="B9509" s="2" t="n">
        <v>99</v>
      </c>
      <c r="C9509" s="2" t="n">
        <v>20095.05859375</v>
      </c>
      <c r="D9509" s="2" t="n">
        <v>2557.17797851563</v>
      </c>
      <c r="E9509" s="2" t="n">
        <v>1599.70446777344</v>
      </c>
      <c r="F9509" s="2" t="n">
        <v>2244.56396484375</v>
      </c>
      <c r="G9509" s="2" t="n">
        <v>960.141174316406</v>
      </c>
    </row>
    <row r="9510" customFormat="false" ht="12.75" hidden="false" customHeight="false" outlineLevel="0" collapsed="false">
      <c r="A9510" s="2" t="s">
        <v>146</v>
      </c>
      <c r="B9510" s="2" t="n">
        <v>99</v>
      </c>
      <c r="C9510" s="2" t="n">
        <v>236416.34375</v>
      </c>
      <c r="D9510" s="2" t="n">
        <v>36457.93359375</v>
      </c>
      <c r="E9510" s="2" t="n">
        <v>31742.275390625</v>
      </c>
      <c r="F9510" s="2" t="n">
        <v>225019.875</v>
      </c>
      <c r="G9510" s="2" t="n">
        <v>1802.7412109375</v>
      </c>
    </row>
    <row r="9511" customFormat="false" ht="12.75" hidden="false" customHeight="false" outlineLevel="0" collapsed="false">
      <c r="A9511" s="2" t="s">
        <v>147</v>
      </c>
      <c r="B9511" s="2" t="n">
        <v>99</v>
      </c>
      <c r="C9511" s="2" t="n">
        <v>105615.65625</v>
      </c>
      <c r="D9511" s="2" t="n">
        <v>15721.498046875</v>
      </c>
      <c r="E9511" s="2" t="n">
        <v>9839.3046875</v>
      </c>
      <c r="F9511" s="2" t="n">
        <v>11956.134765625</v>
      </c>
      <c r="G9511" s="2" t="n">
        <v>4787.71484375</v>
      </c>
    </row>
    <row r="9512" customFormat="false" ht="12.75" hidden="false" customHeight="false" outlineLevel="0" collapsed="false">
      <c r="A9512" s="2" t="s">
        <v>148</v>
      </c>
      <c r="B9512" s="2" t="n">
        <v>99</v>
      </c>
      <c r="C9512" s="2" t="n">
        <v>72320.3359375</v>
      </c>
      <c r="D9512" s="2" t="n">
        <v>9179.001953125</v>
      </c>
      <c r="E9512" s="2" t="n">
        <v>5535.962890625</v>
      </c>
      <c r="F9512" s="2" t="n">
        <v>7333.986328125</v>
      </c>
      <c r="G9512" s="2" t="n">
        <v>3024.84350585938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207004.15625</v>
      </c>
      <c r="D9513" s="2" t="n">
        <v>33777.00390625</v>
      </c>
      <c r="E9513" s="2" t="n">
        <v>25633.4375</v>
      </c>
      <c r="F9513" s="2" t="n">
        <v>184395.703125</v>
      </c>
      <c r="G9513" s="2" t="n">
        <v>3164.43920898438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42806.015625</v>
      </c>
      <c r="D9514" s="2" t="n">
        <v>41083.91796875</v>
      </c>
      <c r="E9514" s="2" t="n">
        <v>35022.28515625</v>
      </c>
      <c r="F9514" s="2" t="n">
        <v>220745.515625</v>
      </c>
      <c r="G9514" s="2" t="n">
        <v>8909.046875</v>
      </c>
    </row>
    <row r="9515" customFormat="false" ht="12.75" hidden="false" customHeight="false" outlineLevel="0" collapsed="false">
      <c r="A9515" s="2" t="s">
        <v>34</v>
      </c>
      <c r="B9515" s="2" t="n">
        <v>100</v>
      </c>
      <c r="C9515" s="2" t="n">
        <v>206873.46875</v>
      </c>
      <c r="D9515" s="2" t="n">
        <v>31146.341796875</v>
      </c>
      <c r="E9515" s="2" t="n">
        <v>31804.1484375</v>
      </c>
      <c r="F9515" s="2" t="n">
        <v>220435.25</v>
      </c>
      <c r="G9515" s="2" t="n">
        <v>2315.4326171875</v>
      </c>
    </row>
    <row r="9516" customFormat="false" ht="12.75" hidden="false" customHeight="false" outlineLevel="0" collapsed="false">
      <c r="A9516" s="2" t="s">
        <v>37</v>
      </c>
      <c r="B9516" s="2" t="n">
        <v>100</v>
      </c>
      <c r="C9516" s="2" t="n">
        <v>180420.859375</v>
      </c>
      <c r="D9516" s="2" t="n">
        <v>25969.095703125</v>
      </c>
      <c r="E9516" s="2" t="n">
        <v>29011.814453125</v>
      </c>
      <c r="F9516" s="2" t="n">
        <v>199134.921875</v>
      </c>
      <c r="G9516" s="2" t="n">
        <v>1291.20251464844</v>
      </c>
    </row>
    <row r="9517" customFormat="false" ht="12.75" hidden="false" customHeight="false" outlineLevel="0" collapsed="false">
      <c r="A9517" s="2" t="s">
        <v>40</v>
      </c>
      <c r="B9517" s="2" t="n">
        <v>100</v>
      </c>
      <c r="C9517" s="2" t="n">
        <v>188056.296875</v>
      </c>
      <c r="D9517" s="2" t="n">
        <v>26665.86328125</v>
      </c>
      <c r="E9517" s="2" t="n">
        <v>31947.265625</v>
      </c>
      <c r="F9517" s="2" t="n">
        <v>211913.875</v>
      </c>
      <c r="G9517" s="2" t="n">
        <v>1409.85107421875</v>
      </c>
    </row>
    <row r="9518" customFormat="false" ht="12.75" hidden="false" customHeight="false" outlineLevel="0" collapsed="false">
      <c r="A9518" s="2" t="s">
        <v>43</v>
      </c>
      <c r="B9518" s="2" t="n">
        <v>100</v>
      </c>
      <c r="C9518" s="2" t="n">
        <v>196998.734375</v>
      </c>
      <c r="D9518" s="2" t="n">
        <v>28063.1171875</v>
      </c>
      <c r="E9518" s="2" t="n">
        <v>34601.265625</v>
      </c>
      <c r="F9518" s="2" t="n">
        <v>222172.078125</v>
      </c>
      <c r="G9518" s="2" t="n">
        <v>1919.76025390625</v>
      </c>
    </row>
    <row r="9519" customFormat="false" ht="12.75" hidden="false" customHeight="false" outlineLevel="0" collapsed="false">
      <c r="A9519" s="2" t="s">
        <v>46</v>
      </c>
      <c r="B9519" s="2" t="n">
        <v>100</v>
      </c>
      <c r="C9519" s="2" t="n">
        <v>185316.53125</v>
      </c>
      <c r="D9519" s="2" t="n">
        <v>26697.330078125</v>
      </c>
      <c r="E9519" s="2" t="n">
        <v>30073.779296875</v>
      </c>
      <c r="F9519" s="2" t="n">
        <v>196973.6875</v>
      </c>
      <c r="G9519" s="2" t="n">
        <v>1200.37683105469</v>
      </c>
    </row>
    <row r="9520" customFormat="false" ht="12.75" hidden="false" customHeight="false" outlineLevel="0" collapsed="false">
      <c r="A9520" s="2" t="s">
        <v>51</v>
      </c>
      <c r="B9520" s="2" t="n">
        <v>100</v>
      </c>
      <c r="C9520" s="2" t="n">
        <v>198439.25</v>
      </c>
      <c r="D9520" s="2" t="n">
        <v>27945.8515625</v>
      </c>
      <c r="E9520" s="2" t="n">
        <v>29068.296875</v>
      </c>
      <c r="F9520" s="2" t="n">
        <v>192083.796875</v>
      </c>
      <c r="G9520" s="2" t="n">
        <v>1334.08068847656</v>
      </c>
    </row>
    <row r="9521" customFormat="false" ht="12.75" hidden="false" customHeight="false" outlineLevel="0" collapsed="false">
      <c r="A9521" s="2" t="s">
        <v>54</v>
      </c>
      <c r="B9521" s="2" t="n">
        <v>100</v>
      </c>
      <c r="C9521" s="2" t="n">
        <v>32507.08984375</v>
      </c>
      <c r="D9521" s="2" t="n">
        <v>4277.69921875</v>
      </c>
      <c r="E9521" s="2" t="n">
        <v>3025.30224609375</v>
      </c>
      <c r="F9521" s="2" t="n">
        <v>4393.87646484375</v>
      </c>
      <c r="G9521" s="2" t="n">
        <v>2081.884765625</v>
      </c>
    </row>
    <row r="9522" customFormat="false" ht="12.75" hidden="false" customHeight="false" outlineLevel="0" collapsed="false">
      <c r="A9522" s="2" t="s">
        <v>55</v>
      </c>
      <c r="B9522" s="2" t="n">
        <v>100</v>
      </c>
      <c r="C9522" s="2" t="n">
        <v>183134.484375</v>
      </c>
      <c r="D9522" s="2" t="n">
        <v>28371.251953125</v>
      </c>
      <c r="E9522" s="2" t="n">
        <v>26555.701171875</v>
      </c>
      <c r="F9522" s="2" t="n">
        <v>185626.796875</v>
      </c>
      <c r="G9522" s="2" t="n">
        <v>1941.02404785156</v>
      </c>
    </row>
    <row r="9523" customFormat="false" ht="12.75" hidden="false" customHeight="false" outlineLevel="0" collapsed="false">
      <c r="A9523" s="2" t="s">
        <v>57</v>
      </c>
      <c r="B9523" s="2" t="n">
        <v>100</v>
      </c>
      <c r="C9523" s="2" t="n">
        <v>62466.55859375</v>
      </c>
      <c r="D9523" s="2" t="n">
        <v>7708.91064453125</v>
      </c>
      <c r="E9523" s="2" t="n">
        <v>5192.37060546875</v>
      </c>
      <c r="F9523" s="2" t="n">
        <v>6201.2626953125</v>
      </c>
      <c r="G9523" s="2" t="n">
        <v>2481.59008789063</v>
      </c>
    </row>
    <row r="9524" customFormat="false" ht="12.75" hidden="false" customHeight="false" outlineLevel="0" collapsed="false">
      <c r="A9524" s="2" t="s">
        <v>58</v>
      </c>
      <c r="B9524" s="2" t="n">
        <v>100</v>
      </c>
      <c r="C9524" s="2" t="n">
        <v>103396.1640625</v>
      </c>
      <c r="D9524" s="2" t="n">
        <v>13259.091796875</v>
      </c>
      <c r="E9524" s="2" t="n">
        <v>8123.41845703125</v>
      </c>
      <c r="F9524" s="2" t="n">
        <v>10664.609375</v>
      </c>
      <c r="G9524" s="2" t="n">
        <v>4199.208984375</v>
      </c>
    </row>
    <row r="9525" customFormat="false" ht="12.75" hidden="false" customHeight="false" outlineLevel="0" collapsed="false">
      <c r="A9525" s="2" t="s">
        <v>59</v>
      </c>
      <c r="B9525" s="2" t="n">
        <v>100</v>
      </c>
      <c r="C9525" s="2" t="n">
        <v>200162.4375</v>
      </c>
      <c r="D9525" s="2" t="n">
        <v>31236.6171875</v>
      </c>
      <c r="E9525" s="2" t="n">
        <v>25750.658203125</v>
      </c>
      <c r="F9525" s="2" t="n">
        <v>188043.265625</v>
      </c>
      <c r="G9525" s="2" t="n">
        <v>2315.78344726563</v>
      </c>
    </row>
    <row r="9526" customFormat="false" ht="12.75" hidden="false" customHeight="false" outlineLevel="0" collapsed="false">
      <c r="A9526" s="2" t="s">
        <v>60</v>
      </c>
      <c r="B9526" s="2" t="n">
        <v>100</v>
      </c>
      <c r="C9526" s="2" t="n">
        <v>198117.296875</v>
      </c>
      <c r="D9526" s="2" t="n">
        <v>30164.998046875</v>
      </c>
      <c r="E9526" s="2" t="n">
        <v>29811.57421875</v>
      </c>
      <c r="F9526" s="2" t="n">
        <v>211214.484375</v>
      </c>
      <c r="G9526" s="2" t="n">
        <v>2156.06665039063</v>
      </c>
    </row>
    <row r="9527" customFormat="false" ht="12.75" hidden="false" customHeight="false" outlineLevel="0" collapsed="false">
      <c r="A9527" s="2" t="s">
        <v>61</v>
      </c>
      <c r="B9527" s="2" t="n">
        <v>100</v>
      </c>
      <c r="C9527" s="2" t="n">
        <v>201213.6875</v>
      </c>
      <c r="D9527" s="2" t="n">
        <v>28952.99609375</v>
      </c>
      <c r="E9527" s="2" t="n">
        <v>31039.591796875</v>
      </c>
      <c r="F9527" s="2" t="n">
        <v>205652.65625</v>
      </c>
      <c r="G9527" s="2" t="n">
        <v>1835.42138671875</v>
      </c>
    </row>
    <row r="9528" customFormat="false" ht="12.75" hidden="false" customHeight="false" outlineLevel="0" collapsed="false">
      <c r="A9528" s="2" t="s">
        <v>62</v>
      </c>
      <c r="B9528" s="2" t="n">
        <v>100</v>
      </c>
      <c r="C9528" s="2" t="n">
        <v>186425.609375</v>
      </c>
      <c r="D9528" s="2" t="n">
        <v>25687.25390625</v>
      </c>
      <c r="E9528" s="2" t="n">
        <v>31697.478515625</v>
      </c>
      <c r="F9528" s="2" t="n">
        <v>207617.640625</v>
      </c>
      <c r="G9528" s="2" t="n">
        <v>1034.8662109375</v>
      </c>
    </row>
    <row r="9529" customFormat="false" ht="12.75" hidden="false" customHeight="false" outlineLevel="0" collapsed="false">
      <c r="A9529" s="2" t="s">
        <v>63</v>
      </c>
      <c r="B9529" s="2" t="n">
        <v>100</v>
      </c>
      <c r="C9529" s="2" t="n">
        <v>182164.4375</v>
      </c>
      <c r="D9529" s="2" t="n">
        <v>24766.40625</v>
      </c>
      <c r="E9529" s="2" t="n">
        <v>31742.216796875</v>
      </c>
      <c r="F9529" s="2" t="n">
        <v>198871.359375</v>
      </c>
      <c r="G9529" s="2" t="n">
        <v>1453.00842285156</v>
      </c>
    </row>
    <row r="9530" customFormat="false" ht="12.75" hidden="false" customHeight="false" outlineLevel="0" collapsed="false">
      <c r="A9530" s="2" t="s">
        <v>64</v>
      </c>
      <c r="B9530" s="2" t="n">
        <v>100</v>
      </c>
      <c r="C9530" s="2" t="n">
        <v>188942.234375</v>
      </c>
      <c r="D9530" s="2" t="n">
        <v>24994.62109375</v>
      </c>
      <c r="E9530" s="2" t="n">
        <v>33843.03515625</v>
      </c>
      <c r="F9530" s="2" t="n">
        <v>211778.375</v>
      </c>
      <c r="G9530" s="2" t="n">
        <v>1041.01867675781</v>
      </c>
    </row>
    <row r="9531" customFormat="false" ht="12.75" hidden="false" customHeight="false" outlineLevel="0" collapsed="false">
      <c r="A9531" s="2" t="s">
        <v>65</v>
      </c>
      <c r="B9531" s="2" t="n">
        <v>100</v>
      </c>
      <c r="C9531" s="2" t="n">
        <v>190860.609375</v>
      </c>
      <c r="D9531" s="2" t="n">
        <v>26215.72265625</v>
      </c>
      <c r="E9531" s="2" t="n">
        <v>32363.119140625</v>
      </c>
      <c r="F9531" s="2" t="n">
        <v>200589.328125</v>
      </c>
      <c r="G9531" s="2" t="n">
        <v>1185.19665527344</v>
      </c>
    </row>
    <row r="9532" customFormat="false" ht="12.75" hidden="false" customHeight="false" outlineLevel="0" collapsed="false">
      <c r="A9532" s="2" t="s">
        <v>66</v>
      </c>
      <c r="B9532" s="2" t="n">
        <v>100</v>
      </c>
      <c r="C9532" s="2" t="n">
        <v>216431.4375</v>
      </c>
      <c r="D9532" s="2" t="n">
        <v>31924.25</v>
      </c>
      <c r="E9532" s="2" t="n">
        <v>37785.98828125</v>
      </c>
      <c r="F9532" s="2" t="n">
        <v>215834.203125</v>
      </c>
      <c r="G9532" s="2" t="n">
        <v>1133.83801269531</v>
      </c>
    </row>
    <row r="9533" customFormat="false" ht="12.75" hidden="false" customHeight="false" outlineLevel="0" collapsed="false">
      <c r="A9533" s="2" t="s">
        <v>67</v>
      </c>
      <c r="B9533" s="2" t="n">
        <v>100</v>
      </c>
      <c r="C9533" s="2" t="n">
        <v>18016.404296875</v>
      </c>
      <c r="D9533" s="2" t="n">
        <v>2092.84448242188</v>
      </c>
      <c r="E9533" s="2" t="n">
        <v>1442.93481445313</v>
      </c>
      <c r="F9533" s="2" t="n">
        <v>1857.52624511719</v>
      </c>
      <c r="G9533" s="2" t="n">
        <v>548.458068847656</v>
      </c>
    </row>
    <row r="9534" customFormat="false" ht="12.75" hidden="false" customHeight="false" outlineLevel="0" collapsed="false">
      <c r="A9534" s="2" t="s">
        <v>68</v>
      </c>
      <c r="B9534" s="2" t="n">
        <v>100</v>
      </c>
      <c r="C9534" s="2" t="n">
        <v>183764.5625</v>
      </c>
      <c r="D9534" s="2" t="n">
        <v>27042.96484375</v>
      </c>
      <c r="E9534" s="2" t="n">
        <v>27377.130859375</v>
      </c>
      <c r="F9534" s="2" t="n">
        <v>189539.171875</v>
      </c>
      <c r="G9534" s="2" t="n">
        <v>1142.83447265625</v>
      </c>
    </row>
    <row r="9535" customFormat="false" ht="12.75" hidden="false" customHeight="false" outlineLevel="0" collapsed="false">
      <c r="A9535" s="2" t="s">
        <v>69</v>
      </c>
      <c r="B9535" s="2" t="n">
        <v>100</v>
      </c>
      <c r="C9535" s="2" t="n">
        <v>76899.578125</v>
      </c>
      <c r="D9535" s="2" t="n">
        <v>11094.228515625</v>
      </c>
      <c r="E9535" s="2" t="n">
        <v>6960.08154296875</v>
      </c>
      <c r="F9535" s="2" t="n">
        <v>8984.9951171875</v>
      </c>
      <c r="G9535" s="2" t="n">
        <v>3521.00024414063</v>
      </c>
    </row>
    <row r="9536" customFormat="false" ht="12.75" hidden="false" customHeight="false" outlineLevel="0" collapsed="false">
      <c r="A9536" s="2" t="s">
        <v>70</v>
      </c>
      <c r="B9536" s="2" t="n">
        <v>100</v>
      </c>
      <c r="C9536" s="2" t="n">
        <v>76787.2421875</v>
      </c>
      <c r="D9536" s="2" t="n">
        <v>9059.84765625</v>
      </c>
      <c r="E9536" s="2" t="n">
        <v>5239.794921875</v>
      </c>
      <c r="F9536" s="2" t="n">
        <v>6699.9609375</v>
      </c>
      <c r="G9536" s="2" t="n">
        <v>2667.80102539063</v>
      </c>
    </row>
    <row r="9537" customFormat="false" ht="12.75" hidden="false" customHeight="false" outlineLevel="0" collapsed="false">
      <c r="A9537" s="2" t="s">
        <v>71</v>
      </c>
      <c r="B9537" s="2" t="n">
        <v>100</v>
      </c>
      <c r="C9537" s="2" t="n">
        <v>278483.53125</v>
      </c>
      <c r="D9537" s="2" t="n">
        <v>41765.46484375</v>
      </c>
      <c r="E9537" s="2" t="n">
        <v>35097.21875</v>
      </c>
      <c r="F9537" s="2" t="n">
        <v>236398.21875</v>
      </c>
      <c r="G9537" s="2" t="n">
        <v>3279.50170898438</v>
      </c>
    </row>
    <row r="9538" customFormat="false" ht="12.75" hidden="false" customHeight="false" outlineLevel="0" collapsed="false">
      <c r="A9538" s="2" t="s">
        <v>72</v>
      </c>
      <c r="B9538" s="2" t="n">
        <v>100</v>
      </c>
      <c r="C9538" s="2" t="n">
        <v>208683.90625</v>
      </c>
      <c r="D9538" s="2" t="n">
        <v>31269.68359375</v>
      </c>
      <c r="E9538" s="2" t="n">
        <v>32594.544921875</v>
      </c>
      <c r="F9538" s="2" t="n">
        <v>223887.203125</v>
      </c>
      <c r="G9538" s="2" t="n">
        <v>2064.64721679688</v>
      </c>
    </row>
    <row r="9539" customFormat="false" ht="12.75" hidden="false" customHeight="false" outlineLevel="0" collapsed="false">
      <c r="A9539" s="2" t="s">
        <v>73</v>
      </c>
      <c r="B9539" s="2" t="n">
        <v>100</v>
      </c>
      <c r="C9539" s="2" t="n">
        <v>201724.71875</v>
      </c>
      <c r="D9539" s="2" t="n">
        <v>28340.541015625</v>
      </c>
      <c r="E9539" s="2" t="n">
        <v>33430.796875</v>
      </c>
      <c r="F9539" s="2" t="n">
        <v>219906.34375</v>
      </c>
      <c r="G9539" s="2" t="n">
        <v>1542.412109375</v>
      </c>
    </row>
    <row r="9540" customFormat="false" ht="12.75" hidden="false" customHeight="false" outlineLevel="0" collapsed="false">
      <c r="A9540" s="2" t="s">
        <v>74</v>
      </c>
      <c r="B9540" s="2" t="n">
        <v>100</v>
      </c>
      <c r="C9540" s="2" t="n">
        <v>244842.0625</v>
      </c>
      <c r="D9540" s="2" t="n">
        <v>33858.3515625</v>
      </c>
      <c r="E9540" s="2" t="n">
        <v>41165.39453125</v>
      </c>
      <c r="F9540" s="2" t="n">
        <v>244416.890625</v>
      </c>
      <c r="G9540" s="2" t="n">
        <v>2702.58227539063</v>
      </c>
    </row>
    <row r="9541" customFormat="false" ht="12.75" hidden="false" customHeight="false" outlineLevel="0" collapsed="false">
      <c r="A9541" s="2" t="s">
        <v>75</v>
      </c>
      <c r="B9541" s="2" t="n">
        <v>100</v>
      </c>
      <c r="C9541" s="2" t="n">
        <v>199886.765625</v>
      </c>
      <c r="D9541" s="2" t="n">
        <v>26482.720703125</v>
      </c>
      <c r="E9541" s="2" t="n">
        <v>36789.19921875</v>
      </c>
      <c r="F9541" s="2" t="n">
        <v>226512.96875</v>
      </c>
      <c r="G9541" s="2" t="n">
        <v>1268.40002441406</v>
      </c>
    </row>
    <row r="9542" customFormat="false" ht="12.75" hidden="false" customHeight="false" outlineLevel="0" collapsed="false">
      <c r="A9542" s="2" t="s">
        <v>76</v>
      </c>
      <c r="B9542" s="2" t="n">
        <v>100</v>
      </c>
      <c r="C9542" s="2" t="n">
        <v>207173.5</v>
      </c>
      <c r="D9542" s="2" t="n">
        <v>26806.30859375</v>
      </c>
      <c r="E9542" s="2" t="n">
        <v>38651.1875</v>
      </c>
      <c r="F9542" s="2" t="n">
        <v>231734.46875</v>
      </c>
      <c r="G9542" s="2" t="n">
        <v>1242.26892089844</v>
      </c>
    </row>
    <row r="9543" customFormat="false" ht="12.75" hidden="false" customHeight="false" outlineLevel="0" collapsed="false">
      <c r="A9543" s="2" t="s">
        <v>77</v>
      </c>
      <c r="B9543" s="2" t="n">
        <v>100</v>
      </c>
      <c r="C9543" s="2" t="n">
        <v>233379.921875</v>
      </c>
      <c r="D9543" s="2" t="n">
        <v>30141.5546875</v>
      </c>
      <c r="E9543" s="2" t="n">
        <v>35929.6640625</v>
      </c>
      <c r="F9543" s="2" t="n">
        <v>204235.671875</v>
      </c>
      <c r="G9543" s="2" t="n">
        <v>1649.275390625</v>
      </c>
    </row>
    <row r="9544" customFormat="false" ht="12.75" hidden="false" customHeight="false" outlineLevel="0" collapsed="false">
      <c r="A9544" s="2" t="s">
        <v>78</v>
      </c>
      <c r="B9544" s="2" t="n">
        <v>100</v>
      </c>
      <c r="C9544" s="2" t="n">
        <v>223774.84375</v>
      </c>
      <c r="D9544" s="2" t="n">
        <v>30504.14453125</v>
      </c>
      <c r="E9544" s="2" t="n">
        <v>35517.7421875</v>
      </c>
      <c r="F9544" s="2" t="n">
        <v>211695.640625</v>
      </c>
      <c r="G9544" s="2" t="n">
        <v>1828.89599609375</v>
      </c>
    </row>
    <row r="9545" customFormat="false" ht="12.75" hidden="false" customHeight="false" outlineLevel="0" collapsed="false">
      <c r="A9545" s="2" t="s">
        <v>79</v>
      </c>
      <c r="B9545" s="2" t="n">
        <v>100</v>
      </c>
      <c r="C9545" s="2" t="n">
        <v>17524.435546875</v>
      </c>
      <c r="D9545" s="2" t="n">
        <v>2067.65576171875</v>
      </c>
      <c r="E9545" s="2" t="n">
        <v>1290.99060058594</v>
      </c>
      <c r="F9545" s="2" t="n">
        <v>1898.39819335938</v>
      </c>
      <c r="G9545" s="2" t="n">
        <v>792.867431640625</v>
      </c>
    </row>
    <row r="9546" customFormat="false" ht="12.75" hidden="false" customHeight="false" outlineLevel="0" collapsed="false">
      <c r="A9546" s="2" t="s">
        <v>80</v>
      </c>
      <c r="B9546" s="2" t="n">
        <v>100</v>
      </c>
      <c r="C9546" s="2" t="n">
        <v>194690.890625</v>
      </c>
      <c r="D9546" s="2" t="n">
        <v>27709.025390625</v>
      </c>
      <c r="E9546" s="2" t="n">
        <v>30106.0703125</v>
      </c>
      <c r="F9546" s="2" t="n">
        <v>201119.53125</v>
      </c>
      <c r="G9546" s="2" t="n">
        <v>979.839172363281</v>
      </c>
    </row>
    <row r="9547" customFormat="false" ht="12.75" hidden="false" customHeight="false" outlineLevel="0" collapsed="false">
      <c r="A9547" s="2" t="s">
        <v>81</v>
      </c>
      <c r="B9547" s="2" t="n">
        <v>100</v>
      </c>
      <c r="C9547" s="2" t="n">
        <v>21770.28515625</v>
      </c>
      <c r="D9547" s="2" t="n">
        <v>2790.37084960938</v>
      </c>
      <c r="E9547" s="2" t="n">
        <v>1893.39428710938</v>
      </c>
      <c r="F9547" s="2" t="n">
        <v>2536.427734375</v>
      </c>
      <c r="G9547" s="2" t="n">
        <v>1174.23645019531</v>
      </c>
    </row>
    <row r="9548" customFormat="false" ht="12.75" hidden="false" customHeight="false" outlineLevel="0" collapsed="false">
      <c r="A9548" s="2" t="s">
        <v>82</v>
      </c>
      <c r="B9548" s="2" t="n">
        <v>100</v>
      </c>
      <c r="C9548" s="2" t="n">
        <v>34303.32421875</v>
      </c>
      <c r="D9548" s="2" t="n">
        <v>4296.103515625</v>
      </c>
      <c r="E9548" s="2" t="n">
        <v>2743.65307617188</v>
      </c>
      <c r="F9548" s="2" t="n">
        <v>3695.2138671875</v>
      </c>
      <c r="G9548" s="2" t="n">
        <v>1263.69494628906</v>
      </c>
    </row>
    <row r="9549" customFormat="false" ht="12.75" hidden="false" customHeight="false" outlineLevel="0" collapsed="false">
      <c r="A9549" s="2" t="s">
        <v>83</v>
      </c>
      <c r="B9549" s="2" t="n">
        <v>100</v>
      </c>
      <c r="C9549" s="2" t="n">
        <v>196704.515625</v>
      </c>
      <c r="D9549" s="2" t="n">
        <v>31854.158203125</v>
      </c>
      <c r="E9549" s="2" t="n">
        <v>27472.408203125</v>
      </c>
      <c r="F9549" s="2" t="n">
        <v>204304.515625</v>
      </c>
      <c r="G9549" s="2" t="n">
        <v>1941.91235351563</v>
      </c>
    </row>
    <row r="9550" customFormat="false" ht="12.75" hidden="false" customHeight="false" outlineLevel="0" collapsed="false">
      <c r="A9550" s="2" t="s">
        <v>86</v>
      </c>
      <c r="B9550" s="2" t="n">
        <v>100</v>
      </c>
      <c r="C9550" s="2" t="n">
        <v>192345.859375</v>
      </c>
      <c r="D9550" s="2" t="n">
        <v>29076.2265625</v>
      </c>
      <c r="E9550" s="2" t="n">
        <v>29121.103515625</v>
      </c>
      <c r="F9550" s="2" t="n">
        <v>200153.921875</v>
      </c>
      <c r="G9550" s="2" t="n">
        <v>1405.10205078125</v>
      </c>
    </row>
    <row r="9551" customFormat="false" ht="12.75" hidden="false" customHeight="false" outlineLevel="0" collapsed="false">
      <c r="A9551" s="2" t="s">
        <v>87</v>
      </c>
      <c r="B9551" s="2" t="n">
        <v>100</v>
      </c>
      <c r="C9551" s="2" t="n">
        <v>195592.84375</v>
      </c>
      <c r="D9551" s="2" t="n">
        <v>27646.10546875</v>
      </c>
      <c r="E9551" s="2" t="n">
        <v>31761.3359375</v>
      </c>
      <c r="F9551" s="2" t="n">
        <v>202788.15625</v>
      </c>
      <c r="G9551" s="2" t="n">
        <v>1651.99279785156</v>
      </c>
    </row>
    <row r="9552" customFormat="false" ht="12.75" hidden="false" customHeight="false" outlineLevel="0" collapsed="false">
      <c r="A9552" s="2" t="s">
        <v>88</v>
      </c>
      <c r="B9552" s="2" t="n">
        <v>100</v>
      </c>
      <c r="C9552" s="2" t="n">
        <v>213327.921875</v>
      </c>
      <c r="D9552" s="2" t="n">
        <v>30390.97265625</v>
      </c>
      <c r="E9552" s="2" t="n">
        <v>36069.9765625</v>
      </c>
      <c r="F9552" s="2" t="n">
        <v>209082.140625</v>
      </c>
      <c r="G9552" s="2" t="n">
        <v>2537.7373046875</v>
      </c>
    </row>
    <row r="9553" customFormat="false" ht="12.75" hidden="false" customHeight="false" outlineLevel="0" collapsed="false">
      <c r="A9553" s="2" t="s">
        <v>89</v>
      </c>
      <c r="B9553" s="2" t="n">
        <v>100</v>
      </c>
      <c r="C9553" s="2" t="n">
        <v>179090.78125</v>
      </c>
      <c r="D9553" s="2" t="n">
        <v>24341.525390625</v>
      </c>
      <c r="E9553" s="2" t="n">
        <v>32771.58203125</v>
      </c>
      <c r="F9553" s="2" t="n">
        <v>196293.515625</v>
      </c>
      <c r="G9553" s="2" t="n">
        <v>1027.927734375</v>
      </c>
    </row>
    <row r="9554" customFormat="false" ht="12.75" hidden="false" customHeight="false" outlineLevel="0" collapsed="false">
      <c r="A9554" s="2" t="s">
        <v>90</v>
      </c>
      <c r="B9554" s="2" t="n">
        <v>100</v>
      </c>
      <c r="C9554" s="2" t="n">
        <v>193607.28125</v>
      </c>
      <c r="D9554" s="2" t="n">
        <v>25720.67578125</v>
      </c>
      <c r="E9554" s="2" t="n">
        <v>35639.390625</v>
      </c>
      <c r="F9554" s="2" t="n">
        <v>209089.09375</v>
      </c>
      <c r="G9554" s="2" t="n">
        <v>1392.08752441406</v>
      </c>
    </row>
    <row r="9555" customFormat="false" ht="12.75" hidden="false" customHeight="false" outlineLevel="0" collapsed="false">
      <c r="A9555" s="2" t="s">
        <v>91</v>
      </c>
      <c r="B9555" s="2" t="n">
        <v>100</v>
      </c>
      <c r="C9555" s="2" t="n">
        <v>181682.984375</v>
      </c>
      <c r="D9555" s="2" t="n">
        <v>24149.2890625</v>
      </c>
      <c r="E9555" s="2" t="n">
        <v>34247.69140625</v>
      </c>
      <c r="F9555" s="2" t="n">
        <v>202460.421875</v>
      </c>
      <c r="G9555" s="2" t="n">
        <v>1112.86791992188</v>
      </c>
    </row>
    <row r="9556" customFormat="false" ht="12.75" hidden="false" customHeight="false" outlineLevel="0" collapsed="false">
      <c r="A9556" s="2" t="s">
        <v>93</v>
      </c>
      <c r="B9556" s="2" t="n">
        <v>100</v>
      </c>
      <c r="C9556" s="2" t="n">
        <v>205472.140625</v>
      </c>
      <c r="D9556" s="2" t="n">
        <v>27081.40234375</v>
      </c>
      <c r="E9556" s="2" t="n">
        <v>34254.77734375</v>
      </c>
      <c r="F9556" s="2" t="n">
        <v>205961.34375</v>
      </c>
      <c r="G9556" s="2" t="n">
        <v>1314.88720703125</v>
      </c>
    </row>
    <row r="9557" customFormat="false" ht="12.75" hidden="false" customHeight="false" outlineLevel="0" collapsed="false">
      <c r="A9557" s="2" t="s">
        <v>94</v>
      </c>
      <c r="B9557" s="2" t="n">
        <v>100</v>
      </c>
      <c r="C9557" s="2" t="n">
        <v>37160.61328125</v>
      </c>
      <c r="D9557" s="2" t="n">
        <v>5210.8125</v>
      </c>
      <c r="E9557" s="2" t="n">
        <v>3262.44140625</v>
      </c>
      <c r="F9557" s="2" t="n">
        <v>3810.80859375</v>
      </c>
      <c r="G9557" s="2" t="n">
        <v>1341.71875</v>
      </c>
    </row>
    <row r="9558" customFormat="false" ht="12.75" hidden="false" customHeight="false" outlineLevel="0" collapsed="false">
      <c r="A9558" s="2" t="s">
        <v>95</v>
      </c>
      <c r="B9558" s="2" t="n">
        <v>100</v>
      </c>
      <c r="C9558" s="2" t="n">
        <v>196688.953125</v>
      </c>
      <c r="D9558" s="2" t="n">
        <v>28188.583984375</v>
      </c>
      <c r="E9558" s="2" t="n">
        <v>32562.408203125</v>
      </c>
      <c r="F9558" s="2" t="n">
        <v>207499.09375</v>
      </c>
      <c r="G9558" s="2" t="n">
        <v>1607.59265136719</v>
      </c>
    </row>
    <row r="9559" customFormat="false" ht="12.75" hidden="false" customHeight="false" outlineLevel="0" collapsed="false">
      <c r="A9559" s="2" t="s">
        <v>96</v>
      </c>
      <c r="B9559" s="2" t="n">
        <v>100</v>
      </c>
      <c r="C9559" s="2" t="n">
        <v>27742.97265625</v>
      </c>
      <c r="D9559" s="2" t="n">
        <v>3720.96826171875</v>
      </c>
      <c r="E9559" s="2" t="n">
        <v>2320.93896484375</v>
      </c>
      <c r="F9559" s="2" t="n">
        <v>3136.06640625</v>
      </c>
      <c r="G9559" s="2" t="n">
        <v>1111.78735351563</v>
      </c>
    </row>
    <row r="9560" customFormat="false" ht="12.75" hidden="false" customHeight="false" outlineLevel="0" collapsed="false">
      <c r="A9560" s="2" t="s">
        <v>97</v>
      </c>
      <c r="B9560" s="2" t="n">
        <v>100</v>
      </c>
      <c r="C9560" s="2" t="n">
        <v>42392.078125</v>
      </c>
      <c r="D9560" s="2" t="n">
        <v>5731.8603515625</v>
      </c>
      <c r="E9560" s="2" t="n">
        <v>3767.90380859375</v>
      </c>
      <c r="F9560" s="2" t="n">
        <v>4531.8544921875</v>
      </c>
      <c r="G9560" s="2" t="n">
        <v>1969.81286621094</v>
      </c>
    </row>
    <row r="9561" customFormat="false" ht="12.75" hidden="false" customHeight="false" outlineLevel="0" collapsed="false">
      <c r="A9561" s="2" t="s">
        <v>98</v>
      </c>
      <c r="B9561" s="2" t="n">
        <v>100</v>
      </c>
      <c r="C9561" s="2" t="n">
        <v>211681.890625</v>
      </c>
      <c r="D9561" s="2" t="n">
        <v>34088.61328125</v>
      </c>
      <c r="E9561" s="2" t="n">
        <v>28642.69140625</v>
      </c>
      <c r="F9561" s="2" t="n">
        <v>210047.8125</v>
      </c>
      <c r="G9561" s="2" t="n">
        <v>1556.43591308594</v>
      </c>
    </row>
    <row r="9562" customFormat="false" ht="12.75" hidden="false" customHeight="false" outlineLevel="0" collapsed="false">
      <c r="A9562" s="2" t="s">
        <v>99</v>
      </c>
      <c r="B9562" s="2" t="n">
        <v>100</v>
      </c>
      <c r="C9562" s="2" t="n">
        <v>198065.6875</v>
      </c>
      <c r="D9562" s="2" t="n">
        <v>29913.197265625</v>
      </c>
      <c r="E9562" s="2" t="n">
        <v>29827.361328125</v>
      </c>
      <c r="F9562" s="2" t="n">
        <v>203844.234375</v>
      </c>
      <c r="G9562" s="2" t="n">
        <v>2545.11376953125</v>
      </c>
    </row>
    <row r="9563" customFormat="false" ht="12.75" hidden="false" customHeight="false" outlineLevel="0" collapsed="false">
      <c r="A9563" s="2" t="s">
        <v>100</v>
      </c>
      <c r="B9563" s="2" t="n">
        <v>100</v>
      </c>
      <c r="C9563" s="2" t="n">
        <v>203375.296875</v>
      </c>
      <c r="D9563" s="2" t="n">
        <v>30813.24609375</v>
      </c>
      <c r="E9563" s="2" t="n">
        <v>34546.43359375</v>
      </c>
      <c r="F9563" s="2" t="n">
        <v>204606.09375</v>
      </c>
      <c r="G9563" s="2" t="n">
        <v>1755.92236328125</v>
      </c>
    </row>
    <row r="9564" customFormat="false" ht="12.75" hidden="false" customHeight="false" outlineLevel="0" collapsed="false">
      <c r="A9564" s="2" t="s">
        <v>101</v>
      </c>
      <c r="B9564" s="2" t="n">
        <v>100</v>
      </c>
      <c r="C9564" s="2" t="n">
        <v>200785.03125</v>
      </c>
      <c r="D9564" s="2" t="n">
        <v>28219.3203125</v>
      </c>
      <c r="E9564" s="2" t="n">
        <v>34666.796875</v>
      </c>
      <c r="F9564" s="2" t="n">
        <v>212869.015625</v>
      </c>
      <c r="G9564" s="2" t="n">
        <v>1683.03210449219</v>
      </c>
    </row>
    <row r="9565" customFormat="false" ht="12.75" hidden="false" customHeight="false" outlineLevel="0" collapsed="false">
      <c r="A9565" s="2" t="s">
        <v>102</v>
      </c>
      <c r="B9565" s="2" t="n">
        <v>100</v>
      </c>
      <c r="C9565" s="2" t="n">
        <v>210218.859375</v>
      </c>
      <c r="D9565" s="2" t="n">
        <v>29977.408203125</v>
      </c>
      <c r="E9565" s="2" t="n">
        <v>38755.90234375</v>
      </c>
      <c r="F9565" s="2" t="n">
        <v>217268.25</v>
      </c>
      <c r="G9565" s="2" t="n">
        <v>1906.15222167969</v>
      </c>
    </row>
    <row r="9566" customFormat="false" ht="12.75" hidden="false" customHeight="false" outlineLevel="0" collapsed="false">
      <c r="A9566" s="2" t="s">
        <v>103</v>
      </c>
      <c r="B9566" s="2" t="n">
        <v>100</v>
      </c>
      <c r="C9566" s="2" t="n">
        <v>195616.453125</v>
      </c>
      <c r="D9566" s="2" t="n">
        <v>26144.017578125</v>
      </c>
      <c r="E9566" s="2" t="n">
        <v>36011.66015625</v>
      </c>
      <c r="F9566" s="2" t="n">
        <v>212762.703125</v>
      </c>
      <c r="G9566" s="2" t="n">
        <v>1301.85229492188</v>
      </c>
    </row>
    <row r="9567" customFormat="false" ht="12.75" hidden="false" customHeight="false" outlineLevel="0" collapsed="false">
      <c r="A9567" s="2" t="s">
        <v>104</v>
      </c>
      <c r="B9567" s="2" t="n">
        <v>100</v>
      </c>
      <c r="C9567" s="2" t="n">
        <v>183861.421875</v>
      </c>
      <c r="D9567" s="2" t="n">
        <v>24683.62109375</v>
      </c>
      <c r="E9567" s="2" t="n">
        <v>34853.33984375</v>
      </c>
      <c r="F9567" s="2" t="n">
        <v>204920.953125</v>
      </c>
      <c r="G9567" s="2" t="n">
        <v>1144.76416015625</v>
      </c>
    </row>
    <row r="9568" customFormat="false" ht="12.75" hidden="false" customHeight="false" outlineLevel="0" collapsed="false">
      <c r="A9568" s="2" t="s">
        <v>105</v>
      </c>
      <c r="B9568" s="2" t="n">
        <v>100</v>
      </c>
      <c r="C9568" s="2" t="n">
        <v>200027.734375</v>
      </c>
      <c r="D9568" s="2" t="n">
        <v>26457.185546875</v>
      </c>
      <c r="E9568" s="2" t="n">
        <v>33255.7890625</v>
      </c>
      <c r="F9568" s="2" t="n">
        <v>199515.25</v>
      </c>
      <c r="G9568" s="2" t="n">
        <v>1060.7109375</v>
      </c>
    </row>
    <row r="9569" customFormat="false" ht="12.75" hidden="false" customHeight="false" outlineLevel="0" collapsed="false">
      <c r="A9569" s="2" t="s">
        <v>106</v>
      </c>
      <c r="B9569" s="2" t="n">
        <v>100</v>
      </c>
      <c r="C9569" s="2" t="n">
        <v>14922.4833984375</v>
      </c>
      <c r="D9569" s="2" t="n">
        <v>1714.05603027344</v>
      </c>
      <c r="E9569" s="2" t="n">
        <v>1302.30407714844</v>
      </c>
      <c r="F9569" s="2" t="n">
        <v>1808.31909179688</v>
      </c>
      <c r="G9569" s="2" t="n">
        <v>880.109985351563</v>
      </c>
    </row>
    <row r="9570" customFormat="false" ht="12.75" hidden="false" customHeight="false" outlineLevel="0" collapsed="false">
      <c r="A9570" s="2" t="s">
        <v>107</v>
      </c>
      <c r="B9570" s="2" t="n">
        <v>100</v>
      </c>
      <c r="C9570" s="2" t="n">
        <v>192684.03125</v>
      </c>
      <c r="D9570" s="2" t="n">
        <v>27589.9453125</v>
      </c>
      <c r="E9570" s="2" t="n">
        <v>31900.8125</v>
      </c>
      <c r="F9570" s="2" t="n">
        <v>207638.703125</v>
      </c>
      <c r="G9570" s="2" t="n">
        <v>1260.49340820313</v>
      </c>
    </row>
    <row r="9571" customFormat="false" ht="12.75" hidden="false" customHeight="false" outlineLevel="0" collapsed="false">
      <c r="A9571" s="2" t="s">
        <v>108</v>
      </c>
      <c r="B9571" s="2" t="n">
        <v>100</v>
      </c>
      <c r="C9571" s="2" t="n">
        <v>128741.8125</v>
      </c>
      <c r="D9571" s="2" t="n">
        <v>20130.306640625</v>
      </c>
      <c r="E9571" s="2" t="n">
        <v>12803.5009765625</v>
      </c>
      <c r="F9571" s="2" t="n">
        <v>15239.0634765625</v>
      </c>
      <c r="G9571" s="2" t="n">
        <v>5431.39208984375</v>
      </c>
    </row>
    <row r="9572" customFormat="false" ht="12.75" hidden="false" customHeight="false" outlineLevel="0" collapsed="false">
      <c r="A9572" s="2" t="s">
        <v>109</v>
      </c>
      <c r="B9572" s="2" t="n">
        <v>100</v>
      </c>
      <c r="C9572" s="2" t="n">
        <v>97209.390625</v>
      </c>
      <c r="D9572" s="2" t="n">
        <v>15906.986328125</v>
      </c>
      <c r="E9572" s="2" t="n">
        <v>10774.66015625</v>
      </c>
      <c r="F9572" s="2" t="n">
        <v>14684.2939453125</v>
      </c>
      <c r="G9572" s="2" t="n">
        <v>6599.14013671875</v>
      </c>
    </row>
    <row r="9573" customFormat="false" ht="12.75" hidden="false" customHeight="false" outlineLevel="0" collapsed="false">
      <c r="A9573" s="2" t="s">
        <v>110</v>
      </c>
      <c r="B9573" s="2" t="n">
        <v>100</v>
      </c>
      <c r="C9573" s="2" t="n">
        <v>246851.703125</v>
      </c>
      <c r="D9573" s="2" t="n">
        <v>40638.2578125</v>
      </c>
      <c r="E9573" s="2" t="n">
        <v>32450.4375</v>
      </c>
      <c r="F9573" s="2" t="n">
        <v>204043.78125</v>
      </c>
      <c r="G9573" s="2" t="n">
        <v>4677.8818359375</v>
      </c>
    </row>
    <row r="9574" customFormat="false" ht="12.75" hidden="false" customHeight="false" outlineLevel="0" collapsed="false">
      <c r="A9574" s="2" t="s">
        <v>111</v>
      </c>
      <c r="B9574" s="2" t="n">
        <v>100</v>
      </c>
      <c r="C9574" s="2" t="n">
        <v>193858.296875</v>
      </c>
      <c r="D9574" s="2" t="n">
        <v>29928.5625</v>
      </c>
      <c r="E9574" s="2" t="n">
        <v>28821.2421875</v>
      </c>
      <c r="F9574" s="2" t="n">
        <v>203957.25</v>
      </c>
      <c r="G9574" s="2" t="n">
        <v>1456.81945800781</v>
      </c>
    </row>
    <row r="9575" customFormat="false" ht="12.75" hidden="false" customHeight="false" outlineLevel="0" collapsed="false">
      <c r="A9575" s="2" t="s">
        <v>112</v>
      </c>
      <c r="B9575" s="2" t="n">
        <v>100</v>
      </c>
      <c r="C9575" s="2" t="n">
        <v>185629.0625</v>
      </c>
      <c r="D9575" s="2" t="n">
        <v>27361.5390625</v>
      </c>
      <c r="E9575" s="2" t="n">
        <v>30050.69140625</v>
      </c>
      <c r="F9575" s="2" t="n">
        <v>197270.71875</v>
      </c>
      <c r="G9575" s="2" t="n">
        <v>1643.15747070313</v>
      </c>
    </row>
    <row r="9576" customFormat="false" ht="12.75" hidden="false" customHeight="false" outlineLevel="0" collapsed="false">
      <c r="A9576" s="2" t="s">
        <v>113</v>
      </c>
      <c r="B9576" s="2" t="n">
        <v>100</v>
      </c>
      <c r="C9576" s="2" t="n">
        <v>179906.21875</v>
      </c>
      <c r="D9576" s="2" t="n">
        <v>26248.837890625</v>
      </c>
      <c r="E9576" s="2" t="n">
        <v>31282.205078125</v>
      </c>
      <c r="F9576" s="2" t="n">
        <v>192282.21875</v>
      </c>
      <c r="G9576" s="2" t="n">
        <v>2439.7421875</v>
      </c>
    </row>
    <row r="9577" customFormat="false" ht="12.75" hidden="false" customHeight="false" outlineLevel="0" collapsed="false">
      <c r="A9577" s="2" t="s">
        <v>114</v>
      </c>
      <c r="B9577" s="2" t="n">
        <v>100</v>
      </c>
      <c r="C9577" s="2" t="n">
        <v>221683.671875</v>
      </c>
      <c r="D9577" s="2" t="n">
        <v>31833.69921875</v>
      </c>
      <c r="E9577" s="2" t="n">
        <v>38206.78515625</v>
      </c>
      <c r="F9577" s="2" t="n">
        <v>217951.21875</v>
      </c>
      <c r="G9577" s="2" t="n">
        <v>2670.44604492188</v>
      </c>
    </row>
    <row r="9578" customFormat="false" ht="12.75" hidden="false" customHeight="false" outlineLevel="0" collapsed="false">
      <c r="A9578" s="2" t="s">
        <v>115</v>
      </c>
      <c r="B9578" s="2" t="n">
        <v>100</v>
      </c>
      <c r="C9578" s="2" t="n">
        <v>209178.9375</v>
      </c>
      <c r="D9578" s="2" t="n">
        <v>29851.31640625</v>
      </c>
      <c r="E9578" s="2" t="n">
        <v>36449.55859375</v>
      </c>
      <c r="F9578" s="2" t="n">
        <v>203210.21875</v>
      </c>
      <c r="G9578" s="2" t="n">
        <v>2347.87768554688</v>
      </c>
    </row>
    <row r="9579" customFormat="false" ht="12.75" hidden="false" customHeight="false" outlineLevel="0" collapsed="false">
      <c r="A9579" s="2" t="s">
        <v>116</v>
      </c>
      <c r="B9579" s="2" t="n">
        <v>100</v>
      </c>
      <c r="C9579" s="2" t="n">
        <v>190705.171875</v>
      </c>
      <c r="D9579" s="2" t="n">
        <v>25577.41015625</v>
      </c>
      <c r="E9579" s="2" t="n">
        <v>34834.59765625</v>
      </c>
      <c r="F9579" s="2" t="n">
        <v>209917.796875</v>
      </c>
      <c r="G9579" s="2" t="n">
        <v>1245.67932128906</v>
      </c>
    </row>
    <row r="9580" customFormat="false" ht="12.75" hidden="false" customHeight="false" outlineLevel="0" collapsed="false">
      <c r="A9580" s="2" t="s">
        <v>117</v>
      </c>
      <c r="B9580" s="2" t="n">
        <v>100</v>
      </c>
      <c r="C9580" s="2" t="n">
        <v>202195.953125</v>
      </c>
      <c r="D9580" s="2" t="n">
        <v>27475.669921875</v>
      </c>
      <c r="E9580" s="2" t="n">
        <v>32862.59375</v>
      </c>
      <c r="F9580" s="2" t="n">
        <v>198967.265625</v>
      </c>
      <c r="G9580" s="2" t="n">
        <v>1406.55139160156</v>
      </c>
    </row>
    <row r="9581" customFormat="false" ht="12.75" hidden="false" customHeight="false" outlineLevel="0" collapsed="false">
      <c r="A9581" s="2" t="s">
        <v>118</v>
      </c>
      <c r="B9581" s="2" t="n">
        <v>100</v>
      </c>
      <c r="C9581" s="2" t="n">
        <v>22779.384765625</v>
      </c>
      <c r="D9581" s="2" t="n">
        <v>3114.03051757813</v>
      </c>
      <c r="E9581" s="2" t="n">
        <v>2075.49047851563</v>
      </c>
      <c r="F9581" s="2" t="n">
        <v>2970.84619140625</v>
      </c>
      <c r="G9581" s="2" t="n">
        <v>1174.87194824219</v>
      </c>
    </row>
    <row r="9582" customFormat="false" ht="12.75" hidden="false" customHeight="false" outlineLevel="0" collapsed="false">
      <c r="A9582" s="2" t="s">
        <v>119</v>
      </c>
      <c r="B9582" s="2" t="n">
        <v>100</v>
      </c>
      <c r="C9582" s="2" t="n">
        <v>199777.125</v>
      </c>
      <c r="D9582" s="2" t="n">
        <v>28716.82421875</v>
      </c>
      <c r="E9582" s="2" t="n">
        <v>32061.8984375</v>
      </c>
      <c r="F9582" s="2" t="n">
        <v>208605.140625</v>
      </c>
      <c r="G9582" s="2" t="n">
        <v>1329.15576171875</v>
      </c>
    </row>
    <row r="9583" customFormat="false" ht="12.75" hidden="false" customHeight="false" outlineLevel="0" collapsed="false">
      <c r="A9583" s="2" t="s">
        <v>120</v>
      </c>
      <c r="B9583" s="2" t="n">
        <v>100</v>
      </c>
      <c r="C9583" s="2" t="n">
        <v>28407.634765625</v>
      </c>
      <c r="D9583" s="2" t="n">
        <v>4024.68237304688</v>
      </c>
      <c r="E9583" s="2" t="n">
        <v>2556.04736328125</v>
      </c>
      <c r="F9583" s="2" t="n">
        <v>3308.07348632813</v>
      </c>
      <c r="G9583" s="2" t="n">
        <v>1635.48352050781</v>
      </c>
    </row>
    <row r="9584" customFormat="false" ht="12.75" hidden="false" customHeight="false" outlineLevel="0" collapsed="false">
      <c r="A9584" s="2" t="s">
        <v>121</v>
      </c>
      <c r="B9584" s="2" t="n">
        <v>100</v>
      </c>
      <c r="C9584" s="2" t="n">
        <v>127071.40625</v>
      </c>
      <c r="D9584" s="2" t="n">
        <v>18889.068359375</v>
      </c>
      <c r="E9584" s="2" t="n">
        <v>12060.9111328125</v>
      </c>
      <c r="F9584" s="2" t="n">
        <v>15220.1982421875</v>
      </c>
      <c r="G9584" s="2" t="n">
        <v>6207.4609375</v>
      </c>
    </row>
    <row r="9585" customFormat="false" ht="12.75" hidden="false" customHeight="false" outlineLevel="0" collapsed="false">
      <c r="A9585" s="2" t="s">
        <v>122</v>
      </c>
      <c r="B9585" s="2" t="n">
        <v>100</v>
      </c>
      <c r="C9585" s="2" t="n">
        <v>74842.2265625</v>
      </c>
      <c r="D9585" s="2" t="n">
        <v>12383.4541015625</v>
      </c>
      <c r="E9585" s="2" t="n">
        <v>25711.869140625</v>
      </c>
      <c r="F9585" s="2" t="n">
        <v>188187.84375</v>
      </c>
      <c r="G9585" s="2" t="n">
        <v>2949.3798828125</v>
      </c>
    </row>
    <row r="9586" customFormat="false" ht="12.75" hidden="false" customHeight="false" outlineLevel="0" collapsed="false">
      <c r="A9586" s="2" t="s">
        <v>124</v>
      </c>
      <c r="B9586" s="2" t="n">
        <v>100</v>
      </c>
      <c r="C9586" s="2" t="n">
        <v>70689.703125</v>
      </c>
      <c r="D9586" s="2" t="n">
        <v>11442.9912109375</v>
      </c>
      <c r="E9586" s="2" t="n">
        <v>27551.017578125</v>
      </c>
      <c r="F9586" s="2" t="n">
        <v>196150.09375</v>
      </c>
      <c r="G9586" s="2" t="n">
        <v>1554.98120117188</v>
      </c>
    </row>
    <row r="9587" customFormat="false" ht="12.75" hidden="false" customHeight="false" outlineLevel="0" collapsed="false">
      <c r="A9587" s="2" t="s">
        <v>125</v>
      </c>
      <c r="B9587" s="2" t="n">
        <v>100</v>
      </c>
      <c r="C9587" s="2" t="n">
        <v>65425.31640625</v>
      </c>
      <c r="D9587" s="2" t="n">
        <v>10719.546875</v>
      </c>
      <c r="E9587" s="2" t="n">
        <v>29215.796875</v>
      </c>
      <c r="F9587" s="2" t="n">
        <v>201349.578125</v>
      </c>
      <c r="G9587" s="2" t="n">
        <v>2851.12475585938</v>
      </c>
    </row>
    <row r="9588" customFormat="false" ht="12.75" hidden="false" customHeight="false" outlineLevel="0" collapsed="false">
      <c r="A9588" s="2" t="s">
        <v>126</v>
      </c>
      <c r="B9588" s="2" t="n">
        <v>100</v>
      </c>
      <c r="C9588" s="2" t="n">
        <v>92627.4609375</v>
      </c>
      <c r="D9588" s="2" t="n">
        <v>13206.4072265625</v>
      </c>
      <c r="E9588" s="2" t="n">
        <v>30535.646484375</v>
      </c>
      <c r="F9588" s="2" t="n">
        <v>200034.46875</v>
      </c>
      <c r="G9588" s="2" t="n">
        <v>1545.03186035156</v>
      </c>
    </row>
    <row r="9589" customFormat="false" ht="12.75" hidden="false" customHeight="false" outlineLevel="0" collapsed="false">
      <c r="A9589" s="2" t="s">
        <v>128</v>
      </c>
      <c r="B9589" s="2" t="n">
        <v>100</v>
      </c>
      <c r="C9589" s="2" t="n">
        <v>103567.640625</v>
      </c>
      <c r="D9589" s="2" t="n">
        <v>14583.9638671875</v>
      </c>
      <c r="E9589" s="2" t="n">
        <v>34978.9921875</v>
      </c>
      <c r="F9589" s="2" t="n">
        <v>220594.65625</v>
      </c>
      <c r="G9589" s="2" t="n">
        <v>1968.28247070313</v>
      </c>
    </row>
    <row r="9590" customFormat="false" ht="12.75" hidden="false" customHeight="false" outlineLevel="0" collapsed="false">
      <c r="A9590" s="2" t="s">
        <v>129</v>
      </c>
      <c r="B9590" s="2" t="n">
        <v>100</v>
      </c>
      <c r="C9590" s="2" t="n">
        <v>110296.4140625</v>
      </c>
      <c r="D9590" s="2" t="n">
        <v>15058.0380859375</v>
      </c>
      <c r="E9590" s="2" t="n">
        <v>35095.2734375</v>
      </c>
      <c r="F9590" s="2" t="n">
        <v>215712.328125</v>
      </c>
      <c r="G9590" s="2" t="n">
        <v>1604.76928710938</v>
      </c>
    </row>
    <row r="9591" customFormat="false" ht="12.75" hidden="false" customHeight="false" outlineLevel="0" collapsed="false">
      <c r="A9591" s="2" t="s">
        <v>130</v>
      </c>
      <c r="B9591" s="2" t="n">
        <v>100</v>
      </c>
      <c r="C9591" s="2" t="n">
        <v>205982.5</v>
      </c>
      <c r="D9591" s="2" t="n">
        <v>28265.75</v>
      </c>
      <c r="E9591" s="2" t="n">
        <v>32010.70703125</v>
      </c>
      <c r="F9591" s="2" t="n">
        <v>196391.28125</v>
      </c>
      <c r="G9591" s="2" t="n">
        <v>1151.25927734375</v>
      </c>
    </row>
    <row r="9592" customFormat="false" ht="12.75" hidden="false" customHeight="false" outlineLevel="0" collapsed="false">
      <c r="A9592" s="2" t="s">
        <v>132</v>
      </c>
      <c r="B9592" s="2" t="n">
        <v>100</v>
      </c>
      <c r="C9592" s="2" t="n">
        <v>222855.1875</v>
      </c>
      <c r="D9592" s="2" t="n">
        <v>31060.076171875</v>
      </c>
      <c r="E9592" s="2" t="n">
        <v>34819.41015625</v>
      </c>
      <c r="F9592" s="2" t="n">
        <v>220536.015625</v>
      </c>
      <c r="G9592" s="2" t="n">
        <v>4065.42529296875</v>
      </c>
    </row>
    <row r="9593" customFormat="false" ht="12.75" hidden="false" customHeight="false" outlineLevel="0" collapsed="false">
      <c r="A9593" s="2" t="s">
        <v>133</v>
      </c>
      <c r="B9593" s="2" t="n">
        <v>100</v>
      </c>
      <c r="C9593" s="2" t="n">
        <v>14948.703125</v>
      </c>
      <c r="D9593" s="2" t="n">
        <v>1891.73327636719</v>
      </c>
      <c r="E9593" s="2" t="n">
        <v>1410.40954589844</v>
      </c>
      <c r="F9593" s="2" t="n">
        <v>2105.8798828125</v>
      </c>
      <c r="G9593" s="2" t="n">
        <v>887.744750976563</v>
      </c>
    </row>
    <row r="9594" customFormat="false" ht="12.75" hidden="false" customHeight="false" outlineLevel="0" collapsed="false">
      <c r="A9594" s="2" t="s">
        <v>134</v>
      </c>
      <c r="B9594" s="2" t="n">
        <v>100</v>
      </c>
      <c r="C9594" s="2" t="n">
        <v>227136.765625</v>
      </c>
      <c r="D9594" s="2" t="n">
        <v>33778.52734375</v>
      </c>
      <c r="E9594" s="2" t="n">
        <v>32385.751953125</v>
      </c>
      <c r="F9594" s="2" t="n">
        <v>221059.859375</v>
      </c>
      <c r="G9594" s="2" t="n">
        <v>1195.81811523438</v>
      </c>
    </row>
    <row r="9595" customFormat="false" ht="12.75" hidden="false" customHeight="false" outlineLevel="0" collapsed="false">
      <c r="A9595" s="2" t="s">
        <v>135</v>
      </c>
      <c r="B9595" s="2" t="n">
        <v>100</v>
      </c>
      <c r="C9595" s="2" t="n">
        <v>121074.1640625</v>
      </c>
      <c r="D9595" s="2" t="n">
        <v>21506.8203125</v>
      </c>
      <c r="E9595" s="2" t="n">
        <v>14353.349609375</v>
      </c>
      <c r="F9595" s="2" t="n">
        <v>18546.216796875</v>
      </c>
      <c r="G9595" s="2" t="n">
        <v>7574.90576171875</v>
      </c>
    </row>
    <row r="9596" customFormat="false" ht="12.75" hidden="false" customHeight="false" outlineLevel="0" collapsed="false">
      <c r="A9596" s="2" t="s">
        <v>136</v>
      </c>
      <c r="B9596" s="2" t="n">
        <v>100</v>
      </c>
      <c r="C9596" s="2" t="n">
        <v>72498.1484375</v>
      </c>
      <c r="D9596" s="2" t="n">
        <v>10368.3779296875</v>
      </c>
      <c r="E9596" s="2" t="n">
        <v>8385.798828125</v>
      </c>
      <c r="F9596" s="2" t="n">
        <v>8549.4345703125</v>
      </c>
      <c r="G9596" s="2" t="n">
        <v>3025.771484375</v>
      </c>
    </row>
    <row r="9597" customFormat="false" ht="12.75" hidden="false" customHeight="false" outlineLevel="0" collapsed="false">
      <c r="A9597" s="2" t="s">
        <v>137</v>
      </c>
      <c r="B9597" s="2" t="n">
        <v>100</v>
      </c>
      <c r="C9597" s="2" t="n">
        <v>67456.0234375</v>
      </c>
      <c r="D9597" s="2" t="n">
        <v>7209.5693359375</v>
      </c>
      <c r="E9597" s="2" t="n">
        <v>22151.736328125</v>
      </c>
      <c r="F9597" s="2" t="n">
        <v>186287.28125</v>
      </c>
      <c r="G9597" s="2" t="n">
        <v>5449.443359375</v>
      </c>
    </row>
    <row r="9598" customFormat="false" ht="12.75" hidden="false" customHeight="false" outlineLevel="0" collapsed="false">
      <c r="A9598" s="2" t="s">
        <v>138</v>
      </c>
      <c r="B9598" s="2" t="n">
        <v>100</v>
      </c>
      <c r="C9598" s="2" t="n">
        <v>47710.609375</v>
      </c>
      <c r="D9598" s="2" t="n">
        <v>7715.3486328125</v>
      </c>
      <c r="E9598" s="2" t="n">
        <v>25165.26953125</v>
      </c>
      <c r="F9598" s="2" t="n">
        <v>189170.03125</v>
      </c>
      <c r="G9598" s="2" t="n">
        <v>1576.40441894531</v>
      </c>
    </row>
    <row r="9599" customFormat="false" ht="12.75" hidden="false" customHeight="false" outlineLevel="0" collapsed="false">
      <c r="A9599" s="2" t="s">
        <v>139</v>
      </c>
      <c r="B9599" s="2" t="n">
        <v>100</v>
      </c>
      <c r="C9599" s="2" t="n">
        <v>43453.8203125</v>
      </c>
      <c r="D9599" s="2" t="n">
        <v>7182.76220703125</v>
      </c>
      <c r="E9599" s="2" t="n">
        <v>26494.951171875</v>
      </c>
      <c r="F9599" s="2" t="n">
        <v>188929.84375</v>
      </c>
      <c r="G9599" s="2" t="n">
        <v>1435.8642578125</v>
      </c>
    </row>
    <row r="9600" customFormat="false" ht="12.75" hidden="false" customHeight="false" outlineLevel="0" collapsed="false">
      <c r="A9600" s="2" t="s">
        <v>140</v>
      </c>
      <c r="B9600" s="2" t="n">
        <v>100</v>
      </c>
      <c r="C9600" s="2" t="n">
        <v>87897.859375</v>
      </c>
      <c r="D9600" s="2" t="n">
        <v>12948.5244140625</v>
      </c>
      <c r="E9600" s="2" t="n">
        <v>28722.62890625</v>
      </c>
      <c r="F9600" s="2" t="n">
        <v>194170.390625</v>
      </c>
      <c r="G9600" s="2" t="n">
        <v>1680.89685058594</v>
      </c>
    </row>
    <row r="9601" customFormat="false" ht="12.75" hidden="false" customHeight="false" outlineLevel="0" collapsed="false">
      <c r="A9601" s="2" t="s">
        <v>141</v>
      </c>
      <c r="B9601" s="2" t="n">
        <v>100</v>
      </c>
      <c r="C9601" s="2" t="n">
        <v>97607.703125</v>
      </c>
      <c r="D9601" s="2" t="n">
        <v>14129.357421875</v>
      </c>
      <c r="E9601" s="2" t="n">
        <v>31034.994140625</v>
      </c>
      <c r="F9601" s="2" t="n">
        <v>204319.984375</v>
      </c>
      <c r="G9601" s="2" t="n">
        <v>1691.919921875</v>
      </c>
    </row>
    <row r="9602" customFormat="false" ht="12.75" hidden="false" customHeight="false" outlineLevel="0" collapsed="false">
      <c r="A9602" s="2" t="s">
        <v>142</v>
      </c>
      <c r="B9602" s="2" t="n">
        <v>100</v>
      </c>
      <c r="C9602" s="2" t="n">
        <v>91981.1875</v>
      </c>
      <c r="D9602" s="2" t="n">
        <v>13049.5615234375</v>
      </c>
      <c r="E9602" s="2" t="n">
        <v>31757.126953125</v>
      </c>
      <c r="F9602" s="2" t="n">
        <v>205740.109375</v>
      </c>
      <c r="G9602" s="2" t="n">
        <v>1488.41125488281</v>
      </c>
    </row>
    <row r="9603" customFormat="false" ht="12.75" hidden="false" customHeight="false" outlineLevel="0" collapsed="false">
      <c r="A9603" s="2" t="s">
        <v>143</v>
      </c>
      <c r="B9603" s="2" t="n">
        <v>100</v>
      </c>
      <c r="C9603" s="2" t="n">
        <v>220490.328125</v>
      </c>
      <c r="D9603" s="2" t="n">
        <v>31797.265625</v>
      </c>
      <c r="E9603" s="2" t="n">
        <v>33002.86328125</v>
      </c>
      <c r="F9603" s="2" t="n">
        <v>212519.65625</v>
      </c>
      <c r="G9603" s="2" t="n">
        <v>1776.45275878906</v>
      </c>
    </row>
    <row r="9604" customFormat="false" ht="12.75" hidden="false" customHeight="false" outlineLevel="0" collapsed="false">
      <c r="A9604" s="2" t="s">
        <v>144</v>
      </c>
      <c r="B9604" s="2" t="n">
        <v>100</v>
      </c>
      <c r="C9604" s="2" t="n">
        <v>237707.46875</v>
      </c>
      <c r="D9604" s="2" t="n">
        <v>35694.3984375</v>
      </c>
      <c r="E9604" s="2" t="n">
        <v>34765.17578125</v>
      </c>
      <c r="F9604" s="2" t="n">
        <v>210922.78125</v>
      </c>
      <c r="G9604" s="2" t="n">
        <v>3465.3046875</v>
      </c>
    </row>
    <row r="9605" customFormat="false" ht="12.75" hidden="false" customHeight="false" outlineLevel="0" collapsed="false">
      <c r="A9605" s="2" t="s">
        <v>145</v>
      </c>
      <c r="B9605" s="2" t="n">
        <v>100</v>
      </c>
      <c r="C9605" s="2" t="n">
        <v>20182.416015625</v>
      </c>
      <c r="D9605" s="2" t="n">
        <v>2547.12622070313</v>
      </c>
      <c r="E9605" s="2" t="n">
        <v>1566.69177246094</v>
      </c>
      <c r="F9605" s="2" t="n">
        <v>2408.59350585938</v>
      </c>
      <c r="G9605" s="2" t="n">
        <v>1016.33990478516</v>
      </c>
    </row>
    <row r="9606" customFormat="false" ht="12.75" hidden="false" customHeight="false" outlineLevel="0" collapsed="false">
      <c r="A9606" s="2" t="s">
        <v>146</v>
      </c>
      <c r="B9606" s="2" t="n">
        <v>100</v>
      </c>
      <c r="C9606" s="2" t="n">
        <v>232927.640625</v>
      </c>
      <c r="D9606" s="2" t="n">
        <v>36250.9296875</v>
      </c>
      <c r="E9606" s="2" t="n">
        <v>31700.728515625</v>
      </c>
      <c r="F9606" s="2" t="n">
        <v>224467.59375</v>
      </c>
      <c r="G9606" s="2" t="n">
        <v>1728.39025878906</v>
      </c>
    </row>
    <row r="9607" customFormat="false" ht="12.75" hidden="false" customHeight="false" outlineLevel="0" collapsed="false">
      <c r="A9607" s="2" t="s">
        <v>147</v>
      </c>
      <c r="B9607" s="2" t="n">
        <v>100</v>
      </c>
      <c r="C9607" s="2" t="n">
        <v>105792.375</v>
      </c>
      <c r="D9607" s="2" t="n">
        <v>15588.1123046875</v>
      </c>
      <c r="E9607" s="2" t="n">
        <v>9746.955078125</v>
      </c>
      <c r="F9607" s="2" t="n">
        <v>11669.802734375</v>
      </c>
      <c r="G9607" s="2" t="n">
        <v>4688.96240234375</v>
      </c>
    </row>
    <row r="9608" customFormat="false" ht="12.75" hidden="false" customHeight="false" outlineLevel="0" collapsed="false">
      <c r="A9608" s="2" t="s">
        <v>148</v>
      </c>
      <c r="B9608" s="2" t="n">
        <v>100</v>
      </c>
      <c r="C9608" s="2" t="n">
        <v>72488.34375</v>
      </c>
      <c r="D9608" s="2" t="n">
        <v>9268.654296875</v>
      </c>
      <c r="E9608" s="2" t="n">
        <v>5428.2294921875</v>
      </c>
      <c r="F9608" s="2" t="n">
        <v>7583.955078125</v>
      </c>
      <c r="G9608" s="2" t="n">
        <v>3138.157226562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204302.328125</v>
      </c>
      <c r="D9609" s="2" t="n">
        <v>33234.16796875</v>
      </c>
      <c r="E9609" s="2" t="n">
        <v>25295.078125</v>
      </c>
      <c r="F9609" s="2" t="n">
        <v>184314.328125</v>
      </c>
      <c r="G9609" s="2" t="n">
        <v>3176.46118164063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9889.265625</v>
      </c>
      <c r="D9610" s="2" t="n">
        <v>40530.76953125</v>
      </c>
      <c r="E9610" s="2" t="n">
        <v>35155.2890625</v>
      </c>
      <c r="F9610" s="2" t="n">
        <v>220364</v>
      </c>
      <c r="G9610" s="2" t="n">
        <v>8680.1298828125</v>
      </c>
    </row>
    <row r="9611" customFormat="false" ht="12.75" hidden="false" customHeight="false" outlineLevel="0" collapsed="false">
      <c r="A9611" s="2" t="s">
        <v>34</v>
      </c>
      <c r="B9611" s="2" t="n">
        <v>101</v>
      </c>
      <c r="C9611" s="2" t="n">
        <v>203587.6875</v>
      </c>
      <c r="D9611" s="2" t="n">
        <v>30979.7890625</v>
      </c>
      <c r="E9611" s="2" t="n">
        <v>31598.359375</v>
      </c>
      <c r="F9611" s="2" t="n">
        <v>220218.84375</v>
      </c>
      <c r="G9611" s="2" t="n">
        <v>2141.15283203125</v>
      </c>
    </row>
    <row r="9612" customFormat="false" ht="12.75" hidden="false" customHeight="false" outlineLevel="0" collapsed="false">
      <c r="A9612" s="2" t="s">
        <v>37</v>
      </c>
      <c r="B9612" s="2" t="n">
        <v>101</v>
      </c>
      <c r="C9612" s="2" t="n">
        <v>177490.765625</v>
      </c>
      <c r="D9612" s="2" t="n">
        <v>25629.3046875</v>
      </c>
      <c r="E9612" s="2" t="n">
        <v>29129.595703125</v>
      </c>
      <c r="F9612" s="2" t="n">
        <v>199275.265625</v>
      </c>
      <c r="G9612" s="2" t="n">
        <v>1448.34680175781</v>
      </c>
    </row>
    <row r="9613" customFormat="false" ht="12.75" hidden="false" customHeight="false" outlineLevel="0" collapsed="false">
      <c r="A9613" s="2" t="s">
        <v>40</v>
      </c>
      <c r="B9613" s="2" t="n">
        <v>101</v>
      </c>
      <c r="C9613" s="2" t="n">
        <v>185244.53125</v>
      </c>
      <c r="D9613" s="2" t="n">
        <v>26276.513671875</v>
      </c>
      <c r="E9613" s="2" t="n">
        <v>31905.12109375</v>
      </c>
      <c r="F9613" s="2" t="n">
        <v>211543.125</v>
      </c>
      <c r="G9613" s="2" t="n">
        <v>1470.35668945313</v>
      </c>
    </row>
    <row r="9614" customFormat="false" ht="12.75" hidden="false" customHeight="false" outlineLevel="0" collapsed="false">
      <c r="A9614" s="2" t="s">
        <v>43</v>
      </c>
      <c r="B9614" s="2" t="n">
        <v>101</v>
      </c>
      <c r="C9614" s="2" t="n">
        <v>194309.484375</v>
      </c>
      <c r="D9614" s="2" t="n">
        <v>27704.9609375</v>
      </c>
      <c r="E9614" s="2" t="n">
        <v>34660.15234375</v>
      </c>
      <c r="F9614" s="2" t="n">
        <v>222248.65625</v>
      </c>
      <c r="G9614" s="2" t="n">
        <v>1737.32995605469</v>
      </c>
    </row>
    <row r="9615" customFormat="false" ht="12.75" hidden="false" customHeight="false" outlineLevel="0" collapsed="false">
      <c r="A9615" s="2" t="s">
        <v>46</v>
      </c>
      <c r="B9615" s="2" t="n">
        <v>101</v>
      </c>
      <c r="C9615" s="2" t="n">
        <v>182359.203125</v>
      </c>
      <c r="D9615" s="2" t="n">
        <v>26240.345703125</v>
      </c>
      <c r="E9615" s="2" t="n">
        <v>30101.6171875</v>
      </c>
      <c r="F9615" s="2" t="n">
        <v>196643.78125</v>
      </c>
      <c r="G9615" s="2" t="n">
        <v>1079.20544433594</v>
      </c>
    </row>
    <row r="9616" customFormat="false" ht="12.75" hidden="false" customHeight="false" outlineLevel="0" collapsed="false">
      <c r="A9616" s="2" t="s">
        <v>51</v>
      </c>
      <c r="B9616" s="2" t="n">
        <v>101</v>
      </c>
      <c r="C9616" s="2" t="n">
        <v>195705.671875</v>
      </c>
      <c r="D9616" s="2" t="n">
        <v>27742.900390625</v>
      </c>
      <c r="E9616" s="2" t="n">
        <v>29066.841796875</v>
      </c>
      <c r="F9616" s="2" t="n">
        <v>191735.796875</v>
      </c>
      <c r="G9616" s="2" t="n">
        <v>1323.24621582031</v>
      </c>
    </row>
    <row r="9617" customFormat="false" ht="12.75" hidden="false" customHeight="false" outlineLevel="0" collapsed="false">
      <c r="A9617" s="2" t="s">
        <v>54</v>
      </c>
      <c r="B9617" s="2" t="n">
        <v>101</v>
      </c>
      <c r="C9617" s="2" t="n">
        <v>32119.08984375</v>
      </c>
      <c r="D9617" s="2" t="n">
        <v>4325.03515625</v>
      </c>
      <c r="E9617" s="2" t="n">
        <v>2973.92358398438</v>
      </c>
      <c r="F9617" s="2" t="n">
        <v>4230.6552734375</v>
      </c>
      <c r="G9617" s="2" t="n">
        <v>2100.9287109375</v>
      </c>
    </row>
    <row r="9618" customFormat="false" ht="12.75" hidden="false" customHeight="false" outlineLevel="0" collapsed="false">
      <c r="A9618" s="2" t="s">
        <v>55</v>
      </c>
      <c r="B9618" s="2" t="n">
        <v>101</v>
      </c>
      <c r="C9618" s="2" t="n">
        <v>180270.6875</v>
      </c>
      <c r="D9618" s="2" t="n">
        <v>28069.36328125</v>
      </c>
      <c r="E9618" s="2" t="n">
        <v>26699.275390625</v>
      </c>
      <c r="F9618" s="2" t="n">
        <v>185246.375</v>
      </c>
      <c r="G9618" s="2" t="n">
        <v>2115.4775390625</v>
      </c>
    </row>
    <row r="9619" customFormat="false" ht="12.75" hidden="false" customHeight="false" outlineLevel="0" collapsed="false">
      <c r="A9619" s="2" t="s">
        <v>57</v>
      </c>
      <c r="B9619" s="2" t="n">
        <v>101</v>
      </c>
      <c r="C9619" s="2" t="n">
        <v>62179.28515625</v>
      </c>
      <c r="D9619" s="2" t="n">
        <v>7771.4658203125</v>
      </c>
      <c r="E9619" s="2" t="n">
        <v>5164.29248046875</v>
      </c>
      <c r="F9619" s="2" t="n">
        <v>6200.18896484375</v>
      </c>
      <c r="G9619" s="2" t="n">
        <v>2410.44482421875</v>
      </c>
    </row>
    <row r="9620" customFormat="false" ht="12.75" hidden="false" customHeight="false" outlineLevel="0" collapsed="false">
      <c r="A9620" s="2" t="s">
        <v>58</v>
      </c>
      <c r="B9620" s="2" t="n">
        <v>101</v>
      </c>
      <c r="C9620" s="2" t="n">
        <v>103070.125</v>
      </c>
      <c r="D9620" s="2" t="n">
        <v>13161.4169921875</v>
      </c>
      <c r="E9620" s="2" t="n">
        <v>8076.07275390625</v>
      </c>
      <c r="F9620" s="2" t="n">
        <v>10782.6962890625</v>
      </c>
      <c r="G9620" s="2" t="n">
        <v>4173.26708984375</v>
      </c>
    </row>
    <row r="9621" customFormat="false" ht="12.75" hidden="false" customHeight="false" outlineLevel="0" collapsed="false">
      <c r="A9621" s="2" t="s">
        <v>59</v>
      </c>
      <c r="B9621" s="2" t="n">
        <v>101</v>
      </c>
      <c r="C9621" s="2" t="n">
        <v>197491.15625</v>
      </c>
      <c r="D9621" s="2" t="n">
        <v>30770.876953125</v>
      </c>
      <c r="E9621" s="2" t="n">
        <v>25560.431640625</v>
      </c>
      <c r="F9621" s="2" t="n">
        <v>187536.09375</v>
      </c>
      <c r="G9621" s="2" t="n">
        <v>2468.4033203125</v>
      </c>
    </row>
    <row r="9622" customFormat="false" ht="12.75" hidden="false" customHeight="false" outlineLevel="0" collapsed="false">
      <c r="A9622" s="2" t="s">
        <v>60</v>
      </c>
      <c r="B9622" s="2" t="n">
        <v>101</v>
      </c>
      <c r="C9622" s="2" t="n">
        <v>195183.625</v>
      </c>
      <c r="D9622" s="2" t="n">
        <v>30040.662109375</v>
      </c>
      <c r="E9622" s="2" t="n">
        <v>29752.416015625</v>
      </c>
      <c r="F9622" s="2" t="n">
        <v>210917.296875</v>
      </c>
      <c r="G9622" s="2" t="n">
        <v>2143.19458007813</v>
      </c>
    </row>
    <row r="9623" customFormat="false" ht="12.75" hidden="false" customHeight="false" outlineLevel="0" collapsed="false">
      <c r="A9623" s="2" t="s">
        <v>61</v>
      </c>
      <c r="B9623" s="2" t="n">
        <v>101</v>
      </c>
      <c r="C9623" s="2" t="n">
        <v>197991.59375</v>
      </c>
      <c r="D9623" s="2" t="n">
        <v>28578.951171875</v>
      </c>
      <c r="E9623" s="2" t="n">
        <v>31115.78515625</v>
      </c>
      <c r="F9623" s="2" t="n">
        <v>205850.078125</v>
      </c>
      <c r="G9623" s="2" t="n">
        <v>1757.90734863281</v>
      </c>
    </row>
    <row r="9624" customFormat="false" ht="12.75" hidden="false" customHeight="false" outlineLevel="0" collapsed="false">
      <c r="A9624" s="2" t="s">
        <v>62</v>
      </c>
      <c r="B9624" s="2" t="n">
        <v>101</v>
      </c>
      <c r="C9624" s="2" t="n">
        <v>183149.1875</v>
      </c>
      <c r="D9624" s="2" t="n">
        <v>25352.06640625</v>
      </c>
      <c r="E9624" s="2" t="n">
        <v>31763.60546875</v>
      </c>
      <c r="F9624" s="2" t="n">
        <v>207510.09375</v>
      </c>
      <c r="G9624" s="2" t="n">
        <v>1164.5322265625</v>
      </c>
    </row>
    <row r="9625" customFormat="false" ht="12.75" hidden="false" customHeight="false" outlineLevel="0" collapsed="false">
      <c r="A9625" s="2" t="s">
        <v>63</v>
      </c>
      <c r="B9625" s="2" t="n">
        <v>101</v>
      </c>
      <c r="C9625" s="2" t="n">
        <v>179248.59375</v>
      </c>
      <c r="D9625" s="2" t="n">
        <v>24508.2890625</v>
      </c>
      <c r="E9625" s="2" t="n">
        <v>31735.91015625</v>
      </c>
      <c r="F9625" s="2" t="n">
        <v>198660</v>
      </c>
      <c r="G9625" s="2" t="n">
        <v>1296.32678222656</v>
      </c>
    </row>
    <row r="9626" customFormat="false" ht="12.75" hidden="false" customHeight="false" outlineLevel="0" collapsed="false">
      <c r="A9626" s="2" t="s">
        <v>64</v>
      </c>
      <c r="B9626" s="2" t="n">
        <v>101</v>
      </c>
      <c r="C9626" s="2" t="n">
        <v>186503.109375</v>
      </c>
      <c r="D9626" s="2" t="n">
        <v>24704.15234375</v>
      </c>
      <c r="E9626" s="2" t="n">
        <v>33820.2578125</v>
      </c>
      <c r="F9626" s="2" t="n">
        <v>211180.234375</v>
      </c>
      <c r="G9626" s="2" t="n">
        <v>1096.63989257813</v>
      </c>
    </row>
    <row r="9627" customFormat="false" ht="12.75" hidden="false" customHeight="false" outlineLevel="0" collapsed="false">
      <c r="A9627" s="2" t="s">
        <v>65</v>
      </c>
      <c r="B9627" s="2" t="n">
        <v>101</v>
      </c>
      <c r="C9627" s="2" t="n">
        <v>187497.875</v>
      </c>
      <c r="D9627" s="2" t="n">
        <v>25956.771484375</v>
      </c>
      <c r="E9627" s="2" t="n">
        <v>32291.326171875</v>
      </c>
      <c r="F9627" s="2" t="n">
        <v>200516.140625</v>
      </c>
      <c r="G9627" s="2" t="n">
        <v>1133.13586425781</v>
      </c>
    </row>
    <row r="9628" customFormat="false" ht="12.75" hidden="false" customHeight="false" outlineLevel="0" collapsed="false">
      <c r="A9628" s="2" t="s">
        <v>66</v>
      </c>
      <c r="B9628" s="2" t="n">
        <v>101</v>
      </c>
      <c r="C9628" s="2" t="n">
        <v>213361.484375</v>
      </c>
      <c r="D9628" s="2" t="n">
        <v>31757.146484375</v>
      </c>
      <c r="E9628" s="2" t="n">
        <v>37774.68359375</v>
      </c>
      <c r="F9628" s="2" t="n">
        <v>215609.5625</v>
      </c>
      <c r="G9628" s="2" t="n">
        <v>1237.22741699219</v>
      </c>
    </row>
    <row r="9629" customFormat="false" ht="12.75" hidden="false" customHeight="false" outlineLevel="0" collapsed="false">
      <c r="A9629" s="2" t="s">
        <v>67</v>
      </c>
      <c r="B9629" s="2" t="n">
        <v>101</v>
      </c>
      <c r="C9629" s="2" t="n">
        <v>18453.765625</v>
      </c>
      <c r="D9629" s="2" t="n">
        <v>2168.4609375</v>
      </c>
      <c r="E9629" s="2" t="n">
        <v>1498.74792480469</v>
      </c>
      <c r="F9629" s="2" t="n">
        <v>1800.35876464844</v>
      </c>
      <c r="G9629" s="2" t="n">
        <v>676.214660644531</v>
      </c>
    </row>
    <row r="9630" customFormat="false" ht="12.75" hidden="false" customHeight="false" outlineLevel="0" collapsed="false">
      <c r="A9630" s="2" t="s">
        <v>68</v>
      </c>
      <c r="B9630" s="2" t="n">
        <v>101</v>
      </c>
      <c r="C9630" s="2" t="n">
        <v>180867</v>
      </c>
      <c r="D9630" s="2" t="n">
        <v>26716.185546875</v>
      </c>
      <c r="E9630" s="2" t="n">
        <v>27414.1015625</v>
      </c>
      <c r="F9630" s="2" t="n">
        <v>189084.953125</v>
      </c>
      <c r="G9630" s="2" t="n">
        <v>1118.25732421875</v>
      </c>
    </row>
    <row r="9631" customFormat="false" ht="12.75" hidden="false" customHeight="false" outlineLevel="0" collapsed="false">
      <c r="A9631" s="2" t="s">
        <v>69</v>
      </c>
      <c r="B9631" s="2" t="n">
        <v>101</v>
      </c>
      <c r="C9631" s="2" t="n">
        <v>77160.1953125</v>
      </c>
      <c r="D9631" s="2" t="n">
        <v>11091.4677734375</v>
      </c>
      <c r="E9631" s="2" t="n">
        <v>6896.2021484375</v>
      </c>
      <c r="F9631" s="2" t="n">
        <v>8991.673828125</v>
      </c>
      <c r="G9631" s="2" t="n">
        <v>3526.66088867188</v>
      </c>
    </row>
    <row r="9632" customFormat="false" ht="12.75" hidden="false" customHeight="false" outlineLevel="0" collapsed="false">
      <c r="A9632" s="2" t="s">
        <v>70</v>
      </c>
      <c r="B9632" s="2" t="n">
        <v>101</v>
      </c>
      <c r="C9632" s="2" t="n">
        <v>76384.7890625</v>
      </c>
      <c r="D9632" s="2" t="n">
        <v>8981.421875</v>
      </c>
      <c r="E9632" s="2" t="n">
        <v>5164.77001953125</v>
      </c>
      <c r="F9632" s="2" t="n">
        <v>6858.0322265625</v>
      </c>
      <c r="G9632" s="2" t="n">
        <v>2605.6787109375</v>
      </c>
    </row>
    <row r="9633" customFormat="false" ht="12.75" hidden="false" customHeight="false" outlineLevel="0" collapsed="false">
      <c r="A9633" s="2" t="s">
        <v>71</v>
      </c>
      <c r="B9633" s="2" t="n">
        <v>101</v>
      </c>
      <c r="C9633" s="2" t="n">
        <v>274702.375</v>
      </c>
      <c r="D9633" s="2" t="n">
        <v>41328.10546875</v>
      </c>
      <c r="E9633" s="2" t="n">
        <v>35281.94921875</v>
      </c>
      <c r="F9633" s="2" t="n">
        <v>235591.71875</v>
      </c>
      <c r="G9633" s="2" t="n">
        <v>3058.49731445313</v>
      </c>
    </row>
    <row r="9634" customFormat="false" ht="12.75" hidden="false" customHeight="false" outlineLevel="0" collapsed="false">
      <c r="A9634" s="2" t="s">
        <v>72</v>
      </c>
      <c r="B9634" s="2" t="n">
        <v>101</v>
      </c>
      <c r="C9634" s="2" t="n">
        <v>205849.359375</v>
      </c>
      <c r="D9634" s="2" t="n">
        <v>30847.359375</v>
      </c>
      <c r="E9634" s="2" t="n">
        <v>32593.388671875</v>
      </c>
      <c r="F9634" s="2" t="n">
        <v>223884.875</v>
      </c>
      <c r="G9634" s="2" t="n">
        <v>2063.5078125</v>
      </c>
    </row>
    <row r="9635" customFormat="false" ht="12.75" hidden="false" customHeight="false" outlineLevel="0" collapsed="false">
      <c r="A9635" s="2" t="s">
        <v>73</v>
      </c>
      <c r="B9635" s="2" t="n">
        <v>101</v>
      </c>
      <c r="C9635" s="2" t="n">
        <v>199070.265625</v>
      </c>
      <c r="D9635" s="2" t="n">
        <v>28069.158203125</v>
      </c>
      <c r="E9635" s="2" t="n">
        <v>33680.1171875</v>
      </c>
      <c r="F9635" s="2" t="n">
        <v>219267.828125</v>
      </c>
      <c r="G9635" s="2" t="n">
        <v>1615.86022949219</v>
      </c>
    </row>
    <row r="9636" customFormat="false" ht="12.75" hidden="false" customHeight="false" outlineLevel="0" collapsed="false">
      <c r="A9636" s="2" t="s">
        <v>74</v>
      </c>
      <c r="B9636" s="2" t="n">
        <v>101</v>
      </c>
      <c r="C9636" s="2" t="n">
        <v>241140.921875</v>
      </c>
      <c r="D9636" s="2" t="n">
        <v>33587.36328125</v>
      </c>
      <c r="E9636" s="2" t="n">
        <v>41102.11328125</v>
      </c>
      <c r="F9636" s="2" t="n">
        <v>244277.78125</v>
      </c>
      <c r="G9636" s="2" t="n">
        <v>2611.26635742188</v>
      </c>
    </row>
    <row r="9637" customFormat="false" ht="12.75" hidden="false" customHeight="false" outlineLevel="0" collapsed="false">
      <c r="A9637" s="2" t="s">
        <v>75</v>
      </c>
      <c r="B9637" s="2" t="n">
        <v>101</v>
      </c>
      <c r="C9637" s="2" t="n">
        <v>196697.15625</v>
      </c>
      <c r="D9637" s="2" t="n">
        <v>26185.857421875</v>
      </c>
      <c r="E9637" s="2" t="n">
        <v>36866.57421875</v>
      </c>
      <c r="F9637" s="2" t="n">
        <v>225910.53125</v>
      </c>
      <c r="G9637" s="2" t="n">
        <v>1313.61193847656</v>
      </c>
    </row>
    <row r="9638" customFormat="false" ht="12.75" hidden="false" customHeight="false" outlineLevel="0" collapsed="false">
      <c r="A9638" s="2" t="s">
        <v>76</v>
      </c>
      <c r="B9638" s="2" t="n">
        <v>101</v>
      </c>
      <c r="C9638" s="2" t="n">
        <v>203875</v>
      </c>
      <c r="D9638" s="2" t="n">
        <v>26501.203125</v>
      </c>
      <c r="E9638" s="2" t="n">
        <v>38533.00390625</v>
      </c>
      <c r="F9638" s="2" t="n">
        <v>231350.125</v>
      </c>
      <c r="G9638" s="2" t="n">
        <v>1242.99792480469</v>
      </c>
    </row>
    <row r="9639" customFormat="false" ht="12.75" hidden="false" customHeight="false" outlineLevel="0" collapsed="false">
      <c r="A9639" s="2" t="s">
        <v>77</v>
      </c>
      <c r="B9639" s="2" t="n">
        <v>101</v>
      </c>
      <c r="C9639" s="2" t="n">
        <v>230108.96875</v>
      </c>
      <c r="D9639" s="2" t="n">
        <v>29762.060546875</v>
      </c>
      <c r="E9639" s="2" t="n">
        <v>36055.9375</v>
      </c>
      <c r="F9639" s="2" t="n">
        <v>203916.34375</v>
      </c>
      <c r="G9639" s="2" t="n">
        <v>1637.79553222656</v>
      </c>
    </row>
    <row r="9640" customFormat="false" ht="12.75" hidden="false" customHeight="false" outlineLevel="0" collapsed="false">
      <c r="A9640" s="2" t="s">
        <v>78</v>
      </c>
      <c r="B9640" s="2" t="n">
        <v>101</v>
      </c>
      <c r="C9640" s="2" t="n">
        <v>220685.8125</v>
      </c>
      <c r="D9640" s="2" t="n">
        <v>30041.431640625</v>
      </c>
      <c r="E9640" s="2" t="n">
        <v>35465.46484375</v>
      </c>
      <c r="F9640" s="2" t="n">
        <v>211275.421875</v>
      </c>
      <c r="G9640" s="2" t="n">
        <v>1802.73278808594</v>
      </c>
    </row>
    <row r="9641" customFormat="false" ht="12.75" hidden="false" customHeight="false" outlineLevel="0" collapsed="false">
      <c r="A9641" s="2" t="s">
        <v>79</v>
      </c>
      <c r="B9641" s="2" t="n">
        <v>101</v>
      </c>
      <c r="C9641" s="2" t="n">
        <v>17366.79296875</v>
      </c>
      <c r="D9641" s="2" t="n">
        <v>2152.41015625</v>
      </c>
      <c r="E9641" s="2" t="n">
        <v>1229.38354492188</v>
      </c>
      <c r="F9641" s="2" t="n">
        <v>1985.27087402344</v>
      </c>
      <c r="G9641" s="2" t="n">
        <v>610.174926757813</v>
      </c>
    </row>
    <row r="9642" customFormat="false" ht="12.75" hidden="false" customHeight="false" outlineLevel="0" collapsed="false">
      <c r="A9642" s="2" t="s">
        <v>80</v>
      </c>
      <c r="B9642" s="2" t="n">
        <v>101</v>
      </c>
      <c r="C9642" s="2" t="n">
        <v>191701</v>
      </c>
      <c r="D9642" s="2" t="n">
        <v>27628.455078125</v>
      </c>
      <c r="E9642" s="2" t="n">
        <v>30141.185546875</v>
      </c>
      <c r="F9642" s="2" t="n">
        <v>200724.578125</v>
      </c>
      <c r="G9642" s="2" t="n">
        <v>1103.44689941406</v>
      </c>
    </row>
    <row r="9643" customFormat="false" ht="12.75" hidden="false" customHeight="false" outlineLevel="0" collapsed="false">
      <c r="A9643" s="2" t="s">
        <v>81</v>
      </c>
      <c r="B9643" s="2" t="n">
        <v>101</v>
      </c>
      <c r="C9643" s="2" t="n">
        <v>21717.970703125</v>
      </c>
      <c r="D9643" s="2" t="n">
        <v>2865.66650390625</v>
      </c>
      <c r="E9643" s="2" t="n">
        <v>1890.08227539063</v>
      </c>
      <c r="F9643" s="2" t="n">
        <v>2473.55053710938</v>
      </c>
      <c r="G9643" s="2" t="n">
        <v>1145.80981445313</v>
      </c>
    </row>
    <row r="9644" customFormat="false" ht="12.75" hidden="false" customHeight="false" outlineLevel="0" collapsed="false">
      <c r="A9644" s="2" t="s">
        <v>82</v>
      </c>
      <c r="B9644" s="2" t="n">
        <v>101</v>
      </c>
      <c r="C9644" s="2" t="n">
        <v>34372.13671875</v>
      </c>
      <c r="D9644" s="2" t="n">
        <v>4423.71044921875</v>
      </c>
      <c r="E9644" s="2" t="n">
        <v>2702.04443359375</v>
      </c>
      <c r="F9644" s="2" t="n">
        <v>3896.63012695313</v>
      </c>
      <c r="G9644" s="2" t="n">
        <v>1622.7568359375</v>
      </c>
    </row>
    <row r="9645" customFormat="false" ht="12.75" hidden="false" customHeight="false" outlineLevel="0" collapsed="false">
      <c r="A9645" s="2" t="s">
        <v>83</v>
      </c>
      <c r="B9645" s="2" t="n">
        <v>101</v>
      </c>
      <c r="C9645" s="2" t="n">
        <v>194385.328125</v>
      </c>
      <c r="D9645" s="2" t="n">
        <v>31255.654296875</v>
      </c>
      <c r="E9645" s="2" t="n">
        <v>27549.78125</v>
      </c>
      <c r="F9645" s="2" t="n">
        <v>204162.234375</v>
      </c>
      <c r="G9645" s="2" t="n">
        <v>2082.525390625</v>
      </c>
    </row>
    <row r="9646" customFormat="false" ht="12.75" hidden="false" customHeight="false" outlineLevel="0" collapsed="false">
      <c r="A9646" s="2" t="s">
        <v>86</v>
      </c>
      <c r="B9646" s="2" t="n">
        <v>101</v>
      </c>
      <c r="C9646" s="2" t="n">
        <v>189334.109375</v>
      </c>
      <c r="D9646" s="2" t="n">
        <v>28749.541015625</v>
      </c>
      <c r="E9646" s="2" t="n">
        <v>29474.48828125</v>
      </c>
      <c r="F9646" s="2" t="n">
        <v>200257.625</v>
      </c>
      <c r="G9646" s="2" t="n">
        <v>1590.11120605469</v>
      </c>
    </row>
    <row r="9647" customFormat="false" ht="12.75" hidden="false" customHeight="false" outlineLevel="0" collapsed="false">
      <c r="A9647" s="2" t="s">
        <v>87</v>
      </c>
      <c r="B9647" s="2" t="n">
        <v>101</v>
      </c>
      <c r="C9647" s="2" t="n">
        <v>192476.890625</v>
      </c>
      <c r="D9647" s="2" t="n">
        <v>27412.791015625</v>
      </c>
      <c r="E9647" s="2" t="n">
        <v>31775.59765625</v>
      </c>
      <c r="F9647" s="2" t="n">
        <v>202617.8125</v>
      </c>
      <c r="G9647" s="2" t="n">
        <v>1560.15539550781</v>
      </c>
    </row>
    <row r="9648" customFormat="false" ht="12.75" hidden="false" customHeight="false" outlineLevel="0" collapsed="false">
      <c r="A9648" s="2" t="s">
        <v>88</v>
      </c>
      <c r="B9648" s="2" t="n">
        <v>101</v>
      </c>
      <c r="C9648" s="2" t="n">
        <v>209990.828125</v>
      </c>
      <c r="D9648" s="2" t="n">
        <v>29996.193359375</v>
      </c>
      <c r="E9648" s="2" t="n">
        <v>36012.45703125</v>
      </c>
      <c r="F9648" s="2" t="n">
        <v>208562.796875</v>
      </c>
      <c r="G9648" s="2" t="n">
        <v>2629.62451171875</v>
      </c>
    </row>
    <row r="9649" customFormat="false" ht="12.75" hidden="false" customHeight="false" outlineLevel="0" collapsed="false">
      <c r="A9649" s="2" t="s">
        <v>89</v>
      </c>
      <c r="B9649" s="2" t="n">
        <v>101</v>
      </c>
      <c r="C9649" s="2" t="n">
        <v>176615.4375</v>
      </c>
      <c r="D9649" s="2" t="n">
        <v>24042.234375</v>
      </c>
      <c r="E9649" s="2" t="n">
        <v>32715.390625</v>
      </c>
      <c r="F9649" s="2" t="n">
        <v>195785.109375</v>
      </c>
      <c r="G9649" s="2" t="n">
        <v>1120.53381347656</v>
      </c>
    </row>
    <row r="9650" customFormat="false" ht="12.75" hidden="false" customHeight="false" outlineLevel="0" collapsed="false">
      <c r="A9650" s="2" t="s">
        <v>90</v>
      </c>
      <c r="B9650" s="2" t="n">
        <v>101</v>
      </c>
      <c r="C9650" s="2" t="n">
        <v>191233.78125</v>
      </c>
      <c r="D9650" s="2" t="n">
        <v>25456.625</v>
      </c>
      <c r="E9650" s="2" t="n">
        <v>35608.87109375</v>
      </c>
      <c r="F9650" s="2" t="n">
        <v>208919.609375</v>
      </c>
      <c r="G9650" s="2" t="n">
        <v>1486.6875</v>
      </c>
    </row>
    <row r="9651" customFormat="false" ht="12.75" hidden="false" customHeight="false" outlineLevel="0" collapsed="false">
      <c r="A9651" s="2" t="s">
        <v>91</v>
      </c>
      <c r="B9651" s="2" t="n">
        <v>101</v>
      </c>
      <c r="C9651" s="2" t="n">
        <v>178794.015625</v>
      </c>
      <c r="D9651" s="2" t="n">
        <v>23912.66796875</v>
      </c>
      <c r="E9651" s="2" t="n">
        <v>34314.4921875</v>
      </c>
      <c r="F9651" s="2" t="n">
        <v>202125.515625</v>
      </c>
      <c r="G9651" s="2" t="n">
        <v>1120.2001953125</v>
      </c>
    </row>
    <row r="9652" customFormat="false" ht="12.75" hidden="false" customHeight="false" outlineLevel="0" collapsed="false">
      <c r="A9652" s="2" t="s">
        <v>93</v>
      </c>
      <c r="B9652" s="2" t="n">
        <v>101</v>
      </c>
      <c r="C9652" s="2" t="n">
        <v>202360.75</v>
      </c>
      <c r="D9652" s="2" t="n">
        <v>26675.197265625</v>
      </c>
      <c r="E9652" s="2" t="n">
        <v>34397.5078125</v>
      </c>
      <c r="F9652" s="2" t="n">
        <v>205753.953125</v>
      </c>
      <c r="G9652" s="2" t="n">
        <v>1142.9541015625</v>
      </c>
    </row>
    <row r="9653" customFormat="false" ht="12.75" hidden="false" customHeight="false" outlineLevel="0" collapsed="false">
      <c r="A9653" s="2" t="s">
        <v>94</v>
      </c>
      <c r="B9653" s="2" t="n">
        <v>101</v>
      </c>
      <c r="C9653" s="2" t="n">
        <v>37207.9453125</v>
      </c>
      <c r="D9653" s="2" t="n">
        <v>5017.39990234375</v>
      </c>
      <c r="E9653" s="2" t="n">
        <v>3294.76196289063</v>
      </c>
      <c r="F9653" s="2" t="n">
        <v>3599.09692382813</v>
      </c>
      <c r="G9653" s="2" t="n">
        <v>1379.56689453125</v>
      </c>
    </row>
    <row r="9654" customFormat="false" ht="12.75" hidden="false" customHeight="false" outlineLevel="0" collapsed="false">
      <c r="A9654" s="2" t="s">
        <v>95</v>
      </c>
      <c r="B9654" s="2" t="n">
        <v>101</v>
      </c>
      <c r="C9654" s="2" t="n">
        <v>193662.765625</v>
      </c>
      <c r="D9654" s="2" t="n">
        <v>27903.421875</v>
      </c>
      <c r="E9654" s="2" t="n">
        <v>32773.7890625</v>
      </c>
      <c r="F9654" s="2" t="n">
        <v>207225.109375</v>
      </c>
      <c r="G9654" s="2" t="n">
        <v>1469.16101074219</v>
      </c>
    </row>
    <row r="9655" customFormat="false" ht="12.75" hidden="false" customHeight="false" outlineLevel="0" collapsed="false">
      <c r="A9655" s="2" t="s">
        <v>96</v>
      </c>
      <c r="B9655" s="2" t="n">
        <v>101</v>
      </c>
      <c r="C9655" s="2" t="n">
        <v>27736.34765625</v>
      </c>
      <c r="D9655" s="2" t="n">
        <v>3703.34375</v>
      </c>
      <c r="E9655" s="2" t="n">
        <v>2367.11572265625</v>
      </c>
      <c r="F9655" s="2" t="n">
        <v>3279.56811523438</v>
      </c>
      <c r="G9655" s="2" t="n">
        <v>1157.52197265625</v>
      </c>
    </row>
    <row r="9656" customFormat="false" ht="12.75" hidden="false" customHeight="false" outlineLevel="0" collapsed="false">
      <c r="A9656" s="2" t="s">
        <v>97</v>
      </c>
      <c r="B9656" s="2" t="n">
        <v>101</v>
      </c>
      <c r="C9656" s="2" t="n">
        <v>42722.90625</v>
      </c>
      <c r="D9656" s="2" t="n">
        <v>5639.23828125</v>
      </c>
      <c r="E9656" s="2" t="n">
        <v>3695.42602539063</v>
      </c>
      <c r="F9656" s="2" t="n">
        <v>4659.6611328125</v>
      </c>
      <c r="G9656" s="2" t="n">
        <v>2066.4736328125</v>
      </c>
    </row>
    <row r="9657" customFormat="false" ht="12.75" hidden="false" customHeight="false" outlineLevel="0" collapsed="false">
      <c r="A9657" s="2" t="s">
        <v>98</v>
      </c>
      <c r="B9657" s="2" t="n">
        <v>101</v>
      </c>
      <c r="C9657" s="2" t="n">
        <v>209649.8125</v>
      </c>
      <c r="D9657" s="2" t="n">
        <v>33860.62109375</v>
      </c>
      <c r="E9657" s="2" t="n">
        <v>28861.8828125</v>
      </c>
      <c r="F9657" s="2" t="n">
        <v>209669.515625</v>
      </c>
      <c r="G9657" s="2" t="n">
        <v>1727.99377441406</v>
      </c>
    </row>
    <row r="9658" customFormat="false" ht="12.75" hidden="false" customHeight="false" outlineLevel="0" collapsed="false">
      <c r="A9658" s="2" t="s">
        <v>99</v>
      </c>
      <c r="B9658" s="2" t="n">
        <v>101</v>
      </c>
      <c r="C9658" s="2" t="n">
        <v>195161.25</v>
      </c>
      <c r="D9658" s="2" t="n">
        <v>29439.7421875</v>
      </c>
      <c r="E9658" s="2" t="n">
        <v>29903.439453125</v>
      </c>
      <c r="F9658" s="2" t="n">
        <v>203755.765625</v>
      </c>
      <c r="G9658" s="2" t="n">
        <v>2313.3076171875</v>
      </c>
    </row>
    <row r="9659" customFormat="false" ht="12.75" hidden="false" customHeight="false" outlineLevel="0" collapsed="false">
      <c r="A9659" s="2" t="s">
        <v>100</v>
      </c>
      <c r="B9659" s="2" t="n">
        <v>101</v>
      </c>
      <c r="C9659" s="2" t="n">
        <v>200009.203125</v>
      </c>
      <c r="D9659" s="2" t="n">
        <v>30306.240234375</v>
      </c>
      <c r="E9659" s="2" t="n">
        <v>34546.43359375</v>
      </c>
      <c r="F9659" s="2" t="n">
        <v>203883.609375</v>
      </c>
      <c r="G9659" s="2" t="n">
        <v>1795.267578125</v>
      </c>
    </row>
    <row r="9660" customFormat="false" ht="12.75" hidden="false" customHeight="false" outlineLevel="0" collapsed="false">
      <c r="A9660" s="2" t="s">
        <v>101</v>
      </c>
      <c r="B9660" s="2" t="n">
        <v>101</v>
      </c>
      <c r="C9660" s="2" t="n">
        <v>198052.09375</v>
      </c>
      <c r="D9660" s="2" t="n">
        <v>27876.013671875</v>
      </c>
      <c r="E9660" s="2" t="n">
        <v>34895.671875</v>
      </c>
      <c r="F9660" s="2" t="n">
        <v>212382.265625</v>
      </c>
      <c r="G9660" s="2" t="n">
        <v>1704.39331054688</v>
      </c>
    </row>
    <row r="9661" customFormat="false" ht="12.75" hidden="false" customHeight="false" outlineLevel="0" collapsed="false">
      <c r="A9661" s="2" t="s">
        <v>102</v>
      </c>
      <c r="B9661" s="2" t="n">
        <v>101</v>
      </c>
      <c r="C9661" s="2" t="n">
        <v>206959.03125</v>
      </c>
      <c r="D9661" s="2" t="n">
        <v>29574.341796875</v>
      </c>
      <c r="E9661" s="2" t="n">
        <v>39012.04296875</v>
      </c>
      <c r="F9661" s="2" t="n">
        <v>216624.015625</v>
      </c>
      <c r="G9661" s="2" t="n">
        <v>1982.48425292969</v>
      </c>
    </row>
    <row r="9662" customFormat="false" ht="12.75" hidden="false" customHeight="false" outlineLevel="0" collapsed="false">
      <c r="A9662" s="2" t="s">
        <v>103</v>
      </c>
      <c r="B9662" s="2" t="n">
        <v>101</v>
      </c>
      <c r="C9662" s="2" t="n">
        <v>192898.96875</v>
      </c>
      <c r="D9662" s="2" t="n">
        <v>25905.44921875</v>
      </c>
      <c r="E9662" s="2" t="n">
        <v>36114.1796875</v>
      </c>
      <c r="F9662" s="2" t="n">
        <v>212121.609375</v>
      </c>
      <c r="G9662" s="2" t="n">
        <v>1088.54370117188</v>
      </c>
    </row>
    <row r="9663" customFormat="false" ht="12.75" hidden="false" customHeight="false" outlineLevel="0" collapsed="false">
      <c r="A9663" s="2" t="s">
        <v>104</v>
      </c>
      <c r="B9663" s="2" t="n">
        <v>101</v>
      </c>
      <c r="C9663" s="2" t="n">
        <v>181173.984375</v>
      </c>
      <c r="D9663" s="2" t="n">
        <v>24184.4375</v>
      </c>
      <c r="E9663" s="2" t="n">
        <v>34966.7578125</v>
      </c>
      <c r="F9663" s="2" t="n">
        <v>204293.484375</v>
      </c>
      <c r="G9663" s="2" t="n">
        <v>1191.05627441406</v>
      </c>
    </row>
    <row r="9664" customFormat="false" ht="12.75" hidden="false" customHeight="false" outlineLevel="0" collapsed="false">
      <c r="A9664" s="2" t="s">
        <v>105</v>
      </c>
      <c r="B9664" s="2" t="n">
        <v>101</v>
      </c>
      <c r="C9664" s="2" t="n">
        <v>197324.78125</v>
      </c>
      <c r="D9664" s="2" t="n">
        <v>26233.365234375</v>
      </c>
      <c r="E9664" s="2" t="n">
        <v>33421.51171875</v>
      </c>
      <c r="F9664" s="2" t="n">
        <v>199233.796875</v>
      </c>
      <c r="G9664" s="2" t="n">
        <v>1070.02453613281</v>
      </c>
    </row>
    <row r="9665" customFormat="false" ht="12.75" hidden="false" customHeight="false" outlineLevel="0" collapsed="false">
      <c r="A9665" s="2" t="s">
        <v>106</v>
      </c>
      <c r="B9665" s="2" t="n">
        <v>101</v>
      </c>
      <c r="C9665" s="2" t="n">
        <v>14906.755859375</v>
      </c>
      <c r="D9665" s="2" t="n">
        <v>1776.34631347656</v>
      </c>
      <c r="E9665" s="2" t="n">
        <v>1233.99365234375</v>
      </c>
      <c r="F9665" s="2" t="n">
        <v>1896.71154785156</v>
      </c>
      <c r="G9665" s="2" t="n">
        <v>596.341186523438</v>
      </c>
    </row>
    <row r="9666" customFormat="false" ht="12.75" hidden="false" customHeight="false" outlineLevel="0" collapsed="false">
      <c r="A9666" s="2" t="s">
        <v>107</v>
      </c>
      <c r="B9666" s="2" t="n">
        <v>101</v>
      </c>
      <c r="C9666" s="2" t="n">
        <v>189803.921875</v>
      </c>
      <c r="D9666" s="2" t="n">
        <v>26966.96875</v>
      </c>
      <c r="E9666" s="2" t="n">
        <v>31964.06640625</v>
      </c>
      <c r="F9666" s="2" t="n">
        <v>206963.265625</v>
      </c>
      <c r="G9666" s="2" t="n">
        <v>1345.91516113281</v>
      </c>
    </row>
    <row r="9667" customFormat="false" ht="12.75" hidden="false" customHeight="false" outlineLevel="0" collapsed="false">
      <c r="A9667" s="2" t="s">
        <v>108</v>
      </c>
      <c r="B9667" s="2" t="n">
        <v>101</v>
      </c>
      <c r="C9667" s="2" t="n">
        <v>128161.7265625</v>
      </c>
      <c r="D9667" s="2" t="n">
        <v>20064.673828125</v>
      </c>
      <c r="E9667" s="2" t="n">
        <v>12871.056640625</v>
      </c>
      <c r="F9667" s="2" t="n">
        <v>15089.177734375</v>
      </c>
      <c r="G9667" s="2" t="n">
        <v>5567.837890625</v>
      </c>
    </row>
    <row r="9668" customFormat="false" ht="12.75" hidden="false" customHeight="false" outlineLevel="0" collapsed="false">
      <c r="A9668" s="2" t="s">
        <v>109</v>
      </c>
      <c r="B9668" s="2" t="n">
        <v>101</v>
      </c>
      <c r="C9668" s="2" t="n">
        <v>96924.6015625</v>
      </c>
      <c r="D9668" s="2" t="n">
        <v>15888.5517578125</v>
      </c>
      <c r="E9668" s="2" t="n">
        <v>10792.3076171875</v>
      </c>
      <c r="F9668" s="2" t="n">
        <v>14498.4052734375</v>
      </c>
      <c r="G9668" s="2" t="n">
        <v>6407.22265625</v>
      </c>
    </row>
    <row r="9669" customFormat="false" ht="12.75" hidden="false" customHeight="false" outlineLevel="0" collapsed="false">
      <c r="A9669" s="2" t="s">
        <v>110</v>
      </c>
      <c r="B9669" s="2" t="n">
        <v>101</v>
      </c>
      <c r="C9669" s="2" t="n">
        <v>243615.0625</v>
      </c>
      <c r="D9669" s="2" t="n">
        <v>40245.61328125</v>
      </c>
      <c r="E9669" s="2" t="n">
        <v>32300.2578125</v>
      </c>
      <c r="F9669" s="2" t="n">
        <v>203700.078125</v>
      </c>
      <c r="G9669" s="2" t="n">
        <v>4607.10205078125</v>
      </c>
    </row>
    <row r="9670" customFormat="false" ht="12.75" hidden="false" customHeight="false" outlineLevel="0" collapsed="false">
      <c r="A9670" s="2" t="s">
        <v>111</v>
      </c>
      <c r="B9670" s="2" t="n">
        <v>101</v>
      </c>
      <c r="C9670" s="2" t="n">
        <v>191099.546875</v>
      </c>
      <c r="D9670" s="2" t="n">
        <v>29285.005859375</v>
      </c>
      <c r="E9670" s="2" t="n">
        <v>29050.623046875</v>
      </c>
      <c r="F9670" s="2" t="n">
        <v>203439.890625</v>
      </c>
      <c r="G9670" s="2" t="n">
        <v>1346.19067382813</v>
      </c>
    </row>
    <row r="9671" customFormat="false" ht="12.75" hidden="false" customHeight="false" outlineLevel="0" collapsed="false">
      <c r="A9671" s="2" t="s">
        <v>112</v>
      </c>
      <c r="B9671" s="2" t="n">
        <v>101</v>
      </c>
      <c r="C9671" s="2" t="n">
        <v>183142.671875</v>
      </c>
      <c r="D9671" s="2" t="n">
        <v>26868.44921875</v>
      </c>
      <c r="E9671" s="2" t="n">
        <v>29929.888671875</v>
      </c>
      <c r="F9671" s="2" t="n">
        <v>196895.265625</v>
      </c>
      <c r="G9671" s="2" t="n">
        <v>1666.05480957031</v>
      </c>
    </row>
    <row r="9672" customFormat="false" ht="12.75" hidden="false" customHeight="false" outlineLevel="0" collapsed="false">
      <c r="A9672" s="2" t="s">
        <v>113</v>
      </c>
      <c r="B9672" s="2" t="n">
        <v>101</v>
      </c>
      <c r="C9672" s="2" t="n">
        <v>177236.9375</v>
      </c>
      <c r="D9672" s="2" t="n">
        <v>25689.2421875</v>
      </c>
      <c r="E9672" s="2" t="n">
        <v>31411.923828125</v>
      </c>
      <c r="F9672" s="2" t="n">
        <v>191744.875</v>
      </c>
      <c r="G9672" s="2" t="n">
        <v>2286.20751953125</v>
      </c>
    </row>
    <row r="9673" customFormat="false" ht="12.75" hidden="false" customHeight="false" outlineLevel="0" collapsed="false">
      <c r="A9673" s="2" t="s">
        <v>114</v>
      </c>
      <c r="B9673" s="2" t="n">
        <v>101</v>
      </c>
      <c r="C9673" s="2" t="n">
        <v>218461.96875</v>
      </c>
      <c r="D9673" s="2" t="n">
        <v>31469.146484375</v>
      </c>
      <c r="E9673" s="2" t="n">
        <v>38192.328125</v>
      </c>
      <c r="F9673" s="2" t="n">
        <v>217251.71875</v>
      </c>
      <c r="G9673" s="2" t="n">
        <v>2663.6279296875</v>
      </c>
    </row>
    <row r="9674" customFormat="false" ht="12.75" hidden="false" customHeight="false" outlineLevel="0" collapsed="false">
      <c r="A9674" s="2" t="s">
        <v>115</v>
      </c>
      <c r="B9674" s="2" t="n">
        <v>101</v>
      </c>
      <c r="C9674" s="2" t="n">
        <v>205985.1875</v>
      </c>
      <c r="D9674" s="2" t="n">
        <v>29764.541015625</v>
      </c>
      <c r="E9674" s="2" t="n">
        <v>36319.80859375</v>
      </c>
      <c r="F9674" s="2" t="n">
        <v>202521.3125</v>
      </c>
      <c r="G9674" s="2" t="n">
        <v>2564.73828125</v>
      </c>
    </row>
    <row r="9675" customFormat="false" ht="12.75" hidden="false" customHeight="false" outlineLevel="0" collapsed="false">
      <c r="A9675" s="2" t="s">
        <v>116</v>
      </c>
      <c r="B9675" s="2" t="n">
        <v>101</v>
      </c>
      <c r="C9675" s="2" t="n">
        <v>187430.8125</v>
      </c>
      <c r="D9675" s="2" t="n">
        <v>25169.193359375</v>
      </c>
      <c r="E9675" s="2" t="n">
        <v>34849.9765625</v>
      </c>
      <c r="F9675" s="2" t="n">
        <v>209365.125</v>
      </c>
      <c r="G9675" s="2" t="n">
        <v>1165.75317382813</v>
      </c>
    </row>
    <row r="9676" customFormat="false" ht="12.75" hidden="false" customHeight="false" outlineLevel="0" collapsed="false">
      <c r="A9676" s="2" t="s">
        <v>117</v>
      </c>
      <c r="B9676" s="2" t="n">
        <v>101</v>
      </c>
      <c r="C9676" s="2" t="n">
        <v>199217.15625</v>
      </c>
      <c r="D9676" s="2" t="n">
        <v>27103.20703125</v>
      </c>
      <c r="E9676" s="2" t="n">
        <v>32797.6171875</v>
      </c>
      <c r="F9676" s="2" t="n">
        <v>198652.875</v>
      </c>
      <c r="G9676" s="2" t="n">
        <v>1400.03454589844</v>
      </c>
    </row>
    <row r="9677" customFormat="false" ht="12.75" hidden="false" customHeight="false" outlineLevel="0" collapsed="false">
      <c r="A9677" s="2" t="s">
        <v>118</v>
      </c>
      <c r="B9677" s="2" t="n">
        <v>101</v>
      </c>
      <c r="C9677" s="2" t="n">
        <v>22557.07421875</v>
      </c>
      <c r="D9677" s="2" t="n">
        <v>2907.51147460938</v>
      </c>
      <c r="E9677" s="2" t="n">
        <v>1953.67578125</v>
      </c>
      <c r="F9677" s="2" t="n">
        <v>2811.1845703125</v>
      </c>
      <c r="G9677" s="2" t="n">
        <v>982.91455078125</v>
      </c>
    </row>
    <row r="9678" customFormat="false" ht="12.75" hidden="false" customHeight="false" outlineLevel="0" collapsed="false">
      <c r="A9678" s="2" t="s">
        <v>119</v>
      </c>
      <c r="B9678" s="2" t="n">
        <v>101</v>
      </c>
      <c r="C9678" s="2" t="n">
        <v>197079.15625</v>
      </c>
      <c r="D9678" s="2" t="n">
        <v>28131.94921875</v>
      </c>
      <c r="E9678" s="2" t="n">
        <v>32211.5859375</v>
      </c>
      <c r="F9678" s="2" t="n">
        <v>207994.96875</v>
      </c>
      <c r="G9678" s="2" t="n">
        <v>1414.06774902344</v>
      </c>
    </row>
    <row r="9679" customFormat="false" ht="12.75" hidden="false" customHeight="false" outlineLevel="0" collapsed="false">
      <c r="A9679" s="2" t="s">
        <v>120</v>
      </c>
      <c r="B9679" s="2" t="n">
        <v>101</v>
      </c>
      <c r="C9679" s="2" t="n">
        <v>28166.0390625</v>
      </c>
      <c r="D9679" s="2" t="n">
        <v>3865.78002929688</v>
      </c>
      <c r="E9679" s="2" t="n">
        <v>2642.10961914063</v>
      </c>
      <c r="F9679" s="2" t="n">
        <v>3273.818359375</v>
      </c>
      <c r="G9679" s="2" t="n">
        <v>1587.91918945313</v>
      </c>
    </row>
    <row r="9680" customFormat="false" ht="12.75" hidden="false" customHeight="false" outlineLevel="0" collapsed="false">
      <c r="A9680" s="2" t="s">
        <v>121</v>
      </c>
      <c r="B9680" s="2" t="n">
        <v>101</v>
      </c>
      <c r="C9680" s="2" t="n">
        <v>127080.7578125</v>
      </c>
      <c r="D9680" s="2" t="n">
        <v>18777.642578125</v>
      </c>
      <c r="E9680" s="2" t="n">
        <v>11978.783203125</v>
      </c>
      <c r="F9680" s="2" t="n">
        <v>15437.8173828125</v>
      </c>
      <c r="G9680" s="2" t="n">
        <v>6350.8603515625</v>
      </c>
    </row>
    <row r="9681" customFormat="false" ht="12.75" hidden="false" customHeight="false" outlineLevel="0" collapsed="false">
      <c r="A9681" s="2" t="s">
        <v>122</v>
      </c>
      <c r="B9681" s="2" t="n">
        <v>101</v>
      </c>
      <c r="C9681" s="2" t="n">
        <v>58223.6171875</v>
      </c>
      <c r="D9681" s="2" t="n">
        <v>9056.3037109375</v>
      </c>
      <c r="E9681" s="2" t="n">
        <v>25343.724609375</v>
      </c>
      <c r="F9681" s="2" t="n">
        <v>187718.5625</v>
      </c>
      <c r="G9681" s="2" t="n">
        <v>2977.6357421875</v>
      </c>
    </row>
    <row r="9682" customFormat="false" ht="12.75" hidden="false" customHeight="false" outlineLevel="0" collapsed="false">
      <c r="A9682" s="2" t="s">
        <v>124</v>
      </c>
      <c r="B9682" s="2" t="n">
        <v>101</v>
      </c>
      <c r="C9682" s="2" t="n">
        <v>48793.99609375</v>
      </c>
      <c r="D9682" s="2" t="n">
        <v>7165.2373046875</v>
      </c>
      <c r="E9682" s="2" t="n">
        <v>27718.375</v>
      </c>
      <c r="F9682" s="2" t="n">
        <v>195815.015625</v>
      </c>
      <c r="G9682" s="2" t="n">
        <v>1467.73010253906</v>
      </c>
    </row>
    <row r="9683" customFormat="false" ht="12.75" hidden="false" customHeight="false" outlineLevel="0" collapsed="false">
      <c r="A9683" s="2" t="s">
        <v>125</v>
      </c>
      <c r="B9683" s="2" t="n">
        <v>101</v>
      </c>
      <c r="C9683" s="2" t="n">
        <v>43745.5859375</v>
      </c>
      <c r="D9683" s="2" t="n">
        <v>6997.6533203125</v>
      </c>
      <c r="E9683" s="2" t="n">
        <v>29147.556640625</v>
      </c>
      <c r="F9683" s="2" t="n">
        <v>201303.8125</v>
      </c>
      <c r="G9683" s="2" t="n">
        <v>2828.57348632813</v>
      </c>
    </row>
    <row r="9684" customFormat="false" ht="12.75" hidden="false" customHeight="false" outlineLevel="0" collapsed="false">
      <c r="A9684" s="2" t="s">
        <v>126</v>
      </c>
      <c r="B9684" s="2" t="n">
        <v>101</v>
      </c>
      <c r="C9684" s="2" t="n">
        <v>82851.421875</v>
      </c>
      <c r="D9684" s="2" t="n">
        <v>12047.7763671875</v>
      </c>
      <c r="E9684" s="2" t="n">
        <v>30352.779296875</v>
      </c>
      <c r="F9684" s="2" t="n">
        <v>199697.59375</v>
      </c>
      <c r="G9684" s="2" t="n">
        <v>1625.89538574219</v>
      </c>
    </row>
    <row r="9685" customFormat="false" ht="12.75" hidden="false" customHeight="false" outlineLevel="0" collapsed="false">
      <c r="A9685" s="2" t="s">
        <v>128</v>
      </c>
      <c r="B9685" s="2" t="n">
        <v>101</v>
      </c>
      <c r="C9685" s="2" t="n">
        <v>91602.3515625</v>
      </c>
      <c r="D9685" s="2" t="n">
        <v>13122.2109375</v>
      </c>
      <c r="E9685" s="2" t="n">
        <v>34847.65625</v>
      </c>
      <c r="F9685" s="2" t="n">
        <v>219945.40625</v>
      </c>
      <c r="G9685" s="2" t="n">
        <v>2059.6787109375</v>
      </c>
    </row>
    <row r="9686" customFormat="false" ht="12.75" hidden="false" customHeight="false" outlineLevel="0" collapsed="false">
      <c r="A9686" s="2" t="s">
        <v>129</v>
      </c>
      <c r="B9686" s="2" t="n">
        <v>101</v>
      </c>
      <c r="C9686" s="2" t="n">
        <v>99603.390625</v>
      </c>
      <c r="D9686" s="2" t="n">
        <v>13844.5693359375</v>
      </c>
      <c r="E9686" s="2" t="n">
        <v>35178.71875</v>
      </c>
      <c r="F9686" s="2" t="n">
        <v>215420.734375</v>
      </c>
      <c r="G9686" s="2" t="n">
        <v>1535.04064941406</v>
      </c>
    </row>
    <row r="9687" customFormat="false" ht="12.75" hidden="false" customHeight="false" outlineLevel="0" collapsed="false">
      <c r="A9687" s="2" t="s">
        <v>130</v>
      </c>
      <c r="B9687" s="2" t="n">
        <v>101</v>
      </c>
      <c r="C9687" s="2" t="n">
        <v>203072.953125</v>
      </c>
      <c r="D9687" s="2" t="n">
        <v>28011.173828125</v>
      </c>
      <c r="E9687" s="2" t="n">
        <v>32058.669921875</v>
      </c>
      <c r="F9687" s="2" t="n">
        <v>195897.671875</v>
      </c>
      <c r="G9687" s="2" t="n">
        <v>1306.51818847656</v>
      </c>
    </row>
    <row r="9688" customFormat="false" ht="12.75" hidden="false" customHeight="false" outlineLevel="0" collapsed="false">
      <c r="A9688" s="2" t="s">
        <v>132</v>
      </c>
      <c r="B9688" s="2" t="n">
        <v>101</v>
      </c>
      <c r="C9688" s="2" t="n">
        <v>219482.9375</v>
      </c>
      <c r="D9688" s="2" t="n">
        <v>30725.298828125</v>
      </c>
      <c r="E9688" s="2" t="n">
        <v>34687.35546875</v>
      </c>
      <c r="F9688" s="2" t="n">
        <v>220083.34375</v>
      </c>
      <c r="G9688" s="2" t="n">
        <v>4156.5595703125</v>
      </c>
    </row>
    <row r="9689" customFormat="false" ht="12.75" hidden="false" customHeight="false" outlineLevel="0" collapsed="false">
      <c r="A9689" s="2" t="s">
        <v>133</v>
      </c>
      <c r="B9689" s="2" t="n">
        <v>101</v>
      </c>
      <c r="C9689" s="2" t="n">
        <v>14905.484375</v>
      </c>
      <c r="D9689" s="2" t="n">
        <v>1757.78588867188</v>
      </c>
      <c r="E9689" s="2" t="n">
        <v>1454.05236816406</v>
      </c>
      <c r="F9689" s="2" t="n">
        <v>1898.03503417969</v>
      </c>
      <c r="G9689" s="2" t="n">
        <v>832.327270507813</v>
      </c>
    </row>
    <row r="9690" customFormat="false" ht="12.75" hidden="false" customHeight="false" outlineLevel="0" collapsed="false">
      <c r="A9690" s="2" t="s">
        <v>134</v>
      </c>
      <c r="B9690" s="2" t="n">
        <v>101</v>
      </c>
      <c r="C9690" s="2" t="n">
        <v>223970.125</v>
      </c>
      <c r="D9690" s="2" t="n">
        <v>33140.3671875</v>
      </c>
      <c r="E9690" s="2" t="n">
        <v>32501.48046875</v>
      </c>
      <c r="F9690" s="2" t="n">
        <v>220653.421875</v>
      </c>
      <c r="G9690" s="2" t="n">
        <v>1229.48779296875</v>
      </c>
    </row>
    <row r="9691" customFormat="false" ht="12.75" hidden="false" customHeight="false" outlineLevel="0" collapsed="false">
      <c r="A9691" s="2" t="s">
        <v>135</v>
      </c>
      <c r="B9691" s="2" t="n">
        <v>101</v>
      </c>
      <c r="C9691" s="2" t="n">
        <v>120887.484375</v>
      </c>
      <c r="D9691" s="2" t="n">
        <v>21513.423828125</v>
      </c>
      <c r="E9691" s="2" t="n">
        <v>14411.8837890625</v>
      </c>
      <c r="F9691" s="2" t="n">
        <v>18586.193359375</v>
      </c>
      <c r="G9691" s="2" t="n">
        <v>7737.5107421875</v>
      </c>
    </row>
    <row r="9692" customFormat="false" ht="12.75" hidden="false" customHeight="false" outlineLevel="0" collapsed="false">
      <c r="A9692" s="2" t="s">
        <v>136</v>
      </c>
      <c r="B9692" s="2" t="n">
        <v>101</v>
      </c>
      <c r="C9692" s="2" t="n">
        <v>72125.2734375</v>
      </c>
      <c r="D9692" s="2" t="n">
        <v>10219.79296875</v>
      </c>
      <c r="E9692" s="2" t="n">
        <v>8235.9638671875</v>
      </c>
      <c r="F9692" s="2" t="n">
        <v>8624.0576171875</v>
      </c>
      <c r="G9692" s="2" t="n">
        <v>3238.87768554688</v>
      </c>
    </row>
    <row r="9693" customFormat="false" ht="12.75" hidden="false" customHeight="false" outlineLevel="0" collapsed="false">
      <c r="A9693" s="2" t="s">
        <v>137</v>
      </c>
      <c r="B9693" s="2" t="n">
        <v>101</v>
      </c>
      <c r="C9693" s="2" t="n">
        <v>57685.78515625</v>
      </c>
      <c r="D9693" s="2" t="n">
        <v>5099.45166015625</v>
      </c>
      <c r="E9693" s="2" t="n">
        <v>22432.802734375</v>
      </c>
      <c r="F9693" s="2" t="n">
        <v>185677.125</v>
      </c>
      <c r="G9693" s="2" t="n">
        <v>5523.919921875</v>
      </c>
    </row>
    <row r="9694" customFormat="false" ht="12.75" hidden="false" customHeight="false" outlineLevel="0" collapsed="false">
      <c r="A9694" s="2" t="s">
        <v>138</v>
      </c>
      <c r="B9694" s="2" t="n">
        <v>101</v>
      </c>
      <c r="C9694" s="2" t="n">
        <v>38146.49609375</v>
      </c>
      <c r="D9694" s="2" t="n">
        <v>5819.591796875</v>
      </c>
      <c r="E9694" s="2" t="n">
        <v>25199.07421875</v>
      </c>
      <c r="F9694" s="2" t="n">
        <v>188881.140625</v>
      </c>
      <c r="G9694" s="2" t="n">
        <v>1677.07470703125</v>
      </c>
    </row>
    <row r="9695" customFormat="false" ht="12.75" hidden="false" customHeight="false" outlineLevel="0" collapsed="false">
      <c r="A9695" s="2" t="s">
        <v>139</v>
      </c>
      <c r="B9695" s="2" t="n">
        <v>101</v>
      </c>
      <c r="C9695" s="2" t="n">
        <v>30919.044921875</v>
      </c>
      <c r="D9695" s="2" t="n">
        <v>4694.7607421875</v>
      </c>
      <c r="E9695" s="2" t="n">
        <v>26499.22265625</v>
      </c>
      <c r="F9695" s="2" t="n">
        <v>188751.421875</v>
      </c>
      <c r="G9695" s="2" t="n">
        <v>1439.09326171875</v>
      </c>
    </row>
    <row r="9696" customFormat="false" ht="12.75" hidden="false" customHeight="false" outlineLevel="0" collapsed="false">
      <c r="A9696" s="2" t="s">
        <v>140</v>
      </c>
      <c r="B9696" s="2" t="n">
        <v>101</v>
      </c>
      <c r="C9696" s="2" t="n">
        <v>77647.5078125</v>
      </c>
      <c r="D9696" s="2" t="n">
        <v>11555.7265625</v>
      </c>
      <c r="E9696" s="2" t="n">
        <v>28662.966796875</v>
      </c>
      <c r="F9696" s="2" t="n">
        <v>193740.53125</v>
      </c>
      <c r="G9696" s="2" t="n">
        <v>1802.37182617188</v>
      </c>
    </row>
    <row r="9697" customFormat="false" ht="12.75" hidden="false" customHeight="false" outlineLevel="0" collapsed="false">
      <c r="A9697" s="2" t="s">
        <v>141</v>
      </c>
      <c r="B9697" s="2" t="n">
        <v>101</v>
      </c>
      <c r="C9697" s="2" t="n">
        <v>85454.8046875</v>
      </c>
      <c r="D9697" s="2" t="n">
        <v>12528.8427734375</v>
      </c>
      <c r="E9697" s="2" t="n">
        <v>30956.689453125</v>
      </c>
      <c r="F9697" s="2" t="n">
        <v>203946.3125</v>
      </c>
      <c r="G9697" s="2" t="n">
        <v>1507.95007324219</v>
      </c>
    </row>
    <row r="9698" customFormat="false" ht="12.75" hidden="false" customHeight="false" outlineLevel="0" collapsed="false">
      <c r="A9698" s="2" t="s">
        <v>142</v>
      </c>
      <c r="B9698" s="2" t="n">
        <v>101</v>
      </c>
      <c r="C9698" s="2" t="n">
        <v>80652.6171875</v>
      </c>
      <c r="D9698" s="2" t="n">
        <v>11471.439453125</v>
      </c>
      <c r="E9698" s="2" t="n">
        <v>31905.724609375</v>
      </c>
      <c r="F9698" s="2" t="n">
        <v>205547.21875</v>
      </c>
      <c r="G9698" s="2" t="n">
        <v>1597.25134277344</v>
      </c>
    </row>
    <row r="9699" customFormat="false" ht="12.75" hidden="false" customHeight="false" outlineLevel="0" collapsed="false">
      <c r="A9699" s="2" t="s">
        <v>143</v>
      </c>
      <c r="B9699" s="2" t="n">
        <v>101</v>
      </c>
      <c r="C9699" s="2" t="n">
        <v>217213.703125</v>
      </c>
      <c r="D9699" s="2" t="n">
        <v>31383.7109375</v>
      </c>
      <c r="E9699" s="2" t="n">
        <v>33169.16796875</v>
      </c>
      <c r="F9699" s="2" t="n">
        <v>211850.96875</v>
      </c>
      <c r="G9699" s="2" t="n">
        <v>1833.60144042969</v>
      </c>
    </row>
    <row r="9700" customFormat="false" ht="12.75" hidden="false" customHeight="false" outlineLevel="0" collapsed="false">
      <c r="A9700" s="2" t="s">
        <v>144</v>
      </c>
      <c r="B9700" s="2" t="n">
        <v>101</v>
      </c>
      <c r="C9700" s="2" t="n">
        <v>234781.6875</v>
      </c>
      <c r="D9700" s="2" t="n">
        <v>35439.1484375</v>
      </c>
      <c r="E9700" s="2" t="n">
        <v>34708.515625</v>
      </c>
      <c r="F9700" s="2" t="n">
        <v>211048.078125</v>
      </c>
      <c r="G9700" s="2" t="n">
        <v>3367.8037109375</v>
      </c>
    </row>
    <row r="9701" customFormat="false" ht="12.75" hidden="false" customHeight="false" outlineLevel="0" collapsed="false">
      <c r="A9701" s="2" t="s">
        <v>145</v>
      </c>
      <c r="B9701" s="2" t="n">
        <v>101</v>
      </c>
      <c r="C9701" s="2" t="n">
        <v>19946.08984375</v>
      </c>
      <c r="D9701" s="2" t="n">
        <v>2682.82543945313</v>
      </c>
      <c r="E9701" s="2" t="n">
        <v>1646.86560058594</v>
      </c>
      <c r="F9701" s="2" t="n">
        <v>2162.54931640625</v>
      </c>
      <c r="G9701" s="2" t="n">
        <v>1088.73156738281</v>
      </c>
    </row>
    <row r="9702" customFormat="false" ht="12.75" hidden="false" customHeight="false" outlineLevel="0" collapsed="false">
      <c r="A9702" s="2" t="s">
        <v>146</v>
      </c>
      <c r="B9702" s="2" t="n">
        <v>101</v>
      </c>
      <c r="C9702" s="2" t="n">
        <v>229626.71875</v>
      </c>
      <c r="D9702" s="2" t="n">
        <v>35706.97265625</v>
      </c>
      <c r="E9702" s="2" t="n">
        <v>31746.537109375</v>
      </c>
      <c r="F9702" s="2" t="n">
        <v>224604.59375</v>
      </c>
      <c r="G9702" s="2" t="n">
        <v>1809.20654296875</v>
      </c>
    </row>
    <row r="9703" customFormat="false" ht="12.75" hidden="false" customHeight="false" outlineLevel="0" collapsed="false">
      <c r="A9703" s="2" t="s">
        <v>147</v>
      </c>
      <c r="B9703" s="2" t="n">
        <v>101</v>
      </c>
      <c r="C9703" s="2" t="n">
        <v>105353.625</v>
      </c>
      <c r="D9703" s="2" t="n">
        <v>15733.041015625</v>
      </c>
      <c r="E9703" s="2" t="n">
        <v>9693.1826171875</v>
      </c>
      <c r="F9703" s="2" t="n">
        <v>11805.8701171875</v>
      </c>
      <c r="G9703" s="2" t="n">
        <v>4681.82373046875</v>
      </c>
    </row>
    <row r="9704" customFormat="false" ht="12.75" hidden="false" customHeight="false" outlineLevel="0" collapsed="false">
      <c r="A9704" s="2" t="s">
        <v>148</v>
      </c>
      <c r="B9704" s="2" t="n">
        <v>101</v>
      </c>
      <c r="C9704" s="2" t="n">
        <v>73081.421875</v>
      </c>
      <c r="D9704" s="2" t="n">
        <v>9285.89453125</v>
      </c>
      <c r="E9704" s="2" t="n">
        <v>5382.0576171875</v>
      </c>
      <c r="F9704" s="2" t="n">
        <v>7288.39453125</v>
      </c>
      <c r="G9704" s="2" t="n">
        <v>3086.221679687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201389.71875</v>
      </c>
      <c r="D9705" s="2" t="n">
        <v>32751.9609375</v>
      </c>
      <c r="E9705" s="2" t="n">
        <v>25521.091796875</v>
      </c>
      <c r="F9705" s="2" t="n">
        <v>183754.265625</v>
      </c>
      <c r="G9705" s="2" t="n">
        <v>3271.300781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6452.15625</v>
      </c>
      <c r="D9706" s="2" t="n">
        <v>40127.40625</v>
      </c>
      <c r="E9706" s="2" t="n">
        <v>35167.90234375</v>
      </c>
      <c r="F9706" s="2" t="n">
        <v>219679.1875</v>
      </c>
      <c r="G9706" s="2" t="n">
        <v>8819.115234375</v>
      </c>
    </row>
    <row r="9707" customFormat="false" ht="12.75" hidden="false" customHeight="false" outlineLevel="0" collapsed="false">
      <c r="A9707" s="2" t="s">
        <v>34</v>
      </c>
      <c r="B9707" s="2" t="n">
        <v>102</v>
      </c>
      <c r="C9707" s="2" t="n">
        <v>200417.046875</v>
      </c>
      <c r="D9707" s="2" t="n">
        <v>30440.7109375</v>
      </c>
      <c r="E9707" s="2" t="n">
        <v>31589.5390625</v>
      </c>
      <c r="F9707" s="2" t="n">
        <v>219703.890625</v>
      </c>
      <c r="G9707" s="2" t="n">
        <v>2247.71240234375</v>
      </c>
    </row>
    <row r="9708" customFormat="false" ht="12.75" hidden="false" customHeight="false" outlineLevel="0" collapsed="false">
      <c r="A9708" s="2" t="s">
        <v>37</v>
      </c>
      <c r="B9708" s="2" t="n">
        <v>102</v>
      </c>
      <c r="C9708" s="2" t="n">
        <v>174946.140625</v>
      </c>
      <c r="D9708" s="2" t="n">
        <v>25384.759765625</v>
      </c>
      <c r="E9708" s="2" t="n">
        <v>29197.646484375</v>
      </c>
      <c r="F9708" s="2" t="n">
        <v>198712.109375</v>
      </c>
      <c r="G9708" s="2" t="n">
        <v>1404.69555664063</v>
      </c>
    </row>
    <row r="9709" customFormat="false" ht="12.75" hidden="false" customHeight="false" outlineLevel="0" collapsed="false">
      <c r="A9709" s="2" t="s">
        <v>40</v>
      </c>
      <c r="B9709" s="2" t="n">
        <v>102</v>
      </c>
      <c r="C9709" s="2" t="n">
        <v>182610.796875</v>
      </c>
      <c r="D9709" s="2" t="n">
        <v>26040.91015625</v>
      </c>
      <c r="E9709" s="2" t="n">
        <v>32056.69140625</v>
      </c>
      <c r="F9709" s="2" t="n">
        <v>211045.796875</v>
      </c>
      <c r="G9709" s="2" t="n">
        <v>1323.10229492188</v>
      </c>
    </row>
    <row r="9710" customFormat="false" ht="12.75" hidden="false" customHeight="false" outlineLevel="0" collapsed="false">
      <c r="A9710" s="2" t="s">
        <v>43</v>
      </c>
      <c r="B9710" s="2" t="n">
        <v>102</v>
      </c>
      <c r="C9710" s="2" t="n">
        <v>191446.140625</v>
      </c>
      <c r="D9710" s="2" t="n">
        <v>27378.3671875</v>
      </c>
      <c r="E9710" s="2" t="n">
        <v>34813.109375</v>
      </c>
      <c r="F9710" s="2" t="n">
        <v>221579.59375</v>
      </c>
      <c r="G9710" s="2" t="n">
        <v>1726.7236328125</v>
      </c>
    </row>
    <row r="9711" customFormat="false" ht="12.75" hidden="false" customHeight="false" outlineLevel="0" collapsed="false">
      <c r="A9711" s="2" t="s">
        <v>46</v>
      </c>
      <c r="B9711" s="2" t="n">
        <v>102</v>
      </c>
      <c r="C9711" s="2" t="n">
        <v>179512.015625</v>
      </c>
      <c r="D9711" s="2" t="n">
        <v>26031.1484375</v>
      </c>
      <c r="E9711" s="2" t="n">
        <v>30161.576171875</v>
      </c>
      <c r="F9711" s="2" t="n">
        <v>196327.546875</v>
      </c>
      <c r="G9711" s="2" t="n">
        <v>1263.44274902344</v>
      </c>
    </row>
    <row r="9712" customFormat="false" ht="12.75" hidden="false" customHeight="false" outlineLevel="0" collapsed="false">
      <c r="A9712" s="2" t="s">
        <v>51</v>
      </c>
      <c r="B9712" s="2" t="n">
        <v>102</v>
      </c>
      <c r="C9712" s="2" t="n">
        <v>193148.328125</v>
      </c>
      <c r="D9712" s="2" t="n">
        <v>27343.919921875</v>
      </c>
      <c r="E9712" s="2" t="n">
        <v>28995.509765625</v>
      </c>
      <c r="F9712" s="2" t="n">
        <v>191543.78125</v>
      </c>
      <c r="G9712" s="2" t="n">
        <v>1344.19287109375</v>
      </c>
    </row>
    <row r="9713" customFormat="false" ht="12.75" hidden="false" customHeight="false" outlineLevel="0" collapsed="false">
      <c r="A9713" s="2" t="s">
        <v>54</v>
      </c>
      <c r="B9713" s="2" t="n">
        <v>102</v>
      </c>
      <c r="C9713" s="2" t="n">
        <v>32095.912109375</v>
      </c>
      <c r="D9713" s="2" t="n">
        <v>4381.10986328125</v>
      </c>
      <c r="E9713" s="2" t="n">
        <v>3051.74731445313</v>
      </c>
      <c r="F9713" s="2" t="n">
        <v>4296.86767578125</v>
      </c>
      <c r="G9713" s="2" t="n">
        <v>2071.21997070313</v>
      </c>
    </row>
    <row r="9714" customFormat="false" ht="12.75" hidden="false" customHeight="false" outlineLevel="0" collapsed="false">
      <c r="A9714" s="2" t="s">
        <v>55</v>
      </c>
      <c r="B9714" s="2" t="n">
        <v>102</v>
      </c>
      <c r="C9714" s="2" t="n">
        <v>178010.6875</v>
      </c>
      <c r="D9714" s="2" t="n">
        <v>27788.201171875</v>
      </c>
      <c r="E9714" s="2" t="n">
        <v>26753.23046875</v>
      </c>
      <c r="F9714" s="2" t="n">
        <v>185338.921875</v>
      </c>
      <c r="G9714" s="2" t="n">
        <v>2109.96850585938</v>
      </c>
    </row>
    <row r="9715" customFormat="false" ht="12.75" hidden="false" customHeight="false" outlineLevel="0" collapsed="false">
      <c r="A9715" s="2" t="s">
        <v>57</v>
      </c>
      <c r="B9715" s="2" t="n">
        <v>102</v>
      </c>
      <c r="C9715" s="2" t="n">
        <v>62305.83984375</v>
      </c>
      <c r="D9715" s="2" t="n">
        <v>7579.62939453125</v>
      </c>
      <c r="E9715" s="2" t="n">
        <v>4988.5439453125</v>
      </c>
      <c r="F9715" s="2" t="n">
        <v>6355.837890625</v>
      </c>
      <c r="G9715" s="2" t="n">
        <v>2445.48657226563</v>
      </c>
    </row>
    <row r="9716" customFormat="false" ht="12.75" hidden="false" customHeight="false" outlineLevel="0" collapsed="false">
      <c r="A9716" s="2" t="s">
        <v>58</v>
      </c>
      <c r="B9716" s="2" t="n">
        <v>102</v>
      </c>
      <c r="C9716" s="2" t="n">
        <v>102832.171875</v>
      </c>
      <c r="D9716" s="2" t="n">
        <v>13120.6298828125</v>
      </c>
      <c r="E9716" s="2" t="n">
        <v>7964.54833984375</v>
      </c>
      <c r="F9716" s="2" t="n">
        <v>10681.3193359375</v>
      </c>
      <c r="G9716" s="2" t="n">
        <v>4111.23193359375</v>
      </c>
    </row>
    <row r="9717" customFormat="false" ht="12.75" hidden="false" customHeight="false" outlineLevel="0" collapsed="false">
      <c r="A9717" s="2" t="s">
        <v>59</v>
      </c>
      <c r="B9717" s="2" t="n">
        <v>102</v>
      </c>
      <c r="C9717" s="2" t="n">
        <v>194975.390625</v>
      </c>
      <c r="D9717" s="2" t="n">
        <v>30535.34375</v>
      </c>
      <c r="E9717" s="2" t="n">
        <v>25804.47265625</v>
      </c>
      <c r="F9717" s="2" t="n">
        <v>187586.171875</v>
      </c>
      <c r="G9717" s="2" t="n">
        <v>2295.60229492188</v>
      </c>
    </row>
    <row r="9718" customFormat="false" ht="12.75" hidden="false" customHeight="false" outlineLevel="0" collapsed="false">
      <c r="A9718" s="2" t="s">
        <v>60</v>
      </c>
      <c r="B9718" s="2" t="n">
        <v>102</v>
      </c>
      <c r="C9718" s="2" t="n">
        <v>192315.421875</v>
      </c>
      <c r="D9718" s="2" t="n">
        <v>29628.046875</v>
      </c>
      <c r="E9718" s="2" t="n">
        <v>29899.76953125</v>
      </c>
      <c r="F9718" s="2" t="n">
        <v>210600.375</v>
      </c>
      <c r="G9718" s="2" t="n">
        <v>1980.14880371094</v>
      </c>
    </row>
    <row r="9719" customFormat="false" ht="12.75" hidden="false" customHeight="false" outlineLevel="0" collapsed="false">
      <c r="A9719" s="2" t="s">
        <v>61</v>
      </c>
      <c r="B9719" s="2" t="n">
        <v>102</v>
      </c>
      <c r="C9719" s="2" t="n">
        <v>195374.40625</v>
      </c>
      <c r="D9719" s="2" t="n">
        <v>28187.447265625</v>
      </c>
      <c r="E9719" s="2" t="n">
        <v>31100.91796875</v>
      </c>
      <c r="F9719" s="2" t="n">
        <v>205179.8125</v>
      </c>
      <c r="G9719" s="2" t="n">
        <v>1776.36303710938</v>
      </c>
    </row>
    <row r="9720" customFormat="false" ht="12.75" hidden="false" customHeight="false" outlineLevel="0" collapsed="false">
      <c r="A9720" s="2" t="s">
        <v>62</v>
      </c>
      <c r="B9720" s="2" t="n">
        <v>102</v>
      </c>
      <c r="C9720" s="2" t="n">
        <v>180610.546875</v>
      </c>
      <c r="D9720" s="2" t="n">
        <v>25195.646484375</v>
      </c>
      <c r="E9720" s="2" t="n">
        <v>31834.693359375</v>
      </c>
      <c r="F9720" s="2" t="n">
        <v>207030.296875</v>
      </c>
      <c r="G9720" s="2" t="n">
        <v>1155.50476074219</v>
      </c>
    </row>
    <row r="9721" customFormat="false" ht="12.75" hidden="false" customHeight="false" outlineLevel="0" collapsed="false">
      <c r="A9721" s="2" t="s">
        <v>63</v>
      </c>
      <c r="B9721" s="2" t="n">
        <v>102</v>
      </c>
      <c r="C9721" s="2" t="n">
        <v>176525.625</v>
      </c>
      <c r="D9721" s="2" t="n">
        <v>24237.455078125</v>
      </c>
      <c r="E9721" s="2" t="n">
        <v>31773.748046875</v>
      </c>
      <c r="F9721" s="2" t="n">
        <v>198329.96875</v>
      </c>
      <c r="G9721" s="2" t="n">
        <v>1325.94812011719</v>
      </c>
    </row>
    <row r="9722" customFormat="false" ht="12.75" hidden="false" customHeight="false" outlineLevel="0" collapsed="false">
      <c r="A9722" s="2" t="s">
        <v>64</v>
      </c>
      <c r="B9722" s="2" t="n">
        <v>102</v>
      </c>
      <c r="C9722" s="2" t="n">
        <v>183105.78125</v>
      </c>
      <c r="D9722" s="2" t="n">
        <v>24469.765625</v>
      </c>
      <c r="E9722" s="2" t="n">
        <v>33901.4921875</v>
      </c>
      <c r="F9722" s="2" t="n">
        <v>210622.109375</v>
      </c>
      <c r="G9722" s="2" t="n">
        <v>1113.17590332031</v>
      </c>
    </row>
    <row r="9723" customFormat="false" ht="12.75" hidden="false" customHeight="false" outlineLevel="0" collapsed="false">
      <c r="A9723" s="2" t="s">
        <v>65</v>
      </c>
      <c r="B9723" s="2" t="n">
        <v>102</v>
      </c>
      <c r="C9723" s="2" t="n">
        <v>184709.59375</v>
      </c>
      <c r="D9723" s="2" t="n">
        <v>25649.267578125</v>
      </c>
      <c r="E9723" s="2" t="n">
        <v>32439.80859375</v>
      </c>
      <c r="F9723" s="2" t="n">
        <v>199996.453125</v>
      </c>
      <c r="G9723" s="2" t="n">
        <v>1152.65856933594</v>
      </c>
    </row>
    <row r="9724" customFormat="false" ht="12.75" hidden="false" customHeight="false" outlineLevel="0" collapsed="false">
      <c r="A9724" s="2" t="s">
        <v>66</v>
      </c>
      <c r="B9724" s="2" t="n">
        <v>102</v>
      </c>
      <c r="C9724" s="2" t="n">
        <v>210599.6875</v>
      </c>
      <c r="D9724" s="2" t="n">
        <v>31524.69140625</v>
      </c>
      <c r="E9724" s="2" t="n">
        <v>37795.5546875</v>
      </c>
      <c r="F9724" s="2" t="n">
        <v>215513.796875</v>
      </c>
      <c r="G9724" s="2" t="n">
        <v>1281.16796875</v>
      </c>
    </row>
    <row r="9725" customFormat="false" ht="12.75" hidden="false" customHeight="false" outlineLevel="0" collapsed="false">
      <c r="A9725" s="2" t="s">
        <v>67</v>
      </c>
      <c r="B9725" s="2" t="n">
        <v>102</v>
      </c>
      <c r="C9725" s="2" t="n">
        <v>18171.6796875</v>
      </c>
      <c r="D9725" s="2" t="n">
        <v>2237.77612304688</v>
      </c>
      <c r="E9725" s="2" t="n">
        <v>1448.68029785156</v>
      </c>
      <c r="F9725" s="2" t="n">
        <v>1860.84020996094</v>
      </c>
      <c r="G9725" s="2" t="n">
        <v>747.009643554688</v>
      </c>
    </row>
    <row r="9726" customFormat="false" ht="12.75" hidden="false" customHeight="false" outlineLevel="0" collapsed="false">
      <c r="A9726" s="2" t="s">
        <v>68</v>
      </c>
      <c r="B9726" s="2" t="n">
        <v>102</v>
      </c>
      <c r="C9726" s="2" t="n">
        <v>177963.796875</v>
      </c>
      <c r="D9726" s="2" t="n">
        <v>26493.185546875</v>
      </c>
      <c r="E9726" s="2" t="n">
        <v>27239.814453125</v>
      </c>
      <c r="F9726" s="2" t="n">
        <v>188897.328125</v>
      </c>
      <c r="G9726" s="2" t="n">
        <v>1184.0888671875</v>
      </c>
    </row>
    <row r="9727" customFormat="false" ht="12.75" hidden="false" customHeight="false" outlineLevel="0" collapsed="false">
      <c r="A9727" s="2" t="s">
        <v>69</v>
      </c>
      <c r="B9727" s="2" t="n">
        <v>102</v>
      </c>
      <c r="C9727" s="2" t="n">
        <v>76783.0703125</v>
      </c>
      <c r="D9727" s="2" t="n">
        <v>11198.1962890625</v>
      </c>
      <c r="E9727" s="2" t="n">
        <v>7037.84814453125</v>
      </c>
      <c r="F9727" s="2" t="n">
        <v>8961.1416015625</v>
      </c>
      <c r="G9727" s="2" t="n">
        <v>3564.3994140625</v>
      </c>
    </row>
    <row r="9728" customFormat="false" ht="12.75" hidden="false" customHeight="false" outlineLevel="0" collapsed="false">
      <c r="A9728" s="2" t="s">
        <v>70</v>
      </c>
      <c r="B9728" s="2" t="n">
        <v>102</v>
      </c>
      <c r="C9728" s="2" t="n">
        <v>76373.5703125</v>
      </c>
      <c r="D9728" s="2" t="n">
        <v>8900.787109375</v>
      </c>
      <c r="E9728" s="2" t="n">
        <v>5150.634765625</v>
      </c>
      <c r="F9728" s="2" t="n">
        <v>6801.578125</v>
      </c>
      <c r="G9728" s="2" t="n">
        <v>2620.63403320313</v>
      </c>
    </row>
    <row r="9729" customFormat="false" ht="12.75" hidden="false" customHeight="false" outlineLevel="0" collapsed="false">
      <c r="A9729" s="2" t="s">
        <v>71</v>
      </c>
      <c r="B9729" s="2" t="n">
        <v>102</v>
      </c>
      <c r="C9729" s="2" t="n">
        <v>270449.3125</v>
      </c>
      <c r="D9729" s="2" t="n">
        <v>40520.15625</v>
      </c>
      <c r="E9729" s="2" t="n">
        <v>34839.3671875</v>
      </c>
      <c r="F9729" s="2" t="n">
        <v>235167.71875</v>
      </c>
      <c r="G9729" s="2" t="n">
        <v>3208.37377929688</v>
      </c>
    </row>
    <row r="9730" customFormat="false" ht="12.75" hidden="false" customHeight="false" outlineLevel="0" collapsed="false">
      <c r="A9730" s="2" t="s">
        <v>72</v>
      </c>
      <c r="B9730" s="2" t="n">
        <v>102</v>
      </c>
      <c r="C9730" s="2" t="n">
        <v>202755.890625</v>
      </c>
      <c r="D9730" s="2" t="n">
        <v>30364.53515625</v>
      </c>
      <c r="E9730" s="2" t="n">
        <v>32647.740234375</v>
      </c>
      <c r="F9730" s="2" t="n">
        <v>223316.171875</v>
      </c>
      <c r="G9730" s="2" t="n">
        <v>2041.85864257813</v>
      </c>
    </row>
    <row r="9731" customFormat="false" ht="12.75" hidden="false" customHeight="false" outlineLevel="0" collapsed="false">
      <c r="A9731" s="2" t="s">
        <v>73</v>
      </c>
      <c r="B9731" s="2" t="n">
        <v>102</v>
      </c>
      <c r="C9731" s="2" t="n">
        <v>195825.9375</v>
      </c>
      <c r="D9731" s="2" t="n">
        <v>27634.759765625</v>
      </c>
      <c r="E9731" s="2" t="n">
        <v>33548.40234375</v>
      </c>
      <c r="F9731" s="2" t="n">
        <v>218971.546875</v>
      </c>
      <c r="G9731" s="2" t="n">
        <v>1345.310546875</v>
      </c>
    </row>
    <row r="9732" customFormat="false" ht="12.75" hidden="false" customHeight="false" outlineLevel="0" collapsed="false">
      <c r="A9732" s="2" t="s">
        <v>74</v>
      </c>
      <c r="B9732" s="2" t="n">
        <v>102</v>
      </c>
      <c r="C9732" s="2" t="n">
        <v>237374.421875</v>
      </c>
      <c r="D9732" s="2" t="n">
        <v>32966.94140625</v>
      </c>
      <c r="E9732" s="2" t="n">
        <v>41152.3671875</v>
      </c>
      <c r="F9732" s="2" t="n">
        <v>243720.40625</v>
      </c>
      <c r="G9732" s="2" t="n">
        <v>2590.97387695313</v>
      </c>
    </row>
    <row r="9733" customFormat="false" ht="12.75" hidden="false" customHeight="false" outlineLevel="0" collapsed="false">
      <c r="A9733" s="2" t="s">
        <v>75</v>
      </c>
      <c r="B9733" s="2" t="n">
        <v>102</v>
      </c>
      <c r="C9733" s="2" t="n">
        <v>193490.875</v>
      </c>
      <c r="D9733" s="2" t="n">
        <v>25721.716796875</v>
      </c>
      <c r="E9733" s="2" t="n">
        <v>36906.51171875</v>
      </c>
      <c r="F9733" s="2" t="n">
        <v>225307.28125</v>
      </c>
      <c r="G9733" s="2" t="n">
        <v>1366.22216796875</v>
      </c>
    </row>
    <row r="9734" customFormat="false" ht="12.75" hidden="false" customHeight="false" outlineLevel="0" collapsed="false">
      <c r="A9734" s="2" t="s">
        <v>76</v>
      </c>
      <c r="B9734" s="2" t="n">
        <v>102</v>
      </c>
      <c r="C9734" s="2" t="n">
        <v>200723.484375</v>
      </c>
      <c r="D9734" s="2" t="n">
        <v>26149.638671875</v>
      </c>
      <c r="E9734" s="2" t="n">
        <v>38618.6875</v>
      </c>
      <c r="F9734" s="2" t="n">
        <v>230657.859375</v>
      </c>
      <c r="G9734" s="2" t="n">
        <v>1261.95275878906</v>
      </c>
    </row>
    <row r="9735" customFormat="false" ht="12.75" hidden="false" customHeight="false" outlineLevel="0" collapsed="false">
      <c r="A9735" s="2" t="s">
        <v>77</v>
      </c>
      <c r="B9735" s="2" t="n">
        <v>102</v>
      </c>
      <c r="C9735" s="2" t="n">
        <v>226776.046875</v>
      </c>
      <c r="D9735" s="2" t="n">
        <v>29546.98828125</v>
      </c>
      <c r="E9735" s="2" t="n">
        <v>36096.46875</v>
      </c>
      <c r="F9735" s="2" t="n">
        <v>203312.984375</v>
      </c>
      <c r="G9735" s="2" t="n">
        <v>1632.43823242188</v>
      </c>
    </row>
    <row r="9736" customFormat="false" ht="12.75" hidden="false" customHeight="false" outlineLevel="0" collapsed="false">
      <c r="A9736" s="2" t="s">
        <v>78</v>
      </c>
      <c r="B9736" s="2" t="n">
        <v>102</v>
      </c>
      <c r="C9736" s="2" t="n">
        <v>217679.0625</v>
      </c>
      <c r="D9736" s="2" t="n">
        <v>29740.26171875</v>
      </c>
      <c r="E9736" s="2" t="n">
        <v>35464.609375</v>
      </c>
      <c r="F9736" s="2" t="n">
        <v>210911.140625</v>
      </c>
      <c r="G9736" s="2" t="n">
        <v>1964.77612304688</v>
      </c>
    </row>
    <row r="9737" customFormat="false" ht="12.75" hidden="false" customHeight="false" outlineLevel="0" collapsed="false">
      <c r="A9737" s="2" t="s">
        <v>79</v>
      </c>
      <c r="B9737" s="2" t="n">
        <v>102</v>
      </c>
      <c r="C9737" s="2" t="n">
        <v>17092.044921875</v>
      </c>
      <c r="D9737" s="2" t="n">
        <v>2157.70727539063</v>
      </c>
      <c r="E9737" s="2" t="n">
        <v>1187.08605957031</v>
      </c>
      <c r="F9737" s="2" t="n">
        <v>1969.72521972656</v>
      </c>
      <c r="G9737" s="2" t="n">
        <v>753.26904296875</v>
      </c>
    </row>
    <row r="9738" customFormat="false" ht="12.75" hidden="false" customHeight="false" outlineLevel="0" collapsed="false">
      <c r="A9738" s="2" t="s">
        <v>80</v>
      </c>
      <c r="B9738" s="2" t="n">
        <v>102</v>
      </c>
      <c r="C9738" s="2" t="n">
        <v>189014.390625</v>
      </c>
      <c r="D9738" s="2" t="n">
        <v>27013.765625</v>
      </c>
      <c r="E9738" s="2" t="n">
        <v>30216.03515625</v>
      </c>
      <c r="F9738" s="2" t="n">
        <v>200332.421875</v>
      </c>
      <c r="G9738" s="2" t="n">
        <v>1070.96594238281</v>
      </c>
    </row>
    <row r="9739" customFormat="false" ht="12.75" hidden="false" customHeight="false" outlineLevel="0" collapsed="false">
      <c r="A9739" s="2" t="s">
        <v>81</v>
      </c>
      <c r="B9739" s="2" t="n">
        <v>102</v>
      </c>
      <c r="C9739" s="2" t="n">
        <v>21620.314453125</v>
      </c>
      <c r="D9739" s="2" t="n">
        <v>2781.51245117188</v>
      </c>
      <c r="E9739" s="2" t="n">
        <v>2028.08471679688</v>
      </c>
      <c r="F9739" s="2" t="n">
        <v>2736.2880859375</v>
      </c>
      <c r="G9739" s="2" t="n">
        <v>1186.26306152344</v>
      </c>
    </row>
    <row r="9740" customFormat="false" ht="12.75" hidden="false" customHeight="false" outlineLevel="0" collapsed="false">
      <c r="A9740" s="2" t="s">
        <v>82</v>
      </c>
      <c r="B9740" s="2" t="n">
        <v>102</v>
      </c>
      <c r="C9740" s="2" t="n">
        <v>34563.125</v>
      </c>
      <c r="D9740" s="2" t="n">
        <v>4337.35009765625</v>
      </c>
      <c r="E9740" s="2" t="n">
        <v>2673.04443359375</v>
      </c>
      <c r="F9740" s="2" t="n">
        <v>3828.2001953125</v>
      </c>
      <c r="G9740" s="2" t="n">
        <v>1421.02233886719</v>
      </c>
    </row>
    <row r="9741" customFormat="false" ht="12.75" hidden="false" customHeight="false" outlineLevel="0" collapsed="false">
      <c r="A9741" s="2" t="s">
        <v>83</v>
      </c>
      <c r="B9741" s="2" t="n">
        <v>102</v>
      </c>
      <c r="C9741" s="2" t="n">
        <v>191262.3125</v>
      </c>
      <c r="D9741" s="2" t="n">
        <v>31082.837890625</v>
      </c>
      <c r="E9741" s="2" t="n">
        <v>27352.720703125</v>
      </c>
      <c r="F9741" s="2" t="n">
        <v>203497.421875</v>
      </c>
      <c r="G9741" s="2" t="n">
        <v>2166.16577148438</v>
      </c>
    </row>
    <row r="9742" customFormat="false" ht="12.75" hidden="false" customHeight="false" outlineLevel="0" collapsed="false">
      <c r="A9742" s="2" t="s">
        <v>86</v>
      </c>
      <c r="B9742" s="2" t="n">
        <v>102</v>
      </c>
      <c r="C9742" s="2" t="n">
        <v>186587.59375</v>
      </c>
      <c r="D9742" s="2" t="n">
        <v>28093.677734375</v>
      </c>
      <c r="E9742" s="2" t="n">
        <v>29337.060546875</v>
      </c>
      <c r="F9742" s="2" t="n">
        <v>199395.125</v>
      </c>
      <c r="G9742" s="2" t="n">
        <v>1472.81787109375</v>
      </c>
    </row>
    <row r="9743" customFormat="false" ht="12.75" hidden="false" customHeight="false" outlineLevel="0" collapsed="false">
      <c r="A9743" s="2" t="s">
        <v>87</v>
      </c>
      <c r="B9743" s="2" t="n">
        <v>102</v>
      </c>
      <c r="C9743" s="2" t="n">
        <v>189589.625</v>
      </c>
      <c r="D9743" s="2" t="n">
        <v>27187.001953125</v>
      </c>
      <c r="E9743" s="2" t="n">
        <v>31854.58984375</v>
      </c>
      <c r="F9743" s="2" t="n">
        <v>201984.9375</v>
      </c>
      <c r="G9743" s="2" t="n">
        <v>1633.62536621094</v>
      </c>
    </row>
    <row r="9744" customFormat="false" ht="12.75" hidden="false" customHeight="false" outlineLevel="0" collapsed="false">
      <c r="A9744" s="2" t="s">
        <v>88</v>
      </c>
      <c r="B9744" s="2" t="n">
        <v>102</v>
      </c>
      <c r="C9744" s="2" t="n">
        <v>206737.859375</v>
      </c>
      <c r="D9744" s="2" t="n">
        <v>29763.32421875</v>
      </c>
      <c r="E9744" s="2" t="n">
        <v>36111.80859375</v>
      </c>
      <c r="F9744" s="2" t="n">
        <v>207793.5</v>
      </c>
      <c r="G9744" s="2" t="n">
        <v>2542.89965820313</v>
      </c>
    </row>
    <row r="9745" customFormat="false" ht="12.75" hidden="false" customHeight="false" outlineLevel="0" collapsed="false">
      <c r="A9745" s="2" t="s">
        <v>89</v>
      </c>
      <c r="B9745" s="2" t="n">
        <v>102</v>
      </c>
      <c r="C9745" s="2" t="n">
        <v>173806.859375</v>
      </c>
      <c r="D9745" s="2" t="n">
        <v>23608.74609375</v>
      </c>
      <c r="E9745" s="2" t="n">
        <v>32868.984375</v>
      </c>
      <c r="F9745" s="2" t="n">
        <v>195479.890625</v>
      </c>
      <c r="G9745" s="2" t="n">
        <v>1039.96643066406</v>
      </c>
    </row>
    <row r="9746" customFormat="false" ht="12.75" hidden="false" customHeight="false" outlineLevel="0" collapsed="false">
      <c r="A9746" s="2" t="s">
        <v>90</v>
      </c>
      <c r="B9746" s="2" t="n">
        <v>102</v>
      </c>
      <c r="C9746" s="2" t="n">
        <v>188034.515625</v>
      </c>
      <c r="D9746" s="2" t="n">
        <v>25314.14453125</v>
      </c>
      <c r="E9746" s="2" t="n">
        <v>35713.62109375</v>
      </c>
      <c r="F9746" s="2" t="n">
        <v>208508.359375</v>
      </c>
      <c r="G9746" s="2" t="n">
        <v>1224.09106445313</v>
      </c>
    </row>
    <row r="9747" customFormat="false" ht="12.75" hidden="false" customHeight="false" outlineLevel="0" collapsed="false">
      <c r="A9747" s="2" t="s">
        <v>91</v>
      </c>
      <c r="B9747" s="2" t="n">
        <v>102</v>
      </c>
      <c r="C9747" s="2" t="n">
        <v>175602.625</v>
      </c>
      <c r="D9747" s="2" t="n">
        <v>23523.990234375</v>
      </c>
      <c r="E9747" s="2" t="n">
        <v>34317.7890625</v>
      </c>
      <c r="F9747" s="2" t="n">
        <v>201654.09375</v>
      </c>
      <c r="G9747" s="2" t="n">
        <v>997.996459960938</v>
      </c>
    </row>
    <row r="9748" customFormat="false" ht="12.75" hidden="false" customHeight="false" outlineLevel="0" collapsed="false">
      <c r="A9748" s="2" t="s">
        <v>93</v>
      </c>
      <c r="B9748" s="2" t="n">
        <v>102</v>
      </c>
      <c r="C9748" s="2" t="n">
        <v>199530.203125</v>
      </c>
      <c r="D9748" s="2" t="n">
        <v>26404.107421875</v>
      </c>
      <c r="E9748" s="2" t="n">
        <v>34308.7578125</v>
      </c>
      <c r="F9748" s="2" t="n">
        <v>205411.28125</v>
      </c>
      <c r="G9748" s="2" t="n">
        <v>1153.64428710938</v>
      </c>
    </row>
    <row r="9749" customFormat="false" ht="12.75" hidden="false" customHeight="false" outlineLevel="0" collapsed="false">
      <c r="A9749" s="2" t="s">
        <v>94</v>
      </c>
      <c r="B9749" s="2" t="n">
        <v>102</v>
      </c>
      <c r="C9749" s="2" t="n">
        <v>37006.7890625</v>
      </c>
      <c r="D9749" s="2" t="n">
        <v>5019.287109375</v>
      </c>
      <c r="E9749" s="2" t="n">
        <v>3203.67626953125</v>
      </c>
      <c r="F9749" s="2" t="n">
        <v>3724.59106445313</v>
      </c>
      <c r="G9749" s="2" t="n">
        <v>1404.16821289063</v>
      </c>
    </row>
    <row r="9750" customFormat="false" ht="12.75" hidden="false" customHeight="false" outlineLevel="0" collapsed="false">
      <c r="A9750" s="2" t="s">
        <v>95</v>
      </c>
      <c r="B9750" s="2" t="n">
        <v>102</v>
      </c>
      <c r="C9750" s="2" t="n">
        <v>190789.78125</v>
      </c>
      <c r="D9750" s="2" t="n">
        <v>27682.908203125</v>
      </c>
      <c r="E9750" s="2" t="n">
        <v>32776.5</v>
      </c>
      <c r="F9750" s="2" t="n">
        <v>206564.84375</v>
      </c>
      <c r="G9750" s="2" t="n">
        <v>1640.63757324219</v>
      </c>
    </row>
    <row r="9751" customFormat="false" ht="12.75" hidden="false" customHeight="false" outlineLevel="0" collapsed="false">
      <c r="A9751" s="2" t="s">
        <v>96</v>
      </c>
      <c r="B9751" s="2" t="n">
        <v>102</v>
      </c>
      <c r="C9751" s="2" t="n">
        <v>27924.046875</v>
      </c>
      <c r="D9751" s="2" t="n">
        <v>3709.95288085938</v>
      </c>
      <c r="E9751" s="2" t="n">
        <v>2423.18774414063</v>
      </c>
      <c r="F9751" s="2" t="n">
        <v>3132.75463867188</v>
      </c>
      <c r="G9751" s="2" t="n">
        <v>1218.50146484375</v>
      </c>
    </row>
    <row r="9752" customFormat="false" ht="12.75" hidden="false" customHeight="false" outlineLevel="0" collapsed="false">
      <c r="A9752" s="2" t="s">
        <v>97</v>
      </c>
      <c r="B9752" s="2" t="n">
        <v>102</v>
      </c>
      <c r="C9752" s="2" t="n">
        <v>42289.01953125</v>
      </c>
      <c r="D9752" s="2" t="n">
        <v>5555.390625</v>
      </c>
      <c r="E9752" s="2" t="n">
        <v>3601.29907226563</v>
      </c>
      <c r="F9752" s="2" t="n">
        <v>4479.001953125</v>
      </c>
      <c r="G9752" s="2" t="n">
        <v>1950.10534667969</v>
      </c>
    </row>
    <row r="9753" customFormat="false" ht="12.75" hidden="false" customHeight="false" outlineLevel="0" collapsed="false">
      <c r="A9753" s="2" t="s">
        <v>98</v>
      </c>
      <c r="B9753" s="2" t="n">
        <v>102</v>
      </c>
      <c r="C9753" s="2" t="n">
        <v>205794.640625</v>
      </c>
      <c r="D9753" s="2" t="n">
        <v>33251.48046875</v>
      </c>
      <c r="E9753" s="2" t="n">
        <v>28756.181640625</v>
      </c>
      <c r="F9753" s="2" t="n">
        <v>208956.6875</v>
      </c>
      <c r="G9753" s="2" t="n">
        <v>1654.63012695313</v>
      </c>
    </row>
    <row r="9754" customFormat="false" ht="12.75" hidden="false" customHeight="false" outlineLevel="0" collapsed="false">
      <c r="A9754" s="2" t="s">
        <v>99</v>
      </c>
      <c r="B9754" s="2" t="n">
        <v>102</v>
      </c>
      <c r="C9754" s="2" t="n">
        <v>192640.46875</v>
      </c>
      <c r="D9754" s="2" t="n">
        <v>29095.193359375</v>
      </c>
      <c r="E9754" s="2" t="n">
        <v>29879.666015625</v>
      </c>
      <c r="F9754" s="2" t="n">
        <v>203045.640625</v>
      </c>
      <c r="G9754" s="2" t="n">
        <v>2440.50390625</v>
      </c>
    </row>
    <row r="9755" customFormat="false" ht="12.75" hidden="false" customHeight="false" outlineLevel="0" collapsed="false">
      <c r="A9755" s="2" t="s">
        <v>100</v>
      </c>
      <c r="B9755" s="2" t="n">
        <v>102</v>
      </c>
      <c r="C9755" s="2" t="n">
        <v>197719.609375</v>
      </c>
      <c r="D9755" s="2" t="n">
        <v>29817.140625</v>
      </c>
      <c r="E9755" s="2" t="n">
        <v>34557.7890625</v>
      </c>
      <c r="F9755" s="2" t="n">
        <v>203356.84375</v>
      </c>
      <c r="G9755" s="2" t="n">
        <v>1676.10766601563</v>
      </c>
    </row>
    <row r="9756" customFormat="false" ht="12.75" hidden="false" customHeight="false" outlineLevel="0" collapsed="false">
      <c r="A9756" s="2" t="s">
        <v>101</v>
      </c>
      <c r="B9756" s="2" t="n">
        <v>102</v>
      </c>
      <c r="C9756" s="2" t="n">
        <v>194945.125</v>
      </c>
      <c r="D9756" s="2" t="n">
        <v>27368.7578125</v>
      </c>
      <c r="E9756" s="2" t="n">
        <v>34712.1171875</v>
      </c>
      <c r="F9756" s="2" t="n">
        <v>211945.53125</v>
      </c>
      <c r="G9756" s="2" t="n">
        <v>1382.85205078125</v>
      </c>
    </row>
    <row r="9757" customFormat="false" ht="12.75" hidden="false" customHeight="false" outlineLevel="0" collapsed="false">
      <c r="A9757" s="2" t="s">
        <v>102</v>
      </c>
      <c r="B9757" s="2" t="n">
        <v>102</v>
      </c>
      <c r="C9757" s="2" t="n">
        <v>204006.625</v>
      </c>
      <c r="D9757" s="2" t="n">
        <v>29185.70703125</v>
      </c>
      <c r="E9757" s="2" t="n">
        <v>38705.53125</v>
      </c>
      <c r="F9757" s="2" t="n">
        <v>216086.8125</v>
      </c>
      <c r="G9757" s="2" t="n">
        <v>1936.25500488281</v>
      </c>
    </row>
    <row r="9758" customFormat="false" ht="12.75" hidden="false" customHeight="false" outlineLevel="0" collapsed="false">
      <c r="A9758" s="2" t="s">
        <v>103</v>
      </c>
      <c r="B9758" s="2" t="n">
        <v>102</v>
      </c>
      <c r="C9758" s="2" t="n">
        <v>189916.828125</v>
      </c>
      <c r="D9758" s="2" t="n">
        <v>25557.537109375</v>
      </c>
      <c r="E9758" s="2" t="n">
        <v>36118.92578125</v>
      </c>
      <c r="F9758" s="2" t="n">
        <v>211651.734375</v>
      </c>
      <c r="G9758" s="2" t="n">
        <v>1201.41552734375</v>
      </c>
    </row>
    <row r="9759" customFormat="false" ht="12.75" hidden="false" customHeight="false" outlineLevel="0" collapsed="false">
      <c r="A9759" s="2" t="s">
        <v>104</v>
      </c>
      <c r="B9759" s="2" t="n">
        <v>102</v>
      </c>
      <c r="C9759" s="2" t="n">
        <v>177887.796875</v>
      </c>
      <c r="D9759" s="2" t="n">
        <v>23875.462890625</v>
      </c>
      <c r="E9759" s="2" t="n">
        <v>34858.1875</v>
      </c>
      <c r="F9759" s="2" t="n">
        <v>204067.5625</v>
      </c>
      <c r="G9759" s="2" t="n">
        <v>1186.23413085938</v>
      </c>
    </row>
    <row r="9760" customFormat="false" ht="12.75" hidden="false" customHeight="false" outlineLevel="0" collapsed="false">
      <c r="A9760" s="2" t="s">
        <v>105</v>
      </c>
      <c r="B9760" s="2" t="n">
        <v>102</v>
      </c>
      <c r="C9760" s="2" t="n">
        <v>194651.421875</v>
      </c>
      <c r="D9760" s="2" t="n">
        <v>25793.791015625</v>
      </c>
      <c r="E9760" s="2" t="n">
        <v>33294.59765625</v>
      </c>
      <c r="F9760" s="2" t="n">
        <v>198842.828125</v>
      </c>
      <c r="G9760" s="2" t="n">
        <v>1262.50476074219</v>
      </c>
    </row>
    <row r="9761" customFormat="false" ht="12.75" hidden="false" customHeight="false" outlineLevel="0" collapsed="false">
      <c r="A9761" s="2" t="s">
        <v>106</v>
      </c>
      <c r="B9761" s="2" t="n">
        <v>102</v>
      </c>
      <c r="C9761" s="2" t="n">
        <v>15040.439453125</v>
      </c>
      <c r="D9761" s="2" t="n">
        <v>1884.81726074219</v>
      </c>
      <c r="E9761" s="2" t="n">
        <v>1328.74670410156</v>
      </c>
      <c r="F9761" s="2" t="n">
        <v>1944.63525390625</v>
      </c>
      <c r="G9761" s="2" t="n">
        <v>578.205627441406</v>
      </c>
    </row>
    <row r="9762" customFormat="false" ht="12.75" hidden="false" customHeight="false" outlineLevel="0" collapsed="false">
      <c r="A9762" s="2" t="s">
        <v>107</v>
      </c>
      <c r="B9762" s="2" t="n">
        <v>102</v>
      </c>
      <c r="C9762" s="2" t="n">
        <v>186691.5625</v>
      </c>
      <c r="D9762" s="2" t="n">
        <v>26682.634765625</v>
      </c>
      <c r="E9762" s="2" t="n">
        <v>31943.6953125</v>
      </c>
      <c r="F9762" s="2" t="n">
        <v>206453.03125</v>
      </c>
      <c r="G9762" s="2" t="n">
        <v>1334.45617675781</v>
      </c>
    </row>
    <row r="9763" customFormat="false" ht="12.75" hidden="false" customHeight="false" outlineLevel="0" collapsed="false">
      <c r="A9763" s="2" t="s">
        <v>108</v>
      </c>
      <c r="B9763" s="2" t="n">
        <v>102</v>
      </c>
      <c r="C9763" s="2" t="n">
        <v>128274.0703125</v>
      </c>
      <c r="D9763" s="2" t="n">
        <v>19979.353515625</v>
      </c>
      <c r="E9763" s="2" t="n">
        <v>12777.7646484375</v>
      </c>
      <c r="F9763" s="2" t="n">
        <v>15252.9814453125</v>
      </c>
      <c r="G9763" s="2" t="n">
        <v>5357.3515625</v>
      </c>
    </row>
    <row r="9764" customFormat="false" ht="12.75" hidden="false" customHeight="false" outlineLevel="0" collapsed="false">
      <c r="A9764" s="2" t="s">
        <v>109</v>
      </c>
      <c r="B9764" s="2" t="n">
        <v>102</v>
      </c>
      <c r="C9764" s="2" t="n">
        <v>96991.84375</v>
      </c>
      <c r="D9764" s="2" t="n">
        <v>15782.7958984375</v>
      </c>
      <c r="E9764" s="2" t="n">
        <v>10666.9130859375</v>
      </c>
      <c r="F9764" s="2" t="n">
        <v>14473.74609375</v>
      </c>
      <c r="G9764" s="2" t="n">
        <v>6416.58447265625</v>
      </c>
    </row>
    <row r="9765" customFormat="false" ht="12.75" hidden="false" customHeight="false" outlineLevel="0" collapsed="false">
      <c r="A9765" s="2" t="s">
        <v>110</v>
      </c>
      <c r="B9765" s="2" t="n">
        <v>102</v>
      </c>
      <c r="C9765" s="2" t="n">
        <v>239883.28125</v>
      </c>
      <c r="D9765" s="2" t="n">
        <v>39861.34765625</v>
      </c>
      <c r="E9765" s="2" t="n">
        <v>32008.8828125</v>
      </c>
      <c r="F9765" s="2" t="n">
        <v>203347.34375</v>
      </c>
      <c r="G9765" s="2" t="n">
        <v>4298.24609375</v>
      </c>
    </row>
    <row r="9766" customFormat="false" ht="12.75" hidden="false" customHeight="false" outlineLevel="0" collapsed="false">
      <c r="A9766" s="2" t="s">
        <v>111</v>
      </c>
      <c r="B9766" s="2" t="n">
        <v>102</v>
      </c>
      <c r="C9766" s="2" t="n">
        <v>188236.90625</v>
      </c>
      <c r="D9766" s="2" t="n">
        <v>29090.775390625</v>
      </c>
      <c r="E9766" s="2" t="n">
        <v>28786.525390625</v>
      </c>
      <c r="F9766" s="2" t="n">
        <v>203306.53125</v>
      </c>
      <c r="G9766" s="2" t="n">
        <v>1629.59924316406</v>
      </c>
    </row>
    <row r="9767" customFormat="false" ht="12.75" hidden="false" customHeight="false" outlineLevel="0" collapsed="false">
      <c r="A9767" s="2" t="s">
        <v>112</v>
      </c>
      <c r="B9767" s="2" t="n">
        <v>102</v>
      </c>
      <c r="C9767" s="2" t="n">
        <v>180294</v>
      </c>
      <c r="D9767" s="2" t="n">
        <v>26488.978515625</v>
      </c>
      <c r="E9767" s="2" t="n">
        <v>30093.13671875</v>
      </c>
      <c r="F9767" s="2" t="n">
        <v>197070.046875</v>
      </c>
      <c r="G9767" s="2" t="n">
        <v>1510.134765625</v>
      </c>
    </row>
    <row r="9768" customFormat="false" ht="12.75" hidden="false" customHeight="false" outlineLevel="0" collapsed="false">
      <c r="A9768" s="2" t="s">
        <v>113</v>
      </c>
      <c r="B9768" s="2" t="n">
        <v>102</v>
      </c>
      <c r="C9768" s="2" t="n">
        <v>174364.9375</v>
      </c>
      <c r="D9768" s="2" t="n">
        <v>25421.65625</v>
      </c>
      <c r="E9768" s="2" t="n">
        <v>31088.74609375</v>
      </c>
      <c r="F9768" s="2" t="n">
        <v>191275.125</v>
      </c>
      <c r="G9768" s="2" t="n">
        <v>2258.1904296875</v>
      </c>
    </row>
    <row r="9769" customFormat="false" ht="12.75" hidden="false" customHeight="false" outlineLevel="0" collapsed="false">
      <c r="A9769" s="2" t="s">
        <v>114</v>
      </c>
      <c r="B9769" s="2" t="n">
        <v>102</v>
      </c>
      <c r="C9769" s="2" t="n">
        <v>215646.828125</v>
      </c>
      <c r="D9769" s="2" t="n">
        <v>31008.828125</v>
      </c>
      <c r="E9769" s="2" t="n">
        <v>38071.1171875</v>
      </c>
      <c r="F9769" s="2" t="n">
        <v>216950.046875</v>
      </c>
      <c r="G9769" s="2" t="n">
        <v>2763.62768554688</v>
      </c>
    </row>
    <row r="9770" customFormat="false" ht="12.75" hidden="false" customHeight="false" outlineLevel="0" collapsed="false">
      <c r="A9770" s="2" t="s">
        <v>115</v>
      </c>
      <c r="B9770" s="2" t="n">
        <v>102</v>
      </c>
      <c r="C9770" s="2" t="n">
        <v>202886.40625</v>
      </c>
      <c r="D9770" s="2" t="n">
        <v>29164.427734375</v>
      </c>
      <c r="E9770" s="2" t="n">
        <v>36348.015625</v>
      </c>
      <c r="F9770" s="2" t="n">
        <v>202009.78125</v>
      </c>
      <c r="G9770" s="2" t="n">
        <v>2410.5263671875</v>
      </c>
    </row>
    <row r="9771" customFormat="false" ht="12.75" hidden="false" customHeight="false" outlineLevel="0" collapsed="false">
      <c r="A9771" s="2" t="s">
        <v>116</v>
      </c>
      <c r="B9771" s="2" t="n">
        <v>102</v>
      </c>
      <c r="C9771" s="2" t="n">
        <v>183639.546875</v>
      </c>
      <c r="D9771" s="2" t="n">
        <v>24857.859375</v>
      </c>
      <c r="E9771" s="2" t="n">
        <v>34583.75390625</v>
      </c>
      <c r="F9771" s="2" t="n">
        <v>208950.15625</v>
      </c>
      <c r="G9771" s="2" t="n">
        <v>1148.20837402344</v>
      </c>
    </row>
    <row r="9772" customFormat="false" ht="12.75" hidden="false" customHeight="false" outlineLevel="0" collapsed="false">
      <c r="A9772" s="2" t="s">
        <v>117</v>
      </c>
      <c r="B9772" s="2" t="n">
        <v>102</v>
      </c>
      <c r="C9772" s="2" t="n">
        <v>196750.921875</v>
      </c>
      <c r="D9772" s="2" t="n">
        <v>26698.6328125</v>
      </c>
      <c r="E9772" s="2" t="n">
        <v>32796.53515625</v>
      </c>
      <c r="F9772" s="2" t="n">
        <v>198352.375</v>
      </c>
      <c r="G9772" s="2" t="n">
        <v>1292.50659179688</v>
      </c>
    </row>
    <row r="9773" customFormat="false" ht="12.75" hidden="false" customHeight="false" outlineLevel="0" collapsed="false">
      <c r="A9773" s="2" t="s">
        <v>118</v>
      </c>
      <c r="B9773" s="2" t="n">
        <v>102</v>
      </c>
      <c r="C9773" s="2" t="n">
        <v>22617.416015625</v>
      </c>
      <c r="D9773" s="2" t="n">
        <v>2811.21313476563</v>
      </c>
      <c r="E9773" s="2" t="n">
        <v>1882.9072265625</v>
      </c>
      <c r="F9773" s="2" t="n">
        <v>2860.22338867188</v>
      </c>
      <c r="G9773" s="2" t="n">
        <v>1187.59204101563</v>
      </c>
    </row>
    <row r="9774" customFormat="false" ht="12.75" hidden="false" customHeight="false" outlineLevel="0" collapsed="false">
      <c r="A9774" s="2" t="s">
        <v>119</v>
      </c>
      <c r="B9774" s="2" t="n">
        <v>102</v>
      </c>
      <c r="C9774" s="2" t="n">
        <v>193653.09375</v>
      </c>
      <c r="D9774" s="2" t="n">
        <v>27724.2734375</v>
      </c>
      <c r="E9774" s="2" t="n">
        <v>32143.02734375</v>
      </c>
      <c r="F9774" s="2" t="n">
        <v>207745.5</v>
      </c>
      <c r="G9774" s="2" t="n">
        <v>1426.521484375</v>
      </c>
    </row>
    <row r="9775" customFormat="false" ht="12.75" hidden="false" customHeight="false" outlineLevel="0" collapsed="false">
      <c r="A9775" s="2" t="s">
        <v>120</v>
      </c>
      <c r="B9775" s="2" t="n">
        <v>102</v>
      </c>
      <c r="C9775" s="2" t="n">
        <v>27734.357421875</v>
      </c>
      <c r="D9775" s="2" t="n">
        <v>3873.4072265625</v>
      </c>
      <c r="E9775" s="2" t="n">
        <v>2499.4921875</v>
      </c>
      <c r="F9775" s="2" t="n">
        <v>3253.0205078125</v>
      </c>
      <c r="G9775" s="2" t="n">
        <v>1636.703125</v>
      </c>
    </row>
    <row r="9776" customFormat="false" ht="12.75" hidden="false" customHeight="false" outlineLevel="0" collapsed="false">
      <c r="A9776" s="2" t="s">
        <v>121</v>
      </c>
      <c r="B9776" s="2" t="n">
        <v>102</v>
      </c>
      <c r="C9776" s="2" t="n">
        <v>126610.7578125</v>
      </c>
      <c r="D9776" s="2" t="n">
        <v>19008.619140625</v>
      </c>
      <c r="E9776" s="2" t="n">
        <v>11986.34765625</v>
      </c>
      <c r="F9776" s="2" t="n">
        <v>15293.8369140625</v>
      </c>
      <c r="G9776" s="2" t="n">
        <v>6234.6201171875</v>
      </c>
    </row>
    <row r="9777" customFormat="false" ht="12.75" hidden="false" customHeight="false" outlineLevel="0" collapsed="false">
      <c r="A9777" s="2" t="s">
        <v>122</v>
      </c>
      <c r="B9777" s="2" t="n">
        <v>102</v>
      </c>
      <c r="C9777" s="2" t="n">
        <v>51997.02734375</v>
      </c>
      <c r="D9777" s="2" t="n">
        <v>7533.3447265625</v>
      </c>
      <c r="E9777" s="2" t="n">
        <v>25633.3671875</v>
      </c>
      <c r="F9777" s="2" t="n">
        <v>187968.84375</v>
      </c>
      <c r="G9777" s="2" t="n">
        <v>2822.90087890625</v>
      </c>
    </row>
    <row r="9778" customFormat="false" ht="12.75" hidden="false" customHeight="false" outlineLevel="0" collapsed="false">
      <c r="A9778" s="2" t="s">
        <v>124</v>
      </c>
      <c r="B9778" s="2" t="n">
        <v>102</v>
      </c>
      <c r="C9778" s="2" t="n">
        <v>39584.50390625</v>
      </c>
      <c r="D9778" s="2" t="n">
        <v>5726.00537109375</v>
      </c>
      <c r="E9778" s="2" t="n">
        <v>27625.794921875</v>
      </c>
      <c r="F9778" s="2" t="n">
        <v>195413.375</v>
      </c>
      <c r="G9778" s="2" t="n">
        <v>1435.45922851563</v>
      </c>
    </row>
    <row r="9779" customFormat="false" ht="12.75" hidden="false" customHeight="false" outlineLevel="0" collapsed="false">
      <c r="A9779" s="2" t="s">
        <v>125</v>
      </c>
      <c r="B9779" s="2" t="n">
        <v>102</v>
      </c>
      <c r="C9779" s="2" t="n">
        <v>34583.1328125</v>
      </c>
      <c r="D9779" s="2" t="n">
        <v>5145.69677734375</v>
      </c>
      <c r="E9779" s="2" t="n">
        <v>29392.798828125</v>
      </c>
      <c r="F9779" s="2" t="n">
        <v>200768.421875</v>
      </c>
      <c r="G9779" s="2" t="n">
        <v>2828.57348632813</v>
      </c>
    </row>
    <row r="9780" customFormat="false" ht="12.75" hidden="false" customHeight="false" outlineLevel="0" collapsed="false">
      <c r="A9780" s="2" t="s">
        <v>126</v>
      </c>
      <c r="B9780" s="2" t="n">
        <v>102</v>
      </c>
      <c r="C9780" s="2" t="n">
        <v>71943.2109375</v>
      </c>
      <c r="D9780" s="2" t="n">
        <v>10303.22265625</v>
      </c>
      <c r="E9780" s="2" t="n">
        <v>30528.16015625</v>
      </c>
      <c r="F9780" s="2" t="n">
        <v>199456.65625</v>
      </c>
      <c r="G9780" s="2" t="n">
        <v>1471.71569824219</v>
      </c>
    </row>
    <row r="9781" customFormat="false" ht="12.75" hidden="false" customHeight="false" outlineLevel="0" collapsed="false">
      <c r="A9781" s="2" t="s">
        <v>128</v>
      </c>
      <c r="B9781" s="2" t="n">
        <v>102</v>
      </c>
      <c r="C9781" s="2" t="n">
        <v>80582.34375</v>
      </c>
      <c r="D9781" s="2" t="n">
        <v>11513.2001953125</v>
      </c>
      <c r="E9781" s="2" t="n">
        <v>34726.9921875</v>
      </c>
      <c r="F9781" s="2" t="n">
        <v>219523.546875</v>
      </c>
      <c r="G9781" s="2" t="n">
        <v>2044.44592285156</v>
      </c>
    </row>
    <row r="9782" customFormat="false" ht="12.75" hidden="false" customHeight="false" outlineLevel="0" collapsed="false">
      <c r="A9782" s="2" t="s">
        <v>129</v>
      </c>
      <c r="B9782" s="2" t="n">
        <v>102</v>
      </c>
      <c r="C9782" s="2" t="n">
        <v>89611.1015625</v>
      </c>
      <c r="D9782" s="2" t="n">
        <v>12529.650390625</v>
      </c>
      <c r="E9782" s="2" t="n">
        <v>35185.58984375</v>
      </c>
      <c r="F9782" s="2" t="n">
        <v>214901.171875</v>
      </c>
      <c r="G9782" s="2" t="n">
        <v>1865.49377441406</v>
      </c>
    </row>
    <row r="9783" customFormat="false" ht="12.75" hidden="false" customHeight="false" outlineLevel="0" collapsed="false">
      <c r="A9783" s="2" t="s">
        <v>130</v>
      </c>
      <c r="B9783" s="2" t="n">
        <v>102</v>
      </c>
      <c r="C9783" s="2" t="n">
        <v>200414.3125</v>
      </c>
      <c r="D9783" s="2" t="n">
        <v>27610.43359375</v>
      </c>
      <c r="E9783" s="2" t="n">
        <v>31973.294921875</v>
      </c>
      <c r="F9783" s="2" t="n">
        <v>195505.078125</v>
      </c>
      <c r="G9783" s="2" t="n">
        <v>1202.03576660156</v>
      </c>
    </row>
    <row r="9784" customFormat="false" ht="12.75" hidden="false" customHeight="false" outlineLevel="0" collapsed="false">
      <c r="A9784" s="2" t="s">
        <v>132</v>
      </c>
      <c r="B9784" s="2" t="n">
        <v>102</v>
      </c>
      <c r="C9784" s="2" t="n">
        <v>216538.3125</v>
      </c>
      <c r="D9784" s="2" t="n">
        <v>30560.029296875</v>
      </c>
      <c r="E9784" s="2" t="n">
        <v>34973.3046875</v>
      </c>
      <c r="F9784" s="2" t="n">
        <v>219610.0625</v>
      </c>
      <c r="G9784" s="2" t="n">
        <v>4064.37768554688</v>
      </c>
    </row>
    <row r="9785" customFormat="false" ht="12.75" hidden="false" customHeight="false" outlineLevel="0" collapsed="false">
      <c r="A9785" s="2" t="s">
        <v>133</v>
      </c>
      <c r="B9785" s="2" t="n">
        <v>102</v>
      </c>
      <c r="C9785" s="2" t="n">
        <v>15259.2763671875</v>
      </c>
      <c r="D9785" s="2" t="n">
        <v>1948.82568359375</v>
      </c>
      <c r="E9785" s="2" t="n">
        <v>1209.2265625</v>
      </c>
      <c r="F9785" s="2" t="n">
        <v>1964.50317382813</v>
      </c>
      <c r="G9785" s="2" t="n">
        <v>834.458740234375</v>
      </c>
    </row>
    <row r="9786" customFormat="false" ht="12.75" hidden="false" customHeight="false" outlineLevel="0" collapsed="false">
      <c r="A9786" s="2" t="s">
        <v>134</v>
      </c>
      <c r="B9786" s="2" t="n">
        <v>102</v>
      </c>
      <c r="C9786" s="2" t="n">
        <v>221047.796875</v>
      </c>
      <c r="D9786" s="2" t="n">
        <v>33126.8125</v>
      </c>
      <c r="E9786" s="2" t="n">
        <v>32445.23828125</v>
      </c>
      <c r="F9786" s="2" t="n">
        <v>220212.578125</v>
      </c>
      <c r="G9786" s="2" t="n">
        <v>1368.51123046875</v>
      </c>
    </row>
    <row r="9787" customFormat="false" ht="12.75" hidden="false" customHeight="false" outlineLevel="0" collapsed="false">
      <c r="A9787" s="2" t="s">
        <v>135</v>
      </c>
      <c r="B9787" s="2" t="n">
        <v>102</v>
      </c>
      <c r="C9787" s="2" t="n">
        <v>120655.3984375</v>
      </c>
      <c r="D9787" s="2" t="n">
        <v>21420.98828125</v>
      </c>
      <c r="E9787" s="2" t="n">
        <v>14411.8837890625</v>
      </c>
      <c r="F9787" s="2" t="n">
        <v>18746.095703125</v>
      </c>
      <c r="G9787" s="2" t="n">
        <v>7508.61279296875</v>
      </c>
    </row>
    <row r="9788" customFormat="false" ht="12.75" hidden="false" customHeight="false" outlineLevel="0" collapsed="false">
      <c r="A9788" s="2" t="s">
        <v>136</v>
      </c>
      <c r="B9788" s="2" t="n">
        <v>102</v>
      </c>
      <c r="C9788" s="2" t="n">
        <v>72266.6484375</v>
      </c>
      <c r="D9788" s="2" t="n">
        <v>10464.4150390625</v>
      </c>
      <c r="E9788" s="2" t="n">
        <v>8187.68310546875</v>
      </c>
      <c r="F9788" s="2" t="n">
        <v>8286.5576171875</v>
      </c>
      <c r="G9788" s="2" t="n">
        <v>2946.279296875</v>
      </c>
    </row>
    <row r="9789" customFormat="false" ht="12.75" hidden="false" customHeight="false" outlineLevel="0" collapsed="false">
      <c r="A9789" s="2" t="s">
        <v>137</v>
      </c>
      <c r="B9789" s="2" t="n">
        <v>102</v>
      </c>
      <c r="C9789" s="2" t="n">
        <v>56007.98828125</v>
      </c>
      <c r="D9789" s="2" t="n">
        <v>5694.7373046875</v>
      </c>
      <c r="E9789" s="2" t="n">
        <v>23294.005859375</v>
      </c>
      <c r="F9789" s="2" t="n">
        <v>186674.40625</v>
      </c>
      <c r="G9789" s="2" t="n">
        <v>5566.07666015625</v>
      </c>
    </row>
    <row r="9790" customFormat="false" ht="12.75" hidden="false" customHeight="false" outlineLevel="0" collapsed="false">
      <c r="A9790" s="2" t="s">
        <v>138</v>
      </c>
      <c r="B9790" s="2" t="n">
        <v>102</v>
      </c>
      <c r="C9790" s="2" t="n">
        <v>34896.44140625</v>
      </c>
      <c r="D9790" s="2" t="n">
        <v>5060.0166015625</v>
      </c>
      <c r="E9790" s="2" t="n">
        <v>25248.654296875</v>
      </c>
      <c r="F9790" s="2" t="n">
        <v>188179.890625</v>
      </c>
      <c r="G9790" s="2" t="n">
        <v>1734.27368164063</v>
      </c>
    </row>
    <row r="9791" customFormat="false" ht="12.75" hidden="false" customHeight="false" outlineLevel="0" collapsed="false">
      <c r="A9791" s="2" t="s">
        <v>139</v>
      </c>
      <c r="B9791" s="2" t="n">
        <v>102</v>
      </c>
      <c r="C9791" s="2" t="n">
        <v>26927.845703125</v>
      </c>
      <c r="D9791" s="2" t="n">
        <v>3777.51440429688</v>
      </c>
      <c r="E9791" s="2" t="n">
        <v>26638.005859375</v>
      </c>
      <c r="F9791" s="2" t="n">
        <v>188429.859375</v>
      </c>
      <c r="G9791" s="2" t="n">
        <v>1394.96252441406</v>
      </c>
    </row>
    <row r="9792" customFormat="false" ht="12.75" hidden="false" customHeight="false" outlineLevel="0" collapsed="false">
      <c r="A9792" s="2" t="s">
        <v>140</v>
      </c>
      <c r="B9792" s="2" t="n">
        <v>102</v>
      </c>
      <c r="C9792" s="2" t="n">
        <v>66943.0390625</v>
      </c>
      <c r="D9792" s="2" t="n">
        <v>10161.8818359375</v>
      </c>
      <c r="E9792" s="2" t="n">
        <v>28782.291015625</v>
      </c>
      <c r="F9792" s="2" t="n">
        <v>193282.34375</v>
      </c>
      <c r="G9792" s="2" t="n">
        <v>1836.93786621094</v>
      </c>
    </row>
    <row r="9793" customFormat="false" ht="12.75" hidden="false" customHeight="false" outlineLevel="0" collapsed="false">
      <c r="A9793" s="2" t="s">
        <v>141</v>
      </c>
      <c r="B9793" s="2" t="n">
        <v>102</v>
      </c>
      <c r="C9793" s="2" t="n">
        <v>73474.046875</v>
      </c>
      <c r="D9793" s="2" t="n">
        <v>10980.462890625</v>
      </c>
      <c r="E9793" s="2" t="n">
        <v>31202.50390625</v>
      </c>
      <c r="F9793" s="2" t="n">
        <v>203251.34375</v>
      </c>
      <c r="G9793" s="2" t="n">
        <v>1631.60192871094</v>
      </c>
    </row>
    <row r="9794" customFormat="false" ht="12.75" hidden="false" customHeight="false" outlineLevel="0" collapsed="false">
      <c r="A9794" s="2" t="s">
        <v>142</v>
      </c>
      <c r="B9794" s="2" t="n">
        <v>102</v>
      </c>
      <c r="C9794" s="2" t="n">
        <v>68734.9765625</v>
      </c>
      <c r="D9794" s="2" t="n">
        <v>9935.58984375</v>
      </c>
      <c r="E9794" s="2" t="n">
        <v>31801.525390625</v>
      </c>
      <c r="F9794" s="2" t="n">
        <v>205191.3125</v>
      </c>
      <c r="G9794" s="2" t="n">
        <v>1523.76098632813</v>
      </c>
    </row>
    <row r="9795" customFormat="false" ht="12.75" hidden="false" customHeight="false" outlineLevel="0" collapsed="false">
      <c r="A9795" s="2" t="s">
        <v>143</v>
      </c>
      <c r="B9795" s="2" t="n">
        <v>102</v>
      </c>
      <c r="C9795" s="2" t="n">
        <v>214639.578125</v>
      </c>
      <c r="D9795" s="2" t="n">
        <v>30962.240234375</v>
      </c>
      <c r="E9795" s="2" t="n">
        <v>33033.2734375</v>
      </c>
      <c r="F9795" s="2" t="n">
        <v>211836.765625</v>
      </c>
      <c r="G9795" s="2" t="n">
        <v>1882.03259277344</v>
      </c>
    </row>
    <row r="9796" customFormat="false" ht="12.75" hidden="false" customHeight="false" outlineLevel="0" collapsed="false">
      <c r="A9796" s="2" t="s">
        <v>144</v>
      </c>
      <c r="B9796" s="2" t="n">
        <v>102</v>
      </c>
      <c r="C9796" s="2" t="n">
        <v>232047.546875</v>
      </c>
      <c r="D9796" s="2" t="n">
        <v>34954.6328125</v>
      </c>
      <c r="E9796" s="2" t="n">
        <v>34733.3046875</v>
      </c>
      <c r="F9796" s="2" t="n">
        <v>210228.375</v>
      </c>
      <c r="G9796" s="2" t="n">
        <v>3353.49169921875</v>
      </c>
    </row>
    <row r="9797" customFormat="false" ht="12.75" hidden="false" customHeight="false" outlineLevel="0" collapsed="false">
      <c r="A9797" s="2" t="s">
        <v>145</v>
      </c>
      <c r="B9797" s="2" t="n">
        <v>102</v>
      </c>
      <c r="C9797" s="2" t="n">
        <v>20064.712890625</v>
      </c>
      <c r="D9797" s="2" t="n">
        <v>2725.04296875</v>
      </c>
      <c r="E9797" s="2" t="n">
        <v>1618.56896972656</v>
      </c>
      <c r="F9797" s="2" t="n">
        <v>2251.16284179688</v>
      </c>
      <c r="G9797" s="2" t="n">
        <v>743.9189453125</v>
      </c>
    </row>
    <row r="9798" customFormat="false" ht="12.75" hidden="false" customHeight="false" outlineLevel="0" collapsed="false">
      <c r="A9798" s="2" t="s">
        <v>146</v>
      </c>
      <c r="B9798" s="2" t="n">
        <v>102</v>
      </c>
      <c r="C9798" s="2" t="n">
        <v>226657.59375</v>
      </c>
      <c r="D9798" s="2" t="n">
        <v>35417.16796875</v>
      </c>
      <c r="E9798" s="2" t="n">
        <v>31885.02734375</v>
      </c>
      <c r="F9798" s="2" t="n">
        <v>223771.90625</v>
      </c>
      <c r="G9798" s="2" t="n">
        <v>1752.09643554688</v>
      </c>
    </row>
    <row r="9799" customFormat="false" ht="12.75" hidden="false" customHeight="false" outlineLevel="0" collapsed="false">
      <c r="A9799" s="2" t="s">
        <v>147</v>
      </c>
      <c r="B9799" s="2" t="n">
        <v>102</v>
      </c>
      <c r="C9799" s="2" t="n">
        <v>105135.46875</v>
      </c>
      <c r="D9799" s="2" t="n">
        <v>15683.021484375</v>
      </c>
      <c r="E9799" s="2" t="n">
        <v>9779.6865234375</v>
      </c>
      <c r="F9799" s="2" t="n">
        <v>11885.1435546875</v>
      </c>
      <c r="G9799" s="2" t="n">
        <v>4735.3642578125</v>
      </c>
    </row>
    <row r="9800" customFormat="false" ht="12.75" hidden="false" customHeight="false" outlineLevel="0" collapsed="false">
      <c r="A9800" s="2" t="s">
        <v>148</v>
      </c>
      <c r="B9800" s="2" t="n">
        <v>102</v>
      </c>
      <c r="C9800" s="2" t="n">
        <v>72911.734375</v>
      </c>
      <c r="D9800" s="2" t="n">
        <v>9372.0986328125</v>
      </c>
      <c r="E9800" s="2" t="n">
        <v>5448.23681640625</v>
      </c>
      <c r="F9800" s="2" t="n">
        <v>7470.76171875</v>
      </c>
      <c r="G9800" s="2" t="n">
        <v>3256.19213867188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99527.53125</v>
      </c>
      <c r="D9801" s="2" t="n">
        <v>32495.349609375</v>
      </c>
      <c r="E9801" s="2" t="n">
        <v>25318.869140625</v>
      </c>
      <c r="F9801" s="2" t="n">
        <v>183272.84375</v>
      </c>
      <c r="G9801" s="2" t="n">
        <v>3172.45385742188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3885.59375</v>
      </c>
      <c r="D9802" s="2" t="n">
        <v>39817.21875</v>
      </c>
      <c r="E9802" s="2" t="n">
        <v>34784.9453125</v>
      </c>
      <c r="F9802" s="2" t="n">
        <v>219465.921875</v>
      </c>
      <c r="G9802" s="2" t="n">
        <v>8683.6337890625</v>
      </c>
    </row>
    <row r="9803" customFormat="false" ht="12.75" hidden="false" customHeight="false" outlineLevel="0" collapsed="false">
      <c r="A9803" s="2" t="s">
        <v>34</v>
      </c>
      <c r="B9803" s="2" t="n">
        <v>103</v>
      </c>
      <c r="C9803" s="2" t="n">
        <v>197803.21875</v>
      </c>
      <c r="D9803" s="2" t="n">
        <v>30106.619140625</v>
      </c>
      <c r="E9803" s="2" t="n">
        <v>31661.076171875</v>
      </c>
      <c r="F9803" s="2" t="n">
        <v>219455.4375</v>
      </c>
      <c r="G9803" s="2" t="n">
        <v>2275.59716796875</v>
      </c>
    </row>
    <row r="9804" customFormat="false" ht="12.75" hidden="false" customHeight="false" outlineLevel="0" collapsed="false">
      <c r="A9804" s="2" t="s">
        <v>37</v>
      </c>
      <c r="B9804" s="2" t="n">
        <v>103</v>
      </c>
      <c r="C9804" s="2" t="n">
        <v>172378.109375</v>
      </c>
      <c r="D9804" s="2" t="n">
        <v>25135.921875</v>
      </c>
      <c r="E9804" s="2" t="n">
        <v>29115.63671875</v>
      </c>
      <c r="F9804" s="2" t="n">
        <v>198420.8125</v>
      </c>
      <c r="G9804" s="2" t="n">
        <v>1499.85522460938</v>
      </c>
    </row>
    <row r="9805" customFormat="false" ht="12.75" hidden="false" customHeight="false" outlineLevel="0" collapsed="false">
      <c r="A9805" s="2" t="s">
        <v>40</v>
      </c>
      <c r="B9805" s="2" t="n">
        <v>103</v>
      </c>
      <c r="C9805" s="2" t="n">
        <v>179940.953125</v>
      </c>
      <c r="D9805" s="2" t="n">
        <v>25633.052734375</v>
      </c>
      <c r="E9805" s="2" t="n">
        <v>31934.6953125</v>
      </c>
      <c r="F9805" s="2" t="n">
        <v>210624.421875</v>
      </c>
      <c r="G9805" s="2" t="n">
        <v>1412.0380859375</v>
      </c>
    </row>
    <row r="9806" customFormat="false" ht="12.75" hidden="false" customHeight="false" outlineLevel="0" collapsed="false">
      <c r="A9806" s="2" t="s">
        <v>43</v>
      </c>
      <c r="B9806" s="2" t="n">
        <v>103</v>
      </c>
      <c r="C9806" s="2" t="n">
        <v>188695.109375</v>
      </c>
      <c r="D9806" s="2" t="n">
        <v>26977.669921875</v>
      </c>
      <c r="E9806" s="2" t="n">
        <v>34647.2265625</v>
      </c>
      <c r="F9806" s="2" t="n">
        <v>221210.375</v>
      </c>
      <c r="G9806" s="2" t="n">
        <v>1803.796875</v>
      </c>
    </row>
    <row r="9807" customFormat="false" ht="12.75" hidden="false" customHeight="false" outlineLevel="0" collapsed="false">
      <c r="A9807" s="2" t="s">
        <v>46</v>
      </c>
      <c r="B9807" s="2" t="n">
        <v>103</v>
      </c>
      <c r="C9807" s="2" t="n">
        <v>176573.5625</v>
      </c>
      <c r="D9807" s="2" t="n">
        <v>25617.494140625</v>
      </c>
      <c r="E9807" s="2" t="n">
        <v>30213.68359375</v>
      </c>
      <c r="F9807" s="2" t="n">
        <v>196018.53125</v>
      </c>
      <c r="G9807" s="2" t="n">
        <v>1216.6748046875</v>
      </c>
    </row>
    <row r="9808" customFormat="false" ht="12.75" hidden="false" customHeight="false" outlineLevel="0" collapsed="false">
      <c r="A9808" s="2" t="s">
        <v>51</v>
      </c>
      <c r="B9808" s="2" t="n">
        <v>103</v>
      </c>
      <c r="C9808" s="2" t="n">
        <v>190800.5</v>
      </c>
      <c r="D9808" s="2" t="n">
        <v>27066.158203125</v>
      </c>
      <c r="E9808" s="2" t="n">
        <v>29120.703125</v>
      </c>
      <c r="F9808" s="2" t="n">
        <v>191225.953125</v>
      </c>
      <c r="G9808" s="2" t="n">
        <v>1304.46655273438</v>
      </c>
    </row>
    <row r="9809" customFormat="false" ht="12.75" hidden="false" customHeight="false" outlineLevel="0" collapsed="false">
      <c r="A9809" s="2" t="s">
        <v>54</v>
      </c>
      <c r="B9809" s="2" t="n">
        <v>103</v>
      </c>
      <c r="C9809" s="2" t="n">
        <v>32079.6015625</v>
      </c>
      <c r="D9809" s="2" t="n">
        <v>4258.03662109375</v>
      </c>
      <c r="E9809" s="2" t="n">
        <v>2978.45703125</v>
      </c>
      <c r="F9809" s="2" t="n">
        <v>4469.32763671875</v>
      </c>
      <c r="G9809" s="2" t="n">
        <v>2068.17309570313</v>
      </c>
    </row>
    <row r="9810" customFormat="false" ht="12.75" hidden="false" customHeight="false" outlineLevel="0" collapsed="false">
      <c r="A9810" s="2" t="s">
        <v>55</v>
      </c>
      <c r="B9810" s="2" t="n">
        <v>103</v>
      </c>
      <c r="C9810" s="2" t="n">
        <v>175396.328125</v>
      </c>
      <c r="D9810" s="2" t="n">
        <v>27467.388671875</v>
      </c>
      <c r="E9810" s="2" t="n">
        <v>26777.921875</v>
      </c>
      <c r="F9810" s="2" t="n">
        <v>184705.203125</v>
      </c>
      <c r="G9810" s="2" t="n">
        <v>1992.44189453125</v>
      </c>
    </row>
    <row r="9811" customFormat="false" ht="12.75" hidden="false" customHeight="false" outlineLevel="0" collapsed="false">
      <c r="A9811" s="2" t="s">
        <v>57</v>
      </c>
      <c r="B9811" s="2" t="n">
        <v>103</v>
      </c>
      <c r="C9811" s="2" t="n">
        <v>62193.20703125</v>
      </c>
      <c r="D9811" s="2" t="n">
        <v>7816.29736328125</v>
      </c>
      <c r="E9811" s="2" t="n">
        <v>4894.95068359375</v>
      </c>
      <c r="F9811" s="2" t="n">
        <v>6362.27880859375</v>
      </c>
      <c r="G9811" s="2" t="n">
        <v>2486.8994140625</v>
      </c>
    </row>
    <row r="9812" customFormat="false" ht="12.75" hidden="false" customHeight="false" outlineLevel="0" collapsed="false">
      <c r="A9812" s="2" t="s">
        <v>58</v>
      </c>
      <c r="B9812" s="2" t="n">
        <v>103</v>
      </c>
      <c r="C9812" s="2" t="n">
        <v>102344.4296875</v>
      </c>
      <c r="D9812" s="2" t="n">
        <v>13077.6962890625</v>
      </c>
      <c r="E9812" s="2" t="n">
        <v>7936.14111328125</v>
      </c>
      <c r="F9812" s="2" t="n">
        <v>10335.970703125</v>
      </c>
      <c r="G9812" s="2" t="n">
        <v>4068.37133789063</v>
      </c>
    </row>
    <row r="9813" customFormat="false" ht="12.75" hidden="false" customHeight="false" outlineLevel="0" collapsed="false">
      <c r="A9813" s="2" t="s">
        <v>59</v>
      </c>
      <c r="B9813" s="2" t="n">
        <v>103</v>
      </c>
      <c r="C9813" s="2" t="n">
        <v>192758.296875</v>
      </c>
      <c r="D9813" s="2" t="n">
        <v>30350.37890625</v>
      </c>
      <c r="E9813" s="2" t="n">
        <v>25761.921875</v>
      </c>
      <c r="F9813" s="2" t="n">
        <v>187058.4375</v>
      </c>
      <c r="G9813" s="2" t="n">
        <v>2174.515625</v>
      </c>
    </row>
    <row r="9814" customFormat="false" ht="12.75" hidden="false" customHeight="false" outlineLevel="0" collapsed="false">
      <c r="A9814" s="2" t="s">
        <v>60</v>
      </c>
      <c r="B9814" s="2" t="n">
        <v>103</v>
      </c>
      <c r="C9814" s="2" t="n">
        <v>189594.21875</v>
      </c>
      <c r="D9814" s="2" t="n">
        <v>29218.73046875</v>
      </c>
      <c r="E9814" s="2" t="n">
        <v>29841.689453125</v>
      </c>
      <c r="F9814" s="2" t="n">
        <v>210148.578125</v>
      </c>
      <c r="G9814" s="2" t="n">
        <v>2107.79663085938</v>
      </c>
    </row>
    <row r="9815" customFormat="false" ht="12.75" hidden="false" customHeight="false" outlineLevel="0" collapsed="false">
      <c r="A9815" s="2" t="s">
        <v>61</v>
      </c>
      <c r="B9815" s="2" t="n">
        <v>103</v>
      </c>
      <c r="C9815" s="2" t="n">
        <v>192598.359375</v>
      </c>
      <c r="D9815" s="2" t="n">
        <v>27874.978515625</v>
      </c>
      <c r="E9815" s="2" t="n">
        <v>31106.4921875</v>
      </c>
      <c r="F9815" s="2" t="n">
        <v>204631.75</v>
      </c>
      <c r="G9815" s="2" t="n">
        <v>1870.48718261719</v>
      </c>
    </row>
    <row r="9816" customFormat="false" ht="12.75" hidden="false" customHeight="false" outlineLevel="0" collapsed="false">
      <c r="A9816" s="2" t="s">
        <v>62</v>
      </c>
      <c r="B9816" s="2" t="n">
        <v>103</v>
      </c>
      <c r="C9816" s="2" t="n">
        <v>177996.03125</v>
      </c>
      <c r="D9816" s="2" t="n">
        <v>24971.390625</v>
      </c>
      <c r="E9816" s="2" t="n">
        <v>31704.91796875</v>
      </c>
      <c r="F9816" s="2" t="n">
        <v>206876.4375</v>
      </c>
      <c r="G9816" s="2" t="n">
        <v>1149.76013183594</v>
      </c>
    </row>
    <row r="9817" customFormat="false" ht="12.75" hidden="false" customHeight="false" outlineLevel="0" collapsed="false">
      <c r="A9817" s="2" t="s">
        <v>63</v>
      </c>
      <c r="B9817" s="2" t="n">
        <v>103</v>
      </c>
      <c r="C9817" s="2" t="n">
        <v>173877.84375</v>
      </c>
      <c r="D9817" s="2" t="n">
        <v>23903.775390625</v>
      </c>
      <c r="E9817" s="2" t="n">
        <v>31765.865234375</v>
      </c>
      <c r="F9817" s="2" t="n">
        <v>197904.875</v>
      </c>
      <c r="G9817" s="2" t="n">
        <v>1420.26904296875</v>
      </c>
    </row>
    <row r="9818" customFormat="false" ht="12.75" hidden="false" customHeight="false" outlineLevel="0" collapsed="false">
      <c r="A9818" s="2" t="s">
        <v>64</v>
      </c>
      <c r="B9818" s="2" t="n">
        <v>103</v>
      </c>
      <c r="C9818" s="2" t="n">
        <v>180509.4375</v>
      </c>
      <c r="D9818" s="2" t="n">
        <v>24017.52734375</v>
      </c>
      <c r="E9818" s="2" t="n">
        <v>33893.14453125</v>
      </c>
      <c r="F9818" s="2" t="n">
        <v>210516.375</v>
      </c>
      <c r="G9818" s="2" t="n">
        <v>1077.09729003906</v>
      </c>
    </row>
    <row r="9819" customFormat="false" ht="12.75" hidden="false" customHeight="false" outlineLevel="0" collapsed="false">
      <c r="A9819" s="2" t="s">
        <v>65</v>
      </c>
      <c r="B9819" s="2" t="n">
        <v>103</v>
      </c>
      <c r="C9819" s="2" t="n">
        <v>181606.609375</v>
      </c>
      <c r="D9819" s="2" t="n">
        <v>25234.63671875</v>
      </c>
      <c r="E9819" s="2" t="n">
        <v>32398.201171875</v>
      </c>
      <c r="F9819" s="2" t="n">
        <v>199739.453125</v>
      </c>
      <c r="G9819" s="2" t="n">
        <v>1101.41125488281</v>
      </c>
    </row>
    <row r="9820" customFormat="false" ht="12.75" hidden="false" customHeight="false" outlineLevel="0" collapsed="false">
      <c r="A9820" s="2" t="s">
        <v>66</v>
      </c>
      <c r="B9820" s="2" t="n">
        <v>103</v>
      </c>
      <c r="C9820" s="2" t="n">
        <v>207300.625</v>
      </c>
      <c r="D9820" s="2" t="n">
        <v>31056.46875</v>
      </c>
      <c r="E9820" s="2" t="n">
        <v>37876.42578125</v>
      </c>
      <c r="F9820" s="2" t="n">
        <v>214812.875</v>
      </c>
      <c r="G9820" s="2" t="n">
        <v>1311.3232421875</v>
      </c>
    </row>
    <row r="9821" customFormat="false" ht="12.75" hidden="false" customHeight="false" outlineLevel="0" collapsed="false">
      <c r="A9821" s="2" t="s">
        <v>67</v>
      </c>
      <c r="B9821" s="2" t="n">
        <v>103</v>
      </c>
      <c r="C9821" s="2" t="n">
        <v>18082.828125</v>
      </c>
      <c r="D9821" s="2" t="n">
        <v>2095.20751953125</v>
      </c>
      <c r="E9821" s="2" t="n">
        <v>1401.07482910156</v>
      </c>
      <c r="F9821" s="2" t="n">
        <v>1671.93933105469</v>
      </c>
      <c r="G9821" s="2" t="n">
        <v>664.822326660156</v>
      </c>
    </row>
    <row r="9822" customFormat="false" ht="12.75" hidden="false" customHeight="false" outlineLevel="0" collapsed="false">
      <c r="A9822" s="2" t="s">
        <v>68</v>
      </c>
      <c r="B9822" s="2" t="n">
        <v>103</v>
      </c>
      <c r="C9822" s="2" t="n">
        <v>175867.921875</v>
      </c>
      <c r="D9822" s="2" t="n">
        <v>25934.830078125</v>
      </c>
      <c r="E9822" s="2" t="n">
        <v>27347.203125</v>
      </c>
      <c r="F9822" s="2" t="n">
        <v>188462.859375</v>
      </c>
      <c r="G9822" s="2" t="n">
        <v>1236.75402832031</v>
      </c>
    </row>
    <row r="9823" customFormat="false" ht="12.75" hidden="false" customHeight="false" outlineLevel="0" collapsed="false">
      <c r="A9823" s="2" t="s">
        <v>69</v>
      </c>
      <c r="B9823" s="2" t="n">
        <v>103</v>
      </c>
      <c r="C9823" s="2" t="n">
        <v>77084.5703125</v>
      </c>
      <c r="D9823" s="2" t="n">
        <v>11092.388671875</v>
      </c>
      <c r="E9823" s="2" t="n">
        <v>6926.75341796875</v>
      </c>
      <c r="F9823" s="2" t="n">
        <v>8946.830078125</v>
      </c>
      <c r="G9823" s="2" t="n">
        <v>3639.87646484375</v>
      </c>
    </row>
    <row r="9824" customFormat="false" ht="12.75" hidden="false" customHeight="false" outlineLevel="0" collapsed="false">
      <c r="A9824" s="2" t="s">
        <v>70</v>
      </c>
      <c r="B9824" s="2" t="n">
        <v>103</v>
      </c>
      <c r="C9824" s="2" t="n">
        <v>75917.5390625</v>
      </c>
      <c r="D9824" s="2" t="n">
        <v>8796.955078125</v>
      </c>
      <c r="E9824" s="2" t="n">
        <v>5181.07958984375</v>
      </c>
      <c r="F9824" s="2" t="n">
        <v>6545.27685546875</v>
      </c>
      <c r="G9824" s="2" t="n">
        <v>2535.50366210938</v>
      </c>
    </row>
    <row r="9825" customFormat="false" ht="12.75" hidden="false" customHeight="false" outlineLevel="0" collapsed="false">
      <c r="A9825" s="2" t="s">
        <v>71</v>
      </c>
      <c r="B9825" s="2" t="n">
        <v>103</v>
      </c>
      <c r="C9825" s="2" t="n">
        <v>266819.375</v>
      </c>
      <c r="D9825" s="2" t="n">
        <v>40108.6875</v>
      </c>
      <c r="E9825" s="2" t="n">
        <v>34762.3984375</v>
      </c>
      <c r="F9825" s="2" t="n">
        <v>234663.328125</v>
      </c>
      <c r="G9825" s="2" t="n">
        <v>3218.53491210938</v>
      </c>
    </row>
    <row r="9826" customFormat="false" ht="12.75" hidden="false" customHeight="false" outlineLevel="0" collapsed="false">
      <c r="A9826" s="2" t="s">
        <v>72</v>
      </c>
      <c r="B9826" s="2" t="n">
        <v>103</v>
      </c>
      <c r="C9826" s="2" t="n">
        <v>199911.34375</v>
      </c>
      <c r="D9826" s="2" t="n">
        <v>30095.24609375</v>
      </c>
      <c r="E9826" s="2" t="n">
        <v>32571.416015625</v>
      </c>
      <c r="F9826" s="2" t="n">
        <v>222801.171875</v>
      </c>
      <c r="G9826" s="2" t="n">
        <v>2126.17651367188</v>
      </c>
    </row>
    <row r="9827" customFormat="false" ht="12.75" hidden="false" customHeight="false" outlineLevel="0" collapsed="false">
      <c r="A9827" s="2" t="s">
        <v>73</v>
      </c>
      <c r="B9827" s="2" t="n">
        <v>103</v>
      </c>
      <c r="C9827" s="2" t="n">
        <v>192733.84375</v>
      </c>
      <c r="D9827" s="2" t="n">
        <v>27330.958984375</v>
      </c>
      <c r="E9827" s="2" t="n">
        <v>33684.8203125</v>
      </c>
      <c r="F9827" s="2" t="n">
        <v>218440.859375</v>
      </c>
      <c r="G9827" s="2" t="n">
        <v>1336.01330566406</v>
      </c>
    </row>
    <row r="9828" customFormat="false" ht="12.75" hidden="false" customHeight="false" outlineLevel="0" collapsed="false">
      <c r="A9828" s="2" t="s">
        <v>74</v>
      </c>
      <c r="B9828" s="2" t="n">
        <v>103</v>
      </c>
      <c r="C9828" s="2" t="n">
        <v>233891.140625</v>
      </c>
      <c r="D9828" s="2" t="n">
        <v>32517.673828125</v>
      </c>
      <c r="E9828" s="2" t="n">
        <v>41075.125</v>
      </c>
      <c r="F9828" s="2" t="n">
        <v>243051.5625</v>
      </c>
      <c r="G9828" s="2" t="n">
        <v>2650.9287109375</v>
      </c>
    </row>
    <row r="9829" customFormat="false" ht="12.75" hidden="false" customHeight="false" outlineLevel="0" collapsed="false">
      <c r="A9829" s="2" t="s">
        <v>75</v>
      </c>
      <c r="B9829" s="2" t="n">
        <v>103</v>
      </c>
      <c r="C9829" s="2" t="n">
        <v>190579.171875</v>
      </c>
      <c r="D9829" s="2" t="n">
        <v>25508.103515625</v>
      </c>
      <c r="E9829" s="2" t="n">
        <v>36801.6796875</v>
      </c>
      <c r="F9829" s="2" t="n">
        <v>225151.546875</v>
      </c>
      <c r="G9829" s="2" t="n">
        <v>1270.86608886719</v>
      </c>
    </row>
    <row r="9830" customFormat="false" ht="12.75" hidden="false" customHeight="false" outlineLevel="0" collapsed="false">
      <c r="A9830" s="2" t="s">
        <v>76</v>
      </c>
      <c r="B9830" s="2" t="n">
        <v>103</v>
      </c>
      <c r="C9830" s="2" t="n">
        <v>197502.671875</v>
      </c>
      <c r="D9830" s="2" t="n">
        <v>25869.49609375</v>
      </c>
      <c r="E9830" s="2" t="n">
        <v>38646.75390625</v>
      </c>
      <c r="F9830" s="2" t="n">
        <v>230461.3125</v>
      </c>
      <c r="G9830" s="2" t="n">
        <v>1213.10766601563</v>
      </c>
    </row>
    <row r="9831" customFormat="false" ht="12.75" hidden="false" customHeight="false" outlineLevel="0" collapsed="false">
      <c r="A9831" s="2" t="s">
        <v>77</v>
      </c>
      <c r="B9831" s="2" t="n">
        <v>103</v>
      </c>
      <c r="C9831" s="2" t="n">
        <v>223594.34375</v>
      </c>
      <c r="D9831" s="2" t="n">
        <v>29063.26171875</v>
      </c>
      <c r="E9831" s="2" t="n">
        <v>36002.15234375</v>
      </c>
      <c r="F9831" s="2" t="n">
        <v>202985.203125</v>
      </c>
      <c r="G9831" s="2" t="n">
        <v>1679.88842773438</v>
      </c>
    </row>
    <row r="9832" customFormat="false" ht="12.75" hidden="false" customHeight="false" outlineLevel="0" collapsed="false">
      <c r="A9832" s="2" t="s">
        <v>78</v>
      </c>
      <c r="B9832" s="2" t="n">
        <v>103</v>
      </c>
      <c r="C9832" s="2" t="n">
        <v>214680.546875</v>
      </c>
      <c r="D9832" s="2" t="n">
        <v>29409.869140625</v>
      </c>
      <c r="E9832" s="2" t="n">
        <v>35546.0234375</v>
      </c>
      <c r="F9832" s="2" t="n">
        <v>210306.234375</v>
      </c>
      <c r="G9832" s="2" t="n">
        <v>1821.30029296875</v>
      </c>
    </row>
    <row r="9833" customFormat="false" ht="12.75" hidden="false" customHeight="false" outlineLevel="0" collapsed="false">
      <c r="A9833" s="2" t="s">
        <v>79</v>
      </c>
      <c r="B9833" s="2" t="n">
        <v>103</v>
      </c>
      <c r="C9833" s="2" t="n">
        <v>17275.810546875</v>
      </c>
      <c r="D9833" s="2" t="n">
        <v>2132.1044921875</v>
      </c>
      <c r="E9833" s="2" t="n">
        <v>1418.80236816406</v>
      </c>
      <c r="F9833" s="2" t="n">
        <v>1729.22497558594</v>
      </c>
      <c r="G9833" s="2" t="n">
        <v>669.572509765625</v>
      </c>
    </row>
    <row r="9834" customFormat="false" ht="12.75" hidden="false" customHeight="false" outlineLevel="0" collapsed="false">
      <c r="A9834" s="2" t="s">
        <v>80</v>
      </c>
      <c r="B9834" s="2" t="n">
        <v>103</v>
      </c>
      <c r="C9834" s="2" t="n">
        <v>185977.84375</v>
      </c>
      <c r="D9834" s="2" t="n">
        <v>26722.26171875</v>
      </c>
      <c r="E9834" s="2" t="n">
        <v>30090.361328125</v>
      </c>
      <c r="F9834" s="2" t="n">
        <v>200248.78125</v>
      </c>
      <c r="G9834" s="2" t="n">
        <v>1141.34118652344</v>
      </c>
    </row>
    <row r="9835" customFormat="false" ht="12.75" hidden="false" customHeight="false" outlineLevel="0" collapsed="false">
      <c r="A9835" s="2" t="s">
        <v>81</v>
      </c>
      <c r="B9835" s="2" t="n">
        <v>103</v>
      </c>
      <c r="C9835" s="2" t="n">
        <v>21348.2734375</v>
      </c>
      <c r="D9835" s="2" t="n">
        <v>2852.37915039063</v>
      </c>
      <c r="E9835" s="2" t="n">
        <v>1840.4013671875</v>
      </c>
      <c r="F9835" s="2" t="n">
        <v>2492.63818359375</v>
      </c>
      <c r="G9835" s="2" t="n">
        <v>1269.35620117188</v>
      </c>
    </row>
    <row r="9836" customFormat="false" ht="12.75" hidden="false" customHeight="false" outlineLevel="0" collapsed="false">
      <c r="A9836" s="2" t="s">
        <v>82</v>
      </c>
      <c r="B9836" s="2" t="n">
        <v>103</v>
      </c>
      <c r="C9836" s="2" t="n">
        <v>34162.89453125</v>
      </c>
      <c r="D9836" s="2" t="n">
        <v>4449.48974609375</v>
      </c>
      <c r="E9836" s="2" t="n">
        <v>2921.43579101563</v>
      </c>
      <c r="F9836" s="2" t="n">
        <v>3744.27685546875</v>
      </c>
      <c r="G9836" s="2" t="n">
        <v>1384.22802734375</v>
      </c>
    </row>
    <row r="9837" customFormat="false" ht="12.75" hidden="false" customHeight="false" outlineLevel="0" collapsed="false">
      <c r="A9837" s="2" t="s">
        <v>83</v>
      </c>
      <c r="B9837" s="2" t="n">
        <v>103</v>
      </c>
      <c r="C9837" s="2" t="n">
        <v>188894.96875</v>
      </c>
      <c r="D9837" s="2" t="n">
        <v>30640.630859375</v>
      </c>
      <c r="E9837" s="2" t="n">
        <v>27469.990234375</v>
      </c>
      <c r="F9837" s="2" t="n">
        <v>203389.484375</v>
      </c>
      <c r="G9837" s="2" t="n">
        <v>2086.16186523438</v>
      </c>
    </row>
    <row r="9838" customFormat="false" ht="12.75" hidden="false" customHeight="false" outlineLevel="0" collapsed="false">
      <c r="A9838" s="2" t="s">
        <v>86</v>
      </c>
      <c r="B9838" s="2" t="n">
        <v>103</v>
      </c>
      <c r="C9838" s="2" t="n">
        <v>184094.984375</v>
      </c>
      <c r="D9838" s="2" t="n">
        <v>27917.865234375</v>
      </c>
      <c r="E9838" s="2" t="n">
        <v>29372.64453125</v>
      </c>
      <c r="F9838" s="2" t="n">
        <v>199459.78125</v>
      </c>
      <c r="G9838" s="2" t="n">
        <v>1435.33227539063</v>
      </c>
    </row>
    <row r="9839" customFormat="false" ht="12.75" hidden="false" customHeight="false" outlineLevel="0" collapsed="false">
      <c r="A9839" s="2" t="s">
        <v>87</v>
      </c>
      <c r="B9839" s="2" t="n">
        <v>103</v>
      </c>
      <c r="C9839" s="2" t="n">
        <v>187121.09375</v>
      </c>
      <c r="D9839" s="2" t="n">
        <v>26699.9453125</v>
      </c>
      <c r="E9839" s="2" t="n">
        <v>31944.552734375</v>
      </c>
      <c r="F9839" s="2" t="n">
        <v>201825.375</v>
      </c>
      <c r="G9839" s="2" t="n">
        <v>1530.98352050781</v>
      </c>
    </row>
    <row r="9840" customFormat="false" ht="12.75" hidden="false" customHeight="false" outlineLevel="0" collapsed="false">
      <c r="A9840" s="2" t="s">
        <v>88</v>
      </c>
      <c r="B9840" s="2" t="n">
        <v>103</v>
      </c>
      <c r="C9840" s="2" t="n">
        <v>204184.234375</v>
      </c>
      <c r="D9840" s="2" t="n">
        <v>29341.560546875</v>
      </c>
      <c r="E9840" s="2" t="n">
        <v>36044.875</v>
      </c>
      <c r="F9840" s="2" t="n">
        <v>207633.703125</v>
      </c>
      <c r="G9840" s="2" t="n">
        <v>2500.56958007813</v>
      </c>
    </row>
    <row r="9841" customFormat="false" ht="12.75" hidden="false" customHeight="false" outlineLevel="0" collapsed="false">
      <c r="A9841" s="2" t="s">
        <v>89</v>
      </c>
      <c r="B9841" s="2" t="n">
        <v>103</v>
      </c>
      <c r="C9841" s="2" t="n">
        <v>171106.859375</v>
      </c>
      <c r="D9841" s="2" t="n">
        <v>23466.603515625</v>
      </c>
      <c r="E9841" s="2" t="n">
        <v>32634.84765625</v>
      </c>
      <c r="F9841" s="2" t="n">
        <v>194982.40625</v>
      </c>
      <c r="G9841" s="2" t="n">
        <v>1048.30102539063</v>
      </c>
    </row>
    <row r="9842" customFormat="false" ht="12.75" hidden="false" customHeight="false" outlineLevel="0" collapsed="false">
      <c r="A9842" s="2" t="s">
        <v>90</v>
      </c>
      <c r="B9842" s="2" t="n">
        <v>103</v>
      </c>
      <c r="C9842" s="2" t="n">
        <v>185270.625</v>
      </c>
      <c r="D9842" s="2" t="n">
        <v>24794.55859375</v>
      </c>
      <c r="E9842" s="2" t="n">
        <v>35651.76171875</v>
      </c>
      <c r="F9842" s="2" t="n">
        <v>208105.9375</v>
      </c>
      <c r="G9842" s="2" t="n">
        <v>1250.18762207031</v>
      </c>
    </row>
    <row r="9843" customFormat="false" ht="12.75" hidden="false" customHeight="false" outlineLevel="0" collapsed="false">
      <c r="A9843" s="2" t="s">
        <v>91</v>
      </c>
      <c r="B9843" s="2" t="n">
        <v>103</v>
      </c>
      <c r="C9843" s="2" t="n">
        <v>172410.515625</v>
      </c>
      <c r="D9843" s="2" t="n">
        <v>23309.091796875</v>
      </c>
      <c r="E9843" s="2" t="n">
        <v>34272.43359375</v>
      </c>
      <c r="F9843" s="2" t="n">
        <v>201409.140625</v>
      </c>
      <c r="G9843" s="2" t="n">
        <v>1172.34033203125</v>
      </c>
    </row>
    <row r="9844" customFormat="false" ht="12.75" hidden="false" customHeight="false" outlineLevel="0" collapsed="false">
      <c r="A9844" s="2" t="s">
        <v>93</v>
      </c>
      <c r="B9844" s="2" t="n">
        <v>103</v>
      </c>
      <c r="C9844" s="2" t="n">
        <v>196687.375</v>
      </c>
      <c r="D9844" s="2" t="n">
        <v>26214.4296875</v>
      </c>
      <c r="E9844" s="2" t="n">
        <v>34186.15625</v>
      </c>
      <c r="F9844" s="2" t="n">
        <v>205340.078125</v>
      </c>
      <c r="G9844" s="2" t="n">
        <v>1101.97521972656</v>
      </c>
    </row>
    <row r="9845" customFormat="false" ht="12.75" hidden="false" customHeight="false" outlineLevel="0" collapsed="false">
      <c r="A9845" s="2" t="s">
        <v>94</v>
      </c>
      <c r="B9845" s="2" t="n">
        <v>103</v>
      </c>
      <c r="C9845" s="2" t="n">
        <v>37001.328125</v>
      </c>
      <c r="D9845" s="2" t="n">
        <v>4976.83056640625</v>
      </c>
      <c r="E9845" s="2" t="n">
        <v>3358.42431640625</v>
      </c>
      <c r="F9845" s="2" t="n">
        <v>3730.3388671875</v>
      </c>
      <c r="G9845" s="2" t="n">
        <v>1330.3642578125</v>
      </c>
    </row>
    <row r="9846" customFormat="false" ht="12.75" hidden="false" customHeight="false" outlineLevel="0" collapsed="false">
      <c r="A9846" s="2" t="s">
        <v>95</v>
      </c>
      <c r="B9846" s="2" t="n">
        <v>103</v>
      </c>
      <c r="C9846" s="2" t="n">
        <v>188127.671875</v>
      </c>
      <c r="D9846" s="2" t="n">
        <v>27114.353515625</v>
      </c>
      <c r="E9846" s="2" t="n">
        <v>32780.11328125</v>
      </c>
      <c r="F9846" s="2" t="n">
        <v>206362.71875</v>
      </c>
      <c r="G9846" s="2" t="n">
        <v>1719.23095703125</v>
      </c>
    </row>
    <row r="9847" customFormat="false" ht="12.75" hidden="false" customHeight="false" outlineLevel="0" collapsed="false">
      <c r="A9847" s="2" t="s">
        <v>96</v>
      </c>
      <c r="B9847" s="2" t="n">
        <v>103</v>
      </c>
      <c r="C9847" s="2" t="n">
        <v>27640.2890625</v>
      </c>
      <c r="D9847" s="2" t="n">
        <v>3798.0751953125</v>
      </c>
      <c r="E9847" s="2" t="n">
        <v>2342.92797851563</v>
      </c>
      <c r="F9847" s="2" t="n">
        <v>3077.56176757813</v>
      </c>
      <c r="G9847" s="2" t="n">
        <v>1094.36462402344</v>
      </c>
    </row>
    <row r="9848" customFormat="false" ht="12.75" hidden="false" customHeight="false" outlineLevel="0" collapsed="false">
      <c r="A9848" s="2" t="s">
        <v>97</v>
      </c>
      <c r="B9848" s="2" t="n">
        <v>103</v>
      </c>
      <c r="C9848" s="2" t="n">
        <v>42431.2421875</v>
      </c>
      <c r="D9848" s="2" t="n">
        <v>5603.1640625</v>
      </c>
      <c r="E9848" s="2" t="n">
        <v>3665.30541992188</v>
      </c>
      <c r="F9848" s="2" t="n">
        <v>4583.74560546875</v>
      </c>
      <c r="G9848" s="2" t="n">
        <v>2048.64282226563</v>
      </c>
    </row>
    <row r="9849" customFormat="false" ht="12.75" hidden="false" customHeight="false" outlineLevel="0" collapsed="false">
      <c r="A9849" s="2" t="s">
        <v>98</v>
      </c>
      <c r="B9849" s="2" t="n">
        <v>103</v>
      </c>
      <c r="C9849" s="2" t="n">
        <v>203069.9375</v>
      </c>
      <c r="D9849" s="2" t="n">
        <v>32886.6953125</v>
      </c>
      <c r="E9849" s="2" t="n">
        <v>28700.548828125</v>
      </c>
      <c r="F9849" s="2" t="n">
        <v>208725.4375</v>
      </c>
      <c r="G9849" s="2" t="n">
        <v>1653.50146484375</v>
      </c>
    </row>
    <row r="9850" customFormat="false" ht="12.75" hidden="false" customHeight="false" outlineLevel="0" collapsed="false">
      <c r="A9850" s="2" t="s">
        <v>99</v>
      </c>
      <c r="B9850" s="2" t="n">
        <v>103</v>
      </c>
      <c r="C9850" s="2" t="n">
        <v>189560.671875</v>
      </c>
      <c r="D9850" s="2" t="n">
        <v>28862.681640625</v>
      </c>
      <c r="E9850" s="2" t="n">
        <v>29923.6484375</v>
      </c>
      <c r="F9850" s="2" t="n">
        <v>202618.609375</v>
      </c>
      <c r="G9850" s="2" t="n">
        <v>2489.24267578125</v>
      </c>
    </row>
    <row r="9851" customFormat="false" ht="12.75" hidden="false" customHeight="false" outlineLevel="0" collapsed="false">
      <c r="A9851" s="2" t="s">
        <v>100</v>
      </c>
      <c r="B9851" s="2" t="n">
        <v>103</v>
      </c>
      <c r="C9851" s="2" t="n">
        <v>194595.515625</v>
      </c>
      <c r="D9851" s="2" t="n">
        <v>29592.177734375</v>
      </c>
      <c r="E9851" s="2" t="n">
        <v>34577.1015625</v>
      </c>
      <c r="F9851" s="2" t="n">
        <v>203041.46875</v>
      </c>
      <c r="G9851" s="2" t="n">
        <v>1624.39685058594</v>
      </c>
    </row>
    <row r="9852" customFormat="false" ht="12.75" hidden="false" customHeight="false" outlineLevel="0" collapsed="false">
      <c r="A9852" s="2" t="s">
        <v>101</v>
      </c>
      <c r="B9852" s="2" t="n">
        <v>103</v>
      </c>
      <c r="C9852" s="2" t="n">
        <v>192074.546875</v>
      </c>
      <c r="D9852" s="2" t="n">
        <v>27033.154296875</v>
      </c>
      <c r="E9852" s="2" t="n">
        <v>34724.58203125</v>
      </c>
      <c r="F9852" s="2" t="n">
        <v>211525.46875</v>
      </c>
      <c r="G9852" s="2" t="n">
        <v>1324.39001464844</v>
      </c>
    </row>
    <row r="9853" customFormat="false" ht="12.75" hidden="false" customHeight="false" outlineLevel="0" collapsed="false">
      <c r="A9853" s="2" t="s">
        <v>102</v>
      </c>
      <c r="B9853" s="2" t="n">
        <v>103</v>
      </c>
      <c r="C9853" s="2" t="n">
        <v>201249.9375</v>
      </c>
      <c r="D9853" s="2" t="n">
        <v>28945.515625</v>
      </c>
      <c r="E9853" s="2" t="n">
        <v>38636.9375</v>
      </c>
      <c r="F9853" s="2" t="n">
        <v>215874.875</v>
      </c>
      <c r="G9853" s="2" t="n">
        <v>1810.46826171875</v>
      </c>
    </row>
    <row r="9854" customFormat="false" ht="12.75" hidden="false" customHeight="false" outlineLevel="0" collapsed="false">
      <c r="A9854" s="2" t="s">
        <v>103</v>
      </c>
      <c r="B9854" s="2" t="n">
        <v>103</v>
      </c>
      <c r="C9854" s="2" t="n">
        <v>186834.921875</v>
      </c>
      <c r="D9854" s="2" t="n">
        <v>25288.244140625</v>
      </c>
      <c r="E9854" s="2" t="n">
        <v>36004.06640625</v>
      </c>
      <c r="F9854" s="2" t="n">
        <v>211443.3125</v>
      </c>
      <c r="G9854" s="2" t="n">
        <v>1103.84826660156</v>
      </c>
    </row>
    <row r="9855" customFormat="false" ht="12.75" hidden="false" customHeight="false" outlineLevel="0" collapsed="false">
      <c r="A9855" s="2" t="s">
        <v>104</v>
      </c>
      <c r="B9855" s="2" t="n">
        <v>103</v>
      </c>
      <c r="C9855" s="2" t="n">
        <v>175189.65625</v>
      </c>
      <c r="D9855" s="2" t="n">
        <v>23618.447265625</v>
      </c>
      <c r="E9855" s="2" t="n">
        <v>34987.1171875</v>
      </c>
      <c r="F9855" s="2" t="n">
        <v>203926.125</v>
      </c>
      <c r="G9855" s="2" t="n">
        <v>1022.28308105469</v>
      </c>
    </row>
    <row r="9856" customFormat="false" ht="12.75" hidden="false" customHeight="false" outlineLevel="0" collapsed="false">
      <c r="A9856" s="2" t="s">
        <v>105</v>
      </c>
      <c r="B9856" s="2" t="n">
        <v>103</v>
      </c>
      <c r="C9856" s="2" t="n">
        <v>191319.609375</v>
      </c>
      <c r="D9856" s="2" t="n">
        <v>25601.224609375</v>
      </c>
      <c r="E9856" s="2" t="n">
        <v>33400.53515625</v>
      </c>
      <c r="F9856" s="2" t="n">
        <v>198419.109375</v>
      </c>
      <c r="G9856" s="2" t="n">
        <v>1073.12902832031</v>
      </c>
    </row>
    <row r="9857" customFormat="false" ht="12.75" hidden="false" customHeight="false" outlineLevel="0" collapsed="false">
      <c r="A9857" s="2" t="s">
        <v>106</v>
      </c>
      <c r="B9857" s="2" t="n">
        <v>103</v>
      </c>
      <c r="C9857" s="2" t="n">
        <v>14811.4072265625</v>
      </c>
      <c r="D9857" s="2" t="n">
        <v>1815.00927734375</v>
      </c>
      <c r="E9857" s="2" t="n">
        <v>1308.91467285156</v>
      </c>
      <c r="F9857" s="2" t="n">
        <v>1994.68884277344</v>
      </c>
      <c r="G9857" s="2" t="n">
        <v>596.341186523438</v>
      </c>
    </row>
    <row r="9858" customFormat="false" ht="12.75" hidden="false" customHeight="false" outlineLevel="0" collapsed="false">
      <c r="A9858" s="2" t="s">
        <v>107</v>
      </c>
      <c r="B9858" s="2" t="n">
        <v>103</v>
      </c>
      <c r="C9858" s="2" t="n">
        <v>184154.203125</v>
      </c>
      <c r="D9858" s="2" t="n">
        <v>26570.818359375</v>
      </c>
      <c r="E9858" s="2" t="n">
        <v>32056.263671875</v>
      </c>
      <c r="F9858" s="2" t="n">
        <v>205928.15625</v>
      </c>
      <c r="G9858" s="2" t="n">
        <v>1430.29541015625</v>
      </c>
    </row>
    <row r="9859" customFormat="false" ht="12.75" hidden="false" customHeight="false" outlineLevel="0" collapsed="false">
      <c r="A9859" s="2" t="s">
        <v>108</v>
      </c>
      <c r="B9859" s="2" t="n">
        <v>103</v>
      </c>
      <c r="C9859" s="2" t="n">
        <v>128082.8671875</v>
      </c>
      <c r="D9859" s="2" t="n">
        <v>19795.5859375</v>
      </c>
      <c r="E9859" s="2" t="n">
        <v>12711.28125</v>
      </c>
      <c r="F9859" s="2" t="n">
        <v>15272.251953125</v>
      </c>
      <c r="G9859" s="2" t="n">
        <v>5469.4697265625</v>
      </c>
    </row>
    <row r="9860" customFormat="false" ht="12.75" hidden="false" customHeight="false" outlineLevel="0" collapsed="false">
      <c r="A9860" s="2" t="s">
        <v>109</v>
      </c>
      <c r="B9860" s="2" t="n">
        <v>103</v>
      </c>
      <c r="C9860" s="2" t="n">
        <v>96769.3515625</v>
      </c>
      <c r="D9860" s="2" t="n">
        <v>15618.826171875</v>
      </c>
      <c r="E9860" s="2" t="n">
        <v>10636.26171875</v>
      </c>
      <c r="F9860" s="2" t="n">
        <v>14426.326171875</v>
      </c>
      <c r="G9860" s="2" t="n">
        <v>6520.50048828125</v>
      </c>
    </row>
    <row r="9861" customFormat="false" ht="12.75" hidden="false" customHeight="false" outlineLevel="0" collapsed="false">
      <c r="A9861" s="2" t="s">
        <v>110</v>
      </c>
      <c r="B9861" s="2" t="n">
        <v>103</v>
      </c>
      <c r="C9861" s="2" t="n">
        <v>237122.203125</v>
      </c>
      <c r="D9861" s="2" t="n">
        <v>39390.453125</v>
      </c>
      <c r="E9861" s="2" t="n">
        <v>32239.9296875</v>
      </c>
      <c r="F9861" s="2" t="n">
        <v>202999.78125</v>
      </c>
      <c r="G9861" s="2" t="n">
        <v>4562.060546875</v>
      </c>
    </row>
    <row r="9862" customFormat="false" ht="12.75" hidden="false" customHeight="false" outlineLevel="0" collapsed="false">
      <c r="A9862" s="2" t="s">
        <v>111</v>
      </c>
      <c r="B9862" s="2" t="n">
        <v>103</v>
      </c>
      <c r="C9862" s="2" t="n">
        <v>184982.484375</v>
      </c>
      <c r="D9862" s="2" t="n">
        <v>28739.86328125</v>
      </c>
      <c r="E9862" s="2" t="n">
        <v>28967.548828125</v>
      </c>
      <c r="F9862" s="2" t="n">
        <v>202752.125</v>
      </c>
      <c r="G9862" s="2" t="n">
        <v>1505.29724121094</v>
      </c>
    </row>
    <row r="9863" customFormat="false" ht="12.75" hidden="false" customHeight="false" outlineLevel="0" collapsed="false">
      <c r="A9863" s="2" t="s">
        <v>112</v>
      </c>
      <c r="B9863" s="2" t="n">
        <v>103</v>
      </c>
      <c r="C9863" s="2" t="n">
        <v>177597.65625</v>
      </c>
      <c r="D9863" s="2" t="n">
        <v>26160.251953125</v>
      </c>
      <c r="E9863" s="2" t="n">
        <v>30170.408203125</v>
      </c>
      <c r="F9863" s="2" t="n">
        <v>196223.109375</v>
      </c>
      <c r="G9863" s="2" t="n">
        <v>1584.27856445313</v>
      </c>
    </row>
    <row r="9864" customFormat="false" ht="12.75" hidden="false" customHeight="false" outlineLevel="0" collapsed="false">
      <c r="A9864" s="2" t="s">
        <v>113</v>
      </c>
      <c r="B9864" s="2" t="n">
        <v>103</v>
      </c>
      <c r="C9864" s="2" t="n">
        <v>171964.296875</v>
      </c>
      <c r="D9864" s="2" t="n">
        <v>25310.625</v>
      </c>
      <c r="E9864" s="2" t="n">
        <v>31141.3046875</v>
      </c>
      <c r="F9864" s="2" t="n">
        <v>190763.28125</v>
      </c>
      <c r="G9864" s="2" t="n">
        <v>2401.638671875</v>
      </c>
    </row>
    <row r="9865" customFormat="false" ht="12.75" hidden="false" customHeight="false" outlineLevel="0" collapsed="false">
      <c r="A9865" s="2" t="s">
        <v>114</v>
      </c>
      <c r="B9865" s="2" t="n">
        <v>103</v>
      </c>
      <c r="C9865" s="2" t="n">
        <v>212193.484375</v>
      </c>
      <c r="D9865" s="2" t="n">
        <v>30729.15625</v>
      </c>
      <c r="E9865" s="2" t="n">
        <v>38210.12109375</v>
      </c>
      <c r="F9865" s="2" t="n">
        <v>216713.5625</v>
      </c>
      <c r="G9865" s="2" t="n">
        <v>2760.21850585938</v>
      </c>
    </row>
    <row r="9866" customFormat="false" ht="12.75" hidden="false" customHeight="false" outlineLevel="0" collapsed="false">
      <c r="A9866" s="2" t="s">
        <v>115</v>
      </c>
      <c r="B9866" s="2" t="n">
        <v>103</v>
      </c>
      <c r="C9866" s="2" t="n">
        <v>200517.640625</v>
      </c>
      <c r="D9866" s="2" t="n">
        <v>29005.494140625</v>
      </c>
      <c r="E9866" s="2" t="n">
        <v>36477.76171875</v>
      </c>
      <c r="F9866" s="2" t="n">
        <v>201719.765625</v>
      </c>
      <c r="G9866" s="2" t="n">
        <v>2433.658203125</v>
      </c>
    </row>
    <row r="9867" customFormat="false" ht="12.75" hidden="false" customHeight="false" outlineLevel="0" collapsed="false">
      <c r="A9867" s="2" t="s">
        <v>116</v>
      </c>
      <c r="B9867" s="2" t="n">
        <v>103</v>
      </c>
      <c r="C9867" s="2" t="n">
        <v>180594</v>
      </c>
      <c r="D9867" s="2" t="n">
        <v>24459.990234375</v>
      </c>
      <c r="E9867" s="2" t="n">
        <v>35032.58203125</v>
      </c>
      <c r="F9867" s="2" t="n">
        <v>208706.34375</v>
      </c>
      <c r="G9867" s="2" t="n">
        <v>1201.8173828125</v>
      </c>
    </row>
    <row r="9868" customFormat="false" ht="12.75" hidden="false" customHeight="false" outlineLevel="0" collapsed="false">
      <c r="A9868" s="2" t="s">
        <v>117</v>
      </c>
      <c r="B9868" s="2" t="n">
        <v>103</v>
      </c>
      <c r="C9868" s="2" t="n">
        <v>193967.203125</v>
      </c>
      <c r="D9868" s="2" t="n">
        <v>26455.67578125</v>
      </c>
      <c r="E9868" s="2" t="n">
        <v>33020.69921875</v>
      </c>
      <c r="F9868" s="2" t="n">
        <v>197812.359375</v>
      </c>
      <c r="G9868" s="2" t="n">
        <v>1407.63745117188</v>
      </c>
    </row>
    <row r="9869" customFormat="false" ht="12.75" hidden="false" customHeight="false" outlineLevel="0" collapsed="false">
      <c r="A9869" s="2" t="s">
        <v>118</v>
      </c>
      <c r="B9869" s="2" t="n">
        <v>103</v>
      </c>
      <c r="C9869" s="2" t="n">
        <v>22524.2578125</v>
      </c>
      <c r="D9869" s="2" t="n">
        <v>3037.4560546875</v>
      </c>
      <c r="E9869" s="2" t="n">
        <v>1957.15625</v>
      </c>
      <c r="F9869" s="2" t="n">
        <v>2692.57885742188</v>
      </c>
      <c r="G9869" s="2" t="n">
        <v>1163.30822753906</v>
      </c>
    </row>
    <row r="9870" customFormat="false" ht="12.75" hidden="false" customHeight="false" outlineLevel="0" collapsed="false">
      <c r="A9870" s="2" t="s">
        <v>119</v>
      </c>
      <c r="B9870" s="2" t="n">
        <v>103</v>
      </c>
      <c r="C9870" s="2" t="n">
        <v>190745.078125</v>
      </c>
      <c r="D9870" s="2" t="n">
        <v>27449.787109375</v>
      </c>
      <c r="E9870" s="2" t="n">
        <v>31986.482421875</v>
      </c>
      <c r="F9870" s="2" t="n">
        <v>207316.234375</v>
      </c>
      <c r="G9870" s="2" t="n">
        <v>1523.88732910156</v>
      </c>
    </row>
    <row r="9871" customFormat="false" ht="12.75" hidden="false" customHeight="false" outlineLevel="0" collapsed="false">
      <c r="A9871" s="2" t="s">
        <v>120</v>
      </c>
      <c r="B9871" s="2" t="n">
        <v>103</v>
      </c>
      <c r="C9871" s="2" t="n">
        <v>28462.8203125</v>
      </c>
      <c r="D9871" s="2" t="n">
        <v>4052.64916992188</v>
      </c>
      <c r="E9871" s="2" t="n">
        <v>2526.54028320313</v>
      </c>
      <c r="F9871" s="2" t="n">
        <v>3257.91430664063</v>
      </c>
      <c r="G9871" s="2" t="n">
        <v>1845.25476074219</v>
      </c>
    </row>
    <row r="9872" customFormat="false" ht="12.75" hidden="false" customHeight="false" outlineLevel="0" collapsed="false">
      <c r="A9872" s="2" t="s">
        <v>121</v>
      </c>
      <c r="B9872" s="2" t="n">
        <v>103</v>
      </c>
      <c r="C9872" s="2" t="n">
        <v>126616.609375</v>
      </c>
      <c r="D9872" s="2" t="n">
        <v>18891.388671875</v>
      </c>
      <c r="E9872" s="2" t="n">
        <v>12221.9248046875</v>
      </c>
      <c r="F9872" s="2" t="n">
        <v>15374.0703125</v>
      </c>
      <c r="G9872" s="2" t="n">
        <v>6373.673828125</v>
      </c>
    </row>
    <row r="9873" customFormat="false" ht="12.75" hidden="false" customHeight="false" outlineLevel="0" collapsed="false">
      <c r="A9873" s="2" t="s">
        <v>122</v>
      </c>
      <c r="B9873" s="2" t="n">
        <v>103</v>
      </c>
      <c r="C9873" s="2" t="n">
        <v>50066.70703125</v>
      </c>
      <c r="D9873" s="2" t="n">
        <v>7155.29443359375</v>
      </c>
      <c r="E9873" s="2" t="n">
        <v>25465.537109375</v>
      </c>
      <c r="F9873" s="2" t="n">
        <v>186905.140625</v>
      </c>
      <c r="G9873" s="2" t="n">
        <v>2837.70166015625</v>
      </c>
    </row>
    <row r="9874" customFormat="false" ht="12.75" hidden="false" customHeight="false" outlineLevel="0" collapsed="false">
      <c r="A9874" s="2" t="s">
        <v>124</v>
      </c>
      <c r="B9874" s="2" t="n">
        <v>103</v>
      </c>
      <c r="C9874" s="2" t="n">
        <v>37356.87890625</v>
      </c>
      <c r="D9874" s="2" t="n">
        <v>4995.43701171875</v>
      </c>
      <c r="E9874" s="2" t="n">
        <v>27393.15625</v>
      </c>
      <c r="F9874" s="2" t="n">
        <v>195642.703125</v>
      </c>
      <c r="G9874" s="2" t="n">
        <v>1808.36779785156</v>
      </c>
    </row>
    <row r="9875" customFormat="false" ht="12.75" hidden="false" customHeight="false" outlineLevel="0" collapsed="false">
      <c r="A9875" s="2" t="s">
        <v>125</v>
      </c>
      <c r="B9875" s="2" t="n">
        <v>103</v>
      </c>
      <c r="C9875" s="2" t="n">
        <v>30698.822265625</v>
      </c>
      <c r="D9875" s="2" t="n">
        <v>4656.861328125</v>
      </c>
      <c r="E9875" s="2" t="n">
        <v>29301.099609375</v>
      </c>
      <c r="F9875" s="2" t="n">
        <v>200485.296875</v>
      </c>
      <c r="G9875" s="2" t="n">
        <v>2722.26025390625</v>
      </c>
    </row>
    <row r="9876" customFormat="false" ht="12.75" hidden="false" customHeight="false" outlineLevel="0" collapsed="false">
      <c r="A9876" s="2" t="s">
        <v>126</v>
      </c>
      <c r="B9876" s="2" t="n">
        <v>103</v>
      </c>
      <c r="C9876" s="2" t="n">
        <v>59044.66015625</v>
      </c>
      <c r="D9876" s="2" t="n">
        <v>8869.251953125</v>
      </c>
      <c r="E9876" s="2" t="n">
        <v>30701.40234375</v>
      </c>
      <c r="F9876" s="2" t="n">
        <v>198869.234375</v>
      </c>
      <c r="G9876" s="2" t="n">
        <v>1652.84985351563</v>
      </c>
    </row>
    <row r="9877" customFormat="false" ht="12.75" hidden="false" customHeight="false" outlineLevel="0" collapsed="false">
      <c r="A9877" s="2" t="s">
        <v>128</v>
      </c>
      <c r="B9877" s="2" t="n">
        <v>103</v>
      </c>
      <c r="C9877" s="2" t="n">
        <v>68874.0703125</v>
      </c>
      <c r="D9877" s="2" t="n">
        <v>9874.9541015625</v>
      </c>
      <c r="E9877" s="2" t="n">
        <v>34888.23046875</v>
      </c>
      <c r="F9877" s="2" t="n">
        <v>219189.890625</v>
      </c>
      <c r="G9877" s="2" t="n">
        <v>1883.41455078125</v>
      </c>
    </row>
    <row r="9878" customFormat="false" ht="12.75" hidden="false" customHeight="false" outlineLevel="0" collapsed="false">
      <c r="A9878" s="2" t="s">
        <v>129</v>
      </c>
      <c r="B9878" s="2" t="n">
        <v>103</v>
      </c>
      <c r="C9878" s="2" t="n">
        <v>77876.9765625</v>
      </c>
      <c r="D9878" s="2" t="n">
        <v>10887.7255859375</v>
      </c>
      <c r="E9878" s="2" t="n">
        <v>35087.421875</v>
      </c>
      <c r="F9878" s="2" t="n">
        <v>214600.78125</v>
      </c>
      <c r="G9878" s="2" t="n">
        <v>1508.76611328125</v>
      </c>
    </row>
    <row r="9879" customFormat="false" ht="12.75" hidden="false" customHeight="false" outlineLevel="0" collapsed="false">
      <c r="A9879" s="2" t="s">
        <v>130</v>
      </c>
      <c r="B9879" s="2" t="n">
        <v>103</v>
      </c>
      <c r="C9879" s="2" t="n">
        <v>197491.875</v>
      </c>
      <c r="D9879" s="2" t="n">
        <v>27287.130859375</v>
      </c>
      <c r="E9879" s="2" t="n">
        <v>32049.078125</v>
      </c>
      <c r="F9879" s="2" t="n">
        <v>195205.859375</v>
      </c>
      <c r="G9879" s="2" t="n">
        <v>1330.92993164063</v>
      </c>
    </row>
    <row r="9880" customFormat="false" ht="12.75" hidden="false" customHeight="false" outlineLevel="0" collapsed="false">
      <c r="A9880" s="2" t="s">
        <v>132</v>
      </c>
      <c r="B9880" s="2" t="n">
        <v>103</v>
      </c>
      <c r="C9880" s="2" t="n">
        <v>213981.28125</v>
      </c>
      <c r="D9880" s="2" t="n">
        <v>30197.70703125</v>
      </c>
      <c r="E9880" s="2" t="n">
        <v>34725.828125</v>
      </c>
      <c r="F9880" s="2" t="n">
        <v>219587.375</v>
      </c>
      <c r="G9880" s="2" t="n">
        <v>4072.7578125</v>
      </c>
    </row>
    <row r="9881" customFormat="false" ht="12.75" hidden="false" customHeight="false" outlineLevel="0" collapsed="false">
      <c r="A9881" s="2" t="s">
        <v>133</v>
      </c>
      <c r="B9881" s="2" t="n">
        <v>103</v>
      </c>
      <c r="C9881" s="2" t="n">
        <v>15165.802734375</v>
      </c>
      <c r="D9881" s="2" t="n">
        <v>1945.53186035156</v>
      </c>
      <c r="E9881" s="2" t="n">
        <v>1346.5419921875</v>
      </c>
      <c r="F9881" s="2" t="n">
        <v>2059.45751953125</v>
      </c>
      <c r="G9881" s="2" t="n">
        <v>911.190551757813</v>
      </c>
    </row>
    <row r="9882" customFormat="false" ht="12.75" hidden="false" customHeight="false" outlineLevel="0" collapsed="false">
      <c r="A9882" s="2" t="s">
        <v>134</v>
      </c>
      <c r="B9882" s="2" t="n">
        <v>103</v>
      </c>
      <c r="C9882" s="2" t="n">
        <v>217785.328125</v>
      </c>
      <c r="D9882" s="2" t="n">
        <v>32443.470703125</v>
      </c>
      <c r="E9882" s="2" t="n">
        <v>32590.169921875</v>
      </c>
      <c r="F9882" s="2" t="n">
        <v>219813.671875</v>
      </c>
      <c r="G9882" s="2" t="n">
        <v>1282.70776367188</v>
      </c>
    </row>
    <row r="9883" customFormat="false" ht="12.75" hidden="false" customHeight="false" outlineLevel="0" collapsed="false">
      <c r="A9883" s="2" t="s">
        <v>135</v>
      </c>
      <c r="B9883" s="2" t="n">
        <v>103</v>
      </c>
      <c r="C9883" s="2" t="n">
        <v>120366.546875</v>
      </c>
      <c r="D9883" s="2" t="n">
        <v>21364.20703125</v>
      </c>
      <c r="E9883" s="2" t="n">
        <v>14386.9755859375</v>
      </c>
      <c r="F9883" s="2" t="n">
        <v>18483.755859375</v>
      </c>
      <c r="G9883" s="2" t="n">
        <v>7524.873046875</v>
      </c>
    </row>
    <row r="9884" customFormat="false" ht="12.75" hidden="false" customHeight="false" outlineLevel="0" collapsed="false">
      <c r="A9884" s="2" t="s">
        <v>136</v>
      </c>
      <c r="B9884" s="2" t="n">
        <v>103</v>
      </c>
      <c r="C9884" s="2" t="n">
        <v>72293.15625</v>
      </c>
      <c r="D9884" s="2" t="n">
        <v>10352.0703125</v>
      </c>
      <c r="E9884" s="2" t="n">
        <v>8182.6884765625</v>
      </c>
      <c r="F9884" s="2" t="n">
        <v>8345.9169921875</v>
      </c>
      <c r="G9884" s="2" t="n">
        <v>3019.00610351563</v>
      </c>
    </row>
    <row r="9885" customFormat="false" ht="12.75" hidden="false" customHeight="false" outlineLevel="0" collapsed="false">
      <c r="A9885" s="2" t="s">
        <v>137</v>
      </c>
      <c r="B9885" s="2" t="n">
        <v>103</v>
      </c>
      <c r="C9885" s="2" t="n">
        <v>53860.7890625</v>
      </c>
      <c r="D9885" s="2" t="n">
        <v>4257.34033203125</v>
      </c>
      <c r="E9885" s="2" t="n">
        <v>22229.271484375</v>
      </c>
      <c r="F9885" s="2" t="n">
        <v>186417.71875</v>
      </c>
      <c r="G9885" s="2" t="n">
        <v>6431.69189453125</v>
      </c>
    </row>
    <row r="9886" customFormat="false" ht="12.75" hidden="false" customHeight="false" outlineLevel="0" collapsed="false">
      <c r="A9886" s="2" t="s">
        <v>138</v>
      </c>
      <c r="B9886" s="2" t="n">
        <v>103</v>
      </c>
      <c r="C9886" s="2" t="n">
        <v>34144.94140625</v>
      </c>
      <c r="D9886" s="2" t="n">
        <v>4797.9189453125</v>
      </c>
      <c r="E9886" s="2" t="n">
        <v>25025.544921875</v>
      </c>
      <c r="F9886" s="2" t="n">
        <v>188063.203125</v>
      </c>
      <c r="G9886" s="2" t="n">
        <v>1844.09582519531</v>
      </c>
    </row>
    <row r="9887" customFormat="false" ht="12.75" hidden="false" customHeight="false" outlineLevel="0" collapsed="false">
      <c r="A9887" s="2" t="s">
        <v>139</v>
      </c>
      <c r="B9887" s="2" t="n">
        <v>103</v>
      </c>
      <c r="C9887" s="2" t="n">
        <v>25604.681640625</v>
      </c>
      <c r="D9887" s="2" t="n">
        <v>3562.7900390625</v>
      </c>
      <c r="E9887" s="2" t="n">
        <v>26374.31640625</v>
      </c>
      <c r="F9887" s="2" t="n">
        <v>188383.90625</v>
      </c>
      <c r="G9887" s="2" t="n">
        <v>1560.72192382813</v>
      </c>
    </row>
    <row r="9888" customFormat="false" ht="12.75" hidden="false" customHeight="false" outlineLevel="0" collapsed="false">
      <c r="A9888" s="2" t="s">
        <v>140</v>
      </c>
      <c r="B9888" s="2" t="n">
        <v>103</v>
      </c>
      <c r="C9888" s="2" t="n">
        <v>55631.78515625</v>
      </c>
      <c r="D9888" s="2" t="n">
        <v>8441.55078125</v>
      </c>
      <c r="E9888" s="2" t="n">
        <v>28706.98046875</v>
      </c>
      <c r="F9888" s="2" t="n">
        <v>193099.65625</v>
      </c>
      <c r="G9888" s="2" t="n">
        <v>1963.35070800781</v>
      </c>
    </row>
    <row r="9889" customFormat="false" ht="12.75" hidden="false" customHeight="false" outlineLevel="0" collapsed="false">
      <c r="A9889" s="2" t="s">
        <v>141</v>
      </c>
      <c r="B9889" s="2" t="n">
        <v>103</v>
      </c>
      <c r="C9889" s="2" t="n">
        <v>61700.05078125</v>
      </c>
      <c r="D9889" s="2" t="n">
        <v>9169.328125</v>
      </c>
      <c r="E9889" s="2" t="n">
        <v>31103.384765625</v>
      </c>
      <c r="F9889" s="2" t="n">
        <v>202915.234375</v>
      </c>
      <c r="G9889" s="2" t="n">
        <v>1641.65502929688</v>
      </c>
    </row>
    <row r="9890" customFormat="false" ht="12.75" hidden="false" customHeight="false" outlineLevel="0" collapsed="false">
      <c r="A9890" s="2" t="s">
        <v>142</v>
      </c>
      <c r="B9890" s="2" t="n">
        <v>103</v>
      </c>
      <c r="C9890" s="2" t="n">
        <v>56701.84765625</v>
      </c>
      <c r="D9890" s="2" t="n">
        <v>8217.50390625</v>
      </c>
      <c r="E9890" s="2" t="n">
        <v>31705.48046875</v>
      </c>
      <c r="F9890" s="2" t="n">
        <v>205128.8125</v>
      </c>
      <c r="G9890" s="2" t="n">
        <v>1387.94348144531</v>
      </c>
    </row>
    <row r="9891" customFormat="false" ht="12.75" hidden="false" customHeight="false" outlineLevel="0" collapsed="false">
      <c r="A9891" s="2" t="s">
        <v>143</v>
      </c>
      <c r="B9891" s="2" t="n">
        <v>103</v>
      </c>
      <c r="C9891" s="2" t="n">
        <v>211774.734375</v>
      </c>
      <c r="D9891" s="2" t="n">
        <v>30566.494140625</v>
      </c>
      <c r="E9891" s="2" t="n">
        <v>33046.578125</v>
      </c>
      <c r="F9891" s="2" t="n">
        <v>211260.921875</v>
      </c>
      <c r="G9891" s="2" t="n">
        <v>1755.14306640625</v>
      </c>
    </row>
    <row r="9892" customFormat="false" ht="12.75" hidden="false" customHeight="false" outlineLevel="0" collapsed="false">
      <c r="A9892" s="2" t="s">
        <v>144</v>
      </c>
      <c r="B9892" s="2" t="n">
        <v>103</v>
      </c>
      <c r="C9892" s="2" t="n">
        <v>228853.953125</v>
      </c>
      <c r="D9892" s="2" t="n">
        <v>34552.7265625</v>
      </c>
      <c r="E9892" s="2" t="n">
        <v>34833.34765625</v>
      </c>
      <c r="F9892" s="2" t="n">
        <v>210218.671875</v>
      </c>
      <c r="G9892" s="2" t="n">
        <v>3316.81713867188</v>
      </c>
    </row>
    <row r="9893" customFormat="false" ht="12.75" hidden="false" customHeight="false" outlineLevel="0" collapsed="false">
      <c r="A9893" s="2" t="s">
        <v>145</v>
      </c>
      <c r="B9893" s="2" t="n">
        <v>103</v>
      </c>
      <c r="C9893" s="2" t="n">
        <v>20037.125</v>
      </c>
      <c r="D9893" s="2" t="n">
        <v>2532.04833984375</v>
      </c>
      <c r="E9893" s="2" t="n">
        <v>1750.61999511719</v>
      </c>
      <c r="F9893" s="2" t="n">
        <v>2333.17749023438</v>
      </c>
      <c r="G9893" s="2" t="n">
        <v>824.883178710938</v>
      </c>
    </row>
    <row r="9894" customFormat="false" ht="12.75" hidden="false" customHeight="false" outlineLevel="0" collapsed="false">
      <c r="A9894" s="2" t="s">
        <v>146</v>
      </c>
      <c r="B9894" s="2" t="n">
        <v>103</v>
      </c>
      <c r="C9894" s="2" t="n">
        <v>224310.453125</v>
      </c>
      <c r="D9894" s="2" t="n">
        <v>35134.26171875</v>
      </c>
      <c r="E9894" s="2" t="n">
        <v>31879.701171875</v>
      </c>
      <c r="F9894" s="2" t="n">
        <v>223533.21875</v>
      </c>
      <c r="G9894" s="2" t="n">
        <v>1635.72094726563</v>
      </c>
    </row>
    <row r="9895" customFormat="false" ht="12.75" hidden="false" customHeight="false" outlineLevel="0" collapsed="false">
      <c r="A9895" s="2" t="s">
        <v>147</v>
      </c>
      <c r="B9895" s="2" t="n">
        <v>103</v>
      </c>
      <c r="C9895" s="2" t="n">
        <v>104907.5625</v>
      </c>
      <c r="D9895" s="2" t="n">
        <v>15750.99609375</v>
      </c>
      <c r="E9895" s="2" t="n">
        <v>9610.1845703125</v>
      </c>
      <c r="F9895" s="2" t="n">
        <v>11889.8759765625</v>
      </c>
      <c r="G9895" s="2" t="n">
        <v>4938.818359375</v>
      </c>
    </row>
    <row r="9896" customFormat="false" ht="12.75" hidden="false" customHeight="false" outlineLevel="0" collapsed="false">
      <c r="A9896" s="2" t="s">
        <v>148</v>
      </c>
      <c r="B9896" s="2" t="n">
        <v>103</v>
      </c>
      <c r="C9896" s="2" t="n">
        <v>72387.5390625</v>
      </c>
      <c r="D9896" s="2" t="n">
        <v>9292.791015625</v>
      </c>
      <c r="E9896" s="2" t="n">
        <v>5248.16064453125</v>
      </c>
      <c r="F9896" s="2" t="n">
        <v>7396.87158203125</v>
      </c>
      <c r="G9896" s="2" t="n">
        <v>2766.74023437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96944.15625</v>
      </c>
      <c r="D9897" s="2" t="n">
        <v>32223.2265625</v>
      </c>
      <c r="E9897" s="2" t="n">
        <v>25440.466796875</v>
      </c>
      <c r="F9897" s="2" t="n">
        <v>183111.46875</v>
      </c>
      <c r="G9897" s="2" t="n">
        <v>3200.50488281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0437.25</v>
      </c>
      <c r="D9898" s="2" t="n">
        <v>39428.01171875</v>
      </c>
      <c r="E9898" s="2" t="n">
        <v>34906.48046875</v>
      </c>
      <c r="F9898" s="2" t="n">
        <v>219240.796875</v>
      </c>
      <c r="G9898" s="2" t="n">
        <v>8627.5732421875</v>
      </c>
    </row>
    <row r="9899" customFormat="false" ht="12.75" hidden="false" customHeight="false" outlineLevel="0" collapsed="false">
      <c r="A9899" s="2" t="s">
        <v>34</v>
      </c>
      <c r="B9899" s="2" t="n">
        <v>104</v>
      </c>
      <c r="C9899" s="2" t="n">
        <v>194846.375</v>
      </c>
      <c r="D9899" s="2" t="n">
        <v>29702.556640625</v>
      </c>
      <c r="E9899" s="2" t="n">
        <v>31768.869140625</v>
      </c>
      <c r="F9899" s="2" t="n">
        <v>218979.546875</v>
      </c>
      <c r="G9899" s="2" t="n">
        <v>2171.029296875</v>
      </c>
    </row>
    <row r="9900" customFormat="false" ht="12.75" hidden="false" customHeight="false" outlineLevel="0" collapsed="false">
      <c r="A9900" s="2" t="s">
        <v>37</v>
      </c>
      <c r="B9900" s="2" t="n">
        <v>104</v>
      </c>
      <c r="C9900" s="2" t="n">
        <v>169317.84375</v>
      </c>
      <c r="D9900" s="2" t="n">
        <v>24812.435546875</v>
      </c>
      <c r="E9900" s="2" t="n">
        <v>29246.50390625</v>
      </c>
      <c r="F9900" s="2" t="n">
        <v>197597.25</v>
      </c>
      <c r="G9900" s="2" t="n">
        <v>1360.17138671875</v>
      </c>
    </row>
    <row r="9901" customFormat="false" ht="12.75" hidden="false" customHeight="false" outlineLevel="0" collapsed="false">
      <c r="A9901" s="2" t="s">
        <v>40</v>
      </c>
      <c r="B9901" s="2" t="n">
        <v>104</v>
      </c>
      <c r="C9901" s="2" t="n">
        <v>176977.171875</v>
      </c>
      <c r="D9901" s="2" t="n">
        <v>25384.638671875</v>
      </c>
      <c r="E9901" s="2" t="n">
        <v>32054.47265625</v>
      </c>
      <c r="F9901" s="2" t="n">
        <v>210153.15625</v>
      </c>
      <c r="G9901" s="2" t="n">
        <v>1270.61560058594</v>
      </c>
    </row>
    <row r="9902" customFormat="false" ht="12.75" hidden="false" customHeight="false" outlineLevel="0" collapsed="false">
      <c r="A9902" s="2" t="s">
        <v>43</v>
      </c>
      <c r="B9902" s="2" t="n">
        <v>104</v>
      </c>
      <c r="C9902" s="2" t="n">
        <v>185384.90625</v>
      </c>
      <c r="D9902" s="2" t="n">
        <v>26756.73828125</v>
      </c>
      <c r="E9902" s="2" t="n">
        <v>34672.359375</v>
      </c>
      <c r="F9902" s="2" t="n">
        <v>220938.703125</v>
      </c>
      <c r="G9902" s="2" t="n">
        <v>1868.14233398438</v>
      </c>
    </row>
    <row r="9903" customFormat="false" ht="12.75" hidden="false" customHeight="false" outlineLevel="0" collapsed="false">
      <c r="A9903" s="2" t="s">
        <v>46</v>
      </c>
      <c r="B9903" s="2" t="n">
        <v>104</v>
      </c>
      <c r="C9903" s="2" t="n">
        <v>173701.203125</v>
      </c>
      <c r="D9903" s="2" t="n">
        <v>25289.142578125</v>
      </c>
      <c r="E9903" s="2" t="n">
        <v>30165.859375</v>
      </c>
      <c r="F9903" s="2" t="n">
        <v>195628.109375</v>
      </c>
      <c r="G9903" s="2" t="n">
        <v>1203.919921875</v>
      </c>
    </row>
    <row r="9904" customFormat="false" ht="12.75" hidden="false" customHeight="false" outlineLevel="0" collapsed="false">
      <c r="A9904" s="2" t="s">
        <v>51</v>
      </c>
      <c r="B9904" s="2" t="n">
        <v>104</v>
      </c>
      <c r="C9904" s="2" t="n">
        <v>187942.671875</v>
      </c>
      <c r="D9904" s="2" t="n">
        <v>26794.630859375</v>
      </c>
      <c r="E9904" s="2" t="n">
        <v>29186.212890625</v>
      </c>
      <c r="F9904" s="2" t="n">
        <v>190902.25</v>
      </c>
      <c r="G9904" s="2" t="n">
        <v>1236.57080078125</v>
      </c>
    </row>
    <row r="9905" customFormat="false" ht="12.75" hidden="false" customHeight="false" outlineLevel="0" collapsed="false">
      <c r="A9905" s="2" t="s">
        <v>54</v>
      </c>
      <c r="B9905" s="2" t="n">
        <v>104</v>
      </c>
      <c r="C9905" s="2" t="n">
        <v>32089.044921875</v>
      </c>
      <c r="D9905" s="2" t="n">
        <v>4354.89306640625</v>
      </c>
      <c r="E9905" s="2" t="n">
        <v>3057.0361328125</v>
      </c>
      <c r="F9905" s="2" t="n">
        <v>4224.49609375</v>
      </c>
      <c r="G9905" s="2" t="n">
        <v>2174.81909179688</v>
      </c>
    </row>
    <row r="9906" customFormat="false" ht="12.75" hidden="false" customHeight="false" outlineLevel="0" collapsed="false">
      <c r="A9906" s="2" t="s">
        <v>55</v>
      </c>
      <c r="B9906" s="2" t="n">
        <v>104</v>
      </c>
      <c r="C9906" s="2" t="n">
        <v>172744.5</v>
      </c>
      <c r="D9906" s="2" t="n">
        <v>27151.98046875</v>
      </c>
      <c r="E9906" s="2" t="n">
        <v>26667.26953125</v>
      </c>
      <c r="F9906" s="2" t="n">
        <v>184439.765625</v>
      </c>
      <c r="G9906" s="2" t="n">
        <v>1946.53308105469</v>
      </c>
    </row>
    <row r="9907" customFormat="false" ht="12.75" hidden="false" customHeight="false" outlineLevel="0" collapsed="false">
      <c r="A9907" s="2" t="s">
        <v>57</v>
      </c>
      <c r="B9907" s="2" t="n">
        <v>104</v>
      </c>
      <c r="C9907" s="2" t="n">
        <v>62205.859375</v>
      </c>
      <c r="D9907" s="2" t="n">
        <v>7688.05859375</v>
      </c>
      <c r="E9907" s="2" t="n">
        <v>4932.3876953125</v>
      </c>
      <c r="F9907" s="2" t="n">
        <v>6329.001953125</v>
      </c>
      <c r="G9907" s="2" t="n">
        <v>2329.74267578125</v>
      </c>
    </row>
    <row r="9908" customFormat="false" ht="12.75" hidden="false" customHeight="false" outlineLevel="0" collapsed="false">
      <c r="A9908" s="2" t="s">
        <v>58</v>
      </c>
      <c r="B9908" s="2" t="n">
        <v>104</v>
      </c>
      <c r="C9908" s="2" t="n">
        <v>102043.3671875</v>
      </c>
      <c r="D9908" s="2" t="n">
        <v>13192.5439453125</v>
      </c>
      <c r="E9908" s="2" t="n">
        <v>7970.86083984375</v>
      </c>
      <c r="F9908" s="2" t="n">
        <v>10635.64453125</v>
      </c>
      <c r="G9908" s="2" t="n">
        <v>4031.150390625</v>
      </c>
    </row>
    <row r="9909" customFormat="false" ht="12.75" hidden="false" customHeight="false" outlineLevel="0" collapsed="false">
      <c r="A9909" s="2" t="s">
        <v>59</v>
      </c>
      <c r="B9909" s="2" t="n">
        <v>104</v>
      </c>
      <c r="C9909" s="2" t="n">
        <v>190464.234375</v>
      </c>
      <c r="D9909" s="2" t="n">
        <v>30066.94140625</v>
      </c>
      <c r="E9909" s="2" t="n">
        <v>25678.072265625</v>
      </c>
      <c r="F9909" s="2" t="n">
        <v>186723.3125</v>
      </c>
      <c r="G9909" s="2" t="n">
        <v>2108.92700195313</v>
      </c>
    </row>
    <row r="9910" customFormat="false" ht="12.75" hidden="false" customHeight="false" outlineLevel="0" collapsed="false">
      <c r="A9910" s="2" t="s">
        <v>60</v>
      </c>
      <c r="B9910" s="2" t="n">
        <v>104</v>
      </c>
      <c r="C9910" s="2" t="n">
        <v>186701.296875</v>
      </c>
      <c r="D9910" s="2" t="n">
        <v>28851.228515625</v>
      </c>
      <c r="E9910" s="2" t="n">
        <v>29728.75390625</v>
      </c>
      <c r="F9910" s="2" t="n">
        <v>210213.28125</v>
      </c>
      <c r="G9910" s="2" t="n">
        <v>2143.19458007813</v>
      </c>
    </row>
    <row r="9911" customFormat="false" ht="12.75" hidden="false" customHeight="false" outlineLevel="0" collapsed="false">
      <c r="A9911" s="2" t="s">
        <v>61</v>
      </c>
      <c r="B9911" s="2" t="n">
        <v>104</v>
      </c>
      <c r="C9911" s="2" t="n">
        <v>189947.5625</v>
      </c>
      <c r="D9911" s="2" t="n">
        <v>27630.517578125</v>
      </c>
      <c r="E9911" s="2" t="n">
        <v>31143.66015625</v>
      </c>
      <c r="F9911" s="2" t="n">
        <v>204722</v>
      </c>
      <c r="G9911" s="2" t="n">
        <v>1790.20483398438</v>
      </c>
    </row>
    <row r="9912" customFormat="false" ht="12.75" hidden="false" customHeight="false" outlineLevel="0" collapsed="false">
      <c r="A9912" s="2" t="s">
        <v>62</v>
      </c>
      <c r="B9912" s="2" t="n">
        <v>104</v>
      </c>
      <c r="C9912" s="2" t="n">
        <v>175451.28125</v>
      </c>
      <c r="D9912" s="2" t="n">
        <v>24534.052734375</v>
      </c>
      <c r="E9912" s="2" t="n">
        <v>31758.646484375</v>
      </c>
      <c r="F9912" s="2" t="n">
        <v>206533.953125</v>
      </c>
      <c r="G9912" s="2" t="n">
        <v>1194.89697265625</v>
      </c>
    </row>
    <row r="9913" customFormat="false" ht="12.75" hidden="false" customHeight="false" outlineLevel="0" collapsed="false">
      <c r="A9913" s="2" t="s">
        <v>63</v>
      </c>
      <c r="B9913" s="2" t="n">
        <v>104</v>
      </c>
      <c r="C9913" s="2" t="n">
        <v>170953.015625</v>
      </c>
      <c r="D9913" s="2" t="n">
        <v>23566.353515625</v>
      </c>
      <c r="E9913" s="2" t="n">
        <v>31754.041015625</v>
      </c>
      <c r="F9913" s="2" t="n">
        <v>197740.640625</v>
      </c>
      <c r="G9913" s="2" t="n">
        <v>1499.77917480469</v>
      </c>
    </row>
    <row r="9914" customFormat="false" ht="12.75" hidden="false" customHeight="false" outlineLevel="0" collapsed="false">
      <c r="A9914" s="2" t="s">
        <v>64</v>
      </c>
      <c r="B9914" s="2" t="n">
        <v>104</v>
      </c>
      <c r="C9914" s="2" t="n">
        <v>177625.40625</v>
      </c>
      <c r="D9914" s="2" t="n">
        <v>23831.3125</v>
      </c>
      <c r="E9914" s="2" t="n">
        <v>34026.76171875</v>
      </c>
      <c r="F9914" s="2" t="n">
        <v>210332.859375</v>
      </c>
      <c r="G9914" s="2" t="n">
        <v>1136.47668457031</v>
      </c>
    </row>
    <row r="9915" customFormat="false" ht="12.75" hidden="false" customHeight="false" outlineLevel="0" collapsed="false">
      <c r="A9915" s="2" t="s">
        <v>65</v>
      </c>
      <c r="B9915" s="2" t="n">
        <v>104</v>
      </c>
      <c r="C9915" s="2" t="n">
        <v>178733.421875</v>
      </c>
      <c r="D9915" s="2" t="n">
        <v>24877.037109375</v>
      </c>
      <c r="E9915" s="2" t="n">
        <v>32422.67578125</v>
      </c>
      <c r="F9915" s="2" t="n">
        <v>199480.828125</v>
      </c>
      <c r="G9915" s="2" t="n">
        <v>1280.37023925781</v>
      </c>
    </row>
    <row r="9916" customFormat="false" ht="12.75" hidden="false" customHeight="false" outlineLevel="0" collapsed="false">
      <c r="A9916" s="2" t="s">
        <v>66</v>
      </c>
      <c r="B9916" s="2" t="n">
        <v>104</v>
      </c>
      <c r="C9916" s="2" t="n">
        <v>205067.125</v>
      </c>
      <c r="D9916" s="2" t="n">
        <v>30862.06640625</v>
      </c>
      <c r="E9916" s="2" t="n">
        <v>37848.6015625</v>
      </c>
      <c r="F9916" s="2" t="n">
        <v>214531.625</v>
      </c>
      <c r="G9916" s="2" t="n">
        <v>1355.26379394531</v>
      </c>
    </row>
    <row r="9917" customFormat="false" ht="12.75" hidden="false" customHeight="false" outlineLevel="0" collapsed="false">
      <c r="A9917" s="2" t="s">
        <v>67</v>
      </c>
      <c r="B9917" s="2" t="n">
        <v>104</v>
      </c>
      <c r="C9917" s="2" t="n">
        <v>17792.978515625</v>
      </c>
      <c r="D9917" s="2" t="n">
        <v>2121.20068359375</v>
      </c>
      <c r="E9917" s="2" t="n">
        <v>1440.47241210938</v>
      </c>
      <c r="F9917" s="2" t="n">
        <v>1809.47241210938</v>
      </c>
      <c r="G9917" s="2" t="n">
        <v>620.880554199219</v>
      </c>
    </row>
    <row r="9918" customFormat="false" ht="12.75" hidden="false" customHeight="false" outlineLevel="0" collapsed="false">
      <c r="A9918" s="2" t="s">
        <v>68</v>
      </c>
      <c r="B9918" s="2" t="n">
        <v>104</v>
      </c>
      <c r="C9918" s="2" t="n">
        <v>173023.9375</v>
      </c>
      <c r="D9918" s="2" t="n">
        <v>25673.234375</v>
      </c>
      <c r="E9918" s="2" t="n">
        <v>27333.119140625</v>
      </c>
      <c r="F9918" s="2" t="n">
        <v>188135.203125</v>
      </c>
      <c r="G9918" s="2" t="n">
        <v>1093.68029785156</v>
      </c>
    </row>
    <row r="9919" customFormat="false" ht="12.75" hidden="false" customHeight="false" outlineLevel="0" collapsed="false">
      <c r="A9919" s="2" t="s">
        <v>69</v>
      </c>
      <c r="B9919" s="2" t="n">
        <v>104</v>
      </c>
      <c r="C9919" s="2" t="n">
        <v>76743.2109375</v>
      </c>
      <c r="D9919" s="2" t="n">
        <v>11094.228515625</v>
      </c>
      <c r="E9919" s="2" t="n">
        <v>6911.9404296875</v>
      </c>
      <c r="F9919" s="2" t="n">
        <v>8837.10546875</v>
      </c>
      <c r="G9919" s="2" t="n">
        <v>3513.45263671875</v>
      </c>
    </row>
    <row r="9920" customFormat="false" ht="12.75" hidden="false" customHeight="false" outlineLevel="0" collapsed="false">
      <c r="A9920" s="2" t="s">
        <v>70</v>
      </c>
      <c r="B9920" s="2" t="n">
        <v>104</v>
      </c>
      <c r="C9920" s="2" t="n">
        <v>76368.5859375</v>
      </c>
      <c r="D9920" s="2" t="n">
        <v>8930.6103515625</v>
      </c>
      <c r="E9920" s="2" t="n">
        <v>5222.39794921875</v>
      </c>
      <c r="F9920" s="2" t="n">
        <v>6739.47900390625</v>
      </c>
      <c r="G9920" s="2" t="n">
        <v>2553.91040039063</v>
      </c>
    </row>
    <row r="9921" customFormat="false" ht="12.75" hidden="false" customHeight="false" outlineLevel="0" collapsed="false">
      <c r="A9921" s="2" t="s">
        <v>71</v>
      </c>
      <c r="B9921" s="2" t="n">
        <v>104</v>
      </c>
      <c r="C9921" s="2" t="n">
        <v>263039.71875</v>
      </c>
      <c r="D9921" s="2" t="n">
        <v>39761.25390625</v>
      </c>
      <c r="E9921" s="2" t="n">
        <v>34986.89453125</v>
      </c>
      <c r="F9921" s="2" t="n">
        <v>234249.6875</v>
      </c>
      <c r="G9921" s="2" t="n">
        <v>3119.4638671875</v>
      </c>
    </row>
    <row r="9922" customFormat="false" ht="12.75" hidden="false" customHeight="false" outlineLevel="0" collapsed="false">
      <c r="A9922" s="2" t="s">
        <v>72</v>
      </c>
      <c r="B9922" s="2" t="n">
        <v>104</v>
      </c>
      <c r="C9922" s="2" t="n">
        <v>196136.125</v>
      </c>
      <c r="D9922" s="2" t="n">
        <v>29464.134765625</v>
      </c>
      <c r="E9922" s="2" t="n">
        <v>32550.599609375</v>
      </c>
      <c r="F9922" s="2" t="n">
        <v>222415.8125</v>
      </c>
      <c r="G9922" s="2" t="n">
        <v>2156.94116210938</v>
      </c>
    </row>
    <row r="9923" customFormat="false" ht="12.75" hidden="false" customHeight="false" outlineLevel="0" collapsed="false">
      <c r="A9923" s="2" t="s">
        <v>73</v>
      </c>
      <c r="B9923" s="2" t="n">
        <v>104</v>
      </c>
      <c r="C9923" s="2" t="n">
        <v>190048.953125</v>
      </c>
      <c r="D9923" s="2" t="n">
        <v>26940.09375</v>
      </c>
      <c r="E9923" s="2" t="n">
        <v>33380.9296875</v>
      </c>
      <c r="F9923" s="2" t="n">
        <v>218213.96875</v>
      </c>
      <c r="G9923" s="2" t="n">
        <v>1579.60107421875</v>
      </c>
    </row>
    <row r="9924" customFormat="false" ht="12.75" hidden="false" customHeight="false" outlineLevel="0" collapsed="false">
      <c r="A9924" s="2" t="s">
        <v>74</v>
      </c>
      <c r="B9924" s="2" t="n">
        <v>104</v>
      </c>
      <c r="C9924" s="2" t="n">
        <v>230771.90625</v>
      </c>
      <c r="D9924" s="2" t="n">
        <v>32305.517578125</v>
      </c>
      <c r="E9924" s="2" t="n">
        <v>41082.5703125</v>
      </c>
      <c r="F9924" s="2" t="n">
        <v>242629.609375</v>
      </c>
      <c r="G9924" s="2" t="n">
        <v>2412.95385742188</v>
      </c>
    </row>
    <row r="9925" customFormat="false" ht="12.75" hidden="false" customHeight="false" outlineLevel="0" collapsed="false">
      <c r="A9925" s="2" t="s">
        <v>75</v>
      </c>
      <c r="B9925" s="2" t="n">
        <v>104</v>
      </c>
      <c r="C9925" s="2" t="n">
        <v>187509.46875</v>
      </c>
      <c r="D9925" s="2" t="n">
        <v>25156.267578125</v>
      </c>
      <c r="E9925" s="2" t="n">
        <v>36829.13671875</v>
      </c>
      <c r="F9925" s="2" t="n">
        <v>224803.203125</v>
      </c>
      <c r="G9925" s="2" t="n">
        <v>1276.62036132813</v>
      </c>
    </row>
    <row r="9926" customFormat="false" ht="12.75" hidden="false" customHeight="false" outlineLevel="0" collapsed="false">
      <c r="A9926" s="2" t="s">
        <v>76</v>
      </c>
      <c r="B9926" s="2" t="n">
        <v>104</v>
      </c>
      <c r="C9926" s="2" t="n">
        <v>194125.765625</v>
      </c>
      <c r="D9926" s="2" t="n">
        <v>25540.119140625</v>
      </c>
      <c r="E9926" s="2" t="n">
        <v>38558.1171875</v>
      </c>
      <c r="F9926" s="2" t="n">
        <v>229967.046875</v>
      </c>
      <c r="G9926" s="2" t="n">
        <v>1146.03674316406</v>
      </c>
    </row>
    <row r="9927" customFormat="false" ht="12.75" hidden="false" customHeight="false" outlineLevel="0" collapsed="false">
      <c r="A9927" s="2" t="s">
        <v>77</v>
      </c>
      <c r="B9927" s="2" t="n">
        <v>104</v>
      </c>
      <c r="C9927" s="2" t="n">
        <v>220114.625</v>
      </c>
      <c r="D9927" s="2" t="n">
        <v>28589.810546875</v>
      </c>
      <c r="E9927" s="2" t="n">
        <v>36092.5703125</v>
      </c>
      <c r="F9927" s="2" t="n">
        <v>202798.671875</v>
      </c>
      <c r="G9927" s="2" t="n">
        <v>1666.8779296875</v>
      </c>
    </row>
    <row r="9928" customFormat="false" ht="12.75" hidden="false" customHeight="false" outlineLevel="0" collapsed="false">
      <c r="A9928" s="2" t="s">
        <v>78</v>
      </c>
      <c r="B9928" s="2" t="n">
        <v>104</v>
      </c>
      <c r="C9928" s="2" t="n">
        <v>211706.703125</v>
      </c>
      <c r="D9928" s="2" t="n">
        <v>29105.453125</v>
      </c>
      <c r="E9928" s="2" t="n">
        <v>35561.44921875</v>
      </c>
      <c r="F9928" s="2" t="n">
        <v>210263.875</v>
      </c>
      <c r="G9928" s="2" t="n">
        <v>1812.01647949219</v>
      </c>
    </row>
    <row r="9929" customFormat="false" ht="12.75" hidden="false" customHeight="false" outlineLevel="0" collapsed="false">
      <c r="A9929" s="2" t="s">
        <v>79</v>
      </c>
      <c r="B9929" s="2" t="n">
        <v>104</v>
      </c>
      <c r="C9929" s="2" t="n">
        <v>17069.525390625</v>
      </c>
      <c r="D9929" s="2" t="n">
        <v>2222.15600585938</v>
      </c>
      <c r="E9929" s="2" t="n">
        <v>1251.45178222656</v>
      </c>
      <c r="F9929" s="2" t="n">
        <v>1829.814453125</v>
      </c>
      <c r="G9929" s="2" t="n">
        <v>579.576171875</v>
      </c>
    </row>
    <row r="9930" customFormat="false" ht="12.75" hidden="false" customHeight="false" outlineLevel="0" collapsed="false">
      <c r="A9930" s="2" t="s">
        <v>80</v>
      </c>
      <c r="B9930" s="2" t="n">
        <v>104</v>
      </c>
      <c r="C9930" s="2" t="n">
        <v>183199.796875</v>
      </c>
      <c r="D9930" s="2" t="n">
        <v>26606.384765625</v>
      </c>
      <c r="E9930" s="2" t="n">
        <v>30138.412109375</v>
      </c>
      <c r="F9930" s="2" t="n">
        <v>199647.515625</v>
      </c>
      <c r="G9930" s="2" t="n">
        <v>1252.31750488281</v>
      </c>
    </row>
    <row r="9931" customFormat="false" ht="12.75" hidden="false" customHeight="false" outlineLevel="0" collapsed="false">
      <c r="A9931" s="2" t="s">
        <v>81</v>
      </c>
      <c r="B9931" s="2" t="n">
        <v>104</v>
      </c>
      <c r="C9931" s="2" t="n">
        <v>21734.24609375</v>
      </c>
      <c r="D9931" s="2" t="n">
        <v>2764.9033203125</v>
      </c>
      <c r="E9931" s="2" t="n">
        <v>1923.20288085938</v>
      </c>
      <c r="F9931" s="2" t="n">
        <v>2611.65600585938</v>
      </c>
      <c r="G9931" s="2" t="n">
        <v>1310.90270996094</v>
      </c>
    </row>
    <row r="9932" customFormat="false" ht="12.75" hidden="false" customHeight="false" outlineLevel="0" collapsed="false">
      <c r="A9932" s="2" t="s">
        <v>82</v>
      </c>
      <c r="B9932" s="2" t="n">
        <v>104</v>
      </c>
      <c r="C9932" s="2" t="n">
        <v>34172.72265625</v>
      </c>
      <c r="D9932" s="2" t="n">
        <v>4241.96728515625</v>
      </c>
      <c r="E9932" s="2" t="n">
        <v>2833.1748046875</v>
      </c>
      <c r="F9932" s="2" t="n">
        <v>3651.3154296875</v>
      </c>
      <c r="G9932" s="2" t="n">
        <v>1603.72521972656</v>
      </c>
    </row>
    <row r="9933" customFormat="false" ht="12.75" hidden="false" customHeight="false" outlineLevel="0" collapsed="false">
      <c r="A9933" s="2" t="s">
        <v>83</v>
      </c>
      <c r="B9933" s="2" t="n">
        <v>104</v>
      </c>
      <c r="C9933" s="2" t="n">
        <v>185759.921875</v>
      </c>
      <c r="D9933" s="2" t="n">
        <v>30171.73828125</v>
      </c>
      <c r="E9933" s="2" t="n">
        <v>27453.064453125</v>
      </c>
      <c r="F9933" s="2" t="n">
        <v>202792.125</v>
      </c>
      <c r="G9933" s="2" t="n">
        <v>1780.69250488281</v>
      </c>
    </row>
    <row r="9934" customFormat="false" ht="12.75" hidden="false" customHeight="false" outlineLevel="0" collapsed="false">
      <c r="A9934" s="2" t="s">
        <v>86</v>
      </c>
      <c r="B9934" s="2" t="n">
        <v>104</v>
      </c>
      <c r="C9934" s="2" t="n">
        <v>181148.59375</v>
      </c>
      <c r="D9934" s="2" t="n">
        <v>27358.01171875</v>
      </c>
      <c r="E9934" s="2" t="n">
        <v>29370.19140625</v>
      </c>
      <c r="F9934" s="2" t="n">
        <v>199019.390625</v>
      </c>
      <c r="G9934" s="2" t="n">
        <v>1435.33227539063</v>
      </c>
    </row>
    <row r="9935" customFormat="false" ht="12.75" hidden="false" customHeight="false" outlineLevel="0" collapsed="false">
      <c r="A9935" s="2" t="s">
        <v>87</v>
      </c>
      <c r="B9935" s="2" t="n">
        <v>104</v>
      </c>
      <c r="C9935" s="2" t="n">
        <v>184066.75</v>
      </c>
      <c r="D9935" s="2" t="n">
        <v>26413.94921875</v>
      </c>
      <c r="E9935" s="2" t="n">
        <v>31864.462890625</v>
      </c>
      <c r="F9935" s="2" t="n">
        <v>201317.5625</v>
      </c>
      <c r="G9935" s="2" t="n">
        <v>1610.93615722656</v>
      </c>
    </row>
    <row r="9936" customFormat="false" ht="12.75" hidden="false" customHeight="false" outlineLevel="0" collapsed="false">
      <c r="A9936" s="2" t="s">
        <v>88</v>
      </c>
      <c r="B9936" s="2" t="n">
        <v>104</v>
      </c>
      <c r="C9936" s="2" t="n">
        <v>201204.390625</v>
      </c>
      <c r="D9936" s="2" t="n">
        <v>28987.7578125</v>
      </c>
      <c r="E9936" s="2" t="n">
        <v>35893.23046875</v>
      </c>
      <c r="F9936" s="2" t="n">
        <v>207400.15625</v>
      </c>
      <c r="G9936" s="2" t="n">
        <v>2561.4833984375</v>
      </c>
    </row>
    <row r="9937" customFormat="false" ht="12.75" hidden="false" customHeight="false" outlineLevel="0" collapsed="false">
      <c r="A9937" s="2" t="s">
        <v>89</v>
      </c>
      <c r="B9937" s="2" t="n">
        <v>104</v>
      </c>
      <c r="C9937" s="2" t="n">
        <v>168386.140625</v>
      </c>
      <c r="D9937" s="2" t="n">
        <v>23046.359375</v>
      </c>
      <c r="E9937" s="2" t="n">
        <v>32734.12109375</v>
      </c>
      <c r="F9937" s="2" t="n">
        <v>194850.296875</v>
      </c>
      <c r="G9937" s="2" t="n">
        <v>1012.18463134766</v>
      </c>
    </row>
    <row r="9938" customFormat="false" ht="12.75" hidden="false" customHeight="false" outlineLevel="0" collapsed="false">
      <c r="A9938" s="2" t="s">
        <v>90</v>
      </c>
      <c r="B9938" s="2" t="n">
        <v>104</v>
      </c>
      <c r="C9938" s="2" t="n">
        <v>182475.53125</v>
      </c>
      <c r="D9938" s="2" t="n">
        <v>24575.41796875</v>
      </c>
      <c r="E9938" s="2" t="n">
        <v>35641.86328125</v>
      </c>
      <c r="F9938" s="2" t="n">
        <v>207679.421875</v>
      </c>
      <c r="G9938" s="2" t="n">
        <v>1348.86511230469</v>
      </c>
    </row>
    <row r="9939" customFormat="false" ht="12.75" hidden="false" customHeight="false" outlineLevel="0" collapsed="false">
      <c r="A9939" s="2" t="s">
        <v>91</v>
      </c>
      <c r="B9939" s="2" t="n">
        <v>104</v>
      </c>
      <c r="C9939" s="2" t="n">
        <v>169257.46875</v>
      </c>
      <c r="D9939" s="2" t="n">
        <v>22928.169921875</v>
      </c>
      <c r="E9939" s="2" t="n">
        <v>34318.6171875</v>
      </c>
      <c r="F9939" s="2" t="n">
        <v>201337.671875</v>
      </c>
      <c r="G9939" s="2" t="n">
        <v>1124.27355957031</v>
      </c>
    </row>
    <row r="9940" customFormat="false" ht="12.75" hidden="false" customHeight="false" outlineLevel="0" collapsed="false">
      <c r="A9940" s="2" t="s">
        <v>93</v>
      </c>
      <c r="B9940" s="2" t="n">
        <v>104</v>
      </c>
      <c r="C9940" s="2" t="n">
        <v>193901.03125</v>
      </c>
      <c r="D9940" s="2" t="n">
        <v>25826.4140625</v>
      </c>
      <c r="E9940" s="2" t="n">
        <v>34399.3359375</v>
      </c>
      <c r="F9940" s="2" t="n">
        <v>205030.328125</v>
      </c>
      <c r="G9940" s="2" t="n">
        <v>1239.16540527344</v>
      </c>
    </row>
    <row r="9941" customFormat="false" ht="12.75" hidden="false" customHeight="false" outlineLevel="0" collapsed="false">
      <c r="A9941" s="2" t="s">
        <v>94</v>
      </c>
      <c r="B9941" s="2" t="n">
        <v>104</v>
      </c>
      <c r="C9941" s="2" t="n">
        <v>36791.07421875</v>
      </c>
      <c r="D9941" s="2" t="n">
        <v>5073.06494140625</v>
      </c>
      <c r="E9941" s="2" t="n">
        <v>3160.58178710938</v>
      </c>
      <c r="F9941" s="2" t="n">
        <v>3761.95190429688</v>
      </c>
      <c r="G9941" s="2" t="n">
        <v>1382.40551757813</v>
      </c>
    </row>
    <row r="9942" customFormat="false" ht="12.75" hidden="false" customHeight="false" outlineLevel="0" collapsed="false">
      <c r="A9942" s="2" t="s">
        <v>95</v>
      </c>
      <c r="B9942" s="2" t="n">
        <v>104</v>
      </c>
      <c r="C9942" s="2" t="n">
        <v>185308.0625</v>
      </c>
      <c r="D9942" s="2" t="n">
        <v>26922.1796875</v>
      </c>
      <c r="E9942" s="2" t="n">
        <v>32810.82421875</v>
      </c>
      <c r="F9942" s="2" t="n">
        <v>206010.578125</v>
      </c>
      <c r="G9942" s="2" t="n">
        <v>1696.9033203125</v>
      </c>
    </row>
    <row r="9943" customFormat="false" ht="12.75" hidden="false" customHeight="false" outlineLevel="0" collapsed="false">
      <c r="A9943" s="2" t="s">
        <v>96</v>
      </c>
      <c r="B9943" s="2" t="n">
        <v>104</v>
      </c>
      <c r="C9943" s="2" t="n">
        <v>27606.0625</v>
      </c>
      <c r="D9943" s="2" t="n">
        <v>3802.4814453125</v>
      </c>
      <c r="E9943" s="2" t="n">
        <v>2459.4697265625</v>
      </c>
      <c r="F9943" s="2" t="n">
        <v>3041.13427734375</v>
      </c>
      <c r="G9943" s="2" t="n">
        <v>1094.36462402344</v>
      </c>
    </row>
    <row r="9944" customFormat="false" ht="12.75" hidden="false" customHeight="false" outlineLevel="0" collapsed="false">
      <c r="A9944" s="2" t="s">
        <v>97</v>
      </c>
      <c r="B9944" s="2" t="n">
        <v>104</v>
      </c>
      <c r="C9944" s="2" t="n">
        <v>42223.05859375</v>
      </c>
      <c r="D9944" s="2" t="n">
        <v>5610.9638671875</v>
      </c>
      <c r="E9944" s="2" t="n">
        <v>3617.30053710938</v>
      </c>
      <c r="F9944" s="2" t="n">
        <v>4458.82177734375</v>
      </c>
      <c r="G9944" s="2" t="n">
        <v>2116.21166992188</v>
      </c>
    </row>
    <row r="9945" customFormat="false" ht="12.75" hidden="false" customHeight="false" outlineLevel="0" collapsed="false">
      <c r="A9945" s="2" t="s">
        <v>98</v>
      </c>
      <c r="B9945" s="2" t="n">
        <v>104</v>
      </c>
      <c r="C9945" s="2" t="n">
        <v>200192.640625</v>
      </c>
      <c r="D9945" s="2" t="n">
        <v>32666.890625</v>
      </c>
      <c r="E9945" s="2" t="n">
        <v>28691.6484375</v>
      </c>
      <c r="F9945" s="2" t="n">
        <v>208035.0625</v>
      </c>
      <c r="G9945" s="2" t="n">
        <v>1651.244140625</v>
      </c>
    </row>
    <row r="9946" customFormat="false" ht="12.75" hidden="false" customHeight="false" outlineLevel="0" collapsed="false">
      <c r="A9946" s="2" t="s">
        <v>99</v>
      </c>
      <c r="B9946" s="2" t="n">
        <v>104</v>
      </c>
      <c r="C9946" s="2" t="n">
        <v>186577.375</v>
      </c>
      <c r="D9946" s="2" t="n">
        <v>28486.810546875</v>
      </c>
      <c r="E9946" s="2" t="n">
        <v>29678.771484375</v>
      </c>
      <c r="F9946" s="2" t="n">
        <v>202168</v>
      </c>
      <c r="G9946" s="2" t="n">
        <v>2347.78125</v>
      </c>
    </row>
    <row r="9947" customFormat="false" ht="12.75" hidden="false" customHeight="false" outlineLevel="0" collapsed="false">
      <c r="A9947" s="2" t="s">
        <v>100</v>
      </c>
      <c r="B9947" s="2" t="n">
        <v>104</v>
      </c>
      <c r="C9947" s="2" t="n">
        <v>191600.78125</v>
      </c>
      <c r="D9947" s="2" t="n">
        <v>29293.345703125</v>
      </c>
      <c r="E9947" s="2" t="n">
        <v>34572.55859375</v>
      </c>
      <c r="F9947" s="2" t="n">
        <v>202884.890625</v>
      </c>
      <c r="G9947" s="2" t="n">
        <v>1698.59069824219</v>
      </c>
    </row>
    <row r="9948" customFormat="false" ht="12.75" hidden="false" customHeight="false" outlineLevel="0" collapsed="false">
      <c r="A9948" s="2" t="s">
        <v>101</v>
      </c>
      <c r="B9948" s="2" t="n">
        <v>104</v>
      </c>
      <c r="C9948" s="2" t="n">
        <v>189211.953125</v>
      </c>
      <c r="D9948" s="2" t="n">
        <v>26876.904296875</v>
      </c>
      <c r="E9948" s="2" t="n">
        <v>34920.6015625</v>
      </c>
      <c r="F9948" s="2" t="n">
        <v>211054.296875</v>
      </c>
      <c r="G9948" s="2" t="n">
        <v>1582.97216796875</v>
      </c>
    </row>
    <row r="9949" customFormat="false" ht="12.75" hidden="false" customHeight="false" outlineLevel="0" collapsed="false">
      <c r="A9949" s="2" t="s">
        <v>102</v>
      </c>
      <c r="B9949" s="2" t="n">
        <v>104</v>
      </c>
      <c r="C9949" s="2" t="n">
        <v>198115.671875</v>
      </c>
      <c r="D9949" s="2" t="n">
        <v>28548.634765625</v>
      </c>
      <c r="E9949" s="2" t="n">
        <v>38686.23828125</v>
      </c>
      <c r="F9949" s="2" t="n">
        <v>215281</v>
      </c>
      <c r="G9949" s="2" t="n">
        <v>1868.52368164063</v>
      </c>
    </row>
    <row r="9950" customFormat="false" ht="12.75" hidden="false" customHeight="false" outlineLevel="0" collapsed="false">
      <c r="A9950" s="2" t="s">
        <v>103</v>
      </c>
      <c r="B9950" s="2" t="n">
        <v>104</v>
      </c>
      <c r="C9950" s="2" t="n">
        <v>183971.84375</v>
      </c>
      <c r="D9950" s="2" t="n">
        <v>25052.38671875</v>
      </c>
      <c r="E9950" s="2" t="n">
        <v>36090.44921875</v>
      </c>
      <c r="F9950" s="2" t="n">
        <v>211171.609375</v>
      </c>
      <c r="G9950" s="2" t="n">
        <v>1121.06604003906</v>
      </c>
    </row>
    <row r="9951" customFormat="false" ht="12.75" hidden="false" customHeight="false" outlineLevel="0" collapsed="false">
      <c r="A9951" s="2" t="s">
        <v>104</v>
      </c>
      <c r="B9951" s="2" t="n">
        <v>104</v>
      </c>
      <c r="C9951" s="2" t="n">
        <v>171719.796875</v>
      </c>
      <c r="D9951" s="2" t="n">
        <v>23289.060546875</v>
      </c>
      <c r="E9951" s="2" t="n">
        <v>34805.83984375</v>
      </c>
      <c r="F9951" s="2" t="n">
        <v>203471.4375</v>
      </c>
      <c r="G9951" s="2" t="n">
        <v>1053.14440917969</v>
      </c>
    </row>
    <row r="9952" customFormat="false" ht="12.75" hidden="false" customHeight="false" outlineLevel="0" collapsed="false">
      <c r="A9952" s="2" t="s">
        <v>105</v>
      </c>
      <c r="B9952" s="2" t="n">
        <v>104</v>
      </c>
      <c r="C9952" s="2" t="n">
        <v>188759.28125</v>
      </c>
      <c r="D9952" s="2" t="n">
        <v>25170.72265625</v>
      </c>
      <c r="E9952" s="2" t="n">
        <v>33361.7265625</v>
      </c>
      <c r="F9952" s="2" t="n">
        <v>197973.90625</v>
      </c>
      <c r="G9952" s="2" t="n">
        <v>1085.54711914063</v>
      </c>
    </row>
    <row r="9953" customFormat="false" ht="12.75" hidden="false" customHeight="false" outlineLevel="0" collapsed="false">
      <c r="A9953" s="2" t="s">
        <v>106</v>
      </c>
      <c r="B9953" s="2" t="n">
        <v>104</v>
      </c>
      <c r="C9953" s="2" t="n">
        <v>14795.6796875</v>
      </c>
      <c r="D9953" s="2" t="n">
        <v>1586.25366210938</v>
      </c>
      <c r="E9953" s="2" t="n">
        <v>1200.94030761719</v>
      </c>
      <c r="F9953" s="2" t="n">
        <v>1827.48852539063</v>
      </c>
      <c r="G9953" s="2" t="n">
        <v>824.636413574219</v>
      </c>
    </row>
    <row r="9954" customFormat="false" ht="12.75" hidden="false" customHeight="false" outlineLevel="0" collapsed="false">
      <c r="A9954" s="2" t="s">
        <v>107</v>
      </c>
      <c r="B9954" s="2" t="n">
        <v>104</v>
      </c>
      <c r="C9954" s="2" t="n">
        <v>181183.03125</v>
      </c>
      <c r="D9954" s="2" t="n">
        <v>26060.720703125</v>
      </c>
      <c r="E9954" s="2" t="n">
        <v>32157.041015625</v>
      </c>
      <c r="F9954" s="2" t="n">
        <v>205978.34375</v>
      </c>
      <c r="G9954" s="2" t="n">
        <v>1487.59045410156</v>
      </c>
    </row>
    <row r="9955" customFormat="false" ht="12.75" hidden="false" customHeight="false" outlineLevel="0" collapsed="false">
      <c r="A9955" s="2" t="s">
        <v>108</v>
      </c>
      <c r="B9955" s="2" t="n">
        <v>104</v>
      </c>
      <c r="C9955" s="2" t="n">
        <v>128006.171875</v>
      </c>
      <c r="D9955" s="2" t="n">
        <v>19931.22265625</v>
      </c>
      <c r="E9955" s="2" t="n">
        <v>12689.8349609375</v>
      </c>
      <c r="F9955" s="2" t="n">
        <v>15105.2373046875</v>
      </c>
      <c r="G9955" s="2" t="n">
        <v>5451.48876953125</v>
      </c>
    </row>
    <row r="9956" customFormat="false" ht="12.75" hidden="false" customHeight="false" outlineLevel="0" collapsed="false">
      <c r="A9956" s="2" t="s">
        <v>109</v>
      </c>
      <c r="B9956" s="2" t="n">
        <v>104</v>
      </c>
      <c r="C9956" s="2" t="n">
        <v>96486.5390625</v>
      </c>
      <c r="D9956" s="2" t="n">
        <v>15825.486328125</v>
      </c>
      <c r="E9956" s="2" t="n">
        <v>10774.66015625</v>
      </c>
      <c r="F9956" s="2" t="n">
        <v>14465.2109375</v>
      </c>
      <c r="G9956" s="2" t="n">
        <v>6464.330078125</v>
      </c>
    </row>
    <row r="9957" customFormat="false" ht="12.75" hidden="false" customHeight="false" outlineLevel="0" collapsed="false">
      <c r="A9957" s="2" t="s">
        <v>110</v>
      </c>
      <c r="B9957" s="2" t="n">
        <v>104</v>
      </c>
      <c r="C9957" s="2" t="n">
        <v>234103.765625</v>
      </c>
      <c r="D9957" s="2" t="n">
        <v>38832.921875</v>
      </c>
      <c r="E9957" s="2" t="n">
        <v>32056.375</v>
      </c>
      <c r="F9957" s="2" t="n">
        <v>202411.46875</v>
      </c>
      <c r="G9957" s="2" t="n">
        <v>4603.24169921875</v>
      </c>
    </row>
    <row r="9958" customFormat="false" ht="12.75" hidden="false" customHeight="false" outlineLevel="0" collapsed="false">
      <c r="A9958" s="2" t="s">
        <v>111</v>
      </c>
      <c r="B9958" s="2" t="n">
        <v>104</v>
      </c>
      <c r="C9958" s="2" t="n">
        <v>182855.859375</v>
      </c>
      <c r="D9958" s="2" t="n">
        <v>28312.552734375</v>
      </c>
      <c r="E9958" s="2" t="n">
        <v>28939.03125</v>
      </c>
      <c r="F9958" s="2" t="n">
        <v>202460.734375</v>
      </c>
      <c r="G9958" s="2" t="n">
        <v>1548.80297851563</v>
      </c>
    </row>
    <row r="9959" customFormat="false" ht="12.75" hidden="false" customHeight="false" outlineLevel="0" collapsed="false">
      <c r="A9959" s="2" t="s">
        <v>112</v>
      </c>
      <c r="B9959" s="2" t="n">
        <v>104</v>
      </c>
      <c r="C9959" s="2" t="n">
        <v>174776.78125</v>
      </c>
      <c r="D9959" s="2" t="n">
        <v>25977.13671875</v>
      </c>
      <c r="E9959" s="2" t="n">
        <v>30174.76171875</v>
      </c>
      <c r="F9959" s="2" t="n">
        <v>196258.71875</v>
      </c>
      <c r="G9959" s="2" t="n">
        <v>1631.16369628906</v>
      </c>
    </row>
    <row r="9960" customFormat="false" ht="12.75" hidden="false" customHeight="false" outlineLevel="0" collapsed="false">
      <c r="A9960" s="2" t="s">
        <v>113</v>
      </c>
      <c r="B9960" s="2" t="n">
        <v>104</v>
      </c>
      <c r="C9960" s="2" t="n">
        <v>168799.703125</v>
      </c>
      <c r="D9960" s="2" t="n">
        <v>24932.009765625</v>
      </c>
      <c r="E9960" s="2" t="n">
        <v>31295.625</v>
      </c>
      <c r="F9960" s="2" t="n">
        <v>190701.234375</v>
      </c>
      <c r="G9960" s="2" t="n">
        <v>2413.96630859375</v>
      </c>
    </row>
    <row r="9961" customFormat="false" ht="12.75" hidden="false" customHeight="false" outlineLevel="0" collapsed="false">
      <c r="A9961" s="2" t="s">
        <v>114</v>
      </c>
      <c r="B9961" s="2" t="n">
        <v>104</v>
      </c>
      <c r="C9961" s="2" t="n">
        <v>209025.59375</v>
      </c>
      <c r="D9961" s="2" t="n">
        <v>30429.896484375</v>
      </c>
      <c r="E9961" s="2" t="n">
        <v>38021.078125</v>
      </c>
      <c r="F9961" s="2" t="n">
        <v>215935.609375</v>
      </c>
      <c r="G9961" s="2" t="n">
        <v>2715.90063476563</v>
      </c>
    </row>
    <row r="9962" customFormat="false" ht="12.75" hidden="false" customHeight="false" outlineLevel="0" collapsed="false">
      <c r="A9962" s="2" t="s">
        <v>115</v>
      </c>
      <c r="B9962" s="2" t="n">
        <v>104</v>
      </c>
      <c r="C9962" s="2" t="n">
        <v>197642.625</v>
      </c>
      <c r="D9962" s="2" t="n">
        <v>28536.912109375</v>
      </c>
      <c r="E9962" s="2" t="n">
        <v>36464.6015625</v>
      </c>
      <c r="F9962" s="2" t="n">
        <v>201682.21875</v>
      </c>
      <c r="G9962" s="2" t="n">
        <v>2258.24194335938</v>
      </c>
    </row>
    <row r="9963" customFormat="false" ht="12.75" hidden="false" customHeight="false" outlineLevel="0" collapsed="false">
      <c r="A9963" s="2" t="s">
        <v>116</v>
      </c>
      <c r="B9963" s="2" t="n">
        <v>104</v>
      </c>
      <c r="C9963" s="2" t="n">
        <v>177220.265625</v>
      </c>
      <c r="D9963" s="2" t="n">
        <v>24133.607421875</v>
      </c>
      <c r="E9963" s="2" t="n">
        <v>34843.24609375</v>
      </c>
      <c r="F9963" s="2" t="n">
        <v>208488.328125</v>
      </c>
      <c r="G9963" s="2" t="n">
        <v>1099.47290039063</v>
      </c>
    </row>
    <row r="9964" customFormat="false" ht="12.75" hidden="false" customHeight="false" outlineLevel="0" collapsed="false">
      <c r="A9964" s="2" t="s">
        <v>117</v>
      </c>
      <c r="B9964" s="2" t="n">
        <v>104</v>
      </c>
      <c r="C9964" s="2" t="n">
        <v>190827.75</v>
      </c>
      <c r="D9964" s="2" t="n">
        <v>26055.3828125</v>
      </c>
      <c r="E9964" s="2" t="n">
        <v>32970.88671875</v>
      </c>
      <c r="F9964" s="2" t="n">
        <v>197811.28125</v>
      </c>
      <c r="G9964" s="2" t="n">
        <v>1471.7197265625</v>
      </c>
    </row>
    <row r="9965" customFormat="false" ht="12.75" hidden="false" customHeight="false" outlineLevel="0" collapsed="false">
      <c r="A9965" s="2" t="s">
        <v>118</v>
      </c>
      <c r="B9965" s="2" t="n">
        <v>104</v>
      </c>
      <c r="C9965" s="2" t="n">
        <v>22589.892578125</v>
      </c>
      <c r="D9965" s="2" t="n">
        <v>2934.19653320313</v>
      </c>
      <c r="E9965" s="2" t="n">
        <v>2105.65405273438</v>
      </c>
      <c r="F9965" s="2" t="n">
        <v>2849.95947265625</v>
      </c>
      <c r="G9965" s="2" t="n">
        <v>950.536193847656</v>
      </c>
    </row>
    <row r="9966" customFormat="false" ht="12.75" hidden="false" customHeight="false" outlineLevel="0" collapsed="false">
      <c r="A9966" s="2" t="s">
        <v>119</v>
      </c>
      <c r="B9966" s="2" t="n">
        <v>104</v>
      </c>
      <c r="C9966" s="2" t="n">
        <v>188271.296875</v>
      </c>
      <c r="D9966" s="2" t="n">
        <v>27228.576171875</v>
      </c>
      <c r="E9966" s="2" t="n">
        <v>32067.611328125</v>
      </c>
      <c r="F9966" s="2" t="n">
        <v>207216.21875</v>
      </c>
      <c r="G9966" s="2" t="n">
        <v>1349.53466796875</v>
      </c>
    </row>
    <row r="9967" customFormat="false" ht="12.75" hidden="false" customHeight="false" outlineLevel="0" collapsed="false">
      <c r="A9967" s="2" t="s">
        <v>120</v>
      </c>
      <c r="B9967" s="2" t="n">
        <v>104</v>
      </c>
      <c r="C9967" s="2" t="n">
        <v>28401.501953125</v>
      </c>
      <c r="D9967" s="2" t="n">
        <v>3812.388671875</v>
      </c>
      <c r="E9967" s="2" t="n">
        <v>2533.9169921875</v>
      </c>
      <c r="F9967" s="2" t="n">
        <v>3223.65893554688</v>
      </c>
      <c r="G9967" s="2" t="n">
        <v>1601.33471679688</v>
      </c>
    </row>
    <row r="9968" customFormat="false" ht="12.75" hidden="false" customHeight="false" outlineLevel="0" collapsed="false">
      <c r="A9968" s="2" t="s">
        <v>121</v>
      </c>
      <c r="B9968" s="2" t="n">
        <v>104</v>
      </c>
      <c r="C9968" s="2" t="n">
        <v>126516.0625</v>
      </c>
      <c r="D9968" s="2" t="n">
        <v>18680.14453125</v>
      </c>
      <c r="E9968" s="2" t="n">
        <v>12175.4580078125</v>
      </c>
      <c r="F9968" s="2" t="n">
        <v>15220.1982421875</v>
      </c>
      <c r="G9968" s="2" t="n">
        <v>6222.669921875</v>
      </c>
    </row>
    <row r="9969" customFormat="false" ht="12.75" hidden="false" customHeight="false" outlineLevel="0" collapsed="false">
      <c r="A9969" s="2" t="s">
        <v>122</v>
      </c>
      <c r="B9969" s="2" t="n">
        <v>104</v>
      </c>
      <c r="C9969" s="2" t="n">
        <v>49204.68359375</v>
      </c>
      <c r="D9969" s="2" t="n">
        <v>7169.12548828125</v>
      </c>
      <c r="E9969" s="2" t="n">
        <v>25461.4765625</v>
      </c>
      <c r="F9969" s="2" t="n">
        <v>186528.34375</v>
      </c>
      <c r="G9969" s="2" t="n">
        <v>2976.29028320313</v>
      </c>
    </row>
    <row r="9970" customFormat="false" ht="12.75" hidden="false" customHeight="false" outlineLevel="0" collapsed="false">
      <c r="A9970" s="2" t="s">
        <v>124</v>
      </c>
      <c r="B9970" s="2" t="n">
        <v>104</v>
      </c>
      <c r="C9970" s="2" t="n">
        <v>36511.79296875</v>
      </c>
      <c r="D9970" s="2" t="n">
        <v>4931.01318359375</v>
      </c>
      <c r="E9970" s="2" t="n">
        <v>27597.30859375</v>
      </c>
      <c r="F9970" s="2" t="n">
        <v>194802.609375</v>
      </c>
      <c r="G9970" s="2" t="n">
        <v>1437.849609375</v>
      </c>
    </row>
    <row r="9971" customFormat="false" ht="12.75" hidden="false" customHeight="false" outlineLevel="0" collapsed="false">
      <c r="A9971" s="2" t="s">
        <v>125</v>
      </c>
      <c r="B9971" s="2" t="n">
        <v>104</v>
      </c>
      <c r="C9971" s="2" t="n">
        <v>27496.77734375</v>
      </c>
      <c r="D9971" s="2" t="n">
        <v>4208.48095703125</v>
      </c>
      <c r="E9971" s="2" t="n">
        <v>29335.220703125</v>
      </c>
      <c r="F9971" s="2" t="n">
        <v>200190.453125</v>
      </c>
      <c r="G9971" s="2" t="n">
        <v>2677.15771484375</v>
      </c>
    </row>
    <row r="9972" customFormat="false" ht="12.75" hidden="false" customHeight="false" outlineLevel="0" collapsed="false">
      <c r="A9972" s="2" t="s">
        <v>126</v>
      </c>
      <c r="B9972" s="2" t="n">
        <v>104</v>
      </c>
      <c r="C9972" s="2" t="n">
        <v>47104.64453125</v>
      </c>
      <c r="D9972" s="2" t="n">
        <v>7119.19091796875</v>
      </c>
      <c r="E9972" s="2" t="n">
        <v>30601.94921875</v>
      </c>
      <c r="F9972" s="2" t="n">
        <v>198820.1875</v>
      </c>
      <c r="G9972" s="2" t="n">
        <v>1519.15551757813</v>
      </c>
    </row>
    <row r="9973" customFormat="false" ht="12.75" hidden="false" customHeight="false" outlineLevel="0" collapsed="false">
      <c r="A9973" s="2" t="s">
        <v>128</v>
      </c>
      <c r="B9973" s="2" t="n">
        <v>104</v>
      </c>
      <c r="C9973" s="2" t="n">
        <v>58741.59375</v>
      </c>
      <c r="D9973" s="2" t="n">
        <v>8733.703125</v>
      </c>
      <c r="E9973" s="2" t="n">
        <v>34995.01171875</v>
      </c>
      <c r="F9973" s="2" t="n">
        <v>218912.546875</v>
      </c>
      <c r="G9973" s="2" t="n">
        <v>1910.61584472656</v>
      </c>
    </row>
    <row r="9974" customFormat="false" ht="12.75" hidden="false" customHeight="false" outlineLevel="0" collapsed="false">
      <c r="A9974" s="2" t="s">
        <v>129</v>
      </c>
      <c r="B9974" s="2" t="n">
        <v>104</v>
      </c>
      <c r="C9974" s="2" t="n">
        <v>65815.5546875</v>
      </c>
      <c r="D9974" s="2" t="n">
        <v>9365.9658203125</v>
      </c>
      <c r="E9974" s="2" t="n">
        <v>35079.56640625</v>
      </c>
      <c r="F9974" s="2" t="n">
        <v>214230.90625</v>
      </c>
      <c r="G9974" s="2" t="n">
        <v>1759.38500976563</v>
      </c>
    </row>
    <row r="9975" customFormat="false" ht="12.75" hidden="false" customHeight="false" outlineLevel="0" collapsed="false">
      <c r="A9975" s="2" t="s">
        <v>130</v>
      </c>
      <c r="B9975" s="2" t="n">
        <v>104</v>
      </c>
      <c r="C9975" s="2" t="n">
        <v>194938.9375</v>
      </c>
      <c r="D9975" s="2" t="n">
        <v>27055.78515625</v>
      </c>
      <c r="E9975" s="2" t="n">
        <v>32047.158203125</v>
      </c>
      <c r="F9975" s="2" t="n">
        <v>194889.5</v>
      </c>
      <c r="G9975" s="2" t="n">
        <v>1205.94165039063</v>
      </c>
    </row>
    <row r="9976" customFormat="false" ht="12.75" hidden="false" customHeight="false" outlineLevel="0" collapsed="false">
      <c r="A9976" s="2" t="s">
        <v>132</v>
      </c>
      <c r="B9976" s="2" t="n">
        <v>104</v>
      </c>
      <c r="C9976" s="2" t="n">
        <v>210111.921875</v>
      </c>
      <c r="D9976" s="2" t="n">
        <v>29848.099609375</v>
      </c>
      <c r="E9976" s="2" t="n">
        <v>34726.8671875</v>
      </c>
      <c r="F9976" s="2" t="n">
        <v>219193.484375</v>
      </c>
      <c r="G9976" s="2" t="n">
        <v>4005.71655273438</v>
      </c>
    </row>
    <row r="9977" customFormat="false" ht="12.75" hidden="false" customHeight="false" outlineLevel="0" collapsed="false">
      <c r="A9977" s="2" t="s">
        <v>133</v>
      </c>
      <c r="B9977" s="2" t="n">
        <v>104</v>
      </c>
      <c r="C9977" s="2" t="n">
        <v>15253.24609375</v>
      </c>
      <c r="D9977" s="2" t="n">
        <v>1907.10437011719</v>
      </c>
      <c r="E9977" s="2" t="n">
        <v>1197.517578125</v>
      </c>
      <c r="F9977" s="2" t="n">
        <v>1987.71423339844</v>
      </c>
      <c r="G9977" s="2" t="n">
        <v>879.218994140625</v>
      </c>
    </row>
    <row r="9978" customFormat="false" ht="12.75" hidden="false" customHeight="false" outlineLevel="0" collapsed="false">
      <c r="A9978" s="2" t="s">
        <v>134</v>
      </c>
      <c r="B9978" s="2" t="n">
        <v>104</v>
      </c>
      <c r="C9978" s="2" t="n">
        <v>214934.609375</v>
      </c>
      <c r="D9978" s="2" t="n">
        <v>32132.861328125</v>
      </c>
      <c r="E9978" s="2" t="n">
        <v>32486.337890625</v>
      </c>
      <c r="F9978" s="2" t="n">
        <v>219469.609375</v>
      </c>
      <c r="G9978" s="2" t="n">
        <v>1331.58312988281</v>
      </c>
    </row>
    <row r="9979" customFormat="false" ht="12.75" hidden="false" customHeight="false" outlineLevel="0" collapsed="false">
      <c r="A9979" s="2" t="s">
        <v>135</v>
      </c>
      <c r="B9979" s="2" t="n">
        <v>104</v>
      </c>
      <c r="C9979" s="2" t="n">
        <v>120496.4609375</v>
      </c>
      <c r="D9979" s="2" t="n">
        <v>21207.0703125</v>
      </c>
      <c r="E9979" s="2" t="n">
        <v>14425.583984375</v>
      </c>
      <c r="F9979" s="2" t="n">
        <v>18195.181640625</v>
      </c>
      <c r="G9979" s="2" t="n">
        <v>7374.77587890625</v>
      </c>
    </row>
    <row r="9980" customFormat="false" ht="12.75" hidden="false" customHeight="false" outlineLevel="0" collapsed="false">
      <c r="A9980" s="2" t="s">
        <v>136</v>
      </c>
      <c r="B9980" s="2" t="n">
        <v>104</v>
      </c>
      <c r="C9980" s="2" t="n">
        <v>72358.5390625</v>
      </c>
      <c r="D9980" s="2" t="n">
        <v>10362.9423828125</v>
      </c>
      <c r="E9980" s="2" t="n">
        <v>7952.9404296875</v>
      </c>
      <c r="F9980" s="2" t="n">
        <v>8474.8115234375</v>
      </c>
      <c r="G9980" s="2" t="n">
        <v>3106.95483398438</v>
      </c>
    </row>
    <row r="9981" customFormat="false" ht="12.75" hidden="false" customHeight="false" outlineLevel="0" collapsed="false">
      <c r="A9981" s="2" t="s">
        <v>137</v>
      </c>
      <c r="B9981" s="2" t="n">
        <v>104</v>
      </c>
      <c r="C9981" s="2" t="n">
        <v>54484.015625</v>
      </c>
      <c r="D9981" s="2" t="n">
        <v>5330.14501953125</v>
      </c>
      <c r="E9981" s="2" t="n">
        <v>23316.158203125</v>
      </c>
      <c r="F9981" s="2" t="n">
        <v>186015.15625</v>
      </c>
      <c r="G9981" s="2" t="n">
        <v>5072.84423828125</v>
      </c>
    </row>
    <row r="9982" customFormat="false" ht="12.75" hidden="false" customHeight="false" outlineLevel="0" collapsed="false">
      <c r="A9982" s="2" t="s">
        <v>138</v>
      </c>
      <c r="B9982" s="2" t="n">
        <v>104</v>
      </c>
      <c r="C9982" s="2" t="n">
        <v>33397.0625</v>
      </c>
      <c r="D9982" s="2" t="n">
        <v>4701.22265625</v>
      </c>
      <c r="E9982" s="2" t="n">
        <v>25215.9765625</v>
      </c>
      <c r="F9982" s="2" t="n">
        <v>187596.46875</v>
      </c>
      <c r="G9982" s="2" t="n">
        <v>1786.89685058594</v>
      </c>
    </row>
    <row r="9983" customFormat="false" ht="12.75" hidden="false" customHeight="false" outlineLevel="0" collapsed="false">
      <c r="A9983" s="2" t="s">
        <v>139</v>
      </c>
      <c r="B9983" s="2" t="n">
        <v>104</v>
      </c>
      <c r="C9983" s="2" t="n">
        <v>25436.4375</v>
      </c>
      <c r="D9983" s="2" t="n">
        <v>3565.1240234375</v>
      </c>
      <c r="E9983" s="2" t="n">
        <v>26438.37109375</v>
      </c>
      <c r="F9983" s="2" t="n">
        <v>187825.15625</v>
      </c>
      <c r="G9983" s="2" t="n">
        <v>1473.53686523438</v>
      </c>
    </row>
    <row r="9984" customFormat="false" ht="12.75" hidden="false" customHeight="false" outlineLevel="0" collapsed="false">
      <c r="A9984" s="2" t="s">
        <v>140</v>
      </c>
      <c r="B9984" s="2" t="n">
        <v>104</v>
      </c>
      <c r="C9984" s="2" t="n">
        <v>46091.25390625</v>
      </c>
      <c r="D9984" s="2" t="n">
        <v>7035.14892578125</v>
      </c>
      <c r="E9984" s="2" t="n">
        <v>28827.28125</v>
      </c>
      <c r="F9984" s="2" t="n">
        <v>192625.828125</v>
      </c>
      <c r="G9984" s="2" t="n">
        <v>1760.892578125</v>
      </c>
    </row>
    <row r="9985" customFormat="false" ht="12.75" hidden="false" customHeight="false" outlineLevel="0" collapsed="false">
      <c r="A9985" s="2" t="s">
        <v>141</v>
      </c>
      <c r="B9985" s="2" t="n">
        <v>104</v>
      </c>
      <c r="C9985" s="2" t="n">
        <v>51198.4140625</v>
      </c>
      <c r="D9985" s="2" t="n">
        <v>7788.81982421875</v>
      </c>
      <c r="E9985" s="2" t="n">
        <v>31129.15625</v>
      </c>
      <c r="F9985" s="2" t="n">
        <v>202771.890625</v>
      </c>
      <c r="G9985" s="2" t="n">
        <v>1370.22399902344</v>
      </c>
    </row>
    <row r="9986" customFormat="false" ht="12.75" hidden="false" customHeight="false" outlineLevel="0" collapsed="false">
      <c r="A9986" s="2" t="s">
        <v>142</v>
      </c>
      <c r="B9986" s="2" t="n">
        <v>104</v>
      </c>
      <c r="C9986" s="2" t="n">
        <v>46717.58203125</v>
      </c>
      <c r="D9986" s="2" t="n">
        <v>6922.12890625</v>
      </c>
      <c r="E9986" s="2" t="n">
        <v>31765.28125</v>
      </c>
      <c r="F9986" s="2" t="n">
        <v>204524.765625</v>
      </c>
      <c r="G9986" s="2" t="n">
        <v>1565.62255859375</v>
      </c>
    </row>
    <row r="9987" customFormat="false" ht="12.75" hidden="false" customHeight="false" outlineLevel="0" collapsed="false">
      <c r="A9987" s="2" t="s">
        <v>143</v>
      </c>
      <c r="B9987" s="2" t="n">
        <v>104</v>
      </c>
      <c r="C9987" s="2" t="n">
        <v>208422.109375</v>
      </c>
      <c r="D9987" s="2" t="n">
        <v>30494.26953125</v>
      </c>
      <c r="E9987" s="2" t="n">
        <v>33095.04296875</v>
      </c>
      <c r="F9987" s="2" t="n">
        <v>210912.375</v>
      </c>
      <c r="G9987" s="2" t="n">
        <v>1860.72290039063</v>
      </c>
    </row>
    <row r="9988" customFormat="false" ht="12.75" hidden="false" customHeight="false" outlineLevel="0" collapsed="false">
      <c r="A9988" s="2" t="s">
        <v>144</v>
      </c>
      <c r="B9988" s="2" t="n">
        <v>104</v>
      </c>
      <c r="C9988" s="2" t="n">
        <v>225732.34375</v>
      </c>
      <c r="D9988" s="2" t="n">
        <v>34392.15234375</v>
      </c>
      <c r="E9988" s="2" t="n">
        <v>34646.54296875</v>
      </c>
      <c r="F9988" s="2" t="n">
        <v>209554.25</v>
      </c>
      <c r="G9988" s="2" t="n">
        <v>3432.2080078125</v>
      </c>
    </row>
    <row r="9989" customFormat="false" ht="12.75" hidden="false" customHeight="false" outlineLevel="0" collapsed="false">
      <c r="A9989" s="2" t="s">
        <v>145</v>
      </c>
      <c r="B9989" s="2" t="n">
        <v>104</v>
      </c>
      <c r="C9989" s="2" t="n">
        <v>19986.55078125</v>
      </c>
      <c r="D9989" s="2" t="n">
        <v>2462.69091796875</v>
      </c>
      <c r="E9989" s="2" t="n">
        <v>1620.45532226563</v>
      </c>
      <c r="F9989" s="2" t="n">
        <v>2348.2607421875</v>
      </c>
      <c r="G9989" s="2" t="n">
        <v>949.663452148438</v>
      </c>
    </row>
    <row r="9990" customFormat="false" ht="12.75" hidden="false" customHeight="false" outlineLevel="0" collapsed="false">
      <c r="A9990" s="2" t="s">
        <v>146</v>
      </c>
      <c r="B9990" s="2" t="n">
        <v>104</v>
      </c>
      <c r="C9990" s="2" t="n">
        <v>220478.21875</v>
      </c>
      <c r="D9990" s="2" t="n">
        <v>34574.203125</v>
      </c>
      <c r="E9990" s="2" t="n">
        <v>31844.544921875</v>
      </c>
      <c r="F9990" s="2" t="n">
        <v>222970.25</v>
      </c>
      <c r="G9990" s="2" t="n">
        <v>1674.51281738281</v>
      </c>
    </row>
    <row r="9991" customFormat="false" ht="12.75" hidden="false" customHeight="false" outlineLevel="0" collapsed="false">
      <c r="A9991" s="2" t="s">
        <v>147</v>
      </c>
      <c r="B9991" s="2" t="n">
        <v>104</v>
      </c>
      <c r="C9991" s="2" t="n">
        <v>105137.90625</v>
      </c>
      <c r="D9991" s="2" t="n">
        <v>15590.677734375</v>
      </c>
      <c r="E9991" s="2" t="n">
        <v>9526.017578125</v>
      </c>
      <c r="F9991" s="2" t="n">
        <v>11776.2900390625</v>
      </c>
      <c r="G9991" s="2" t="n">
        <v>4835.306640625</v>
      </c>
    </row>
    <row r="9992" customFormat="false" ht="12.75" hidden="false" customHeight="false" outlineLevel="0" collapsed="false">
      <c r="A9992" s="2" t="s">
        <v>148</v>
      </c>
      <c r="B9992" s="2" t="n">
        <v>104</v>
      </c>
      <c r="C9992" s="2" t="n">
        <v>72091.8359375</v>
      </c>
      <c r="D9992" s="2" t="n">
        <v>9239.3447265625</v>
      </c>
      <c r="E9992" s="2" t="n">
        <v>5358.97216796875</v>
      </c>
      <c r="F9992" s="2" t="n">
        <v>7305.68798828125</v>
      </c>
      <c r="G9992" s="2" t="n">
        <v>3032.71264648438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94137.8125</v>
      </c>
      <c r="D9993" s="2" t="n">
        <v>31697.310546875</v>
      </c>
      <c r="E9993" s="2" t="n">
        <v>25440.466796875</v>
      </c>
      <c r="F9993" s="2" t="n">
        <v>182682.9375</v>
      </c>
      <c r="G9993" s="2" t="n">
        <v>3404.87768554688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7372.828125</v>
      </c>
      <c r="D9994" s="2" t="n">
        <v>38821.7890625</v>
      </c>
      <c r="E9994" s="2" t="n">
        <v>34979.86328125</v>
      </c>
      <c r="F9994" s="2" t="n">
        <v>218436.3125</v>
      </c>
      <c r="G9994" s="2" t="n">
        <v>8736.19140625</v>
      </c>
    </row>
    <row r="9995" customFormat="false" ht="12.75" hidden="false" customHeight="false" outlineLevel="0" collapsed="false">
      <c r="A9995" s="2" t="s">
        <v>34</v>
      </c>
      <c r="B9995" s="2" t="n">
        <v>105</v>
      </c>
      <c r="C9995" s="2" t="n">
        <v>191742.6875</v>
      </c>
      <c r="D9995" s="2" t="n">
        <v>29316.234375</v>
      </c>
      <c r="E9995" s="2" t="n">
        <v>31635.59765625</v>
      </c>
      <c r="F9995" s="2" t="n">
        <v>218635.90625</v>
      </c>
      <c r="G9995" s="2" t="n">
        <v>2242.73315429688</v>
      </c>
    </row>
    <row r="9996" customFormat="false" ht="12.75" hidden="false" customHeight="false" outlineLevel="0" collapsed="false">
      <c r="A9996" s="2" t="s">
        <v>37</v>
      </c>
      <c r="B9996" s="2" t="n">
        <v>105</v>
      </c>
      <c r="C9996" s="2" t="n">
        <v>167101.703125</v>
      </c>
      <c r="D9996" s="2" t="n">
        <v>24511.2578125</v>
      </c>
      <c r="E9996" s="2" t="n">
        <v>29160.130859375</v>
      </c>
      <c r="F9996" s="2" t="n">
        <v>197652.859375</v>
      </c>
      <c r="G9996" s="2" t="n">
        <v>1340.96484375</v>
      </c>
    </row>
    <row r="9997" customFormat="false" ht="12.75" hidden="false" customHeight="false" outlineLevel="0" collapsed="false">
      <c r="A9997" s="2" t="s">
        <v>40</v>
      </c>
      <c r="B9997" s="2" t="n">
        <v>105</v>
      </c>
      <c r="C9997" s="2" t="n">
        <v>173860.546875</v>
      </c>
      <c r="D9997" s="2" t="n">
        <v>24982.474609375</v>
      </c>
      <c r="E9997" s="2" t="n">
        <v>31953.919921875</v>
      </c>
      <c r="F9997" s="2" t="n">
        <v>209720.609375</v>
      </c>
      <c r="G9997" s="2" t="n">
        <v>1388.71069335938</v>
      </c>
    </row>
    <row r="9998" customFormat="false" ht="12.75" hidden="false" customHeight="false" outlineLevel="0" collapsed="false">
      <c r="A9998" s="2" t="s">
        <v>43</v>
      </c>
      <c r="B9998" s="2" t="n">
        <v>105</v>
      </c>
      <c r="C9998" s="2" t="n">
        <v>182346.65625</v>
      </c>
      <c r="D9998" s="2" t="n">
        <v>26426.02734375</v>
      </c>
      <c r="E9998" s="2" t="n">
        <v>34703.95703125</v>
      </c>
      <c r="F9998" s="2" t="n">
        <v>220555.03125</v>
      </c>
      <c r="G9998" s="2" t="n">
        <v>1820.05993652344</v>
      </c>
    </row>
    <row r="9999" customFormat="false" ht="12.75" hidden="false" customHeight="false" outlineLevel="0" collapsed="false">
      <c r="A9999" s="2" t="s">
        <v>46</v>
      </c>
      <c r="B9999" s="2" t="n">
        <v>105</v>
      </c>
      <c r="C9999" s="2" t="n">
        <v>170222.265625</v>
      </c>
      <c r="D9999" s="2" t="n">
        <v>24866.009765625</v>
      </c>
      <c r="E9999" s="2" t="n">
        <v>30159.435546875</v>
      </c>
      <c r="F9999" s="2" t="n">
        <v>195530.875</v>
      </c>
      <c r="G9999" s="2" t="n">
        <v>1266.27709960938</v>
      </c>
    </row>
    <row r="10000" customFormat="false" ht="12.75" hidden="false" customHeight="false" outlineLevel="0" collapsed="false">
      <c r="A10000" s="2" t="s">
        <v>51</v>
      </c>
      <c r="B10000" s="2" t="n">
        <v>105</v>
      </c>
      <c r="C10000" s="2" t="n">
        <v>185230.203125</v>
      </c>
      <c r="D10000" s="2" t="n">
        <v>26363.09765625</v>
      </c>
      <c r="E10000" s="2" t="n">
        <v>29162.919921875</v>
      </c>
      <c r="F10000" s="2" t="n">
        <v>190290.140625</v>
      </c>
      <c r="G10000" s="2" t="n">
        <v>1358.63879394531</v>
      </c>
    </row>
    <row r="10001" customFormat="false" ht="12.75" hidden="false" customHeight="false" outlineLevel="0" collapsed="false">
      <c r="A10001" s="2" t="s">
        <v>54</v>
      </c>
      <c r="B10001" s="2" t="n">
        <v>105</v>
      </c>
      <c r="C10001" s="2" t="n">
        <v>32186.044921875</v>
      </c>
      <c r="D10001" s="2" t="n">
        <v>4204.875</v>
      </c>
      <c r="E10001" s="2" t="n">
        <v>2969.39013671875</v>
      </c>
      <c r="F10001" s="2" t="n">
        <v>4192.15966796875</v>
      </c>
      <c r="G10001" s="2" t="n">
        <v>2096.35815429688</v>
      </c>
    </row>
    <row r="10002" customFormat="false" ht="12.75" hidden="false" customHeight="false" outlineLevel="0" collapsed="false">
      <c r="A10002" s="2" t="s">
        <v>55</v>
      </c>
      <c r="B10002" s="2" t="n">
        <v>105</v>
      </c>
      <c r="C10002" s="2" t="n">
        <v>170703.984375</v>
      </c>
      <c r="D10002" s="2" t="n">
        <v>26726.6328125</v>
      </c>
      <c r="E10002" s="2" t="n">
        <v>26583.13671875</v>
      </c>
      <c r="F10002" s="2" t="n">
        <v>184276.1875</v>
      </c>
      <c r="G10002" s="2" t="n">
        <v>2158.6318359375</v>
      </c>
    </row>
    <row r="10003" customFormat="false" ht="12.75" hidden="false" customHeight="false" outlineLevel="0" collapsed="false">
      <c r="A10003" s="2" t="s">
        <v>57</v>
      </c>
      <c r="B10003" s="2" t="n">
        <v>105</v>
      </c>
      <c r="C10003" s="2" t="n">
        <v>61991.98828125</v>
      </c>
      <c r="D10003" s="2" t="n">
        <v>7793.3603515625</v>
      </c>
      <c r="E10003" s="2" t="n">
        <v>5045.740234375</v>
      </c>
      <c r="F10003" s="2" t="n">
        <v>6236.68603515625</v>
      </c>
      <c r="G10003" s="2" t="n">
        <v>2397.70239257813</v>
      </c>
    </row>
    <row r="10004" customFormat="false" ht="12.75" hidden="false" customHeight="false" outlineLevel="0" collapsed="false">
      <c r="A10004" s="2" t="s">
        <v>58</v>
      </c>
      <c r="B10004" s="2" t="n">
        <v>105</v>
      </c>
      <c r="C10004" s="2" t="n">
        <v>101822.5</v>
      </c>
      <c r="D10004" s="2" t="n">
        <v>13176.4443359375</v>
      </c>
      <c r="E10004" s="2" t="n">
        <v>8046.61376953125</v>
      </c>
      <c r="F10004" s="2" t="n">
        <v>10592.197265625</v>
      </c>
      <c r="G10004" s="2" t="n">
        <v>4240.94189453125</v>
      </c>
    </row>
    <row r="10005" customFormat="false" ht="12.75" hidden="false" customHeight="false" outlineLevel="0" collapsed="false">
      <c r="A10005" s="2" t="s">
        <v>59</v>
      </c>
      <c r="B10005" s="2" t="n">
        <v>105</v>
      </c>
      <c r="C10005" s="2" t="n">
        <v>187112.4375</v>
      </c>
      <c r="D10005" s="2" t="n">
        <v>29425.548828125</v>
      </c>
      <c r="E10005" s="2" t="n">
        <v>25768.1796875</v>
      </c>
      <c r="F10005" s="2" t="n">
        <v>186231.53125</v>
      </c>
      <c r="G10005" s="2" t="n">
        <v>2209.83251953125</v>
      </c>
    </row>
    <row r="10006" customFormat="false" ht="12.75" hidden="false" customHeight="false" outlineLevel="0" collapsed="false">
      <c r="A10006" s="2" t="s">
        <v>60</v>
      </c>
      <c r="B10006" s="2" t="n">
        <v>105</v>
      </c>
      <c r="C10006" s="2" t="n">
        <v>183761.453125</v>
      </c>
      <c r="D10006" s="2" t="n">
        <v>28438.611328125</v>
      </c>
      <c r="E10006" s="2" t="n">
        <v>29891.166015625</v>
      </c>
      <c r="F10006" s="2" t="n">
        <v>209814.109375</v>
      </c>
      <c r="G10006" s="2" t="n">
        <v>2026.27355957031</v>
      </c>
    </row>
    <row r="10007" customFormat="false" ht="12.75" hidden="false" customHeight="false" outlineLevel="0" collapsed="false">
      <c r="A10007" s="2" t="s">
        <v>61</v>
      </c>
      <c r="B10007" s="2" t="n">
        <v>105</v>
      </c>
      <c r="C10007" s="2" t="n">
        <v>187146.0625</v>
      </c>
      <c r="D10007" s="2" t="n">
        <v>27207.765625</v>
      </c>
      <c r="E10007" s="2" t="n">
        <v>31090.697265625</v>
      </c>
      <c r="F10007" s="2" t="n">
        <v>204142.921875</v>
      </c>
      <c r="G10007" s="2" t="n">
        <v>1686.85278320313</v>
      </c>
    </row>
    <row r="10008" customFormat="false" ht="12.75" hidden="false" customHeight="false" outlineLevel="0" collapsed="false">
      <c r="A10008" s="2" t="s">
        <v>62</v>
      </c>
      <c r="B10008" s="2" t="n">
        <v>105</v>
      </c>
      <c r="C10008" s="2" t="n">
        <v>172164.40625</v>
      </c>
      <c r="D10008" s="2" t="n">
        <v>24248.345703125</v>
      </c>
      <c r="E10008" s="2" t="n">
        <v>31669.373046875</v>
      </c>
      <c r="F10008" s="2" t="n">
        <v>206055.8125</v>
      </c>
      <c r="G10008" s="2" t="n">
        <v>1100.51989746094</v>
      </c>
    </row>
    <row r="10009" customFormat="false" ht="12.75" hidden="false" customHeight="false" outlineLevel="0" collapsed="false">
      <c r="A10009" s="2" t="s">
        <v>63</v>
      </c>
      <c r="B10009" s="2" t="n">
        <v>105</v>
      </c>
      <c r="C10009" s="2" t="n">
        <v>168476.84375</v>
      </c>
      <c r="D10009" s="2" t="n">
        <v>23258.859375</v>
      </c>
      <c r="E10009" s="2" t="n">
        <v>31772.958984375</v>
      </c>
      <c r="F10009" s="2" t="n">
        <v>197436.5625</v>
      </c>
      <c r="G10009" s="2" t="n">
        <v>1421.04846191406</v>
      </c>
    </row>
    <row r="10010" customFormat="false" ht="12.75" hidden="false" customHeight="false" outlineLevel="0" collapsed="false">
      <c r="A10010" s="2" t="s">
        <v>64</v>
      </c>
      <c r="B10010" s="2" t="n">
        <v>105</v>
      </c>
      <c r="C10010" s="2" t="n">
        <v>174939.46875</v>
      </c>
      <c r="D10010" s="2" t="n">
        <v>23448.814453125</v>
      </c>
      <c r="E10010" s="2" t="n">
        <v>33939.453125</v>
      </c>
      <c r="F10010" s="2" t="n">
        <v>209891.046875</v>
      </c>
      <c r="G10010" s="2" t="n">
        <v>1061.31286621094</v>
      </c>
    </row>
    <row r="10011" customFormat="false" ht="12.75" hidden="false" customHeight="false" outlineLevel="0" collapsed="false">
      <c r="A10011" s="2" t="s">
        <v>65</v>
      </c>
      <c r="B10011" s="2" t="n">
        <v>105</v>
      </c>
      <c r="C10011" s="2" t="n">
        <v>175128.390625</v>
      </c>
      <c r="D10011" s="2" t="n">
        <v>24613.462890625</v>
      </c>
      <c r="E10011" s="2" t="n">
        <v>32373.724609375</v>
      </c>
      <c r="F10011" s="2" t="n">
        <v>199362.90625</v>
      </c>
      <c r="G10011" s="2" t="n">
        <v>1038.77563476563</v>
      </c>
    </row>
    <row r="10012" customFormat="false" ht="12.75" hidden="false" customHeight="false" outlineLevel="0" collapsed="false">
      <c r="A10012" s="2" t="s">
        <v>66</v>
      </c>
      <c r="B10012" s="2" t="n">
        <v>105</v>
      </c>
      <c r="C10012" s="2" t="n">
        <v>201924.390625</v>
      </c>
      <c r="D10012" s="2" t="n">
        <v>30501.38671875</v>
      </c>
      <c r="E10012" s="2" t="n">
        <v>37864.25390625</v>
      </c>
      <c r="F10012" s="2" t="n">
        <v>214134.578125</v>
      </c>
      <c r="G10012" s="2" t="n">
        <v>1206.21057128906</v>
      </c>
    </row>
    <row r="10013" customFormat="false" ht="12.75" hidden="false" customHeight="false" outlineLevel="0" collapsed="false">
      <c r="A10013" s="2" t="s">
        <v>67</v>
      </c>
      <c r="B10013" s="2" t="n">
        <v>105</v>
      </c>
      <c r="C10013" s="2" t="n">
        <v>17965.5078125</v>
      </c>
      <c r="D10013" s="2" t="n">
        <v>2145.61840820313</v>
      </c>
      <c r="E10013" s="2" t="n">
        <v>1392.86706542969</v>
      </c>
      <c r="F10013" s="2" t="n">
        <v>1784.61706542969</v>
      </c>
      <c r="G10013" s="2" t="n">
        <v>607.047058105469</v>
      </c>
    </row>
    <row r="10014" customFormat="false" ht="12.75" hidden="false" customHeight="false" outlineLevel="0" collapsed="false">
      <c r="A10014" s="2" t="s">
        <v>68</v>
      </c>
      <c r="B10014" s="2" t="n">
        <v>105</v>
      </c>
      <c r="C10014" s="2" t="n">
        <v>169857.578125</v>
      </c>
      <c r="D10014" s="2" t="n">
        <v>25451.091796875</v>
      </c>
      <c r="E10014" s="2" t="n">
        <v>27505.64453125</v>
      </c>
      <c r="F10014" s="2" t="n">
        <v>187640.59375</v>
      </c>
      <c r="G10014" s="2" t="n">
        <v>1173.55578613281</v>
      </c>
    </row>
    <row r="10015" customFormat="false" ht="12.75" hidden="false" customHeight="false" outlineLevel="0" collapsed="false">
      <c r="A10015" s="2" t="s">
        <v>69</v>
      </c>
      <c r="B10015" s="2" t="n">
        <v>105</v>
      </c>
      <c r="C10015" s="2" t="n">
        <v>76857.6796875</v>
      </c>
      <c r="D10015" s="2" t="n">
        <v>11095.1484375</v>
      </c>
      <c r="E10015" s="2" t="n">
        <v>6921.19873046875</v>
      </c>
      <c r="F10015" s="2" t="n">
        <v>9005.9853515625</v>
      </c>
      <c r="G10015" s="2" t="n">
        <v>3548.36059570313</v>
      </c>
    </row>
    <row r="10016" customFormat="false" ht="12.75" hidden="false" customHeight="false" outlineLevel="0" collapsed="false">
      <c r="A10016" s="2" t="s">
        <v>70</v>
      </c>
      <c r="B10016" s="2" t="n">
        <v>105</v>
      </c>
      <c r="C10016" s="2" t="n">
        <v>76084.5</v>
      </c>
      <c r="D10016" s="2" t="n">
        <v>8928.4013671875</v>
      </c>
      <c r="E10016" s="2" t="n">
        <v>5156.0712890625</v>
      </c>
      <c r="F10016" s="2" t="n">
        <v>6780.1259765625</v>
      </c>
      <c r="G10016" s="2" t="n">
        <v>2591.87377929688</v>
      </c>
    </row>
    <row r="10017" customFormat="false" ht="12.75" hidden="false" customHeight="false" outlineLevel="0" collapsed="false">
      <c r="A10017" s="2" t="s">
        <v>71</v>
      </c>
      <c r="B10017" s="2" t="n">
        <v>105</v>
      </c>
      <c r="C10017" s="2" t="n">
        <v>259146.609375</v>
      </c>
      <c r="D10017" s="2" t="n">
        <v>39164.48828125</v>
      </c>
      <c r="E10017" s="2" t="n">
        <v>35015.1171875</v>
      </c>
      <c r="F10017" s="2" t="n">
        <v>233613.046875</v>
      </c>
      <c r="G10017" s="2" t="n">
        <v>3155.02783203125</v>
      </c>
    </row>
    <row r="10018" customFormat="false" ht="12.75" hidden="false" customHeight="false" outlineLevel="0" collapsed="false">
      <c r="A10018" s="2" t="s">
        <v>72</v>
      </c>
      <c r="B10018" s="2" t="n">
        <v>105</v>
      </c>
      <c r="C10018" s="2" t="n">
        <v>193664.34375</v>
      </c>
      <c r="D10018" s="2" t="n">
        <v>29267.208984375</v>
      </c>
      <c r="E10018" s="2" t="n">
        <v>32322.779296875</v>
      </c>
      <c r="F10018" s="2" t="n">
        <v>222142.5625</v>
      </c>
      <c r="G10018" s="2" t="n">
        <v>1964.37744140625</v>
      </c>
    </row>
    <row r="10019" customFormat="false" ht="12.75" hidden="false" customHeight="false" outlineLevel="0" collapsed="false">
      <c r="A10019" s="2" t="s">
        <v>73</v>
      </c>
      <c r="B10019" s="2" t="n">
        <v>105</v>
      </c>
      <c r="C10019" s="2" t="n">
        <v>186510.640625</v>
      </c>
      <c r="D10019" s="2" t="n">
        <v>26572.3828125</v>
      </c>
      <c r="E10019" s="2" t="n">
        <v>33486.3046875</v>
      </c>
      <c r="F10019" s="2" t="n">
        <v>217814.546875</v>
      </c>
      <c r="G10019" s="2" t="n">
        <v>1452.22888183594</v>
      </c>
    </row>
    <row r="10020" customFormat="false" ht="12.75" hidden="false" customHeight="false" outlineLevel="0" collapsed="false">
      <c r="A10020" s="2" t="s">
        <v>74</v>
      </c>
      <c r="B10020" s="2" t="n">
        <v>105</v>
      </c>
      <c r="C10020" s="2" t="n">
        <v>226775.71875</v>
      </c>
      <c r="D10020" s="2" t="n">
        <v>31762.650390625</v>
      </c>
      <c r="E10020" s="2" t="n">
        <v>41157.01953125</v>
      </c>
      <c r="F10020" s="2" t="n">
        <v>242125.671875</v>
      </c>
      <c r="G10020" s="2" t="n">
        <v>2637.09301757813</v>
      </c>
    </row>
    <row r="10021" customFormat="false" ht="12.75" hidden="false" customHeight="false" outlineLevel="0" collapsed="false">
      <c r="A10021" s="2" t="s">
        <v>75</v>
      </c>
      <c r="B10021" s="2" t="n">
        <v>105</v>
      </c>
      <c r="C10021" s="2" t="n">
        <v>184337.328125</v>
      </c>
      <c r="D10021" s="2" t="n">
        <v>24752.59765625</v>
      </c>
      <c r="E10021" s="2" t="n">
        <v>36826.640625</v>
      </c>
      <c r="F10021" s="2" t="n">
        <v>224338.46875</v>
      </c>
      <c r="G10021" s="2" t="n">
        <v>1117.14562988281</v>
      </c>
    </row>
    <row r="10022" customFormat="false" ht="12.75" hidden="false" customHeight="false" outlineLevel="0" collapsed="false">
      <c r="A10022" s="2" t="s">
        <v>76</v>
      </c>
      <c r="B10022" s="2" t="n">
        <v>105</v>
      </c>
      <c r="C10022" s="2" t="n">
        <v>191013.453125</v>
      </c>
      <c r="D10022" s="2" t="n">
        <v>25298.80859375</v>
      </c>
      <c r="E10022" s="2" t="n">
        <v>38586.1875</v>
      </c>
      <c r="F10022" s="2" t="n">
        <v>229852.765625</v>
      </c>
      <c r="G10022" s="2" t="n">
        <v>1242.26892089844</v>
      </c>
    </row>
    <row r="10023" customFormat="false" ht="12.75" hidden="false" customHeight="false" outlineLevel="0" collapsed="false">
      <c r="A10023" s="2" t="s">
        <v>77</v>
      </c>
      <c r="B10023" s="2" t="n">
        <v>105</v>
      </c>
      <c r="C10023" s="2" t="n">
        <v>216344.984375</v>
      </c>
      <c r="D10023" s="2" t="n">
        <v>28343.17578125</v>
      </c>
      <c r="E10023" s="2" t="n">
        <v>35949.9296875</v>
      </c>
      <c r="F10023" s="2" t="n">
        <v>202346.53125</v>
      </c>
      <c r="G10023" s="2" t="n">
        <v>1643.91809082031</v>
      </c>
    </row>
    <row r="10024" customFormat="false" ht="12.75" hidden="false" customHeight="false" outlineLevel="0" collapsed="false">
      <c r="A10024" s="2" t="s">
        <v>78</v>
      </c>
      <c r="B10024" s="2" t="n">
        <v>105</v>
      </c>
      <c r="C10024" s="2" t="n">
        <v>208533.734375</v>
      </c>
      <c r="D10024" s="2" t="n">
        <v>28818.083984375</v>
      </c>
      <c r="E10024" s="2" t="n">
        <v>35432.04296875</v>
      </c>
      <c r="F10024" s="2" t="n">
        <v>209714.046875</v>
      </c>
      <c r="G10024" s="2" t="n">
        <v>1705.67553710938</v>
      </c>
    </row>
    <row r="10025" customFormat="false" ht="12.75" hidden="false" customHeight="false" outlineLevel="0" collapsed="false">
      <c r="A10025" s="2" t="s">
        <v>79</v>
      </c>
      <c r="B10025" s="2" t="n">
        <v>105</v>
      </c>
      <c r="C10025" s="2" t="n">
        <v>17301.033203125</v>
      </c>
      <c r="D10025" s="2" t="n">
        <v>2102.08715820313</v>
      </c>
      <c r="E10025" s="2" t="n">
        <v>1268.92236328125</v>
      </c>
      <c r="F10025" s="2" t="n">
        <v>1836.21557617188</v>
      </c>
      <c r="G10025" s="2" t="n">
        <v>479.680297851563</v>
      </c>
    </row>
    <row r="10026" customFormat="false" ht="12.75" hidden="false" customHeight="false" outlineLevel="0" collapsed="false">
      <c r="A10026" s="2" t="s">
        <v>80</v>
      </c>
      <c r="B10026" s="2" t="n">
        <v>105</v>
      </c>
      <c r="C10026" s="2" t="n">
        <v>180377.875</v>
      </c>
      <c r="D10026" s="2" t="n">
        <v>26107.572265625</v>
      </c>
      <c r="E10026" s="2" t="n">
        <v>30208.642578125</v>
      </c>
      <c r="F10026" s="2" t="n">
        <v>199409.625</v>
      </c>
      <c r="G10026" s="2" t="n">
        <v>988.861633300781</v>
      </c>
    </row>
    <row r="10027" customFormat="false" ht="12.75" hidden="false" customHeight="false" outlineLevel="0" collapsed="false">
      <c r="A10027" s="2" t="s">
        <v>81</v>
      </c>
      <c r="B10027" s="2" t="n">
        <v>105</v>
      </c>
      <c r="C10027" s="2" t="n">
        <v>21667.98046875</v>
      </c>
      <c r="D10027" s="2" t="n">
        <v>2731.6845703125</v>
      </c>
      <c r="E10027" s="2" t="n">
        <v>1611.869140625</v>
      </c>
      <c r="F10027" s="2" t="n">
        <v>2688.00708007813</v>
      </c>
      <c r="G10027" s="2" t="n">
        <v>1091.14331054688</v>
      </c>
    </row>
    <row r="10028" customFormat="false" ht="12.75" hidden="false" customHeight="false" outlineLevel="0" collapsed="false">
      <c r="A10028" s="2" t="s">
        <v>82</v>
      </c>
      <c r="B10028" s="2" t="n">
        <v>105</v>
      </c>
      <c r="C10028" s="2" t="n">
        <v>34394.60546875</v>
      </c>
      <c r="D10028" s="2" t="n">
        <v>4397.931640625</v>
      </c>
      <c r="E10028" s="2" t="n">
        <v>2871.0009765625</v>
      </c>
      <c r="F10028" s="2" t="n">
        <v>3625.49291992188</v>
      </c>
      <c r="G10028" s="2" t="n">
        <v>1554.2431640625</v>
      </c>
    </row>
    <row r="10029" customFormat="false" ht="12.75" hidden="false" customHeight="false" outlineLevel="0" collapsed="false">
      <c r="A10029" s="2" t="s">
        <v>83</v>
      </c>
      <c r="B10029" s="2" t="n">
        <v>105</v>
      </c>
      <c r="C10029" s="2" t="n">
        <v>183030.125</v>
      </c>
      <c r="D10029" s="2" t="n">
        <v>29730.80078125</v>
      </c>
      <c r="E10029" s="2" t="n">
        <v>27532.85546875</v>
      </c>
      <c r="F10029" s="2" t="n">
        <v>202640.03125</v>
      </c>
      <c r="G10029" s="2" t="n">
        <v>1935.85144042969</v>
      </c>
    </row>
    <row r="10030" customFormat="false" ht="12.75" hidden="false" customHeight="false" outlineLevel="0" collapsed="false">
      <c r="A10030" s="2" t="s">
        <v>86</v>
      </c>
      <c r="B10030" s="2" t="n">
        <v>105</v>
      </c>
      <c r="C10030" s="2" t="n">
        <v>178133.078125</v>
      </c>
      <c r="D10030" s="2" t="n">
        <v>26980.205078125</v>
      </c>
      <c r="E10030" s="2" t="n">
        <v>29276.9375</v>
      </c>
      <c r="F10030" s="2" t="n">
        <v>198812</v>
      </c>
      <c r="G10030" s="2" t="n">
        <v>1600.994140625</v>
      </c>
    </row>
    <row r="10031" customFormat="false" ht="12.75" hidden="false" customHeight="false" outlineLevel="0" collapsed="false">
      <c r="A10031" s="2" t="s">
        <v>87</v>
      </c>
      <c r="B10031" s="2" t="n">
        <v>105</v>
      </c>
      <c r="C10031" s="2" t="n">
        <v>181407.109375</v>
      </c>
      <c r="D10031" s="2" t="n">
        <v>26012.90625</v>
      </c>
      <c r="E10031" s="2" t="n">
        <v>32075.109375</v>
      </c>
      <c r="F10031" s="2" t="n">
        <v>200917.578125</v>
      </c>
      <c r="G10031" s="2" t="n">
        <v>1585.00549316406</v>
      </c>
    </row>
    <row r="10032" customFormat="false" ht="12.75" hidden="false" customHeight="false" outlineLevel="0" collapsed="false">
      <c r="A10032" s="2" t="s">
        <v>88</v>
      </c>
      <c r="B10032" s="2" t="n">
        <v>105</v>
      </c>
      <c r="C10032" s="2" t="n">
        <v>198358.75</v>
      </c>
      <c r="D10032" s="2" t="n">
        <v>28765.8828125</v>
      </c>
      <c r="E10032" s="2" t="n">
        <v>35972.71484375</v>
      </c>
      <c r="F10032" s="2" t="n">
        <v>207058.015625</v>
      </c>
      <c r="G10032" s="2" t="n">
        <v>2550.12670898438</v>
      </c>
    </row>
    <row r="10033" customFormat="false" ht="12.75" hidden="false" customHeight="false" outlineLevel="0" collapsed="false">
      <c r="A10033" s="2" t="s">
        <v>89</v>
      </c>
      <c r="B10033" s="2" t="n">
        <v>105</v>
      </c>
      <c r="C10033" s="2" t="n">
        <v>165107.515625</v>
      </c>
      <c r="D10033" s="2" t="n">
        <v>22750.599609375</v>
      </c>
      <c r="E10033" s="2" t="n">
        <v>32752.8515625</v>
      </c>
      <c r="F10033" s="2" t="n">
        <v>194539.609375</v>
      </c>
      <c r="G10033" s="2" t="n">
        <v>1110.34716796875</v>
      </c>
    </row>
    <row r="10034" customFormat="false" ht="12.75" hidden="false" customHeight="false" outlineLevel="0" collapsed="false">
      <c r="A10034" s="2" t="s">
        <v>90</v>
      </c>
      <c r="B10034" s="2" t="n">
        <v>105</v>
      </c>
      <c r="C10034" s="2" t="n">
        <v>179136.953125</v>
      </c>
      <c r="D10034" s="2" t="n">
        <v>24213.025390625</v>
      </c>
      <c r="E10034" s="2" t="n">
        <v>35597.32421875</v>
      </c>
      <c r="F10034" s="2" t="n">
        <v>207509.140625</v>
      </c>
      <c r="G10034" s="2" t="n">
        <v>1493.21166992188</v>
      </c>
    </row>
    <row r="10035" customFormat="false" ht="12.75" hidden="false" customHeight="false" outlineLevel="0" collapsed="false">
      <c r="A10035" s="2" t="s">
        <v>91</v>
      </c>
      <c r="B10035" s="2" t="n">
        <v>105</v>
      </c>
      <c r="C10035" s="2" t="n">
        <v>165932.9375</v>
      </c>
      <c r="D10035" s="2" t="n">
        <v>22394.416015625</v>
      </c>
      <c r="E10035" s="2" t="n">
        <v>34415.9296875</v>
      </c>
      <c r="F10035" s="2" t="n">
        <v>200754.59375</v>
      </c>
      <c r="G10035" s="2" t="n">
        <v>1083.5390625</v>
      </c>
    </row>
    <row r="10036" customFormat="false" ht="12.75" hidden="false" customHeight="false" outlineLevel="0" collapsed="false">
      <c r="A10036" s="2" t="s">
        <v>93</v>
      </c>
      <c r="B10036" s="2" t="n">
        <v>105</v>
      </c>
      <c r="C10036" s="2" t="n">
        <v>191047.5625</v>
      </c>
      <c r="D10036" s="2" t="n">
        <v>25578.70703125</v>
      </c>
      <c r="E10036" s="2" t="n">
        <v>34404.828125</v>
      </c>
      <c r="F10036" s="2" t="n">
        <v>204430.421875</v>
      </c>
      <c r="G10036" s="2" t="n">
        <v>1227.58435058594</v>
      </c>
    </row>
    <row r="10037" customFormat="false" ht="12.75" hidden="false" customHeight="false" outlineLevel="0" collapsed="false">
      <c r="A10037" s="2" t="s">
        <v>94</v>
      </c>
      <c r="B10037" s="2" t="n">
        <v>105</v>
      </c>
      <c r="C10037" s="2" t="n">
        <v>37300.78515625</v>
      </c>
      <c r="D10037" s="2" t="n">
        <v>5073.06494140625</v>
      </c>
      <c r="E10037" s="2" t="n">
        <v>3219.34692382813</v>
      </c>
      <c r="F10037" s="2" t="n">
        <v>3618.25634765625</v>
      </c>
      <c r="G10037" s="2" t="n">
        <v>1181.81005859375</v>
      </c>
    </row>
    <row r="10038" customFormat="false" ht="12.75" hidden="false" customHeight="false" outlineLevel="0" collapsed="false">
      <c r="A10038" s="2" t="s">
        <v>95</v>
      </c>
      <c r="B10038" s="2" t="n">
        <v>105</v>
      </c>
      <c r="C10038" s="2" t="n">
        <v>182732.875</v>
      </c>
      <c r="D10038" s="2" t="n">
        <v>26648.529296875</v>
      </c>
      <c r="E10038" s="2" t="n">
        <v>33009.55859375</v>
      </c>
      <c r="F10038" s="2" t="n">
        <v>205911.765625</v>
      </c>
      <c r="G10038" s="2" t="n">
        <v>1645.10314941406</v>
      </c>
    </row>
    <row r="10039" customFormat="false" ht="12.75" hidden="false" customHeight="false" outlineLevel="0" collapsed="false">
      <c r="A10039" s="2" t="s">
        <v>96</v>
      </c>
      <c r="B10039" s="2" t="n">
        <v>105</v>
      </c>
      <c r="C10039" s="2" t="n">
        <v>27565.2109375</v>
      </c>
      <c r="D10039" s="2" t="n">
        <v>3742.99877929688</v>
      </c>
      <c r="E10039" s="2" t="n">
        <v>2404.4970703125</v>
      </c>
      <c r="F10039" s="2" t="n">
        <v>3324.82641601563</v>
      </c>
      <c r="G10039" s="2" t="n">
        <v>1191.27844238281</v>
      </c>
    </row>
    <row r="10040" customFormat="false" ht="12.75" hidden="false" customHeight="false" outlineLevel="0" collapsed="false">
      <c r="A10040" s="2" t="s">
        <v>97</v>
      </c>
      <c r="B10040" s="2" t="n">
        <v>105</v>
      </c>
      <c r="C10040" s="2" t="n">
        <v>42393.109375</v>
      </c>
      <c r="D10040" s="2" t="n">
        <v>5645.087890625</v>
      </c>
      <c r="E10040" s="2" t="n">
        <v>3422.45776367188</v>
      </c>
      <c r="F10040" s="2" t="n">
        <v>4626.02783203125</v>
      </c>
      <c r="G10040" s="2" t="n">
        <v>2050.51977539063</v>
      </c>
    </row>
    <row r="10041" customFormat="false" ht="12.75" hidden="false" customHeight="false" outlineLevel="0" collapsed="false">
      <c r="A10041" s="2" t="s">
        <v>98</v>
      </c>
      <c r="B10041" s="2" t="n">
        <v>105</v>
      </c>
      <c r="C10041" s="2" t="n">
        <v>196977.25</v>
      </c>
      <c r="D10041" s="2" t="n">
        <v>31930.306640625</v>
      </c>
      <c r="E10041" s="2" t="n">
        <v>28790.673828125</v>
      </c>
      <c r="F10041" s="2" t="n">
        <v>208104.671875</v>
      </c>
      <c r="G10041" s="2" t="n">
        <v>1544.0205078125</v>
      </c>
    </row>
    <row r="10042" customFormat="false" ht="12.75" hidden="false" customHeight="false" outlineLevel="0" collapsed="false">
      <c r="A10042" s="2" t="s">
        <v>99</v>
      </c>
      <c r="B10042" s="2" t="n">
        <v>105</v>
      </c>
      <c r="C10042" s="2" t="n">
        <v>183251.625</v>
      </c>
      <c r="D10042" s="2" t="n">
        <v>27991.669921875</v>
      </c>
      <c r="E10042" s="2" t="n">
        <v>29746.529296875</v>
      </c>
      <c r="F10042" s="2" t="n">
        <v>201873.09375</v>
      </c>
      <c r="G10042" s="2" t="n">
        <v>2541.54760742188</v>
      </c>
    </row>
    <row r="10043" customFormat="false" ht="12.75" hidden="false" customHeight="false" outlineLevel="0" collapsed="false">
      <c r="A10043" s="2" t="s">
        <v>100</v>
      </c>
      <c r="B10043" s="2" t="n">
        <v>105</v>
      </c>
      <c r="C10043" s="2" t="n">
        <v>188961.734375</v>
      </c>
      <c r="D10043" s="2" t="n">
        <v>28981.083984375</v>
      </c>
      <c r="E10043" s="2" t="n">
        <v>34445.3359375</v>
      </c>
      <c r="F10043" s="2" t="n">
        <v>202357</v>
      </c>
      <c r="G10043" s="2" t="n">
        <v>1860.46826171875</v>
      </c>
    </row>
    <row r="10044" customFormat="false" ht="12.75" hidden="false" customHeight="false" outlineLevel="0" collapsed="false">
      <c r="A10044" s="2" t="s">
        <v>101</v>
      </c>
      <c r="B10044" s="2" t="n">
        <v>105</v>
      </c>
      <c r="C10044" s="2" t="n">
        <v>186265.5625</v>
      </c>
      <c r="D10044" s="2" t="n">
        <v>26515.994140625</v>
      </c>
      <c r="E10044" s="2" t="n">
        <v>34713.25</v>
      </c>
      <c r="F10044" s="2" t="n">
        <v>210927.609375</v>
      </c>
      <c r="G10044" s="2" t="n">
        <v>1505.3974609375</v>
      </c>
    </row>
    <row r="10045" customFormat="false" ht="12.75" hidden="false" customHeight="false" outlineLevel="0" collapsed="false">
      <c r="A10045" s="2" t="s">
        <v>102</v>
      </c>
      <c r="B10045" s="2" t="n">
        <v>105</v>
      </c>
      <c r="C10045" s="2" t="n">
        <v>195067.25</v>
      </c>
      <c r="D10045" s="2" t="n">
        <v>28041.453125</v>
      </c>
      <c r="E10045" s="2" t="n">
        <v>38706.6015625</v>
      </c>
      <c r="F10045" s="2" t="n">
        <v>215004.015625</v>
      </c>
      <c r="G10045" s="2" t="n">
        <v>1964.20764160156</v>
      </c>
    </row>
    <row r="10046" customFormat="false" ht="12.75" hidden="false" customHeight="false" outlineLevel="0" collapsed="false">
      <c r="A10046" s="2" t="s">
        <v>103</v>
      </c>
      <c r="B10046" s="2" t="n">
        <v>105</v>
      </c>
      <c r="C10046" s="2" t="n">
        <v>181130.484375</v>
      </c>
      <c r="D10046" s="2" t="n">
        <v>24553.5625</v>
      </c>
      <c r="E10046" s="2" t="n">
        <v>36212.90234375</v>
      </c>
      <c r="F10046" s="2" t="n">
        <v>210847.8125</v>
      </c>
      <c r="G10046" s="2" t="n">
        <v>1210.98095703125</v>
      </c>
    </row>
    <row r="10047" customFormat="false" ht="12.75" hidden="false" customHeight="false" outlineLevel="0" collapsed="false">
      <c r="A10047" s="2" t="s">
        <v>104</v>
      </c>
      <c r="B10047" s="2" t="n">
        <v>105</v>
      </c>
      <c r="C10047" s="2" t="n">
        <v>168646.09375</v>
      </c>
      <c r="D10047" s="2" t="n">
        <v>22800.083984375</v>
      </c>
      <c r="E10047" s="2" t="n">
        <v>35018.13671875</v>
      </c>
      <c r="F10047" s="2" t="n">
        <v>203152.484375</v>
      </c>
      <c r="G10047" s="2" t="n">
        <v>1136.08435058594</v>
      </c>
    </row>
    <row r="10048" customFormat="false" ht="12.75" hidden="false" customHeight="false" outlineLevel="0" collapsed="false">
      <c r="A10048" s="2" t="s">
        <v>105</v>
      </c>
      <c r="B10048" s="2" t="n">
        <v>105</v>
      </c>
      <c r="C10048" s="2" t="n">
        <v>185942.40625</v>
      </c>
      <c r="D10048" s="2" t="n">
        <v>24907.58203125</v>
      </c>
      <c r="E10048" s="2" t="n">
        <v>33169.78125</v>
      </c>
      <c r="F10048" s="2" t="n">
        <v>198005.625</v>
      </c>
      <c r="G10048" s="2" t="n">
        <v>1129.01037597656</v>
      </c>
    </row>
    <row r="10049" customFormat="false" ht="12.75" hidden="false" customHeight="false" outlineLevel="0" collapsed="false">
      <c r="A10049" s="2" t="s">
        <v>106</v>
      </c>
      <c r="B10049" s="2" t="n">
        <v>105</v>
      </c>
      <c r="C10049" s="2" t="n">
        <v>14823.203125</v>
      </c>
      <c r="D10049" s="2" t="n">
        <v>1752.71899414063</v>
      </c>
      <c r="E10049" s="2" t="n">
        <v>1241.70617675781</v>
      </c>
      <c r="F10049" s="2" t="n">
        <v>1755.07055664063</v>
      </c>
      <c r="G10049" s="2" t="n">
        <v>564.337219238281</v>
      </c>
    </row>
    <row r="10050" customFormat="false" ht="12.75" hidden="false" customHeight="false" outlineLevel="0" collapsed="false">
      <c r="A10050" s="2" t="s">
        <v>107</v>
      </c>
      <c r="B10050" s="2" t="n">
        <v>105</v>
      </c>
      <c r="C10050" s="2" t="n">
        <v>177713.59375</v>
      </c>
      <c r="D10050" s="2" t="n">
        <v>25782.77734375</v>
      </c>
      <c r="E10050" s="2" t="n">
        <v>31925.470703125</v>
      </c>
      <c r="F10050" s="2" t="n">
        <v>205544.421875</v>
      </c>
      <c r="G10050" s="2" t="n">
        <v>1120.90148925781</v>
      </c>
    </row>
    <row r="10051" customFormat="false" ht="12.75" hidden="false" customHeight="false" outlineLevel="0" collapsed="false">
      <c r="A10051" s="2" t="s">
        <v>108</v>
      </c>
      <c r="B10051" s="2" t="n">
        <v>105</v>
      </c>
      <c r="C10051" s="2" t="n">
        <v>128163.890625</v>
      </c>
      <c r="D10051" s="2" t="n">
        <v>19735.421875</v>
      </c>
      <c r="E10051" s="2" t="n">
        <v>12590.109375</v>
      </c>
      <c r="F10051" s="2" t="n">
        <v>15099.8837890625</v>
      </c>
      <c r="G10051" s="2" t="n">
        <v>5334.08154296875</v>
      </c>
    </row>
    <row r="10052" customFormat="false" ht="12.75" hidden="false" customHeight="false" outlineLevel="0" collapsed="false">
      <c r="A10052" s="2" t="s">
        <v>109</v>
      </c>
      <c r="B10052" s="2" t="n">
        <v>105</v>
      </c>
      <c r="C10052" s="2" t="n">
        <v>96097.921875</v>
      </c>
      <c r="D10052" s="2" t="n">
        <v>15619.796875</v>
      </c>
      <c r="E10052" s="2" t="n">
        <v>10636.26171875</v>
      </c>
      <c r="F10052" s="2" t="n">
        <v>14589.453125</v>
      </c>
      <c r="G10052" s="2" t="n">
        <v>6477.4365234375</v>
      </c>
    </row>
    <row r="10053" customFormat="false" ht="12.75" hidden="false" customHeight="false" outlineLevel="0" collapsed="false">
      <c r="A10053" s="2" t="s">
        <v>110</v>
      </c>
      <c r="B10053" s="2" t="n">
        <v>105</v>
      </c>
      <c r="C10053" s="2" t="n">
        <v>230987.421875</v>
      </c>
      <c r="D10053" s="2" t="n">
        <v>38445.86328125</v>
      </c>
      <c r="E10053" s="2" t="n">
        <v>32044.82421875</v>
      </c>
      <c r="F10053" s="2" t="n">
        <v>201932.59375</v>
      </c>
      <c r="G10053" s="2" t="n">
        <v>4469.40380859375</v>
      </c>
    </row>
    <row r="10054" customFormat="false" ht="12.75" hidden="false" customHeight="false" outlineLevel="0" collapsed="false">
      <c r="A10054" s="2" t="s">
        <v>111</v>
      </c>
      <c r="B10054" s="2" t="n">
        <v>105</v>
      </c>
      <c r="C10054" s="2" t="n">
        <v>179448.71875</v>
      </c>
      <c r="D10054" s="2" t="n">
        <v>27872.29296875</v>
      </c>
      <c r="E10054" s="2" t="n">
        <v>28930.353515625</v>
      </c>
      <c r="F10054" s="2" t="n">
        <v>201947.078125</v>
      </c>
      <c r="G10054" s="2" t="n">
        <v>1697.96545410156</v>
      </c>
    </row>
    <row r="10055" customFormat="false" ht="12.75" hidden="false" customHeight="false" outlineLevel="0" collapsed="false">
      <c r="A10055" s="2" t="s">
        <v>112</v>
      </c>
      <c r="B10055" s="2" t="n">
        <v>105</v>
      </c>
      <c r="C10055" s="2" t="n">
        <v>172036.1875</v>
      </c>
      <c r="D10055" s="2" t="n">
        <v>25660.54296875</v>
      </c>
      <c r="E10055" s="2" t="n">
        <v>30194.349609375</v>
      </c>
      <c r="F10055" s="2" t="n">
        <v>195702.015625</v>
      </c>
      <c r="G10055" s="2" t="n">
        <v>1359.66650390625</v>
      </c>
    </row>
    <row r="10056" customFormat="false" ht="12.75" hidden="false" customHeight="false" outlineLevel="0" collapsed="false">
      <c r="A10056" s="2" t="s">
        <v>113</v>
      </c>
      <c r="B10056" s="2" t="n">
        <v>105</v>
      </c>
      <c r="C10056" s="2" t="n">
        <v>166420.015625</v>
      </c>
      <c r="D10056" s="2" t="n">
        <v>24613.3515625</v>
      </c>
      <c r="E10056" s="2" t="n">
        <v>31216.228515625</v>
      </c>
      <c r="F10056" s="2" t="n">
        <v>190234.796875</v>
      </c>
      <c r="G10056" s="2" t="n">
        <v>2164.05224609375</v>
      </c>
    </row>
    <row r="10057" customFormat="false" ht="12.75" hidden="false" customHeight="false" outlineLevel="0" collapsed="false">
      <c r="A10057" s="2" t="s">
        <v>114</v>
      </c>
      <c r="B10057" s="2" t="n">
        <v>105</v>
      </c>
      <c r="C10057" s="2" t="n">
        <v>205258.921875</v>
      </c>
      <c r="D10057" s="2" t="n">
        <v>29921.697265625</v>
      </c>
      <c r="E10057" s="2" t="n">
        <v>38075.56640625</v>
      </c>
      <c r="F10057" s="2" t="n">
        <v>215675.921875</v>
      </c>
      <c r="G10057" s="2" t="n">
        <v>2519.31030273438</v>
      </c>
    </row>
    <row r="10058" customFormat="false" ht="12.75" hidden="false" customHeight="false" outlineLevel="0" collapsed="false">
      <c r="A10058" s="2" t="s">
        <v>115</v>
      </c>
      <c r="B10058" s="2" t="n">
        <v>105</v>
      </c>
      <c r="C10058" s="2" t="n">
        <v>194588.109375</v>
      </c>
      <c r="D10058" s="2" t="n">
        <v>28217.216796875</v>
      </c>
      <c r="E10058" s="2" t="n">
        <v>36254.9375</v>
      </c>
      <c r="F10058" s="2" t="n">
        <v>201324.625</v>
      </c>
      <c r="G10058" s="2" t="n">
        <v>2341.130859375</v>
      </c>
    </row>
    <row r="10059" customFormat="false" ht="12.75" hidden="false" customHeight="false" outlineLevel="0" collapsed="false">
      <c r="A10059" s="2" t="s">
        <v>116</v>
      </c>
      <c r="B10059" s="2" t="n">
        <v>105</v>
      </c>
      <c r="C10059" s="2" t="n">
        <v>173266.15625</v>
      </c>
      <c r="D10059" s="2" t="n">
        <v>23561.728515625</v>
      </c>
      <c r="E10059" s="2" t="n">
        <v>34953.7734375</v>
      </c>
      <c r="F10059" s="2" t="n">
        <v>208243.5625</v>
      </c>
      <c r="G10059" s="2" t="n">
        <v>1217.41271972656</v>
      </c>
    </row>
    <row r="10060" customFormat="false" ht="12.75" hidden="false" customHeight="false" outlineLevel="0" collapsed="false">
      <c r="A10060" s="2" t="s">
        <v>117</v>
      </c>
      <c r="B10060" s="2" t="n">
        <v>105</v>
      </c>
      <c r="C10060" s="2" t="n">
        <v>188288.828125</v>
      </c>
      <c r="D10060" s="2" t="n">
        <v>25757.83984375</v>
      </c>
      <c r="E10060" s="2" t="n">
        <v>32979.55078125</v>
      </c>
      <c r="F10060" s="2" t="n">
        <v>197319.375</v>
      </c>
      <c r="G10060" s="2" t="n">
        <v>1354.41662597656</v>
      </c>
    </row>
    <row r="10061" customFormat="false" ht="12.75" hidden="false" customHeight="false" outlineLevel="0" collapsed="false">
      <c r="A10061" s="2" t="s">
        <v>118</v>
      </c>
      <c r="B10061" s="2" t="n">
        <v>105</v>
      </c>
      <c r="C10061" s="2" t="n">
        <v>22695.75390625</v>
      </c>
      <c r="D10061" s="2" t="n">
        <v>2927.23510742188</v>
      </c>
      <c r="E10061" s="2" t="n">
        <v>1972.23803710938</v>
      </c>
      <c r="F10061" s="2" t="n">
        <v>2763.2861328125</v>
      </c>
      <c r="G10061" s="2" t="n">
        <v>1237.31591796875</v>
      </c>
    </row>
    <row r="10062" customFormat="false" ht="12.75" hidden="false" customHeight="false" outlineLevel="0" collapsed="false">
      <c r="A10062" s="2" t="s">
        <v>119</v>
      </c>
      <c r="B10062" s="2" t="n">
        <v>105</v>
      </c>
      <c r="C10062" s="2" t="n">
        <v>185572.234375</v>
      </c>
      <c r="D10062" s="2" t="n">
        <v>26809.318359375</v>
      </c>
      <c r="E10062" s="2" t="n">
        <v>32117.888671875</v>
      </c>
      <c r="F10062" s="2" t="n">
        <v>206828.546875</v>
      </c>
      <c r="G10062" s="2" t="n">
        <v>1436.7109375</v>
      </c>
    </row>
    <row r="10063" customFormat="false" ht="12.75" hidden="false" customHeight="false" outlineLevel="0" collapsed="false">
      <c r="A10063" s="2" t="s">
        <v>120</v>
      </c>
      <c r="B10063" s="2" t="n">
        <v>105</v>
      </c>
      <c r="C10063" s="2" t="n">
        <v>28320.5625</v>
      </c>
      <c r="D10063" s="2" t="n">
        <v>3938.23950195313</v>
      </c>
      <c r="E10063" s="2" t="n">
        <v>2396.21752929688</v>
      </c>
      <c r="F10063" s="2" t="n">
        <v>3316.63745117188</v>
      </c>
      <c r="G10063" s="2" t="n">
        <v>1658.65600585938</v>
      </c>
    </row>
    <row r="10064" customFormat="false" ht="12.75" hidden="false" customHeight="false" outlineLevel="0" collapsed="false">
      <c r="A10064" s="2" t="s">
        <v>121</v>
      </c>
      <c r="B10064" s="2" t="n">
        <v>105</v>
      </c>
      <c r="C10064" s="2" t="n">
        <v>126395.640625</v>
      </c>
      <c r="D10064" s="2" t="n">
        <v>18842.640625</v>
      </c>
      <c r="E10064" s="2" t="n">
        <v>12009.041015625</v>
      </c>
      <c r="F10064" s="2" t="n">
        <v>15376.2685546875</v>
      </c>
      <c r="G10064" s="2" t="n">
        <v>6223.75634765625</v>
      </c>
    </row>
    <row r="10065" customFormat="false" ht="12.75" hidden="false" customHeight="false" outlineLevel="0" collapsed="false">
      <c r="A10065" s="2" t="s">
        <v>122</v>
      </c>
      <c r="B10065" s="2" t="n">
        <v>105</v>
      </c>
      <c r="C10065" s="2" t="n">
        <v>48419.625</v>
      </c>
      <c r="D10065" s="2" t="n">
        <v>6749.58154296875</v>
      </c>
      <c r="E10065" s="2" t="n">
        <v>25404.630859375</v>
      </c>
      <c r="F10065" s="2" t="n">
        <v>186679.328125</v>
      </c>
      <c r="G10065" s="2" t="n">
        <v>2816.17333984375</v>
      </c>
    </row>
    <row r="10066" customFormat="false" ht="12.75" hidden="false" customHeight="false" outlineLevel="0" collapsed="false">
      <c r="A10066" s="2" t="s">
        <v>124</v>
      </c>
      <c r="B10066" s="2" t="n">
        <v>105</v>
      </c>
      <c r="C10066" s="2" t="n">
        <v>35880.4453125</v>
      </c>
      <c r="D10066" s="2" t="n">
        <v>4936.1669921875</v>
      </c>
      <c r="E10066" s="2" t="n">
        <v>27596.12109375</v>
      </c>
      <c r="F10066" s="2" t="n">
        <v>194695.65625</v>
      </c>
      <c r="G10066" s="2" t="n">
        <v>1473.70629882813</v>
      </c>
    </row>
    <row r="10067" customFormat="false" ht="12.75" hidden="false" customHeight="false" outlineLevel="0" collapsed="false">
      <c r="A10067" s="2" t="s">
        <v>125</v>
      </c>
      <c r="B10067" s="2" t="n">
        <v>105</v>
      </c>
      <c r="C10067" s="2" t="n">
        <v>25512.765625</v>
      </c>
      <c r="D10067" s="2" t="n">
        <v>3669.07641601563</v>
      </c>
      <c r="E10067" s="2" t="n">
        <v>29377.87109375</v>
      </c>
      <c r="F10067" s="2" t="n">
        <v>199824.3125</v>
      </c>
      <c r="G10067" s="2" t="n">
        <v>2789.9140625</v>
      </c>
    </row>
    <row r="10068" customFormat="false" ht="12.75" hidden="false" customHeight="false" outlineLevel="0" collapsed="false">
      <c r="A10068" s="2" t="s">
        <v>126</v>
      </c>
      <c r="B10068" s="2" t="n">
        <v>105</v>
      </c>
      <c r="C10068" s="2" t="n">
        <v>37981.01171875</v>
      </c>
      <c r="D10068" s="2" t="n">
        <v>5658.78759765625</v>
      </c>
      <c r="E10068" s="2" t="n">
        <v>30567.728515625</v>
      </c>
      <c r="F10068" s="2" t="n">
        <v>198046.203125</v>
      </c>
      <c r="G10068" s="2" t="n">
        <v>1430.74475097656</v>
      </c>
    </row>
    <row r="10069" customFormat="false" ht="12.75" hidden="false" customHeight="false" outlineLevel="0" collapsed="false">
      <c r="A10069" s="2" t="s">
        <v>128</v>
      </c>
      <c r="B10069" s="2" t="n">
        <v>105</v>
      </c>
      <c r="C10069" s="2" t="n">
        <v>49118.34375</v>
      </c>
      <c r="D10069" s="2" t="n">
        <v>7256.79150390625</v>
      </c>
      <c r="E10069" s="2" t="n">
        <v>34797.46875</v>
      </c>
      <c r="F10069" s="2" t="n">
        <v>218731.90625</v>
      </c>
      <c r="G10069" s="2" t="n">
        <v>1901.91137695313</v>
      </c>
    </row>
    <row r="10070" customFormat="false" ht="12.75" hidden="false" customHeight="false" outlineLevel="0" collapsed="false">
      <c r="A10070" s="2" t="s">
        <v>129</v>
      </c>
      <c r="B10070" s="2" t="n">
        <v>105</v>
      </c>
      <c r="C10070" s="2" t="n">
        <v>54240.7265625</v>
      </c>
      <c r="D10070" s="2" t="n">
        <v>7838.2958984375</v>
      </c>
      <c r="E10070" s="2" t="n">
        <v>35117.8515625</v>
      </c>
      <c r="F10070" s="2" t="n">
        <v>213900.1875</v>
      </c>
      <c r="G10070" s="2" t="n">
        <v>1549.1884765625</v>
      </c>
    </row>
    <row r="10071" customFormat="false" ht="12.75" hidden="false" customHeight="false" outlineLevel="0" collapsed="false">
      <c r="A10071" s="2" t="s">
        <v>130</v>
      </c>
      <c r="B10071" s="2" t="n">
        <v>105</v>
      </c>
      <c r="C10071" s="2" t="n">
        <v>192165.140625</v>
      </c>
      <c r="D10071" s="2" t="n">
        <v>26747.001953125</v>
      </c>
      <c r="E10071" s="2" t="n">
        <v>32161.310546875</v>
      </c>
      <c r="F10071" s="2" t="n">
        <v>194653.171875</v>
      </c>
      <c r="G10071" s="2" t="n">
        <v>1383.65942382813</v>
      </c>
    </row>
    <row r="10072" customFormat="false" ht="12.75" hidden="false" customHeight="false" outlineLevel="0" collapsed="false">
      <c r="A10072" s="2" t="s">
        <v>132</v>
      </c>
      <c r="B10072" s="2" t="n">
        <v>105</v>
      </c>
      <c r="C10072" s="2" t="n">
        <v>207443.46875</v>
      </c>
      <c r="D10072" s="2" t="n">
        <v>29540.8671875</v>
      </c>
      <c r="E10072" s="2" t="n">
        <v>34779.8984375</v>
      </c>
      <c r="F10072" s="2" t="n">
        <v>218777.9375</v>
      </c>
      <c r="G10072" s="2" t="n">
        <v>3915.6298828125</v>
      </c>
    </row>
    <row r="10073" customFormat="false" ht="12.75" hidden="false" customHeight="false" outlineLevel="0" collapsed="false">
      <c r="A10073" s="2" t="s">
        <v>133</v>
      </c>
      <c r="B10073" s="2" t="n">
        <v>105</v>
      </c>
      <c r="C10073" s="2" t="n">
        <v>15174.8486328125</v>
      </c>
      <c r="D10073" s="2" t="n">
        <v>1834.64099121094</v>
      </c>
      <c r="E10073" s="2" t="n">
        <v>1258.19177246094</v>
      </c>
      <c r="F10073" s="2" t="n">
        <v>2118.54052734375</v>
      </c>
      <c r="G10073" s="2" t="n">
        <v>689.520812988281</v>
      </c>
    </row>
    <row r="10074" customFormat="false" ht="12.75" hidden="false" customHeight="false" outlineLevel="0" collapsed="false">
      <c r="A10074" s="2" t="s">
        <v>134</v>
      </c>
      <c r="B10074" s="2" t="n">
        <v>105</v>
      </c>
      <c r="C10074" s="2" t="n">
        <v>211674.25</v>
      </c>
      <c r="D10074" s="2" t="n">
        <v>31775.943359375</v>
      </c>
      <c r="E10074" s="2" t="n">
        <v>32522.03125</v>
      </c>
      <c r="F10074" s="2" t="n">
        <v>218930.921875</v>
      </c>
      <c r="G10074" s="2" t="n">
        <v>1354.3916015625</v>
      </c>
    </row>
    <row r="10075" customFormat="false" ht="12.75" hidden="false" customHeight="false" outlineLevel="0" collapsed="false">
      <c r="A10075" s="2" t="s">
        <v>135</v>
      </c>
      <c r="B10075" s="2" t="n">
        <v>105</v>
      </c>
      <c r="C10075" s="2" t="n">
        <v>120467.453125</v>
      </c>
      <c r="D10075" s="2" t="n">
        <v>21317.990234375</v>
      </c>
      <c r="E10075" s="2" t="n">
        <v>14347.123046875</v>
      </c>
      <c r="F10075" s="2" t="n">
        <v>18366.326171875</v>
      </c>
      <c r="G10075" s="2" t="n">
        <v>7597.419921875</v>
      </c>
    </row>
    <row r="10076" customFormat="false" ht="12.75" hidden="false" customHeight="false" outlineLevel="0" collapsed="false">
      <c r="A10076" s="2" t="s">
        <v>136</v>
      </c>
      <c r="B10076" s="2" t="n">
        <v>105</v>
      </c>
      <c r="C10076" s="2" t="n">
        <v>71849.59375</v>
      </c>
      <c r="D10076" s="2" t="n">
        <v>10227.041015625</v>
      </c>
      <c r="E10076" s="2" t="n">
        <v>8277.583984375</v>
      </c>
      <c r="F10076" s="2" t="n">
        <v>8371.357421875</v>
      </c>
      <c r="G10076" s="2" t="n">
        <v>2892.15698242188</v>
      </c>
    </row>
    <row r="10077" customFormat="false" ht="12.75" hidden="false" customHeight="false" outlineLevel="0" collapsed="false">
      <c r="A10077" s="2" t="s">
        <v>137</v>
      </c>
      <c r="B10077" s="2" t="n">
        <v>105</v>
      </c>
      <c r="C10077" s="2" t="n">
        <v>53147.171875</v>
      </c>
      <c r="D10077" s="2" t="n">
        <v>3783.0478515625</v>
      </c>
      <c r="E10077" s="2" t="n">
        <v>22266.654296875</v>
      </c>
      <c r="F10077" s="2" t="n">
        <v>184187.5</v>
      </c>
      <c r="G10077" s="2" t="n">
        <v>5495.8154296875</v>
      </c>
    </row>
    <row r="10078" customFormat="false" ht="12.75" hidden="false" customHeight="false" outlineLevel="0" collapsed="false">
      <c r="A10078" s="2" t="s">
        <v>138</v>
      </c>
      <c r="B10078" s="2" t="n">
        <v>105</v>
      </c>
      <c r="C10078" s="2" t="n">
        <v>32720.47265625</v>
      </c>
      <c r="D10078" s="2" t="n">
        <v>4834.81591796875</v>
      </c>
      <c r="E10078" s="2" t="n">
        <v>25255.416015625</v>
      </c>
      <c r="F10078" s="2" t="n">
        <v>187101.40625</v>
      </c>
      <c r="G10078" s="2" t="n">
        <v>1784.60888671875</v>
      </c>
    </row>
    <row r="10079" customFormat="false" ht="12.75" hidden="false" customHeight="false" outlineLevel="0" collapsed="false">
      <c r="A10079" s="2" t="s">
        <v>139</v>
      </c>
      <c r="B10079" s="2" t="n">
        <v>105</v>
      </c>
      <c r="C10079" s="2" t="n">
        <v>24740.662109375</v>
      </c>
      <c r="D10079" s="2" t="n">
        <v>3637.47680664063</v>
      </c>
      <c r="E10079" s="2" t="n">
        <v>26569.681640625</v>
      </c>
      <c r="F10079" s="2" t="n">
        <v>187440.546875</v>
      </c>
      <c r="G10079" s="2" t="n">
        <v>1441.24597167969</v>
      </c>
    </row>
    <row r="10080" customFormat="false" ht="12.75" hidden="false" customHeight="false" outlineLevel="0" collapsed="false">
      <c r="A10080" s="2" t="s">
        <v>140</v>
      </c>
      <c r="B10080" s="2" t="n">
        <v>105</v>
      </c>
      <c r="C10080" s="2" t="n">
        <v>38040</v>
      </c>
      <c r="D10080" s="2" t="n">
        <v>5954.1865234375</v>
      </c>
      <c r="E10080" s="2" t="n">
        <v>28698.177734375</v>
      </c>
      <c r="F10080" s="2" t="n">
        <v>192177.40625</v>
      </c>
      <c r="G10080" s="2" t="n">
        <v>1993.96643066406</v>
      </c>
    </row>
    <row r="10081" customFormat="false" ht="12.75" hidden="false" customHeight="false" outlineLevel="0" collapsed="false">
      <c r="A10081" s="2" t="s">
        <v>141</v>
      </c>
      <c r="B10081" s="2" t="n">
        <v>105</v>
      </c>
      <c r="C10081" s="2" t="n">
        <v>43890.76953125</v>
      </c>
      <c r="D10081" s="2" t="n">
        <v>6741.96923828125</v>
      </c>
      <c r="E10081" s="2" t="n">
        <v>31015.169921875</v>
      </c>
      <c r="F10081" s="2" t="n">
        <v>202391.296875</v>
      </c>
      <c r="G10081" s="2" t="n">
        <v>1552.18322753906</v>
      </c>
    </row>
    <row r="10082" customFormat="false" ht="12.75" hidden="false" customHeight="false" outlineLevel="0" collapsed="false">
      <c r="A10082" s="2" t="s">
        <v>142</v>
      </c>
      <c r="B10082" s="2" t="n">
        <v>105</v>
      </c>
      <c r="C10082" s="2" t="n">
        <v>39136.953125</v>
      </c>
      <c r="D10082" s="2" t="n">
        <v>5772.35498046875</v>
      </c>
      <c r="E10082" s="2" t="n">
        <v>31775.248046875</v>
      </c>
      <c r="F10082" s="2" t="n">
        <v>204347.265625</v>
      </c>
      <c r="G10082" s="2" t="n">
        <v>1652.13647460938</v>
      </c>
    </row>
    <row r="10083" customFormat="false" ht="12.75" hidden="false" customHeight="false" outlineLevel="0" collapsed="false">
      <c r="A10083" s="2" t="s">
        <v>143</v>
      </c>
      <c r="B10083" s="2" t="n">
        <v>105</v>
      </c>
      <c r="C10083" s="2" t="n">
        <v>205574.0625</v>
      </c>
      <c r="D10083" s="2" t="n">
        <v>30005.5234375</v>
      </c>
      <c r="E10083" s="2" t="n">
        <v>33073.1875</v>
      </c>
      <c r="F10083" s="2" t="n">
        <v>210548.671875</v>
      </c>
      <c r="G10083" s="2" t="n">
        <v>1953.71057128906</v>
      </c>
    </row>
    <row r="10084" customFormat="false" ht="12.75" hidden="false" customHeight="false" outlineLevel="0" collapsed="false">
      <c r="A10084" s="2" t="s">
        <v>144</v>
      </c>
      <c r="B10084" s="2" t="n">
        <v>105</v>
      </c>
      <c r="C10084" s="2" t="n">
        <v>222602.34375</v>
      </c>
      <c r="D10084" s="2" t="n">
        <v>33997.671875</v>
      </c>
      <c r="E10084" s="2" t="n">
        <v>34659.82421875</v>
      </c>
      <c r="F10084" s="2" t="n">
        <v>209276.3125</v>
      </c>
      <c r="G10084" s="2" t="n">
        <v>3384.79931640625</v>
      </c>
    </row>
    <row r="10085" customFormat="false" ht="12.75" hidden="false" customHeight="false" outlineLevel="0" collapsed="false">
      <c r="A10085" s="2" t="s">
        <v>145</v>
      </c>
      <c r="B10085" s="2" t="n">
        <v>105</v>
      </c>
      <c r="C10085" s="2" t="n">
        <v>19743.787109375</v>
      </c>
      <c r="D10085" s="2" t="n">
        <v>2510.93969726563</v>
      </c>
      <c r="E10085" s="2" t="n">
        <v>1564.80529785156</v>
      </c>
      <c r="F10085" s="2" t="n">
        <v>2185.17407226563</v>
      </c>
      <c r="G10085" s="2" t="n">
        <v>933.470581054688</v>
      </c>
    </row>
    <row r="10086" customFormat="false" ht="12.75" hidden="false" customHeight="false" outlineLevel="0" collapsed="false">
      <c r="A10086" s="2" t="s">
        <v>146</v>
      </c>
      <c r="B10086" s="2" t="n">
        <v>105</v>
      </c>
      <c r="C10086" s="2" t="n">
        <v>217485.625</v>
      </c>
      <c r="D10086" s="2" t="n">
        <v>34153.29296875</v>
      </c>
      <c r="E10086" s="2" t="n">
        <v>31616.568359375</v>
      </c>
      <c r="F10086" s="2" t="n">
        <v>222662</v>
      </c>
      <c r="G10086" s="2" t="n">
        <v>1707.91687011719</v>
      </c>
    </row>
    <row r="10087" customFormat="false" ht="12.75" hidden="false" customHeight="false" outlineLevel="0" collapsed="false">
      <c r="A10087" s="2" t="s">
        <v>147</v>
      </c>
      <c r="B10087" s="2" t="n">
        <v>105</v>
      </c>
      <c r="C10087" s="2" t="n">
        <v>104980.6875</v>
      </c>
      <c r="D10087" s="2" t="n">
        <v>15679.173828125</v>
      </c>
      <c r="E10087" s="2" t="n">
        <v>9841.642578125</v>
      </c>
      <c r="F10087" s="2" t="n">
        <v>11885.1435546875</v>
      </c>
      <c r="G10087" s="2" t="n">
        <v>4724.65625</v>
      </c>
    </row>
    <row r="10088" customFormat="false" ht="12.75" hidden="false" customHeight="false" outlineLevel="0" collapsed="false">
      <c r="A10088" s="2" t="s">
        <v>148</v>
      </c>
      <c r="B10088" s="2" t="n">
        <v>105</v>
      </c>
      <c r="C10088" s="2" t="n">
        <v>72330.4140625</v>
      </c>
      <c r="D10088" s="2" t="n">
        <v>9137.6240234375</v>
      </c>
      <c r="E10088" s="2" t="n">
        <v>5351.27685546875</v>
      </c>
      <c r="F10088" s="2" t="n">
        <v>7455.04052734375</v>
      </c>
      <c r="G10088" s="2" t="n">
        <v>3172.7807617187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91552.703125</v>
      </c>
      <c r="D10089" s="2" t="n">
        <v>31257.404296875</v>
      </c>
      <c r="E10089" s="2" t="n">
        <v>25362.484375</v>
      </c>
      <c r="F10089" s="2" t="n">
        <v>182212.359375</v>
      </c>
      <c r="G10089" s="2" t="n">
        <v>2976.0957031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3511.015625</v>
      </c>
      <c r="D10090" s="2" t="n">
        <v>38175.46484375</v>
      </c>
      <c r="E10090" s="2" t="n">
        <v>34920.23828125</v>
      </c>
      <c r="F10090" s="2" t="n">
        <v>218134.1875</v>
      </c>
      <c r="G10090" s="2" t="n">
        <v>8736.19140625</v>
      </c>
    </row>
    <row r="10091" customFormat="false" ht="12.75" hidden="false" customHeight="false" outlineLevel="0" collapsed="false">
      <c r="A10091" s="2" t="s">
        <v>34</v>
      </c>
      <c r="B10091" s="2" t="n">
        <v>106</v>
      </c>
      <c r="C10091" s="2" t="n">
        <v>188271.296875</v>
      </c>
      <c r="D10091" s="2" t="n">
        <v>28928.923828125</v>
      </c>
      <c r="E10091" s="2" t="n">
        <v>31730.65234375</v>
      </c>
      <c r="F10091" s="2" t="n">
        <v>218277.25</v>
      </c>
      <c r="G10091" s="2" t="n">
        <v>2305.47387695313</v>
      </c>
    </row>
    <row r="10092" customFormat="false" ht="12.75" hidden="false" customHeight="false" outlineLevel="0" collapsed="false">
      <c r="A10092" s="2" t="s">
        <v>37</v>
      </c>
      <c r="B10092" s="2" t="n">
        <v>106</v>
      </c>
      <c r="C10092" s="2" t="n">
        <v>163800.390625</v>
      </c>
      <c r="D10092" s="2" t="n">
        <v>24062.4921875</v>
      </c>
      <c r="E10092" s="2" t="n">
        <v>29249.12109375</v>
      </c>
      <c r="F10092" s="2" t="n">
        <v>197286.546875</v>
      </c>
      <c r="G10092" s="2" t="n">
        <v>1437.87048339844</v>
      </c>
    </row>
    <row r="10093" customFormat="false" ht="12.75" hidden="false" customHeight="false" outlineLevel="0" collapsed="false">
      <c r="A10093" s="2" t="s">
        <v>40</v>
      </c>
      <c r="B10093" s="2" t="n">
        <v>106</v>
      </c>
      <c r="C10093" s="2" t="n">
        <v>170966.453125</v>
      </c>
      <c r="D10093" s="2" t="n">
        <v>24573.1953125</v>
      </c>
      <c r="E10093" s="2" t="n">
        <v>31905.861328125</v>
      </c>
      <c r="F10093" s="2" t="n">
        <v>209571.703125</v>
      </c>
      <c r="G10093" s="2" t="n">
        <v>1401.10339355469</v>
      </c>
    </row>
    <row r="10094" customFormat="false" ht="12.75" hidden="false" customHeight="false" outlineLevel="0" collapsed="false">
      <c r="A10094" s="2" t="s">
        <v>43</v>
      </c>
      <c r="B10094" s="2" t="n">
        <v>106</v>
      </c>
      <c r="C10094" s="2" t="n">
        <v>179107.046875</v>
      </c>
      <c r="D10094" s="2" t="n">
        <v>26075.419921875</v>
      </c>
      <c r="E10094" s="2" t="n">
        <v>34657.28125</v>
      </c>
      <c r="F10094" s="2" t="n">
        <v>220211.828125</v>
      </c>
      <c r="G10094" s="2" t="n">
        <v>1879.45593261719</v>
      </c>
    </row>
    <row r="10095" customFormat="false" ht="12.75" hidden="false" customHeight="false" outlineLevel="0" collapsed="false">
      <c r="A10095" s="2" t="s">
        <v>46</v>
      </c>
      <c r="B10095" s="2" t="n">
        <v>106</v>
      </c>
      <c r="C10095" s="2" t="n">
        <v>166301.1875</v>
      </c>
      <c r="D10095" s="2" t="n">
        <v>24369.759765625</v>
      </c>
      <c r="E10095" s="2" t="n">
        <v>30266.505859375</v>
      </c>
      <c r="F10095" s="2" t="n">
        <v>194955.328125</v>
      </c>
      <c r="G10095" s="2" t="n">
        <v>1205.33703613281</v>
      </c>
    </row>
    <row r="10096" customFormat="false" ht="12.75" hidden="false" customHeight="false" outlineLevel="0" collapsed="false">
      <c r="A10096" s="2" t="s">
        <v>51</v>
      </c>
      <c r="B10096" s="2" t="n">
        <v>106</v>
      </c>
      <c r="C10096" s="2" t="n">
        <v>183055.375</v>
      </c>
      <c r="D10096" s="2" t="n">
        <v>26140.056640625</v>
      </c>
      <c r="E10096" s="2" t="n">
        <v>29208.775390625</v>
      </c>
      <c r="F10096" s="2" t="n">
        <v>189748.65625</v>
      </c>
      <c r="G10096" s="2" t="n">
        <v>1239.4599609375</v>
      </c>
    </row>
    <row r="10097" customFormat="false" ht="12.75" hidden="false" customHeight="false" outlineLevel="0" collapsed="false">
      <c r="A10097" s="2" t="s">
        <v>54</v>
      </c>
      <c r="B10097" s="2" t="n">
        <v>106</v>
      </c>
      <c r="C10097" s="2" t="n">
        <v>32161.150390625</v>
      </c>
      <c r="D10097" s="2" t="n">
        <v>4360.71923828125</v>
      </c>
      <c r="E10097" s="2" t="n">
        <v>2986.0126953125</v>
      </c>
      <c r="F10097" s="2" t="n">
        <v>4249.13330078125</v>
      </c>
      <c r="G10097" s="2" t="n">
        <v>1940.95947265625</v>
      </c>
    </row>
    <row r="10098" customFormat="false" ht="12.75" hidden="false" customHeight="false" outlineLevel="0" collapsed="false">
      <c r="A10098" s="2" t="s">
        <v>55</v>
      </c>
      <c r="B10098" s="2" t="n">
        <v>106</v>
      </c>
      <c r="C10098" s="2" t="n">
        <v>168079.984375</v>
      </c>
      <c r="D10098" s="2" t="n">
        <v>26446.373046875</v>
      </c>
      <c r="E10098" s="2" t="n">
        <v>26614.228515625</v>
      </c>
      <c r="F10098" s="2" t="n">
        <v>183634.078125</v>
      </c>
      <c r="G10098" s="2" t="n">
        <v>2107.2138671875</v>
      </c>
    </row>
    <row r="10099" customFormat="false" ht="12.75" hidden="false" customHeight="false" outlineLevel="0" collapsed="false">
      <c r="A10099" s="2" t="s">
        <v>57</v>
      </c>
      <c r="B10099" s="2" t="n">
        <v>106</v>
      </c>
      <c r="C10099" s="2" t="n">
        <v>62072.98046875</v>
      </c>
      <c r="D10099" s="2" t="n">
        <v>7522.287109375</v>
      </c>
      <c r="E10099" s="2" t="n">
        <v>4798.23681640625</v>
      </c>
      <c r="F10099" s="2" t="n">
        <v>6304.31298828125</v>
      </c>
      <c r="G10099" s="2" t="n">
        <v>2504.951171875</v>
      </c>
    </row>
    <row r="10100" customFormat="false" ht="12.75" hidden="false" customHeight="false" outlineLevel="0" collapsed="false">
      <c r="A10100" s="2" t="s">
        <v>58</v>
      </c>
      <c r="B10100" s="2" t="n">
        <v>106</v>
      </c>
      <c r="C10100" s="2" t="n">
        <v>101514.8671875</v>
      </c>
      <c r="D10100" s="2" t="n">
        <v>13122.7763671875</v>
      </c>
      <c r="E10100" s="2" t="n">
        <v>7960.33984375</v>
      </c>
      <c r="F10100" s="2" t="n">
        <v>10522.013671875</v>
      </c>
      <c r="G10100" s="2" t="n">
        <v>4242.0693359375</v>
      </c>
    </row>
    <row r="10101" customFormat="false" ht="12.75" hidden="false" customHeight="false" outlineLevel="0" collapsed="false">
      <c r="A10101" s="2" t="s">
        <v>59</v>
      </c>
      <c r="B10101" s="2" t="n">
        <v>106</v>
      </c>
      <c r="C10101" s="2" t="n">
        <v>184413.453125</v>
      </c>
      <c r="D10101" s="2" t="n">
        <v>28997.06640625</v>
      </c>
      <c r="E10101" s="2" t="n">
        <v>25730.634765625</v>
      </c>
      <c r="F10101" s="2" t="n">
        <v>186004.265625</v>
      </c>
      <c r="G10101" s="2" t="n">
        <v>2439.39282226563</v>
      </c>
    </row>
    <row r="10102" customFormat="false" ht="12.75" hidden="false" customHeight="false" outlineLevel="0" collapsed="false">
      <c r="A10102" s="2" t="s">
        <v>60</v>
      </c>
      <c r="B10102" s="2" t="n">
        <v>106</v>
      </c>
      <c r="C10102" s="2" t="n">
        <v>180223.765625</v>
      </c>
      <c r="D10102" s="2" t="n">
        <v>28098.615234375</v>
      </c>
      <c r="E10102" s="2" t="n">
        <v>29852.4453125</v>
      </c>
      <c r="F10102" s="2" t="n">
        <v>209390.8125</v>
      </c>
      <c r="G10102" s="2" t="n">
        <v>2262.26098632813</v>
      </c>
    </row>
    <row r="10103" customFormat="false" ht="12.75" hidden="false" customHeight="false" outlineLevel="0" collapsed="false">
      <c r="A10103" s="2" t="s">
        <v>61</v>
      </c>
      <c r="B10103" s="2" t="n">
        <v>106</v>
      </c>
      <c r="C10103" s="2" t="n">
        <v>183876.109375</v>
      </c>
      <c r="D10103" s="2" t="n">
        <v>26841.07421875</v>
      </c>
      <c r="E10103" s="2" t="n">
        <v>31137.15625</v>
      </c>
      <c r="F10103" s="2" t="n">
        <v>203822.359375</v>
      </c>
      <c r="G10103" s="2" t="n">
        <v>1729.30090332031</v>
      </c>
    </row>
    <row r="10104" customFormat="false" ht="12.75" hidden="false" customHeight="false" outlineLevel="0" collapsed="false">
      <c r="A10104" s="2" t="s">
        <v>62</v>
      </c>
      <c r="B10104" s="2" t="n">
        <v>106</v>
      </c>
      <c r="C10104" s="2" t="n">
        <v>169587.390625</v>
      </c>
      <c r="D10104" s="2" t="n">
        <v>24006.533203125</v>
      </c>
      <c r="E10104" s="2" t="n">
        <v>31682.599609375</v>
      </c>
      <c r="F10104" s="2" t="n">
        <v>205637.21875</v>
      </c>
      <c r="G10104" s="2" t="n">
        <v>1217.05517578125</v>
      </c>
    </row>
    <row r="10105" customFormat="false" ht="12.75" hidden="false" customHeight="false" outlineLevel="0" collapsed="false">
      <c r="A10105" s="2" t="s">
        <v>63</v>
      </c>
      <c r="B10105" s="2" t="n">
        <v>106</v>
      </c>
      <c r="C10105" s="2" t="n">
        <v>165807</v>
      </c>
      <c r="D10105" s="2" t="n">
        <v>22973.060546875</v>
      </c>
      <c r="E10105" s="2" t="n">
        <v>31775.32421875</v>
      </c>
      <c r="F10105" s="2" t="n">
        <v>196804.796875</v>
      </c>
      <c r="G10105" s="2" t="n">
        <v>1384.41149902344</v>
      </c>
    </row>
    <row r="10106" customFormat="false" ht="12.75" hidden="false" customHeight="false" outlineLevel="0" collapsed="false">
      <c r="A10106" s="2" t="s">
        <v>64</v>
      </c>
      <c r="B10106" s="2" t="n">
        <v>106</v>
      </c>
      <c r="C10106" s="2" t="n">
        <v>171362.140625</v>
      </c>
      <c r="D10106" s="2" t="n">
        <v>23256.845703125</v>
      </c>
      <c r="E10106" s="2" t="n">
        <v>34018.41015625</v>
      </c>
      <c r="F10106" s="2" t="n">
        <v>209600.28125</v>
      </c>
      <c r="G10106" s="2" t="n">
        <v>1156.77087402344</v>
      </c>
    </row>
    <row r="10107" customFormat="false" ht="12.75" hidden="false" customHeight="false" outlineLevel="0" collapsed="false">
      <c r="A10107" s="2" t="s">
        <v>65</v>
      </c>
      <c r="B10107" s="2" t="n">
        <v>106</v>
      </c>
      <c r="C10107" s="2" t="n">
        <v>171565.828125</v>
      </c>
      <c r="D10107" s="2" t="n">
        <v>24050.08984375</v>
      </c>
      <c r="E10107" s="2" t="n">
        <v>32372.09375</v>
      </c>
      <c r="F10107" s="2" t="n">
        <v>198792.796875</v>
      </c>
      <c r="G10107" s="2" t="n">
        <v>1231.56323242188</v>
      </c>
    </row>
    <row r="10108" customFormat="false" ht="12.75" hidden="false" customHeight="false" outlineLevel="0" collapsed="false">
      <c r="A10108" s="2" t="s">
        <v>66</v>
      </c>
      <c r="B10108" s="2" t="n">
        <v>106</v>
      </c>
      <c r="C10108" s="2" t="n">
        <v>198910.140625</v>
      </c>
      <c r="D10108" s="2" t="n">
        <v>30162.216796875</v>
      </c>
      <c r="E10108" s="2" t="n">
        <v>37857.296875</v>
      </c>
      <c r="F10108" s="2" t="n">
        <v>214024.875</v>
      </c>
      <c r="G10108" s="2" t="n">
        <v>1313.90795898438</v>
      </c>
    </row>
    <row r="10109" customFormat="false" ht="12.75" hidden="false" customHeight="false" outlineLevel="0" collapsed="false">
      <c r="A10109" s="2" t="s">
        <v>67</v>
      </c>
      <c r="B10109" s="2" t="n">
        <v>106</v>
      </c>
      <c r="C10109" s="2" t="n">
        <v>17870.615234375</v>
      </c>
      <c r="D10109" s="2" t="n">
        <v>2084.18017578125</v>
      </c>
      <c r="E10109" s="2" t="n">
        <v>1442.11401367188</v>
      </c>
      <c r="F10109" s="2" t="n">
        <v>1969.37548828125</v>
      </c>
      <c r="G10109" s="2" t="n">
        <v>738.05859375</v>
      </c>
    </row>
    <row r="10110" customFormat="false" ht="12.75" hidden="false" customHeight="false" outlineLevel="0" collapsed="false">
      <c r="A10110" s="2" t="s">
        <v>68</v>
      </c>
      <c r="B10110" s="2" t="n">
        <v>106</v>
      </c>
      <c r="C10110" s="2" t="n">
        <v>167448.734375</v>
      </c>
      <c r="D10110" s="2" t="n">
        <v>25078.85546875</v>
      </c>
      <c r="E10110" s="2" t="n">
        <v>27390.333984375</v>
      </c>
      <c r="F10110" s="2" t="n">
        <v>187686.375</v>
      </c>
      <c r="G10110" s="2" t="n">
        <v>1123.52392578125</v>
      </c>
    </row>
    <row r="10111" customFormat="false" ht="12.75" hidden="false" customHeight="false" outlineLevel="0" collapsed="false">
      <c r="A10111" s="2" t="s">
        <v>69</v>
      </c>
      <c r="B10111" s="2" t="n">
        <v>106</v>
      </c>
      <c r="C10111" s="2" t="n">
        <v>76591.953125</v>
      </c>
      <c r="D10111" s="2" t="n">
        <v>11018.7822265625</v>
      </c>
      <c r="E10111" s="2" t="n">
        <v>6915.64404296875</v>
      </c>
      <c r="F10111" s="2" t="n">
        <v>8743.6015625</v>
      </c>
      <c r="G10111" s="2" t="n">
        <v>3398.35009765625</v>
      </c>
    </row>
    <row r="10112" customFormat="false" ht="12.75" hidden="false" customHeight="false" outlineLevel="0" collapsed="false">
      <c r="A10112" s="2" t="s">
        <v>70</v>
      </c>
      <c r="B10112" s="2" t="n">
        <v>106</v>
      </c>
      <c r="C10112" s="2" t="n">
        <v>75863.9609375</v>
      </c>
      <c r="D10112" s="2" t="n">
        <v>8885.322265625</v>
      </c>
      <c r="E10112" s="2" t="n">
        <v>5200.6513671875</v>
      </c>
      <c r="F10112" s="2" t="n">
        <v>6769.9638671875</v>
      </c>
      <c r="G10112" s="2" t="n">
        <v>2688.50830078125</v>
      </c>
    </row>
    <row r="10113" customFormat="false" ht="12.75" hidden="false" customHeight="false" outlineLevel="0" collapsed="false">
      <c r="A10113" s="2" t="s">
        <v>71</v>
      </c>
      <c r="B10113" s="2" t="n">
        <v>106</v>
      </c>
      <c r="C10113" s="2" t="n">
        <v>254450.390625</v>
      </c>
      <c r="D10113" s="2" t="n">
        <v>38773.45703125</v>
      </c>
      <c r="E10113" s="2" t="n">
        <v>34670.03515625</v>
      </c>
      <c r="F10113" s="2" t="n">
        <v>233323.890625</v>
      </c>
      <c r="G10113" s="2" t="n">
        <v>3176.62036132813</v>
      </c>
    </row>
    <row r="10114" customFormat="false" ht="12.75" hidden="false" customHeight="false" outlineLevel="0" collapsed="false">
      <c r="A10114" s="2" t="s">
        <v>72</v>
      </c>
      <c r="B10114" s="2" t="n">
        <v>106</v>
      </c>
      <c r="C10114" s="2" t="n">
        <v>190094.28125</v>
      </c>
      <c r="D10114" s="2" t="n">
        <v>28943.34765625</v>
      </c>
      <c r="E10114" s="2" t="n">
        <v>32610.734375</v>
      </c>
      <c r="F10114" s="2" t="n">
        <v>221587.859375</v>
      </c>
      <c r="G10114" s="2" t="n">
        <v>2115.92163085938</v>
      </c>
    </row>
    <row r="10115" customFormat="false" ht="12.75" hidden="false" customHeight="false" outlineLevel="0" collapsed="false">
      <c r="A10115" s="2" t="s">
        <v>73</v>
      </c>
      <c r="B10115" s="2" t="n">
        <v>106</v>
      </c>
      <c r="C10115" s="2" t="n">
        <v>183671.625</v>
      </c>
      <c r="D10115" s="2" t="n">
        <v>26237.091796875</v>
      </c>
      <c r="E10115" s="2" t="n">
        <v>33524.87890625</v>
      </c>
      <c r="F10115" s="2" t="n">
        <v>217050.390625</v>
      </c>
      <c r="G10115" s="2" t="n">
        <v>1572.16320800781</v>
      </c>
    </row>
    <row r="10116" customFormat="false" ht="12.75" hidden="false" customHeight="false" outlineLevel="0" collapsed="false">
      <c r="A10116" s="2" t="s">
        <v>74</v>
      </c>
      <c r="B10116" s="2" t="n">
        <v>106</v>
      </c>
      <c r="C10116" s="2" t="n">
        <v>223269.75</v>
      </c>
      <c r="D10116" s="2" t="n">
        <v>31496.119140625</v>
      </c>
      <c r="E10116" s="2" t="n">
        <v>41033.24609375</v>
      </c>
      <c r="F10116" s="2" t="n">
        <v>241478.9375</v>
      </c>
      <c r="G10116" s="2" t="n">
        <v>2552.23388671875</v>
      </c>
    </row>
    <row r="10117" customFormat="false" ht="12.75" hidden="false" customHeight="false" outlineLevel="0" collapsed="false">
      <c r="A10117" s="2" t="s">
        <v>75</v>
      </c>
      <c r="B10117" s="2" t="n">
        <v>106</v>
      </c>
      <c r="C10117" s="2" t="n">
        <v>180936.515625</v>
      </c>
      <c r="D10117" s="2" t="n">
        <v>24490.291015625</v>
      </c>
      <c r="E10117" s="2" t="n">
        <v>36910.671875</v>
      </c>
      <c r="F10117" s="2" t="n">
        <v>223916.359375</v>
      </c>
      <c r="G10117" s="2" t="n">
        <v>1307.85766601563</v>
      </c>
    </row>
    <row r="10118" customFormat="false" ht="12.75" hidden="false" customHeight="false" outlineLevel="0" collapsed="false">
      <c r="A10118" s="2" t="s">
        <v>76</v>
      </c>
      <c r="B10118" s="2" t="n">
        <v>106</v>
      </c>
      <c r="C10118" s="2" t="n">
        <v>187801.046875</v>
      </c>
      <c r="D10118" s="2" t="n">
        <v>24777.35546875</v>
      </c>
      <c r="E10118" s="2" t="n">
        <v>38678.515625</v>
      </c>
      <c r="F10118" s="2" t="n">
        <v>229506.265625</v>
      </c>
      <c r="G10118" s="2" t="n">
        <v>1262.68176269531</v>
      </c>
    </row>
    <row r="10119" customFormat="false" ht="12.75" hidden="false" customHeight="false" outlineLevel="0" collapsed="false">
      <c r="A10119" s="2" t="s">
        <v>77</v>
      </c>
      <c r="B10119" s="2" t="n">
        <v>106</v>
      </c>
      <c r="C10119" s="2" t="n">
        <v>212614.4375</v>
      </c>
      <c r="D10119" s="2" t="n">
        <v>27772.099609375</v>
      </c>
      <c r="E10119" s="2" t="n">
        <v>35807.2890625</v>
      </c>
      <c r="F10119" s="2" t="n">
        <v>202031.796875</v>
      </c>
      <c r="G10119" s="2" t="n">
        <v>1571.21228027344</v>
      </c>
    </row>
    <row r="10120" customFormat="false" ht="12.75" hidden="false" customHeight="false" outlineLevel="0" collapsed="false">
      <c r="A10120" s="2" t="s">
        <v>78</v>
      </c>
      <c r="B10120" s="2" t="n">
        <v>106</v>
      </c>
      <c r="C10120" s="2" t="n">
        <v>205332.796875</v>
      </c>
      <c r="D10120" s="2" t="n">
        <v>28423.560546875</v>
      </c>
      <c r="E10120" s="2" t="n">
        <v>35503.171875</v>
      </c>
      <c r="F10120" s="2" t="n">
        <v>209345.515625</v>
      </c>
      <c r="G10120" s="2" t="n">
        <v>1791.76110839844</v>
      </c>
    </row>
    <row r="10121" customFormat="false" ht="12.75" hidden="false" customHeight="false" outlineLevel="0" collapsed="false">
      <c r="A10121" s="2" t="s">
        <v>79</v>
      </c>
      <c r="B10121" s="2" t="n">
        <v>106</v>
      </c>
      <c r="C10121" s="2" t="n">
        <v>16915.484375</v>
      </c>
      <c r="D10121" s="2" t="n">
        <v>2098.55590820313</v>
      </c>
      <c r="E10121" s="2" t="n">
        <v>1439.03161621094</v>
      </c>
      <c r="F10121" s="2" t="n">
        <v>2043.79577636719</v>
      </c>
      <c r="G10121" s="2" t="n">
        <v>636.273864746094</v>
      </c>
    </row>
    <row r="10122" customFormat="false" ht="12.75" hidden="false" customHeight="false" outlineLevel="0" collapsed="false">
      <c r="A10122" s="2" t="s">
        <v>80</v>
      </c>
      <c r="B10122" s="2" t="n">
        <v>106</v>
      </c>
      <c r="C10122" s="2" t="n">
        <v>177763.125</v>
      </c>
      <c r="D10122" s="2" t="n">
        <v>25869.482421875</v>
      </c>
      <c r="E10122" s="2" t="n">
        <v>30160.58984375</v>
      </c>
      <c r="F10122" s="2" t="n">
        <v>199217.25</v>
      </c>
      <c r="G10122" s="2" t="n">
        <v>1079.08618164063</v>
      </c>
    </row>
    <row r="10123" customFormat="false" ht="12.75" hidden="false" customHeight="false" outlineLevel="0" collapsed="false">
      <c r="A10123" s="2" t="s">
        <v>81</v>
      </c>
      <c r="B10123" s="2" t="n">
        <v>106</v>
      </c>
      <c r="C10123" s="2" t="n">
        <v>21544.748046875</v>
      </c>
      <c r="D10123" s="2" t="n">
        <v>2679.64184570313</v>
      </c>
      <c r="E10123" s="2" t="n">
        <v>1958.53149414063</v>
      </c>
      <c r="F10123" s="2" t="n">
        <v>2649.83154296875</v>
      </c>
      <c r="G10123" s="2" t="n">
        <v>1123.94323730469</v>
      </c>
    </row>
    <row r="10124" customFormat="false" ht="12.75" hidden="false" customHeight="false" outlineLevel="0" collapsed="false">
      <c r="A10124" s="2" t="s">
        <v>82</v>
      </c>
      <c r="B10124" s="2" t="n">
        <v>106</v>
      </c>
      <c r="C10124" s="2" t="n">
        <v>33955.0546875</v>
      </c>
      <c r="D10124" s="2" t="n">
        <v>4575.80810546875</v>
      </c>
      <c r="E10124" s="2" t="n">
        <v>2833.1748046875</v>
      </c>
      <c r="F10124" s="2" t="n">
        <v>3804.9599609375</v>
      </c>
      <c r="G10124" s="2" t="n">
        <v>1428.63500976563</v>
      </c>
    </row>
    <row r="10125" customFormat="false" ht="12.75" hidden="false" customHeight="false" outlineLevel="0" collapsed="false">
      <c r="A10125" s="2" t="s">
        <v>83</v>
      </c>
      <c r="B10125" s="2" t="n">
        <v>106</v>
      </c>
      <c r="C10125" s="2" t="n">
        <v>179960.609375</v>
      </c>
      <c r="D10125" s="2" t="n">
        <v>29249.203125</v>
      </c>
      <c r="E10125" s="2" t="n">
        <v>27541.318359375</v>
      </c>
      <c r="F10125" s="2" t="n">
        <v>202194.78125</v>
      </c>
      <c r="G10125" s="2" t="n">
        <v>1843.72583007813</v>
      </c>
    </row>
    <row r="10126" customFormat="false" ht="12.75" hidden="false" customHeight="false" outlineLevel="0" collapsed="false">
      <c r="A10126" s="2" t="s">
        <v>86</v>
      </c>
      <c r="B10126" s="2" t="n">
        <v>106</v>
      </c>
      <c r="C10126" s="2" t="n">
        <v>174775.65625</v>
      </c>
      <c r="D10126" s="2" t="n">
        <v>26715.86328125</v>
      </c>
      <c r="E10126" s="2" t="n">
        <v>29405.775390625</v>
      </c>
      <c r="F10126" s="2" t="n">
        <v>198250.828125</v>
      </c>
      <c r="G10126" s="2" t="n">
        <v>1564.7177734375</v>
      </c>
    </row>
    <row r="10127" customFormat="false" ht="12.75" hidden="false" customHeight="false" outlineLevel="0" collapsed="false">
      <c r="A10127" s="2" t="s">
        <v>87</v>
      </c>
      <c r="B10127" s="2" t="n">
        <v>106</v>
      </c>
      <c r="C10127" s="2" t="n">
        <v>178102.15625</v>
      </c>
      <c r="D10127" s="2" t="n">
        <v>25587.134765625</v>
      </c>
      <c r="E10127" s="2" t="n">
        <v>32023.544921875</v>
      </c>
      <c r="F10127" s="2" t="n">
        <v>200391.4375</v>
      </c>
      <c r="G10127" s="2" t="n">
        <v>1660.63635253906</v>
      </c>
    </row>
    <row r="10128" customFormat="false" ht="12.75" hidden="false" customHeight="false" outlineLevel="0" collapsed="false">
      <c r="A10128" s="2" t="s">
        <v>88</v>
      </c>
      <c r="B10128" s="2" t="n">
        <v>106</v>
      </c>
      <c r="C10128" s="2" t="n">
        <v>194944.171875</v>
      </c>
      <c r="D10128" s="2" t="n">
        <v>28351.115234375</v>
      </c>
      <c r="E10128" s="2" t="n">
        <v>35911.0078125</v>
      </c>
      <c r="F10128" s="2" t="n">
        <v>206836.765625</v>
      </c>
      <c r="G10128" s="2" t="n">
        <v>2600.71630859375</v>
      </c>
    </row>
    <row r="10129" customFormat="false" ht="12.75" hidden="false" customHeight="false" outlineLevel="0" collapsed="false">
      <c r="A10129" s="2" t="s">
        <v>89</v>
      </c>
      <c r="B10129" s="2" t="n">
        <v>106</v>
      </c>
      <c r="C10129" s="2" t="n">
        <v>162080.078125</v>
      </c>
      <c r="D10129" s="2" t="n">
        <v>22400.984375</v>
      </c>
      <c r="E10129" s="2" t="n">
        <v>32884.90625</v>
      </c>
      <c r="F10129" s="2" t="n">
        <v>194444.859375</v>
      </c>
      <c r="G10129" s="2" t="n">
        <v>1115.90344238281</v>
      </c>
    </row>
    <row r="10130" customFormat="false" ht="12.75" hidden="false" customHeight="false" outlineLevel="0" collapsed="false">
      <c r="A10130" s="2" t="s">
        <v>90</v>
      </c>
      <c r="B10130" s="2" t="n">
        <v>106</v>
      </c>
      <c r="C10130" s="2" t="n">
        <v>175907.9375</v>
      </c>
      <c r="D10130" s="2" t="n">
        <v>23867.666015625</v>
      </c>
      <c r="E10130" s="2" t="n">
        <v>35744.140625</v>
      </c>
      <c r="F10130" s="2" t="n">
        <v>207162.953125</v>
      </c>
      <c r="G10130" s="2" t="n">
        <v>1330.92370605469</v>
      </c>
    </row>
    <row r="10131" customFormat="false" ht="12.75" hidden="false" customHeight="false" outlineLevel="0" collapsed="false">
      <c r="A10131" s="2" t="s">
        <v>91</v>
      </c>
      <c r="B10131" s="2" t="n">
        <v>106</v>
      </c>
      <c r="C10131" s="2" t="n">
        <v>162143.9375</v>
      </c>
      <c r="D10131" s="2" t="n">
        <v>22172.53515625</v>
      </c>
      <c r="E10131" s="2" t="n">
        <v>34435.72265625</v>
      </c>
      <c r="F10131" s="2" t="n">
        <v>200632.53125</v>
      </c>
      <c r="G10131" s="2" t="n">
        <v>979.258605957031</v>
      </c>
    </row>
    <row r="10132" customFormat="false" ht="12.75" hidden="false" customHeight="false" outlineLevel="0" collapsed="false">
      <c r="A10132" s="2" t="s">
        <v>93</v>
      </c>
      <c r="B10132" s="2" t="n">
        <v>106</v>
      </c>
      <c r="C10132" s="2" t="n">
        <v>187827.28125</v>
      </c>
      <c r="D10132" s="2" t="n">
        <v>25183.763671875</v>
      </c>
      <c r="E10132" s="2" t="n">
        <v>34242.8828125</v>
      </c>
      <c r="F10132" s="2" t="n">
        <v>204361.890625</v>
      </c>
      <c r="G10132" s="2" t="n">
        <v>1088.61254882813</v>
      </c>
    </row>
    <row r="10133" customFormat="false" ht="12.75" hidden="false" customHeight="false" outlineLevel="0" collapsed="false">
      <c r="A10133" s="2" t="s">
        <v>94</v>
      </c>
      <c r="B10133" s="2" t="n">
        <v>106</v>
      </c>
      <c r="C10133" s="2" t="n">
        <v>36838.40234375</v>
      </c>
      <c r="D10133" s="2" t="n">
        <v>5186.2822265625</v>
      </c>
      <c r="E10133" s="2" t="n">
        <v>3197.7998046875</v>
      </c>
      <c r="F10133" s="2" t="n">
        <v>3756.2041015625</v>
      </c>
      <c r="G10133" s="2" t="n">
        <v>1270.75329589844</v>
      </c>
    </row>
    <row r="10134" customFormat="false" ht="12.75" hidden="false" customHeight="false" outlineLevel="0" collapsed="false">
      <c r="A10134" s="2" t="s">
        <v>95</v>
      </c>
      <c r="B10134" s="2" t="n">
        <v>106</v>
      </c>
      <c r="C10134" s="2" t="n">
        <v>180013.96875</v>
      </c>
      <c r="D10134" s="2" t="n">
        <v>26253.552734375</v>
      </c>
      <c r="E10134" s="2" t="n">
        <v>32891.22265625</v>
      </c>
      <c r="F10134" s="2" t="n">
        <v>205217.375</v>
      </c>
      <c r="G10134" s="2" t="n">
        <v>1549.54064941406</v>
      </c>
    </row>
    <row r="10135" customFormat="false" ht="12.75" hidden="false" customHeight="false" outlineLevel="0" collapsed="false">
      <c r="A10135" s="2" t="s">
        <v>96</v>
      </c>
      <c r="B10135" s="2" t="n">
        <v>106</v>
      </c>
      <c r="C10135" s="2" t="n">
        <v>27503.380859375</v>
      </c>
      <c r="D10135" s="2" t="n">
        <v>3787.06005859375</v>
      </c>
      <c r="E10135" s="2" t="n">
        <v>2420.98876953125</v>
      </c>
      <c r="F10135" s="2" t="n">
        <v>3268.52954101563</v>
      </c>
      <c r="G10135" s="2" t="n">
        <v>1192.36743164063</v>
      </c>
    </row>
    <row r="10136" customFormat="false" ht="12.75" hidden="false" customHeight="false" outlineLevel="0" collapsed="false">
      <c r="A10136" s="2" t="s">
        <v>97</v>
      </c>
      <c r="B10136" s="2" t="n">
        <v>106</v>
      </c>
      <c r="C10136" s="2" t="n">
        <v>42016.9375</v>
      </c>
      <c r="D10136" s="2" t="n">
        <v>5586.58984375</v>
      </c>
      <c r="E10136" s="2" t="n">
        <v>3635.18481445313</v>
      </c>
      <c r="F10136" s="2" t="n">
        <v>4569.33154296875</v>
      </c>
      <c r="G10136" s="2" t="n">
        <v>1811.21435546875</v>
      </c>
    </row>
    <row r="10137" customFormat="false" ht="12.75" hidden="false" customHeight="false" outlineLevel="0" collapsed="false">
      <c r="A10137" s="2" t="s">
        <v>98</v>
      </c>
      <c r="B10137" s="2" t="n">
        <v>106</v>
      </c>
      <c r="C10137" s="2" t="n">
        <v>194057.6875</v>
      </c>
      <c r="D10137" s="2" t="n">
        <v>31357.408203125</v>
      </c>
      <c r="E10137" s="2" t="n">
        <v>28841.85546875</v>
      </c>
      <c r="F10137" s="2" t="n">
        <v>207478.28125</v>
      </c>
      <c r="G10137" s="2" t="n">
        <v>1628.67077636719</v>
      </c>
    </row>
    <row r="10138" customFormat="false" ht="12.75" hidden="false" customHeight="false" outlineLevel="0" collapsed="false">
      <c r="A10138" s="2" t="s">
        <v>99</v>
      </c>
      <c r="B10138" s="2" t="n">
        <v>106</v>
      </c>
      <c r="C10138" s="2" t="n">
        <v>180334.25</v>
      </c>
      <c r="D10138" s="2" t="n">
        <v>27507.373046875</v>
      </c>
      <c r="E10138" s="2" t="n">
        <v>29943.857421875</v>
      </c>
      <c r="F10138" s="2" t="n">
        <v>201546.34375</v>
      </c>
      <c r="G10138" s="2" t="n">
        <v>2485.67626953125</v>
      </c>
    </row>
    <row r="10139" customFormat="false" ht="12.75" hidden="false" customHeight="false" outlineLevel="0" collapsed="false">
      <c r="A10139" s="2" t="s">
        <v>100</v>
      </c>
      <c r="B10139" s="2" t="n">
        <v>106</v>
      </c>
      <c r="C10139" s="2" t="n">
        <v>185275.421875</v>
      </c>
      <c r="D10139" s="2" t="n">
        <v>28279.33203125</v>
      </c>
      <c r="E10139" s="2" t="n">
        <v>34554.3828125</v>
      </c>
      <c r="F10139" s="2" t="n">
        <v>202185.890625</v>
      </c>
      <c r="G10139" s="2" t="n">
        <v>1685.10095214844</v>
      </c>
    </row>
    <row r="10140" customFormat="false" ht="12.75" hidden="false" customHeight="false" outlineLevel="0" collapsed="false">
      <c r="A10140" s="2" t="s">
        <v>101</v>
      </c>
      <c r="B10140" s="2" t="n">
        <v>106</v>
      </c>
      <c r="C10140" s="2" t="n">
        <v>182472.359375</v>
      </c>
      <c r="D10140" s="2" t="n">
        <v>26083.560546875</v>
      </c>
      <c r="E10140" s="2" t="n">
        <v>34666.796875</v>
      </c>
      <c r="F10140" s="2" t="n">
        <v>210490.875</v>
      </c>
      <c r="G10140" s="2" t="n">
        <v>1353.62109375</v>
      </c>
    </row>
    <row r="10141" customFormat="false" ht="12.75" hidden="false" customHeight="false" outlineLevel="0" collapsed="false">
      <c r="A10141" s="2" t="s">
        <v>102</v>
      </c>
      <c r="B10141" s="2" t="n">
        <v>106</v>
      </c>
      <c r="C10141" s="2" t="n">
        <v>190944.234375</v>
      </c>
      <c r="D10141" s="2" t="n">
        <v>27780.64453125</v>
      </c>
      <c r="E10141" s="2" t="n">
        <v>38690.5234375</v>
      </c>
      <c r="F10141" s="2" t="n">
        <v>215176.078125</v>
      </c>
      <c r="G10141" s="2" t="n">
        <v>1926.5791015625</v>
      </c>
    </row>
    <row r="10142" customFormat="false" ht="12.75" hidden="false" customHeight="false" outlineLevel="0" collapsed="false">
      <c r="A10142" s="2" t="s">
        <v>103</v>
      </c>
      <c r="B10142" s="2" t="n">
        <v>106</v>
      </c>
      <c r="C10142" s="2" t="n">
        <v>177678.53125</v>
      </c>
      <c r="D10142" s="2" t="n">
        <v>24209.265625</v>
      </c>
      <c r="E10142" s="2" t="n">
        <v>36166.38671875</v>
      </c>
      <c r="F10142" s="2" t="n">
        <v>210790.125</v>
      </c>
      <c r="G10142" s="2" t="n">
        <v>1136.37072753906</v>
      </c>
    </row>
    <row r="10143" customFormat="false" ht="12.75" hidden="false" customHeight="false" outlineLevel="0" collapsed="false">
      <c r="A10143" s="2" t="s">
        <v>104</v>
      </c>
      <c r="B10143" s="2" t="n">
        <v>106</v>
      </c>
      <c r="C10143" s="2" t="n">
        <v>164762.78125</v>
      </c>
      <c r="D10143" s="2" t="n">
        <v>22450.283203125</v>
      </c>
      <c r="E10143" s="2" t="n">
        <v>35073.390625</v>
      </c>
      <c r="F10143" s="2" t="n">
        <v>203109.765625</v>
      </c>
      <c r="G10143" s="2" t="n">
        <v>1097.50769042969</v>
      </c>
    </row>
    <row r="10144" customFormat="false" ht="12.75" hidden="false" customHeight="false" outlineLevel="0" collapsed="false">
      <c r="A10144" s="2" t="s">
        <v>105</v>
      </c>
      <c r="B10144" s="2" t="n">
        <v>106</v>
      </c>
      <c r="C10144" s="2" t="n">
        <v>182950.578125</v>
      </c>
      <c r="D10144" s="2" t="n">
        <v>24537.572265625</v>
      </c>
      <c r="E10144" s="2" t="n">
        <v>33600.87109375</v>
      </c>
      <c r="F10144" s="2" t="n">
        <v>197603.40625</v>
      </c>
      <c r="G10144" s="2" t="n">
        <v>1008.96899414063</v>
      </c>
    </row>
    <row r="10145" customFormat="false" ht="12.75" hidden="false" customHeight="false" outlineLevel="0" collapsed="false">
      <c r="A10145" s="2" t="s">
        <v>106</v>
      </c>
      <c r="B10145" s="2" t="n">
        <v>106</v>
      </c>
      <c r="C10145" s="2" t="n">
        <v>14575.494140625</v>
      </c>
      <c r="D10145" s="2" t="n">
        <v>1733.38757324219</v>
      </c>
      <c r="E10145" s="2" t="n">
        <v>1281.37023925781</v>
      </c>
      <c r="F10145" s="2" t="n">
        <v>1829.61853027344</v>
      </c>
      <c r="G10145" s="2" t="n">
        <v>585.673217773438</v>
      </c>
    </row>
    <row r="10146" customFormat="false" ht="12.75" hidden="false" customHeight="false" outlineLevel="0" collapsed="false">
      <c r="A10146" s="2" t="s">
        <v>107</v>
      </c>
      <c r="B10146" s="2" t="n">
        <v>106</v>
      </c>
      <c r="C10146" s="2" t="n">
        <v>175093.359375</v>
      </c>
      <c r="D10146" s="2" t="n">
        <v>25378.107421875</v>
      </c>
      <c r="E10146" s="2" t="n">
        <v>31995.15625</v>
      </c>
      <c r="F10146" s="2" t="n">
        <v>205139.796875</v>
      </c>
      <c r="G10146" s="2" t="n">
        <v>1222.99108886719</v>
      </c>
    </row>
    <row r="10147" customFormat="false" ht="12.75" hidden="false" customHeight="false" outlineLevel="0" collapsed="false">
      <c r="A10147" s="2" t="s">
        <v>108</v>
      </c>
      <c r="B10147" s="2" t="n">
        <v>106</v>
      </c>
      <c r="C10147" s="2" t="n">
        <v>127675.625</v>
      </c>
      <c r="D10147" s="2" t="n">
        <v>19914.81640625</v>
      </c>
      <c r="E10147" s="2" t="n">
        <v>12674.822265625</v>
      </c>
      <c r="F10147" s="2" t="n">
        <v>15108.44921875</v>
      </c>
      <c r="G10147" s="2" t="n">
        <v>5427.1611328125</v>
      </c>
    </row>
    <row r="10148" customFormat="false" ht="12.75" hidden="false" customHeight="false" outlineLevel="0" collapsed="false">
      <c r="A10148" s="2" t="s">
        <v>109</v>
      </c>
      <c r="B10148" s="2" t="n">
        <v>106</v>
      </c>
      <c r="C10148" s="2" t="n">
        <v>96240.3125</v>
      </c>
      <c r="D10148" s="2" t="n">
        <v>15538.296875</v>
      </c>
      <c r="E10148" s="2" t="n">
        <v>10755.154296875</v>
      </c>
      <c r="F10148" s="2" t="n">
        <v>14318.20703125</v>
      </c>
      <c r="G10148" s="2" t="n">
        <v>6498.0322265625</v>
      </c>
    </row>
    <row r="10149" customFormat="false" ht="12.75" hidden="false" customHeight="false" outlineLevel="0" collapsed="false">
      <c r="A10149" s="2" t="s">
        <v>110</v>
      </c>
      <c r="B10149" s="2" t="n">
        <v>106</v>
      </c>
      <c r="C10149" s="2" t="n">
        <v>227160.53125</v>
      </c>
      <c r="D10149" s="2" t="n">
        <v>37877.15234375</v>
      </c>
      <c r="E10149" s="2" t="n">
        <v>32069.2109375</v>
      </c>
      <c r="F10149" s="2" t="n">
        <v>201460.15625</v>
      </c>
      <c r="G10149" s="2" t="n">
        <v>4408.91943359375</v>
      </c>
    </row>
    <row r="10150" customFormat="false" ht="12.75" hidden="false" customHeight="false" outlineLevel="0" collapsed="false">
      <c r="A10150" s="2" t="s">
        <v>111</v>
      </c>
      <c r="B10150" s="2" t="n">
        <v>106</v>
      </c>
      <c r="C10150" s="2" t="n">
        <v>176112.9375</v>
      </c>
      <c r="D10150" s="2" t="n">
        <v>27600.3671875</v>
      </c>
      <c r="E10150" s="2" t="n">
        <v>28875.796875</v>
      </c>
      <c r="F10150" s="2" t="n">
        <v>201712.46875</v>
      </c>
      <c r="G10150" s="2" t="n">
        <v>1269.12353515625</v>
      </c>
    </row>
    <row r="10151" customFormat="false" ht="12.75" hidden="false" customHeight="false" outlineLevel="0" collapsed="false">
      <c r="A10151" s="2" t="s">
        <v>112</v>
      </c>
      <c r="B10151" s="2" t="n">
        <v>106</v>
      </c>
      <c r="C10151" s="2" t="n">
        <v>168566.953125</v>
      </c>
      <c r="D10151" s="2" t="n">
        <v>25211.578125</v>
      </c>
      <c r="E10151" s="2" t="n">
        <v>30035.455078125</v>
      </c>
      <c r="F10151" s="2" t="n">
        <v>195689.0625</v>
      </c>
      <c r="G10151" s="2" t="n">
        <v>1447.98486328125</v>
      </c>
    </row>
    <row r="10152" customFormat="false" ht="12.75" hidden="false" customHeight="false" outlineLevel="0" collapsed="false">
      <c r="A10152" s="2" t="s">
        <v>113</v>
      </c>
      <c r="B10152" s="2" t="n">
        <v>106</v>
      </c>
      <c r="C10152" s="2" t="n">
        <v>163473.125</v>
      </c>
      <c r="D10152" s="2" t="n">
        <v>24030.4375</v>
      </c>
      <c r="E10152" s="2" t="n">
        <v>31265.431640625</v>
      </c>
      <c r="F10152" s="2" t="n">
        <v>189902.421875</v>
      </c>
      <c r="G10152" s="2" t="n">
        <v>2218.96606445313</v>
      </c>
    </row>
    <row r="10153" customFormat="false" ht="12.75" hidden="false" customHeight="false" outlineLevel="0" collapsed="false">
      <c r="A10153" s="2" t="s">
        <v>114</v>
      </c>
      <c r="B10153" s="2" t="n">
        <v>106</v>
      </c>
      <c r="C10153" s="2" t="n">
        <v>202134.296875</v>
      </c>
      <c r="D10153" s="2" t="n">
        <v>29735.611328125</v>
      </c>
      <c r="E10153" s="2" t="n">
        <v>37994.38671875</v>
      </c>
      <c r="F10153" s="2" t="n">
        <v>215381.96875</v>
      </c>
      <c r="G10153" s="2" t="n">
        <v>2607.9462890625</v>
      </c>
    </row>
    <row r="10154" customFormat="false" ht="12.75" hidden="false" customHeight="false" outlineLevel="0" collapsed="false">
      <c r="A10154" s="2" t="s">
        <v>115</v>
      </c>
      <c r="B10154" s="2" t="n">
        <v>106</v>
      </c>
      <c r="C10154" s="2" t="n">
        <v>190806.796875</v>
      </c>
      <c r="D10154" s="2" t="n">
        <v>27839.0625</v>
      </c>
      <c r="E10154" s="2" t="n">
        <v>36322.62890625</v>
      </c>
      <c r="F10154" s="2" t="n">
        <v>200799.96875</v>
      </c>
      <c r="G10154" s="2" t="n">
        <v>2406.6708984375</v>
      </c>
    </row>
    <row r="10155" customFormat="false" ht="12.75" hidden="false" customHeight="false" outlineLevel="0" collapsed="false">
      <c r="A10155" s="2" t="s">
        <v>116</v>
      </c>
      <c r="B10155" s="2" t="n">
        <v>106</v>
      </c>
      <c r="C10155" s="2" t="n">
        <v>169590.953125</v>
      </c>
      <c r="D10155" s="2" t="n">
        <v>23116.83203125</v>
      </c>
      <c r="E10155" s="2" t="n">
        <v>35041.23046875</v>
      </c>
      <c r="F10155" s="2" t="n">
        <v>207696.640625</v>
      </c>
      <c r="G10155" s="2" t="n">
        <v>1031.2431640625</v>
      </c>
    </row>
    <row r="10156" customFormat="false" ht="12.75" hidden="false" customHeight="false" outlineLevel="0" collapsed="false">
      <c r="A10156" s="2" t="s">
        <v>117</v>
      </c>
      <c r="B10156" s="2" t="n">
        <v>106</v>
      </c>
      <c r="C10156" s="2" t="n">
        <v>185429.5625</v>
      </c>
      <c r="D10156" s="2" t="n">
        <v>25596.224609375</v>
      </c>
      <c r="E10156" s="2" t="n">
        <v>32884.25</v>
      </c>
      <c r="F10156" s="2" t="n">
        <v>197172.875</v>
      </c>
      <c r="G10156" s="2" t="n">
        <v>1410.89587402344</v>
      </c>
    </row>
    <row r="10157" customFormat="false" ht="12.75" hidden="false" customHeight="false" outlineLevel="0" collapsed="false">
      <c r="A10157" s="2" t="s">
        <v>118</v>
      </c>
      <c r="B10157" s="2" t="n">
        <v>106</v>
      </c>
      <c r="C10157" s="2" t="n">
        <v>22425.8046875</v>
      </c>
      <c r="D10157" s="2" t="n">
        <v>2956.24072265625</v>
      </c>
      <c r="E10157" s="2" t="n">
        <v>1860.86462402344</v>
      </c>
      <c r="F10157" s="2" t="n">
        <v>2645.82080078125</v>
      </c>
      <c r="G10157" s="2" t="n">
        <v>1143.65002441406</v>
      </c>
    </row>
    <row r="10158" customFormat="false" ht="12.75" hidden="false" customHeight="false" outlineLevel="0" collapsed="false">
      <c r="A10158" s="2" t="s">
        <v>119</v>
      </c>
      <c r="B10158" s="2" t="n">
        <v>106</v>
      </c>
      <c r="C10158" s="2" t="n">
        <v>182496.625</v>
      </c>
      <c r="D10158" s="2" t="n">
        <v>26598.53125</v>
      </c>
      <c r="E10158" s="2" t="n">
        <v>32100.748046875</v>
      </c>
      <c r="F10158" s="2" t="n">
        <v>206449.84375</v>
      </c>
      <c r="G10158" s="2" t="n">
        <v>1521.62292480469</v>
      </c>
    </row>
    <row r="10159" customFormat="false" ht="12.75" hidden="false" customHeight="false" outlineLevel="0" collapsed="false">
      <c r="A10159" s="2" t="s">
        <v>120</v>
      </c>
      <c r="B10159" s="2" t="n">
        <v>106</v>
      </c>
      <c r="C10159" s="2" t="n">
        <v>28226.130859375</v>
      </c>
      <c r="D10159" s="2" t="n">
        <v>3770.4384765625</v>
      </c>
      <c r="E10159" s="2" t="n">
        <v>2591.70166015625</v>
      </c>
      <c r="F10159" s="2" t="n">
        <v>3481.79638671875</v>
      </c>
      <c r="G10159" s="2" t="n">
        <v>1650.11877441406</v>
      </c>
    </row>
    <row r="10160" customFormat="false" ht="12.75" hidden="false" customHeight="false" outlineLevel="0" collapsed="false">
      <c r="A10160" s="2" t="s">
        <v>121</v>
      </c>
      <c r="B10160" s="2" t="n">
        <v>106</v>
      </c>
      <c r="C10160" s="2" t="n">
        <v>126146.609375</v>
      </c>
      <c r="D10160" s="2" t="n">
        <v>19060.849609375</v>
      </c>
      <c r="E10160" s="2" t="n">
        <v>12050.1044921875</v>
      </c>
      <c r="F10160" s="2" t="n">
        <v>15003.677734375</v>
      </c>
      <c r="G10160" s="2" t="n">
        <v>6370.4150390625</v>
      </c>
    </row>
    <row r="10161" customFormat="false" ht="12.75" hidden="false" customHeight="false" outlineLevel="0" collapsed="false">
      <c r="A10161" s="2" t="s">
        <v>122</v>
      </c>
      <c r="B10161" s="2" t="n">
        <v>106</v>
      </c>
      <c r="C10161" s="2" t="n">
        <v>47936.27734375</v>
      </c>
      <c r="D10161" s="2" t="n">
        <v>7029.27734375</v>
      </c>
      <c r="E10161" s="2" t="n">
        <v>25504.787109375</v>
      </c>
      <c r="F10161" s="2" t="n">
        <v>186254.9375</v>
      </c>
      <c r="G10161" s="2" t="n">
        <v>3100.078125</v>
      </c>
    </row>
    <row r="10162" customFormat="false" ht="12.75" hidden="false" customHeight="false" outlineLevel="0" collapsed="false">
      <c r="A10162" s="2" t="s">
        <v>124</v>
      </c>
      <c r="B10162" s="2" t="n">
        <v>106</v>
      </c>
      <c r="C10162" s="2" t="n">
        <v>35806.31640625</v>
      </c>
      <c r="D10162" s="2" t="n">
        <v>4735.1640625</v>
      </c>
      <c r="E10162" s="2" t="n">
        <v>27590.185546875</v>
      </c>
      <c r="F10162" s="2" t="n">
        <v>194315.40625</v>
      </c>
      <c r="G10162" s="2" t="n">
        <v>1407.96911621094</v>
      </c>
    </row>
    <row r="10163" customFormat="false" ht="12.75" hidden="false" customHeight="false" outlineLevel="0" collapsed="false">
      <c r="A10163" s="2" t="s">
        <v>125</v>
      </c>
      <c r="B10163" s="2" t="n">
        <v>106</v>
      </c>
      <c r="C10163" s="2" t="n">
        <v>25093.150390625</v>
      </c>
      <c r="D10163" s="2" t="n">
        <v>3664.58129882813</v>
      </c>
      <c r="E10163" s="2" t="n">
        <v>29330.955078125</v>
      </c>
      <c r="F10163" s="2" t="n">
        <v>199607.171875</v>
      </c>
      <c r="G10163" s="2" t="n">
        <v>2784.54467773438</v>
      </c>
    </row>
    <row r="10164" customFormat="false" ht="12.75" hidden="false" customHeight="false" outlineLevel="0" collapsed="false">
      <c r="A10164" s="2" t="s">
        <v>126</v>
      </c>
      <c r="B10164" s="2" t="n">
        <v>106</v>
      </c>
      <c r="C10164" s="2" t="n">
        <v>31679.783203125</v>
      </c>
      <c r="D10164" s="2" t="n">
        <v>4968.23486328125</v>
      </c>
      <c r="E10164" s="2" t="n">
        <v>30580.560546875</v>
      </c>
      <c r="F10164" s="2" t="n">
        <v>198331.90625</v>
      </c>
      <c r="G10164" s="2" t="n">
        <v>1538.56274414063</v>
      </c>
    </row>
    <row r="10165" customFormat="false" ht="12.75" hidden="false" customHeight="false" outlineLevel="0" collapsed="false">
      <c r="A10165" s="2" t="s">
        <v>128</v>
      </c>
      <c r="B10165" s="2" t="n">
        <v>106</v>
      </c>
      <c r="C10165" s="2" t="n">
        <v>41289.40234375</v>
      </c>
      <c r="D10165" s="2" t="n">
        <v>6419.802734375</v>
      </c>
      <c r="E10165" s="2" t="n">
        <v>34749.41796875</v>
      </c>
      <c r="F10165" s="2" t="n">
        <v>218553.375</v>
      </c>
      <c r="G10165" s="2" t="n">
        <v>1868.18188476563</v>
      </c>
    </row>
    <row r="10166" customFormat="false" ht="12.75" hidden="false" customHeight="false" outlineLevel="0" collapsed="false">
      <c r="A10166" s="2" t="s">
        <v>129</v>
      </c>
      <c r="B10166" s="2" t="n">
        <v>106</v>
      </c>
      <c r="C10166" s="2" t="n">
        <v>45464.5078125</v>
      </c>
      <c r="D10166" s="2" t="n">
        <v>6677.0302734375</v>
      </c>
      <c r="E10166" s="2" t="n">
        <v>35135.5234375</v>
      </c>
      <c r="F10166" s="2" t="n">
        <v>213825.828125</v>
      </c>
      <c r="G10166" s="2" t="n">
        <v>1585.56872558594</v>
      </c>
    </row>
    <row r="10167" customFormat="false" ht="12.75" hidden="false" customHeight="false" outlineLevel="0" collapsed="false">
      <c r="A10167" s="2" t="s">
        <v>130</v>
      </c>
      <c r="B10167" s="2" t="n">
        <v>106</v>
      </c>
      <c r="C10167" s="2" t="n">
        <v>188878.375</v>
      </c>
      <c r="D10167" s="2" t="n">
        <v>26409.1796875</v>
      </c>
      <c r="E10167" s="2" t="n">
        <v>32236.134765625</v>
      </c>
      <c r="F10167" s="2" t="n">
        <v>194604.578125</v>
      </c>
      <c r="G10167" s="2" t="n">
        <v>1261.6005859375</v>
      </c>
    </row>
    <row r="10168" customFormat="false" ht="12.75" hidden="false" customHeight="false" outlineLevel="0" collapsed="false">
      <c r="A10168" s="2" t="s">
        <v>132</v>
      </c>
      <c r="B10168" s="2" t="n">
        <v>106</v>
      </c>
      <c r="C10168" s="2" t="n">
        <v>204232.171875</v>
      </c>
      <c r="D10168" s="2" t="n">
        <v>29128.751953125</v>
      </c>
      <c r="E10168" s="2" t="n">
        <v>34978.50390625</v>
      </c>
      <c r="F10168" s="2" t="n">
        <v>218457.25</v>
      </c>
      <c r="G10168" s="2" t="n">
        <v>3775.26220703125</v>
      </c>
    </row>
    <row r="10169" customFormat="false" ht="12.75" hidden="false" customHeight="false" outlineLevel="0" collapsed="false">
      <c r="A10169" s="2" t="s">
        <v>133</v>
      </c>
      <c r="B10169" s="2" t="n">
        <v>106</v>
      </c>
      <c r="C10169" s="2" t="n">
        <v>15219.072265625</v>
      </c>
      <c r="D10169" s="2" t="n">
        <v>2134.37573242188</v>
      </c>
      <c r="E10169" s="2" t="n">
        <v>1299.70568847656</v>
      </c>
      <c r="F10169" s="2" t="n">
        <v>2038.35668945313</v>
      </c>
      <c r="G10169" s="2" t="n">
        <v>831.261596679688</v>
      </c>
    </row>
    <row r="10170" customFormat="false" ht="12.75" hidden="false" customHeight="false" outlineLevel="0" collapsed="false">
      <c r="A10170" s="2" t="s">
        <v>134</v>
      </c>
      <c r="B10170" s="2" t="n">
        <v>106</v>
      </c>
      <c r="C10170" s="2" t="n">
        <v>208250.65625</v>
      </c>
      <c r="D10170" s="2" t="n">
        <v>31559.080078125</v>
      </c>
      <c r="E10170" s="2" t="n">
        <v>32665.880859375</v>
      </c>
      <c r="F10170" s="2" t="n">
        <v>218794.359375</v>
      </c>
      <c r="G10170" s="2" t="n">
        <v>1313.119140625</v>
      </c>
    </row>
    <row r="10171" customFormat="false" ht="12.75" hidden="false" customHeight="false" outlineLevel="0" collapsed="false">
      <c r="A10171" s="2" t="s">
        <v>135</v>
      </c>
      <c r="B10171" s="2" t="n">
        <v>106</v>
      </c>
      <c r="C10171" s="2" t="n">
        <v>119883.4453125</v>
      </c>
      <c r="D10171" s="2" t="n">
        <v>21205.748046875</v>
      </c>
      <c r="E10171" s="2" t="n">
        <v>14202.6552734375</v>
      </c>
      <c r="F10171" s="2" t="n">
        <v>18370.07421875</v>
      </c>
      <c r="G10171" s="2" t="n">
        <v>7407.296875</v>
      </c>
    </row>
    <row r="10172" customFormat="false" ht="12.75" hidden="false" customHeight="false" outlineLevel="0" collapsed="false">
      <c r="A10172" s="2" t="s">
        <v>136</v>
      </c>
      <c r="B10172" s="2" t="n">
        <v>106</v>
      </c>
      <c r="C10172" s="2" t="n">
        <v>71626.9296875</v>
      </c>
      <c r="D10172" s="2" t="n">
        <v>10203.484375</v>
      </c>
      <c r="E10172" s="2" t="n">
        <v>8181.0234375</v>
      </c>
      <c r="F10172" s="2" t="n">
        <v>8417.1484375</v>
      </c>
      <c r="G10172" s="2" t="n">
        <v>2758.54272460938</v>
      </c>
    </row>
    <row r="10173" customFormat="false" ht="12.75" hidden="false" customHeight="false" outlineLevel="0" collapsed="false">
      <c r="A10173" s="2" t="s">
        <v>137</v>
      </c>
      <c r="B10173" s="2" t="n">
        <v>106</v>
      </c>
      <c r="C10173" s="2" t="n">
        <v>52604.8203125</v>
      </c>
      <c r="D10173" s="2" t="n">
        <v>3842.73779296875</v>
      </c>
      <c r="E10173" s="2" t="n">
        <v>22355.267578125</v>
      </c>
      <c r="F10173" s="2" t="n">
        <v>183923.796875</v>
      </c>
      <c r="G10173" s="2" t="n">
        <v>5332.81005859375</v>
      </c>
    </row>
    <row r="10174" customFormat="false" ht="12.75" hidden="false" customHeight="false" outlineLevel="0" collapsed="false">
      <c r="A10174" s="2" t="s">
        <v>138</v>
      </c>
      <c r="B10174" s="2" t="n">
        <v>106</v>
      </c>
      <c r="C10174" s="2" t="n">
        <v>32596.02734375</v>
      </c>
      <c r="D10174" s="2" t="n">
        <v>4525.642578125</v>
      </c>
      <c r="E10174" s="2" t="n">
        <v>25027.798828125</v>
      </c>
      <c r="F10174" s="2" t="n">
        <v>186729.828125</v>
      </c>
      <c r="G10174" s="2" t="n">
        <v>1799.48059082031</v>
      </c>
    </row>
    <row r="10175" customFormat="false" ht="12.75" hidden="false" customHeight="false" outlineLevel="0" collapsed="false">
      <c r="A10175" s="2" t="s">
        <v>139</v>
      </c>
      <c r="B10175" s="2" t="n">
        <v>106</v>
      </c>
      <c r="C10175" s="2" t="n">
        <v>24547.453125</v>
      </c>
      <c r="D10175" s="2" t="n">
        <v>3405.24780273438</v>
      </c>
      <c r="E10175" s="2" t="n">
        <v>26603.84375</v>
      </c>
      <c r="F10175" s="2" t="n">
        <v>187132.859375</v>
      </c>
      <c r="G10175" s="2" t="n">
        <v>1463.849609375</v>
      </c>
    </row>
    <row r="10176" customFormat="false" ht="12.75" hidden="false" customHeight="false" outlineLevel="0" collapsed="false">
      <c r="A10176" s="2" t="s">
        <v>140</v>
      </c>
      <c r="B10176" s="2" t="n">
        <v>106</v>
      </c>
      <c r="C10176" s="2" t="n">
        <v>32280.3828125</v>
      </c>
      <c r="D10176" s="2" t="n">
        <v>5114.94970703125</v>
      </c>
      <c r="E10176" s="2" t="n">
        <v>28624.822265625</v>
      </c>
      <c r="F10176" s="2" t="n">
        <v>192027.921875</v>
      </c>
      <c r="G10176" s="2" t="n">
        <v>2002.85473632813</v>
      </c>
    </row>
    <row r="10177" customFormat="false" ht="12.75" hidden="false" customHeight="false" outlineLevel="0" collapsed="false">
      <c r="A10177" s="2" t="s">
        <v>141</v>
      </c>
      <c r="B10177" s="2" t="n">
        <v>106</v>
      </c>
      <c r="C10177" s="2" t="n">
        <v>38273.6796875</v>
      </c>
      <c r="D10177" s="2" t="n">
        <v>5813.98388671875</v>
      </c>
      <c r="E10177" s="2" t="n">
        <v>31062.74609375</v>
      </c>
      <c r="F10177" s="2" t="n">
        <v>201950.390625</v>
      </c>
      <c r="G10177" s="2" t="n">
        <v>1832.66198730469</v>
      </c>
    </row>
    <row r="10178" customFormat="false" ht="12.75" hidden="false" customHeight="false" outlineLevel="0" collapsed="false">
      <c r="A10178" s="2" t="s">
        <v>142</v>
      </c>
      <c r="B10178" s="2" t="n">
        <v>106</v>
      </c>
      <c r="C10178" s="2" t="n">
        <v>33910.9375</v>
      </c>
      <c r="D10178" s="2" t="n">
        <v>4936.326171875</v>
      </c>
      <c r="E10178" s="2" t="n">
        <v>31799.712890625</v>
      </c>
      <c r="F10178" s="2" t="n">
        <v>204188.78125</v>
      </c>
      <c r="G10178" s="2" t="n">
        <v>1523.76098632813</v>
      </c>
    </row>
    <row r="10179" customFormat="false" ht="12.75" hidden="false" customHeight="false" outlineLevel="0" collapsed="false">
      <c r="A10179" s="2" t="s">
        <v>143</v>
      </c>
      <c r="B10179" s="2" t="n">
        <v>106</v>
      </c>
      <c r="C10179" s="2" t="n">
        <v>202749.875</v>
      </c>
      <c r="D10179" s="2" t="n">
        <v>29693.87109375</v>
      </c>
      <c r="E10179" s="2" t="n">
        <v>33085.5390625</v>
      </c>
      <c r="F10179" s="2" t="n">
        <v>210311.890625</v>
      </c>
      <c r="G10179" s="2" t="n">
        <v>1863.62878417969</v>
      </c>
    </row>
    <row r="10180" customFormat="false" ht="12.75" hidden="false" customHeight="false" outlineLevel="0" collapsed="false">
      <c r="A10180" s="2" t="s">
        <v>144</v>
      </c>
      <c r="B10180" s="2" t="n">
        <v>106</v>
      </c>
      <c r="C10180" s="2" t="n">
        <v>219212.921875</v>
      </c>
      <c r="D10180" s="2" t="n">
        <v>33529.86328125</v>
      </c>
      <c r="E10180" s="2" t="n">
        <v>34653.625</v>
      </c>
      <c r="F10180" s="2" t="n">
        <v>208945.421875</v>
      </c>
      <c r="G10180" s="2" t="n">
        <v>3325.76220703125</v>
      </c>
    </row>
    <row r="10181" customFormat="false" ht="12.75" hidden="false" customHeight="false" outlineLevel="0" collapsed="false">
      <c r="A10181" s="2" t="s">
        <v>145</v>
      </c>
      <c r="B10181" s="2" t="n">
        <v>106</v>
      </c>
      <c r="C10181" s="2" t="n">
        <v>19794.36328125</v>
      </c>
      <c r="D10181" s="2" t="n">
        <v>2531.04321289063</v>
      </c>
      <c r="E10181" s="2" t="n">
        <v>1528.01965332031</v>
      </c>
      <c r="F10181" s="2" t="n">
        <v>2283.21459960938</v>
      </c>
      <c r="G10181" s="2" t="n">
        <v>782.019775390625</v>
      </c>
    </row>
    <row r="10182" customFormat="false" ht="12.75" hidden="false" customHeight="false" outlineLevel="0" collapsed="false">
      <c r="A10182" s="2" t="s">
        <v>146</v>
      </c>
      <c r="B10182" s="2" t="n">
        <v>106</v>
      </c>
      <c r="C10182" s="2" t="n">
        <v>213687.53125</v>
      </c>
      <c r="D10182" s="2" t="n">
        <v>33782.98828125</v>
      </c>
      <c r="E10182" s="2" t="n">
        <v>31756.125</v>
      </c>
      <c r="F10182" s="2" t="n">
        <v>222203.90625</v>
      </c>
      <c r="G10182" s="2" t="n">
        <v>1804.89636230469</v>
      </c>
    </row>
    <row r="10183" customFormat="false" ht="12.75" hidden="false" customHeight="false" outlineLevel="0" collapsed="false">
      <c r="A10183" s="2" t="s">
        <v>147</v>
      </c>
      <c r="B10183" s="2" t="n">
        <v>106</v>
      </c>
      <c r="C10183" s="2" t="n">
        <v>104941.6875</v>
      </c>
      <c r="D10183" s="2" t="n">
        <v>15517.572265625</v>
      </c>
      <c r="E10183" s="2" t="n">
        <v>9677.9853515625</v>
      </c>
      <c r="F10183" s="2" t="n">
        <v>11532.552734375</v>
      </c>
      <c r="G10183" s="2" t="n">
        <v>4586.640625</v>
      </c>
    </row>
    <row r="10184" customFormat="false" ht="12.75" hidden="false" customHeight="false" outlineLevel="0" collapsed="false">
      <c r="A10184" s="2" t="s">
        <v>148</v>
      </c>
      <c r="B10184" s="2" t="n">
        <v>106</v>
      </c>
      <c r="C10184" s="2" t="n">
        <v>72182.5625</v>
      </c>
      <c r="D10184" s="2" t="n">
        <v>9349.685546875</v>
      </c>
      <c r="E10184" s="2" t="n">
        <v>5171.2080078125</v>
      </c>
      <c r="F10184" s="2" t="n">
        <v>7525.7861328125</v>
      </c>
      <c r="G10184" s="2" t="n">
        <v>3013.82690429688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87189.015625</v>
      </c>
      <c r="D10185" s="2" t="n">
        <v>30641.251953125</v>
      </c>
      <c r="E10185" s="2" t="n">
        <v>25390.2421875</v>
      </c>
      <c r="F10185" s="2" t="n">
        <v>181966.90625</v>
      </c>
      <c r="G10185" s="2" t="n">
        <v>3155.08886718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19069.796875</v>
      </c>
      <c r="D10186" s="2" t="n">
        <v>37568.06640625</v>
      </c>
      <c r="E10186" s="2" t="n">
        <v>34865.203125</v>
      </c>
      <c r="F10186" s="2" t="n">
        <v>217484.921875</v>
      </c>
      <c r="G10186" s="2" t="n">
        <v>8705.8251953125</v>
      </c>
    </row>
    <row r="10187" customFormat="false" ht="12.75" hidden="false" customHeight="false" outlineLevel="0" collapsed="false">
      <c r="A10187" s="2" t="s">
        <v>34</v>
      </c>
      <c r="B10187" s="2" t="n">
        <v>107</v>
      </c>
      <c r="C10187" s="2" t="n">
        <v>184704.765625</v>
      </c>
      <c r="D10187" s="2" t="n">
        <v>28413.498046875</v>
      </c>
      <c r="E10187" s="2" t="n">
        <v>31461.166015625</v>
      </c>
      <c r="F10187" s="2" t="n">
        <v>218086.890625</v>
      </c>
      <c r="G10187" s="2" t="n">
        <v>2172.02514648438</v>
      </c>
    </row>
    <row r="10188" customFormat="false" ht="12.75" hidden="false" customHeight="false" outlineLevel="0" collapsed="false">
      <c r="A10188" s="2" t="s">
        <v>37</v>
      </c>
      <c r="B10188" s="2" t="n">
        <v>107</v>
      </c>
      <c r="C10188" s="2" t="n">
        <v>160322.125</v>
      </c>
      <c r="D10188" s="2" t="n">
        <v>23586.271484375</v>
      </c>
      <c r="E10188" s="2" t="n">
        <v>29304.958984375</v>
      </c>
      <c r="F10188" s="2" t="n">
        <v>197105.59375</v>
      </c>
      <c r="G10188" s="2" t="n">
        <v>1397.71142578125</v>
      </c>
    </row>
    <row r="10189" customFormat="false" ht="12.75" hidden="false" customHeight="false" outlineLevel="0" collapsed="false">
      <c r="A10189" s="2" t="s">
        <v>40</v>
      </c>
      <c r="B10189" s="2" t="n">
        <v>107</v>
      </c>
      <c r="C10189" s="2" t="n">
        <v>166661.453125</v>
      </c>
      <c r="D10189" s="2" t="n">
        <v>24070.669921875</v>
      </c>
      <c r="E10189" s="2" t="n">
        <v>32106.228515625</v>
      </c>
      <c r="F10189" s="2" t="n">
        <v>209288.796875</v>
      </c>
      <c r="G10189" s="2" t="n">
        <v>1334.03698730469</v>
      </c>
    </row>
    <row r="10190" customFormat="false" ht="12.75" hidden="false" customHeight="false" outlineLevel="0" collapsed="false">
      <c r="A10190" s="2" t="s">
        <v>43</v>
      </c>
      <c r="B10190" s="2" t="n">
        <v>107</v>
      </c>
      <c r="C10190" s="2" t="n">
        <v>174753.0625</v>
      </c>
      <c r="D10190" s="2" t="n">
        <v>25403.017578125</v>
      </c>
      <c r="E10190" s="2" t="n">
        <v>34795.15625</v>
      </c>
      <c r="F10190" s="2" t="n">
        <v>219656.1875</v>
      </c>
      <c r="G10190" s="2" t="n">
        <v>1884.40551757813</v>
      </c>
    </row>
    <row r="10191" customFormat="false" ht="12.75" hidden="false" customHeight="false" outlineLevel="0" collapsed="false">
      <c r="A10191" s="2" t="s">
        <v>46</v>
      </c>
      <c r="B10191" s="2" t="n">
        <v>107</v>
      </c>
      <c r="C10191" s="2" t="n">
        <v>161816.03125</v>
      </c>
      <c r="D10191" s="2" t="n">
        <v>23743.521484375</v>
      </c>
      <c r="E10191" s="2" t="n">
        <v>30242.94921875</v>
      </c>
      <c r="F10191" s="2" t="n">
        <v>194865.28125</v>
      </c>
      <c r="G10191" s="2" t="n">
        <v>1177.70153808594</v>
      </c>
    </row>
    <row r="10192" customFormat="false" ht="12.75" hidden="false" customHeight="false" outlineLevel="0" collapsed="false">
      <c r="A10192" s="2" t="s">
        <v>51</v>
      </c>
      <c r="B10192" s="2" t="n">
        <v>107</v>
      </c>
      <c r="C10192" s="2" t="n">
        <v>180701.046875</v>
      </c>
      <c r="D10192" s="2" t="n">
        <v>25844.28515625</v>
      </c>
      <c r="E10192" s="2" t="n">
        <v>29183.30078125</v>
      </c>
      <c r="F10192" s="2" t="n">
        <v>189669.203125</v>
      </c>
      <c r="G10192" s="2" t="n">
        <v>1325.41320800781</v>
      </c>
    </row>
    <row r="10193" customFormat="false" ht="12.75" hidden="false" customHeight="false" outlineLevel="0" collapsed="false">
      <c r="A10193" s="2" t="s">
        <v>54</v>
      </c>
      <c r="B10193" s="2" t="n">
        <v>107</v>
      </c>
      <c r="C10193" s="2" t="n">
        <v>32152.56640625</v>
      </c>
      <c r="D10193" s="2" t="n">
        <v>4258.76513671875</v>
      </c>
      <c r="E10193" s="2" t="n">
        <v>2994.32397460938</v>
      </c>
      <c r="F10193" s="2" t="n">
        <v>4259.14208984375</v>
      </c>
      <c r="G10193" s="2" t="n">
        <v>2001.90014648438</v>
      </c>
    </row>
    <row r="10194" customFormat="false" ht="12.75" hidden="false" customHeight="false" outlineLevel="0" collapsed="false">
      <c r="A10194" s="2" t="s">
        <v>55</v>
      </c>
      <c r="B10194" s="2" t="n">
        <v>107</v>
      </c>
      <c r="C10194" s="2" t="n">
        <v>165790.015625</v>
      </c>
      <c r="D10194" s="2" t="n">
        <v>26107.53515625</v>
      </c>
      <c r="E10194" s="2" t="n">
        <v>26733.111328125</v>
      </c>
      <c r="F10194" s="2" t="n">
        <v>183676.140625</v>
      </c>
      <c r="G10194" s="2" t="n">
        <v>1974.99658203125</v>
      </c>
    </row>
    <row r="10195" customFormat="false" ht="12.75" hidden="false" customHeight="false" outlineLevel="0" collapsed="false">
      <c r="A10195" s="2" t="s">
        <v>57</v>
      </c>
      <c r="B10195" s="2" t="n">
        <v>107</v>
      </c>
      <c r="C10195" s="2" t="n">
        <v>62205.859375</v>
      </c>
      <c r="D10195" s="2" t="n">
        <v>7674.50537109375</v>
      </c>
      <c r="E10195" s="2" t="n">
        <v>4924.068359375</v>
      </c>
      <c r="F10195" s="2" t="n">
        <v>6257.08154296875</v>
      </c>
      <c r="G10195" s="2" t="n">
        <v>2567.6015625</v>
      </c>
    </row>
    <row r="10196" customFormat="false" ht="12.75" hidden="false" customHeight="false" outlineLevel="0" collapsed="false">
      <c r="A10196" s="2" t="s">
        <v>58</v>
      </c>
      <c r="B10196" s="2" t="n">
        <v>107</v>
      </c>
      <c r="C10196" s="2" t="n">
        <v>102248.453125</v>
      </c>
      <c r="D10196" s="2" t="n">
        <v>13087.3564453125</v>
      </c>
      <c r="E10196" s="2" t="n">
        <v>7856.1796875</v>
      </c>
      <c r="F10196" s="2" t="n">
        <v>10558.7763671875</v>
      </c>
      <c r="G10196" s="2" t="n">
        <v>4292.82568359375</v>
      </c>
    </row>
    <row r="10197" customFormat="false" ht="12.75" hidden="false" customHeight="false" outlineLevel="0" collapsed="false">
      <c r="A10197" s="2" t="s">
        <v>59</v>
      </c>
      <c r="B10197" s="2" t="n">
        <v>107</v>
      </c>
      <c r="C10197" s="2" t="n">
        <v>180953.890625</v>
      </c>
      <c r="D10197" s="2" t="n">
        <v>28478.09765625</v>
      </c>
      <c r="E10197" s="2" t="n">
        <v>25801.96875</v>
      </c>
      <c r="F10197" s="2" t="n">
        <v>185756.453125</v>
      </c>
      <c r="G10197" s="2" t="n">
        <v>2177.03833007813</v>
      </c>
    </row>
    <row r="10198" customFormat="false" ht="12.75" hidden="false" customHeight="false" outlineLevel="0" collapsed="false">
      <c r="A10198" s="2" t="s">
        <v>60</v>
      </c>
      <c r="B10198" s="2" t="n">
        <v>107</v>
      </c>
      <c r="C10198" s="2" t="n">
        <v>175790.515625</v>
      </c>
      <c r="D10198" s="2" t="n">
        <v>27511.05078125</v>
      </c>
      <c r="E10198" s="2" t="n">
        <v>29772.853515625</v>
      </c>
      <c r="F10198" s="2" t="n">
        <v>208795.34375</v>
      </c>
      <c r="G10198" s="2" t="n">
        <v>2167.86596679688</v>
      </c>
    </row>
    <row r="10199" customFormat="false" ht="12.75" hidden="false" customHeight="false" outlineLevel="0" collapsed="false">
      <c r="A10199" s="2" t="s">
        <v>61</v>
      </c>
      <c r="B10199" s="2" t="n">
        <v>107</v>
      </c>
      <c r="C10199" s="2" t="n">
        <v>180468.671875</v>
      </c>
      <c r="D10199" s="2" t="n">
        <v>26433.9453125</v>
      </c>
      <c r="E10199" s="2" t="n">
        <v>31086.05078125</v>
      </c>
      <c r="F10199" s="2" t="n">
        <v>203407.796875</v>
      </c>
      <c r="G10199" s="2" t="n">
        <v>1866.79602050781</v>
      </c>
    </row>
    <row r="10200" customFormat="false" ht="12.75" hidden="false" customHeight="false" outlineLevel="0" collapsed="false">
      <c r="A10200" s="2" t="s">
        <v>62</v>
      </c>
      <c r="B10200" s="2" t="n">
        <v>107</v>
      </c>
      <c r="C10200" s="2" t="n">
        <v>165767.65625</v>
      </c>
      <c r="D10200" s="2" t="n">
        <v>23478.21484375</v>
      </c>
      <c r="E10200" s="2" t="n">
        <v>31730.541015625</v>
      </c>
      <c r="F10200" s="2" t="n">
        <v>205173.140625</v>
      </c>
      <c r="G10200" s="2" t="n">
        <v>1209.66906738281</v>
      </c>
    </row>
    <row r="10201" customFormat="false" ht="12.75" hidden="false" customHeight="false" outlineLevel="0" collapsed="false">
      <c r="A10201" s="2" t="s">
        <v>63</v>
      </c>
      <c r="B10201" s="2" t="n">
        <v>107</v>
      </c>
      <c r="C10201" s="2" t="n">
        <v>161970.96875</v>
      </c>
      <c r="D10201" s="2" t="n">
        <v>22617.68359375</v>
      </c>
      <c r="E10201" s="2" t="n">
        <v>31692.556640625</v>
      </c>
      <c r="F10201" s="2" t="n">
        <v>196391.484375</v>
      </c>
      <c r="G10201" s="2" t="n">
        <v>1320.49157714844</v>
      </c>
    </row>
    <row r="10202" customFormat="false" ht="12.75" hidden="false" customHeight="false" outlineLevel="0" collapsed="false">
      <c r="A10202" s="2" t="s">
        <v>64</v>
      </c>
      <c r="B10202" s="2" t="n">
        <v>107</v>
      </c>
      <c r="C10202" s="2" t="n">
        <v>167612.65625</v>
      </c>
      <c r="D10202" s="2" t="n">
        <v>22712.578125</v>
      </c>
      <c r="E10202" s="2" t="n">
        <v>33963.75</v>
      </c>
      <c r="F10202" s="2" t="n">
        <v>209073.890625</v>
      </c>
      <c r="G10202" s="2" t="n">
        <v>1092.88159179688</v>
      </c>
    </row>
    <row r="10203" customFormat="false" ht="12.75" hidden="false" customHeight="false" outlineLevel="0" collapsed="false">
      <c r="A10203" s="2" t="s">
        <v>65</v>
      </c>
      <c r="B10203" s="2" t="n">
        <v>107</v>
      </c>
      <c r="C10203" s="2" t="n">
        <v>166875.96875</v>
      </c>
      <c r="D10203" s="2" t="n">
        <v>23485.17578125</v>
      </c>
      <c r="E10203" s="2" t="n">
        <v>32390.04296875</v>
      </c>
      <c r="F10203" s="2" t="n">
        <v>198593.546875</v>
      </c>
      <c r="G10203" s="2" t="n">
        <v>994.035888671875</v>
      </c>
    </row>
    <row r="10204" customFormat="false" ht="12.75" hidden="false" customHeight="false" outlineLevel="0" collapsed="false">
      <c r="A10204" s="2" t="s">
        <v>66</v>
      </c>
      <c r="B10204" s="2" t="n">
        <v>107</v>
      </c>
      <c r="C10204" s="2" t="n">
        <v>196244.484375</v>
      </c>
      <c r="D10204" s="2" t="n">
        <v>29681.5859375</v>
      </c>
      <c r="E10204" s="2" t="n">
        <v>37999.91015625</v>
      </c>
      <c r="F10204" s="2" t="n">
        <v>213525.09375</v>
      </c>
      <c r="G10204" s="2" t="n">
        <v>1354.40222167969</v>
      </c>
    </row>
    <row r="10205" customFormat="false" ht="12.75" hidden="false" customHeight="false" outlineLevel="0" collapsed="false">
      <c r="A10205" s="2" t="s">
        <v>67</v>
      </c>
      <c r="B10205" s="2" t="n">
        <v>107</v>
      </c>
      <c r="C10205" s="2" t="n">
        <v>18025.892578125</v>
      </c>
      <c r="D10205" s="2" t="n">
        <v>2148.76928710938</v>
      </c>
      <c r="E10205" s="2" t="n">
        <v>1408.4619140625</v>
      </c>
      <c r="F10205" s="2" t="n">
        <v>1848.41259765625</v>
      </c>
      <c r="G10205" s="2" t="n">
        <v>675.40087890625</v>
      </c>
    </row>
    <row r="10206" customFormat="false" ht="12.75" hidden="false" customHeight="false" outlineLevel="0" collapsed="false">
      <c r="A10206" s="2" t="s">
        <v>68</v>
      </c>
      <c r="B10206" s="2" t="n">
        <v>107</v>
      </c>
      <c r="C10206" s="2" t="n">
        <v>164719.40625</v>
      </c>
      <c r="D10206" s="2" t="n">
        <v>24785.525390625</v>
      </c>
      <c r="E10206" s="2" t="n">
        <v>27259.1796875</v>
      </c>
      <c r="F10206" s="2" t="n">
        <v>187140.578125</v>
      </c>
      <c r="G10206" s="2" t="n">
        <v>1234.99853515625</v>
      </c>
    </row>
    <row r="10207" customFormat="false" ht="12.75" hidden="false" customHeight="false" outlineLevel="0" collapsed="false">
      <c r="A10207" s="2" t="s">
        <v>69</v>
      </c>
      <c r="B10207" s="2" t="n">
        <v>107</v>
      </c>
      <c r="C10207" s="2" t="n">
        <v>76513.25</v>
      </c>
      <c r="D10207" s="2" t="n">
        <v>11053.7451171875</v>
      </c>
      <c r="E10207" s="2" t="n">
        <v>6834.17431640625</v>
      </c>
      <c r="F10207" s="2" t="n">
        <v>8809.435546875</v>
      </c>
      <c r="G10207" s="2" t="n">
        <v>3630.44189453125</v>
      </c>
    </row>
    <row r="10208" customFormat="false" ht="12.75" hidden="false" customHeight="false" outlineLevel="0" collapsed="false">
      <c r="A10208" s="2" t="s">
        <v>70</v>
      </c>
      <c r="B10208" s="2" t="n">
        <v>107</v>
      </c>
      <c r="C10208" s="2" t="n">
        <v>75768.015625</v>
      </c>
      <c r="D10208" s="2" t="n">
        <v>8939.447265625</v>
      </c>
      <c r="E10208" s="2" t="n">
        <v>5112.57861328125</v>
      </c>
      <c r="F10208" s="2" t="n">
        <v>6715.76806640625</v>
      </c>
      <c r="G10208" s="2" t="n">
        <v>2564.26391601563</v>
      </c>
    </row>
    <row r="10209" customFormat="false" ht="12.75" hidden="false" customHeight="false" outlineLevel="0" collapsed="false">
      <c r="A10209" s="2" t="s">
        <v>71</v>
      </c>
      <c r="B10209" s="2" t="n">
        <v>107</v>
      </c>
      <c r="C10209" s="2" t="n">
        <v>250014.3125</v>
      </c>
      <c r="D10209" s="2" t="n">
        <v>38120.828125</v>
      </c>
      <c r="E10209" s="2" t="n">
        <v>34707.23828125</v>
      </c>
      <c r="F10209" s="2" t="n">
        <v>232862.28125</v>
      </c>
      <c r="G10209" s="2" t="n">
        <v>3054.68676757813</v>
      </c>
    </row>
    <row r="10210" customFormat="false" ht="12.75" hidden="false" customHeight="false" outlineLevel="0" collapsed="false">
      <c r="A10210" s="2" t="s">
        <v>72</v>
      </c>
      <c r="B10210" s="2" t="n">
        <v>107</v>
      </c>
      <c r="C10210" s="2" t="n">
        <v>185697.359375</v>
      </c>
      <c r="D10210" s="2" t="n">
        <v>28322.9140625</v>
      </c>
      <c r="E10210" s="2" t="n">
        <v>32520.53125</v>
      </c>
      <c r="F10210" s="2" t="n">
        <v>220959.609375</v>
      </c>
      <c r="G10210" s="2" t="n">
        <v>2033.88269042969</v>
      </c>
    </row>
    <row r="10211" customFormat="false" ht="12.75" hidden="false" customHeight="false" outlineLevel="0" collapsed="false">
      <c r="A10211" s="2" t="s">
        <v>73</v>
      </c>
      <c r="B10211" s="2" t="n">
        <v>107</v>
      </c>
      <c r="C10211" s="2" t="n">
        <v>180055.296875</v>
      </c>
      <c r="D10211" s="2" t="n">
        <v>25652.64453125</v>
      </c>
      <c r="E10211" s="2" t="n">
        <v>33523.9375</v>
      </c>
      <c r="F10211" s="2" t="n">
        <v>217205.09375</v>
      </c>
      <c r="G10211" s="2" t="n">
        <v>1495.92590332031</v>
      </c>
    </row>
    <row r="10212" customFormat="false" ht="12.75" hidden="false" customHeight="false" outlineLevel="0" collapsed="false">
      <c r="A10212" s="2" t="s">
        <v>74</v>
      </c>
      <c r="B10212" s="2" t="n">
        <v>107</v>
      </c>
      <c r="C10212" s="2" t="n">
        <v>219187.328125</v>
      </c>
      <c r="D10212" s="2" t="n">
        <v>31017.43359375</v>
      </c>
      <c r="E10212" s="2" t="n">
        <v>41151.4375</v>
      </c>
      <c r="F10212" s="2" t="n">
        <v>241148.203125</v>
      </c>
      <c r="G10212" s="2" t="n">
        <v>2567.91430664063</v>
      </c>
    </row>
    <row r="10213" customFormat="false" ht="12.75" hidden="false" customHeight="false" outlineLevel="0" collapsed="false">
      <c r="A10213" s="2" t="s">
        <v>75</v>
      </c>
      <c r="B10213" s="2" t="n">
        <v>107</v>
      </c>
      <c r="C10213" s="2" t="n">
        <v>177118.828125</v>
      </c>
      <c r="D10213" s="2" t="n">
        <v>24150.236328125</v>
      </c>
      <c r="E10213" s="2" t="n">
        <v>36781.7109375</v>
      </c>
      <c r="F10213" s="2" t="n">
        <v>223736.859375</v>
      </c>
      <c r="G10213" s="2" t="n">
        <v>1275.79833984375</v>
      </c>
    </row>
    <row r="10214" customFormat="false" ht="12.75" hidden="false" customHeight="false" outlineLevel="0" collapsed="false">
      <c r="A10214" s="2" t="s">
        <v>76</v>
      </c>
      <c r="B10214" s="2" t="n">
        <v>107</v>
      </c>
      <c r="C10214" s="2" t="n">
        <v>183859.203125</v>
      </c>
      <c r="D10214" s="2" t="n">
        <v>24400.828125</v>
      </c>
      <c r="E10214" s="2" t="n">
        <v>38634.19921875</v>
      </c>
      <c r="F10214" s="2" t="n">
        <v>229073.875</v>
      </c>
      <c r="G10214" s="2" t="n">
        <v>1251.74621582031</v>
      </c>
    </row>
    <row r="10215" customFormat="false" ht="12.75" hidden="false" customHeight="false" outlineLevel="0" collapsed="false">
      <c r="A10215" s="2" t="s">
        <v>77</v>
      </c>
      <c r="B10215" s="2" t="n">
        <v>107</v>
      </c>
      <c r="C10215" s="2" t="n">
        <v>207775.125</v>
      </c>
      <c r="D10215" s="2" t="n">
        <v>27397.009765625</v>
      </c>
      <c r="E10215" s="2" t="n">
        <v>35857.953125</v>
      </c>
      <c r="F10215" s="2" t="n">
        <v>201831.453125</v>
      </c>
      <c r="G10215" s="2" t="n">
        <v>1562.79370117188</v>
      </c>
    </row>
    <row r="10216" customFormat="false" ht="12.75" hidden="false" customHeight="false" outlineLevel="0" collapsed="false">
      <c r="A10216" s="2" t="s">
        <v>78</v>
      </c>
      <c r="B10216" s="2" t="n">
        <v>107</v>
      </c>
      <c r="C10216" s="2" t="n">
        <v>202582.78125</v>
      </c>
      <c r="D10216" s="2" t="n">
        <v>28174.34375</v>
      </c>
      <c r="E10216" s="2" t="n">
        <v>35447.46875</v>
      </c>
      <c r="F10216" s="2" t="n">
        <v>209245.546875</v>
      </c>
      <c r="G10216" s="2" t="n">
        <v>1662.6328125</v>
      </c>
    </row>
    <row r="10217" customFormat="false" ht="12.75" hidden="false" customHeight="false" outlineLevel="0" collapsed="false">
      <c r="A10217" s="2" t="s">
        <v>79</v>
      </c>
      <c r="B10217" s="2" t="n">
        <v>107</v>
      </c>
      <c r="C10217" s="2" t="n">
        <v>17058.71484375</v>
      </c>
      <c r="D10217" s="2" t="n">
        <v>2205.3818359375</v>
      </c>
      <c r="E10217" s="2" t="n">
        <v>1260.64685058594</v>
      </c>
      <c r="F10217" s="2" t="n">
        <v>1889.25366210938</v>
      </c>
      <c r="G10217" s="2" t="n">
        <v>760.46875</v>
      </c>
    </row>
    <row r="10218" customFormat="false" ht="12.75" hidden="false" customHeight="false" outlineLevel="0" collapsed="false">
      <c r="A10218" s="2" t="s">
        <v>80</v>
      </c>
      <c r="B10218" s="2" t="n">
        <v>107</v>
      </c>
      <c r="C10218" s="2" t="n">
        <v>174709.765625</v>
      </c>
      <c r="D10218" s="2" t="n">
        <v>25503.74609375</v>
      </c>
      <c r="E10218" s="2" t="n">
        <v>30119.931640625</v>
      </c>
      <c r="F10218" s="2" t="n">
        <v>198665.25</v>
      </c>
      <c r="G10218" s="2" t="n">
        <v>958.185241699219</v>
      </c>
    </row>
    <row r="10219" customFormat="false" ht="12.75" hidden="false" customHeight="false" outlineLevel="0" collapsed="false">
      <c r="A10219" s="2" t="s">
        <v>81</v>
      </c>
      <c r="B10219" s="2" t="n">
        <v>107</v>
      </c>
      <c r="C10219" s="2" t="n">
        <v>21309.908203125</v>
      </c>
      <c r="D10219" s="2" t="n">
        <v>2809.19482421875</v>
      </c>
      <c r="E10219" s="2" t="n">
        <v>1861.37768554688</v>
      </c>
      <c r="F10219" s="2" t="n">
        <v>2554.39282226563</v>
      </c>
      <c r="G10219" s="2" t="n">
        <v>1010.23693847656</v>
      </c>
    </row>
    <row r="10220" customFormat="false" ht="12.75" hidden="false" customHeight="false" outlineLevel="0" collapsed="false">
      <c r="A10220" s="2" t="s">
        <v>82</v>
      </c>
      <c r="B10220" s="2" t="n">
        <v>107</v>
      </c>
      <c r="C10220" s="2" t="n">
        <v>34119.359375</v>
      </c>
      <c r="D10220" s="2" t="n">
        <v>4319.3046875</v>
      </c>
      <c r="E10220" s="2" t="n">
        <v>2794.087890625</v>
      </c>
      <c r="F10220" s="2" t="n">
        <v>3848.8583984375</v>
      </c>
      <c r="G10220" s="2" t="n">
        <v>1469.23559570313</v>
      </c>
    </row>
    <row r="10221" customFormat="false" ht="12.75" hidden="false" customHeight="false" outlineLevel="0" collapsed="false">
      <c r="A10221" s="2" t="s">
        <v>83</v>
      </c>
      <c r="B10221" s="2" t="n">
        <v>107</v>
      </c>
      <c r="C10221" s="2" t="n">
        <v>176381.5</v>
      </c>
      <c r="D10221" s="2" t="n">
        <v>29061.13671875</v>
      </c>
      <c r="E10221" s="2" t="n">
        <v>27356.34765625</v>
      </c>
      <c r="F10221" s="2" t="n">
        <v>201753.203125</v>
      </c>
      <c r="G10221" s="2" t="n">
        <v>2127.3759765625</v>
      </c>
    </row>
    <row r="10222" customFormat="false" ht="12.75" hidden="false" customHeight="false" outlineLevel="0" collapsed="false">
      <c r="A10222" s="2" t="s">
        <v>86</v>
      </c>
      <c r="B10222" s="2" t="n">
        <v>107</v>
      </c>
      <c r="C10222" s="2" t="n">
        <v>171191.96875</v>
      </c>
      <c r="D10222" s="2" t="n">
        <v>26255.76171875</v>
      </c>
      <c r="E10222" s="2" t="n">
        <v>29180.001953125</v>
      </c>
      <c r="F10222" s="2" t="n">
        <v>198004.40625</v>
      </c>
      <c r="G10222" s="2" t="n">
        <v>1593.73876953125</v>
      </c>
    </row>
    <row r="10223" customFormat="false" ht="12.75" hidden="false" customHeight="false" outlineLevel="0" collapsed="false">
      <c r="A10223" s="2" t="s">
        <v>87</v>
      </c>
      <c r="B10223" s="2" t="n">
        <v>107</v>
      </c>
      <c r="C10223" s="2" t="n">
        <v>174804.515625</v>
      </c>
      <c r="D10223" s="2" t="n">
        <v>25146.310546875</v>
      </c>
      <c r="E10223" s="2" t="n">
        <v>31978.5625</v>
      </c>
      <c r="F10223" s="2" t="n">
        <v>200181.1875</v>
      </c>
      <c r="G10223" s="2" t="n">
        <v>1780.56518554688</v>
      </c>
    </row>
    <row r="10224" customFormat="false" ht="12.75" hidden="false" customHeight="false" outlineLevel="0" collapsed="false">
      <c r="A10224" s="2" t="s">
        <v>88</v>
      </c>
      <c r="B10224" s="2" t="n">
        <v>107</v>
      </c>
      <c r="C10224" s="2" t="n">
        <v>191754.515625</v>
      </c>
      <c r="D10224" s="2" t="n">
        <v>27871.3828125</v>
      </c>
      <c r="E10224" s="2" t="n">
        <v>35930.87890625</v>
      </c>
      <c r="F10224" s="2" t="n">
        <v>206328.6875</v>
      </c>
      <c r="G10224" s="2" t="n">
        <v>2407.64990234375</v>
      </c>
    </row>
    <row r="10225" customFormat="false" ht="12.75" hidden="false" customHeight="false" outlineLevel="0" collapsed="false">
      <c r="A10225" s="2" t="s">
        <v>89</v>
      </c>
      <c r="B10225" s="2" t="n">
        <v>107</v>
      </c>
      <c r="C10225" s="2" t="n">
        <v>158726.015625</v>
      </c>
      <c r="D10225" s="2" t="n">
        <v>22214.69921875</v>
      </c>
      <c r="E10225" s="2" t="n">
        <v>32839.015625</v>
      </c>
      <c r="F10225" s="2" t="n">
        <v>193973.796875</v>
      </c>
      <c r="G10225" s="2" t="n">
        <v>996.441589355469</v>
      </c>
    </row>
    <row r="10226" customFormat="false" ht="12.75" hidden="false" customHeight="false" outlineLevel="0" collapsed="false">
      <c r="A10226" s="2" t="s">
        <v>90</v>
      </c>
      <c r="B10226" s="2" t="n">
        <v>107</v>
      </c>
      <c r="C10226" s="2" t="n">
        <v>172385.78125</v>
      </c>
      <c r="D10226" s="2" t="n">
        <v>23395.31640625</v>
      </c>
      <c r="E10226" s="2" t="n">
        <v>35646.8125</v>
      </c>
      <c r="F10226" s="2" t="n">
        <v>206896.28125</v>
      </c>
      <c r="G10226" s="2" t="n">
        <v>1392.90307617188</v>
      </c>
    </row>
    <row r="10227" customFormat="false" ht="12.75" hidden="false" customHeight="false" outlineLevel="0" collapsed="false">
      <c r="A10227" s="2" t="s">
        <v>91</v>
      </c>
      <c r="B10227" s="2" t="n">
        <v>107</v>
      </c>
      <c r="C10227" s="2" t="n">
        <v>157991</v>
      </c>
      <c r="D10227" s="2" t="n">
        <v>21596.888671875</v>
      </c>
      <c r="E10227" s="2" t="n">
        <v>34382.1171875</v>
      </c>
      <c r="F10227" s="2" t="n">
        <v>200030.984375</v>
      </c>
      <c r="G10227" s="2" t="n">
        <v>918.971435546875</v>
      </c>
    </row>
    <row r="10228" customFormat="false" ht="12.75" hidden="false" customHeight="false" outlineLevel="0" collapsed="false">
      <c r="A10228" s="2" t="s">
        <v>93</v>
      </c>
      <c r="B10228" s="2" t="n">
        <v>107</v>
      </c>
      <c r="C10228" s="2" t="n">
        <v>185390.5625</v>
      </c>
      <c r="D10228" s="2" t="n">
        <v>24998.416015625</v>
      </c>
      <c r="E10228" s="2" t="n">
        <v>34516.44921875</v>
      </c>
      <c r="F10228" s="2" t="n">
        <v>204207.015625</v>
      </c>
      <c r="G10228" s="2" t="n">
        <v>1138.49987792969</v>
      </c>
    </row>
    <row r="10229" customFormat="false" ht="12.75" hidden="false" customHeight="false" outlineLevel="0" collapsed="false">
      <c r="A10229" s="2" t="s">
        <v>94</v>
      </c>
      <c r="B10229" s="2" t="n">
        <v>107</v>
      </c>
      <c r="C10229" s="2" t="n">
        <v>36909.3984375</v>
      </c>
      <c r="D10229" s="2" t="n">
        <v>4954.1875</v>
      </c>
      <c r="E10229" s="2" t="n">
        <v>3144.9111328125</v>
      </c>
      <c r="F10229" s="2" t="n">
        <v>3810.80859375</v>
      </c>
      <c r="G10229" s="2" t="n">
        <v>1248.99060058594</v>
      </c>
    </row>
    <row r="10230" customFormat="false" ht="12.75" hidden="false" customHeight="false" outlineLevel="0" collapsed="false">
      <c r="A10230" s="2" t="s">
        <v>95</v>
      </c>
      <c r="B10230" s="2" t="n">
        <v>107</v>
      </c>
      <c r="C10230" s="2" t="n">
        <v>176875.03125</v>
      </c>
      <c r="D10230" s="2" t="n">
        <v>26004.69921875</v>
      </c>
      <c r="E10230" s="2" t="n">
        <v>32681.6484375</v>
      </c>
      <c r="F10230" s="2" t="n">
        <v>205006.265625</v>
      </c>
      <c r="G10230" s="2" t="n">
        <v>1713.87231445313</v>
      </c>
    </row>
    <row r="10231" customFormat="false" ht="12.75" hidden="false" customHeight="false" outlineLevel="0" collapsed="false">
      <c r="A10231" s="2" t="s">
        <v>96</v>
      </c>
      <c r="B10231" s="2" t="n">
        <v>107</v>
      </c>
      <c r="C10231" s="2" t="n">
        <v>27286.974609375</v>
      </c>
      <c r="D10231" s="2" t="n">
        <v>3744.10034179688</v>
      </c>
      <c r="E10231" s="2" t="n">
        <v>2352.82299804688</v>
      </c>
      <c r="F10231" s="2" t="n">
        <v>3333.6572265625</v>
      </c>
      <c r="G10231" s="2" t="n">
        <v>1254.43579101563</v>
      </c>
    </row>
    <row r="10232" customFormat="false" ht="12.75" hidden="false" customHeight="false" outlineLevel="0" collapsed="false">
      <c r="A10232" s="2" t="s">
        <v>97</v>
      </c>
      <c r="B10232" s="2" t="n">
        <v>107</v>
      </c>
      <c r="C10232" s="2" t="n">
        <v>41867.5</v>
      </c>
      <c r="D10232" s="2" t="n">
        <v>5602.18896484375</v>
      </c>
      <c r="E10232" s="2" t="n">
        <v>3493.994140625</v>
      </c>
      <c r="F10232" s="2" t="n">
        <v>4543.3857421875</v>
      </c>
      <c r="G10232" s="2" t="n">
        <v>2044.88916015625</v>
      </c>
    </row>
    <row r="10233" customFormat="false" ht="12.75" hidden="false" customHeight="false" outlineLevel="0" collapsed="false">
      <c r="A10233" s="2" t="s">
        <v>98</v>
      </c>
      <c r="B10233" s="2" t="n">
        <v>107</v>
      </c>
      <c r="C10233" s="2" t="n">
        <v>190187.234375</v>
      </c>
      <c r="D10233" s="2" t="n">
        <v>31035.884765625</v>
      </c>
      <c r="E10233" s="2" t="n">
        <v>28673.845703125</v>
      </c>
      <c r="F10233" s="2" t="n">
        <v>207035.984375</v>
      </c>
      <c r="G10233" s="2" t="n">
        <v>1734.76574707031</v>
      </c>
    </row>
    <row r="10234" customFormat="false" ht="12.75" hidden="false" customHeight="false" outlineLevel="0" collapsed="false">
      <c r="A10234" s="2" t="s">
        <v>99</v>
      </c>
      <c r="B10234" s="2" t="n">
        <v>107</v>
      </c>
      <c r="C10234" s="2" t="n">
        <v>176707.21875</v>
      </c>
      <c r="D10234" s="2" t="n">
        <v>26947.177734375</v>
      </c>
      <c r="E10234" s="2" t="n">
        <v>29886.798828125</v>
      </c>
      <c r="F10234" s="2" t="n">
        <v>201325.75</v>
      </c>
      <c r="G10234" s="2" t="n">
        <v>2192.05493164063</v>
      </c>
    </row>
    <row r="10235" customFormat="false" ht="12.75" hidden="false" customHeight="false" outlineLevel="0" collapsed="false">
      <c r="A10235" s="2" t="s">
        <v>100</v>
      </c>
      <c r="B10235" s="2" t="n">
        <v>107</v>
      </c>
      <c r="C10235" s="2" t="n">
        <v>181501.484375</v>
      </c>
      <c r="D10235" s="2" t="n">
        <v>27993.931640625</v>
      </c>
      <c r="E10235" s="2" t="n">
        <v>34514.625</v>
      </c>
      <c r="F10235" s="2" t="n">
        <v>202078.53125</v>
      </c>
      <c r="G10235" s="2" t="n">
        <v>1717.70129394531</v>
      </c>
    </row>
    <row r="10236" customFormat="false" ht="12.75" hidden="false" customHeight="false" outlineLevel="0" collapsed="false">
      <c r="A10236" s="2" t="s">
        <v>101</v>
      </c>
      <c r="B10236" s="2" t="n">
        <v>107</v>
      </c>
      <c r="C10236" s="2" t="n">
        <v>178619.328125</v>
      </c>
      <c r="D10236" s="2" t="n">
        <v>25601.611328125</v>
      </c>
      <c r="E10236" s="2" t="n">
        <v>34783.5</v>
      </c>
      <c r="F10236" s="2" t="n">
        <v>210257.5</v>
      </c>
      <c r="G10236" s="2" t="n">
        <v>1473.91796875</v>
      </c>
    </row>
    <row r="10237" customFormat="false" ht="12.75" hidden="false" customHeight="false" outlineLevel="0" collapsed="false">
      <c r="A10237" s="2" t="s">
        <v>102</v>
      </c>
      <c r="B10237" s="2" t="n">
        <v>107</v>
      </c>
      <c r="C10237" s="2" t="n">
        <v>187351.125</v>
      </c>
      <c r="D10237" s="2" t="n">
        <v>27193.0546875</v>
      </c>
      <c r="E10237" s="2" t="n">
        <v>38871.6484375</v>
      </c>
      <c r="F10237" s="2" t="n">
        <v>214519.265625</v>
      </c>
      <c r="G10237" s="2" t="n">
        <v>1905.0771484375</v>
      </c>
    </row>
    <row r="10238" customFormat="false" ht="12.75" hidden="false" customHeight="false" outlineLevel="0" collapsed="false">
      <c r="A10238" s="2" t="s">
        <v>103</v>
      </c>
      <c r="B10238" s="2" t="n">
        <v>107</v>
      </c>
      <c r="C10238" s="2" t="n">
        <v>173582.203125</v>
      </c>
      <c r="D10238" s="2" t="n">
        <v>23881.234375</v>
      </c>
      <c r="E10238" s="2" t="n">
        <v>36389.4609375</v>
      </c>
      <c r="F10238" s="2" t="n">
        <v>210366.765625</v>
      </c>
      <c r="G10238" s="2" t="n">
        <v>1112.45715332031</v>
      </c>
    </row>
    <row r="10239" customFormat="false" ht="12.75" hidden="false" customHeight="false" outlineLevel="0" collapsed="false">
      <c r="A10239" s="2" t="s">
        <v>104</v>
      </c>
      <c r="B10239" s="2" t="n">
        <v>107</v>
      </c>
      <c r="C10239" s="2" t="n">
        <v>160120.09375</v>
      </c>
      <c r="D10239" s="2" t="n">
        <v>21844.396484375</v>
      </c>
      <c r="E10239" s="2" t="n">
        <v>34942.5234375</v>
      </c>
      <c r="F10239" s="2" t="n">
        <v>202674.0625</v>
      </c>
      <c r="G10239" s="2" t="n">
        <v>1222.88195800781</v>
      </c>
    </row>
    <row r="10240" customFormat="false" ht="12.75" hidden="false" customHeight="false" outlineLevel="0" collapsed="false">
      <c r="A10240" s="2" t="s">
        <v>105</v>
      </c>
      <c r="B10240" s="2" t="n">
        <v>107</v>
      </c>
      <c r="C10240" s="2" t="n">
        <v>180464.71875</v>
      </c>
      <c r="D10240" s="2" t="n">
        <v>24424.654296875</v>
      </c>
      <c r="E10240" s="2" t="n">
        <v>33391.09375</v>
      </c>
      <c r="F10240" s="2" t="n">
        <v>197504.125</v>
      </c>
      <c r="G10240" s="2" t="n">
        <v>1093.82592773438</v>
      </c>
    </row>
    <row r="10241" customFormat="false" ht="12.75" hidden="false" customHeight="false" outlineLevel="0" collapsed="false">
      <c r="A10241" s="2" t="s">
        <v>106</v>
      </c>
      <c r="B10241" s="2" t="n">
        <v>107</v>
      </c>
      <c r="C10241" s="2" t="n">
        <v>15050.26953125</v>
      </c>
      <c r="D10241" s="2" t="n">
        <v>1915.96240234375</v>
      </c>
      <c r="E10241" s="2" t="n">
        <v>1203.14379882813</v>
      </c>
      <c r="F10241" s="2" t="n">
        <v>1865.82751464844</v>
      </c>
      <c r="G10241" s="2" t="n">
        <v>468.3251953125</v>
      </c>
    </row>
    <row r="10242" customFormat="false" ht="12.75" hidden="false" customHeight="false" outlineLevel="0" collapsed="false">
      <c r="A10242" s="2" t="s">
        <v>107</v>
      </c>
      <c r="B10242" s="2" t="n">
        <v>107</v>
      </c>
      <c r="C10242" s="2" t="n">
        <v>171924.734375</v>
      </c>
      <c r="D10242" s="2" t="n">
        <v>24995.80078125</v>
      </c>
      <c r="E10242" s="2" t="n">
        <v>31945.83984375</v>
      </c>
      <c r="F10242" s="2" t="n">
        <v>204878.40625</v>
      </c>
      <c r="G10242" s="2" t="n">
        <v>1464.67248535156</v>
      </c>
    </row>
    <row r="10243" customFormat="false" ht="12.75" hidden="false" customHeight="false" outlineLevel="0" collapsed="false">
      <c r="A10243" s="2" t="s">
        <v>108</v>
      </c>
      <c r="B10243" s="2" t="n">
        <v>107</v>
      </c>
      <c r="C10243" s="2" t="n">
        <v>127873.3046875</v>
      </c>
      <c r="D10243" s="2" t="n">
        <v>19768.23828125</v>
      </c>
      <c r="E10243" s="2" t="n">
        <v>12619.0615234375</v>
      </c>
      <c r="F10243" s="2" t="n">
        <v>14975.693359375</v>
      </c>
      <c r="G10243" s="2" t="n">
        <v>5496.970703125</v>
      </c>
    </row>
    <row r="10244" customFormat="false" ht="12.75" hidden="false" customHeight="false" outlineLevel="0" collapsed="false">
      <c r="A10244" s="2" t="s">
        <v>109</v>
      </c>
      <c r="B10244" s="2" t="n">
        <v>107</v>
      </c>
      <c r="C10244" s="2" t="n">
        <v>96419.296875</v>
      </c>
      <c r="D10244" s="2" t="n">
        <v>15601.3623046875</v>
      </c>
      <c r="E10244" s="2" t="n">
        <v>10571.2421875</v>
      </c>
      <c r="F10244" s="2" t="n">
        <v>14412.099609375</v>
      </c>
      <c r="G10244" s="2" t="n">
        <v>6619.73583984375</v>
      </c>
    </row>
    <row r="10245" customFormat="false" ht="12.75" hidden="false" customHeight="false" outlineLevel="0" collapsed="false">
      <c r="A10245" s="2" t="s">
        <v>110</v>
      </c>
      <c r="B10245" s="2" t="n">
        <v>107</v>
      </c>
      <c r="C10245" s="2" t="n">
        <v>222648.25</v>
      </c>
      <c r="D10245" s="2" t="n">
        <v>37428.61328125</v>
      </c>
      <c r="E10245" s="2" t="n">
        <v>31984.494140625</v>
      </c>
      <c r="F10245" s="2" t="n">
        <v>201585.015625</v>
      </c>
      <c r="G10245" s="2" t="n">
        <v>4565.92138671875</v>
      </c>
    </row>
    <row r="10246" customFormat="false" ht="12.75" hidden="false" customHeight="false" outlineLevel="0" collapsed="false">
      <c r="A10246" s="2" t="s">
        <v>111</v>
      </c>
      <c r="B10246" s="2" t="n">
        <v>107</v>
      </c>
      <c r="C10246" s="2" t="n">
        <v>172301.515625</v>
      </c>
      <c r="D10246" s="2" t="n">
        <v>27060.40234375</v>
      </c>
      <c r="E10246" s="2" t="n">
        <v>29065.5</v>
      </c>
      <c r="F10246" s="2" t="n">
        <v>201380.328125</v>
      </c>
      <c r="G10246" s="2" t="n">
        <v>1673.10498046875</v>
      </c>
    </row>
    <row r="10247" customFormat="false" ht="12.75" hidden="false" customHeight="false" outlineLevel="0" collapsed="false">
      <c r="A10247" s="2" t="s">
        <v>112</v>
      </c>
      <c r="B10247" s="2" t="n">
        <v>107</v>
      </c>
      <c r="C10247" s="2" t="n">
        <v>165214.015625</v>
      </c>
      <c r="D10247" s="2" t="n">
        <v>24711.869140625</v>
      </c>
      <c r="E10247" s="2" t="n">
        <v>30062.6640625</v>
      </c>
      <c r="F10247" s="2" t="n">
        <v>195067.625</v>
      </c>
      <c r="G10247" s="2" t="n">
        <v>1575.55578613281</v>
      </c>
    </row>
    <row r="10248" customFormat="false" ht="12.75" hidden="false" customHeight="false" outlineLevel="0" collapsed="false">
      <c r="A10248" s="2" t="s">
        <v>113</v>
      </c>
      <c r="B10248" s="2" t="n">
        <v>107</v>
      </c>
      <c r="C10248" s="2" t="n">
        <v>160179.71875</v>
      </c>
      <c r="D10248" s="2" t="n">
        <v>23753.970703125</v>
      </c>
      <c r="E10248" s="2" t="n">
        <v>31254.25</v>
      </c>
      <c r="F10248" s="2" t="n">
        <v>189416.0625</v>
      </c>
      <c r="G10248" s="2" t="n">
        <v>2234.65576171875</v>
      </c>
    </row>
    <row r="10249" customFormat="false" ht="12.75" hidden="false" customHeight="false" outlineLevel="0" collapsed="false">
      <c r="A10249" s="2" t="s">
        <v>114</v>
      </c>
      <c r="B10249" s="2" t="n">
        <v>107</v>
      </c>
      <c r="C10249" s="2" t="n">
        <v>198023.546875</v>
      </c>
      <c r="D10249" s="2" t="n">
        <v>28969.50390625</v>
      </c>
      <c r="E10249" s="2" t="n">
        <v>38252.375</v>
      </c>
      <c r="F10249" s="2" t="n">
        <v>214684.6875</v>
      </c>
      <c r="G10249" s="2" t="n">
        <v>2726.12768554688</v>
      </c>
    </row>
    <row r="10250" customFormat="false" ht="12.75" hidden="false" customHeight="false" outlineLevel="0" collapsed="false">
      <c r="A10250" s="2" t="s">
        <v>115</v>
      </c>
      <c r="B10250" s="2" t="n">
        <v>107</v>
      </c>
      <c r="C10250" s="2" t="n">
        <v>187265.328125</v>
      </c>
      <c r="D10250" s="2" t="n">
        <v>27453.6015625</v>
      </c>
      <c r="E10250" s="2" t="n">
        <v>36432.6328125</v>
      </c>
      <c r="F10250" s="2" t="n">
        <v>200526.84375</v>
      </c>
      <c r="G10250" s="2" t="n">
        <v>2443.29638671875</v>
      </c>
    </row>
    <row r="10251" customFormat="false" ht="12.75" hidden="false" customHeight="false" outlineLevel="0" collapsed="false">
      <c r="A10251" s="2" t="s">
        <v>116</v>
      </c>
      <c r="B10251" s="2" t="n">
        <v>107</v>
      </c>
      <c r="C10251" s="2" t="n">
        <v>164790.90625</v>
      </c>
      <c r="D10251" s="2" t="n">
        <v>22624.904296875</v>
      </c>
      <c r="E10251" s="2" t="n">
        <v>35073.91015625</v>
      </c>
      <c r="F10251" s="2" t="n">
        <v>207381.109375</v>
      </c>
      <c r="G10251" s="2" t="n">
        <v>1233.00817871094</v>
      </c>
    </row>
    <row r="10252" customFormat="false" ht="12.75" hidden="false" customHeight="false" outlineLevel="0" collapsed="false">
      <c r="A10252" s="2" t="s">
        <v>117</v>
      </c>
      <c r="B10252" s="2" t="n">
        <v>107</v>
      </c>
      <c r="C10252" s="2" t="n">
        <v>182484.234375</v>
      </c>
      <c r="D10252" s="2" t="n">
        <v>25138.134765625</v>
      </c>
      <c r="E10252" s="2" t="n">
        <v>32960.0546875</v>
      </c>
      <c r="F10252" s="2" t="n">
        <v>197185.703125</v>
      </c>
      <c r="G10252" s="2" t="n">
        <v>1448.91076660156</v>
      </c>
    </row>
    <row r="10253" customFormat="false" ht="12.75" hidden="false" customHeight="false" outlineLevel="0" collapsed="false">
      <c r="A10253" s="2" t="s">
        <v>118</v>
      </c>
      <c r="B10253" s="2" t="n">
        <v>107</v>
      </c>
      <c r="C10253" s="2" t="n">
        <v>22401.45703125</v>
      </c>
      <c r="D10253" s="2" t="n">
        <v>3114.03051757813</v>
      </c>
      <c r="E10253" s="2" t="n">
        <v>2141.61840820313</v>
      </c>
      <c r="F10253" s="2" t="n">
        <v>2605.9052734375</v>
      </c>
      <c r="G10253" s="2" t="n">
        <v>1333.29467773438</v>
      </c>
    </row>
    <row r="10254" customFormat="false" ht="12.75" hidden="false" customHeight="false" outlineLevel="0" collapsed="false">
      <c r="A10254" s="2" t="s">
        <v>119</v>
      </c>
      <c r="B10254" s="2" t="n">
        <v>107</v>
      </c>
      <c r="C10254" s="2" t="n">
        <v>179917.28125</v>
      </c>
      <c r="D10254" s="2" t="n">
        <v>26108.625</v>
      </c>
      <c r="E10254" s="2" t="n">
        <v>32179.591796875</v>
      </c>
      <c r="F10254" s="2" t="n">
        <v>206103.734375</v>
      </c>
      <c r="G10254" s="2" t="n">
        <v>1449.16479492188</v>
      </c>
    </row>
    <row r="10255" customFormat="false" ht="12.75" hidden="false" customHeight="false" outlineLevel="0" collapsed="false">
      <c r="A10255" s="2" t="s">
        <v>120</v>
      </c>
      <c r="B10255" s="2" t="n">
        <v>107</v>
      </c>
      <c r="C10255" s="2" t="n">
        <v>28511.875</v>
      </c>
      <c r="D10255" s="2" t="n">
        <v>3699.25</v>
      </c>
      <c r="E10255" s="2" t="n">
        <v>2431.87182617188</v>
      </c>
      <c r="F10255" s="2" t="n">
        <v>3535.6259765625</v>
      </c>
      <c r="G10255" s="2" t="n">
        <v>1611.09155273438</v>
      </c>
    </row>
    <row r="10256" customFormat="false" ht="12.75" hidden="false" customHeight="false" outlineLevel="0" collapsed="false">
      <c r="A10256" s="2" t="s">
        <v>121</v>
      </c>
      <c r="B10256" s="2" t="n">
        <v>107</v>
      </c>
      <c r="C10256" s="2" t="n">
        <v>126094</v>
      </c>
      <c r="D10256" s="2" t="n">
        <v>18748.625</v>
      </c>
      <c r="E10256" s="2" t="n">
        <v>11915.025390625</v>
      </c>
      <c r="F10256" s="2" t="n">
        <v>15190.5224609375</v>
      </c>
      <c r="G10256" s="2" t="n">
        <v>6425.8193359375</v>
      </c>
    </row>
    <row r="10257" customFormat="false" ht="12.75" hidden="false" customHeight="false" outlineLevel="0" collapsed="false">
      <c r="A10257" s="2" t="s">
        <v>122</v>
      </c>
      <c r="B10257" s="2" t="n">
        <v>107</v>
      </c>
      <c r="C10257" s="2" t="n">
        <v>47833.140625</v>
      </c>
      <c r="D10257" s="2" t="n">
        <v>6752.6552734375</v>
      </c>
      <c r="E10257" s="2" t="n">
        <v>25458.76953125</v>
      </c>
      <c r="F10257" s="2" t="n">
        <v>185944.8125</v>
      </c>
      <c r="G10257" s="2" t="n">
        <v>2966.87158203125</v>
      </c>
    </row>
    <row r="10258" customFormat="false" ht="12.75" hidden="false" customHeight="false" outlineLevel="0" collapsed="false">
      <c r="A10258" s="2" t="s">
        <v>124</v>
      </c>
      <c r="B10258" s="2" t="n">
        <v>107</v>
      </c>
      <c r="C10258" s="2" t="n">
        <v>35554.26953125</v>
      </c>
      <c r="D10258" s="2" t="n">
        <v>4642.3935546875</v>
      </c>
      <c r="E10258" s="2" t="n">
        <v>27723.123046875</v>
      </c>
      <c r="F10258" s="2" t="n">
        <v>194044.484375</v>
      </c>
      <c r="G10258" s="2" t="n">
        <v>1458.16833496094</v>
      </c>
    </row>
    <row r="10259" customFormat="false" ht="12.75" hidden="false" customHeight="false" outlineLevel="0" collapsed="false">
      <c r="A10259" s="2" t="s">
        <v>125</v>
      </c>
      <c r="B10259" s="2" t="n">
        <v>107</v>
      </c>
      <c r="C10259" s="2" t="n">
        <v>24214.158203125</v>
      </c>
      <c r="D10259" s="2" t="n">
        <v>3572.43310546875</v>
      </c>
      <c r="E10259" s="2" t="n">
        <v>29308.5625</v>
      </c>
      <c r="F10259" s="2" t="n">
        <v>199226.125</v>
      </c>
      <c r="G10259" s="2" t="n">
        <v>2784.54467773438</v>
      </c>
    </row>
    <row r="10260" customFormat="false" ht="12.75" hidden="false" customHeight="false" outlineLevel="0" collapsed="false">
      <c r="A10260" s="2" t="s">
        <v>126</v>
      </c>
      <c r="B10260" s="2" t="n">
        <v>107</v>
      </c>
      <c r="C10260" s="2" t="n">
        <v>27507.40234375</v>
      </c>
      <c r="D10260" s="2" t="n">
        <v>4223.71533203125</v>
      </c>
      <c r="E10260" s="2" t="n">
        <v>30697.125</v>
      </c>
      <c r="F10260" s="2" t="n">
        <v>197824.453125</v>
      </c>
      <c r="G10260" s="2" t="n">
        <v>1372.52307128906</v>
      </c>
    </row>
    <row r="10261" customFormat="false" ht="12.75" hidden="false" customHeight="false" outlineLevel="0" collapsed="false">
      <c r="A10261" s="2" t="s">
        <v>128</v>
      </c>
      <c r="B10261" s="2" t="n">
        <v>107</v>
      </c>
      <c r="C10261" s="2" t="n">
        <v>35153.69921875</v>
      </c>
      <c r="D10261" s="2" t="n">
        <v>5386.83056640625</v>
      </c>
      <c r="E10261" s="2" t="n">
        <v>34823.09375</v>
      </c>
      <c r="F10261" s="2" t="n">
        <v>218091.140625</v>
      </c>
      <c r="G10261" s="2" t="n">
        <v>1847.50891113281</v>
      </c>
    </row>
    <row r="10262" customFormat="false" ht="12.75" hidden="false" customHeight="false" outlineLevel="0" collapsed="false">
      <c r="A10262" s="2" t="s">
        <v>129</v>
      </c>
      <c r="B10262" s="2" t="n">
        <v>107</v>
      </c>
      <c r="C10262" s="2" t="n">
        <v>38386.6015625</v>
      </c>
      <c r="D10262" s="2" t="n">
        <v>5625.09521484375</v>
      </c>
      <c r="E10262" s="2" t="n">
        <v>35200.31640625</v>
      </c>
      <c r="F10262" s="2" t="n">
        <v>213407.03125</v>
      </c>
      <c r="G10262" s="2" t="n">
        <v>1570.41027832031</v>
      </c>
    </row>
    <row r="10263" customFormat="false" ht="12.75" hidden="false" customHeight="false" outlineLevel="0" collapsed="false">
      <c r="A10263" s="2" t="s">
        <v>130</v>
      </c>
      <c r="B10263" s="2" t="n">
        <v>107</v>
      </c>
      <c r="C10263" s="2" t="n">
        <v>186369.25</v>
      </c>
      <c r="D10263" s="2" t="n">
        <v>26150.73046875</v>
      </c>
      <c r="E10263" s="2" t="n">
        <v>32112.388671875</v>
      </c>
      <c r="F10263" s="2" t="n">
        <v>194211.03125</v>
      </c>
      <c r="G10263" s="2" t="n">
        <v>1279.17700195313</v>
      </c>
    </row>
    <row r="10264" customFormat="false" ht="12.75" hidden="false" customHeight="false" outlineLevel="0" collapsed="false">
      <c r="A10264" s="2" t="s">
        <v>132</v>
      </c>
      <c r="B10264" s="2" t="n">
        <v>107</v>
      </c>
      <c r="C10264" s="2" t="n">
        <v>201329.4375</v>
      </c>
      <c r="D10264" s="2" t="n">
        <v>28796.095703125</v>
      </c>
      <c r="E10264" s="2" t="n">
        <v>35132.3984375</v>
      </c>
      <c r="F10264" s="2" t="n">
        <v>218083.984375</v>
      </c>
      <c r="G10264" s="2" t="n">
        <v>4010.95434570313</v>
      </c>
    </row>
    <row r="10265" customFormat="false" ht="12.75" hidden="false" customHeight="false" outlineLevel="0" collapsed="false">
      <c r="A10265" s="2" t="s">
        <v>133</v>
      </c>
      <c r="B10265" s="2" t="n">
        <v>107</v>
      </c>
      <c r="C10265" s="2" t="n">
        <v>15172.8388671875</v>
      </c>
      <c r="D10265" s="2" t="n">
        <v>1810.48645019531</v>
      </c>
      <c r="E10265" s="2" t="n">
        <v>1104.90954589844</v>
      </c>
      <c r="F10265" s="2" t="n">
        <v>2038.35668945313</v>
      </c>
      <c r="G10265" s="2" t="n">
        <v>938.899291992188</v>
      </c>
    </row>
    <row r="10266" customFormat="false" ht="12.75" hidden="false" customHeight="false" outlineLevel="0" collapsed="false">
      <c r="A10266" s="2" t="s">
        <v>134</v>
      </c>
      <c r="B10266" s="2" t="n">
        <v>107</v>
      </c>
      <c r="C10266" s="2" t="n">
        <v>205002.921875</v>
      </c>
      <c r="D10266" s="2" t="n">
        <v>30925.4375</v>
      </c>
      <c r="E10266" s="2" t="n">
        <v>32474.44140625</v>
      </c>
      <c r="F10266" s="2" t="n">
        <v>218464.265625</v>
      </c>
      <c r="G10266" s="2" t="n">
        <v>1439.10900878906</v>
      </c>
    </row>
    <row r="10267" customFormat="false" ht="12.75" hidden="false" customHeight="false" outlineLevel="0" collapsed="false">
      <c r="A10267" s="2" t="s">
        <v>135</v>
      </c>
      <c r="B10267" s="2" t="n">
        <v>107</v>
      </c>
      <c r="C10267" s="2" t="n">
        <v>119998.2265625</v>
      </c>
      <c r="D10267" s="2" t="n">
        <v>21308.748046875</v>
      </c>
      <c r="E10267" s="2" t="n">
        <v>14084.3408203125</v>
      </c>
      <c r="F10267" s="2" t="n">
        <v>18357.58203125</v>
      </c>
      <c r="G10267" s="2" t="n">
        <v>7454.82763671875</v>
      </c>
    </row>
    <row r="10268" customFormat="false" ht="12.75" hidden="false" customHeight="false" outlineLevel="0" collapsed="false">
      <c r="A10268" s="2" t="s">
        <v>136</v>
      </c>
      <c r="B10268" s="2" t="n">
        <v>107</v>
      </c>
      <c r="C10268" s="2" t="n">
        <v>71840.7578125</v>
      </c>
      <c r="D10268" s="2" t="n">
        <v>10234.2890625</v>
      </c>
      <c r="E10268" s="2" t="n">
        <v>8187.68310546875</v>
      </c>
      <c r="F10268" s="2" t="n">
        <v>8500.251953125</v>
      </c>
      <c r="G10268" s="2" t="n">
        <v>2827.88696289063</v>
      </c>
    </row>
    <row r="10269" customFormat="false" ht="12.75" hidden="false" customHeight="false" outlineLevel="0" collapsed="false">
      <c r="A10269" s="2" t="s">
        <v>137</v>
      </c>
      <c r="B10269" s="2" t="n">
        <v>107</v>
      </c>
      <c r="C10269" s="2" t="n">
        <v>53489.70703125</v>
      </c>
      <c r="D10269" s="2" t="n">
        <v>5184.95361328125</v>
      </c>
      <c r="E10269" s="2" t="n">
        <v>23021.24609375</v>
      </c>
      <c r="F10269" s="2" t="n">
        <v>184752.765625</v>
      </c>
      <c r="G10269" s="2" t="n">
        <v>5523.919921875</v>
      </c>
    </row>
    <row r="10270" customFormat="false" ht="12.75" hidden="false" customHeight="false" outlineLevel="0" collapsed="false">
      <c r="A10270" s="2" t="s">
        <v>138</v>
      </c>
      <c r="B10270" s="2" t="n">
        <v>107</v>
      </c>
      <c r="C10270" s="2" t="n">
        <v>32134.494140625</v>
      </c>
      <c r="D10270" s="2" t="n">
        <v>4450.57568359375</v>
      </c>
      <c r="E10270" s="2" t="n">
        <v>25068.36328125</v>
      </c>
      <c r="F10270" s="2" t="n">
        <v>186636.921875</v>
      </c>
      <c r="G10270" s="2" t="n">
        <v>1672.49877929688</v>
      </c>
    </row>
    <row r="10271" customFormat="false" ht="12.75" hidden="false" customHeight="false" outlineLevel="0" collapsed="false">
      <c r="A10271" s="2" t="s">
        <v>139</v>
      </c>
      <c r="B10271" s="2" t="n">
        <v>107</v>
      </c>
      <c r="C10271" s="2" t="n">
        <v>24583.2734375</v>
      </c>
      <c r="D10271" s="2" t="n">
        <v>3429.75439453125</v>
      </c>
      <c r="E10271" s="2" t="n">
        <v>26542.9921875</v>
      </c>
      <c r="F10271" s="2" t="n">
        <v>187183.078125</v>
      </c>
      <c r="G10271" s="2" t="n">
        <v>1459.54418945313</v>
      </c>
    </row>
    <row r="10272" customFormat="false" ht="12.75" hidden="false" customHeight="false" outlineLevel="0" collapsed="false">
      <c r="A10272" s="2" t="s">
        <v>140</v>
      </c>
      <c r="B10272" s="2" t="n">
        <v>107</v>
      </c>
      <c r="C10272" s="2" t="n">
        <v>29169.216796875</v>
      </c>
      <c r="D10272" s="2" t="n">
        <v>4548.8310546875</v>
      </c>
      <c r="E10272" s="2" t="n">
        <v>28612.107421875</v>
      </c>
      <c r="F10272" s="2" t="n">
        <v>191736.796875</v>
      </c>
      <c r="G10272" s="2" t="n">
        <v>1774.71899414063</v>
      </c>
    </row>
    <row r="10273" customFormat="false" ht="12.75" hidden="false" customHeight="false" outlineLevel="0" collapsed="false">
      <c r="A10273" s="2" t="s">
        <v>141</v>
      </c>
      <c r="B10273" s="2" t="n">
        <v>107</v>
      </c>
      <c r="C10273" s="2" t="n">
        <v>33950.46484375</v>
      </c>
      <c r="D10273" s="2" t="n">
        <v>5052.82763671875</v>
      </c>
      <c r="E10273" s="2" t="n">
        <v>30986.42578125</v>
      </c>
      <c r="F10273" s="2" t="n">
        <v>201635.046875</v>
      </c>
      <c r="G10273" s="2" t="n">
        <v>1718.05773925781</v>
      </c>
    </row>
    <row r="10274" customFormat="false" ht="12.75" hidden="false" customHeight="false" outlineLevel="0" collapsed="false">
      <c r="A10274" s="2" t="s">
        <v>142</v>
      </c>
      <c r="B10274" s="2" t="n">
        <v>107</v>
      </c>
      <c r="C10274" s="2" t="n">
        <v>30568.44921875</v>
      </c>
      <c r="D10274" s="2" t="n">
        <v>4523.0087890625</v>
      </c>
      <c r="E10274" s="2" t="n">
        <v>31806.0546875</v>
      </c>
      <c r="F10274" s="2" t="n">
        <v>203755.890625</v>
      </c>
      <c r="G10274" s="2" t="n">
        <v>1556.31994628906</v>
      </c>
    </row>
    <row r="10275" customFormat="false" ht="12.75" hidden="false" customHeight="false" outlineLevel="0" collapsed="false">
      <c r="A10275" s="2" t="s">
        <v>143</v>
      </c>
      <c r="B10275" s="2" t="n">
        <v>107</v>
      </c>
      <c r="C10275" s="2" t="n">
        <v>198724.78125</v>
      </c>
      <c r="D10275" s="2" t="n">
        <v>29291.19921875</v>
      </c>
      <c r="E10275" s="2" t="n">
        <v>33153.01171875</v>
      </c>
      <c r="F10275" s="2" t="n">
        <v>210135.71875</v>
      </c>
      <c r="G10275" s="2" t="n">
        <v>1800.66833496094</v>
      </c>
    </row>
    <row r="10276" customFormat="false" ht="12.75" hidden="false" customHeight="false" outlineLevel="0" collapsed="false">
      <c r="A10276" s="2" t="s">
        <v>144</v>
      </c>
      <c r="B10276" s="2" t="n">
        <v>107</v>
      </c>
      <c r="C10276" s="2" t="n">
        <v>216114.734375</v>
      </c>
      <c r="D10276" s="2" t="n">
        <v>33181.79296875</v>
      </c>
      <c r="E10276" s="2" t="n">
        <v>34658.9375</v>
      </c>
      <c r="F10276" s="2" t="n">
        <v>208441.609375</v>
      </c>
      <c r="G10276" s="2" t="n">
        <v>3566.38354492188</v>
      </c>
    </row>
    <row r="10277" customFormat="false" ht="12.75" hidden="false" customHeight="false" outlineLevel="0" collapsed="false">
      <c r="A10277" s="2" t="s">
        <v>145</v>
      </c>
      <c r="B10277" s="2" t="n">
        <v>107</v>
      </c>
      <c r="C10277" s="2" t="n">
        <v>19685.85546875</v>
      </c>
      <c r="D10277" s="2" t="n">
        <v>2472.74291992188</v>
      </c>
      <c r="E10277" s="2" t="n">
        <v>1583.66967773438</v>
      </c>
      <c r="F10277" s="2" t="n">
        <v>2201.19995117188</v>
      </c>
      <c r="G10277" s="2" t="n">
        <v>1049.67822265625</v>
      </c>
    </row>
    <row r="10278" customFormat="false" ht="12.75" hidden="false" customHeight="false" outlineLevel="0" collapsed="false">
      <c r="A10278" s="2" t="s">
        <v>146</v>
      </c>
      <c r="B10278" s="2" t="n">
        <v>107</v>
      </c>
      <c r="C10278" s="2" t="n">
        <v>210323.65625</v>
      </c>
      <c r="D10278" s="2" t="n">
        <v>33302.27734375</v>
      </c>
      <c r="E10278" s="2" t="n">
        <v>31720.96875</v>
      </c>
      <c r="F10278" s="2" t="n">
        <v>221782.21875</v>
      </c>
      <c r="G10278" s="2" t="n">
        <v>1679.90051269531</v>
      </c>
    </row>
    <row r="10279" customFormat="false" ht="12.75" hidden="false" customHeight="false" outlineLevel="0" collapsed="false">
      <c r="A10279" s="2" t="s">
        <v>147</v>
      </c>
      <c r="B10279" s="2" t="n">
        <v>107</v>
      </c>
      <c r="C10279" s="2" t="n">
        <v>104275.03125</v>
      </c>
      <c r="D10279" s="2" t="n">
        <v>15604.78515625</v>
      </c>
      <c r="E10279" s="2" t="n">
        <v>9676.81640625</v>
      </c>
      <c r="F10279" s="2" t="n">
        <v>11647.322265625</v>
      </c>
      <c r="G10279" s="2" t="n">
        <v>4711.568359375</v>
      </c>
    </row>
    <row r="10280" customFormat="false" ht="12.75" hidden="false" customHeight="false" outlineLevel="0" collapsed="false">
      <c r="A10280" s="2" t="s">
        <v>148</v>
      </c>
      <c r="B10280" s="2" t="n">
        <v>107</v>
      </c>
      <c r="C10280" s="2" t="n">
        <v>72216.1640625</v>
      </c>
      <c r="D10280" s="2" t="n">
        <v>9139.34765625</v>
      </c>
      <c r="E10280" s="2" t="n">
        <v>5520.572265625</v>
      </c>
      <c r="F10280" s="2" t="n">
        <v>7445.607421875</v>
      </c>
      <c r="G10280" s="2" t="n">
        <v>3039.007812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83114.5</v>
      </c>
      <c r="D10281" s="2" t="n">
        <v>30092.77734375</v>
      </c>
      <c r="E10281" s="2" t="n">
        <v>25388.919921875</v>
      </c>
      <c r="F10281" s="2" t="n">
        <v>181897.75</v>
      </c>
      <c r="G10281" s="2" t="n">
        <v>3010.825683593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13277.09375</v>
      </c>
      <c r="D10282" s="2" t="n">
        <v>36589.1484375</v>
      </c>
      <c r="E10282" s="2" t="n">
        <v>34831.953125</v>
      </c>
      <c r="F10282" s="2" t="n">
        <v>217262.171875</v>
      </c>
      <c r="G10282" s="2" t="n">
        <v>8490.923828125</v>
      </c>
    </row>
    <row r="10283" customFormat="false" ht="12.75" hidden="false" customHeight="false" outlineLevel="0" collapsed="false">
      <c r="A10283" s="2" t="s">
        <v>34</v>
      </c>
      <c r="B10283" s="2" t="n">
        <v>108</v>
      </c>
      <c r="C10283" s="2" t="n">
        <v>178995.484375</v>
      </c>
      <c r="D10283" s="2" t="n">
        <v>27653.662109375</v>
      </c>
      <c r="E10283" s="2" t="n">
        <v>31592.48046875</v>
      </c>
      <c r="F10283" s="2" t="n">
        <v>217738.25</v>
      </c>
      <c r="G10283" s="2" t="n">
        <v>2085.38330078125</v>
      </c>
    </row>
    <row r="10284" customFormat="false" ht="12.75" hidden="false" customHeight="false" outlineLevel="0" collapsed="false">
      <c r="A10284" s="2" t="s">
        <v>37</v>
      </c>
      <c r="B10284" s="2" t="n">
        <v>108</v>
      </c>
      <c r="C10284" s="2" t="n">
        <v>155095.546875</v>
      </c>
      <c r="D10284" s="2" t="n">
        <v>23035.3984375</v>
      </c>
      <c r="E10284" s="2" t="n">
        <v>29080.73828125</v>
      </c>
      <c r="F10284" s="2" t="n">
        <v>196822.25</v>
      </c>
      <c r="G10284" s="2" t="n">
        <v>1302.5517578125</v>
      </c>
    </row>
    <row r="10285" customFormat="false" ht="12.75" hidden="false" customHeight="false" outlineLevel="0" collapsed="false">
      <c r="A10285" s="2" t="s">
        <v>40</v>
      </c>
      <c r="B10285" s="2" t="n">
        <v>108</v>
      </c>
      <c r="C10285" s="2" t="n">
        <v>161109.296875</v>
      </c>
      <c r="D10285" s="2" t="n">
        <v>23482.73046875</v>
      </c>
      <c r="E10285" s="2" t="n">
        <v>32084.048828125</v>
      </c>
      <c r="F10285" s="2" t="n">
        <v>208930.703125</v>
      </c>
      <c r="G10285" s="2" t="n">
        <v>1219.58679199219</v>
      </c>
    </row>
    <row r="10286" customFormat="false" ht="12.75" hidden="false" customHeight="false" outlineLevel="0" collapsed="false">
      <c r="A10286" s="2" t="s">
        <v>43</v>
      </c>
      <c r="B10286" s="2" t="n">
        <v>108</v>
      </c>
      <c r="C10286" s="2" t="n">
        <v>169583.15625</v>
      </c>
      <c r="D10286" s="2" t="n">
        <v>24855.4921875</v>
      </c>
      <c r="E10286" s="2" t="n">
        <v>34747.04296875</v>
      </c>
      <c r="F10286" s="2" t="n">
        <v>219746.515625</v>
      </c>
      <c r="G10286" s="2" t="n">
        <v>1829.25219726563</v>
      </c>
    </row>
    <row r="10287" customFormat="false" ht="12.75" hidden="false" customHeight="false" outlineLevel="0" collapsed="false">
      <c r="A10287" s="2" t="s">
        <v>46</v>
      </c>
      <c r="B10287" s="2" t="n">
        <v>108</v>
      </c>
      <c r="C10287" s="2" t="n">
        <v>154416.015625</v>
      </c>
      <c r="D10287" s="2" t="n">
        <v>22915.53515625</v>
      </c>
      <c r="E10287" s="2" t="n">
        <v>30218.6796875</v>
      </c>
      <c r="F10287" s="2" t="n">
        <v>194263.8125</v>
      </c>
      <c r="G10287" s="2" t="n">
        <v>1206.04565429688</v>
      </c>
    </row>
    <row r="10288" customFormat="false" ht="12.75" hidden="false" customHeight="false" outlineLevel="0" collapsed="false">
      <c r="A10288" s="2" t="s">
        <v>51</v>
      </c>
      <c r="B10288" s="2" t="n">
        <v>108</v>
      </c>
      <c r="C10288" s="2" t="n">
        <v>177840.78125</v>
      </c>
      <c r="D10288" s="2" t="n">
        <v>25448.76953125</v>
      </c>
      <c r="E10288" s="2" t="n">
        <v>29250.265625</v>
      </c>
      <c r="F10288" s="2" t="n">
        <v>189617.703125</v>
      </c>
      <c r="G10288" s="2" t="n">
        <v>1310.24499511719</v>
      </c>
    </row>
    <row r="10289" customFormat="false" ht="12.75" hidden="false" customHeight="false" outlineLevel="0" collapsed="false">
      <c r="A10289" s="2" t="s">
        <v>54</v>
      </c>
      <c r="B10289" s="2" t="n">
        <v>108</v>
      </c>
      <c r="C10289" s="2" t="n">
        <v>32137.974609375</v>
      </c>
      <c r="D10289" s="2" t="n">
        <v>4215.798828125</v>
      </c>
      <c r="E10289" s="2" t="n">
        <v>3031.34692382813</v>
      </c>
      <c r="F10289" s="2" t="n">
        <v>4255.29248046875</v>
      </c>
      <c r="G10289" s="2" t="n">
        <v>1915.82141113281</v>
      </c>
    </row>
    <row r="10290" customFormat="false" ht="12.75" hidden="false" customHeight="false" outlineLevel="0" collapsed="false">
      <c r="A10290" s="2" t="s">
        <v>55</v>
      </c>
      <c r="B10290" s="2" t="n">
        <v>108</v>
      </c>
      <c r="C10290" s="2" t="n">
        <v>163368.375</v>
      </c>
      <c r="D10290" s="2" t="n">
        <v>25750.67578125</v>
      </c>
      <c r="E10290" s="2" t="n">
        <v>26741.341796875</v>
      </c>
      <c r="F10290" s="2" t="n">
        <v>183130.28125</v>
      </c>
      <c r="G10290" s="2" t="n">
        <v>1928.16955566406</v>
      </c>
    </row>
    <row r="10291" customFormat="false" ht="12.75" hidden="false" customHeight="false" outlineLevel="0" collapsed="false">
      <c r="A10291" s="2" t="s">
        <v>57</v>
      </c>
      <c r="B10291" s="2" t="n">
        <v>108</v>
      </c>
      <c r="C10291" s="2" t="n">
        <v>61631.30859375</v>
      </c>
      <c r="D10291" s="2" t="n">
        <v>7570.24609375</v>
      </c>
      <c r="E10291" s="2" t="n">
        <v>4942.787109375</v>
      </c>
      <c r="F10291" s="2" t="n">
        <v>6325.78173828125</v>
      </c>
      <c r="G10291" s="2" t="n">
        <v>2346.73266601563</v>
      </c>
    </row>
    <row r="10292" customFormat="false" ht="12.75" hidden="false" customHeight="false" outlineLevel="0" collapsed="false">
      <c r="A10292" s="2" t="s">
        <v>58</v>
      </c>
      <c r="B10292" s="2" t="n">
        <v>108</v>
      </c>
      <c r="C10292" s="2" t="n">
        <v>101897.4375</v>
      </c>
      <c r="D10292" s="2" t="n">
        <v>13161.4169921875</v>
      </c>
      <c r="E10292" s="2" t="n">
        <v>7870.90966796875</v>
      </c>
      <c r="F10292" s="2" t="n">
        <v>10511.9873046875</v>
      </c>
      <c r="G10292" s="2" t="n">
        <v>4063.85986328125</v>
      </c>
    </row>
    <row r="10293" customFormat="false" ht="12.75" hidden="false" customHeight="false" outlineLevel="0" collapsed="false">
      <c r="A10293" s="2" t="s">
        <v>59</v>
      </c>
      <c r="B10293" s="2" t="n">
        <v>108</v>
      </c>
      <c r="C10293" s="2" t="n">
        <v>176516.640625</v>
      </c>
      <c r="D10293" s="2" t="n">
        <v>28230.58984375</v>
      </c>
      <c r="E10293" s="2" t="n">
        <v>25685.580078125</v>
      </c>
      <c r="F10293" s="2" t="n">
        <v>185164.515625</v>
      </c>
      <c r="G10293" s="2" t="n">
        <v>2108.92700195313</v>
      </c>
    </row>
    <row r="10294" customFormat="false" ht="12.75" hidden="false" customHeight="false" outlineLevel="0" collapsed="false">
      <c r="A10294" s="2" t="s">
        <v>60</v>
      </c>
      <c r="B10294" s="2" t="n">
        <v>108</v>
      </c>
      <c r="C10294" s="2" t="n">
        <v>170761.890625</v>
      </c>
      <c r="D10294" s="2" t="n">
        <v>26865.16796875</v>
      </c>
      <c r="E10294" s="2" t="n">
        <v>29837.38671875</v>
      </c>
      <c r="F10294" s="2" t="n">
        <v>208796.4375</v>
      </c>
      <c r="G10294" s="2" t="n">
        <v>2103.505859375</v>
      </c>
    </row>
    <row r="10295" customFormat="false" ht="12.75" hidden="false" customHeight="false" outlineLevel="0" collapsed="false">
      <c r="A10295" s="2" t="s">
        <v>61</v>
      </c>
      <c r="B10295" s="2" t="n">
        <v>108</v>
      </c>
      <c r="C10295" s="2" t="n">
        <v>175414.546875</v>
      </c>
      <c r="D10295" s="2" t="n">
        <v>25737.32421875</v>
      </c>
      <c r="E10295" s="2" t="n">
        <v>31159.45703125</v>
      </c>
      <c r="F10295" s="2" t="n">
        <v>202973.484375</v>
      </c>
      <c r="G10295" s="2" t="n">
        <v>1826.19348144531</v>
      </c>
    </row>
    <row r="10296" customFormat="false" ht="12.75" hidden="false" customHeight="false" outlineLevel="0" collapsed="false">
      <c r="A10296" s="2" t="s">
        <v>62</v>
      </c>
      <c r="B10296" s="2" t="n">
        <v>108</v>
      </c>
      <c r="C10296" s="2" t="n">
        <v>161208.390625</v>
      </c>
      <c r="D10296" s="2" t="n">
        <v>22936.330078125</v>
      </c>
      <c r="E10296" s="2" t="n">
        <v>31618.125</v>
      </c>
      <c r="F10296" s="2" t="n">
        <v>205049.0625</v>
      </c>
      <c r="G10296" s="2" t="n">
        <v>1091.49243164063</v>
      </c>
    </row>
    <row r="10297" customFormat="false" ht="12.75" hidden="false" customHeight="false" outlineLevel="0" collapsed="false">
      <c r="A10297" s="2" t="s">
        <v>63</v>
      </c>
      <c r="B10297" s="2" t="n">
        <v>108</v>
      </c>
      <c r="C10297" s="2" t="n">
        <v>157590.6875</v>
      </c>
      <c r="D10297" s="2" t="n">
        <v>22002.6953125</v>
      </c>
      <c r="E10297" s="2" t="n">
        <v>31946.380859375</v>
      </c>
      <c r="F10297" s="2" t="n">
        <v>196311.34375</v>
      </c>
      <c r="G10297" s="2" t="n">
        <v>1460.02404785156</v>
      </c>
    </row>
    <row r="10298" customFormat="false" ht="12.75" hidden="false" customHeight="false" outlineLevel="0" collapsed="false">
      <c r="A10298" s="2" t="s">
        <v>64</v>
      </c>
      <c r="B10298" s="2" t="n">
        <v>108</v>
      </c>
      <c r="C10298" s="2" t="n">
        <v>163200.53125</v>
      </c>
      <c r="D10298" s="2" t="n">
        <v>22286.22265625</v>
      </c>
      <c r="E10298" s="2" t="n">
        <v>33904.53125</v>
      </c>
      <c r="F10298" s="2" t="n">
        <v>209116.1875</v>
      </c>
      <c r="G10298" s="2" t="n">
        <v>1177.81677246094</v>
      </c>
    </row>
    <row r="10299" customFormat="false" ht="12.75" hidden="false" customHeight="false" outlineLevel="0" collapsed="false">
      <c r="A10299" s="2" t="s">
        <v>65</v>
      </c>
      <c r="B10299" s="2" t="n">
        <v>108</v>
      </c>
      <c r="C10299" s="2" t="n">
        <v>160691.640625</v>
      </c>
      <c r="D10299" s="2" t="n">
        <v>22858.60546875</v>
      </c>
      <c r="E10299" s="2" t="n">
        <v>32525.470703125</v>
      </c>
      <c r="F10299" s="2" t="n">
        <v>197934.796875</v>
      </c>
      <c r="G10299" s="2" t="n">
        <v>1089.20947265625</v>
      </c>
    </row>
    <row r="10300" customFormat="false" ht="12.75" hidden="false" customHeight="false" outlineLevel="0" collapsed="false">
      <c r="A10300" s="2" t="s">
        <v>66</v>
      </c>
      <c r="B10300" s="2" t="n">
        <v>108</v>
      </c>
      <c r="C10300" s="2" t="n">
        <v>193039.765625</v>
      </c>
      <c r="D10300" s="2" t="n">
        <v>29470.638671875</v>
      </c>
      <c r="E10300" s="2" t="n">
        <v>38035.56640625</v>
      </c>
      <c r="F10300" s="2" t="n">
        <v>213250.8125</v>
      </c>
      <c r="G10300" s="2" t="n">
        <v>1272.55212402344</v>
      </c>
    </row>
    <row r="10301" customFormat="false" ht="12.75" hidden="false" customHeight="false" outlineLevel="0" collapsed="false">
      <c r="A10301" s="2" t="s">
        <v>67</v>
      </c>
      <c r="B10301" s="2" t="n">
        <v>108</v>
      </c>
      <c r="C10301" s="2" t="n">
        <v>17796.427734375</v>
      </c>
      <c r="D10301" s="2" t="n">
        <v>2094.419921875</v>
      </c>
      <c r="E10301" s="2" t="n">
        <v>1469.19982910156</v>
      </c>
      <c r="F10301" s="2" t="n">
        <v>1946.17712402344</v>
      </c>
      <c r="G10301" s="2" t="n">
        <v>683.538269042969</v>
      </c>
    </row>
    <row r="10302" customFormat="false" ht="12.75" hidden="false" customHeight="false" outlineLevel="0" collapsed="false">
      <c r="A10302" s="2" t="s">
        <v>68</v>
      </c>
      <c r="B10302" s="2" t="n">
        <v>108</v>
      </c>
      <c r="C10302" s="2" t="n">
        <v>162221.28125</v>
      </c>
      <c r="D10302" s="2" t="n">
        <v>24363.541015625</v>
      </c>
      <c r="E10302" s="2" t="n">
        <v>27339.28125</v>
      </c>
      <c r="F10302" s="2" t="n">
        <v>186729.453125</v>
      </c>
      <c r="G10302" s="2" t="n">
        <v>1155.12292480469</v>
      </c>
    </row>
    <row r="10303" customFormat="false" ht="12.75" hidden="false" customHeight="false" outlineLevel="0" collapsed="false">
      <c r="A10303" s="2" t="s">
        <v>69</v>
      </c>
      <c r="B10303" s="2" t="n">
        <v>108</v>
      </c>
      <c r="C10303" s="2" t="n">
        <v>76579.6875</v>
      </c>
      <c r="D10303" s="2" t="n">
        <v>10970.9384765625</v>
      </c>
      <c r="E10303" s="2" t="n">
        <v>6818.43603515625</v>
      </c>
      <c r="F10303" s="2" t="n">
        <v>8849.5087890625</v>
      </c>
      <c r="G10303" s="2" t="n">
        <v>3420.9931640625</v>
      </c>
    </row>
    <row r="10304" customFormat="false" ht="12.75" hidden="false" customHeight="false" outlineLevel="0" collapsed="false">
      <c r="A10304" s="2" t="s">
        <v>70</v>
      </c>
      <c r="B10304" s="2" t="n">
        <v>108</v>
      </c>
      <c r="C10304" s="2" t="n">
        <v>75567.4140625</v>
      </c>
      <c r="D10304" s="2" t="n">
        <v>8812.419921875</v>
      </c>
      <c r="E10304" s="2" t="n">
        <v>5256.1044921875</v>
      </c>
      <c r="F10304" s="2" t="n">
        <v>6677.37939453125</v>
      </c>
      <c r="G10304" s="2" t="n">
        <v>2657.447265625</v>
      </c>
    </row>
    <row r="10305" customFormat="false" ht="12.75" hidden="false" customHeight="false" outlineLevel="0" collapsed="false">
      <c r="A10305" s="2" t="s">
        <v>71</v>
      </c>
      <c r="B10305" s="2" t="n">
        <v>108</v>
      </c>
      <c r="C10305" s="2" t="n">
        <v>244518</v>
      </c>
      <c r="D10305" s="2" t="n">
        <v>37199.79296875</v>
      </c>
      <c r="E10305" s="2" t="n">
        <v>34703.38671875</v>
      </c>
      <c r="F10305" s="2" t="n">
        <v>232176.359375</v>
      </c>
      <c r="G10305" s="2" t="n">
        <v>3054.68676757813</v>
      </c>
    </row>
    <row r="10306" customFormat="false" ht="12.75" hidden="false" customHeight="false" outlineLevel="0" collapsed="false">
      <c r="A10306" s="2" t="s">
        <v>72</v>
      </c>
      <c r="B10306" s="2" t="n">
        <v>108</v>
      </c>
      <c r="C10306" s="2" t="n">
        <v>181111.5625</v>
      </c>
      <c r="D10306" s="2" t="n">
        <v>27455.728515625</v>
      </c>
      <c r="E10306" s="2" t="n">
        <v>32441.892578125</v>
      </c>
      <c r="F10306" s="2" t="n">
        <v>220705.03125</v>
      </c>
      <c r="G10306" s="2" t="n">
        <v>2123.89770507813</v>
      </c>
    </row>
    <row r="10307" customFormat="false" ht="12.75" hidden="false" customHeight="false" outlineLevel="0" collapsed="false">
      <c r="A10307" s="2" t="s">
        <v>73</v>
      </c>
      <c r="B10307" s="2" t="n">
        <v>108</v>
      </c>
      <c r="C10307" s="2" t="n">
        <v>174997.5625</v>
      </c>
      <c r="D10307" s="2" t="n">
        <v>25140.4453125</v>
      </c>
      <c r="E10307" s="2" t="n">
        <v>33809.01171875</v>
      </c>
      <c r="F10307" s="2" t="n">
        <v>216777.546875</v>
      </c>
      <c r="G10307" s="2" t="n">
        <v>1479.19079589844</v>
      </c>
    </row>
    <row r="10308" customFormat="false" ht="12.75" hidden="false" customHeight="false" outlineLevel="0" collapsed="false">
      <c r="A10308" s="2" t="s">
        <v>74</v>
      </c>
      <c r="B10308" s="2" t="n">
        <v>108</v>
      </c>
      <c r="C10308" s="2" t="n">
        <v>213770.421875</v>
      </c>
      <c r="D10308" s="2" t="n">
        <v>30374.728515625</v>
      </c>
      <c r="E10308" s="2" t="n">
        <v>41076.0546875</v>
      </c>
      <c r="F10308" s="2" t="n">
        <v>240731.78125</v>
      </c>
      <c r="G10308" s="2" t="n">
        <v>2425.86743164063</v>
      </c>
    </row>
    <row r="10309" customFormat="false" ht="12.75" hidden="false" customHeight="false" outlineLevel="0" collapsed="false">
      <c r="A10309" s="2" t="s">
        <v>75</v>
      </c>
      <c r="B10309" s="2" t="n">
        <v>108</v>
      </c>
      <c r="C10309" s="2" t="n">
        <v>172390.40625</v>
      </c>
      <c r="D10309" s="2" t="n">
        <v>23479.548828125</v>
      </c>
      <c r="E10309" s="2" t="n">
        <v>36953.93359375</v>
      </c>
      <c r="F10309" s="2" t="n">
        <v>222897.546875</v>
      </c>
      <c r="G10309" s="2" t="n">
        <v>1267.57800292969</v>
      </c>
    </row>
    <row r="10310" customFormat="false" ht="12.75" hidden="false" customHeight="false" outlineLevel="0" collapsed="false">
      <c r="A10310" s="2" t="s">
        <v>76</v>
      </c>
      <c r="B10310" s="2" t="n">
        <v>108</v>
      </c>
      <c r="C10310" s="2" t="n">
        <v>179090.640625</v>
      </c>
      <c r="D10310" s="2" t="n">
        <v>23906.41796875</v>
      </c>
      <c r="E10310" s="2" t="n">
        <v>38764.9375</v>
      </c>
      <c r="F10310" s="2" t="n">
        <v>228574.5</v>
      </c>
      <c r="G10310" s="2" t="n">
        <v>1307.88171386719</v>
      </c>
    </row>
    <row r="10311" customFormat="false" ht="12.75" hidden="false" customHeight="false" outlineLevel="0" collapsed="false">
      <c r="A10311" s="2" t="s">
        <v>77</v>
      </c>
      <c r="B10311" s="2" t="n">
        <v>108</v>
      </c>
      <c r="C10311" s="2" t="n">
        <v>201827.0625</v>
      </c>
      <c r="D10311" s="2" t="n">
        <v>26504.42578125</v>
      </c>
      <c r="E10311" s="2" t="n">
        <v>35882.8984375</v>
      </c>
      <c r="F10311" s="2" t="n">
        <v>201435.34375</v>
      </c>
      <c r="G10311" s="2" t="n">
        <v>1477.07727050781</v>
      </c>
    </row>
    <row r="10312" customFormat="false" ht="12.75" hidden="false" customHeight="false" outlineLevel="0" collapsed="false">
      <c r="A10312" s="2" t="s">
        <v>78</v>
      </c>
      <c r="B10312" s="2" t="n">
        <v>108</v>
      </c>
      <c r="C10312" s="2" t="n">
        <v>199603.1875</v>
      </c>
      <c r="D10312" s="2" t="n">
        <v>27848.822265625</v>
      </c>
      <c r="E10312" s="2" t="n">
        <v>35410.6171875</v>
      </c>
      <c r="F10312" s="2" t="n">
        <v>208434.78125</v>
      </c>
      <c r="G10312" s="2" t="n">
        <v>1861.81115722656</v>
      </c>
    </row>
    <row r="10313" customFormat="false" ht="12.75" hidden="false" customHeight="false" outlineLevel="0" collapsed="false">
      <c r="A10313" s="2" t="s">
        <v>79</v>
      </c>
      <c r="B10313" s="2" t="n">
        <v>108</v>
      </c>
      <c r="C10313" s="2" t="n">
        <v>17248.787109375</v>
      </c>
      <c r="D10313" s="2" t="n">
        <v>2087.96142578125</v>
      </c>
      <c r="E10313" s="2" t="n">
        <v>1268.0029296875</v>
      </c>
      <c r="F10313" s="2" t="n">
        <v>2043.79577636719</v>
      </c>
      <c r="G10313" s="2" t="n">
        <v>657.872985839844</v>
      </c>
    </row>
    <row r="10314" customFormat="false" ht="12.75" hidden="false" customHeight="false" outlineLevel="0" collapsed="false">
      <c r="A10314" s="2" t="s">
        <v>80</v>
      </c>
      <c r="B10314" s="2" t="n">
        <v>108</v>
      </c>
      <c r="C10314" s="2" t="n">
        <v>171884.125</v>
      </c>
      <c r="D10314" s="2" t="n">
        <v>25135.294921875</v>
      </c>
      <c r="E10314" s="2" t="n">
        <v>30220.654296875</v>
      </c>
      <c r="F10314" s="2" t="n">
        <v>198314.90625</v>
      </c>
      <c r="G10314" s="2" t="n">
        <v>997.884094238281</v>
      </c>
    </row>
    <row r="10315" customFormat="false" ht="12.75" hidden="false" customHeight="false" outlineLevel="0" collapsed="false">
      <c r="A10315" s="2" t="s">
        <v>81</v>
      </c>
      <c r="B10315" s="2" t="n">
        <v>108</v>
      </c>
      <c r="C10315" s="2" t="n">
        <v>21585.4375</v>
      </c>
      <c r="D10315" s="2" t="n">
        <v>2809.19482421875</v>
      </c>
      <c r="E10315" s="2" t="n">
        <v>1781.88830566406</v>
      </c>
      <c r="F10315" s="2" t="n">
        <v>2531.9365234375</v>
      </c>
      <c r="G10315" s="2" t="n">
        <v>956.663757324219</v>
      </c>
    </row>
    <row r="10316" customFormat="false" ht="12.75" hidden="false" customHeight="false" outlineLevel="0" collapsed="false">
      <c r="A10316" s="2" t="s">
        <v>82</v>
      </c>
      <c r="B10316" s="2" t="n">
        <v>108</v>
      </c>
      <c r="C10316" s="2" t="n">
        <v>33952.24609375</v>
      </c>
      <c r="D10316" s="2" t="n">
        <v>4257.4345703125</v>
      </c>
      <c r="E10316" s="2" t="n">
        <v>2787.78344726563</v>
      </c>
      <c r="F10316" s="2" t="n">
        <v>3807.54223632813</v>
      </c>
      <c r="G10316" s="2" t="n">
        <v>1311.908203125</v>
      </c>
    </row>
    <row r="10317" customFormat="false" ht="12.75" hidden="false" customHeight="false" outlineLevel="0" collapsed="false">
      <c r="A10317" s="2" t="s">
        <v>83</v>
      </c>
      <c r="B10317" s="2" t="n">
        <v>108</v>
      </c>
      <c r="C10317" s="2" t="n">
        <v>172567.015625</v>
      </c>
      <c r="D10317" s="2" t="n">
        <v>28166.55859375</v>
      </c>
      <c r="E10317" s="2" t="n">
        <v>27577.587890625</v>
      </c>
      <c r="F10317" s="2" t="n">
        <v>201809.625</v>
      </c>
      <c r="G10317" s="2" t="n">
        <v>1991.61181640625</v>
      </c>
    </row>
    <row r="10318" customFormat="false" ht="12.75" hidden="false" customHeight="false" outlineLevel="0" collapsed="false">
      <c r="A10318" s="2" t="s">
        <v>86</v>
      </c>
      <c r="B10318" s="2" t="n">
        <v>108</v>
      </c>
      <c r="C10318" s="2" t="n">
        <v>167042.65625</v>
      </c>
      <c r="D10318" s="2" t="n">
        <v>25771.96875</v>
      </c>
      <c r="E10318" s="2" t="n">
        <v>29462.21875</v>
      </c>
      <c r="F10318" s="2" t="n">
        <v>197704.296875</v>
      </c>
      <c r="G10318" s="2" t="n">
        <v>1545.37048339844</v>
      </c>
    </row>
    <row r="10319" customFormat="false" ht="12.75" hidden="false" customHeight="false" outlineLevel="0" collapsed="false">
      <c r="A10319" s="2" t="s">
        <v>87</v>
      </c>
      <c r="B10319" s="2" t="n">
        <v>108</v>
      </c>
      <c r="C10319" s="2" t="n">
        <v>170246.484375</v>
      </c>
      <c r="D10319" s="2" t="n">
        <v>24623.7734375</v>
      </c>
      <c r="E10319" s="2" t="n">
        <v>31934.6796875</v>
      </c>
      <c r="F10319" s="2" t="n">
        <v>199780.125</v>
      </c>
      <c r="G10319" s="2" t="n">
        <v>1580.68383789063</v>
      </c>
    </row>
    <row r="10320" customFormat="false" ht="12.75" hidden="false" customHeight="false" outlineLevel="0" collapsed="false">
      <c r="A10320" s="2" t="s">
        <v>88</v>
      </c>
      <c r="B10320" s="2" t="n">
        <v>108</v>
      </c>
      <c r="C10320" s="2" t="n">
        <v>186882.609375</v>
      </c>
      <c r="D10320" s="2" t="n">
        <v>27504.58984375</v>
      </c>
      <c r="E10320" s="2" t="n">
        <v>35846.16796875</v>
      </c>
      <c r="F10320" s="2" t="n">
        <v>205914.84375</v>
      </c>
      <c r="G10320" s="2" t="n">
        <v>2759.7119140625</v>
      </c>
    </row>
    <row r="10321" customFormat="false" ht="12.75" hidden="false" customHeight="false" outlineLevel="0" collapsed="false">
      <c r="A10321" s="2" t="s">
        <v>89</v>
      </c>
      <c r="B10321" s="2" t="n">
        <v>108</v>
      </c>
      <c r="C10321" s="2" t="n">
        <v>154938.390625</v>
      </c>
      <c r="D10321" s="2" t="n">
        <v>21537.5390625</v>
      </c>
      <c r="E10321" s="2" t="n">
        <v>32955.14453125</v>
      </c>
      <c r="F10321" s="2" t="n">
        <v>193552.859375</v>
      </c>
      <c r="G10321" s="2" t="n">
        <v>1048.30102539063</v>
      </c>
    </row>
    <row r="10322" customFormat="false" ht="12.75" hidden="false" customHeight="false" outlineLevel="0" collapsed="false">
      <c r="A10322" s="2" t="s">
        <v>90</v>
      </c>
      <c r="B10322" s="2" t="n">
        <v>108</v>
      </c>
      <c r="C10322" s="2" t="n">
        <v>168458.71875</v>
      </c>
      <c r="D10322" s="2" t="n">
        <v>22994.978515625</v>
      </c>
      <c r="E10322" s="2" t="n">
        <v>35773.83203125</v>
      </c>
      <c r="F10322" s="2" t="n">
        <v>206438.4375</v>
      </c>
      <c r="G10322" s="2" t="n">
        <v>1330.10827636719</v>
      </c>
    </row>
    <row r="10323" customFormat="false" ht="12.75" hidden="false" customHeight="false" outlineLevel="0" collapsed="false">
      <c r="A10323" s="2" t="s">
        <v>91</v>
      </c>
      <c r="B10323" s="2" t="n">
        <v>108</v>
      </c>
      <c r="C10323" s="2" t="n">
        <v>152171.8125</v>
      </c>
      <c r="D10323" s="2" t="n">
        <v>20825.736328125</v>
      </c>
      <c r="E10323" s="2" t="n">
        <v>34393.6640625</v>
      </c>
      <c r="F10323" s="2" t="n">
        <v>199771.578125</v>
      </c>
      <c r="G10323" s="2" t="n">
        <v>919.7861328125</v>
      </c>
    </row>
    <row r="10324" customFormat="false" ht="12.75" hidden="false" customHeight="false" outlineLevel="0" collapsed="false">
      <c r="A10324" s="2" t="s">
        <v>93</v>
      </c>
      <c r="B10324" s="2" t="n">
        <v>108</v>
      </c>
      <c r="C10324" s="2" t="n">
        <v>181715.84375</v>
      </c>
      <c r="D10324" s="2" t="n">
        <v>24627.72265625</v>
      </c>
      <c r="E10324" s="2" t="n">
        <v>34499.98046875</v>
      </c>
      <c r="F10324" s="2" t="n">
        <v>203454.890625</v>
      </c>
      <c r="G10324" s="2" t="n">
        <v>1148.29919433594</v>
      </c>
    </row>
    <row r="10325" customFormat="false" ht="12.75" hidden="false" customHeight="false" outlineLevel="0" collapsed="false">
      <c r="A10325" s="2" t="s">
        <v>94</v>
      </c>
      <c r="B10325" s="2" t="n">
        <v>108</v>
      </c>
      <c r="C10325" s="2" t="n">
        <v>36842.953125</v>
      </c>
      <c r="D10325" s="2" t="n">
        <v>4949.4697265625</v>
      </c>
      <c r="E10325" s="2" t="n">
        <v>3174.29370117188</v>
      </c>
      <c r="F10325" s="2" t="n">
        <v>3820.38818359375</v>
      </c>
      <c r="G10325" s="2" t="n">
        <v>1301.97814941406</v>
      </c>
    </row>
    <row r="10326" customFormat="false" ht="12.75" hidden="false" customHeight="false" outlineLevel="0" collapsed="false">
      <c r="A10326" s="2" t="s">
        <v>95</v>
      </c>
      <c r="B10326" s="2" t="n">
        <v>108</v>
      </c>
      <c r="C10326" s="2" t="n">
        <v>174159.5625</v>
      </c>
      <c r="D10326" s="2" t="n">
        <v>25754.076171875</v>
      </c>
      <c r="E10326" s="2" t="n">
        <v>32819.859375</v>
      </c>
      <c r="F10326" s="2" t="n">
        <v>204431.34375</v>
      </c>
      <c r="G10326" s="2" t="n">
        <v>1634.38586425781</v>
      </c>
    </row>
    <row r="10327" customFormat="false" ht="12.75" hidden="false" customHeight="false" outlineLevel="0" collapsed="false">
      <c r="A10327" s="2" t="s">
        <v>96</v>
      </c>
      <c r="B10327" s="2" t="n">
        <v>108</v>
      </c>
      <c r="C10327" s="2" t="n">
        <v>27439.341796875</v>
      </c>
      <c r="D10327" s="2" t="n">
        <v>3883.99462890625</v>
      </c>
      <c r="E10327" s="2" t="n">
        <v>2396.80102539063</v>
      </c>
      <c r="F10327" s="2" t="n">
        <v>3172.49365234375</v>
      </c>
      <c r="G10327" s="2" t="n">
        <v>995.272888183594</v>
      </c>
    </row>
    <row r="10328" customFormat="false" ht="12.75" hidden="false" customHeight="false" outlineLevel="0" collapsed="false">
      <c r="A10328" s="2" t="s">
        <v>97</v>
      </c>
      <c r="B10328" s="2" t="n">
        <v>108</v>
      </c>
      <c r="C10328" s="2" t="n">
        <v>42151.94921875</v>
      </c>
      <c r="D10328" s="2" t="n">
        <v>5499.81689453125</v>
      </c>
      <c r="E10328" s="2" t="n">
        <v>3625.77197265625</v>
      </c>
      <c r="F10328" s="2" t="n">
        <v>4503.98681640625</v>
      </c>
      <c r="G10328" s="2" t="n">
        <v>1885.35217285156</v>
      </c>
    </row>
    <row r="10329" customFormat="false" ht="12.75" hidden="false" customHeight="false" outlineLevel="0" collapsed="false">
      <c r="A10329" s="2" t="s">
        <v>98</v>
      </c>
      <c r="B10329" s="2" t="n">
        <v>108</v>
      </c>
      <c r="C10329" s="2" t="n">
        <v>185415.203125</v>
      </c>
      <c r="D10329" s="2" t="n">
        <v>30319.17578125</v>
      </c>
      <c r="E10329" s="2" t="n">
        <v>28835.1796875</v>
      </c>
      <c r="F10329" s="2" t="n">
        <v>206545.4375</v>
      </c>
      <c r="G10329" s="2" t="n">
        <v>1704.29162597656</v>
      </c>
    </row>
    <row r="10330" customFormat="false" ht="12.75" hidden="false" customHeight="false" outlineLevel="0" collapsed="false">
      <c r="A10330" s="2" t="s">
        <v>99</v>
      </c>
      <c r="B10330" s="2" t="n">
        <v>108</v>
      </c>
      <c r="C10330" s="2" t="n">
        <v>171709.1875</v>
      </c>
      <c r="D10330" s="2" t="n">
        <v>26533.958984375</v>
      </c>
      <c r="E10330" s="2" t="n">
        <v>30017.556640625</v>
      </c>
      <c r="F10330" s="2" t="n">
        <v>201078.03125</v>
      </c>
      <c r="G10330" s="2" t="n">
        <v>2465.46752929688</v>
      </c>
    </row>
    <row r="10331" customFormat="false" ht="12.75" hidden="false" customHeight="false" outlineLevel="0" collapsed="false">
      <c r="A10331" s="2" t="s">
        <v>100</v>
      </c>
      <c r="B10331" s="2" t="n">
        <v>108</v>
      </c>
      <c r="C10331" s="2" t="n">
        <v>177009.890625</v>
      </c>
      <c r="D10331" s="2" t="n">
        <v>27370.525390625</v>
      </c>
      <c r="E10331" s="2" t="n">
        <v>34764.52734375</v>
      </c>
      <c r="F10331" s="2" t="n">
        <v>201539.46875</v>
      </c>
      <c r="G10331" s="2" t="n">
        <v>1866.08911132813</v>
      </c>
    </row>
    <row r="10332" customFormat="false" ht="12.75" hidden="false" customHeight="false" outlineLevel="0" collapsed="false">
      <c r="A10332" s="2" t="s">
        <v>101</v>
      </c>
      <c r="B10332" s="2" t="n">
        <v>108</v>
      </c>
      <c r="C10332" s="2" t="n">
        <v>173984.3125</v>
      </c>
      <c r="D10332" s="2" t="n">
        <v>25238.498046875</v>
      </c>
      <c r="E10332" s="2" t="n">
        <v>34862.8125</v>
      </c>
      <c r="F10332" s="2" t="n">
        <v>210140.8125</v>
      </c>
      <c r="G10332" s="2" t="n">
        <v>1437.94128417969</v>
      </c>
    </row>
    <row r="10333" customFormat="false" ht="12.75" hidden="false" customHeight="false" outlineLevel="0" collapsed="false">
      <c r="A10333" s="2" t="s">
        <v>102</v>
      </c>
      <c r="B10333" s="2" t="n">
        <v>108</v>
      </c>
      <c r="C10333" s="2" t="n">
        <v>182620.625</v>
      </c>
      <c r="D10333" s="2" t="n">
        <v>26792.05078125</v>
      </c>
      <c r="E10333" s="2" t="n">
        <v>38663.73046875</v>
      </c>
      <c r="F10333" s="2" t="n">
        <v>214199.25</v>
      </c>
      <c r="G10333" s="2" t="n">
        <v>1938.40515136719</v>
      </c>
    </row>
    <row r="10334" customFormat="false" ht="12.75" hidden="false" customHeight="false" outlineLevel="0" collapsed="false">
      <c r="A10334" s="2" t="s">
        <v>103</v>
      </c>
      <c r="B10334" s="2" t="n">
        <v>108</v>
      </c>
      <c r="C10334" s="2" t="n">
        <v>169283.953125</v>
      </c>
      <c r="D10334" s="2" t="n">
        <v>23251.376953125</v>
      </c>
      <c r="E10334" s="2" t="n">
        <v>36348.64453125</v>
      </c>
      <c r="F10334" s="2" t="n">
        <v>210176.015625</v>
      </c>
      <c r="G10334" s="2" t="n">
        <v>1085.67407226563</v>
      </c>
    </row>
    <row r="10335" customFormat="false" ht="12.75" hidden="false" customHeight="false" outlineLevel="0" collapsed="false">
      <c r="A10335" s="2" t="s">
        <v>104</v>
      </c>
      <c r="B10335" s="2" t="n">
        <v>108</v>
      </c>
      <c r="C10335" s="2" t="n">
        <v>154176.125</v>
      </c>
      <c r="D10335" s="2" t="n">
        <v>21325.728515625</v>
      </c>
      <c r="E10335" s="2" t="n">
        <v>35017.16796875</v>
      </c>
      <c r="F10335" s="2" t="n">
        <v>202353.21875</v>
      </c>
      <c r="G10335" s="2" t="n">
        <v>1170.80346679688</v>
      </c>
    </row>
    <row r="10336" customFormat="false" ht="12.75" hidden="false" customHeight="false" outlineLevel="0" collapsed="false">
      <c r="A10336" s="2" t="s">
        <v>105</v>
      </c>
      <c r="B10336" s="2" t="n">
        <v>108</v>
      </c>
      <c r="C10336" s="2" t="n">
        <v>177879.28125</v>
      </c>
      <c r="D10336" s="2" t="n">
        <v>24148.408203125</v>
      </c>
      <c r="E10336" s="2" t="n">
        <v>33489.6875</v>
      </c>
      <c r="F10336" s="2" t="n">
        <v>197111.125</v>
      </c>
      <c r="G10336" s="2" t="n">
        <v>1198.3447265625</v>
      </c>
    </row>
    <row r="10337" customFormat="false" ht="12.75" hidden="false" customHeight="false" outlineLevel="0" collapsed="false">
      <c r="A10337" s="2" t="s">
        <v>106</v>
      </c>
      <c r="B10337" s="2" t="n">
        <v>108</v>
      </c>
      <c r="C10337" s="2" t="n">
        <v>14753.412109375</v>
      </c>
      <c r="D10337" s="2" t="n">
        <v>1869.78173828125</v>
      </c>
      <c r="E10337" s="2" t="n">
        <v>1254.92749023438</v>
      </c>
      <c r="F10337" s="2" t="n">
        <v>1792.34448242188</v>
      </c>
      <c r="G10337" s="2" t="n">
        <v>505.663208007813</v>
      </c>
    </row>
    <row r="10338" customFormat="false" ht="12.75" hidden="false" customHeight="false" outlineLevel="0" collapsed="false">
      <c r="A10338" s="2" t="s">
        <v>107</v>
      </c>
      <c r="B10338" s="2" t="n">
        <v>108</v>
      </c>
      <c r="C10338" s="2" t="n">
        <v>169341.328125</v>
      </c>
      <c r="D10338" s="2" t="n">
        <v>24601.78125</v>
      </c>
      <c r="E10338" s="2" t="n">
        <v>32116.30078125</v>
      </c>
      <c r="F10338" s="2" t="n">
        <v>204594</v>
      </c>
      <c r="G10338" s="2" t="n">
        <v>1299.03735351563</v>
      </c>
    </row>
    <row r="10339" customFormat="false" ht="12.75" hidden="false" customHeight="false" outlineLevel="0" collapsed="false">
      <c r="A10339" s="2" t="s">
        <v>108</v>
      </c>
      <c r="B10339" s="2" t="n">
        <v>108</v>
      </c>
      <c r="C10339" s="2" t="n">
        <v>127353.71875</v>
      </c>
      <c r="D10339" s="2" t="n">
        <v>19877.625</v>
      </c>
      <c r="E10339" s="2" t="n">
        <v>12763.8251953125</v>
      </c>
      <c r="F10339" s="2" t="n">
        <v>15092.3896484375</v>
      </c>
      <c r="G10339" s="2" t="n">
        <v>5482.16259765625</v>
      </c>
    </row>
    <row r="10340" customFormat="false" ht="12.75" hidden="false" customHeight="false" outlineLevel="0" collapsed="false">
      <c r="A10340" s="2" t="s">
        <v>109</v>
      </c>
      <c r="B10340" s="2" t="n">
        <v>108</v>
      </c>
      <c r="C10340" s="2" t="n">
        <v>96266.0234375</v>
      </c>
      <c r="D10340" s="2" t="n">
        <v>15653.7548828125</v>
      </c>
      <c r="E10340" s="2" t="n">
        <v>10656.6962890625</v>
      </c>
      <c r="F10340" s="2" t="n">
        <v>14303.0322265625</v>
      </c>
      <c r="G10340" s="2" t="n">
        <v>6407.22265625</v>
      </c>
    </row>
    <row r="10341" customFormat="false" ht="12.75" hidden="false" customHeight="false" outlineLevel="0" collapsed="false">
      <c r="A10341" s="2" t="s">
        <v>110</v>
      </c>
      <c r="B10341" s="2" t="n">
        <v>108</v>
      </c>
      <c r="C10341" s="2" t="n">
        <v>217714.96875</v>
      </c>
      <c r="D10341" s="2" t="n">
        <v>36361.0625</v>
      </c>
      <c r="E10341" s="2" t="n">
        <v>31984.494140625</v>
      </c>
      <c r="F10341" s="2" t="n">
        <v>201218.140625</v>
      </c>
      <c r="G10341" s="2" t="n">
        <v>4192.72021484375</v>
      </c>
    </row>
    <row r="10342" customFormat="false" ht="12.75" hidden="false" customHeight="false" outlineLevel="0" collapsed="false">
      <c r="A10342" s="2" t="s">
        <v>111</v>
      </c>
      <c r="B10342" s="2" t="n">
        <v>108</v>
      </c>
      <c r="C10342" s="2" t="n">
        <v>167506.25</v>
      </c>
      <c r="D10342" s="2" t="n">
        <v>26361.16796875</v>
      </c>
      <c r="E10342" s="2" t="n">
        <v>28667.49609375</v>
      </c>
      <c r="F10342" s="2" t="n">
        <v>201326</v>
      </c>
      <c r="G10342" s="2" t="n">
        <v>1358.62097167969</v>
      </c>
    </row>
    <row r="10343" customFormat="false" ht="12.75" hidden="false" customHeight="false" outlineLevel="0" collapsed="false">
      <c r="A10343" s="2" t="s">
        <v>112</v>
      </c>
      <c r="B10343" s="2" t="n">
        <v>108</v>
      </c>
      <c r="C10343" s="2" t="n">
        <v>160524.234375</v>
      </c>
      <c r="D10343" s="2" t="n">
        <v>24105.158203125</v>
      </c>
      <c r="E10343" s="2" t="n">
        <v>30228.087890625</v>
      </c>
      <c r="F10343" s="2" t="n">
        <v>194843.21875</v>
      </c>
      <c r="G10343" s="2" t="n">
        <v>1643.15747070313</v>
      </c>
    </row>
    <row r="10344" customFormat="false" ht="12.75" hidden="false" customHeight="false" outlineLevel="0" collapsed="false">
      <c r="A10344" s="2" t="s">
        <v>113</v>
      </c>
      <c r="B10344" s="2" t="n">
        <v>108</v>
      </c>
      <c r="C10344" s="2" t="n">
        <v>156093.40625</v>
      </c>
      <c r="D10344" s="2" t="n">
        <v>23268.765625</v>
      </c>
      <c r="E10344" s="2" t="n">
        <v>31300.09765625</v>
      </c>
      <c r="F10344" s="2" t="n">
        <v>189089.21875</v>
      </c>
      <c r="G10344" s="2" t="n">
        <v>2258.1904296875</v>
      </c>
    </row>
    <row r="10345" customFormat="false" ht="12.75" hidden="false" customHeight="false" outlineLevel="0" collapsed="false">
      <c r="A10345" s="2" t="s">
        <v>114</v>
      </c>
      <c r="B10345" s="2" t="n">
        <v>108</v>
      </c>
      <c r="C10345" s="2" t="n">
        <v>192965.109375</v>
      </c>
      <c r="D10345" s="2" t="n">
        <v>28170.751953125</v>
      </c>
      <c r="E10345" s="2" t="n">
        <v>38078.90234375</v>
      </c>
      <c r="F10345" s="2" t="n">
        <v>214440.46875</v>
      </c>
      <c r="G10345" s="2" t="n">
        <v>2576.12817382813</v>
      </c>
    </row>
    <row r="10346" customFormat="false" ht="12.75" hidden="false" customHeight="false" outlineLevel="0" collapsed="false">
      <c r="A10346" s="2" t="s">
        <v>115</v>
      </c>
      <c r="B10346" s="2" t="n">
        <v>108</v>
      </c>
      <c r="C10346" s="2" t="n">
        <v>182528.625</v>
      </c>
      <c r="D10346" s="2" t="n">
        <v>26801.423828125</v>
      </c>
      <c r="E10346" s="2" t="n">
        <v>36332.97265625</v>
      </c>
      <c r="F10346" s="2" t="n">
        <v>200375.734375</v>
      </c>
      <c r="G10346" s="2" t="n">
        <v>2367.15405273438</v>
      </c>
    </row>
    <row r="10347" customFormat="false" ht="12.75" hidden="false" customHeight="false" outlineLevel="0" collapsed="false">
      <c r="A10347" s="2" t="s">
        <v>116</v>
      </c>
      <c r="B10347" s="2" t="n">
        <v>108</v>
      </c>
      <c r="C10347" s="2" t="n">
        <v>157656.796875</v>
      </c>
      <c r="D10347" s="2" t="n">
        <v>21871.4921875</v>
      </c>
      <c r="E10347" s="2" t="n">
        <v>35109.46875</v>
      </c>
      <c r="F10347" s="2" t="n">
        <v>207143.015625</v>
      </c>
      <c r="G10347" s="2" t="n">
        <v>1023.44549560547</v>
      </c>
    </row>
    <row r="10348" customFormat="false" ht="12.75" hidden="false" customHeight="false" outlineLevel="0" collapsed="false">
      <c r="A10348" s="2" t="s">
        <v>117</v>
      </c>
      <c r="B10348" s="2" t="n">
        <v>108</v>
      </c>
      <c r="C10348" s="2" t="n">
        <v>179970.1875</v>
      </c>
      <c r="D10348" s="2" t="n">
        <v>24782.796875</v>
      </c>
      <c r="E10348" s="2" t="n">
        <v>33268.69140625</v>
      </c>
      <c r="F10348" s="2" t="n">
        <v>196705.5625</v>
      </c>
      <c r="G10348" s="2" t="n">
        <v>1434.791015625</v>
      </c>
    </row>
    <row r="10349" customFormat="false" ht="12.75" hidden="false" customHeight="false" outlineLevel="0" collapsed="false">
      <c r="A10349" s="2" t="s">
        <v>118</v>
      </c>
      <c r="B10349" s="2" t="n">
        <v>108</v>
      </c>
      <c r="C10349" s="2" t="n">
        <v>22280.775390625</v>
      </c>
      <c r="D10349" s="2" t="n">
        <v>2949.279296875</v>
      </c>
      <c r="E10349" s="2" t="n">
        <v>2090.572265625</v>
      </c>
      <c r="F10349" s="2" t="n">
        <v>2841.9765625</v>
      </c>
      <c r="G10349" s="2" t="n">
        <v>1211.87585449219</v>
      </c>
    </row>
    <row r="10350" customFormat="false" ht="12.75" hidden="false" customHeight="false" outlineLevel="0" collapsed="false">
      <c r="A10350" s="2" t="s">
        <v>119</v>
      </c>
      <c r="B10350" s="2" t="n">
        <v>108</v>
      </c>
      <c r="C10350" s="2" t="n">
        <v>176856.890625</v>
      </c>
      <c r="D10350" s="2" t="n">
        <v>25857.302734375</v>
      </c>
      <c r="E10350" s="2" t="n">
        <v>32199.017578125</v>
      </c>
      <c r="F10350" s="2" t="n">
        <v>205926.1875</v>
      </c>
      <c r="G10350" s="2" t="n">
        <v>1505.77270507813</v>
      </c>
    </row>
    <row r="10351" customFormat="false" ht="12.75" hidden="false" customHeight="false" outlineLevel="0" collapsed="false">
      <c r="A10351" s="2" t="s">
        <v>120</v>
      </c>
      <c r="B10351" s="2" t="n">
        <v>108</v>
      </c>
      <c r="C10351" s="2" t="n">
        <v>27933.029296875</v>
      </c>
      <c r="D10351" s="2" t="n">
        <v>3750.09887695313</v>
      </c>
      <c r="E10351" s="2" t="n">
        <v>2632.27392578125</v>
      </c>
      <c r="F10351" s="2" t="n">
        <v>3568.65771484375</v>
      </c>
      <c r="G10351" s="2" t="n">
        <v>1680.60876464844</v>
      </c>
    </row>
    <row r="10352" customFormat="false" ht="12.75" hidden="false" customHeight="false" outlineLevel="0" collapsed="false">
      <c r="A10352" s="2" t="s">
        <v>121</v>
      </c>
      <c r="B10352" s="2" t="n">
        <v>108</v>
      </c>
      <c r="C10352" s="2" t="n">
        <v>125601.78125</v>
      </c>
      <c r="D10352" s="2" t="n">
        <v>18636.037109375</v>
      </c>
      <c r="E10352" s="2" t="n">
        <v>12061.9912109375</v>
      </c>
      <c r="F10352" s="2" t="n">
        <v>14969.60546875</v>
      </c>
      <c r="G10352" s="2" t="n">
        <v>6153.14306640625</v>
      </c>
    </row>
    <row r="10353" customFormat="false" ht="12.75" hidden="false" customHeight="false" outlineLevel="0" collapsed="false">
      <c r="A10353" s="2" t="s">
        <v>122</v>
      </c>
      <c r="B10353" s="2" t="n">
        <v>108</v>
      </c>
      <c r="C10353" s="2" t="n">
        <v>47426.7578125</v>
      </c>
      <c r="D10353" s="2" t="n">
        <v>6638.9326171875</v>
      </c>
      <c r="E10353" s="2" t="n">
        <v>25516.96875</v>
      </c>
      <c r="F10353" s="2" t="n">
        <v>185470.078125</v>
      </c>
      <c r="G10353" s="2" t="n">
        <v>2906.3232421875</v>
      </c>
    </row>
    <row r="10354" customFormat="false" ht="12.75" hidden="false" customHeight="false" outlineLevel="0" collapsed="false">
      <c r="A10354" s="2" t="s">
        <v>124</v>
      </c>
      <c r="B10354" s="2" t="n">
        <v>108</v>
      </c>
      <c r="C10354" s="2" t="n">
        <v>35010.6484375</v>
      </c>
      <c r="D10354" s="2" t="n">
        <v>4732.58740234375</v>
      </c>
      <c r="E10354" s="2" t="n">
        <v>27742.11328125</v>
      </c>
      <c r="F10354" s="2" t="n">
        <v>194100.328125</v>
      </c>
      <c r="G10354" s="2" t="n">
        <v>1550.20031738281</v>
      </c>
    </row>
    <row r="10355" customFormat="false" ht="12.75" hidden="false" customHeight="false" outlineLevel="0" collapsed="false">
      <c r="A10355" s="2" t="s">
        <v>125</v>
      </c>
      <c r="B10355" s="2" t="n">
        <v>108</v>
      </c>
      <c r="C10355" s="2" t="n">
        <v>23210.640625</v>
      </c>
      <c r="D10355" s="2" t="n">
        <v>3521.86376953125</v>
      </c>
      <c r="E10355" s="2" t="n">
        <v>29317.09375</v>
      </c>
      <c r="F10355" s="2" t="n">
        <v>199043.046875</v>
      </c>
      <c r="G10355" s="2" t="n">
        <v>2854.34619140625</v>
      </c>
    </row>
    <row r="10356" customFormat="false" ht="12.75" hidden="false" customHeight="false" outlineLevel="0" collapsed="false">
      <c r="A10356" s="2" t="s">
        <v>126</v>
      </c>
      <c r="B10356" s="2" t="n">
        <v>108</v>
      </c>
      <c r="C10356" s="2" t="n">
        <v>24027.57421875</v>
      </c>
      <c r="D10356" s="2" t="n">
        <v>3668.63012695313</v>
      </c>
      <c r="E10356" s="2" t="n">
        <v>30564.51953125</v>
      </c>
      <c r="F10356" s="2" t="n">
        <v>197416.140625</v>
      </c>
      <c r="G10356" s="2" t="n">
        <v>1430.74475097656</v>
      </c>
    </row>
    <row r="10357" customFormat="false" ht="12.75" hidden="false" customHeight="false" outlineLevel="0" collapsed="false">
      <c r="A10357" s="2" t="s">
        <v>128</v>
      </c>
      <c r="B10357" s="2" t="n">
        <v>108</v>
      </c>
      <c r="C10357" s="2" t="n">
        <v>30733.376953125</v>
      </c>
      <c r="D10357" s="2" t="n">
        <v>4937.47705078125</v>
      </c>
      <c r="E10357" s="2" t="n">
        <v>34991.80859375</v>
      </c>
      <c r="F10357" s="2" t="n">
        <v>217856.3125</v>
      </c>
      <c r="G10357" s="2" t="n">
        <v>1918.23217773438</v>
      </c>
    </row>
    <row r="10358" customFormat="false" ht="12.75" hidden="false" customHeight="false" outlineLevel="0" collapsed="false">
      <c r="A10358" s="2" t="s">
        <v>129</v>
      </c>
      <c r="B10358" s="2" t="n">
        <v>108</v>
      </c>
      <c r="C10358" s="2" t="n">
        <v>33074.91015625</v>
      </c>
      <c r="D10358" s="2" t="n">
        <v>5067.60888671875</v>
      </c>
      <c r="E10358" s="2" t="n">
        <v>35149.265625</v>
      </c>
      <c r="F10358" s="2" t="n">
        <v>213151.65625</v>
      </c>
      <c r="G10358" s="2" t="n">
        <v>1565.35754394531</v>
      </c>
    </row>
    <row r="10359" customFormat="false" ht="12.75" hidden="false" customHeight="false" outlineLevel="0" collapsed="false">
      <c r="A10359" s="2" t="s">
        <v>130</v>
      </c>
      <c r="B10359" s="2" t="n">
        <v>108</v>
      </c>
      <c r="C10359" s="2" t="n">
        <v>183462.28125</v>
      </c>
      <c r="D10359" s="2" t="n">
        <v>25849.69140625</v>
      </c>
      <c r="E10359" s="2" t="n">
        <v>32294.6484375</v>
      </c>
      <c r="F10359" s="2" t="n">
        <v>193904.1875</v>
      </c>
      <c r="G10359" s="2" t="n">
        <v>1282.1064453125</v>
      </c>
    </row>
    <row r="10360" customFormat="false" ht="12.75" hidden="false" customHeight="false" outlineLevel="0" collapsed="false">
      <c r="A10360" s="2" t="s">
        <v>132</v>
      </c>
      <c r="B10360" s="2" t="n">
        <v>108</v>
      </c>
      <c r="C10360" s="2" t="n">
        <v>198043.859375</v>
      </c>
      <c r="D10360" s="2" t="n">
        <v>28368.08984375</v>
      </c>
      <c r="E10360" s="2" t="n">
        <v>34798.61328125</v>
      </c>
      <c r="F10360" s="2" t="n">
        <v>217811.765625</v>
      </c>
      <c r="G10360" s="2" t="n">
        <v>3959.62573242188</v>
      </c>
    </row>
    <row r="10361" customFormat="false" ht="12.75" hidden="false" customHeight="false" outlineLevel="0" collapsed="false">
      <c r="A10361" s="2" t="s">
        <v>133</v>
      </c>
      <c r="B10361" s="2" t="n">
        <v>108</v>
      </c>
      <c r="C10361" s="2" t="n">
        <v>15233.1435546875</v>
      </c>
      <c r="D10361" s="2" t="n">
        <v>1943.33605957031</v>
      </c>
      <c r="E10361" s="2" t="n">
        <v>1282.67431640625</v>
      </c>
      <c r="F10361" s="2" t="n">
        <v>1990.87939453125</v>
      </c>
      <c r="G10361" s="2" t="n">
        <v>1105.15161132813</v>
      </c>
    </row>
    <row r="10362" customFormat="false" ht="12.75" hidden="false" customHeight="false" outlineLevel="0" collapsed="false">
      <c r="A10362" s="2" t="s">
        <v>134</v>
      </c>
      <c r="B10362" s="2" t="n">
        <v>108</v>
      </c>
      <c r="C10362" s="2" t="n">
        <v>201849.96875</v>
      </c>
      <c r="D10362" s="2" t="n">
        <v>30559.482421875</v>
      </c>
      <c r="E10362" s="2" t="n">
        <v>32443.07421875</v>
      </c>
      <c r="F10362" s="2" t="n">
        <v>217901.9375</v>
      </c>
      <c r="G10362" s="2" t="n">
        <v>1322.89416503906</v>
      </c>
    </row>
    <row r="10363" customFormat="false" ht="12.75" hidden="false" customHeight="false" outlineLevel="0" collapsed="false">
      <c r="A10363" s="2" t="s">
        <v>135</v>
      </c>
      <c r="B10363" s="2" t="n">
        <v>108</v>
      </c>
      <c r="C10363" s="2" t="n">
        <v>119637.4765625</v>
      </c>
      <c r="D10363" s="2" t="n">
        <v>21127.83984375</v>
      </c>
      <c r="E10363" s="2" t="n">
        <v>14247.490234375</v>
      </c>
      <c r="F10363" s="2" t="n">
        <v>18295.12109375</v>
      </c>
      <c r="G10363" s="2" t="n">
        <v>7376.02685546875</v>
      </c>
    </row>
    <row r="10364" customFormat="false" ht="12.75" hidden="false" customHeight="false" outlineLevel="0" collapsed="false">
      <c r="A10364" s="2" t="s">
        <v>136</v>
      </c>
      <c r="B10364" s="2" t="n">
        <v>108</v>
      </c>
      <c r="C10364" s="2" t="n">
        <v>71126.8203125</v>
      </c>
      <c r="D10364" s="2" t="n">
        <v>10230.6650390625</v>
      </c>
      <c r="E10364" s="2" t="n">
        <v>8107.7705078125</v>
      </c>
      <c r="F10364" s="2" t="n">
        <v>8420.5400390625</v>
      </c>
      <c r="G10364" s="2" t="n">
        <v>3093.42407226563</v>
      </c>
    </row>
    <row r="10365" customFormat="false" ht="12.75" hidden="false" customHeight="false" outlineLevel="0" collapsed="false">
      <c r="A10365" s="2" t="s">
        <v>137</v>
      </c>
      <c r="B10365" s="2" t="n">
        <v>108</v>
      </c>
      <c r="C10365" s="2" t="n">
        <v>52909.296875</v>
      </c>
      <c r="D10365" s="2" t="n">
        <v>4225.07568359375</v>
      </c>
      <c r="E10365" s="2" t="n">
        <v>22812.17578125</v>
      </c>
      <c r="F10365" s="2" t="n">
        <v>184684.03125</v>
      </c>
      <c r="G10365" s="2" t="n">
        <v>6249.013671875</v>
      </c>
    </row>
    <row r="10366" customFormat="false" ht="12.75" hidden="false" customHeight="false" outlineLevel="0" collapsed="false">
      <c r="A10366" s="2" t="s">
        <v>138</v>
      </c>
      <c r="B10366" s="2" t="n">
        <v>108</v>
      </c>
      <c r="C10366" s="2" t="n">
        <v>31346.748046875</v>
      </c>
      <c r="D10366" s="2" t="n">
        <v>4272.45068359375</v>
      </c>
      <c r="E10366" s="2" t="n">
        <v>25238.513671875</v>
      </c>
      <c r="F10366" s="2" t="n">
        <v>186159.984375</v>
      </c>
      <c r="G10366" s="2" t="n">
        <v>1781.17687988281</v>
      </c>
    </row>
    <row r="10367" customFormat="false" ht="12.75" hidden="false" customHeight="false" outlineLevel="0" collapsed="false">
      <c r="A10367" s="2" t="s">
        <v>139</v>
      </c>
      <c r="B10367" s="2" t="n">
        <v>108</v>
      </c>
      <c r="C10367" s="2" t="n">
        <v>24280.431640625</v>
      </c>
      <c r="D10367" s="2" t="n">
        <v>3264.04321289063</v>
      </c>
      <c r="E10367" s="2" t="n">
        <v>26569.681640625</v>
      </c>
      <c r="F10367" s="2" t="n">
        <v>186677.75</v>
      </c>
      <c r="G10367" s="2" t="n">
        <v>1526.27844238281</v>
      </c>
    </row>
    <row r="10368" customFormat="false" ht="12.75" hidden="false" customHeight="false" outlineLevel="0" collapsed="false">
      <c r="A10368" s="2" t="s">
        <v>140</v>
      </c>
      <c r="B10368" s="2" t="n">
        <v>108</v>
      </c>
      <c r="C10368" s="2" t="n">
        <v>26270.802734375</v>
      </c>
      <c r="D10368" s="2" t="n">
        <v>4313.38427734375</v>
      </c>
      <c r="E10368" s="2" t="n">
        <v>28584.72265625</v>
      </c>
      <c r="F10368" s="2" t="n">
        <v>191383.140625</v>
      </c>
      <c r="G10368" s="2" t="n">
        <v>1832.98742675781</v>
      </c>
    </row>
    <row r="10369" customFormat="false" ht="12.75" hidden="false" customHeight="false" outlineLevel="0" collapsed="false">
      <c r="A10369" s="2" t="s">
        <v>141</v>
      </c>
      <c r="B10369" s="2" t="n">
        <v>108</v>
      </c>
      <c r="C10369" s="2" t="n">
        <v>30904.2890625</v>
      </c>
      <c r="D10369" s="2" t="n">
        <v>4668.07861328125</v>
      </c>
      <c r="E10369" s="2" t="n">
        <v>30950.7421875</v>
      </c>
      <c r="F10369" s="2" t="n">
        <v>201515.421875</v>
      </c>
      <c r="G10369" s="2" t="n">
        <v>1699.96240234375</v>
      </c>
    </row>
    <row r="10370" customFormat="false" ht="12.75" hidden="false" customHeight="false" outlineLevel="0" collapsed="false">
      <c r="A10370" s="2" t="s">
        <v>142</v>
      </c>
      <c r="B10370" s="2" t="n">
        <v>108</v>
      </c>
      <c r="C10370" s="2" t="n">
        <v>28281.1328125</v>
      </c>
      <c r="D10370" s="2" t="n">
        <v>4065.54150390625</v>
      </c>
      <c r="E10370" s="2" t="n">
        <v>31980.021484375</v>
      </c>
      <c r="F10370" s="2" t="n">
        <v>203443.453125</v>
      </c>
      <c r="G10370" s="2" t="n">
        <v>1547.94763183594</v>
      </c>
    </row>
    <row r="10371" customFormat="false" ht="12.75" hidden="false" customHeight="false" outlineLevel="0" collapsed="false">
      <c r="A10371" s="2" t="s">
        <v>143</v>
      </c>
      <c r="B10371" s="2" t="n">
        <v>108</v>
      </c>
      <c r="C10371" s="2" t="n">
        <v>195031.9375</v>
      </c>
      <c r="D10371" s="2" t="n">
        <v>28714.3984375</v>
      </c>
      <c r="E10371" s="2" t="n">
        <v>33146.359375</v>
      </c>
      <c r="F10371" s="2" t="n">
        <v>209549.453125</v>
      </c>
      <c r="G10371" s="2" t="n">
        <v>1796.79382324219</v>
      </c>
    </row>
    <row r="10372" customFormat="false" ht="12.75" hidden="false" customHeight="false" outlineLevel="0" collapsed="false">
      <c r="A10372" s="2" t="s">
        <v>144</v>
      </c>
      <c r="B10372" s="2" t="n">
        <v>108</v>
      </c>
      <c r="C10372" s="2" t="n">
        <v>212212.296875</v>
      </c>
      <c r="D10372" s="2" t="n">
        <v>32659.224609375</v>
      </c>
      <c r="E10372" s="2" t="n">
        <v>34630.60546875</v>
      </c>
      <c r="F10372" s="2" t="n">
        <v>208322.484375</v>
      </c>
      <c r="G10372" s="2" t="n">
        <v>3305.1884765625</v>
      </c>
    </row>
    <row r="10373" customFormat="false" ht="12.75" hidden="false" customHeight="false" outlineLevel="0" collapsed="false">
      <c r="A10373" s="2" t="s">
        <v>145</v>
      </c>
      <c r="B10373" s="2" t="n">
        <v>108</v>
      </c>
      <c r="C10373" s="2" t="n">
        <v>19669.302734375</v>
      </c>
      <c r="D10373" s="2" t="n">
        <v>2547.12622070313</v>
      </c>
      <c r="E10373" s="2" t="n">
        <v>1500.66613769531</v>
      </c>
      <c r="F10373" s="2" t="n">
        <v>2106.92993164063</v>
      </c>
      <c r="G10373" s="2" t="n">
        <v>1029.67517089844</v>
      </c>
    </row>
    <row r="10374" customFormat="false" ht="12.75" hidden="false" customHeight="false" outlineLevel="0" collapsed="false">
      <c r="A10374" s="2" t="s">
        <v>146</v>
      </c>
      <c r="B10374" s="2" t="n">
        <v>108</v>
      </c>
      <c r="C10374" s="2" t="n">
        <v>206641.84375</v>
      </c>
      <c r="D10374" s="2" t="n">
        <v>32781.3203125</v>
      </c>
      <c r="E10374" s="2" t="n">
        <v>31685.8125</v>
      </c>
      <c r="F10374" s="2" t="n">
        <v>221521.0625</v>
      </c>
      <c r="G10374" s="2" t="n">
        <v>1784.4228515625</v>
      </c>
    </row>
    <row r="10375" customFormat="false" ht="12.75" hidden="false" customHeight="false" outlineLevel="0" collapsed="false">
      <c r="A10375" s="2" t="s">
        <v>147</v>
      </c>
      <c r="B10375" s="2" t="n">
        <v>108</v>
      </c>
      <c r="C10375" s="2" t="n">
        <v>104693.0625</v>
      </c>
      <c r="D10375" s="2" t="n">
        <v>15761.2568359375</v>
      </c>
      <c r="E10375" s="2" t="n">
        <v>9821.76953125</v>
      </c>
      <c r="F10375" s="2" t="n">
        <v>11885.1435546875</v>
      </c>
      <c r="G10375" s="2" t="n">
        <v>4876.94921875</v>
      </c>
    </row>
    <row r="10376" customFormat="false" ht="12.75" hidden="false" customHeight="false" outlineLevel="0" collapsed="false">
      <c r="A10376" s="2" t="s">
        <v>148</v>
      </c>
      <c r="B10376" s="2" t="n">
        <v>108</v>
      </c>
      <c r="C10376" s="2" t="n">
        <v>72054.875</v>
      </c>
      <c r="D10376" s="2" t="n">
        <v>9146.244140625</v>
      </c>
      <c r="E10376" s="2" t="n">
        <v>5322.03466796875</v>
      </c>
      <c r="F10376" s="2" t="n">
        <v>7426.7421875</v>
      </c>
      <c r="G10376" s="2" t="n">
        <v>3012.25317382813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74209.453125</v>
      </c>
      <c r="D10377" s="2" t="n">
        <v>28829.453125</v>
      </c>
      <c r="E10377" s="2" t="n">
        <v>25390.2421875</v>
      </c>
      <c r="F10377" s="2" t="n">
        <v>181259.015625</v>
      </c>
      <c r="G10377" s="2" t="n">
        <v>3060.24902343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01240.21875</v>
      </c>
      <c r="D10378" s="2" t="n">
        <v>35142</v>
      </c>
      <c r="E10378" s="2" t="n">
        <v>34695.51171875</v>
      </c>
      <c r="F10378" s="2" t="n">
        <v>216746.78125</v>
      </c>
      <c r="G10378" s="2" t="n">
        <v>8600.7099609375</v>
      </c>
    </row>
    <row r="10379" customFormat="false" ht="12.75" hidden="false" customHeight="false" outlineLevel="0" collapsed="false">
      <c r="A10379" s="2" t="s">
        <v>34</v>
      </c>
      <c r="B10379" s="2" t="n">
        <v>109</v>
      </c>
      <c r="C10379" s="2" t="n">
        <v>169167.515625</v>
      </c>
      <c r="D10379" s="2" t="n">
        <v>26343.908203125</v>
      </c>
      <c r="E10379" s="2" t="n">
        <v>31604.23828125</v>
      </c>
      <c r="F10379" s="2" t="n">
        <v>217303.4375</v>
      </c>
      <c r="G10379" s="2" t="n">
        <v>2133.18579101563</v>
      </c>
    </row>
    <row r="10380" customFormat="false" ht="12.75" hidden="false" customHeight="false" outlineLevel="0" collapsed="false">
      <c r="A10380" s="2" t="s">
        <v>37</v>
      </c>
      <c r="B10380" s="2" t="n">
        <v>109</v>
      </c>
      <c r="C10380" s="2" t="n">
        <v>146251.375</v>
      </c>
      <c r="D10380" s="2" t="n">
        <v>22032.330078125</v>
      </c>
      <c r="E10380" s="2" t="n">
        <v>29189.794921875</v>
      </c>
      <c r="F10380" s="2" t="n">
        <v>196359.703125</v>
      </c>
      <c r="G10380" s="2" t="n">
        <v>1550.49060058594</v>
      </c>
    </row>
    <row r="10381" customFormat="false" ht="12.75" hidden="false" customHeight="false" outlineLevel="0" collapsed="false">
      <c r="A10381" s="2" t="s">
        <v>40</v>
      </c>
      <c r="B10381" s="2" t="n">
        <v>109</v>
      </c>
      <c r="C10381" s="2" t="n">
        <v>152216.265625</v>
      </c>
      <c r="D10381" s="2" t="n">
        <v>22353.828125</v>
      </c>
      <c r="E10381" s="2" t="n">
        <v>32020.462890625</v>
      </c>
      <c r="F10381" s="2" t="n">
        <v>208564.421875</v>
      </c>
      <c r="G10381" s="2" t="n">
        <v>1409.12219238281</v>
      </c>
    </row>
    <row r="10382" customFormat="false" ht="12.75" hidden="false" customHeight="false" outlineLevel="0" collapsed="false">
      <c r="A10382" s="2" t="s">
        <v>43</v>
      </c>
      <c r="B10382" s="2" t="n">
        <v>109</v>
      </c>
      <c r="C10382" s="2" t="n">
        <v>159913.25</v>
      </c>
      <c r="D10382" s="2" t="n">
        <v>23706.921875</v>
      </c>
      <c r="E10382" s="2" t="n">
        <v>34719.75390625</v>
      </c>
      <c r="F10382" s="2" t="n">
        <v>219099.109375</v>
      </c>
      <c r="G10382" s="2" t="n">
        <v>1821.47412109375</v>
      </c>
    </row>
    <row r="10383" customFormat="false" ht="12.75" hidden="false" customHeight="false" outlineLevel="0" collapsed="false">
      <c r="A10383" s="2" t="s">
        <v>46</v>
      </c>
      <c r="B10383" s="2" t="n">
        <v>109</v>
      </c>
      <c r="C10383" s="2" t="n">
        <v>140313.03125</v>
      </c>
      <c r="D10383" s="2" t="n">
        <v>21136.345703125</v>
      </c>
      <c r="E10383" s="2" t="n">
        <v>30249.373046875</v>
      </c>
      <c r="F10383" s="2" t="n">
        <v>194109.65625</v>
      </c>
      <c r="G10383" s="2" t="n">
        <v>1220.2177734375</v>
      </c>
    </row>
    <row r="10384" customFormat="false" ht="12.75" hidden="false" customHeight="false" outlineLevel="0" collapsed="false">
      <c r="A10384" s="2" t="s">
        <v>51</v>
      </c>
      <c r="B10384" s="2" t="n">
        <v>109</v>
      </c>
      <c r="C10384" s="2" t="n">
        <v>174982.953125</v>
      </c>
      <c r="D10384" s="2" t="n">
        <v>25221.57421875</v>
      </c>
      <c r="E10384" s="2" t="n">
        <v>29146.1796875</v>
      </c>
      <c r="F10384" s="2" t="n">
        <v>189172.59375</v>
      </c>
      <c r="G10384" s="2" t="n">
        <v>1316.02331542969</v>
      </c>
    </row>
    <row r="10385" customFormat="false" ht="12.75" hidden="false" customHeight="false" outlineLevel="0" collapsed="false">
      <c r="A10385" s="2" t="s">
        <v>54</v>
      </c>
      <c r="B10385" s="2" t="n">
        <v>109</v>
      </c>
      <c r="C10385" s="2" t="n">
        <v>32089.90234375</v>
      </c>
      <c r="D10385" s="2" t="n">
        <v>4278.427734375</v>
      </c>
      <c r="E10385" s="2" t="n">
        <v>3064.591796875</v>
      </c>
      <c r="F10385" s="2" t="n">
        <v>4218.3369140625</v>
      </c>
      <c r="G10385" s="2" t="n">
        <v>2071.98193359375</v>
      </c>
    </row>
    <row r="10386" customFormat="false" ht="12.75" hidden="false" customHeight="false" outlineLevel="0" collapsed="false">
      <c r="A10386" s="2" t="s">
        <v>55</v>
      </c>
      <c r="B10386" s="2" t="n">
        <v>109</v>
      </c>
      <c r="C10386" s="2" t="n">
        <v>160636.25</v>
      </c>
      <c r="D10386" s="2" t="n">
        <v>25480.328125</v>
      </c>
      <c r="E10386" s="2" t="n">
        <v>26734.025390625</v>
      </c>
      <c r="F10386" s="2" t="n">
        <v>183178.890625</v>
      </c>
      <c r="G10386" s="2" t="n">
        <v>1954.79675292969</v>
      </c>
    </row>
    <row r="10387" customFormat="false" ht="12.75" hidden="false" customHeight="false" outlineLevel="0" collapsed="false">
      <c r="A10387" s="2" t="s">
        <v>57</v>
      </c>
      <c r="B10387" s="2" t="n">
        <v>109</v>
      </c>
      <c r="C10387" s="2" t="n">
        <v>61490.8359375</v>
      </c>
      <c r="D10387" s="2" t="n">
        <v>7621.3330078125</v>
      </c>
      <c r="E10387" s="2" t="n">
        <v>4983.3447265625</v>
      </c>
      <c r="F10387" s="2" t="n">
        <v>6324.7080078125</v>
      </c>
      <c r="G10387" s="2" t="n">
        <v>2350.98022460938</v>
      </c>
    </row>
    <row r="10388" customFormat="false" ht="12.75" hidden="false" customHeight="false" outlineLevel="0" collapsed="false">
      <c r="A10388" s="2" t="s">
        <v>58</v>
      </c>
      <c r="B10388" s="2" t="n">
        <v>109</v>
      </c>
      <c r="C10388" s="2" t="n">
        <v>101785.6953125</v>
      </c>
      <c r="D10388" s="2" t="n">
        <v>13115.2626953125</v>
      </c>
      <c r="E10388" s="2" t="n">
        <v>7900.36865234375</v>
      </c>
      <c r="F10388" s="2" t="n">
        <v>10595.5390625</v>
      </c>
      <c r="G10388" s="2" t="n">
        <v>4290.56982421875</v>
      </c>
    </row>
    <row r="10389" customFormat="false" ht="12.75" hidden="false" customHeight="false" outlineLevel="0" collapsed="false">
      <c r="A10389" s="2" t="s">
        <v>59</v>
      </c>
      <c r="B10389" s="2" t="n">
        <v>109</v>
      </c>
      <c r="C10389" s="2" t="n">
        <v>168695.265625</v>
      </c>
      <c r="D10389" s="2" t="n">
        <v>26832.033203125</v>
      </c>
      <c r="E10389" s="2" t="n">
        <v>25509.12109375</v>
      </c>
      <c r="F10389" s="2" t="n">
        <v>185138.84375</v>
      </c>
      <c r="G10389" s="2" t="n">
        <v>2212.35522460938</v>
      </c>
    </row>
    <row r="10390" customFormat="false" ht="12.75" hidden="false" customHeight="false" outlineLevel="0" collapsed="false">
      <c r="A10390" s="2" t="s">
        <v>60</v>
      </c>
      <c r="B10390" s="2" t="n">
        <v>109</v>
      </c>
      <c r="C10390" s="2" t="n">
        <v>161531.015625</v>
      </c>
      <c r="D10390" s="2" t="n">
        <v>25564.6015625</v>
      </c>
      <c r="E10390" s="2" t="n">
        <v>29731.98046875</v>
      </c>
      <c r="F10390" s="2" t="n">
        <v>208522.28125</v>
      </c>
      <c r="G10390" s="2" t="n">
        <v>1959.76806640625</v>
      </c>
    </row>
    <row r="10391" customFormat="false" ht="12.75" hidden="false" customHeight="false" outlineLevel="0" collapsed="false">
      <c r="A10391" s="2" t="s">
        <v>61</v>
      </c>
      <c r="B10391" s="2" t="n">
        <v>109</v>
      </c>
      <c r="C10391" s="2" t="n">
        <v>168352.21875</v>
      </c>
      <c r="D10391" s="2" t="n">
        <v>24940.52734375</v>
      </c>
      <c r="E10391" s="2" t="n">
        <v>31179.8984375</v>
      </c>
      <c r="F10391" s="2" t="n">
        <v>202737.53125</v>
      </c>
      <c r="G10391" s="2" t="n">
        <v>1743.14270019531</v>
      </c>
    </row>
    <row r="10392" customFormat="false" ht="12.75" hidden="false" customHeight="false" outlineLevel="0" collapsed="false">
      <c r="A10392" s="2" t="s">
        <v>62</v>
      </c>
      <c r="B10392" s="2" t="n">
        <v>109</v>
      </c>
      <c r="C10392" s="2" t="n">
        <v>153620.390625</v>
      </c>
      <c r="D10392" s="2" t="n">
        <v>22070.431640625</v>
      </c>
      <c r="E10392" s="2" t="n">
        <v>31696.650390625</v>
      </c>
      <c r="F10392" s="2" t="n">
        <v>204621.375</v>
      </c>
      <c r="G10392" s="2" t="n">
        <v>1112.00927734375</v>
      </c>
    </row>
    <row r="10393" customFormat="false" ht="12.75" hidden="false" customHeight="false" outlineLevel="0" collapsed="false">
      <c r="A10393" s="2" t="s">
        <v>63</v>
      </c>
      <c r="B10393" s="2" t="n">
        <v>109</v>
      </c>
      <c r="C10393" s="2" t="n">
        <v>150303.546875</v>
      </c>
      <c r="D10393" s="2" t="n">
        <v>21314.38671875</v>
      </c>
      <c r="E10393" s="2" t="n">
        <v>31834.4453125</v>
      </c>
      <c r="F10393" s="2" t="n">
        <v>195919.25</v>
      </c>
      <c r="G10393" s="2" t="n">
        <v>1352.45153808594</v>
      </c>
    </row>
    <row r="10394" customFormat="false" ht="12.75" hidden="false" customHeight="false" outlineLevel="0" collapsed="false">
      <c r="A10394" s="2" t="s">
        <v>64</v>
      </c>
      <c r="B10394" s="2" t="n">
        <v>109</v>
      </c>
      <c r="C10394" s="2" t="n">
        <v>155681.921875</v>
      </c>
      <c r="D10394" s="2" t="n">
        <v>21338.607421875</v>
      </c>
      <c r="E10394" s="2" t="n">
        <v>33979.69140625</v>
      </c>
      <c r="F10394" s="2" t="n">
        <v>208378.328125</v>
      </c>
      <c r="G10394" s="2" t="n">
        <v>1142.48974609375</v>
      </c>
    </row>
    <row r="10395" customFormat="false" ht="12.75" hidden="false" customHeight="false" outlineLevel="0" collapsed="false">
      <c r="A10395" s="2" t="s">
        <v>65</v>
      </c>
      <c r="B10395" s="2" t="n">
        <v>109</v>
      </c>
      <c r="C10395" s="2" t="n">
        <v>149590.171875</v>
      </c>
      <c r="D10395" s="2" t="n">
        <v>21494.48828125</v>
      </c>
      <c r="E10395" s="2" t="n">
        <v>32283.984375</v>
      </c>
      <c r="F10395" s="2" t="n">
        <v>198036.453125</v>
      </c>
      <c r="G10395" s="2" t="n">
        <v>1061.55224609375</v>
      </c>
    </row>
    <row r="10396" customFormat="false" ht="12.75" hidden="false" customHeight="false" outlineLevel="0" collapsed="false">
      <c r="A10396" s="2" t="s">
        <v>66</v>
      </c>
      <c r="B10396" s="2" t="n">
        <v>109</v>
      </c>
      <c r="C10396" s="2" t="n">
        <v>189939.25</v>
      </c>
      <c r="D10396" s="2" t="n">
        <v>29023.92578125</v>
      </c>
      <c r="E10396" s="2" t="n">
        <v>37864.25390625</v>
      </c>
      <c r="F10396" s="2" t="n">
        <v>212920.8125</v>
      </c>
      <c r="G10396" s="2" t="n">
        <v>1191.56372070313</v>
      </c>
    </row>
    <row r="10397" customFormat="false" ht="12.75" hidden="false" customHeight="false" outlineLevel="0" collapsed="false">
      <c r="A10397" s="2" t="s">
        <v>67</v>
      </c>
      <c r="B10397" s="2" t="n">
        <v>109</v>
      </c>
      <c r="C10397" s="2" t="n">
        <v>17785.21484375</v>
      </c>
      <c r="D10397" s="2" t="n">
        <v>2072.36499023438</v>
      </c>
      <c r="E10397" s="2" t="n">
        <v>1376.45141601563</v>
      </c>
      <c r="F10397" s="2" t="n">
        <v>1813.61499023438</v>
      </c>
      <c r="G10397" s="2" t="n">
        <v>610.302001953125</v>
      </c>
    </row>
    <row r="10398" customFormat="false" ht="12.75" hidden="false" customHeight="false" outlineLevel="0" collapsed="false">
      <c r="A10398" s="2" t="s">
        <v>68</v>
      </c>
      <c r="B10398" s="2" t="n">
        <v>109</v>
      </c>
      <c r="C10398" s="2" t="n">
        <v>159466.5625</v>
      </c>
      <c r="D10398" s="2" t="n">
        <v>23943.2734375</v>
      </c>
      <c r="E10398" s="2" t="n">
        <v>27422.90234375</v>
      </c>
      <c r="F10398" s="2" t="n">
        <v>186609.15625</v>
      </c>
      <c r="G10398" s="2" t="n">
        <v>1019.94903564453</v>
      </c>
    </row>
    <row r="10399" customFormat="false" ht="12.75" hidden="false" customHeight="false" outlineLevel="0" collapsed="false">
      <c r="A10399" s="2" t="s">
        <v>69</v>
      </c>
      <c r="B10399" s="2" t="n">
        <v>109</v>
      </c>
      <c r="C10399" s="2" t="n">
        <v>76424.3359375</v>
      </c>
      <c r="D10399" s="2" t="n">
        <v>11030.7431640625</v>
      </c>
      <c r="E10399" s="2" t="n">
        <v>6851.76416015625</v>
      </c>
      <c r="F10399" s="2" t="n">
        <v>8835.197265625</v>
      </c>
      <c r="G10399" s="2" t="n">
        <v>3652.14135742188</v>
      </c>
    </row>
    <row r="10400" customFormat="false" ht="12.75" hidden="false" customHeight="false" outlineLevel="0" collapsed="false">
      <c r="A10400" s="2" t="s">
        <v>70</v>
      </c>
      <c r="B10400" s="2" t="n">
        <v>109</v>
      </c>
      <c r="C10400" s="2" t="n">
        <v>75272.109375</v>
      </c>
      <c r="D10400" s="2" t="n">
        <v>8799.1640625</v>
      </c>
      <c r="E10400" s="2" t="n">
        <v>5111.4912109375</v>
      </c>
      <c r="F10400" s="2" t="n">
        <v>6609.634765625</v>
      </c>
      <c r="G10400" s="2" t="n">
        <v>2614.88208007813</v>
      </c>
    </row>
    <row r="10401" customFormat="false" ht="12.75" hidden="false" customHeight="false" outlineLevel="0" collapsed="false">
      <c r="A10401" s="2" t="s">
        <v>71</v>
      </c>
      <c r="B10401" s="2" t="n">
        <v>109</v>
      </c>
      <c r="C10401" s="2" t="n">
        <v>236411.15625</v>
      </c>
      <c r="D10401" s="2" t="n">
        <v>36064.84765625</v>
      </c>
      <c r="E10401" s="2" t="n">
        <v>34485.3046875</v>
      </c>
      <c r="F10401" s="2" t="n">
        <v>232141.359375</v>
      </c>
      <c r="G10401" s="2" t="n">
        <v>3058.49731445313</v>
      </c>
    </row>
    <row r="10402" customFormat="false" ht="12.75" hidden="false" customHeight="false" outlineLevel="0" collapsed="false">
      <c r="A10402" s="2" t="s">
        <v>72</v>
      </c>
      <c r="B10402" s="2" t="n">
        <v>109</v>
      </c>
      <c r="C10402" s="2" t="n">
        <v>172735.53125</v>
      </c>
      <c r="D10402" s="2" t="n">
        <v>26308.576171875</v>
      </c>
      <c r="E10402" s="2" t="n">
        <v>32521.6875</v>
      </c>
      <c r="F10402" s="2" t="n">
        <v>220780.9375</v>
      </c>
      <c r="G10402" s="2" t="n">
        <v>2156.94116210938</v>
      </c>
    </row>
    <row r="10403" customFormat="false" ht="12.75" hidden="false" customHeight="false" outlineLevel="0" collapsed="false">
      <c r="A10403" s="2" t="s">
        <v>73</v>
      </c>
      <c r="B10403" s="2" t="n">
        <v>109</v>
      </c>
      <c r="C10403" s="2" t="n">
        <v>168483.234375</v>
      </c>
      <c r="D10403" s="2" t="n">
        <v>24361.4921875</v>
      </c>
      <c r="E10403" s="2" t="n">
        <v>33592.62109375</v>
      </c>
      <c r="F10403" s="2" t="n">
        <v>216378.125</v>
      </c>
      <c r="G10403" s="2" t="n">
        <v>1439.21276855469</v>
      </c>
    </row>
    <row r="10404" customFormat="false" ht="12.75" hidden="false" customHeight="false" outlineLevel="0" collapsed="false">
      <c r="A10404" s="2" t="s">
        <v>74</v>
      </c>
      <c r="B10404" s="2" t="n">
        <v>109</v>
      </c>
      <c r="C10404" s="2" t="n">
        <v>206202</v>
      </c>
      <c r="D10404" s="2" t="n">
        <v>29421.8125</v>
      </c>
      <c r="E10404" s="2" t="n">
        <v>40895.5078125</v>
      </c>
      <c r="F10404" s="2" t="n">
        <v>240448.953125</v>
      </c>
      <c r="G10404" s="2" t="n">
        <v>2490.43408203125</v>
      </c>
    </row>
    <row r="10405" customFormat="false" ht="12.75" hidden="false" customHeight="false" outlineLevel="0" collapsed="false">
      <c r="A10405" s="2" t="s">
        <v>75</v>
      </c>
      <c r="B10405" s="2" t="n">
        <v>109</v>
      </c>
      <c r="C10405" s="2" t="n">
        <v>165765.046875</v>
      </c>
      <c r="D10405" s="2" t="n">
        <v>22730.326171875</v>
      </c>
      <c r="E10405" s="2" t="n">
        <v>36803.34375</v>
      </c>
      <c r="F10405" s="2" t="n">
        <v>222448.390625</v>
      </c>
      <c r="G10405" s="2" t="n">
        <v>1405.67993164063</v>
      </c>
    </row>
    <row r="10406" customFormat="false" ht="12.75" hidden="false" customHeight="false" outlineLevel="0" collapsed="false">
      <c r="A10406" s="2" t="s">
        <v>76</v>
      </c>
      <c r="B10406" s="2" t="n">
        <v>109</v>
      </c>
      <c r="C10406" s="2" t="n">
        <v>171933.59375</v>
      </c>
      <c r="D10406" s="2" t="n">
        <v>23166.537109375</v>
      </c>
      <c r="E10406" s="2" t="n">
        <v>38856.52734375</v>
      </c>
      <c r="F10406" s="2" t="n">
        <v>228188.703125</v>
      </c>
      <c r="G10406" s="2" t="n">
        <v>1274.34619140625</v>
      </c>
    </row>
    <row r="10407" customFormat="false" ht="12.75" hidden="false" customHeight="false" outlineLevel="0" collapsed="false">
      <c r="A10407" s="2" t="s">
        <v>77</v>
      </c>
      <c r="B10407" s="2" t="n">
        <v>109</v>
      </c>
      <c r="C10407" s="2" t="n">
        <v>191953.703125</v>
      </c>
      <c r="D10407" s="2" t="n">
        <v>25468.70703125</v>
      </c>
      <c r="E10407" s="2" t="n">
        <v>35998.2578125</v>
      </c>
      <c r="F10407" s="2" t="n">
        <v>201031.578125</v>
      </c>
      <c r="G10407" s="2" t="n">
        <v>1603.35583496094</v>
      </c>
    </row>
    <row r="10408" customFormat="false" ht="12.75" hidden="false" customHeight="false" outlineLevel="0" collapsed="false">
      <c r="A10408" s="2" t="s">
        <v>78</v>
      </c>
      <c r="B10408" s="2" t="n">
        <v>109</v>
      </c>
      <c r="C10408" s="2" t="n">
        <v>196360.28125</v>
      </c>
      <c r="D10408" s="2" t="n">
        <v>27347.955078125</v>
      </c>
      <c r="E10408" s="2" t="n">
        <v>35365.19921875</v>
      </c>
      <c r="F10408" s="2" t="n">
        <v>208293.296875</v>
      </c>
      <c r="G10408" s="2" t="n">
        <v>1689.64001464844</v>
      </c>
    </row>
    <row r="10409" customFormat="false" ht="12.75" hidden="false" customHeight="false" outlineLevel="0" collapsed="false">
      <c r="A10409" s="2" t="s">
        <v>79</v>
      </c>
      <c r="B10409" s="2" t="n">
        <v>109</v>
      </c>
      <c r="C10409" s="2" t="n">
        <v>17325.35546875</v>
      </c>
      <c r="D10409" s="2" t="n">
        <v>2065.89013671875</v>
      </c>
      <c r="E10409" s="2" t="n">
        <v>1327.77099609375</v>
      </c>
      <c r="F10409" s="2" t="n">
        <v>1870.05017089844</v>
      </c>
      <c r="G10409" s="2" t="n">
        <v>605.675109863281</v>
      </c>
    </row>
    <row r="10410" customFormat="false" ht="12.75" hidden="false" customHeight="false" outlineLevel="0" collapsed="false">
      <c r="A10410" s="2" t="s">
        <v>80</v>
      </c>
      <c r="B10410" s="2" t="n">
        <v>109</v>
      </c>
      <c r="C10410" s="2" t="n">
        <v>169119.125</v>
      </c>
      <c r="D10410" s="2" t="n">
        <v>24746.92578125</v>
      </c>
      <c r="E10410" s="2" t="n">
        <v>30226.19921875</v>
      </c>
      <c r="F10410" s="2" t="n">
        <v>197871.625</v>
      </c>
      <c r="G10410" s="2" t="n">
        <v>1083.59741210938</v>
      </c>
    </row>
    <row r="10411" customFormat="false" ht="12.75" hidden="false" customHeight="false" outlineLevel="0" collapsed="false">
      <c r="A10411" s="2" t="s">
        <v>81</v>
      </c>
      <c r="B10411" s="2" t="n">
        <v>109</v>
      </c>
      <c r="C10411" s="2" t="n">
        <v>21373.849609375</v>
      </c>
      <c r="D10411" s="2" t="n">
        <v>2769.33227539063</v>
      </c>
      <c r="E10411" s="2" t="n">
        <v>1928.72290039063</v>
      </c>
      <c r="F10411" s="2" t="n">
        <v>2673.41064453125</v>
      </c>
      <c r="G10411" s="2" t="n">
        <v>1168.76977539063</v>
      </c>
    </row>
    <row r="10412" customFormat="false" ht="12.75" hidden="false" customHeight="false" outlineLevel="0" collapsed="false">
      <c r="A10412" s="2" t="s">
        <v>82</v>
      </c>
      <c r="B10412" s="2" t="n">
        <v>109</v>
      </c>
      <c r="C10412" s="2" t="n">
        <v>33863.7734375</v>
      </c>
      <c r="D10412" s="2" t="n">
        <v>4337.35009765625</v>
      </c>
      <c r="E10412" s="2" t="n">
        <v>2719.69653320313</v>
      </c>
      <c r="F10412" s="2" t="n">
        <v>3737.8212890625</v>
      </c>
      <c r="G10412" s="2" t="n">
        <v>1594.84387207031</v>
      </c>
    </row>
    <row r="10413" customFormat="false" ht="12.75" hidden="false" customHeight="false" outlineLevel="0" collapsed="false">
      <c r="A10413" s="2" t="s">
        <v>83</v>
      </c>
      <c r="B10413" s="2" t="n">
        <v>109</v>
      </c>
      <c r="C10413" s="2" t="n">
        <v>165495.75</v>
      </c>
      <c r="D10413" s="2" t="n">
        <v>27030.54296875</v>
      </c>
      <c r="E10413" s="2" t="n">
        <v>27489.333984375</v>
      </c>
      <c r="F10413" s="2" t="n">
        <v>201327.578125</v>
      </c>
      <c r="G10413" s="2" t="n">
        <v>2064.34252929688</v>
      </c>
    </row>
    <row r="10414" customFormat="false" ht="12.75" hidden="false" customHeight="false" outlineLevel="0" collapsed="false">
      <c r="A10414" s="2" t="s">
        <v>86</v>
      </c>
      <c r="B10414" s="2" t="n">
        <v>109</v>
      </c>
      <c r="C10414" s="2" t="n">
        <v>159528.359375</v>
      </c>
      <c r="D10414" s="2" t="n">
        <v>24800.640625</v>
      </c>
      <c r="E10414" s="2" t="n">
        <v>29388.595703125</v>
      </c>
      <c r="F10414" s="2" t="n">
        <v>197238.296875</v>
      </c>
      <c r="G10414" s="2" t="n">
        <v>1499.42041015625</v>
      </c>
    </row>
    <row r="10415" customFormat="false" ht="12.75" hidden="false" customHeight="false" outlineLevel="0" collapsed="false">
      <c r="A10415" s="2" t="s">
        <v>87</v>
      </c>
      <c r="B10415" s="2" t="n">
        <v>109</v>
      </c>
      <c r="C10415" s="2" t="n">
        <v>163724.296875</v>
      </c>
      <c r="D10415" s="2" t="n">
        <v>23858.24609375</v>
      </c>
      <c r="E10415" s="2" t="n">
        <v>31882.017578125</v>
      </c>
      <c r="F10415" s="2" t="n">
        <v>199554.796875</v>
      </c>
      <c r="G10415" s="2" t="n">
        <v>1627.14270019531</v>
      </c>
    </row>
    <row r="10416" customFormat="false" ht="12.75" hidden="false" customHeight="false" outlineLevel="0" collapsed="false">
      <c r="A10416" s="2" t="s">
        <v>88</v>
      </c>
      <c r="B10416" s="2" t="n">
        <v>109</v>
      </c>
      <c r="C10416" s="2" t="n">
        <v>180812.34375</v>
      </c>
      <c r="D10416" s="2" t="n">
        <v>26451.1796875</v>
      </c>
      <c r="E10416" s="2" t="n">
        <v>35902.640625</v>
      </c>
      <c r="F10416" s="2" t="n">
        <v>205600.375</v>
      </c>
      <c r="G10416" s="2" t="n">
        <v>2473.72607421875</v>
      </c>
    </row>
    <row r="10417" customFormat="false" ht="12.75" hidden="false" customHeight="false" outlineLevel="0" collapsed="false">
      <c r="A10417" s="2" t="s">
        <v>89</v>
      </c>
      <c r="B10417" s="2" t="n">
        <v>109</v>
      </c>
      <c r="C10417" s="2" t="n">
        <v>148652.21875</v>
      </c>
      <c r="D10417" s="2" t="n">
        <v>20779.15625</v>
      </c>
      <c r="E10417" s="2" t="n">
        <v>32886.77734375</v>
      </c>
      <c r="F10417" s="2" t="n">
        <v>193228.5</v>
      </c>
      <c r="G10417" s="2" t="n">
        <v>1102.93859863281</v>
      </c>
    </row>
    <row r="10418" customFormat="false" ht="12.75" hidden="false" customHeight="false" outlineLevel="0" collapsed="false">
      <c r="A10418" s="2" t="s">
        <v>90</v>
      </c>
      <c r="B10418" s="2" t="n">
        <v>109</v>
      </c>
      <c r="C10418" s="2" t="n">
        <v>162026.8125</v>
      </c>
      <c r="D10418" s="2" t="n">
        <v>22354.59375</v>
      </c>
      <c r="E10418" s="2" t="n">
        <v>35905.8046875</v>
      </c>
      <c r="F10418" s="2" t="n">
        <v>206252.09375</v>
      </c>
      <c r="G10418" s="2" t="n">
        <v>1286.88586425781</v>
      </c>
    </row>
    <row r="10419" customFormat="false" ht="12.75" hidden="false" customHeight="false" outlineLevel="0" collapsed="false">
      <c r="A10419" s="2" t="s">
        <v>91</v>
      </c>
      <c r="B10419" s="2" t="n">
        <v>109</v>
      </c>
      <c r="C10419" s="2" t="n">
        <v>141877.03125</v>
      </c>
      <c r="D10419" s="2" t="n">
        <v>19706.248046875</v>
      </c>
      <c r="E10419" s="2" t="n">
        <v>34257.5859375</v>
      </c>
      <c r="F10419" s="2" t="n">
        <v>199553.140625</v>
      </c>
      <c r="G10419" s="2" t="n">
        <v>1094.13000488281</v>
      </c>
    </row>
    <row r="10420" customFormat="false" ht="12.75" hidden="false" customHeight="false" outlineLevel="0" collapsed="false">
      <c r="A10420" s="2" t="s">
        <v>93</v>
      </c>
      <c r="B10420" s="2" t="n">
        <v>109</v>
      </c>
      <c r="C10420" s="2" t="n">
        <v>179512.5</v>
      </c>
      <c r="D10420" s="2" t="n">
        <v>24219.787109375</v>
      </c>
      <c r="E10420" s="2" t="n">
        <v>34493.578125</v>
      </c>
      <c r="F10420" s="2" t="n">
        <v>203167.40625</v>
      </c>
      <c r="G10420" s="2" t="n">
        <v>1214.2216796875</v>
      </c>
    </row>
    <row r="10421" customFormat="false" ht="12.75" hidden="false" customHeight="false" outlineLevel="0" collapsed="false">
      <c r="A10421" s="2" t="s">
        <v>94</v>
      </c>
      <c r="B10421" s="2" t="n">
        <v>109</v>
      </c>
      <c r="C10421" s="2" t="n">
        <v>36641.80078125</v>
      </c>
      <c r="D10421" s="2" t="n">
        <v>5022.11767578125</v>
      </c>
      <c r="E10421" s="2" t="n">
        <v>3145.890625</v>
      </c>
      <c r="F10421" s="2" t="n">
        <v>3701.59985351563</v>
      </c>
      <c r="G10421" s="2" t="n">
        <v>1403.22204589844</v>
      </c>
    </row>
    <row r="10422" customFormat="false" ht="12.75" hidden="false" customHeight="false" outlineLevel="0" collapsed="false">
      <c r="A10422" s="2" t="s">
        <v>95</v>
      </c>
      <c r="B10422" s="2" t="n">
        <v>109</v>
      </c>
      <c r="C10422" s="2" t="n">
        <v>170851.921875</v>
      </c>
      <c r="D10422" s="2" t="n">
        <v>25183.75</v>
      </c>
      <c r="E10422" s="2" t="n">
        <v>32833.40625</v>
      </c>
      <c r="F10422" s="2" t="n">
        <v>204545.4375</v>
      </c>
      <c r="G10422" s="2" t="n">
        <v>1639.74450683594</v>
      </c>
    </row>
    <row r="10423" customFormat="false" ht="12.75" hidden="false" customHeight="false" outlineLevel="0" collapsed="false">
      <c r="A10423" s="2" t="s">
        <v>96</v>
      </c>
      <c r="B10423" s="2" t="n">
        <v>109</v>
      </c>
      <c r="C10423" s="2" t="n">
        <v>27845.654296875</v>
      </c>
      <c r="D10423" s="2" t="n">
        <v>3893.90844726563</v>
      </c>
      <c r="E10423" s="2" t="n">
        <v>2408.89501953125</v>
      </c>
      <c r="F10423" s="2" t="n">
        <v>3236.517578125</v>
      </c>
      <c r="G10423" s="2" t="n">
        <v>887.469787597656</v>
      </c>
    </row>
    <row r="10424" customFormat="false" ht="12.75" hidden="false" customHeight="false" outlineLevel="0" collapsed="false">
      <c r="A10424" s="2" t="s">
        <v>97</v>
      </c>
      <c r="B10424" s="2" t="n">
        <v>109</v>
      </c>
      <c r="C10424" s="2" t="n">
        <v>41891.203125</v>
      </c>
      <c r="D10424" s="2" t="n">
        <v>5553.4404296875</v>
      </c>
      <c r="E10424" s="2" t="n">
        <v>3589.0625</v>
      </c>
      <c r="F10424" s="2" t="n">
        <v>4506.86962890625</v>
      </c>
      <c r="G10424" s="2" t="n">
        <v>1941.65930175781</v>
      </c>
    </row>
    <row r="10425" customFormat="false" ht="12.75" hidden="false" customHeight="false" outlineLevel="0" collapsed="false">
      <c r="A10425" s="2" t="s">
        <v>98</v>
      </c>
      <c r="B10425" s="2" t="n">
        <v>109</v>
      </c>
      <c r="C10425" s="2" t="n">
        <v>178830.640625</v>
      </c>
      <c r="D10425" s="2" t="n">
        <v>29287.958984375</v>
      </c>
      <c r="E10425" s="2" t="n">
        <v>28757.294921875</v>
      </c>
      <c r="F10425" s="2" t="n">
        <v>206510.625</v>
      </c>
      <c r="G10425" s="2" t="n">
        <v>1594.81066894531</v>
      </c>
    </row>
    <row r="10426" customFormat="false" ht="12.75" hidden="false" customHeight="false" outlineLevel="0" collapsed="false">
      <c r="A10426" s="2" t="s">
        <v>99</v>
      </c>
      <c r="B10426" s="2" t="n">
        <v>109</v>
      </c>
      <c r="C10426" s="2" t="n">
        <v>164548.109375</v>
      </c>
      <c r="D10426" s="2" t="n">
        <v>25305.14453125</v>
      </c>
      <c r="E10426" s="2" t="n">
        <v>29961.6875</v>
      </c>
      <c r="F10426" s="2" t="n">
        <v>200476.421875</v>
      </c>
      <c r="G10426" s="2" t="n">
        <v>2559.37890625</v>
      </c>
    </row>
    <row r="10427" customFormat="false" ht="12.75" hidden="false" customHeight="false" outlineLevel="0" collapsed="false">
      <c r="A10427" s="2" t="s">
        <v>100</v>
      </c>
      <c r="B10427" s="2" t="n">
        <v>109</v>
      </c>
      <c r="C10427" s="2" t="n">
        <v>170278.765625</v>
      </c>
      <c r="D10427" s="2" t="n">
        <v>26630.720703125</v>
      </c>
      <c r="E10427" s="2" t="n">
        <v>34561.19921875</v>
      </c>
      <c r="F10427" s="2" t="n">
        <v>201363.875</v>
      </c>
      <c r="G10427" s="2" t="n">
        <v>1918.92407226563</v>
      </c>
    </row>
    <row r="10428" customFormat="false" ht="12.75" hidden="false" customHeight="false" outlineLevel="0" collapsed="false">
      <c r="A10428" s="2" t="s">
        <v>101</v>
      </c>
      <c r="B10428" s="2" t="n">
        <v>109</v>
      </c>
      <c r="C10428" s="2" t="n">
        <v>168261.09375</v>
      </c>
      <c r="D10428" s="2" t="n">
        <v>24412.142578125</v>
      </c>
      <c r="E10428" s="2" t="n">
        <v>34965.921875</v>
      </c>
      <c r="F10428" s="2" t="n">
        <v>209458.5</v>
      </c>
      <c r="G10428" s="2" t="n">
        <v>1582.97216796875</v>
      </c>
    </row>
    <row r="10429" customFormat="false" ht="12.75" hidden="false" customHeight="false" outlineLevel="0" collapsed="false">
      <c r="A10429" s="2" t="s">
        <v>102</v>
      </c>
      <c r="B10429" s="2" t="n">
        <v>109</v>
      </c>
      <c r="C10429" s="2" t="n">
        <v>176068.65625</v>
      </c>
      <c r="D10429" s="2" t="n">
        <v>25851.90625</v>
      </c>
      <c r="E10429" s="2" t="n">
        <v>38707.671875</v>
      </c>
      <c r="F10429" s="2" t="n">
        <v>213555.03125</v>
      </c>
      <c r="G10429" s="2" t="n">
        <v>1916.90319824219</v>
      </c>
    </row>
    <row r="10430" customFormat="false" ht="12.75" hidden="false" customHeight="false" outlineLevel="0" collapsed="false">
      <c r="A10430" s="2" t="s">
        <v>103</v>
      </c>
      <c r="B10430" s="2" t="n">
        <v>109</v>
      </c>
      <c r="C10430" s="2" t="n">
        <v>162581.984375</v>
      </c>
      <c r="D10430" s="2" t="n">
        <v>22503.140625</v>
      </c>
      <c r="E10430" s="2" t="n">
        <v>36274.6015625</v>
      </c>
      <c r="F10430" s="2" t="n">
        <v>209841.984375</v>
      </c>
      <c r="G10430" s="2" t="n">
        <v>1012.97692871094</v>
      </c>
    </row>
    <row r="10431" customFormat="false" ht="12.75" hidden="false" customHeight="false" outlineLevel="0" collapsed="false">
      <c r="A10431" s="2" t="s">
        <v>104</v>
      </c>
      <c r="B10431" s="2" t="n">
        <v>109</v>
      </c>
      <c r="C10431" s="2" t="n">
        <v>143619.9375</v>
      </c>
      <c r="D10431" s="2" t="n">
        <v>20303.236328125</v>
      </c>
      <c r="E10431" s="2" t="n">
        <v>35150.94140625</v>
      </c>
      <c r="F10431" s="2" t="n">
        <v>202003.890625</v>
      </c>
      <c r="G10431" s="2" t="n">
        <v>1079.18371582031</v>
      </c>
    </row>
    <row r="10432" customFormat="false" ht="12.75" hidden="false" customHeight="false" outlineLevel="0" collapsed="false">
      <c r="A10432" s="2" t="s">
        <v>105</v>
      </c>
      <c r="B10432" s="2" t="n">
        <v>109</v>
      </c>
      <c r="C10432" s="2" t="n">
        <v>174730.46875</v>
      </c>
      <c r="D10432" s="2" t="n">
        <v>23660.439453125</v>
      </c>
      <c r="E10432" s="2" t="n">
        <v>33337.6015625</v>
      </c>
      <c r="F10432" s="2" t="n">
        <v>196644.421875</v>
      </c>
      <c r="G10432" s="2" t="n">
        <v>1011.03869628906</v>
      </c>
    </row>
    <row r="10433" customFormat="false" ht="12.75" hidden="false" customHeight="false" outlineLevel="0" collapsed="false">
      <c r="A10433" s="2" t="s">
        <v>106</v>
      </c>
      <c r="B10433" s="2" t="n">
        <v>109</v>
      </c>
      <c r="C10433" s="2" t="n">
        <v>14688.5361328125</v>
      </c>
      <c r="D10433" s="2" t="n">
        <v>1733.38757324219</v>
      </c>
      <c r="E10433" s="2" t="n">
        <v>1167.88684082031</v>
      </c>
      <c r="F10433" s="2" t="n">
        <v>1892.45166015625</v>
      </c>
      <c r="G10433" s="2" t="n">
        <v>699.82080078125</v>
      </c>
    </row>
    <row r="10434" customFormat="false" ht="12.75" hidden="false" customHeight="false" outlineLevel="0" collapsed="false">
      <c r="A10434" s="2" t="s">
        <v>107</v>
      </c>
      <c r="B10434" s="2" t="n">
        <v>109</v>
      </c>
      <c r="C10434" s="2" t="n">
        <v>166331.28125</v>
      </c>
      <c r="D10434" s="2" t="n">
        <v>24404.76953125</v>
      </c>
      <c r="E10434" s="2" t="n">
        <v>32110.94140625</v>
      </c>
      <c r="F10434" s="2" t="n">
        <v>204380.703125</v>
      </c>
      <c r="G10434" s="2" t="n">
        <v>1334.45617675781</v>
      </c>
    </row>
    <row r="10435" customFormat="false" ht="12.75" hidden="false" customHeight="false" outlineLevel="0" collapsed="false">
      <c r="A10435" s="2" t="s">
        <v>108</v>
      </c>
      <c r="B10435" s="2" t="n">
        <v>109</v>
      </c>
      <c r="C10435" s="2" t="n">
        <v>127240.2890625</v>
      </c>
      <c r="D10435" s="2" t="n">
        <v>19819.650390625</v>
      </c>
      <c r="E10435" s="2" t="n">
        <v>12452.8515625</v>
      </c>
      <c r="F10435" s="2" t="n">
        <v>14925.375</v>
      </c>
      <c r="G10435" s="2" t="n">
        <v>5234.65625</v>
      </c>
    </row>
    <row r="10436" customFormat="false" ht="12.75" hidden="false" customHeight="false" outlineLevel="0" collapsed="false">
      <c r="A10436" s="2" t="s">
        <v>109</v>
      </c>
      <c r="B10436" s="2" t="n">
        <v>109</v>
      </c>
      <c r="C10436" s="2" t="n">
        <v>95932.78125</v>
      </c>
      <c r="D10436" s="2" t="n">
        <v>15659.576171875</v>
      </c>
      <c r="E10436" s="2" t="n">
        <v>10401.2626953125</v>
      </c>
      <c r="F10436" s="2" t="n">
        <v>14308.72265625</v>
      </c>
      <c r="G10436" s="2" t="n">
        <v>6463.3935546875</v>
      </c>
    </row>
    <row r="10437" customFormat="false" ht="12.75" hidden="false" customHeight="false" outlineLevel="0" collapsed="false">
      <c r="A10437" s="2" t="s">
        <v>110</v>
      </c>
      <c r="B10437" s="2" t="n">
        <v>109</v>
      </c>
      <c r="C10437" s="2" t="n">
        <v>211108.8125</v>
      </c>
      <c r="D10437" s="2" t="n">
        <v>35029.4140625</v>
      </c>
      <c r="E10437" s="2" t="n">
        <v>31885.658203125</v>
      </c>
      <c r="F10437" s="2" t="n">
        <v>200716.09375</v>
      </c>
      <c r="G10437" s="2" t="n">
        <v>4224.89306640625</v>
      </c>
    </row>
    <row r="10438" customFormat="false" ht="12.75" hidden="false" customHeight="false" outlineLevel="0" collapsed="false">
      <c r="A10438" s="2" t="s">
        <v>111</v>
      </c>
      <c r="B10438" s="2" t="n">
        <v>109</v>
      </c>
      <c r="C10438" s="2" t="n">
        <v>160379.078125</v>
      </c>
      <c r="D10438" s="2" t="n">
        <v>25224.263671875</v>
      </c>
      <c r="E10438" s="2" t="n">
        <v>28970.029296875</v>
      </c>
      <c r="F10438" s="2" t="n">
        <v>200520.9375</v>
      </c>
      <c r="G10438" s="2" t="n">
        <v>1768.81750488281</v>
      </c>
    </row>
    <row r="10439" customFormat="false" ht="12.75" hidden="false" customHeight="false" outlineLevel="0" collapsed="false">
      <c r="A10439" s="2" t="s">
        <v>112</v>
      </c>
      <c r="B10439" s="2" t="n">
        <v>109</v>
      </c>
      <c r="C10439" s="2" t="n">
        <v>154403.9375</v>
      </c>
      <c r="D10439" s="2" t="n">
        <v>23413.509765625</v>
      </c>
      <c r="E10439" s="2" t="n">
        <v>29926.623046875</v>
      </c>
      <c r="F10439" s="2" t="n">
        <v>194559.46875</v>
      </c>
      <c r="G10439" s="2" t="n">
        <v>1423.99719238281</v>
      </c>
    </row>
    <row r="10440" customFormat="false" ht="12.75" hidden="false" customHeight="false" outlineLevel="0" collapsed="false">
      <c r="A10440" s="2" t="s">
        <v>113</v>
      </c>
      <c r="B10440" s="2" t="n">
        <v>109</v>
      </c>
      <c r="C10440" s="2" t="n">
        <v>149755.25</v>
      </c>
      <c r="D10440" s="2" t="n">
        <v>22389.400390625</v>
      </c>
      <c r="E10440" s="2" t="n">
        <v>31118.939453125</v>
      </c>
      <c r="F10440" s="2" t="n">
        <v>188697.015625</v>
      </c>
      <c r="G10440" s="2" t="n">
        <v>2295.17309570313</v>
      </c>
    </row>
    <row r="10441" customFormat="false" ht="12.75" hidden="false" customHeight="false" outlineLevel="0" collapsed="false">
      <c r="A10441" s="2" t="s">
        <v>114</v>
      </c>
      <c r="B10441" s="2" t="n">
        <v>109</v>
      </c>
      <c r="C10441" s="2" t="n">
        <v>185451.953125</v>
      </c>
      <c r="D10441" s="2" t="n">
        <v>27469.9375</v>
      </c>
      <c r="E10441" s="2" t="n">
        <v>38137.83984375</v>
      </c>
      <c r="F10441" s="2" t="n">
        <v>213948.71875</v>
      </c>
      <c r="G10441" s="2" t="n">
        <v>2634.08251953125</v>
      </c>
    </row>
    <row r="10442" customFormat="false" ht="12.75" hidden="false" customHeight="false" outlineLevel="0" collapsed="false">
      <c r="A10442" s="2" t="s">
        <v>115</v>
      </c>
      <c r="B10442" s="2" t="n">
        <v>109</v>
      </c>
      <c r="C10442" s="2" t="n">
        <v>175793.40625</v>
      </c>
      <c r="D10442" s="2" t="n">
        <v>25972.04296875</v>
      </c>
      <c r="E10442" s="2" t="n">
        <v>36249.296875</v>
      </c>
      <c r="F10442" s="2" t="n">
        <v>199769.421875</v>
      </c>
      <c r="G10442" s="2" t="n">
        <v>2362.3349609375</v>
      </c>
    </row>
    <row r="10443" customFormat="false" ht="12.75" hidden="false" customHeight="false" outlineLevel="0" collapsed="false">
      <c r="A10443" s="2" t="s">
        <v>116</v>
      </c>
      <c r="B10443" s="2" t="n">
        <v>109</v>
      </c>
      <c r="C10443" s="2" t="n">
        <v>145812</v>
      </c>
      <c r="D10443" s="2" t="n">
        <v>20471.8984375</v>
      </c>
      <c r="E10443" s="2" t="n">
        <v>35145.98828125</v>
      </c>
      <c r="F10443" s="2" t="n">
        <v>206678.328125</v>
      </c>
      <c r="G10443" s="2" t="n">
        <v>1134.56237792969</v>
      </c>
    </row>
    <row r="10444" customFormat="false" ht="12.75" hidden="false" customHeight="false" outlineLevel="0" collapsed="false">
      <c r="A10444" s="2" t="s">
        <v>117</v>
      </c>
      <c r="B10444" s="2" t="n">
        <v>109</v>
      </c>
      <c r="C10444" s="2" t="n">
        <v>177312.703125</v>
      </c>
      <c r="D10444" s="2" t="n">
        <v>24432.80859375</v>
      </c>
      <c r="E10444" s="2" t="n">
        <v>33010.953125</v>
      </c>
      <c r="F10444" s="2" t="n">
        <v>196186.921875</v>
      </c>
      <c r="G10444" s="2" t="n">
        <v>1296.85119628906</v>
      </c>
    </row>
    <row r="10445" customFormat="false" ht="12.75" hidden="false" customHeight="false" outlineLevel="0" collapsed="false">
      <c r="A10445" s="2" t="s">
        <v>118</v>
      </c>
      <c r="B10445" s="2" t="n">
        <v>109</v>
      </c>
      <c r="C10445" s="2" t="n">
        <v>22667.171875</v>
      </c>
      <c r="D10445" s="2" t="n">
        <v>2956.24072265625</v>
      </c>
      <c r="E10445" s="2" t="n">
        <v>1967.59753417969</v>
      </c>
      <c r="F10445" s="2" t="n">
        <v>2632.13549804688</v>
      </c>
      <c r="G10445" s="2" t="n">
        <v>948.223449707031</v>
      </c>
    </row>
    <row r="10446" customFormat="false" ht="12.75" hidden="false" customHeight="false" outlineLevel="0" collapsed="false">
      <c r="A10446" s="2" t="s">
        <v>119</v>
      </c>
      <c r="B10446" s="2" t="n">
        <v>109</v>
      </c>
      <c r="C10446" s="2" t="n">
        <v>174238.375</v>
      </c>
      <c r="D10446" s="2" t="n">
        <v>25418.357421875</v>
      </c>
      <c r="E10446" s="2" t="n">
        <v>32097.3203125</v>
      </c>
      <c r="F10446" s="2" t="n">
        <v>205591.328125</v>
      </c>
      <c r="G10446" s="2" t="n">
        <v>1299.71960449219</v>
      </c>
    </row>
    <row r="10447" customFormat="false" ht="12.75" hidden="false" customHeight="false" outlineLevel="0" collapsed="false">
      <c r="A10447" s="2" t="s">
        <v>120</v>
      </c>
      <c r="B10447" s="2" t="n">
        <v>109</v>
      </c>
      <c r="C10447" s="2" t="n">
        <v>28293.58203125</v>
      </c>
      <c r="D10447" s="2" t="n">
        <v>3950.95166015625</v>
      </c>
      <c r="E10447" s="2" t="n">
        <v>2563.42407226563</v>
      </c>
      <c r="F10447" s="2" t="n">
        <v>3337.43530273438</v>
      </c>
      <c r="G10447" s="2" t="n">
        <v>1796.470703125</v>
      </c>
    </row>
    <row r="10448" customFormat="false" ht="12.75" hidden="false" customHeight="false" outlineLevel="0" collapsed="false">
      <c r="A10448" s="2" t="s">
        <v>121</v>
      </c>
      <c r="B10448" s="2" t="n">
        <v>109</v>
      </c>
      <c r="C10448" s="2" t="n">
        <v>125446.2890625</v>
      </c>
      <c r="D10448" s="2" t="n">
        <v>18658.091796875</v>
      </c>
      <c r="E10448" s="2" t="n">
        <v>11986.34765625</v>
      </c>
      <c r="F10448" s="2" t="n">
        <v>15180.630859375</v>
      </c>
      <c r="G10448" s="2" t="n">
        <v>6089.0478515625</v>
      </c>
    </row>
    <row r="10449" customFormat="false" ht="12.75" hidden="false" customHeight="false" outlineLevel="0" collapsed="false">
      <c r="A10449" s="2" t="s">
        <v>122</v>
      </c>
      <c r="B10449" s="2" t="n">
        <v>109</v>
      </c>
      <c r="C10449" s="2" t="n">
        <v>47100.41796875</v>
      </c>
      <c r="D10449" s="2" t="n">
        <v>6755.72900390625</v>
      </c>
      <c r="E10449" s="2" t="n">
        <v>25510.201171875</v>
      </c>
      <c r="F10449" s="2" t="n">
        <v>185300.046875</v>
      </c>
      <c r="G10449" s="2" t="n">
        <v>2879.41284179688</v>
      </c>
    </row>
    <row r="10450" customFormat="false" ht="12.75" hidden="false" customHeight="false" outlineLevel="0" collapsed="false">
      <c r="A10450" s="2" t="s">
        <v>124</v>
      </c>
      <c r="B10450" s="2" t="n">
        <v>109</v>
      </c>
      <c r="C10450" s="2" t="n">
        <v>34378.06640625</v>
      </c>
      <c r="D10450" s="2" t="n">
        <v>4664.2978515625</v>
      </c>
      <c r="E10450" s="2" t="n">
        <v>27755.169921875</v>
      </c>
      <c r="F10450" s="2" t="n">
        <v>193606.015625</v>
      </c>
      <c r="G10450" s="2" t="n">
        <v>1384.06469726563</v>
      </c>
    </row>
    <row r="10451" customFormat="false" ht="12.75" hidden="false" customHeight="false" outlineLevel="0" collapsed="false">
      <c r="A10451" s="2" t="s">
        <v>125</v>
      </c>
      <c r="B10451" s="2" t="n">
        <v>109</v>
      </c>
      <c r="C10451" s="2" t="n">
        <v>23351.908203125</v>
      </c>
      <c r="D10451" s="2" t="n">
        <v>3382.517578125</v>
      </c>
      <c r="E10451" s="2" t="n">
        <v>29182.744140625</v>
      </c>
      <c r="F10451" s="2" t="n">
        <v>198941.9375</v>
      </c>
      <c r="G10451" s="2" t="n">
        <v>2706.15234375</v>
      </c>
    </row>
    <row r="10452" customFormat="false" ht="12.75" hidden="false" customHeight="false" outlineLevel="0" collapsed="false">
      <c r="A10452" s="2" t="s">
        <v>126</v>
      </c>
      <c r="B10452" s="2" t="n">
        <v>109</v>
      </c>
      <c r="C10452" s="2" t="n">
        <v>21893.708984375</v>
      </c>
      <c r="D10452" s="2" t="n">
        <v>3408.708984375</v>
      </c>
      <c r="E10452" s="2" t="n">
        <v>30537.78515625</v>
      </c>
      <c r="F10452" s="2" t="n">
        <v>197270.078125</v>
      </c>
      <c r="G10452" s="2" t="n">
        <v>1571.986328125</v>
      </c>
    </row>
    <row r="10453" customFormat="false" ht="12.75" hidden="false" customHeight="false" outlineLevel="0" collapsed="false">
      <c r="A10453" s="2" t="s">
        <v>128</v>
      </c>
      <c r="B10453" s="2" t="n">
        <v>109</v>
      </c>
      <c r="C10453" s="2" t="n">
        <v>28052.498046875</v>
      </c>
      <c r="D10453" s="2" t="n">
        <v>4420.99072265625</v>
      </c>
      <c r="E10453" s="2" t="n">
        <v>34769.703125</v>
      </c>
      <c r="F10453" s="2" t="n">
        <v>217135.859375</v>
      </c>
      <c r="G10453" s="2" t="n">
        <v>1907.35168457031</v>
      </c>
    </row>
    <row r="10454" customFormat="false" ht="12.75" hidden="false" customHeight="false" outlineLevel="0" collapsed="false">
      <c r="A10454" s="2" t="s">
        <v>129</v>
      </c>
      <c r="B10454" s="2" t="n">
        <v>109</v>
      </c>
      <c r="C10454" s="2" t="n">
        <v>30350.294921875</v>
      </c>
      <c r="D10454" s="2" t="n">
        <v>4615.51318359375</v>
      </c>
      <c r="E10454" s="2" t="n">
        <v>35258.234375</v>
      </c>
      <c r="F10454" s="2" t="n">
        <v>212702.53125</v>
      </c>
      <c r="G10454" s="2" t="n">
        <v>1727.04711914063</v>
      </c>
    </row>
    <row r="10455" customFormat="false" ht="12.75" hidden="false" customHeight="false" outlineLevel="0" collapsed="false">
      <c r="A10455" s="2" t="s">
        <v>130</v>
      </c>
      <c r="B10455" s="2" t="n">
        <v>109</v>
      </c>
      <c r="C10455" s="2" t="n">
        <v>179511.28125</v>
      </c>
      <c r="D10455" s="2" t="n">
        <v>25407.328125</v>
      </c>
      <c r="E10455" s="2" t="n">
        <v>32050.037109375</v>
      </c>
      <c r="F10455" s="2" t="n">
        <v>193542.09375</v>
      </c>
      <c r="G10455" s="2" t="n">
        <v>1250.859375</v>
      </c>
    </row>
    <row r="10456" customFormat="false" ht="12.75" hidden="false" customHeight="false" outlineLevel="0" collapsed="false">
      <c r="A10456" s="2" t="s">
        <v>132</v>
      </c>
      <c r="B10456" s="2" t="n">
        <v>109</v>
      </c>
      <c r="C10456" s="2" t="n">
        <v>193768.8125</v>
      </c>
      <c r="D10456" s="2" t="n">
        <v>27964.44921875</v>
      </c>
      <c r="E10456" s="2" t="n">
        <v>35004.5</v>
      </c>
      <c r="F10456" s="2" t="n">
        <v>217524.078125</v>
      </c>
      <c r="G10456" s="2" t="n">
        <v>3856.96875</v>
      </c>
    </row>
    <row r="10457" customFormat="false" ht="12.75" hidden="false" customHeight="false" outlineLevel="0" collapsed="false">
      <c r="A10457" s="2" t="s">
        <v>133</v>
      </c>
      <c r="B10457" s="2" t="n">
        <v>109</v>
      </c>
      <c r="C10457" s="2" t="n">
        <v>15078.3603515625</v>
      </c>
      <c r="D10457" s="2" t="n">
        <v>1954.31530761719</v>
      </c>
      <c r="E10457" s="2" t="n">
        <v>1395.50708007813</v>
      </c>
      <c r="F10457" s="2" t="n">
        <v>2032.0263671875</v>
      </c>
      <c r="G10457" s="2" t="n">
        <v>836.590148925781</v>
      </c>
    </row>
    <row r="10458" customFormat="false" ht="12.75" hidden="false" customHeight="false" outlineLevel="0" collapsed="false">
      <c r="A10458" s="2" t="s">
        <v>134</v>
      </c>
      <c r="B10458" s="2" t="n">
        <v>109</v>
      </c>
      <c r="C10458" s="2" t="n">
        <v>197462.796875</v>
      </c>
      <c r="D10458" s="2" t="n">
        <v>30037.658203125</v>
      </c>
      <c r="E10458" s="2" t="n">
        <v>32696.1640625</v>
      </c>
      <c r="F10458" s="2" t="n">
        <v>217623.453125</v>
      </c>
      <c r="G10458" s="2" t="n">
        <v>1373.94177246094</v>
      </c>
    </row>
    <row r="10459" customFormat="false" ht="12.75" hidden="false" customHeight="false" outlineLevel="0" collapsed="false">
      <c r="A10459" s="2" t="s">
        <v>135</v>
      </c>
      <c r="B10459" s="2" t="n">
        <v>109</v>
      </c>
      <c r="C10459" s="2" t="n">
        <v>119552.96875</v>
      </c>
      <c r="D10459" s="2" t="n">
        <v>21106.712890625</v>
      </c>
      <c r="E10459" s="2" t="n">
        <v>14054.451171875</v>
      </c>
      <c r="F10459" s="2" t="n">
        <v>18351.3359375</v>
      </c>
      <c r="G10459" s="2" t="n">
        <v>7604.9248046875</v>
      </c>
    </row>
    <row r="10460" customFormat="false" ht="12.75" hidden="false" customHeight="false" outlineLevel="0" collapsed="false">
      <c r="A10460" s="2" t="s">
        <v>136</v>
      </c>
      <c r="B10460" s="2" t="n">
        <v>109</v>
      </c>
      <c r="C10460" s="2" t="n">
        <v>71307.078125</v>
      </c>
      <c r="D10460" s="2" t="n">
        <v>10237.9130859375</v>
      </c>
      <c r="E10460" s="2" t="n">
        <v>8146.06201171875</v>
      </c>
      <c r="F10460" s="2" t="n">
        <v>8393.4052734375</v>
      </c>
      <c r="G10460" s="2" t="n">
        <v>3211.81665039063</v>
      </c>
    </row>
    <row r="10461" customFormat="false" ht="12.75" hidden="false" customHeight="false" outlineLevel="0" collapsed="false">
      <c r="A10461" s="2" t="s">
        <v>137</v>
      </c>
      <c r="B10461" s="2" t="n">
        <v>109</v>
      </c>
      <c r="C10461" s="2" t="n">
        <v>51161.72265625</v>
      </c>
      <c r="D10461" s="2" t="n">
        <v>4762.28466796875</v>
      </c>
      <c r="E10461" s="2" t="n">
        <v>23262.16015625</v>
      </c>
      <c r="F10461" s="2" t="n">
        <v>184522.734375</v>
      </c>
      <c r="G10461" s="2" t="n">
        <v>6118.328125</v>
      </c>
    </row>
    <row r="10462" customFormat="false" ht="12.75" hidden="false" customHeight="false" outlineLevel="0" collapsed="false">
      <c r="A10462" s="2" t="s">
        <v>138</v>
      </c>
      <c r="B10462" s="2" t="n">
        <v>109</v>
      </c>
      <c r="C10462" s="2" t="n">
        <v>31477.234375</v>
      </c>
      <c r="D10462" s="2" t="n">
        <v>4367.87451171875</v>
      </c>
      <c r="E10462" s="2" t="n">
        <v>25155.12890625</v>
      </c>
      <c r="F10462" s="2" t="n">
        <v>185958.34375</v>
      </c>
      <c r="G10462" s="2" t="n">
        <v>1733.12976074219</v>
      </c>
    </row>
    <row r="10463" customFormat="false" ht="12.75" hidden="false" customHeight="false" outlineLevel="0" collapsed="false">
      <c r="A10463" s="2" t="s">
        <v>139</v>
      </c>
      <c r="B10463" s="2" t="n">
        <v>109</v>
      </c>
      <c r="C10463" s="2" t="n">
        <v>23879.900390625</v>
      </c>
      <c r="D10463" s="2" t="n">
        <v>3219.69799804688</v>
      </c>
      <c r="E10463" s="2" t="n">
        <v>26566.478515625</v>
      </c>
      <c r="F10463" s="2" t="n">
        <v>186515.359375</v>
      </c>
      <c r="G10463" s="2" t="n">
        <v>1618.84545898438</v>
      </c>
    </row>
    <row r="10464" customFormat="false" ht="12.75" hidden="false" customHeight="false" outlineLevel="0" collapsed="false">
      <c r="A10464" s="2" t="s">
        <v>140</v>
      </c>
      <c r="B10464" s="2" t="n">
        <v>109</v>
      </c>
      <c r="C10464" s="2" t="n">
        <v>24612.658203125</v>
      </c>
      <c r="D10464" s="2" t="n">
        <v>3749.35864257813</v>
      </c>
      <c r="E10464" s="2" t="n">
        <v>28729.474609375</v>
      </c>
      <c r="F10464" s="2" t="n">
        <v>191213.140625</v>
      </c>
      <c r="G10464" s="2" t="n">
        <v>2018.65637207031</v>
      </c>
    </row>
    <row r="10465" customFormat="false" ht="12.75" hidden="false" customHeight="false" outlineLevel="0" collapsed="false">
      <c r="A10465" s="2" t="s">
        <v>141</v>
      </c>
      <c r="B10465" s="2" t="n">
        <v>109</v>
      </c>
      <c r="C10465" s="2" t="n">
        <v>28731.921875</v>
      </c>
      <c r="D10465" s="2" t="n">
        <v>4286.45751953125</v>
      </c>
      <c r="E10465" s="2" t="n">
        <v>31042.923828125</v>
      </c>
      <c r="F10465" s="2" t="n">
        <v>201031.03125</v>
      </c>
      <c r="G10465" s="2" t="n">
        <v>1455.67443847656</v>
      </c>
    </row>
    <row r="10466" customFormat="false" ht="12.75" hidden="false" customHeight="false" outlineLevel="0" collapsed="false">
      <c r="A10466" s="2" t="s">
        <v>142</v>
      </c>
      <c r="B10466" s="2" t="n">
        <v>109</v>
      </c>
      <c r="C10466" s="2" t="n">
        <v>26845.43359375</v>
      </c>
      <c r="D10466" s="2" t="n">
        <v>3961.27270507813</v>
      </c>
      <c r="E10466" s="2" t="n">
        <v>31877.634765625</v>
      </c>
      <c r="F10466" s="2" t="n">
        <v>203195.3125</v>
      </c>
      <c r="G10466" s="2" t="n">
        <v>1491.20202636719</v>
      </c>
    </row>
    <row r="10467" customFormat="false" ht="12.75" hidden="false" customHeight="false" outlineLevel="0" collapsed="false">
      <c r="A10467" s="2" t="s">
        <v>143</v>
      </c>
      <c r="B10467" s="2" t="n">
        <v>109</v>
      </c>
      <c r="C10467" s="2" t="n">
        <v>189827.15625</v>
      </c>
      <c r="D10467" s="2" t="n">
        <v>28262.2578125</v>
      </c>
      <c r="E10467" s="2" t="n">
        <v>33121.65234375</v>
      </c>
      <c r="F10467" s="2" t="n">
        <v>209495.46875</v>
      </c>
      <c r="G10467" s="2" t="n">
        <v>1769.67248535156</v>
      </c>
    </row>
    <row r="10468" customFormat="false" ht="12.75" hidden="false" customHeight="false" outlineLevel="0" collapsed="false">
      <c r="A10468" s="2" t="s">
        <v>144</v>
      </c>
      <c r="B10468" s="2" t="n">
        <v>109</v>
      </c>
      <c r="C10468" s="2" t="n">
        <v>206670.375</v>
      </c>
      <c r="D10468" s="2" t="n">
        <v>31860.0546875</v>
      </c>
      <c r="E10468" s="2" t="n">
        <v>34621.75390625</v>
      </c>
      <c r="F10468" s="2" t="n">
        <v>207787.78125</v>
      </c>
      <c r="G10468" s="2" t="n">
        <v>3393.74438476563</v>
      </c>
    </row>
    <row r="10469" customFormat="false" ht="12.75" hidden="false" customHeight="false" outlineLevel="0" collapsed="false">
      <c r="A10469" s="2" t="s">
        <v>145</v>
      </c>
      <c r="B10469" s="2" t="n">
        <v>109</v>
      </c>
      <c r="C10469" s="2" t="n">
        <v>19753.90234375</v>
      </c>
      <c r="D10469" s="2" t="n">
        <v>2567.22973632813</v>
      </c>
      <c r="E10469" s="2" t="n">
        <v>1606.30700683594</v>
      </c>
      <c r="F10469" s="2" t="n">
        <v>2144.63793945313</v>
      </c>
      <c r="G10469" s="2" t="n">
        <v>1013.48236083984</v>
      </c>
    </row>
    <row r="10470" customFormat="false" ht="12.75" hidden="false" customHeight="false" outlineLevel="0" collapsed="false">
      <c r="A10470" s="2" t="s">
        <v>146</v>
      </c>
      <c r="B10470" s="2" t="n">
        <v>109</v>
      </c>
      <c r="C10470" s="2" t="n">
        <v>200082.671875</v>
      </c>
      <c r="D10470" s="2" t="n">
        <v>31983.20703125</v>
      </c>
      <c r="E10470" s="2" t="n">
        <v>31893.55078125</v>
      </c>
      <c r="F10470" s="2" t="n">
        <v>221147.515625</v>
      </c>
      <c r="G10470" s="2" t="n">
        <v>1851.23095703125</v>
      </c>
    </row>
    <row r="10471" customFormat="false" ht="12.75" hidden="false" customHeight="false" outlineLevel="0" collapsed="false">
      <c r="A10471" s="2" t="s">
        <v>147</v>
      </c>
      <c r="B10471" s="2" t="n">
        <v>109</v>
      </c>
      <c r="C10471" s="2" t="n">
        <v>104506.59375</v>
      </c>
      <c r="D10471" s="2" t="n">
        <v>15484.2255859375</v>
      </c>
      <c r="E10471" s="2" t="n">
        <v>9714.2236328125</v>
      </c>
      <c r="F10471" s="2" t="n">
        <v>11602.361328125</v>
      </c>
      <c r="G10471" s="2" t="n">
        <v>4800.802734375</v>
      </c>
    </row>
    <row r="10472" customFormat="false" ht="12.75" hidden="false" customHeight="false" outlineLevel="0" collapsed="false">
      <c r="A10472" s="2" t="s">
        <v>148</v>
      </c>
      <c r="B10472" s="2" t="n">
        <v>109</v>
      </c>
      <c r="C10472" s="2" t="n">
        <v>71739.015625</v>
      </c>
      <c r="D10472" s="2" t="n">
        <v>8915.2177734375</v>
      </c>
      <c r="E10472" s="2" t="n">
        <v>5394.3701171875</v>
      </c>
      <c r="F10472" s="2" t="n">
        <v>7557.228515625</v>
      </c>
      <c r="G10472" s="2" t="n">
        <v>2768.31420898438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60165.53125</v>
      </c>
      <c r="D10473" s="2" t="n">
        <v>26491.73828125</v>
      </c>
      <c r="E10473" s="2" t="n">
        <v>25474.83203125</v>
      </c>
      <c r="F10473" s="2" t="n">
        <v>181641.4375</v>
      </c>
      <c r="G10473" s="2" t="n">
        <v>3097.65063476563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180976.265625</v>
      </c>
      <c r="D10474" s="2" t="n">
        <v>31990.587890625</v>
      </c>
      <c r="E10474" s="2" t="n">
        <v>34649.6484375</v>
      </c>
      <c r="F10474" s="2" t="n">
        <v>216477.828125</v>
      </c>
      <c r="G10474" s="2" t="n">
        <v>8370.6259765625</v>
      </c>
    </row>
    <row r="10475" customFormat="false" ht="12.75" hidden="false" customHeight="false" outlineLevel="0" collapsed="false">
      <c r="A10475" s="2" t="s">
        <v>34</v>
      </c>
      <c r="B10475" s="2" t="n">
        <v>110</v>
      </c>
      <c r="C10475" s="2" t="n">
        <v>152076.078125</v>
      </c>
      <c r="D10475" s="2" t="n">
        <v>24153.099609375</v>
      </c>
      <c r="E10475" s="2" t="n">
        <v>31712.033203125</v>
      </c>
      <c r="F10475" s="2" t="n">
        <v>216973.828125</v>
      </c>
      <c r="G10475" s="2" t="n">
        <v>2242.73315429688</v>
      </c>
    </row>
    <row r="10476" customFormat="false" ht="12.75" hidden="false" customHeight="false" outlineLevel="0" collapsed="false">
      <c r="A10476" s="2" t="s">
        <v>37</v>
      </c>
      <c r="B10476" s="2" t="n">
        <v>110</v>
      </c>
      <c r="C10476" s="2" t="n">
        <v>131226.640625</v>
      </c>
      <c r="D10476" s="2" t="n">
        <v>19791.943359375</v>
      </c>
      <c r="E10476" s="2" t="n">
        <v>29173.21875</v>
      </c>
      <c r="F10476" s="2" t="n">
        <v>196316.453125</v>
      </c>
      <c r="G10476" s="2" t="n">
        <v>1351.44116210938</v>
      </c>
    </row>
    <row r="10477" customFormat="false" ht="12.75" hidden="false" customHeight="false" outlineLevel="0" collapsed="false">
      <c r="A10477" s="2" t="s">
        <v>40</v>
      </c>
      <c r="B10477" s="2" t="n">
        <v>110</v>
      </c>
      <c r="C10477" s="2" t="n">
        <v>135136.5</v>
      </c>
      <c r="D10477" s="2" t="n">
        <v>20228.416015625</v>
      </c>
      <c r="E10477" s="2" t="n">
        <v>32056.69140625</v>
      </c>
      <c r="F10477" s="2" t="n">
        <v>208632.90625</v>
      </c>
      <c r="G10477" s="2" t="n">
        <v>1344.9716796875</v>
      </c>
    </row>
    <row r="10478" customFormat="false" ht="12.75" hidden="false" customHeight="false" outlineLevel="0" collapsed="false">
      <c r="A10478" s="2" t="s">
        <v>43</v>
      </c>
      <c r="B10478" s="2" t="n">
        <v>110</v>
      </c>
      <c r="C10478" s="2" t="n">
        <v>143472.078125</v>
      </c>
      <c r="D10478" s="2" t="n">
        <v>21696.58203125</v>
      </c>
      <c r="E10478" s="2" t="n">
        <v>34741.296875</v>
      </c>
      <c r="F10478" s="2" t="n">
        <v>218791.3125</v>
      </c>
      <c r="G10478" s="2" t="n">
        <v>1836.32312011719</v>
      </c>
    </row>
    <row r="10479" customFormat="false" ht="12.75" hidden="false" customHeight="false" outlineLevel="0" collapsed="false">
      <c r="A10479" s="2" t="s">
        <v>46</v>
      </c>
      <c r="B10479" s="2" t="n">
        <v>110</v>
      </c>
      <c r="C10479" s="2" t="n">
        <v>118536.2734375</v>
      </c>
      <c r="D10479" s="2" t="n">
        <v>18057.966796875</v>
      </c>
      <c r="E10479" s="2" t="n">
        <v>30252.228515625</v>
      </c>
      <c r="F10479" s="2" t="n">
        <v>193964.875</v>
      </c>
      <c r="G10479" s="2" t="n">
        <v>1251.39636230469</v>
      </c>
    </row>
    <row r="10480" customFormat="false" ht="12.75" hidden="false" customHeight="false" outlineLevel="0" collapsed="false">
      <c r="A10480" s="2" t="s">
        <v>51</v>
      </c>
      <c r="B10480" s="2" t="n">
        <v>110</v>
      </c>
      <c r="C10480" s="2" t="n">
        <v>172457.28125</v>
      </c>
      <c r="D10480" s="2" t="n">
        <v>24866.92578125</v>
      </c>
      <c r="E10480" s="2" t="n">
        <v>29093.044921875</v>
      </c>
      <c r="F10480" s="2" t="n">
        <v>188829.015625</v>
      </c>
      <c r="G10480" s="2" t="n">
        <v>1285.68688964844</v>
      </c>
    </row>
    <row r="10481" customFormat="false" ht="12.75" hidden="false" customHeight="false" outlineLevel="0" collapsed="false">
      <c r="A10481" s="2" t="s">
        <v>54</v>
      </c>
      <c r="B10481" s="2" t="n">
        <v>110</v>
      </c>
      <c r="C10481" s="2" t="n">
        <v>32088.185546875</v>
      </c>
      <c r="D10481" s="2" t="n">
        <v>4200.50537109375</v>
      </c>
      <c r="E10481" s="2" t="n">
        <v>3026.8134765625</v>
      </c>
      <c r="F10481" s="2" t="n">
        <v>4099.7705078125</v>
      </c>
      <c r="G10481" s="2" t="n">
        <v>1924.96252441406</v>
      </c>
    </row>
    <row r="10482" customFormat="false" ht="12.75" hidden="false" customHeight="false" outlineLevel="0" collapsed="false">
      <c r="A10482" s="2" t="s">
        <v>55</v>
      </c>
      <c r="B10482" s="2" t="n">
        <v>110</v>
      </c>
      <c r="C10482" s="2" t="n">
        <v>158267.046875</v>
      </c>
      <c r="D10482" s="2" t="n">
        <v>25112.654296875</v>
      </c>
      <c r="E10482" s="2" t="n">
        <v>26712.9921875</v>
      </c>
      <c r="F10482" s="2" t="n">
        <v>182815.296875</v>
      </c>
      <c r="G10482" s="2" t="n">
        <v>2022.74169921875</v>
      </c>
    </row>
    <row r="10483" customFormat="false" ht="12.75" hidden="false" customHeight="false" outlineLevel="0" collapsed="false">
      <c r="A10483" s="2" t="s">
        <v>57</v>
      </c>
      <c r="B10483" s="2" t="n">
        <v>110</v>
      </c>
      <c r="C10483" s="2" t="n">
        <v>61912.2578125</v>
      </c>
      <c r="D10483" s="2" t="n">
        <v>7723.5068359375</v>
      </c>
      <c r="E10483" s="2" t="n">
        <v>4951.1064453125</v>
      </c>
      <c r="F10483" s="2" t="n">
        <v>6316.12060546875</v>
      </c>
      <c r="G10483" s="2" t="n">
        <v>2448.67211914063</v>
      </c>
    </row>
    <row r="10484" customFormat="false" ht="12.75" hidden="false" customHeight="false" outlineLevel="0" collapsed="false">
      <c r="A10484" s="2" t="s">
        <v>58</v>
      </c>
      <c r="B10484" s="2" t="n">
        <v>110</v>
      </c>
      <c r="C10484" s="2" t="n">
        <v>100981.1171875</v>
      </c>
      <c r="D10484" s="2" t="n">
        <v>13099.1630859375</v>
      </c>
      <c r="E10484" s="2" t="n">
        <v>7818.3037109375</v>
      </c>
      <c r="F10484" s="2" t="n">
        <v>10496.390625</v>
      </c>
      <c r="G10484" s="2" t="n">
        <v>4194.697265625</v>
      </c>
    </row>
    <row r="10485" customFormat="false" ht="12.75" hidden="false" customHeight="false" outlineLevel="0" collapsed="false">
      <c r="A10485" s="2" t="s">
        <v>59</v>
      </c>
      <c r="B10485" s="2" t="n">
        <v>110</v>
      </c>
      <c r="C10485" s="2" t="n">
        <v>155791.546875</v>
      </c>
      <c r="D10485" s="2" t="n">
        <v>24955.76171875</v>
      </c>
      <c r="E10485" s="2" t="n">
        <v>25713.11328125</v>
      </c>
      <c r="F10485" s="2" t="n">
        <v>185002.734375</v>
      </c>
      <c r="G10485" s="2" t="n">
        <v>2366.236328125</v>
      </c>
    </row>
    <row r="10486" customFormat="false" ht="12.75" hidden="false" customHeight="false" outlineLevel="0" collapsed="false">
      <c r="A10486" s="2" t="s">
        <v>60</v>
      </c>
      <c r="B10486" s="2" t="n">
        <v>110</v>
      </c>
      <c r="C10486" s="2" t="n">
        <v>145391.515625</v>
      </c>
      <c r="D10486" s="2" t="n">
        <v>23128.515625</v>
      </c>
      <c r="E10486" s="2" t="n">
        <v>29971.833984375</v>
      </c>
      <c r="F10486" s="2" t="n">
        <v>208311.734375</v>
      </c>
      <c r="G10486" s="2" t="n">
        <v>2181.81079101563</v>
      </c>
    </row>
    <row r="10487" customFormat="false" ht="12.75" hidden="false" customHeight="false" outlineLevel="0" collapsed="false">
      <c r="A10487" s="2" t="s">
        <v>61</v>
      </c>
      <c r="B10487" s="2" t="n">
        <v>110</v>
      </c>
      <c r="C10487" s="2" t="n">
        <v>155882.40625</v>
      </c>
      <c r="D10487" s="2" t="n">
        <v>23312.013671875</v>
      </c>
      <c r="E10487" s="2" t="n">
        <v>31065.609375</v>
      </c>
      <c r="F10487" s="2" t="n">
        <v>202500.625</v>
      </c>
      <c r="G10487" s="2" t="n">
        <v>1844.64916992188</v>
      </c>
    </row>
    <row r="10488" customFormat="false" ht="12.75" hidden="false" customHeight="false" outlineLevel="0" collapsed="false">
      <c r="A10488" s="2" t="s">
        <v>62</v>
      </c>
      <c r="B10488" s="2" t="n">
        <v>110</v>
      </c>
      <c r="C10488" s="2" t="n">
        <v>141330.96875</v>
      </c>
      <c r="D10488" s="2" t="n">
        <v>20670.62890625</v>
      </c>
      <c r="E10488" s="2" t="n">
        <v>31809.068359375</v>
      </c>
      <c r="F10488" s="2" t="n">
        <v>204173.828125</v>
      </c>
      <c r="G10488" s="2" t="n">
        <v>1070.97570800781</v>
      </c>
    </row>
    <row r="10489" customFormat="false" ht="12.75" hidden="false" customHeight="false" outlineLevel="0" collapsed="false">
      <c r="A10489" s="2" t="s">
        <v>63</v>
      </c>
      <c r="B10489" s="2" t="n">
        <v>110</v>
      </c>
      <c r="C10489" s="2" t="n">
        <v>138271.65625</v>
      </c>
      <c r="D10489" s="2" t="n">
        <v>19847.240234375</v>
      </c>
      <c r="E10489" s="2" t="n">
        <v>31809.220703125</v>
      </c>
      <c r="F10489" s="2" t="n">
        <v>195714.953125</v>
      </c>
      <c r="G10489" s="2" t="n">
        <v>1435.07971191406</v>
      </c>
    </row>
    <row r="10490" customFormat="false" ht="12.75" hidden="false" customHeight="false" outlineLevel="0" collapsed="false">
      <c r="A10490" s="2" t="s">
        <v>64</v>
      </c>
      <c r="B10490" s="2" t="n">
        <v>110</v>
      </c>
      <c r="C10490" s="2" t="n">
        <v>143217.46875</v>
      </c>
      <c r="D10490" s="2" t="n">
        <v>19881.236328125</v>
      </c>
      <c r="E10490" s="2" t="n">
        <v>33997.9140625</v>
      </c>
      <c r="F10490" s="2" t="n">
        <v>208030.90625</v>
      </c>
      <c r="G10490" s="2" t="n">
        <v>995.168701171875</v>
      </c>
    </row>
    <row r="10491" customFormat="false" ht="12.75" hidden="false" customHeight="false" outlineLevel="0" collapsed="false">
      <c r="A10491" s="2" t="s">
        <v>65</v>
      </c>
      <c r="B10491" s="2" t="n">
        <v>110</v>
      </c>
      <c r="C10491" s="2" t="n">
        <v>130743.3046875</v>
      </c>
      <c r="D10491" s="2" t="n">
        <v>19035.994140625</v>
      </c>
      <c r="E10491" s="2" t="n">
        <v>32433.28125</v>
      </c>
      <c r="F10491" s="2" t="n">
        <v>197684.296875</v>
      </c>
      <c r="G10491" s="2" t="n">
        <v>1086.76916503906</v>
      </c>
    </row>
    <row r="10492" customFormat="false" ht="12.75" hidden="false" customHeight="false" outlineLevel="0" collapsed="false">
      <c r="A10492" s="2" t="s">
        <v>66</v>
      </c>
      <c r="B10492" s="2" t="n">
        <v>110</v>
      </c>
      <c r="C10492" s="2" t="n">
        <v>187287.96875</v>
      </c>
      <c r="D10492" s="2" t="n">
        <v>28748.453125</v>
      </c>
      <c r="E10492" s="2" t="n">
        <v>37940.77734375</v>
      </c>
      <c r="F10492" s="2" t="n">
        <v>212548.15625</v>
      </c>
      <c r="G10492" s="2" t="n">
        <v>1211.38012695313</v>
      </c>
    </row>
    <row r="10493" customFormat="false" ht="12.75" hidden="false" customHeight="false" outlineLevel="0" collapsed="false">
      <c r="A10493" s="2" t="s">
        <v>67</v>
      </c>
      <c r="B10493" s="2" t="n">
        <v>110</v>
      </c>
      <c r="C10493" s="2" t="n">
        <v>18006.052734375</v>
      </c>
      <c r="D10493" s="2" t="n">
        <v>2145.61840820313</v>
      </c>
      <c r="E10493" s="2" t="n">
        <v>1500.38952636719</v>
      </c>
      <c r="F10493" s="2" t="n">
        <v>1929.60681152344</v>
      </c>
      <c r="G10493" s="2" t="n">
        <v>471.153167724609</v>
      </c>
    </row>
    <row r="10494" customFormat="false" ht="12.75" hidden="false" customHeight="false" outlineLevel="0" collapsed="false">
      <c r="A10494" s="2" t="s">
        <v>68</v>
      </c>
      <c r="B10494" s="2" t="n">
        <v>110</v>
      </c>
      <c r="C10494" s="2" t="n">
        <v>156383.859375</v>
      </c>
      <c r="D10494" s="2" t="n">
        <v>23608.7734375</v>
      </c>
      <c r="E10494" s="2" t="n">
        <v>27238.052734375</v>
      </c>
      <c r="F10494" s="2" t="n">
        <v>186496.953125</v>
      </c>
      <c r="G10494" s="2" t="n">
        <v>1180.57775878906</v>
      </c>
    </row>
    <row r="10495" customFormat="false" ht="12.75" hidden="false" customHeight="false" outlineLevel="0" collapsed="false">
      <c r="A10495" s="2" t="s">
        <v>69</v>
      </c>
      <c r="B10495" s="2" t="n">
        <v>110</v>
      </c>
      <c r="C10495" s="2" t="n">
        <v>76254.6796875</v>
      </c>
      <c r="D10495" s="2" t="n">
        <v>10889.97265625</v>
      </c>
      <c r="E10495" s="2" t="n">
        <v>6952.67529296875</v>
      </c>
      <c r="F10495" s="2" t="n">
        <v>8904.8486328125</v>
      </c>
      <c r="G10495" s="2" t="n">
        <v>3317.21240234375</v>
      </c>
    </row>
    <row r="10496" customFormat="false" ht="12.75" hidden="false" customHeight="false" outlineLevel="0" collapsed="false">
      <c r="A10496" s="2" t="s">
        <v>70</v>
      </c>
      <c r="B10496" s="2" t="n">
        <v>110</v>
      </c>
      <c r="C10496" s="2" t="n">
        <v>75248.4375</v>
      </c>
      <c r="D10496" s="2" t="n">
        <v>8707.4833984375</v>
      </c>
      <c r="E10496" s="2" t="n">
        <v>5075.60986328125</v>
      </c>
      <c r="F10496" s="2" t="n">
        <v>6766.57666015625</v>
      </c>
      <c r="G10496" s="2" t="n">
        <v>2719.5693359375</v>
      </c>
    </row>
    <row r="10497" customFormat="false" ht="12.75" hidden="false" customHeight="false" outlineLevel="0" collapsed="false">
      <c r="A10497" s="2" t="s">
        <v>71</v>
      </c>
      <c r="B10497" s="2" t="n">
        <v>110</v>
      </c>
      <c r="C10497" s="2" t="n">
        <v>222590.203125</v>
      </c>
      <c r="D10497" s="2" t="n">
        <v>34165.55078125</v>
      </c>
      <c r="E10497" s="2" t="n">
        <v>34676.44921875</v>
      </c>
      <c r="F10497" s="2" t="n">
        <v>231552.6875</v>
      </c>
      <c r="G10497" s="2" t="n">
        <v>3209.64379882813</v>
      </c>
    </row>
    <row r="10498" customFormat="false" ht="12.75" hidden="false" customHeight="false" outlineLevel="0" collapsed="false">
      <c r="A10498" s="2" t="s">
        <v>72</v>
      </c>
      <c r="B10498" s="2" t="n">
        <v>110</v>
      </c>
      <c r="C10498" s="2" t="n">
        <v>158624.125</v>
      </c>
      <c r="D10498" s="2" t="n">
        <v>24711.81640625</v>
      </c>
      <c r="E10498" s="2" t="n">
        <v>32476.5859375</v>
      </c>
      <c r="F10498" s="2" t="n">
        <v>219940.140625</v>
      </c>
      <c r="G10498" s="2" t="n">
        <v>2035.02209472656</v>
      </c>
    </row>
    <row r="10499" customFormat="false" ht="12.75" hidden="false" customHeight="false" outlineLevel="0" collapsed="false">
      <c r="A10499" s="2" t="s">
        <v>73</v>
      </c>
      <c r="B10499" s="2" t="n">
        <v>110</v>
      </c>
      <c r="C10499" s="2" t="n">
        <v>157188.03125</v>
      </c>
      <c r="D10499" s="2" t="n">
        <v>23108.3125</v>
      </c>
      <c r="E10499" s="2" t="n">
        <v>33444.91015625</v>
      </c>
      <c r="F10499" s="2" t="n">
        <v>215873.703125</v>
      </c>
      <c r="G10499" s="2" t="n">
        <v>1303.47302246094</v>
      </c>
    </row>
    <row r="10500" customFormat="false" ht="12.75" hidden="false" customHeight="false" outlineLevel="0" collapsed="false">
      <c r="A10500" s="2" t="s">
        <v>74</v>
      </c>
      <c r="B10500" s="2" t="n">
        <v>110</v>
      </c>
      <c r="C10500" s="2" t="n">
        <v>193942.921875</v>
      </c>
      <c r="D10500" s="2" t="n">
        <v>27919.791015625</v>
      </c>
      <c r="E10500" s="2" t="n">
        <v>40881.546875</v>
      </c>
      <c r="F10500" s="2" t="n">
        <v>239892.5</v>
      </c>
      <c r="G10500" s="2" t="n">
        <v>2589.12915039063</v>
      </c>
    </row>
    <row r="10501" customFormat="false" ht="12.75" hidden="false" customHeight="false" outlineLevel="0" collapsed="false">
      <c r="A10501" s="2" t="s">
        <v>75</v>
      </c>
      <c r="B10501" s="2" t="n">
        <v>110</v>
      </c>
      <c r="C10501" s="2" t="n">
        <v>154330.265625</v>
      </c>
      <c r="D10501" s="2" t="n">
        <v>21373.24609375</v>
      </c>
      <c r="E10501" s="2" t="n">
        <v>36773.390625</v>
      </c>
      <c r="F10501" s="2" t="n">
        <v>222024.640625</v>
      </c>
      <c r="G10501" s="2" t="n">
        <v>1227.29821777344</v>
      </c>
    </row>
    <row r="10502" customFormat="false" ht="12.75" hidden="false" customHeight="false" outlineLevel="0" collapsed="false">
      <c r="A10502" s="2" t="s">
        <v>76</v>
      </c>
      <c r="B10502" s="2" t="n">
        <v>110</v>
      </c>
      <c r="C10502" s="2" t="n">
        <v>160809.515625</v>
      </c>
      <c r="D10502" s="2" t="n">
        <v>21979.3984375</v>
      </c>
      <c r="E10502" s="2" t="n">
        <v>38637.890625</v>
      </c>
      <c r="F10502" s="2" t="n">
        <v>227655.125</v>
      </c>
      <c r="G10502" s="2" t="n">
        <v>1164.99157714844</v>
      </c>
    </row>
    <row r="10503" customFormat="false" ht="12.75" hidden="false" customHeight="false" outlineLevel="0" collapsed="false">
      <c r="A10503" s="2" t="s">
        <v>77</v>
      </c>
      <c r="B10503" s="2" t="n">
        <v>110</v>
      </c>
      <c r="C10503" s="2" t="n">
        <v>174531.46875</v>
      </c>
      <c r="D10503" s="2" t="n">
        <v>23455.9921875</v>
      </c>
      <c r="E10503" s="2" t="n">
        <v>35853.27734375</v>
      </c>
      <c r="F10503" s="2" t="n">
        <v>200612.453125</v>
      </c>
      <c r="G10503" s="2" t="n">
        <v>1506.15966796875</v>
      </c>
    </row>
    <row r="10504" customFormat="false" ht="12.75" hidden="false" customHeight="false" outlineLevel="0" collapsed="false">
      <c r="A10504" s="2" t="s">
        <v>78</v>
      </c>
      <c r="B10504" s="2" t="n">
        <v>110</v>
      </c>
      <c r="C10504" s="2" t="n">
        <v>193653.046875</v>
      </c>
      <c r="D10504" s="2" t="n">
        <v>27080.068359375</v>
      </c>
      <c r="E10504" s="2" t="n">
        <v>35503.171875</v>
      </c>
      <c r="F10504" s="2" t="n">
        <v>208118.78125</v>
      </c>
      <c r="G10504" s="2" t="n">
        <v>1836.49182128906</v>
      </c>
    </row>
    <row r="10505" customFormat="false" ht="12.75" hidden="false" customHeight="false" outlineLevel="0" collapsed="false">
      <c r="A10505" s="2" t="s">
        <v>79</v>
      </c>
      <c r="B10505" s="2" t="n">
        <v>110</v>
      </c>
      <c r="C10505" s="2" t="n">
        <v>17101.052734375</v>
      </c>
      <c r="D10505" s="2" t="n">
        <v>2092.37573242188</v>
      </c>
      <c r="E10505" s="2" t="n">
        <v>1341.56359863281</v>
      </c>
      <c r="F10505" s="2" t="n">
        <v>2019.10559082031</v>
      </c>
      <c r="G10505" s="2" t="n">
        <v>687.57177734375</v>
      </c>
    </row>
    <row r="10506" customFormat="false" ht="12.75" hidden="false" customHeight="false" outlineLevel="0" collapsed="false">
      <c r="A10506" s="2" t="s">
        <v>80</v>
      </c>
      <c r="B10506" s="2" t="n">
        <v>110</v>
      </c>
      <c r="C10506" s="2" t="n">
        <v>166037.78125</v>
      </c>
      <c r="D10506" s="2" t="n">
        <v>24482.58203125</v>
      </c>
      <c r="E10506" s="2" t="n">
        <v>30075.576171875</v>
      </c>
      <c r="F10506" s="2" t="n">
        <v>197794.484375</v>
      </c>
      <c r="G10506" s="2" t="n">
        <v>923.89990234375</v>
      </c>
    </row>
    <row r="10507" customFormat="false" ht="12.75" hidden="false" customHeight="false" outlineLevel="0" collapsed="false">
      <c r="A10507" s="2" t="s">
        <v>81</v>
      </c>
      <c r="B10507" s="2" t="n">
        <v>110</v>
      </c>
      <c r="C10507" s="2" t="n">
        <v>21373.849609375</v>
      </c>
      <c r="D10507" s="2" t="n">
        <v>2737.22094726563</v>
      </c>
      <c r="E10507" s="2" t="n">
        <v>1739.935546875</v>
      </c>
      <c r="F10507" s="2" t="n">
        <v>2619.515625</v>
      </c>
      <c r="G10507" s="2" t="n">
        <v>977.437072753906</v>
      </c>
    </row>
    <row r="10508" customFormat="false" ht="12.75" hidden="false" customHeight="false" outlineLevel="0" collapsed="false">
      <c r="A10508" s="2" t="s">
        <v>82</v>
      </c>
      <c r="B10508" s="2" t="n">
        <v>110</v>
      </c>
      <c r="C10508" s="2" t="n">
        <v>34186.765625</v>
      </c>
      <c r="D10508" s="2" t="n">
        <v>4236.8115234375</v>
      </c>
      <c r="E10508" s="2" t="n">
        <v>2704.56616210938</v>
      </c>
      <c r="F10508" s="2" t="n">
        <v>3661.64453125</v>
      </c>
      <c r="G10508" s="2" t="n">
        <v>1426.09741210938</v>
      </c>
    </row>
    <row r="10509" customFormat="false" ht="12.75" hidden="false" customHeight="false" outlineLevel="0" collapsed="false">
      <c r="A10509" s="2" t="s">
        <v>83</v>
      </c>
      <c r="B10509" s="2" t="n">
        <v>110</v>
      </c>
      <c r="C10509" s="2" t="n">
        <v>158831.09375</v>
      </c>
      <c r="D10509" s="2" t="n">
        <v>26289.71875</v>
      </c>
      <c r="E10509" s="2" t="n">
        <v>27802.455078125</v>
      </c>
      <c r="F10509" s="2" t="n">
        <v>201034.421875</v>
      </c>
      <c r="G10509" s="2" t="n">
        <v>1963.73168945313</v>
      </c>
    </row>
    <row r="10510" customFormat="false" ht="12.75" hidden="false" customHeight="false" outlineLevel="0" collapsed="false">
      <c r="A10510" s="2" t="s">
        <v>86</v>
      </c>
      <c r="B10510" s="2" t="n">
        <v>110</v>
      </c>
      <c r="C10510" s="2" t="n">
        <v>153023.4375</v>
      </c>
      <c r="D10510" s="2" t="n">
        <v>23689.662109375</v>
      </c>
      <c r="E10510" s="2" t="n">
        <v>29533.38671875</v>
      </c>
      <c r="F10510" s="2" t="n">
        <v>197317.59375</v>
      </c>
      <c r="G10510" s="2" t="n">
        <v>1506.67565917969</v>
      </c>
    </row>
    <row r="10511" customFormat="false" ht="12.75" hidden="false" customHeight="false" outlineLevel="0" collapsed="false">
      <c r="A10511" s="2" t="s">
        <v>87</v>
      </c>
      <c r="B10511" s="2" t="n">
        <v>110</v>
      </c>
      <c r="C10511" s="2" t="n">
        <v>156890.921875</v>
      </c>
      <c r="D10511" s="2" t="n">
        <v>22847.576171875</v>
      </c>
      <c r="E10511" s="2" t="n">
        <v>31758.044921875</v>
      </c>
      <c r="F10511" s="2" t="n">
        <v>199266.921875</v>
      </c>
      <c r="G10511" s="2" t="n">
        <v>1606.61437988281</v>
      </c>
    </row>
    <row r="10512" customFormat="false" ht="12.75" hidden="false" customHeight="false" outlineLevel="0" collapsed="false">
      <c r="A10512" s="2" t="s">
        <v>88</v>
      </c>
      <c r="B10512" s="2" t="n">
        <v>110</v>
      </c>
      <c r="C10512" s="2" t="n">
        <v>173655.21875</v>
      </c>
      <c r="D10512" s="2" t="n">
        <v>25584.6640625</v>
      </c>
      <c r="E10512" s="2" t="n">
        <v>35880.6796875</v>
      </c>
      <c r="F10512" s="2" t="n">
        <v>205141.46875</v>
      </c>
      <c r="G10512" s="2" t="n">
        <v>2424.1689453125</v>
      </c>
    </row>
    <row r="10513" customFormat="false" ht="12.75" hidden="false" customHeight="false" outlineLevel="0" collapsed="false">
      <c r="A10513" s="2" t="s">
        <v>89</v>
      </c>
      <c r="B10513" s="2" t="n">
        <v>110</v>
      </c>
      <c r="C10513" s="2" t="n">
        <v>142314.65625</v>
      </c>
      <c r="D10513" s="2" t="n">
        <v>20056.97265625</v>
      </c>
      <c r="E10513" s="2" t="n">
        <v>32913</v>
      </c>
      <c r="F10513" s="2" t="n">
        <v>192866.796875</v>
      </c>
      <c r="G10513" s="2" t="n">
        <v>998.293701171875</v>
      </c>
    </row>
    <row r="10514" customFormat="false" ht="12.75" hidden="false" customHeight="false" outlineLevel="0" collapsed="false">
      <c r="A10514" s="2" t="s">
        <v>90</v>
      </c>
      <c r="B10514" s="2" t="n">
        <v>110</v>
      </c>
      <c r="C10514" s="2" t="n">
        <v>155462.125</v>
      </c>
      <c r="D10514" s="2" t="n">
        <v>21468.7421875</v>
      </c>
      <c r="E10514" s="2" t="n">
        <v>35752.38671875</v>
      </c>
      <c r="F10514" s="2" t="n">
        <v>205564.53125</v>
      </c>
      <c r="G10514" s="2" t="n">
        <v>1402.68920898438</v>
      </c>
    </row>
    <row r="10515" customFormat="false" ht="12.75" hidden="false" customHeight="false" outlineLevel="0" collapsed="false">
      <c r="A10515" s="2" t="s">
        <v>91</v>
      </c>
      <c r="B10515" s="2" t="n">
        <v>110</v>
      </c>
      <c r="C10515" s="2" t="n">
        <v>124797.8984375</v>
      </c>
      <c r="D10515" s="2" t="n">
        <v>17712.427734375</v>
      </c>
      <c r="E10515" s="2" t="n">
        <v>34279.85546875</v>
      </c>
      <c r="F10515" s="2" t="n">
        <v>198932.328125</v>
      </c>
      <c r="G10515" s="2" t="n">
        <v>1004.51403808594</v>
      </c>
    </row>
    <row r="10516" customFormat="false" ht="12.75" hidden="false" customHeight="false" outlineLevel="0" collapsed="false">
      <c r="A10516" s="2" t="s">
        <v>93</v>
      </c>
      <c r="B10516" s="2" t="n">
        <v>110</v>
      </c>
      <c r="C10516" s="2" t="n">
        <v>176715.515625</v>
      </c>
      <c r="D10516" s="2" t="n">
        <v>23997.197265625</v>
      </c>
      <c r="E10516" s="2" t="n">
        <v>34484.4296875</v>
      </c>
      <c r="F10516" s="2" t="n">
        <v>203282.21875</v>
      </c>
      <c r="G10516" s="2" t="n">
        <v>1137.60900878906</v>
      </c>
    </row>
    <row r="10517" customFormat="false" ht="12.75" hidden="false" customHeight="false" outlineLevel="0" collapsed="false">
      <c r="A10517" s="2" t="s">
        <v>94</v>
      </c>
      <c r="B10517" s="2" t="n">
        <v>110</v>
      </c>
      <c r="C10517" s="2" t="n">
        <v>36933.9765625</v>
      </c>
      <c r="D10517" s="2" t="n">
        <v>5026.8349609375</v>
      </c>
      <c r="E10517" s="2" t="n">
        <v>3225.22338867188</v>
      </c>
      <c r="F10517" s="2" t="n">
        <v>3760.994140625</v>
      </c>
      <c r="G10517" s="2" t="n">
        <v>1323.74084472656</v>
      </c>
    </row>
    <row r="10518" customFormat="false" ht="12.75" hidden="false" customHeight="false" outlineLevel="0" collapsed="false">
      <c r="A10518" s="2" t="s">
        <v>95</v>
      </c>
      <c r="B10518" s="2" t="n">
        <v>110</v>
      </c>
      <c r="C10518" s="2" t="n">
        <v>167894.59375</v>
      </c>
      <c r="D10518" s="2" t="n">
        <v>24857.849609375</v>
      </c>
      <c r="E10518" s="2" t="n">
        <v>32914.70703125</v>
      </c>
      <c r="F10518" s="2" t="n">
        <v>204098.0625</v>
      </c>
      <c r="G10518" s="2" t="n">
        <v>1550.43371582031</v>
      </c>
    </row>
    <row r="10519" customFormat="false" ht="12.75" hidden="false" customHeight="false" outlineLevel="0" collapsed="false">
      <c r="A10519" s="2" t="s">
        <v>96</v>
      </c>
      <c r="B10519" s="2" t="n">
        <v>110</v>
      </c>
      <c r="C10519" s="2" t="n">
        <v>27998.021484375</v>
      </c>
      <c r="D10519" s="2" t="n">
        <v>3613.01831054688</v>
      </c>
      <c r="E10519" s="2" t="n">
        <v>2396.80102539063</v>
      </c>
      <c r="F10519" s="2" t="n">
        <v>3183.5322265625</v>
      </c>
      <c r="G10519" s="2" t="n">
        <v>1001.80639648438</v>
      </c>
    </row>
    <row r="10520" customFormat="false" ht="12.75" hidden="false" customHeight="false" outlineLevel="0" collapsed="false">
      <c r="A10520" s="2" t="s">
        <v>97</v>
      </c>
      <c r="B10520" s="2" t="n">
        <v>110</v>
      </c>
      <c r="C10520" s="2" t="n">
        <v>41854.1015625</v>
      </c>
      <c r="D10520" s="2" t="n">
        <v>5600.2392578125</v>
      </c>
      <c r="E10520" s="2" t="n">
        <v>3562.70703125</v>
      </c>
      <c r="F10520" s="2" t="n">
        <v>4564.52685546875</v>
      </c>
      <c r="G10520" s="2" t="n">
        <v>1961.36682128906</v>
      </c>
    </row>
    <row r="10521" customFormat="false" ht="12.75" hidden="false" customHeight="false" outlineLevel="0" collapsed="false">
      <c r="A10521" s="2" t="s">
        <v>98</v>
      </c>
      <c r="B10521" s="2" t="n">
        <v>110</v>
      </c>
      <c r="C10521" s="2" t="n">
        <v>172054.703125</v>
      </c>
      <c r="D10521" s="2" t="n">
        <v>28187.76171875</v>
      </c>
      <c r="E10521" s="2" t="n">
        <v>28801.798828125</v>
      </c>
      <c r="F10521" s="2" t="n">
        <v>206235.609375</v>
      </c>
      <c r="G10521" s="2" t="n">
        <v>1667.04553222656</v>
      </c>
    </row>
    <row r="10522" customFormat="false" ht="12.75" hidden="false" customHeight="false" outlineLevel="0" collapsed="false">
      <c r="A10522" s="2" t="s">
        <v>99</v>
      </c>
      <c r="B10522" s="2" t="n">
        <v>110</v>
      </c>
      <c r="C10522" s="2" t="n">
        <v>157921.328125</v>
      </c>
      <c r="D10522" s="2" t="n">
        <v>24558.216796875</v>
      </c>
      <c r="E10522" s="2" t="n">
        <v>30138.806640625</v>
      </c>
      <c r="F10522" s="2" t="n">
        <v>200317.171875</v>
      </c>
      <c r="G10522" s="2" t="n">
        <v>2224.1513671875</v>
      </c>
    </row>
    <row r="10523" customFormat="false" ht="12.75" hidden="false" customHeight="false" outlineLevel="0" collapsed="false">
      <c r="A10523" s="2" t="s">
        <v>100</v>
      </c>
      <c r="B10523" s="2" t="n">
        <v>110</v>
      </c>
      <c r="C10523" s="2" t="n">
        <v>163800.078125</v>
      </c>
      <c r="D10523" s="2" t="n">
        <v>25748.775390625</v>
      </c>
      <c r="E10523" s="2" t="n">
        <v>34411.2578125</v>
      </c>
      <c r="F10523" s="2" t="n">
        <v>200718.5625</v>
      </c>
      <c r="G10523" s="2" t="n">
        <v>1749.17749023438</v>
      </c>
    </row>
    <row r="10524" customFormat="false" ht="12.75" hidden="false" customHeight="false" outlineLevel="0" collapsed="false">
      <c r="A10524" s="2" t="s">
        <v>101</v>
      </c>
      <c r="B10524" s="2" t="n">
        <v>110</v>
      </c>
      <c r="C10524" s="2" t="n">
        <v>161291.109375</v>
      </c>
      <c r="D10524" s="2" t="n">
        <v>23461.44921875</v>
      </c>
      <c r="E10524" s="2" t="n">
        <v>34822.0234375</v>
      </c>
      <c r="F10524" s="2" t="n">
        <v>209338.46875</v>
      </c>
      <c r="G10524" s="2" t="n">
        <v>1435.69274902344</v>
      </c>
    </row>
    <row r="10525" customFormat="false" ht="12.75" hidden="false" customHeight="false" outlineLevel="0" collapsed="false">
      <c r="A10525" s="2" t="s">
        <v>102</v>
      </c>
      <c r="B10525" s="2" t="n">
        <v>110</v>
      </c>
      <c r="C10525" s="2" t="n">
        <v>168840.90625</v>
      </c>
      <c r="D10525" s="2" t="n">
        <v>25106.59375</v>
      </c>
      <c r="E10525" s="2" t="n">
        <v>38526.55078125</v>
      </c>
      <c r="F10525" s="2" t="n">
        <v>213043</v>
      </c>
      <c r="G10525" s="2" t="n">
        <v>1899.70166015625</v>
      </c>
    </row>
    <row r="10526" customFormat="false" ht="12.75" hidden="false" customHeight="false" outlineLevel="0" collapsed="false">
      <c r="A10526" s="2" t="s">
        <v>103</v>
      </c>
      <c r="B10526" s="2" t="n">
        <v>110</v>
      </c>
      <c r="C10526" s="2" t="n">
        <v>155990.203125</v>
      </c>
      <c r="D10526" s="2" t="n">
        <v>21613.931640625</v>
      </c>
      <c r="E10526" s="2" t="n">
        <v>36312.57421875</v>
      </c>
      <c r="F10526" s="2" t="n">
        <v>209088.3125</v>
      </c>
      <c r="G10526" s="2" t="n">
        <v>1218.63317871094</v>
      </c>
    </row>
    <row r="10527" customFormat="false" ht="12.75" hidden="false" customHeight="false" outlineLevel="0" collapsed="false">
      <c r="A10527" s="2" t="s">
        <v>104</v>
      </c>
      <c r="B10527" s="2" t="n">
        <v>110</v>
      </c>
      <c r="C10527" s="2" t="n">
        <v>126308.5234375</v>
      </c>
      <c r="D10527" s="2" t="n">
        <v>17946.494140625</v>
      </c>
      <c r="E10527" s="2" t="n">
        <v>35034.6171875</v>
      </c>
      <c r="F10527" s="2" t="n">
        <v>201484.65625</v>
      </c>
      <c r="G10527" s="2" t="n">
        <v>1115.83166503906</v>
      </c>
    </row>
    <row r="10528" customFormat="false" ht="12.75" hidden="false" customHeight="false" outlineLevel="0" collapsed="false">
      <c r="A10528" s="2" t="s">
        <v>105</v>
      </c>
      <c r="B10528" s="2" t="n">
        <v>110</v>
      </c>
      <c r="C10528" s="2" t="n">
        <v>172319.96875</v>
      </c>
      <c r="D10528" s="2" t="n">
        <v>23387.216796875</v>
      </c>
      <c r="E10528" s="2" t="n">
        <v>33427.8046875</v>
      </c>
      <c r="F10528" s="2" t="n">
        <v>196445.859375</v>
      </c>
      <c r="G10528" s="2" t="n">
        <v>1124.87109375</v>
      </c>
    </row>
    <row r="10529" customFormat="false" ht="12.75" hidden="false" customHeight="false" outlineLevel="0" collapsed="false">
      <c r="A10529" s="2" t="s">
        <v>106</v>
      </c>
      <c r="B10529" s="2" t="n">
        <v>110</v>
      </c>
      <c r="C10529" s="2" t="n">
        <v>14827.134765625</v>
      </c>
      <c r="D10529" s="2" t="n">
        <v>1849.37622070313</v>
      </c>
      <c r="E10529" s="2" t="n">
        <v>1269.25061035156</v>
      </c>
      <c r="F10529" s="2" t="n">
        <v>1948.89514160156</v>
      </c>
      <c r="G10529" s="2" t="n">
        <v>714.755981445313</v>
      </c>
    </row>
    <row r="10530" customFormat="false" ht="12.75" hidden="false" customHeight="false" outlineLevel="0" collapsed="false">
      <c r="A10530" s="2" t="s">
        <v>107</v>
      </c>
      <c r="B10530" s="2" t="n">
        <v>110</v>
      </c>
      <c r="C10530" s="2" t="n">
        <v>163146.265625</v>
      </c>
      <c r="D10530" s="2" t="n">
        <v>24041.6328125</v>
      </c>
      <c r="E10530" s="2" t="n">
        <v>32099.1484375</v>
      </c>
      <c r="F10530" s="2" t="n">
        <v>203945.75</v>
      </c>
      <c r="G10530" s="2" t="n">
        <v>1305.28771972656</v>
      </c>
    </row>
    <row r="10531" customFormat="false" ht="12.75" hidden="false" customHeight="false" outlineLevel="0" collapsed="false">
      <c r="A10531" s="2" t="s">
        <v>108</v>
      </c>
      <c r="B10531" s="2" t="n">
        <v>110</v>
      </c>
      <c r="C10531" s="2" t="n">
        <v>126781.1953125</v>
      </c>
      <c r="D10531" s="2" t="n">
        <v>19652.2890625</v>
      </c>
      <c r="E10531" s="2" t="n">
        <v>12579.3857421875</v>
      </c>
      <c r="F10531" s="2" t="n">
        <v>14829.01953125</v>
      </c>
      <c r="G10531" s="2" t="n">
        <v>5370.0439453125</v>
      </c>
    </row>
    <row r="10532" customFormat="false" ht="12.75" hidden="false" customHeight="false" outlineLevel="0" collapsed="false">
      <c r="A10532" s="2" t="s">
        <v>109</v>
      </c>
      <c r="B10532" s="2" t="n">
        <v>110</v>
      </c>
      <c r="C10532" s="2" t="n">
        <v>95660.84375</v>
      </c>
      <c r="D10532" s="2" t="n">
        <v>15594.5703125</v>
      </c>
      <c r="E10532" s="2" t="n">
        <v>10539.6611328125</v>
      </c>
      <c r="F10532" s="2" t="n">
        <v>14347.607421875</v>
      </c>
      <c r="G10532" s="2" t="n">
        <v>6422.20166015625</v>
      </c>
    </row>
    <row r="10533" customFormat="false" ht="12.75" hidden="false" customHeight="false" outlineLevel="0" collapsed="false">
      <c r="A10533" s="2" t="s">
        <v>110</v>
      </c>
      <c r="B10533" s="2" t="n">
        <v>110</v>
      </c>
      <c r="C10533" s="2" t="n">
        <v>203811.6875</v>
      </c>
      <c r="D10533" s="2" t="n">
        <v>34223.1640625</v>
      </c>
      <c r="E10533" s="2" t="n">
        <v>32042.255859375</v>
      </c>
      <c r="F10533" s="2" t="n">
        <v>200332.46875</v>
      </c>
      <c r="G10533" s="2" t="n">
        <v>4316.2626953125</v>
      </c>
    </row>
    <row r="10534" customFormat="false" ht="12.75" hidden="false" customHeight="false" outlineLevel="0" collapsed="false">
      <c r="A10534" s="2" t="s">
        <v>111</v>
      </c>
      <c r="B10534" s="2" t="n">
        <v>110</v>
      </c>
      <c r="C10534" s="2" t="n">
        <v>153712.515625</v>
      </c>
      <c r="D10534" s="2" t="n">
        <v>24189.654296875</v>
      </c>
      <c r="E10534" s="2" t="n">
        <v>29092.779296875</v>
      </c>
      <c r="F10534" s="2" t="n">
        <v>200530.8125</v>
      </c>
      <c r="G10534" s="2" t="n">
        <v>1642.02954101563</v>
      </c>
    </row>
    <row r="10535" customFormat="false" ht="12.75" hidden="false" customHeight="false" outlineLevel="0" collapsed="false">
      <c r="A10535" s="2" t="s">
        <v>112</v>
      </c>
      <c r="B10535" s="2" t="n">
        <v>110</v>
      </c>
      <c r="C10535" s="2" t="n">
        <v>148139.5625</v>
      </c>
      <c r="D10535" s="2" t="n">
        <v>22251.93359375</v>
      </c>
      <c r="E10535" s="2" t="n">
        <v>30107.28515625</v>
      </c>
      <c r="F10535" s="2" t="n">
        <v>193963.921875</v>
      </c>
      <c r="G10535" s="2" t="n">
        <v>1691.13293457031</v>
      </c>
    </row>
    <row r="10536" customFormat="false" ht="12.75" hidden="false" customHeight="false" outlineLevel="0" collapsed="false">
      <c r="A10536" s="2" t="s">
        <v>113</v>
      </c>
      <c r="B10536" s="2" t="n">
        <v>110</v>
      </c>
      <c r="C10536" s="2" t="n">
        <v>143135.484375</v>
      </c>
      <c r="D10536" s="2" t="n">
        <v>21668.80859375</v>
      </c>
      <c r="E10536" s="2" t="n">
        <v>31249.77734375</v>
      </c>
      <c r="F10536" s="2" t="n">
        <v>188590.65625</v>
      </c>
      <c r="G10536" s="2" t="n">
        <v>1997.06958007813</v>
      </c>
    </row>
    <row r="10537" customFormat="false" ht="12.75" hidden="false" customHeight="false" outlineLevel="0" collapsed="false">
      <c r="A10537" s="2" t="s">
        <v>114</v>
      </c>
      <c r="B10537" s="2" t="n">
        <v>110</v>
      </c>
      <c r="C10537" s="2" t="n">
        <v>178025.3125</v>
      </c>
      <c r="D10537" s="2" t="n">
        <v>26405.658203125</v>
      </c>
      <c r="E10537" s="2" t="n">
        <v>37874.2890625</v>
      </c>
      <c r="F10537" s="2" t="n">
        <v>213306.6875</v>
      </c>
      <c r="G10537" s="2" t="n">
        <v>2684.08251953125</v>
      </c>
    </row>
    <row r="10538" customFormat="false" ht="12.75" hidden="false" customHeight="false" outlineLevel="0" collapsed="false">
      <c r="A10538" s="2" t="s">
        <v>115</v>
      </c>
      <c r="B10538" s="2" t="n">
        <v>110</v>
      </c>
      <c r="C10538" s="2" t="n">
        <v>169107.28125</v>
      </c>
      <c r="D10538" s="2" t="n">
        <v>25005.650390625</v>
      </c>
      <c r="E10538" s="2" t="n">
        <v>36285.0234375</v>
      </c>
      <c r="F10538" s="2" t="n">
        <v>199432.46875</v>
      </c>
      <c r="G10538" s="2" t="n">
        <v>2223.54418945313</v>
      </c>
    </row>
    <row r="10539" customFormat="false" ht="12.75" hidden="false" customHeight="false" outlineLevel="0" collapsed="false">
      <c r="A10539" s="2" t="s">
        <v>116</v>
      </c>
      <c r="B10539" s="2" t="n">
        <v>110</v>
      </c>
      <c r="C10539" s="2" t="n">
        <v>125800.09375</v>
      </c>
      <c r="D10539" s="2" t="n">
        <v>18264.337890625</v>
      </c>
      <c r="E10539" s="2" t="n">
        <v>35094.08984375</v>
      </c>
      <c r="F10539" s="2" t="n">
        <v>206413.46875</v>
      </c>
      <c r="G10539" s="2" t="n">
        <v>1194.99438476563</v>
      </c>
    </row>
    <row r="10540" customFormat="false" ht="12.75" hidden="false" customHeight="false" outlineLevel="0" collapsed="false">
      <c r="A10540" s="2" t="s">
        <v>117</v>
      </c>
      <c r="B10540" s="2" t="n">
        <v>110</v>
      </c>
      <c r="C10540" s="2" t="n">
        <v>174926.78125</v>
      </c>
      <c r="D10540" s="2" t="n">
        <v>24336.48046875</v>
      </c>
      <c r="E10540" s="2" t="n">
        <v>32961.140625</v>
      </c>
      <c r="F10540" s="2" t="n">
        <v>196116.34375</v>
      </c>
      <c r="G10540" s="2" t="n">
        <v>1511.90698242188</v>
      </c>
    </row>
    <row r="10541" customFormat="false" ht="12.75" hidden="false" customHeight="false" outlineLevel="0" collapsed="false">
      <c r="A10541" s="2" t="s">
        <v>118</v>
      </c>
      <c r="B10541" s="2" t="n">
        <v>110</v>
      </c>
      <c r="C10541" s="2" t="n">
        <v>22551.78125</v>
      </c>
      <c r="D10541" s="2" t="n">
        <v>3010.77099609375</v>
      </c>
      <c r="E10541" s="2" t="n">
        <v>1997.76110839844</v>
      </c>
      <c r="F10541" s="2" t="n">
        <v>2754.16259765625</v>
      </c>
      <c r="G10541" s="2" t="n">
        <v>1196.84301757813</v>
      </c>
    </row>
    <row r="10542" customFormat="false" ht="12.75" hidden="false" customHeight="false" outlineLevel="0" collapsed="false">
      <c r="A10542" s="2" t="s">
        <v>119</v>
      </c>
      <c r="B10542" s="2" t="n">
        <v>110</v>
      </c>
      <c r="C10542" s="2" t="n">
        <v>171021.265625</v>
      </c>
      <c r="D10542" s="2" t="n">
        <v>25098.701171875</v>
      </c>
      <c r="E10542" s="2" t="n">
        <v>32277.859375</v>
      </c>
      <c r="F10542" s="2" t="n">
        <v>205319.390625</v>
      </c>
      <c r="G10542" s="2" t="n">
        <v>1255.5654296875</v>
      </c>
    </row>
    <row r="10543" customFormat="false" ht="12.75" hidden="false" customHeight="false" outlineLevel="0" collapsed="false">
      <c r="A10543" s="2" t="s">
        <v>120</v>
      </c>
      <c r="B10543" s="2" t="n">
        <v>110</v>
      </c>
      <c r="C10543" s="2" t="n">
        <v>28302.166015625</v>
      </c>
      <c r="D10543" s="2" t="n">
        <v>3612.80712890625</v>
      </c>
      <c r="E10543" s="2" t="n">
        <v>2516.70458984375</v>
      </c>
      <c r="F10543" s="2" t="n">
        <v>3380.25415039063</v>
      </c>
      <c r="G10543" s="2" t="n">
        <v>1740.369140625</v>
      </c>
    </row>
    <row r="10544" customFormat="false" ht="12.75" hidden="false" customHeight="false" outlineLevel="0" collapsed="false">
      <c r="A10544" s="2" t="s">
        <v>121</v>
      </c>
      <c r="B10544" s="2" t="n">
        <v>110</v>
      </c>
      <c r="C10544" s="2" t="n">
        <v>125039.421875</v>
      </c>
      <c r="D10544" s="2" t="n">
        <v>18659.251953125</v>
      </c>
      <c r="E10544" s="2" t="n">
        <v>12024.1689453125</v>
      </c>
      <c r="F10544" s="2" t="n">
        <v>15081.712890625</v>
      </c>
      <c r="G10544" s="2" t="n">
        <v>6287.8515625</v>
      </c>
    </row>
    <row r="10545" customFormat="false" ht="12.75" hidden="false" customHeight="false" outlineLevel="0" collapsed="false">
      <c r="A10545" s="2" t="s">
        <v>122</v>
      </c>
      <c r="B10545" s="2" t="n">
        <v>110</v>
      </c>
      <c r="C10545" s="2" t="n">
        <v>46934.171875</v>
      </c>
      <c r="D10545" s="2" t="n">
        <v>6535.9677734375</v>
      </c>
      <c r="E10545" s="2" t="n">
        <v>25437.115234375</v>
      </c>
      <c r="F10545" s="2" t="n">
        <v>185323.171875</v>
      </c>
      <c r="G10545" s="2" t="n">
        <v>2856.5390625</v>
      </c>
    </row>
    <row r="10546" customFormat="false" ht="12.75" hidden="false" customHeight="false" outlineLevel="0" collapsed="false">
      <c r="A10546" s="2" t="s">
        <v>124</v>
      </c>
      <c r="B10546" s="2" t="n">
        <v>110</v>
      </c>
      <c r="C10546" s="2" t="n">
        <v>34311.34765625</v>
      </c>
      <c r="D10546" s="2" t="n">
        <v>4499.3720703125</v>
      </c>
      <c r="E10546" s="2" t="n">
        <v>27625.794921875</v>
      </c>
      <c r="F10546" s="2" t="n">
        <v>193375.484375</v>
      </c>
      <c r="G10546" s="2" t="n">
        <v>1575.29992675781</v>
      </c>
    </row>
    <row r="10547" customFormat="false" ht="12.75" hidden="false" customHeight="false" outlineLevel="0" collapsed="false">
      <c r="A10547" s="2" t="s">
        <v>125</v>
      </c>
      <c r="B10547" s="2" t="n">
        <v>110</v>
      </c>
      <c r="C10547" s="2" t="n">
        <v>22680.107421875</v>
      </c>
      <c r="D10547" s="2" t="n">
        <v>3362.28979492188</v>
      </c>
      <c r="E10547" s="2" t="n">
        <v>29455.708984375</v>
      </c>
      <c r="F10547" s="2" t="n">
        <v>198534.265625</v>
      </c>
      <c r="G10547" s="2" t="n">
        <v>2895.1533203125</v>
      </c>
    </row>
    <row r="10548" customFormat="false" ht="12.75" hidden="false" customHeight="false" outlineLevel="0" collapsed="false">
      <c r="A10548" s="2" t="s">
        <v>126</v>
      </c>
      <c r="B10548" s="2" t="n">
        <v>110</v>
      </c>
      <c r="C10548" s="2" t="n">
        <v>21016.474609375</v>
      </c>
      <c r="D10548" s="2" t="n">
        <v>3329.4111328125</v>
      </c>
      <c r="E10548" s="2" t="n">
        <v>30634.03125</v>
      </c>
      <c r="F10548" s="2" t="n">
        <v>197013.140625</v>
      </c>
      <c r="G10548" s="2" t="n">
        <v>1695.97705078125</v>
      </c>
    </row>
    <row r="10549" customFormat="false" ht="12.75" hidden="false" customHeight="false" outlineLevel="0" collapsed="false">
      <c r="A10549" s="2" t="s">
        <v>128</v>
      </c>
      <c r="B10549" s="2" t="n">
        <v>110</v>
      </c>
      <c r="C10549" s="2" t="n">
        <v>26506.5390625</v>
      </c>
      <c r="D10549" s="2" t="n">
        <v>3869.85571289063</v>
      </c>
      <c r="E10549" s="2" t="n">
        <v>34927.73828125</v>
      </c>
      <c r="F10549" s="2" t="n">
        <v>217092.296875</v>
      </c>
      <c r="G10549" s="2" t="n">
        <v>1870.35791015625</v>
      </c>
    </row>
    <row r="10550" customFormat="false" ht="12.75" hidden="false" customHeight="false" outlineLevel="0" collapsed="false">
      <c r="A10550" s="2" t="s">
        <v>129</v>
      </c>
      <c r="B10550" s="2" t="n">
        <v>110</v>
      </c>
      <c r="C10550" s="2" t="n">
        <v>28436.970703125</v>
      </c>
      <c r="D10550" s="2" t="n">
        <v>4316.0859375</v>
      </c>
      <c r="E10550" s="2" t="n">
        <v>35326.953125</v>
      </c>
      <c r="F10550" s="2" t="n">
        <v>212395.28125</v>
      </c>
      <c r="G10550" s="2" t="n">
        <v>1747.25830078125</v>
      </c>
    </row>
    <row r="10551" customFormat="false" ht="12.75" hidden="false" customHeight="false" outlineLevel="0" collapsed="false">
      <c r="A10551" s="2" t="s">
        <v>130</v>
      </c>
      <c r="B10551" s="2" t="n">
        <v>110</v>
      </c>
      <c r="C10551" s="2" t="n">
        <v>174629.65625</v>
      </c>
      <c r="D10551" s="2" t="n">
        <v>24851.712890625</v>
      </c>
      <c r="E10551" s="2" t="n">
        <v>32202.560546875</v>
      </c>
      <c r="F10551" s="2" t="n">
        <v>193261.9375</v>
      </c>
      <c r="G10551" s="2" t="n">
        <v>1150.28283691406</v>
      </c>
    </row>
    <row r="10552" customFormat="false" ht="12.75" hidden="false" customHeight="false" outlineLevel="0" collapsed="false">
      <c r="A10552" s="2" t="s">
        <v>132</v>
      </c>
      <c r="B10552" s="2" t="n">
        <v>110</v>
      </c>
      <c r="C10552" s="2" t="n">
        <v>188125.25</v>
      </c>
      <c r="D10552" s="2" t="n">
        <v>27373.29296875</v>
      </c>
      <c r="E10552" s="2" t="n">
        <v>34869.32421875</v>
      </c>
      <c r="F10552" s="2" t="n">
        <v>217238.453125</v>
      </c>
      <c r="G10552" s="2" t="n">
        <v>3744.88403320313</v>
      </c>
    </row>
    <row r="10553" customFormat="false" ht="12.75" hidden="false" customHeight="false" outlineLevel="0" collapsed="false">
      <c r="A10553" s="2" t="s">
        <v>133</v>
      </c>
      <c r="B10553" s="2" t="n">
        <v>110</v>
      </c>
      <c r="C10553" s="2" t="n">
        <v>15221.0830078125</v>
      </c>
      <c r="D10553" s="2" t="n">
        <v>1969.68627929688</v>
      </c>
      <c r="E10553" s="2" t="n">
        <v>1233.70922851563</v>
      </c>
      <c r="F10553" s="2" t="n">
        <v>1835.78698730469</v>
      </c>
      <c r="G10553" s="2" t="n">
        <v>812.07861328125</v>
      </c>
    </row>
    <row r="10554" customFormat="false" ht="12.75" hidden="false" customHeight="false" outlineLevel="0" collapsed="false">
      <c r="A10554" s="2" t="s">
        <v>134</v>
      </c>
      <c r="B10554" s="2" t="n">
        <v>110</v>
      </c>
      <c r="C10554" s="2" t="n">
        <v>189483.53125</v>
      </c>
      <c r="D10554" s="2" t="n">
        <v>29110.345703125</v>
      </c>
      <c r="E10554" s="2" t="n">
        <v>32737.265625</v>
      </c>
      <c r="F10554" s="2" t="n">
        <v>217306.265625</v>
      </c>
      <c r="G10554" s="2" t="n">
        <v>1337.013671875</v>
      </c>
    </row>
    <row r="10555" customFormat="false" ht="12.75" hidden="false" customHeight="false" outlineLevel="0" collapsed="false">
      <c r="A10555" s="2" t="s">
        <v>135</v>
      </c>
      <c r="B10555" s="2" t="n">
        <v>110</v>
      </c>
      <c r="C10555" s="2" t="n">
        <v>118904.625</v>
      </c>
      <c r="D10555" s="2" t="n">
        <v>21126.51953125</v>
      </c>
      <c r="E10555" s="2" t="n">
        <v>14022.0712890625</v>
      </c>
      <c r="F10555" s="2" t="n">
        <v>18326.3515625</v>
      </c>
      <c r="G10555" s="2" t="n">
        <v>7393.5380859375</v>
      </c>
    </row>
    <row r="10556" customFormat="false" ht="12.75" hidden="false" customHeight="false" outlineLevel="0" collapsed="false">
      <c r="A10556" s="2" t="s">
        <v>136</v>
      </c>
      <c r="B10556" s="2" t="n">
        <v>110</v>
      </c>
      <c r="C10556" s="2" t="n">
        <v>71126.8203125</v>
      </c>
      <c r="D10556" s="2" t="n">
        <v>9944.365234375</v>
      </c>
      <c r="E10556" s="2" t="n">
        <v>8234.298828125</v>
      </c>
      <c r="F10556" s="2" t="n">
        <v>8474.8115234375</v>
      </c>
      <c r="G10556" s="2" t="n">
        <v>3137.3984375</v>
      </c>
    </row>
    <row r="10557" customFormat="false" ht="12.75" hidden="false" customHeight="false" outlineLevel="0" collapsed="false">
      <c r="A10557" s="2" t="s">
        <v>137</v>
      </c>
      <c r="B10557" s="2" t="n">
        <v>110</v>
      </c>
      <c r="C10557" s="2" t="n">
        <v>50638.40234375</v>
      </c>
      <c r="D10557" s="2" t="n">
        <v>3573.32666015625</v>
      </c>
      <c r="E10557" s="2" t="n">
        <v>22355.267578125</v>
      </c>
      <c r="F10557" s="2" t="n">
        <v>183389.375</v>
      </c>
      <c r="G10557" s="2" t="n">
        <v>5199.31396484375</v>
      </c>
    </row>
    <row r="10558" customFormat="false" ht="12.75" hidden="false" customHeight="false" outlineLevel="0" collapsed="false">
      <c r="A10558" s="2" t="s">
        <v>138</v>
      </c>
      <c r="B10558" s="2" t="n">
        <v>110</v>
      </c>
      <c r="C10558" s="2" t="n">
        <v>30968.58203125</v>
      </c>
      <c r="D10558" s="2" t="n">
        <v>4338.611328125</v>
      </c>
      <c r="E10558" s="2" t="n">
        <v>25185.552734375</v>
      </c>
      <c r="F10558" s="2" t="n">
        <v>185701.171875</v>
      </c>
      <c r="G10558" s="2" t="n">
        <v>1705.67419433594</v>
      </c>
    </row>
    <row r="10559" customFormat="false" ht="12.75" hidden="false" customHeight="false" outlineLevel="0" collapsed="false">
      <c r="A10559" s="2" t="s">
        <v>139</v>
      </c>
      <c r="B10559" s="2" t="n">
        <v>110</v>
      </c>
      <c r="C10559" s="2" t="n">
        <v>23903.78125</v>
      </c>
      <c r="D10559" s="2" t="n">
        <v>3325.89306640625</v>
      </c>
      <c r="E10559" s="2" t="n">
        <v>26700.9921875</v>
      </c>
      <c r="F10559" s="2" t="n">
        <v>186167.0625</v>
      </c>
      <c r="G10559" s="2" t="n">
        <v>1418.64245605469</v>
      </c>
    </row>
    <row r="10560" customFormat="false" ht="12.75" hidden="false" customHeight="false" outlineLevel="0" collapsed="false">
      <c r="A10560" s="2" t="s">
        <v>140</v>
      </c>
      <c r="B10560" s="2" t="n">
        <v>110</v>
      </c>
      <c r="C10560" s="2" t="n">
        <v>23290.341796875</v>
      </c>
      <c r="D10560" s="2" t="n">
        <v>3621.69409179688</v>
      </c>
      <c r="E10560" s="2" t="n">
        <v>28743.16796875</v>
      </c>
      <c r="F10560" s="2" t="n">
        <v>190922.015625</v>
      </c>
      <c r="G10560" s="2" t="n">
        <v>1757.9296875</v>
      </c>
    </row>
    <row r="10561" customFormat="false" ht="12.75" hidden="false" customHeight="false" outlineLevel="0" collapsed="false">
      <c r="A10561" s="2" t="s">
        <v>141</v>
      </c>
      <c r="B10561" s="2" t="n">
        <v>110</v>
      </c>
      <c r="C10561" s="2" t="n">
        <v>27351.0390625</v>
      </c>
      <c r="D10561" s="2" t="n">
        <v>4197.82958984375</v>
      </c>
      <c r="E10561" s="2" t="n">
        <v>31157.900390625</v>
      </c>
      <c r="F10561" s="2" t="n">
        <v>200870.875</v>
      </c>
      <c r="G10561" s="2" t="n">
        <v>1655.72912597656</v>
      </c>
    </row>
    <row r="10562" customFormat="false" ht="12.75" hidden="false" customHeight="false" outlineLevel="0" collapsed="false">
      <c r="A10562" s="2" t="s">
        <v>142</v>
      </c>
      <c r="B10562" s="2" t="n">
        <v>110</v>
      </c>
      <c r="C10562" s="2" t="n">
        <v>25981.353515625</v>
      </c>
      <c r="D10562" s="2" t="n">
        <v>3733.94799804688</v>
      </c>
      <c r="E10562" s="2" t="n">
        <v>31874.91796875</v>
      </c>
      <c r="F10562" s="2" t="n">
        <v>203016</v>
      </c>
      <c r="G10562" s="2" t="n">
        <v>1517.24914550781</v>
      </c>
    </row>
    <row r="10563" customFormat="false" ht="12.75" hidden="false" customHeight="false" outlineLevel="0" collapsed="false">
      <c r="A10563" s="2" t="s">
        <v>143</v>
      </c>
      <c r="B10563" s="2" t="n">
        <v>110</v>
      </c>
      <c r="C10563" s="2" t="n">
        <v>180981.671875</v>
      </c>
      <c r="D10563" s="2" t="n">
        <v>27102.720703125</v>
      </c>
      <c r="E10563" s="2" t="n">
        <v>33192.92578125</v>
      </c>
      <c r="F10563" s="2" t="n">
        <v>209129.875</v>
      </c>
      <c r="G10563" s="2" t="n">
        <v>1776.45275878906</v>
      </c>
    </row>
    <row r="10564" customFormat="false" ht="12.75" hidden="false" customHeight="false" outlineLevel="0" collapsed="false">
      <c r="A10564" s="2" t="s">
        <v>144</v>
      </c>
      <c r="B10564" s="2" t="n">
        <v>110</v>
      </c>
      <c r="C10564" s="2" t="n">
        <v>196759.875</v>
      </c>
      <c r="D10564" s="2" t="n">
        <v>30925.369140625</v>
      </c>
      <c r="E10564" s="2" t="n">
        <v>34426.98046875</v>
      </c>
      <c r="F10564" s="2" t="n">
        <v>207516.015625</v>
      </c>
      <c r="G10564" s="2" t="n">
        <v>3385.69384765625</v>
      </c>
    </row>
    <row r="10565" customFormat="false" ht="12.75" hidden="false" customHeight="false" outlineLevel="0" collapsed="false">
      <c r="A10565" s="2" t="s">
        <v>145</v>
      </c>
      <c r="B10565" s="2" t="n">
        <v>110</v>
      </c>
      <c r="C10565" s="2" t="n">
        <v>19727.234375</v>
      </c>
      <c r="D10565" s="2" t="n">
        <v>2570.24536132813</v>
      </c>
      <c r="E10565" s="2" t="n">
        <v>1673.27575683594</v>
      </c>
      <c r="F10565" s="2" t="n">
        <v>2156.89306640625</v>
      </c>
      <c r="G10565" s="2" t="n">
        <v>972.523986816406</v>
      </c>
    </row>
    <row r="10566" customFormat="false" ht="12.75" hidden="false" customHeight="false" outlineLevel="0" collapsed="false">
      <c r="A10566" s="2" t="s">
        <v>146</v>
      </c>
      <c r="B10566" s="2" t="n">
        <v>110</v>
      </c>
      <c r="C10566" s="2" t="n">
        <v>185976.390625</v>
      </c>
      <c r="D10566" s="2" t="n">
        <v>30383.529296875</v>
      </c>
      <c r="E10566" s="2" t="n">
        <v>32001.1484375</v>
      </c>
      <c r="F10566" s="2" t="n">
        <v>220691.578125</v>
      </c>
      <c r="G10566" s="2" t="n">
        <v>1912.6513671875</v>
      </c>
    </row>
    <row r="10567" customFormat="false" ht="12.75" hidden="false" customHeight="false" outlineLevel="0" collapsed="false">
      <c r="A10567" s="2" t="s">
        <v>147</v>
      </c>
      <c r="B10567" s="2" t="n">
        <v>110</v>
      </c>
      <c r="C10567" s="2" t="n">
        <v>104337.1875</v>
      </c>
      <c r="D10567" s="2" t="n">
        <v>15598.373046875</v>
      </c>
      <c r="E10567" s="2" t="n">
        <v>9494.4560546875</v>
      </c>
      <c r="F10567" s="2" t="n">
        <v>11754.9921875</v>
      </c>
      <c r="G10567" s="2" t="n">
        <v>4844.82470703125</v>
      </c>
    </row>
    <row r="10568" customFormat="false" ht="12.75" hidden="false" customHeight="false" outlineLevel="0" collapsed="false">
      <c r="A10568" s="2" t="s">
        <v>148</v>
      </c>
      <c r="B10568" s="2" t="n">
        <v>110</v>
      </c>
      <c r="C10568" s="2" t="n">
        <v>71888.546875</v>
      </c>
      <c r="D10568" s="2" t="n">
        <v>9332.4453125</v>
      </c>
      <c r="E10568" s="2" t="n">
        <v>5180.4423828125</v>
      </c>
      <c r="F10568" s="2" t="n">
        <v>7418.88134765625</v>
      </c>
      <c r="G10568" s="2" t="n">
        <v>2976.05566406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7009.25</v>
      </c>
      <c r="D10569" s="2" t="n">
        <v>22591.7890625</v>
      </c>
      <c r="E10569" s="2" t="n">
        <v>25353.232421875</v>
      </c>
      <c r="F10569" s="2" t="n">
        <v>181275.28125</v>
      </c>
      <c r="G10569" s="2" t="n">
        <v>2811.7958984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151294.0625</v>
      </c>
      <c r="D10570" s="2" t="n">
        <v>27287.060546875</v>
      </c>
      <c r="E10570" s="2" t="n">
        <v>34423.76953125</v>
      </c>
      <c r="F10570" s="2" t="n">
        <v>216321.4375</v>
      </c>
      <c r="G10570" s="2" t="n">
        <v>8508.443359375</v>
      </c>
    </row>
    <row r="10571" customFormat="false" ht="12.75" hidden="false" customHeight="false" outlineLevel="0" collapsed="false">
      <c r="A10571" s="2" t="s">
        <v>34</v>
      </c>
      <c r="B10571" s="2" t="n">
        <v>111</v>
      </c>
      <c r="C10571" s="2" t="n">
        <v>123799.8515625</v>
      </c>
      <c r="D10571" s="2" t="n">
        <v>19937.048828125</v>
      </c>
      <c r="E10571" s="2" t="n">
        <v>31639.517578125</v>
      </c>
      <c r="F10571" s="2" t="n">
        <v>216710.34375</v>
      </c>
      <c r="G10571" s="2" t="n">
        <v>2190.94702148438</v>
      </c>
    </row>
    <row r="10572" customFormat="false" ht="12.75" hidden="false" customHeight="false" outlineLevel="0" collapsed="false">
      <c r="A10572" s="2" t="s">
        <v>37</v>
      </c>
      <c r="B10572" s="2" t="n">
        <v>111</v>
      </c>
      <c r="C10572" s="2" t="n">
        <v>105330.765625</v>
      </c>
      <c r="D10572" s="2" t="n">
        <v>16291.9287109375</v>
      </c>
      <c r="E10572" s="2" t="n">
        <v>29258.71875</v>
      </c>
      <c r="F10572" s="2" t="n">
        <v>195802.71875</v>
      </c>
      <c r="G10572" s="2" t="n">
        <v>1428.26721191406</v>
      </c>
    </row>
    <row r="10573" customFormat="false" ht="12.75" hidden="false" customHeight="false" outlineLevel="0" collapsed="false">
      <c r="A10573" s="2" t="s">
        <v>40</v>
      </c>
      <c r="B10573" s="2" t="n">
        <v>111</v>
      </c>
      <c r="C10573" s="2" t="n">
        <v>107284.140625</v>
      </c>
      <c r="D10573" s="2" t="n">
        <v>16453.783203125</v>
      </c>
      <c r="E10573" s="2" t="n">
        <v>32013.068359375</v>
      </c>
      <c r="F10573" s="2" t="n">
        <v>208123.671875</v>
      </c>
      <c r="G10573" s="2" t="n">
        <v>1462.337890625</v>
      </c>
    </row>
    <row r="10574" customFormat="false" ht="12.75" hidden="false" customHeight="false" outlineLevel="0" collapsed="false">
      <c r="A10574" s="2" t="s">
        <v>43</v>
      </c>
      <c r="B10574" s="2" t="n">
        <v>111</v>
      </c>
      <c r="C10574" s="2" t="n">
        <v>115036.8046875</v>
      </c>
      <c r="D10574" s="2" t="n">
        <v>17942.1171875</v>
      </c>
      <c r="E10574" s="2" t="n">
        <v>34693.90234375</v>
      </c>
      <c r="F10574" s="2" t="n">
        <v>218769.640625</v>
      </c>
      <c r="G10574" s="2" t="n">
        <v>1762.07824707031</v>
      </c>
    </row>
    <row r="10575" customFormat="false" ht="12.75" hidden="false" customHeight="false" outlineLevel="0" collapsed="false">
      <c r="A10575" s="2" t="s">
        <v>46</v>
      </c>
      <c r="B10575" s="2" t="n">
        <v>111</v>
      </c>
      <c r="C10575" s="2" t="n">
        <v>89339.0390625</v>
      </c>
      <c r="D10575" s="2" t="n">
        <v>14022.29296875</v>
      </c>
      <c r="E10575" s="2" t="n">
        <v>30200.12109375</v>
      </c>
      <c r="F10575" s="2" t="n">
        <v>193761.015625</v>
      </c>
      <c r="G10575" s="2" t="n">
        <v>1173.44982910156</v>
      </c>
    </row>
    <row r="10576" customFormat="false" ht="12.75" hidden="false" customHeight="false" outlineLevel="0" collapsed="false">
      <c r="A10576" s="2" t="s">
        <v>51</v>
      </c>
      <c r="B10576" s="2" t="n">
        <v>111</v>
      </c>
      <c r="C10576" s="2" t="n">
        <v>169721.265625</v>
      </c>
      <c r="D10576" s="2" t="n">
        <v>24555.22265625</v>
      </c>
      <c r="E10576" s="2" t="n">
        <v>29197.857421875</v>
      </c>
      <c r="F10576" s="2" t="n">
        <v>188564.90625</v>
      </c>
      <c r="G10576" s="2" t="n">
        <v>1318.19018554688</v>
      </c>
    </row>
    <row r="10577" customFormat="false" ht="12.75" hidden="false" customHeight="false" outlineLevel="0" collapsed="false">
      <c r="A10577" s="2" t="s">
        <v>54</v>
      </c>
      <c r="B10577" s="2" t="n">
        <v>111</v>
      </c>
      <c r="C10577" s="2" t="n">
        <v>31925.947265625</v>
      </c>
      <c r="D10577" s="2" t="n">
        <v>4206.33154296875</v>
      </c>
      <c r="E10577" s="2" t="n">
        <v>2910.45556640625</v>
      </c>
      <c r="F10577" s="2" t="n">
        <v>4181.380859375</v>
      </c>
      <c r="G10577" s="2" t="n">
        <v>1901.34802246094</v>
      </c>
    </row>
    <row r="10578" customFormat="false" ht="12.75" hidden="false" customHeight="false" outlineLevel="0" collapsed="false">
      <c r="A10578" s="2" t="s">
        <v>55</v>
      </c>
      <c r="B10578" s="2" t="n">
        <v>111</v>
      </c>
      <c r="C10578" s="2" t="n">
        <v>154907.578125</v>
      </c>
      <c r="D10578" s="2" t="n">
        <v>24695.416015625</v>
      </c>
      <c r="E10578" s="2" t="n">
        <v>26583.13671875</v>
      </c>
      <c r="F10578" s="2" t="n">
        <v>182668.5625</v>
      </c>
      <c r="G10578" s="2" t="n">
        <v>2034.67797851563</v>
      </c>
    </row>
    <row r="10579" customFormat="false" ht="12.75" hidden="false" customHeight="false" outlineLevel="0" collapsed="false">
      <c r="A10579" s="2" t="s">
        <v>57</v>
      </c>
      <c r="B10579" s="2" t="n">
        <v>111</v>
      </c>
      <c r="C10579" s="2" t="n">
        <v>61193.4375</v>
      </c>
      <c r="D10579" s="2" t="n">
        <v>7630.71630859375</v>
      </c>
      <c r="E10579" s="2" t="n">
        <v>5031.18115234375</v>
      </c>
      <c r="F10579" s="2" t="n">
        <v>6139.0029296875</v>
      </c>
      <c r="G10579" s="2" t="n">
        <v>2362.66064453125</v>
      </c>
    </row>
    <row r="10580" customFormat="false" ht="12.75" hidden="false" customHeight="false" outlineLevel="0" collapsed="false">
      <c r="A10580" s="2" t="s">
        <v>58</v>
      </c>
      <c r="B10580" s="2" t="n">
        <v>111</v>
      </c>
      <c r="C10580" s="2" t="n">
        <v>101512.2421875</v>
      </c>
      <c r="D10580" s="2" t="n">
        <v>13011.1484375</v>
      </c>
      <c r="E10580" s="2" t="n">
        <v>7867.7529296875</v>
      </c>
      <c r="F10580" s="2" t="n">
        <v>10528.697265625</v>
      </c>
      <c r="G10580" s="2" t="n">
        <v>4110.10400390625</v>
      </c>
    </row>
    <row r="10581" customFormat="false" ht="12.75" hidden="false" customHeight="false" outlineLevel="0" collapsed="false">
      <c r="A10581" s="2" t="s">
        <v>59</v>
      </c>
      <c r="B10581" s="2" t="n">
        <v>111</v>
      </c>
      <c r="C10581" s="2" t="n">
        <v>133477.546875</v>
      </c>
      <c r="D10581" s="2" t="n">
        <v>21609.076171875</v>
      </c>
      <c r="E10581" s="2" t="n">
        <v>25663.0546875</v>
      </c>
      <c r="F10581" s="2" t="n">
        <v>184928.265625</v>
      </c>
      <c r="G10581" s="2" t="n">
        <v>2134.1533203125</v>
      </c>
    </row>
    <row r="10582" customFormat="false" ht="12.75" hidden="false" customHeight="false" outlineLevel="0" collapsed="false">
      <c r="A10582" s="2" t="s">
        <v>60</v>
      </c>
      <c r="B10582" s="2" t="n">
        <v>111</v>
      </c>
      <c r="C10582" s="2" t="n">
        <v>118101.5703125</v>
      </c>
      <c r="D10582" s="2" t="n">
        <v>19091.478515625</v>
      </c>
      <c r="E10582" s="2" t="n">
        <v>29811.57421875</v>
      </c>
      <c r="F10582" s="2" t="n">
        <v>207657.046875</v>
      </c>
      <c r="G10582" s="2" t="n">
        <v>2013.40161132813</v>
      </c>
    </row>
    <row r="10583" customFormat="false" ht="12.75" hidden="false" customHeight="false" outlineLevel="0" collapsed="false">
      <c r="A10583" s="2" t="s">
        <v>61</v>
      </c>
      <c r="B10583" s="2" t="n">
        <v>111</v>
      </c>
      <c r="C10583" s="2" t="n">
        <v>133001.890625</v>
      </c>
      <c r="D10583" s="2" t="n">
        <v>20335.2890625</v>
      </c>
      <c r="E10583" s="2" t="n">
        <v>31102.775390625</v>
      </c>
      <c r="F10583" s="2" t="n">
        <v>202249.640625</v>
      </c>
      <c r="G10583" s="2" t="n">
        <v>1683.16162109375</v>
      </c>
    </row>
    <row r="10584" customFormat="false" ht="12.75" hidden="false" customHeight="false" outlineLevel="0" collapsed="false">
      <c r="A10584" s="2" t="s">
        <v>62</v>
      </c>
      <c r="B10584" s="2" t="n">
        <v>111</v>
      </c>
      <c r="C10584" s="2" t="n">
        <v>119169.5390625</v>
      </c>
      <c r="D10584" s="2" t="n">
        <v>17580.529296875</v>
      </c>
      <c r="E10584" s="2" t="n">
        <v>31731.3671875</v>
      </c>
      <c r="F10584" s="2" t="n">
        <v>203960.40625</v>
      </c>
      <c r="G10584" s="2" t="n">
        <v>1198.1796875</v>
      </c>
    </row>
    <row r="10585" customFormat="false" ht="12.75" hidden="false" customHeight="false" outlineLevel="0" collapsed="false">
      <c r="A10585" s="2" t="s">
        <v>63</v>
      </c>
      <c r="B10585" s="2" t="n">
        <v>111</v>
      </c>
      <c r="C10585" s="2" t="n">
        <v>116254.1640625</v>
      </c>
      <c r="D10585" s="2" t="n">
        <v>16983.27734375</v>
      </c>
      <c r="E10585" s="2" t="n">
        <v>31882.529296875</v>
      </c>
      <c r="F10585" s="2" t="n">
        <v>195374.71875</v>
      </c>
      <c r="G10585" s="2" t="n">
        <v>1355.56958007813</v>
      </c>
    </row>
    <row r="10586" customFormat="false" ht="12.75" hidden="false" customHeight="false" outlineLevel="0" collapsed="false">
      <c r="A10586" s="2" t="s">
        <v>64</v>
      </c>
      <c r="B10586" s="2" t="n">
        <v>111</v>
      </c>
      <c r="C10586" s="2" t="n">
        <v>119827.6484375</v>
      </c>
      <c r="D10586" s="2" t="n">
        <v>17064.271484375</v>
      </c>
      <c r="E10586" s="2" t="n">
        <v>34073.07421875</v>
      </c>
      <c r="F10586" s="2" t="n">
        <v>207630.640625</v>
      </c>
      <c r="G10586" s="2" t="n">
        <v>1150.7578125</v>
      </c>
    </row>
    <row r="10587" customFormat="false" ht="12.75" hidden="false" customHeight="false" outlineLevel="0" collapsed="false">
      <c r="A10587" s="2" t="s">
        <v>65</v>
      </c>
      <c r="B10587" s="2" t="n">
        <v>111</v>
      </c>
      <c r="C10587" s="2" t="n">
        <v>103021.2578125</v>
      </c>
      <c r="D10587" s="2" t="n">
        <v>15538.611328125</v>
      </c>
      <c r="E10587" s="2" t="n">
        <v>32468.361328125</v>
      </c>
      <c r="F10587" s="2" t="n">
        <v>197293.921875</v>
      </c>
      <c r="G10587" s="2" t="n">
        <v>1074.5673828125</v>
      </c>
    </row>
    <row r="10588" customFormat="false" ht="12.75" hidden="false" customHeight="false" outlineLevel="0" collapsed="false">
      <c r="A10588" s="2" t="s">
        <v>66</v>
      </c>
      <c r="B10588" s="2" t="n">
        <v>111</v>
      </c>
      <c r="C10588" s="2" t="n">
        <v>184191.953125</v>
      </c>
      <c r="D10588" s="2" t="n">
        <v>28416.728515625</v>
      </c>
      <c r="E10588" s="2" t="n">
        <v>37914.69140625</v>
      </c>
      <c r="F10588" s="2" t="n">
        <v>212476.75</v>
      </c>
      <c r="G10588" s="2" t="n">
        <v>1430.22119140625</v>
      </c>
    </row>
    <row r="10589" customFormat="false" ht="12.75" hidden="false" customHeight="false" outlineLevel="0" collapsed="false">
      <c r="A10589" s="2" t="s">
        <v>67</v>
      </c>
      <c r="B10589" s="2" t="n">
        <v>111</v>
      </c>
      <c r="C10589" s="2" t="n">
        <v>17918.0625</v>
      </c>
      <c r="D10589" s="2" t="n">
        <v>2107.81030273438</v>
      </c>
      <c r="E10589" s="2" t="n">
        <v>1514.3427734375</v>
      </c>
      <c r="F10589" s="2" t="n">
        <v>1951.97668457031</v>
      </c>
      <c r="G10589" s="2" t="n">
        <v>795.833801269531</v>
      </c>
    </row>
    <row r="10590" customFormat="false" ht="12.75" hidden="false" customHeight="false" outlineLevel="0" collapsed="false">
      <c r="A10590" s="2" t="s">
        <v>68</v>
      </c>
      <c r="B10590" s="2" t="n">
        <v>111</v>
      </c>
      <c r="C10590" s="2" t="n">
        <v>153452.453125</v>
      </c>
      <c r="D10590" s="2" t="n">
        <v>23079.580078125</v>
      </c>
      <c r="E10590" s="2" t="n">
        <v>27569.021484375</v>
      </c>
      <c r="F10590" s="2" t="n">
        <v>185852.421875</v>
      </c>
      <c r="G10590" s="2" t="n">
        <v>1141.95666503906</v>
      </c>
    </row>
    <row r="10591" customFormat="false" ht="12.75" hidden="false" customHeight="false" outlineLevel="0" collapsed="false">
      <c r="A10591" s="2" t="s">
        <v>69</v>
      </c>
      <c r="B10591" s="2" t="n">
        <v>111</v>
      </c>
      <c r="C10591" s="2" t="n">
        <v>76300.671875</v>
      </c>
      <c r="D10591" s="2" t="n">
        <v>10944.2568359375</v>
      </c>
      <c r="E10591" s="2" t="n">
        <v>6914.71826171875</v>
      </c>
      <c r="F10591" s="2" t="n">
        <v>8832.3349609375</v>
      </c>
      <c r="G10591" s="2" t="n">
        <v>3586.09912109375</v>
      </c>
    </row>
    <row r="10592" customFormat="false" ht="12.75" hidden="false" customHeight="false" outlineLevel="0" collapsed="false">
      <c r="A10592" s="2" t="s">
        <v>70</v>
      </c>
      <c r="B10592" s="2" t="n">
        <v>111</v>
      </c>
      <c r="C10592" s="2" t="n">
        <v>75057.796875</v>
      </c>
      <c r="D10592" s="2" t="n">
        <v>8943.865234375</v>
      </c>
      <c r="E10592" s="2" t="n">
        <v>5171.2939453125</v>
      </c>
      <c r="F10592" s="2" t="n">
        <v>6585.923828125</v>
      </c>
      <c r="G10592" s="2" t="n">
        <v>2399.75537109375</v>
      </c>
    </row>
    <row r="10593" customFormat="false" ht="12.75" hidden="false" customHeight="false" outlineLevel="0" collapsed="false">
      <c r="A10593" s="2" t="s">
        <v>71</v>
      </c>
      <c r="B10593" s="2" t="n">
        <v>111</v>
      </c>
      <c r="C10593" s="2" t="n">
        <v>197806.875</v>
      </c>
      <c r="D10593" s="2" t="n">
        <v>30873.796875</v>
      </c>
      <c r="E10593" s="2" t="n">
        <v>34586.6484375</v>
      </c>
      <c r="F10593" s="2" t="n">
        <v>231050.875</v>
      </c>
      <c r="G10593" s="2" t="n">
        <v>3077.54931640625</v>
      </c>
    </row>
    <row r="10594" customFormat="false" ht="12.75" hidden="false" customHeight="false" outlineLevel="0" collapsed="false">
      <c r="A10594" s="2" t="s">
        <v>72</v>
      </c>
      <c r="B10594" s="2" t="n">
        <v>111</v>
      </c>
      <c r="C10594" s="2" t="n">
        <v>132625.421875</v>
      </c>
      <c r="D10594" s="2" t="n">
        <v>21012.931640625</v>
      </c>
      <c r="E10594" s="2" t="n">
        <v>32579.509765625</v>
      </c>
      <c r="F10594" s="2" t="n">
        <v>219488.21875</v>
      </c>
      <c r="G10594" s="2" t="n">
        <v>2258.35034179688</v>
      </c>
    </row>
    <row r="10595" customFormat="false" ht="12.75" hidden="false" customHeight="false" outlineLevel="0" collapsed="false">
      <c r="A10595" s="2" t="s">
        <v>73</v>
      </c>
      <c r="B10595" s="2" t="n">
        <v>111</v>
      </c>
      <c r="C10595" s="2" t="n">
        <v>135988.59375</v>
      </c>
      <c r="D10595" s="2" t="n">
        <v>20364.84375</v>
      </c>
      <c r="E10595" s="2" t="n">
        <v>33563.453125</v>
      </c>
      <c r="F10595" s="2" t="n">
        <v>215686.171875</v>
      </c>
      <c r="G10595" s="2" t="n">
        <v>1443.861328125</v>
      </c>
    </row>
    <row r="10596" customFormat="false" ht="12.75" hidden="false" customHeight="false" outlineLevel="0" collapsed="false">
      <c r="A10596" s="2" t="s">
        <v>74</v>
      </c>
      <c r="B10596" s="2" t="n">
        <v>111</v>
      </c>
      <c r="C10596" s="2" t="n">
        <v>171242.203125</v>
      </c>
      <c r="D10596" s="2" t="n">
        <v>25261.611328125</v>
      </c>
      <c r="E10596" s="2" t="n">
        <v>40896.4375</v>
      </c>
      <c r="F10596" s="2" t="n">
        <v>239163.765625</v>
      </c>
      <c r="G10596" s="2" t="n">
        <v>2395.4287109375</v>
      </c>
    </row>
    <row r="10597" customFormat="false" ht="12.75" hidden="false" customHeight="false" outlineLevel="0" collapsed="false">
      <c r="A10597" s="2" t="s">
        <v>75</v>
      </c>
      <c r="B10597" s="2" t="n">
        <v>111</v>
      </c>
      <c r="C10597" s="2" t="n">
        <v>132887.5625</v>
      </c>
      <c r="D10597" s="2" t="n">
        <v>18945.734375</v>
      </c>
      <c r="E10597" s="2" t="n">
        <v>36914.83203125</v>
      </c>
      <c r="F10597" s="2" t="n">
        <v>221519.734375</v>
      </c>
      <c r="G10597" s="2" t="n">
        <v>1311.96789550781</v>
      </c>
    </row>
    <row r="10598" customFormat="false" ht="12.75" hidden="false" customHeight="false" outlineLevel="0" collapsed="false">
      <c r="A10598" s="2" t="s">
        <v>76</v>
      </c>
      <c r="B10598" s="2" t="n">
        <v>111</v>
      </c>
      <c r="C10598" s="2" t="n">
        <v>139530.1875</v>
      </c>
      <c r="D10598" s="2" t="n">
        <v>19387.38671875</v>
      </c>
      <c r="E10598" s="2" t="n">
        <v>38630.50390625</v>
      </c>
      <c r="F10598" s="2" t="n">
        <v>227197.984375</v>
      </c>
      <c r="G10598" s="2" t="n">
        <v>1243.72692871094</v>
      </c>
    </row>
    <row r="10599" customFormat="false" ht="12.75" hidden="false" customHeight="false" outlineLevel="0" collapsed="false">
      <c r="A10599" s="2" t="s">
        <v>77</v>
      </c>
      <c r="B10599" s="2" t="n">
        <v>111</v>
      </c>
      <c r="C10599" s="2" t="n">
        <v>148615.359375</v>
      </c>
      <c r="D10599" s="2" t="n">
        <v>20262.953125</v>
      </c>
      <c r="E10599" s="2" t="n">
        <v>36021.640625</v>
      </c>
      <c r="F10599" s="2" t="n">
        <v>200277.765625</v>
      </c>
      <c r="G10599" s="2" t="n">
        <v>1621.72375488281</v>
      </c>
    </row>
    <row r="10600" customFormat="false" ht="12.75" hidden="false" customHeight="false" outlineLevel="0" collapsed="false">
      <c r="A10600" s="2" t="s">
        <v>78</v>
      </c>
      <c r="B10600" s="2" t="n">
        <v>111</v>
      </c>
      <c r="C10600" s="2" t="n">
        <v>190452.921875</v>
      </c>
      <c r="D10600" s="2" t="n">
        <v>26782.146484375</v>
      </c>
      <c r="E10600" s="2" t="n">
        <v>35448.328125</v>
      </c>
      <c r="F10600" s="2" t="n">
        <v>207447.796875</v>
      </c>
      <c r="G10600" s="2" t="n">
        <v>1852.52734375</v>
      </c>
    </row>
    <row r="10601" customFormat="false" ht="12.75" hidden="false" customHeight="false" outlineLevel="0" collapsed="false">
      <c r="A10601" s="2" t="s">
        <v>79</v>
      </c>
      <c r="B10601" s="2" t="n">
        <v>111</v>
      </c>
      <c r="C10601" s="2" t="n">
        <v>17016.376953125</v>
      </c>
      <c r="D10601" s="2" t="n">
        <v>2120.62719726563</v>
      </c>
      <c r="E10601" s="2" t="n">
        <v>1313.97839355469</v>
      </c>
      <c r="F10601" s="2" t="n">
        <v>1937.71948242188</v>
      </c>
      <c r="G10601" s="2" t="n">
        <v>618.274597167969</v>
      </c>
    </row>
    <row r="10602" customFormat="false" ht="12.75" hidden="false" customHeight="false" outlineLevel="0" collapsed="false">
      <c r="A10602" s="2" t="s">
        <v>80</v>
      </c>
      <c r="B10602" s="2" t="n">
        <v>111</v>
      </c>
      <c r="C10602" s="2" t="n">
        <v>162711.015625</v>
      </c>
      <c r="D10602" s="2" t="n">
        <v>24025.412109375</v>
      </c>
      <c r="E10602" s="2" t="n">
        <v>30217.8828125</v>
      </c>
      <c r="F10602" s="2" t="n">
        <v>197784.265625</v>
      </c>
      <c r="G10602" s="2" t="n">
        <v>1013.22222900391</v>
      </c>
    </row>
    <row r="10603" customFormat="false" ht="12.75" hidden="false" customHeight="false" outlineLevel="0" collapsed="false">
      <c r="A10603" s="2" t="s">
        <v>81</v>
      </c>
      <c r="B10603" s="2" t="n">
        <v>111</v>
      </c>
      <c r="C10603" s="2" t="n">
        <v>21581.94921875</v>
      </c>
      <c r="D10603" s="2" t="n">
        <v>2788.15625</v>
      </c>
      <c r="E10603" s="2" t="n">
        <v>1898.91442871094</v>
      </c>
      <c r="F10603" s="2" t="n">
        <v>2649.83154296875</v>
      </c>
      <c r="G10603" s="2" t="n">
        <v>1161.11645507813</v>
      </c>
    </row>
    <row r="10604" customFormat="false" ht="12.75" hidden="false" customHeight="false" outlineLevel="0" collapsed="false">
      <c r="A10604" s="2" t="s">
        <v>82</v>
      </c>
      <c r="B10604" s="2" t="n">
        <v>111</v>
      </c>
      <c r="C10604" s="2" t="n">
        <v>33431.2421875</v>
      </c>
      <c r="D10604" s="2" t="n">
        <v>4395.353515625</v>
      </c>
      <c r="E10604" s="2" t="n">
        <v>2736.087890625</v>
      </c>
      <c r="F10604" s="2" t="n">
        <v>3813.99780273438</v>
      </c>
      <c r="G10604" s="2" t="n">
        <v>1322.05834960938</v>
      </c>
    </row>
    <row r="10605" customFormat="false" ht="12.75" hidden="false" customHeight="false" outlineLevel="0" collapsed="false">
      <c r="A10605" s="2" t="s">
        <v>83</v>
      </c>
      <c r="B10605" s="2" t="n">
        <v>111</v>
      </c>
      <c r="C10605" s="2" t="n">
        <v>150541.390625</v>
      </c>
      <c r="D10605" s="2" t="n">
        <v>24991.052734375</v>
      </c>
      <c r="E10605" s="2" t="n">
        <v>27455.482421875</v>
      </c>
      <c r="F10605" s="2" t="n">
        <v>200498.40625</v>
      </c>
      <c r="G10605" s="2" t="n">
        <v>1960.09509277344</v>
      </c>
    </row>
    <row r="10606" customFormat="false" ht="12.75" hidden="false" customHeight="false" outlineLevel="0" collapsed="false">
      <c r="A10606" s="2" t="s">
        <v>86</v>
      </c>
      <c r="B10606" s="2" t="n">
        <v>111</v>
      </c>
      <c r="C10606" s="2" t="n">
        <v>144698.40625</v>
      </c>
      <c r="D10606" s="2" t="n">
        <v>22214.591796875</v>
      </c>
      <c r="E10606" s="2" t="n">
        <v>29182.455078125</v>
      </c>
      <c r="F10606" s="2" t="n">
        <v>196978.453125</v>
      </c>
      <c r="G10606" s="2" t="n">
        <v>1535.69677734375</v>
      </c>
    </row>
    <row r="10607" customFormat="false" ht="12.75" hidden="false" customHeight="false" outlineLevel="0" collapsed="false">
      <c r="A10607" s="2" t="s">
        <v>87</v>
      </c>
      <c r="B10607" s="2" t="n">
        <v>111</v>
      </c>
      <c r="C10607" s="2" t="n">
        <v>148557</v>
      </c>
      <c r="D10607" s="2" t="n">
        <v>21770.24609375</v>
      </c>
      <c r="E10607" s="2" t="n">
        <v>32036.7109375</v>
      </c>
      <c r="F10607" s="2" t="n">
        <v>199122.453125</v>
      </c>
      <c r="G10607" s="2" t="n">
        <v>1659.55590820313</v>
      </c>
    </row>
    <row r="10608" customFormat="false" ht="12.75" hidden="false" customHeight="false" outlineLevel="0" collapsed="false">
      <c r="A10608" s="2" t="s">
        <v>88</v>
      </c>
      <c r="B10608" s="2" t="n">
        <v>111</v>
      </c>
      <c r="C10608" s="2" t="n">
        <v>165658.875</v>
      </c>
      <c r="D10608" s="2" t="n">
        <v>24379.33984375</v>
      </c>
      <c r="E10608" s="2" t="n">
        <v>35856.625</v>
      </c>
      <c r="F10608" s="2" t="n">
        <v>204808.546875</v>
      </c>
      <c r="G10608" s="2" t="n">
        <v>2413.84448242188</v>
      </c>
    </row>
    <row r="10609" customFormat="false" ht="12.75" hidden="false" customHeight="false" outlineLevel="0" collapsed="false">
      <c r="A10609" s="2" t="s">
        <v>89</v>
      </c>
      <c r="B10609" s="2" t="n">
        <v>111</v>
      </c>
      <c r="C10609" s="2" t="n">
        <v>134513.9375</v>
      </c>
      <c r="D10609" s="2" t="n">
        <v>19046.97265625</v>
      </c>
      <c r="E10609" s="2" t="n">
        <v>32984.1796875</v>
      </c>
      <c r="F10609" s="2" t="n">
        <v>192495.0625</v>
      </c>
      <c r="G10609" s="2" t="n">
        <v>1099.234375</v>
      </c>
    </row>
    <row r="10610" customFormat="false" ht="12.75" hidden="false" customHeight="false" outlineLevel="0" collapsed="false">
      <c r="A10610" s="2" t="s">
        <v>90</v>
      </c>
      <c r="B10610" s="2" t="n">
        <v>111</v>
      </c>
      <c r="C10610" s="2" t="n">
        <v>147591.3125</v>
      </c>
      <c r="D10610" s="2" t="n">
        <v>20507.779296875</v>
      </c>
      <c r="E10610" s="2" t="n">
        <v>35604.74609375</v>
      </c>
      <c r="F10610" s="2" t="n">
        <v>205117.125</v>
      </c>
      <c r="G10610" s="2" t="n">
        <v>1160.48071289063</v>
      </c>
    </row>
    <row r="10611" customFormat="false" ht="12.75" hidden="false" customHeight="false" outlineLevel="0" collapsed="false">
      <c r="A10611" s="2" t="s">
        <v>91</v>
      </c>
      <c r="B10611" s="2" t="n">
        <v>111</v>
      </c>
      <c r="C10611" s="2" t="n">
        <v>98887.625</v>
      </c>
      <c r="D10611" s="2" t="n">
        <v>14386.546875</v>
      </c>
      <c r="E10611" s="2" t="n">
        <v>34355.7265625</v>
      </c>
      <c r="F10611" s="2" t="n">
        <v>198875.3125</v>
      </c>
      <c r="G10611" s="2" t="n">
        <v>959.705993652344</v>
      </c>
    </row>
    <row r="10612" customFormat="false" ht="12.75" hidden="false" customHeight="false" outlineLevel="0" collapsed="false">
      <c r="A10612" s="2" t="s">
        <v>93</v>
      </c>
      <c r="B10612" s="2" t="n">
        <v>111</v>
      </c>
      <c r="C10612" s="2" t="n">
        <v>174051.1875</v>
      </c>
      <c r="D10612" s="2" t="n">
        <v>23572.806640625</v>
      </c>
      <c r="E10612" s="2" t="n">
        <v>34545.73046875</v>
      </c>
      <c r="F10612" s="2" t="n">
        <v>202365.453125</v>
      </c>
      <c r="G10612" s="2" t="n">
        <v>1175.02453613281</v>
      </c>
    </row>
    <row r="10613" customFormat="false" ht="12.75" hidden="false" customHeight="false" outlineLevel="0" collapsed="false">
      <c r="A10613" s="2" t="s">
        <v>94</v>
      </c>
      <c r="B10613" s="2" t="n">
        <v>111</v>
      </c>
      <c r="C10613" s="2" t="n">
        <v>36781.0625</v>
      </c>
      <c r="D10613" s="2" t="n">
        <v>4952.30029296875</v>
      </c>
      <c r="E10613" s="2" t="n">
        <v>3222.28515625</v>
      </c>
      <c r="F10613" s="2" t="n">
        <v>3655.6171875</v>
      </c>
      <c r="G10613" s="2" t="n">
        <v>1107.05981445313</v>
      </c>
    </row>
    <row r="10614" customFormat="false" ht="12.75" hidden="false" customHeight="false" outlineLevel="0" collapsed="false">
      <c r="A10614" s="2" t="s">
        <v>95</v>
      </c>
      <c r="B10614" s="2" t="n">
        <v>111</v>
      </c>
      <c r="C10614" s="2" t="n">
        <v>164775.46875</v>
      </c>
      <c r="D10614" s="2" t="n">
        <v>24415.9375</v>
      </c>
      <c r="E10614" s="2" t="n">
        <v>32758.431640625</v>
      </c>
      <c r="F10614" s="2" t="n">
        <v>203771.984375</v>
      </c>
      <c r="G10614" s="2" t="n">
        <v>1593.30285644531</v>
      </c>
    </row>
    <row r="10615" customFormat="false" ht="12.75" hidden="false" customHeight="false" outlineLevel="0" collapsed="false">
      <c r="A10615" s="2" t="s">
        <v>96</v>
      </c>
      <c r="B10615" s="2" t="n">
        <v>111</v>
      </c>
      <c r="C10615" s="2" t="n">
        <v>27387.44921875</v>
      </c>
      <c r="D10615" s="2" t="n">
        <v>3638.353515625</v>
      </c>
      <c r="E10615" s="2" t="n">
        <v>2512.2431640625</v>
      </c>
      <c r="F10615" s="2" t="n">
        <v>3013.53784179688</v>
      </c>
      <c r="G10615" s="2" t="n">
        <v>1108.5205078125</v>
      </c>
    </row>
    <row r="10616" customFormat="false" ht="12.75" hidden="false" customHeight="false" outlineLevel="0" collapsed="false">
      <c r="A10616" s="2" t="s">
        <v>97</v>
      </c>
      <c r="B10616" s="2" t="n">
        <v>111</v>
      </c>
      <c r="C10616" s="2" t="n">
        <v>41859.25390625</v>
      </c>
      <c r="D10616" s="2" t="n">
        <v>5642.1630859375</v>
      </c>
      <c r="E10616" s="2" t="n">
        <v>3525.99731445313</v>
      </c>
      <c r="F10616" s="2" t="n">
        <v>4526.08837890625</v>
      </c>
      <c r="G10616" s="2" t="n">
        <v>1894.73669433594</v>
      </c>
    </row>
    <row r="10617" customFormat="false" ht="12.75" hidden="false" customHeight="false" outlineLevel="0" collapsed="false">
      <c r="A10617" s="2" t="s">
        <v>98</v>
      </c>
      <c r="B10617" s="2" t="n">
        <v>111</v>
      </c>
      <c r="C10617" s="2" t="n">
        <v>163209.140625</v>
      </c>
      <c r="D10617" s="2" t="n">
        <v>27052.48828125</v>
      </c>
      <c r="E10617" s="2" t="n">
        <v>28840.7421875</v>
      </c>
      <c r="F10617" s="2" t="n">
        <v>205899.953125</v>
      </c>
      <c r="G10617" s="2" t="n">
        <v>1426.63879394531</v>
      </c>
    </row>
    <row r="10618" customFormat="false" ht="12.75" hidden="false" customHeight="false" outlineLevel="0" collapsed="false">
      <c r="A10618" s="2" t="s">
        <v>99</v>
      </c>
      <c r="B10618" s="2" t="n">
        <v>111</v>
      </c>
      <c r="C10618" s="2" t="n">
        <v>148929.09375</v>
      </c>
      <c r="D10618" s="2" t="n">
        <v>23106.529296875</v>
      </c>
      <c r="E10618" s="2" t="n">
        <v>29848.759765625</v>
      </c>
      <c r="F10618" s="2" t="n">
        <v>200147.3125</v>
      </c>
      <c r="G10618" s="2" t="n">
        <v>2430.99389648438</v>
      </c>
    </row>
    <row r="10619" customFormat="false" ht="12.75" hidden="false" customHeight="false" outlineLevel="0" collapsed="false">
      <c r="A10619" s="2" t="s">
        <v>100</v>
      </c>
      <c r="B10619" s="2" t="n">
        <v>111</v>
      </c>
      <c r="C10619" s="2" t="n">
        <v>155683.71875</v>
      </c>
      <c r="D10619" s="2" t="n">
        <v>24647.462890625</v>
      </c>
      <c r="E10619" s="2" t="n">
        <v>34499.859375</v>
      </c>
      <c r="F10619" s="2" t="n">
        <v>200370.75</v>
      </c>
      <c r="G10619" s="2" t="n">
        <v>1544.58215332031</v>
      </c>
    </row>
    <row r="10620" customFormat="false" ht="12.75" hidden="false" customHeight="false" outlineLevel="0" collapsed="false">
      <c r="A10620" s="2" t="s">
        <v>101</v>
      </c>
      <c r="B10620" s="2" t="n">
        <v>111</v>
      </c>
      <c r="C10620" s="2" t="n">
        <v>152779.109375</v>
      </c>
      <c r="D10620" s="2" t="n">
        <v>22242.2734375</v>
      </c>
      <c r="E10620" s="2" t="n">
        <v>34893.40625</v>
      </c>
      <c r="F10620" s="2" t="n">
        <v>208693.9375</v>
      </c>
      <c r="G10620" s="2" t="n">
        <v>1463.79943847656</v>
      </c>
    </row>
    <row r="10621" customFormat="false" ht="12.75" hidden="false" customHeight="false" outlineLevel="0" collapsed="false">
      <c r="A10621" s="2" t="s">
        <v>102</v>
      </c>
      <c r="B10621" s="2" t="n">
        <v>111</v>
      </c>
      <c r="C10621" s="2" t="n">
        <v>159304.21875</v>
      </c>
      <c r="D10621" s="2" t="n">
        <v>23863.376953125</v>
      </c>
      <c r="E10621" s="2" t="n">
        <v>38888.796875</v>
      </c>
      <c r="F10621" s="2" t="n">
        <v>212346.3125</v>
      </c>
      <c r="G10621" s="2" t="n">
        <v>1905.0771484375</v>
      </c>
    </row>
    <row r="10622" customFormat="false" ht="12.75" hidden="false" customHeight="false" outlineLevel="0" collapsed="false">
      <c r="A10622" s="2" t="s">
        <v>103</v>
      </c>
      <c r="B10622" s="2" t="n">
        <v>111</v>
      </c>
      <c r="C10622" s="2" t="n">
        <v>147243.28125</v>
      </c>
      <c r="D10622" s="2" t="n">
        <v>20581.0390625</v>
      </c>
      <c r="E10622" s="2" t="n">
        <v>36219.546875</v>
      </c>
      <c r="F10622" s="2" t="n">
        <v>208819.40625</v>
      </c>
      <c r="G10622" s="2" t="n">
        <v>1253.06872558594</v>
      </c>
    </row>
    <row r="10623" customFormat="false" ht="12.75" hidden="false" customHeight="false" outlineLevel="0" collapsed="false">
      <c r="A10623" s="2" t="s">
        <v>104</v>
      </c>
      <c r="B10623" s="2" t="n">
        <v>111</v>
      </c>
      <c r="C10623" s="2" t="n">
        <v>99771.8671875</v>
      </c>
      <c r="D10623" s="2" t="n">
        <v>14688.8095703125</v>
      </c>
      <c r="E10623" s="2" t="n">
        <v>35167.421875</v>
      </c>
      <c r="F10623" s="2" t="n">
        <v>201124.875</v>
      </c>
      <c r="G10623" s="2" t="n">
        <v>1018.42541503906</v>
      </c>
    </row>
    <row r="10624" customFormat="false" ht="12.75" hidden="false" customHeight="false" outlineLevel="0" collapsed="false">
      <c r="A10624" s="2" t="s">
        <v>105</v>
      </c>
      <c r="B10624" s="2" t="n">
        <v>111</v>
      </c>
      <c r="C10624" s="2" t="n">
        <v>169593.6875</v>
      </c>
      <c r="D10624" s="2" t="n">
        <v>23266.232421875</v>
      </c>
      <c r="E10624" s="2" t="n">
        <v>33486.54296875</v>
      </c>
      <c r="F10624" s="2" t="n">
        <v>195910.59375</v>
      </c>
      <c r="G10624" s="2" t="n">
        <v>1283.20153808594</v>
      </c>
    </row>
    <row r="10625" customFormat="false" ht="12.75" hidden="false" customHeight="false" outlineLevel="0" collapsed="false">
      <c r="A10625" s="2" t="s">
        <v>106</v>
      </c>
      <c r="B10625" s="2" t="n">
        <v>111</v>
      </c>
      <c r="C10625" s="2" t="n">
        <v>14662.978515625</v>
      </c>
      <c r="D10625" s="2" t="n">
        <v>1839.71057128906</v>
      </c>
      <c r="E10625" s="2" t="n">
        <v>1261.53820800781</v>
      </c>
      <c r="F10625" s="2" t="n">
        <v>1823.22863769531</v>
      </c>
      <c r="G10625" s="2" t="n">
        <v>637.946411132813</v>
      </c>
    </row>
    <row r="10626" customFormat="false" ht="12.75" hidden="false" customHeight="false" outlineLevel="0" collapsed="false">
      <c r="A10626" s="2" t="s">
        <v>107</v>
      </c>
      <c r="B10626" s="2" t="n">
        <v>111</v>
      </c>
      <c r="C10626" s="2" t="n">
        <v>160611.984375</v>
      </c>
      <c r="D10626" s="2" t="n">
        <v>23532.6015625</v>
      </c>
      <c r="E10626" s="2" t="n">
        <v>32271.751953125</v>
      </c>
      <c r="F10626" s="2" t="n">
        <v>203586.078125</v>
      </c>
      <c r="G10626" s="2" t="n">
        <v>1529.259765625</v>
      </c>
    </row>
    <row r="10627" customFormat="false" ht="12.75" hidden="false" customHeight="false" outlineLevel="0" collapsed="false">
      <c r="A10627" s="2" t="s">
        <v>108</v>
      </c>
      <c r="B10627" s="2" t="n">
        <v>111</v>
      </c>
      <c r="C10627" s="2" t="n">
        <v>126589.9921875</v>
      </c>
      <c r="D10627" s="2" t="n">
        <v>19601.97265625</v>
      </c>
      <c r="E10627" s="2" t="n">
        <v>12545.0712890625</v>
      </c>
      <c r="F10627" s="2" t="n">
        <v>15036.7177734375</v>
      </c>
      <c r="G10627" s="2" t="n">
        <v>5471.58544921875</v>
      </c>
    </row>
    <row r="10628" customFormat="false" ht="12.75" hidden="false" customHeight="false" outlineLevel="0" collapsed="false">
      <c r="A10628" s="2" t="s">
        <v>109</v>
      </c>
      <c r="B10628" s="2" t="n">
        <v>111</v>
      </c>
      <c r="C10628" s="2" t="n">
        <v>95597.5546875</v>
      </c>
      <c r="D10628" s="2" t="n">
        <v>15570.314453125</v>
      </c>
      <c r="E10628" s="2" t="n">
        <v>10643.6923828125</v>
      </c>
      <c r="F10628" s="2" t="n">
        <v>14295.4443359375</v>
      </c>
      <c r="G10628" s="2" t="n">
        <v>6346.37109375</v>
      </c>
    </row>
    <row r="10629" customFormat="false" ht="12.75" hidden="false" customHeight="false" outlineLevel="0" collapsed="false">
      <c r="A10629" s="2" t="s">
        <v>110</v>
      </c>
      <c r="B10629" s="2" t="n">
        <v>111</v>
      </c>
      <c r="C10629" s="2" t="n">
        <v>193119.875</v>
      </c>
      <c r="D10629" s="2" t="n">
        <v>32774.140625</v>
      </c>
      <c r="E10629" s="2" t="n">
        <v>31877.95703125</v>
      </c>
      <c r="F10629" s="2" t="n">
        <v>200450.90625</v>
      </c>
      <c r="G10629" s="2" t="n">
        <v>4428.22314453125</v>
      </c>
    </row>
    <row r="10630" customFormat="false" ht="12.75" hidden="false" customHeight="false" outlineLevel="0" collapsed="false">
      <c r="A10630" s="2" t="s">
        <v>111</v>
      </c>
      <c r="B10630" s="2" t="n">
        <v>111</v>
      </c>
      <c r="C10630" s="2" t="n">
        <v>143329.671875</v>
      </c>
      <c r="D10630" s="2" t="n">
        <v>22898.658203125</v>
      </c>
      <c r="E10630" s="2" t="n">
        <v>28932.83203125</v>
      </c>
      <c r="F10630" s="2" t="n">
        <v>200180.140625</v>
      </c>
      <c r="G10630" s="2" t="n">
        <v>1289.01184082031</v>
      </c>
    </row>
    <row r="10631" customFormat="false" ht="12.75" hidden="false" customHeight="false" outlineLevel="0" collapsed="false">
      <c r="A10631" s="2" t="s">
        <v>112</v>
      </c>
      <c r="B10631" s="2" t="n">
        <v>111</v>
      </c>
      <c r="C10631" s="2" t="n">
        <v>139098.5625</v>
      </c>
      <c r="D10631" s="2" t="n">
        <v>21330.837890625</v>
      </c>
      <c r="E10631" s="2" t="n">
        <v>30315.154296875</v>
      </c>
      <c r="F10631" s="2" t="n">
        <v>193562.5625</v>
      </c>
      <c r="G10631" s="2" t="n">
        <v>1538.48388671875</v>
      </c>
    </row>
    <row r="10632" customFormat="false" ht="12.75" hidden="false" customHeight="false" outlineLevel="0" collapsed="false">
      <c r="A10632" s="2" t="s">
        <v>113</v>
      </c>
      <c r="B10632" s="2" t="n">
        <v>111</v>
      </c>
      <c r="C10632" s="2" t="n">
        <v>135359.3125</v>
      </c>
      <c r="D10632" s="2" t="n">
        <v>20574.04296875</v>
      </c>
      <c r="E10632" s="2" t="n">
        <v>31045.134765625</v>
      </c>
      <c r="F10632" s="2" t="n">
        <v>187963.578125</v>
      </c>
      <c r="G10632" s="2" t="n">
        <v>2310.86279296875</v>
      </c>
    </row>
    <row r="10633" customFormat="false" ht="12.75" hidden="false" customHeight="false" outlineLevel="0" collapsed="false">
      <c r="A10633" s="2" t="s">
        <v>114</v>
      </c>
      <c r="B10633" s="2" t="n">
        <v>111</v>
      </c>
      <c r="C10633" s="2" t="n">
        <v>168463.03125</v>
      </c>
      <c r="D10633" s="2" t="n">
        <v>25166.17578125</v>
      </c>
      <c r="E10633" s="2" t="n">
        <v>37939.8984375</v>
      </c>
      <c r="F10633" s="2" t="n">
        <v>213105.578125</v>
      </c>
      <c r="G10633" s="2" t="n">
        <v>2736.35498046875</v>
      </c>
    </row>
    <row r="10634" customFormat="false" ht="12.75" hidden="false" customHeight="false" outlineLevel="0" collapsed="false">
      <c r="A10634" s="2" t="s">
        <v>115</v>
      </c>
      <c r="B10634" s="2" t="n">
        <v>111</v>
      </c>
      <c r="C10634" s="2" t="n">
        <v>160639.15625</v>
      </c>
      <c r="D10634" s="2" t="n">
        <v>24118.72265625</v>
      </c>
      <c r="E10634" s="2" t="n">
        <v>36336.734375</v>
      </c>
      <c r="F10634" s="2" t="n">
        <v>198857.125</v>
      </c>
      <c r="G10634" s="2" t="n">
        <v>2332.45654296875</v>
      </c>
    </row>
    <row r="10635" customFormat="false" ht="12.75" hidden="false" customHeight="false" outlineLevel="0" collapsed="false">
      <c r="A10635" s="2" t="s">
        <v>116</v>
      </c>
      <c r="B10635" s="2" t="n">
        <v>111</v>
      </c>
      <c r="C10635" s="2" t="n">
        <v>97279.5390625</v>
      </c>
      <c r="D10635" s="2" t="n">
        <v>14307.2841796875</v>
      </c>
      <c r="E10635" s="2" t="n">
        <v>34930.70703125</v>
      </c>
      <c r="F10635" s="2" t="n">
        <v>205779.546875</v>
      </c>
      <c r="G10635" s="2" t="n">
        <v>1217.41271972656</v>
      </c>
    </row>
    <row r="10636" customFormat="false" ht="12.75" hidden="false" customHeight="false" outlineLevel="0" collapsed="false">
      <c r="A10636" s="2" t="s">
        <v>117</v>
      </c>
      <c r="B10636" s="2" t="n">
        <v>111</v>
      </c>
      <c r="C10636" s="2" t="n">
        <v>171615.203125</v>
      </c>
      <c r="D10636" s="2" t="n">
        <v>23981.140625</v>
      </c>
      <c r="E10636" s="2" t="n">
        <v>33078.09765625</v>
      </c>
      <c r="F10636" s="2" t="n">
        <v>195554.9375</v>
      </c>
      <c r="G10636" s="2" t="n">
        <v>1360.93347167969</v>
      </c>
    </row>
    <row r="10637" customFormat="false" ht="12.75" hidden="false" customHeight="false" outlineLevel="0" collapsed="false">
      <c r="A10637" s="2" t="s">
        <v>118</v>
      </c>
      <c r="B10637" s="2" t="n">
        <v>111</v>
      </c>
      <c r="C10637" s="2" t="n">
        <v>22314.650390625</v>
      </c>
      <c r="D10637" s="2" t="n">
        <v>2913.3125</v>
      </c>
      <c r="E10637" s="2" t="n">
        <v>1920.03173828125</v>
      </c>
      <c r="F10637" s="2" t="n">
        <v>2840.8359375</v>
      </c>
      <c r="G10637" s="2" t="n">
        <v>1039.57666015625</v>
      </c>
    </row>
    <row r="10638" customFormat="false" ht="12.75" hidden="false" customHeight="false" outlineLevel="0" collapsed="false">
      <c r="A10638" s="2" t="s">
        <v>119</v>
      </c>
      <c r="B10638" s="2" t="n">
        <v>111</v>
      </c>
      <c r="C10638" s="2" t="n">
        <v>167624.59375</v>
      </c>
      <c r="D10638" s="2" t="n">
        <v>24546.25390625</v>
      </c>
      <c r="E10638" s="2" t="n">
        <v>32124.744140625</v>
      </c>
      <c r="F10638" s="2" t="n">
        <v>204839.5625</v>
      </c>
      <c r="G10638" s="2" t="n">
        <v>1408.40698242188</v>
      </c>
    </row>
    <row r="10639" customFormat="false" ht="12.75" hidden="false" customHeight="false" outlineLevel="0" collapsed="false">
      <c r="A10639" s="2" t="s">
        <v>120</v>
      </c>
      <c r="B10639" s="2" t="n">
        <v>111</v>
      </c>
      <c r="C10639" s="2" t="n">
        <v>28543.76171875</v>
      </c>
      <c r="D10639" s="2" t="n">
        <v>3729.75927734375</v>
      </c>
      <c r="E10639" s="2" t="n">
        <v>2520.39306640625</v>
      </c>
      <c r="F10639" s="2" t="n">
        <v>3338.65869140625</v>
      </c>
      <c r="G10639" s="2" t="n">
        <v>1536.69592285156</v>
      </c>
    </row>
    <row r="10640" customFormat="false" ht="12.75" hidden="false" customHeight="false" outlineLevel="0" collapsed="false">
      <c r="A10640" s="2" t="s">
        <v>121</v>
      </c>
      <c r="B10640" s="2" t="n">
        <v>111</v>
      </c>
      <c r="C10640" s="2" t="n">
        <v>124892.109375</v>
      </c>
      <c r="D10640" s="2" t="n">
        <v>18607.021484375</v>
      </c>
      <c r="E10640" s="2" t="n">
        <v>11962.5732421875</v>
      </c>
      <c r="F10640" s="2" t="n">
        <v>15079.5146484375</v>
      </c>
      <c r="G10640" s="2" t="n">
        <v>6418.21484375</v>
      </c>
    </row>
    <row r="10641" customFormat="false" ht="12.75" hidden="false" customHeight="false" outlineLevel="0" collapsed="false">
      <c r="A10641" s="2" t="s">
        <v>122</v>
      </c>
      <c r="B10641" s="2" t="n">
        <v>111</v>
      </c>
      <c r="C10641" s="2" t="n">
        <v>46450.8203125</v>
      </c>
      <c r="D10641" s="2" t="n">
        <v>6459.12841796875</v>
      </c>
      <c r="E10641" s="2" t="n">
        <v>25526.443359375</v>
      </c>
      <c r="F10641" s="2" t="n">
        <v>184883.8125</v>
      </c>
      <c r="G10641" s="2" t="n">
        <v>3040.87524414063</v>
      </c>
    </row>
    <row r="10642" customFormat="false" ht="12.75" hidden="false" customHeight="false" outlineLevel="0" collapsed="false">
      <c r="A10642" s="2" t="s">
        <v>124</v>
      </c>
      <c r="B10642" s="2" t="n">
        <v>111</v>
      </c>
      <c r="C10642" s="2" t="n">
        <v>33574.984375</v>
      </c>
      <c r="D10642" s="2" t="n">
        <v>4321.56201171875</v>
      </c>
      <c r="E10642" s="2" t="n">
        <v>27827.572265625</v>
      </c>
      <c r="F10642" s="2" t="n">
        <v>192674.40625</v>
      </c>
      <c r="G10642" s="2" t="n">
        <v>1594.42346191406</v>
      </c>
    </row>
    <row r="10643" customFormat="false" ht="12.75" hidden="false" customHeight="false" outlineLevel="0" collapsed="false">
      <c r="A10643" s="2" t="s">
        <v>125</v>
      </c>
      <c r="B10643" s="2" t="n">
        <v>111</v>
      </c>
      <c r="C10643" s="2" t="n">
        <v>22237.470703125</v>
      </c>
      <c r="D10643" s="2" t="n">
        <v>3274.63647460938</v>
      </c>
      <c r="E10643" s="2" t="n">
        <v>29454.642578125</v>
      </c>
      <c r="F10643" s="2" t="n">
        <v>198148.953125</v>
      </c>
      <c r="G10643" s="2" t="n">
        <v>2714.7431640625</v>
      </c>
    </row>
    <row r="10644" customFormat="false" ht="12.75" hidden="false" customHeight="false" outlineLevel="0" collapsed="false">
      <c r="A10644" s="2" t="s">
        <v>126</v>
      </c>
      <c r="B10644" s="2" t="n">
        <v>111</v>
      </c>
      <c r="C10644" s="2" t="n">
        <v>20350.017578125</v>
      </c>
      <c r="D10644" s="2" t="n">
        <v>3070.59155273438</v>
      </c>
      <c r="E10644" s="2" t="n">
        <v>30588.046875</v>
      </c>
      <c r="F10644" s="2" t="n">
        <v>196400.140625</v>
      </c>
      <c r="G10644" s="2" t="n">
        <v>1502.98291015625</v>
      </c>
    </row>
    <row r="10645" customFormat="false" ht="12.75" hidden="false" customHeight="false" outlineLevel="0" collapsed="false">
      <c r="A10645" s="2" t="s">
        <v>128</v>
      </c>
      <c r="B10645" s="2" t="n">
        <v>111</v>
      </c>
      <c r="C10645" s="2" t="n">
        <v>24813.30078125</v>
      </c>
      <c r="D10645" s="2" t="n">
        <v>3948.89868164063</v>
      </c>
      <c r="E10645" s="2" t="n">
        <v>35256.62109375</v>
      </c>
      <c r="F10645" s="2" t="n">
        <v>216638.5625</v>
      </c>
      <c r="G10645" s="2" t="n">
        <v>1775.69763183594</v>
      </c>
    </row>
    <row r="10646" customFormat="false" ht="12.75" hidden="false" customHeight="false" outlineLevel="0" collapsed="false">
      <c r="A10646" s="2" t="s">
        <v>129</v>
      </c>
      <c r="B10646" s="2" t="n">
        <v>111</v>
      </c>
      <c r="C10646" s="2" t="n">
        <v>27503.8125</v>
      </c>
      <c r="D10646" s="2" t="n">
        <v>4042.267578125</v>
      </c>
      <c r="E10646" s="2" t="n">
        <v>35262.16015625</v>
      </c>
      <c r="F10646" s="2" t="n">
        <v>211965.734375</v>
      </c>
      <c r="G10646" s="2" t="n">
        <v>1603.7587890625</v>
      </c>
    </row>
    <row r="10647" customFormat="false" ht="12.75" hidden="false" customHeight="false" outlineLevel="0" collapsed="false">
      <c r="A10647" s="2" t="s">
        <v>130</v>
      </c>
      <c r="B10647" s="2" t="n">
        <v>111</v>
      </c>
      <c r="C10647" s="2" t="n">
        <v>162944.203125</v>
      </c>
      <c r="D10647" s="2" t="n">
        <v>23663.04296875</v>
      </c>
      <c r="E10647" s="2" t="n">
        <v>32175.701171875</v>
      </c>
      <c r="F10647" s="2" t="n">
        <v>193019.890625</v>
      </c>
      <c r="G10647" s="2" t="n">
        <v>1262.57702636719</v>
      </c>
    </row>
    <row r="10648" customFormat="false" ht="12.75" hidden="false" customHeight="false" outlineLevel="0" collapsed="false">
      <c r="A10648" s="2" t="s">
        <v>132</v>
      </c>
      <c r="B10648" s="2" t="n">
        <v>111</v>
      </c>
      <c r="C10648" s="2" t="n">
        <v>174359.171875</v>
      </c>
      <c r="D10648" s="2" t="n">
        <v>25887.986328125</v>
      </c>
      <c r="E10648" s="2" t="n">
        <v>34779.8984375</v>
      </c>
      <c r="F10648" s="2" t="n">
        <v>216884.78125</v>
      </c>
      <c r="G10648" s="2" t="n">
        <v>3889.44189453125</v>
      </c>
    </row>
    <row r="10649" customFormat="false" ht="12.75" hidden="false" customHeight="false" outlineLevel="0" collapsed="false">
      <c r="A10649" s="2" t="s">
        <v>133</v>
      </c>
      <c r="B10649" s="2" t="n">
        <v>111</v>
      </c>
      <c r="C10649" s="2" t="n">
        <v>15337.673828125</v>
      </c>
      <c r="D10649" s="2" t="n">
        <v>1829.15124511719</v>
      </c>
      <c r="E10649" s="2" t="n">
        <v>1256.06286621094</v>
      </c>
      <c r="F10649" s="2" t="n">
        <v>2004.59497070313</v>
      </c>
      <c r="G10649" s="2" t="n">
        <v>909.059143066406</v>
      </c>
    </row>
    <row r="10650" customFormat="false" ht="12.75" hidden="false" customHeight="false" outlineLevel="0" collapsed="false">
      <c r="A10650" s="2" t="s">
        <v>134</v>
      </c>
      <c r="B10650" s="2" t="n">
        <v>111</v>
      </c>
      <c r="C10650" s="2" t="n">
        <v>167785.671875</v>
      </c>
      <c r="D10650" s="2" t="n">
        <v>26739.546875</v>
      </c>
      <c r="E10650" s="2" t="n">
        <v>32562.048828125</v>
      </c>
      <c r="F10650" s="2" t="n">
        <v>217194.4375</v>
      </c>
      <c r="G10650" s="2" t="n">
        <v>1476.037109375</v>
      </c>
    </row>
    <row r="10651" customFormat="false" ht="12.75" hidden="false" customHeight="false" outlineLevel="0" collapsed="false">
      <c r="A10651" s="2" t="s">
        <v>135</v>
      </c>
      <c r="B10651" s="2" t="n">
        <v>111</v>
      </c>
      <c r="C10651" s="2" t="n">
        <v>118328.1875</v>
      </c>
      <c r="D10651" s="2" t="n">
        <v>20919.203125</v>
      </c>
      <c r="E10651" s="2" t="n">
        <v>14215.109375</v>
      </c>
      <c r="F10651" s="2" t="n">
        <v>18328.849609375</v>
      </c>
      <c r="G10651" s="2" t="n">
        <v>7393.5380859375</v>
      </c>
    </row>
    <row r="10652" customFormat="false" ht="12.75" hidden="false" customHeight="false" outlineLevel="0" collapsed="false">
      <c r="A10652" s="2" t="s">
        <v>136</v>
      </c>
      <c r="B10652" s="2" t="n">
        <v>111</v>
      </c>
      <c r="C10652" s="2" t="n">
        <v>71324.75</v>
      </c>
      <c r="D10652" s="2" t="n">
        <v>10176.3037109375</v>
      </c>
      <c r="E10652" s="2" t="n">
        <v>7823.0830078125</v>
      </c>
      <c r="F10652" s="2" t="n">
        <v>8551.130859375</v>
      </c>
      <c r="G10652" s="2" t="n">
        <v>3057.90649414063</v>
      </c>
    </row>
    <row r="10653" customFormat="false" ht="12.75" hidden="false" customHeight="false" outlineLevel="0" collapsed="false">
      <c r="A10653" s="2" t="s">
        <v>137</v>
      </c>
      <c r="B10653" s="2" t="n">
        <v>111</v>
      </c>
      <c r="C10653" s="2" t="n">
        <v>51780.19140625</v>
      </c>
      <c r="D10653" s="2" t="n">
        <v>4959.099609375</v>
      </c>
      <c r="E10653" s="2" t="n">
        <v>23280.16015625</v>
      </c>
      <c r="F10653" s="2" t="n">
        <v>184064.0625</v>
      </c>
      <c r="G10653" s="2" t="n">
        <v>5310.32666015625</v>
      </c>
    </row>
    <row r="10654" customFormat="false" ht="12.75" hidden="false" customHeight="false" outlineLevel="0" collapsed="false">
      <c r="A10654" s="2" t="s">
        <v>138</v>
      </c>
      <c r="B10654" s="2" t="n">
        <v>111</v>
      </c>
      <c r="C10654" s="2" t="n">
        <v>30899.71484375</v>
      </c>
      <c r="D10654" s="2" t="n">
        <v>4383.142578125</v>
      </c>
      <c r="E10654" s="2" t="n">
        <v>25345.5625</v>
      </c>
      <c r="F10654" s="2" t="n">
        <v>185484.796875</v>
      </c>
      <c r="G10654" s="2" t="n">
        <v>1822.36022949219</v>
      </c>
    </row>
    <row r="10655" customFormat="false" ht="12.75" hidden="false" customHeight="false" outlineLevel="0" collapsed="false">
      <c r="A10655" s="2" t="s">
        <v>139</v>
      </c>
      <c r="B10655" s="2" t="n">
        <v>111</v>
      </c>
      <c r="C10655" s="2" t="n">
        <v>23517.361328125</v>
      </c>
      <c r="D10655" s="2" t="n">
        <v>3146.17822265625</v>
      </c>
      <c r="E10655" s="2" t="n">
        <v>26594.236328125</v>
      </c>
      <c r="F10655" s="2" t="n">
        <v>186050.609375</v>
      </c>
      <c r="G10655" s="2" t="n">
        <v>1372.35900878906</v>
      </c>
    </row>
    <row r="10656" customFormat="false" ht="12.75" hidden="false" customHeight="false" outlineLevel="0" collapsed="false">
      <c r="A10656" s="2" t="s">
        <v>140</v>
      </c>
      <c r="B10656" s="2" t="n">
        <v>111</v>
      </c>
      <c r="C10656" s="2" t="n">
        <v>22892.501953125</v>
      </c>
      <c r="D10656" s="2" t="n">
        <v>3507.63330078125</v>
      </c>
      <c r="E10656" s="2" t="n">
        <v>28672.748046875</v>
      </c>
      <c r="F10656" s="2" t="n">
        <v>190791.09375</v>
      </c>
      <c r="G10656" s="2" t="n">
        <v>1883.35510253906</v>
      </c>
    </row>
    <row r="10657" customFormat="false" ht="12.75" hidden="false" customHeight="false" outlineLevel="0" collapsed="false">
      <c r="A10657" s="2" t="s">
        <v>141</v>
      </c>
      <c r="B10657" s="2" t="n">
        <v>111</v>
      </c>
      <c r="C10657" s="2" t="n">
        <v>26466</v>
      </c>
      <c r="D10657" s="2" t="n">
        <v>3985.123046875</v>
      </c>
      <c r="E10657" s="2" t="n">
        <v>31026.072265625</v>
      </c>
      <c r="F10657" s="2" t="n">
        <v>200392.421875</v>
      </c>
      <c r="G10657" s="2" t="n">
        <v>1691.919921875</v>
      </c>
    </row>
    <row r="10658" customFormat="false" ht="12.75" hidden="false" customHeight="false" outlineLevel="0" collapsed="false">
      <c r="A10658" s="2" t="s">
        <v>142</v>
      </c>
      <c r="B10658" s="2" t="n">
        <v>111</v>
      </c>
      <c r="C10658" s="2" t="n">
        <v>25237.748046875</v>
      </c>
      <c r="D10658" s="2" t="n">
        <v>3635.3154296875</v>
      </c>
      <c r="E10658" s="2" t="n">
        <v>32026.232421875</v>
      </c>
      <c r="F10658" s="2" t="n">
        <v>202697.21875</v>
      </c>
      <c r="G10658" s="2" t="n">
        <v>1448.41015625</v>
      </c>
    </row>
    <row r="10659" customFormat="false" ht="12.75" hidden="false" customHeight="false" outlineLevel="0" collapsed="false">
      <c r="A10659" s="2" t="s">
        <v>143</v>
      </c>
      <c r="B10659" s="2" t="n">
        <v>111</v>
      </c>
      <c r="C10659" s="2" t="n">
        <v>156231.96875</v>
      </c>
      <c r="D10659" s="2" t="n">
        <v>24358.21484375</v>
      </c>
      <c r="E10659" s="2" t="n">
        <v>33105.49609375</v>
      </c>
      <c r="F10659" s="2" t="n">
        <v>208721.65625</v>
      </c>
      <c r="G10659" s="2" t="n">
        <v>1884.9384765625</v>
      </c>
    </row>
    <row r="10660" customFormat="false" ht="12.75" hidden="false" customHeight="false" outlineLevel="0" collapsed="false">
      <c r="A10660" s="2" t="s">
        <v>144</v>
      </c>
      <c r="B10660" s="2" t="n">
        <v>111</v>
      </c>
      <c r="C10660" s="2" t="n">
        <v>169995.125</v>
      </c>
      <c r="D10660" s="2" t="n">
        <v>27690.6328125</v>
      </c>
      <c r="E10660" s="2" t="n">
        <v>34415.47265625</v>
      </c>
      <c r="F10660" s="2" t="n">
        <v>207227.484375</v>
      </c>
      <c r="G10660" s="2" t="n">
        <v>3275.669921875</v>
      </c>
    </row>
    <row r="10661" customFormat="false" ht="12.75" hidden="false" customHeight="false" outlineLevel="0" collapsed="false">
      <c r="A10661" s="2" t="s">
        <v>145</v>
      </c>
      <c r="B10661" s="2" t="n">
        <v>111</v>
      </c>
      <c r="C10661" s="2" t="n">
        <v>19600.3359375</v>
      </c>
      <c r="D10661" s="2" t="n">
        <v>2634.57690429688</v>
      </c>
      <c r="E10661" s="2" t="n">
        <v>1588.38586425781</v>
      </c>
      <c r="F10661" s="2" t="n">
        <v>2314.32348632813</v>
      </c>
      <c r="G10661" s="2" t="n">
        <v>981.0966796875</v>
      </c>
    </row>
    <row r="10662" customFormat="false" ht="12.75" hidden="false" customHeight="false" outlineLevel="0" collapsed="false">
      <c r="A10662" s="2" t="s">
        <v>146</v>
      </c>
      <c r="B10662" s="2" t="n">
        <v>111</v>
      </c>
      <c r="C10662" s="2" t="n">
        <v>149208.5</v>
      </c>
      <c r="D10662" s="2" t="n">
        <v>25247.5390625</v>
      </c>
      <c r="E10662" s="2" t="n">
        <v>31804.064453125</v>
      </c>
      <c r="F10662" s="2" t="n">
        <v>220351.21875</v>
      </c>
      <c r="G10662" s="2" t="n">
        <v>1670.20263671875</v>
      </c>
    </row>
    <row r="10663" customFormat="false" ht="12.75" hidden="false" customHeight="false" outlineLevel="0" collapsed="false">
      <c r="A10663" s="2" t="s">
        <v>147</v>
      </c>
      <c r="B10663" s="2" t="n">
        <v>111</v>
      </c>
      <c r="C10663" s="2" t="n">
        <v>103850.90625</v>
      </c>
      <c r="D10663" s="2" t="n">
        <v>15607.3505859375</v>
      </c>
      <c r="E10663" s="2" t="n">
        <v>9579.791015625</v>
      </c>
      <c r="F10663" s="2" t="n">
        <v>11957.318359375</v>
      </c>
      <c r="G10663" s="2" t="n">
        <v>4448.625</v>
      </c>
    </row>
    <row r="10664" customFormat="false" ht="12.75" hidden="false" customHeight="false" outlineLevel="0" collapsed="false">
      <c r="A10664" s="2" t="s">
        <v>148</v>
      </c>
      <c r="B10664" s="2" t="n">
        <v>111</v>
      </c>
      <c r="C10664" s="2" t="n">
        <v>71488.6796875</v>
      </c>
      <c r="D10664" s="2" t="n">
        <v>9072.1083984375</v>
      </c>
      <c r="E10664" s="2" t="n">
        <v>5358.97216796875</v>
      </c>
      <c r="F10664" s="2" t="n">
        <v>7461.32861328125</v>
      </c>
      <c r="G10664" s="2" t="n">
        <v>3106.681152343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07778.6640625</v>
      </c>
      <c r="D10665" s="2" t="n">
        <v>17094.35546875</v>
      </c>
      <c r="E10665" s="2" t="n">
        <v>25287.146484375</v>
      </c>
      <c r="F10665" s="2" t="n">
        <v>180754.546875</v>
      </c>
      <c r="G10665" s="2" t="n">
        <v>3232.563476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119271.6953125</v>
      </c>
      <c r="D10666" s="2" t="n">
        <v>21588.103515625</v>
      </c>
      <c r="E10666" s="2" t="n">
        <v>34571.6796875</v>
      </c>
      <c r="F10666" s="2" t="n">
        <v>215938.734375</v>
      </c>
      <c r="G10666" s="2" t="n">
        <v>8225.8017578125</v>
      </c>
    </row>
    <row r="10667" customFormat="false" ht="12.75" hidden="false" customHeight="false" outlineLevel="0" collapsed="false">
      <c r="A10667" s="2" t="s">
        <v>34</v>
      </c>
      <c r="B10667" s="2" t="n">
        <v>112</v>
      </c>
      <c r="C10667" s="2" t="n">
        <v>88610.21875</v>
      </c>
      <c r="D10667" s="2" t="n">
        <v>14627.0732421875</v>
      </c>
      <c r="E10667" s="2" t="n">
        <v>31549.361328125</v>
      </c>
      <c r="F10667" s="2" t="n">
        <v>216597.125</v>
      </c>
      <c r="G10667" s="2" t="n">
        <v>2093.35034179688</v>
      </c>
    </row>
    <row r="10668" customFormat="false" ht="12.75" hidden="false" customHeight="false" outlineLevel="0" collapsed="false">
      <c r="A10668" s="2" t="s">
        <v>37</v>
      </c>
      <c r="B10668" s="2" t="n">
        <v>112</v>
      </c>
      <c r="C10668" s="2" t="n">
        <v>73209.59375</v>
      </c>
      <c r="D10668" s="2" t="n">
        <v>11406.15234375</v>
      </c>
      <c r="E10668" s="2" t="n">
        <v>29381.734375</v>
      </c>
      <c r="F10668" s="2" t="n">
        <v>195470.828125</v>
      </c>
      <c r="G10668" s="2" t="n">
        <v>1377.6318359375</v>
      </c>
    </row>
    <row r="10669" customFormat="false" ht="12.75" hidden="false" customHeight="false" outlineLevel="0" collapsed="false">
      <c r="A10669" s="2" t="s">
        <v>40</v>
      </c>
      <c r="B10669" s="2" t="n">
        <v>112</v>
      </c>
      <c r="C10669" s="2" t="n">
        <v>73269.0625</v>
      </c>
      <c r="D10669" s="2" t="n">
        <v>11470.5283203125</v>
      </c>
      <c r="E10669" s="2" t="n">
        <v>32005.67578125</v>
      </c>
      <c r="F10669" s="2" t="n">
        <v>207761.859375</v>
      </c>
      <c r="G10669" s="2" t="n">
        <v>1383.60778808594</v>
      </c>
    </row>
    <row r="10670" customFormat="false" ht="12.75" hidden="false" customHeight="false" outlineLevel="0" collapsed="false">
      <c r="A10670" s="2" t="s">
        <v>43</v>
      </c>
      <c r="B10670" s="2" t="n">
        <v>112</v>
      </c>
      <c r="C10670" s="2" t="n">
        <v>79681.0390625</v>
      </c>
      <c r="D10670" s="2" t="n">
        <v>12768.0634765625</v>
      </c>
      <c r="E10670" s="2" t="n">
        <v>34759.96875</v>
      </c>
      <c r="F10670" s="2" t="n">
        <v>218294.203125</v>
      </c>
      <c r="G10670" s="2" t="n">
        <v>1904.20422363281</v>
      </c>
    </row>
    <row r="10671" customFormat="false" ht="12.75" hidden="false" customHeight="false" outlineLevel="0" collapsed="false">
      <c r="A10671" s="2" t="s">
        <v>46</v>
      </c>
      <c r="B10671" s="2" t="n">
        <v>112</v>
      </c>
      <c r="C10671" s="2" t="n">
        <v>59875.88671875</v>
      </c>
      <c r="D10671" s="2" t="n">
        <v>9468.703125</v>
      </c>
      <c r="E10671" s="2" t="n">
        <v>30192.26953125</v>
      </c>
      <c r="F10671" s="2" t="n">
        <v>193466.40625</v>
      </c>
      <c r="G10671" s="2" t="n">
        <v>1179.82727050781</v>
      </c>
    </row>
    <row r="10672" customFormat="false" ht="12.75" hidden="false" customHeight="false" outlineLevel="0" collapsed="false">
      <c r="A10672" s="2" t="s">
        <v>51</v>
      </c>
      <c r="B10672" s="2" t="n">
        <v>112</v>
      </c>
      <c r="C10672" s="2" t="n">
        <v>167298.734375</v>
      </c>
      <c r="D10672" s="2" t="n">
        <v>24193.6484375</v>
      </c>
      <c r="E10672" s="2" t="n">
        <v>29165.103515625</v>
      </c>
      <c r="F10672" s="2" t="n">
        <v>188449.390625</v>
      </c>
      <c r="G10672" s="2" t="n">
        <v>1313.8564453125</v>
      </c>
    </row>
    <row r="10673" customFormat="false" ht="12.75" hidden="false" customHeight="false" outlineLevel="0" collapsed="false">
      <c r="A10673" s="2" t="s">
        <v>54</v>
      </c>
      <c r="B10673" s="2" t="n">
        <v>112</v>
      </c>
      <c r="C10673" s="2" t="n">
        <v>32073.59375</v>
      </c>
      <c r="D10673" s="2" t="n">
        <v>4261.67822265625</v>
      </c>
      <c r="E10673" s="2" t="n">
        <v>2992.05712890625</v>
      </c>
      <c r="F10673" s="2" t="n">
        <v>4229.11572265625</v>
      </c>
      <c r="G10673" s="2" t="n">
        <v>1961.52697753906</v>
      </c>
    </row>
    <row r="10674" customFormat="false" ht="12.75" hidden="false" customHeight="false" outlineLevel="0" collapsed="false">
      <c r="A10674" s="2" t="s">
        <v>55</v>
      </c>
      <c r="B10674" s="2" t="n">
        <v>112</v>
      </c>
      <c r="C10674" s="2" t="n">
        <v>151868.203125</v>
      </c>
      <c r="D10674" s="2" t="n">
        <v>24298.00390625</v>
      </c>
      <c r="E10674" s="2" t="n">
        <v>26739.513671875</v>
      </c>
      <c r="F10674" s="2" t="n">
        <v>182226.453125</v>
      </c>
      <c r="G10674" s="2" t="n">
        <v>1958.46936035156</v>
      </c>
    </row>
    <row r="10675" customFormat="false" ht="12.75" hidden="false" customHeight="false" outlineLevel="0" collapsed="false">
      <c r="A10675" s="2" t="s">
        <v>57</v>
      </c>
      <c r="B10675" s="2" t="n">
        <v>112</v>
      </c>
      <c r="C10675" s="2" t="n">
        <v>61688.2578125</v>
      </c>
      <c r="D10675" s="2" t="n">
        <v>7461.81689453125</v>
      </c>
      <c r="E10675" s="2" t="n">
        <v>4944.8671875</v>
      </c>
      <c r="F10675" s="2" t="n">
        <v>6210.92333984375</v>
      </c>
      <c r="G10675" s="2" t="n">
        <v>2237.36010742188</v>
      </c>
    </row>
    <row r="10676" customFormat="false" ht="12.75" hidden="false" customHeight="false" outlineLevel="0" collapsed="false">
      <c r="A10676" s="2" t="s">
        <v>58</v>
      </c>
      <c r="B10676" s="2" t="n">
        <v>112</v>
      </c>
      <c r="C10676" s="2" t="n">
        <v>101100.75</v>
      </c>
      <c r="D10676" s="2" t="n">
        <v>13039.0556640625</v>
      </c>
      <c r="E10676" s="2" t="n">
        <v>7784.6357421875</v>
      </c>
      <c r="F10676" s="2" t="n">
        <v>10538.7236328125</v>
      </c>
      <c r="G10676" s="2" t="n">
        <v>4143.94140625</v>
      </c>
    </row>
    <row r="10677" customFormat="false" ht="12.75" hidden="false" customHeight="false" outlineLevel="0" collapsed="false">
      <c r="A10677" s="2" t="s">
        <v>59</v>
      </c>
      <c r="B10677" s="2" t="n">
        <v>112</v>
      </c>
      <c r="C10677" s="2" t="n">
        <v>103834.859375</v>
      </c>
      <c r="D10677" s="2" t="n">
        <v>16412.73046875</v>
      </c>
      <c r="E10677" s="2" t="n">
        <v>25650.5390625</v>
      </c>
      <c r="F10677" s="2" t="n">
        <v>184378.703125</v>
      </c>
      <c r="G10677" s="2" t="n">
        <v>2382.63354492188</v>
      </c>
    </row>
    <row r="10678" customFormat="false" ht="12.75" hidden="false" customHeight="false" outlineLevel="0" collapsed="false">
      <c r="A10678" s="2" t="s">
        <v>60</v>
      </c>
      <c r="B10678" s="2" t="n">
        <v>112</v>
      </c>
      <c r="C10678" s="2" t="n">
        <v>83993.1640625</v>
      </c>
      <c r="D10678" s="2" t="n">
        <v>13816.591796875</v>
      </c>
      <c r="E10678" s="2" t="n">
        <v>29776.080078125</v>
      </c>
      <c r="F10678" s="2" t="n">
        <v>207468.4375</v>
      </c>
      <c r="G10678" s="2" t="n">
        <v>1954.40466308594</v>
      </c>
    </row>
    <row r="10679" customFormat="false" ht="12.75" hidden="false" customHeight="false" outlineLevel="0" collapsed="false">
      <c r="A10679" s="2" t="s">
        <v>61</v>
      </c>
      <c r="B10679" s="2" t="n">
        <v>112</v>
      </c>
      <c r="C10679" s="2" t="n">
        <v>100581.3828125</v>
      </c>
      <c r="D10679" s="2" t="n">
        <v>15393.685546875</v>
      </c>
      <c r="E10679" s="2" t="n">
        <v>31112.068359375</v>
      </c>
      <c r="F10679" s="2" t="n">
        <v>202049.40625</v>
      </c>
      <c r="G10679" s="2" t="n">
        <v>1870.48718261719</v>
      </c>
    </row>
    <row r="10680" customFormat="false" ht="12.75" hidden="false" customHeight="false" outlineLevel="0" collapsed="false">
      <c r="A10680" s="2" t="s">
        <v>62</v>
      </c>
      <c r="B10680" s="2" t="n">
        <v>112</v>
      </c>
      <c r="C10680" s="2" t="n">
        <v>86735.828125</v>
      </c>
      <c r="D10680" s="2" t="n">
        <v>13065.0888671875</v>
      </c>
      <c r="E10680" s="2" t="n">
        <v>31818.16015625</v>
      </c>
      <c r="F10680" s="2" t="n">
        <v>203627.03125</v>
      </c>
      <c r="G10680" s="2" t="n">
        <v>1254.80603027344</v>
      </c>
    </row>
    <row r="10681" customFormat="false" ht="12.75" hidden="false" customHeight="false" outlineLevel="0" collapsed="false">
      <c r="A10681" s="2" t="s">
        <v>63</v>
      </c>
      <c r="B10681" s="2" t="n">
        <v>112</v>
      </c>
      <c r="C10681" s="2" t="n">
        <v>84777.375</v>
      </c>
      <c r="D10681" s="2" t="n">
        <v>12743.4423828125</v>
      </c>
      <c r="E10681" s="2" t="n">
        <v>31774.537109375</v>
      </c>
      <c r="F10681" s="2" t="n">
        <v>195187.703125</v>
      </c>
      <c r="G10681" s="2" t="n">
        <v>1429.62316894531</v>
      </c>
    </row>
    <row r="10682" customFormat="false" ht="12.75" hidden="false" customHeight="false" outlineLevel="0" collapsed="false">
      <c r="A10682" s="2" t="s">
        <v>64</v>
      </c>
      <c r="B10682" s="2" t="n">
        <v>112</v>
      </c>
      <c r="C10682" s="2" t="n">
        <v>86941.5078125</v>
      </c>
      <c r="D10682" s="2" t="n">
        <v>12813.662109375</v>
      </c>
      <c r="E10682" s="2" t="n">
        <v>33953.87890625</v>
      </c>
      <c r="F10682" s="2" t="n">
        <v>207480.34375</v>
      </c>
      <c r="G10682" s="2" t="n">
        <v>1137.22827148438</v>
      </c>
    </row>
    <row r="10683" customFormat="false" ht="12.75" hidden="false" customHeight="false" outlineLevel="0" collapsed="false">
      <c r="A10683" s="2" t="s">
        <v>65</v>
      </c>
      <c r="B10683" s="2" t="n">
        <v>112</v>
      </c>
      <c r="C10683" s="2" t="n">
        <v>71884.0078125</v>
      </c>
      <c r="D10683" s="2" t="n">
        <v>10929.126953125</v>
      </c>
      <c r="E10683" s="2" t="n">
        <v>32402.279296875</v>
      </c>
      <c r="F10683" s="2" t="n">
        <v>196962.109375</v>
      </c>
      <c r="G10683" s="2" t="n">
        <v>1220.17492675781</v>
      </c>
    </row>
    <row r="10684" customFormat="false" ht="12.75" hidden="false" customHeight="false" outlineLevel="0" collapsed="false">
      <c r="A10684" s="2" t="s">
        <v>66</v>
      </c>
      <c r="B10684" s="2" t="n">
        <v>112</v>
      </c>
      <c r="C10684" s="2" t="n">
        <v>181190.28125</v>
      </c>
      <c r="D10684" s="2" t="n">
        <v>28026.267578125</v>
      </c>
      <c r="E10684" s="2" t="n">
        <v>38038.171875</v>
      </c>
      <c r="F10684" s="2" t="n">
        <v>211983.0625</v>
      </c>
      <c r="G10684" s="2" t="n">
        <v>1264.79797363281</v>
      </c>
    </row>
    <row r="10685" customFormat="false" ht="12.75" hidden="false" customHeight="false" outlineLevel="0" collapsed="false">
      <c r="A10685" s="2" t="s">
        <v>67</v>
      </c>
      <c r="B10685" s="2" t="n">
        <v>112</v>
      </c>
      <c r="C10685" s="2" t="n">
        <v>17873.205078125</v>
      </c>
      <c r="D10685" s="2" t="n">
        <v>2112.53637695313</v>
      </c>
      <c r="E10685" s="2" t="n">
        <v>1506.95581054688</v>
      </c>
      <c r="F10685" s="2" t="n">
        <v>1896.46630859375</v>
      </c>
      <c r="G10685" s="2" t="n">
        <v>634.714111328125</v>
      </c>
    </row>
    <row r="10686" customFormat="false" ht="12.75" hidden="false" customHeight="false" outlineLevel="0" collapsed="false">
      <c r="A10686" s="2" t="s">
        <v>68</v>
      </c>
      <c r="B10686" s="2" t="n">
        <v>112</v>
      </c>
      <c r="C10686" s="2" t="n">
        <v>150347.1875</v>
      </c>
      <c r="D10686" s="2" t="n">
        <v>22926.052734375</v>
      </c>
      <c r="E10686" s="2" t="n">
        <v>27424.6640625</v>
      </c>
      <c r="F10686" s="2" t="n">
        <v>185645.0625</v>
      </c>
      <c r="G10686" s="2" t="n">
        <v>1042.77062988281</v>
      </c>
    </row>
    <row r="10687" customFormat="false" ht="12.75" hidden="false" customHeight="false" outlineLevel="0" collapsed="false">
      <c r="A10687" s="2" t="s">
        <v>69</v>
      </c>
      <c r="B10687" s="2" t="n">
        <v>112</v>
      </c>
      <c r="C10687" s="2" t="n">
        <v>76288.40625</v>
      </c>
      <c r="D10687" s="2" t="n">
        <v>11096.068359375</v>
      </c>
      <c r="E10687" s="2" t="n">
        <v>6761.037109375</v>
      </c>
      <c r="F10687" s="2" t="n">
        <v>8782.720703125</v>
      </c>
      <c r="G10687" s="2" t="n">
        <v>3492.6962890625</v>
      </c>
    </row>
    <row r="10688" customFormat="false" ht="12.75" hidden="false" customHeight="false" outlineLevel="0" collapsed="false">
      <c r="A10688" s="2" t="s">
        <v>70</v>
      </c>
      <c r="B10688" s="2" t="n">
        <v>112</v>
      </c>
      <c r="C10688" s="2" t="n">
        <v>75128.8203125</v>
      </c>
      <c r="D10688" s="2" t="n">
        <v>8777.072265625</v>
      </c>
      <c r="E10688" s="2" t="n">
        <v>4947.3056640625</v>
      </c>
      <c r="F10688" s="2" t="n">
        <v>6582.53662109375</v>
      </c>
      <c r="G10688" s="2" t="n">
        <v>2691.95947265625</v>
      </c>
    </row>
    <row r="10689" customFormat="false" ht="12.75" hidden="false" customHeight="false" outlineLevel="0" collapsed="false">
      <c r="A10689" s="2" t="s">
        <v>71</v>
      </c>
      <c r="B10689" s="2" t="n">
        <v>112</v>
      </c>
      <c r="C10689" s="2" t="n">
        <v>161807.0625</v>
      </c>
      <c r="D10689" s="2" t="n">
        <v>24892.509765625</v>
      </c>
      <c r="E10689" s="2" t="n">
        <v>34441.6875</v>
      </c>
      <c r="F10689" s="2" t="n">
        <v>230641.140625</v>
      </c>
      <c r="G10689" s="2" t="n">
        <v>3191.86206054688</v>
      </c>
    </row>
    <row r="10690" customFormat="false" ht="12.75" hidden="false" customHeight="false" outlineLevel="0" collapsed="false">
      <c r="A10690" s="2" t="s">
        <v>72</v>
      </c>
      <c r="B10690" s="2" t="n">
        <v>112</v>
      </c>
      <c r="C10690" s="2" t="n">
        <v>97910.4453125</v>
      </c>
      <c r="D10690" s="2" t="n">
        <v>15933.1962890625</v>
      </c>
      <c r="E10690" s="2" t="n">
        <v>32446.51953125</v>
      </c>
      <c r="F10690" s="2" t="n">
        <v>219548.9375</v>
      </c>
      <c r="G10690" s="2" t="n">
        <v>1875.50183105469</v>
      </c>
    </row>
    <row r="10691" customFormat="false" ht="12.75" hidden="false" customHeight="false" outlineLevel="0" collapsed="false">
      <c r="A10691" s="2" t="s">
        <v>73</v>
      </c>
      <c r="B10691" s="2" t="n">
        <v>112</v>
      </c>
      <c r="C10691" s="2" t="n">
        <v>102704.296875</v>
      </c>
      <c r="D10691" s="2" t="n">
        <v>15692.9794921875</v>
      </c>
      <c r="E10691" s="2" t="n">
        <v>33557.80859375</v>
      </c>
      <c r="F10691" s="2" t="n">
        <v>215271.75</v>
      </c>
      <c r="G10691" s="2" t="n">
        <v>1489.41784667969</v>
      </c>
    </row>
    <row r="10692" customFormat="false" ht="12.75" hidden="false" customHeight="false" outlineLevel="0" collapsed="false">
      <c r="A10692" s="2" t="s">
        <v>74</v>
      </c>
      <c r="B10692" s="2" t="n">
        <v>112</v>
      </c>
      <c r="C10692" s="2" t="n">
        <v>134949.734375</v>
      </c>
      <c r="D10692" s="2" t="n">
        <v>20499.7109375</v>
      </c>
      <c r="E10692" s="2" t="n">
        <v>40863.8671875</v>
      </c>
      <c r="F10692" s="2" t="n">
        <v>238960.171875</v>
      </c>
      <c r="G10692" s="2" t="n">
        <v>2468.296875</v>
      </c>
    </row>
    <row r="10693" customFormat="false" ht="12.75" hidden="false" customHeight="false" outlineLevel="0" collapsed="false">
      <c r="A10693" s="2" t="s">
        <v>75</v>
      </c>
      <c r="B10693" s="2" t="n">
        <v>112</v>
      </c>
      <c r="C10693" s="2" t="n">
        <v>99640.859375</v>
      </c>
      <c r="D10693" s="2" t="n">
        <v>14711.923828125</v>
      </c>
      <c r="E10693" s="2" t="n">
        <v>36842.44921875</v>
      </c>
      <c r="F10693" s="2" t="n">
        <v>221042.71875</v>
      </c>
      <c r="G10693" s="2" t="n">
        <v>1367.8662109375</v>
      </c>
    </row>
    <row r="10694" customFormat="false" ht="12.75" hidden="false" customHeight="false" outlineLevel="0" collapsed="false">
      <c r="A10694" s="2" t="s">
        <v>76</v>
      </c>
      <c r="B10694" s="2" t="n">
        <v>112</v>
      </c>
      <c r="C10694" s="2" t="n">
        <v>105345.2109375</v>
      </c>
      <c r="D10694" s="2" t="n">
        <v>15095.103515625</v>
      </c>
      <c r="E10694" s="2" t="n">
        <v>38704.3671875</v>
      </c>
      <c r="F10694" s="2" t="n">
        <v>226812.171875</v>
      </c>
      <c r="G10694" s="2" t="n">
        <v>1235.70764160156</v>
      </c>
    </row>
    <row r="10695" customFormat="false" ht="12.75" hidden="false" customHeight="false" outlineLevel="0" collapsed="false">
      <c r="A10695" s="2" t="s">
        <v>77</v>
      </c>
      <c r="B10695" s="2" t="n">
        <v>112</v>
      </c>
      <c r="C10695" s="2" t="n">
        <v>116667.09375</v>
      </c>
      <c r="D10695" s="2" t="n">
        <v>15833.0693359375</v>
      </c>
      <c r="E10695" s="2" t="n">
        <v>35756.625</v>
      </c>
      <c r="F10695" s="2" t="n">
        <v>199902.390625</v>
      </c>
      <c r="G10695" s="2" t="n">
        <v>1488.55712890625</v>
      </c>
    </row>
    <row r="10696" customFormat="false" ht="12.75" hidden="false" customHeight="false" outlineLevel="0" collapsed="false">
      <c r="A10696" s="2" t="s">
        <v>78</v>
      </c>
      <c r="B10696" s="2" t="n">
        <v>112</v>
      </c>
      <c r="C10696" s="2" t="n">
        <v>187874.890625</v>
      </c>
      <c r="D10696" s="2" t="n">
        <v>26355.962890625</v>
      </c>
      <c r="E10696" s="2" t="n">
        <v>35663.4296875</v>
      </c>
      <c r="F10696" s="2" t="n">
        <v>207287.671875</v>
      </c>
      <c r="G10696" s="2" t="n">
        <v>1726.77490234375</v>
      </c>
    </row>
    <row r="10697" customFormat="false" ht="12.75" hidden="false" customHeight="false" outlineLevel="0" collapsed="false">
      <c r="A10697" s="2" t="s">
        <v>79</v>
      </c>
      <c r="B10697" s="2" t="n">
        <v>112</v>
      </c>
      <c r="C10697" s="2" t="n">
        <v>16827.205078125</v>
      </c>
      <c r="D10697" s="2" t="n">
        <v>2134.7529296875</v>
      </c>
      <c r="E10697" s="2" t="n">
        <v>1253.29077148438</v>
      </c>
      <c r="F10697" s="2" t="n">
        <v>1996.24438476563</v>
      </c>
      <c r="G10697" s="2" t="n">
        <v>639.873718261719</v>
      </c>
    </row>
    <row r="10698" customFormat="false" ht="12.75" hidden="false" customHeight="false" outlineLevel="0" collapsed="false">
      <c r="A10698" s="2" t="s">
        <v>80</v>
      </c>
      <c r="B10698" s="2" t="n">
        <v>112</v>
      </c>
      <c r="C10698" s="2" t="n">
        <v>159704.328125</v>
      </c>
      <c r="D10698" s="2" t="n">
        <v>23587.25390625</v>
      </c>
      <c r="E10698" s="2" t="n">
        <v>30276.099609375</v>
      </c>
      <c r="F10698" s="2" t="n">
        <v>197329.84375</v>
      </c>
      <c r="G10698" s="2" t="n">
        <v>858.035949707031</v>
      </c>
    </row>
    <row r="10699" customFormat="false" ht="12.75" hidden="false" customHeight="false" outlineLevel="0" collapsed="false">
      <c r="A10699" s="2" t="s">
        <v>81</v>
      </c>
      <c r="B10699" s="2" t="n">
        <v>112</v>
      </c>
      <c r="C10699" s="2" t="n">
        <v>21574.974609375</v>
      </c>
      <c r="D10699" s="2" t="n">
        <v>2771.546875</v>
      </c>
      <c r="E10699" s="2" t="n">
        <v>1911.05859375</v>
      </c>
      <c r="F10699" s="2" t="n">
        <v>2454.46264648438</v>
      </c>
      <c r="G10699" s="2" t="n">
        <v>1013.51690673828</v>
      </c>
    </row>
    <row r="10700" customFormat="false" ht="12.75" hidden="false" customHeight="false" outlineLevel="0" collapsed="false">
      <c r="A10700" s="2" t="s">
        <v>82</v>
      </c>
      <c r="B10700" s="2" t="n">
        <v>112</v>
      </c>
      <c r="C10700" s="2" t="n">
        <v>34007.01171875</v>
      </c>
      <c r="D10700" s="2" t="n">
        <v>4365.70751953125</v>
      </c>
      <c r="E10700" s="2" t="n">
        <v>2654.13134765625</v>
      </c>
      <c r="F10700" s="2" t="n">
        <v>3537.69604492188</v>
      </c>
      <c r="G10700" s="2" t="n">
        <v>1413.40979003906</v>
      </c>
    </row>
    <row r="10701" customFormat="false" ht="12.75" hidden="false" customHeight="false" outlineLevel="0" collapsed="false">
      <c r="A10701" s="2" t="s">
        <v>83</v>
      </c>
      <c r="B10701" s="2" t="n">
        <v>112</v>
      </c>
      <c r="C10701" s="2" t="n">
        <v>133661.0625</v>
      </c>
      <c r="D10701" s="2" t="n">
        <v>22379.744140625</v>
      </c>
      <c r="E10701" s="2" t="n">
        <v>27559.453125</v>
      </c>
      <c r="F10701" s="2" t="n">
        <v>200565.875</v>
      </c>
      <c r="G10701" s="2" t="n">
        <v>1846.15014648438</v>
      </c>
    </row>
    <row r="10702" customFormat="false" ht="12.75" hidden="false" customHeight="false" outlineLevel="0" collapsed="false">
      <c r="A10702" s="2" t="s">
        <v>86</v>
      </c>
      <c r="B10702" s="2" t="n">
        <v>112</v>
      </c>
      <c r="C10702" s="2" t="n">
        <v>127059.0625</v>
      </c>
      <c r="D10702" s="2" t="n">
        <v>20104.853515625</v>
      </c>
      <c r="E10702" s="2" t="n">
        <v>29422.953125</v>
      </c>
      <c r="F10702" s="2" t="n">
        <v>196545.375</v>
      </c>
      <c r="G10702" s="2" t="n">
        <v>1631.22436523438</v>
      </c>
    </row>
    <row r="10703" customFormat="false" ht="12.75" hidden="false" customHeight="false" outlineLevel="0" collapsed="false">
      <c r="A10703" s="2" t="s">
        <v>87</v>
      </c>
      <c r="B10703" s="2" t="n">
        <v>112</v>
      </c>
      <c r="C10703" s="2" t="n">
        <v>133247.6875</v>
      </c>
      <c r="D10703" s="2" t="n">
        <v>19739.23046875</v>
      </c>
      <c r="E10703" s="2" t="n">
        <v>31801.927734375</v>
      </c>
      <c r="F10703" s="2" t="n">
        <v>198548.875</v>
      </c>
      <c r="G10703" s="2" t="n">
        <v>1486.685546875</v>
      </c>
    </row>
    <row r="10704" customFormat="false" ht="12.75" hidden="false" customHeight="false" outlineLevel="0" collapsed="false">
      <c r="A10704" s="2" t="s">
        <v>88</v>
      </c>
      <c r="B10704" s="2" t="n">
        <v>112</v>
      </c>
      <c r="C10704" s="2" t="n">
        <v>150732.234375</v>
      </c>
      <c r="D10704" s="2" t="n">
        <v>22415.44140625</v>
      </c>
      <c r="E10704" s="2" t="n">
        <v>36117.0390625</v>
      </c>
      <c r="F10704" s="2" t="n">
        <v>204335.296875</v>
      </c>
      <c r="G10704" s="2" t="n">
        <v>2473.72607421875</v>
      </c>
    </row>
    <row r="10705" customFormat="false" ht="12.75" hidden="false" customHeight="false" outlineLevel="0" collapsed="false">
      <c r="A10705" s="2" t="s">
        <v>89</v>
      </c>
      <c r="B10705" s="2" t="n">
        <v>112</v>
      </c>
      <c r="C10705" s="2" t="n">
        <v>118754.15625</v>
      </c>
      <c r="D10705" s="2" t="n">
        <v>17128.501953125</v>
      </c>
      <c r="E10705" s="2" t="n">
        <v>32721.009765625</v>
      </c>
      <c r="F10705" s="2" t="n">
        <v>192451.328125</v>
      </c>
      <c r="G10705" s="2" t="n">
        <v>978.846435546875</v>
      </c>
    </row>
    <row r="10706" customFormat="false" ht="12.75" hidden="false" customHeight="false" outlineLevel="0" collapsed="false">
      <c r="A10706" s="2" t="s">
        <v>90</v>
      </c>
      <c r="B10706" s="2" t="n">
        <v>112</v>
      </c>
      <c r="C10706" s="2" t="n">
        <v>132062.296875</v>
      </c>
      <c r="D10706" s="2" t="n">
        <v>18708.97265625</v>
      </c>
      <c r="E10706" s="2" t="n">
        <v>35698.77734375</v>
      </c>
      <c r="F10706" s="2" t="n">
        <v>204778.171875</v>
      </c>
      <c r="G10706" s="2" t="n">
        <v>1300.74963378906</v>
      </c>
    </row>
    <row r="10707" customFormat="false" ht="12.75" hidden="false" customHeight="false" outlineLevel="0" collapsed="false">
      <c r="A10707" s="2" t="s">
        <v>91</v>
      </c>
      <c r="B10707" s="2" t="n">
        <v>112</v>
      </c>
      <c r="C10707" s="2" t="n">
        <v>67919.3125</v>
      </c>
      <c r="D10707" s="2" t="n">
        <v>10293.39453125</v>
      </c>
      <c r="E10707" s="2" t="n">
        <v>34383.765625</v>
      </c>
      <c r="F10707" s="2" t="n">
        <v>198254.5</v>
      </c>
      <c r="G10707" s="2" t="n">
        <v>1188.63415527344</v>
      </c>
    </row>
    <row r="10708" customFormat="false" ht="12.75" hidden="false" customHeight="false" outlineLevel="0" collapsed="false">
      <c r="A10708" s="2" t="s">
        <v>93</v>
      </c>
      <c r="B10708" s="2" t="n">
        <v>112</v>
      </c>
      <c r="C10708" s="2" t="n">
        <v>171022.5</v>
      </c>
      <c r="D10708" s="2" t="n">
        <v>23382.263671875</v>
      </c>
      <c r="E10708" s="2" t="n">
        <v>34543.8984375</v>
      </c>
      <c r="F10708" s="2" t="n">
        <v>202577.28125</v>
      </c>
      <c r="G10708" s="2" t="n">
        <v>1029.81677246094</v>
      </c>
    </row>
    <row r="10709" customFormat="false" ht="12.75" hidden="false" customHeight="false" outlineLevel="0" collapsed="false">
      <c r="A10709" s="2" t="s">
        <v>94</v>
      </c>
      <c r="B10709" s="2" t="n">
        <v>112</v>
      </c>
      <c r="C10709" s="2" t="n">
        <v>36645.44140625</v>
      </c>
      <c r="D10709" s="2" t="n">
        <v>4965.5087890625</v>
      </c>
      <c r="E10709" s="2" t="n">
        <v>3351.568359375</v>
      </c>
      <c r="F10709" s="2" t="n">
        <v>3658.4912109375</v>
      </c>
      <c r="G10709" s="2" t="n">
        <v>1343.61108398438</v>
      </c>
    </row>
    <row r="10710" customFormat="false" ht="12.75" hidden="false" customHeight="false" outlineLevel="0" collapsed="false">
      <c r="A10710" s="2" t="s">
        <v>95</v>
      </c>
      <c r="B10710" s="2" t="n">
        <v>112</v>
      </c>
      <c r="C10710" s="2" t="n">
        <v>161617.59375</v>
      </c>
      <c r="D10710" s="2" t="n">
        <v>24067.01171875</v>
      </c>
      <c r="E10710" s="2" t="n">
        <v>32987.87890625</v>
      </c>
      <c r="F10710" s="2" t="n">
        <v>203213.234375</v>
      </c>
      <c r="G10710" s="2" t="n">
        <v>1762.9931640625</v>
      </c>
    </row>
    <row r="10711" customFormat="false" ht="12.75" hidden="false" customHeight="false" outlineLevel="0" collapsed="false">
      <c r="A10711" s="2" t="s">
        <v>96</v>
      </c>
      <c r="B10711" s="2" t="n">
        <v>112</v>
      </c>
      <c r="C10711" s="2" t="n">
        <v>27468.048828125</v>
      </c>
      <c r="D10711" s="2" t="n">
        <v>3731.9833984375</v>
      </c>
      <c r="E10711" s="2" t="n">
        <v>2328.63500976563</v>
      </c>
      <c r="F10711" s="2" t="n">
        <v>3213.33642578125</v>
      </c>
      <c r="G10711" s="2" t="n">
        <v>1165.14440917969</v>
      </c>
    </row>
    <row r="10712" customFormat="false" ht="12.75" hidden="false" customHeight="false" outlineLevel="0" collapsed="false">
      <c r="A10712" s="2" t="s">
        <v>97</v>
      </c>
      <c r="B10712" s="2" t="n">
        <v>112</v>
      </c>
      <c r="C10712" s="2" t="n">
        <v>41572.74609375</v>
      </c>
      <c r="D10712" s="2" t="n">
        <v>5549.54052734375</v>
      </c>
      <c r="E10712" s="2" t="n">
        <v>3614.47680664063</v>
      </c>
      <c r="F10712" s="2" t="n">
        <v>4594.31640625</v>
      </c>
      <c r="G10712" s="2" t="n">
        <v>1997.02807617188</v>
      </c>
    </row>
    <row r="10713" customFormat="false" ht="12.75" hidden="false" customHeight="false" outlineLevel="0" collapsed="false">
      <c r="A10713" s="2" t="s">
        <v>98</v>
      </c>
      <c r="B10713" s="2" t="n">
        <v>112</v>
      </c>
      <c r="C10713" s="2" t="n">
        <v>145437.015625</v>
      </c>
      <c r="D10713" s="2" t="n">
        <v>24285.0390625</v>
      </c>
      <c r="E10713" s="2" t="n">
        <v>28758.40625</v>
      </c>
      <c r="F10713" s="2" t="n">
        <v>205665.34375</v>
      </c>
      <c r="G10713" s="2" t="n">
        <v>1855.53344726563</v>
      </c>
    </row>
    <row r="10714" customFormat="false" ht="12.75" hidden="false" customHeight="false" outlineLevel="0" collapsed="false">
      <c r="A10714" s="2" t="s">
        <v>99</v>
      </c>
      <c r="B10714" s="2" t="n">
        <v>112</v>
      </c>
      <c r="C10714" s="2" t="n">
        <v>130303.25</v>
      </c>
      <c r="D10714" s="2" t="n">
        <v>20729.6171875</v>
      </c>
      <c r="E10714" s="2" t="n">
        <v>29853.513671875</v>
      </c>
      <c r="F10714" s="2" t="n">
        <v>199807.578125</v>
      </c>
      <c r="G10714" s="2" t="n">
        <v>2352.53637695313</v>
      </c>
    </row>
    <row r="10715" customFormat="false" ht="12.75" hidden="false" customHeight="false" outlineLevel="0" collapsed="false">
      <c r="A10715" s="2" t="s">
        <v>100</v>
      </c>
      <c r="B10715" s="2" t="n">
        <v>112</v>
      </c>
      <c r="C10715" s="2" t="n">
        <v>140503.484375</v>
      </c>
      <c r="D10715" s="2" t="n">
        <v>22666.443359375</v>
      </c>
      <c r="E10715" s="2" t="n">
        <v>34368.09375</v>
      </c>
      <c r="F10715" s="2" t="n">
        <v>200324.890625</v>
      </c>
      <c r="G10715" s="2" t="n">
        <v>1759.29479980469</v>
      </c>
    </row>
    <row r="10716" customFormat="false" ht="12.75" hidden="false" customHeight="false" outlineLevel="0" collapsed="false">
      <c r="A10716" s="2" t="s">
        <v>101</v>
      </c>
      <c r="B10716" s="2" t="n">
        <v>112</v>
      </c>
      <c r="C10716" s="2" t="n">
        <v>136563.03125</v>
      </c>
      <c r="D10716" s="2" t="n">
        <v>20066.900390625</v>
      </c>
      <c r="E10716" s="2" t="n">
        <v>34782.3671875</v>
      </c>
      <c r="F10716" s="2" t="n">
        <v>208282.765625</v>
      </c>
      <c r="G10716" s="2" t="n">
        <v>1491.90625</v>
      </c>
    </row>
    <row r="10717" customFormat="false" ht="12.75" hidden="false" customHeight="false" outlineLevel="0" collapsed="false">
      <c r="A10717" s="2" t="s">
        <v>102</v>
      </c>
      <c r="B10717" s="2" t="n">
        <v>112</v>
      </c>
      <c r="C10717" s="2" t="n">
        <v>141728.28125</v>
      </c>
      <c r="D10717" s="2" t="n">
        <v>21663.521484375</v>
      </c>
      <c r="E10717" s="2" t="n">
        <v>38715.17578125</v>
      </c>
      <c r="F10717" s="2" t="n">
        <v>212259.21875</v>
      </c>
      <c r="G10717" s="2" t="n">
        <v>1850.24694824219</v>
      </c>
    </row>
    <row r="10718" customFormat="false" ht="12.75" hidden="false" customHeight="false" outlineLevel="0" collapsed="false">
      <c r="A10718" s="2" t="s">
        <v>103</v>
      </c>
      <c r="B10718" s="2" t="n">
        <v>112</v>
      </c>
      <c r="C10718" s="2" t="n">
        <v>130693.0625</v>
      </c>
      <c r="D10718" s="2" t="n">
        <v>18650.802734375</v>
      </c>
      <c r="E10718" s="2" t="n">
        <v>36236.6328125</v>
      </c>
      <c r="F10718" s="2" t="n">
        <v>208357.90625</v>
      </c>
      <c r="G10718" s="2" t="n">
        <v>1195.67626953125</v>
      </c>
    </row>
    <row r="10719" customFormat="false" ht="12.75" hidden="false" customHeight="false" outlineLevel="0" collapsed="false">
      <c r="A10719" s="2" t="s">
        <v>104</v>
      </c>
      <c r="B10719" s="2" t="n">
        <v>112</v>
      </c>
      <c r="C10719" s="2" t="n">
        <v>69262.9609375</v>
      </c>
      <c r="D10719" s="2" t="n">
        <v>10549.666015625</v>
      </c>
      <c r="E10719" s="2" t="n">
        <v>34917.3203125</v>
      </c>
      <c r="F10719" s="2" t="n">
        <v>200988.1875</v>
      </c>
      <c r="G10719" s="2" t="n">
        <v>1104.25854492188</v>
      </c>
    </row>
    <row r="10720" customFormat="false" ht="12.75" hidden="false" customHeight="false" outlineLevel="0" collapsed="false">
      <c r="A10720" s="2" t="s">
        <v>105</v>
      </c>
      <c r="B10720" s="2" t="n">
        <v>112</v>
      </c>
      <c r="C10720" s="2" t="n">
        <v>166767.828125</v>
      </c>
      <c r="D10720" s="2" t="n">
        <v>22823.6328125</v>
      </c>
      <c r="E10720" s="2" t="n">
        <v>33577.79296875</v>
      </c>
      <c r="F10720" s="2" t="n">
        <v>195453.09375</v>
      </c>
      <c r="G10720" s="2" t="n">
        <v>1251.12158203125</v>
      </c>
    </row>
    <row r="10721" customFormat="false" ht="12.75" hidden="false" customHeight="false" outlineLevel="0" collapsed="false">
      <c r="A10721" s="2" t="s">
        <v>106</v>
      </c>
      <c r="B10721" s="2" t="n">
        <v>112</v>
      </c>
      <c r="C10721" s="2" t="n">
        <v>14829.1005859375</v>
      </c>
      <c r="D10721" s="2" t="n">
        <v>1662.50549316406</v>
      </c>
      <c r="E10721" s="2" t="n">
        <v>1403.66784667969</v>
      </c>
      <c r="F10721" s="2" t="n">
        <v>1951.02502441406</v>
      </c>
      <c r="G10721" s="2" t="n">
        <v>579.272399902344</v>
      </c>
    </row>
    <row r="10722" customFormat="false" ht="12.75" hidden="false" customHeight="false" outlineLevel="0" collapsed="false">
      <c r="A10722" s="2" t="s">
        <v>107</v>
      </c>
      <c r="B10722" s="2" t="n">
        <v>112</v>
      </c>
      <c r="C10722" s="2" t="n">
        <v>156863.234375</v>
      </c>
      <c r="D10722" s="2" t="n">
        <v>23123.671875</v>
      </c>
      <c r="E10722" s="2" t="n">
        <v>32232.0859375</v>
      </c>
      <c r="F10722" s="2" t="n">
        <v>203255.671875</v>
      </c>
      <c r="G10722" s="2" t="n">
        <v>1391.75134277344</v>
      </c>
    </row>
    <row r="10723" customFormat="false" ht="12.75" hidden="false" customHeight="false" outlineLevel="0" collapsed="false">
      <c r="A10723" s="2" t="s">
        <v>108</v>
      </c>
      <c r="B10723" s="2" t="n">
        <v>112</v>
      </c>
      <c r="C10723" s="2" t="n">
        <v>126077.9609375</v>
      </c>
      <c r="D10723" s="2" t="n">
        <v>19487.1171875</v>
      </c>
      <c r="E10723" s="2" t="n">
        <v>12787.416015625</v>
      </c>
      <c r="F10723" s="2" t="n">
        <v>14989.611328125</v>
      </c>
      <c r="G10723" s="2" t="n">
        <v>5475.81591796875</v>
      </c>
    </row>
    <row r="10724" customFormat="false" ht="12.75" hidden="false" customHeight="false" outlineLevel="0" collapsed="false">
      <c r="A10724" s="2" t="s">
        <v>109</v>
      </c>
      <c r="B10724" s="2" t="n">
        <v>112</v>
      </c>
      <c r="C10724" s="2" t="n">
        <v>95751.8203125</v>
      </c>
      <c r="D10724" s="2" t="n">
        <v>15538.296875</v>
      </c>
      <c r="E10724" s="2" t="n">
        <v>10417.052734375</v>
      </c>
      <c r="F10724" s="2" t="n">
        <v>14291.6513671875</v>
      </c>
      <c r="G10724" s="2" t="n">
        <v>6323.90283203125</v>
      </c>
    </row>
    <row r="10725" customFormat="false" ht="12.75" hidden="false" customHeight="false" outlineLevel="0" collapsed="false">
      <c r="A10725" s="2" t="s">
        <v>110</v>
      </c>
      <c r="B10725" s="2" t="n">
        <v>112</v>
      </c>
      <c r="C10725" s="2" t="n">
        <v>172898.578125</v>
      </c>
      <c r="D10725" s="2" t="n">
        <v>29292.01953125</v>
      </c>
      <c r="E10725" s="2" t="n">
        <v>31716.224609375</v>
      </c>
      <c r="F10725" s="2" t="n">
        <v>199642.46875</v>
      </c>
      <c r="G10725" s="2" t="n">
        <v>4248.05712890625</v>
      </c>
    </row>
    <row r="10726" customFormat="false" ht="12.75" hidden="false" customHeight="false" outlineLevel="0" collapsed="false">
      <c r="A10726" s="2" t="s">
        <v>111</v>
      </c>
      <c r="B10726" s="2" t="n">
        <v>112</v>
      </c>
      <c r="C10726" s="2" t="n">
        <v>123054.6328125</v>
      </c>
      <c r="D10726" s="2" t="n">
        <v>19906.19140625</v>
      </c>
      <c r="E10726" s="2" t="n">
        <v>29164.69140625</v>
      </c>
      <c r="F10726" s="2" t="n">
        <v>199904.796875</v>
      </c>
      <c r="G10726" s="2" t="n">
        <v>1501.56823730469</v>
      </c>
    </row>
    <row r="10727" customFormat="false" ht="12.75" hidden="false" customHeight="false" outlineLevel="0" collapsed="false">
      <c r="A10727" s="2" t="s">
        <v>112</v>
      </c>
      <c r="B10727" s="2" t="n">
        <v>112</v>
      </c>
      <c r="C10727" s="2" t="n">
        <v>122090.9921875</v>
      </c>
      <c r="D10727" s="2" t="n">
        <v>18973.4921875</v>
      </c>
      <c r="E10727" s="2" t="n">
        <v>30221.55859375</v>
      </c>
      <c r="F10727" s="2" t="n">
        <v>193392.109375</v>
      </c>
      <c r="G10727" s="2" t="n">
        <v>1590.82067871094</v>
      </c>
    </row>
    <row r="10728" customFormat="false" ht="12.75" hidden="false" customHeight="false" outlineLevel="0" collapsed="false">
      <c r="A10728" s="2" t="s">
        <v>113</v>
      </c>
      <c r="B10728" s="2" t="n">
        <v>112</v>
      </c>
      <c r="C10728" s="2" t="n">
        <v>119325.6640625</v>
      </c>
      <c r="D10728" s="2" t="n">
        <v>18416.7109375</v>
      </c>
      <c r="E10728" s="2" t="n">
        <v>31199.455078125</v>
      </c>
      <c r="F10728" s="2" t="n">
        <v>187643.40625</v>
      </c>
      <c r="G10728" s="2" t="n">
        <v>2356.81103515625</v>
      </c>
    </row>
    <row r="10729" customFormat="false" ht="12.75" hidden="false" customHeight="false" outlineLevel="0" collapsed="false">
      <c r="A10729" s="2" t="s">
        <v>114</v>
      </c>
      <c r="B10729" s="2" t="n">
        <v>112</v>
      </c>
      <c r="C10729" s="2" t="n">
        <v>148939.59375</v>
      </c>
      <c r="D10729" s="2" t="n">
        <v>22629.53515625</v>
      </c>
      <c r="E10729" s="2" t="n">
        <v>38103.3671875</v>
      </c>
      <c r="F10729" s="2" t="n">
        <v>212652.5</v>
      </c>
      <c r="G10729" s="2" t="n">
        <v>2564.7646484375</v>
      </c>
    </row>
    <row r="10730" customFormat="false" ht="12.75" hidden="false" customHeight="false" outlineLevel="0" collapsed="false">
      <c r="A10730" s="2" t="s">
        <v>115</v>
      </c>
      <c r="B10730" s="2" t="n">
        <v>112</v>
      </c>
      <c r="C10730" s="2" t="n">
        <v>142758.796875</v>
      </c>
      <c r="D10730" s="2" t="n">
        <v>21706.39453125</v>
      </c>
      <c r="E10730" s="2" t="n">
        <v>36245.53515625</v>
      </c>
      <c r="F10730" s="2" t="n">
        <v>198603.703125</v>
      </c>
      <c r="G10730" s="2" t="n">
        <v>2305.46948242188</v>
      </c>
    </row>
    <row r="10731" customFormat="false" ht="12.75" hidden="false" customHeight="false" outlineLevel="0" collapsed="false">
      <c r="A10731" s="2" t="s">
        <v>116</v>
      </c>
      <c r="B10731" s="2" t="n">
        <v>112</v>
      </c>
      <c r="C10731" s="2" t="n">
        <v>65272.515625</v>
      </c>
      <c r="D10731" s="2" t="n">
        <v>9832.9072265625</v>
      </c>
      <c r="E10731" s="2" t="n">
        <v>35024.89453125</v>
      </c>
      <c r="F10731" s="2" t="n">
        <v>205551.015625</v>
      </c>
      <c r="G10731" s="2" t="n">
        <v>1136.51184082031</v>
      </c>
    </row>
    <row r="10732" customFormat="false" ht="12.75" hidden="false" customHeight="false" outlineLevel="0" collapsed="false">
      <c r="A10732" s="2" t="s">
        <v>117</v>
      </c>
      <c r="B10732" s="2" t="n">
        <v>112</v>
      </c>
      <c r="C10732" s="2" t="n">
        <v>168981.625</v>
      </c>
      <c r="D10732" s="2" t="n">
        <v>23590.482421875</v>
      </c>
      <c r="E10732" s="2" t="n">
        <v>32918.90625</v>
      </c>
      <c r="F10732" s="2" t="n">
        <v>195499.328125</v>
      </c>
      <c r="G10732" s="2" t="n">
        <v>1421.75732421875</v>
      </c>
    </row>
    <row r="10733" customFormat="false" ht="12.75" hidden="false" customHeight="false" outlineLevel="0" collapsed="false">
      <c r="A10733" s="2" t="s">
        <v>118</v>
      </c>
      <c r="B10733" s="2" t="n">
        <v>112</v>
      </c>
      <c r="C10733" s="2" t="n">
        <v>22288.185546875</v>
      </c>
      <c r="D10733" s="2" t="n">
        <v>2900.55004882813</v>
      </c>
      <c r="E10733" s="2" t="n">
        <v>1962.95690917969</v>
      </c>
      <c r="F10733" s="2" t="n">
        <v>2477.03564453125</v>
      </c>
      <c r="G10733" s="2" t="n">
        <v>1158.68273925781</v>
      </c>
    </row>
    <row r="10734" customFormat="false" ht="12.75" hidden="false" customHeight="false" outlineLevel="0" collapsed="false">
      <c r="A10734" s="2" t="s">
        <v>119</v>
      </c>
      <c r="B10734" s="2" t="n">
        <v>112</v>
      </c>
      <c r="C10734" s="2" t="n">
        <v>163519.40625</v>
      </c>
      <c r="D10734" s="2" t="n">
        <v>24260.1875</v>
      </c>
      <c r="E10734" s="2" t="n">
        <v>32395.5546875</v>
      </c>
      <c r="F10734" s="2" t="n">
        <v>204556.375</v>
      </c>
      <c r="G10734" s="2" t="n">
        <v>1489.92248535156</v>
      </c>
    </row>
    <row r="10735" customFormat="false" ht="12.75" hidden="false" customHeight="false" outlineLevel="0" collapsed="false">
      <c r="A10735" s="2" t="s">
        <v>120</v>
      </c>
      <c r="B10735" s="2" t="n">
        <v>112</v>
      </c>
      <c r="C10735" s="2" t="n">
        <v>28083.873046875</v>
      </c>
      <c r="D10735" s="2" t="n">
        <v>3804.76147460938</v>
      </c>
      <c r="E10735" s="2" t="n">
        <v>2543.75268554688</v>
      </c>
      <c r="F10735" s="2" t="n">
        <v>3610.25341796875</v>
      </c>
      <c r="G10735" s="2" t="n">
        <v>1518.40197753906</v>
      </c>
    </row>
    <row r="10736" customFormat="false" ht="12.75" hidden="false" customHeight="false" outlineLevel="0" collapsed="false">
      <c r="A10736" s="2" t="s">
        <v>121</v>
      </c>
      <c r="B10736" s="2" t="n">
        <v>112</v>
      </c>
      <c r="C10736" s="2" t="n">
        <v>124920.171875</v>
      </c>
      <c r="D10736" s="2" t="n">
        <v>18529.25390625</v>
      </c>
      <c r="E10736" s="2" t="n">
        <v>11939.8798828125</v>
      </c>
      <c r="F10736" s="2" t="n">
        <v>15231.1884765625</v>
      </c>
      <c r="G10736" s="2" t="n">
        <v>6253.087890625</v>
      </c>
    </row>
    <row r="10737" customFormat="false" ht="12.75" hidden="false" customHeight="false" outlineLevel="0" collapsed="false">
      <c r="A10737" s="2" t="s">
        <v>122</v>
      </c>
      <c r="B10737" s="2" t="n">
        <v>112</v>
      </c>
      <c r="C10737" s="2" t="n">
        <v>46215.3046875</v>
      </c>
      <c r="D10737" s="2" t="n">
        <v>6406.87744140625</v>
      </c>
      <c r="E10737" s="2" t="n">
        <v>25556.220703125</v>
      </c>
      <c r="F10737" s="2" t="n">
        <v>184736.90625</v>
      </c>
      <c r="G10737" s="2" t="n">
        <v>2783.880859375</v>
      </c>
    </row>
    <row r="10738" customFormat="false" ht="12.75" hidden="false" customHeight="false" outlineLevel="0" collapsed="false">
      <c r="A10738" s="2" t="s">
        <v>124</v>
      </c>
      <c r="B10738" s="2" t="n">
        <v>112</v>
      </c>
      <c r="C10738" s="2" t="n">
        <v>33687.4140625</v>
      </c>
      <c r="D10738" s="2" t="n">
        <v>4396.2939453125</v>
      </c>
      <c r="E10738" s="2" t="n">
        <v>27629.35546875</v>
      </c>
      <c r="F10738" s="2" t="n">
        <v>192799.171875</v>
      </c>
      <c r="G10738" s="2" t="n">
        <v>1511.95324707031</v>
      </c>
    </row>
    <row r="10739" customFormat="false" ht="12.75" hidden="false" customHeight="false" outlineLevel="0" collapsed="false">
      <c r="A10739" s="2" t="s">
        <v>125</v>
      </c>
      <c r="B10739" s="2" t="n">
        <v>112</v>
      </c>
      <c r="C10739" s="2" t="n">
        <v>22028.1875</v>
      </c>
      <c r="D10739" s="2" t="n">
        <v>3156.64184570313</v>
      </c>
      <c r="E10739" s="2" t="n">
        <v>29411.9921875</v>
      </c>
      <c r="F10739" s="2" t="n">
        <v>197812.609375</v>
      </c>
      <c r="G10739" s="2" t="n">
        <v>2764.14111328125</v>
      </c>
    </row>
    <row r="10740" customFormat="false" ht="12.75" hidden="false" customHeight="false" outlineLevel="0" collapsed="false">
      <c r="A10740" s="2" t="s">
        <v>126</v>
      </c>
      <c r="B10740" s="2" t="n">
        <v>112</v>
      </c>
      <c r="C10740" s="2" t="n">
        <v>20236.599609375</v>
      </c>
      <c r="D10740" s="2" t="n">
        <v>3124.55810546875</v>
      </c>
      <c r="E10740" s="2" t="n">
        <v>30769.845703125</v>
      </c>
      <c r="F10740" s="2" t="n">
        <v>196302.0625</v>
      </c>
      <c r="G10740" s="2" t="n">
        <v>1602.17541503906</v>
      </c>
    </row>
    <row r="10741" customFormat="false" ht="12.75" hidden="false" customHeight="false" outlineLevel="0" collapsed="false">
      <c r="A10741" s="2" t="s">
        <v>128</v>
      </c>
      <c r="B10741" s="2" t="n">
        <v>112</v>
      </c>
      <c r="C10741" s="2" t="n">
        <v>24502.376953125</v>
      </c>
      <c r="D10741" s="2" t="n">
        <v>3763.74340820313</v>
      </c>
      <c r="E10741" s="2" t="n">
        <v>34945.890625</v>
      </c>
      <c r="F10741" s="2" t="n">
        <v>216275.140625</v>
      </c>
      <c r="G10741" s="2" t="n">
        <v>1775.69763183594</v>
      </c>
    </row>
    <row r="10742" customFormat="false" ht="12.75" hidden="false" customHeight="false" outlineLevel="0" collapsed="false">
      <c r="A10742" s="2" t="s">
        <v>129</v>
      </c>
      <c r="B10742" s="2" t="n">
        <v>112</v>
      </c>
      <c r="C10742" s="2" t="n">
        <v>26997.19140625</v>
      </c>
      <c r="D10742" s="2" t="n">
        <v>3999.91430664063</v>
      </c>
      <c r="E10742" s="2" t="n">
        <v>35265.10546875</v>
      </c>
      <c r="F10742" s="2" t="n">
        <v>211668.28125</v>
      </c>
      <c r="G10742" s="2" t="n">
        <v>1456.21704101563</v>
      </c>
    </row>
    <row r="10743" customFormat="false" ht="12.75" hidden="false" customHeight="false" outlineLevel="0" collapsed="false">
      <c r="A10743" s="2" t="s">
        <v>130</v>
      </c>
      <c r="B10743" s="2" t="n">
        <v>112</v>
      </c>
      <c r="C10743" s="2" t="n">
        <v>131468.484375</v>
      </c>
      <c r="D10743" s="2" t="n">
        <v>19919.89453125</v>
      </c>
      <c r="E10743" s="2" t="n">
        <v>32124.859375</v>
      </c>
      <c r="F10743" s="2" t="n">
        <v>192574.890625</v>
      </c>
      <c r="G10743" s="2" t="n">
        <v>1253.78881835938</v>
      </c>
    </row>
    <row r="10744" customFormat="false" ht="12.75" hidden="false" customHeight="false" outlineLevel="0" collapsed="false">
      <c r="A10744" s="2" t="s">
        <v>132</v>
      </c>
      <c r="B10744" s="2" t="n">
        <v>112</v>
      </c>
      <c r="C10744" s="2" t="n">
        <v>137246.484375</v>
      </c>
      <c r="D10744" s="2" t="n">
        <v>20980.75390625</v>
      </c>
      <c r="E10744" s="2" t="n">
        <v>34815.25</v>
      </c>
      <c r="F10744" s="2" t="n">
        <v>216304.25</v>
      </c>
      <c r="G10744" s="2" t="n">
        <v>3912.4873046875</v>
      </c>
    </row>
    <row r="10745" customFormat="false" ht="12.75" hidden="false" customHeight="false" outlineLevel="0" collapsed="false">
      <c r="A10745" s="2" t="s">
        <v>133</v>
      </c>
      <c r="B10745" s="2" t="n">
        <v>112</v>
      </c>
      <c r="C10745" s="2" t="n">
        <v>15193.9453125</v>
      </c>
      <c r="D10745" s="2" t="n">
        <v>1976.27392578125</v>
      </c>
      <c r="E10745" s="2" t="n">
        <v>1103.84509277344</v>
      </c>
      <c r="F10745" s="2" t="n">
        <v>1971.88842773438</v>
      </c>
      <c r="G10745" s="2" t="n">
        <v>1105.15161132813</v>
      </c>
    </row>
    <row r="10746" customFormat="false" ht="12.75" hidden="false" customHeight="false" outlineLevel="0" collapsed="false">
      <c r="A10746" s="2" t="s">
        <v>134</v>
      </c>
      <c r="B10746" s="2" t="n">
        <v>112</v>
      </c>
      <c r="C10746" s="2" t="n">
        <v>122765.015625</v>
      </c>
      <c r="D10746" s="2" t="n">
        <v>20208.8359375</v>
      </c>
      <c r="E10746" s="2" t="n">
        <v>32471.1953125</v>
      </c>
      <c r="F10746" s="2" t="n">
        <v>216680.484375</v>
      </c>
      <c r="G10746" s="2" t="n">
        <v>1272.9326171875</v>
      </c>
    </row>
    <row r="10747" customFormat="false" ht="12.75" hidden="false" customHeight="false" outlineLevel="0" collapsed="false">
      <c r="A10747" s="2" t="s">
        <v>135</v>
      </c>
      <c r="B10747" s="2" t="n">
        <v>112</v>
      </c>
      <c r="C10747" s="2" t="n">
        <v>117886.7109375</v>
      </c>
      <c r="D10747" s="2" t="n">
        <v>20842.61328125</v>
      </c>
      <c r="E10747" s="2" t="n">
        <v>14017.0888671875</v>
      </c>
      <c r="F10747" s="2" t="n">
        <v>18311.361328125</v>
      </c>
      <c r="G10747" s="2" t="n">
        <v>7312.2353515625</v>
      </c>
    </row>
    <row r="10748" customFormat="false" ht="12.75" hidden="false" customHeight="false" outlineLevel="0" collapsed="false">
      <c r="A10748" s="2" t="s">
        <v>136</v>
      </c>
      <c r="B10748" s="2" t="n">
        <v>112</v>
      </c>
      <c r="C10748" s="2" t="n">
        <v>71552.7109375</v>
      </c>
      <c r="D10748" s="2" t="n">
        <v>10140.0634765625</v>
      </c>
      <c r="E10748" s="2" t="n">
        <v>8026.193359375</v>
      </c>
      <c r="F10748" s="2" t="n">
        <v>8210.2392578125</v>
      </c>
      <c r="G10748" s="2" t="n">
        <v>2909.0703125</v>
      </c>
    </row>
    <row r="10749" customFormat="false" ht="12.75" hidden="false" customHeight="false" outlineLevel="0" collapsed="false">
      <c r="A10749" s="2" t="s">
        <v>137</v>
      </c>
      <c r="B10749" s="2" t="n">
        <v>112</v>
      </c>
      <c r="C10749" s="2" t="n">
        <v>51919.74609375</v>
      </c>
      <c r="D10749" s="2" t="n">
        <v>4668.716796875</v>
      </c>
      <c r="E10749" s="2" t="n">
        <v>23129.2421875</v>
      </c>
      <c r="F10749" s="2" t="n">
        <v>183982.703125</v>
      </c>
      <c r="G10749" s="2" t="n">
        <v>6281.33349609375</v>
      </c>
    </row>
    <row r="10750" customFormat="false" ht="12.75" hidden="false" customHeight="false" outlineLevel="0" collapsed="false">
      <c r="A10750" s="2" t="s">
        <v>138</v>
      </c>
      <c r="B10750" s="2" t="n">
        <v>112</v>
      </c>
      <c r="C10750" s="2" t="n">
        <v>30208.625</v>
      </c>
      <c r="D10750" s="2" t="n">
        <v>4280.08447265625</v>
      </c>
      <c r="E10750" s="2" t="n">
        <v>25285.83984375</v>
      </c>
      <c r="F10750" s="2" t="n">
        <v>185004.46875</v>
      </c>
      <c r="G10750" s="2" t="n">
        <v>1720.5458984375</v>
      </c>
    </row>
    <row r="10751" customFormat="false" ht="12.75" hidden="false" customHeight="false" outlineLevel="0" collapsed="false">
      <c r="A10751" s="2" t="s">
        <v>139</v>
      </c>
      <c r="B10751" s="2" t="n">
        <v>112</v>
      </c>
      <c r="C10751" s="2" t="n">
        <v>23666.068359375</v>
      </c>
      <c r="D10751" s="2" t="n">
        <v>3227.86669921875</v>
      </c>
      <c r="E10751" s="2" t="n">
        <v>26602.775390625</v>
      </c>
      <c r="F10751" s="2" t="n">
        <v>185586.953125</v>
      </c>
      <c r="G10751" s="2" t="n">
        <v>1556.41650390625</v>
      </c>
    </row>
    <row r="10752" customFormat="false" ht="12.75" hidden="false" customHeight="false" outlineLevel="0" collapsed="false">
      <c r="A10752" s="2" t="s">
        <v>140</v>
      </c>
      <c r="B10752" s="2" t="n">
        <v>112</v>
      </c>
      <c r="C10752" s="2" t="n">
        <v>22602.46875</v>
      </c>
      <c r="D10752" s="2" t="n">
        <v>3270.09375</v>
      </c>
      <c r="E10752" s="2" t="n">
        <v>28915.306640625</v>
      </c>
      <c r="F10752" s="2" t="n">
        <v>190245.953125</v>
      </c>
      <c r="G10752" s="2" t="n">
        <v>1824.09899902344</v>
      </c>
    </row>
    <row r="10753" customFormat="false" ht="12.75" hidden="false" customHeight="false" outlineLevel="0" collapsed="false">
      <c r="A10753" s="2" t="s">
        <v>141</v>
      </c>
      <c r="B10753" s="2" t="n">
        <v>112</v>
      </c>
      <c r="C10753" s="2" t="n">
        <v>26161.009765625</v>
      </c>
      <c r="D10753" s="2" t="n">
        <v>3807.86743164063</v>
      </c>
      <c r="E10753" s="2" t="n">
        <v>31276.84375</v>
      </c>
      <c r="F10753" s="2" t="n">
        <v>200192.71875</v>
      </c>
      <c r="G10753" s="2" t="n">
        <v>1497.89709472656</v>
      </c>
    </row>
    <row r="10754" customFormat="false" ht="12.75" hidden="false" customHeight="false" outlineLevel="0" collapsed="false">
      <c r="A10754" s="2" t="s">
        <v>142</v>
      </c>
      <c r="B10754" s="2" t="n">
        <v>112</v>
      </c>
      <c r="C10754" s="2" t="n">
        <v>25074.90234375</v>
      </c>
      <c r="D10754" s="2" t="n">
        <v>3633.43676757813</v>
      </c>
      <c r="E10754" s="2" t="n">
        <v>31998.14453125</v>
      </c>
      <c r="F10754" s="2" t="n">
        <v>202135.734375</v>
      </c>
      <c r="G10754" s="2" t="n">
        <v>1288.40600585938</v>
      </c>
    </row>
    <row r="10755" customFormat="false" ht="12.75" hidden="false" customHeight="false" outlineLevel="0" collapsed="false">
      <c r="A10755" s="2" t="s">
        <v>143</v>
      </c>
      <c r="B10755" s="2" t="n">
        <v>112</v>
      </c>
      <c r="C10755" s="2" t="n">
        <v>110419.25</v>
      </c>
      <c r="D10755" s="2" t="n">
        <v>17781.892578125</v>
      </c>
      <c r="E10755" s="2" t="n">
        <v>33185.3203125</v>
      </c>
      <c r="F10755" s="2" t="n">
        <v>208583.375</v>
      </c>
      <c r="G10755" s="2" t="n">
        <v>1796.79382324219</v>
      </c>
    </row>
    <row r="10756" customFormat="false" ht="12.75" hidden="false" customHeight="false" outlineLevel="0" collapsed="false">
      <c r="A10756" s="2" t="s">
        <v>144</v>
      </c>
      <c r="B10756" s="2" t="n">
        <v>112</v>
      </c>
      <c r="C10756" s="2" t="n">
        <v>124940.0546875</v>
      </c>
      <c r="D10756" s="2" t="n">
        <v>21137.625</v>
      </c>
      <c r="E10756" s="2" t="n">
        <v>34618.2109375</v>
      </c>
      <c r="F10756" s="2" t="n">
        <v>206901.890625</v>
      </c>
      <c r="G10756" s="2" t="n">
        <v>3380.32690429688</v>
      </c>
    </row>
    <row r="10757" customFormat="false" ht="12.75" hidden="false" customHeight="false" outlineLevel="0" collapsed="false">
      <c r="A10757" s="2" t="s">
        <v>145</v>
      </c>
      <c r="B10757" s="2" t="n">
        <v>112</v>
      </c>
      <c r="C10757" s="2" t="n">
        <v>19564.474609375</v>
      </c>
      <c r="D10757" s="2" t="n">
        <v>2609.447265625</v>
      </c>
      <c r="E10757" s="2" t="n">
        <v>1657.24108886719</v>
      </c>
      <c r="F10757" s="2" t="n">
        <v>2236.07958984375</v>
      </c>
      <c r="G10757" s="2" t="n">
        <v>799.165161132813</v>
      </c>
    </row>
    <row r="10758" customFormat="false" ht="12.75" hidden="false" customHeight="false" outlineLevel="0" collapsed="false">
      <c r="A10758" s="2" t="s">
        <v>146</v>
      </c>
      <c r="B10758" s="2" t="n">
        <v>112</v>
      </c>
      <c r="C10758" s="2" t="n">
        <v>98665.0625</v>
      </c>
      <c r="D10758" s="2" t="n">
        <v>16937.494140625</v>
      </c>
      <c r="E10758" s="2" t="n">
        <v>31741.208984375</v>
      </c>
      <c r="F10758" s="2" t="n">
        <v>220027.984375</v>
      </c>
      <c r="G10758" s="2" t="n">
        <v>1741.32092285156</v>
      </c>
    </row>
    <row r="10759" customFormat="false" ht="12.75" hidden="false" customHeight="false" outlineLevel="0" collapsed="false">
      <c r="A10759" s="2" t="s">
        <v>147</v>
      </c>
      <c r="B10759" s="2" t="n">
        <v>112</v>
      </c>
      <c r="C10759" s="2" t="n">
        <v>103992.28125</v>
      </c>
      <c r="D10759" s="2" t="n">
        <v>15662.5</v>
      </c>
      <c r="E10759" s="2" t="n">
        <v>9699.02734375</v>
      </c>
      <c r="F10759" s="2" t="n">
        <v>11740.7939453125</v>
      </c>
      <c r="G10759" s="2" t="n">
        <v>4686.5830078125</v>
      </c>
    </row>
    <row r="10760" customFormat="false" ht="12.75" hidden="false" customHeight="false" outlineLevel="0" collapsed="false">
      <c r="A10760" s="2" t="s">
        <v>148</v>
      </c>
      <c r="B10760" s="2" t="n">
        <v>112</v>
      </c>
      <c r="C10760" s="2" t="n">
        <v>71507.1640625</v>
      </c>
      <c r="D10760" s="2" t="n">
        <v>9137.6240234375</v>
      </c>
      <c r="E10760" s="2" t="n">
        <v>5435.92431640625</v>
      </c>
      <c r="F10760" s="2" t="n">
        <v>7434.6025390625</v>
      </c>
      <c r="G10760" s="2" t="n">
        <v>2933.56323242188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82817.6875</v>
      </c>
      <c r="D10761" s="2" t="n">
        <v>12464.046875</v>
      </c>
      <c r="E10761" s="2" t="n">
        <v>25362.484375</v>
      </c>
      <c r="F10761" s="2" t="n">
        <v>180153.78125</v>
      </c>
      <c r="G10761" s="2" t="n">
        <v>3045.55566406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95690.1875</v>
      </c>
      <c r="D10762" s="2" t="n">
        <v>16760.73828125</v>
      </c>
      <c r="E10762" s="2" t="n">
        <v>34568.23828125</v>
      </c>
      <c r="F10762" s="2" t="n">
        <v>215508.65625</v>
      </c>
      <c r="G10762" s="2" t="n">
        <v>8542.3134765625</v>
      </c>
    </row>
    <row r="10763" customFormat="false" ht="12.75" hidden="false" customHeight="false" outlineLevel="0" collapsed="false">
      <c r="A10763" s="2" t="s">
        <v>34</v>
      </c>
      <c r="B10763" s="2" t="n">
        <v>113</v>
      </c>
      <c r="C10763" s="2" t="n">
        <v>57306.65234375</v>
      </c>
      <c r="D10763" s="2" t="n">
        <v>9280.6328125</v>
      </c>
      <c r="E10763" s="2" t="n">
        <v>31625.796875</v>
      </c>
      <c r="F10763" s="2" t="n">
        <v>216047.109375</v>
      </c>
      <c r="G10763" s="2" t="n">
        <v>2095.34204101563</v>
      </c>
    </row>
    <row r="10764" customFormat="false" ht="12.75" hidden="false" customHeight="false" outlineLevel="0" collapsed="false">
      <c r="A10764" s="2" t="s">
        <v>37</v>
      </c>
      <c r="B10764" s="2" t="n">
        <v>113</v>
      </c>
      <c r="C10764" s="2" t="n">
        <v>45307.09765625</v>
      </c>
      <c r="D10764" s="2" t="n">
        <v>6915.08154296875</v>
      </c>
      <c r="E10764" s="2" t="n">
        <v>29180.197265625</v>
      </c>
      <c r="F10764" s="2" t="n">
        <v>195403.734375</v>
      </c>
      <c r="G10764" s="2" t="n">
        <v>1361.91748046875</v>
      </c>
    </row>
    <row r="10765" customFormat="false" ht="12.75" hidden="false" customHeight="false" outlineLevel="0" collapsed="false">
      <c r="A10765" s="2" t="s">
        <v>40</v>
      </c>
      <c r="B10765" s="2" t="n">
        <v>113</v>
      </c>
      <c r="C10765" s="2" t="n">
        <v>44228.3359375</v>
      </c>
      <c r="D10765" s="2" t="n">
        <v>6875.91064453125</v>
      </c>
      <c r="E10765" s="2" t="n">
        <v>31953.1796875</v>
      </c>
      <c r="F10765" s="2" t="n">
        <v>207303.25</v>
      </c>
      <c r="G10765" s="2" t="n">
        <v>1388.71069335938</v>
      </c>
    </row>
    <row r="10766" customFormat="false" ht="12.75" hidden="false" customHeight="false" outlineLevel="0" collapsed="false">
      <c r="A10766" s="2" t="s">
        <v>43</v>
      </c>
      <c r="B10766" s="2" t="n">
        <v>113</v>
      </c>
      <c r="C10766" s="2" t="n">
        <v>48880.6328125</v>
      </c>
      <c r="D10766" s="2" t="n">
        <v>8039.9892578125</v>
      </c>
      <c r="E10766" s="2" t="n">
        <v>34738.42578125</v>
      </c>
      <c r="F10766" s="2" t="n">
        <v>217890.3125</v>
      </c>
      <c r="G10766" s="2" t="n">
        <v>1708.33911132813</v>
      </c>
    </row>
    <row r="10767" customFormat="false" ht="12.75" hidden="false" customHeight="false" outlineLevel="0" collapsed="false">
      <c r="A10767" s="2" t="s">
        <v>46</v>
      </c>
      <c r="B10767" s="2" t="n">
        <v>113</v>
      </c>
      <c r="C10767" s="2" t="n">
        <v>38364.24609375</v>
      </c>
      <c r="D10767" s="2" t="n">
        <v>5737.68505859375</v>
      </c>
      <c r="E10767" s="2" t="n">
        <v>30333.6015625</v>
      </c>
      <c r="F10767" s="2" t="n">
        <v>192963.625</v>
      </c>
      <c r="G10767" s="2" t="n">
        <v>1170.61547851563</v>
      </c>
    </row>
    <row r="10768" customFormat="false" ht="12.75" hidden="false" customHeight="false" outlineLevel="0" collapsed="false">
      <c r="A10768" s="2" t="s">
        <v>51</v>
      </c>
      <c r="B10768" s="2" t="n">
        <v>113</v>
      </c>
      <c r="C10768" s="2" t="n">
        <v>164380.8125</v>
      </c>
      <c r="D10768" s="2" t="n">
        <v>23963.681640625</v>
      </c>
      <c r="E10768" s="2" t="n">
        <v>29229.884765625</v>
      </c>
      <c r="F10768" s="2" t="n">
        <v>188216.171875</v>
      </c>
      <c r="G10768" s="2" t="n">
        <v>1362.25024414063</v>
      </c>
    </row>
    <row r="10769" customFormat="false" ht="12.75" hidden="false" customHeight="false" outlineLevel="0" collapsed="false">
      <c r="A10769" s="2" t="s">
        <v>54</v>
      </c>
      <c r="B10769" s="2" t="n">
        <v>113</v>
      </c>
      <c r="C10769" s="2" t="n">
        <v>31852.982421875</v>
      </c>
      <c r="D10769" s="2" t="n">
        <v>4255.1240234375</v>
      </c>
      <c r="E10769" s="2" t="n">
        <v>3098.59252929688</v>
      </c>
      <c r="F10769" s="2" t="n">
        <v>4139.80615234375</v>
      </c>
      <c r="G10769" s="2" t="n">
        <v>2097.11987304688</v>
      </c>
    </row>
    <row r="10770" customFormat="false" ht="12.75" hidden="false" customHeight="false" outlineLevel="0" collapsed="false">
      <c r="A10770" s="2" t="s">
        <v>55</v>
      </c>
      <c r="B10770" s="2" t="n">
        <v>113</v>
      </c>
      <c r="C10770" s="2" t="n">
        <v>147744.328125</v>
      </c>
      <c r="D10770" s="2" t="n">
        <v>23853.732421875</v>
      </c>
      <c r="E10770" s="2" t="n">
        <v>26718.48046875</v>
      </c>
      <c r="F10770" s="2" t="n">
        <v>182218.046875</v>
      </c>
      <c r="G10770" s="2" t="n">
        <v>2008.96911621094</v>
      </c>
    </row>
    <row r="10771" customFormat="false" ht="12.75" hidden="false" customHeight="false" outlineLevel="0" collapsed="false">
      <c r="A10771" s="2" t="s">
        <v>57</v>
      </c>
      <c r="B10771" s="2" t="n">
        <v>113</v>
      </c>
      <c r="C10771" s="2" t="n">
        <v>61433.88671875</v>
      </c>
      <c r="D10771" s="2" t="n">
        <v>7535.8408203125</v>
      </c>
      <c r="E10771" s="2" t="n">
        <v>4843.99365234375</v>
      </c>
      <c r="F10771" s="2" t="n">
        <v>6331.14892578125</v>
      </c>
      <c r="G10771" s="2" t="n">
        <v>2435.9296875</v>
      </c>
    </row>
    <row r="10772" customFormat="false" ht="12.75" hidden="false" customHeight="false" outlineLevel="0" collapsed="false">
      <c r="A10772" s="2" t="s">
        <v>58</v>
      </c>
      <c r="B10772" s="2" t="n">
        <v>113</v>
      </c>
      <c r="C10772" s="2" t="n">
        <v>101100.75</v>
      </c>
      <c r="D10772" s="2" t="n">
        <v>13075.548828125</v>
      </c>
      <c r="E10772" s="2" t="n">
        <v>7912.994140625</v>
      </c>
      <c r="F10772" s="2" t="n">
        <v>10457.3994140625</v>
      </c>
      <c r="G10772" s="2" t="n">
        <v>4120.25537109375</v>
      </c>
    </row>
    <row r="10773" customFormat="false" ht="12.75" hidden="false" customHeight="false" outlineLevel="0" collapsed="false">
      <c r="A10773" s="2" t="s">
        <v>59</v>
      </c>
      <c r="B10773" s="2" t="n">
        <v>113</v>
      </c>
      <c r="C10773" s="2" t="n">
        <v>74438.515625</v>
      </c>
      <c r="D10773" s="2" t="n">
        <v>11227.0322265625</v>
      </c>
      <c r="E10773" s="2" t="n">
        <v>25567.94140625</v>
      </c>
      <c r="F10773" s="2" t="n">
        <v>184287.546875</v>
      </c>
      <c r="G10773" s="2" t="n">
        <v>2364.97509765625</v>
      </c>
    </row>
    <row r="10774" customFormat="false" ht="12.75" hidden="false" customHeight="false" outlineLevel="0" collapsed="false">
      <c r="A10774" s="2" t="s">
        <v>60</v>
      </c>
      <c r="B10774" s="2" t="n">
        <v>113</v>
      </c>
      <c r="C10774" s="2" t="n">
        <v>55380.30078125</v>
      </c>
      <c r="D10774" s="2" t="n">
        <v>8791.4765625</v>
      </c>
      <c r="E10774" s="2" t="n">
        <v>29777.154296875</v>
      </c>
      <c r="F10774" s="2" t="n">
        <v>207235.953125</v>
      </c>
      <c r="G10774" s="2" t="n">
        <v>2035.92761230469</v>
      </c>
    </row>
    <row r="10775" customFormat="false" ht="12.75" hidden="false" customHeight="false" outlineLevel="0" collapsed="false">
      <c r="A10775" s="2" t="s">
        <v>61</v>
      </c>
      <c r="B10775" s="2" t="n">
        <v>113</v>
      </c>
      <c r="C10775" s="2" t="n">
        <v>67774.9140625</v>
      </c>
      <c r="D10775" s="2" t="n">
        <v>10475.9775390625</v>
      </c>
      <c r="E10775" s="2" t="n">
        <v>31140.873046875</v>
      </c>
      <c r="F10775" s="2" t="n">
        <v>201623.5625</v>
      </c>
      <c r="G10775" s="2" t="n">
        <v>1886.17456054688</v>
      </c>
    </row>
    <row r="10776" customFormat="false" ht="12.75" hidden="false" customHeight="false" outlineLevel="0" collapsed="false">
      <c r="A10776" s="2" t="s">
        <v>62</v>
      </c>
      <c r="B10776" s="2" t="n">
        <v>113</v>
      </c>
      <c r="C10776" s="2" t="n">
        <v>53870.43359375</v>
      </c>
      <c r="D10776" s="2" t="n">
        <v>8250.375</v>
      </c>
      <c r="E10776" s="2" t="n">
        <v>31733.021484375</v>
      </c>
      <c r="F10776" s="2" t="n">
        <v>203389.609375</v>
      </c>
      <c r="G10776" s="2" t="n">
        <v>1212.95178222656</v>
      </c>
    </row>
    <row r="10777" customFormat="false" ht="12.75" hidden="false" customHeight="false" outlineLevel="0" collapsed="false">
      <c r="A10777" s="2" t="s">
        <v>63</v>
      </c>
      <c r="B10777" s="2" t="n">
        <v>113</v>
      </c>
      <c r="C10777" s="2" t="n">
        <v>53276.89453125</v>
      </c>
      <c r="D10777" s="2" t="n">
        <v>8193.1220703125</v>
      </c>
      <c r="E10777" s="2" t="n">
        <v>31761.134765625</v>
      </c>
      <c r="F10777" s="2" t="n">
        <v>194699.734375</v>
      </c>
      <c r="G10777" s="2" t="n">
        <v>1224.61169433594</v>
      </c>
    </row>
    <row r="10778" customFormat="false" ht="12.75" hidden="false" customHeight="false" outlineLevel="0" collapsed="false">
      <c r="A10778" s="2" t="s">
        <v>64</v>
      </c>
      <c r="B10778" s="2" t="n">
        <v>113</v>
      </c>
      <c r="C10778" s="2" t="n">
        <v>52981.61328125</v>
      </c>
      <c r="D10778" s="2" t="n">
        <v>7938.9775390625</v>
      </c>
      <c r="E10778" s="2" t="n">
        <v>34026.00390625</v>
      </c>
      <c r="F10778" s="2" t="n">
        <v>206869.359375</v>
      </c>
      <c r="G10778" s="2" t="n">
        <v>1156.77087402344</v>
      </c>
    </row>
    <row r="10779" customFormat="false" ht="12.75" hidden="false" customHeight="false" outlineLevel="0" collapsed="false">
      <c r="A10779" s="2" t="s">
        <v>65</v>
      </c>
      <c r="B10779" s="2" t="n">
        <v>113</v>
      </c>
      <c r="C10779" s="2" t="n">
        <v>45329.21875</v>
      </c>
      <c r="D10779" s="2" t="n">
        <v>7035.61083984375</v>
      </c>
      <c r="E10779" s="2" t="n">
        <v>32360.671875</v>
      </c>
      <c r="F10779" s="2" t="n">
        <v>196661.203125</v>
      </c>
      <c r="G10779" s="2" t="n">
        <v>1080.26159667969</v>
      </c>
    </row>
    <row r="10780" customFormat="false" ht="12.75" hidden="false" customHeight="false" outlineLevel="0" collapsed="false">
      <c r="A10780" s="2" t="s">
        <v>66</v>
      </c>
      <c r="B10780" s="2" t="n">
        <v>113</v>
      </c>
      <c r="C10780" s="2" t="n">
        <v>178133.8125</v>
      </c>
      <c r="D10780" s="2" t="n">
        <v>27639.943359375</v>
      </c>
      <c r="E10780" s="2" t="n">
        <v>38119.91796875</v>
      </c>
      <c r="F10780" s="2" t="n">
        <v>211610.390625</v>
      </c>
      <c r="G10780" s="2" t="n">
        <v>1257.90539550781</v>
      </c>
    </row>
    <row r="10781" customFormat="false" ht="12.75" hidden="false" customHeight="false" outlineLevel="0" collapsed="false">
      <c r="A10781" s="2" t="s">
        <v>67</v>
      </c>
      <c r="B10781" s="2" t="n">
        <v>113</v>
      </c>
      <c r="C10781" s="2" t="n">
        <v>17793.83984375</v>
      </c>
      <c r="D10781" s="2" t="n">
        <v>2066.06372070313</v>
      </c>
      <c r="E10781" s="2" t="n">
        <v>1375.63061523438</v>
      </c>
      <c r="F10781" s="2" t="n">
        <v>1819.41455078125</v>
      </c>
      <c r="G10781" s="2" t="n">
        <v>516.722351074219</v>
      </c>
    </row>
    <row r="10782" customFormat="false" ht="12.75" hidden="false" customHeight="false" outlineLevel="0" collapsed="false">
      <c r="A10782" s="2" t="s">
        <v>68</v>
      </c>
      <c r="B10782" s="2" t="n">
        <v>113</v>
      </c>
      <c r="C10782" s="2" t="n">
        <v>146636.65625</v>
      </c>
      <c r="D10782" s="2" t="n">
        <v>22418.30078125</v>
      </c>
      <c r="E10782" s="2" t="n">
        <v>27483.638671875</v>
      </c>
      <c r="F10782" s="2" t="n">
        <v>185457.453125</v>
      </c>
      <c r="G10782" s="2" t="n">
        <v>1080.51391601563</v>
      </c>
    </row>
    <row r="10783" customFormat="false" ht="12.75" hidden="false" customHeight="false" outlineLevel="0" collapsed="false">
      <c r="A10783" s="2" t="s">
        <v>69</v>
      </c>
      <c r="B10783" s="2" t="n">
        <v>113</v>
      </c>
      <c r="C10783" s="2" t="n">
        <v>76170.875</v>
      </c>
      <c r="D10783" s="2" t="n">
        <v>10924.935546875</v>
      </c>
      <c r="E10783" s="2" t="n">
        <v>6806.40087890625</v>
      </c>
      <c r="F10783" s="2" t="n">
        <v>8767.4541015625</v>
      </c>
      <c r="G10783" s="2" t="n">
        <v>3395.51977539063</v>
      </c>
    </row>
    <row r="10784" customFormat="false" ht="12.75" hidden="false" customHeight="false" outlineLevel="0" collapsed="false">
      <c r="A10784" s="2" t="s">
        <v>70</v>
      </c>
      <c r="B10784" s="2" t="n">
        <v>113</v>
      </c>
      <c r="C10784" s="2" t="n">
        <v>74585.5625</v>
      </c>
      <c r="D10784" s="2" t="n">
        <v>8627.953125</v>
      </c>
      <c r="E10784" s="2" t="n">
        <v>5091.91943359375</v>
      </c>
      <c r="F10784" s="2" t="n">
        <v>6768.8349609375</v>
      </c>
      <c r="G10784" s="2" t="n">
        <v>2529.75170898438</v>
      </c>
    </row>
    <row r="10785" customFormat="false" ht="12.75" hidden="false" customHeight="false" outlineLevel="0" collapsed="false">
      <c r="A10785" s="2" t="s">
        <v>71</v>
      </c>
      <c r="B10785" s="2" t="n">
        <v>113</v>
      </c>
      <c r="C10785" s="2" t="n">
        <v>122907.8515625</v>
      </c>
      <c r="D10785" s="2" t="n">
        <v>18467.0546875</v>
      </c>
      <c r="E10785" s="2" t="n">
        <v>34454.515625</v>
      </c>
      <c r="F10785" s="2" t="n">
        <v>230263.828125</v>
      </c>
      <c r="G10785" s="2" t="n">
        <v>2927.6728515625</v>
      </c>
    </row>
    <row r="10786" customFormat="false" ht="12.75" hidden="false" customHeight="false" outlineLevel="0" collapsed="false">
      <c r="A10786" s="2" t="s">
        <v>72</v>
      </c>
      <c r="B10786" s="2" t="n">
        <v>113</v>
      </c>
      <c r="C10786" s="2" t="n">
        <v>63937.25390625</v>
      </c>
      <c r="D10786" s="2" t="n">
        <v>10343.349609375</v>
      </c>
      <c r="E10786" s="2" t="n">
        <v>32522.84375</v>
      </c>
      <c r="F10786" s="2" t="n">
        <v>218845.9375</v>
      </c>
      <c r="G10786" s="2" t="n">
        <v>2077.18090820313</v>
      </c>
    </row>
    <row r="10787" customFormat="false" ht="12.75" hidden="false" customHeight="false" outlineLevel="0" collapsed="false">
      <c r="A10787" s="2" t="s">
        <v>73</v>
      </c>
      <c r="B10787" s="2" t="n">
        <v>113</v>
      </c>
      <c r="C10787" s="2" t="n">
        <v>66295.546875</v>
      </c>
      <c r="D10787" s="2" t="n">
        <v>10374.61328125</v>
      </c>
      <c r="E10787" s="2" t="n">
        <v>33486.3046875</v>
      </c>
      <c r="F10787" s="2" t="n">
        <v>215116.109375</v>
      </c>
      <c r="G10787" s="2" t="n">
        <v>1581.46044921875</v>
      </c>
    </row>
    <row r="10788" customFormat="false" ht="12.75" hidden="false" customHeight="false" outlineLevel="0" collapsed="false">
      <c r="A10788" s="2" t="s">
        <v>74</v>
      </c>
      <c r="B10788" s="2" t="n">
        <v>113</v>
      </c>
      <c r="C10788" s="2" t="n">
        <v>95040.546875</v>
      </c>
      <c r="D10788" s="2" t="n">
        <v>14801.830078125</v>
      </c>
      <c r="E10788" s="2" t="n">
        <v>40720.546875</v>
      </c>
      <c r="F10788" s="2" t="n">
        <v>238265.515625</v>
      </c>
      <c r="G10788" s="2" t="n">
        <v>2536.55322265625</v>
      </c>
    </row>
    <row r="10789" customFormat="false" ht="12.75" hidden="false" customHeight="false" outlineLevel="0" collapsed="false">
      <c r="A10789" s="2" t="s">
        <v>75</v>
      </c>
      <c r="B10789" s="2" t="n">
        <v>113</v>
      </c>
      <c r="C10789" s="2" t="n">
        <v>62588.3828125</v>
      </c>
      <c r="D10789" s="2" t="n">
        <v>9628.3662109375</v>
      </c>
      <c r="E10789" s="2" t="n">
        <v>36760.9140625</v>
      </c>
      <c r="F10789" s="2" t="n">
        <v>220523.0625</v>
      </c>
      <c r="G10789" s="2" t="n">
        <v>1173.0439453125</v>
      </c>
    </row>
    <row r="10790" customFormat="false" ht="12.75" hidden="false" customHeight="false" outlineLevel="0" collapsed="false">
      <c r="A10790" s="2" t="s">
        <v>76</v>
      </c>
      <c r="B10790" s="2" t="n">
        <v>113</v>
      </c>
      <c r="C10790" s="2" t="n">
        <v>66495.984375</v>
      </c>
      <c r="D10790" s="2" t="n">
        <v>10024.1083984375</v>
      </c>
      <c r="E10790" s="2" t="n">
        <v>38670.390625</v>
      </c>
      <c r="F10790" s="2" t="n">
        <v>226732.109375</v>
      </c>
      <c r="G10790" s="2" t="n">
        <v>1200.71411132813</v>
      </c>
    </row>
    <row r="10791" customFormat="false" ht="12.75" hidden="false" customHeight="false" outlineLevel="0" collapsed="false">
      <c r="A10791" s="2" t="s">
        <v>77</v>
      </c>
      <c r="B10791" s="2" t="n">
        <v>113</v>
      </c>
      <c r="C10791" s="2" t="n">
        <v>87047.7421875</v>
      </c>
      <c r="D10791" s="2" t="n">
        <v>11645.4169921875</v>
      </c>
      <c r="E10791" s="2" t="n">
        <v>35797.15625</v>
      </c>
      <c r="F10791" s="2" t="n">
        <v>199369.640625</v>
      </c>
      <c r="G10791" s="2" t="n">
        <v>1567.38562011719</v>
      </c>
    </row>
    <row r="10792" customFormat="false" ht="12.75" hidden="false" customHeight="false" outlineLevel="0" collapsed="false">
      <c r="A10792" s="2" t="s">
        <v>78</v>
      </c>
      <c r="B10792" s="2" t="n">
        <v>113</v>
      </c>
      <c r="C10792" s="2" t="n">
        <v>184634.453125</v>
      </c>
      <c r="D10792" s="2" t="n">
        <v>26085.642578125</v>
      </c>
      <c r="E10792" s="2" t="n">
        <v>35482.60546875</v>
      </c>
      <c r="F10792" s="2" t="n">
        <v>206857.296875</v>
      </c>
      <c r="G10792" s="2" t="n">
        <v>1790.91711425781</v>
      </c>
    </row>
    <row r="10793" customFormat="false" ht="12.75" hidden="false" customHeight="false" outlineLevel="0" collapsed="false">
      <c r="A10793" s="2" t="s">
        <v>79</v>
      </c>
      <c r="B10793" s="2" t="n">
        <v>113</v>
      </c>
      <c r="C10793" s="2" t="n">
        <v>16923.591796875</v>
      </c>
      <c r="D10793" s="2" t="n">
        <v>2193.90454101563</v>
      </c>
      <c r="E10793" s="2" t="n">
        <v>1244.095703125</v>
      </c>
      <c r="F10793" s="2" t="n">
        <v>1724.65270996094</v>
      </c>
      <c r="G10793" s="2" t="n">
        <v>784.767761230469</v>
      </c>
    </row>
    <row r="10794" customFormat="false" ht="12.75" hidden="false" customHeight="false" outlineLevel="0" collapsed="false">
      <c r="A10794" s="2" t="s">
        <v>80</v>
      </c>
      <c r="B10794" s="2" t="n">
        <v>113</v>
      </c>
      <c r="C10794" s="2" t="n">
        <v>155982.84375</v>
      </c>
      <c r="D10794" s="2" t="n">
        <v>23103.830078125</v>
      </c>
      <c r="E10794" s="2" t="n">
        <v>30244.6796875</v>
      </c>
      <c r="F10794" s="2" t="n">
        <v>196873.546875</v>
      </c>
      <c r="G10794" s="2" t="n">
        <v>898.637023925781</v>
      </c>
    </row>
    <row r="10795" customFormat="false" ht="12.75" hidden="false" customHeight="false" outlineLevel="0" collapsed="false">
      <c r="A10795" s="2" t="s">
        <v>81</v>
      </c>
      <c r="B10795" s="2" t="n">
        <v>113</v>
      </c>
      <c r="C10795" s="2" t="n">
        <v>21737.734375</v>
      </c>
      <c r="D10795" s="2" t="n">
        <v>2800.33642578125</v>
      </c>
      <c r="E10795" s="2" t="n">
        <v>2054.58129882813</v>
      </c>
      <c r="F10795" s="2" t="n">
        <v>2376.98876953125</v>
      </c>
      <c r="G10795" s="2" t="n">
        <v>985.09033203125</v>
      </c>
    </row>
    <row r="10796" customFormat="false" ht="12.75" hidden="false" customHeight="false" outlineLevel="0" collapsed="false">
      <c r="A10796" s="2" t="s">
        <v>82</v>
      </c>
      <c r="B10796" s="2" t="n">
        <v>113</v>
      </c>
      <c r="C10796" s="2" t="n">
        <v>34155.87109375</v>
      </c>
      <c r="D10796" s="2" t="n">
        <v>4270.32421875</v>
      </c>
      <c r="E10796" s="2" t="n">
        <v>2654.13134765625</v>
      </c>
      <c r="F10796" s="2" t="n">
        <v>3675.84692382813</v>
      </c>
      <c r="G10796" s="2" t="n">
        <v>1555.51196289063</v>
      </c>
    </row>
    <row r="10797" customFormat="false" ht="12.75" hidden="false" customHeight="false" outlineLevel="0" collapsed="false">
      <c r="A10797" s="2" t="s">
        <v>83</v>
      </c>
      <c r="B10797" s="2" t="n">
        <v>113</v>
      </c>
      <c r="C10797" s="2" t="n">
        <v>105265.0234375</v>
      </c>
      <c r="D10797" s="2" t="n">
        <v>17911.927734375</v>
      </c>
      <c r="E10797" s="2" t="n">
        <v>27456.69140625</v>
      </c>
      <c r="F10797" s="2" t="n">
        <v>200391.6875</v>
      </c>
      <c r="G10797" s="2" t="n">
        <v>1877.66687011719</v>
      </c>
    </row>
    <row r="10798" customFormat="false" ht="12.75" hidden="false" customHeight="false" outlineLevel="0" collapsed="false">
      <c r="A10798" s="2" t="s">
        <v>86</v>
      </c>
      <c r="B10798" s="2" t="n">
        <v>113</v>
      </c>
      <c r="C10798" s="2" t="n">
        <v>100605.703125</v>
      </c>
      <c r="D10798" s="2" t="n">
        <v>15986.3759765625</v>
      </c>
      <c r="E10798" s="2" t="n">
        <v>29213.130859375</v>
      </c>
      <c r="F10798" s="2" t="n">
        <v>196417.28125</v>
      </c>
      <c r="G10798" s="2" t="n">
        <v>1348.26916503906</v>
      </c>
    </row>
    <row r="10799" customFormat="false" ht="12.75" hidden="false" customHeight="false" outlineLevel="0" collapsed="false">
      <c r="A10799" s="2" t="s">
        <v>87</v>
      </c>
      <c r="B10799" s="2" t="n">
        <v>113</v>
      </c>
      <c r="C10799" s="2" t="n">
        <v>105009.890625</v>
      </c>
      <c r="D10799" s="2" t="n">
        <v>15873.9580078125</v>
      </c>
      <c r="E10799" s="2" t="n">
        <v>31958.814453125</v>
      </c>
      <c r="F10799" s="2" t="n">
        <v>198340.796875</v>
      </c>
      <c r="G10799" s="2" t="n">
        <v>1487.76599121094</v>
      </c>
    </row>
    <row r="10800" customFormat="false" ht="12.75" hidden="false" customHeight="false" outlineLevel="0" collapsed="false">
      <c r="A10800" s="2" t="s">
        <v>88</v>
      </c>
      <c r="B10800" s="2" t="n">
        <v>113</v>
      </c>
      <c r="C10800" s="2" t="n">
        <v>123326.71875</v>
      </c>
      <c r="D10800" s="2" t="n">
        <v>19080.30859375</v>
      </c>
      <c r="E10800" s="2" t="n">
        <v>35938.19921875</v>
      </c>
      <c r="F10800" s="2" t="n">
        <v>204136.578125</v>
      </c>
      <c r="G10800" s="2" t="n">
        <v>2337.44409179688</v>
      </c>
    </row>
    <row r="10801" customFormat="false" ht="12.75" hidden="false" customHeight="false" outlineLevel="0" collapsed="false">
      <c r="A10801" s="2" t="s">
        <v>89</v>
      </c>
      <c r="B10801" s="2" t="n">
        <v>113</v>
      </c>
      <c r="C10801" s="2" t="n">
        <v>91827.1640625</v>
      </c>
      <c r="D10801" s="2" t="n">
        <v>13608.51171875</v>
      </c>
      <c r="E10801" s="2" t="n">
        <v>32776.265625</v>
      </c>
      <c r="F10801" s="2" t="n">
        <v>191972.078125</v>
      </c>
      <c r="G10801" s="2" t="n">
        <v>1043.67077636719</v>
      </c>
    </row>
    <row r="10802" customFormat="false" ht="12.75" hidden="false" customHeight="false" outlineLevel="0" collapsed="false">
      <c r="A10802" s="2" t="s">
        <v>90</v>
      </c>
      <c r="B10802" s="2" t="n">
        <v>113</v>
      </c>
      <c r="C10802" s="2" t="n">
        <v>104457.4921875</v>
      </c>
      <c r="D10802" s="2" t="n">
        <v>15196.5400390625</v>
      </c>
      <c r="E10802" s="2" t="n">
        <v>35654.234375</v>
      </c>
      <c r="F10802" s="2" t="n">
        <v>204608.6875</v>
      </c>
      <c r="G10802" s="2" t="n">
        <v>1152.32556152344</v>
      </c>
    </row>
    <row r="10803" customFormat="false" ht="12.75" hidden="false" customHeight="false" outlineLevel="0" collapsed="false">
      <c r="A10803" s="2" t="s">
        <v>91</v>
      </c>
      <c r="B10803" s="2" t="n">
        <v>113</v>
      </c>
      <c r="C10803" s="2" t="n">
        <v>41409.2578125</v>
      </c>
      <c r="D10803" s="2" t="n">
        <v>6543.14794921875</v>
      </c>
      <c r="E10803" s="2" t="n">
        <v>34120.68359375</v>
      </c>
      <c r="F10803" s="2" t="n">
        <v>198244.046875</v>
      </c>
      <c r="G10803" s="2" t="n">
        <v>983.33203125</v>
      </c>
    </row>
    <row r="10804" customFormat="false" ht="12.75" hidden="false" customHeight="false" outlineLevel="0" collapsed="false">
      <c r="A10804" s="2" t="s">
        <v>93</v>
      </c>
      <c r="B10804" s="2" t="n">
        <v>113</v>
      </c>
      <c r="C10804" s="2" t="n">
        <v>167958.59375</v>
      </c>
      <c r="D10804" s="2" t="n">
        <v>23019.365234375</v>
      </c>
      <c r="E10804" s="2" t="n">
        <v>34513.70703125</v>
      </c>
      <c r="F10804" s="2" t="n">
        <v>201836.75</v>
      </c>
      <c r="G10804" s="2" t="n">
        <v>1150.08093261719</v>
      </c>
    </row>
    <row r="10805" customFormat="false" ht="12.75" hidden="false" customHeight="false" outlineLevel="0" collapsed="false">
      <c r="A10805" s="2" t="s">
        <v>94</v>
      </c>
      <c r="B10805" s="2" t="n">
        <v>113</v>
      </c>
      <c r="C10805" s="2" t="n">
        <v>36505.2734375</v>
      </c>
      <c r="D10805" s="2" t="n">
        <v>4816.43994140625</v>
      </c>
      <c r="E10805" s="2" t="n">
        <v>3174.29370117188</v>
      </c>
      <c r="F10805" s="2" t="n">
        <v>3586.64331054688</v>
      </c>
      <c r="G10805" s="2" t="n">
        <v>1358.75036621094</v>
      </c>
    </row>
    <row r="10806" customFormat="false" ht="12.75" hidden="false" customHeight="false" outlineLevel="0" collapsed="false">
      <c r="A10806" s="2" t="s">
        <v>95</v>
      </c>
      <c r="B10806" s="2" t="n">
        <v>113</v>
      </c>
      <c r="C10806" s="2" t="n">
        <v>157501.78125</v>
      </c>
      <c r="D10806" s="2" t="n">
        <v>23594.1015625</v>
      </c>
      <c r="E10806" s="2" t="n">
        <v>32753.01171875</v>
      </c>
      <c r="F10806" s="2" t="n">
        <v>202777.546875</v>
      </c>
      <c r="G10806" s="2" t="n">
        <v>1666.53759765625</v>
      </c>
    </row>
    <row r="10807" customFormat="false" ht="12.75" hidden="false" customHeight="false" outlineLevel="0" collapsed="false">
      <c r="A10807" s="2" t="s">
        <v>96</v>
      </c>
      <c r="B10807" s="2" t="n">
        <v>113</v>
      </c>
      <c r="C10807" s="2" t="n">
        <v>27736.34765625</v>
      </c>
      <c r="D10807" s="2" t="n">
        <v>3578.87084960938</v>
      </c>
      <c r="E10807" s="2" t="n">
        <v>2375.91137695313</v>
      </c>
      <c r="F10807" s="2" t="n">
        <v>3194.57080078125</v>
      </c>
      <c r="G10807" s="2" t="n">
        <v>1146.6328125</v>
      </c>
    </row>
    <row r="10808" customFormat="false" ht="12.75" hidden="false" customHeight="false" outlineLevel="0" collapsed="false">
      <c r="A10808" s="2" t="s">
        <v>97</v>
      </c>
      <c r="B10808" s="2" t="n">
        <v>113</v>
      </c>
      <c r="C10808" s="2" t="n">
        <v>41752.0703125</v>
      </c>
      <c r="D10808" s="2" t="n">
        <v>5370.14599609375</v>
      </c>
      <c r="E10808" s="2" t="n">
        <v>3452.57836914063</v>
      </c>
      <c r="F10808" s="2" t="n">
        <v>4635.63720703125</v>
      </c>
      <c r="G10808" s="2" t="n">
        <v>1830.921875</v>
      </c>
    </row>
    <row r="10809" customFormat="false" ht="12.75" hidden="false" customHeight="false" outlineLevel="0" collapsed="false">
      <c r="A10809" s="2" t="s">
        <v>98</v>
      </c>
      <c r="B10809" s="2" t="n">
        <v>113</v>
      </c>
      <c r="C10809" s="2" t="n">
        <v>116183.859375</v>
      </c>
      <c r="D10809" s="2" t="n">
        <v>19499.583984375</v>
      </c>
      <c r="E10809" s="2" t="n">
        <v>28782.884765625</v>
      </c>
      <c r="F10809" s="2" t="n">
        <v>205152.328125</v>
      </c>
      <c r="G10809" s="2" t="n">
        <v>1629.79943847656</v>
      </c>
    </row>
    <row r="10810" customFormat="false" ht="12.75" hidden="false" customHeight="false" outlineLevel="0" collapsed="false">
      <c r="A10810" s="2" t="s">
        <v>99</v>
      </c>
      <c r="B10810" s="2" t="n">
        <v>113</v>
      </c>
      <c r="C10810" s="2" t="n">
        <v>101045.828125</v>
      </c>
      <c r="D10810" s="2" t="n">
        <v>16266.1298828125</v>
      </c>
      <c r="E10810" s="2" t="n">
        <v>29712.056640625</v>
      </c>
      <c r="F10810" s="2" t="n">
        <v>199418.296875</v>
      </c>
      <c r="G10810" s="2" t="n">
        <v>2451.20263671875</v>
      </c>
    </row>
    <row r="10811" customFormat="false" ht="12.75" hidden="false" customHeight="false" outlineLevel="0" collapsed="false">
      <c r="A10811" s="2" t="s">
        <v>100</v>
      </c>
      <c r="B10811" s="2" t="n">
        <v>113</v>
      </c>
      <c r="C10811" s="2" t="n">
        <v>113726.0625</v>
      </c>
      <c r="D10811" s="2" t="n">
        <v>18949.513671875</v>
      </c>
      <c r="E10811" s="2" t="n">
        <v>34476.00390625</v>
      </c>
      <c r="F10811" s="2" t="n">
        <v>200003.90625</v>
      </c>
      <c r="G10811" s="2" t="n">
        <v>1731.19104003906</v>
      </c>
    </row>
    <row r="10812" customFormat="false" ht="12.75" hidden="false" customHeight="false" outlineLevel="0" collapsed="false">
      <c r="A10812" s="2" t="s">
        <v>101</v>
      </c>
      <c r="B10812" s="2" t="n">
        <v>113</v>
      </c>
      <c r="C10812" s="2" t="n">
        <v>107695.640625</v>
      </c>
      <c r="D10812" s="2" t="n">
        <v>16403.869140625</v>
      </c>
      <c r="E10812" s="2" t="n">
        <v>34806.16015625</v>
      </c>
      <c r="F10812" s="2" t="n">
        <v>208033.828125</v>
      </c>
      <c r="G10812" s="2" t="n">
        <v>1441.31408691406</v>
      </c>
    </row>
    <row r="10813" customFormat="false" ht="12.75" hidden="false" customHeight="false" outlineLevel="0" collapsed="false">
      <c r="A10813" s="2" t="s">
        <v>102</v>
      </c>
      <c r="B10813" s="2" t="n">
        <v>113</v>
      </c>
      <c r="C10813" s="2" t="n">
        <v>111744.4921875</v>
      </c>
      <c r="D10813" s="2" t="n">
        <v>17762.748046875</v>
      </c>
      <c r="E10813" s="2" t="n">
        <v>38573.70703125</v>
      </c>
      <c r="F10813" s="2" t="n">
        <v>211498.53125</v>
      </c>
      <c r="G10813" s="2" t="n">
        <v>1987.85974121094</v>
      </c>
    </row>
    <row r="10814" customFormat="false" ht="12.75" hidden="false" customHeight="false" outlineLevel="0" collapsed="false">
      <c r="A10814" s="2" t="s">
        <v>103</v>
      </c>
      <c r="B10814" s="2" t="n">
        <v>113</v>
      </c>
      <c r="C10814" s="2" t="n">
        <v>101659.9921875</v>
      </c>
      <c r="D10814" s="2" t="n">
        <v>14858.109375</v>
      </c>
      <c r="E10814" s="2" t="n">
        <v>36173.03125</v>
      </c>
      <c r="F10814" s="2" t="n">
        <v>208296.484375</v>
      </c>
      <c r="G10814" s="2" t="n">
        <v>1194.7197265625</v>
      </c>
    </row>
    <row r="10815" customFormat="false" ht="12.75" hidden="false" customHeight="false" outlineLevel="0" collapsed="false">
      <c r="A10815" s="2" t="s">
        <v>104</v>
      </c>
      <c r="B10815" s="2" t="n">
        <v>113</v>
      </c>
      <c r="C10815" s="2" t="n">
        <v>42984.92578125</v>
      </c>
      <c r="D10815" s="2" t="n">
        <v>6763.10595703125</v>
      </c>
      <c r="E10815" s="2" t="n">
        <v>34819.41015625</v>
      </c>
      <c r="F10815" s="2" t="n">
        <v>200619.875</v>
      </c>
      <c r="G10815" s="2" t="n">
        <v>1182.37646484375</v>
      </c>
    </row>
    <row r="10816" customFormat="false" ht="12.75" hidden="false" customHeight="false" outlineLevel="0" collapsed="false">
      <c r="A10816" s="2" t="s">
        <v>105</v>
      </c>
      <c r="B10816" s="2" t="n">
        <v>113</v>
      </c>
      <c r="C10816" s="2" t="n">
        <v>164048.71875</v>
      </c>
      <c r="D10816" s="2" t="n">
        <v>22510.08203125</v>
      </c>
      <c r="E10816" s="2" t="n">
        <v>33537.9375</v>
      </c>
      <c r="F10816" s="2" t="n">
        <v>195409.09375</v>
      </c>
      <c r="G10816" s="2" t="n">
        <v>1253.19128417969</v>
      </c>
    </row>
    <row r="10817" customFormat="false" ht="12.75" hidden="false" customHeight="false" outlineLevel="0" collapsed="false">
      <c r="A10817" s="2" t="s">
        <v>106</v>
      </c>
      <c r="B10817" s="2" t="n">
        <v>113</v>
      </c>
      <c r="C10817" s="2" t="n">
        <v>14472.2822265625</v>
      </c>
      <c r="D10817" s="2" t="n">
        <v>1673.24523925781</v>
      </c>
      <c r="E10817" s="2" t="n">
        <v>1378.32690429688</v>
      </c>
      <c r="F10817" s="2" t="n">
        <v>1767.85021972656</v>
      </c>
      <c r="G10817" s="2" t="n">
        <v>601.675170898438</v>
      </c>
    </row>
    <row r="10818" customFormat="false" ht="12.75" hidden="false" customHeight="false" outlineLevel="0" collapsed="false">
      <c r="A10818" s="2" t="s">
        <v>107</v>
      </c>
      <c r="B10818" s="2" t="n">
        <v>113</v>
      </c>
      <c r="C10818" s="2" t="n">
        <v>152348.15625</v>
      </c>
      <c r="D10818" s="2" t="n">
        <v>22353.734375</v>
      </c>
      <c r="E10818" s="2" t="n">
        <v>32149.53515625</v>
      </c>
      <c r="F10818" s="2" t="n">
        <v>202976.5</v>
      </c>
      <c r="G10818" s="2" t="n">
        <v>1321.95544433594</v>
      </c>
    </row>
    <row r="10819" customFormat="false" ht="12.75" hidden="false" customHeight="false" outlineLevel="0" collapsed="false">
      <c r="A10819" s="2" t="s">
        <v>108</v>
      </c>
      <c r="B10819" s="2" t="n">
        <v>113</v>
      </c>
      <c r="C10819" s="2" t="n">
        <v>126205.4296875</v>
      </c>
      <c r="D10819" s="2" t="n">
        <v>19315.380859375</v>
      </c>
      <c r="E10819" s="2" t="n">
        <v>12656.5927734375</v>
      </c>
      <c r="F10819" s="2" t="n">
        <v>14903.962890625</v>
      </c>
      <c r="G10819" s="2" t="n">
        <v>5329.8505859375</v>
      </c>
    </row>
    <row r="10820" customFormat="false" ht="12.75" hidden="false" customHeight="false" outlineLevel="0" collapsed="false">
      <c r="A10820" s="2" t="s">
        <v>109</v>
      </c>
      <c r="B10820" s="2" t="n">
        <v>113</v>
      </c>
      <c r="C10820" s="2" t="n">
        <v>95374.078125</v>
      </c>
      <c r="D10820" s="2" t="n">
        <v>15411.1962890625</v>
      </c>
      <c r="E10820" s="2" t="n">
        <v>10540.58984375</v>
      </c>
      <c r="F10820" s="2" t="n">
        <v>14193.015625</v>
      </c>
      <c r="G10820" s="2" t="n">
        <v>6458.712890625</v>
      </c>
    </row>
    <row r="10821" customFormat="false" ht="12.75" hidden="false" customHeight="false" outlineLevel="0" collapsed="false">
      <c r="A10821" s="2" t="s">
        <v>110</v>
      </c>
      <c r="B10821" s="2" t="n">
        <v>113</v>
      </c>
      <c r="C10821" s="2" t="n">
        <v>142019.03125</v>
      </c>
      <c r="D10821" s="2" t="n">
        <v>24384.6328125</v>
      </c>
      <c r="E10821" s="2" t="n">
        <v>31691.8359375</v>
      </c>
      <c r="F10821" s="2" t="n">
        <v>199390.15625</v>
      </c>
      <c r="G10821" s="2" t="n">
        <v>4313.68896484375</v>
      </c>
    </row>
    <row r="10822" customFormat="false" ht="12.75" hidden="false" customHeight="false" outlineLevel="0" collapsed="false">
      <c r="A10822" s="2" t="s">
        <v>111</v>
      </c>
      <c r="B10822" s="2" t="n">
        <v>113</v>
      </c>
      <c r="C10822" s="2" t="n">
        <v>92576.984375</v>
      </c>
      <c r="D10822" s="2" t="n">
        <v>15244.623046875</v>
      </c>
      <c r="E10822" s="2" t="n">
        <v>28895.63671875</v>
      </c>
      <c r="F10822" s="2" t="n">
        <v>199651.671875</v>
      </c>
      <c r="G10822" s="2" t="n">
        <v>1589.82263183594</v>
      </c>
    </row>
    <row r="10823" customFormat="false" ht="12.75" hidden="false" customHeight="false" outlineLevel="0" collapsed="false">
      <c r="A10823" s="2" t="s">
        <v>112</v>
      </c>
      <c r="B10823" s="2" t="n">
        <v>113</v>
      </c>
      <c r="C10823" s="2" t="n">
        <v>93668.203125</v>
      </c>
      <c r="D10823" s="2" t="n">
        <v>14952.6552734375</v>
      </c>
      <c r="E10823" s="2" t="n">
        <v>30196.52734375</v>
      </c>
      <c r="F10823" s="2" t="n">
        <v>193083.546875</v>
      </c>
      <c r="G10823" s="2" t="n">
        <v>1586.45935058594</v>
      </c>
    </row>
    <row r="10824" customFormat="false" ht="12.75" hidden="false" customHeight="false" outlineLevel="0" collapsed="false">
      <c r="A10824" s="2" t="s">
        <v>113</v>
      </c>
      <c r="B10824" s="2" t="n">
        <v>113</v>
      </c>
      <c r="C10824" s="2" t="n">
        <v>92964.4140625</v>
      </c>
      <c r="D10824" s="2" t="n">
        <v>14905.9111328125</v>
      </c>
      <c r="E10824" s="2" t="n">
        <v>31291.15234375</v>
      </c>
      <c r="F10824" s="2" t="n">
        <v>187366.421875</v>
      </c>
      <c r="G10824" s="2" t="n">
        <v>2095.69018554688</v>
      </c>
    </row>
    <row r="10825" customFormat="false" ht="12.75" hidden="false" customHeight="false" outlineLevel="0" collapsed="false">
      <c r="A10825" s="2" t="s">
        <v>114</v>
      </c>
      <c r="B10825" s="2" t="n">
        <v>113</v>
      </c>
      <c r="C10825" s="2" t="n">
        <v>118070.015625</v>
      </c>
      <c r="D10825" s="2" t="n">
        <v>18518.240234375</v>
      </c>
      <c r="E10825" s="2" t="n">
        <v>37959.9140625</v>
      </c>
      <c r="F10825" s="2" t="n">
        <v>212130.921875</v>
      </c>
      <c r="G10825" s="2" t="n">
        <v>2464.76489257813</v>
      </c>
    </row>
    <row r="10826" customFormat="false" ht="12.75" hidden="false" customHeight="false" outlineLevel="0" collapsed="false">
      <c r="A10826" s="2" t="s">
        <v>115</v>
      </c>
      <c r="B10826" s="2" t="n">
        <v>113</v>
      </c>
      <c r="C10826" s="2" t="n">
        <v>114041.5546875</v>
      </c>
      <c r="D10826" s="2" t="n">
        <v>18178.78515625</v>
      </c>
      <c r="E10826" s="2" t="n">
        <v>36112.02734375</v>
      </c>
      <c r="F10826" s="2" t="n">
        <v>198078.109375</v>
      </c>
      <c r="G10826" s="2" t="n">
        <v>2286.19287109375</v>
      </c>
    </row>
    <row r="10827" customFormat="false" ht="12.75" hidden="false" customHeight="false" outlineLevel="0" collapsed="false">
      <c r="A10827" s="2" t="s">
        <v>116</v>
      </c>
      <c r="B10827" s="2" t="n">
        <v>113</v>
      </c>
      <c r="C10827" s="2" t="n">
        <v>39999.59375</v>
      </c>
      <c r="D10827" s="2" t="n">
        <v>6123.22802734375</v>
      </c>
      <c r="E10827" s="2" t="n">
        <v>35020.0859375</v>
      </c>
      <c r="F10827" s="2" t="n">
        <v>205076.765625</v>
      </c>
      <c r="G10827" s="2" t="n">
        <v>1114.09350585938</v>
      </c>
    </row>
    <row r="10828" customFormat="false" ht="12.75" hidden="false" customHeight="false" outlineLevel="0" collapsed="false">
      <c r="A10828" s="2" t="s">
        <v>117</v>
      </c>
      <c r="B10828" s="2" t="n">
        <v>113</v>
      </c>
      <c r="C10828" s="2" t="n">
        <v>165952.140625</v>
      </c>
      <c r="D10828" s="2" t="n">
        <v>23316.484375</v>
      </c>
      <c r="E10828" s="2" t="n">
        <v>33210.21484375</v>
      </c>
      <c r="F10828" s="2" t="n">
        <v>195084.421875</v>
      </c>
      <c r="G10828" s="2" t="n">
        <v>1415.24047851563</v>
      </c>
    </row>
    <row r="10829" customFormat="false" ht="12.75" hidden="false" customHeight="false" outlineLevel="0" collapsed="false">
      <c r="A10829" s="2" t="s">
        <v>118</v>
      </c>
      <c r="B10829" s="2" t="n">
        <v>113</v>
      </c>
      <c r="C10829" s="2" t="n">
        <v>22262.77734375</v>
      </c>
      <c r="D10829" s="2" t="n">
        <v>2876.185546875</v>
      </c>
      <c r="E10829" s="2" t="n">
        <v>1895.66882324219</v>
      </c>
      <c r="F10829" s="2" t="n">
        <v>2828.29125976563</v>
      </c>
      <c r="G10829" s="2" t="n">
        <v>1169.09008789063</v>
      </c>
    </row>
    <row r="10830" customFormat="false" ht="12.75" hidden="false" customHeight="false" outlineLevel="0" collapsed="false">
      <c r="A10830" s="2" t="s">
        <v>119</v>
      </c>
      <c r="B10830" s="2" t="n">
        <v>113</v>
      </c>
      <c r="C10830" s="2" t="n">
        <v>159209.625</v>
      </c>
      <c r="D10830" s="2" t="n">
        <v>23567.6015625</v>
      </c>
      <c r="E10830" s="2" t="n">
        <v>32305.283203125</v>
      </c>
      <c r="F10830" s="2" t="n">
        <v>204097.90625</v>
      </c>
      <c r="G10830" s="2" t="n">
        <v>1224.9970703125</v>
      </c>
    </row>
    <row r="10831" customFormat="false" ht="12.75" hidden="false" customHeight="false" outlineLevel="0" collapsed="false">
      <c r="A10831" s="2" t="s">
        <v>120</v>
      </c>
      <c r="B10831" s="2" t="n">
        <v>113</v>
      </c>
      <c r="C10831" s="2" t="n">
        <v>28349.994140625</v>
      </c>
      <c r="D10831" s="2" t="n">
        <v>3847.98291015625</v>
      </c>
      <c r="E10831" s="2" t="n">
        <v>2535.146484375</v>
      </c>
      <c r="F10831" s="2" t="n">
        <v>3370.46704101563</v>
      </c>
      <c r="G10831" s="2" t="n">
        <v>1818.42358398438</v>
      </c>
    </row>
    <row r="10832" customFormat="false" ht="12.75" hidden="false" customHeight="false" outlineLevel="0" collapsed="false">
      <c r="A10832" s="2" t="s">
        <v>121</v>
      </c>
      <c r="B10832" s="2" t="n">
        <v>113</v>
      </c>
      <c r="C10832" s="2" t="n">
        <v>124494.6015625</v>
      </c>
      <c r="D10832" s="2" t="n">
        <v>18343.544921875</v>
      </c>
      <c r="E10832" s="2" t="n">
        <v>11810.205078125</v>
      </c>
      <c r="F10832" s="2" t="n">
        <v>14883.876953125</v>
      </c>
      <c r="G10832" s="2" t="n">
        <v>6164.00634765625</v>
      </c>
    </row>
    <row r="10833" customFormat="false" ht="12.75" hidden="false" customHeight="false" outlineLevel="0" collapsed="false">
      <c r="A10833" s="2" t="s">
        <v>122</v>
      </c>
      <c r="B10833" s="2" t="n">
        <v>113</v>
      </c>
      <c r="C10833" s="2" t="n">
        <v>45347.12109375</v>
      </c>
      <c r="D10833" s="2" t="n">
        <v>6445.29736328125</v>
      </c>
      <c r="E10833" s="2" t="n">
        <v>25403.27734375</v>
      </c>
      <c r="F10833" s="2" t="n">
        <v>184356.046875</v>
      </c>
      <c r="G10833" s="2" t="n">
        <v>2894.21362304688</v>
      </c>
    </row>
    <row r="10834" customFormat="false" ht="12.75" hidden="false" customHeight="false" outlineLevel="0" collapsed="false">
      <c r="A10834" s="2" t="s">
        <v>124</v>
      </c>
      <c r="B10834" s="2" t="n">
        <v>113</v>
      </c>
      <c r="C10834" s="2" t="n">
        <v>33252.515625</v>
      </c>
      <c r="D10834" s="2" t="n">
        <v>4196.57958984375</v>
      </c>
      <c r="E10834" s="2" t="n">
        <v>27914.21875</v>
      </c>
      <c r="F10834" s="2" t="n">
        <v>192322.6875</v>
      </c>
      <c r="G10834" s="2" t="n">
        <v>1605.18041992188</v>
      </c>
    </row>
    <row r="10835" customFormat="false" ht="12.75" hidden="false" customHeight="false" outlineLevel="0" collapsed="false">
      <c r="A10835" s="2" t="s">
        <v>125</v>
      </c>
      <c r="B10835" s="2" t="n">
        <v>113</v>
      </c>
      <c r="C10835" s="2" t="n">
        <v>21915.173828125</v>
      </c>
      <c r="D10835" s="2" t="n">
        <v>3224.0673828125</v>
      </c>
      <c r="E10835" s="2" t="n">
        <v>29570.865234375</v>
      </c>
      <c r="F10835" s="2" t="n">
        <v>197571</v>
      </c>
      <c r="G10835" s="2" t="n">
        <v>2707.22607421875</v>
      </c>
    </row>
    <row r="10836" customFormat="false" ht="12.75" hidden="false" customHeight="false" outlineLevel="0" collapsed="false">
      <c r="A10836" s="2" t="s">
        <v>126</v>
      </c>
      <c r="B10836" s="2" t="n">
        <v>113</v>
      </c>
      <c r="C10836" s="2" t="n">
        <v>19857.201171875</v>
      </c>
      <c r="D10836" s="2" t="n">
        <v>3076.09838867188</v>
      </c>
      <c r="E10836" s="2" t="n">
        <v>30726</v>
      </c>
      <c r="F10836" s="2" t="n">
        <v>196034.46875</v>
      </c>
      <c r="G10836" s="2" t="n">
        <v>1454.46472167969</v>
      </c>
    </row>
    <row r="10837" customFormat="false" ht="12.75" hidden="false" customHeight="false" outlineLevel="0" collapsed="false">
      <c r="A10837" s="2" t="s">
        <v>128</v>
      </c>
      <c r="B10837" s="2" t="n">
        <v>113</v>
      </c>
      <c r="C10837" s="2" t="n">
        <v>24114.443359375</v>
      </c>
      <c r="D10837" s="2" t="n">
        <v>3787.564453125</v>
      </c>
      <c r="E10837" s="2" t="n">
        <v>34999.28125</v>
      </c>
      <c r="F10837" s="2" t="n">
        <v>216242.203125</v>
      </c>
      <c r="G10837" s="2" t="n">
        <v>1872.53405761719</v>
      </c>
    </row>
    <row r="10838" customFormat="false" ht="12.75" hidden="false" customHeight="false" outlineLevel="0" collapsed="false">
      <c r="A10838" s="2" t="s">
        <v>129</v>
      </c>
      <c r="B10838" s="2" t="n">
        <v>113</v>
      </c>
      <c r="C10838" s="2" t="n">
        <v>26345.197265625</v>
      </c>
      <c r="D10838" s="2" t="n">
        <v>3962.48608398438</v>
      </c>
      <c r="E10838" s="2" t="n">
        <v>35273.94140625</v>
      </c>
      <c r="F10838" s="2" t="n">
        <v>211349.296875</v>
      </c>
      <c r="G10838" s="2" t="n">
        <v>1572.43139648438</v>
      </c>
    </row>
    <row r="10839" customFormat="false" ht="12.75" hidden="false" customHeight="false" outlineLevel="0" collapsed="false">
      <c r="A10839" s="2" t="s">
        <v>130</v>
      </c>
      <c r="B10839" s="2" t="n">
        <v>113</v>
      </c>
      <c r="C10839" s="2" t="n">
        <v>85781.859375</v>
      </c>
      <c r="D10839" s="2" t="n">
        <v>13569.03125</v>
      </c>
      <c r="E10839" s="2" t="n">
        <v>32236.134765625</v>
      </c>
      <c r="F10839" s="2" t="n">
        <v>192311.890625</v>
      </c>
      <c r="G10839" s="2" t="n">
        <v>1250.859375</v>
      </c>
    </row>
    <row r="10840" customFormat="false" ht="12.75" hidden="false" customHeight="false" outlineLevel="0" collapsed="false">
      <c r="A10840" s="2" t="s">
        <v>132</v>
      </c>
      <c r="B10840" s="2" t="n">
        <v>113</v>
      </c>
      <c r="C10840" s="2" t="n">
        <v>86899.1171875</v>
      </c>
      <c r="D10840" s="2" t="n">
        <v>13950.4423828125</v>
      </c>
      <c r="E10840" s="2" t="n">
        <v>35099.12109375</v>
      </c>
      <c r="F10840" s="2" t="n">
        <v>215940.265625</v>
      </c>
      <c r="G10840" s="2" t="n">
        <v>3818.21044921875</v>
      </c>
    </row>
    <row r="10841" customFormat="false" ht="12.75" hidden="false" customHeight="false" outlineLevel="0" collapsed="false">
      <c r="A10841" s="2" t="s">
        <v>133</v>
      </c>
      <c r="B10841" s="2" t="n">
        <v>113</v>
      </c>
      <c r="C10841" s="2" t="n">
        <v>14740.650390625</v>
      </c>
      <c r="D10841" s="2" t="n">
        <v>1817.07409667969</v>
      </c>
      <c r="E10841" s="2" t="n">
        <v>1245.41821289063</v>
      </c>
      <c r="F10841" s="2" t="n">
        <v>2000.37487792969</v>
      </c>
      <c r="G10841" s="2" t="n">
        <v>824.867248535156</v>
      </c>
    </row>
    <row r="10842" customFormat="false" ht="12.75" hidden="false" customHeight="false" outlineLevel="0" collapsed="false">
      <c r="A10842" s="2" t="s">
        <v>134</v>
      </c>
      <c r="B10842" s="2" t="n">
        <v>113</v>
      </c>
      <c r="C10842" s="2" t="n">
        <v>71028.8125</v>
      </c>
      <c r="D10842" s="2" t="n">
        <v>12189.4560546875</v>
      </c>
      <c r="E10842" s="2" t="n">
        <v>32352.22265625</v>
      </c>
      <c r="F10842" s="2" t="n">
        <v>216451.453125</v>
      </c>
      <c r="G10842" s="2" t="n">
        <v>1342.4443359375</v>
      </c>
    </row>
    <row r="10843" customFormat="false" ht="12.75" hidden="false" customHeight="false" outlineLevel="0" collapsed="false">
      <c r="A10843" s="2" t="s">
        <v>135</v>
      </c>
      <c r="B10843" s="2" t="n">
        <v>113</v>
      </c>
      <c r="C10843" s="2" t="n">
        <v>117895.5390625</v>
      </c>
      <c r="D10843" s="2" t="n">
        <v>20917.8828125</v>
      </c>
      <c r="E10843" s="2" t="n">
        <v>14002.14453125</v>
      </c>
      <c r="F10843" s="2" t="n">
        <v>18250.1484375</v>
      </c>
      <c r="G10843" s="2" t="n">
        <v>7059.57177734375</v>
      </c>
    </row>
    <row r="10844" customFormat="false" ht="12.75" hidden="false" customHeight="false" outlineLevel="0" collapsed="false">
      <c r="A10844" s="2" t="s">
        <v>136</v>
      </c>
      <c r="B10844" s="2" t="n">
        <v>113</v>
      </c>
      <c r="C10844" s="2" t="n">
        <v>70870.5859375</v>
      </c>
      <c r="D10844" s="2" t="n">
        <v>10181.740234375</v>
      </c>
      <c r="E10844" s="2" t="n">
        <v>7994.5615234375</v>
      </c>
      <c r="F10844" s="2" t="n">
        <v>8264.5107421875</v>
      </c>
      <c r="G10844" s="2" t="n">
        <v>3227.03833007813</v>
      </c>
    </row>
    <row r="10845" customFormat="false" ht="12.75" hidden="false" customHeight="false" outlineLevel="0" collapsed="false">
      <c r="A10845" s="2" t="s">
        <v>137</v>
      </c>
      <c r="B10845" s="2" t="n">
        <v>113</v>
      </c>
      <c r="C10845" s="2" t="n">
        <v>50169</v>
      </c>
      <c r="D10845" s="2" t="n">
        <v>3423.29516601563</v>
      </c>
      <c r="E10845" s="2" t="n">
        <v>22317.884765625</v>
      </c>
      <c r="F10845" s="2" t="n">
        <v>182650.171875</v>
      </c>
      <c r="G10845" s="2" t="n">
        <v>6389.53564453125</v>
      </c>
    </row>
    <row r="10846" customFormat="false" ht="12.75" hidden="false" customHeight="false" outlineLevel="0" collapsed="false">
      <c r="A10846" s="2" t="s">
        <v>138</v>
      </c>
      <c r="B10846" s="2" t="n">
        <v>113</v>
      </c>
      <c r="C10846" s="2" t="n">
        <v>30055.18359375</v>
      </c>
      <c r="D10846" s="2" t="n">
        <v>4285.173828125</v>
      </c>
      <c r="E10846" s="2" t="n">
        <v>25406.41015625</v>
      </c>
      <c r="F10846" s="2" t="n">
        <v>184826.59375</v>
      </c>
      <c r="G10846" s="2" t="n">
        <v>1640.46740722656</v>
      </c>
    </row>
    <row r="10847" customFormat="false" ht="12.75" hidden="false" customHeight="false" outlineLevel="0" collapsed="false">
      <c r="A10847" s="2" t="s">
        <v>139</v>
      </c>
      <c r="B10847" s="2" t="n">
        <v>113</v>
      </c>
      <c r="C10847" s="2" t="n">
        <v>23608.5390625</v>
      </c>
      <c r="D10847" s="2" t="n">
        <v>3177.6865234375</v>
      </c>
      <c r="E10847" s="2" t="n">
        <v>26713.802734375</v>
      </c>
      <c r="F10847" s="2" t="n">
        <v>185050.625</v>
      </c>
      <c r="G10847" s="2" t="n">
        <v>1507.98034667969</v>
      </c>
    </row>
    <row r="10848" customFormat="false" ht="12.75" hidden="false" customHeight="false" outlineLevel="0" collapsed="false">
      <c r="A10848" s="2" t="s">
        <v>140</v>
      </c>
      <c r="B10848" s="2" t="n">
        <v>113</v>
      </c>
      <c r="C10848" s="2" t="n">
        <v>22309.57421875</v>
      </c>
      <c r="D10848" s="2" t="n">
        <v>3535.88696289063</v>
      </c>
      <c r="E10848" s="2" t="n">
        <v>28815.544921875</v>
      </c>
      <c r="F10848" s="2" t="n">
        <v>190220.5625</v>
      </c>
      <c r="G10848" s="2" t="n">
        <v>1838.9130859375</v>
      </c>
    </row>
    <row r="10849" customFormat="false" ht="12.75" hidden="false" customHeight="false" outlineLevel="0" collapsed="false">
      <c r="A10849" s="2" t="s">
        <v>141</v>
      </c>
      <c r="B10849" s="2" t="n">
        <v>113</v>
      </c>
      <c r="C10849" s="2" t="n">
        <v>25696.97265625</v>
      </c>
      <c r="D10849" s="2" t="n">
        <v>3865.21484375</v>
      </c>
      <c r="E10849" s="2" t="n">
        <v>31213.40625</v>
      </c>
      <c r="F10849" s="2" t="n">
        <v>199750.828125</v>
      </c>
      <c r="G10849" s="2" t="n">
        <v>1674.82983398438</v>
      </c>
    </row>
    <row r="10850" customFormat="false" ht="12.75" hidden="false" customHeight="false" outlineLevel="0" collapsed="false">
      <c r="A10850" s="2" t="s">
        <v>142</v>
      </c>
      <c r="B10850" s="2" t="n">
        <v>113</v>
      </c>
      <c r="C10850" s="2" t="n">
        <v>24837.28125</v>
      </c>
      <c r="D10850" s="2" t="n">
        <v>3635.3154296875</v>
      </c>
      <c r="E10850" s="2" t="n">
        <v>32011.734375</v>
      </c>
      <c r="F10850" s="2" t="n">
        <v>201864.046875</v>
      </c>
      <c r="G10850" s="2" t="n">
        <v>1543.29638671875</v>
      </c>
    </row>
    <row r="10851" customFormat="false" ht="12.75" hidden="false" customHeight="false" outlineLevel="0" collapsed="false">
      <c r="A10851" s="2" t="s">
        <v>143</v>
      </c>
      <c r="B10851" s="2" t="n">
        <v>113</v>
      </c>
      <c r="C10851" s="2" t="n">
        <v>64017.11328125</v>
      </c>
      <c r="D10851" s="2" t="n">
        <v>10722.759765625</v>
      </c>
      <c r="E10851" s="2" t="n">
        <v>33245.19140625</v>
      </c>
      <c r="F10851" s="2" t="n">
        <v>208142.015625</v>
      </c>
      <c r="G10851" s="2" t="n">
        <v>1903.34228515625</v>
      </c>
    </row>
    <row r="10852" customFormat="false" ht="12.75" hidden="false" customHeight="false" outlineLevel="0" collapsed="false">
      <c r="A10852" s="2" t="s">
        <v>144</v>
      </c>
      <c r="B10852" s="2" t="n">
        <v>113</v>
      </c>
      <c r="C10852" s="2" t="n">
        <v>80328.53125</v>
      </c>
      <c r="D10852" s="2" t="n">
        <v>13899.615234375</v>
      </c>
      <c r="E10852" s="2" t="n">
        <v>34497.80859375</v>
      </c>
      <c r="F10852" s="2" t="n">
        <v>206380.421875</v>
      </c>
      <c r="G10852" s="2" t="n">
        <v>3273.880859375</v>
      </c>
    </row>
    <row r="10853" customFormat="false" ht="12.75" hidden="false" customHeight="false" outlineLevel="0" collapsed="false">
      <c r="A10853" s="2" t="s">
        <v>145</v>
      </c>
      <c r="B10853" s="2" t="n">
        <v>113</v>
      </c>
      <c r="C10853" s="2" t="n">
        <v>19478.955078125</v>
      </c>
      <c r="D10853" s="2" t="n">
        <v>2399.36474609375</v>
      </c>
      <c r="E10853" s="2" t="n">
        <v>1737.41491699219</v>
      </c>
      <c r="F10853" s="2" t="n">
        <v>2389.73950195313</v>
      </c>
      <c r="G10853" s="2" t="n">
        <v>905.847473144531</v>
      </c>
    </row>
    <row r="10854" customFormat="false" ht="12.75" hidden="false" customHeight="false" outlineLevel="0" collapsed="false">
      <c r="A10854" s="2" t="s">
        <v>146</v>
      </c>
      <c r="B10854" s="2" t="n">
        <v>113</v>
      </c>
      <c r="C10854" s="2" t="n">
        <v>55074.48046875</v>
      </c>
      <c r="D10854" s="2" t="n">
        <v>9365.7626953125</v>
      </c>
      <c r="E10854" s="2" t="n">
        <v>31657.048828125</v>
      </c>
      <c r="F10854" s="2" t="n">
        <v>219273.421875</v>
      </c>
      <c r="G10854" s="2" t="n">
        <v>1661.58215332031</v>
      </c>
    </row>
    <row r="10855" customFormat="false" ht="12.75" hidden="false" customHeight="false" outlineLevel="0" collapsed="false">
      <c r="A10855" s="2" t="s">
        <v>147</v>
      </c>
      <c r="B10855" s="2" t="n">
        <v>113</v>
      </c>
      <c r="C10855" s="2" t="n">
        <v>103736.34375</v>
      </c>
      <c r="D10855" s="2" t="n">
        <v>15431.6416015625</v>
      </c>
      <c r="E10855" s="2" t="n">
        <v>9521.341796875</v>
      </c>
      <c r="F10855" s="2" t="n">
        <v>11655.6044921875</v>
      </c>
      <c r="G10855" s="2" t="n">
        <v>4536.66943359375</v>
      </c>
    </row>
    <row r="10856" customFormat="false" ht="12.75" hidden="false" customHeight="false" outlineLevel="0" collapsed="false">
      <c r="A10856" s="2" t="s">
        <v>148</v>
      </c>
      <c r="B10856" s="2" t="n">
        <v>113</v>
      </c>
      <c r="C10856" s="2" t="n">
        <v>71859.984375</v>
      </c>
      <c r="D10856" s="2" t="n">
        <v>9063.48828125</v>
      </c>
      <c r="E10856" s="2" t="n">
        <v>5408.2216796875</v>
      </c>
      <c r="F10856" s="2" t="n">
        <v>7302.54345703125</v>
      </c>
      <c r="G10856" s="2" t="n">
        <v>3070.48364257813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70482.65625</v>
      </c>
      <c r="D10857" s="2" t="n">
        <v>9868.310546875</v>
      </c>
      <c r="E10857" s="2" t="n">
        <v>25147.044921875</v>
      </c>
      <c r="F10857" s="2" t="n">
        <v>180197.1875</v>
      </c>
      <c r="G10857" s="2" t="n">
        <v>3327.40307617188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87107.296875</v>
      </c>
      <c r="D10858" s="2" t="n">
        <v>15131.958984375</v>
      </c>
      <c r="E10858" s="2" t="n">
        <v>34479.953125</v>
      </c>
      <c r="F10858" s="2" t="n">
        <v>215163.875</v>
      </c>
      <c r="G10858" s="2" t="n">
        <v>8309.8935546875</v>
      </c>
    </row>
    <row r="10859" customFormat="false" ht="12.75" hidden="false" customHeight="false" outlineLevel="0" collapsed="false">
      <c r="A10859" s="2" t="s">
        <v>34</v>
      </c>
      <c r="B10859" s="2" t="n">
        <v>114</v>
      </c>
      <c r="C10859" s="2" t="n">
        <v>42224.0390625</v>
      </c>
      <c r="D10859" s="2" t="n">
        <v>6428.54052734375</v>
      </c>
      <c r="E10859" s="2" t="n">
        <v>31489.5859375</v>
      </c>
      <c r="F10859" s="2" t="n">
        <v>215553.1875</v>
      </c>
      <c r="G10859" s="2" t="n">
        <v>2114.26391601563</v>
      </c>
    </row>
    <row r="10860" customFormat="false" ht="12.75" hidden="false" customHeight="false" outlineLevel="0" collapsed="false">
      <c r="A10860" s="2" t="s">
        <v>37</v>
      </c>
      <c r="B10860" s="2" t="n">
        <v>114</v>
      </c>
      <c r="C10860" s="2" t="n">
        <v>31662.490234375</v>
      </c>
      <c r="D10860" s="2" t="n">
        <v>4618.06298828125</v>
      </c>
      <c r="E10860" s="2" t="n">
        <v>29208.98828125</v>
      </c>
      <c r="F10860" s="2" t="n">
        <v>194950.03125</v>
      </c>
      <c r="G10860" s="2" t="n">
        <v>1552.23669433594</v>
      </c>
    </row>
    <row r="10861" customFormat="false" ht="12.75" hidden="false" customHeight="false" outlineLevel="0" collapsed="false">
      <c r="A10861" s="2" t="s">
        <v>40</v>
      </c>
      <c r="B10861" s="2" t="n">
        <v>114</v>
      </c>
      <c r="C10861" s="2" t="n">
        <v>30675.88671875</v>
      </c>
      <c r="D10861" s="2" t="n">
        <v>4576.822265625</v>
      </c>
      <c r="E10861" s="2" t="n">
        <v>32043.3828125</v>
      </c>
      <c r="F10861" s="2" t="n">
        <v>206787.3125</v>
      </c>
      <c r="G10861" s="2" t="n">
        <v>1398.18737792969</v>
      </c>
    </row>
    <row r="10862" customFormat="false" ht="12.75" hidden="false" customHeight="false" outlineLevel="0" collapsed="false">
      <c r="A10862" s="2" t="s">
        <v>43</v>
      </c>
      <c r="B10862" s="2" t="n">
        <v>114</v>
      </c>
      <c r="C10862" s="2" t="n">
        <v>33764.03515625</v>
      </c>
      <c r="D10862" s="2" t="n">
        <v>5480.75048828125</v>
      </c>
      <c r="E10862" s="2" t="n">
        <v>34538.07421875</v>
      </c>
      <c r="F10862" s="2" t="n">
        <v>217468.34375</v>
      </c>
      <c r="G10862" s="2" t="n">
        <v>1692.78308105469</v>
      </c>
    </row>
    <row r="10863" customFormat="false" ht="12.75" hidden="false" customHeight="false" outlineLevel="0" collapsed="false">
      <c r="A10863" s="2" t="s">
        <v>46</v>
      </c>
      <c r="B10863" s="2" t="n">
        <v>114</v>
      </c>
      <c r="C10863" s="2" t="n">
        <v>29360.875</v>
      </c>
      <c r="D10863" s="2" t="n">
        <v>4239.455078125</v>
      </c>
      <c r="E10863" s="2" t="n">
        <v>30155.15234375</v>
      </c>
      <c r="F10863" s="2" t="n">
        <v>192743.921875</v>
      </c>
      <c r="G10863" s="2" t="n">
        <v>1142.97985839844</v>
      </c>
    </row>
    <row r="10864" customFormat="false" ht="12.75" hidden="false" customHeight="false" outlineLevel="0" collapsed="false">
      <c r="A10864" s="2" t="s">
        <v>51</v>
      </c>
      <c r="B10864" s="2" t="n">
        <v>114</v>
      </c>
      <c r="C10864" s="2" t="n">
        <v>161590.390625</v>
      </c>
      <c r="D10864" s="2" t="n">
        <v>23505.1328125</v>
      </c>
      <c r="E10864" s="2" t="n">
        <v>29181.845703125</v>
      </c>
      <c r="F10864" s="2" t="n">
        <v>187810.796875</v>
      </c>
      <c r="G10864" s="2" t="n">
        <v>1487.20751953125</v>
      </c>
    </row>
    <row r="10865" customFormat="false" ht="12.75" hidden="false" customHeight="false" outlineLevel="0" collapsed="false">
      <c r="A10865" s="2" t="s">
        <v>54</v>
      </c>
      <c r="B10865" s="2" t="n">
        <v>114</v>
      </c>
      <c r="C10865" s="2" t="n">
        <v>31910.49609375</v>
      </c>
      <c r="D10865" s="2" t="n">
        <v>4244.2001953125</v>
      </c>
      <c r="E10865" s="2" t="n">
        <v>2990.54614257813</v>
      </c>
      <c r="F10865" s="2" t="n">
        <v>4219.87646484375</v>
      </c>
      <c r="G10865" s="2" t="n">
        <v>2097.11987304688</v>
      </c>
    </row>
    <row r="10866" customFormat="false" ht="12.75" hidden="false" customHeight="false" outlineLevel="0" collapsed="false">
      <c r="A10866" s="2" t="s">
        <v>55</v>
      </c>
      <c r="B10866" s="2" t="n">
        <v>114</v>
      </c>
      <c r="C10866" s="2" t="n">
        <v>142887.109375</v>
      </c>
      <c r="D10866" s="2" t="n">
        <v>22992.22265625</v>
      </c>
      <c r="E10866" s="2" t="n">
        <v>26773.349609375</v>
      </c>
      <c r="F10866" s="2" t="n">
        <v>181860.0625</v>
      </c>
      <c r="G10866" s="2" t="n">
        <v>2041.10522460938</v>
      </c>
    </row>
    <row r="10867" customFormat="false" ht="12.75" hidden="false" customHeight="false" outlineLevel="0" collapsed="false">
      <c r="A10867" s="2" t="s">
        <v>57</v>
      </c>
      <c r="B10867" s="2" t="n">
        <v>114</v>
      </c>
      <c r="C10867" s="2" t="n">
        <v>61407.3125</v>
      </c>
      <c r="D10867" s="2" t="n">
        <v>7545.22412109375</v>
      </c>
      <c r="E10867" s="2" t="n">
        <v>4909.50927734375</v>
      </c>
      <c r="F10867" s="2" t="n">
        <v>6228.0986328125</v>
      </c>
      <c r="G10867" s="2" t="n">
        <v>2254.34985351563</v>
      </c>
    </row>
    <row r="10868" customFormat="false" ht="12.75" hidden="false" customHeight="false" outlineLevel="0" collapsed="false">
      <c r="A10868" s="2" t="s">
        <v>58</v>
      </c>
      <c r="B10868" s="2" t="n">
        <v>114</v>
      </c>
      <c r="C10868" s="2" t="n">
        <v>100864.109375</v>
      </c>
      <c r="D10868" s="2" t="n">
        <v>13011.1484375</v>
      </c>
      <c r="E10868" s="2" t="n">
        <v>7714.1435546875</v>
      </c>
      <c r="F10868" s="2" t="n">
        <v>10554.3203125</v>
      </c>
      <c r="G10868" s="2" t="n">
        <v>4159.73193359375</v>
      </c>
    </row>
    <row r="10869" customFormat="false" ht="12.75" hidden="false" customHeight="false" outlineLevel="0" collapsed="false">
      <c r="A10869" s="2" t="s">
        <v>59</v>
      </c>
      <c r="B10869" s="2" t="n">
        <v>114</v>
      </c>
      <c r="C10869" s="2" t="n">
        <v>59105.23828125</v>
      </c>
      <c r="D10869" s="2" t="n">
        <v>8443.228515625</v>
      </c>
      <c r="E10869" s="2" t="n">
        <v>25489.09765625</v>
      </c>
      <c r="F10869" s="2" t="n">
        <v>183940.859375</v>
      </c>
      <c r="G10869" s="2" t="n">
        <v>2251.45629882813</v>
      </c>
    </row>
    <row r="10870" customFormat="false" ht="12.75" hidden="false" customHeight="false" outlineLevel="0" collapsed="false">
      <c r="A10870" s="2" t="s">
        <v>60</v>
      </c>
      <c r="B10870" s="2" t="n">
        <v>114</v>
      </c>
      <c r="C10870" s="2" t="n">
        <v>41437.0234375</v>
      </c>
      <c r="D10870" s="2" t="n">
        <v>6402.70361328125</v>
      </c>
      <c r="E10870" s="2" t="n">
        <v>29545.908203125</v>
      </c>
      <c r="F10870" s="2" t="n">
        <v>206705.1875</v>
      </c>
      <c r="G10870" s="2" t="n">
        <v>2131.39526367188</v>
      </c>
    </row>
    <row r="10871" customFormat="false" ht="12.75" hidden="false" customHeight="false" outlineLevel="0" collapsed="false">
      <c r="A10871" s="2" t="s">
        <v>61</v>
      </c>
      <c r="B10871" s="2" t="n">
        <v>114</v>
      </c>
      <c r="C10871" s="2" t="n">
        <v>48067.609375</v>
      </c>
      <c r="D10871" s="2" t="n">
        <v>7094.880859375</v>
      </c>
      <c r="E10871" s="2" t="n">
        <v>31085.12109375</v>
      </c>
      <c r="F10871" s="2" t="n">
        <v>201211.8125</v>
      </c>
      <c r="G10871" s="2" t="n">
        <v>1843.72644042969</v>
      </c>
    </row>
    <row r="10872" customFormat="false" ht="12.75" hidden="false" customHeight="false" outlineLevel="0" collapsed="false">
      <c r="A10872" s="2" t="s">
        <v>62</v>
      </c>
      <c r="B10872" s="2" t="n">
        <v>114</v>
      </c>
      <c r="C10872" s="2" t="n">
        <v>34347.06640625</v>
      </c>
      <c r="D10872" s="2" t="n">
        <v>4958.365234375</v>
      </c>
      <c r="E10872" s="2" t="n">
        <v>31818.986328125</v>
      </c>
      <c r="F10872" s="2" t="n">
        <v>203046.296875</v>
      </c>
      <c r="G10872" s="2" t="n">
        <v>1115.29187011719</v>
      </c>
    </row>
    <row r="10873" customFormat="false" ht="12.75" hidden="false" customHeight="false" outlineLevel="0" collapsed="false">
      <c r="A10873" s="2" t="s">
        <v>63</v>
      </c>
      <c r="B10873" s="2" t="n">
        <v>114</v>
      </c>
      <c r="C10873" s="2" t="n">
        <v>34761.18359375</v>
      </c>
      <c r="D10873" s="2" t="n">
        <v>5238.6298828125</v>
      </c>
      <c r="E10873" s="2" t="n">
        <v>31783.20703125</v>
      </c>
      <c r="F10873" s="2" t="n">
        <v>194561.453125</v>
      </c>
      <c r="G10873" s="2" t="n">
        <v>1279.17749023438</v>
      </c>
    </row>
    <row r="10874" customFormat="false" ht="12.75" hidden="false" customHeight="false" outlineLevel="0" collapsed="false">
      <c r="A10874" s="2" t="s">
        <v>64</v>
      </c>
      <c r="B10874" s="2" t="n">
        <v>114</v>
      </c>
      <c r="C10874" s="2" t="n">
        <v>32720.28515625</v>
      </c>
      <c r="D10874" s="2" t="n">
        <v>4947.30126953125</v>
      </c>
      <c r="E10874" s="2" t="n">
        <v>34035.11328125</v>
      </c>
      <c r="F10874" s="2" t="n">
        <v>206811.21875</v>
      </c>
      <c r="G10874" s="2" t="n">
        <v>1066.57434082031</v>
      </c>
    </row>
    <row r="10875" customFormat="false" ht="12.75" hidden="false" customHeight="false" outlineLevel="0" collapsed="false">
      <c r="A10875" s="2" t="s">
        <v>65</v>
      </c>
      <c r="B10875" s="2" t="n">
        <v>114</v>
      </c>
      <c r="C10875" s="2" t="n">
        <v>31918.197265625</v>
      </c>
      <c r="D10875" s="2" t="n">
        <v>4832.984375</v>
      </c>
      <c r="E10875" s="2" t="n">
        <v>32395.751953125</v>
      </c>
      <c r="F10875" s="2" t="n">
        <v>196439.171875</v>
      </c>
      <c r="G10875" s="2" t="n">
        <v>1097.34399414063</v>
      </c>
    </row>
    <row r="10876" customFormat="false" ht="12.75" hidden="false" customHeight="false" outlineLevel="0" collapsed="false">
      <c r="A10876" s="2" t="s">
        <v>66</v>
      </c>
      <c r="B10876" s="2" t="n">
        <v>114</v>
      </c>
      <c r="C10876" s="2" t="n">
        <v>175566.078125</v>
      </c>
      <c r="D10876" s="2" t="n">
        <v>27424.859375</v>
      </c>
      <c r="E10876" s="2" t="n">
        <v>38091.21875</v>
      </c>
      <c r="F10876" s="2" t="n">
        <v>211269.078125</v>
      </c>
      <c r="G10876" s="2" t="n">
        <v>1253.59741210938</v>
      </c>
    </row>
    <row r="10877" customFormat="false" ht="12.75" hidden="false" customHeight="false" outlineLevel="0" collapsed="false">
      <c r="A10877" s="2" t="s">
        <v>67</v>
      </c>
      <c r="B10877" s="2" t="n">
        <v>114</v>
      </c>
      <c r="C10877" s="2" t="n">
        <v>17694.63671875</v>
      </c>
      <c r="D10877" s="2" t="n">
        <v>2084.9677734375</v>
      </c>
      <c r="E10877" s="2" t="n">
        <v>1405.99963378906</v>
      </c>
      <c r="F10877" s="2" t="n">
        <v>1753.13354492188</v>
      </c>
      <c r="G10877" s="2" t="n">
        <v>640.410278320313</v>
      </c>
    </row>
    <row r="10878" customFormat="false" ht="12.75" hidden="false" customHeight="false" outlineLevel="0" collapsed="false">
      <c r="A10878" s="2" t="s">
        <v>68</v>
      </c>
      <c r="B10878" s="2" t="n">
        <v>114</v>
      </c>
      <c r="C10878" s="2" t="n">
        <v>141873.484375</v>
      </c>
      <c r="D10878" s="2" t="n">
        <v>21830.783203125</v>
      </c>
      <c r="E10878" s="2" t="n">
        <v>27531.171875</v>
      </c>
      <c r="F10878" s="2" t="n">
        <v>185006.8125</v>
      </c>
      <c r="G10878" s="2" t="n">
        <v>1009.41595458984</v>
      </c>
    </row>
    <row r="10879" customFormat="false" ht="12.75" hidden="false" customHeight="false" outlineLevel="0" collapsed="false">
      <c r="A10879" s="2" t="s">
        <v>69</v>
      </c>
      <c r="B10879" s="2" t="n">
        <v>114</v>
      </c>
      <c r="C10879" s="2" t="n">
        <v>75952.15625</v>
      </c>
      <c r="D10879" s="2" t="n">
        <v>10954.3779296875</v>
      </c>
      <c r="E10879" s="2" t="n">
        <v>6795.291015625</v>
      </c>
      <c r="F10879" s="2" t="n">
        <v>8757.9130859375</v>
      </c>
      <c r="G10879" s="2" t="n">
        <v>3386.08520507813</v>
      </c>
    </row>
    <row r="10880" customFormat="false" ht="12.75" hidden="false" customHeight="false" outlineLevel="0" collapsed="false">
      <c r="A10880" s="2" t="s">
        <v>70</v>
      </c>
      <c r="B10880" s="2" t="n">
        <v>114</v>
      </c>
      <c r="C10880" s="2" t="n">
        <v>74475.9140625</v>
      </c>
      <c r="D10880" s="2" t="n">
        <v>8663.2998046875</v>
      </c>
      <c r="E10880" s="2" t="n">
        <v>5176.73046875</v>
      </c>
      <c r="F10880" s="2" t="n">
        <v>6681.89599609375</v>
      </c>
      <c r="G10880" s="2" t="n">
        <v>2716.1181640625</v>
      </c>
    </row>
    <row r="10881" customFormat="false" ht="12.75" hidden="false" customHeight="false" outlineLevel="0" collapsed="false">
      <c r="A10881" s="2" t="s">
        <v>71</v>
      </c>
      <c r="B10881" s="2" t="n">
        <v>114</v>
      </c>
      <c r="C10881" s="2" t="n">
        <v>97074.859375</v>
      </c>
      <c r="D10881" s="2" t="n">
        <v>13820.998046875</v>
      </c>
      <c r="E10881" s="2" t="n">
        <v>34146.63671875</v>
      </c>
      <c r="F10881" s="2" t="n">
        <v>229601.234375</v>
      </c>
      <c r="G10881" s="2" t="n">
        <v>3104.22216796875</v>
      </c>
    </row>
    <row r="10882" customFormat="false" ht="12.75" hidden="false" customHeight="false" outlineLevel="0" collapsed="false">
      <c r="A10882" s="2" t="s">
        <v>72</v>
      </c>
      <c r="B10882" s="2" t="n">
        <v>114</v>
      </c>
      <c r="C10882" s="2" t="n">
        <v>45767.9296875</v>
      </c>
      <c r="D10882" s="2" t="n">
        <v>7094.07421875</v>
      </c>
      <c r="E10882" s="2" t="n">
        <v>32595.701171875</v>
      </c>
      <c r="F10882" s="2" t="n">
        <v>218402.1875</v>
      </c>
      <c r="G10882" s="2" t="n">
        <v>2168.33544921875</v>
      </c>
    </row>
    <row r="10883" customFormat="false" ht="12.75" hidden="false" customHeight="false" outlineLevel="0" collapsed="false">
      <c r="A10883" s="2" t="s">
        <v>73</v>
      </c>
      <c r="B10883" s="2" t="n">
        <v>114</v>
      </c>
      <c r="C10883" s="2" t="n">
        <v>42287.54296875</v>
      </c>
      <c r="D10883" s="2" t="n">
        <v>6377.96484375</v>
      </c>
      <c r="E10883" s="2" t="n">
        <v>33585.09375</v>
      </c>
      <c r="F10883" s="2" t="n">
        <v>214508.546875</v>
      </c>
      <c r="G10883" s="2" t="n">
        <v>1415.96960449219</v>
      </c>
    </row>
    <row r="10884" customFormat="false" ht="12.75" hidden="false" customHeight="false" outlineLevel="0" collapsed="false">
      <c r="A10884" s="2" t="s">
        <v>74</v>
      </c>
      <c r="B10884" s="2" t="n">
        <v>114</v>
      </c>
      <c r="C10884" s="2" t="n">
        <v>67894.2734375</v>
      </c>
      <c r="D10884" s="2" t="n">
        <v>10612.212890625</v>
      </c>
      <c r="E10884" s="2" t="n">
        <v>40731.71484375</v>
      </c>
      <c r="F10884" s="2" t="n">
        <v>237653.796875</v>
      </c>
      <c r="G10884" s="2" t="n">
        <v>2516.2607421875</v>
      </c>
    </row>
    <row r="10885" customFormat="false" ht="12.75" hidden="false" customHeight="false" outlineLevel="0" collapsed="false">
      <c r="A10885" s="2" t="s">
        <v>75</v>
      </c>
      <c r="B10885" s="2" t="n">
        <v>114</v>
      </c>
      <c r="C10885" s="2" t="n">
        <v>37635.2890625</v>
      </c>
      <c r="D10885" s="2" t="n">
        <v>5824.92626953125</v>
      </c>
      <c r="E10885" s="2" t="n">
        <v>36796.6875</v>
      </c>
      <c r="F10885" s="2" t="n">
        <v>220396.84375</v>
      </c>
      <c r="G10885" s="2" t="n">
        <v>1219.07788085938</v>
      </c>
    </row>
    <row r="10886" customFormat="false" ht="12.75" hidden="false" customHeight="false" outlineLevel="0" collapsed="false">
      <c r="A10886" s="2" t="s">
        <v>76</v>
      </c>
      <c r="B10886" s="2" t="n">
        <v>114</v>
      </c>
      <c r="C10886" s="2" t="n">
        <v>39619.95703125</v>
      </c>
      <c r="D10886" s="2" t="n">
        <v>6133.31787109375</v>
      </c>
      <c r="E10886" s="2" t="n">
        <v>38653.40234375</v>
      </c>
      <c r="F10886" s="2" t="n">
        <v>226243.65625</v>
      </c>
      <c r="G10886" s="2" t="n">
        <v>1140.93359375</v>
      </c>
    </row>
    <row r="10887" customFormat="false" ht="12.75" hidden="false" customHeight="false" outlineLevel="0" collapsed="false">
      <c r="A10887" s="2" t="s">
        <v>77</v>
      </c>
      <c r="B10887" s="2" t="n">
        <v>114</v>
      </c>
      <c r="C10887" s="2" t="n">
        <v>70456.890625</v>
      </c>
      <c r="D10887" s="2" t="n">
        <v>9013.1787109375</v>
      </c>
      <c r="E10887" s="2" t="n">
        <v>35770.65625</v>
      </c>
      <c r="F10887" s="2" t="n">
        <v>199087.921875</v>
      </c>
      <c r="G10887" s="2" t="n">
        <v>1562.79370117188</v>
      </c>
    </row>
    <row r="10888" customFormat="false" ht="12.75" hidden="false" customHeight="false" outlineLevel="0" collapsed="false">
      <c r="A10888" s="2" t="s">
        <v>78</v>
      </c>
      <c r="B10888" s="2" t="n">
        <v>114</v>
      </c>
      <c r="C10888" s="2" t="n">
        <v>181954.375</v>
      </c>
      <c r="D10888" s="2" t="n">
        <v>25726.8359375</v>
      </c>
      <c r="E10888" s="2" t="n">
        <v>35507.45703125</v>
      </c>
      <c r="F10888" s="2" t="n">
        <v>206472.671875</v>
      </c>
      <c r="G10888" s="2" t="n">
        <v>1805.2646484375</v>
      </c>
    </row>
    <row r="10889" customFormat="false" ht="12.75" hidden="false" customHeight="false" outlineLevel="0" collapsed="false">
      <c r="A10889" s="2" t="s">
        <v>79</v>
      </c>
      <c r="B10889" s="2" t="n">
        <v>114</v>
      </c>
      <c r="C10889" s="2" t="n">
        <v>16948.814453125</v>
      </c>
      <c r="D10889" s="2" t="n">
        <v>2138.28442382813</v>
      </c>
      <c r="E10889" s="2" t="n">
        <v>1334.20751953125</v>
      </c>
      <c r="F10889" s="2" t="n">
        <v>1919.43054199219</v>
      </c>
      <c r="G10889" s="2" t="n">
        <v>698.371276855469</v>
      </c>
    </row>
    <row r="10890" customFormat="false" ht="12.75" hidden="false" customHeight="false" outlineLevel="0" collapsed="false">
      <c r="A10890" s="2" t="s">
        <v>80</v>
      </c>
      <c r="B10890" s="2" t="n">
        <v>114</v>
      </c>
      <c r="C10890" s="2" t="n">
        <v>151582.921875</v>
      </c>
      <c r="D10890" s="2" t="n">
        <v>22492.76171875</v>
      </c>
      <c r="E10890" s="2" t="n">
        <v>30341.70703125</v>
      </c>
      <c r="F10890" s="2" t="n">
        <v>196738.796875</v>
      </c>
      <c r="G10890" s="2" t="n">
        <v>955.478515625</v>
      </c>
    </row>
    <row r="10891" customFormat="false" ht="12.75" hidden="false" customHeight="false" outlineLevel="0" collapsed="false">
      <c r="A10891" s="2" t="s">
        <v>81</v>
      </c>
      <c r="B10891" s="2" t="n">
        <v>114</v>
      </c>
      <c r="C10891" s="2" t="n">
        <v>21794.69921875</v>
      </c>
      <c r="D10891" s="2" t="n">
        <v>2912.1728515625</v>
      </c>
      <c r="E10891" s="2" t="n">
        <v>1890.08227539063</v>
      </c>
      <c r="F10891" s="2" t="n">
        <v>2481.41015625</v>
      </c>
      <c r="G10891" s="2" t="n">
        <v>1091.14331054688</v>
      </c>
    </row>
    <row r="10892" customFormat="false" ht="12.75" hidden="false" customHeight="false" outlineLevel="0" collapsed="false">
      <c r="A10892" s="2" t="s">
        <v>82</v>
      </c>
      <c r="B10892" s="2" t="n">
        <v>114</v>
      </c>
      <c r="C10892" s="2" t="n">
        <v>33810.41015625</v>
      </c>
      <c r="D10892" s="2" t="n">
        <v>4276.76904296875</v>
      </c>
      <c r="E10892" s="2" t="n">
        <v>2761.30517578125</v>
      </c>
      <c r="F10892" s="2" t="n">
        <v>3696.50512695313</v>
      </c>
      <c r="G10892" s="2" t="n">
        <v>1646.86340332031</v>
      </c>
    </row>
    <row r="10893" customFormat="false" ht="12.75" hidden="false" customHeight="false" outlineLevel="0" collapsed="false">
      <c r="A10893" s="2" t="s">
        <v>83</v>
      </c>
      <c r="B10893" s="2" t="n">
        <v>114</v>
      </c>
      <c r="C10893" s="2" t="n">
        <v>75298.78125</v>
      </c>
      <c r="D10893" s="2" t="n">
        <v>12754.1162109375</v>
      </c>
      <c r="E10893" s="2" t="n">
        <v>27696.06640625</v>
      </c>
      <c r="F10893" s="2" t="n">
        <v>199496.28125</v>
      </c>
      <c r="G10893" s="2" t="n">
        <v>1730.99304199219</v>
      </c>
    </row>
    <row r="10894" customFormat="false" ht="12.75" hidden="false" customHeight="false" outlineLevel="0" collapsed="false">
      <c r="A10894" s="2" t="s">
        <v>86</v>
      </c>
      <c r="B10894" s="2" t="n">
        <v>114</v>
      </c>
      <c r="C10894" s="2" t="n">
        <v>74327.0703125</v>
      </c>
      <c r="D10894" s="2" t="n">
        <v>11950.193359375</v>
      </c>
      <c r="E10894" s="2" t="n">
        <v>29424.1796875</v>
      </c>
      <c r="F10894" s="2" t="n">
        <v>196045.203125</v>
      </c>
      <c r="G10894" s="2" t="n">
        <v>1545.37048339844</v>
      </c>
    </row>
    <row r="10895" customFormat="false" ht="12.75" hidden="false" customHeight="false" outlineLevel="0" collapsed="false">
      <c r="A10895" s="2" t="s">
        <v>87</v>
      </c>
      <c r="B10895" s="2" t="n">
        <v>114</v>
      </c>
      <c r="C10895" s="2" t="n">
        <v>75715.34375</v>
      </c>
      <c r="D10895" s="2" t="n">
        <v>11543.1328125</v>
      </c>
      <c r="E10895" s="2" t="n">
        <v>31908.34765625</v>
      </c>
      <c r="F10895" s="2" t="n">
        <v>197955.890625</v>
      </c>
      <c r="G10895" s="2" t="n">
        <v>1617.41870117188</v>
      </c>
    </row>
    <row r="10896" customFormat="false" ht="12.75" hidden="false" customHeight="false" outlineLevel="0" collapsed="false">
      <c r="A10896" s="2" t="s">
        <v>88</v>
      </c>
      <c r="B10896" s="2" t="n">
        <v>114</v>
      </c>
      <c r="C10896" s="2" t="n">
        <v>93021.6875</v>
      </c>
      <c r="D10896" s="2" t="n">
        <v>14624.8056640625</v>
      </c>
      <c r="E10896" s="2" t="n">
        <v>35874.40625</v>
      </c>
      <c r="F10896" s="2" t="n">
        <v>203896.875</v>
      </c>
      <c r="G10896" s="2" t="n">
        <v>2578.00244140625</v>
      </c>
    </row>
    <row r="10897" customFormat="false" ht="12.75" hidden="false" customHeight="false" outlineLevel="0" collapsed="false">
      <c r="A10897" s="2" t="s">
        <v>89</v>
      </c>
      <c r="B10897" s="2" t="n">
        <v>114</v>
      </c>
      <c r="C10897" s="2" t="n">
        <v>63425.4140625</v>
      </c>
      <c r="D10897" s="2" t="n">
        <v>9621.484375</v>
      </c>
      <c r="E10897" s="2" t="n">
        <v>32820.28515625</v>
      </c>
      <c r="F10897" s="2" t="n">
        <v>191644.0625</v>
      </c>
      <c r="G10897" s="2" t="n">
        <v>1087.19555664063</v>
      </c>
    </row>
    <row r="10898" customFormat="false" ht="12.75" hidden="false" customHeight="false" outlineLevel="0" collapsed="false">
      <c r="A10898" s="2" t="s">
        <v>90</v>
      </c>
      <c r="B10898" s="2" t="n">
        <v>114</v>
      </c>
      <c r="C10898" s="2" t="n">
        <v>73851.5234375</v>
      </c>
      <c r="D10898" s="2" t="n">
        <v>11094.0546875</v>
      </c>
      <c r="E10898" s="2" t="n">
        <v>35744.140625</v>
      </c>
      <c r="F10898" s="2" t="n">
        <v>204313.90625</v>
      </c>
      <c r="G10898" s="2" t="n">
        <v>1320.32202148438</v>
      </c>
    </row>
    <row r="10899" customFormat="false" ht="12.75" hidden="false" customHeight="false" outlineLevel="0" collapsed="false">
      <c r="A10899" s="2" t="s">
        <v>91</v>
      </c>
      <c r="B10899" s="2" t="n">
        <v>114</v>
      </c>
      <c r="C10899" s="2" t="n">
        <v>27711.802734375</v>
      </c>
      <c r="D10899" s="2" t="n">
        <v>4302.6201171875</v>
      </c>
      <c r="E10899" s="2" t="n">
        <v>34291.3984375</v>
      </c>
      <c r="F10899" s="2" t="n">
        <v>197815.1875</v>
      </c>
      <c r="G10899" s="2" t="n">
        <v>1057.46887207031</v>
      </c>
    </row>
    <row r="10900" customFormat="false" ht="12.75" hidden="false" customHeight="false" outlineLevel="0" collapsed="false">
      <c r="A10900" s="2" t="s">
        <v>93</v>
      </c>
      <c r="B10900" s="2" t="n">
        <v>114</v>
      </c>
      <c r="C10900" s="2" t="n">
        <v>165391.6875</v>
      </c>
      <c r="D10900" s="2" t="n">
        <v>22724.888671875</v>
      </c>
      <c r="E10900" s="2" t="n">
        <v>34646.375</v>
      </c>
      <c r="F10900" s="2" t="n">
        <v>201624.90625</v>
      </c>
      <c r="G10900" s="2" t="n">
        <v>1293.50695800781</v>
      </c>
    </row>
    <row r="10901" customFormat="false" ht="12.75" hidden="false" customHeight="false" outlineLevel="0" collapsed="false">
      <c r="A10901" s="2" t="s">
        <v>94</v>
      </c>
      <c r="B10901" s="2" t="n">
        <v>114</v>
      </c>
      <c r="C10901" s="2" t="n">
        <v>36351.44921875</v>
      </c>
      <c r="D10901" s="2" t="n">
        <v>4971.169921875</v>
      </c>
      <c r="E10901" s="2" t="n">
        <v>3153.72583007813</v>
      </c>
      <c r="F10901" s="2" t="n">
        <v>3666.15502929688</v>
      </c>
      <c r="G10901" s="2" t="n">
        <v>1212.08862304688</v>
      </c>
    </row>
    <row r="10902" customFormat="false" ht="12.75" hidden="false" customHeight="false" outlineLevel="0" collapsed="false">
      <c r="A10902" s="2" t="s">
        <v>95</v>
      </c>
      <c r="B10902" s="2" t="n">
        <v>114</v>
      </c>
      <c r="C10902" s="2" t="n">
        <v>152653.515625</v>
      </c>
      <c r="D10902" s="2" t="n">
        <v>22919.275390625</v>
      </c>
      <c r="E10902" s="2" t="n">
        <v>32942.7109375</v>
      </c>
      <c r="F10902" s="2" t="n">
        <v>202612.25</v>
      </c>
      <c r="G10902" s="2" t="n">
        <v>1649.56860351563</v>
      </c>
    </row>
    <row r="10903" customFormat="false" ht="12.75" hidden="false" customHeight="false" outlineLevel="0" collapsed="false">
      <c r="A10903" s="2" t="s">
        <v>96</v>
      </c>
      <c r="B10903" s="2" t="n">
        <v>114</v>
      </c>
      <c r="C10903" s="2" t="n">
        <v>27400.697265625</v>
      </c>
      <c r="D10903" s="2" t="n">
        <v>3691.22680664063</v>
      </c>
      <c r="E10903" s="2" t="n">
        <v>2281.35864257813</v>
      </c>
      <c r="F10903" s="2" t="n">
        <v>3119.50830078125</v>
      </c>
      <c r="G10903" s="2" t="n">
        <v>1042.09643554688</v>
      </c>
    </row>
    <row r="10904" customFormat="false" ht="12.75" hidden="false" customHeight="false" outlineLevel="0" collapsed="false">
      <c r="A10904" s="2" t="s">
        <v>97</v>
      </c>
      <c r="B10904" s="2" t="n">
        <v>114</v>
      </c>
      <c r="C10904" s="2" t="n">
        <v>41659.31640625</v>
      </c>
      <c r="D10904" s="2" t="n">
        <v>5473.49267578125</v>
      </c>
      <c r="E10904" s="2" t="n">
        <v>3470.46240234375</v>
      </c>
      <c r="F10904" s="2" t="n">
        <v>4528.9716796875</v>
      </c>
      <c r="G10904" s="2" t="n">
        <v>1899.42895507813</v>
      </c>
    </row>
    <row r="10905" customFormat="false" ht="12.75" hidden="false" customHeight="false" outlineLevel="0" collapsed="false">
      <c r="A10905" s="2" t="s">
        <v>98</v>
      </c>
      <c r="B10905" s="2" t="n">
        <v>114</v>
      </c>
      <c r="C10905" s="2" t="n">
        <v>85351.7578125</v>
      </c>
      <c r="D10905" s="2" t="n">
        <v>14129.541015625</v>
      </c>
      <c r="E10905" s="2" t="n">
        <v>28641.580078125</v>
      </c>
      <c r="F10905" s="2" t="n">
        <v>204504.625</v>
      </c>
      <c r="G10905" s="2" t="n">
        <v>1654.63012695313</v>
      </c>
    </row>
    <row r="10906" customFormat="false" ht="12.75" hidden="false" customHeight="false" outlineLevel="0" collapsed="false">
      <c r="A10906" s="2" t="s">
        <v>99</v>
      </c>
      <c r="B10906" s="2" t="n">
        <v>114</v>
      </c>
      <c r="C10906" s="2" t="n">
        <v>71422.4140625</v>
      </c>
      <c r="D10906" s="2" t="n">
        <v>11555.6748046875</v>
      </c>
      <c r="E10906" s="2" t="n">
        <v>29783.37890625</v>
      </c>
      <c r="F10906" s="2" t="n">
        <v>198810.796875</v>
      </c>
      <c r="G10906" s="2" t="n">
        <v>2252.68139648438</v>
      </c>
    </row>
    <row r="10907" customFormat="false" ht="12.75" hidden="false" customHeight="false" outlineLevel="0" collapsed="false">
      <c r="A10907" s="2" t="s">
        <v>100</v>
      </c>
      <c r="B10907" s="2" t="n">
        <v>114</v>
      </c>
      <c r="C10907" s="2" t="n">
        <v>85213.96875</v>
      </c>
      <c r="D10907" s="2" t="n">
        <v>14615.89453125</v>
      </c>
      <c r="E10907" s="2" t="n">
        <v>34440.79296875</v>
      </c>
      <c r="F10907" s="2" t="n">
        <v>199667.28125</v>
      </c>
      <c r="G10907" s="2" t="n">
        <v>1561.44445800781</v>
      </c>
    </row>
    <row r="10908" customFormat="false" ht="12.75" hidden="false" customHeight="false" outlineLevel="0" collapsed="false">
      <c r="A10908" s="2" t="s">
        <v>101</v>
      </c>
      <c r="B10908" s="2" t="n">
        <v>114</v>
      </c>
      <c r="C10908" s="2" t="n">
        <v>76520.21875</v>
      </c>
      <c r="D10908" s="2" t="n">
        <v>11899.0771484375</v>
      </c>
      <c r="E10908" s="2" t="n">
        <v>34763.10546875</v>
      </c>
      <c r="F10908" s="2" t="n">
        <v>207381.515625</v>
      </c>
      <c r="G10908" s="2" t="n">
        <v>1317.64440917969</v>
      </c>
    </row>
    <row r="10909" customFormat="false" ht="12.75" hidden="false" customHeight="false" outlineLevel="0" collapsed="false">
      <c r="A10909" s="2" t="s">
        <v>102</v>
      </c>
      <c r="B10909" s="2" t="n">
        <v>114</v>
      </c>
      <c r="C10909" s="2" t="n">
        <v>81100.609375</v>
      </c>
      <c r="D10909" s="2" t="n">
        <v>13182.63671875</v>
      </c>
      <c r="E10909" s="2" t="n">
        <v>38809.48828125</v>
      </c>
      <c r="F10909" s="2" t="n">
        <v>211563.578125</v>
      </c>
      <c r="G10909" s="2" t="n">
        <v>1859.9228515625</v>
      </c>
    </row>
    <row r="10910" customFormat="false" ht="12.75" hidden="false" customHeight="false" outlineLevel="0" collapsed="false">
      <c r="A10910" s="2" t="s">
        <v>103</v>
      </c>
      <c r="B10910" s="2" t="n">
        <v>114</v>
      </c>
      <c r="C10910" s="2" t="n">
        <v>70302.828125</v>
      </c>
      <c r="D10910" s="2" t="n">
        <v>10834.9794921875</v>
      </c>
      <c r="E10910" s="2" t="n">
        <v>36284.09375</v>
      </c>
      <c r="F10910" s="2" t="n">
        <v>207915</v>
      </c>
      <c r="G10910" s="2" t="n">
        <v>1150.71887207031</v>
      </c>
    </row>
    <row r="10911" customFormat="false" ht="12.75" hidden="false" customHeight="false" outlineLevel="0" collapsed="false">
      <c r="A10911" s="2" t="s">
        <v>104</v>
      </c>
      <c r="B10911" s="2" t="n">
        <v>114</v>
      </c>
      <c r="C10911" s="2" t="n">
        <v>29957.916015625</v>
      </c>
      <c r="D10911" s="2" t="n">
        <v>4725.54541015625</v>
      </c>
      <c r="E10911" s="2" t="n">
        <v>34921.1953125</v>
      </c>
      <c r="F10911" s="2" t="n">
        <v>200071.21875</v>
      </c>
      <c r="G10911" s="2" t="n">
        <v>1148.62182617188</v>
      </c>
    </row>
    <row r="10912" customFormat="false" ht="12.75" hidden="false" customHeight="false" outlineLevel="0" collapsed="false">
      <c r="A10912" s="2" t="s">
        <v>105</v>
      </c>
      <c r="B10912" s="2" t="n">
        <v>114</v>
      </c>
      <c r="C10912" s="2" t="n">
        <v>161190.5625</v>
      </c>
      <c r="D10912" s="2" t="n">
        <v>22086.638671875</v>
      </c>
      <c r="E10912" s="2" t="n">
        <v>33470.80859375</v>
      </c>
      <c r="F10912" s="2" t="n">
        <v>195038.59375</v>
      </c>
      <c r="G10912" s="2" t="n">
        <v>967.575378417969</v>
      </c>
    </row>
    <row r="10913" customFormat="false" ht="12.75" hidden="false" customHeight="false" outlineLevel="0" collapsed="false">
      <c r="A10913" s="2" t="s">
        <v>106</v>
      </c>
      <c r="B10913" s="2" t="n">
        <v>114</v>
      </c>
      <c r="C10913" s="2" t="n">
        <v>14651.1826171875</v>
      </c>
      <c r="D10913" s="2" t="n">
        <v>1908.44458007813</v>
      </c>
      <c r="E10913" s="2" t="n">
        <v>1291.28625488281</v>
      </c>
      <c r="F10913" s="2" t="n">
        <v>1874.34716796875</v>
      </c>
      <c r="G10913" s="2" t="n">
        <v>615.543579101563</v>
      </c>
    </row>
    <row r="10914" customFormat="false" ht="12.75" hidden="false" customHeight="false" outlineLevel="0" collapsed="false">
      <c r="A10914" s="2" t="s">
        <v>107</v>
      </c>
      <c r="B10914" s="2" t="n">
        <v>114</v>
      </c>
      <c r="C10914" s="2" t="n">
        <v>146964.453125</v>
      </c>
      <c r="D10914" s="2" t="n">
        <v>21943.740234375</v>
      </c>
      <c r="E10914" s="2" t="n">
        <v>32155.96875</v>
      </c>
      <c r="F10914" s="2" t="n">
        <v>202340.796875</v>
      </c>
      <c r="G10914" s="2" t="n">
        <v>1314.66333007813</v>
      </c>
    </row>
    <row r="10915" customFormat="false" ht="12.75" hidden="false" customHeight="false" outlineLevel="0" collapsed="false">
      <c r="A10915" s="2" t="s">
        <v>108</v>
      </c>
      <c r="B10915" s="2" t="n">
        <v>114</v>
      </c>
      <c r="C10915" s="2" t="n">
        <v>126004.5078125</v>
      </c>
      <c r="D10915" s="2" t="n">
        <v>19493.6796875</v>
      </c>
      <c r="E10915" s="2" t="n">
        <v>12428.1884765625</v>
      </c>
      <c r="F10915" s="2" t="n">
        <v>14719.8173828125</v>
      </c>
      <c r="G10915" s="2" t="n">
        <v>5269.560546875</v>
      </c>
    </row>
    <row r="10916" customFormat="false" ht="12.75" hidden="false" customHeight="false" outlineLevel="0" collapsed="false">
      <c r="A10916" s="2" t="s">
        <v>109</v>
      </c>
      <c r="B10916" s="2" t="n">
        <v>114</v>
      </c>
      <c r="C10916" s="2" t="n">
        <v>95198.0625</v>
      </c>
      <c r="D10916" s="2" t="n">
        <v>15450.9765625</v>
      </c>
      <c r="E10916" s="2" t="n">
        <v>10421.697265625</v>
      </c>
      <c r="F10916" s="2" t="n">
        <v>14106.7099609375</v>
      </c>
      <c r="G10916" s="2" t="n">
        <v>6436.24462890625</v>
      </c>
    </row>
    <row r="10917" customFormat="false" ht="12.75" hidden="false" customHeight="false" outlineLevel="0" collapsed="false">
      <c r="A10917" s="2" t="s">
        <v>110</v>
      </c>
      <c r="B10917" s="2" t="n">
        <v>114</v>
      </c>
      <c r="C10917" s="2" t="n">
        <v>113273.9453125</v>
      </c>
      <c r="D10917" s="2" t="n">
        <v>19385.021484375</v>
      </c>
      <c r="E10917" s="2" t="n">
        <v>31619.955078125</v>
      </c>
      <c r="F10917" s="2" t="n">
        <v>199051.59375</v>
      </c>
      <c r="G10917" s="2" t="n">
        <v>4217.17138671875</v>
      </c>
    </row>
    <row r="10918" customFormat="false" ht="12.75" hidden="false" customHeight="false" outlineLevel="0" collapsed="false">
      <c r="A10918" s="2" t="s">
        <v>111</v>
      </c>
      <c r="B10918" s="2" t="n">
        <v>114</v>
      </c>
      <c r="C10918" s="2" t="n">
        <v>62940.484375</v>
      </c>
      <c r="D10918" s="2" t="n">
        <v>10445.796875</v>
      </c>
      <c r="E10918" s="2" t="n">
        <v>29049.3828125</v>
      </c>
      <c r="F10918" s="2" t="n">
        <v>199238.03125</v>
      </c>
      <c r="G10918" s="2" t="n">
        <v>1472.97875976563</v>
      </c>
    </row>
    <row r="10919" customFormat="false" ht="12.75" hidden="false" customHeight="false" outlineLevel="0" collapsed="false">
      <c r="A10919" s="2" t="s">
        <v>112</v>
      </c>
      <c r="B10919" s="2" t="n">
        <v>114</v>
      </c>
      <c r="C10919" s="2" t="n">
        <v>64548.69140625</v>
      </c>
      <c r="D10919" s="2" t="n">
        <v>10509.328125</v>
      </c>
      <c r="E10919" s="2" t="n">
        <v>30375.01171875</v>
      </c>
      <c r="F10919" s="2" t="n">
        <v>192691.90625</v>
      </c>
      <c r="G10919" s="2" t="n">
        <v>1429.44885253906</v>
      </c>
    </row>
    <row r="10920" customFormat="false" ht="12.75" hidden="false" customHeight="false" outlineLevel="0" collapsed="false">
      <c r="A10920" s="2" t="s">
        <v>113</v>
      </c>
      <c r="B10920" s="2" t="n">
        <v>114</v>
      </c>
      <c r="C10920" s="2" t="n">
        <v>65033.34765625</v>
      </c>
      <c r="D10920" s="2" t="n">
        <v>10643.431640625</v>
      </c>
      <c r="E10920" s="2" t="n">
        <v>31099.9296875</v>
      </c>
      <c r="F10920" s="2" t="n">
        <v>186678.40625</v>
      </c>
      <c r="G10920" s="2" t="n">
        <v>2184.22485351563</v>
      </c>
    </row>
    <row r="10921" customFormat="false" ht="12.75" hidden="false" customHeight="false" outlineLevel="0" collapsed="false">
      <c r="A10921" s="2" t="s">
        <v>114</v>
      </c>
      <c r="B10921" s="2" t="n">
        <v>114</v>
      </c>
      <c r="C10921" s="2" t="n">
        <v>87211.9765625</v>
      </c>
      <c r="D10921" s="2" t="n">
        <v>14228.4765625</v>
      </c>
      <c r="E10921" s="2" t="n">
        <v>37560.69921875</v>
      </c>
      <c r="F10921" s="2" t="n">
        <v>211589.4375</v>
      </c>
      <c r="G10921" s="2" t="n">
        <v>2498.85571289063</v>
      </c>
    </row>
    <row r="10922" customFormat="false" ht="12.75" hidden="false" customHeight="false" outlineLevel="0" collapsed="false">
      <c r="A10922" s="2" t="s">
        <v>115</v>
      </c>
      <c r="B10922" s="2" t="n">
        <v>114</v>
      </c>
      <c r="C10922" s="2" t="n">
        <v>84709.3828125</v>
      </c>
      <c r="D10922" s="2" t="n">
        <v>13879.3408203125</v>
      </c>
      <c r="E10922" s="2" t="n">
        <v>36234.25</v>
      </c>
      <c r="F10922" s="2" t="n">
        <v>197820.9375</v>
      </c>
      <c r="G10922" s="2" t="n">
        <v>2282.33764648438</v>
      </c>
    </row>
    <row r="10923" customFormat="false" ht="12.75" hidden="false" customHeight="false" outlineLevel="0" collapsed="false">
      <c r="A10923" s="2" t="s">
        <v>116</v>
      </c>
      <c r="B10923" s="2" t="n">
        <v>114</v>
      </c>
      <c r="C10923" s="2" t="n">
        <v>28059.58984375</v>
      </c>
      <c r="D10923" s="2" t="n">
        <v>4312.59619140625</v>
      </c>
      <c r="E10923" s="2" t="n">
        <v>34966.265625</v>
      </c>
      <c r="F10923" s="2" t="n">
        <v>205015.5625</v>
      </c>
      <c r="G10923" s="2" t="n">
        <v>998.10302734375</v>
      </c>
    </row>
    <row r="10924" customFormat="false" ht="12.75" hidden="false" customHeight="false" outlineLevel="0" collapsed="false">
      <c r="A10924" s="2" t="s">
        <v>117</v>
      </c>
      <c r="B10924" s="2" t="n">
        <v>114</v>
      </c>
      <c r="C10924" s="2" t="n">
        <v>163312.8125</v>
      </c>
      <c r="D10924" s="2" t="n">
        <v>22890.505859375</v>
      </c>
      <c r="E10924" s="2" t="n">
        <v>33139.82421875</v>
      </c>
      <c r="F10924" s="2" t="n">
        <v>194666.296875</v>
      </c>
      <c r="G10924" s="2" t="n">
        <v>1446.73852539063</v>
      </c>
    </row>
    <row r="10925" customFormat="false" ht="12.75" hidden="false" customHeight="false" outlineLevel="0" collapsed="false">
      <c r="A10925" s="2" t="s">
        <v>118</v>
      </c>
      <c r="B10925" s="2" t="n">
        <v>114</v>
      </c>
      <c r="C10925" s="2" t="n">
        <v>22353.8203125</v>
      </c>
      <c r="D10925" s="2" t="n">
        <v>2888.94775390625</v>
      </c>
      <c r="E10925" s="2" t="n">
        <v>2210.06665039063</v>
      </c>
      <c r="F10925" s="2" t="n">
        <v>2740.47729492188</v>
      </c>
      <c r="G10925" s="2" t="n">
        <v>1130.92993164063</v>
      </c>
    </row>
    <row r="10926" customFormat="false" ht="12.75" hidden="false" customHeight="false" outlineLevel="0" collapsed="false">
      <c r="A10926" s="2" t="s">
        <v>119</v>
      </c>
      <c r="B10926" s="2" t="n">
        <v>114</v>
      </c>
      <c r="C10926" s="2" t="n">
        <v>152669.84375</v>
      </c>
      <c r="D10926" s="2" t="n">
        <v>22792.78515625</v>
      </c>
      <c r="E10926" s="2" t="n">
        <v>32374.986328125</v>
      </c>
      <c r="F10926" s="2" t="n">
        <v>203792.25</v>
      </c>
      <c r="G10926" s="2" t="n">
        <v>1314.43774414063</v>
      </c>
    </row>
    <row r="10927" customFormat="false" ht="12.75" hidden="false" customHeight="false" outlineLevel="0" collapsed="false">
      <c r="A10927" s="2" t="s">
        <v>120</v>
      </c>
      <c r="B10927" s="2" t="n">
        <v>114</v>
      </c>
      <c r="C10927" s="2" t="n">
        <v>28315.65625</v>
      </c>
      <c r="D10927" s="2" t="n">
        <v>3842.89794921875</v>
      </c>
      <c r="E10927" s="2" t="n">
        <v>2557.27685546875</v>
      </c>
      <c r="F10927" s="2" t="n">
        <v>3410.83911132813</v>
      </c>
      <c r="G10927" s="2" t="n">
        <v>1763.54150390625</v>
      </c>
    </row>
    <row r="10928" customFormat="false" ht="12.75" hidden="false" customHeight="false" outlineLevel="0" collapsed="false">
      <c r="A10928" s="2" t="s">
        <v>121</v>
      </c>
      <c r="B10928" s="2" t="n">
        <v>114</v>
      </c>
      <c r="C10928" s="2" t="n">
        <v>124360.1484375</v>
      </c>
      <c r="D10928" s="2" t="n">
        <v>18537.37890625</v>
      </c>
      <c r="E10928" s="2" t="n">
        <v>11725.916015625</v>
      </c>
      <c r="F10928" s="2" t="n">
        <v>14935.5341796875</v>
      </c>
      <c r="G10928" s="2" t="n">
        <v>6133.58837890625</v>
      </c>
    </row>
    <row r="10929" customFormat="false" ht="12.75" hidden="false" customHeight="false" outlineLevel="0" collapsed="false">
      <c r="A10929" s="2" t="s">
        <v>122</v>
      </c>
      <c r="B10929" s="2" t="n">
        <v>114</v>
      </c>
      <c r="C10929" s="2" t="n">
        <v>45927.44921875</v>
      </c>
      <c r="D10929" s="2" t="n">
        <v>6477.56982421875</v>
      </c>
      <c r="E10929" s="2" t="n">
        <v>25535.91796875</v>
      </c>
      <c r="F10929" s="2" t="n">
        <v>183896.28125</v>
      </c>
      <c r="G10929" s="2" t="n">
        <v>2578.01635742188</v>
      </c>
    </row>
    <row r="10930" customFormat="false" ht="12.75" hidden="false" customHeight="false" outlineLevel="0" collapsed="false">
      <c r="A10930" s="2" t="s">
        <v>124</v>
      </c>
      <c r="B10930" s="2" t="n">
        <v>114</v>
      </c>
      <c r="C10930" s="2" t="n">
        <v>32921.3984375</v>
      </c>
      <c r="D10930" s="2" t="n">
        <v>4375.67822265625</v>
      </c>
      <c r="E10930" s="2" t="n">
        <v>27835.880859375</v>
      </c>
      <c r="F10930" s="2" t="n">
        <v>192187.21875</v>
      </c>
      <c r="G10930" s="2" t="n">
        <v>1553.78601074219</v>
      </c>
    </row>
    <row r="10931" customFormat="false" ht="12.75" hidden="false" customHeight="false" outlineLevel="0" collapsed="false">
      <c r="A10931" s="2" t="s">
        <v>125</v>
      </c>
      <c r="B10931" s="2" t="n">
        <v>114</v>
      </c>
      <c r="C10931" s="2" t="n">
        <v>21763.443359375</v>
      </c>
      <c r="D10931" s="2" t="n">
        <v>3177.9931640625</v>
      </c>
      <c r="E10931" s="2" t="n">
        <v>29631.642578125</v>
      </c>
      <c r="F10931" s="2" t="n">
        <v>197060.09375</v>
      </c>
      <c r="G10931" s="2" t="n">
        <v>2664.27124023438</v>
      </c>
    </row>
    <row r="10932" customFormat="false" ht="12.75" hidden="false" customHeight="false" outlineLevel="0" collapsed="false">
      <c r="A10932" s="2" t="s">
        <v>126</v>
      </c>
      <c r="B10932" s="2" t="n">
        <v>114</v>
      </c>
      <c r="C10932" s="2" t="n">
        <v>19597.2421875</v>
      </c>
      <c r="D10932" s="2" t="n">
        <v>3011.1181640625</v>
      </c>
      <c r="E10932" s="2" t="n">
        <v>30794.44140625</v>
      </c>
      <c r="F10932" s="2" t="n">
        <v>195807.390625</v>
      </c>
      <c r="G10932" s="2" t="n">
        <v>1501.90466308594</v>
      </c>
    </row>
    <row r="10933" customFormat="false" ht="12.75" hidden="false" customHeight="false" outlineLevel="0" collapsed="false">
      <c r="A10933" s="2" t="s">
        <v>128</v>
      </c>
      <c r="B10933" s="2" t="n">
        <v>114</v>
      </c>
      <c r="C10933" s="2" t="n">
        <v>23620.623046875</v>
      </c>
      <c r="D10933" s="2" t="n">
        <v>3692.27978515625</v>
      </c>
      <c r="E10933" s="2" t="n">
        <v>35071.890625</v>
      </c>
      <c r="F10933" s="2" t="n">
        <v>215582.328125</v>
      </c>
      <c r="G10933" s="2" t="n">
        <v>1961.75415039063</v>
      </c>
    </row>
    <row r="10934" customFormat="false" ht="12.75" hidden="false" customHeight="false" outlineLevel="0" collapsed="false">
      <c r="A10934" s="2" t="s">
        <v>129</v>
      </c>
      <c r="B10934" s="2" t="n">
        <v>114</v>
      </c>
      <c r="C10934" s="2" t="n">
        <v>26265.11328125</v>
      </c>
      <c r="D10934" s="2" t="n">
        <v>3982.18505859375</v>
      </c>
      <c r="E10934" s="2" t="n">
        <v>35170.86328125</v>
      </c>
      <c r="F10934" s="2" t="n">
        <v>211076.296875</v>
      </c>
      <c r="G10934" s="2" t="n">
        <v>1597.69543457031</v>
      </c>
    </row>
    <row r="10935" customFormat="false" ht="12.75" hidden="false" customHeight="false" outlineLevel="0" collapsed="false">
      <c r="A10935" s="2" t="s">
        <v>130</v>
      </c>
      <c r="B10935" s="2" t="n">
        <v>114</v>
      </c>
      <c r="C10935" s="2" t="n">
        <v>49506.16015625</v>
      </c>
      <c r="D10935" s="2" t="n">
        <v>7975.12109375</v>
      </c>
      <c r="E10935" s="2" t="n">
        <v>32191.048828125</v>
      </c>
      <c r="F10935" s="2" t="n">
        <v>192080.328125</v>
      </c>
      <c r="G10935" s="2" t="n">
        <v>1101.45935058594</v>
      </c>
    </row>
    <row r="10936" customFormat="false" ht="12.75" hidden="false" customHeight="false" outlineLevel="0" collapsed="false">
      <c r="A10936" s="2" t="s">
        <v>132</v>
      </c>
      <c r="B10936" s="2" t="n">
        <v>114</v>
      </c>
      <c r="C10936" s="2" t="n">
        <v>48505.53515625</v>
      </c>
      <c r="D10936" s="2" t="n">
        <v>8011.333984375</v>
      </c>
      <c r="E10936" s="2" t="n">
        <v>34721.66796875</v>
      </c>
      <c r="F10936" s="2" t="n">
        <v>215989.765625</v>
      </c>
      <c r="G10936" s="2" t="n">
        <v>3786.78491210938</v>
      </c>
    </row>
    <row r="10937" customFormat="false" ht="12.75" hidden="false" customHeight="false" outlineLevel="0" collapsed="false">
      <c r="A10937" s="2" t="s">
        <v>133</v>
      </c>
      <c r="B10937" s="2" t="n">
        <v>114</v>
      </c>
      <c r="C10937" s="2" t="n">
        <v>14925.5869140625</v>
      </c>
      <c r="D10937" s="2" t="n">
        <v>1868.6767578125</v>
      </c>
      <c r="E10937" s="2" t="n">
        <v>1281.60986328125</v>
      </c>
      <c r="F10937" s="2" t="n">
        <v>1950.78747558594</v>
      </c>
      <c r="G10937" s="2" t="n">
        <v>807.815734863281</v>
      </c>
    </row>
    <row r="10938" customFormat="false" ht="12.75" hidden="false" customHeight="false" outlineLevel="0" collapsed="false">
      <c r="A10938" s="2" t="s">
        <v>134</v>
      </c>
      <c r="B10938" s="2" t="n">
        <v>114</v>
      </c>
      <c r="C10938" s="2" t="n">
        <v>39763.625</v>
      </c>
      <c r="D10938" s="2" t="n">
        <v>6464.0712890625</v>
      </c>
      <c r="E10938" s="2" t="n">
        <v>32426.8515625</v>
      </c>
      <c r="F10938" s="2" t="n">
        <v>216095.5625</v>
      </c>
      <c r="G10938" s="2" t="n">
        <v>1482.55383300781</v>
      </c>
    </row>
    <row r="10939" customFormat="false" ht="12.75" hidden="false" customHeight="false" outlineLevel="0" collapsed="false">
      <c r="A10939" s="2" t="s">
        <v>135</v>
      </c>
      <c r="B10939" s="2" t="n">
        <v>114</v>
      </c>
      <c r="C10939" s="2" t="n">
        <v>118038.0703125</v>
      </c>
      <c r="D10939" s="2" t="n">
        <v>20990.509765625</v>
      </c>
      <c r="E10939" s="2" t="n">
        <v>14182.728515625</v>
      </c>
      <c r="F10939" s="2" t="n">
        <v>18202.67578125</v>
      </c>
      <c r="G10939" s="2" t="n">
        <v>7265.95556640625</v>
      </c>
    </row>
    <row r="10940" customFormat="false" ht="12.75" hidden="false" customHeight="false" outlineLevel="0" collapsed="false">
      <c r="A10940" s="2" t="s">
        <v>136</v>
      </c>
      <c r="B10940" s="2" t="n">
        <v>114</v>
      </c>
      <c r="C10940" s="2" t="n">
        <v>70822.8671875</v>
      </c>
      <c r="D10940" s="2" t="n">
        <v>10161.8076171875</v>
      </c>
      <c r="E10940" s="2" t="n">
        <v>8137.73779296875</v>
      </c>
      <c r="F10940" s="2" t="n">
        <v>8388.31640625</v>
      </c>
      <c r="G10940" s="2" t="n">
        <v>2936.13134765625</v>
      </c>
    </row>
    <row r="10941" customFormat="false" ht="12.75" hidden="false" customHeight="false" outlineLevel="0" collapsed="false">
      <c r="A10941" s="2" t="s">
        <v>137</v>
      </c>
      <c r="B10941" s="2" t="n">
        <v>114</v>
      </c>
      <c r="C10941" s="2" t="n">
        <v>50912.75</v>
      </c>
      <c r="D10941" s="2" t="n">
        <v>3424.90844726563</v>
      </c>
      <c r="E10941" s="2" t="n">
        <v>22172.50390625</v>
      </c>
      <c r="F10941" s="2" t="n">
        <v>181647.28125</v>
      </c>
      <c r="G10941" s="2" t="n">
        <v>5081.275390625</v>
      </c>
    </row>
    <row r="10942" customFormat="false" ht="12.75" hidden="false" customHeight="false" outlineLevel="0" collapsed="false">
      <c r="A10942" s="2" t="s">
        <v>138</v>
      </c>
      <c r="B10942" s="2" t="n">
        <v>114</v>
      </c>
      <c r="C10942" s="2" t="n">
        <v>29674.599609375</v>
      </c>
      <c r="D10942" s="2" t="n">
        <v>4033.25439453125</v>
      </c>
      <c r="E10942" s="2" t="n">
        <v>25268.9375</v>
      </c>
      <c r="F10942" s="2" t="n">
        <v>184607.953125</v>
      </c>
      <c r="G10942" s="2" t="n">
        <v>1577.54846191406</v>
      </c>
    </row>
    <row r="10943" customFormat="false" ht="12.75" hidden="false" customHeight="false" outlineLevel="0" collapsed="false">
      <c r="A10943" s="2" t="s">
        <v>139</v>
      </c>
      <c r="B10943" s="2" t="n">
        <v>114</v>
      </c>
      <c r="C10943" s="2" t="n">
        <v>23661.7265625</v>
      </c>
      <c r="D10943" s="2" t="n">
        <v>3138.00927734375</v>
      </c>
      <c r="E10943" s="2" t="n">
        <v>26849.384765625</v>
      </c>
      <c r="F10943" s="2" t="n">
        <v>184964.09375</v>
      </c>
      <c r="G10943" s="2" t="n">
        <v>1271.18115234375</v>
      </c>
    </row>
    <row r="10944" customFormat="false" ht="12.75" hidden="false" customHeight="false" outlineLevel="0" collapsed="false">
      <c r="A10944" s="2" t="s">
        <v>140</v>
      </c>
      <c r="B10944" s="2" t="n">
        <v>114</v>
      </c>
      <c r="C10944" s="2" t="n">
        <v>22217.986328125</v>
      </c>
      <c r="D10944" s="2" t="n">
        <v>3543.2119140625</v>
      </c>
      <c r="E10944" s="2" t="n">
        <v>28942.69140625</v>
      </c>
      <c r="F10944" s="2" t="n">
        <v>189714.5</v>
      </c>
      <c r="G10944" s="2" t="n">
        <v>1769.78100585938</v>
      </c>
    </row>
    <row r="10945" customFormat="false" ht="12.75" hidden="false" customHeight="false" outlineLevel="0" collapsed="false">
      <c r="A10945" s="2" t="s">
        <v>141</v>
      </c>
      <c r="B10945" s="2" t="n">
        <v>114</v>
      </c>
      <c r="C10945" s="2" t="n">
        <v>25407.884765625</v>
      </c>
      <c r="D10945" s="2" t="n">
        <v>3793.27001953125</v>
      </c>
      <c r="E10945" s="2" t="n">
        <v>31235.212890625</v>
      </c>
      <c r="F10945" s="2" t="n">
        <v>199293.125</v>
      </c>
      <c r="G10945" s="2" t="n">
        <v>1505.939453125</v>
      </c>
    </row>
    <row r="10946" customFormat="false" ht="12.75" hidden="false" customHeight="false" outlineLevel="0" collapsed="false">
      <c r="A10946" s="2" t="s">
        <v>142</v>
      </c>
      <c r="B10946" s="2" t="n">
        <v>114</v>
      </c>
      <c r="C10946" s="2" t="n">
        <v>24710.9921875</v>
      </c>
      <c r="D10946" s="2" t="n">
        <v>3440.86840820313</v>
      </c>
      <c r="E10946" s="2" t="n">
        <v>31888.5078125</v>
      </c>
      <c r="F10946" s="2" t="n">
        <v>201586.03125</v>
      </c>
      <c r="G10946" s="2" t="n">
        <v>1413.06042480469</v>
      </c>
    </row>
    <row r="10947" customFormat="false" ht="12.75" hidden="false" customHeight="false" outlineLevel="0" collapsed="false">
      <c r="A10947" s="2" t="s">
        <v>143</v>
      </c>
      <c r="B10947" s="2" t="n">
        <v>114</v>
      </c>
      <c r="C10947" s="2" t="n">
        <v>39840.0390625</v>
      </c>
      <c r="D10947" s="2" t="n">
        <v>6397.2470703125</v>
      </c>
      <c r="E10947" s="2" t="n">
        <v>33181.51953125</v>
      </c>
      <c r="F10947" s="2" t="n">
        <v>207774.53125</v>
      </c>
      <c r="G10947" s="2" t="n">
        <v>1816.16625976563</v>
      </c>
    </row>
    <row r="10948" customFormat="false" ht="12.75" hidden="false" customHeight="false" outlineLevel="0" collapsed="false">
      <c r="A10948" s="2" t="s">
        <v>144</v>
      </c>
      <c r="B10948" s="2" t="n">
        <v>114</v>
      </c>
      <c r="C10948" s="2" t="n">
        <v>58813.6328125</v>
      </c>
      <c r="D10948" s="2" t="n">
        <v>10024.4306640625</v>
      </c>
      <c r="E10948" s="2" t="n">
        <v>34446.45703125</v>
      </c>
      <c r="F10948" s="2" t="n">
        <v>205738.0625</v>
      </c>
      <c r="G10948" s="2" t="n">
        <v>3345.44116210938</v>
      </c>
    </row>
    <row r="10949" customFormat="false" ht="12.75" hidden="false" customHeight="false" outlineLevel="0" collapsed="false">
      <c r="A10949" s="2" t="s">
        <v>145</v>
      </c>
      <c r="B10949" s="2" t="n">
        <v>114</v>
      </c>
      <c r="C10949" s="2" t="n">
        <v>19820.111328125</v>
      </c>
      <c r="D10949" s="2" t="n">
        <v>2663.72705078125</v>
      </c>
      <c r="E10949" s="2" t="n">
        <v>1588.38586425781</v>
      </c>
      <c r="F10949" s="2" t="n">
        <v>2232.30883789063</v>
      </c>
      <c r="G10949" s="2" t="n">
        <v>901.084899902344</v>
      </c>
    </row>
    <row r="10950" customFormat="false" ht="12.75" hidden="false" customHeight="false" outlineLevel="0" collapsed="false">
      <c r="A10950" s="2" t="s">
        <v>146</v>
      </c>
      <c r="B10950" s="2" t="n">
        <v>114</v>
      </c>
      <c r="C10950" s="2" t="n">
        <v>38550.640625</v>
      </c>
      <c r="D10950" s="2" t="n">
        <v>6215.85791015625</v>
      </c>
      <c r="E10950" s="2" t="n">
        <v>31576.0859375</v>
      </c>
      <c r="F10950" s="2" t="n">
        <v>219283.0625</v>
      </c>
      <c r="G10950" s="2" t="n">
        <v>1798.43103027344</v>
      </c>
    </row>
    <row r="10951" customFormat="false" ht="12.75" hidden="false" customHeight="false" outlineLevel="0" collapsed="false">
      <c r="A10951" s="2" t="s">
        <v>147</v>
      </c>
      <c r="B10951" s="2" t="n">
        <v>114</v>
      </c>
      <c r="C10951" s="2" t="n">
        <v>103436.53125</v>
      </c>
      <c r="D10951" s="2" t="n">
        <v>15447.0322265625</v>
      </c>
      <c r="E10951" s="2" t="n">
        <v>9561.087890625</v>
      </c>
      <c r="F10951" s="2" t="n">
        <v>11622.4755859375</v>
      </c>
      <c r="G10951" s="2" t="n">
        <v>4584.2607421875</v>
      </c>
    </row>
    <row r="10952" customFormat="false" ht="12.75" hidden="false" customHeight="false" outlineLevel="0" collapsed="false">
      <c r="A10952" s="2" t="s">
        <v>148</v>
      </c>
      <c r="B10952" s="2" t="n">
        <v>114</v>
      </c>
      <c r="C10952" s="2" t="n">
        <v>71396.2734375</v>
      </c>
      <c r="D10952" s="2" t="n">
        <v>9087.6259765625</v>
      </c>
      <c r="E10952" s="2" t="n">
        <v>5455.93212890625</v>
      </c>
      <c r="F10952" s="2" t="n">
        <v>7212.93212890625</v>
      </c>
      <c r="G10952" s="2" t="n">
        <v>2851.72558593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65373.3984375</v>
      </c>
      <c r="D10953" s="2" t="n">
        <v>8816.48046875</v>
      </c>
      <c r="E10953" s="2" t="n">
        <v>25127.21875</v>
      </c>
      <c r="F10953" s="2" t="n">
        <v>179384.875</v>
      </c>
      <c r="G10953" s="2" t="n">
        <v>3232.56347656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83978.1875</v>
      </c>
      <c r="D10954" s="2" t="n">
        <v>14567.0166015625</v>
      </c>
      <c r="E10954" s="2" t="n">
        <v>34238.0234375</v>
      </c>
      <c r="F10954" s="2" t="n">
        <v>214621.234375</v>
      </c>
      <c r="G10954" s="2" t="n">
        <v>8385.8095703125</v>
      </c>
    </row>
    <row r="10955" customFormat="false" ht="12.75" hidden="false" customHeight="false" outlineLevel="0" collapsed="false">
      <c r="A10955" s="2" t="s">
        <v>34</v>
      </c>
      <c r="B10955" s="2" t="n">
        <v>115</v>
      </c>
      <c r="C10955" s="2" t="n">
        <v>36688.6171875</v>
      </c>
      <c r="D10955" s="2" t="n">
        <v>5322.7880859375</v>
      </c>
      <c r="E10955" s="2" t="n">
        <v>31670.875</v>
      </c>
      <c r="F10955" s="2" t="n">
        <v>215169.484375</v>
      </c>
      <c r="G10955" s="2" t="n">
        <v>2164.05810546875</v>
      </c>
    </row>
    <row r="10956" customFormat="false" ht="12.75" hidden="false" customHeight="false" outlineLevel="0" collapsed="false">
      <c r="A10956" s="2" t="s">
        <v>37</v>
      </c>
      <c r="B10956" s="2" t="n">
        <v>115</v>
      </c>
      <c r="C10956" s="2" t="n">
        <v>27032.923828125</v>
      </c>
      <c r="D10956" s="2" t="n">
        <v>3674.2001953125</v>
      </c>
      <c r="E10956" s="2" t="n">
        <v>29150.53515625</v>
      </c>
      <c r="F10956" s="2" t="n">
        <v>194531.625</v>
      </c>
      <c r="G10956" s="2" t="n">
        <v>1336.59973144531</v>
      </c>
    </row>
    <row r="10957" customFormat="false" ht="12.75" hidden="false" customHeight="false" outlineLevel="0" collapsed="false">
      <c r="A10957" s="2" t="s">
        <v>40</v>
      </c>
      <c r="B10957" s="2" t="n">
        <v>115</v>
      </c>
      <c r="C10957" s="2" t="n">
        <v>25847.6640625</v>
      </c>
      <c r="D10957" s="2" t="n">
        <v>3604.5146484375</v>
      </c>
      <c r="E10957" s="2" t="n">
        <v>31990.888671875</v>
      </c>
      <c r="F10957" s="2" t="n">
        <v>206690.53125</v>
      </c>
      <c r="G10957" s="2" t="n">
        <v>1507.53466796875</v>
      </c>
    </row>
    <row r="10958" customFormat="false" ht="12.75" hidden="false" customHeight="false" outlineLevel="0" collapsed="false">
      <c r="A10958" s="2" t="s">
        <v>43</v>
      </c>
      <c r="B10958" s="2" t="n">
        <v>115</v>
      </c>
      <c r="C10958" s="2" t="n">
        <v>28366.283203125</v>
      </c>
      <c r="D10958" s="2" t="n">
        <v>4500.966796875</v>
      </c>
      <c r="E10958" s="2" t="n">
        <v>34741.296875</v>
      </c>
      <c r="F10958" s="2" t="n">
        <v>217181.5</v>
      </c>
      <c r="G10958" s="2" t="n">
        <v>1724.60229492188</v>
      </c>
    </row>
    <row r="10959" customFormat="false" ht="12.75" hidden="false" customHeight="false" outlineLevel="0" collapsed="false">
      <c r="A10959" s="2" t="s">
        <v>46</v>
      </c>
      <c r="B10959" s="2" t="n">
        <v>115</v>
      </c>
      <c r="C10959" s="2" t="n">
        <v>25922.8515625</v>
      </c>
      <c r="D10959" s="2" t="n">
        <v>3479.16967773438</v>
      </c>
      <c r="E10959" s="2" t="n">
        <v>30173.7109375</v>
      </c>
      <c r="F10959" s="2" t="n">
        <v>192473.078125</v>
      </c>
      <c r="G10959" s="2" t="n">
        <v>1063.61608886719</v>
      </c>
    </row>
    <row r="10960" customFormat="false" ht="12.75" hidden="false" customHeight="false" outlineLevel="0" collapsed="false">
      <c r="A10960" s="2" t="s">
        <v>51</v>
      </c>
      <c r="B10960" s="2" t="n">
        <v>115</v>
      </c>
      <c r="C10960" s="2" t="n">
        <v>159041.96875</v>
      </c>
      <c r="D10960" s="2" t="n">
        <v>23129.703125</v>
      </c>
      <c r="E10960" s="2" t="n">
        <v>29341.9765625</v>
      </c>
      <c r="F10960" s="2" t="n">
        <v>187368.640625</v>
      </c>
      <c r="G10960" s="2" t="n">
        <v>1306.63342285156</v>
      </c>
    </row>
    <row r="10961" customFormat="false" ht="12.75" hidden="false" customHeight="false" outlineLevel="0" collapsed="false">
      <c r="A10961" s="2" t="s">
        <v>54</v>
      </c>
      <c r="B10961" s="2" t="n">
        <v>115</v>
      </c>
      <c r="C10961" s="2" t="n">
        <v>31602.326171875</v>
      </c>
      <c r="D10961" s="2" t="n">
        <v>4247.84130859375</v>
      </c>
      <c r="E10961" s="2" t="n">
        <v>3060.05859375</v>
      </c>
      <c r="F10961" s="2" t="n">
        <v>4127.4873046875</v>
      </c>
      <c r="G10961" s="2" t="n">
        <v>2133.68432617188</v>
      </c>
    </row>
    <row r="10962" customFormat="false" ht="12.75" hidden="false" customHeight="false" outlineLevel="0" collapsed="false">
      <c r="A10962" s="2" t="s">
        <v>55</v>
      </c>
      <c r="B10962" s="2" t="n">
        <v>115</v>
      </c>
      <c r="C10962" s="2" t="n">
        <v>130747.796875</v>
      </c>
      <c r="D10962" s="2" t="n">
        <v>21394.462890625</v>
      </c>
      <c r="E10962" s="2" t="n">
        <v>26828.21875</v>
      </c>
      <c r="F10962" s="2" t="n">
        <v>181601.15625</v>
      </c>
      <c r="G10962" s="2" t="n">
        <v>2054.8779296875</v>
      </c>
    </row>
    <row r="10963" customFormat="false" ht="12.75" hidden="false" customHeight="false" outlineLevel="0" collapsed="false">
      <c r="A10963" s="2" t="s">
        <v>57</v>
      </c>
      <c r="B10963" s="2" t="n">
        <v>115</v>
      </c>
      <c r="C10963" s="2" t="n">
        <v>61430.08984375</v>
      </c>
      <c r="D10963" s="2" t="n">
        <v>7509.77587890625</v>
      </c>
      <c r="E10963" s="2" t="n">
        <v>4940.70751953125</v>
      </c>
      <c r="F10963" s="2" t="n">
        <v>6118.60791015625</v>
      </c>
      <c r="G10963" s="2" t="n">
        <v>2164.09106445313</v>
      </c>
    </row>
    <row r="10964" customFormat="false" ht="12.75" hidden="false" customHeight="false" outlineLevel="0" collapsed="false">
      <c r="A10964" s="2" t="s">
        <v>58</v>
      </c>
      <c r="B10964" s="2" t="n">
        <v>115</v>
      </c>
      <c r="C10964" s="2" t="n">
        <v>100904.8671875</v>
      </c>
      <c r="D10964" s="2" t="n">
        <v>12908.1064453125</v>
      </c>
      <c r="E10964" s="2" t="n">
        <v>7720.45654296875</v>
      </c>
      <c r="F10964" s="2" t="n">
        <v>10431.77734375</v>
      </c>
      <c r="G10964" s="2" t="n">
        <v>4145.0693359375</v>
      </c>
    </row>
    <row r="10965" customFormat="false" ht="12.75" hidden="false" customHeight="false" outlineLevel="0" collapsed="false">
      <c r="A10965" s="2" t="s">
        <v>59</v>
      </c>
      <c r="B10965" s="2" t="n">
        <v>115</v>
      </c>
      <c r="C10965" s="2" t="n">
        <v>51855.07421875</v>
      </c>
      <c r="D10965" s="2" t="n">
        <v>6701.35498046875</v>
      </c>
      <c r="E10965" s="2" t="n">
        <v>25459.060546875</v>
      </c>
      <c r="F10965" s="2" t="n">
        <v>183522.265625</v>
      </c>
      <c r="G10965" s="2" t="n">
        <v>2342.27124023438</v>
      </c>
    </row>
    <row r="10966" customFormat="false" ht="12.75" hidden="false" customHeight="false" outlineLevel="0" collapsed="false">
      <c r="A10966" s="2" t="s">
        <v>60</v>
      </c>
      <c r="B10966" s="2" t="n">
        <v>115</v>
      </c>
      <c r="C10966" s="2" t="n">
        <v>37091.484375</v>
      </c>
      <c r="D10966" s="2" t="n">
        <v>5353.0078125</v>
      </c>
      <c r="E10966" s="2" t="n">
        <v>29772.853515625</v>
      </c>
      <c r="F10966" s="2" t="n">
        <v>206609.78125</v>
      </c>
      <c r="G10966" s="2" t="n">
        <v>2023.05554199219</v>
      </c>
    </row>
    <row r="10967" customFormat="false" ht="12.75" hidden="false" customHeight="false" outlineLevel="0" collapsed="false">
      <c r="A10967" s="2" t="s">
        <v>61</v>
      </c>
      <c r="B10967" s="2" t="n">
        <v>115</v>
      </c>
      <c r="C10967" s="2" t="n">
        <v>39585.69140625</v>
      </c>
      <c r="D10967" s="2" t="n">
        <v>5598.70654296875</v>
      </c>
      <c r="E10967" s="2" t="n">
        <v>31082.333984375</v>
      </c>
      <c r="F10967" s="2" t="n">
        <v>200860.21875</v>
      </c>
      <c r="G10967" s="2" t="n">
        <v>1816.96557617188</v>
      </c>
    </row>
    <row r="10968" customFormat="false" ht="12.75" hidden="false" customHeight="false" outlineLevel="0" collapsed="false">
      <c r="A10968" s="2" t="s">
        <v>62</v>
      </c>
      <c r="B10968" s="2" t="n">
        <v>115</v>
      </c>
      <c r="C10968" s="2" t="n">
        <v>26174.7578125</v>
      </c>
      <c r="D10968" s="2" t="n">
        <v>3482.74682617188</v>
      </c>
      <c r="E10968" s="2" t="n">
        <v>31638.7890625</v>
      </c>
      <c r="F10968" s="2" t="n">
        <v>202452.34375</v>
      </c>
      <c r="G10968" s="2" t="n">
        <v>1258.08862304688</v>
      </c>
    </row>
    <row r="10969" customFormat="false" ht="12.75" hidden="false" customHeight="false" outlineLevel="0" collapsed="false">
      <c r="A10969" s="2" t="s">
        <v>63</v>
      </c>
      <c r="B10969" s="2" t="n">
        <v>115</v>
      </c>
      <c r="C10969" s="2" t="n">
        <v>26703.416015625</v>
      </c>
      <c r="D10969" s="2" t="n">
        <v>3971.99194335938</v>
      </c>
      <c r="E10969" s="2" t="n">
        <v>31851.787109375</v>
      </c>
      <c r="F10969" s="2" t="n">
        <v>194041.265625</v>
      </c>
      <c r="G10969" s="2" t="n">
        <v>1389.08850097656</v>
      </c>
    </row>
    <row r="10970" customFormat="false" ht="12.75" hidden="false" customHeight="false" outlineLevel="0" collapsed="false">
      <c r="A10970" s="2" t="s">
        <v>64</v>
      </c>
      <c r="B10970" s="2" t="n">
        <v>115</v>
      </c>
      <c r="C10970" s="2" t="n">
        <v>24406.19140625</v>
      </c>
      <c r="D10970" s="2" t="n">
        <v>3470.5166015625</v>
      </c>
      <c r="E10970" s="2" t="n">
        <v>33940.97265625</v>
      </c>
      <c r="F10970" s="2" t="n">
        <v>206353.546875</v>
      </c>
      <c r="G10970" s="2" t="n">
        <v>972.619567871094</v>
      </c>
    </row>
    <row r="10971" customFormat="false" ht="12.75" hidden="false" customHeight="false" outlineLevel="0" collapsed="false">
      <c r="A10971" s="2" t="s">
        <v>65</v>
      </c>
      <c r="B10971" s="2" t="n">
        <v>115</v>
      </c>
      <c r="C10971" s="2" t="n">
        <v>26557.28515625</v>
      </c>
      <c r="D10971" s="2" t="n">
        <v>3812.59350585938</v>
      </c>
      <c r="E10971" s="2" t="n">
        <v>32384.33203125</v>
      </c>
      <c r="F10971" s="2" t="n">
        <v>195891.015625</v>
      </c>
      <c r="G10971" s="2" t="n">
        <v>1063.99255371094</v>
      </c>
    </row>
    <row r="10972" customFormat="false" ht="12.75" hidden="false" customHeight="false" outlineLevel="0" collapsed="false">
      <c r="A10972" s="2" t="s">
        <v>66</v>
      </c>
      <c r="B10972" s="2" t="n">
        <v>115</v>
      </c>
      <c r="C10972" s="2" t="n">
        <v>172418.859375</v>
      </c>
      <c r="D10972" s="2" t="n">
        <v>26772.162109375</v>
      </c>
      <c r="E10972" s="2" t="n">
        <v>37966.8671875</v>
      </c>
      <c r="F10972" s="2" t="n">
        <v>211273.4375</v>
      </c>
      <c r="G10972" s="2" t="n">
        <v>1106.26745605469</v>
      </c>
    </row>
    <row r="10973" customFormat="false" ht="12.75" hidden="false" customHeight="false" outlineLevel="0" collapsed="false">
      <c r="A10973" s="2" t="s">
        <v>67</v>
      </c>
      <c r="B10973" s="2" t="n">
        <v>115</v>
      </c>
      <c r="C10973" s="2" t="n">
        <v>17830.072265625</v>
      </c>
      <c r="D10973" s="2" t="n">
        <v>2079.4541015625</v>
      </c>
      <c r="E10973" s="2" t="n">
        <v>1379.73449707031</v>
      </c>
      <c r="F10973" s="2" t="n">
        <v>1898.12329101563</v>
      </c>
      <c r="G10973" s="2" t="n">
        <v>646.106384277344</v>
      </c>
    </row>
    <row r="10974" customFormat="false" ht="12.75" hidden="false" customHeight="false" outlineLevel="0" collapsed="false">
      <c r="A10974" s="2" t="s">
        <v>68</v>
      </c>
      <c r="B10974" s="2" t="n">
        <v>115</v>
      </c>
      <c r="C10974" s="2" t="n">
        <v>131758.796875</v>
      </c>
      <c r="D10974" s="2" t="n">
        <v>20425.029296875</v>
      </c>
      <c r="E10974" s="2" t="n">
        <v>27531.171875</v>
      </c>
      <c r="F10974" s="2" t="n">
        <v>184831.765625</v>
      </c>
      <c r="G10974" s="2" t="n">
        <v>1155.12292480469</v>
      </c>
    </row>
    <row r="10975" customFormat="false" ht="12.75" hidden="false" customHeight="false" outlineLevel="0" collapsed="false">
      <c r="A10975" s="2" t="s">
        <v>69</v>
      </c>
      <c r="B10975" s="2" t="n">
        <v>115</v>
      </c>
      <c r="C10975" s="2" t="n">
        <v>75758.9921875</v>
      </c>
      <c r="D10975" s="2" t="n">
        <v>10963.578125</v>
      </c>
      <c r="E10975" s="2" t="n">
        <v>6688.82568359375</v>
      </c>
      <c r="F10975" s="2" t="n">
        <v>8714.9775390625</v>
      </c>
      <c r="G10975" s="2" t="n">
        <v>3424.76708984375</v>
      </c>
    </row>
    <row r="10976" customFormat="false" ht="12.75" hidden="false" customHeight="false" outlineLevel="0" collapsed="false">
      <c r="A10976" s="2" t="s">
        <v>70</v>
      </c>
      <c r="B10976" s="2" t="n">
        <v>115</v>
      </c>
      <c r="C10976" s="2" t="n">
        <v>74252.8828125</v>
      </c>
      <c r="D10976" s="2" t="n">
        <v>8733.9931640625</v>
      </c>
      <c r="E10976" s="2" t="n">
        <v>5154.98388671875</v>
      </c>
      <c r="F10976" s="2" t="n">
        <v>6676.25048828125</v>
      </c>
      <c r="G10976" s="2" t="n">
        <v>2513.64599609375</v>
      </c>
    </row>
    <row r="10977" customFormat="false" ht="12.75" hidden="false" customHeight="false" outlineLevel="0" collapsed="false">
      <c r="A10977" s="2" t="s">
        <v>71</v>
      </c>
      <c r="B10977" s="2" t="n">
        <v>115</v>
      </c>
      <c r="C10977" s="2" t="n">
        <v>84253.65625</v>
      </c>
      <c r="D10977" s="2" t="n">
        <v>11288.1474609375</v>
      </c>
      <c r="E10977" s="2" t="n">
        <v>34105.5859375</v>
      </c>
      <c r="F10977" s="2" t="n">
        <v>229099.4375</v>
      </c>
      <c r="G10977" s="2" t="n">
        <v>2934.0234375</v>
      </c>
    </row>
    <row r="10978" customFormat="false" ht="12.75" hidden="false" customHeight="false" outlineLevel="0" collapsed="false">
      <c r="A10978" s="2" t="s">
        <v>72</v>
      </c>
      <c r="B10978" s="2" t="n">
        <v>115</v>
      </c>
      <c r="C10978" s="2" t="n">
        <v>38651.55859375</v>
      </c>
      <c r="D10978" s="2" t="n">
        <v>5678.818359375</v>
      </c>
      <c r="E10978" s="2" t="n">
        <v>32279.990234375</v>
      </c>
      <c r="F10978" s="2" t="n">
        <v>217936.25</v>
      </c>
      <c r="G10978" s="2" t="n">
        <v>2115.92163085938</v>
      </c>
    </row>
    <row r="10979" customFormat="false" ht="12.75" hidden="false" customHeight="false" outlineLevel="0" collapsed="false">
      <c r="A10979" s="2" t="s">
        <v>73</v>
      </c>
      <c r="B10979" s="2" t="n">
        <v>115</v>
      </c>
      <c r="C10979" s="2" t="n">
        <v>30617.486328125</v>
      </c>
      <c r="D10979" s="2" t="n">
        <v>4377.3251953125</v>
      </c>
      <c r="E10979" s="2" t="n">
        <v>33481.6015625</v>
      </c>
      <c r="F10979" s="2" t="n">
        <v>213832.53125</v>
      </c>
      <c r="G10979" s="2" t="n">
        <v>1419.6884765625</v>
      </c>
    </row>
    <row r="10980" customFormat="false" ht="12.75" hidden="false" customHeight="false" outlineLevel="0" collapsed="false">
      <c r="A10980" s="2" t="s">
        <v>74</v>
      </c>
      <c r="B10980" s="2" t="n">
        <v>115</v>
      </c>
      <c r="C10980" s="2" t="n">
        <v>54570.3359375</v>
      </c>
      <c r="D10980" s="2" t="n">
        <v>8372.9951171875</v>
      </c>
      <c r="E10980" s="2" t="n">
        <v>40631.203125</v>
      </c>
      <c r="F10980" s="2" t="n">
        <v>237418.875</v>
      </c>
      <c r="G10980" s="2" t="n">
        <v>2345.6201171875</v>
      </c>
    </row>
    <row r="10981" customFormat="false" ht="12.75" hidden="false" customHeight="false" outlineLevel="0" collapsed="false">
      <c r="A10981" s="2" t="s">
        <v>75</v>
      </c>
      <c r="B10981" s="2" t="n">
        <v>115</v>
      </c>
      <c r="C10981" s="2" t="n">
        <v>25608.95703125</v>
      </c>
      <c r="D10981" s="2" t="n">
        <v>3922.02783203125</v>
      </c>
      <c r="E10981" s="2" t="n">
        <v>36795.0234375</v>
      </c>
      <c r="F10981" s="2" t="n">
        <v>219813.25</v>
      </c>
      <c r="G10981" s="2" t="n">
        <v>1265.11193847656</v>
      </c>
    </row>
    <row r="10982" customFormat="false" ht="12.75" hidden="false" customHeight="false" outlineLevel="0" collapsed="false">
      <c r="A10982" s="2" t="s">
        <v>76</v>
      </c>
      <c r="B10982" s="2" t="n">
        <v>115</v>
      </c>
      <c r="C10982" s="2" t="n">
        <v>26773.818359375</v>
      </c>
      <c r="D10982" s="2" t="n">
        <v>4154.29150390625</v>
      </c>
      <c r="E10982" s="2" t="n">
        <v>38648.23046875</v>
      </c>
      <c r="F10982" s="2" t="n">
        <v>225715.171875</v>
      </c>
      <c r="G10982" s="2" t="n">
        <v>1220.39794921875</v>
      </c>
    </row>
    <row r="10983" customFormat="false" ht="12.75" hidden="false" customHeight="false" outlineLevel="0" collapsed="false">
      <c r="A10983" s="2" t="s">
        <v>77</v>
      </c>
      <c r="B10983" s="2" t="n">
        <v>115</v>
      </c>
      <c r="C10983" s="2" t="n">
        <v>62759.00390625</v>
      </c>
      <c r="D10983" s="2" t="n">
        <v>7694.857421875</v>
      </c>
      <c r="E10983" s="2" t="n">
        <v>35609.30859375</v>
      </c>
      <c r="F10983" s="2" t="n">
        <v>198915.203125</v>
      </c>
      <c r="G10983" s="2" t="n">
        <v>1600.29455566406</v>
      </c>
    </row>
    <row r="10984" customFormat="false" ht="12.75" hidden="false" customHeight="false" outlineLevel="0" collapsed="false">
      <c r="A10984" s="2" t="s">
        <v>78</v>
      </c>
      <c r="B10984" s="2" t="n">
        <v>115</v>
      </c>
      <c r="C10984" s="2" t="n">
        <v>178194.703125</v>
      </c>
      <c r="D10984" s="2" t="n">
        <v>25278.736328125</v>
      </c>
      <c r="E10984" s="2" t="n">
        <v>35543.453125</v>
      </c>
      <c r="F10984" s="2" t="n">
        <v>206155.828125</v>
      </c>
      <c r="G10984" s="2" t="n">
        <v>1684.576171875</v>
      </c>
    </row>
    <row r="10985" customFormat="false" ht="12.75" hidden="false" customHeight="false" outlineLevel="0" collapsed="false">
      <c r="A10985" s="2" t="s">
        <v>79</v>
      </c>
      <c r="B10985" s="2" t="n">
        <v>115</v>
      </c>
      <c r="C10985" s="2" t="n">
        <v>17153.30078125</v>
      </c>
      <c r="D10985" s="2" t="n">
        <v>1992.61279296875</v>
      </c>
      <c r="E10985" s="2" t="n">
        <v>1283.63452148438</v>
      </c>
      <c r="F10985" s="2" t="n">
        <v>1883.76696777344</v>
      </c>
      <c r="G10985" s="2" t="n">
        <v>640.773681640625</v>
      </c>
    </row>
    <row r="10986" customFormat="false" ht="12.75" hidden="false" customHeight="false" outlineLevel="0" collapsed="false">
      <c r="A10986" s="2" t="s">
        <v>80</v>
      </c>
      <c r="B10986" s="2" t="n">
        <v>115</v>
      </c>
      <c r="C10986" s="2" t="n">
        <v>142682.3125</v>
      </c>
      <c r="D10986" s="2" t="n">
        <v>21343.953125</v>
      </c>
      <c r="E10986" s="2" t="n">
        <v>30207.716796875</v>
      </c>
      <c r="F10986" s="2" t="n">
        <v>196177.5</v>
      </c>
      <c r="G10986" s="2" t="n">
        <v>905.85498046875</v>
      </c>
    </row>
    <row r="10987" customFormat="false" ht="12.75" hidden="false" customHeight="false" outlineLevel="0" collapsed="false">
      <c r="A10987" s="2" t="s">
        <v>81</v>
      </c>
      <c r="B10987" s="2" t="n">
        <v>115</v>
      </c>
      <c r="C10987" s="2" t="n">
        <v>21206.439453125</v>
      </c>
      <c r="D10987" s="2" t="n">
        <v>2667.46166992188</v>
      </c>
      <c r="E10987" s="2" t="n">
        <v>1851.44152832031</v>
      </c>
      <c r="F10987" s="2" t="n">
        <v>2512.84887695313</v>
      </c>
      <c r="G10987" s="2" t="n">
        <v>1271.54284667969</v>
      </c>
    </row>
    <row r="10988" customFormat="false" ht="12.75" hidden="false" customHeight="false" outlineLevel="0" collapsed="false">
      <c r="A10988" s="2" t="s">
        <v>82</v>
      </c>
      <c r="B10988" s="2" t="n">
        <v>115</v>
      </c>
      <c r="C10988" s="2" t="n">
        <v>33870.79296875</v>
      </c>
      <c r="D10988" s="2" t="n">
        <v>4191.69775390625</v>
      </c>
      <c r="E10988" s="2" t="n">
        <v>2673.04443359375</v>
      </c>
      <c r="F10988" s="2" t="n">
        <v>3696.50512695313</v>
      </c>
      <c r="G10988" s="2" t="n">
        <v>1445.12902832031</v>
      </c>
    </row>
    <row r="10989" customFormat="false" ht="12.75" hidden="false" customHeight="false" outlineLevel="0" collapsed="false">
      <c r="A10989" s="2" t="s">
        <v>83</v>
      </c>
      <c r="B10989" s="2" t="n">
        <v>115</v>
      </c>
      <c r="C10989" s="2" t="n">
        <v>49034.69140625</v>
      </c>
      <c r="D10989" s="2" t="n">
        <v>7835.19775390625</v>
      </c>
      <c r="E10989" s="2" t="n">
        <v>27519.55859375</v>
      </c>
      <c r="F10989" s="2" t="n">
        <v>199715.84375</v>
      </c>
      <c r="G10989" s="2" t="n">
        <v>1961.30725097656</v>
      </c>
    </row>
    <row r="10990" customFormat="false" ht="12.75" hidden="false" customHeight="false" outlineLevel="0" collapsed="false">
      <c r="A10990" s="2" t="s">
        <v>86</v>
      </c>
      <c r="B10990" s="2" t="n">
        <v>115</v>
      </c>
      <c r="C10990" s="2" t="n">
        <v>52686.734375</v>
      </c>
      <c r="D10990" s="2" t="n">
        <v>8271.8681640625</v>
      </c>
      <c r="E10990" s="2" t="n">
        <v>29391.05078125</v>
      </c>
      <c r="F10990" s="2" t="n">
        <v>195852.453125</v>
      </c>
      <c r="G10990" s="2" t="n">
        <v>1305.94689941406</v>
      </c>
    </row>
    <row r="10991" customFormat="false" ht="12.75" hidden="false" customHeight="false" outlineLevel="0" collapsed="false">
      <c r="A10991" s="2" t="s">
        <v>87</v>
      </c>
      <c r="B10991" s="2" t="n">
        <v>115</v>
      </c>
      <c r="C10991" s="2" t="n">
        <v>49112.796875</v>
      </c>
      <c r="D10991" s="2" t="n">
        <v>7481.10302734375</v>
      </c>
      <c r="E10991" s="2" t="n">
        <v>31922.611328125</v>
      </c>
      <c r="F10991" s="2" t="n">
        <v>197703.609375</v>
      </c>
      <c r="G10991" s="2" t="n">
        <v>1664.95812988281</v>
      </c>
    </row>
    <row r="10992" customFormat="false" ht="12.75" hidden="false" customHeight="false" outlineLevel="0" collapsed="false">
      <c r="A10992" s="2" t="s">
        <v>88</v>
      </c>
      <c r="B10992" s="2" t="n">
        <v>115</v>
      </c>
      <c r="C10992" s="2" t="n">
        <v>65879.84375</v>
      </c>
      <c r="D10992" s="2" t="n">
        <v>10533.0986328125</v>
      </c>
      <c r="E10992" s="2" t="n">
        <v>35806.42578125</v>
      </c>
      <c r="F10992" s="2" t="n">
        <v>203311.96875</v>
      </c>
      <c r="G10992" s="2" t="n">
        <v>2381.8388671875</v>
      </c>
    </row>
    <row r="10993" customFormat="false" ht="12.75" hidden="false" customHeight="false" outlineLevel="0" collapsed="false">
      <c r="A10993" s="2" t="s">
        <v>89</v>
      </c>
      <c r="B10993" s="2" t="n">
        <v>115</v>
      </c>
      <c r="C10993" s="2" t="n">
        <v>38336.2734375</v>
      </c>
      <c r="D10993" s="2" t="n">
        <v>6147.40283203125</v>
      </c>
      <c r="E10993" s="2" t="n">
        <v>32698.533203125</v>
      </c>
      <c r="F10993" s="2" t="n">
        <v>191156.625</v>
      </c>
      <c r="G10993" s="2" t="n">
        <v>955.694946289063</v>
      </c>
    </row>
    <row r="10994" customFormat="false" ht="12.75" hidden="false" customHeight="false" outlineLevel="0" collapsed="false">
      <c r="A10994" s="2" t="s">
        <v>90</v>
      </c>
      <c r="B10994" s="2" t="n">
        <v>115</v>
      </c>
      <c r="C10994" s="2" t="n">
        <v>45920.92578125</v>
      </c>
      <c r="D10994" s="2" t="n">
        <v>7118.5625</v>
      </c>
      <c r="E10994" s="2" t="n">
        <v>35803.52734375</v>
      </c>
      <c r="F10994" s="2" t="n">
        <v>203828.75</v>
      </c>
      <c r="G10994" s="2" t="n">
        <v>1406.76684570313</v>
      </c>
    </row>
    <row r="10995" customFormat="false" ht="12.75" hidden="false" customHeight="false" outlineLevel="0" collapsed="false">
      <c r="A10995" s="2" t="s">
        <v>91</v>
      </c>
      <c r="B10995" s="2" t="n">
        <v>115</v>
      </c>
      <c r="C10995" s="2" t="n">
        <v>22054.6953125</v>
      </c>
      <c r="D10995" s="2" t="n">
        <v>3432.16577148438</v>
      </c>
      <c r="E10995" s="2" t="n">
        <v>34200.68359375</v>
      </c>
      <c r="F10995" s="2" t="n">
        <v>197237.75</v>
      </c>
      <c r="G10995" s="2" t="n">
        <v>1099.01818847656</v>
      </c>
    </row>
    <row r="10996" customFormat="false" ht="12.75" hidden="false" customHeight="false" outlineLevel="0" collapsed="false">
      <c r="A10996" s="2" t="s">
        <v>93</v>
      </c>
      <c r="B10996" s="2" t="n">
        <v>115</v>
      </c>
      <c r="C10996" s="2" t="n">
        <v>162340.078125</v>
      </c>
      <c r="D10996" s="2" t="n">
        <v>22326.48046875</v>
      </c>
      <c r="E10996" s="2" t="n">
        <v>34564.02734375</v>
      </c>
      <c r="F10996" s="2" t="n">
        <v>201308.9375</v>
      </c>
      <c r="G10996" s="2" t="n">
        <v>1186.60559082031</v>
      </c>
    </row>
    <row r="10997" customFormat="false" ht="12.75" hidden="false" customHeight="false" outlineLevel="0" collapsed="false">
      <c r="A10997" s="2" t="s">
        <v>94</v>
      </c>
      <c r="B10997" s="2" t="n">
        <v>115</v>
      </c>
      <c r="C10997" s="2" t="n">
        <v>36385.125</v>
      </c>
      <c r="D10997" s="2" t="n">
        <v>5048.53466796875</v>
      </c>
      <c r="E10997" s="2" t="n">
        <v>3111.61083984375</v>
      </c>
      <c r="F10997" s="2" t="n">
        <v>3666.15502929688</v>
      </c>
      <c r="G10997" s="2" t="n">
        <v>1291.56982421875</v>
      </c>
    </row>
    <row r="10998" customFormat="false" ht="12.75" hidden="false" customHeight="false" outlineLevel="0" collapsed="false">
      <c r="A10998" s="2" t="s">
        <v>95</v>
      </c>
      <c r="B10998" s="2" t="n">
        <v>115</v>
      </c>
      <c r="C10998" s="2" t="n">
        <v>142728.921875</v>
      </c>
      <c r="D10998" s="2" t="n">
        <v>21549.255859375</v>
      </c>
      <c r="E10998" s="2" t="n">
        <v>32958.06640625</v>
      </c>
      <c r="F10998" s="2" t="n">
        <v>202535</v>
      </c>
      <c r="G10998" s="2" t="n">
        <v>1746.91723632813</v>
      </c>
    </row>
    <row r="10999" customFormat="false" ht="12.75" hidden="false" customHeight="false" outlineLevel="0" collapsed="false">
      <c r="A10999" s="2" t="s">
        <v>96</v>
      </c>
      <c r="B10999" s="2" t="n">
        <v>115</v>
      </c>
      <c r="C10999" s="2" t="n">
        <v>27459.21484375</v>
      </c>
      <c r="D10999" s="2" t="n">
        <v>3693.42993164063</v>
      </c>
      <c r="E10999" s="2" t="n">
        <v>2281.35864257813</v>
      </c>
      <c r="F10999" s="2" t="n">
        <v>3070.9384765625</v>
      </c>
      <c r="G10999" s="2" t="n">
        <v>1195.63415527344</v>
      </c>
    </row>
    <row r="11000" customFormat="false" ht="12.75" hidden="false" customHeight="false" outlineLevel="0" collapsed="false">
      <c r="A11000" s="2" t="s">
        <v>97</v>
      </c>
      <c r="B11000" s="2" t="n">
        <v>115</v>
      </c>
      <c r="C11000" s="2" t="n">
        <v>41506.78515625</v>
      </c>
      <c r="D11000" s="2" t="n">
        <v>5443.2685546875</v>
      </c>
      <c r="E11000" s="2" t="n">
        <v>3402.69091796875</v>
      </c>
      <c r="F11000" s="2" t="n">
        <v>4502.06494140625</v>
      </c>
      <c r="G11000" s="2" t="n">
        <v>1803.70666503906</v>
      </c>
    </row>
    <row r="11001" customFormat="false" ht="12.75" hidden="false" customHeight="false" outlineLevel="0" collapsed="false">
      <c r="A11001" s="2" t="s">
        <v>98</v>
      </c>
      <c r="B11001" s="2" t="n">
        <v>115</v>
      </c>
      <c r="C11001" s="2" t="n">
        <v>58103.66796875</v>
      </c>
      <c r="D11001" s="2" t="n">
        <v>9377.9931640625</v>
      </c>
      <c r="E11001" s="2" t="n">
        <v>28674.958984375</v>
      </c>
      <c r="F11001" s="2" t="n">
        <v>204570.84375</v>
      </c>
      <c r="G11001" s="2" t="n">
        <v>1817.15869140625</v>
      </c>
    </row>
    <row r="11002" customFormat="false" ht="12.75" hidden="false" customHeight="false" outlineLevel="0" collapsed="false">
      <c r="A11002" s="2" t="s">
        <v>99</v>
      </c>
      <c r="B11002" s="2" t="n">
        <v>115</v>
      </c>
      <c r="C11002" s="2" t="n">
        <v>46514.59765625</v>
      </c>
      <c r="D11002" s="2" t="n">
        <v>7469.26416015625</v>
      </c>
      <c r="E11002" s="2" t="n">
        <v>29694.224609375</v>
      </c>
      <c r="F11002" s="2" t="n">
        <v>198658.625</v>
      </c>
      <c r="G11002" s="2" t="n">
        <v>2157.58129882813</v>
      </c>
    </row>
    <row r="11003" customFormat="false" ht="12.75" hidden="false" customHeight="false" outlineLevel="0" collapsed="false">
      <c r="A11003" s="2" t="s">
        <v>100</v>
      </c>
      <c r="B11003" s="2" t="n">
        <v>115</v>
      </c>
      <c r="C11003" s="2" t="n">
        <v>58584.66796875</v>
      </c>
      <c r="D11003" s="2" t="n">
        <v>10563.1982421875</v>
      </c>
      <c r="E11003" s="2" t="n">
        <v>34588.4609375</v>
      </c>
      <c r="F11003" s="2" t="n">
        <v>199306.03125</v>
      </c>
      <c r="G11003" s="2" t="n">
        <v>1661.49377441406</v>
      </c>
    </row>
    <row r="11004" customFormat="false" ht="12.75" hidden="false" customHeight="false" outlineLevel="0" collapsed="false">
      <c r="A11004" s="2" t="s">
        <v>101</v>
      </c>
      <c r="B11004" s="2" t="n">
        <v>115</v>
      </c>
      <c r="C11004" s="2" t="n">
        <v>47715.671875</v>
      </c>
      <c r="D11004" s="2" t="n">
        <v>7718.88525390625</v>
      </c>
      <c r="E11004" s="2" t="n">
        <v>34797.09765625</v>
      </c>
      <c r="F11004" s="2" t="n">
        <v>207542.640625</v>
      </c>
      <c r="G11004" s="2" t="n">
        <v>1273.7978515625</v>
      </c>
    </row>
    <row r="11005" customFormat="false" ht="12.75" hidden="false" customHeight="false" outlineLevel="0" collapsed="false">
      <c r="A11005" s="2" t="s">
        <v>102</v>
      </c>
      <c r="B11005" s="2" t="n">
        <v>115</v>
      </c>
      <c r="C11005" s="2" t="n">
        <v>53894.74609375</v>
      </c>
      <c r="D11005" s="2" t="n">
        <v>9574.626953125</v>
      </c>
      <c r="E11005" s="2" t="n">
        <v>38687.30859375</v>
      </c>
      <c r="F11005" s="2" t="n">
        <v>210771.421875</v>
      </c>
      <c r="G11005" s="2" t="n">
        <v>1791.11645507813</v>
      </c>
    </row>
    <row r="11006" customFormat="false" ht="12.75" hidden="false" customHeight="false" outlineLevel="0" collapsed="false">
      <c r="A11006" s="2" t="s">
        <v>103</v>
      </c>
      <c r="B11006" s="2" t="n">
        <v>115</v>
      </c>
      <c r="C11006" s="2" t="n">
        <v>41807.9453125</v>
      </c>
      <c r="D11006" s="2" t="n">
        <v>6739.5556640625</v>
      </c>
      <c r="E11006" s="2" t="n">
        <v>36285.04296875</v>
      </c>
      <c r="F11006" s="2" t="n">
        <v>207609.8125</v>
      </c>
      <c r="G11006" s="2" t="n">
        <v>1156.45812988281</v>
      </c>
    </row>
    <row r="11007" customFormat="false" ht="12.75" hidden="false" customHeight="false" outlineLevel="0" collapsed="false">
      <c r="A11007" s="2" t="s">
        <v>104</v>
      </c>
      <c r="B11007" s="2" t="n">
        <v>115</v>
      </c>
      <c r="C11007" s="2" t="n">
        <v>23957.109375</v>
      </c>
      <c r="D11007" s="2" t="n">
        <v>3893.26293945313</v>
      </c>
      <c r="E11007" s="2" t="n">
        <v>34783.54296875</v>
      </c>
      <c r="F11007" s="2" t="n">
        <v>200042.734375</v>
      </c>
      <c r="G11007" s="2" t="n">
        <v>1207.45129394531</v>
      </c>
    </row>
    <row r="11008" customFormat="false" ht="12.75" hidden="false" customHeight="false" outlineLevel="0" collapsed="false">
      <c r="A11008" s="2" t="s">
        <v>105</v>
      </c>
      <c r="B11008" s="2" t="n">
        <v>115</v>
      </c>
      <c r="C11008" s="2" t="n">
        <v>157871.3125</v>
      </c>
      <c r="D11008" s="2" t="n">
        <v>21661.177734375</v>
      </c>
      <c r="E11008" s="2" t="n">
        <v>33444.5859375</v>
      </c>
      <c r="F11008" s="2" t="n">
        <v>194720.296875</v>
      </c>
      <c r="G11008" s="2" t="n">
        <v>1103.13940429688</v>
      </c>
    </row>
    <row r="11009" customFormat="false" ht="12.75" hidden="false" customHeight="false" outlineLevel="0" collapsed="false">
      <c r="A11009" s="2" t="s">
        <v>106</v>
      </c>
      <c r="B11009" s="2" t="n">
        <v>115</v>
      </c>
      <c r="C11009" s="2" t="n">
        <v>14765.2080078125</v>
      </c>
      <c r="D11009" s="2" t="n">
        <v>1662.50549316406</v>
      </c>
      <c r="E11009" s="2" t="n">
        <v>1187.71887207031</v>
      </c>
      <c r="F11009" s="2" t="n">
        <v>2080.95141601563</v>
      </c>
      <c r="G11009" s="2" t="n">
        <v>759.561584472656</v>
      </c>
    </row>
    <row r="11010" customFormat="false" ht="12.75" hidden="false" customHeight="false" outlineLevel="0" collapsed="false">
      <c r="A11010" s="2" t="s">
        <v>107</v>
      </c>
      <c r="B11010" s="2" t="n">
        <v>115</v>
      </c>
      <c r="C11010" s="2" t="n">
        <v>137343.953125</v>
      </c>
      <c r="D11010" s="2" t="n">
        <v>20621.109375</v>
      </c>
      <c r="E11010" s="2" t="n">
        <v>32192.41796875</v>
      </c>
      <c r="F11010" s="2" t="n">
        <v>202378.4375</v>
      </c>
      <c r="G11010" s="2" t="n">
        <v>1278.20275878906</v>
      </c>
    </row>
    <row r="11011" customFormat="false" ht="12.75" hidden="false" customHeight="false" outlineLevel="0" collapsed="false">
      <c r="A11011" s="2" t="s">
        <v>108</v>
      </c>
      <c r="B11011" s="2" t="n">
        <v>115</v>
      </c>
      <c r="C11011" s="2" t="n">
        <v>125990.46875</v>
      </c>
      <c r="D11011" s="2" t="n">
        <v>19470.708984375</v>
      </c>
      <c r="E11011" s="2" t="n">
        <v>12612.6279296875</v>
      </c>
      <c r="F11011" s="2" t="n">
        <v>14918.951171875</v>
      </c>
      <c r="G11011" s="2" t="n">
        <v>5274.849609375</v>
      </c>
    </row>
    <row r="11012" customFormat="false" ht="12.75" hidden="false" customHeight="false" outlineLevel="0" collapsed="false">
      <c r="A11012" s="2" t="s">
        <v>109</v>
      </c>
      <c r="B11012" s="2" t="n">
        <v>115</v>
      </c>
      <c r="C11012" s="2" t="n">
        <v>94874.703125</v>
      </c>
      <c r="D11012" s="2" t="n">
        <v>15406.345703125</v>
      </c>
      <c r="E11012" s="2" t="n">
        <v>10437.4873046875</v>
      </c>
      <c r="F11012" s="2" t="n">
        <v>14142.75</v>
      </c>
      <c r="G11012" s="2" t="n">
        <v>6280.83837890625</v>
      </c>
    </row>
    <row r="11013" customFormat="false" ht="12.75" hidden="false" customHeight="false" outlineLevel="0" collapsed="false">
      <c r="A11013" s="2" t="s">
        <v>110</v>
      </c>
      <c r="B11013" s="2" t="n">
        <v>115</v>
      </c>
      <c r="C11013" s="2" t="n">
        <v>91887.515625</v>
      </c>
      <c r="D11013" s="2" t="n">
        <v>15049.13671875</v>
      </c>
      <c r="E11013" s="2" t="n">
        <v>31599.41796875</v>
      </c>
      <c r="F11013" s="2" t="n">
        <v>198640.9375</v>
      </c>
      <c r="G11013" s="2" t="n">
        <v>4267.3603515625</v>
      </c>
    </row>
    <row r="11014" customFormat="false" ht="12.75" hidden="false" customHeight="false" outlineLevel="0" collapsed="false">
      <c r="A11014" s="2" t="s">
        <v>111</v>
      </c>
      <c r="B11014" s="2" t="n">
        <v>115</v>
      </c>
      <c r="C11014" s="2" t="n">
        <v>39212.0078125</v>
      </c>
      <c r="D11014" s="2" t="n">
        <v>6457.56689453125</v>
      </c>
      <c r="E11014" s="2" t="n">
        <v>28899.35546875</v>
      </c>
      <c r="F11014" s="2" t="n">
        <v>198782.40625</v>
      </c>
      <c r="G11014" s="2" t="n">
        <v>1305.17102050781</v>
      </c>
    </row>
    <row r="11015" customFormat="false" ht="12.75" hidden="false" customHeight="false" outlineLevel="0" collapsed="false">
      <c r="A11015" s="2" t="s">
        <v>112</v>
      </c>
      <c r="B11015" s="2" t="n">
        <v>115</v>
      </c>
      <c r="C11015" s="2" t="n">
        <v>39657.91015625</v>
      </c>
      <c r="D11015" s="2" t="n">
        <v>6513.8642578125</v>
      </c>
      <c r="E11015" s="2" t="n">
        <v>30169.318359375</v>
      </c>
      <c r="F11015" s="2" t="n">
        <v>192386.578125</v>
      </c>
      <c r="G11015" s="2" t="n">
        <v>1714.0302734375</v>
      </c>
    </row>
    <row r="11016" customFormat="false" ht="12.75" hidden="false" customHeight="false" outlineLevel="0" collapsed="false">
      <c r="A11016" s="2" t="s">
        <v>113</v>
      </c>
      <c r="B11016" s="2" t="n">
        <v>115</v>
      </c>
      <c r="C11016" s="2" t="n">
        <v>40994.85546875</v>
      </c>
      <c r="D11016" s="2" t="n">
        <v>7081.55712890625</v>
      </c>
      <c r="E11016" s="2" t="n">
        <v>31082.037109375</v>
      </c>
      <c r="F11016" s="2" t="n">
        <v>186487.84375</v>
      </c>
      <c r="G11016" s="2" t="n">
        <v>2054.22485351563</v>
      </c>
    </row>
    <row r="11017" customFormat="false" ht="12.75" hidden="false" customHeight="false" outlineLevel="0" collapsed="false">
      <c r="A11017" s="2" t="s">
        <v>114</v>
      </c>
      <c r="B11017" s="2" t="n">
        <v>115</v>
      </c>
      <c r="C11017" s="2" t="n">
        <v>61990.00390625</v>
      </c>
      <c r="D11017" s="2" t="n">
        <v>10226.0029296875</v>
      </c>
      <c r="E11017" s="2" t="n">
        <v>37620.75</v>
      </c>
      <c r="F11017" s="2" t="n">
        <v>211307.65625</v>
      </c>
      <c r="G11017" s="2" t="n">
        <v>2479.53759765625</v>
      </c>
    </row>
    <row r="11018" customFormat="false" ht="12.75" hidden="false" customHeight="false" outlineLevel="0" collapsed="false">
      <c r="A11018" s="2" t="s">
        <v>115</v>
      </c>
      <c r="B11018" s="2" t="n">
        <v>115</v>
      </c>
      <c r="C11018" s="2" t="n">
        <v>59918.3359375</v>
      </c>
      <c r="D11018" s="2" t="n">
        <v>10200.10546875</v>
      </c>
      <c r="E11018" s="2" t="n">
        <v>36130.83203125</v>
      </c>
      <c r="F11018" s="2" t="n">
        <v>197175.203125</v>
      </c>
      <c r="G11018" s="2" t="n">
        <v>2240.89306640625</v>
      </c>
    </row>
    <row r="11019" customFormat="false" ht="12.75" hidden="false" customHeight="false" outlineLevel="0" collapsed="false">
      <c r="A11019" s="2" t="s">
        <v>116</v>
      </c>
      <c r="B11019" s="2" t="n">
        <v>115</v>
      </c>
      <c r="C11019" s="2" t="n">
        <v>23132.60546875</v>
      </c>
      <c r="D11019" s="2" t="n">
        <v>3464.185546875</v>
      </c>
      <c r="E11019" s="2" t="n">
        <v>34923.98046875</v>
      </c>
      <c r="F11019" s="2" t="n">
        <v>204757.40625</v>
      </c>
      <c r="G11019" s="2" t="n">
        <v>1021.49609375</v>
      </c>
    </row>
    <row r="11020" customFormat="false" ht="12.75" hidden="false" customHeight="false" outlineLevel="0" collapsed="false">
      <c r="A11020" s="2" t="s">
        <v>117</v>
      </c>
      <c r="B11020" s="2" t="n">
        <v>115</v>
      </c>
      <c r="C11020" s="2" t="n">
        <v>160361.75</v>
      </c>
      <c r="D11020" s="2" t="n">
        <v>22735.3125</v>
      </c>
      <c r="E11020" s="2" t="n">
        <v>33226.45703125</v>
      </c>
      <c r="F11020" s="2" t="n">
        <v>194817.078125</v>
      </c>
      <c r="G11020" s="2" t="n">
        <v>1347.89978027344</v>
      </c>
    </row>
    <row r="11021" customFormat="false" ht="12.75" hidden="false" customHeight="false" outlineLevel="0" collapsed="false">
      <c r="A11021" s="2" t="s">
        <v>118</v>
      </c>
      <c r="B11021" s="2" t="n">
        <v>115</v>
      </c>
      <c r="C11021" s="2" t="n">
        <v>22315.708984375</v>
      </c>
      <c r="D11021" s="2" t="n">
        <v>2748.56127929688</v>
      </c>
      <c r="E11021" s="2" t="n">
        <v>1868.98559570313</v>
      </c>
      <c r="F11021" s="2" t="n">
        <v>2861.36401367188</v>
      </c>
      <c r="G11021" s="2" t="n">
        <v>970.194458007813</v>
      </c>
    </row>
    <row r="11022" customFormat="false" ht="12.75" hidden="false" customHeight="false" outlineLevel="0" collapsed="false">
      <c r="A11022" s="2" t="s">
        <v>119</v>
      </c>
      <c r="B11022" s="2" t="n">
        <v>115</v>
      </c>
      <c r="C11022" s="2" t="n">
        <v>142079.3125</v>
      </c>
      <c r="D11022" s="2" t="n">
        <v>21390.2421875</v>
      </c>
      <c r="E11022" s="2" t="n">
        <v>32340.70703125</v>
      </c>
      <c r="F11022" s="2" t="n">
        <v>203712.46875</v>
      </c>
      <c r="G11022" s="2" t="n">
        <v>1291.79455566406</v>
      </c>
    </row>
    <row r="11023" customFormat="false" ht="12.75" hidden="false" customHeight="false" outlineLevel="0" collapsed="false">
      <c r="A11023" s="2" t="s">
        <v>120</v>
      </c>
      <c r="B11023" s="2" t="n">
        <v>115</v>
      </c>
      <c r="C11023" s="2" t="n">
        <v>27675.4921875</v>
      </c>
      <c r="D11023" s="2" t="n">
        <v>3659.84228515625</v>
      </c>
      <c r="E11023" s="2" t="n">
        <v>2637.19165039063</v>
      </c>
      <c r="F11023" s="2" t="n">
        <v>3446.31787109375</v>
      </c>
      <c r="G11023" s="2" t="n">
        <v>1709.87915039063</v>
      </c>
    </row>
    <row r="11024" customFormat="false" ht="12.75" hidden="false" customHeight="false" outlineLevel="0" collapsed="false">
      <c r="A11024" s="2" t="s">
        <v>121</v>
      </c>
      <c r="B11024" s="2" t="n">
        <v>115</v>
      </c>
      <c r="C11024" s="2" t="n">
        <v>124323.90625</v>
      </c>
      <c r="D11024" s="2" t="n">
        <v>18582.646484375</v>
      </c>
      <c r="E11024" s="2" t="n">
        <v>11725.916015625</v>
      </c>
      <c r="F11024" s="2" t="n">
        <v>14934.4345703125</v>
      </c>
      <c r="G11024" s="2" t="n">
        <v>6215.0654296875</v>
      </c>
    </row>
    <row r="11025" customFormat="false" ht="12.75" hidden="false" customHeight="false" outlineLevel="0" collapsed="false">
      <c r="A11025" s="2" t="s">
        <v>122</v>
      </c>
      <c r="B11025" s="2" t="n">
        <v>115</v>
      </c>
      <c r="C11025" s="2" t="n">
        <v>45173.1796875</v>
      </c>
      <c r="D11025" s="2" t="n">
        <v>6406.87744140625</v>
      </c>
      <c r="E11025" s="2" t="n">
        <v>25664.498046875</v>
      </c>
      <c r="F11025" s="2" t="n">
        <v>183693.609375</v>
      </c>
      <c r="G11025" s="2" t="n">
        <v>2575.3251953125</v>
      </c>
    </row>
    <row r="11026" customFormat="false" ht="12.75" hidden="false" customHeight="false" outlineLevel="0" collapsed="false">
      <c r="A11026" s="2" t="s">
        <v>124</v>
      </c>
      <c r="B11026" s="2" t="n">
        <v>115</v>
      </c>
      <c r="C11026" s="2" t="n">
        <v>32934.98828125</v>
      </c>
      <c r="D11026" s="2" t="n">
        <v>4199.15625</v>
      </c>
      <c r="E11026" s="2" t="n">
        <v>27554.578125</v>
      </c>
      <c r="F11026" s="2" t="n">
        <v>191726.171875</v>
      </c>
      <c r="G11026" s="2" t="n">
        <v>1520.31982421875</v>
      </c>
    </row>
    <row r="11027" customFormat="false" ht="12.75" hidden="false" customHeight="false" outlineLevel="0" collapsed="false">
      <c r="A11027" s="2" t="s">
        <v>125</v>
      </c>
      <c r="B11027" s="2" t="n">
        <v>115</v>
      </c>
      <c r="C11027" s="2" t="n">
        <v>21286.275390625</v>
      </c>
      <c r="D11027" s="2" t="n">
        <v>2868.95922851563</v>
      </c>
      <c r="E11027" s="2" t="n">
        <v>29401.328125</v>
      </c>
      <c r="F11027" s="2" t="n">
        <v>196865.3125</v>
      </c>
      <c r="G11027" s="2" t="n">
        <v>2688.97045898438</v>
      </c>
    </row>
    <row r="11028" customFormat="false" ht="12.75" hidden="false" customHeight="false" outlineLevel="0" collapsed="false">
      <c r="A11028" s="2" t="s">
        <v>126</v>
      </c>
      <c r="B11028" s="2" t="n">
        <v>115</v>
      </c>
      <c r="C11028" s="2" t="n">
        <v>19766.8671875</v>
      </c>
      <c r="D11028" s="2" t="n">
        <v>3044.15893554688</v>
      </c>
      <c r="E11028" s="2" t="n">
        <v>30776.26171875</v>
      </c>
      <c r="F11028" s="2" t="n">
        <v>195641.078125</v>
      </c>
      <c r="G11028" s="2" t="n">
        <v>1388.69580078125</v>
      </c>
    </row>
    <row r="11029" customFormat="false" ht="12.75" hidden="false" customHeight="false" outlineLevel="0" collapsed="false">
      <c r="A11029" s="2" t="s">
        <v>128</v>
      </c>
      <c r="B11029" s="2" t="n">
        <v>115</v>
      </c>
      <c r="C11029" s="2" t="n">
        <v>23305.84765625</v>
      </c>
      <c r="D11029" s="2" t="n">
        <v>3515.78662109375</v>
      </c>
      <c r="E11029" s="2" t="n">
        <v>35077.23046875</v>
      </c>
      <c r="F11029" s="2" t="n">
        <v>215313.484375</v>
      </c>
      <c r="G11029" s="2" t="n">
        <v>1980.2509765625</v>
      </c>
    </row>
    <row r="11030" customFormat="false" ht="12.75" hidden="false" customHeight="false" outlineLevel="0" collapsed="false">
      <c r="A11030" s="2" t="s">
        <v>129</v>
      </c>
      <c r="B11030" s="2" t="n">
        <v>115</v>
      </c>
      <c r="C11030" s="2" t="n">
        <v>25849.892578125</v>
      </c>
      <c r="D11030" s="2" t="n">
        <v>3972.33569335938</v>
      </c>
      <c r="E11030" s="2" t="n">
        <v>35221.91015625</v>
      </c>
      <c r="F11030" s="2" t="n">
        <v>210635</v>
      </c>
      <c r="G11030" s="2" t="n">
        <v>1602.74816894531</v>
      </c>
    </row>
    <row r="11031" customFormat="false" ht="12.75" hidden="false" customHeight="false" outlineLevel="0" collapsed="false">
      <c r="A11031" s="2" t="s">
        <v>130</v>
      </c>
      <c r="B11031" s="2" t="n">
        <v>115</v>
      </c>
      <c r="C11031" s="2" t="n">
        <v>32647.787109375</v>
      </c>
      <c r="D11031" s="2" t="n">
        <v>4959.888671875</v>
      </c>
      <c r="E11031" s="2" t="n">
        <v>32166.107421875</v>
      </c>
      <c r="F11031" s="2" t="n">
        <v>191469.515625</v>
      </c>
      <c r="G11031" s="2" t="n">
        <v>1098.52990722656</v>
      </c>
    </row>
    <row r="11032" customFormat="false" ht="12.75" hidden="false" customHeight="false" outlineLevel="0" collapsed="false">
      <c r="A11032" s="2" t="s">
        <v>132</v>
      </c>
      <c r="B11032" s="2" t="n">
        <v>115</v>
      </c>
      <c r="C11032" s="2" t="n">
        <v>31657.685546875</v>
      </c>
      <c r="D11032" s="2" t="n">
        <v>5112.7607421875</v>
      </c>
      <c r="E11032" s="2" t="n">
        <v>34675.9140625</v>
      </c>
      <c r="F11032" s="2" t="n">
        <v>215623.703125</v>
      </c>
      <c r="G11032" s="2" t="n">
        <v>3768.97705078125</v>
      </c>
    </row>
    <row r="11033" customFormat="false" ht="12.75" hidden="false" customHeight="false" outlineLevel="0" collapsed="false">
      <c r="A11033" s="2" t="s">
        <v>133</v>
      </c>
      <c r="B11033" s="2" t="n">
        <v>115</v>
      </c>
      <c r="C11033" s="2" t="n">
        <v>14979.861328125</v>
      </c>
      <c r="D11033" s="2" t="n">
        <v>1971.88220214844</v>
      </c>
      <c r="E11033" s="2" t="n">
        <v>1292.25451660156</v>
      </c>
      <c r="F11033" s="2" t="n">
        <v>1945.51220703125</v>
      </c>
      <c r="G11033" s="2" t="n">
        <v>818.472900390625</v>
      </c>
    </row>
    <row r="11034" customFormat="false" ht="12.75" hidden="false" customHeight="false" outlineLevel="0" collapsed="false">
      <c r="A11034" s="2" t="s">
        <v>134</v>
      </c>
      <c r="B11034" s="2" t="n">
        <v>115</v>
      </c>
      <c r="C11034" s="2" t="n">
        <v>29023.16015625</v>
      </c>
      <c r="D11034" s="2" t="n">
        <v>4391.45703125</v>
      </c>
      <c r="E11034" s="2" t="n">
        <v>32273.267578125</v>
      </c>
      <c r="F11034" s="2" t="n">
        <v>215389.140625</v>
      </c>
      <c r="G11034" s="2" t="n">
        <v>1244.69348144531</v>
      </c>
    </row>
    <row r="11035" customFormat="false" ht="12.75" hidden="false" customHeight="false" outlineLevel="0" collapsed="false">
      <c r="A11035" s="2" t="s">
        <v>135</v>
      </c>
      <c r="B11035" s="2" t="n">
        <v>115</v>
      </c>
      <c r="C11035" s="2" t="n">
        <v>117681.109375</v>
      </c>
      <c r="D11035" s="2" t="n">
        <v>20672.271484375</v>
      </c>
      <c r="E11035" s="2" t="n">
        <v>14181.4833984375</v>
      </c>
      <c r="F11035" s="2" t="n">
        <v>17819.16015625</v>
      </c>
      <c r="G11035" s="2" t="n">
        <v>7168.39208984375</v>
      </c>
    </row>
    <row r="11036" customFormat="false" ht="12.75" hidden="false" customHeight="false" outlineLevel="0" collapsed="false">
      <c r="A11036" s="2" t="s">
        <v>136</v>
      </c>
      <c r="B11036" s="2" t="n">
        <v>115</v>
      </c>
      <c r="C11036" s="2" t="n">
        <v>70988.984375</v>
      </c>
      <c r="D11036" s="2" t="n">
        <v>10112.8837890625</v>
      </c>
      <c r="E11036" s="2" t="n">
        <v>7961.2646484375</v>
      </c>
      <c r="F11036" s="2" t="n">
        <v>8150.8798828125</v>
      </c>
      <c r="G11036" s="2" t="n">
        <v>2851.5654296875</v>
      </c>
    </row>
    <row r="11037" customFormat="false" ht="12.75" hidden="false" customHeight="false" outlineLevel="0" collapsed="false">
      <c r="A11037" s="2" t="s">
        <v>137</v>
      </c>
      <c r="B11037" s="2" t="n">
        <v>115</v>
      </c>
      <c r="C11037" s="2" t="n">
        <v>50836.62890625</v>
      </c>
      <c r="D11037" s="2" t="n">
        <v>4767.1240234375</v>
      </c>
      <c r="E11037" s="2" t="n">
        <v>23296.775390625</v>
      </c>
      <c r="F11037" s="2" t="n">
        <v>183218.25</v>
      </c>
      <c r="G11037" s="2" t="n">
        <v>6086.0078125</v>
      </c>
    </row>
    <row r="11038" customFormat="false" ht="12.75" hidden="false" customHeight="false" outlineLevel="0" collapsed="false">
      <c r="A11038" s="2" t="s">
        <v>138</v>
      </c>
      <c r="B11038" s="2" t="n">
        <v>115</v>
      </c>
      <c r="C11038" s="2" t="n">
        <v>28592.052734375</v>
      </c>
      <c r="D11038" s="2" t="n">
        <v>4010.35278320313</v>
      </c>
      <c r="E11038" s="2" t="n">
        <v>25227.24609375</v>
      </c>
      <c r="F11038" s="2" t="n">
        <v>184460.6875</v>
      </c>
      <c r="G11038" s="2" t="n">
        <v>1640.46740722656</v>
      </c>
    </row>
    <row r="11039" customFormat="false" ht="12.75" hidden="false" customHeight="false" outlineLevel="0" collapsed="false">
      <c r="A11039" s="2" t="s">
        <v>139</v>
      </c>
      <c r="B11039" s="2" t="n">
        <v>115</v>
      </c>
      <c r="C11039" s="2" t="n">
        <v>23229.716796875</v>
      </c>
      <c r="D11039" s="2" t="n">
        <v>3162.51586914063</v>
      </c>
      <c r="E11039" s="2" t="n">
        <v>26604.912109375</v>
      </c>
      <c r="F11039" s="2" t="n">
        <v>184269.65625</v>
      </c>
      <c r="G11039" s="2" t="n">
        <v>1442.32238769531</v>
      </c>
    </row>
    <row r="11040" customFormat="false" ht="12.75" hidden="false" customHeight="false" outlineLevel="0" collapsed="false">
      <c r="A11040" s="2" t="s">
        <v>140</v>
      </c>
      <c r="B11040" s="2" t="n">
        <v>115</v>
      </c>
      <c r="C11040" s="2" t="n">
        <v>22138.798828125</v>
      </c>
      <c r="D11040" s="2" t="n">
        <v>3467.86889648438</v>
      </c>
      <c r="E11040" s="2" t="n">
        <v>28729.474609375</v>
      </c>
      <c r="F11040" s="2" t="n">
        <v>189511.28125</v>
      </c>
      <c r="G11040" s="2" t="n">
        <v>1888.29309082031</v>
      </c>
    </row>
    <row r="11041" customFormat="false" ht="12.75" hidden="false" customHeight="false" outlineLevel="0" collapsed="false">
      <c r="A11041" s="2" t="s">
        <v>141</v>
      </c>
      <c r="B11041" s="2" t="n">
        <v>115</v>
      </c>
      <c r="C11041" s="2" t="n">
        <v>25116.92578125</v>
      </c>
      <c r="D11041" s="2" t="n">
        <v>3675.44702148438</v>
      </c>
      <c r="E11041" s="2" t="n">
        <v>31267.921875</v>
      </c>
      <c r="F11041" s="2" t="n">
        <v>198903.640625</v>
      </c>
      <c r="G11041" s="2" t="n">
        <v>1599.43237304688</v>
      </c>
    </row>
    <row r="11042" customFormat="false" ht="12.75" hidden="false" customHeight="false" outlineLevel="0" collapsed="false">
      <c r="A11042" s="2" t="s">
        <v>142</v>
      </c>
      <c r="B11042" s="2" t="n">
        <v>115</v>
      </c>
      <c r="C11042" s="2" t="n">
        <v>24293.076171875</v>
      </c>
      <c r="D11042" s="2" t="n">
        <v>3607.134765625</v>
      </c>
      <c r="E11042" s="2" t="n">
        <v>31873.10546875</v>
      </c>
      <c r="F11042" s="2" t="n">
        <v>201399.46875</v>
      </c>
      <c r="G11042" s="2" t="n">
        <v>1577.71594238281</v>
      </c>
    </row>
    <row r="11043" customFormat="false" ht="12.75" hidden="false" customHeight="false" outlineLevel="0" collapsed="false">
      <c r="A11043" s="2" t="s">
        <v>143</v>
      </c>
      <c r="B11043" s="2" t="n">
        <v>115</v>
      </c>
      <c r="C11043" s="2" t="n">
        <v>32569.2421875</v>
      </c>
      <c r="D11043" s="2" t="n">
        <v>5038.84619140625</v>
      </c>
      <c r="E11043" s="2" t="n">
        <v>33166.31640625</v>
      </c>
      <c r="F11043" s="2" t="n">
        <v>207277.296875</v>
      </c>
      <c r="G11043" s="2" t="n">
        <v>1796.79382324219</v>
      </c>
    </row>
    <row r="11044" customFormat="false" ht="12.75" hidden="false" customHeight="false" outlineLevel="0" collapsed="false">
      <c r="A11044" s="2" t="s">
        <v>144</v>
      </c>
      <c r="B11044" s="2" t="n">
        <v>115</v>
      </c>
      <c r="C11044" s="2" t="n">
        <v>52196.3046875</v>
      </c>
      <c r="D11044" s="2" t="n">
        <v>8630.2919921875</v>
      </c>
      <c r="E11044" s="2" t="n">
        <v>34440.26171875</v>
      </c>
      <c r="F11044" s="2" t="n">
        <v>205425.703125</v>
      </c>
      <c r="G11044" s="2" t="n">
        <v>3261.35791015625</v>
      </c>
    </row>
    <row r="11045" customFormat="false" ht="12.75" hidden="false" customHeight="false" outlineLevel="0" collapsed="false">
      <c r="A11045" s="2" t="s">
        <v>145</v>
      </c>
      <c r="B11045" s="2" t="n">
        <v>115</v>
      </c>
      <c r="C11045" s="2" t="n">
        <v>19413.666015625</v>
      </c>
      <c r="D11045" s="2" t="n">
        <v>2436.55639648438</v>
      </c>
      <c r="E11045" s="2" t="n">
        <v>1443.12963867188</v>
      </c>
      <c r="F11045" s="2" t="n">
        <v>2136.15356445313</v>
      </c>
      <c r="G11045" s="2" t="n">
        <v>798.212646484375</v>
      </c>
    </row>
    <row r="11046" customFormat="false" ht="12.75" hidden="false" customHeight="false" outlineLevel="0" collapsed="false">
      <c r="A11046" s="2" t="s">
        <v>146</v>
      </c>
      <c r="B11046" s="2" t="n">
        <v>115</v>
      </c>
      <c r="C11046" s="2" t="n">
        <v>33833.96484375</v>
      </c>
      <c r="D11046" s="2" t="n">
        <v>5119.88916015625</v>
      </c>
      <c r="E11046" s="2" t="n">
        <v>31730.556640625</v>
      </c>
      <c r="F11046" s="2" t="n">
        <v>218358.328125</v>
      </c>
      <c r="G11046" s="2" t="n">
        <v>1924.50439453125</v>
      </c>
    </row>
    <row r="11047" customFormat="false" ht="12.75" hidden="false" customHeight="false" outlineLevel="0" collapsed="false">
      <c r="A11047" s="2" t="s">
        <v>147</v>
      </c>
      <c r="B11047" s="2" t="n">
        <v>115</v>
      </c>
      <c r="C11047" s="2" t="n">
        <v>103148.90625</v>
      </c>
      <c r="D11047" s="2" t="n">
        <v>15506.029296875</v>
      </c>
      <c r="E11047" s="2" t="n">
        <v>9443.0205078125</v>
      </c>
      <c r="F11047" s="2" t="n">
        <v>11588.1630859375</v>
      </c>
      <c r="G11047" s="2" t="n">
        <v>4533.10009765625</v>
      </c>
    </row>
    <row r="11048" customFormat="false" ht="12.75" hidden="false" customHeight="false" outlineLevel="0" collapsed="false">
      <c r="A11048" s="2" t="s">
        <v>148</v>
      </c>
      <c r="B11048" s="2" t="n">
        <v>115</v>
      </c>
      <c r="C11048" s="2" t="n">
        <v>71476.921875</v>
      </c>
      <c r="D11048" s="2" t="n">
        <v>9099.6943359375</v>
      </c>
      <c r="E11048" s="2" t="n">
        <v>5565.20458984375</v>
      </c>
      <c r="F11048" s="2" t="n">
        <v>7330.841796875</v>
      </c>
      <c r="G11048" s="2" t="n">
        <v>3182.223632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64946.61328125</v>
      </c>
      <c r="D11049" s="2" t="n">
        <v>8500.6494140625</v>
      </c>
      <c r="E11049" s="2" t="n">
        <v>25260.712890625</v>
      </c>
      <c r="F11049" s="2" t="n">
        <v>179093.3125</v>
      </c>
      <c r="G11049" s="2" t="n">
        <v>3189.81884765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82943.1171875</v>
      </c>
      <c r="D11050" s="2" t="n">
        <v>14305.185546875</v>
      </c>
      <c r="E11050" s="2" t="n">
        <v>34413.453125</v>
      </c>
      <c r="F11050" s="2" t="n">
        <v>214097.546875</v>
      </c>
      <c r="G11050" s="2" t="n">
        <v>8172.076171875</v>
      </c>
    </row>
    <row r="11051" customFormat="false" ht="12.75" hidden="false" customHeight="false" outlineLevel="0" collapsed="false">
      <c r="A11051" s="2" t="s">
        <v>34</v>
      </c>
      <c r="B11051" s="2" t="n">
        <v>116</v>
      </c>
      <c r="C11051" s="2" t="n">
        <v>35616.0703125</v>
      </c>
      <c r="D11051" s="2" t="n">
        <v>5122.7275390625</v>
      </c>
      <c r="E11051" s="2" t="n">
        <v>31664.015625</v>
      </c>
      <c r="F11051" s="2" t="n">
        <v>214594.40625</v>
      </c>
      <c r="G11051" s="2" t="n">
        <v>2261.65478515625</v>
      </c>
    </row>
    <row r="11052" customFormat="false" ht="12.75" hidden="false" customHeight="false" outlineLevel="0" collapsed="false">
      <c r="A11052" s="2" t="s">
        <v>37</v>
      </c>
      <c r="B11052" s="2" t="n">
        <v>116</v>
      </c>
      <c r="C11052" s="2" t="n">
        <v>25467.69921875</v>
      </c>
      <c r="D11052" s="2" t="n">
        <v>3549.78198242188</v>
      </c>
      <c r="E11052" s="2" t="n">
        <v>29297.978515625</v>
      </c>
      <c r="F11052" s="2" t="n">
        <v>194156.484375</v>
      </c>
      <c r="G11052" s="2" t="n">
        <v>1361.91748046875</v>
      </c>
    </row>
    <row r="11053" customFormat="false" ht="12.75" hidden="false" customHeight="false" outlineLevel="0" collapsed="false">
      <c r="A11053" s="2" t="s">
        <v>40</v>
      </c>
      <c r="B11053" s="2" t="n">
        <v>116</v>
      </c>
      <c r="C11053" s="2" t="n">
        <v>24701.287109375</v>
      </c>
      <c r="D11053" s="2" t="n">
        <v>3465.00341796875</v>
      </c>
      <c r="E11053" s="2" t="n">
        <v>32061.8671875</v>
      </c>
      <c r="F11053" s="2" t="n">
        <v>206230.4375</v>
      </c>
      <c r="G11053" s="2" t="n">
        <v>1310.70959472656</v>
      </c>
    </row>
    <row r="11054" customFormat="false" ht="12.75" hidden="false" customHeight="false" outlineLevel="0" collapsed="false">
      <c r="A11054" s="2" t="s">
        <v>43</v>
      </c>
      <c r="B11054" s="2" t="n">
        <v>116</v>
      </c>
      <c r="C11054" s="2" t="n">
        <v>27028.87890625</v>
      </c>
      <c r="D11054" s="2" t="n">
        <v>4332.1806640625</v>
      </c>
      <c r="E11054" s="2" t="n">
        <v>34663.7421875</v>
      </c>
      <c r="F11054" s="2" t="n">
        <v>216840.453125</v>
      </c>
      <c r="G11054" s="2" t="n">
        <v>1720.35974121094</v>
      </c>
    </row>
    <row r="11055" customFormat="false" ht="12.75" hidden="false" customHeight="false" outlineLevel="0" collapsed="false">
      <c r="A11055" s="2" t="s">
        <v>46</v>
      </c>
      <c r="B11055" s="2" t="n">
        <v>116</v>
      </c>
      <c r="C11055" s="2" t="n">
        <v>24903.24609375</v>
      </c>
      <c r="D11055" s="2" t="n">
        <v>3444.64208984375</v>
      </c>
      <c r="E11055" s="2" t="n">
        <v>30187.2734375</v>
      </c>
      <c r="F11055" s="2" t="n">
        <v>191877.359375</v>
      </c>
      <c r="G11055" s="2" t="n">
        <v>1155.73474121094</v>
      </c>
    </row>
    <row r="11056" customFormat="false" ht="12.75" hidden="false" customHeight="false" outlineLevel="0" collapsed="false">
      <c r="A11056" s="2" t="s">
        <v>51</v>
      </c>
      <c r="B11056" s="2" t="n">
        <v>116</v>
      </c>
      <c r="C11056" s="2" t="n">
        <v>156100.5</v>
      </c>
      <c r="D11056" s="2" t="n">
        <v>22773.669921875</v>
      </c>
      <c r="E11056" s="2" t="n">
        <v>29263.3671875</v>
      </c>
      <c r="F11056" s="2" t="n">
        <v>187218.5625</v>
      </c>
      <c r="G11056" s="2" t="n">
        <v>1325.41320800781</v>
      </c>
    </row>
    <row r="11057" customFormat="false" ht="12.75" hidden="false" customHeight="false" outlineLevel="0" collapsed="false">
      <c r="A11057" s="2" t="s">
        <v>54</v>
      </c>
      <c r="B11057" s="2" t="n">
        <v>116</v>
      </c>
      <c r="C11057" s="2" t="n">
        <v>31834.09765625</v>
      </c>
      <c r="D11057" s="2" t="n">
        <v>4265.3193359375</v>
      </c>
      <c r="E11057" s="2" t="n">
        <v>2792.58666992188</v>
      </c>
      <c r="F11057" s="2" t="n">
        <v>4222.9560546875</v>
      </c>
      <c r="G11057" s="2" t="n">
        <v>2225.09521484375</v>
      </c>
    </row>
    <row r="11058" customFormat="false" ht="12.75" hidden="false" customHeight="false" outlineLevel="0" collapsed="false">
      <c r="A11058" s="2" t="s">
        <v>55</v>
      </c>
      <c r="B11058" s="2" t="n">
        <v>116</v>
      </c>
      <c r="C11058" s="2" t="n">
        <v>101736.1484375</v>
      </c>
      <c r="D11058" s="2" t="n">
        <v>17148.193359375</v>
      </c>
      <c r="E11058" s="2" t="n">
        <v>26758.716796875</v>
      </c>
      <c r="F11058" s="2" t="n">
        <v>181195.515625</v>
      </c>
      <c r="G11058" s="2" t="n">
        <v>1998.869140625</v>
      </c>
    </row>
    <row r="11059" customFormat="false" ht="12.75" hidden="false" customHeight="false" outlineLevel="0" collapsed="false">
      <c r="A11059" s="2" t="s">
        <v>57</v>
      </c>
      <c r="B11059" s="2" t="n">
        <v>116</v>
      </c>
      <c r="C11059" s="2" t="n">
        <v>61419.96875</v>
      </c>
      <c r="D11059" s="2" t="n">
        <v>7499.35009765625</v>
      </c>
      <c r="E11059" s="2" t="n">
        <v>4902.22998046875</v>
      </c>
      <c r="F11059" s="2" t="n">
        <v>6453.52099609375</v>
      </c>
      <c r="G11059" s="2" t="n">
        <v>2466.72387695313</v>
      </c>
    </row>
    <row r="11060" customFormat="false" ht="12.75" hidden="false" customHeight="false" outlineLevel="0" collapsed="false">
      <c r="A11060" s="2" t="s">
        <v>58</v>
      </c>
      <c r="B11060" s="2" t="n">
        <v>116</v>
      </c>
      <c r="C11060" s="2" t="n">
        <v>100350.0703125</v>
      </c>
      <c r="D11060" s="2" t="n">
        <v>13006.8544921875</v>
      </c>
      <c r="E11060" s="2" t="n">
        <v>7775.16650390625</v>
      </c>
      <c r="F11060" s="2" t="n">
        <v>10562.1181640625</v>
      </c>
      <c r="G11060" s="2" t="n">
        <v>4028.89453125</v>
      </c>
    </row>
    <row r="11061" customFormat="false" ht="12.75" hidden="false" customHeight="false" outlineLevel="0" collapsed="false">
      <c r="A11061" s="2" t="s">
        <v>59</v>
      </c>
      <c r="B11061" s="2" t="n">
        <v>116</v>
      </c>
      <c r="C11061" s="2" t="n">
        <v>50883.5625</v>
      </c>
      <c r="D11061" s="2" t="n">
        <v>6483.12158203125</v>
      </c>
      <c r="E11061" s="2" t="n">
        <v>25517.880859375</v>
      </c>
      <c r="F11061" s="2" t="n">
        <v>183384.890625</v>
      </c>
      <c r="G11061" s="2" t="n">
        <v>2325.8740234375</v>
      </c>
    </row>
    <row r="11062" customFormat="false" ht="12.75" hidden="false" customHeight="false" outlineLevel="0" collapsed="false">
      <c r="A11062" s="2" t="s">
        <v>60</v>
      </c>
      <c r="B11062" s="2" t="n">
        <v>116</v>
      </c>
      <c r="C11062" s="2" t="n">
        <v>36293.52734375</v>
      </c>
      <c r="D11062" s="2" t="n">
        <v>5139.5478515625</v>
      </c>
      <c r="E11062" s="2" t="n">
        <v>29744.888671875</v>
      </c>
      <c r="F11062" s="2" t="n">
        <v>206257.765625</v>
      </c>
      <c r="G11062" s="2" t="n">
        <v>1978.00341796875</v>
      </c>
    </row>
    <row r="11063" customFormat="false" ht="12.75" hidden="false" customHeight="false" outlineLevel="0" collapsed="false">
      <c r="A11063" s="2" t="s">
        <v>61</v>
      </c>
      <c r="B11063" s="2" t="n">
        <v>116</v>
      </c>
      <c r="C11063" s="2" t="n">
        <v>37636.55078125</v>
      </c>
      <c r="D11063" s="2" t="n">
        <v>5084.0517578125</v>
      </c>
      <c r="E11063" s="2" t="n">
        <v>30991.2734375</v>
      </c>
      <c r="F11063" s="2" t="n">
        <v>200454.125</v>
      </c>
      <c r="G11063" s="2" t="n">
        <v>1586.26916503906</v>
      </c>
    </row>
    <row r="11064" customFormat="false" ht="12.75" hidden="false" customHeight="false" outlineLevel="0" collapsed="false">
      <c r="A11064" s="2" t="s">
        <v>62</v>
      </c>
      <c r="B11064" s="2" t="n">
        <v>116</v>
      </c>
      <c r="C11064" s="2" t="n">
        <v>24176.8125</v>
      </c>
      <c r="D11064" s="2" t="n">
        <v>3209.01123046875</v>
      </c>
      <c r="E11064" s="2" t="n">
        <v>31604.8984375</v>
      </c>
      <c r="F11064" s="2" t="n">
        <v>202271.171875</v>
      </c>
      <c r="G11064" s="2" t="n">
        <v>1045.53491210938</v>
      </c>
    </row>
    <row r="11065" customFormat="false" ht="12.75" hidden="false" customHeight="false" outlineLevel="0" collapsed="false">
      <c r="A11065" s="2" t="s">
        <v>63</v>
      </c>
      <c r="B11065" s="2" t="n">
        <v>116</v>
      </c>
      <c r="C11065" s="2" t="n">
        <v>25238.14453125</v>
      </c>
      <c r="D11065" s="2" t="n">
        <v>3642.05249023438</v>
      </c>
      <c r="E11065" s="2" t="n">
        <v>31709.8984375</v>
      </c>
      <c r="F11065" s="2" t="n">
        <v>193438.59375</v>
      </c>
      <c r="G11065" s="2" t="n">
        <v>1389.08850097656</v>
      </c>
    </row>
    <row r="11066" customFormat="false" ht="12.75" hidden="false" customHeight="false" outlineLevel="0" collapsed="false">
      <c r="A11066" s="2" t="s">
        <v>64</v>
      </c>
      <c r="B11066" s="2" t="n">
        <v>116</v>
      </c>
      <c r="C11066" s="2" t="n">
        <v>22284.630859375</v>
      </c>
      <c r="D11066" s="2" t="n">
        <v>3004.61743164063</v>
      </c>
      <c r="E11066" s="2" t="n">
        <v>33966.78515625</v>
      </c>
      <c r="F11066" s="2" t="n">
        <v>206185.875</v>
      </c>
      <c r="G11066" s="2" t="n">
        <v>1153.0126953125</v>
      </c>
    </row>
    <row r="11067" customFormat="false" ht="12.75" hidden="false" customHeight="false" outlineLevel="0" collapsed="false">
      <c r="A11067" s="2" t="s">
        <v>65</v>
      </c>
      <c r="B11067" s="2" t="n">
        <v>116</v>
      </c>
      <c r="C11067" s="2" t="n">
        <v>24803.896484375</v>
      </c>
      <c r="D11067" s="2" t="n">
        <v>3558.2666015625</v>
      </c>
      <c r="E11067" s="2" t="n">
        <v>32410.4375</v>
      </c>
      <c r="F11067" s="2" t="n">
        <v>195510.40625</v>
      </c>
      <c r="G11067" s="2" t="n">
        <v>1010.30487060547</v>
      </c>
    </row>
    <row r="11068" customFormat="false" ht="12.75" hidden="false" customHeight="false" outlineLevel="0" collapsed="false">
      <c r="A11068" s="2" t="s">
        <v>66</v>
      </c>
      <c r="B11068" s="2" t="n">
        <v>116</v>
      </c>
      <c r="C11068" s="2" t="n">
        <v>169293.203125</v>
      </c>
      <c r="D11068" s="2" t="n">
        <v>26600.095703125</v>
      </c>
      <c r="E11068" s="2" t="n">
        <v>38071.21875</v>
      </c>
      <c r="F11068" s="2" t="n">
        <v>210451.484375</v>
      </c>
      <c r="G11068" s="2" t="n">
        <v>1362.15637207031</v>
      </c>
    </row>
    <row r="11069" customFormat="false" ht="12.75" hidden="false" customHeight="false" outlineLevel="0" collapsed="false">
      <c r="A11069" s="2" t="s">
        <v>67</v>
      </c>
      <c r="B11069" s="2" t="n">
        <v>116</v>
      </c>
      <c r="C11069" s="2" t="n">
        <v>17717.927734375</v>
      </c>
      <c r="D11069" s="2" t="n">
        <v>1993.59777832031</v>
      </c>
      <c r="E11069" s="2" t="n">
        <v>1501.21032714844</v>
      </c>
      <c r="F11069" s="2" t="n">
        <v>1837.64184570313</v>
      </c>
      <c r="G11069" s="2" t="n">
        <v>600.537170410156</v>
      </c>
    </row>
    <row r="11070" customFormat="false" ht="12.75" hidden="false" customHeight="false" outlineLevel="0" collapsed="false">
      <c r="A11070" s="2" t="s">
        <v>68</v>
      </c>
      <c r="B11070" s="2" t="n">
        <v>116</v>
      </c>
      <c r="C11070" s="2" t="n">
        <v>107208.9140625</v>
      </c>
      <c r="D11070" s="2" t="n">
        <v>17307.326171875</v>
      </c>
      <c r="E11070" s="2" t="n">
        <v>27373.609375</v>
      </c>
      <c r="F11070" s="2" t="n">
        <v>184416.140625</v>
      </c>
      <c r="G11070" s="2" t="n">
        <v>1049.79260253906</v>
      </c>
    </row>
    <row r="11071" customFormat="false" ht="12.75" hidden="false" customHeight="false" outlineLevel="0" collapsed="false">
      <c r="A11071" s="2" t="s">
        <v>69</v>
      </c>
      <c r="B11071" s="2" t="n">
        <v>116</v>
      </c>
      <c r="C11071" s="2" t="n">
        <v>75733.4453125</v>
      </c>
      <c r="D11071" s="2" t="n">
        <v>11000.380859375</v>
      </c>
      <c r="E11071" s="2" t="n">
        <v>6833.24853515625</v>
      </c>
      <c r="F11071" s="2" t="n">
        <v>8731.1982421875</v>
      </c>
      <c r="G11071" s="2" t="n">
        <v>3428.541015625</v>
      </c>
    </row>
    <row r="11072" customFormat="false" ht="12.75" hidden="false" customHeight="false" outlineLevel="0" collapsed="false">
      <c r="A11072" s="2" t="s">
        <v>70</v>
      </c>
      <c r="B11072" s="2" t="n">
        <v>116</v>
      </c>
      <c r="C11072" s="2" t="n">
        <v>74816.0703125</v>
      </c>
      <c r="D11072" s="2" t="n">
        <v>8737.3076171875</v>
      </c>
      <c r="E11072" s="2" t="n">
        <v>5081.04638671875</v>
      </c>
      <c r="F11072" s="2" t="n">
        <v>6494.46826171875</v>
      </c>
      <c r="G11072" s="2" t="n">
        <v>2779.390625</v>
      </c>
    </row>
    <row r="11073" customFormat="false" ht="12.75" hidden="false" customHeight="false" outlineLevel="0" collapsed="false">
      <c r="A11073" s="2" t="s">
        <v>71</v>
      </c>
      <c r="B11073" s="2" t="n">
        <v>116</v>
      </c>
      <c r="C11073" s="2" t="n">
        <v>80620.703125</v>
      </c>
      <c r="D11073" s="2" t="n">
        <v>10508.80859375</v>
      </c>
      <c r="E11073" s="2" t="n">
        <v>34177.421875</v>
      </c>
      <c r="F11073" s="2" t="n">
        <v>228556.140625</v>
      </c>
      <c r="G11073" s="2" t="n">
        <v>2864.16577148438</v>
      </c>
    </row>
    <row r="11074" customFormat="false" ht="12.75" hidden="false" customHeight="false" outlineLevel="0" collapsed="false">
      <c r="A11074" s="2" t="s">
        <v>72</v>
      </c>
      <c r="B11074" s="2" t="n">
        <v>116</v>
      </c>
      <c r="C11074" s="2" t="n">
        <v>36855.26953125</v>
      </c>
      <c r="D11074" s="2" t="n">
        <v>5468.84326171875</v>
      </c>
      <c r="E11074" s="2" t="n">
        <v>32473.1171875</v>
      </c>
      <c r="F11074" s="2" t="n">
        <v>217354.703125</v>
      </c>
      <c r="G11074" s="2" t="n">
        <v>2257.2109375</v>
      </c>
    </row>
    <row r="11075" customFormat="false" ht="12.75" hidden="false" customHeight="false" outlineLevel="0" collapsed="false">
      <c r="A11075" s="2" t="s">
        <v>73</v>
      </c>
      <c r="B11075" s="2" t="n">
        <v>116</v>
      </c>
      <c r="C11075" s="2" t="n">
        <v>27680.46875</v>
      </c>
      <c r="D11075" s="2" t="n">
        <v>3923.4765625</v>
      </c>
      <c r="E11075" s="2" t="n">
        <v>33440.203125</v>
      </c>
      <c r="F11075" s="2" t="n">
        <v>213316.84375</v>
      </c>
      <c r="G11075" s="2" t="n">
        <v>1590.75769042969</v>
      </c>
    </row>
    <row r="11076" customFormat="false" ht="12.75" hidden="false" customHeight="false" outlineLevel="0" collapsed="false">
      <c r="A11076" s="2" t="s">
        <v>74</v>
      </c>
      <c r="B11076" s="2" t="n">
        <v>116</v>
      </c>
      <c r="C11076" s="2" t="n">
        <v>51360.3125</v>
      </c>
      <c r="D11076" s="2" t="n">
        <v>7836.3681640625</v>
      </c>
      <c r="E11076" s="2" t="n">
        <v>40740.08984375</v>
      </c>
      <c r="F11076" s="2" t="n">
        <v>236516.015625</v>
      </c>
      <c r="G11076" s="2" t="n">
        <v>2269.98461914063</v>
      </c>
    </row>
    <row r="11077" customFormat="false" ht="12.75" hidden="false" customHeight="false" outlineLevel="0" collapsed="false">
      <c r="A11077" s="2" t="s">
        <v>75</v>
      </c>
      <c r="B11077" s="2" t="n">
        <v>116</v>
      </c>
      <c r="C11077" s="2" t="n">
        <v>22671.8515625</v>
      </c>
      <c r="D11077" s="2" t="n">
        <v>3554.48510742188</v>
      </c>
      <c r="E11077" s="2" t="n">
        <v>36570.38671875</v>
      </c>
      <c r="F11077" s="2" t="n">
        <v>219145.25</v>
      </c>
      <c r="G11077" s="2" t="n">
        <v>1341.56115722656</v>
      </c>
    </row>
    <row r="11078" customFormat="false" ht="12.75" hidden="false" customHeight="false" outlineLevel="0" collapsed="false">
      <c r="A11078" s="2" t="s">
        <v>76</v>
      </c>
      <c r="B11078" s="2" t="n">
        <v>116</v>
      </c>
      <c r="C11078" s="2" t="n">
        <v>23200.896484375</v>
      </c>
      <c r="D11078" s="2" t="n">
        <v>3469.8837890625</v>
      </c>
      <c r="E11078" s="2" t="n">
        <v>38601.69921875</v>
      </c>
      <c r="F11078" s="2" t="n">
        <v>225276.96875</v>
      </c>
      <c r="G11078" s="2" t="n">
        <v>1237.89465332031</v>
      </c>
    </row>
    <row r="11079" customFormat="false" ht="12.75" hidden="false" customHeight="false" outlineLevel="0" collapsed="false">
      <c r="A11079" s="2" t="s">
        <v>77</v>
      </c>
      <c r="B11079" s="2" t="n">
        <v>116</v>
      </c>
      <c r="C11079" s="2" t="n">
        <v>60554.01953125</v>
      </c>
      <c r="D11079" s="2" t="n">
        <v>7468.775390625</v>
      </c>
      <c r="E11079" s="2" t="n">
        <v>35700.50390625</v>
      </c>
      <c r="F11079" s="2" t="n">
        <v>198606.625</v>
      </c>
      <c r="G11079" s="2" t="n">
        <v>1612.53979492188</v>
      </c>
    </row>
    <row r="11080" customFormat="false" ht="12.75" hidden="false" customHeight="false" outlineLevel="0" collapsed="false">
      <c r="A11080" s="2" t="s">
        <v>78</v>
      </c>
      <c r="B11080" s="2" t="n">
        <v>116</v>
      </c>
      <c r="C11080" s="2" t="n">
        <v>175443.875</v>
      </c>
      <c r="D11080" s="2" t="n">
        <v>24883.400390625</v>
      </c>
      <c r="E11080" s="2" t="n">
        <v>35448.328125</v>
      </c>
      <c r="F11080" s="2" t="n">
        <v>205691.5625</v>
      </c>
      <c r="G11080" s="2" t="n">
        <v>1757.15808105469</v>
      </c>
    </row>
    <row r="11081" customFormat="false" ht="12.75" hidden="false" customHeight="false" outlineLevel="0" collapsed="false">
      <c r="A11081" s="2" t="s">
        <v>79</v>
      </c>
      <c r="B11081" s="2" t="n">
        <v>116</v>
      </c>
      <c r="C11081" s="2" t="n">
        <v>17119.970703125</v>
      </c>
      <c r="D11081" s="2" t="n">
        <v>2161.23876953125</v>
      </c>
      <c r="E11081" s="2" t="n">
        <v>1376.50500488281</v>
      </c>
      <c r="F11081" s="2" t="n">
        <v>2006.30322265625</v>
      </c>
      <c r="G11081" s="2" t="n">
        <v>607.475036621094</v>
      </c>
    </row>
    <row r="11082" customFormat="false" ht="12.75" hidden="false" customHeight="false" outlineLevel="0" collapsed="false">
      <c r="A11082" s="2" t="s">
        <v>80</v>
      </c>
      <c r="B11082" s="2" t="n">
        <v>116</v>
      </c>
      <c r="C11082" s="2" t="n">
        <v>121771.7421875</v>
      </c>
      <c r="D11082" s="2" t="n">
        <v>18918.6875</v>
      </c>
      <c r="E11082" s="2" t="n">
        <v>30276.099609375</v>
      </c>
      <c r="F11082" s="2" t="n">
        <v>196049.265625</v>
      </c>
      <c r="G11082" s="2" t="n">
        <v>996.981811523438</v>
      </c>
    </row>
    <row r="11083" customFormat="false" ht="12.75" hidden="false" customHeight="false" outlineLevel="0" collapsed="false">
      <c r="A11083" s="2" t="s">
        <v>81</v>
      </c>
      <c r="B11083" s="2" t="n">
        <v>116</v>
      </c>
      <c r="C11083" s="2" t="n">
        <v>21106.458984375</v>
      </c>
      <c r="D11083" s="2" t="n">
        <v>2742.75732421875</v>
      </c>
      <c r="E11083" s="2" t="n">
        <v>1782.99230957031</v>
      </c>
      <c r="F11083" s="2" t="n">
        <v>2511.72607421875</v>
      </c>
      <c r="G11083" s="2" t="n">
        <v>1118.4765625</v>
      </c>
    </row>
    <row r="11084" customFormat="false" ht="12.75" hidden="false" customHeight="false" outlineLevel="0" collapsed="false">
      <c r="A11084" s="2" t="s">
        <v>82</v>
      </c>
      <c r="B11084" s="2" t="n">
        <v>116</v>
      </c>
      <c r="C11084" s="2" t="n">
        <v>33807.6015625</v>
      </c>
      <c r="D11084" s="2" t="n">
        <v>4235.5224609375</v>
      </c>
      <c r="E11084" s="2" t="n">
        <v>2710.87036132813</v>
      </c>
      <c r="F11084" s="2" t="n">
        <v>3772.681640625</v>
      </c>
      <c r="G11084" s="2" t="n">
        <v>1541.55554199219</v>
      </c>
    </row>
    <row r="11085" customFormat="false" ht="12.75" hidden="false" customHeight="false" outlineLevel="0" collapsed="false">
      <c r="A11085" s="2" t="s">
        <v>83</v>
      </c>
      <c r="B11085" s="2" t="n">
        <v>116</v>
      </c>
      <c r="C11085" s="2" t="n">
        <v>35729.4375</v>
      </c>
      <c r="D11085" s="2" t="n">
        <v>5333.169921875</v>
      </c>
      <c r="E11085" s="2" t="n">
        <v>27506.259765625</v>
      </c>
      <c r="F11085" s="2" t="n">
        <v>198945.546875</v>
      </c>
      <c r="G11085" s="2" t="n">
        <v>1904.33483886719</v>
      </c>
    </row>
    <row r="11086" customFormat="false" ht="12.75" hidden="false" customHeight="false" outlineLevel="0" collapsed="false">
      <c r="A11086" s="2" t="s">
        <v>86</v>
      </c>
      <c r="B11086" s="2" t="n">
        <v>116</v>
      </c>
      <c r="C11086" s="2" t="n">
        <v>36702.8515625</v>
      </c>
      <c r="D11086" s="2" t="n">
        <v>5478.83447265625</v>
      </c>
      <c r="E11086" s="2" t="n">
        <v>29156.6875</v>
      </c>
      <c r="F11086" s="2" t="n">
        <v>195338.859375</v>
      </c>
      <c r="G11086" s="2" t="n">
        <v>1447.42443847656</v>
      </c>
    </row>
    <row r="11087" customFormat="false" ht="12.75" hidden="false" customHeight="false" outlineLevel="0" collapsed="false">
      <c r="A11087" s="2" t="s">
        <v>87</v>
      </c>
      <c r="B11087" s="2" t="n">
        <v>116</v>
      </c>
      <c r="C11087" s="2" t="n">
        <v>35996.3515625</v>
      </c>
      <c r="D11087" s="2" t="n">
        <v>5021.0908203125</v>
      </c>
      <c r="E11087" s="2" t="n">
        <v>31871.046875</v>
      </c>
      <c r="F11087" s="2" t="n">
        <v>197123.5625</v>
      </c>
      <c r="G11087" s="2" t="n">
        <v>1635.78625488281</v>
      </c>
    </row>
    <row r="11088" customFormat="false" ht="12.75" hidden="false" customHeight="false" outlineLevel="0" collapsed="false">
      <c r="A11088" s="2" t="s">
        <v>88</v>
      </c>
      <c r="B11088" s="2" t="n">
        <v>116</v>
      </c>
      <c r="C11088" s="2" t="n">
        <v>51609.09375</v>
      </c>
      <c r="D11088" s="2" t="n">
        <v>8055.486328125</v>
      </c>
      <c r="E11088" s="2" t="n">
        <v>35897.4140625</v>
      </c>
      <c r="F11088" s="2" t="n">
        <v>202811.0625</v>
      </c>
      <c r="G11088" s="2" t="n">
        <v>2419.0068359375</v>
      </c>
    </row>
    <row r="11089" customFormat="false" ht="12.75" hidden="false" customHeight="false" outlineLevel="0" collapsed="false">
      <c r="A11089" s="2" t="s">
        <v>89</v>
      </c>
      <c r="B11089" s="2" t="n">
        <v>116</v>
      </c>
      <c r="C11089" s="2" t="n">
        <v>25728.28515625</v>
      </c>
      <c r="D11089" s="2" t="n">
        <v>3945.53247070313</v>
      </c>
      <c r="E11089" s="2" t="n">
        <v>32882.09375</v>
      </c>
      <c r="F11089" s="2" t="n">
        <v>190916.078125</v>
      </c>
      <c r="G11089" s="2" t="n">
        <v>1086.26953125</v>
      </c>
    </row>
    <row r="11090" customFormat="false" ht="12.75" hidden="false" customHeight="false" outlineLevel="0" collapsed="false">
      <c r="A11090" s="2" t="s">
        <v>90</v>
      </c>
      <c r="B11090" s="2" t="n">
        <v>116</v>
      </c>
      <c r="C11090" s="2" t="n">
        <v>31122.609375</v>
      </c>
      <c r="D11090" s="2" t="n">
        <v>4821.078125</v>
      </c>
      <c r="E11090" s="2" t="n">
        <v>35920.65234375</v>
      </c>
      <c r="F11090" s="2" t="n">
        <v>203458.453125</v>
      </c>
      <c r="G11090" s="2" t="n">
        <v>1313.7978515625</v>
      </c>
    </row>
    <row r="11091" customFormat="false" ht="12.75" hidden="false" customHeight="false" outlineLevel="0" collapsed="false">
      <c r="A11091" s="2" t="s">
        <v>91</v>
      </c>
      <c r="B11091" s="2" t="n">
        <v>116</v>
      </c>
      <c r="C11091" s="2" t="n">
        <v>20596.1015625</v>
      </c>
      <c r="D11091" s="2" t="n">
        <v>3173.822265625</v>
      </c>
      <c r="E11091" s="2" t="n">
        <v>34245.21484375</v>
      </c>
      <c r="F11091" s="2" t="n">
        <v>197102.015625</v>
      </c>
      <c r="G11091" s="2" t="n">
        <v>954.81787109375</v>
      </c>
    </row>
    <row r="11092" customFormat="false" ht="12.75" hidden="false" customHeight="false" outlineLevel="0" collapsed="false">
      <c r="A11092" s="2" t="s">
        <v>93</v>
      </c>
      <c r="B11092" s="2" t="n">
        <v>116</v>
      </c>
      <c r="C11092" s="2" t="n">
        <v>159459.578125</v>
      </c>
      <c r="D11092" s="2" t="n">
        <v>21911.615234375</v>
      </c>
      <c r="E11092" s="2" t="n">
        <v>34590.5625</v>
      </c>
      <c r="F11092" s="2" t="n">
        <v>201111.328125</v>
      </c>
      <c r="G11092" s="2" t="n">
        <v>1199.07739257813</v>
      </c>
    </row>
    <row r="11093" customFormat="false" ht="12.75" hidden="false" customHeight="false" outlineLevel="0" collapsed="false">
      <c r="A11093" s="2" t="s">
        <v>94</v>
      </c>
      <c r="B11093" s="2" t="n">
        <v>116</v>
      </c>
      <c r="C11093" s="2" t="n">
        <v>36324.14453125</v>
      </c>
      <c r="D11093" s="2" t="n">
        <v>4963.6220703125</v>
      </c>
      <c r="E11093" s="2" t="n">
        <v>3302.59741210938</v>
      </c>
      <c r="F11093" s="2" t="n">
        <v>3500.42602539063</v>
      </c>
      <c r="G11093" s="2" t="n">
        <v>1410.79162597656</v>
      </c>
    </row>
    <row r="11094" customFormat="false" ht="12.75" hidden="false" customHeight="false" outlineLevel="0" collapsed="false">
      <c r="A11094" s="2" t="s">
        <v>95</v>
      </c>
      <c r="B11094" s="2" t="n">
        <v>116</v>
      </c>
      <c r="C11094" s="2" t="n">
        <v>119770.8984375</v>
      </c>
      <c r="D11094" s="2" t="n">
        <v>18758.736328125</v>
      </c>
      <c r="E11094" s="2" t="n">
        <v>32913.8046875</v>
      </c>
      <c r="F11094" s="2" t="n">
        <v>202075.0625</v>
      </c>
      <c r="G11094" s="2" t="n">
        <v>1644.2099609375</v>
      </c>
    </row>
    <row r="11095" customFormat="false" ht="12.75" hidden="false" customHeight="false" outlineLevel="0" collapsed="false">
      <c r="A11095" s="2" t="s">
        <v>96</v>
      </c>
      <c r="B11095" s="2" t="n">
        <v>116</v>
      </c>
      <c r="C11095" s="2" t="n">
        <v>27492.33984375</v>
      </c>
      <c r="D11095" s="2" t="n">
        <v>3611.91674804688</v>
      </c>
      <c r="E11095" s="2" t="n">
        <v>2360.51904296875</v>
      </c>
      <c r="F11095" s="2" t="n">
        <v>3107.36596679688</v>
      </c>
      <c r="G11095" s="2" t="n">
        <v>1225.03503417969</v>
      </c>
    </row>
    <row r="11096" customFormat="false" ht="12.75" hidden="false" customHeight="false" outlineLevel="0" collapsed="false">
      <c r="A11096" s="2" t="s">
        <v>97</v>
      </c>
      <c r="B11096" s="2" t="n">
        <v>116</v>
      </c>
      <c r="C11096" s="2" t="n">
        <v>41429.48828125</v>
      </c>
      <c r="D11096" s="2" t="n">
        <v>5449.11865234375</v>
      </c>
      <c r="E11096" s="2" t="n">
        <v>3565.53076171875</v>
      </c>
      <c r="F11096" s="2" t="n">
        <v>4489.572265625</v>
      </c>
      <c r="G11096" s="2" t="n">
        <v>1917.25952148438</v>
      </c>
    </row>
    <row r="11097" customFormat="false" ht="12.75" hidden="false" customHeight="false" outlineLevel="0" collapsed="false">
      <c r="A11097" s="2" t="s">
        <v>98</v>
      </c>
      <c r="B11097" s="2" t="n">
        <v>116</v>
      </c>
      <c r="C11097" s="2" t="n">
        <v>44045.85546875</v>
      </c>
      <c r="D11097" s="2" t="n">
        <v>6532.208984375</v>
      </c>
      <c r="E11097" s="2" t="n">
        <v>28522.52734375</v>
      </c>
      <c r="F11097" s="2" t="n">
        <v>203962.421875</v>
      </c>
      <c r="G11097" s="2" t="n">
        <v>1574.49462890625</v>
      </c>
    </row>
    <row r="11098" customFormat="false" ht="12.75" hidden="false" customHeight="false" outlineLevel="0" collapsed="false">
      <c r="A11098" s="2" t="s">
        <v>99</v>
      </c>
      <c r="B11098" s="2" t="n">
        <v>116</v>
      </c>
      <c r="C11098" s="2" t="n">
        <v>34855.64453125</v>
      </c>
      <c r="D11098" s="2" t="n">
        <v>5145.359375</v>
      </c>
      <c r="E11098" s="2" t="n">
        <v>29852.32421875</v>
      </c>
      <c r="F11098" s="2" t="n">
        <v>198348.390625</v>
      </c>
      <c r="G11098" s="2" t="n">
        <v>2441.69262695313</v>
      </c>
    </row>
    <row r="11099" customFormat="false" ht="12.75" hidden="false" customHeight="false" outlineLevel="0" collapsed="false">
      <c r="A11099" s="2" t="s">
        <v>100</v>
      </c>
      <c r="B11099" s="2" t="n">
        <v>116</v>
      </c>
      <c r="C11099" s="2" t="n">
        <v>42937.125</v>
      </c>
      <c r="D11099" s="2" t="n">
        <v>7821.109375</v>
      </c>
      <c r="E11099" s="2" t="n">
        <v>34630.48828125</v>
      </c>
      <c r="F11099" s="2" t="n">
        <v>199332.875</v>
      </c>
      <c r="G11099" s="2" t="n">
        <v>1737.93591308594</v>
      </c>
    </row>
    <row r="11100" customFormat="false" ht="12.75" hidden="false" customHeight="false" outlineLevel="0" collapsed="false">
      <c r="A11100" s="2" t="s">
        <v>101</v>
      </c>
      <c r="B11100" s="2" t="n">
        <v>116</v>
      </c>
      <c r="C11100" s="2" t="n">
        <v>32715.44140625</v>
      </c>
      <c r="D11100" s="2" t="n">
        <v>5137.4873046875</v>
      </c>
      <c r="E11100" s="2" t="n">
        <v>34735.9140625</v>
      </c>
      <c r="F11100" s="2" t="n">
        <v>206987</v>
      </c>
      <c r="G11100" s="2" t="n">
        <v>1363.73950195313</v>
      </c>
    </row>
    <row r="11101" customFormat="false" ht="12.75" hidden="false" customHeight="false" outlineLevel="0" collapsed="false">
      <c r="A11101" s="2" t="s">
        <v>102</v>
      </c>
      <c r="B11101" s="2" t="n">
        <v>116</v>
      </c>
      <c r="C11101" s="2" t="n">
        <v>40874.8125</v>
      </c>
      <c r="D11101" s="2" t="n">
        <v>7153.13720703125</v>
      </c>
      <c r="E11101" s="2" t="n">
        <v>38480.46484375</v>
      </c>
      <c r="F11101" s="2" t="n">
        <v>210761.96875</v>
      </c>
      <c r="G11101" s="2" t="n">
        <v>1782.51574707031</v>
      </c>
    </row>
    <row r="11102" customFormat="false" ht="12.75" hidden="false" customHeight="false" outlineLevel="0" collapsed="false">
      <c r="A11102" s="2" t="s">
        <v>103</v>
      </c>
      <c r="B11102" s="2" t="n">
        <v>116</v>
      </c>
      <c r="C11102" s="2" t="n">
        <v>27190.046875</v>
      </c>
      <c r="D11102" s="2" t="n">
        <v>4254.46875</v>
      </c>
      <c r="E11102" s="2" t="n">
        <v>36213.8515625</v>
      </c>
      <c r="F11102" s="2" t="n">
        <v>207413.484375</v>
      </c>
      <c r="G11102" s="2" t="n">
        <v>1316.20043945313</v>
      </c>
    </row>
    <row r="11103" customFormat="false" ht="12.75" hidden="false" customHeight="false" outlineLevel="0" collapsed="false">
      <c r="A11103" s="2" t="s">
        <v>104</v>
      </c>
      <c r="B11103" s="2" t="n">
        <v>116</v>
      </c>
      <c r="C11103" s="2" t="n">
        <v>22238.23828125</v>
      </c>
      <c r="D11103" s="2" t="n">
        <v>3531.40087890625</v>
      </c>
      <c r="E11103" s="2" t="n">
        <v>35019.10546875</v>
      </c>
      <c r="F11103" s="2" t="n">
        <v>199660.1875</v>
      </c>
      <c r="G11103" s="2" t="n">
        <v>1058.93090820313</v>
      </c>
    </row>
    <row r="11104" customFormat="false" ht="12.75" hidden="false" customHeight="false" outlineLevel="0" collapsed="false">
      <c r="A11104" s="2" t="s">
        <v>105</v>
      </c>
      <c r="B11104" s="2" t="n">
        <v>116</v>
      </c>
      <c r="C11104" s="2" t="n">
        <v>155415.046875</v>
      </c>
      <c r="D11104" s="2" t="n">
        <v>21498.857421875</v>
      </c>
      <c r="E11104" s="2" t="n">
        <v>33584.08984375</v>
      </c>
      <c r="F11104" s="2" t="n">
        <v>194455.21875</v>
      </c>
      <c r="G11104" s="2" t="n">
        <v>1156.95104980469</v>
      </c>
    </row>
    <row r="11105" customFormat="false" ht="12.75" hidden="false" customHeight="false" outlineLevel="0" collapsed="false">
      <c r="A11105" s="2" t="s">
        <v>106</v>
      </c>
      <c r="B11105" s="2" t="n">
        <v>116</v>
      </c>
      <c r="C11105" s="2" t="n">
        <v>14775.037109375</v>
      </c>
      <c r="D11105" s="2" t="n">
        <v>1840.78454589844</v>
      </c>
      <c r="E11105" s="2" t="n">
        <v>1285.77734375</v>
      </c>
      <c r="F11105" s="2" t="n">
        <v>2077.75659179688</v>
      </c>
      <c r="G11105" s="2" t="n">
        <v>863.041198730469</v>
      </c>
    </row>
    <row r="11106" customFormat="false" ht="12.75" hidden="false" customHeight="false" outlineLevel="0" collapsed="false">
      <c r="A11106" s="2" t="s">
        <v>107</v>
      </c>
      <c r="B11106" s="2" t="n">
        <v>116</v>
      </c>
      <c r="C11106" s="2" t="n">
        <v>114044.21875</v>
      </c>
      <c r="D11106" s="2" t="n">
        <v>17926.86328125</v>
      </c>
      <c r="E11106" s="2" t="n">
        <v>32108.796875</v>
      </c>
      <c r="F11106" s="2" t="n">
        <v>201823.25</v>
      </c>
      <c r="G11106" s="2" t="n">
        <v>1365.70812988281</v>
      </c>
    </row>
    <row r="11107" customFormat="false" ht="12.75" hidden="false" customHeight="false" outlineLevel="0" collapsed="false">
      <c r="A11107" s="2" t="s">
        <v>108</v>
      </c>
      <c r="B11107" s="2" t="n">
        <v>116</v>
      </c>
      <c r="C11107" s="2" t="n">
        <v>125706.3671875</v>
      </c>
      <c r="D11107" s="2" t="n">
        <v>19365.697265625</v>
      </c>
      <c r="E11107" s="2" t="n">
        <v>12602.9765625</v>
      </c>
      <c r="F11107" s="2" t="n">
        <v>14925.375</v>
      </c>
      <c r="G11107" s="2" t="n">
        <v>5269.560546875</v>
      </c>
    </row>
    <row r="11108" customFormat="false" ht="12.75" hidden="false" customHeight="false" outlineLevel="0" collapsed="false">
      <c r="A11108" s="2" t="s">
        <v>109</v>
      </c>
      <c r="B11108" s="2" t="n">
        <v>116</v>
      </c>
      <c r="C11108" s="2" t="n">
        <v>94669.0234375</v>
      </c>
      <c r="D11108" s="2" t="n">
        <v>15542.177734375</v>
      </c>
      <c r="E11108" s="2" t="n">
        <v>10408.693359375</v>
      </c>
      <c r="F11108" s="2" t="n">
        <v>13960.654296875</v>
      </c>
      <c r="G11108" s="2" t="n">
        <v>6380.07373046875</v>
      </c>
    </row>
    <row r="11109" customFormat="false" ht="12.75" hidden="false" customHeight="false" outlineLevel="0" collapsed="false">
      <c r="A11109" s="2" t="s">
        <v>110</v>
      </c>
      <c r="B11109" s="2" t="n">
        <v>116</v>
      </c>
      <c r="C11109" s="2" t="n">
        <v>80721.53125</v>
      </c>
      <c r="D11109" s="2" t="n">
        <v>12943.375</v>
      </c>
      <c r="E11109" s="2" t="n">
        <v>31600.701171875</v>
      </c>
      <c r="F11109" s="2" t="n">
        <v>198236.734375</v>
      </c>
      <c r="G11109" s="2" t="n">
        <v>4342.0009765625</v>
      </c>
    </row>
    <row r="11110" customFormat="false" ht="12.75" hidden="false" customHeight="false" outlineLevel="0" collapsed="false">
      <c r="A11110" s="2" t="s">
        <v>111</v>
      </c>
      <c r="B11110" s="2" t="n">
        <v>116</v>
      </c>
      <c r="C11110" s="2" t="n">
        <v>29349.86328125</v>
      </c>
      <c r="D11110" s="2" t="n">
        <v>4350.796875</v>
      </c>
      <c r="E11110" s="2" t="n">
        <v>28838.6015625</v>
      </c>
      <c r="F11110" s="2" t="n">
        <v>198546.578125</v>
      </c>
      <c r="G11110" s="2" t="n">
        <v>1474.22180175781</v>
      </c>
    </row>
    <row r="11111" customFormat="false" ht="12.75" hidden="false" customHeight="false" outlineLevel="0" collapsed="false">
      <c r="A11111" s="2" t="s">
        <v>112</v>
      </c>
      <c r="B11111" s="2" t="n">
        <v>116</v>
      </c>
      <c r="C11111" s="2" t="n">
        <v>27907.189453125</v>
      </c>
      <c r="D11111" s="2" t="n">
        <v>4309.8505859375</v>
      </c>
      <c r="E11111" s="2" t="n">
        <v>30078.98828125</v>
      </c>
      <c r="F11111" s="2" t="n">
        <v>192216.109375</v>
      </c>
      <c r="G11111" s="2" t="n">
        <v>1613.71801757813</v>
      </c>
    </row>
    <row r="11112" customFormat="false" ht="12.75" hidden="false" customHeight="false" outlineLevel="0" collapsed="false">
      <c r="A11112" s="2" t="s">
        <v>113</v>
      </c>
      <c r="B11112" s="2" t="n">
        <v>116</v>
      </c>
      <c r="C11112" s="2" t="n">
        <v>29582.763671875</v>
      </c>
      <c r="D11112" s="2" t="n">
        <v>4969.74755859375</v>
      </c>
      <c r="E11112" s="2" t="n">
        <v>31022.76953125</v>
      </c>
      <c r="F11112" s="2" t="n">
        <v>186508.90625</v>
      </c>
      <c r="G11112" s="2" t="n">
        <v>2205.51782226563</v>
      </c>
    </row>
    <row r="11113" customFormat="false" ht="12.75" hidden="false" customHeight="false" outlineLevel="0" collapsed="false">
      <c r="A11113" s="2" t="s">
        <v>114</v>
      </c>
      <c r="B11113" s="2" t="n">
        <v>116</v>
      </c>
      <c r="C11113" s="2" t="n">
        <v>50861.078125</v>
      </c>
      <c r="D11113" s="2" t="n">
        <v>8299.853515625</v>
      </c>
      <c r="E11113" s="2" t="n">
        <v>37765.3125</v>
      </c>
      <c r="F11113" s="2" t="n">
        <v>210918.671875</v>
      </c>
      <c r="G11113" s="2" t="n">
        <v>2629.537109375</v>
      </c>
    </row>
    <row r="11114" customFormat="false" ht="12.75" hidden="false" customHeight="false" outlineLevel="0" collapsed="false">
      <c r="A11114" s="2" t="s">
        <v>115</v>
      </c>
      <c r="B11114" s="2" t="n">
        <v>116</v>
      </c>
      <c r="C11114" s="2" t="n">
        <v>47974.75390625</v>
      </c>
      <c r="D11114" s="2" t="n">
        <v>8258.185546875</v>
      </c>
      <c r="E11114" s="2" t="n">
        <v>36095.1015625</v>
      </c>
      <c r="F11114" s="2" t="n">
        <v>196947.125</v>
      </c>
      <c r="G11114" s="2" t="n">
        <v>2254.38671875</v>
      </c>
    </row>
    <row r="11115" customFormat="false" ht="12.75" hidden="false" customHeight="false" outlineLevel="0" collapsed="false">
      <c r="A11115" s="2" t="s">
        <v>116</v>
      </c>
      <c r="B11115" s="2" t="n">
        <v>116</v>
      </c>
      <c r="C11115" s="2" t="n">
        <v>22001.90625</v>
      </c>
      <c r="D11115" s="2" t="n">
        <v>3186.71215820313</v>
      </c>
      <c r="E11115" s="2" t="n">
        <v>35054.6875</v>
      </c>
      <c r="F11115" s="2" t="n">
        <v>204228.65625</v>
      </c>
      <c r="G11115" s="2" t="n">
        <v>1221.31164550781</v>
      </c>
    </row>
    <row r="11116" customFormat="false" ht="12.75" hidden="false" customHeight="false" outlineLevel="0" collapsed="false">
      <c r="A11116" s="2" t="s">
        <v>117</v>
      </c>
      <c r="B11116" s="2" t="n">
        <v>116</v>
      </c>
      <c r="C11116" s="2" t="n">
        <v>157312.1875</v>
      </c>
      <c r="D11116" s="2" t="n">
        <v>22097.4140625</v>
      </c>
      <c r="E11116" s="2" t="n">
        <v>33156.06640625</v>
      </c>
      <c r="F11116" s="2" t="n">
        <v>194184.015625</v>
      </c>
      <c r="G11116" s="2" t="n">
        <v>1308.79870605469</v>
      </c>
    </row>
    <row r="11117" customFormat="false" ht="12.75" hidden="false" customHeight="false" outlineLevel="0" collapsed="false">
      <c r="A11117" s="2" t="s">
        <v>118</v>
      </c>
      <c r="B11117" s="2" t="n">
        <v>116</v>
      </c>
      <c r="C11117" s="2" t="n">
        <v>22222.55078125</v>
      </c>
      <c r="D11117" s="2" t="n">
        <v>2915.6328125</v>
      </c>
      <c r="E11117" s="2" t="n">
        <v>2037.20593261719</v>
      </c>
      <c r="F11117" s="2" t="n">
        <v>2713.10668945313</v>
      </c>
      <c r="G11117" s="2" t="n">
        <v>1031.48205566406</v>
      </c>
    </row>
    <row r="11118" customFormat="false" ht="12.75" hidden="false" customHeight="false" outlineLevel="0" collapsed="false">
      <c r="A11118" s="2" t="s">
        <v>119</v>
      </c>
      <c r="B11118" s="2" t="n">
        <v>116</v>
      </c>
      <c r="C11118" s="2" t="n">
        <v>116072.578125</v>
      </c>
      <c r="D11118" s="2" t="n">
        <v>18021.125</v>
      </c>
      <c r="E11118" s="2" t="n">
        <v>32306.427734375</v>
      </c>
      <c r="F11118" s="2" t="n">
        <v>203624.8125</v>
      </c>
      <c r="G11118" s="2" t="n">
        <v>1313.30554199219</v>
      </c>
    </row>
    <row r="11119" customFormat="false" ht="12.75" hidden="false" customHeight="false" outlineLevel="0" collapsed="false">
      <c r="A11119" s="2" t="s">
        <v>120</v>
      </c>
      <c r="B11119" s="2" t="n">
        <v>116</v>
      </c>
      <c r="C11119" s="2" t="n">
        <v>28201.603515625</v>
      </c>
      <c r="D11119" s="2" t="n">
        <v>3878.4921875</v>
      </c>
      <c r="E11119" s="2" t="n">
        <v>2567.11254882813</v>
      </c>
      <c r="F11119" s="2" t="n">
        <v>3315.4140625</v>
      </c>
      <c r="G11119" s="2" t="n">
        <v>1885.50158691406</v>
      </c>
    </row>
    <row r="11120" customFormat="false" ht="12.75" hidden="false" customHeight="false" outlineLevel="0" collapsed="false">
      <c r="A11120" s="2" t="s">
        <v>121</v>
      </c>
      <c r="B11120" s="2" t="n">
        <v>116</v>
      </c>
      <c r="C11120" s="2" t="n">
        <v>124370.671875</v>
      </c>
      <c r="D11120" s="2" t="n">
        <v>18609.341796875</v>
      </c>
      <c r="E11120" s="2" t="n">
        <v>11862.0751953125</v>
      </c>
      <c r="F11120" s="2" t="n">
        <v>14958.6142578125</v>
      </c>
      <c r="G11120" s="2" t="n">
        <v>6331.30615234375</v>
      </c>
    </row>
    <row r="11121" customFormat="false" ht="12.75" hidden="false" customHeight="false" outlineLevel="0" collapsed="false">
      <c r="A11121" s="2" t="s">
        <v>122</v>
      </c>
      <c r="B11121" s="2" t="n">
        <v>116</v>
      </c>
      <c r="C11121" s="2" t="n">
        <v>44635.953125</v>
      </c>
      <c r="D11121" s="2" t="n">
        <v>6328.50146484375</v>
      </c>
      <c r="E11121" s="2" t="n">
        <v>25710.515625</v>
      </c>
      <c r="F11121" s="2" t="n">
        <v>183375.3125</v>
      </c>
      <c r="G11121" s="2" t="n">
        <v>2703.14965820313</v>
      </c>
    </row>
    <row r="11122" customFormat="false" ht="12.75" hidden="false" customHeight="false" outlineLevel="0" collapsed="false">
      <c r="A11122" s="2" t="s">
        <v>124</v>
      </c>
      <c r="B11122" s="2" t="n">
        <v>116</v>
      </c>
      <c r="C11122" s="2" t="n">
        <v>32366.654296875</v>
      </c>
      <c r="D11122" s="2" t="n">
        <v>4195.291015625</v>
      </c>
      <c r="E11122" s="2" t="n">
        <v>27845.376953125</v>
      </c>
      <c r="F11122" s="2" t="n">
        <v>191580.015625</v>
      </c>
      <c r="G11122" s="2" t="n">
        <v>1594.42346191406</v>
      </c>
    </row>
    <row r="11123" customFormat="false" ht="12.75" hidden="false" customHeight="false" outlineLevel="0" collapsed="false">
      <c r="A11123" s="2" t="s">
        <v>125</v>
      </c>
      <c r="B11123" s="2" t="n">
        <v>116</v>
      </c>
      <c r="C11123" s="2" t="n">
        <v>21079.083984375</v>
      </c>
      <c r="D11123" s="2" t="n">
        <v>3083.59741210938</v>
      </c>
      <c r="E11123" s="2" t="n">
        <v>29511.154296875</v>
      </c>
      <c r="F11123" s="2" t="n">
        <v>196620.5</v>
      </c>
      <c r="G11123" s="2" t="n">
        <v>2683.60107421875</v>
      </c>
    </row>
    <row r="11124" customFormat="false" ht="12.75" hidden="false" customHeight="false" outlineLevel="0" collapsed="false">
      <c r="A11124" s="2" t="s">
        <v>126</v>
      </c>
      <c r="B11124" s="2" t="n">
        <v>116</v>
      </c>
      <c r="C11124" s="2" t="n">
        <v>19548.0625</v>
      </c>
      <c r="D11124" s="2" t="n">
        <v>2872.3466796875</v>
      </c>
      <c r="E11124" s="2" t="n">
        <v>30881.0625</v>
      </c>
      <c r="F11124" s="2" t="n">
        <v>195227.4375</v>
      </c>
      <c r="G11124" s="2" t="n">
        <v>1569.82995605469</v>
      </c>
    </row>
    <row r="11125" customFormat="false" ht="12.75" hidden="false" customHeight="false" outlineLevel="0" collapsed="false">
      <c r="A11125" s="2" t="s">
        <v>128</v>
      </c>
      <c r="B11125" s="2" t="n">
        <v>116</v>
      </c>
      <c r="C11125" s="2" t="n">
        <v>23338.576171875</v>
      </c>
      <c r="D11125" s="2" t="n">
        <v>3666.29321289063</v>
      </c>
      <c r="E11125" s="2" t="n">
        <v>35095.3828125</v>
      </c>
      <c r="F11125" s="2" t="n">
        <v>215247.59375</v>
      </c>
      <c r="G11125" s="2" t="n">
        <v>1961.75415039063</v>
      </c>
    </row>
    <row r="11126" customFormat="false" ht="12.75" hidden="false" customHeight="false" outlineLevel="0" collapsed="false">
      <c r="A11126" s="2" t="s">
        <v>129</v>
      </c>
      <c r="B11126" s="2" t="n">
        <v>116</v>
      </c>
      <c r="C11126" s="2" t="n">
        <v>25856.857421875</v>
      </c>
      <c r="D11126" s="2" t="n">
        <v>3975.29052734375</v>
      </c>
      <c r="E11126" s="2" t="n">
        <v>35202.27734375</v>
      </c>
      <c r="F11126" s="2" t="n">
        <v>210517.59375</v>
      </c>
      <c r="G11126" s="2" t="n">
        <v>1622.95947265625</v>
      </c>
    </row>
    <row r="11127" customFormat="false" ht="12.75" hidden="false" customHeight="false" outlineLevel="0" collapsed="false">
      <c r="A11127" s="2" t="s">
        <v>130</v>
      </c>
      <c r="B11127" s="2" t="n">
        <v>116</v>
      </c>
      <c r="C11127" s="2" t="n">
        <v>28032.55078125</v>
      </c>
      <c r="D11127" s="2" t="n">
        <v>4180.6708984375</v>
      </c>
      <c r="E11127" s="2" t="n">
        <v>31982.888671875</v>
      </c>
      <c r="F11127" s="2" t="n">
        <v>191430.453125</v>
      </c>
      <c r="G11127" s="2" t="n">
        <v>1199.1064453125</v>
      </c>
    </row>
    <row r="11128" customFormat="false" ht="12.75" hidden="false" customHeight="false" outlineLevel="0" collapsed="false">
      <c r="A11128" s="2" t="s">
        <v>132</v>
      </c>
      <c r="B11128" s="2" t="n">
        <v>116</v>
      </c>
      <c r="C11128" s="2" t="n">
        <v>26445.529296875</v>
      </c>
      <c r="D11128" s="2" t="n">
        <v>4083.00463867188</v>
      </c>
      <c r="E11128" s="2" t="n">
        <v>34874.5234375</v>
      </c>
      <c r="F11128" s="2" t="n">
        <v>215343.25</v>
      </c>
      <c r="G11128" s="2" t="n">
        <v>3801.4501953125</v>
      </c>
    </row>
    <row r="11129" customFormat="false" ht="12.75" hidden="false" customHeight="false" outlineLevel="0" collapsed="false">
      <c r="A11129" s="2" t="s">
        <v>133</v>
      </c>
      <c r="B11129" s="2" t="n">
        <v>116</v>
      </c>
      <c r="C11129" s="2" t="n">
        <v>14747.685546875</v>
      </c>
      <c r="D11129" s="2" t="n">
        <v>1896.125</v>
      </c>
      <c r="E11129" s="2" t="n">
        <v>1061.2666015625</v>
      </c>
      <c r="F11129" s="2" t="n">
        <v>2121.70556640625</v>
      </c>
      <c r="G11129" s="2" t="n">
        <v>987.922424316406</v>
      </c>
    </row>
    <row r="11130" customFormat="false" ht="12.75" hidden="false" customHeight="false" outlineLevel="0" collapsed="false">
      <c r="A11130" s="2" t="s">
        <v>134</v>
      </c>
      <c r="B11130" s="2" t="n">
        <v>116</v>
      </c>
      <c r="C11130" s="2" t="n">
        <v>25839.66796875</v>
      </c>
      <c r="D11130" s="2" t="n">
        <v>3868.50341796875</v>
      </c>
      <c r="E11130" s="2" t="n">
        <v>32407.3828125</v>
      </c>
      <c r="F11130" s="2" t="n">
        <v>215403.125</v>
      </c>
      <c r="G11130" s="2" t="n">
        <v>1452.14245605469</v>
      </c>
    </row>
    <row r="11131" customFormat="false" ht="12.75" hidden="false" customHeight="false" outlineLevel="0" collapsed="false">
      <c r="A11131" s="2" t="s">
        <v>135</v>
      </c>
      <c r="B11131" s="2" t="n">
        <v>116</v>
      </c>
      <c r="C11131" s="2" t="n">
        <v>117587.765625</v>
      </c>
      <c r="D11131" s="2" t="n">
        <v>20878.267578125</v>
      </c>
      <c r="E11131" s="2" t="n">
        <v>14064.4150390625</v>
      </c>
      <c r="F11131" s="2" t="n">
        <v>18066.509765625</v>
      </c>
      <c r="G11131" s="2" t="n">
        <v>7225.9296875</v>
      </c>
    </row>
    <row r="11132" customFormat="false" ht="12.75" hidden="false" customHeight="false" outlineLevel="0" collapsed="false">
      <c r="A11132" s="2" t="s">
        <v>136</v>
      </c>
      <c r="B11132" s="2" t="n">
        <v>116</v>
      </c>
      <c r="C11132" s="2" t="n">
        <v>70313.921875</v>
      </c>
      <c r="D11132" s="2" t="n">
        <v>10089.3271484375</v>
      </c>
      <c r="E11132" s="2" t="n">
        <v>7861.37451171875</v>
      </c>
      <c r="F11132" s="2" t="n">
        <v>8608.7939453125</v>
      </c>
      <c r="G11132" s="2" t="n">
        <v>3249.02563476563</v>
      </c>
    </row>
    <row r="11133" customFormat="false" ht="12.75" hidden="false" customHeight="false" outlineLevel="0" collapsed="false">
      <c r="A11133" s="2" t="s">
        <v>137</v>
      </c>
      <c r="B11133" s="2" t="n">
        <v>116</v>
      </c>
      <c r="C11133" s="2" t="n">
        <v>49196.89453125</v>
      </c>
      <c r="D11133" s="2" t="n">
        <v>3069.99560546875</v>
      </c>
      <c r="E11133" s="2" t="n">
        <v>22258.34765625</v>
      </c>
      <c r="F11133" s="2" t="n">
        <v>182068.078125</v>
      </c>
      <c r="G11133" s="2" t="n">
        <v>6031.20458984375</v>
      </c>
    </row>
    <row r="11134" customFormat="false" ht="12.75" hidden="false" customHeight="false" outlineLevel="0" collapsed="false">
      <c r="A11134" s="2" t="s">
        <v>138</v>
      </c>
      <c r="B11134" s="2" t="n">
        <v>116</v>
      </c>
      <c r="C11134" s="2" t="n">
        <v>27595.287109375</v>
      </c>
      <c r="D11134" s="2" t="n">
        <v>3591.75952148438</v>
      </c>
      <c r="E11134" s="2" t="n">
        <v>25293.728515625</v>
      </c>
      <c r="F11134" s="2" t="n">
        <v>183915.78125</v>
      </c>
      <c r="G11134" s="2" t="n">
        <v>1608.43591308594</v>
      </c>
    </row>
    <row r="11135" customFormat="false" ht="12.75" hidden="false" customHeight="false" outlineLevel="0" collapsed="false">
      <c r="A11135" s="2" t="s">
        <v>139</v>
      </c>
      <c r="B11135" s="2" t="n">
        <v>116</v>
      </c>
      <c r="C11135" s="2" t="n">
        <v>23047.361328125</v>
      </c>
      <c r="D11135" s="2" t="n">
        <v>3009.6416015625</v>
      </c>
      <c r="E11135" s="2" t="n">
        <v>26752.236328125</v>
      </c>
      <c r="F11135" s="2" t="n">
        <v>184195.9375</v>
      </c>
      <c r="G11135" s="2" t="n">
        <v>1424.02429199219</v>
      </c>
    </row>
    <row r="11136" customFormat="false" ht="12.75" hidden="false" customHeight="false" outlineLevel="0" collapsed="false">
      <c r="A11136" s="2" t="s">
        <v>140</v>
      </c>
      <c r="B11136" s="2" t="n">
        <v>116</v>
      </c>
      <c r="C11136" s="2" t="n">
        <v>22147.38671875</v>
      </c>
      <c r="D11136" s="2" t="n">
        <v>3368.45825195313</v>
      </c>
      <c r="E11136" s="2" t="n">
        <v>28568.095703125</v>
      </c>
      <c r="F11136" s="2" t="n">
        <v>188801.03125</v>
      </c>
      <c r="G11136" s="2" t="n">
        <v>1861.62780761719</v>
      </c>
    </row>
    <row r="11137" customFormat="false" ht="12.75" hidden="false" customHeight="false" outlineLevel="0" collapsed="false">
      <c r="A11137" s="2" t="s">
        <v>141</v>
      </c>
      <c r="B11137" s="2" t="n">
        <v>116</v>
      </c>
      <c r="C11137" s="2" t="n">
        <v>25116.92578125</v>
      </c>
      <c r="D11137" s="2" t="n">
        <v>3627.48388671875</v>
      </c>
      <c r="E11137" s="2" t="n">
        <v>31143.033203125</v>
      </c>
      <c r="F11137" s="2" t="n">
        <v>198684.171875</v>
      </c>
      <c r="G11137" s="2" t="n">
        <v>1662.76623535156</v>
      </c>
    </row>
    <row r="11138" customFormat="false" ht="12.75" hidden="false" customHeight="false" outlineLevel="0" collapsed="false">
      <c r="A11138" s="2" t="s">
        <v>142</v>
      </c>
      <c r="B11138" s="2" t="n">
        <v>116</v>
      </c>
      <c r="C11138" s="2" t="n">
        <v>24406.90234375</v>
      </c>
      <c r="D11138" s="2" t="n">
        <v>3440.86840820313</v>
      </c>
      <c r="E11138" s="2" t="n">
        <v>31857.701171875</v>
      </c>
      <c r="F11138" s="2" t="n">
        <v>200627.875</v>
      </c>
      <c r="G11138" s="2" t="n">
        <v>1471.66662597656</v>
      </c>
    </row>
    <row r="11139" customFormat="false" ht="12.75" hidden="false" customHeight="false" outlineLevel="0" collapsed="false">
      <c r="A11139" s="2" t="s">
        <v>143</v>
      </c>
      <c r="B11139" s="2" t="n">
        <v>116</v>
      </c>
      <c r="C11139" s="2" t="n">
        <v>29836.94921875</v>
      </c>
      <c r="D11139" s="2" t="n">
        <v>4586.70556640625</v>
      </c>
      <c r="E11139" s="2" t="n">
        <v>33123.55078125</v>
      </c>
      <c r="F11139" s="2" t="n">
        <v>206827.40625</v>
      </c>
      <c r="G11139" s="2" t="n">
        <v>1914.96569824219</v>
      </c>
    </row>
    <row r="11140" customFormat="false" ht="12.75" hidden="false" customHeight="false" outlineLevel="0" collapsed="false">
      <c r="A11140" s="2" t="s">
        <v>144</v>
      </c>
      <c r="B11140" s="2" t="n">
        <v>116</v>
      </c>
      <c r="C11140" s="2" t="n">
        <v>49183.48046875</v>
      </c>
      <c r="D11140" s="2" t="n">
        <v>8272.01171875</v>
      </c>
      <c r="E11140" s="2" t="n">
        <v>34488.06640625</v>
      </c>
      <c r="F11140" s="2" t="n">
        <v>205041.890625</v>
      </c>
      <c r="G11140" s="2" t="n">
        <v>3218.421875</v>
      </c>
    </row>
    <row r="11141" customFormat="false" ht="12.75" hidden="false" customHeight="false" outlineLevel="0" collapsed="false">
      <c r="A11141" s="2" t="s">
        <v>145</v>
      </c>
      <c r="B11141" s="2" t="n">
        <v>116</v>
      </c>
      <c r="C11141" s="2" t="n">
        <v>19408.1484375</v>
      </c>
      <c r="D11141" s="2" t="n">
        <v>2660.71142578125</v>
      </c>
      <c r="E11141" s="2" t="n">
        <v>1569.52136230469</v>
      </c>
      <c r="F11141" s="2" t="n">
        <v>2290.75610351563</v>
      </c>
      <c r="G11141" s="2" t="n">
        <v>962.998779296875</v>
      </c>
    </row>
    <row r="11142" customFormat="false" ht="12.75" hidden="false" customHeight="false" outlineLevel="0" collapsed="false">
      <c r="A11142" s="2" t="s">
        <v>146</v>
      </c>
      <c r="B11142" s="2" t="n">
        <v>116</v>
      </c>
      <c r="C11142" s="2" t="n">
        <v>31648.994140625</v>
      </c>
      <c r="D11142" s="2" t="n">
        <v>4665.63134765625</v>
      </c>
      <c r="E11142" s="2" t="n">
        <v>31528.146484375</v>
      </c>
      <c r="F11142" s="2" t="n">
        <v>218217.046875</v>
      </c>
      <c r="G11142" s="2" t="n">
        <v>1732.70043945313</v>
      </c>
    </row>
    <row r="11143" customFormat="false" ht="12.75" hidden="false" customHeight="false" outlineLevel="0" collapsed="false">
      <c r="A11143" s="2" t="s">
        <v>147</v>
      </c>
      <c r="B11143" s="2" t="n">
        <v>116</v>
      </c>
      <c r="C11143" s="2" t="n">
        <v>103189.125</v>
      </c>
      <c r="D11143" s="2" t="n">
        <v>15616.328125</v>
      </c>
      <c r="E11143" s="2" t="n">
        <v>9513.1591796875</v>
      </c>
      <c r="F11143" s="2" t="n">
        <v>11529.0029296875</v>
      </c>
      <c r="G11143" s="2" t="n">
        <v>4629.47314453125</v>
      </c>
    </row>
    <row r="11144" customFormat="false" ht="12.75" hidden="false" customHeight="false" outlineLevel="0" collapsed="false">
      <c r="A11144" s="2" t="s">
        <v>148</v>
      </c>
      <c r="B11144" s="2" t="n">
        <v>116</v>
      </c>
      <c r="C11144" s="2" t="n">
        <v>71041.7734375</v>
      </c>
      <c r="D11144" s="2" t="n">
        <v>9263.4814453125</v>
      </c>
      <c r="E11144" s="2" t="n">
        <v>5343.58154296875</v>
      </c>
      <c r="F11144" s="2" t="n">
        <v>7407.87646484375</v>
      </c>
      <c r="G11144" s="2" t="n">
        <v>2897.365722656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63887.48046875</v>
      </c>
      <c r="D11145" s="2" t="n">
        <v>8361.0625</v>
      </c>
      <c r="E11145" s="2" t="n">
        <v>25156.296875</v>
      </c>
      <c r="F11145" s="2" t="n">
        <v>178854.625</v>
      </c>
      <c r="G11145" s="2" t="n">
        <v>3189.818847656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82664.6640625</v>
      </c>
      <c r="D11146" s="2" t="n">
        <v>14278.05859375</v>
      </c>
      <c r="E11146" s="2" t="n">
        <v>34399.69140625</v>
      </c>
      <c r="F11146" s="2" t="n">
        <v>213652.0625</v>
      </c>
      <c r="G11146" s="2" t="n">
        <v>8196.603515625</v>
      </c>
    </row>
    <row r="11147" customFormat="false" ht="12.75" hidden="false" customHeight="false" outlineLevel="0" collapsed="false">
      <c r="A11147" s="2" t="s">
        <v>34</v>
      </c>
      <c r="B11147" s="2" t="n">
        <v>117</v>
      </c>
      <c r="C11147" s="2" t="n">
        <v>34930.015625</v>
      </c>
      <c r="D11147" s="2" t="n">
        <v>5123.71337890625</v>
      </c>
      <c r="E11147" s="2" t="n">
        <v>31541.521484375</v>
      </c>
      <c r="F11147" s="2" t="n">
        <v>214576.375</v>
      </c>
      <c r="G11147" s="2" t="n">
        <v>2070.44482421875</v>
      </c>
    </row>
    <row r="11148" customFormat="false" ht="12.75" hidden="false" customHeight="false" outlineLevel="0" collapsed="false">
      <c r="A11148" s="2" t="s">
        <v>37</v>
      </c>
      <c r="B11148" s="2" t="n">
        <v>117</v>
      </c>
      <c r="C11148" s="2" t="n">
        <v>25534.82421875</v>
      </c>
      <c r="D11148" s="2" t="n">
        <v>3379.88671875</v>
      </c>
      <c r="E11148" s="2" t="n">
        <v>29321.53515625</v>
      </c>
      <c r="F11148" s="2" t="n">
        <v>193847.53125</v>
      </c>
      <c r="G11148" s="2" t="n">
        <v>1480.64868164063</v>
      </c>
    </row>
    <row r="11149" customFormat="false" ht="12.75" hidden="false" customHeight="false" outlineLevel="0" collapsed="false">
      <c r="A11149" s="2" t="s">
        <v>40</v>
      </c>
      <c r="B11149" s="2" t="n">
        <v>117</v>
      </c>
      <c r="C11149" s="2" t="n">
        <v>24288.0859375</v>
      </c>
      <c r="D11149" s="2" t="n">
        <v>3342.5751953125</v>
      </c>
      <c r="E11149" s="2" t="n">
        <v>32081.08984375</v>
      </c>
      <c r="F11149" s="2" t="n">
        <v>205729.390625</v>
      </c>
      <c r="G11149" s="2" t="n">
        <v>1335.49499511719</v>
      </c>
    </row>
    <row r="11150" customFormat="false" ht="12.75" hidden="false" customHeight="false" outlineLevel="0" collapsed="false">
      <c r="A11150" s="2" t="s">
        <v>43</v>
      </c>
      <c r="B11150" s="2" t="n">
        <v>117</v>
      </c>
      <c r="C11150" s="2" t="n">
        <v>26732.837890625</v>
      </c>
      <c r="D11150" s="2" t="n">
        <v>4157.21923828125</v>
      </c>
      <c r="E11150" s="2" t="n">
        <v>34694.62109375</v>
      </c>
      <c r="F11150" s="2" t="n">
        <v>216135.265625</v>
      </c>
      <c r="G11150" s="2" t="n">
        <v>1762.78540039063</v>
      </c>
    </row>
    <row r="11151" customFormat="false" ht="12.75" hidden="false" customHeight="false" outlineLevel="0" collapsed="false">
      <c r="A11151" s="2" t="s">
        <v>46</v>
      </c>
      <c r="B11151" s="2" t="n">
        <v>117</v>
      </c>
      <c r="C11151" s="2" t="n">
        <v>24282.513671875</v>
      </c>
      <c r="D11151" s="2" t="n">
        <v>3272.6806640625</v>
      </c>
      <c r="E11151" s="2" t="n">
        <v>30197.98046875</v>
      </c>
      <c r="F11151" s="2" t="n">
        <v>191419.953125</v>
      </c>
      <c r="G11151" s="2" t="n">
        <v>1174.86706542969</v>
      </c>
    </row>
    <row r="11152" customFormat="false" ht="12.75" hidden="false" customHeight="false" outlineLevel="0" collapsed="false">
      <c r="A11152" s="2" t="s">
        <v>51</v>
      </c>
      <c r="B11152" s="2" t="n">
        <v>117</v>
      </c>
      <c r="C11152" s="2" t="n">
        <v>152900.765625</v>
      </c>
      <c r="D11152" s="2" t="n">
        <v>22378.84765625</v>
      </c>
      <c r="E11152" s="2" t="n">
        <v>29273.556640625</v>
      </c>
      <c r="F11152" s="2" t="n">
        <v>186441.65625</v>
      </c>
      <c r="G11152" s="2" t="n">
        <v>1470.59460449219</v>
      </c>
    </row>
    <row r="11153" customFormat="false" ht="12.75" hidden="false" customHeight="false" outlineLevel="0" collapsed="false">
      <c r="A11153" s="2" t="s">
        <v>54</v>
      </c>
      <c r="B11153" s="2" t="n">
        <v>117</v>
      </c>
      <c r="C11153" s="2" t="n">
        <v>31483.8671875</v>
      </c>
      <c r="D11153" s="2" t="n">
        <v>4324.30712890625</v>
      </c>
      <c r="E11153" s="2" t="n">
        <v>2920.27807617188</v>
      </c>
      <c r="F11153" s="2" t="n">
        <v>4131.3369140625</v>
      </c>
      <c r="G11153" s="2" t="n">
        <v>2109.30810546875</v>
      </c>
    </row>
    <row r="11154" customFormat="false" ht="12.75" hidden="false" customHeight="false" outlineLevel="0" collapsed="false">
      <c r="A11154" s="2" t="s">
        <v>55</v>
      </c>
      <c r="B11154" s="2" t="n">
        <v>117</v>
      </c>
      <c r="C11154" s="2" t="n">
        <v>61798.16015625</v>
      </c>
      <c r="D11154" s="2" t="n">
        <v>10549.8916015625</v>
      </c>
      <c r="E11154" s="2" t="n">
        <v>26714.822265625</v>
      </c>
      <c r="F11154" s="2" t="n">
        <v>180692.65625</v>
      </c>
      <c r="G11154" s="2" t="n">
        <v>1908.88793945313</v>
      </c>
    </row>
    <row r="11155" customFormat="false" ht="12.75" hidden="false" customHeight="false" outlineLevel="0" collapsed="false">
      <c r="A11155" s="2" t="s">
        <v>57</v>
      </c>
      <c r="B11155" s="2" t="n">
        <v>117</v>
      </c>
      <c r="C11155" s="2" t="n">
        <v>60837.82421875</v>
      </c>
      <c r="D11155" s="2" t="n">
        <v>7534.7978515625</v>
      </c>
      <c r="E11155" s="2" t="n">
        <v>4905.349609375</v>
      </c>
      <c r="F11155" s="2" t="n">
        <v>6190.5283203125</v>
      </c>
      <c r="G11155" s="2" t="n">
        <v>2576.0966796875</v>
      </c>
    </row>
    <row r="11156" customFormat="false" ht="12.75" hidden="false" customHeight="false" outlineLevel="0" collapsed="false">
      <c r="A11156" s="2" t="s">
        <v>58</v>
      </c>
      <c r="B11156" s="2" t="n">
        <v>117</v>
      </c>
      <c r="C11156" s="2" t="n">
        <v>100325.09375</v>
      </c>
      <c r="D11156" s="2" t="n">
        <v>13012.2216796875</v>
      </c>
      <c r="E11156" s="2" t="n">
        <v>7795.15673828125</v>
      </c>
      <c r="F11156" s="2" t="n">
        <v>10603.337890625</v>
      </c>
      <c r="G11156" s="2" t="n">
        <v>4200.3369140625</v>
      </c>
    </row>
    <row r="11157" customFormat="false" ht="12.75" hidden="false" customHeight="false" outlineLevel="0" collapsed="false">
      <c r="A11157" s="2" t="s">
        <v>59</v>
      </c>
      <c r="B11157" s="2" t="n">
        <v>117</v>
      </c>
      <c r="C11157" s="2" t="n">
        <v>49921.28515625</v>
      </c>
      <c r="D11157" s="2" t="n">
        <v>6335.4150390625</v>
      </c>
      <c r="E11157" s="2" t="n">
        <v>25437.78515625</v>
      </c>
      <c r="F11157" s="2" t="n">
        <v>182921.359375</v>
      </c>
      <c r="G11157" s="2" t="n">
        <v>2401.55322265625</v>
      </c>
    </row>
    <row r="11158" customFormat="false" ht="12.75" hidden="false" customHeight="false" outlineLevel="0" collapsed="false">
      <c r="A11158" s="2" t="s">
        <v>60</v>
      </c>
      <c r="B11158" s="2" t="n">
        <v>117</v>
      </c>
      <c r="C11158" s="2" t="n">
        <v>35796.96484375</v>
      </c>
      <c r="D11158" s="2" t="n">
        <v>5102.13720703125</v>
      </c>
      <c r="E11158" s="2" t="n">
        <v>29842.765625</v>
      </c>
      <c r="F11158" s="2" t="n">
        <v>205756.609375</v>
      </c>
      <c r="G11158" s="2" t="n">
        <v>1966.2041015625</v>
      </c>
    </row>
    <row r="11159" customFormat="false" ht="12.75" hidden="false" customHeight="false" outlineLevel="0" collapsed="false">
      <c r="A11159" s="2" t="s">
        <v>61</v>
      </c>
      <c r="B11159" s="2" t="n">
        <v>117</v>
      </c>
      <c r="C11159" s="2" t="n">
        <v>36786.21875</v>
      </c>
      <c r="D11159" s="2" t="n">
        <v>4997.66357421875</v>
      </c>
      <c r="E11159" s="2" t="n">
        <v>31111.138671875</v>
      </c>
      <c r="F11159" s="2" t="n">
        <v>200197.484375</v>
      </c>
      <c r="G11159" s="2" t="n">
        <v>1746.83386230469</v>
      </c>
    </row>
    <row r="11160" customFormat="false" ht="12.75" hidden="false" customHeight="false" outlineLevel="0" collapsed="false">
      <c r="A11160" s="2" t="s">
        <v>62</v>
      </c>
      <c r="B11160" s="2" t="n">
        <v>117</v>
      </c>
      <c r="C11160" s="2" t="n">
        <v>23513.154296875</v>
      </c>
      <c r="D11160" s="2" t="n">
        <v>2978.37109375</v>
      </c>
      <c r="E11160" s="2" t="n">
        <v>31771.87109375</v>
      </c>
      <c r="F11160" s="2" t="n">
        <v>201685.5</v>
      </c>
      <c r="G11160" s="2" t="n">
        <v>1153.86340332031</v>
      </c>
    </row>
    <row r="11161" customFormat="false" ht="12.75" hidden="false" customHeight="false" outlineLevel="0" collapsed="false">
      <c r="A11161" s="2" t="s">
        <v>63</v>
      </c>
      <c r="B11161" s="2" t="n">
        <v>117</v>
      </c>
      <c r="C11161" s="2" t="n">
        <v>24241.138671875</v>
      </c>
      <c r="D11161" s="2" t="n">
        <v>3405.63330078125</v>
      </c>
      <c r="E11161" s="2" t="n">
        <v>31729.60546875</v>
      </c>
      <c r="F11161" s="2" t="n">
        <v>193011.921875</v>
      </c>
      <c r="G11161" s="2" t="n">
        <v>1306.46044921875</v>
      </c>
    </row>
    <row r="11162" customFormat="false" ht="12.75" hidden="false" customHeight="false" outlineLevel="0" collapsed="false">
      <c r="A11162" s="2" t="s">
        <v>64</v>
      </c>
      <c r="B11162" s="2" t="n">
        <v>117</v>
      </c>
      <c r="C11162" s="2" t="n">
        <v>21824.00390625</v>
      </c>
      <c r="D11162" s="2" t="n">
        <v>3029.06274414063</v>
      </c>
      <c r="E11162" s="2" t="n">
        <v>33887.828125</v>
      </c>
      <c r="F11162" s="2" t="n">
        <v>205802.21875</v>
      </c>
      <c r="G11162" s="2" t="n">
        <v>1025.98583984375</v>
      </c>
    </row>
    <row r="11163" customFormat="false" ht="12.75" hidden="false" customHeight="false" outlineLevel="0" collapsed="false">
      <c r="A11163" s="2" t="s">
        <v>65</v>
      </c>
      <c r="B11163" s="2" t="n">
        <v>117</v>
      </c>
      <c r="C11163" s="2" t="n">
        <v>24319.33984375</v>
      </c>
      <c r="D11163" s="2" t="n">
        <v>3434.95629882813</v>
      </c>
      <c r="E11163" s="2" t="n">
        <v>32406.359375</v>
      </c>
      <c r="F11163" s="2" t="n">
        <v>195337.1875</v>
      </c>
      <c r="G11163" s="2" t="n">
        <v>1073.75402832031</v>
      </c>
    </row>
    <row r="11164" customFormat="false" ht="12.75" hidden="false" customHeight="false" outlineLevel="0" collapsed="false">
      <c r="A11164" s="2" t="s">
        <v>66</v>
      </c>
      <c r="B11164" s="2" t="n">
        <v>117</v>
      </c>
      <c r="C11164" s="2" t="n">
        <v>165582.65625</v>
      </c>
      <c r="D11164" s="2" t="n">
        <v>26025.16015625</v>
      </c>
      <c r="E11164" s="2" t="n">
        <v>38189.484375</v>
      </c>
      <c r="F11164" s="2" t="n">
        <v>210313.90625</v>
      </c>
      <c r="G11164" s="2" t="n">
        <v>1181.22485351563</v>
      </c>
    </row>
    <row r="11165" customFormat="false" ht="12.75" hidden="false" customHeight="false" outlineLevel="0" collapsed="false">
      <c r="A11165" s="2" t="s">
        <v>67</v>
      </c>
      <c r="B11165" s="2" t="n">
        <v>117</v>
      </c>
      <c r="C11165" s="2" t="n">
        <v>17705.849609375</v>
      </c>
      <c r="D11165" s="2" t="n">
        <v>2114.11157226563</v>
      </c>
      <c r="E11165" s="2" t="n">
        <v>1457.70886230469</v>
      </c>
      <c r="F11165" s="2" t="n">
        <v>1758.10461425781</v>
      </c>
      <c r="G11165" s="2" t="n">
        <v>685.9794921875</v>
      </c>
    </row>
    <row r="11166" customFormat="false" ht="12.75" hidden="false" customHeight="false" outlineLevel="0" collapsed="false">
      <c r="A11166" s="2" t="s">
        <v>68</v>
      </c>
      <c r="B11166" s="2" t="n">
        <v>117</v>
      </c>
      <c r="C11166" s="2" t="n">
        <v>64151.4765625</v>
      </c>
      <c r="D11166" s="2" t="n">
        <v>10728.84375</v>
      </c>
      <c r="E11166" s="2" t="n">
        <v>27433.466796875</v>
      </c>
      <c r="F11166" s="2" t="n">
        <v>183952.046875</v>
      </c>
      <c r="G11166" s="2" t="n">
        <v>1176.18908691406</v>
      </c>
    </row>
    <row r="11167" customFormat="false" ht="12.75" hidden="false" customHeight="false" outlineLevel="0" collapsed="false">
      <c r="A11167" s="2" t="s">
        <v>69</v>
      </c>
      <c r="B11167" s="2" t="n">
        <v>117</v>
      </c>
      <c r="C11167" s="2" t="n">
        <v>75630.21875</v>
      </c>
      <c r="D11167" s="2" t="n">
        <v>10922.1748046875</v>
      </c>
      <c r="E11167" s="2" t="n">
        <v>6912.8662109375</v>
      </c>
      <c r="F11167" s="2" t="n">
        <v>8831.380859375</v>
      </c>
      <c r="G11167" s="2" t="n">
        <v>3504.01782226563</v>
      </c>
    </row>
    <row r="11168" customFormat="false" ht="12.75" hidden="false" customHeight="false" outlineLevel="0" collapsed="false">
      <c r="A11168" s="2" t="s">
        <v>70</v>
      </c>
      <c r="B11168" s="2" t="n">
        <v>117</v>
      </c>
      <c r="C11168" s="2" t="n">
        <v>74249.140625</v>
      </c>
      <c r="D11168" s="2" t="n">
        <v>8661.0908203125</v>
      </c>
      <c r="E11168" s="2" t="n">
        <v>5108.22900390625</v>
      </c>
      <c r="F11168" s="2" t="n">
        <v>6529.4697265625</v>
      </c>
      <c r="G11168" s="2" t="n">
        <v>2591.87377929688</v>
      </c>
    </row>
    <row r="11169" customFormat="false" ht="12.75" hidden="false" customHeight="false" outlineLevel="0" collapsed="false">
      <c r="A11169" s="2" t="s">
        <v>71</v>
      </c>
      <c r="B11169" s="2" t="n">
        <v>117</v>
      </c>
      <c r="C11169" s="2" t="n">
        <v>79180.828125</v>
      </c>
      <c r="D11169" s="2" t="n">
        <v>10281.2744140625</v>
      </c>
      <c r="E11169" s="2" t="n">
        <v>34014.50390625</v>
      </c>
      <c r="F11169" s="2" t="n">
        <v>228067.3125</v>
      </c>
      <c r="G11169" s="2" t="n">
        <v>3006.42138671875</v>
      </c>
    </row>
    <row r="11170" customFormat="false" ht="12.75" hidden="false" customHeight="false" outlineLevel="0" collapsed="false">
      <c r="A11170" s="2" t="s">
        <v>72</v>
      </c>
      <c r="B11170" s="2" t="n">
        <v>117</v>
      </c>
      <c r="C11170" s="2" t="n">
        <v>36050.9375</v>
      </c>
      <c r="D11170" s="2" t="n">
        <v>5147.35595703125</v>
      </c>
      <c r="E11170" s="2" t="n">
        <v>32396.791015625</v>
      </c>
      <c r="F11170" s="2" t="n">
        <v>217291.640625</v>
      </c>
      <c r="G11170" s="2" t="n">
        <v>2094.2724609375</v>
      </c>
    </row>
    <row r="11171" customFormat="false" ht="12.75" hidden="false" customHeight="false" outlineLevel="0" collapsed="false">
      <c r="A11171" s="2" t="s">
        <v>73</v>
      </c>
      <c r="B11171" s="2" t="n">
        <v>117</v>
      </c>
      <c r="C11171" s="2" t="n">
        <v>26691.947265625</v>
      </c>
      <c r="D11171" s="2" t="n">
        <v>3753.0517578125</v>
      </c>
      <c r="E11171" s="2" t="n">
        <v>33491.0078125</v>
      </c>
      <c r="F11171" s="2" t="n">
        <v>213481.859375</v>
      </c>
      <c r="G11171" s="2" t="n">
        <v>1453.15856933594</v>
      </c>
    </row>
    <row r="11172" customFormat="false" ht="12.75" hidden="false" customHeight="false" outlineLevel="0" collapsed="false">
      <c r="A11172" s="2" t="s">
        <v>74</v>
      </c>
      <c r="B11172" s="2" t="n">
        <v>117</v>
      </c>
      <c r="C11172" s="2" t="n">
        <v>50102.99609375</v>
      </c>
      <c r="D11172" s="2" t="n">
        <v>7475.34765625</v>
      </c>
      <c r="E11172" s="2" t="n">
        <v>40781.96875</v>
      </c>
      <c r="F11172" s="2" t="n">
        <v>236019.453125</v>
      </c>
      <c r="G11172" s="2" t="n">
        <v>2438.78076171875</v>
      </c>
    </row>
    <row r="11173" customFormat="false" ht="12.75" hidden="false" customHeight="false" outlineLevel="0" collapsed="false">
      <c r="A11173" s="2" t="s">
        <v>75</v>
      </c>
      <c r="B11173" s="2" t="n">
        <v>117</v>
      </c>
      <c r="C11173" s="2" t="n">
        <v>21717.431640625</v>
      </c>
      <c r="D11173" s="2" t="n">
        <v>3289.82275390625</v>
      </c>
      <c r="E11173" s="2" t="n">
        <v>36738.44921875</v>
      </c>
      <c r="F11173" s="2" t="n">
        <v>219037.0625</v>
      </c>
      <c r="G11173" s="2" t="n">
        <v>1229.76440429688</v>
      </c>
    </row>
    <row r="11174" customFormat="false" ht="12.75" hidden="false" customHeight="false" outlineLevel="0" collapsed="false">
      <c r="A11174" s="2" t="s">
        <v>76</v>
      </c>
      <c r="B11174" s="2" t="n">
        <v>117</v>
      </c>
      <c r="C11174" s="2" t="n">
        <v>22138.958984375</v>
      </c>
      <c r="D11174" s="2" t="n">
        <v>3337.44018554688</v>
      </c>
      <c r="E11174" s="2" t="n">
        <v>38620.1640625</v>
      </c>
      <c r="F11174" s="2" t="n">
        <v>224708.4375</v>
      </c>
      <c r="G11174" s="2" t="n">
        <v>1179.57214355469</v>
      </c>
    </row>
    <row r="11175" customFormat="false" ht="12.75" hidden="false" customHeight="false" outlineLevel="0" collapsed="false">
      <c r="A11175" s="2" t="s">
        <v>77</v>
      </c>
      <c r="B11175" s="2" t="n">
        <v>117</v>
      </c>
      <c r="C11175" s="2" t="n">
        <v>59232.80078125</v>
      </c>
      <c r="D11175" s="2" t="n">
        <v>7319.03271484375</v>
      </c>
      <c r="E11175" s="2" t="n">
        <v>35758.96484375</v>
      </c>
      <c r="F11175" s="2" t="n">
        <v>198464.609375</v>
      </c>
      <c r="G11175" s="2" t="n">
        <v>1552.84448242188</v>
      </c>
    </row>
    <row r="11176" customFormat="false" ht="12.75" hidden="false" customHeight="false" outlineLevel="0" collapsed="false">
      <c r="A11176" s="2" t="s">
        <v>78</v>
      </c>
      <c r="B11176" s="2" t="n">
        <v>117</v>
      </c>
      <c r="C11176" s="2" t="n">
        <v>171998.53125</v>
      </c>
      <c r="D11176" s="2" t="n">
        <v>24558.689453125</v>
      </c>
      <c r="E11176" s="2" t="n">
        <v>35450.0390625</v>
      </c>
      <c r="F11176" s="2" t="n">
        <v>205495.859375</v>
      </c>
      <c r="G11176" s="2" t="n">
        <v>1806.10864257813</v>
      </c>
    </row>
    <row r="11177" customFormat="false" ht="12.75" hidden="false" customHeight="false" outlineLevel="0" collapsed="false">
      <c r="A11177" s="2" t="s">
        <v>79</v>
      </c>
      <c r="B11177" s="2" t="n">
        <v>117</v>
      </c>
      <c r="C11177" s="2" t="n">
        <v>17073.126953125</v>
      </c>
      <c r="D11177" s="2" t="n">
        <v>2094.1416015625</v>
      </c>
      <c r="E11177" s="2" t="n">
        <v>1266.16394042969</v>
      </c>
      <c r="F11177" s="2" t="n">
        <v>2053.85473632813</v>
      </c>
      <c r="G11177" s="2" t="n">
        <v>640.773681640625</v>
      </c>
    </row>
    <row r="11178" customFormat="false" ht="12.75" hidden="false" customHeight="false" outlineLevel="0" collapsed="false">
      <c r="A11178" s="2" t="s">
        <v>80</v>
      </c>
      <c r="B11178" s="2" t="n">
        <v>117</v>
      </c>
      <c r="C11178" s="2" t="n">
        <v>77228.546875</v>
      </c>
      <c r="D11178" s="2" t="n">
        <v>12696.650390625</v>
      </c>
      <c r="E11178" s="2" t="n">
        <v>30226.19921875</v>
      </c>
      <c r="F11178" s="2" t="n">
        <v>195737.953125</v>
      </c>
      <c r="G11178" s="2" t="n">
        <v>1073.67272949219</v>
      </c>
    </row>
    <row r="11179" customFormat="false" ht="12.75" hidden="false" customHeight="false" outlineLevel="0" collapsed="false">
      <c r="A11179" s="2" t="s">
        <v>81</v>
      </c>
      <c r="B11179" s="2" t="n">
        <v>117</v>
      </c>
      <c r="C11179" s="2" t="n">
        <v>21269.21875</v>
      </c>
      <c r="D11179" s="2" t="n">
        <v>2733.89916992188</v>
      </c>
      <c r="E11179" s="2" t="n">
        <v>1816.11291503906</v>
      </c>
      <c r="F11179" s="2" t="n">
        <v>2497.12939453125</v>
      </c>
      <c r="G11179" s="2" t="n">
        <v>1000.39697265625</v>
      </c>
    </row>
    <row r="11180" customFormat="false" ht="12.75" hidden="false" customHeight="false" outlineLevel="0" collapsed="false">
      <c r="A11180" s="2" t="s">
        <v>82</v>
      </c>
      <c r="B11180" s="2" t="n">
        <v>117</v>
      </c>
      <c r="C11180" s="2" t="n">
        <v>33747.21484375</v>
      </c>
      <c r="D11180" s="2" t="n">
        <v>4289.65869140625</v>
      </c>
      <c r="E11180" s="2" t="n">
        <v>2749.95751953125</v>
      </c>
      <c r="F11180" s="2" t="n">
        <v>3766.22607421875</v>
      </c>
      <c r="G11180" s="2" t="n">
        <v>1343.62744140625</v>
      </c>
    </row>
    <row r="11181" customFormat="false" ht="12.75" hidden="false" customHeight="false" outlineLevel="0" collapsed="false">
      <c r="A11181" s="2" t="s">
        <v>83</v>
      </c>
      <c r="B11181" s="2" t="n">
        <v>117</v>
      </c>
      <c r="C11181" s="2" t="n">
        <v>30803.5</v>
      </c>
      <c r="D11181" s="2" t="n">
        <v>4156.4921875</v>
      </c>
      <c r="E11181" s="2" t="n">
        <v>27438.556640625</v>
      </c>
      <c r="F11181" s="2" t="n">
        <v>198411.984375</v>
      </c>
      <c r="G11181" s="2" t="n">
        <v>2029.18933105469</v>
      </c>
    </row>
    <row r="11182" customFormat="false" ht="12.75" hidden="false" customHeight="false" outlineLevel="0" collapsed="false">
      <c r="A11182" s="2" t="s">
        <v>86</v>
      </c>
      <c r="B11182" s="2" t="n">
        <v>117</v>
      </c>
      <c r="C11182" s="2" t="n">
        <v>30176.55859375</v>
      </c>
      <c r="D11182" s="2" t="n">
        <v>4027.45458984375</v>
      </c>
      <c r="E11182" s="2" t="n">
        <v>29334.607421875</v>
      </c>
      <c r="F11182" s="2" t="n">
        <v>194783.796875</v>
      </c>
      <c r="G11182" s="2" t="n">
        <v>1550.20727539063</v>
      </c>
    </row>
    <row r="11183" customFormat="false" ht="12.75" hidden="false" customHeight="false" outlineLevel="0" collapsed="false">
      <c r="A11183" s="2" t="s">
        <v>87</v>
      </c>
      <c r="B11183" s="2" t="n">
        <v>117</v>
      </c>
      <c r="C11183" s="2" t="n">
        <v>30801.357421875</v>
      </c>
      <c r="D11183" s="2" t="n">
        <v>4300.72021484375</v>
      </c>
      <c r="E11183" s="2" t="n">
        <v>31950.0390625</v>
      </c>
      <c r="F11183" s="2" t="n">
        <v>197024.375</v>
      </c>
      <c r="G11183" s="2" t="n">
        <v>1457.513671875</v>
      </c>
    </row>
    <row r="11184" customFormat="false" ht="12.75" hidden="false" customHeight="false" outlineLevel="0" collapsed="false">
      <c r="A11184" s="2" t="s">
        <v>88</v>
      </c>
      <c r="B11184" s="2" t="n">
        <v>117</v>
      </c>
      <c r="C11184" s="2" t="n">
        <v>45643.73046875</v>
      </c>
      <c r="D11184" s="2" t="n">
        <v>7106.0185546875</v>
      </c>
      <c r="E11184" s="2" t="n">
        <v>35621.3125</v>
      </c>
      <c r="F11184" s="2" t="n">
        <v>202551.90625</v>
      </c>
      <c r="G11184" s="2" t="n">
        <v>2362.22265625</v>
      </c>
    </row>
    <row r="11185" customFormat="false" ht="12.75" hidden="false" customHeight="false" outlineLevel="0" collapsed="false">
      <c r="A11185" s="2" t="s">
        <v>89</v>
      </c>
      <c r="B11185" s="2" t="n">
        <v>117</v>
      </c>
      <c r="C11185" s="2" t="n">
        <v>20753.564453125</v>
      </c>
      <c r="D11185" s="2" t="n">
        <v>3216.28442382813</v>
      </c>
      <c r="E11185" s="2" t="n">
        <v>32884.90625</v>
      </c>
      <c r="F11185" s="2" t="n">
        <v>190876</v>
      </c>
      <c r="G11185" s="2" t="n">
        <v>866.793090820313</v>
      </c>
    </row>
    <row r="11186" customFormat="false" ht="12.75" hidden="false" customHeight="false" outlineLevel="0" collapsed="false">
      <c r="A11186" s="2" t="s">
        <v>90</v>
      </c>
      <c r="B11186" s="2" t="n">
        <v>117</v>
      </c>
      <c r="C11186" s="2" t="n">
        <v>24962.087890625</v>
      </c>
      <c r="D11186" s="2" t="n">
        <v>3905.02685546875</v>
      </c>
      <c r="E11186" s="2" t="n">
        <v>35728.46875</v>
      </c>
      <c r="F11186" s="2" t="n">
        <v>203293</v>
      </c>
      <c r="G11186" s="2" t="n">
        <v>1282.80822753906</v>
      </c>
    </row>
    <row r="11187" customFormat="false" ht="12.75" hidden="false" customHeight="false" outlineLevel="0" collapsed="false">
      <c r="A11187" s="2" t="s">
        <v>91</v>
      </c>
      <c r="B11187" s="2" t="n">
        <v>117</v>
      </c>
      <c r="C11187" s="2" t="n">
        <v>19610.68359375</v>
      </c>
      <c r="D11187" s="2" t="n">
        <v>2993.83544921875</v>
      </c>
      <c r="E11187" s="2" t="n">
        <v>34379.64453125</v>
      </c>
      <c r="F11187" s="2" t="n">
        <v>197036.171875</v>
      </c>
      <c r="G11187" s="2" t="n">
        <v>989.849548339844</v>
      </c>
    </row>
    <row r="11188" customFormat="false" ht="12.75" hidden="false" customHeight="false" outlineLevel="0" collapsed="false">
      <c r="A11188" s="2" t="s">
        <v>93</v>
      </c>
      <c r="B11188" s="2" t="n">
        <v>117</v>
      </c>
      <c r="C11188" s="2" t="n">
        <v>156001.03125</v>
      </c>
      <c r="D11188" s="2" t="n">
        <v>21588.556640625</v>
      </c>
      <c r="E11188" s="2" t="n">
        <v>34513.70703125</v>
      </c>
      <c r="F11188" s="2" t="n">
        <v>200534.5625</v>
      </c>
      <c r="G11188" s="2" t="n">
        <v>1451.1865234375</v>
      </c>
    </row>
    <row r="11189" customFormat="false" ht="12.75" hidden="false" customHeight="false" outlineLevel="0" collapsed="false">
      <c r="A11189" s="2" t="s">
        <v>94</v>
      </c>
      <c r="B11189" s="2" t="n">
        <v>117</v>
      </c>
      <c r="C11189" s="2" t="n">
        <v>36457.94140625</v>
      </c>
      <c r="D11189" s="2" t="n">
        <v>5030.60888671875</v>
      </c>
      <c r="E11189" s="2" t="n">
        <v>3093.001953125</v>
      </c>
      <c r="F11189" s="2" t="n">
        <v>3784.943359375</v>
      </c>
      <c r="G11189" s="2" t="n">
        <v>1367.26623535156</v>
      </c>
    </row>
    <row r="11190" customFormat="false" ht="12.75" hidden="false" customHeight="false" outlineLevel="0" collapsed="false">
      <c r="A11190" s="2" t="s">
        <v>95</v>
      </c>
      <c r="B11190" s="2" t="n">
        <v>117</v>
      </c>
      <c r="C11190" s="2" t="n">
        <v>73890.1484375</v>
      </c>
      <c r="D11190" s="2" t="n">
        <v>12382.431640625</v>
      </c>
      <c r="E11190" s="2" t="n">
        <v>32796.37109375</v>
      </c>
      <c r="F11190" s="2" t="n">
        <v>201686.984375</v>
      </c>
      <c r="G11190" s="2" t="n">
        <v>1674.57556152344</v>
      </c>
    </row>
    <row r="11191" customFormat="false" ht="12.75" hidden="false" customHeight="false" outlineLevel="0" collapsed="false">
      <c r="A11191" s="2" t="s">
        <v>96</v>
      </c>
      <c r="B11191" s="2" t="n">
        <v>117</v>
      </c>
      <c r="C11191" s="2" t="n">
        <v>27251.642578125</v>
      </c>
      <c r="D11191" s="2" t="n">
        <v>3646.06420898438</v>
      </c>
      <c r="E11191" s="2" t="n">
        <v>2409.99438476563</v>
      </c>
      <c r="F11191" s="2" t="n">
        <v>3149.31274414063</v>
      </c>
      <c r="G11191" s="2" t="n">
        <v>1179.30041503906</v>
      </c>
    </row>
    <row r="11192" customFormat="false" ht="12.75" hidden="false" customHeight="false" outlineLevel="0" collapsed="false">
      <c r="A11192" s="2" t="s">
        <v>97</v>
      </c>
      <c r="B11192" s="2" t="n">
        <v>117</v>
      </c>
      <c r="C11192" s="2" t="n">
        <v>41270.77734375</v>
      </c>
      <c r="D11192" s="2" t="n">
        <v>5466.66796875</v>
      </c>
      <c r="E11192" s="2" t="n">
        <v>3366.9228515625</v>
      </c>
      <c r="F11192" s="2" t="n">
        <v>4486.689453125</v>
      </c>
      <c r="G11192" s="2" t="n">
        <v>1767.10705566406</v>
      </c>
    </row>
    <row r="11193" customFormat="false" ht="12.75" hidden="false" customHeight="false" outlineLevel="0" collapsed="false">
      <c r="A11193" s="2" t="s">
        <v>98</v>
      </c>
      <c r="B11193" s="2" t="n">
        <v>117</v>
      </c>
      <c r="C11193" s="2" t="n">
        <v>38353.46875</v>
      </c>
      <c r="D11193" s="2" t="n">
        <v>5330.2919921875</v>
      </c>
      <c r="E11193" s="2" t="n">
        <v>28652.705078125</v>
      </c>
      <c r="F11193" s="2" t="n">
        <v>203776.078125</v>
      </c>
      <c r="G11193" s="2" t="n">
        <v>1773.14050292969</v>
      </c>
    </row>
    <row r="11194" customFormat="false" ht="12.75" hidden="false" customHeight="false" outlineLevel="0" collapsed="false">
      <c r="A11194" s="2" t="s">
        <v>99</v>
      </c>
      <c r="B11194" s="2" t="n">
        <v>117</v>
      </c>
      <c r="C11194" s="2" t="n">
        <v>30457.794921875</v>
      </c>
      <c r="D11194" s="2" t="n">
        <v>4259.89013671875</v>
      </c>
      <c r="E11194" s="2" t="n">
        <v>29742.962890625</v>
      </c>
      <c r="F11194" s="2" t="n">
        <v>197599.328125</v>
      </c>
      <c r="G11194" s="2" t="n">
        <v>2284.77758789063</v>
      </c>
    </row>
    <row r="11195" customFormat="false" ht="12.75" hidden="false" customHeight="false" outlineLevel="0" collapsed="false">
      <c r="A11195" s="2" t="s">
        <v>100</v>
      </c>
      <c r="B11195" s="2" t="n">
        <v>117</v>
      </c>
      <c r="C11195" s="2" t="n">
        <v>35434.10546875</v>
      </c>
      <c r="D11195" s="2" t="n">
        <v>6724.27392578125</v>
      </c>
      <c r="E11195" s="2" t="n">
        <v>34491.90625</v>
      </c>
      <c r="F11195" s="2" t="n">
        <v>198598.09375</v>
      </c>
      <c r="G11195" s="2" t="n">
        <v>1740.18420410156</v>
      </c>
    </row>
    <row r="11196" customFormat="false" ht="12.75" hidden="false" customHeight="false" outlineLevel="0" collapsed="false">
      <c r="A11196" s="2" t="s">
        <v>101</v>
      </c>
      <c r="B11196" s="2" t="n">
        <v>117</v>
      </c>
      <c r="C11196" s="2" t="n">
        <v>26788.759765625</v>
      </c>
      <c r="D11196" s="2" t="n">
        <v>3996.43481445313</v>
      </c>
      <c r="E11196" s="2" t="n">
        <v>34713.25</v>
      </c>
      <c r="F11196" s="2" t="n">
        <v>206764.75</v>
      </c>
      <c r="G11196" s="2" t="n">
        <v>1419.95300292969</v>
      </c>
    </row>
    <row r="11197" customFormat="false" ht="12.75" hidden="false" customHeight="false" outlineLevel="0" collapsed="false">
      <c r="A11197" s="2" t="s">
        <v>102</v>
      </c>
      <c r="B11197" s="2" t="n">
        <v>117</v>
      </c>
      <c r="C11197" s="2" t="n">
        <v>35582.08984375</v>
      </c>
      <c r="D11197" s="2" t="n">
        <v>6431.53515625</v>
      </c>
      <c r="E11197" s="2" t="n">
        <v>38655.16015625</v>
      </c>
      <c r="F11197" s="2" t="n">
        <v>210422.015625</v>
      </c>
      <c r="G11197" s="2" t="n">
        <v>1857.77270507813</v>
      </c>
    </row>
    <row r="11198" customFormat="false" ht="12.75" hidden="false" customHeight="false" outlineLevel="0" collapsed="false">
      <c r="A11198" s="2" t="s">
        <v>103</v>
      </c>
      <c r="B11198" s="2" t="n">
        <v>117</v>
      </c>
      <c r="C11198" s="2" t="n">
        <v>20957.06640625</v>
      </c>
      <c r="D11198" s="2" t="n">
        <v>3404.1171875</v>
      </c>
      <c r="E11198" s="2" t="n">
        <v>36107.53515625</v>
      </c>
      <c r="F11198" s="2" t="n">
        <v>206907.3125</v>
      </c>
      <c r="G11198" s="2" t="n">
        <v>1200.458984375</v>
      </c>
    </row>
    <row r="11199" customFormat="false" ht="12.75" hidden="false" customHeight="false" outlineLevel="0" collapsed="false">
      <c r="A11199" s="2" t="s">
        <v>104</v>
      </c>
      <c r="B11199" s="2" t="n">
        <v>117</v>
      </c>
      <c r="C11199" s="2" t="n">
        <v>21686.421875</v>
      </c>
      <c r="D11199" s="2" t="n">
        <v>3391.29541015625</v>
      </c>
      <c r="E11199" s="2" t="n">
        <v>34957.0625</v>
      </c>
      <c r="F11199" s="2" t="n">
        <v>199275.734375</v>
      </c>
      <c r="G11199" s="2" t="n">
        <v>1106.1875</v>
      </c>
    </row>
    <row r="11200" customFormat="false" ht="12.75" hidden="false" customHeight="false" outlineLevel="0" collapsed="false">
      <c r="A11200" s="2" t="s">
        <v>105</v>
      </c>
      <c r="B11200" s="2" t="n">
        <v>117</v>
      </c>
      <c r="C11200" s="2" t="n">
        <v>152105.65625</v>
      </c>
      <c r="D11200" s="2" t="n">
        <v>20903.01171875</v>
      </c>
      <c r="E11200" s="2" t="n">
        <v>33481.296875</v>
      </c>
      <c r="F11200" s="2" t="n">
        <v>193816.5625</v>
      </c>
      <c r="G11200" s="2" t="n">
        <v>1043.11865234375</v>
      </c>
    </row>
    <row r="11201" customFormat="false" ht="12.75" hidden="false" customHeight="false" outlineLevel="0" collapsed="false">
      <c r="A11201" s="2" t="s">
        <v>106</v>
      </c>
      <c r="B11201" s="2" t="n">
        <v>117</v>
      </c>
      <c r="C11201" s="2" t="n">
        <v>14517.4990234375</v>
      </c>
      <c r="D11201" s="2" t="n">
        <v>1719.42590332031</v>
      </c>
      <c r="E11201" s="2" t="n">
        <v>1192.1259765625</v>
      </c>
      <c r="F11201" s="2" t="n">
        <v>1882.86694335938</v>
      </c>
      <c r="G11201" s="2" t="n">
        <v>856.640380859375</v>
      </c>
    </row>
    <row r="11202" customFormat="false" ht="12.75" hidden="false" customHeight="false" outlineLevel="0" collapsed="false">
      <c r="A11202" s="2" t="s">
        <v>107</v>
      </c>
      <c r="B11202" s="2" t="n">
        <v>117</v>
      </c>
      <c r="C11202" s="2" t="n">
        <v>69128.8046875</v>
      </c>
      <c r="D11202" s="2" t="n">
        <v>11398.9033203125</v>
      </c>
      <c r="E11202" s="2" t="n">
        <v>32178.482421875</v>
      </c>
      <c r="F11202" s="2" t="n">
        <v>201430.109375</v>
      </c>
      <c r="G11202" s="2" t="n">
        <v>1349.04040527344</v>
      </c>
    </row>
    <row r="11203" customFormat="false" ht="12.75" hidden="false" customHeight="false" outlineLevel="0" collapsed="false">
      <c r="A11203" s="2" t="s">
        <v>108</v>
      </c>
      <c r="B11203" s="2" t="n">
        <v>117</v>
      </c>
      <c r="C11203" s="2" t="n">
        <v>125639.390625</v>
      </c>
      <c r="D11203" s="2" t="n">
        <v>19368.98046875</v>
      </c>
      <c r="E11203" s="2" t="n">
        <v>12543.9990234375</v>
      </c>
      <c r="F11203" s="2" t="n">
        <v>14871.84375</v>
      </c>
      <c r="G11203" s="2" t="n">
        <v>5150.03857421875</v>
      </c>
    </row>
    <row r="11204" customFormat="false" ht="12.75" hidden="false" customHeight="false" outlineLevel="0" collapsed="false">
      <c r="A11204" s="2" t="s">
        <v>109</v>
      </c>
      <c r="B11204" s="2" t="n">
        <v>117</v>
      </c>
      <c r="C11204" s="2" t="n">
        <v>94735.2734375</v>
      </c>
      <c r="D11204" s="2" t="n">
        <v>15470.380859375</v>
      </c>
      <c r="E11204" s="2" t="n">
        <v>10391.9736328125</v>
      </c>
      <c r="F11204" s="2" t="n">
        <v>14136.111328125</v>
      </c>
      <c r="G11204" s="2" t="n">
        <v>6259.30615234375</v>
      </c>
    </row>
    <row r="11205" customFormat="false" ht="12.75" hidden="false" customHeight="false" outlineLevel="0" collapsed="false">
      <c r="A11205" s="2" t="s">
        <v>110</v>
      </c>
      <c r="B11205" s="2" t="n">
        <v>117</v>
      </c>
      <c r="C11205" s="2" t="n">
        <v>76663.84375</v>
      </c>
      <c r="D11205" s="2" t="n">
        <v>12184.630859375</v>
      </c>
      <c r="E11205" s="2" t="n">
        <v>31553.208984375</v>
      </c>
      <c r="F11205" s="2" t="n">
        <v>197876.28125</v>
      </c>
      <c r="G11205" s="2" t="n">
        <v>4257.0654296875</v>
      </c>
    </row>
    <row r="11206" customFormat="false" ht="12.75" hidden="false" customHeight="false" outlineLevel="0" collapsed="false">
      <c r="A11206" s="2" t="s">
        <v>111</v>
      </c>
      <c r="B11206" s="2" t="n">
        <v>117</v>
      </c>
      <c r="C11206" s="2" t="n">
        <v>25626.0546875</v>
      </c>
      <c r="D11206" s="2" t="n">
        <v>3585.52270507813</v>
      </c>
      <c r="E11206" s="2" t="n">
        <v>28745.609375</v>
      </c>
      <c r="F11206" s="2" t="n">
        <v>198198.375</v>
      </c>
      <c r="G11206" s="2" t="n">
        <v>1633.32836914063</v>
      </c>
    </row>
    <row r="11207" customFormat="false" ht="12.75" hidden="false" customHeight="false" outlineLevel="0" collapsed="false">
      <c r="A11207" s="2" t="s">
        <v>112</v>
      </c>
      <c r="B11207" s="2" t="n">
        <v>117</v>
      </c>
      <c r="C11207" s="2" t="n">
        <v>22981.724609375</v>
      </c>
      <c r="D11207" s="2" t="n">
        <v>3361.17602539063</v>
      </c>
      <c r="E11207" s="2" t="n">
        <v>29885.267578125</v>
      </c>
      <c r="F11207" s="2" t="n">
        <v>191771.609375</v>
      </c>
      <c r="G11207" s="2" t="n">
        <v>1503.59265136719</v>
      </c>
    </row>
    <row r="11208" customFormat="false" ht="12.75" hidden="false" customHeight="false" outlineLevel="0" collapsed="false">
      <c r="A11208" s="2" t="s">
        <v>113</v>
      </c>
      <c r="B11208" s="2" t="n">
        <v>117</v>
      </c>
      <c r="C11208" s="2" t="n">
        <v>25065.060546875</v>
      </c>
      <c r="D11208" s="2" t="n">
        <v>4198.08203125</v>
      </c>
      <c r="E11208" s="2" t="n">
        <v>31068.619140625</v>
      </c>
      <c r="F11208" s="2" t="n">
        <v>186055.765625</v>
      </c>
      <c r="G11208" s="2" t="n">
        <v>2100.17309570313</v>
      </c>
    </row>
    <row r="11209" customFormat="false" ht="12.75" hidden="false" customHeight="false" outlineLevel="0" collapsed="false">
      <c r="A11209" s="2" t="s">
        <v>114</v>
      </c>
      <c r="B11209" s="2" t="n">
        <v>117</v>
      </c>
      <c r="C11209" s="2" t="n">
        <v>46084.26171875</v>
      </c>
      <c r="D11209" s="2" t="n">
        <v>7505.453125</v>
      </c>
      <c r="E11209" s="2" t="n">
        <v>37797.55859375</v>
      </c>
      <c r="F11209" s="2" t="n">
        <v>210779.4375</v>
      </c>
      <c r="G11209" s="2" t="n">
        <v>2471.5830078125</v>
      </c>
    </row>
    <row r="11210" customFormat="false" ht="12.75" hidden="false" customHeight="false" outlineLevel="0" collapsed="false">
      <c r="A11210" s="2" t="s">
        <v>115</v>
      </c>
      <c r="B11210" s="2" t="n">
        <v>117</v>
      </c>
      <c r="C11210" s="2" t="n">
        <v>43440.875</v>
      </c>
      <c r="D11210" s="2" t="n">
        <v>7503.70458984375</v>
      </c>
      <c r="E11210" s="2" t="n">
        <v>36159.03515625</v>
      </c>
      <c r="F11210" s="2" t="n">
        <v>196860.78125</v>
      </c>
      <c r="G11210" s="2" t="n">
        <v>2123.30639648438</v>
      </c>
    </row>
    <row r="11211" customFormat="false" ht="12.75" hidden="false" customHeight="false" outlineLevel="0" collapsed="false">
      <c r="A11211" s="2" t="s">
        <v>116</v>
      </c>
      <c r="B11211" s="2" t="n">
        <v>117</v>
      </c>
      <c r="C11211" s="2" t="n">
        <v>21243.650390625</v>
      </c>
      <c r="D11211" s="2" t="n">
        <v>3130.27685546875</v>
      </c>
      <c r="E11211" s="2" t="n">
        <v>35056.609375</v>
      </c>
      <c r="F11211" s="2" t="n">
        <v>204058.453125</v>
      </c>
      <c r="G11211" s="2" t="n">
        <v>1062.43383789063</v>
      </c>
    </row>
    <row r="11212" customFormat="false" ht="12.75" hidden="false" customHeight="false" outlineLevel="0" collapsed="false">
      <c r="A11212" s="2" t="s">
        <v>117</v>
      </c>
      <c r="B11212" s="2" t="n">
        <v>117</v>
      </c>
      <c r="C11212" s="2" t="n">
        <v>154531.328125</v>
      </c>
      <c r="D11212" s="2" t="n">
        <v>21822.345703125</v>
      </c>
      <c r="E11212" s="2" t="n">
        <v>32945.9765625</v>
      </c>
      <c r="F11212" s="2" t="n">
        <v>193881.390625</v>
      </c>
      <c r="G11212" s="2" t="n">
        <v>1439.13549804688</v>
      </c>
    </row>
    <row r="11213" customFormat="false" ht="12.75" hidden="false" customHeight="false" outlineLevel="0" collapsed="false">
      <c r="A11213" s="2" t="s">
        <v>118</v>
      </c>
      <c r="B11213" s="2" t="n">
        <v>117</v>
      </c>
      <c r="C11213" s="2" t="n">
        <v>22216.19921875</v>
      </c>
      <c r="D11213" s="2" t="n">
        <v>3056.01953125</v>
      </c>
      <c r="E11213" s="2" t="n">
        <v>1954.8359375</v>
      </c>
      <c r="F11213" s="2" t="n">
        <v>2683.45532226563</v>
      </c>
      <c r="G11213" s="2" t="n">
        <v>936.659729003906</v>
      </c>
    </row>
    <row r="11214" customFormat="false" ht="12.75" hidden="false" customHeight="false" outlineLevel="0" collapsed="false">
      <c r="A11214" s="2" t="s">
        <v>119</v>
      </c>
      <c r="B11214" s="2" t="n">
        <v>117</v>
      </c>
      <c r="C11214" s="2" t="n">
        <v>68987.0625</v>
      </c>
      <c r="D11214" s="2" t="n">
        <v>11344.275390625</v>
      </c>
      <c r="E11214" s="2" t="n">
        <v>32124.744140625</v>
      </c>
      <c r="F11214" s="2" t="n">
        <v>203132.625</v>
      </c>
      <c r="G11214" s="2" t="n">
        <v>1355.19543457031</v>
      </c>
    </row>
    <row r="11215" customFormat="false" ht="12.75" hidden="false" customHeight="false" outlineLevel="0" collapsed="false">
      <c r="A11215" s="2" t="s">
        <v>120</v>
      </c>
      <c r="B11215" s="2" t="n">
        <v>117</v>
      </c>
      <c r="C11215" s="2" t="n">
        <v>27942.83984375</v>
      </c>
      <c r="D11215" s="2" t="n">
        <v>3856.88134765625</v>
      </c>
      <c r="E11215" s="2" t="n">
        <v>2528.99926757813</v>
      </c>
      <c r="F11215" s="2" t="n">
        <v>3281.15869140625</v>
      </c>
      <c r="G11215" s="2" t="n">
        <v>1664.75390625</v>
      </c>
    </row>
    <row r="11216" customFormat="false" ht="12.75" hidden="false" customHeight="false" outlineLevel="0" collapsed="false">
      <c r="A11216" s="2" t="s">
        <v>121</v>
      </c>
      <c r="B11216" s="2" t="n">
        <v>117</v>
      </c>
      <c r="C11216" s="2" t="n">
        <v>123927.5625</v>
      </c>
      <c r="D11216" s="2" t="n">
        <v>18582.646484375</v>
      </c>
      <c r="E11216" s="2" t="n">
        <v>11736.7216796875</v>
      </c>
      <c r="F11216" s="2" t="n">
        <v>14902.5615234375</v>
      </c>
      <c r="G11216" s="2" t="n">
        <v>6123.81103515625</v>
      </c>
    </row>
    <row r="11217" customFormat="false" ht="12.75" hidden="false" customHeight="false" outlineLevel="0" collapsed="false">
      <c r="A11217" s="2" t="s">
        <v>122</v>
      </c>
      <c r="B11217" s="2" t="n">
        <v>117</v>
      </c>
      <c r="C11217" s="2" t="n">
        <v>44483.55859375</v>
      </c>
      <c r="D11217" s="2" t="n">
        <v>6394.5830078125</v>
      </c>
      <c r="E11217" s="2" t="n">
        <v>25281.46484375</v>
      </c>
      <c r="F11217" s="2" t="n">
        <v>183134.546875</v>
      </c>
      <c r="G11217" s="2" t="n">
        <v>2691.0400390625</v>
      </c>
    </row>
    <row r="11218" customFormat="false" ht="12.75" hidden="false" customHeight="false" outlineLevel="0" collapsed="false">
      <c r="A11218" s="2" t="s">
        <v>124</v>
      </c>
      <c r="B11218" s="2" t="n">
        <v>117</v>
      </c>
      <c r="C11218" s="2" t="n">
        <v>32123.259765625</v>
      </c>
      <c r="D11218" s="2" t="n">
        <v>4178.541015625</v>
      </c>
      <c r="E11218" s="2" t="n">
        <v>27533.212890625</v>
      </c>
      <c r="F11218" s="2" t="n">
        <v>190755.359375</v>
      </c>
      <c r="G11218" s="2" t="n">
        <v>1637.45141601563</v>
      </c>
    </row>
    <row r="11219" customFormat="false" ht="12.75" hidden="false" customHeight="false" outlineLevel="0" collapsed="false">
      <c r="A11219" s="2" t="s">
        <v>125</v>
      </c>
      <c r="B11219" s="2" t="n">
        <v>117</v>
      </c>
      <c r="C11219" s="2" t="n">
        <v>21348.013671875</v>
      </c>
      <c r="D11219" s="2" t="n">
        <v>2917.28100585938</v>
      </c>
      <c r="E11219" s="2" t="n">
        <v>29458.908203125</v>
      </c>
      <c r="F11219" s="2" t="n">
        <v>196152.171875</v>
      </c>
      <c r="G11219" s="2" t="n">
        <v>2797.43115234375</v>
      </c>
    </row>
    <row r="11220" customFormat="false" ht="12.75" hidden="false" customHeight="false" outlineLevel="0" collapsed="false">
      <c r="A11220" s="2" t="s">
        <v>126</v>
      </c>
      <c r="B11220" s="2" t="n">
        <v>117</v>
      </c>
      <c r="C11220" s="2" t="n">
        <v>19441.669921875</v>
      </c>
      <c r="D11220" s="2" t="n">
        <v>2798.5556640625</v>
      </c>
      <c r="E11220" s="2" t="n">
        <v>30746.318359375</v>
      </c>
      <c r="F11220" s="2" t="n">
        <v>195088.84375</v>
      </c>
      <c r="G11220" s="2" t="n">
        <v>1553.65734863281</v>
      </c>
    </row>
    <row r="11221" customFormat="false" ht="12.75" hidden="false" customHeight="false" outlineLevel="0" collapsed="false">
      <c r="A11221" s="2" t="s">
        <v>128</v>
      </c>
      <c r="B11221" s="2" t="n">
        <v>117</v>
      </c>
      <c r="C11221" s="2" t="n">
        <v>22714.802734375</v>
      </c>
      <c r="D11221" s="2" t="n">
        <v>3645.72021484375</v>
      </c>
      <c r="E11221" s="2" t="n">
        <v>35192.5546875</v>
      </c>
      <c r="F11221" s="2" t="n">
        <v>214705.671875</v>
      </c>
      <c r="G11221" s="2" t="n">
        <v>1948.69750976563</v>
      </c>
    </row>
    <row r="11222" customFormat="false" ht="12.75" hidden="false" customHeight="false" outlineLevel="0" collapsed="false">
      <c r="A11222" s="2" t="s">
        <v>129</v>
      </c>
      <c r="B11222" s="2" t="n">
        <v>117</v>
      </c>
      <c r="C11222" s="2" t="n">
        <v>25545.22265625</v>
      </c>
      <c r="D11222" s="2" t="n">
        <v>3772.38916015625</v>
      </c>
      <c r="E11222" s="2" t="n">
        <v>35347.56640625</v>
      </c>
      <c r="F11222" s="2" t="n">
        <v>210235.78125</v>
      </c>
      <c r="G11222" s="2" t="n">
        <v>1499.67114257813</v>
      </c>
    </row>
    <row r="11223" customFormat="false" ht="12.75" hidden="false" customHeight="false" outlineLevel="0" collapsed="false">
      <c r="A11223" s="2" t="s">
        <v>130</v>
      </c>
      <c r="B11223" s="2" t="n">
        <v>117</v>
      </c>
      <c r="C11223" s="2" t="n">
        <v>25507.103515625</v>
      </c>
      <c r="D11223" s="2" t="n">
        <v>3802.19384765625</v>
      </c>
      <c r="E11223" s="2" t="n">
        <v>32100.876953125</v>
      </c>
      <c r="F11223" s="2" t="n">
        <v>191476.1875</v>
      </c>
      <c r="G11223" s="2" t="n">
        <v>1160.04760742188</v>
      </c>
    </row>
    <row r="11224" customFormat="false" ht="12.75" hidden="false" customHeight="false" outlineLevel="0" collapsed="false">
      <c r="A11224" s="2" t="s">
        <v>132</v>
      </c>
      <c r="B11224" s="2" t="n">
        <v>117</v>
      </c>
      <c r="C11224" s="2" t="n">
        <v>23998.015625</v>
      </c>
      <c r="D11224" s="2" t="n">
        <v>3695.2568359375</v>
      </c>
      <c r="E11224" s="2" t="n">
        <v>34931.7109375</v>
      </c>
      <c r="F11224" s="2" t="n">
        <v>214959.65625</v>
      </c>
      <c r="G11224" s="2" t="n">
        <v>3906.2021484375</v>
      </c>
    </row>
    <row r="11225" customFormat="false" ht="12.75" hidden="false" customHeight="false" outlineLevel="0" collapsed="false">
      <c r="A11225" s="2" t="s">
        <v>133</v>
      </c>
      <c r="B11225" s="2" t="n">
        <v>117</v>
      </c>
      <c r="C11225" s="2" t="n">
        <v>15020.064453125</v>
      </c>
      <c r="D11225" s="2" t="n">
        <v>1807.19274902344</v>
      </c>
      <c r="E11225" s="2" t="n">
        <v>1267.77185058594</v>
      </c>
      <c r="F11225" s="2" t="n">
        <v>2027.80615234375</v>
      </c>
      <c r="G11225" s="2" t="n">
        <v>889.876159667969</v>
      </c>
    </row>
    <row r="11226" customFormat="false" ht="12.75" hidden="false" customHeight="false" outlineLevel="0" collapsed="false">
      <c r="A11226" s="2" t="s">
        <v>134</v>
      </c>
      <c r="B11226" s="2" t="n">
        <v>117</v>
      </c>
      <c r="C11226" s="2" t="n">
        <v>24363.236328125</v>
      </c>
      <c r="D11226" s="2" t="n">
        <v>3670.84252929688</v>
      </c>
      <c r="E11226" s="2" t="n">
        <v>32505.806640625</v>
      </c>
      <c r="F11226" s="2" t="n">
        <v>215040.765625</v>
      </c>
      <c r="G11226" s="2" t="n">
        <v>1557.49609375</v>
      </c>
    </row>
    <row r="11227" customFormat="false" ht="12.75" hidden="false" customHeight="false" outlineLevel="0" collapsed="false">
      <c r="A11227" s="2" t="s">
        <v>135</v>
      </c>
      <c r="B11227" s="2" t="n">
        <v>117</v>
      </c>
      <c r="C11227" s="2" t="n">
        <v>117303.9609375</v>
      </c>
      <c r="D11227" s="2" t="n">
        <v>20760.744140625</v>
      </c>
      <c r="E11227" s="2" t="n">
        <v>14037.015625</v>
      </c>
      <c r="F11227" s="2" t="n">
        <v>17750.451171875</v>
      </c>
      <c r="G11227" s="2" t="n">
        <v>7238.4375</v>
      </c>
    </row>
    <row r="11228" customFormat="false" ht="12.75" hidden="false" customHeight="false" outlineLevel="0" collapsed="false">
      <c r="A11228" s="2" t="s">
        <v>136</v>
      </c>
      <c r="B11228" s="2" t="n">
        <v>117</v>
      </c>
      <c r="C11228" s="2" t="n">
        <v>70815.8046875</v>
      </c>
      <c r="D11228" s="2" t="n">
        <v>10165.431640625</v>
      </c>
      <c r="E11228" s="2" t="n">
        <v>7774.802734375</v>
      </c>
      <c r="F11228" s="2" t="n">
        <v>8276.3818359375</v>
      </c>
      <c r="G11228" s="2" t="n">
        <v>3264.24755859375</v>
      </c>
    </row>
    <row r="11229" customFormat="false" ht="12.75" hidden="false" customHeight="false" outlineLevel="0" collapsed="false">
      <c r="A11229" s="2" t="s">
        <v>137</v>
      </c>
      <c r="B11229" s="2" t="n">
        <v>117</v>
      </c>
      <c r="C11229" s="2" t="n">
        <v>48800.4375</v>
      </c>
      <c r="D11229" s="2" t="n">
        <v>3526.54272460938</v>
      </c>
      <c r="E11229" s="2" t="n">
        <v>22373.267578125</v>
      </c>
      <c r="F11229" s="2" t="n">
        <v>182016.171875</v>
      </c>
      <c r="G11229" s="2" t="n">
        <v>5161.373046875</v>
      </c>
    </row>
    <row r="11230" customFormat="false" ht="12.75" hidden="false" customHeight="false" outlineLevel="0" collapsed="false">
      <c r="A11230" s="2" t="s">
        <v>138</v>
      </c>
      <c r="B11230" s="2" t="n">
        <v>117</v>
      </c>
      <c r="C11230" s="2" t="n">
        <v>27265.44921875</v>
      </c>
      <c r="D11230" s="2" t="n">
        <v>3792.7861328125</v>
      </c>
      <c r="E11230" s="2" t="n">
        <v>25297.107421875</v>
      </c>
      <c r="F11230" s="2" t="n">
        <v>184032.453125</v>
      </c>
      <c r="G11230" s="2" t="n">
        <v>1661.05895996094</v>
      </c>
    </row>
    <row r="11231" customFormat="false" ht="12.75" hidden="false" customHeight="false" outlineLevel="0" collapsed="false">
      <c r="A11231" s="2" t="s">
        <v>139</v>
      </c>
      <c r="B11231" s="2" t="n">
        <v>117</v>
      </c>
      <c r="C11231" s="2" t="n">
        <v>22961.611328125</v>
      </c>
      <c r="D11231" s="2" t="n">
        <v>3162.51586914063</v>
      </c>
      <c r="E11231" s="2" t="n">
        <v>26614.51953125</v>
      </c>
      <c r="F11231" s="2" t="n">
        <v>183969.453125</v>
      </c>
      <c r="G11231" s="2" t="n">
        <v>1467.07861328125</v>
      </c>
    </row>
    <row r="11232" customFormat="false" ht="12.75" hidden="false" customHeight="false" outlineLevel="0" collapsed="false">
      <c r="A11232" s="2" t="s">
        <v>140</v>
      </c>
      <c r="B11232" s="2" t="n">
        <v>117</v>
      </c>
      <c r="C11232" s="2" t="n">
        <v>22054.84375</v>
      </c>
      <c r="D11232" s="2" t="n">
        <v>3339.158203125</v>
      </c>
      <c r="E11232" s="2" t="n">
        <v>28800.873046875</v>
      </c>
      <c r="F11232" s="2" t="n">
        <v>188461.0625</v>
      </c>
      <c r="G11232" s="2" t="n">
        <v>1755.95458984375</v>
      </c>
    </row>
    <row r="11233" customFormat="false" ht="12.75" hidden="false" customHeight="false" outlineLevel="0" collapsed="false">
      <c r="A11233" s="2" t="s">
        <v>141</v>
      </c>
      <c r="B11233" s="2" t="n">
        <v>117</v>
      </c>
      <c r="C11233" s="2" t="n">
        <v>25192.70703125</v>
      </c>
      <c r="D11233" s="2" t="n">
        <v>3749.47729492188</v>
      </c>
      <c r="E11233" s="2" t="n">
        <v>31065.720703125</v>
      </c>
      <c r="F11233" s="2" t="n">
        <v>198033.6875</v>
      </c>
      <c r="G11233" s="2" t="n">
        <v>1660.75561523438</v>
      </c>
    </row>
    <row r="11234" customFormat="false" ht="12.75" hidden="false" customHeight="false" outlineLevel="0" collapsed="false">
      <c r="A11234" s="2" t="s">
        <v>142</v>
      </c>
      <c r="B11234" s="2" t="n">
        <v>117</v>
      </c>
      <c r="C11234" s="2" t="n">
        <v>24259.84375</v>
      </c>
      <c r="D11234" s="2" t="n">
        <v>3593.98364257813</v>
      </c>
      <c r="E11234" s="2" t="n">
        <v>31980.021484375</v>
      </c>
      <c r="F11234" s="2" t="n">
        <v>200320.875</v>
      </c>
      <c r="G11234" s="2" t="n">
        <v>1406.54858398438</v>
      </c>
    </row>
    <row r="11235" customFormat="false" ht="12.75" hidden="false" customHeight="false" outlineLevel="0" collapsed="false">
      <c r="A11235" s="2" t="s">
        <v>143</v>
      </c>
      <c r="B11235" s="2" t="n">
        <v>117</v>
      </c>
      <c r="C11235" s="2" t="n">
        <v>27887.583984375</v>
      </c>
      <c r="D11235" s="2" t="n">
        <v>4436.32177734375</v>
      </c>
      <c r="E11235" s="2" t="n">
        <v>32949.6484375</v>
      </c>
      <c r="F11235" s="2" t="n">
        <v>206639.875</v>
      </c>
      <c r="G11235" s="2" t="n">
        <v>1792.91943359375</v>
      </c>
    </row>
    <row r="11236" customFormat="false" ht="12.75" hidden="false" customHeight="false" outlineLevel="0" collapsed="false">
      <c r="A11236" s="2" t="s">
        <v>144</v>
      </c>
      <c r="B11236" s="2" t="n">
        <v>117</v>
      </c>
      <c r="C11236" s="2" t="n">
        <v>47667.02734375</v>
      </c>
      <c r="D11236" s="2" t="n">
        <v>7849.68603515625</v>
      </c>
      <c r="E11236" s="2" t="n">
        <v>34293.296875</v>
      </c>
      <c r="F11236" s="2" t="n">
        <v>204611.296875</v>
      </c>
      <c r="G11236" s="2" t="n">
        <v>3230.94482421875</v>
      </c>
    </row>
    <row r="11237" customFormat="false" ht="12.75" hidden="false" customHeight="false" outlineLevel="0" collapsed="false">
      <c r="A11237" s="2" t="s">
        <v>145</v>
      </c>
      <c r="B11237" s="2" t="n">
        <v>117</v>
      </c>
      <c r="C11237" s="2" t="n">
        <v>19478.955078125</v>
      </c>
      <c r="D11237" s="2" t="n">
        <v>2454.64965820313</v>
      </c>
      <c r="E11237" s="2" t="n">
        <v>1727.03942871094</v>
      </c>
      <c r="F11237" s="2" t="n">
        <v>2270.01684570313</v>
      </c>
      <c r="G11237" s="2" t="n">
        <v>890.607177734375</v>
      </c>
    </row>
    <row r="11238" customFormat="false" ht="12.75" hidden="false" customHeight="false" outlineLevel="0" collapsed="false">
      <c r="A11238" s="2" t="s">
        <v>146</v>
      </c>
      <c r="B11238" s="2" t="n">
        <v>117</v>
      </c>
      <c r="C11238" s="2" t="n">
        <v>30626.923828125</v>
      </c>
      <c r="D11238" s="2" t="n">
        <v>4410.32666015625</v>
      </c>
      <c r="E11238" s="2" t="n">
        <v>31628.28515625</v>
      </c>
      <c r="F11238" s="2" t="n">
        <v>218022.25</v>
      </c>
      <c r="G11238" s="2" t="n">
        <v>1617.40258789063</v>
      </c>
    </row>
    <row r="11239" customFormat="false" ht="12.75" hidden="false" customHeight="false" outlineLevel="0" collapsed="false">
      <c r="A11239" s="2" t="s">
        <v>147</v>
      </c>
      <c r="B11239" s="2" t="n">
        <v>117</v>
      </c>
      <c r="C11239" s="2" t="n">
        <v>103420.6875</v>
      </c>
      <c r="D11239" s="2" t="n">
        <v>15296.9736328125</v>
      </c>
      <c r="E11239" s="2" t="n">
        <v>9462.8935546875</v>
      </c>
      <c r="F11239" s="2" t="n">
        <v>11422.5166015625</v>
      </c>
      <c r="G11239" s="2" t="n">
        <v>4604.4873046875</v>
      </c>
    </row>
    <row r="11240" customFormat="false" ht="12.75" hidden="false" customHeight="false" outlineLevel="0" collapsed="false">
      <c r="A11240" s="2" t="s">
        <v>148</v>
      </c>
      <c r="B11240" s="2" t="n">
        <v>117</v>
      </c>
      <c r="C11240" s="2" t="n">
        <v>71103.9375</v>
      </c>
      <c r="D11240" s="2" t="n">
        <v>9173.8291015625</v>
      </c>
      <c r="E11240" s="2" t="n">
        <v>5191.2158203125</v>
      </c>
      <c r="F11240" s="2" t="n">
        <v>7162.6240234375</v>
      </c>
      <c r="G11240" s="2" t="n">
        <v>2983.924804687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63769.02734375</v>
      </c>
      <c r="D11241" s="2" t="n">
        <v>8337.09375</v>
      </c>
      <c r="E11241" s="2" t="n">
        <v>25283.181640625</v>
      </c>
      <c r="F11241" s="2" t="n">
        <v>178192.84375</v>
      </c>
      <c r="G11241" s="2" t="n">
        <v>3265.95776367188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82119.0078125</v>
      </c>
      <c r="D11242" s="2" t="n">
        <v>13886.4912109375</v>
      </c>
      <c r="E11242" s="2" t="n">
        <v>34295.35546875</v>
      </c>
      <c r="F11242" s="2" t="n">
        <v>213346.375</v>
      </c>
      <c r="G11242" s="2" t="n">
        <v>8180.251953125</v>
      </c>
    </row>
    <row r="11243" customFormat="false" ht="12.75" hidden="false" customHeight="false" outlineLevel="0" collapsed="false">
      <c r="A11243" s="2" t="s">
        <v>34</v>
      </c>
      <c r="B11243" s="2" t="n">
        <v>118</v>
      </c>
      <c r="C11243" s="2" t="n">
        <v>34705.63671875</v>
      </c>
      <c r="D11243" s="2" t="n">
        <v>4946.31982421875</v>
      </c>
      <c r="E11243" s="2" t="n">
        <v>31687.53515625</v>
      </c>
      <c r="F11243" s="2" t="n">
        <v>214036.375</v>
      </c>
      <c r="G11243" s="2" t="n">
        <v>2145.13623046875</v>
      </c>
    </row>
    <row r="11244" customFormat="false" ht="12.75" hidden="false" customHeight="false" outlineLevel="0" collapsed="false">
      <c r="A11244" s="2" t="s">
        <v>37</v>
      </c>
      <c r="B11244" s="2" t="n">
        <v>118</v>
      </c>
      <c r="C11244" s="2" t="n">
        <v>25342.603515625</v>
      </c>
      <c r="D11244" s="2" t="n">
        <v>3294.08081054688</v>
      </c>
      <c r="E11244" s="2" t="n">
        <v>29197.646484375</v>
      </c>
      <c r="F11244" s="2" t="n">
        <v>193329.390625</v>
      </c>
      <c r="G11244" s="2" t="n">
        <v>1378.5048828125</v>
      </c>
    </row>
    <row r="11245" customFormat="false" ht="12.75" hidden="false" customHeight="false" outlineLevel="0" collapsed="false">
      <c r="A11245" s="2" t="s">
        <v>40</v>
      </c>
      <c r="B11245" s="2" t="n">
        <v>118</v>
      </c>
      <c r="C11245" s="2" t="n">
        <v>24125.158203125</v>
      </c>
      <c r="D11245" s="2" t="n">
        <v>3261.43090820313</v>
      </c>
      <c r="E11245" s="2" t="n">
        <v>31966.48828125</v>
      </c>
      <c r="F11245" s="2" t="n">
        <v>205718.96875</v>
      </c>
      <c r="G11245" s="2" t="n">
        <v>1272.80249023438</v>
      </c>
    </row>
    <row r="11246" customFormat="false" ht="12.75" hidden="false" customHeight="false" outlineLevel="0" collapsed="false">
      <c r="A11246" s="2" t="s">
        <v>43</v>
      </c>
      <c r="B11246" s="2" t="n">
        <v>118</v>
      </c>
      <c r="C11246" s="2" t="n">
        <v>26340.521484375</v>
      </c>
      <c r="D11246" s="2" t="n">
        <v>4048.81201171875</v>
      </c>
      <c r="E11246" s="2" t="n">
        <v>34631.42578125</v>
      </c>
      <c r="F11246" s="2" t="n">
        <v>215888.15625</v>
      </c>
      <c r="G11246" s="2" t="n">
        <v>1772.68469238281</v>
      </c>
    </row>
    <row r="11247" customFormat="false" ht="12.75" hidden="false" customHeight="false" outlineLevel="0" collapsed="false">
      <c r="A11247" s="2" t="s">
        <v>46</v>
      </c>
      <c r="B11247" s="2" t="n">
        <v>118</v>
      </c>
      <c r="C11247" s="2" t="n">
        <v>24096.84375</v>
      </c>
      <c r="D11247" s="2" t="n">
        <v>3160.9736328125</v>
      </c>
      <c r="E11247" s="2" t="n">
        <v>30153.724609375</v>
      </c>
      <c r="F11247" s="2" t="n">
        <v>191195.21875</v>
      </c>
      <c r="G11247" s="2" t="n">
        <v>1089.12585449219</v>
      </c>
    </row>
    <row r="11248" customFormat="false" ht="12.75" hidden="false" customHeight="false" outlineLevel="0" collapsed="false">
      <c r="A11248" s="2" t="s">
        <v>51</v>
      </c>
      <c r="B11248" s="2" t="n">
        <v>118</v>
      </c>
      <c r="C11248" s="2" t="n">
        <v>148645.28125</v>
      </c>
      <c r="D11248" s="2" t="n">
        <v>21706.263671875</v>
      </c>
      <c r="E11248" s="2" t="n">
        <v>29358.716796875</v>
      </c>
      <c r="F11248" s="2" t="n">
        <v>186303.34375</v>
      </c>
      <c r="G11248" s="2" t="n">
        <v>1431.59069824219</v>
      </c>
    </row>
    <row r="11249" customFormat="false" ht="12.75" hidden="false" customHeight="false" outlineLevel="0" collapsed="false">
      <c r="A11249" s="2" t="s">
        <v>54</v>
      </c>
      <c r="B11249" s="2" t="n">
        <v>118</v>
      </c>
      <c r="C11249" s="2" t="n">
        <v>31557.689453125</v>
      </c>
      <c r="D11249" s="2" t="n">
        <v>4193.22314453125</v>
      </c>
      <c r="E11249" s="2" t="n">
        <v>2984.50146484375</v>
      </c>
      <c r="F11249" s="2" t="n">
        <v>4177.53173828125</v>
      </c>
      <c r="G11249" s="2" t="n">
        <v>1980.57092285156</v>
      </c>
    </row>
    <row r="11250" customFormat="false" ht="12.75" hidden="false" customHeight="false" outlineLevel="0" collapsed="false">
      <c r="A11250" s="2" t="s">
        <v>55</v>
      </c>
      <c r="B11250" s="2" t="n">
        <v>118</v>
      </c>
      <c r="C11250" s="2" t="n">
        <v>39069.74609375</v>
      </c>
      <c r="D11250" s="2" t="n">
        <v>6137.8076171875</v>
      </c>
      <c r="E11250" s="2" t="n">
        <v>26768.775390625</v>
      </c>
      <c r="F11250" s="2" t="n">
        <v>180154.28125</v>
      </c>
      <c r="G11250" s="2" t="n">
        <v>1984.17834472656</v>
      </c>
    </row>
    <row r="11251" customFormat="false" ht="12.75" hidden="false" customHeight="false" outlineLevel="0" collapsed="false">
      <c r="A11251" s="2" t="s">
        <v>57</v>
      </c>
      <c r="B11251" s="2" t="n">
        <v>118</v>
      </c>
      <c r="C11251" s="2" t="n">
        <v>60644.1953125</v>
      </c>
      <c r="D11251" s="2" t="n">
        <v>7639.05712890625</v>
      </c>
      <c r="E11251" s="2" t="n">
        <v>4885.59130859375</v>
      </c>
      <c r="F11251" s="2" t="n">
        <v>6360.1318359375</v>
      </c>
      <c r="G11251" s="2" t="n">
        <v>2542.11669921875</v>
      </c>
    </row>
    <row r="11252" customFormat="false" ht="12.75" hidden="false" customHeight="false" outlineLevel="0" collapsed="false">
      <c r="A11252" s="2" t="s">
        <v>58</v>
      </c>
      <c r="B11252" s="2" t="n">
        <v>118</v>
      </c>
      <c r="C11252" s="2" t="n">
        <v>99943.84375</v>
      </c>
      <c r="D11252" s="2" t="n">
        <v>12878.052734375</v>
      </c>
      <c r="E11252" s="2" t="n">
        <v>7622.609375</v>
      </c>
      <c r="F11252" s="2" t="n">
        <v>10321.48828125</v>
      </c>
      <c r="G11252" s="2" t="n">
        <v>4113.48779296875</v>
      </c>
    </row>
    <row r="11253" customFormat="false" ht="12.75" hidden="false" customHeight="false" outlineLevel="0" collapsed="false">
      <c r="A11253" s="2" t="s">
        <v>59</v>
      </c>
      <c r="B11253" s="2" t="n">
        <v>118</v>
      </c>
      <c r="C11253" s="2" t="n">
        <v>49371.6328125</v>
      </c>
      <c r="D11253" s="2" t="n">
        <v>6381.9892578125</v>
      </c>
      <c r="E11253" s="2" t="n">
        <v>25420.265625</v>
      </c>
      <c r="F11253" s="2" t="n">
        <v>182398.765625</v>
      </c>
      <c r="G11253" s="2" t="n">
        <v>2170.73168945313</v>
      </c>
    </row>
    <row r="11254" customFormat="false" ht="12.75" hidden="false" customHeight="false" outlineLevel="0" collapsed="false">
      <c r="A11254" s="2" t="s">
        <v>60</v>
      </c>
      <c r="B11254" s="2" t="n">
        <v>118</v>
      </c>
      <c r="C11254" s="2" t="n">
        <v>35532.625</v>
      </c>
      <c r="D11254" s="2" t="n">
        <v>5013.01220703125</v>
      </c>
      <c r="E11254" s="2" t="n">
        <v>29717.998046875</v>
      </c>
      <c r="F11254" s="2" t="n">
        <v>205209.390625</v>
      </c>
      <c r="G11254" s="2" t="n">
        <v>2016.61962890625</v>
      </c>
    </row>
    <row r="11255" customFormat="false" ht="12.75" hidden="false" customHeight="false" outlineLevel="0" collapsed="false">
      <c r="A11255" s="2" t="s">
        <v>61</v>
      </c>
      <c r="B11255" s="2" t="n">
        <v>118</v>
      </c>
      <c r="C11255" s="2" t="n">
        <v>36493.94921875</v>
      </c>
      <c r="D11255" s="2" t="n">
        <v>5042.69580078125</v>
      </c>
      <c r="E11255" s="2" t="n">
        <v>31112.068359375</v>
      </c>
      <c r="F11255" s="2" t="n">
        <v>199633.4375</v>
      </c>
      <c r="G11255" s="2" t="n">
        <v>1718.2275390625</v>
      </c>
    </row>
    <row r="11256" customFormat="false" ht="12.75" hidden="false" customHeight="false" outlineLevel="0" collapsed="false">
      <c r="A11256" s="2" t="s">
        <v>62</v>
      </c>
      <c r="B11256" s="2" t="n">
        <v>118</v>
      </c>
      <c r="C11256" s="2" t="n">
        <v>23607.33984375</v>
      </c>
      <c r="D11256" s="2" t="n">
        <v>3057.37939453125</v>
      </c>
      <c r="E11256" s="2" t="n">
        <v>31732.1953125</v>
      </c>
      <c r="F11256" s="2" t="n">
        <v>201506.8125</v>
      </c>
      <c r="G11256" s="2" t="n">
        <v>1126.78137207031</v>
      </c>
    </row>
    <row r="11257" customFormat="false" ht="12.75" hidden="false" customHeight="false" outlineLevel="0" collapsed="false">
      <c r="A11257" s="2" t="s">
        <v>63</v>
      </c>
      <c r="B11257" s="2" t="n">
        <v>118</v>
      </c>
      <c r="C11257" s="2" t="n">
        <v>24320.408203125</v>
      </c>
      <c r="D11257" s="2" t="n">
        <v>3532.82080078125</v>
      </c>
      <c r="E11257" s="2" t="n">
        <v>31736.69921875</v>
      </c>
      <c r="F11257" s="2" t="n">
        <v>193052.78125</v>
      </c>
      <c r="G11257" s="2" t="n">
        <v>1239.42248535156</v>
      </c>
    </row>
    <row r="11258" customFormat="false" ht="12.75" hidden="false" customHeight="false" outlineLevel="0" collapsed="false">
      <c r="A11258" s="2" t="s">
        <v>64</v>
      </c>
      <c r="B11258" s="2" t="n">
        <v>118</v>
      </c>
      <c r="C11258" s="2" t="n">
        <v>21421.544921875</v>
      </c>
      <c r="D11258" s="2" t="n">
        <v>2877.35791015625</v>
      </c>
      <c r="E11258" s="2" t="n">
        <v>33974.37890625</v>
      </c>
      <c r="F11258" s="2" t="n">
        <v>205370.234375</v>
      </c>
      <c r="G11258" s="2" t="n">
        <v>1068.07763671875</v>
      </c>
    </row>
    <row r="11259" customFormat="false" ht="12.75" hidden="false" customHeight="false" outlineLevel="0" collapsed="false">
      <c r="A11259" s="2" t="s">
        <v>65</v>
      </c>
      <c r="B11259" s="2" t="n">
        <v>118</v>
      </c>
      <c r="C11259" s="2" t="n">
        <v>23873.916015625</v>
      </c>
      <c r="D11259" s="2" t="n">
        <v>3396.42211914063</v>
      </c>
      <c r="E11259" s="2" t="n">
        <v>32583.39453125</v>
      </c>
      <c r="F11259" s="2" t="n">
        <v>194601.984375</v>
      </c>
      <c r="G11259" s="2" t="n">
        <v>1031.45458984375</v>
      </c>
    </row>
    <row r="11260" customFormat="false" ht="12.75" hidden="false" customHeight="false" outlineLevel="0" collapsed="false">
      <c r="A11260" s="2" t="s">
        <v>66</v>
      </c>
      <c r="B11260" s="2" t="n">
        <v>118</v>
      </c>
      <c r="C11260" s="2" t="n">
        <v>161629.53125</v>
      </c>
      <c r="D11260" s="2" t="n">
        <v>25533.775390625</v>
      </c>
      <c r="E11260" s="2" t="n">
        <v>37975.5625</v>
      </c>
      <c r="F11260" s="2" t="n">
        <v>209983.046875</v>
      </c>
      <c r="G11260" s="2" t="n">
        <v>1317.35424804688</v>
      </c>
    </row>
    <row r="11261" customFormat="false" ht="12.75" hidden="false" customHeight="false" outlineLevel="0" collapsed="false">
      <c r="A11261" s="2" t="s">
        <v>67</v>
      </c>
      <c r="B11261" s="2" t="n">
        <v>118</v>
      </c>
      <c r="C11261" s="2" t="n">
        <v>17643.740234375</v>
      </c>
      <c r="D11261" s="2" t="n">
        <v>2159.79663085938</v>
      </c>
      <c r="E11261" s="2" t="n">
        <v>1499.56872558594</v>
      </c>
      <c r="F11261" s="2" t="n">
        <v>1737.39184570313</v>
      </c>
      <c r="G11261" s="2" t="n">
        <v>756.774475097656</v>
      </c>
    </row>
    <row r="11262" customFormat="false" ht="12.75" hidden="false" customHeight="false" outlineLevel="0" collapsed="false">
      <c r="A11262" s="2" t="s">
        <v>68</v>
      </c>
      <c r="B11262" s="2" t="n">
        <v>118</v>
      </c>
      <c r="C11262" s="2" t="n">
        <v>34090.3125</v>
      </c>
      <c r="D11262" s="2" t="n">
        <v>5490.93115234375</v>
      </c>
      <c r="E11262" s="2" t="n">
        <v>27326.95703125</v>
      </c>
      <c r="F11262" s="2" t="n">
        <v>183654.03125</v>
      </c>
      <c r="G11262" s="2" t="n">
        <v>1303.46325683594</v>
      </c>
    </row>
    <row r="11263" customFormat="false" ht="12.75" hidden="false" customHeight="false" outlineLevel="0" collapsed="false">
      <c r="A11263" s="2" t="s">
        <v>69</v>
      </c>
      <c r="B11263" s="2" t="n">
        <v>118</v>
      </c>
      <c r="C11263" s="2" t="n">
        <v>75450.34375</v>
      </c>
      <c r="D11263" s="2" t="n">
        <v>10847.6494140625</v>
      </c>
      <c r="E11263" s="2" t="n">
        <v>6818.43603515625</v>
      </c>
      <c r="F11263" s="2" t="n">
        <v>8837.10546875</v>
      </c>
      <c r="G11263" s="2" t="n">
        <v>3440.80590820313</v>
      </c>
    </row>
    <row r="11264" customFormat="false" ht="12.75" hidden="false" customHeight="false" outlineLevel="0" collapsed="false">
      <c r="A11264" s="2" t="s">
        <v>70</v>
      </c>
      <c r="B11264" s="2" t="n">
        <v>118</v>
      </c>
      <c r="C11264" s="2" t="n">
        <v>74240.421875</v>
      </c>
      <c r="D11264" s="2" t="n">
        <v>8489.87890625</v>
      </c>
      <c r="E11264" s="2" t="n">
        <v>5082.13330078125</v>
      </c>
      <c r="F11264" s="2" t="n">
        <v>6734.96240234375</v>
      </c>
      <c r="G11264" s="2" t="n">
        <v>2450.37353515625</v>
      </c>
    </row>
    <row r="11265" customFormat="false" ht="12.75" hidden="false" customHeight="false" outlineLevel="0" collapsed="false">
      <c r="A11265" s="2" t="s">
        <v>71</v>
      </c>
      <c r="B11265" s="2" t="n">
        <v>118</v>
      </c>
      <c r="C11265" s="2" t="n">
        <v>77989</v>
      </c>
      <c r="D11265" s="2" t="n">
        <v>10095.9775390625</v>
      </c>
      <c r="E11265" s="2" t="n">
        <v>34091.47265625</v>
      </c>
      <c r="F11265" s="2" t="n">
        <v>227824.84375</v>
      </c>
      <c r="G11265" s="2" t="n">
        <v>2895.91943359375</v>
      </c>
    </row>
    <row r="11266" customFormat="false" ht="12.75" hidden="false" customHeight="false" outlineLevel="0" collapsed="false">
      <c r="A11266" s="2" t="s">
        <v>72</v>
      </c>
      <c r="B11266" s="2" t="n">
        <v>118</v>
      </c>
      <c r="C11266" s="2" t="n">
        <v>36025.921875</v>
      </c>
      <c r="D11266" s="2" t="n">
        <v>5214.97509765625</v>
      </c>
      <c r="E11266" s="2" t="n">
        <v>32411.82421875</v>
      </c>
      <c r="F11266" s="2" t="n">
        <v>216854.890625</v>
      </c>
      <c r="G11266" s="2" t="n">
        <v>1947.28588867188</v>
      </c>
    </row>
    <row r="11267" customFormat="false" ht="12.75" hidden="false" customHeight="false" outlineLevel="0" collapsed="false">
      <c r="A11267" s="2" t="s">
        <v>73</v>
      </c>
      <c r="B11267" s="2" t="n">
        <v>118</v>
      </c>
      <c r="C11267" s="2" t="n">
        <v>26434.115234375</v>
      </c>
      <c r="D11267" s="2" t="n">
        <v>3552.98779296875</v>
      </c>
      <c r="E11267" s="2" t="n">
        <v>33569.09765625</v>
      </c>
      <c r="F11267" s="2" t="n">
        <v>212689.578125</v>
      </c>
      <c r="G11267" s="2" t="n">
        <v>1484.76916503906</v>
      </c>
    </row>
    <row r="11268" customFormat="false" ht="12.75" hidden="false" customHeight="false" outlineLevel="0" collapsed="false">
      <c r="A11268" s="2" t="s">
        <v>74</v>
      </c>
      <c r="B11268" s="2" t="n">
        <v>118</v>
      </c>
      <c r="C11268" s="2" t="n">
        <v>49364.0390625</v>
      </c>
      <c r="D11268" s="2" t="n">
        <v>7489.6103515625</v>
      </c>
      <c r="E11268" s="2" t="n">
        <v>40479.5078125</v>
      </c>
      <c r="F11268" s="2" t="n">
        <v>235645.40625</v>
      </c>
      <c r="G11268" s="2" t="n">
        <v>2447.08203125</v>
      </c>
    </row>
    <row r="11269" customFormat="false" ht="12.75" hidden="false" customHeight="false" outlineLevel="0" collapsed="false">
      <c r="A11269" s="2" t="s">
        <v>75</v>
      </c>
      <c r="B11269" s="2" t="n">
        <v>118</v>
      </c>
      <c r="C11269" s="2" t="n">
        <v>21252.92578125</v>
      </c>
      <c r="D11269" s="2" t="n">
        <v>3106.05126953125</v>
      </c>
      <c r="E11269" s="2" t="n">
        <v>36800.84765625</v>
      </c>
      <c r="F11269" s="2" t="n">
        <v>218577.25</v>
      </c>
      <c r="G11269" s="2" t="n">
        <v>1193.59484863281</v>
      </c>
    </row>
    <row r="11270" customFormat="false" ht="12.75" hidden="false" customHeight="false" outlineLevel="0" collapsed="false">
      <c r="A11270" s="2" t="s">
        <v>76</v>
      </c>
      <c r="B11270" s="2" t="n">
        <v>118</v>
      </c>
      <c r="C11270" s="2" t="n">
        <v>21820.44921875</v>
      </c>
      <c r="D11270" s="2" t="n">
        <v>3257.69653320313</v>
      </c>
      <c r="E11270" s="2" t="n">
        <v>38816.640625</v>
      </c>
      <c r="F11270" s="2" t="n">
        <v>224396.890625</v>
      </c>
      <c r="G11270" s="2" t="n">
        <v>1226.95922851563</v>
      </c>
    </row>
    <row r="11271" customFormat="false" ht="12.75" hidden="false" customHeight="false" outlineLevel="0" collapsed="false">
      <c r="A11271" s="2" t="s">
        <v>77</v>
      </c>
      <c r="B11271" s="2" t="n">
        <v>118</v>
      </c>
      <c r="C11271" s="2" t="n">
        <v>58232.48046875</v>
      </c>
      <c r="D11271" s="2" t="n">
        <v>7100.29150390625</v>
      </c>
      <c r="E11271" s="2" t="n">
        <v>35717.65234375</v>
      </c>
      <c r="F11271" s="2" t="n">
        <v>197760.6875</v>
      </c>
      <c r="G11271" s="2" t="n">
        <v>1565.85498046875</v>
      </c>
    </row>
    <row r="11272" customFormat="false" ht="12.75" hidden="false" customHeight="false" outlineLevel="0" collapsed="false">
      <c r="A11272" s="2" t="s">
        <v>78</v>
      </c>
      <c r="B11272" s="2" t="n">
        <v>118</v>
      </c>
      <c r="C11272" s="2" t="n">
        <v>168324.4375</v>
      </c>
      <c r="D11272" s="2" t="n">
        <v>24066.751953125</v>
      </c>
      <c r="E11272" s="2" t="n">
        <v>35582.875</v>
      </c>
      <c r="F11272" s="2" t="n">
        <v>205192.5625</v>
      </c>
      <c r="G11272" s="2" t="n">
        <v>1775.7255859375</v>
      </c>
    </row>
    <row r="11273" customFormat="false" ht="12.75" hidden="false" customHeight="false" outlineLevel="0" collapsed="false">
      <c r="A11273" s="2" t="s">
        <v>79</v>
      </c>
      <c r="B11273" s="2" t="n">
        <v>118</v>
      </c>
      <c r="C11273" s="2" t="n">
        <v>17181.224609375</v>
      </c>
      <c r="D11273" s="2" t="n">
        <v>2138.28442382813</v>
      </c>
      <c r="E11273" s="2" t="n">
        <v>1216.51037597656</v>
      </c>
      <c r="F11273" s="2" t="n">
        <v>2053.85473632813</v>
      </c>
      <c r="G11273" s="2" t="n">
        <v>721.770324707031</v>
      </c>
    </row>
    <row r="11274" customFormat="false" ht="12.75" hidden="false" customHeight="false" outlineLevel="0" collapsed="false">
      <c r="A11274" s="2" t="s">
        <v>80</v>
      </c>
      <c r="B11274" s="2" t="n">
        <v>118</v>
      </c>
      <c r="C11274" s="2" t="n">
        <v>41318.14453125</v>
      </c>
      <c r="D11274" s="2" t="n">
        <v>6682.82861328125</v>
      </c>
      <c r="E11274" s="2" t="n">
        <v>30334.314453125</v>
      </c>
      <c r="F11274" s="2" t="n">
        <v>195164.5625</v>
      </c>
      <c r="G11274" s="2" t="n">
        <v>886.907836914063</v>
      </c>
    </row>
    <row r="11275" customFormat="false" ht="12.75" hidden="false" customHeight="false" outlineLevel="0" collapsed="false">
      <c r="A11275" s="2" t="s">
        <v>81</v>
      </c>
      <c r="B11275" s="2" t="n">
        <v>118</v>
      </c>
      <c r="C11275" s="2" t="n">
        <v>21402.9140625</v>
      </c>
      <c r="D11275" s="2" t="n">
        <v>2837.984375</v>
      </c>
      <c r="E11275" s="2" t="n">
        <v>1947.49133300781</v>
      </c>
      <c r="F11275" s="2" t="n">
        <v>2598.18237304688</v>
      </c>
      <c r="G11275" s="2" t="n">
        <v>1165.48986816406</v>
      </c>
    </row>
    <row r="11276" customFormat="false" ht="12.75" hidden="false" customHeight="false" outlineLevel="0" collapsed="false">
      <c r="A11276" s="2" t="s">
        <v>82</v>
      </c>
      <c r="B11276" s="2" t="n">
        <v>118</v>
      </c>
      <c r="C11276" s="2" t="n">
        <v>33825.85546875</v>
      </c>
      <c r="D11276" s="2" t="n">
        <v>4189.1201171875</v>
      </c>
      <c r="E11276" s="2" t="n">
        <v>2613.78344726563</v>
      </c>
      <c r="F11276" s="2" t="n">
        <v>3652.60668945313</v>
      </c>
      <c r="G11276" s="2" t="n">
        <v>1412.14099121094</v>
      </c>
    </row>
    <row r="11277" customFormat="false" ht="12.75" hidden="false" customHeight="false" outlineLevel="0" collapsed="false">
      <c r="A11277" s="2" t="s">
        <v>83</v>
      </c>
      <c r="B11277" s="2" t="n">
        <v>118</v>
      </c>
      <c r="C11277" s="2" t="n">
        <v>28738.431640625</v>
      </c>
      <c r="D11277" s="2" t="n">
        <v>3716.82666015625</v>
      </c>
      <c r="E11277" s="2" t="n">
        <v>27298.318359375</v>
      </c>
      <c r="F11277" s="2" t="n">
        <v>198123.734375</v>
      </c>
      <c r="G11277" s="2" t="n">
        <v>1821.90661621094</v>
      </c>
    </row>
    <row r="11278" customFormat="false" ht="12.75" hidden="false" customHeight="false" outlineLevel="0" collapsed="false">
      <c r="A11278" s="2" t="s">
        <v>86</v>
      </c>
      <c r="B11278" s="2" t="n">
        <v>118</v>
      </c>
      <c r="C11278" s="2" t="n">
        <v>28876.830078125</v>
      </c>
      <c r="D11278" s="2" t="n">
        <v>3981.31958007813</v>
      </c>
      <c r="E11278" s="2" t="n">
        <v>29294.115234375</v>
      </c>
      <c r="F11278" s="2" t="n">
        <v>194656.921875</v>
      </c>
      <c r="G11278" s="2" t="n">
        <v>1666.29138183594</v>
      </c>
    </row>
    <row r="11279" customFormat="false" ht="12.75" hidden="false" customHeight="false" outlineLevel="0" collapsed="false">
      <c r="A11279" s="2" t="s">
        <v>87</v>
      </c>
      <c r="B11279" s="2" t="n">
        <v>118</v>
      </c>
      <c r="C11279" s="2" t="n">
        <v>29180.7265625</v>
      </c>
      <c r="D11279" s="2" t="n">
        <v>3965.26416015625</v>
      </c>
      <c r="E11279" s="2" t="n">
        <v>31923.70703125</v>
      </c>
      <c r="F11279" s="2" t="n">
        <v>196509.015625</v>
      </c>
      <c r="G11279" s="2" t="n">
        <v>1615.2578125</v>
      </c>
    </row>
    <row r="11280" customFormat="false" ht="12.75" hidden="false" customHeight="false" outlineLevel="0" collapsed="false">
      <c r="A11280" s="2" t="s">
        <v>88</v>
      </c>
      <c r="B11280" s="2" t="n">
        <v>118</v>
      </c>
      <c r="C11280" s="2" t="n">
        <v>43963.37109375</v>
      </c>
      <c r="D11280" s="2" t="n">
        <v>6716.23681640625</v>
      </c>
      <c r="E11280" s="2" t="n">
        <v>35890.09375</v>
      </c>
      <c r="F11280" s="2" t="n">
        <v>202049.96875</v>
      </c>
      <c r="G11280" s="2" t="n">
        <v>2340.54125976563</v>
      </c>
    </row>
    <row r="11281" customFormat="false" ht="12.75" hidden="false" customHeight="false" outlineLevel="0" collapsed="false">
      <c r="A11281" s="2" t="s">
        <v>89</v>
      </c>
      <c r="B11281" s="2" t="n">
        <v>118</v>
      </c>
      <c r="C11281" s="2" t="n">
        <v>19287.923828125</v>
      </c>
      <c r="D11281" s="2" t="n">
        <v>2972.61303710938</v>
      </c>
      <c r="E11281" s="2" t="n">
        <v>32802.48828125</v>
      </c>
      <c r="F11281" s="2" t="n">
        <v>190242.765625</v>
      </c>
      <c r="G11281" s="2" t="n">
        <v>1164.05859375</v>
      </c>
    </row>
    <row r="11282" customFormat="false" ht="12.75" hidden="false" customHeight="false" outlineLevel="0" collapsed="false">
      <c r="A11282" s="2" t="s">
        <v>90</v>
      </c>
      <c r="B11282" s="2" t="n">
        <v>118</v>
      </c>
      <c r="C11282" s="2" t="n">
        <v>23277.1953125</v>
      </c>
      <c r="D11282" s="2" t="n">
        <v>3568.96069335938</v>
      </c>
      <c r="E11282" s="2" t="n">
        <v>36013.03125</v>
      </c>
      <c r="F11282" s="2" t="n">
        <v>202965.28125</v>
      </c>
      <c r="G11282" s="2" t="n">
        <v>1279.54614257813</v>
      </c>
    </row>
    <row r="11283" customFormat="false" ht="12.75" hidden="false" customHeight="false" outlineLevel="0" collapsed="false">
      <c r="A11283" s="2" t="s">
        <v>91</v>
      </c>
      <c r="B11283" s="2" t="n">
        <v>118</v>
      </c>
      <c r="C11283" s="2" t="n">
        <v>19374.09765625</v>
      </c>
      <c r="D11283" s="2" t="n">
        <v>2949.61450195313</v>
      </c>
      <c r="E11283" s="2" t="n">
        <v>34298.82421875</v>
      </c>
      <c r="F11283" s="2" t="n">
        <v>196448.28125</v>
      </c>
      <c r="G11283" s="2" t="n">
        <v>1069.68933105469</v>
      </c>
    </row>
    <row r="11284" customFormat="false" ht="12.75" hidden="false" customHeight="false" outlineLevel="0" collapsed="false">
      <c r="A11284" s="2" t="s">
        <v>93</v>
      </c>
      <c r="B11284" s="2" t="n">
        <v>118</v>
      </c>
      <c r="C11284" s="2" t="n">
        <v>152396.71875</v>
      </c>
      <c r="D11284" s="2" t="n">
        <v>21044.642578125</v>
      </c>
      <c r="E11284" s="2" t="n">
        <v>34570.43359375</v>
      </c>
      <c r="F11284" s="2" t="n">
        <v>200377.90625</v>
      </c>
      <c r="G11284" s="2" t="n">
        <v>1233.8203125</v>
      </c>
    </row>
    <row r="11285" customFormat="false" ht="12.75" hidden="false" customHeight="false" outlineLevel="0" collapsed="false">
      <c r="A11285" s="2" t="s">
        <v>94</v>
      </c>
      <c r="B11285" s="2" t="n">
        <v>118</v>
      </c>
      <c r="C11285" s="2" t="n">
        <v>36432.45703125</v>
      </c>
      <c r="D11285" s="2" t="n">
        <v>5026.8349609375</v>
      </c>
      <c r="E11285" s="2" t="n">
        <v>3130.21997070313</v>
      </c>
      <c r="F11285" s="2" t="n">
        <v>3644.12158203125</v>
      </c>
      <c r="G11285" s="2" t="n">
        <v>1221.55065917969</v>
      </c>
    </row>
    <row r="11286" customFormat="false" ht="12.75" hidden="false" customHeight="false" outlineLevel="0" collapsed="false">
      <c r="A11286" s="2" t="s">
        <v>95</v>
      </c>
      <c r="B11286" s="2" t="n">
        <v>118</v>
      </c>
      <c r="C11286" s="2" t="n">
        <v>41500.703125</v>
      </c>
      <c r="D11286" s="2" t="n">
        <v>6880.2109375</v>
      </c>
      <c r="E11286" s="2" t="n">
        <v>32775.59375</v>
      </c>
      <c r="F11286" s="2" t="n">
        <v>201035.71875</v>
      </c>
      <c r="G11286" s="2" t="n">
        <v>1585.26489257813</v>
      </c>
    </row>
    <row r="11287" customFormat="false" ht="12.75" hidden="false" customHeight="false" outlineLevel="0" collapsed="false">
      <c r="A11287" s="2" t="s">
        <v>96</v>
      </c>
      <c r="B11287" s="2" t="n">
        <v>118</v>
      </c>
      <c r="C11287" s="2" t="n">
        <v>27088.234375</v>
      </c>
      <c r="D11287" s="2" t="n">
        <v>3615.22143554688</v>
      </c>
      <c r="E11287" s="2" t="n">
        <v>2355.02197265625</v>
      </c>
      <c r="F11287" s="2" t="n">
        <v>3163.66284179688</v>
      </c>
      <c r="G11287" s="2" t="n">
        <v>1234.83532714844</v>
      </c>
    </row>
    <row r="11288" customFormat="false" ht="12.75" hidden="false" customHeight="false" outlineLevel="0" collapsed="false">
      <c r="A11288" s="2" t="s">
        <v>97</v>
      </c>
      <c r="B11288" s="2" t="n">
        <v>118</v>
      </c>
      <c r="C11288" s="2" t="n">
        <v>41250.1640625</v>
      </c>
      <c r="D11288" s="2" t="n">
        <v>5533.94091796875</v>
      </c>
      <c r="E11288" s="2" t="n">
        <v>3413.044921875</v>
      </c>
      <c r="F11288" s="2" t="n">
        <v>4523.20556640625</v>
      </c>
      <c r="G11288" s="2" t="n">
        <v>1778.36853027344</v>
      </c>
    </row>
    <row r="11289" customFormat="false" ht="12.75" hidden="false" customHeight="false" outlineLevel="0" collapsed="false">
      <c r="A11289" s="2" t="s">
        <v>98</v>
      </c>
      <c r="B11289" s="2" t="n">
        <v>118</v>
      </c>
      <c r="C11289" s="2" t="n">
        <v>36493.96484375</v>
      </c>
      <c r="D11289" s="2" t="n">
        <v>4849.7587890625</v>
      </c>
      <c r="E11289" s="2" t="n">
        <v>28619.326171875</v>
      </c>
      <c r="F11289" s="2" t="n">
        <v>203296.75</v>
      </c>
      <c r="G11289" s="2" t="n">
        <v>1586.91003417969</v>
      </c>
    </row>
    <row r="11290" customFormat="false" ht="12.75" hidden="false" customHeight="false" outlineLevel="0" collapsed="false">
      <c r="A11290" s="2" t="s">
        <v>99</v>
      </c>
      <c r="B11290" s="2" t="n">
        <v>118</v>
      </c>
      <c r="C11290" s="2" t="n">
        <v>28767.8515625</v>
      </c>
      <c r="D11290" s="2" t="n">
        <v>4183.99267578125</v>
      </c>
      <c r="E11290" s="2" t="n">
        <v>29883.232421875</v>
      </c>
      <c r="F11290" s="2" t="n">
        <v>197218.3125</v>
      </c>
      <c r="G11290" s="2" t="n">
        <v>2415.5400390625</v>
      </c>
    </row>
    <row r="11291" customFormat="false" ht="12.75" hidden="false" customHeight="false" outlineLevel="0" collapsed="false">
      <c r="A11291" s="2" t="s">
        <v>100</v>
      </c>
      <c r="B11291" s="2" t="n">
        <v>118</v>
      </c>
      <c r="C11291" s="2" t="n">
        <v>33516.890625</v>
      </c>
      <c r="D11291" s="2" t="n">
        <v>6148.99462890625</v>
      </c>
      <c r="E11291" s="2" t="n">
        <v>34399.8984375</v>
      </c>
      <c r="F11291" s="2" t="n">
        <v>198221.203125</v>
      </c>
      <c r="G11291" s="2" t="n">
        <v>1662.61791992188</v>
      </c>
    </row>
    <row r="11292" customFormat="false" ht="12.75" hidden="false" customHeight="false" outlineLevel="0" collapsed="false">
      <c r="A11292" s="2" t="s">
        <v>101</v>
      </c>
      <c r="B11292" s="2" t="n">
        <v>118</v>
      </c>
      <c r="C11292" s="2" t="n">
        <v>24599.41796875</v>
      </c>
      <c r="D11292" s="2" t="n">
        <v>3690.54028320313</v>
      </c>
      <c r="E11292" s="2" t="n">
        <v>34671.328125</v>
      </c>
      <c r="F11292" s="2" t="n">
        <v>206414.703125</v>
      </c>
      <c r="G11292" s="2" t="n">
        <v>1374.98217773438</v>
      </c>
    </row>
    <row r="11293" customFormat="false" ht="12.75" hidden="false" customHeight="false" outlineLevel="0" collapsed="false">
      <c r="A11293" s="2" t="s">
        <v>102</v>
      </c>
      <c r="B11293" s="2" t="n">
        <v>118</v>
      </c>
      <c r="C11293" s="2" t="n">
        <v>34087.42578125</v>
      </c>
      <c r="D11293" s="2" t="n">
        <v>6055.271484375</v>
      </c>
      <c r="E11293" s="2" t="n">
        <v>38596.21484375</v>
      </c>
      <c r="F11293" s="2" t="n">
        <v>210166.015625</v>
      </c>
      <c r="G11293" s="2" t="n">
        <v>1853.47229003906</v>
      </c>
    </row>
    <row r="11294" customFormat="false" ht="12.75" hidden="false" customHeight="false" outlineLevel="0" collapsed="false">
      <c r="A11294" s="2" t="s">
        <v>103</v>
      </c>
      <c r="B11294" s="2" t="n">
        <v>118</v>
      </c>
      <c r="C11294" s="2" t="n">
        <v>19038.421875</v>
      </c>
      <c r="D11294" s="2" t="n">
        <v>3044.45751953125</v>
      </c>
      <c r="E11294" s="2" t="n">
        <v>36313.5234375</v>
      </c>
      <c r="F11294" s="2" t="n">
        <v>206699.828125</v>
      </c>
      <c r="G11294" s="2" t="n">
        <v>1059.84741210938</v>
      </c>
    </row>
    <row r="11295" customFormat="false" ht="12.75" hidden="false" customHeight="false" outlineLevel="0" collapsed="false">
      <c r="A11295" s="2" t="s">
        <v>104</v>
      </c>
      <c r="B11295" s="2" t="n">
        <v>118</v>
      </c>
      <c r="C11295" s="2" t="n">
        <v>21160.13671875</v>
      </c>
      <c r="D11295" s="2" t="n">
        <v>3396.86254882813</v>
      </c>
      <c r="E11295" s="2" t="n">
        <v>35040.43359375</v>
      </c>
      <c r="F11295" s="2" t="n">
        <v>199368.765625</v>
      </c>
      <c r="G11295" s="2" t="n">
        <v>1159.23046875</v>
      </c>
    </row>
    <row r="11296" customFormat="false" ht="12.75" hidden="false" customHeight="false" outlineLevel="0" collapsed="false">
      <c r="A11296" s="2" t="s">
        <v>105</v>
      </c>
      <c r="B11296" s="2" t="n">
        <v>118</v>
      </c>
      <c r="C11296" s="2" t="n">
        <v>148022.0625</v>
      </c>
      <c r="D11296" s="2" t="n">
        <v>20460.412109375</v>
      </c>
      <c r="E11296" s="2" t="n">
        <v>33547.37890625</v>
      </c>
      <c r="F11296" s="2" t="n">
        <v>193646.671875</v>
      </c>
      <c r="G11296" s="2" t="n">
        <v>1012.07348632813</v>
      </c>
    </row>
    <row r="11297" customFormat="false" ht="12.75" hidden="false" customHeight="false" outlineLevel="0" collapsed="false">
      <c r="A11297" s="2" t="s">
        <v>106</v>
      </c>
      <c r="B11297" s="2" t="n">
        <v>118</v>
      </c>
      <c r="C11297" s="2" t="n">
        <v>14615.7958984375</v>
      </c>
      <c r="D11297" s="2" t="n">
        <v>1722.64782714844</v>
      </c>
      <c r="E11297" s="2" t="n">
        <v>1188.82067871094</v>
      </c>
      <c r="F11297" s="2" t="n">
        <v>1780.6298828125</v>
      </c>
      <c r="G11297" s="2" t="n">
        <v>548.335205078125</v>
      </c>
    </row>
    <row r="11298" customFormat="false" ht="12.75" hidden="false" customHeight="false" outlineLevel="0" collapsed="false">
      <c r="A11298" s="2" t="s">
        <v>107</v>
      </c>
      <c r="B11298" s="2" t="n">
        <v>118</v>
      </c>
      <c r="C11298" s="2" t="n">
        <v>36649.54296875</v>
      </c>
      <c r="D11298" s="2" t="n">
        <v>6116.900390625</v>
      </c>
      <c r="E11298" s="2" t="n">
        <v>32058.408203125</v>
      </c>
      <c r="F11298" s="2" t="n">
        <v>201360.0625</v>
      </c>
      <c r="G11298" s="2" t="n">
        <v>1222.99108886719</v>
      </c>
    </row>
    <row r="11299" customFormat="false" ht="12.75" hidden="false" customHeight="false" outlineLevel="0" collapsed="false">
      <c r="A11299" s="2" t="s">
        <v>108</v>
      </c>
      <c r="B11299" s="2" t="n">
        <v>118</v>
      </c>
      <c r="C11299" s="2" t="n">
        <v>125377.9765625</v>
      </c>
      <c r="D11299" s="2" t="n">
        <v>19543.998046875</v>
      </c>
      <c r="E11299" s="2" t="n">
        <v>12408.88671875</v>
      </c>
      <c r="F11299" s="2" t="n">
        <v>14738.017578125</v>
      </c>
      <c r="G11299" s="2" t="n">
        <v>5256.8681640625</v>
      </c>
    </row>
    <row r="11300" customFormat="false" ht="12.75" hidden="false" customHeight="false" outlineLevel="0" collapsed="false">
      <c r="A11300" s="2" t="s">
        <v>109</v>
      </c>
      <c r="B11300" s="2" t="n">
        <v>118</v>
      </c>
      <c r="C11300" s="2" t="n">
        <v>94942.9375</v>
      </c>
      <c r="D11300" s="2" t="n">
        <v>15265.6611328125</v>
      </c>
      <c r="E11300" s="2" t="n">
        <v>10371.5390625</v>
      </c>
      <c r="F11300" s="2" t="n">
        <v>13884.78125</v>
      </c>
      <c r="G11300" s="2" t="n">
        <v>6256.49755859375</v>
      </c>
    </row>
    <row r="11301" customFormat="false" ht="12.75" hidden="false" customHeight="false" outlineLevel="0" collapsed="false">
      <c r="A11301" s="2" t="s">
        <v>110</v>
      </c>
      <c r="B11301" s="2" t="n">
        <v>118</v>
      </c>
      <c r="C11301" s="2" t="n">
        <v>75484.7265625</v>
      </c>
      <c r="D11301" s="2" t="n">
        <v>11845.08203125</v>
      </c>
      <c r="E11301" s="2" t="n">
        <v>31440.251953125</v>
      </c>
      <c r="F11301" s="2" t="n">
        <v>197492.671875</v>
      </c>
      <c r="G11301" s="2" t="n">
        <v>4212.02392578125</v>
      </c>
    </row>
    <row r="11302" customFormat="false" ht="12.75" hidden="false" customHeight="false" outlineLevel="0" collapsed="false">
      <c r="A11302" s="2" t="s">
        <v>111</v>
      </c>
      <c r="B11302" s="2" t="n">
        <v>118</v>
      </c>
      <c r="C11302" s="2" t="n">
        <v>23991.333984375</v>
      </c>
      <c r="D11302" s="2" t="n">
        <v>3235.9052734375</v>
      </c>
      <c r="E11302" s="2" t="n">
        <v>28925.392578125</v>
      </c>
      <c r="F11302" s="2" t="n">
        <v>197895.859375</v>
      </c>
      <c r="G11302" s="2" t="n">
        <v>1466.763671875</v>
      </c>
    </row>
    <row r="11303" customFormat="false" ht="12.75" hidden="false" customHeight="false" outlineLevel="0" collapsed="false">
      <c r="A11303" s="2" t="s">
        <v>112</v>
      </c>
      <c r="B11303" s="2" t="n">
        <v>118</v>
      </c>
      <c r="C11303" s="2" t="n">
        <v>21461.685546875</v>
      </c>
      <c r="D11303" s="2" t="n">
        <v>2929.86010742188</v>
      </c>
      <c r="E11303" s="2" t="n">
        <v>30039.80859375</v>
      </c>
      <c r="F11303" s="2" t="n">
        <v>191403.71875</v>
      </c>
      <c r="G11303" s="2" t="n">
        <v>1335.67883300781</v>
      </c>
    </row>
    <row r="11304" customFormat="false" ht="12.75" hidden="false" customHeight="false" outlineLevel="0" collapsed="false">
      <c r="A11304" s="2" t="s">
        <v>113</v>
      </c>
      <c r="B11304" s="2" t="n">
        <v>118</v>
      </c>
      <c r="C11304" s="2" t="n">
        <v>23865.732421875</v>
      </c>
      <c r="D11304" s="2" t="n">
        <v>3917.17358398438</v>
      </c>
      <c r="E11304" s="2" t="n">
        <v>31139.068359375</v>
      </c>
      <c r="F11304" s="2" t="n">
        <v>185704.5625</v>
      </c>
      <c r="G11304" s="2" t="n">
        <v>2108.01782226563</v>
      </c>
    </row>
    <row r="11305" customFormat="false" ht="12.75" hidden="false" customHeight="false" outlineLevel="0" collapsed="false">
      <c r="A11305" s="2" t="s">
        <v>114</v>
      </c>
      <c r="B11305" s="2" t="n">
        <v>118</v>
      </c>
      <c r="C11305" s="2" t="n">
        <v>44685.81640625</v>
      </c>
      <c r="D11305" s="2" t="n">
        <v>7205.1044921875</v>
      </c>
      <c r="E11305" s="2" t="n">
        <v>37658.55859375</v>
      </c>
      <c r="F11305" s="2" t="n">
        <v>210148.453125</v>
      </c>
      <c r="G11305" s="2" t="n">
        <v>2587.49194335938</v>
      </c>
    </row>
    <row r="11306" customFormat="false" ht="12.75" hidden="false" customHeight="false" outlineLevel="0" collapsed="false">
      <c r="A11306" s="2" t="s">
        <v>115</v>
      </c>
      <c r="B11306" s="2" t="n">
        <v>118</v>
      </c>
      <c r="C11306" s="2" t="n">
        <v>41465.703125</v>
      </c>
      <c r="D11306" s="2" t="n">
        <v>7270.78369140625</v>
      </c>
      <c r="E11306" s="2" t="n">
        <v>36201.34375</v>
      </c>
      <c r="F11306" s="2" t="n">
        <v>196536.03125</v>
      </c>
      <c r="G11306" s="2" t="n">
        <v>2184.02734375</v>
      </c>
    </row>
    <row r="11307" customFormat="false" ht="12.75" hidden="false" customHeight="false" outlineLevel="0" collapsed="false">
      <c r="A11307" s="2" t="s">
        <v>116</v>
      </c>
      <c r="B11307" s="2" t="n">
        <v>118</v>
      </c>
      <c r="C11307" s="2" t="n">
        <v>20745.107421875</v>
      </c>
      <c r="D11307" s="2" t="n">
        <v>3101.11865234375</v>
      </c>
      <c r="E11307" s="2" t="n">
        <v>34998.9453125</v>
      </c>
      <c r="F11307" s="2" t="n">
        <v>203814.640625</v>
      </c>
      <c r="G11307" s="2" t="n">
        <v>1280.76892089844</v>
      </c>
    </row>
    <row r="11308" customFormat="false" ht="12.75" hidden="false" customHeight="false" outlineLevel="0" collapsed="false">
      <c r="A11308" s="2" t="s">
        <v>117</v>
      </c>
      <c r="B11308" s="2" t="n">
        <v>118</v>
      </c>
      <c r="C11308" s="2" t="n">
        <v>149915.390625</v>
      </c>
      <c r="D11308" s="2" t="n">
        <v>21266.861328125</v>
      </c>
      <c r="E11308" s="2" t="n">
        <v>33368.3203125</v>
      </c>
      <c r="F11308" s="2" t="n">
        <v>193885.671875</v>
      </c>
      <c r="G11308" s="2" t="n">
        <v>1460.8583984375</v>
      </c>
    </row>
    <row r="11309" customFormat="false" ht="12.75" hidden="false" customHeight="false" outlineLevel="0" collapsed="false">
      <c r="A11309" s="2" t="s">
        <v>118</v>
      </c>
      <c r="B11309" s="2" t="n">
        <v>118</v>
      </c>
      <c r="C11309" s="2" t="n">
        <v>22094.45703125</v>
      </c>
      <c r="D11309" s="2" t="n">
        <v>2922.59423828125</v>
      </c>
      <c r="E11309" s="2" t="n">
        <v>1908.43041992188</v>
      </c>
      <c r="F11309" s="2" t="n">
        <v>2661.78686523438</v>
      </c>
      <c r="G11309" s="2" t="n">
        <v>1268.53796386719</v>
      </c>
    </row>
    <row r="11310" customFormat="false" ht="12.75" hidden="false" customHeight="false" outlineLevel="0" collapsed="false">
      <c r="A11310" s="2" t="s">
        <v>119</v>
      </c>
      <c r="B11310" s="2" t="n">
        <v>118</v>
      </c>
      <c r="C11310" s="2" t="n">
        <v>39166.8203125</v>
      </c>
      <c r="D11310" s="2" t="n">
        <v>6138.30078125</v>
      </c>
      <c r="E11310" s="2" t="n">
        <v>32247.0078125</v>
      </c>
      <c r="F11310" s="2" t="n">
        <v>202683.140625</v>
      </c>
      <c r="G11310" s="2" t="n">
        <v>1283.86938476563</v>
      </c>
    </row>
    <row r="11311" customFormat="false" ht="12.75" hidden="false" customHeight="false" outlineLevel="0" collapsed="false">
      <c r="A11311" s="2" t="s">
        <v>120</v>
      </c>
      <c r="B11311" s="2" t="n">
        <v>118</v>
      </c>
      <c r="C11311" s="2" t="n">
        <v>27994.34765625</v>
      </c>
      <c r="D11311" s="2" t="n">
        <v>3820.01611328125</v>
      </c>
      <c r="E11311" s="2" t="n">
        <v>2519.16357421875</v>
      </c>
      <c r="F11311" s="2" t="n">
        <v>3290.94604492188</v>
      </c>
      <c r="G11311" s="2" t="n">
        <v>1608.65234375</v>
      </c>
    </row>
    <row r="11312" customFormat="false" ht="12.75" hidden="false" customHeight="false" outlineLevel="0" collapsed="false">
      <c r="A11312" s="2" t="s">
        <v>121</v>
      </c>
      <c r="B11312" s="2" t="n">
        <v>118</v>
      </c>
      <c r="C11312" s="2" t="n">
        <v>124327.4140625</v>
      </c>
      <c r="D11312" s="2" t="n">
        <v>18449.166015625</v>
      </c>
      <c r="E11312" s="2" t="n">
        <v>11904.2197265625</v>
      </c>
      <c r="F11312" s="2" t="n">
        <v>14927.83984375</v>
      </c>
      <c r="G11312" s="2" t="n">
        <v>5942.38916015625</v>
      </c>
    </row>
    <row r="11313" customFormat="false" ht="12.75" hidden="false" customHeight="false" outlineLevel="0" collapsed="false">
      <c r="A11313" s="2" t="s">
        <v>122</v>
      </c>
      <c r="B11313" s="2" t="n">
        <v>118</v>
      </c>
      <c r="C11313" s="2" t="n">
        <v>44260.35546875</v>
      </c>
      <c r="D11313" s="2" t="n">
        <v>6319.28076171875</v>
      </c>
      <c r="E11313" s="2" t="n">
        <v>25657.73046875</v>
      </c>
      <c r="F11313" s="2" t="n">
        <v>183028.453125</v>
      </c>
      <c r="G11313" s="2" t="n">
        <v>2836.35620117188</v>
      </c>
    </row>
    <row r="11314" customFormat="false" ht="12.75" hidden="false" customHeight="false" outlineLevel="0" collapsed="false">
      <c r="A11314" s="2" t="s">
        <v>124</v>
      </c>
      <c r="B11314" s="2" t="n">
        <v>118</v>
      </c>
      <c r="C11314" s="2" t="n">
        <v>31764.9609375</v>
      </c>
      <c r="D11314" s="2" t="n">
        <v>4105.09765625</v>
      </c>
      <c r="E11314" s="2" t="n">
        <v>27952.19921875</v>
      </c>
      <c r="F11314" s="2" t="n">
        <v>190919.34375</v>
      </c>
      <c r="G11314" s="2" t="n">
        <v>1525.10070800781</v>
      </c>
    </row>
    <row r="11315" customFormat="false" ht="12.75" hidden="false" customHeight="false" outlineLevel="0" collapsed="false">
      <c r="A11315" s="2" t="s">
        <v>125</v>
      </c>
      <c r="B11315" s="2" t="n">
        <v>118</v>
      </c>
      <c r="C11315" s="2" t="n">
        <v>21061.294921875</v>
      </c>
      <c r="D11315" s="2" t="n">
        <v>3090.33984375</v>
      </c>
      <c r="E11315" s="2" t="n">
        <v>29545.275390625</v>
      </c>
      <c r="F11315" s="2" t="n">
        <v>195944.609375</v>
      </c>
      <c r="G11315" s="2" t="n">
        <v>2738.36840820313</v>
      </c>
    </row>
    <row r="11316" customFormat="false" ht="12.75" hidden="false" customHeight="false" outlineLevel="0" collapsed="false">
      <c r="A11316" s="2" t="s">
        <v>126</v>
      </c>
      <c r="B11316" s="2" t="n">
        <v>118</v>
      </c>
      <c r="C11316" s="2" t="n">
        <v>19188.736328125</v>
      </c>
      <c r="D11316" s="2" t="n">
        <v>2832.69775390625</v>
      </c>
      <c r="E11316" s="2" t="n">
        <v>30639.37890625</v>
      </c>
      <c r="F11316" s="2" t="n">
        <v>194316.984375</v>
      </c>
      <c r="G11316" s="2" t="n">
        <v>1640.98986816406</v>
      </c>
    </row>
    <row r="11317" customFormat="false" ht="12.75" hidden="false" customHeight="false" outlineLevel="0" collapsed="false">
      <c r="A11317" s="2" t="s">
        <v>128</v>
      </c>
      <c r="B11317" s="2" t="n">
        <v>118</v>
      </c>
      <c r="C11317" s="2" t="n">
        <v>22787.9609375</v>
      </c>
      <c r="D11317" s="2" t="n">
        <v>3629.478515625</v>
      </c>
      <c r="E11317" s="2" t="n">
        <v>35134.89453125</v>
      </c>
      <c r="F11317" s="2" t="n">
        <v>214457.015625</v>
      </c>
      <c r="G11317" s="2" t="n">
        <v>1966.10632324219</v>
      </c>
    </row>
    <row r="11318" customFormat="false" ht="12.75" hidden="false" customHeight="false" outlineLevel="0" collapsed="false">
      <c r="A11318" s="2" t="s">
        <v>129</v>
      </c>
      <c r="B11318" s="2" t="n">
        <v>118</v>
      </c>
      <c r="C11318" s="2" t="n">
        <v>25478.1953125</v>
      </c>
      <c r="D11318" s="2" t="n">
        <v>3713.29174804688</v>
      </c>
      <c r="E11318" s="2" t="n">
        <v>35368.18359375</v>
      </c>
      <c r="F11318" s="2" t="n">
        <v>209761.21875</v>
      </c>
      <c r="G11318" s="2" t="n">
        <v>1742.20544433594</v>
      </c>
    </row>
    <row r="11319" customFormat="false" ht="12.75" hidden="false" customHeight="false" outlineLevel="0" collapsed="false">
      <c r="A11319" s="2" t="s">
        <v>130</v>
      </c>
      <c r="B11319" s="2" t="n">
        <v>118</v>
      </c>
      <c r="C11319" s="2" t="n">
        <v>24274.025390625</v>
      </c>
      <c r="D11319" s="2" t="n">
        <v>3596.98388671875</v>
      </c>
      <c r="E11319" s="2" t="n">
        <v>32049.078125</v>
      </c>
      <c r="F11319" s="2" t="n">
        <v>190935.890625</v>
      </c>
      <c r="G11319" s="2" t="n">
        <v>1120.01220703125</v>
      </c>
    </row>
    <row r="11320" customFormat="false" ht="12.75" hidden="false" customHeight="false" outlineLevel="0" collapsed="false">
      <c r="A11320" s="2" t="s">
        <v>132</v>
      </c>
      <c r="B11320" s="2" t="n">
        <v>118</v>
      </c>
      <c r="C11320" s="2" t="n">
        <v>23159.95703125</v>
      </c>
      <c r="D11320" s="2" t="n">
        <v>3564.9482421875</v>
      </c>
      <c r="E11320" s="2" t="n">
        <v>35037.7734375</v>
      </c>
      <c r="F11320" s="2" t="n">
        <v>214790.5625</v>
      </c>
      <c r="G11320" s="2" t="n">
        <v>3800.40283203125</v>
      </c>
    </row>
    <row r="11321" customFormat="false" ht="12.75" hidden="false" customHeight="false" outlineLevel="0" collapsed="false">
      <c r="A11321" s="2" t="s">
        <v>133</v>
      </c>
      <c r="B11321" s="2" t="n">
        <v>118</v>
      </c>
      <c r="C11321" s="2" t="n">
        <v>14989.912109375</v>
      </c>
      <c r="D11321" s="2" t="n">
        <v>1922.47534179688</v>
      </c>
      <c r="E11321" s="2" t="n">
        <v>1277.35205078125</v>
      </c>
      <c r="F11321" s="2" t="n">
        <v>1932.85168457031</v>
      </c>
      <c r="G11321" s="2" t="n">
        <v>1078.50854492188</v>
      </c>
    </row>
    <row r="11322" customFormat="false" ht="12.75" hidden="false" customHeight="false" outlineLevel="0" collapsed="false">
      <c r="A11322" s="2" t="s">
        <v>134</v>
      </c>
      <c r="B11322" s="2" t="n">
        <v>118</v>
      </c>
      <c r="C11322" s="2" t="n">
        <v>23722.95703125</v>
      </c>
      <c r="D11322" s="2" t="n">
        <v>3473.18188476563</v>
      </c>
      <c r="E11322" s="2" t="n">
        <v>32540.41796875</v>
      </c>
      <c r="F11322" s="2" t="n">
        <v>214630.03125</v>
      </c>
      <c r="G11322" s="2" t="n">
        <v>1382.63073730469</v>
      </c>
    </row>
    <row r="11323" customFormat="false" ht="12.75" hidden="false" customHeight="false" outlineLevel="0" collapsed="false">
      <c r="A11323" s="2" t="s">
        <v>135</v>
      </c>
      <c r="B11323" s="2" t="n">
        <v>118</v>
      </c>
      <c r="C11323" s="2" t="n">
        <v>116885.1875</v>
      </c>
      <c r="D11323" s="2" t="n">
        <v>20713.20703125</v>
      </c>
      <c r="E11323" s="2" t="n">
        <v>13840.2412109375</v>
      </c>
      <c r="F11323" s="2" t="n">
        <v>17789.177734375</v>
      </c>
      <c r="G11323" s="2" t="n">
        <v>6948.24951171875</v>
      </c>
    </row>
    <row r="11324" customFormat="false" ht="12.75" hidden="false" customHeight="false" outlineLevel="0" collapsed="false">
      <c r="A11324" s="2" t="s">
        <v>136</v>
      </c>
      <c r="B11324" s="2" t="n">
        <v>118</v>
      </c>
      <c r="C11324" s="2" t="n">
        <v>70441.1640625</v>
      </c>
      <c r="D11324" s="2" t="n">
        <v>9931.681640625</v>
      </c>
      <c r="E11324" s="2" t="n">
        <v>8114.43017578125</v>
      </c>
      <c r="F11324" s="2" t="n">
        <v>8552.8271484375</v>
      </c>
      <c r="G11324" s="2" t="n">
        <v>2949.66186523438</v>
      </c>
    </row>
    <row r="11325" customFormat="false" ht="12.75" hidden="false" customHeight="false" outlineLevel="0" collapsed="false">
      <c r="A11325" s="2" t="s">
        <v>137</v>
      </c>
      <c r="B11325" s="2" t="n">
        <v>118</v>
      </c>
      <c r="C11325" s="2" t="n">
        <v>48494.375</v>
      </c>
      <c r="D11325" s="2" t="n">
        <v>3094.1943359375</v>
      </c>
      <c r="E11325" s="2" t="n">
        <v>22183.580078125</v>
      </c>
      <c r="F11325" s="2" t="n">
        <v>181714.609375</v>
      </c>
      <c r="G11325" s="2" t="n">
        <v>5096.73291015625</v>
      </c>
    </row>
    <row r="11326" customFormat="false" ht="12.75" hidden="false" customHeight="false" outlineLevel="0" collapsed="false">
      <c r="A11326" s="2" t="s">
        <v>138</v>
      </c>
      <c r="B11326" s="2" t="n">
        <v>118</v>
      </c>
      <c r="C11326" s="2" t="n">
        <v>27299.279296875</v>
      </c>
      <c r="D11326" s="2" t="n">
        <v>3580.30859375</v>
      </c>
      <c r="E11326" s="2" t="n">
        <v>25204.708984375</v>
      </c>
      <c r="F11326" s="2" t="n">
        <v>183364.0625</v>
      </c>
      <c r="G11326" s="2" t="n">
        <v>1615.2998046875</v>
      </c>
    </row>
    <row r="11327" customFormat="false" ht="12.75" hidden="false" customHeight="false" outlineLevel="0" collapsed="false">
      <c r="A11327" s="2" t="s">
        <v>139</v>
      </c>
      <c r="B11327" s="2" t="n">
        <v>118</v>
      </c>
      <c r="C11327" s="2" t="n">
        <v>22868.26171875</v>
      </c>
      <c r="D11327" s="2" t="n">
        <v>3136.84228515625</v>
      </c>
      <c r="E11327" s="2" t="n">
        <v>26785.330078125</v>
      </c>
      <c r="F11327" s="2" t="n">
        <v>183519.671875</v>
      </c>
      <c r="G11327" s="2" t="n">
        <v>1533.81298828125</v>
      </c>
    </row>
    <row r="11328" customFormat="false" ht="12.75" hidden="false" customHeight="false" outlineLevel="0" collapsed="false">
      <c r="A11328" s="2" t="s">
        <v>140</v>
      </c>
      <c r="B11328" s="2" t="n">
        <v>118</v>
      </c>
      <c r="C11328" s="2" t="n">
        <v>21888.837890625</v>
      </c>
      <c r="D11328" s="2" t="n">
        <v>3450.07958984375</v>
      </c>
      <c r="E11328" s="2" t="n">
        <v>28714.8046875</v>
      </c>
      <c r="F11328" s="2" t="n">
        <v>188304.75</v>
      </c>
      <c r="G11328" s="2" t="n">
        <v>1705.5869140625</v>
      </c>
    </row>
    <row r="11329" customFormat="false" ht="12.75" hidden="false" customHeight="false" outlineLevel="0" collapsed="false">
      <c r="A11329" s="2" t="s">
        <v>141</v>
      </c>
      <c r="B11329" s="2" t="n">
        <v>118</v>
      </c>
      <c r="C11329" s="2" t="n">
        <v>24500.392578125</v>
      </c>
      <c r="D11329" s="2" t="n">
        <v>3802.65405273438</v>
      </c>
      <c r="E11329" s="2" t="n">
        <v>31173.759765625</v>
      </c>
      <c r="F11329" s="2" t="n">
        <v>197798.421875</v>
      </c>
      <c r="G11329" s="2" t="n">
        <v>1669.80334472656</v>
      </c>
    </row>
    <row r="11330" customFormat="false" ht="12.75" hidden="false" customHeight="false" outlineLevel="0" collapsed="false">
      <c r="A11330" s="2" t="s">
        <v>142</v>
      </c>
      <c r="B11330" s="2" t="n">
        <v>118</v>
      </c>
      <c r="C11330" s="2" t="n">
        <v>23979.017578125</v>
      </c>
      <c r="D11330" s="2" t="n">
        <v>3406.11206054688</v>
      </c>
      <c r="E11330" s="2" t="n">
        <v>31794.275390625</v>
      </c>
      <c r="F11330" s="2" t="n">
        <v>200190.46875</v>
      </c>
      <c r="G11330" s="2" t="n">
        <v>1613.06567382813</v>
      </c>
    </row>
    <row r="11331" customFormat="false" ht="12.75" hidden="false" customHeight="false" outlineLevel="0" collapsed="false">
      <c r="A11331" s="2" t="s">
        <v>143</v>
      </c>
      <c r="B11331" s="2" t="n">
        <v>118</v>
      </c>
      <c r="C11331" s="2" t="n">
        <v>27277.85546875</v>
      </c>
      <c r="D11331" s="2" t="n">
        <v>4146.43701171875</v>
      </c>
      <c r="E11331" s="2" t="n">
        <v>33142.55859375</v>
      </c>
      <c r="F11331" s="2" t="n">
        <v>206136</v>
      </c>
      <c r="G11331" s="2" t="n">
        <v>1753.20593261719</v>
      </c>
    </row>
    <row r="11332" customFormat="false" ht="12.75" hidden="false" customHeight="false" outlineLevel="0" collapsed="false">
      <c r="A11332" s="2" t="s">
        <v>144</v>
      </c>
      <c r="B11332" s="2" t="n">
        <v>118</v>
      </c>
      <c r="C11332" s="2" t="n">
        <v>47087.8984375</v>
      </c>
      <c r="D11332" s="2" t="n">
        <v>7936.93603515625</v>
      </c>
      <c r="E11332" s="2" t="n">
        <v>34336.67578125</v>
      </c>
      <c r="F11332" s="2" t="n">
        <v>204248.640625</v>
      </c>
      <c r="G11332" s="2" t="n">
        <v>3238.99536132813</v>
      </c>
    </row>
    <row r="11333" customFormat="false" ht="12.75" hidden="false" customHeight="false" outlineLevel="0" collapsed="false">
      <c r="A11333" s="2" t="s">
        <v>145</v>
      </c>
      <c r="B11333" s="2" t="n">
        <v>118</v>
      </c>
      <c r="C11333" s="2" t="n">
        <v>19387.919921875</v>
      </c>
      <c r="D11333" s="2" t="n">
        <v>2524.00708007813</v>
      </c>
      <c r="E11333" s="2" t="n">
        <v>1708.17504882813</v>
      </c>
      <c r="F11333" s="2" t="n">
        <v>2253.99096679688</v>
      </c>
      <c r="G11333" s="2" t="n">
        <v>1013.48236083984</v>
      </c>
    </row>
    <row r="11334" customFormat="false" ht="12.75" hidden="false" customHeight="false" outlineLevel="0" collapsed="false">
      <c r="A11334" s="2" t="s">
        <v>146</v>
      </c>
      <c r="B11334" s="2" t="n">
        <v>118</v>
      </c>
      <c r="C11334" s="2" t="n">
        <v>30015.6015625</v>
      </c>
      <c r="D11334" s="2" t="n">
        <v>4550.62939453125</v>
      </c>
      <c r="E11334" s="2" t="n">
        <v>31650.658203125</v>
      </c>
      <c r="F11334" s="2" t="n">
        <v>217442.140625</v>
      </c>
      <c r="G11334" s="2" t="n">
        <v>1871.70446777344</v>
      </c>
    </row>
    <row r="11335" customFormat="false" ht="12.75" hidden="false" customHeight="false" outlineLevel="0" collapsed="false">
      <c r="A11335" s="2" t="s">
        <v>147</v>
      </c>
      <c r="B11335" s="2" t="n">
        <v>118</v>
      </c>
      <c r="C11335" s="2" t="n">
        <v>102989.25</v>
      </c>
      <c r="D11335" s="2" t="n">
        <v>15189.2392578125</v>
      </c>
      <c r="E11335" s="2" t="n">
        <v>9502.638671875</v>
      </c>
      <c r="F11335" s="2" t="n">
        <v>11707.6650390625</v>
      </c>
      <c r="G11335" s="2" t="n">
        <v>4556.8955078125</v>
      </c>
    </row>
    <row r="11336" customFormat="false" ht="12.75" hidden="false" customHeight="false" outlineLevel="0" collapsed="false">
      <c r="A11336" s="2" t="s">
        <v>148</v>
      </c>
      <c r="B11336" s="2" t="n">
        <v>118</v>
      </c>
      <c r="C11336" s="2" t="n">
        <v>70801.515625</v>
      </c>
      <c r="D11336" s="2" t="n">
        <v>9085.9013671875</v>
      </c>
      <c r="E11336" s="2" t="n">
        <v>5288.17578125</v>
      </c>
      <c r="F11336" s="2" t="n">
        <v>7275.8173828125</v>
      </c>
      <c r="G11336" s="2" t="n">
        <v>2941.432128906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63438.046875</v>
      </c>
      <c r="D11337" s="2" t="n">
        <v>8377.982421875</v>
      </c>
      <c r="E11337" s="2" t="n">
        <v>25008.263671875</v>
      </c>
      <c r="F11337" s="2" t="n">
        <v>178363.71875</v>
      </c>
      <c r="G11337" s="2" t="n">
        <v>3016.16870117188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80968.6171875</v>
      </c>
      <c r="D11338" s="2" t="n">
        <v>13921.8740234375</v>
      </c>
      <c r="E11338" s="2" t="n">
        <v>34095.84765625</v>
      </c>
      <c r="F11338" s="2" t="n">
        <v>212800.171875</v>
      </c>
      <c r="G11338" s="2" t="n">
        <v>8038.93115234375</v>
      </c>
    </row>
    <row r="11339" customFormat="false" ht="12.75" hidden="false" customHeight="false" outlineLevel="0" collapsed="false">
      <c r="A11339" s="2" t="s">
        <v>34</v>
      </c>
      <c r="B11339" s="2" t="n">
        <v>119</v>
      </c>
      <c r="C11339" s="2" t="n">
        <v>34290.953125</v>
      </c>
      <c r="D11339" s="2" t="n">
        <v>4854.66650390625</v>
      </c>
      <c r="E11339" s="2" t="n">
        <v>31586.599609375</v>
      </c>
      <c r="F11339" s="2" t="n">
        <v>213884.09375</v>
      </c>
      <c r="G11339" s="2" t="n">
        <v>2240.7412109375</v>
      </c>
    </row>
    <row r="11340" customFormat="false" ht="12.75" hidden="false" customHeight="false" outlineLevel="0" collapsed="false">
      <c r="A11340" s="2" t="s">
        <v>37</v>
      </c>
      <c r="B11340" s="2" t="n">
        <v>119</v>
      </c>
      <c r="C11340" s="2" t="n">
        <v>25090.376953125</v>
      </c>
      <c r="D11340" s="2" t="n">
        <v>3312.95825195313</v>
      </c>
      <c r="E11340" s="2" t="n">
        <v>29265.69921875</v>
      </c>
      <c r="F11340" s="2" t="n">
        <v>193328.5</v>
      </c>
      <c r="G11340" s="2" t="n">
        <v>1425.64819335938</v>
      </c>
    </row>
    <row r="11341" customFormat="false" ht="12.75" hidden="false" customHeight="false" outlineLevel="0" collapsed="false">
      <c r="A11341" s="2" t="s">
        <v>40</v>
      </c>
      <c r="B11341" s="2" t="n">
        <v>119</v>
      </c>
      <c r="C11341" s="2" t="n">
        <v>23786.703125</v>
      </c>
      <c r="D11341" s="2" t="n">
        <v>3276.37841796875</v>
      </c>
      <c r="E11341" s="2" t="n">
        <v>32046.33984375</v>
      </c>
      <c r="F11341" s="2" t="n">
        <v>205219.421875</v>
      </c>
      <c r="G11341" s="2" t="n">
        <v>1404.74829101563</v>
      </c>
    </row>
    <row r="11342" customFormat="false" ht="12.75" hidden="false" customHeight="false" outlineLevel="0" collapsed="false">
      <c r="A11342" s="2" t="s">
        <v>43</v>
      </c>
      <c r="B11342" s="2" t="n">
        <v>119</v>
      </c>
      <c r="C11342" s="2" t="n">
        <v>25981.099609375</v>
      </c>
      <c r="D11342" s="2" t="n">
        <v>4036.46166992188</v>
      </c>
      <c r="E11342" s="2" t="n">
        <v>34750.6328125</v>
      </c>
      <c r="F11342" s="2" t="n">
        <v>215454.625</v>
      </c>
      <c r="G11342" s="2" t="n">
        <v>1854.70764160156</v>
      </c>
    </row>
    <row r="11343" customFormat="false" ht="12.75" hidden="false" customHeight="false" outlineLevel="0" collapsed="false">
      <c r="A11343" s="2" t="s">
        <v>46</v>
      </c>
      <c r="B11343" s="2" t="n">
        <v>119</v>
      </c>
      <c r="C11343" s="2" t="n">
        <v>23796.3125</v>
      </c>
      <c r="D11343" s="2" t="n">
        <v>3093.27221679688</v>
      </c>
      <c r="E11343" s="2" t="n">
        <v>30211.54296875</v>
      </c>
      <c r="F11343" s="2" t="n">
        <v>190945.984375</v>
      </c>
      <c r="G11343" s="2" t="n">
        <v>1262.02551269531</v>
      </c>
    </row>
    <row r="11344" customFormat="false" ht="12.75" hidden="false" customHeight="false" outlineLevel="0" collapsed="false">
      <c r="A11344" s="2" t="s">
        <v>51</v>
      </c>
      <c r="B11344" s="2" t="n">
        <v>119</v>
      </c>
      <c r="C11344" s="2" t="n">
        <v>143779.90625</v>
      </c>
      <c r="D11344" s="2" t="n">
        <v>21037.833984375</v>
      </c>
      <c r="E11344" s="2" t="n">
        <v>29316.501953125</v>
      </c>
      <c r="F11344" s="2" t="n">
        <v>185879.5625</v>
      </c>
      <c r="G11344" s="2" t="n">
        <v>1271.96325683594</v>
      </c>
    </row>
    <row r="11345" customFormat="false" ht="12.75" hidden="false" customHeight="false" outlineLevel="0" collapsed="false">
      <c r="A11345" s="2" t="s">
        <v>54</v>
      </c>
      <c r="B11345" s="2" t="n">
        <v>119</v>
      </c>
      <c r="C11345" s="2" t="n">
        <v>31647.822265625</v>
      </c>
      <c r="D11345" s="2" t="n">
        <v>4306.8291015625</v>
      </c>
      <c r="E11345" s="2" t="n">
        <v>3040.41357421875</v>
      </c>
      <c r="F11345" s="2" t="n">
        <v>4206.01806640625</v>
      </c>
      <c r="G11345" s="2" t="n">
        <v>1998.09130859375</v>
      </c>
    </row>
    <row r="11346" customFormat="false" ht="12.75" hidden="false" customHeight="false" outlineLevel="0" collapsed="false">
      <c r="A11346" s="2" t="s">
        <v>55</v>
      </c>
      <c r="B11346" s="2" t="n">
        <v>119</v>
      </c>
      <c r="C11346" s="2" t="n">
        <v>32266.2109375</v>
      </c>
      <c r="D11346" s="2" t="n">
        <v>4659.00244140625</v>
      </c>
      <c r="E11346" s="2" t="n">
        <v>26562.103515625</v>
      </c>
      <c r="F11346" s="2" t="n">
        <v>180314.125</v>
      </c>
      <c r="G11346" s="2" t="n">
        <v>1885.93347167969</v>
      </c>
    </row>
    <row r="11347" customFormat="false" ht="12.75" hidden="false" customHeight="false" outlineLevel="0" collapsed="false">
      <c r="A11347" s="2" t="s">
        <v>57</v>
      </c>
      <c r="B11347" s="2" t="n">
        <v>119</v>
      </c>
      <c r="C11347" s="2" t="n">
        <v>60916.28515625</v>
      </c>
      <c r="D11347" s="2" t="n">
        <v>7509.77587890625</v>
      </c>
      <c r="E11347" s="2" t="n">
        <v>4863.75244140625</v>
      </c>
      <c r="F11347" s="2" t="n">
        <v>6108.94677734375</v>
      </c>
      <c r="G11347" s="2" t="n">
        <v>2474.15698242188</v>
      </c>
    </row>
    <row r="11348" customFormat="false" ht="12.75" hidden="false" customHeight="false" outlineLevel="0" collapsed="false">
      <c r="A11348" s="2" t="s">
        <v>58</v>
      </c>
      <c r="B11348" s="2" t="n">
        <v>119</v>
      </c>
      <c r="C11348" s="2" t="n">
        <v>100377.6796875</v>
      </c>
      <c r="D11348" s="2" t="n">
        <v>12886.6396484375</v>
      </c>
      <c r="E11348" s="2" t="n">
        <v>7742.55078125</v>
      </c>
      <c r="F11348" s="2" t="n">
        <v>10361.5927734375</v>
      </c>
      <c r="G11348" s="2" t="n">
        <v>4096.5693359375</v>
      </c>
    </row>
    <row r="11349" customFormat="false" ht="12.75" hidden="false" customHeight="false" outlineLevel="0" collapsed="false">
      <c r="A11349" s="2" t="s">
        <v>59</v>
      </c>
      <c r="B11349" s="2" t="n">
        <v>119</v>
      </c>
      <c r="C11349" s="2" t="n">
        <v>49102.19921875</v>
      </c>
      <c r="D11349" s="2" t="n">
        <v>6443.201171875</v>
      </c>
      <c r="E11349" s="2" t="n">
        <v>25774.435546875</v>
      </c>
      <c r="F11349" s="2" t="n">
        <v>182362.8125</v>
      </c>
      <c r="G11349" s="2" t="n">
        <v>2144.24389648438</v>
      </c>
    </row>
    <row r="11350" customFormat="false" ht="12.75" hidden="false" customHeight="false" outlineLevel="0" collapsed="false">
      <c r="A11350" s="2" t="s">
        <v>60</v>
      </c>
      <c r="B11350" s="2" t="n">
        <v>119</v>
      </c>
      <c r="C11350" s="2" t="n">
        <v>34718.609375</v>
      </c>
      <c r="D11350" s="2" t="n">
        <v>4909.5830078125</v>
      </c>
      <c r="E11350" s="2" t="n">
        <v>29742.736328125</v>
      </c>
      <c r="F11350" s="2" t="n">
        <v>205263.125</v>
      </c>
      <c r="G11350" s="2" t="n">
        <v>1912.57055664063</v>
      </c>
    </row>
    <row r="11351" customFormat="false" ht="12.75" hidden="false" customHeight="false" outlineLevel="0" collapsed="false">
      <c r="A11351" s="2" t="s">
        <v>61</v>
      </c>
      <c r="B11351" s="2" t="n">
        <v>119</v>
      </c>
      <c r="C11351" s="2" t="n">
        <v>36240.37890625</v>
      </c>
      <c r="D11351" s="2" t="n">
        <v>4852.45751953125</v>
      </c>
      <c r="E11351" s="2" t="n">
        <v>31208.703125</v>
      </c>
      <c r="F11351" s="2" t="n">
        <v>199633.4375</v>
      </c>
      <c r="G11351" s="2" t="n">
        <v>1792.05041503906</v>
      </c>
    </row>
    <row r="11352" customFormat="false" ht="12.75" hidden="false" customHeight="false" outlineLevel="0" collapsed="false">
      <c r="A11352" s="2" t="s">
        <v>62</v>
      </c>
      <c r="B11352" s="2" t="n">
        <v>119</v>
      </c>
      <c r="C11352" s="2" t="n">
        <v>23205.30859375</v>
      </c>
      <c r="D11352" s="2" t="n">
        <v>2985.5537109375</v>
      </c>
      <c r="E11352" s="2" t="n">
        <v>31742.11328125</v>
      </c>
      <c r="F11352" s="2" t="n">
        <v>201101.453125</v>
      </c>
      <c r="G11352" s="2" t="n">
        <v>1134.98803710938</v>
      </c>
    </row>
    <row r="11353" customFormat="false" ht="12.75" hidden="false" customHeight="false" outlineLevel="0" collapsed="false">
      <c r="A11353" s="2" t="s">
        <v>63</v>
      </c>
      <c r="B11353" s="2" t="n">
        <v>119</v>
      </c>
      <c r="C11353" s="2" t="n">
        <v>24129.99609375</v>
      </c>
      <c r="D11353" s="2" t="n">
        <v>3371.96606445313</v>
      </c>
      <c r="E11353" s="2" t="n">
        <v>31938.498046875</v>
      </c>
      <c r="F11353" s="2" t="n">
        <v>192421.03125</v>
      </c>
      <c r="G11353" s="2" t="n">
        <v>1283.07507324219</v>
      </c>
    </row>
    <row r="11354" customFormat="false" ht="12.75" hidden="false" customHeight="false" outlineLevel="0" collapsed="false">
      <c r="A11354" s="2" t="s">
        <v>64</v>
      </c>
      <c r="B11354" s="2" t="n">
        <v>119</v>
      </c>
      <c r="C11354" s="2" t="n">
        <v>21397.17578125</v>
      </c>
      <c r="D11354" s="2" t="n">
        <v>2907.55517578125</v>
      </c>
      <c r="E11354" s="2" t="n">
        <v>33917.4375</v>
      </c>
      <c r="F11354" s="2" t="n">
        <v>204843.078125</v>
      </c>
      <c r="G11354" s="2" t="n">
        <v>1033.50219726563</v>
      </c>
    </row>
    <row r="11355" customFormat="false" ht="12.75" hidden="false" customHeight="false" outlineLevel="0" collapsed="false">
      <c r="A11355" s="2" t="s">
        <v>65</v>
      </c>
      <c r="B11355" s="2" t="n">
        <v>119</v>
      </c>
      <c r="C11355" s="2" t="n">
        <v>23614.154296875</v>
      </c>
      <c r="D11355" s="2" t="n">
        <v>3278.5068359375</v>
      </c>
      <c r="E11355" s="2" t="n">
        <v>32459.38671875</v>
      </c>
      <c r="F11355" s="2" t="n">
        <v>194549.921875</v>
      </c>
      <c r="G11355" s="2" t="n">
        <v>1233.19018554688</v>
      </c>
    </row>
    <row r="11356" customFormat="false" ht="12.75" hidden="false" customHeight="false" outlineLevel="0" collapsed="false">
      <c r="A11356" s="2" t="s">
        <v>66</v>
      </c>
      <c r="B11356" s="2" t="n">
        <v>119</v>
      </c>
      <c r="C11356" s="2" t="n">
        <v>156730.359375</v>
      </c>
      <c r="D11356" s="2" t="n">
        <v>24747.892578125</v>
      </c>
      <c r="E11356" s="2" t="n">
        <v>38139.046875</v>
      </c>
      <c r="F11356" s="2" t="n">
        <v>209873.328125</v>
      </c>
      <c r="G11356" s="2" t="n">
        <v>1392.31164550781</v>
      </c>
    </row>
    <row r="11357" customFormat="false" ht="12.75" hidden="false" customHeight="false" outlineLevel="0" collapsed="false">
      <c r="A11357" s="2" t="s">
        <v>67</v>
      </c>
      <c r="B11357" s="2" t="n">
        <v>119</v>
      </c>
      <c r="C11357" s="2" t="n">
        <v>17547.123046875</v>
      </c>
      <c r="D11357" s="2" t="n">
        <v>1936.09777832031</v>
      </c>
      <c r="E11357" s="2" t="n">
        <v>1427.33996582031</v>
      </c>
      <c r="F11357" s="2" t="n">
        <v>1795.3876953125</v>
      </c>
      <c r="G11357" s="2" t="n">
        <v>477.663055419922</v>
      </c>
    </row>
    <row r="11358" customFormat="false" ht="12.75" hidden="false" customHeight="false" outlineLevel="0" collapsed="false">
      <c r="A11358" s="2" t="s">
        <v>68</v>
      </c>
      <c r="B11358" s="2" t="n">
        <v>119</v>
      </c>
      <c r="C11358" s="2" t="n">
        <v>23618.48046875</v>
      </c>
      <c r="D11358" s="2" t="n">
        <v>3357.85620117188</v>
      </c>
      <c r="E11358" s="2" t="n">
        <v>27356.884765625</v>
      </c>
      <c r="F11358" s="2" t="n">
        <v>183292.265625</v>
      </c>
      <c r="G11358" s="2" t="n">
        <v>1156.87854003906</v>
      </c>
    </row>
    <row r="11359" customFormat="false" ht="12.75" hidden="false" customHeight="false" outlineLevel="0" collapsed="false">
      <c r="A11359" s="2" t="s">
        <v>69</v>
      </c>
      <c r="B11359" s="2" t="n">
        <v>119</v>
      </c>
      <c r="C11359" s="2" t="n">
        <v>75498.375</v>
      </c>
      <c r="D11359" s="2" t="n">
        <v>10989.33984375</v>
      </c>
      <c r="E11359" s="2" t="n">
        <v>6799.92041015625</v>
      </c>
      <c r="F11359" s="2" t="n">
        <v>8757.9130859375</v>
      </c>
      <c r="G11359" s="2" t="n">
        <v>3515.33935546875</v>
      </c>
    </row>
    <row r="11360" customFormat="false" ht="12.75" hidden="false" customHeight="false" outlineLevel="0" collapsed="false">
      <c r="A11360" s="2" t="s">
        <v>70</v>
      </c>
      <c r="B11360" s="2" t="n">
        <v>119</v>
      </c>
      <c r="C11360" s="2" t="n">
        <v>74264.09375</v>
      </c>
      <c r="D11360" s="2" t="n">
        <v>8739.5166015625</v>
      </c>
      <c r="E11360" s="2" t="n">
        <v>5114.7529296875</v>
      </c>
      <c r="F11360" s="2" t="n">
        <v>6423.33642578125</v>
      </c>
      <c r="G11360" s="2" t="n">
        <v>2644.79272460938</v>
      </c>
    </row>
    <row r="11361" customFormat="false" ht="12.75" hidden="false" customHeight="false" outlineLevel="0" collapsed="false">
      <c r="A11361" s="2" t="s">
        <v>71</v>
      </c>
      <c r="B11361" s="2" t="n">
        <v>119</v>
      </c>
      <c r="C11361" s="2" t="n">
        <v>77030.09375</v>
      </c>
      <c r="D11361" s="2" t="n">
        <v>10034.6650390625</v>
      </c>
      <c r="E11361" s="2" t="n">
        <v>33929.8359375</v>
      </c>
      <c r="F11361" s="2" t="n">
        <v>227286.734375</v>
      </c>
      <c r="G11361" s="2" t="n">
        <v>3082.6298828125</v>
      </c>
    </row>
    <row r="11362" customFormat="false" ht="12.75" hidden="false" customHeight="false" outlineLevel="0" collapsed="false">
      <c r="A11362" s="2" t="s">
        <v>72</v>
      </c>
      <c r="B11362" s="2" t="n">
        <v>119</v>
      </c>
      <c r="C11362" s="2" t="n">
        <v>35939.609375</v>
      </c>
      <c r="D11362" s="2" t="n">
        <v>5175.8271484375</v>
      </c>
      <c r="E11362" s="2" t="n">
        <v>32533.251953125</v>
      </c>
      <c r="F11362" s="2" t="n">
        <v>216531.421875</v>
      </c>
      <c r="G11362" s="2" t="n">
        <v>1992.86315917969</v>
      </c>
    </row>
    <row r="11363" customFormat="false" ht="12.75" hidden="false" customHeight="false" outlineLevel="0" collapsed="false">
      <c r="A11363" s="2" t="s">
        <v>73</v>
      </c>
      <c r="B11363" s="2" t="n">
        <v>119</v>
      </c>
      <c r="C11363" s="2" t="n">
        <v>26037.375</v>
      </c>
      <c r="D11363" s="2" t="n">
        <v>3561.32373046875</v>
      </c>
      <c r="E11363" s="2" t="n">
        <v>33595.44140625</v>
      </c>
      <c r="F11363" s="2" t="n">
        <v>212518</v>
      </c>
      <c r="G11363" s="2" t="n">
        <v>1452.22888183594</v>
      </c>
    </row>
    <row r="11364" customFormat="false" ht="12.75" hidden="false" customHeight="false" outlineLevel="0" collapsed="false">
      <c r="A11364" s="2" t="s">
        <v>74</v>
      </c>
      <c r="B11364" s="2" t="n">
        <v>119</v>
      </c>
      <c r="C11364" s="2" t="n">
        <v>48942.8125</v>
      </c>
      <c r="D11364" s="2" t="n">
        <v>7438.7998046875</v>
      </c>
      <c r="E11364" s="2" t="n">
        <v>40590.25390625</v>
      </c>
      <c r="F11364" s="2" t="n">
        <v>235450.09375</v>
      </c>
      <c r="G11364" s="2" t="n">
        <v>2401.88525390625</v>
      </c>
    </row>
    <row r="11365" customFormat="false" ht="12.75" hidden="false" customHeight="false" outlineLevel="0" collapsed="false">
      <c r="A11365" s="2" t="s">
        <v>75</v>
      </c>
      <c r="B11365" s="2" t="n">
        <v>119</v>
      </c>
      <c r="C11365" s="2" t="n">
        <v>21170.34765625</v>
      </c>
      <c r="D11365" s="2" t="n">
        <v>3265.47705078125</v>
      </c>
      <c r="E11365" s="2" t="n">
        <v>36696.84765625</v>
      </c>
      <c r="F11365" s="2" t="n">
        <v>218009.234375</v>
      </c>
      <c r="G11365" s="2" t="n">
        <v>1284.84069824219</v>
      </c>
    </row>
    <row r="11366" customFormat="false" ht="12.75" hidden="false" customHeight="false" outlineLevel="0" collapsed="false">
      <c r="A11366" s="2" t="s">
        <v>76</v>
      </c>
      <c r="B11366" s="2" t="n">
        <v>119</v>
      </c>
      <c r="C11366" s="2" t="n">
        <v>21580.33984375</v>
      </c>
      <c r="D11366" s="2" t="n">
        <v>3272.25854492188</v>
      </c>
      <c r="E11366" s="2" t="n">
        <v>38699.9375</v>
      </c>
      <c r="F11366" s="2" t="n">
        <v>224401.25</v>
      </c>
      <c r="G11366" s="2" t="n">
        <v>1299.8623046875</v>
      </c>
    </row>
    <row r="11367" customFormat="false" ht="12.75" hidden="false" customHeight="false" outlineLevel="0" collapsed="false">
      <c r="A11367" s="2" t="s">
        <v>77</v>
      </c>
      <c r="B11367" s="2" t="n">
        <v>119</v>
      </c>
      <c r="C11367" s="2" t="n">
        <v>57750.02734375</v>
      </c>
      <c r="D11367" s="2" t="n">
        <v>6959.35693359375</v>
      </c>
      <c r="E11367" s="2" t="n">
        <v>35536.0390625</v>
      </c>
      <c r="F11367" s="2" t="n">
        <v>197469.75</v>
      </c>
      <c r="G11367" s="2" t="n">
        <v>1535.24194335938</v>
      </c>
    </row>
    <row r="11368" customFormat="false" ht="12.75" hidden="false" customHeight="false" outlineLevel="0" collapsed="false">
      <c r="A11368" s="2" t="s">
        <v>78</v>
      </c>
      <c r="B11368" s="2" t="n">
        <v>119</v>
      </c>
      <c r="C11368" s="2" t="n">
        <v>163094.3125</v>
      </c>
      <c r="D11368" s="2" t="n">
        <v>23440.873046875</v>
      </c>
      <c r="E11368" s="2" t="n">
        <v>35465.46484375</v>
      </c>
      <c r="F11368" s="2" t="n">
        <v>204485.15625</v>
      </c>
      <c r="G11368" s="2" t="n">
        <v>1785.85327148438</v>
      </c>
    </row>
    <row r="11369" customFormat="false" ht="12.75" hidden="false" customHeight="false" outlineLevel="0" collapsed="false">
      <c r="A11369" s="2" t="s">
        <v>79</v>
      </c>
      <c r="B11369" s="2" t="n">
        <v>119</v>
      </c>
      <c r="C11369" s="2" t="n">
        <v>16921.791015625</v>
      </c>
      <c r="D11369" s="2" t="n">
        <v>2078.25</v>
      </c>
      <c r="E11369" s="2" t="n">
        <v>1304.783203125</v>
      </c>
      <c r="F11369" s="2" t="n">
        <v>1785.92077636719</v>
      </c>
      <c r="G11369" s="2" t="n">
        <v>600.275329589844</v>
      </c>
    </row>
    <row r="11370" customFormat="false" ht="12.75" hidden="false" customHeight="false" outlineLevel="0" collapsed="false">
      <c r="A11370" s="2" t="s">
        <v>80</v>
      </c>
      <c r="B11370" s="2" t="n">
        <v>119</v>
      </c>
      <c r="C11370" s="2" t="n">
        <v>27052.71484375</v>
      </c>
      <c r="D11370" s="2" t="n">
        <v>4108.1923828125</v>
      </c>
      <c r="E11370" s="2" t="n">
        <v>30267.78125</v>
      </c>
      <c r="F11370" s="2" t="n">
        <v>194865.328125</v>
      </c>
      <c r="G11370" s="2" t="n">
        <v>994.275085449219</v>
      </c>
    </row>
    <row r="11371" customFormat="false" ht="12.75" hidden="false" customHeight="false" outlineLevel="0" collapsed="false">
      <c r="A11371" s="2" t="s">
        <v>81</v>
      </c>
      <c r="B11371" s="2" t="n">
        <v>119</v>
      </c>
      <c r="C11371" s="2" t="n">
        <v>21006.4765625</v>
      </c>
      <c r="D11371" s="2" t="n">
        <v>2712.86059570313</v>
      </c>
      <c r="E11371" s="2" t="n">
        <v>1734.41540527344</v>
      </c>
      <c r="F11371" s="2" t="n">
        <v>2535.30493164063</v>
      </c>
      <c r="G11371" s="2" t="n">
        <v>1074.74340820313</v>
      </c>
    </row>
    <row r="11372" customFormat="false" ht="12.75" hidden="false" customHeight="false" outlineLevel="0" collapsed="false">
      <c r="A11372" s="2" t="s">
        <v>82</v>
      </c>
      <c r="B11372" s="2" t="n">
        <v>119</v>
      </c>
      <c r="C11372" s="2" t="n">
        <v>33825.85546875</v>
      </c>
      <c r="D11372" s="2" t="n">
        <v>4164.6298828125</v>
      </c>
      <c r="E11372" s="2" t="n">
        <v>2656.65307617188</v>
      </c>
      <c r="F11372" s="2" t="n">
        <v>3724.90991210938</v>
      </c>
      <c r="G11372" s="2" t="n">
        <v>1634.17578125</v>
      </c>
    </row>
    <row r="11373" customFormat="false" ht="12.75" hidden="false" customHeight="false" outlineLevel="0" collapsed="false">
      <c r="A11373" s="2" t="s">
        <v>83</v>
      </c>
      <c r="B11373" s="2" t="n">
        <v>119</v>
      </c>
      <c r="C11373" s="2" t="n">
        <v>27731.30859375</v>
      </c>
      <c r="D11373" s="2" t="n">
        <v>3605.00415039063</v>
      </c>
      <c r="E11373" s="2" t="n">
        <v>27466.36328125</v>
      </c>
      <c r="F11373" s="2" t="n">
        <v>198078.34375</v>
      </c>
      <c r="G11373" s="2" t="n">
        <v>1883.72778320313</v>
      </c>
    </row>
    <row r="11374" customFormat="false" ht="12.75" hidden="false" customHeight="false" outlineLevel="0" collapsed="false">
      <c r="A11374" s="2" t="s">
        <v>86</v>
      </c>
      <c r="B11374" s="2" t="n">
        <v>119</v>
      </c>
      <c r="C11374" s="2" t="n">
        <v>28470.822265625</v>
      </c>
      <c r="D11374" s="2" t="n">
        <v>4067.35498046875</v>
      </c>
      <c r="E11374" s="2" t="n">
        <v>29442.5859375</v>
      </c>
      <c r="F11374" s="2" t="n">
        <v>194061.59375</v>
      </c>
      <c r="G11374" s="2" t="n">
        <v>1680.80200195313</v>
      </c>
    </row>
    <row r="11375" customFormat="false" ht="12.75" hidden="false" customHeight="false" outlineLevel="0" collapsed="false">
      <c r="A11375" s="2" t="s">
        <v>87</v>
      </c>
      <c r="B11375" s="2" t="n">
        <v>119</v>
      </c>
      <c r="C11375" s="2" t="n">
        <v>28508.25</v>
      </c>
      <c r="D11375" s="2" t="n">
        <v>3806.13745117188</v>
      </c>
      <c r="E11375" s="2" t="n">
        <v>31977.466796875</v>
      </c>
      <c r="F11375" s="2" t="n">
        <v>196288</v>
      </c>
      <c r="G11375" s="2" t="n">
        <v>1725.46276855469</v>
      </c>
    </row>
    <row r="11376" customFormat="false" ht="12.75" hidden="false" customHeight="false" outlineLevel="0" collapsed="false">
      <c r="A11376" s="2" t="s">
        <v>88</v>
      </c>
      <c r="B11376" s="2" t="n">
        <v>119</v>
      </c>
      <c r="C11376" s="2" t="n">
        <v>43121.3046875</v>
      </c>
      <c r="D11376" s="2" t="n">
        <v>6867.15234375</v>
      </c>
      <c r="E11376" s="2" t="n">
        <v>35637</v>
      </c>
      <c r="F11376" s="2" t="n">
        <v>201892.21875</v>
      </c>
      <c r="G11376" s="2" t="n">
        <v>2214.58374023438</v>
      </c>
    </row>
    <row r="11377" customFormat="false" ht="12.75" hidden="false" customHeight="false" outlineLevel="0" collapsed="false">
      <c r="A11377" s="2" t="s">
        <v>89</v>
      </c>
      <c r="B11377" s="2" t="n">
        <v>119</v>
      </c>
      <c r="C11377" s="2" t="n">
        <v>18999.4375</v>
      </c>
      <c r="D11377" s="2" t="n">
        <v>2824.29150390625</v>
      </c>
      <c r="E11377" s="2" t="n">
        <v>32857.74609375</v>
      </c>
      <c r="F11377" s="2" t="n">
        <v>189985.828125</v>
      </c>
      <c r="G11377" s="2" t="n">
        <v>960.325256347656</v>
      </c>
    </row>
    <row r="11378" customFormat="false" ht="12.75" hidden="false" customHeight="false" outlineLevel="0" collapsed="false">
      <c r="A11378" s="2" t="s">
        <v>90</v>
      </c>
      <c r="B11378" s="2" t="n">
        <v>119</v>
      </c>
      <c r="C11378" s="2" t="n">
        <v>22479.01171875</v>
      </c>
      <c r="D11378" s="2" t="n">
        <v>3486.10571289063</v>
      </c>
      <c r="E11378" s="2" t="n">
        <v>35848.06640625</v>
      </c>
      <c r="F11378" s="2" t="n">
        <v>202647.203125</v>
      </c>
      <c r="G11378" s="2" t="n">
        <v>1335.81689453125</v>
      </c>
    </row>
    <row r="11379" customFormat="false" ht="12.75" hidden="false" customHeight="false" outlineLevel="0" collapsed="false">
      <c r="A11379" s="2" t="s">
        <v>91</v>
      </c>
      <c r="B11379" s="2" t="n">
        <v>119</v>
      </c>
      <c r="C11379" s="2" t="n">
        <v>19132.4453125</v>
      </c>
      <c r="D11379" s="2" t="n">
        <v>3060.5546875</v>
      </c>
      <c r="E11379" s="2" t="n">
        <v>34360.67578125</v>
      </c>
      <c r="F11379" s="2" t="n">
        <v>196298.90625</v>
      </c>
      <c r="G11379" s="2" t="n">
        <v>1028.14001464844</v>
      </c>
    </row>
    <row r="11380" customFormat="false" ht="12.75" hidden="false" customHeight="false" outlineLevel="0" collapsed="false">
      <c r="A11380" s="2" t="s">
        <v>93</v>
      </c>
      <c r="B11380" s="2" t="n">
        <v>119</v>
      </c>
      <c r="C11380" s="2" t="n">
        <v>147340.71875</v>
      </c>
      <c r="D11380" s="2" t="n">
        <v>20567.41796875</v>
      </c>
      <c r="E11380" s="2" t="n">
        <v>34618.01171875</v>
      </c>
      <c r="F11380" s="2" t="n">
        <v>200193.671875</v>
      </c>
      <c r="G11380" s="2" t="n">
        <v>1171.46118164063</v>
      </c>
    </row>
    <row r="11381" customFormat="false" ht="12.75" hidden="false" customHeight="false" outlineLevel="0" collapsed="false">
      <c r="A11381" s="2" t="s">
        <v>94</v>
      </c>
      <c r="B11381" s="2" t="n">
        <v>119</v>
      </c>
      <c r="C11381" s="2" t="n">
        <v>36351.44921875</v>
      </c>
      <c r="D11381" s="2" t="n">
        <v>4907.013671875</v>
      </c>
      <c r="E11381" s="2" t="n">
        <v>3253.62646484375</v>
      </c>
      <c r="F11381" s="2" t="n">
        <v>3759.078125</v>
      </c>
      <c r="G11381" s="2" t="n">
        <v>1404.16821289063</v>
      </c>
    </row>
    <row r="11382" customFormat="false" ht="12.75" hidden="false" customHeight="false" outlineLevel="0" collapsed="false">
      <c r="A11382" s="2" t="s">
        <v>95</v>
      </c>
      <c r="B11382" s="2" t="n">
        <v>119</v>
      </c>
      <c r="C11382" s="2" t="n">
        <v>31206.861328125</v>
      </c>
      <c r="D11382" s="2" t="n">
        <v>4817.6533203125</v>
      </c>
      <c r="E11382" s="2" t="n">
        <v>32900.25390625</v>
      </c>
      <c r="F11382" s="2" t="n">
        <v>200716.8125</v>
      </c>
      <c r="G11382" s="2" t="n">
        <v>1616.52368164063</v>
      </c>
    </row>
    <row r="11383" customFormat="false" ht="12.75" hidden="false" customHeight="false" outlineLevel="0" collapsed="false">
      <c r="A11383" s="2" t="s">
        <v>96</v>
      </c>
      <c r="B11383" s="2" t="n">
        <v>119</v>
      </c>
      <c r="C11383" s="2" t="n">
        <v>27040.7578125</v>
      </c>
      <c r="D11383" s="2" t="n">
        <v>3714.35913085938</v>
      </c>
      <c r="E11383" s="2" t="n">
        <v>2385.80639648438</v>
      </c>
      <c r="F11383" s="2" t="n">
        <v>3126.13159179688</v>
      </c>
      <c r="G11383" s="2" t="n">
        <v>1226.12390136719</v>
      </c>
    </row>
    <row r="11384" customFormat="false" ht="12.75" hidden="false" customHeight="false" outlineLevel="0" collapsed="false">
      <c r="A11384" s="2" t="s">
        <v>97</v>
      </c>
      <c r="B11384" s="2" t="n">
        <v>119</v>
      </c>
      <c r="C11384" s="2" t="n">
        <v>41158.44140625</v>
      </c>
      <c r="D11384" s="2" t="n">
        <v>5475.44287109375</v>
      </c>
      <c r="E11384" s="2" t="n">
        <v>3592.82763671875</v>
      </c>
      <c r="F11384" s="2" t="n">
        <v>4328.13232421875</v>
      </c>
      <c r="G11384" s="2" t="n">
        <v>1938.84399414063</v>
      </c>
    </row>
    <row r="11385" customFormat="false" ht="12.75" hidden="false" customHeight="false" outlineLevel="0" collapsed="false">
      <c r="A11385" s="2" t="s">
        <v>98</v>
      </c>
      <c r="B11385" s="2" t="n">
        <v>119</v>
      </c>
      <c r="C11385" s="2" t="n">
        <v>35702.734375</v>
      </c>
      <c r="D11385" s="2" t="n">
        <v>4744.53271484375</v>
      </c>
      <c r="E11385" s="2" t="n">
        <v>28710.5625</v>
      </c>
      <c r="F11385" s="2" t="n">
        <v>203062.125</v>
      </c>
      <c r="G11385" s="2" t="n">
        <v>1521.44714355469</v>
      </c>
    </row>
    <row r="11386" customFormat="false" ht="12.75" hidden="false" customHeight="false" outlineLevel="0" collapsed="false">
      <c r="A11386" s="2" t="s">
        <v>99</v>
      </c>
      <c r="B11386" s="2" t="n">
        <v>119</v>
      </c>
      <c r="C11386" s="2" t="n">
        <v>28414.80078125</v>
      </c>
      <c r="D11386" s="2" t="n">
        <v>3976.78076171875</v>
      </c>
      <c r="E11386" s="2" t="n">
        <v>29879.666015625</v>
      </c>
      <c r="F11386" s="2" t="n">
        <v>197102.703125</v>
      </c>
      <c r="G11386" s="2" t="n">
        <v>2222.96264648438</v>
      </c>
    </row>
    <row r="11387" customFormat="false" ht="12.75" hidden="false" customHeight="false" outlineLevel="0" collapsed="false">
      <c r="A11387" s="2" t="s">
        <v>100</v>
      </c>
      <c r="B11387" s="2" t="n">
        <v>119</v>
      </c>
      <c r="C11387" s="2" t="n">
        <v>32572.8828125</v>
      </c>
      <c r="D11387" s="2" t="n">
        <v>6116.53759765625</v>
      </c>
      <c r="E11387" s="2" t="n">
        <v>34516.8984375</v>
      </c>
      <c r="F11387" s="2" t="n">
        <v>197801.796875</v>
      </c>
      <c r="G11387" s="2" t="n">
        <v>1713.20471191406</v>
      </c>
    </row>
    <row r="11388" customFormat="false" ht="12.75" hidden="false" customHeight="false" outlineLevel="0" collapsed="false">
      <c r="A11388" s="2" t="s">
        <v>101</v>
      </c>
      <c r="B11388" s="2" t="n">
        <v>119</v>
      </c>
      <c r="C11388" s="2" t="n">
        <v>23835.392578125</v>
      </c>
      <c r="D11388" s="2" t="n">
        <v>3844.587890625</v>
      </c>
      <c r="E11388" s="2" t="n">
        <v>34791.43359375</v>
      </c>
      <c r="F11388" s="2" t="n">
        <v>205849.0625</v>
      </c>
      <c r="G11388" s="2" t="n">
        <v>1220.95715332031</v>
      </c>
    </row>
    <row r="11389" customFormat="false" ht="12.75" hidden="false" customHeight="false" outlineLevel="0" collapsed="false">
      <c r="A11389" s="2" t="s">
        <v>102</v>
      </c>
      <c r="B11389" s="2" t="n">
        <v>119</v>
      </c>
      <c r="C11389" s="2" t="n">
        <v>33257.46484375</v>
      </c>
      <c r="D11389" s="2" t="n">
        <v>5871.7783203125</v>
      </c>
      <c r="E11389" s="2" t="n">
        <v>38671.234375</v>
      </c>
      <c r="F11389" s="2" t="n">
        <v>209481.90625</v>
      </c>
      <c r="G11389" s="2" t="n">
        <v>1839.49597167969</v>
      </c>
    </row>
    <row r="11390" customFormat="false" ht="12.75" hidden="false" customHeight="false" outlineLevel="0" collapsed="false">
      <c r="A11390" s="2" t="s">
        <v>103</v>
      </c>
      <c r="B11390" s="2" t="n">
        <v>119</v>
      </c>
      <c r="C11390" s="2" t="n">
        <v>18603.20703125</v>
      </c>
      <c r="D11390" s="2" t="n">
        <v>2961.32006835938</v>
      </c>
      <c r="E11390" s="2" t="n">
        <v>36292.63671875</v>
      </c>
      <c r="F11390" s="2" t="n">
        <v>206317.40625</v>
      </c>
      <c r="G11390" s="2" t="n">
        <v>1199.50244140625</v>
      </c>
    </row>
    <row r="11391" customFormat="false" ht="12.75" hidden="false" customHeight="false" outlineLevel="0" collapsed="false">
      <c r="A11391" s="2" t="s">
        <v>104</v>
      </c>
      <c r="B11391" s="2" t="n">
        <v>119</v>
      </c>
      <c r="C11391" s="2" t="n">
        <v>20771.392578125</v>
      </c>
      <c r="D11391" s="2" t="n">
        <v>3386.65625</v>
      </c>
      <c r="E11391" s="2" t="n">
        <v>35087.93359375</v>
      </c>
      <c r="F11391" s="2" t="n">
        <v>198885.59375</v>
      </c>
      <c r="G11391" s="2" t="n">
        <v>1029.99841308594</v>
      </c>
    </row>
    <row r="11392" customFormat="false" ht="12.75" hidden="false" customHeight="false" outlineLevel="0" collapsed="false">
      <c r="A11392" s="2" t="s">
        <v>105</v>
      </c>
      <c r="B11392" s="2" t="n">
        <v>119</v>
      </c>
      <c r="C11392" s="2" t="n">
        <v>143191.1875</v>
      </c>
      <c r="D11392" s="2" t="n">
        <v>20068.22265625</v>
      </c>
      <c r="E11392" s="2" t="n">
        <v>33722.5390625</v>
      </c>
      <c r="F11392" s="2" t="n">
        <v>193499.296875</v>
      </c>
      <c r="G11392" s="2" t="n">
        <v>1110.38330078125</v>
      </c>
    </row>
    <row r="11393" customFormat="false" ht="12.75" hidden="false" customHeight="false" outlineLevel="0" collapsed="false">
      <c r="A11393" s="2" t="s">
        <v>106</v>
      </c>
      <c r="B11393" s="2" t="n">
        <v>119</v>
      </c>
      <c r="C11393" s="2" t="n">
        <v>14735.71875</v>
      </c>
      <c r="D11393" s="2" t="n">
        <v>1685.05883789063</v>
      </c>
      <c r="E11393" s="2" t="n">
        <v>1157.97082519531</v>
      </c>
      <c r="F11393" s="2" t="n">
        <v>1743.35595703125</v>
      </c>
      <c r="G11393" s="2" t="n">
        <v>674.217590332031</v>
      </c>
    </row>
    <row r="11394" customFormat="false" ht="12.75" hidden="false" customHeight="false" outlineLevel="0" collapsed="false">
      <c r="A11394" s="2" t="s">
        <v>107</v>
      </c>
      <c r="B11394" s="2" t="n">
        <v>119</v>
      </c>
      <c r="C11394" s="2" t="n">
        <v>26181.8984375</v>
      </c>
      <c r="D11394" s="2" t="n">
        <v>4088.22778320313</v>
      </c>
      <c r="E11394" s="2" t="n">
        <v>32282.47265625</v>
      </c>
      <c r="F11394" s="2" t="n">
        <v>201199.03125</v>
      </c>
      <c r="G11394" s="2" t="n">
        <v>1374.04187011719</v>
      </c>
    </row>
    <row r="11395" customFormat="false" ht="12.75" hidden="false" customHeight="false" outlineLevel="0" collapsed="false">
      <c r="A11395" s="2" t="s">
        <v>108</v>
      </c>
      <c r="B11395" s="2" t="n">
        <v>119</v>
      </c>
      <c r="C11395" s="2" t="n">
        <v>125086.3125</v>
      </c>
      <c r="D11395" s="2" t="n">
        <v>19403.982421875</v>
      </c>
      <c r="E11395" s="2" t="n">
        <v>12256.6171875</v>
      </c>
      <c r="F11395" s="2" t="n">
        <v>14808.677734375</v>
      </c>
      <c r="G11395" s="2" t="n">
        <v>5213.50146484375</v>
      </c>
    </row>
    <row r="11396" customFormat="false" ht="12.75" hidden="false" customHeight="false" outlineLevel="0" collapsed="false">
      <c r="A11396" s="2" t="s">
        <v>109</v>
      </c>
      <c r="B11396" s="2" t="n">
        <v>119</v>
      </c>
      <c r="C11396" s="2" t="n">
        <v>94277.4375</v>
      </c>
      <c r="D11396" s="2" t="n">
        <v>15356.86328125</v>
      </c>
      <c r="E11396" s="2" t="n">
        <v>10274.009765625</v>
      </c>
      <c r="F11396" s="2" t="n">
        <v>14046.01171875</v>
      </c>
      <c r="G11396" s="2" t="n">
        <v>6249.00830078125</v>
      </c>
    </row>
    <row r="11397" customFormat="false" ht="12.75" hidden="false" customHeight="false" outlineLevel="0" collapsed="false">
      <c r="A11397" s="2" t="s">
        <v>110</v>
      </c>
      <c r="B11397" s="2" t="n">
        <v>119</v>
      </c>
      <c r="C11397" s="2" t="n">
        <v>73947.53125</v>
      </c>
      <c r="D11397" s="2" t="n">
        <v>11659.23828125</v>
      </c>
      <c r="E11397" s="2" t="n">
        <v>31499.296875</v>
      </c>
      <c r="F11397" s="2" t="n">
        <v>197155.390625</v>
      </c>
      <c r="G11397" s="2" t="n">
        <v>4091.05517578125</v>
      </c>
    </row>
    <row r="11398" customFormat="false" ht="12.75" hidden="false" customHeight="false" outlineLevel="0" collapsed="false">
      <c r="A11398" s="2" t="s">
        <v>111</v>
      </c>
      <c r="B11398" s="2" t="n">
        <v>119</v>
      </c>
      <c r="C11398" s="2" t="n">
        <v>23617.076171875</v>
      </c>
      <c r="D11398" s="2" t="n">
        <v>3154.32788085938</v>
      </c>
      <c r="E11398" s="2" t="n">
        <v>28999.787109375</v>
      </c>
      <c r="F11398" s="2" t="n">
        <v>197605.6875</v>
      </c>
      <c r="G11398" s="2" t="n">
        <v>1440.66027832031</v>
      </c>
    </row>
    <row r="11399" customFormat="false" ht="12.75" hidden="false" customHeight="false" outlineLevel="0" collapsed="false">
      <c r="A11399" s="2" t="s">
        <v>112</v>
      </c>
      <c r="B11399" s="2" t="n">
        <v>119</v>
      </c>
      <c r="C11399" s="2" t="n">
        <v>21057.234375</v>
      </c>
      <c r="D11399" s="2" t="n">
        <v>3084.29541015625</v>
      </c>
      <c r="E11399" s="2" t="n">
        <v>30032.19140625</v>
      </c>
      <c r="F11399" s="2" t="n">
        <v>191087.59375</v>
      </c>
      <c r="G11399" s="2" t="n">
        <v>1479.60498046875</v>
      </c>
    </row>
    <row r="11400" customFormat="false" ht="12.75" hidden="false" customHeight="false" outlineLevel="0" collapsed="false">
      <c r="A11400" s="2" t="s">
        <v>113</v>
      </c>
      <c r="B11400" s="2" t="n">
        <v>119</v>
      </c>
      <c r="C11400" s="2" t="n">
        <v>23397.384765625</v>
      </c>
      <c r="D11400" s="2" t="n">
        <v>3772.83325195313</v>
      </c>
      <c r="E11400" s="2" t="n">
        <v>31002.640625</v>
      </c>
      <c r="F11400" s="2" t="n">
        <v>184991.0625</v>
      </c>
      <c r="G11400" s="2" t="n">
        <v>2275.00073242188</v>
      </c>
    </row>
    <row r="11401" customFormat="false" ht="12.75" hidden="false" customHeight="false" outlineLevel="0" collapsed="false">
      <c r="A11401" s="2" t="s">
        <v>114</v>
      </c>
      <c r="B11401" s="2" t="n">
        <v>119</v>
      </c>
      <c r="C11401" s="2" t="n">
        <v>43511.31640625</v>
      </c>
      <c r="D11401" s="2" t="n">
        <v>7030.9892578125</v>
      </c>
      <c r="E11401" s="2" t="n">
        <v>37631.87109375</v>
      </c>
      <c r="F11401" s="2" t="n">
        <v>209813.625</v>
      </c>
      <c r="G11401" s="2" t="n">
        <v>2495.44677734375</v>
      </c>
    </row>
    <row r="11402" customFormat="false" ht="12.75" hidden="false" customHeight="false" outlineLevel="0" collapsed="false">
      <c r="A11402" s="2" t="s">
        <v>115</v>
      </c>
      <c r="B11402" s="2" t="n">
        <v>119</v>
      </c>
      <c r="C11402" s="2" t="n">
        <v>40858.0234375</v>
      </c>
      <c r="D11402" s="2" t="n">
        <v>7271.69677734375</v>
      </c>
      <c r="E11402" s="2" t="n">
        <v>36164.67578125</v>
      </c>
      <c r="F11402" s="2" t="n">
        <v>196169.046875</v>
      </c>
      <c r="G11402" s="2" t="n">
        <v>2139.69140625</v>
      </c>
    </row>
    <row r="11403" customFormat="false" ht="12.75" hidden="false" customHeight="false" outlineLevel="0" collapsed="false">
      <c r="A11403" s="2" t="s">
        <v>116</v>
      </c>
      <c r="B11403" s="2" t="n">
        <v>119</v>
      </c>
      <c r="C11403" s="2" t="n">
        <v>20850.328125</v>
      </c>
      <c r="D11403" s="2" t="n">
        <v>3179.1875</v>
      </c>
      <c r="E11403" s="2" t="n">
        <v>35063.3359375</v>
      </c>
      <c r="F11403" s="2" t="n">
        <v>203292.578125</v>
      </c>
      <c r="G11403" s="2" t="n">
        <v>1121.89123535156</v>
      </c>
    </row>
    <row r="11404" customFormat="false" ht="12.75" hidden="false" customHeight="false" outlineLevel="0" collapsed="false">
      <c r="A11404" s="2" t="s">
        <v>117</v>
      </c>
      <c r="B11404" s="2" t="n">
        <v>119</v>
      </c>
      <c r="C11404" s="2" t="n">
        <v>145638.921875</v>
      </c>
      <c r="D11404" s="2" t="n">
        <v>20626.8203125</v>
      </c>
      <c r="E11404" s="2" t="n">
        <v>33204.796875</v>
      </c>
      <c r="F11404" s="2" t="n">
        <v>193436.53125</v>
      </c>
      <c r="G11404" s="2" t="n">
        <v>1252.31945800781</v>
      </c>
    </row>
    <row r="11405" customFormat="false" ht="12.75" hidden="false" customHeight="false" outlineLevel="0" collapsed="false">
      <c r="A11405" s="2" t="s">
        <v>118</v>
      </c>
      <c r="B11405" s="2" t="n">
        <v>119</v>
      </c>
      <c r="C11405" s="2" t="n">
        <v>22281.833984375</v>
      </c>
      <c r="D11405" s="2" t="n">
        <v>2908.67163085938</v>
      </c>
      <c r="E11405" s="2" t="n">
        <v>1728.60864257813</v>
      </c>
      <c r="F11405" s="2" t="n">
        <v>2877.330078125</v>
      </c>
      <c r="G11405" s="2" t="n">
        <v>933.190612792969</v>
      </c>
    </row>
    <row r="11406" customFormat="false" ht="12.75" hidden="false" customHeight="false" outlineLevel="0" collapsed="false">
      <c r="A11406" s="2" t="s">
        <v>119</v>
      </c>
      <c r="B11406" s="2" t="n">
        <v>119</v>
      </c>
      <c r="C11406" s="2" t="n">
        <v>30649.55078125</v>
      </c>
      <c r="D11406" s="2" t="n">
        <v>4366.30078125</v>
      </c>
      <c r="E11406" s="2" t="n">
        <v>32285.859375</v>
      </c>
      <c r="F11406" s="2" t="n">
        <v>202333.65625</v>
      </c>
      <c r="G11406" s="2" t="n">
        <v>1406.14270019531</v>
      </c>
    </row>
    <row r="11407" customFormat="false" ht="12.75" hidden="false" customHeight="false" outlineLevel="0" collapsed="false">
      <c r="A11407" s="2" t="s">
        <v>120</v>
      </c>
      <c r="B11407" s="2" t="n">
        <v>119</v>
      </c>
      <c r="C11407" s="2" t="n">
        <v>27674.265625</v>
      </c>
      <c r="D11407" s="2" t="n">
        <v>3719.58959960938</v>
      </c>
      <c r="E11407" s="2" t="n">
        <v>2423.265625</v>
      </c>
      <c r="F11407" s="2" t="n">
        <v>3301.95654296875</v>
      </c>
      <c r="G11407" s="2" t="n">
        <v>1626.9462890625</v>
      </c>
    </row>
    <row r="11408" customFormat="false" ht="12.75" hidden="false" customHeight="false" outlineLevel="0" collapsed="false">
      <c r="A11408" s="2" t="s">
        <v>121</v>
      </c>
      <c r="B11408" s="2" t="n">
        <v>119</v>
      </c>
      <c r="C11408" s="2" t="n">
        <v>123895.9921875</v>
      </c>
      <c r="D11408" s="2" t="n">
        <v>18169.44140625</v>
      </c>
      <c r="E11408" s="2" t="n">
        <v>11709.7060546875</v>
      </c>
      <c r="F11408" s="2" t="n">
        <v>14811.3369140625</v>
      </c>
      <c r="G11408" s="2" t="n">
        <v>6106.42919921875</v>
      </c>
    </row>
    <row r="11409" customFormat="false" ht="12.75" hidden="false" customHeight="false" outlineLevel="0" collapsed="false">
      <c r="A11409" s="2" t="s">
        <v>122</v>
      </c>
      <c r="B11409" s="2" t="n">
        <v>119</v>
      </c>
      <c r="C11409" s="2" t="n">
        <v>43964.8046875</v>
      </c>
      <c r="D11409" s="2" t="n">
        <v>6253.19873046875</v>
      </c>
      <c r="E11409" s="2" t="n">
        <v>25473.658203125</v>
      </c>
      <c r="F11409" s="2" t="n">
        <v>182397.296875</v>
      </c>
      <c r="G11409" s="2" t="n">
        <v>2696.42211914063</v>
      </c>
    </row>
    <row r="11410" customFormat="false" ht="12.75" hidden="false" customHeight="false" outlineLevel="0" collapsed="false">
      <c r="A11410" s="2" t="s">
        <v>124</v>
      </c>
      <c r="B11410" s="2" t="n">
        <v>119</v>
      </c>
      <c r="C11410" s="2" t="n">
        <v>31857.625</v>
      </c>
      <c r="D11410" s="2" t="n">
        <v>4138.59765625</v>
      </c>
      <c r="E11410" s="2" t="n">
        <v>27964.0703125</v>
      </c>
      <c r="F11410" s="2" t="n">
        <v>190643.65625</v>
      </c>
      <c r="G11410" s="2" t="n">
        <v>1637.45141601563</v>
      </c>
    </row>
    <row r="11411" customFormat="false" ht="12.75" hidden="false" customHeight="false" outlineLevel="0" collapsed="false">
      <c r="A11411" s="2" t="s">
        <v>125</v>
      </c>
      <c r="B11411" s="2" t="n">
        <v>119</v>
      </c>
      <c r="C11411" s="2" t="n">
        <v>20760.97265625</v>
      </c>
      <c r="D11411" s="2" t="n">
        <v>2952.11743164063</v>
      </c>
      <c r="E11411" s="2" t="n">
        <v>29400.26171875</v>
      </c>
      <c r="F11411" s="2" t="n">
        <v>195580.59375</v>
      </c>
      <c r="G11411" s="2" t="n">
        <v>2682.52709960938</v>
      </c>
    </row>
    <row r="11412" customFormat="false" ht="12.75" hidden="false" customHeight="false" outlineLevel="0" collapsed="false">
      <c r="A11412" s="2" t="s">
        <v>126</v>
      </c>
      <c r="B11412" s="2" t="n">
        <v>119</v>
      </c>
      <c r="C11412" s="2" t="n">
        <v>19205.80078125</v>
      </c>
      <c r="D11412" s="2" t="n">
        <v>2909.79296875</v>
      </c>
      <c r="E11412" s="2" t="n">
        <v>30693.91796875</v>
      </c>
      <c r="F11412" s="2" t="n">
        <v>194340.4375</v>
      </c>
      <c r="G11412" s="2" t="n">
        <v>1405.94665527344</v>
      </c>
    </row>
    <row r="11413" customFormat="false" ht="12.75" hidden="false" customHeight="false" outlineLevel="0" collapsed="false">
      <c r="A11413" s="2" t="s">
        <v>128</v>
      </c>
      <c r="B11413" s="2" t="n">
        <v>119</v>
      </c>
      <c r="C11413" s="2" t="n">
        <v>22540.5703125</v>
      </c>
      <c r="D11413" s="2" t="n">
        <v>3431.32983398438</v>
      </c>
      <c r="E11413" s="2" t="n">
        <v>35062.28125</v>
      </c>
      <c r="F11413" s="2" t="n">
        <v>213838.578125</v>
      </c>
      <c r="G11413" s="2" t="n">
        <v>1896.47119140625</v>
      </c>
    </row>
    <row r="11414" customFormat="false" ht="12.75" hidden="false" customHeight="false" outlineLevel="0" collapsed="false">
      <c r="A11414" s="2" t="s">
        <v>129</v>
      </c>
      <c r="B11414" s="2" t="n">
        <v>119</v>
      </c>
      <c r="C11414" s="2" t="n">
        <v>25343.271484375</v>
      </c>
      <c r="D11414" s="2" t="n">
        <v>3873.83984375</v>
      </c>
      <c r="E11414" s="2" t="n">
        <v>35297.5</v>
      </c>
      <c r="F11414" s="2" t="n">
        <v>209402.125</v>
      </c>
      <c r="G11414" s="2" t="n">
        <v>1444.09033203125</v>
      </c>
    </row>
    <row r="11415" customFormat="false" ht="12.75" hidden="false" customHeight="false" outlineLevel="0" collapsed="false">
      <c r="A11415" s="2" t="s">
        <v>130</v>
      </c>
      <c r="B11415" s="2" t="n">
        <v>119</v>
      </c>
      <c r="C11415" s="2" t="n">
        <v>23853.833984375</v>
      </c>
      <c r="D11415" s="2" t="n">
        <v>3646.35034179688</v>
      </c>
      <c r="E11415" s="2" t="n">
        <v>32138.2890625</v>
      </c>
      <c r="F11415" s="2" t="n">
        <v>190298.390625</v>
      </c>
      <c r="G11415" s="2" t="n">
        <v>1069.23571777344</v>
      </c>
    </row>
    <row r="11416" customFormat="false" ht="12.75" hidden="false" customHeight="false" outlineLevel="0" collapsed="false">
      <c r="A11416" s="2" t="s">
        <v>132</v>
      </c>
      <c r="B11416" s="2" t="n">
        <v>119</v>
      </c>
      <c r="C11416" s="2" t="n">
        <v>22495.22265625</v>
      </c>
      <c r="D11416" s="2" t="n">
        <v>3532.10620117188</v>
      </c>
      <c r="E11416" s="2" t="n">
        <v>34875.5625</v>
      </c>
      <c r="F11416" s="2" t="n">
        <v>214202.8125</v>
      </c>
      <c r="G11416" s="2" t="n">
        <v>3798.3076171875</v>
      </c>
    </row>
    <row r="11417" customFormat="false" ht="12.75" hidden="false" customHeight="false" outlineLevel="0" collapsed="false">
      <c r="A11417" s="2" t="s">
        <v>133</v>
      </c>
      <c r="B11417" s="2" t="n">
        <v>119</v>
      </c>
      <c r="C11417" s="2" t="n">
        <v>14747.685546875</v>
      </c>
      <c r="D11417" s="2" t="n">
        <v>1790.72375488281</v>
      </c>
      <c r="E11417" s="2" t="n">
        <v>1243.28930664063</v>
      </c>
      <c r="F11417" s="2" t="n">
        <v>2115.37524414063</v>
      </c>
      <c r="G11417" s="2" t="n">
        <v>948.490783691406</v>
      </c>
    </row>
    <row r="11418" customFormat="false" ht="12.75" hidden="false" customHeight="false" outlineLevel="0" collapsed="false">
      <c r="A11418" s="2" t="s">
        <v>134</v>
      </c>
      <c r="B11418" s="2" t="n">
        <v>119</v>
      </c>
      <c r="C11418" s="2" t="n">
        <v>23119.537109375</v>
      </c>
      <c r="D11418" s="2" t="n">
        <v>3381.69311523438</v>
      </c>
      <c r="E11418" s="2" t="n">
        <v>32488.501953125</v>
      </c>
      <c r="F11418" s="2" t="n">
        <v>214502.09375</v>
      </c>
      <c r="G11418" s="2" t="n">
        <v>1303.34399414063</v>
      </c>
    </row>
    <row r="11419" customFormat="false" ht="12.75" hidden="false" customHeight="false" outlineLevel="0" collapsed="false">
      <c r="A11419" s="2" t="s">
        <v>135</v>
      </c>
      <c r="B11419" s="2" t="n">
        <v>119</v>
      </c>
      <c r="C11419" s="2" t="n">
        <v>116769.1484375</v>
      </c>
      <c r="D11419" s="2" t="n">
        <v>20623.412109375</v>
      </c>
      <c r="E11419" s="2" t="n">
        <v>13786.6884765625</v>
      </c>
      <c r="F11419" s="2" t="n">
        <v>17810.416015625</v>
      </c>
      <c r="G11419" s="2" t="n">
        <v>7506.11083984375</v>
      </c>
    </row>
    <row r="11420" customFormat="false" ht="12.75" hidden="false" customHeight="false" outlineLevel="0" collapsed="false">
      <c r="A11420" s="2" t="s">
        <v>136</v>
      </c>
      <c r="B11420" s="2" t="n">
        <v>119</v>
      </c>
      <c r="C11420" s="2" t="n">
        <v>70324.53125</v>
      </c>
      <c r="D11420" s="2" t="n">
        <v>9958.861328125</v>
      </c>
      <c r="E11420" s="2" t="n">
        <v>7711.53857421875</v>
      </c>
      <c r="F11420" s="2" t="n">
        <v>8334.0458984375</v>
      </c>
      <c r="G11420" s="2" t="n">
        <v>3095.11547851563</v>
      </c>
    </row>
    <row r="11421" customFormat="false" ht="12.75" hidden="false" customHeight="false" outlineLevel="0" collapsed="false">
      <c r="A11421" s="2" t="s">
        <v>137</v>
      </c>
      <c r="B11421" s="2" t="n">
        <v>119</v>
      </c>
      <c r="C11421" s="2" t="n">
        <v>49686.91015625</v>
      </c>
      <c r="D11421" s="2" t="n">
        <v>4510.619140625</v>
      </c>
      <c r="E11421" s="2" t="n">
        <v>23240.0078125</v>
      </c>
      <c r="F11421" s="2" t="n">
        <v>182690.859375</v>
      </c>
      <c r="G11421" s="2" t="n">
        <v>5696.76220703125</v>
      </c>
    </row>
    <row r="11422" customFormat="false" ht="12.75" hidden="false" customHeight="false" outlineLevel="0" collapsed="false">
      <c r="A11422" s="2" t="s">
        <v>138</v>
      </c>
      <c r="B11422" s="2" t="n">
        <v>119</v>
      </c>
      <c r="C11422" s="2" t="n">
        <v>27289.61328125</v>
      </c>
      <c r="D11422" s="2" t="n">
        <v>3764.794921875</v>
      </c>
      <c r="E11422" s="2" t="n">
        <v>25249.78125</v>
      </c>
      <c r="F11422" s="2" t="n">
        <v>183362.9375</v>
      </c>
      <c r="G11422" s="2" t="n">
        <v>1695.37841796875</v>
      </c>
    </row>
    <row r="11423" customFormat="false" ht="12.75" hidden="false" customHeight="false" outlineLevel="0" collapsed="false">
      <c r="A11423" s="2" t="s">
        <v>139</v>
      </c>
      <c r="B11423" s="2" t="n">
        <v>119</v>
      </c>
      <c r="C11423" s="2" t="n">
        <v>22735.8359375</v>
      </c>
      <c r="D11423" s="2" t="n">
        <v>3044.65087890625</v>
      </c>
      <c r="E11423" s="2" t="n">
        <v>26889.953125</v>
      </c>
      <c r="F11423" s="2" t="n">
        <v>183426.71875</v>
      </c>
      <c r="G11423" s="2" t="n">
        <v>1611.31091308594</v>
      </c>
    </row>
    <row r="11424" customFormat="false" ht="12.75" hidden="false" customHeight="false" outlineLevel="0" collapsed="false">
      <c r="A11424" s="2" t="s">
        <v>140</v>
      </c>
      <c r="B11424" s="2" t="n">
        <v>119</v>
      </c>
      <c r="C11424" s="2" t="n">
        <v>21591.173828125</v>
      </c>
      <c r="D11424" s="2" t="n">
        <v>3328.69384765625</v>
      </c>
      <c r="E11424" s="2" t="n">
        <v>28770.552734375</v>
      </c>
      <c r="F11424" s="2" t="n">
        <v>187873.90625</v>
      </c>
      <c r="G11424" s="2" t="n">
        <v>1859.65270996094</v>
      </c>
    </row>
    <row r="11425" customFormat="false" ht="12.75" hidden="false" customHeight="false" outlineLevel="0" collapsed="false">
      <c r="A11425" s="2" t="s">
        <v>141</v>
      </c>
      <c r="B11425" s="2" t="n">
        <v>119</v>
      </c>
      <c r="C11425" s="2" t="n">
        <v>24501.328125</v>
      </c>
      <c r="D11425" s="2" t="n">
        <v>3673.36181640625</v>
      </c>
      <c r="E11425" s="2" t="n">
        <v>31025.08203125</v>
      </c>
      <c r="F11425" s="2" t="n">
        <v>197905.1875</v>
      </c>
      <c r="G11425" s="2" t="n">
        <v>1599.43237304688</v>
      </c>
    </row>
    <row r="11426" customFormat="false" ht="12.75" hidden="false" customHeight="false" outlineLevel="0" collapsed="false">
      <c r="A11426" s="2" t="s">
        <v>142</v>
      </c>
      <c r="B11426" s="2" t="n">
        <v>119</v>
      </c>
      <c r="C11426" s="2" t="n">
        <v>24147.6796875</v>
      </c>
      <c r="D11426" s="2" t="n">
        <v>3499.10864257813</v>
      </c>
      <c r="E11426" s="2" t="n">
        <v>31793.37109375</v>
      </c>
      <c r="F11426" s="2" t="n">
        <v>199855.375</v>
      </c>
      <c r="G11426" s="2" t="n">
        <v>1424.22351074219</v>
      </c>
    </row>
    <row r="11427" customFormat="false" ht="12.75" hidden="false" customHeight="false" outlineLevel="0" collapsed="false">
      <c r="A11427" s="2" t="s">
        <v>143</v>
      </c>
      <c r="B11427" s="2" t="n">
        <v>119</v>
      </c>
      <c r="C11427" s="2" t="n">
        <v>26985.36328125</v>
      </c>
      <c r="D11427" s="2" t="n">
        <v>4079.16015625</v>
      </c>
      <c r="E11427" s="2" t="n">
        <v>33083.640625</v>
      </c>
      <c r="F11427" s="2" t="n">
        <v>205698.421875</v>
      </c>
      <c r="G11427" s="2" t="n">
        <v>1850.06811523438</v>
      </c>
    </row>
    <row r="11428" customFormat="false" ht="12.75" hidden="false" customHeight="false" outlineLevel="0" collapsed="false">
      <c r="A11428" s="2" t="s">
        <v>144</v>
      </c>
      <c r="B11428" s="2" t="n">
        <v>119</v>
      </c>
      <c r="C11428" s="2" t="n">
        <v>46468.59375</v>
      </c>
      <c r="D11428" s="2" t="n">
        <v>7651.98193359375</v>
      </c>
      <c r="E11428" s="2" t="n">
        <v>34406.6171875</v>
      </c>
      <c r="F11428" s="2" t="n">
        <v>204092.46875</v>
      </c>
      <c r="G11428" s="2" t="n">
        <v>3131.65502929688</v>
      </c>
    </row>
    <row r="11429" customFormat="false" ht="12.75" hidden="false" customHeight="false" outlineLevel="0" collapsed="false">
      <c r="A11429" s="2" t="s">
        <v>145</v>
      </c>
      <c r="B11429" s="2" t="n">
        <v>119</v>
      </c>
      <c r="C11429" s="2" t="n">
        <v>19626.083984375</v>
      </c>
      <c r="D11429" s="2" t="n">
        <v>2533.0537109375</v>
      </c>
      <c r="E11429" s="2" t="n">
        <v>1478.02880859375</v>
      </c>
      <c r="F11429" s="2" t="n">
        <v>2418.96313476563</v>
      </c>
      <c r="G11429" s="2" t="n">
        <v>958.236145019531</v>
      </c>
    </row>
    <row r="11430" customFormat="false" ht="12.75" hidden="false" customHeight="false" outlineLevel="0" collapsed="false">
      <c r="A11430" s="2" t="s">
        <v>146</v>
      </c>
      <c r="B11430" s="2" t="n">
        <v>119</v>
      </c>
      <c r="C11430" s="2" t="n">
        <v>29472.560546875</v>
      </c>
      <c r="D11430" s="2" t="n">
        <v>4199.873046875</v>
      </c>
      <c r="E11430" s="2" t="n">
        <v>31572.888671875</v>
      </c>
      <c r="F11430" s="2" t="n">
        <v>217142.453125</v>
      </c>
      <c r="G11430" s="2" t="n">
        <v>1892.17785644531</v>
      </c>
    </row>
    <row r="11431" customFormat="false" ht="12.75" hidden="false" customHeight="false" outlineLevel="0" collapsed="false">
      <c r="A11431" s="2" t="s">
        <v>147</v>
      </c>
      <c r="B11431" s="2" t="n">
        <v>119</v>
      </c>
      <c r="C11431" s="2" t="n">
        <v>102801.5625</v>
      </c>
      <c r="D11431" s="2" t="n">
        <v>15388.0341796875</v>
      </c>
      <c r="E11431" s="2" t="n">
        <v>9457.0478515625</v>
      </c>
      <c r="F11431" s="2" t="n">
        <v>11532.552734375</v>
      </c>
      <c r="G11431" s="2" t="n">
        <v>4543.80810546875</v>
      </c>
    </row>
    <row r="11432" customFormat="false" ht="12.75" hidden="false" customHeight="false" outlineLevel="0" collapsed="false">
      <c r="A11432" s="2" t="s">
        <v>148</v>
      </c>
      <c r="B11432" s="2" t="n">
        <v>119</v>
      </c>
      <c r="C11432" s="2" t="n">
        <v>70777.9921875</v>
      </c>
      <c r="D11432" s="2" t="n">
        <v>9060.0400390625</v>
      </c>
      <c r="E11432" s="2" t="n">
        <v>5137.3486328125</v>
      </c>
      <c r="F11432" s="2" t="n">
        <v>7088.73388671875</v>
      </c>
      <c r="G11432" s="2" t="n">
        <v>2864.315917968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62920.67578125</v>
      </c>
      <c r="D11433" s="2" t="n">
        <v>8275.0556640625</v>
      </c>
      <c r="E11433" s="2" t="n">
        <v>24913.099609375</v>
      </c>
      <c r="F11433" s="2" t="n">
        <v>177894.5</v>
      </c>
      <c r="G11433" s="2" t="n">
        <v>2974.75976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81252.703125</v>
      </c>
      <c r="D11434" s="2" t="n">
        <v>13905.361328125</v>
      </c>
      <c r="E11434" s="2" t="n">
        <v>34163.49609375</v>
      </c>
      <c r="F11434" s="2" t="n">
        <v>212303.734375</v>
      </c>
      <c r="G11434" s="2" t="n">
        <v>8162.73291015625</v>
      </c>
    </row>
    <row r="11435" customFormat="false" ht="12.75" hidden="false" customHeight="false" outlineLevel="0" collapsed="false">
      <c r="A11435" s="2" t="s">
        <v>34</v>
      </c>
      <c r="B11435" s="2" t="n">
        <v>120</v>
      </c>
      <c r="C11435" s="2" t="n">
        <v>34135.8828125</v>
      </c>
      <c r="D11435" s="2" t="n">
        <v>4876.34814453125</v>
      </c>
      <c r="E11435" s="2" t="n">
        <v>31575.8203125</v>
      </c>
      <c r="F11435" s="2" t="n">
        <v>213448.28125</v>
      </c>
      <c r="G11435" s="2" t="n">
        <v>2225.80297851563</v>
      </c>
    </row>
    <row r="11436" customFormat="false" ht="12.75" hidden="false" customHeight="false" outlineLevel="0" collapsed="false">
      <c r="A11436" s="2" t="s">
        <v>37</v>
      </c>
      <c r="B11436" s="2" t="n">
        <v>120</v>
      </c>
      <c r="C11436" s="2" t="n">
        <v>24695.765625</v>
      </c>
      <c r="D11436" s="2" t="n">
        <v>3204.84301757813</v>
      </c>
      <c r="E11436" s="2" t="n">
        <v>29189.794921875</v>
      </c>
      <c r="F11436" s="2" t="n">
        <v>192842.140625</v>
      </c>
      <c r="G11436" s="2" t="n">
        <v>1441.36254882813</v>
      </c>
    </row>
    <row r="11437" customFormat="false" ht="12.75" hidden="false" customHeight="false" outlineLevel="0" collapsed="false">
      <c r="A11437" s="2" t="s">
        <v>40</v>
      </c>
      <c r="B11437" s="2" t="n">
        <v>120</v>
      </c>
      <c r="C11437" s="2" t="n">
        <v>23538.951171875</v>
      </c>
      <c r="D11437" s="2" t="n">
        <v>3257.8720703125</v>
      </c>
      <c r="E11437" s="2" t="n">
        <v>32114.361328125</v>
      </c>
      <c r="F11437" s="2" t="n">
        <v>204769.75</v>
      </c>
      <c r="G11437" s="2" t="n">
        <v>1388.71069335938</v>
      </c>
    </row>
    <row r="11438" customFormat="false" ht="12.75" hidden="false" customHeight="false" outlineLevel="0" collapsed="false">
      <c r="A11438" s="2" t="s">
        <v>43</v>
      </c>
      <c r="B11438" s="2" t="n">
        <v>120</v>
      </c>
      <c r="C11438" s="2" t="n">
        <v>25996.34375</v>
      </c>
      <c r="D11438" s="2" t="n">
        <v>4080.37353515625</v>
      </c>
      <c r="E11438" s="2" t="n">
        <v>34601.265625</v>
      </c>
      <c r="F11438" s="2" t="n">
        <v>215404.046875</v>
      </c>
      <c r="G11438" s="2" t="n">
        <v>1914.103515625</v>
      </c>
    </row>
    <row r="11439" customFormat="false" ht="12.75" hidden="false" customHeight="false" outlineLevel="0" collapsed="false">
      <c r="A11439" s="2" t="s">
        <v>46</v>
      </c>
      <c r="B11439" s="2" t="n">
        <v>120</v>
      </c>
      <c r="C11439" s="2" t="n">
        <v>23849.810546875</v>
      </c>
      <c r="D11439" s="2" t="n">
        <v>3186.7001953125</v>
      </c>
      <c r="E11439" s="2" t="n">
        <v>30294.34375</v>
      </c>
      <c r="F11439" s="2" t="n">
        <v>190842.96875</v>
      </c>
      <c r="G11439" s="2" t="n">
        <v>1235.80712890625</v>
      </c>
    </row>
    <row r="11440" customFormat="false" ht="12.75" hidden="false" customHeight="false" outlineLevel="0" collapsed="false">
      <c r="A11440" s="2" t="s">
        <v>51</v>
      </c>
      <c r="B11440" s="2" t="n">
        <v>120</v>
      </c>
      <c r="C11440" s="2" t="n">
        <v>134575.40625</v>
      </c>
      <c r="D11440" s="2" t="n">
        <v>19982.203125</v>
      </c>
      <c r="E11440" s="2" t="n">
        <v>29245.8984375</v>
      </c>
      <c r="F11440" s="2" t="n">
        <v>185750.078125</v>
      </c>
      <c r="G11440" s="2" t="n">
        <v>1386.80834960938</v>
      </c>
    </row>
    <row r="11441" customFormat="false" ht="12.75" hidden="false" customHeight="false" outlineLevel="0" collapsed="false">
      <c r="A11441" s="2" t="s">
        <v>54</v>
      </c>
      <c r="B11441" s="2" t="n">
        <v>120</v>
      </c>
      <c r="C11441" s="2" t="n">
        <v>31731.087890625</v>
      </c>
      <c r="D11441" s="2" t="n">
        <v>4272.6015625</v>
      </c>
      <c r="E11441" s="2" t="n">
        <v>3051.74731445313</v>
      </c>
      <c r="F11441" s="2" t="n">
        <v>4162.13330078125</v>
      </c>
      <c r="G11441" s="2" t="n">
        <v>2066.6494140625</v>
      </c>
    </row>
    <row r="11442" customFormat="false" ht="12.75" hidden="false" customHeight="false" outlineLevel="0" collapsed="false">
      <c r="A11442" s="2" t="s">
        <v>55</v>
      </c>
      <c r="B11442" s="2" t="n">
        <v>120</v>
      </c>
      <c r="C11442" s="2" t="n">
        <v>30992.220703125</v>
      </c>
      <c r="D11442" s="2" t="n">
        <v>4308.45068359375</v>
      </c>
      <c r="E11442" s="2" t="n">
        <v>26742.255859375</v>
      </c>
      <c r="F11442" s="2" t="n">
        <v>179827.15625</v>
      </c>
      <c r="G11442" s="2" t="n">
        <v>2202.7041015625</v>
      </c>
    </row>
    <row r="11443" customFormat="false" ht="12.75" hidden="false" customHeight="false" outlineLevel="0" collapsed="false">
      <c r="A11443" s="2" t="s">
        <v>57</v>
      </c>
      <c r="B11443" s="2" t="n">
        <v>120</v>
      </c>
      <c r="C11443" s="2" t="n">
        <v>61226.33984375</v>
      </c>
      <c r="D11443" s="2" t="n">
        <v>7463.90185546875</v>
      </c>
      <c r="E11443" s="2" t="n">
        <v>4892.87060546875</v>
      </c>
      <c r="F11443" s="2" t="n">
        <v>6293.57861328125</v>
      </c>
      <c r="G11443" s="2" t="n">
        <v>2357.35131835938</v>
      </c>
    </row>
    <row r="11444" customFormat="false" ht="12.75" hidden="false" customHeight="false" outlineLevel="0" collapsed="false">
      <c r="A11444" s="2" t="s">
        <v>58</v>
      </c>
      <c r="B11444" s="2" t="n">
        <v>120</v>
      </c>
      <c r="C11444" s="2" t="n">
        <v>99782.1328125</v>
      </c>
      <c r="D11444" s="2" t="n">
        <v>12932.7939453125</v>
      </c>
      <c r="E11444" s="2" t="n">
        <v>7860.38818359375</v>
      </c>
      <c r="F11444" s="2" t="n">
        <v>10291.4091796875</v>
      </c>
      <c r="G11444" s="2" t="n">
        <v>4231.91845703125</v>
      </c>
    </row>
    <row r="11445" customFormat="false" ht="12.75" hidden="false" customHeight="false" outlineLevel="0" collapsed="false">
      <c r="A11445" s="2" t="s">
        <v>59</v>
      </c>
      <c r="B11445" s="2" t="n">
        <v>120</v>
      </c>
      <c r="C11445" s="2" t="n">
        <v>48481.72265625</v>
      </c>
      <c r="D11445" s="2" t="n">
        <v>6276.86474609375</v>
      </c>
      <c r="E11445" s="2" t="n">
        <v>25575.44921875</v>
      </c>
      <c r="F11445" s="2" t="n">
        <v>182013.5625</v>
      </c>
      <c r="G11445" s="2" t="n">
        <v>2366.236328125</v>
      </c>
    </row>
    <row r="11446" customFormat="false" ht="12.75" hidden="false" customHeight="false" outlineLevel="0" collapsed="false">
      <c r="A11446" s="2" t="s">
        <v>60</v>
      </c>
      <c r="B11446" s="2" t="n">
        <v>120</v>
      </c>
      <c r="C11446" s="2" t="n">
        <v>34581.5</v>
      </c>
      <c r="D11446" s="2" t="n">
        <v>4956.896484375</v>
      </c>
      <c r="E11446" s="2" t="n">
        <v>29932.037109375</v>
      </c>
      <c r="F11446" s="2" t="n">
        <v>204902.34375</v>
      </c>
      <c r="G11446" s="2" t="n">
        <v>2062.74438476563</v>
      </c>
    </row>
    <row r="11447" customFormat="false" ht="12.75" hidden="false" customHeight="false" outlineLevel="0" collapsed="false">
      <c r="A11447" s="2" t="s">
        <v>61</v>
      </c>
      <c r="B11447" s="2" t="n">
        <v>120</v>
      </c>
      <c r="C11447" s="2" t="n">
        <v>35872.75</v>
      </c>
      <c r="D11447" s="2" t="n">
        <v>4917.7080078125</v>
      </c>
      <c r="E11447" s="2" t="n">
        <v>31061.892578125</v>
      </c>
      <c r="F11447" s="2" t="n">
        <v>199377.75</v>
      </c>
      <c r="G11447" s="2" t="n">
        <v>1748.67944335938</v>
      </c>
    </row>
    <row r="11448" customFormat="false" ht="12.75" hidden="false" customHeight="false" outlineLevel="0" collapsed="false">
      <c r="A11448" s="2" t="s">
        <v>62</v>
      </c>
      <c r="B11448" s="2" t="n">
        <v>120</v>
      </c>
      <c r="C11448" s="2" t="n">
        <v>22860.8359375</v>
      </c>
      <c r="D11448" s="2" t="n">
        <v>2932.08349609375</v>
      </c>
      <c r="E11448" s="2" t="n">
        <v>31708.22265625</v>
      </c>
      <c r="F11448" s="2" t="n">
        <v>200756.5</v>
      </c>
      <c r="G11448" s="2" t="n">
        <v>1055.38293457031</v>
      </c>
    </row>
    <row r="11449" customFormat="false" ht="12.75" hidden="false" customHeight="false" outlineLevel="0" collapsed="false">
      <c r="A11449" s="2" t="s">
        <v>63</v>
      </c>
      <c r="B11449" s="2" t="n">
        <v>120</v>
      </c>
      <c r="C11449" s="2" t="n">
        <v>23656.826171875</v>
      </c>
      <c r="D11449" s="2" t="n">
        <v>3340.54321289063</v>
      </c>
      <c r="E11449" s="2" t="n">
        <v>31912.484375</v>
      </c>
      <c r="F11449" s="2" t="n">
        <v>192245.796875</v>
      </c>
      <c r="G11449" s="2" t="n">
        <v>1242.54052734375</v>
      </c>
    </row>
    <row r="11450" customFormat="false" ht="12.75" hidden="false" customHeight="false" outlineLevel="0" collapsed="false">
      <c r="A11450" s="2" t="s">
        <v>64</v>
      </c>
      <c r="B11450" s="2" t="n">
        <v>120</v>
      </c>
      <c r="C11450" s="2" t="n">
        <v>21111.837890625</v>
      </c>
      <c r="D11450" s="2" t="n">
        <v>2948.537109375</v>
      </c>
      <c r="E11450" s="2" t="n">
        <v>33962.98828125</v>
      </c>
      <c r="F11450" s="2" t="n">
        <v>204688.25</v>
      </c>
      <c r="G11450" s="2" t="n">
        <v>1068.07763671875</v>
      </c>
    </row>
    <row r="11451" customFormat="false" ht="12.75" hidden="false" customHeight="false" outlineLevel="0" collapsed="false">
      <c r="A11451" s="2" t="s">
        <v>65</v>
      </c>
      <c r="B11451" s="2" t="n">
        <v>120</v>
      </c>
      <c r="C11451" s="2" t="n">
        <v>23110.451171875</v>
      </c>
      <c r="D11451" s="2" t="n">
        <v>3199.1259765625</v>
      </c>
      <c r="E11451" s="2" t="n">
        <v>32424.306640625</v>
      </c>
      <c r="F11451" s="2" t="n">
        <v>194490.5625</v>
      </c>
      <c r="G11451" s="2" t="n">
        <v>1072.12707519531</v>
      </c>
    </row>
    <row r="11452" customFormat="false" ht="12.75" hidden="false" customHeight="false" outlineLevel="0" collapsed="false">
      <c r="A11452" s="2" t="s">
        <v>66</v>
      </c>
      <c r="B11452" s="2" t="n">
        <v>120</v>
      </c>
      <c r="C11452" s="2" t="n">
        <v>148975.0625</v>
      </c>
      <c r="D11452" s="2" t="n">
        <v>23860.255859375</v>
      </c>
      <c r="E11452" s="2" t="n">
        <v>38236.44140625</v>
      </c>
      <c r="F11452" s="2" t="n">
        <v>209124.515625</v>
      </c>
      <c r="G11452" s="2" t="n">
        <v>1354.40222167969</v>
      </c>
    </row>
    <row r="11453" customFormat="false" ht="12.75" hidden="false" customHeight="false" outlineLevel="0" collapsed="false">
      <c r="A11453" s="2" t="s">
        <v>67</v>
      </c>
      <c r="B11453" s="2" t="n">
        <v>120</v>
      </c>
      <c r="C11453" s="2" t="n">
        <v>17679.107421875</v>
      </c>
      <c r="D11453" s="2" t="n">
        <v>2111.74853515625</v>
      </c>
      <c r="E11453" s="2" t="n">
        <v>1498.74792480469</v>
      </c>
      <c r="F11453" s="2" t="n">
        <v>1946.17712402344</v>
      </c>
      <c r="G11453" s="2" t="n">
        <v>677.028381347656</v>
      </c>
    </row>
    <row r="11454" customFormat="false" ht="12.75" hidden="false" customHeight="false" outlineLevel="0" collapsed="false">
      <c r="A11454" s="2" t="s">
        <v>68</v>
      </c>
      <c r="B11454" s="2" t="n">
        <v>120</v>
      </c>
      <c r="C11454" s="2" t="n">
        <v>21542.34765625</v>
      </c>
      <c r="D11454" s="2" t="n">
        <v>2821.80004882813</v>
      </c>
      <c r="E11454" s="2" t="n">
        <v>27411.458984375</v>
      </c>
      <c r="F11454" s="2" t="n">
        <v>183063.359375</v>
      </c>
      <c r="G11454" s="2" t="n">
        <v>1148.10095214844</v>
      </c>
    </row>
    <row r="11455" customFormat="false" ht="12.75" hidden="false" customHeight="false" outlineLevel="0" collapsed="false">
      <c r="A11455" s="2" t="s">
        <v>69</v>
      </c>
      <c r="B11455" s="2" t="n">
        <v>120</v>
      </c>
      <c r="C11455" s="2" t="n">
        <v>75097.7421875</v>
      </c>
      <c r="D11455" s="2" t="n">
        <v>10779.5634765625</v>
      </c>
      <c r="E11455" s="2" t="n">
        <v>6917.49560546875</v>
      </c>
      <c r="F11455" s="2" t="n">
        <v>8733.1064453125</v>
      </c>
      <c r="G11455" s="2" t="n">
        <v>3294.5693359375</v>
      </c>
    </row>
    <row r="11456" customFormat="false" ht="12.75" hidden="false" customHeight="false" outlineLevel="0" collapsed="false">
      <c r="A11456" s="2" t="s">
        <v>70</v>
      </c>
      <c r="B11456" s="2" t="n">
        <v>120</v>
      </c>
      <c r="C11456" s="2" t="n">
        <v>74353.8046875</v>
      </c>
      <c r="D11456" s="2" t="n">
        <v>8652.25390625</v>
      </c>
      <c r="E11456" s="2" t="n">
        <v>5033.2041015625</v>
      </c>
      <c r="F11456" s="2" t="n">
        <v>6423.33642578125</v>
      </c>
      <c r="G11456" s="2" t="n">
        <v>2681.60595703125</v>
      </c>
    </row>
    <row r="11457" customFormat="false" ht="12.75" hidden="false" customHeight="false" outlineLevel="0" collapsed="false">
      <c r="A11457" s="2" t="s">
        <v>71</v>
      </c>
      <c r="B11457" s="2" t="n">
        <v>120</v>
      </c>
      <c r="C11457" s="2" t="n">
        <v>76532.4921875</v>
      </c>
      <c r="D11457" s="2" t="n">
        <v>10044.203125</v>
      </c>
      <c r="E11457" s="2" t="n">
        <v>33996.54296875</v>
      </c>
      <c r="F11457" s="2" t="n">
        <v>226875.703125</v>
      </c>
      <c r="G11457" s="2" t="n">
        <v>2716.82958984375</v>
      </c>
    </row>
    <row r="11458" customFormat="false" ht="12.75" hidden="false" customHeight="false" outlineLevel="0" collapsed="false">
      <c r="A11458" s="2" t="s">
        <v>72</v>
      </c>
      <c r="B11458" s="2" t="n">
        <v>120</v>
      </c>
      <c r="C11458" s="2" t="n">
        <v>35554.33203125</v>
      </c>
      <c r="D11458" s="2" t="n">
        <v>5016.86279296875</v>
      </c>
      <c r="E11458" s="2" t="n">
        <v>32608.421875</v>
      </c>
      <c r="F11458" s="2" t="n">
        <v>216135.546875</v>
      </c>
      <c r="G11458" s="2" t="n">
        <v>2014.51232910156</v>
      </c>
    </row>
    <row r="11459" customFormat="false" ht="12.75" hidden="false" customHeight="false" outlineLevel="0" collapsed="false">
      <c r="A11459" s="2" t="s">
        <v>73</v>
      </c>
      <c r="B11459" s="2" t="n">
        <v>120</v>
      </c>
      <c r="C11459" s="2" t="n">
        <v>26142.029296875</v>
      </c>
      <c r="D11459" s="2" t="n">
        <v>3698.40454101563</v>
      </c>
      <c r="E11459" s="2" t="n">
        <v>33511.70703125</v>
      </c>
      <c r="F11459" s="2" t="n">
        <v>212349.234375</v>
      </c>
      <c r="G11459" s="2" t="n">
        <v>1508.01232910156</v>
      </c>
    </row>
    <row r="11460" customFormat="false" ht="12.75" hidden="false" customHeight="false" outlineLevel="0" collapsed="false">
      <c r="A11460" s="2" t="s">
        <v>74</v>
      </c>
      <c r="B11460" s="2" t="n">
        <v>120</v>
      </c>
      <c r="C11460" s="2" t="n">
        <v>48479.83203125</v>
      </c>
      <c r="D11460" s="2" t="n">
        <v>7404.92626953125</v>
      </c>
      <c r="E11460" s="2" t="n">
        <v>40607.9375</v>
      </c>
      <c r="F11460" s="2" t="n">
        <v>234764.671875</v>
      </c>
      <c r="G11460" s="2" t="n">
        <v>2443.392578125</v>
      </c>
    </row>
    <row r="11461" customFormat="false" ht="12.75" hidden="false" customHeight="false" outlineLevel="0" collapsed="false">
      <c r="A11461" s="2" t="s">
        <v>75</v>
      </c>
      <c r="B11461" s="2" t="n">
        <v>120</v>
      </c>
      <c r="C11461" s="2" t="n">
        <v>20941.66796875</v>
      </c>
      <c r="D11461" s="2" t="n">
        <v>3094.27099609375</v>
      </c>
      <c r="E11461" s="2" t="n">
        <v>36698.51171875</v>
      </c>
      <c r="F11461" s="2" t="n">
        <v>217491.234375</v>
      </c>
      <c r="G11461" s="2" t="n">
        <v>1189.48461914063</v>
      </c>
    </row>
    <row r="11462" customFormat="false" ht="12.75" hidden="false" customHeight="false" outlineLevel="0" collapsed="false">
      <c r="A11462" s="2" t="s">
        <v>76</v>
      </c>
      <c r="B11462" s="2" t="n">
        <v>120</v>
      </c>
      <c r="C11462" s="2" t="n">
        <v>21360.533203125</v>
      </c>
      <c r="D11462" s="2" t="n">
        <v>3151.60302734375</v>
      </c>
      <c r="E11462" s="2" t="n">
        <v>38759.02734375</v>
      </c>
      <c r="F11462" s="2" t="n">
        <v>223825.453125</v>
      </c>
      <c r="G11462" s="2" t="n">
        <v>1309.33972167969</v>
      </c>
    </row>
    <row r="11463" customFormat="false" ht="12.75" hidden="false" customHeight="false" outlineLevel="0" collapsed="false">
      <c r="A11463" s="2" t="s">
        <v>77</v>
      </c>
      <c r="B11463" s="2" t="n">
        <v>120</v>
      </c>
      <c r="C11463" s="2" t="n">
        <v>57123.71875</v>
      </c>
      <c r="D11463" s="2" t="n">
        <v>6905.77294921875</v>
      </c>
      <c r="E11463" s="2" t="n">
        <v>35722.328125</v>
      </c>
      <c r="F11463" s="2" t="n">
        <v>197228.71875</v>
      </c>
      <c r="G11463" s="2" t="n">
        <v>1694.42956542969</v>
      </c>
    </row>
    <row r="11464" customFormat="false" ht="12.75" hidden="false" customHeight="false" outlineLevel="0" collapsed="false">
      <c r="A11464" s="2" t="s">
        <v>78</v>
      </c>
      <c r="B11464" s="2" t="n">
        <v>120</v>
      </c>
      <c r="C11464" s="2" t="n">
        <v>156784.578125</v>
      </c>
      <c r="D11464" s="2" t="n">
        <v>22464.3046875</v>
      </c>
      <c r="E11464" s="2" t="n">
        <v>35537.453125</v>
      </c>
      <c r="F11464" s="2" t="n">
        <v>204234.375</v>
      </c>
      <c r="G11464" s="2" t="n">
        <v>1676.98034667969</v>
      </c>
    </row>
    <row r="11465" customFormat="false" ht="12.75" hidden="false" customHeight="false" outlineLevel="0" collapsed="false">
      <c r="A11465" s="2" t="s">
        <v>79</v>
      </c>
      <c r="B11465" s="2" t="n">
        <v>120</v>
      </c>
      <c r="C11465" s="2" t="n">
        <v>16931.69921875</v>
      </c>
      <c r="D11465" s="2" t="n">
        <v>1987.31555175781</v>
      </c>
      <c r="E11465" s="2" t="n">
        <v>1437.19250488281</v>
      </c>
      <c r="F11465" s="2" t="n">
        <v>2046.5390625</v>
      </c>
      <c r="G11465" s="2" t="n">
        <v>728.970031738281</v>
      </c>
    </row>
    <row r="11466" customFormat="false" ht="12.75" hidden="false" customHeight="false" outlineLevel="0" collapsed="false">
      <c r="A11466" s="2" t="s">
        <v>80</v>
      </c>
      <c r="B11466" s="2" t="n">
        <v>120</v>
      </c>
      <c r="C11466" s="2" t="n">
        <v>23663.42578125</v>
      </c>
      <c r="D11466" s="2" t="n">
        <v>3297.96069335938</v>
      </c>
      <c r="E11466" s="2" t="n">
        <v>30249.30078125</v>
      </c>
      <c r="F11466" s="2" t="n">
        <v>194634.859375</v>
      </c>
      <c r="G11466" s="2" t="n">
        <v>899.539245605469</v>
      </c>
    </row>
    <row r="11467" customFormat="false" ht="12.75" hidden="false" customHeight="false" outlineLevel="0" collapsed="false">
      <c r="A11467" s="2" t="s">
        <v>81</v>
      </c>
      <c r="B11467" s="2" t="n">
        <v>120</v>
      </c>
      <c r="C11467" s="2" t="n">
        <v>21468.017578125</v>
      </c>
      <c r="D11467" s="2" t="n">
        <v>2746.07934570313</v>
      </c>
      <c r="E11467" s="2" t="n">
        <v>1853.64953613281</v>
      </c>
      <c r="F11467" s="2" t="n">
        <v>2525.19970703125</v>
      </c>
      <c r="G11467" s="2" t="n">
        <v>1052.87683105469</v>
      </c>
    </row>
    <row r="11468" customFormat="false" ht="12.75" hidden="false" customHeight="false" outlineLevel="0" collapsed="false">
      <c r="A11468" s="2" t="s">
        <v>82</v>
      </c>
      <c r="B11468" s="2" t="n">
        <v>120</v>
      </c>
      <c r="C11468" s="2" t="n">
        <v>33780.91796875</v>
      </c>
      <c r="D11468" s="2" t="n">
        <v>4278.05810546875</v>
      </c>
      <c r="E11468" s="2" t="n">
        <v>2635.21826171875</v>
      </c>
      <c r="F11468" s="2" t="n">
        <v>3666.80908203125</v>
      </c>
      <c r="G11468" s="2" t="n">
        <v>1446.39782714844</v>
      </c>
    </row>
    <row r="11469" customFormat="false" ht="12.75" hidden="false" customHeight="false" outlineLevel="0" collapsed="false">
      <c r="A11469" s="2" t="s">
        <v>83</v>
      </c>
      <c r="B11469" s="2" t="n">
        <v>120</v>
      </c>
      <c r="C11469" s="2" t="n">
        <v>27332.740234375</v>
      </c>
      <c r="D11469" s="2" t="n">
        <v>3653.29125976563</v>
      </c>
      <c r="E11469" s="2" t="n">
        <v>27521.9765625</v>
      </c>
      <c r="F11469" s="2" t="n">
        <v>197723.859375</v>
      </c>
      <c r="G11469" s="2" t="n">
        <v>1945.54895019531</v>
      </c>
    </row>
    <row r="11470" customFormat="false" ht="12.75" hidden="false" customHeight="false" outlineLevel="0" collapsed="false">
      <c r="A11470" s="2" t="s">
        <v>86</v>
      </c>
      <c r="B11470" s="2" t="n">
        <v>120</v>
      </c>
      <c r="C11470" s="2" t="n">
        <v>28312.44140625</v>
      </c>
      <c r="D11470" s="2" t="n">
        <v>3905.25927734375</v>
      </c>
      <c r="E11470" s="2" t="n">
        <v>29539.521484375</v>
      </c>
      <c r="F11470" s="2" t="n">
        <v>194114.046875</v>
      </c>
      <c r="G11470" s="2" t="n">
        <v>1579.22827148438</v>
      </c>
    </row>
    <row r="11471" customFormat="false" ht="12.75" hidden="false" customHeight="false" outlineLevel="0" collapsed="false">
      <c r="A11471" s="2" t="s">
        <v>87</v>
      </c>
      <c r="B11471" s="2" t="n">
        <v>120</v>
      </c>
      <c r="C11471" s="2" t="n">
        <v>28293.140625</v>
      </c>
      <c r="D11471" s="2" t="n">
        <v>4051.2783203125</v>
      </c>
      <c r="E11471" s="2" t="n">
        <v>31861.171875</v>
      </c>
      <c r="F11471" s="2" t="n">
        <v>195916.03125</v>
      </c>
      <c r="G11471" s="2" t="n">
        <v>1729.78454589844</v>
      </c>
    </row>
    <row r="11472" customFormat="false" ht="12.75" hidden="false" customHeight="false" outlineLevel="0" collapsed="false">
      <c r="A11472" s="2" t="s">
        <v>88</v>
      </c>
      <c r="B11472" s="2" t="n">
        <v>120</v>
      </c>
      <c r="C11472" s="2" t="n">
        <v>42549.52734375</v>
      </c>
      <c r="D11472" s="2" t="n">
        <v>6773.205078125</v>
      </c>
      <c r="E11472" s="2" t="n">
        <v>35726.94140625</v>
      </c>
      <c r="F11472" s="2" t="n">
        <v>201352.390625</v>
      </c>
      <c r="G11472" s="2" t="n">
        <v>2549.09423828125</v>
      </c>
    </row>
    <row r="11473" customFormat="false" ht="12.75" hidden="false" customHeight="false" outlineLevel="0" collapsed="false">
      <c r="A11473" s="2" t="s">
        <v>89</v>
      </c>
      <c r="B11473" s="2" t="n">
        <v>120</v>
      </c>
      <c r="C11473" s="2" t="n">
        <v>18536.037109375</v>
      </c>
      <c r="D11473" s="2" t="n">
        <v>2837.53442382813</v>
      </c>
      <c r="E11473" s="2" t="n">
        <v>32898.953125</v>
      </c>
      <c r="F11473" s="2" t="n">
        <v>189764.421875</v>
      </c>
      <c r="G11473" s="2" t="n">
        <v>1181.65380859375</v>
      </c>
    </row>
    <row r="11474" customFormat="false" ht="12.75" hidden="false" customHeight="false" outlineLevel="0" collapsed="false">
      <c r="A11474" s="2" t="s">
        <v>90</v>
      </c>
      <c r="B11474" s="2" t="n">
        <v>120</v>
      </c>
      <c r="C11474" s="2" t="n">
        <v>22341.87109375</v>
      </c>
      <c r="D11474" s="2" t="n">
        <v>3425.70678710938</v>
      </c>
      <c r="E11474" s="2" t="n">
        <v>35785.3828125</v>
      </c>
      <c r="F11474" s="2" t="n">
        <v>202153.21875</v>
      </c>
      <c r="G11474" s="2" t="n">
        <v>1227.35314941406</v>
      </c>
    </row>
    <row r="11475" customFormat="false" ht="12.75" hidden="false" customHeight="false" outlineLevel="0" collapsed="false">
      <c r="A11475" s="2" t="s">
        <v>91</v>
      </c>
      <c r="B11475" s="2" t="n">
        <v>120</v>
      </c>
      <c r="C11475" s="2" t="n">
        <v>18981.232421875</v>
      </c>
      <c r="D11475" s="2" t="n">
        <v>3022.54028320313</v>
      </c>
      <c r="E11475" s="2" t="n">
        <v>34410.16015625</v>
      </c>
      <c r="F11475" s="2" t="n">
        <v>196060.375</v>
      </c>
      <c r="G11475" s="2" t="n">
        <v>1013.4755859375</v>
      </c>
    </row>
    <row r="11476" customFormat="false" ht="12.75" hidden="false" customHeight="false" outlineLevel="0" collapsed="false">
      <c r="A11476" s="2" t="s">
        <v>93</v>
      </c>
      <c r="B11476" s="2" t="n">
        <v>120</v>
      </c>
      <c r="C11476" s="2" t="n">
        <v>140851.828125</v>
      </c>
      <c r="D11476" s="2" t="n">
        <v>19791.38671875</v>
      </c>
      <c r="E11476" s="2" t="n">
        <v>34561.28515625</v>
      </c>
      <c r="F11476" s="2" t="n">
        <v>199513.65625</v>
      </c>
      <c r="G11476" s="2" t="n">
        <v>1181.26049804688</v>
      </c>
    </row>
    <row r="11477" customFormat="false" ht="12.75" hidden="false" customHeight="false" outlineLevel="0" collapsed="false">
      <c r="A11477" s="2" t="s">
        <v>94</v>
      </c>
      <c r="B11477" s="2" t="n">
        <v>120</v>
      </c>
      <c r="C11477" s="2" t="n">
        <v>36771.9609375</v>
      </c>
      <c r="D11477" s="2" t="n">
        <v>4840.97021484375</v>
      </c>
      <c r="E11477" s="2" t="n">
        <v>3237.95581054688</v>
      </c>
      <c r="F11477" s="2" t="n">
        <v>3507.1318359375</v>
      </c>
      <c r="G11477" s="2" t="n">
        <v>1299.13952636719</v>
      </c>
    </row>
    <row r="11478" customFormat="false" ht="12.75" hidden="false" customHeight="false" outlineLevel="0" collapsed="false">
      <c r="A11478" s="2" t="s">
        <v>95</v>
      </c>
      <c r="B11478" s="2" t="n">
        <v>120</v>
      </c>
      <c r="C11478" s="2" t="n">
        <v>29140.34765625</v>
      </c>
      <c r="D11478" s="2" t="n">
        <v>4428.87548828125</v>
      </c>
      <c r="E11478" s="2" t="n">
        <v>32713.265625</v>
      </c>
      <c r="F11478" s="2" t="n">
        <v>200646.75</v>
      </c>
      <c r="G11478" s="2" t="n">
        <v>1801.39685058594</v>
      </c>
    </row>
    <row r="11479" customFormat="false" ht="12.75" hidden="false" customHeight="false" outlineLevel="0" collapsed="false">
      <c r="A11479" s="2" t="s">
        <v>96</v>
      </c>
      <c r="B11479" s="2" t="n">
        <v>120</v>
      </c>
      <c r="C11479" s="2" t="n">
        <v>27415.05078125</v>
      </c>
      <c r="D11479" s="2" t="n">
        <v>3686.82080078125</v>
      </c>
      <c r="E11479" s="2" t="n">
        <v>2292.35327148438</v>
      </c>
      <c r="F11479" s="2" t="n">
        <v>3211.12890625</v>
      </c>
      <c r="G11479" s="2" t="n">
        <v>1116.14294433594</v>
      </c>
    </row>
    <row r="11480" customFormat="false" ht="12.75" hidden="false" customHeight="false" outlineLevel="0" collapsed="false">
      <c r="A11480" s="2" t="s">
        <v>97</v>
      </c>
      <c r="B11480" s="2" t="n">
        <v>120</v>
      </c>
      <c r="C11480" s="2" t="n">
        <v>41135.765625</v>
      </c>
      <c r="D11480" s="2" t="n">
        <v>5561.240234375</v>
      </c>
      <c r="E11480" s="2" t="n">
        <v>3541.0576171875</v>
      </c>
      <c r="F11480" s="2" t="n">
        <v>4413.6572265625</v>
      </c>
      <c r="G11480" s="2" t="n">
        <v>1780.24536132813</v>
      </c>
    </row>
    <row r="11481" customFormat="false" ht="12.75" hidden="false" customHeight="false" outlineLevel="0" collapsed="false">
      <c r="A11481" s="2" t="s">
        <v>98</v>
      </c>
      <c r="B11481" s="2" t="n">
        <v>120</v>
      </c>
      <c r="C11481" s="2" t="n">
        <v>35478.515625</v>
      </c>
      <c r="D11481" s="2" t="n">
        <v>4730.50244140625</v>
      </c>
      <c r="E11481" s="2" t="n">
        <v>28550.34375</v>
      </c>
      <c r="F11481" s="2" t="n">
        <v>202814.046875</v>
      </c>
      <c r="G11481" s="2" t="n">
        <v>1591.42468261719</v>
      </c>
    </row>
    <row r="11482" customFormat="false" ht="12.75" hidden="false" customHeight="false" outlineLevel="0" collapsed="false">
      <c r="A11482" s="2" t="s">
        <v>99</v>
      </c>
      <c r="B11482" s="2" t="n">
        <v>120</v>
      </c>
      <c r="C11482" s="2" t="n">
        <v>28032.328125</v>
      </c>
      <c r="D11482" s="2" t="n">
        <v>3952.68627929688</v>
      </c>
      <c r="E11482" s="2" t="n">
        <v>30011.61328125</v>
      </c>
      <c r="F11482" s="2" t="n">
        <v>196998.90625</v>
      </c>
      <c r="G11482" s="2" t="n">
        <v>2249.11499023438</v>
      </c>
    </row>
    <row r="11483" customFormat="false" ht="12.75" hidden="false" customHeight="false" outlineLevel="0" collapsed="false">
      <c r="A11483" s="2" t="s">
        <v>100</v>
      </c>
      <c r="B11483" s="2" t="n">
        <v>120</v>
      </c>
      <c r="C11483" s="2" t="n">
        <v>32335.056640625</v>
      </c>
      <c r="D11483" s="2" t="n">
        <v>6176.97509765625</v>
      </c>
      <c r="E11483" s="2" t="n">
        <v>34385.1328125</v>
      </c>
      <c r="F11483" s="2" t="n">
        <v>197741.40625</v>
      </c>
      <c r="G11483" s="2" t="n">
        <v>1732.31518554688</v>
      </c>
    </row>
    <row r="11484" customFormat="false" ht="12.75" hidden="false" customHeight="false" outlineLevel="0" collapsed="false">
      <c r="A11484" s="2" t="s">
        <v>101</v>
      </c>
      <c r="B11484" s="2" t="n">
        <v>120</v>
      </c>
      <c r="C11484" s="2" t="n">
        <v>23593.01953125</v>
      </c>
      <c r="D11484" s="2" t="n">
        <v>3844.587890625</v>
      </c>
      <c r="E11484" s="2" t="n">
        <v>34812.9609375</v>
      </c>
      <c r="F11484" s="2" t="n">
        <v>205434.546875</v>
      </c>
      <c r="G11484" s="2" t="n">
        <v>1428.94714355469</v>
      </c>
    </row>
    <row r="11485" customFormat="false" ht="12.75" hidden="false" customHeight="false" outlineLevel="0" collapsed="false">
      <c r="A11485" s="2" t="s">
        <v>102</v>
      </c>
      <c r="B11485" s="2" t="n">
        <v>120</v>
      </c>
      <c r="C11485" s="2" t="n">
        <v>33191.91796875</v>
      </c>
      <c r="D11485" s="2" t="n">
        <v>5965.58642578125</v>
      </c>
      <c r="E11485" s="2" t="n">
        <v>38535.125</v>
      </c>
      <c r="F11485" s="2" t="n">
        <v>209293.046875</v>
      </c>
      <c r="G11485" s="2" t="n">
        <v>1994.31042480469</v>
      </c>
    </row>
    <row r="11486" customFormat="false" ht="12.75" hidden="false" customHeight="false" outlineLevel="0" collapsed="false">
      <c r="A11486" s="2" t="s">
        <v>103</v>
      </c>
      <c r="B11486" s="2" t="n">
        <v>120</v>
      </c>
      <c r="C11486" s="2" t="n">
        <v>18188.10546875</v>
      </c>
      <c r="D11486" s="2" t="n">
        <v>2970.35668945313</v>
      </c>
      <c r="E11486" s="2" t="n">
        <v>36360.03515625</v>
      </c>
      <c r="F11486" s="2" t="n">
        <v>205903.34375</v>
      </c>
      <c r="G11486" s="2" t="n">
        <v>1316.20043945313</v>
      </c>
    </row>
    <row r="11487" customFormat="false" ht="12.75" hidden="false" customHeight="false" outlineLevel="0" collapsed="false">
      <c r="A11487" s="2" t="s">
        <v>104</v>
      </c>
      <c r="B11487" s="2" t="n">
        <v>120</v>
      </c>
      <c r="C11487" s="2" t="n">
        <v>20789.51171875</v>
      </c>
      <c r="D11487" s="2" t="n">
        <v>3175.10620117188</v>
      </c>
      <c r="E11487" s="2" t="n">
        <v>35015.2265625</v>
      </c>
      <c r="F11487" s="2" t="n">
        <v>198350.21875</v>
      </c>
      <c r="G11487" s="2" t="n">
        <v>1110.04516601563</v>
      </c>
    </row>
    <row r="11488" customFormat="false" ht="12.75" hidden="false" customHeight="false" outlineLevel="0" collapsed="false">
      <c r="A11488" s="2" t="s">
        <v>105</v>
      </c>
      <c r="B11488" s="2" t="n">
        <v>120</v>
      </c>
      <c r="C11488" s="2" t="n">
        <v>136552.671875</v>
      </c>
      <c r="D11488" s="2" t="n">
        <v>19240.490234375</v>
      </c>
      <c r="E11488" s="2" t="n">
        <v>33640.7265625</v>
      </c>
      <c r="F11488" s="2" t="n">
        <v>193308.921875</v>
      </c>
      <c r="G11488" s="2" t="n">
        <v>1092.791015625</v>
      </c>
    </row>
    <row r="11489" customFormat="false" ht="12.75" hidden="false" customHeight="false" outlineLevel="0" collapsed="false">
      <c r="A11489" s="2" t="s">
        <v>106</v>
      </c>
      <c r="B11489" s="2" t="n">
        <v>120</v>
      </c>
      <c r="C11489" s="2" t="n">
        <v>14608.9150390625</v>
      </c>
      <c r="D11489" s="2" t="n">
        <v>1891.26110839844</v>
      </c>
      <c r="E11489" s="2" t="n">
        <v>1173.39575195313</v>
      </c>
      <c r="F11489" s="2" t="n">
        <v>1746.55078125</v>
      </c>
      <c r="G11489" s="2" t="n">
        <v>569.671203613281</v>
      </c>
    </row>
    <row r="11490" customFormat="false" ht="12.75" hidden="false" customHeight="false" outlineLevel="0" collapsed="false">
      <c r="A11490" s="2" t="s">
        <v>107</v>
      </c>
      <c r="B11490" s="2" t="n">
        <v>120</v>
      </c>
      <c r="C11490" s="2" t="n">
        <v>24171.447265625</v>
      </c>
      <c r="D11490" s="2" t="n">
        <v>3747.45336914063</v>
      </c>
      <c r="E11490" s="2" t="n">
        <v>32193.490234375</v>
      </c>
      <c r="F11490" s="2" t="n">
        <v>200584.25</v>
      </c>
      <c r="G11490" s="2" t="n">
        <v>1317.78845214844</v>
      </c>
    </row>
    <row r="11491" customFormat="false" ht="12.75" hidden="false" customHeight="false" outlineLevel="0" collapsed="false">
      <c r="A11491" s="2" t="s">
        <v>108</v>
      </c>
      <c r="B11491" s="2" t="n">
        <v>120</v>
      </c>
      <c r="C11491" s="2" t="n">
        <v>125107.9140625</v>
      </c>
      <c r="D11491" s="2" t="n">
        <v>19413.828125</v>
      </c>
      <c r="E11491" s="2" t="n">
        <v>12350.9814453125</v>
      </c>
      <c r="F11491" s="2" t="n">
        <v>14590.2734375</v>
      </c>
      <c r="G11491" s="2" t="n">
        <v>5245.2333984375</v>
      </c>
    </row>
    <row r="11492" customFormat="false" ht="12.75" hidden="false" customHeight="false" outlineLevel="0" collapsed="false">
      <c r="A11492" s="2" t="s">
        <v>109</v>
      </c>
      <c r="B11492" s="2" t="n">
        <v>120</v>
      </c>
      <c r="C11492" s="2" t="n">
        <v>94219.09375</v>
      </c>
      <c r="D11492" s="2" t="n">
        <v>15264.69140625</v>
      </c>
      <c r="E11492" s="2" t="n">
        <v>10383.6142578125</v>
      </c>
      <c r="F11492" s="2" t="n">
        <v>13998.5908203125</v>
      </c>
      <c r="G11492" s="2" t="n">
        <v>6233.09326171875</v>
      </c>
    </row>
    <row r="11493" customFormat="false" ht="12.75" hidden="false" customHeight="false" outlineLevel="0" collapsed="false">
      <c r="A11493" s="2" t="s">
        <v>110</v>
      </c>
      <c r="B11493" s="2" t="n">
        <v>120</v>
      </c>
      <c r="C11493" s="2" t="n">
        <v>73434.203125</v>
      </c>
      <c r="D11493" s="2" t="n">
        <v>11615.921875</v>
      </c>
      <c r="E11493" s="2" t="n">
        <v>31409.447265625</v>
      </c>
      <c r="F11493" s="2" t="n">
        <v>197047.25</v>
      </c>
      <c r="G11493" s="2" t="n">
        <v>4040.8662109375</v>
      </c>
    </row>
    <row r="11494" customFormat="false" ht="12.75" hidden="false" customHeight="false" outlineLevel="0" collapsed="false">
      <c r="A11494" s="2" t="s">
        <v>111</v>
      </c>
      <c r="B11494" s="2" t="n">
        <v>120</v>
      </c>
      <c r="C11494" s="2" t="n">
        <v>23444.341796875</v>
      </c>
      <c r="D11494" s="2" t="n">
        <v>3165.98168945313</v>
      </c>
      <c r="E11494" s="2" t="n">
        <v>28822.482421875</v>
      </c>
      <c r="F11494" s="2" t="n">
        <v>197025.359375</v>
      </c>
      <c r="G11494" s="2" t="n">
        <v>1301.44201660156</v>
      </c>
    </row>
    <row r="11495" customFormat="false" ht="12.75" hidden="false" customHeight="false" outlineLevel="0" collapsed="false">
      <c r="A11495" s="2" t="s">
        <v>112</v>
      </c>
      <c r="B11495" s="2" t="n">
        <v>120</v>
      </c>
      <c r="C11495" s="2" t="n">
        <v>20821.560546875</v>
      </c>
      <c r="D11495" s="2" t="n">
        <v>3224.39038085938</v>
      </c>
      <c r="E11495" s="2" t="n">
        <v>30185.64453125</v>
      </c>
      <c r="F11495" s="2" t="n">
        <v>191186.859375</v>
      </c>
      <c r="G11495" s="2" t="n">
        <v>1479.60498046875</v>
      </c>
    </row>
    <row r="11496" customFormat="false" ht="12.75" hidden="false" customHeight="false" outlineLevel="0" collapsed="false">
      <c r="A11496" s="2" t="s">
        <v>113</v>
      </c>
      <c r="B11496" s="2" t="n">
        <v>120</v>
      </c>
      <c r="C11496" s="2" t="n">
        <v>22940.0234375</v>
      </c>
      <c r="D11496" s="2" t="n">
        <v>3718.42797851563</v>
      </c>
      <c r="E11496" s="2" t="n">
        <v>31052.962890625</v>
      </c>
      <c r="F11496" s="2" t="n">
        <v>185034.265625</v>
      </c>
      <c r="G11496" s="2" t="n">
        <v>2124.828125</v>
      </c>
    </row>
    <row r="11497" customFormat="false" ht="12.75" hidden="false" customHeight="false" outlineLevel="0" collapsed="false">
      <c r="A11497" s="2" t="s">
        <v>114</v>
      </c>
      <c r="B11497" s="2" t="n">
        <v>120</v>
      </c>
      <c r="C11497" s="2" t="n">
        <v>43167.234375</v>
      </c>
      <c r="D11497" s="2" t="n">
        <v>7169.193359375</v>
      </c>
      <c r="E11497" s="2" t="n">
        <v>37628.53515625</v>
      </c>
      <c r="F11497" s="2" t="n">
        <v>209561.671875</v>
      </c>
      <c r="G11497" s="2" t="n">
        <v>2435.21948242188</v>
      </c>
    </row>
    <row r="11498" customFormat="false" ht="12.75" hidden="false" customHeight="false" outlineLevel="0" collapsed="false">
      <c r="A11498" s="2" t="s">
        <v>115</v>
      </c>
      <c r="B11498" s="2" t="n">
        <v>120</v>
      </c>
      <c r="C11498" s="2" t="n">
        <v>40259.99609375</v>
      </c>
      <c r="D11498" s="2" t="n">
        <v>7060.6982421875</v>
      </c>
      <c r="E11498" s="2" t="n">
        <v>35934.328125</v>
      </c>
      <c r="F11498" s="2" t="n">
        <v>196086.453125</v>
      </c>
      <c r="G11498" s="2" t="n">
        <v>2259.20581054688</v>
      </c>
    </row>
    <row r="11499" customFormat="false" ht="12.75" hidden="false" customHeight="false" outlineLevel="0" collapsed="false">
      <c r="A11499" s="2" t="s">
        <v>116</v>
      </c>
      <c r="B11499" s="2" t="n">
        <v>120</v>
      </c>
      <c r="C11499" s="2" t="n">
        <v>20433.62109375</v>
      </c>
      <c r="D11499" s="2" t="n">
        <v>3263.84033203125</v>
      </c>
      <c r="E11499" s="2" t="n">
        <v>35125.80859375</v>
      </c>
      <c r="F11499" s="2" t="n">
        <v>202940.703125</v>
      </c>
      <c r="G11499" s="2" t="n">
        <v>1291.49072265625</v>
      </c>
    </row>
    <row r="11500" customFormat="false" ht="12.75" hidden="false" customHeight="false" outlineLevel="0" collapsed="false">
      <c r="A11500" s="2" t="s">
        <v>117</v>
      </c>
      <c r="B11500" s="2" t="n">
        <v>120</v>
      </c>
      <c r="C11500" s="2" t="n">
        <v>138182.84375</v>
      </c>
      <c r="D11500" s="2" t="n">
        <v>19755.59765625</v>
      </c>
      <c r="E11500" s="2" t="n">
        <v>33304.4296875</v>
      </c>
      <c r="F11500" s="2" t="n">
        <v>193406.59375</v>
      </c>
      <c r="G11500" s="2" t="n">
        <v>1570.55847167969</v>
      </c>
    </row>
    <row r="11501" customFormat="false" ht="12.75" hidden="false" customHeight="false" outlineLevel="0" collapsed="false">
      <c r="A11501" s="2" t="s">
        <v>118</v>
      </c>
      <c r="B11501" s="2" t="n">
        <v>120</v>
      </c>
      <c r="C11501" s="2" t="n">
        <v>22244.78125</v>
      </c>
      <c r="D11501" s="2" t="n">
        <v>2973.64404296875</v>
      </c>
      <c r="E11501" s="2" t="n">
        <v>2039.52624511719</v>
      </c>
      <c r="F11501" s="2" t="n">
        <v>2870.48754882813</v>
      </c>
      <c r="G11501" s="2" t="n">
        <v>1126.30444335938</v>
      </c>
    </row>
    <row r="11502" customFormat="false" ht="12.75" hidden="false" customHeight="false" outlineLevel="0" collapsed="false">
      <c r="A11502" s="2" t="s">
        <v>119</v>
      </c>
      <c r="B11502" s="2" t="n">
        <v>120</v>
      </c>
      <c r="C11502" s="2" t="n">
        <v>29106.298828125</v>
      </c>
      <c r="D11502" s="2" t="n">
        <v>4124.2431640625</v>
      </c>
      <c r="E11502" s="2" t="n">
        <v>32195.587890625</v>
      </c>
      <c r="F11502" s="2" t="n">
        <v>202024.640625</v>
      </c>
      <c r="G11502" s="2" t="n">
        <v>1611.06359863281</v>
      </c>
    </row>
    <row r="11503" customFormat="false" ht="12.75" hidden="false" customHeight="false" outlineLevel="0" collapsed="false">
      <c r="A11503" s="2" t="s">
        <v>120</v>
      </c>
      <c r="B11503" s="2" t="n">
        <v>120</v>
      </c>
      <c r="C11503" s="2" t="n">
        <v>27880.294921875</v>
      </c>
      <c r="D11503" s="2" t="n">
        <v>3741.20043945313</v>
      </c>
      <c r="E11503" s="2" t="n">
        <v>2442.93701171875</v>
      </c>
      <c r="F11503" s="2" t="n">
        <v>3264.03125</v>
      </c>
      <c r="G11503" s="2" t="n">
        <v>1724.51440429688</v>
      </c>
    </row>
    <row r="11504" customFormat="false" ht="12.75" hidden="false" customHeight="false" outlineLevel="0" collapsed="false">
      <c r="A11504" s="2" t="s">
        <v>121</v>
      </c>
      <c r="B11504" s="2" t="n">
        <v>120</v>
      </c>
      <c r="C11504" s="2" t="n">
        <v>123440.0234375</v>
      </c>
      <c r="D11504" s="2" t="n">
        <v>18298.27734375</v>
      </c>
      <c r="E11504" s="2" t="n">
        <v>11730.23828125</v>
      </c>
      <c r="F11504" s="2" t="n">
        <v>14872.8857421875</v>
      </c>
      <c r="G11504" s="2" t="n">
        <v>6127.0703125</v>
      </c>
    </row>
    <row r="11505" customFormat="false" ht="12.75" hidden="false" customHeight="false" outlineLevel="0" collapsed="false">
      <c r="A11505" s="2" t="s">
        <v>122</v>
      </c>
      <c r="B11505" s="2" t="n">
        <v>120</v>
      </c>
      <c r="C11505" s="2" t="n">
        <v>44030.99609375</v>
      </c>
      <c r="D11505" s="2" t="n">
        <v>6296.228515625</v>
      </c>
      <c r="E11505" s="2" t="n">
        <v>25649.609375</v>
      </c>
      <c r="F11505" s="2" t="n">
        <v>182017.796875</v>
      </c>
      <c r="G11505" s="2" t="n">
        <v>2613</v>
      </c>
    </row>
    <row r="11506" customFormat="false" ht="12.75" hidden="false" customHeight="false" outlineLevel="0" collapsed="false">
      <c r="A11506" s="2" t="s">
        <v>124</v>
      </c>
      <c r="B11506" s="2" t="n">
        <v>120</v>
      </c>
      <c r="C11506" s="2" t="n">
        <v>32162.796875</v>
      </c>
      <c r="D11506" s="2" t="n">
        <v>4313.8310546875</v>
      </c>
      <c r="E11506" s="2" t="n">
        <v>27845.376953125</v>
      </c>
      <c r="F11506" s="2" t="n">
        <v>190192.109375</v>
      </c>
      <c r="G11506" s="2" t="n">
        <v>1429.48315429688</v>
      </c>
    </row>
    <row r="11507" customFormat="false" ht="12.75" hidden="false" customHeight="false" outlineLevel="0" collapsed="false">
      <c r="A11507" s="2" t="s">
        <v>125</v>
      </c>
      <c r="B11507" s="2" t="n">
        <v>120</v>
      </c>
      <c r="C11507" s="2" t="n">
        <v>20714.9296875</v>
      </c>
      <c r="D11507" s="2" t="n">
        <v>2886.939453125</v>
      </c>
      <c r="E11507" s="2" t="n">
        <v>29645.50390625</v>
      </c>
      <c r="F11507" s="2" t="n">
        <v>195566.75</v>
      </c>
      <c r="G11507" s="2" t="n">
        <v>2763.0673828125</v>
      </c>
    </row>
    <row r="11508" customFormat="false" ht="12.75" hidden="false" customHeight="false" outlineLevel="0" collapsed="false">
      <c r="A11508" s="2" t="s">
        <v>126</v>
      </c>
      <c r="B11508" s="2" t="n">
        <v>120</v>
      </c>
      <c r="C11508" s="2" t="n">
        <v>18866.548828125</v>
      </c>
      <c r="D11508" s="2" t="n">
        <v>2902.08349609375</v>
      </c>
      <c r="E11508" s="2" t="n">
        <v>30919.560546875</v>
      </c>
      <c r="F11508" s="2" t="n">
        <v>193934.25</v>
      </c>
      <c r="G11508" s="2" t="n">
        <v>1469.55932617188</v>
      </c>
    </row>
    <row r="11509" customFormat="false" ht="12.75" hidden="false" customHeight="false" outlineLevel="0" collapsed="false">
      <c r="A11509" s="2" t="s">
        <v>128</v>
      </c>
      <c r="B11509" s="2" t="n">
        <v>120</v>
      </c>
      <c r="C11509" s="2" t="n">
        <v>22429.869140625</v>
      </c>
      <c r="D11509" s="2" t="n">
        <v>3423.75048828125</v>
      </c>
      <c r="E11509" s="2" t="n">
        <v>35232.0625</v>
      </c>
      <c r="F11509" s="2" t="n">
        <v>213779.078125</v>
      </c>
      <c r="G11509" s="2" t="n">
        <v>2123.87353515625</v>
      </c>
    </row>
    <row r="11510" customFormat="false" ht="12.75" hidden="false" customHeight="false" outlineLevel="0" collapsed="false">
      <c r="A11510" s="2" t="s">
        <v>129</v>
      </c>
      <c r="B11510" s="2" t="n">
        <v>120</v>
      </c>
      <c r="C11510" s="2" t="n">
        <v>25087.349609375</v>
      </c>
      <c r="D11510" s="2" t="n">
        <v>3669.95336914063</v>
      </c>
      <c r="E11510" s="2" t="n">
        <v>35434.9375</v>
      </c>
      <c r="F11510" s="2" t="n">
        <v>209080.203125</v>
      </c>
      <c r="G11510" s="2" t="n">
        <v>1420.84741210938</v>
      </c>
    </row>
    <row r="11511" customFormat="false" ht="12.75" hidden="false" customHeight="false" outlineLevel="0" collapsed="false">
      <c r="A11511" s="2" t="s">
        <v>130</v>
      </c>
      <c r="B11511" s="2" t="n">
        <v>120</v>
      </c>
      <c r="C11511" s="2" t="n">
        <v>23300.453125</v>
      </c>
      <c r="D11511" s="2" t="n">
        <v>3455.65991210938</v>
      </c>
      <c r="E11511" s="2" t="n">
        <v>32213.111328125</v>
      </c>
      <c r="F11511" s="2" t="n">
        <v>190166.890625</v>
      </c>
      <c r="G11511" s="2" t="n">
        <v>1351.43591308594</v>
      </c>
    </row>
    <row r="11512" customFormat="false" ht="12.75" hidden="false" customHeight="false" outlineLevel="0" collapsed="false">
      <c r="A11512" s="2" t="s">
        <v>132</v>
      </c>
      <c r="B11512" s="2" t="n">
        <v>120</v>
      </c>
      <c r="C11512" s="2" t="n">
        <v>21942.865234375</v>
      </c>
      <c r="D11512" s="2" t="n">
        <v>3411.33227539063</v>
      </c>
      <c r="E11512" s="2" t="n">
        <v>34829.80859375</v>
      </c>
      <c r="F11512" s="2" t="n">
        <v>214039.890625</v>
      </c>
      <c r="G11512" s="2" t="n">
        <v>3916.67749023438</v>
      </c>
    </row>
    <row r="11513" customFormat="false" ht="12.75" hidden="false" customHeight="false" outlineLevel="0" collapsed="false">
      <c r="A11513" s="2" t="s">
        <v>133</v>
      </c>
      <c r="B11513" s="2" t="n">
        <v>120</v>
      </c>
      <c r="C11513" s="2" t="n">
        <v>15087.40625</v>
      </c>
      <c r="D11513" s="2" t="n">
        <v>1979.56774902344</v>
      </c>
      <c r="E11513" s="2" t="n">
        <v>1175.16394042969</v>
      </c>
      <c r="F11513" s="2" t="n">
        <v>2049.96215820313</v>
      </c>
      <c r="G11513" s="2" t="n">
        <v>895.204772949219</v>
      </c>
    </row>
    <row r="11514" customFormat="false" ht="12.75" hidden="false" customHeight="false" outlineLevel="0" collapsed="false">
      <c r="A11514" s="2" t="s">
        <v>134</v>
      </c>
      <c r="B11514" s="2" t="n">
        <v>120</v>
      </c>
      <c r="C11514" s="2" t="n">
        <v>22892.0703125</v>
      </c>
      <c r="D11514" s="2" t="n">
        <v>3369.26879882813</v>
      </c>
      <c r="E11514" s="2" t="n">
        <v>32476.603515625</v>
      </c>
      <c r="F11514" s="2" t="n">
        <v>213792.4375</v>
      </c>
      <c r="G11514" s="2" t="n">
        <v>1414.12829589844</v>
      </c>
    </row>
    <row r="11515" customFormat="false" ht="12.75" hidden="false" customHeight="false" outlineLevel="0" collapsed="false">
      <c r="A11515" s="2" t="s">
        <v>135</v>
      </c>
      <c r="B11515" s="2" t="n">
        <v>120</v>
      </c>
      <c r="C11515" s="2" t="n">
        <v>116181.3515625</v>
      </c>
      <c r="D11515" s="2" t="n">
        <v>20783.19140625</v>
      </c>
      <c r="E11515" s="2" t="n">
        <v>13719.4365234375</v>
      </c>
      <c r="F11515" s="2" t="n">
        <v>18015.291015625</v>
      </c>
      <c r="G11515" s="2" t="n">
        <v>7325.994140625</v>
      </c>
    </row>
    <row r="11516" customFormat="false" ht="12.75" hidden="false" customHeight="false" outlineLevel="0" collapsed="false">
      <c r="A11516" s="2" t="s">
        <v>136</v>
      </c>
      <c r="B11516" s="2" t="n">
        <v>120</v>
      </c>
      <c r="C11516" s="2" t="n">
        <v>70218.5</v>
      </c>
      <c r="D11516" s="2" t="n">
        <v>9951.61328125</v>
      </c>
      <c r="E11516" s="2" t="n">
        <v>7738.17626953125</v>
      </c>
      <c r="F11516" s="2" t="n">
        <v>8413.7568359375</v>
      </c>
      <c r="G11516" s="2" t="n">
        <v>3249.02563476563</v>
      </c>
    </row>
    <row r="11517" customFormat="false" ht="12.75" hidden="false" customHeight="false" outlineLevel="0" collapsed="false">
      <c r="A11517" s="2" t="s">
        <v>137</v>
      </c>
      <c r="B11517" s="2" t="n">
        <v>120</v>
      </c>
      <c r="C11517" s="2" t="n">
        <v>48112.19140625</v>
      </c>
      <c r="D11517" s="2" t="n">
        <v>3190.98876953125</v>
      </c>
      <c r="E11517" s="2" t="n">
        <v>22380.189453125</v>
      </c>
      <c r="F11517" s="2" t="n">
        <v>181254.53125</v>
      </c>
      <c r="G11517" s="2" t="n">
        <v>4887.35546875</v>
      </c>
    </row>
    <row r="11518" customFormat="false" ht="12.75" hidden="false" customHeight="false" outlineLevel="0" collapsed="false">
      <c r="A11518" s="2" t="s">
        <v>138</v>
      </c>
      <c r="B11518" s="2" t="n">
        <v>120</v>
      </c>
      <c r="C11518" s="2" t="n">
        <v>26878.82421875</v>
      </c>
      <c r="D11518" s="2" t="n">
        <v>3704.99584960938</v>
      </c>
      <c r="E11518" s="2" t="n">
        <v>25212.59765625</v>
      </c>
      <c r="F11518" s="2" t="n">
        <v>183140.890625</v>
      </c>
      <c r="G11518" s="2" t="n">
        <v>1741.13757324219</v>
      </c>
    </row>
    <row r="11519" customFormat="false" ht="12.75" hidden="false" customHeight="false" outlineLevel="0" collapsed="false">
      <c r="A11519" s="2" t="s">
        <v>139</v>
      </c>
      <c r="B11519" s="2" t="n">
        <v>120</v>
      </c>
      <c r="C11519" s="2" t="n">
        <v>22845.466796875</v>
      </c>
      <c r="D11519" s="2" t="n">
        <v>2959.46142578125</v>
      </c>
      <c r="E11519" s="2" t="n">
        <v>26754.37109375</v>
      </c>
      <c r="F11519" s="2" t="n">
        <v>183409.625</v>
      </c>
      <c r="G11519" s="2" t="n">
        <v>1416.48974609375</v>
      </c>
    </row>
    <row r="11520" customFormat="false" ht="12.75" hidden="false" customHeight="false" outlineLevel="0" collapsed="false">
      <c r="A11520" s="2" t="s">
        <v>140</v>
      </c>
      <c r="B11520" s="2" t="n">
        <v>120</v>
      </c>
      <c r="C11520" s="2" t="n">
        <v>21459.513671875</v>
      </c>
      <c r="D11520" s="2" t="n">
        <v>3182.19360351563</v>
      </c>
      <c r="E11520" s="2" t="n">
        <v>28841.951171875</v>
      </c>
      <c r="F11520" s="2" t="n">
        <v>187800.625</v>
      </c>
      <c r="G11520" s="2" t="n">
        <v>1898.16906738281</v>
      </c>
    </row>
    <row r="11521" customFormat="false" ht="12.75" hidden="false" customHeight="false" outlineLevel="0" collapsed="false">
      <c r="A11521" s="2" t="s">
        <v>141</v>
      </c>
      <c r="B11521" s="2" t="n">
        <v>120</v>
      </c>
      <c r="C11521" s="2" t="n">
        <v>24680.021484375</v>
      </c>
      <c r="D11521" s="2" t="n">
        <v>3741.13598632813</v>
      </c>
      <c r="E11521" s="2" t="n">
        <v>31173.759765625</v>
      </c>
      <c r="F11521" s="2" t="n">
        <v>197116.296875</v>
      </c>
      <c r="G11521" s="2" t="n">
        <v>1624.56481933594</v>
      </c>
    </row>
    <row r="11522" customFormat="false" ht="12.75" hidden="false" customHeight="false" outlineLevel="0" collapsed="false">
      <c r="A11522" s="2" t="s">
        <v>142</v>
      </c>
      <c r="B11522" s="2" t="n">
        <v>120</v>
      </c>
      <c r="C11522" s="2" t="n">
        <v>23853.560546875</v>
      </c>
      <c r="D11522" s="2" t="n">
        <v>3283.05615234375</v>
      </c>
      <c r="E11522" s="2" t="n">
        <v>31874.01171875</v>
      </c>
      <c r="F11522" s="2" t="n">
        <v>199357.28125</v>
      </c>
      <c r="G11522" s="2" t="n">
        <v>1465.15478515625</v>
      </c>
    </row>
    <row r="11523" customFormat="false" ht="12.75" hidden="false" customHeight="false" outlineLevel="0" collapsed="false">
      <c r="A11523" s="2" t="s">
        <v>143</v>
      </c>
      <c r="B11523" s="2" t="n">
        <v>120</v>
      </c>
      <c r="C11523" s="2" t="n">
        <v>26676.080078125</v>
      </c>
      <c r="D11523" s="2" t="n">
        <v>4027.71313476563</v>
      </c>
      <c r="E11523" s="2" t="n">
        <v>33082.6875</v>
      </c>
      <c r="F11523" s="2" t="n">
        <v>205511.84375</v>
      </c>
      <c r="G11523" s="2" t="n">
        <v>1793.88793945313</v>
      </c>
    </row>
    <row r="11524" customFormat="false" ht="12.75" hidden="false" customHeight="false" outlineLevel="0" collapsed="false">
      <c r="A11524" s="2" t="s">
        <v>144</v>
      </c>
      <c r="B11524" s="2" t="n">
        <v>120</v>
      </c>
      <c r="C11524" s="2" t="n">
        <v>45595.7109375</v>
      </c>
      <c r="D11524" s="2" t="n">
        <v>7461.70361328125</v>
      </c>
      <c r="E11524" s="2" t="n">
        <v>34432.29296875</v>
      </c>
      <c r="F11524" s="2" t="n">
        <v>203789.828125</v>
      </c>
      <c r="G11524" s="2" t="n">
        <v>3202.32080078125</v>
      </c>
    </row>
    <row r="11525" customFormat="false" ht="12.75" hidden="false" customHeight="false" outlineLevel="0" collapsed="false">
      <c r="A11525" s="2" t="s">
        <v>145</v>
      </c>
      <c r="B11525" s="2" t="n">
        <v>120</v>
      </c>
      <c r="C11525" s="2" t="n">
        <v>19205.84765625</v>
      </c>
      <c r="D11525" s="2" t="n">
        <v>2641.61303710938</v>
      </c>
      <c r="E11525" s="2" t="n">
        <v>1559.14599609375</v>
      </c>
      <c r="F11525" s="2" t="n">
        <v>2358.63037109375</v>
      </c>
      <c r="G11525" s="2" t="n">
        <v>1152.55041503906</v>
      </c>
    </row>
    <row r="11526" customFormat="false" ht="12.75" hidden="false" customHeight="false" outlineLevel="0" collapsed="false">
      <c r="A11526" s="2" t="s">
        <v>146</v>
      </c>
      <c r="B11526" s="2" t="n">
        <v>120</v>
      </c>
      <c r="C11526" s="2" t="n">
        <v>28684.134765625</v>
      </c>
      <c r="D11526" s="2" t="n">
        <v>4394.2265625</v>
      </c>
      <c r="E11526" s="2" t="n">
        <v>31676.224609375</v>
      </c>
      <c r="F11526" s="2" t="n">
        <v>216916.625</v>
      </c>
      <c r="G11526" s="2" t="n">
        <v>1708.99438476563</v>
      </c>
    </row>
    <row r="11527" customFormat="false" ht="12.75" hidden="false" customHeight="false" outlineLevel="0" collapsed="false">
      <c r="A11527" s="2" t="s">
        <v>147</v>
      </c>
      <c r="B11527" s="2" t="n">
        <v>120</v>
      </c>
      <c r="C11527" s="2" t="n">
        <v>102673.59375</v>
      </c>
      <c r="D11527" s="2" t="n">
        <v>15488.0732421875</v>
      </c>
      <c r="E11527" s="2" t="n">
        <v>9689.6748046875</v>
      </c>
      <c r="F11527" s="2" t="n">
        <v>11596.4453125</v>
      </c>
      <c r="G11527" s="2" t="n">
        <v>4752.021484375</v>
      </c>
    </row>
    <row r="11528" customFormat="false" ht="12.75" hidden="false" customHeight="false" outlineLevel="0" collapsed="false">
      <c r="A11528" s="2" t="s">
        <v>148</v>
      </c>
      <c r="B11528" s="2" t="n">
        <v>120</v>
      </c>
      <c r="C11528" s="2" t="n">
        <v>71103.9375</v>
      </c>
      <c r="D11528" s="2" t="n">
        <v>9113.486328125</v>
      </c>
      <c r="E11528" s="2" t="n">
        <v>5380.5185546875</v>
      </c>
      <c r="F11528" s="2" t="n">
        <v>7340.27490234375</v>
      </c>
      <c r="G11528" s="2" t="n">
        <v>2791.92114257813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62272.65625</v>
      </c>
      <c r="D11529" s="2" t="n">
        <v>8345.5537109375</v>
      </c>
      <c r="E11529" s="2" t="n">
        <v>25090.2109375</v>
      </c>
      <c r="F11529" s="2" t="n">
        <v>177630.0625</v>
      </c>
      <c r="G11529" s="2" t="n">
        <v>3145.7382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80251.3828125</v>
      </c>
      <c r="D11530" s="2" t="n">
        <v>13811.0078125</v>
      </c>
      <c r="E11530" s="2" t="n">
        <v>34173.81640625</v>
      </c>
      <c r="F11530" s="2" t="n">
        <v>212192.375</v>
      </c>
      <c r="G11530" s="2" t="n">
        <v>8124.19091796875</v>
      </c>
    </row>
    <row r="11531" customFormat="false" ht="12.75" hidden="false" customHeight="false" outlineLevel="0" collapsed="false">
      <c r="A11531" s="2" t="s">
        <v>34</v>
      </c>
      <c r="B11531" s="2" t="n">
        <v>121</v>
      </c>
      <c r="C11531" s="2" t="n">
        <v>33932.65234375</v>
      </c>
      <c r="D11531" s="2" t="n">
        <v>4654.60595703125</v>
      </c>
      <c r="E11531" s="2" t="n">
        <v>31494.484375</v>
      </c>
      <c r="F11531" s="2" t="n">
        <v>213216.859375</v>
      </c>
      <c r="G11531" s="2" t="n">
        <v>2224.80712890625</v>
      </c>
    </row>
    <row r="11532" customFormat="false" ht="12.75" hidden="false" customHeight="false" outlineLevel="0" collapsed="false">
      <c r="A11532" s="2" t="s">
        <v>37</v>
      </c>
      <c r="B11532" s="2" t="n">
        <v>121</v>
      </c>
      <c r="C11532" s="2" t="n">
        <v>24778.146484375</v>
      </c>
      <c r="D11532" s="2" t="n">
        <v>3317.24853515625</v>
      </c>
      <c r="E11532" s="2" t="n">
        <v>29290.126953125</v>
      </c>
      <c r="F11532" s="2" t="n">
        <v>192643.53125</v>
      </c>
      <c r="G11532" s="2" t="n">
        <v>1359.29833984375</v>
      </c>
    </row>
    <row r="11533" customFormat="false" ht="12.75" hidden="false" customHeight="false" outlineLevel="0" collapsed="false">
      <c r="A11533" s="2" t="s">
        <v>40</v>
      </c>
      <c r="B11533" s="2" t="n">
        <v>121</v>
      </c>
      <c r="C11533" s="2" t="n">
        <v>23561.626953125</v>
      </c>
      <c r="D11533" s="2" t="n">
        <v>3225.12939453125</v>
      </c>
      <c r="E11533" s="2" t="n">
        <v>32009.37109375</v>
      </c>
      <c r="F11533" s="2" t="n">
        <v>204658.078125</v>
      </c>
      <c r="G11533" s="2" t="n">
        <v>1318.72839355469</v>
      </c>
    </row>
    <row r="11534" customFormat="false" ht="12.75" hidden="false" customHeight="false" outlineLevel="0" collapsed="false">
      <c r="A11534" s="2" t="s">
        <v>43</v>
      </c>
      <c r="B11534" s="2" t="n">
        <v>121</v>
      </c>
      <c r="C11534" s="2" t="n">
        <v>25884.826171875</v>
      </c>
      <c r="D11534" s="2" t="n">
        <v>4081.0595703125</v>
      </c>
      <c r="E11534" s="2" t="n">
        <v>34747.04296875</v>
      </c>
      <c r="F11534" s="2" t="n">
        <v>215187.296875</v>
      </c>
      <c r="G11534" s="2" t="n">
        <v>1806.62524414063</v>
      </c>
    </row>
    <row r="11535" customFormat="false" ht="12.75" hidden="false" customHeight="false" outlineLevel="0" collapsed="false">
      <c r="A11535" s="2" t="s">
        <v>46</v>
      </c>
      <c r="B11535" s="2" t="n">
        <v>121</v>
      </c>
      <c r="C11535" s="2" t="n">
        <v>23264.48046875</v>
      </c>
      <c r="D11535" s="2" t="n">
        <v>3170.45190429688</v>
      </c>
      <c r="E11535" s="2" t="n">
        <v>30192.984375</v>
      </c>
      <c r="F11535" s="2" t="n">
        <v>190394.921875</v>
      </c>
      <c r="G11535" s="2" t="n">
        <v>1215.96618652344</v>
      </c>
    </row>
    <row r="11536" customFormat="false" ht="12.75" hidden="false" customHeight="false" outlineLevel="0" collapsed="false">
      <c r="A11536" s="2" t="s">
        <v>51</v>
      </c>
      <c r="B11536" s="2" t="n">
        <v>121</v>
      </c>
      <c r="C11536" s="2" t="n">
        <v>117663.9453125</v>
      </c>
      <c r="D11536" s="2" t="n">
        <v>17656.208984375</v>
      </c>
      <c r="E11536" s="2" t="n">
        <v>29315.044921875</v>
      </c>
      <c r="F11536" s="2" t="n">
        <v>185378.546875</v>
      </c>
      <c r="G11536" s="2" t="n">
        <v>1409.19946289063</v>
      </c>
    </row>
    <row r="11537" customFormat="false" ht="12.75" hidden="false" customHeight="false" outlineLevel="0" collapsed="false">
      <c r="A11537" s="2" t="s">
        <v>54</v>
      </c>
      <c r="B11537" s="2" t="n">
        <v>121</v>
      </c>
      <c r="C11537" s="2" t="n">
        <v>31623.787109375</v>
      </c>
      <c r="D11537" s="2" t="n">
        <v>4266.04736328125</v>
      </c>
      <c r="E11537" s="2" t="n">
        <v>2885.52172851563</v>
      </c>
      <c r="F11537" s="2" t="n">
        <v>4073.59375</v>
      </c>
      <c r="G11537" s="2" t="n">
        <v>2020.94409179688</v>
      </c>
    </row>
    <row r="11538" customFormat="false" ht="12.75" hidden="false" customHeight="false" outlineLevel="0" collapsed="false">
      <c r="A11538" s="2" t="s">
        <v>55</v>
      </c>
      <c r="B11538" s="2" t="n">
        <v>121</v>
      </c>
      <c r="C11538" s="2" t="n">
        <v>29956.96875</v>
      </c>
      <c r="D11538" s="2" t="n">
        <v>4116.50341796875</v>
      </c>
      <c r="E11538" s="2" t="n">
        <v>26667.26953125</v>
      </c>
      <c r="F11538" s="2" t="n">
        <v>179986.984375</v>
      </c>
      <c r="G11538" s="2" t="n">
        <v>1946.53308105469</v>
      </c>
    </row>
    <row r="11539" customFormat="false" ht="12.75" hidden="false" customHeight="false" outlineLevel="0" collapsed="false">
      <c r="A11539" s="2" t="s">
        <v>57</v>
      </c>
      <c r="B11539" s="2" t="n">
        <v>121</v>
      </c>
      <c r="C11539" s="2" t="n">
        <v>60804.91796875</v>
      </c>
      <c r="D11539" s="2" t="n">
        <v>7495.1796875</v>
      </c>
      <c r="E11539" s="2" t="n">
        <v>4776.3984375</v>
      </c>
      <c r="F11539" s="2" t="n">
        <v>6225.95166015625</v>
      </c>
      <c r="G11539" s="2" t="n">
        <v>2281.95849609375</v>
      </c>
    </row>
    <row r="11540" customFormat="false" ht="12.75" hidden="false" customHeight="false" outlineLevel="0" collapsed="false">
      <c r="A11540" s="2" t="s">
        <v>58</v>
      </c>
      <c r="B11540" s="2" t="n">
        <v>121</v>
      </c>
      <c r="C11540" s="2" t="n">
        <v>99838.6640625</v>
      </c>
      <c r="D11540" s="2" t="n">
        <v>13125.99609375</v>
      </c>
      <c r="E11540" s="2" t="n">
        <v>7614.1923828125</v>
      </c>
      <c r="F11540" s="2" t="n">
        <v>10484.13671875</v>
      </c>
      <c r="G11540" s="2" t="n">
        <v>4166.49951171875</v>
      </c>
    </row>
    <row r="11541" customFormat="false" ht="12.75" hidden="false" customHeight="false" outlineLevel="0" collapsed="false">
      <c r="A11541" s="2" t="s">
        <v>59</v>
      </c>
      <c r="B11541" s="2" t="n">
        <v>121</v>
      </c>
      <c r="C11541" s="2" t="n">
        <v>48355.47265625</v>
      </c>
      <c r="D11541" s="2" t="n">
        <v>6248.92041015625</v>
      </c>
      <c r="E11541" s="2" t="n">
        <v>25577.953125</v>
      </c>
      <c r="F11541" s="2" t="n">
        <v>181936.515625</v>
      </c>
      <c r="G11541" s="2" t="n">
        <v>2146.7666015625</v>
      </c>
    </row>
    <row r="11542" customFormat="false" ht="12.75" hidden="false" customHeight="false" outlineLevel="0" collapsed="false">
      <c r="A11542" s="2" t="s">
        <v>60</v>
      </c>
      <c r="B11542" s="2" t="n">
        <v>121</v>
      </c>
      <c r="C11542" s="2" t="n">
        <v>34301.1015625</v>
      </c>
      <c r="D11542" s="2" t="n">
        <v>4969</v>
      </c>
      <c r="E11542" s="2" t="n">
        <v>29885.787109375</v>
      </c>
      <c r="F11542" s="2" t="n">
        <v>204590.90625</v>
      </c>
      <c r="G11542" s="2" t="n">
        <v>1897.55322265625</v>
      </c>
    </row>
    <row r="11543" customFormat="false" ht="12.75" hidden="false" customHeight="false" outlineLevel="0" collapsed="false">
      <c r="A11543" s="2" t="s">
        <v>61</v>
      </c>
      <c r="B11543" s="2" t="n">
        <v>121</v>
      </c>
      <c r="C11543" s="2" t="n">
        <v>35620.1953125</v>
      </c>
      <c r="D11543" s="2" t="n">
        <v>4876.35205078125</v>
      </c>
      <c r="E11543" s="2" t="n">
        <v>31156.669921875</v>
      </c>
      <c r="F11543" s="2" t="n">
        <v>198986.6875</v>
      </c>
      <c r="G11543" s="2" t="n">
        <v>1619.48937988281</v>
      </c>
    </row>
    <row r="11544" customFormat="false" ht="12.75" hidden="false" customHeight="false" outlineLevel="0" collapsed="false">
      <c r="A11544" s="2" t="s">
        <v>62</v>
      </c>
      <c r="B11544" s="2" t="n">
        <v>121</v>
      </c>
      <c r="C11544" s="2" t="n">
        <v>22666.361328125</v>
      </c>
      <c r="D11544" s="2" t="n">
        <v>2969.59228515625</v>
      </c>
      <c r="E11544" s="2" t="n">
        <v>31846.265625</v>
      </c>
      <c r="F11544" s="2" t="n">
        <v>200731.6875</v>
      </c>
      <c r="G11544" s="2" t="n">
        <v>1219.51708984375</v>
      </c>
    </row>
    <row r="11545" customFormat="false" ht="12.75" hidden="false" customHeight="false" outlineLevel="0" collapsed="false">
      <c r="A11545" s="2" t="s">
        <v>63</v>
      </c>
      <c r="B11545" s="2" t="n">
        <v>121</v>
      </c>
      <c r="C11545" s="2" t="n">
        <v>23618.41796875</v>
      </c>
      <c r="D11545" s="2" t="n">
        <v>3307.6240234375</v>
      </c>
      <c r="E11545" s="2" t="n">
        <v>31737.48828125</v>
      </c>
      <c r="F11545" s="2" t="n">
        <v>192137.359375</v>
      </c>
      <c r="G11545" s="2" t="n">
        <v>1342.31787109375</v>
      </c>
    </row>
    <row r="11546" customFormat="false" ht="12.75" hidden="false" customHeight="false" outlineLevel="0" collapsed="false">
      <c r="A11546" s="2" t="s">
        <v>64</v>
      </c>
      <c r="B11546" s="2" t="n">
        <v>121</v>
      </c>
      <c r="C11546" s="2" t="n">
        <v>20835.1484375</v>
      </c>
      <c r="D11546" s="2" t="n">
        <v>2937.03344726563</v>
      </c>
      <c r="E11546" s="2" t="n">
        <v>34035.11328125</v>
      </c>
      <c r="F11546" s="2" t="n">
        <v>204443.5625</v>
      </c>
      <c r="G11546" s="2" t="n">
        <v>1062.064453125</v>
      </c>
    </row>
    <row r="11547" customFormat="false" ht="12.75" hidden="false" customHeight="false" outlineLevel="0" collapsed="false">
      <c r="A11547" s="2" t="s">
        <v>65</v>
      </c>
      <c r="B11547" s="2" t="n">
        <v>121</v>
      </c>
      <c r="C11547" s="2" t="n">
        <v>23136.259765625</v>
      </c>
      <c r="D11547" s="2" t="n">
        <v>3200.66723632813</v>
      </c>
      <c r="E11547" s="2" t="n">
        <v>32415.33203125</v>
      </c>
      <c r="F11547" s="2" t="n">
        <v>194205.90625</v>
      </c>
      <c r="G11547" s="2" t="n">
        <v>1167.30065917969</v>
      </c>
    </row>
    <row r="11548" customFormat="false" ht="12.75" hidden="false" customHeight="false" outlineLevel="0" collapsed="false">
      <c r="A11548" s="2" t="s">
        <v>66</v>
      </c>
      <c r="B11548" s="2" t="n">
        <v>121</v>
      </c>
      <c r="C11548" s="2" t="n">
        <v>134454.546875</v>
      </c>
      <c r="D11548" s="2" t="n">
        <v>22024.59765625</v>
      </c>
      <c r="E11548" s="2" t="n">
        <v>38132.08984375</v>
      </c>
      <c r="F11548" s="2" t="n">
        <v>209009.578125</v>
      </c>
      <c r="G11548" s="2" t="n">
        <v>1166.57800292969</v>
      </c>
    </row>
    <row r="11549" customFormat="false" ht="12.75" hidden="false" customHeight="false" outlineLevel="0" collapsed="false">
      <c r="A11549" s="2" t="s">
        <v>67</v>
      </c>
      <c r="B11549" s="2" t="n">
        <v>121</v>
      </c>
      <c r="C11549" s="2" t="n">
        <v>17703.26171875</v>
      </c>
      <c r="D11549" s="2" t="n">
        <v>2010.13891601563</v>
      </c>
      <c r="E11549" s="2" t="n">
        <v>1386.30078125</v>
      </c>
      <c r="F11549" s="2" t="n">
        <v>1884.03857421875</v>
      </c>
      <c r="G11549" s="2" t="n">
        <v>640.410278320313</v>
      </c>
    </row>
    <row r="11550" customFormat="false" ht="12.75" hidden="false" customHeight="false" outlineLevel="0" collapsed="false">
      <c r="A11550" s="2" t="s">
        <v>68</v>
      </c>
      <c r="B11550" s="2" t="n">
        <v>121</v>
      </c>
      <c r="C11550" s="2" t="n">
        <v>20057.380859375</v>
      </c>
      <c r="D11550" s="2" t="n">
        <v>2735.17333984375</v>
      </c>
      <c r="E11550" s="2" t="n">
        <v>27538.21484375</v>
      </c>
      <c r="F11550" s="2" t="n">
        <v>182699.796875</v>
      </c>
      <c r="G11550" s="2" t="n">
        <v>1133.17919921875</v>
      </c>
    </row>
    <row r="11551" customFormat="false" ht="12.75" hidden="false" customHeight="false" outlineLevel="0" collapsed="false">
      <c r="A11551" s="2" t="s">
        <v>69</v>
      </c>
      <c r="B11551" s="2" t="n">
        <v>121</v>
      </c>
      <c r="C11551" s="2" t="n">
        <v>75414.5703125</v>
      </c>
      <c r="D11551" s="2" t="n">
        <v>10845.80859375</v>
      </c>
      <c r="E11551" s="2" t="n">
        <v>6887.8701171875</v>
      </c>
      <c r="F11551" s="2" t="n">
        <v>8862.8671875</v>
      </c>
      <c r="G11551" s="2" t="n">
        <v>3376.65063476563</v>
      </c>
    </row>
    <row r="11552" customFormat="false" ht="12.75" hidden="false" customHeight="false" outlineLevel="0" collapsed="false">
      <c r="A11552" s="2" t="s">
        <v>70</v>
      </c>
      <c r="B11552" s="2" t="n">
        <v>121</v>
      </c>
      <c r="C11552" s="2" t="n">
        <v>73887.8046875</v>
      </c>
      <c r="D11552" s="2" t="n">
        <v>8659.986328125</v>
      </c>
      <c r="E11552" s="2" t="n">
        <v>5063.64892578125</v>
      </c>
      <c r="F11552" s="2" t="n">
        <v>6413.1748046875</v>
      </c>
      <c r="G11552" s="2" t="n">
        <v>2759.83374023438</v>
      </c>
    </row>
    <row r="11553" customFormat="false" ht="12.75" hidden="false" customHeight="false" outlineLevel="0" collapsed="false">
      <c r="A11553" s="2" t="s">
        <v>71</v>
      </c>
      <c r="B11553" s="2" t="n">
        <v>121</v>
      </c>
      <c r="C11553" s="2" t="n">
        <v>75203.03125</v>
      </c>
      <c r="D11553" s="2" t="n">
        <v>9845.28125</v>
      </c>
      <c r="E11553" s="2" t="n">
        <v>33810.53125</v>
      </c>
      <c r="F11553" s="2" t="n">
        <v>226489.296875</v>
      </c>
      <c r="G11553" s="2" t="n">
        <v>2878.13745117188</v>
      </c>
    </row>
    <row r="11554" customFormat="false" ht="12.75" hidden="false" customHeight="false" outlineLevel="0" collapsed="false">
      <c r="A11554" s="2" t="s">
        <v>72</v>
      </c>
      <c r="B11554" s="2" t="n">
        <v>121</v>
      </c>
      <c r="C11554" s="2" t="n">
        <v>35139.03125</v>
      </c>
      <c r="D11554" s="2" t="n">
        <v>5046.5205078125</v>
      </c>
      <c r="E11554" s="2" t="n">
        <v>32389.8515625</v>
      </c>
      <c r="F11554" s="2" t="n">
        <v>215725.65625</v>
      </c>
      <c r="G11554" s="2" t="n">
        <v>2186.56616210938</v>
      </c>
    </row>
    <row r="11555" customFormat="false" ht="12.75" hidden="false" customHeight="false" outlineLevel="0" collapsed="false">
      <c r="A11555" s="2" t="s">
        <v>73</v>
      </c>
      <c r="B11555" s="2" t="n">
        <v>121</v>
      </c>
      <c r="C11555" s="2" t="n">
        <v>25969.82421875</v>
      </c>
      <c r="D11555" s="2" t="n">
        <v>3569.65966796875</v>
      </c>
      <c r="E11555" s="2" t="n">
        <v>33565.3359375</v>
      </c>
      <c r="F11555" s="2" t="n">
        <v>212045.453125</v>
      </c>
      <c r="G11555" s="2" t="n">
        <v>1402.95349121094</v>
      </c>
    </row>
    <row r="11556" customFormat="false" ht="12.75" hidden="false" customHeight="false" outlineLevel="0" collapsed="false">
      <c r="A11556" s="2" t="s">
        <v>74</v>
      </c>
      <c r="B11556" s="2" t="n">
        <v>121</v>
      </c>
      <c r="C11556" s="2" t="n">
        <v>48261.95703125</v>
      </c>
      <c r="D11556" s="2" t="n">
        <v>7330.939453125</v>
      </c>
      <c r="E11556" s="2" t="n">
        <v>40609.80078125</v>
      </c>
      <c r="F11556" s="2" t="n">
        <v>234466.171875</v>
      </c>
      <c r="G11556" s="2" t="n">
        <v>2284.74267578125</v>
      </c>
    </row>
    <row r="11557" customFormat="false" ht="12.75" hidden="false" customHeight="false" outlineLevel="0" collapsed="false">
      <c r="A11557" s="2" t="s">
        <v>75</v>
      </c>
      <c r="B11557" s="2" t="n">
        <v>121</v>
      </c>
      <c r="C11557" s="2" t="n">
        <v>20791.595703125</v>
      </c>
      <c r="D11557" s="2" t="n">
        <v>3172.0205078125</v>
      </c>
      <c r="E11557" s="2" t="n">
        <v>36726.80078125</v>
      </c>
      <c r="F11557" s="2" t="n">
        <v>217296.15625</v>
      </c>
      <c r="G11557" s="2" t="n">
        <v>1181.26428222656</v>
      </c>
    </row>
    <row r="11558" customFormat="false" ht="12.75" hidden="false" customHeight="false" outlineLevel="0" collapsed="false">
      <c r="A11558" s="2" t="s">
        <v>76</v>
      </c>
      <c r="B11558" s="2" t="n">
        <v>121</v>
      </c>
      <c r="C11558" s="2" t="n">
        <v>21152.625</v>
      </c>
      <c r="D11558" s="2" t="n">
        <v>3235.50708007813</v>
      </c>
      <c r="E11558" s="2" t="n">
        <v>38607.60546875</v>
      </c>
      <c r="F11558" s="2" t="n">
        <v>223386.515625</v>
      </c>
      <c r="G11558" s="2" t="n">
        <v>1140.20446777344</v>
      </c>
    </row>
    <row r="11559" customFormat="false" ht="12.75" hidden="false" customHeight="false" outlineLevel="0" collapsed="false">
      <c r="A11559" s="2" t="s">
        <v>77</v>
      </c>
      <c r="B11559" s="2" t="n">
        <v>121</v>
      </c>
      <c r="C11559" s="2" t="n">
        <v>56683.3125</v>
      </c>
      <c r="D11559" s="2" t="n">
        <v>6932.93212890625</v>
      </c>
      <c r="E11559" s="2" t="n">
        <v>35846.26171875</v>
      </c>
      <c r="F11559" s="2" t="n">
        <v>196676.796875</v>
      </c>
      <c r="G11559" s="2" t="n">
        <v>1567.38562011719</v>
      </c>
    </row>
    <row r="11560" customFormat="false" ht="12.75" hidden="false" customHeight="false" outlineLevel="0" collapsed="false">
      <c r="A11560" s="2" t="s">
        <v>78</v>
      </c>
      <c r="B11560" s="2" t="n">
        <v>121</v>
      </c>
      <c r="C11560" s="2" t="n">
        <v>143749.578125</v>
      </c>
      <c r="D11560" s="2" t="n">
        <v>20960.89453125</v>
      </c>
      <c r="E11560" s="2" t="n">
        <v>35507.45703125</v>
      </c>
      <c r="F11560" s="2" t="n">
        <v>204016.65625</v>
      </c>
      <c r="G11560" s="2" t="n">
        <v>1728.462890625</v>
      </c>
    </row>
    <row r="11561" customFormat="false" ht="12.75" hidden="false" customHeight="false" outlineLevel="0" collapsed="false">
      <c r="A11561" s="2" t="s">
        <v>79</v>
      </c>
      <c r="B11561" s="2" t="n">
        <v>121</v>
      </c>
      <c r="C11561" s="2" t="n">
        <v>16891.1640625</v>
      </c>
      <c r="D11561" s="2" t="n">
        <v>2044.70141601563</v>
      </c>
      <c r="E11561" s="2" t="n">
        <v>1349.83923339844</v>
      </c>
      <c r="F11561" s="2" t="n">
        <v>1826.15661621094</v>
      </c>
      <c r="G11561" s="2" t="n">
        <v>674.072326660156</v>
      </c>
    </row>
    <row r="11562" customFormat="false" ht="12.75" hidden="false" customHeight="false" outlineLevel="0" collapsed="false">
      <c r="A11562" s="2" t="s">
        <v>80</v>
      </c>
      <c r="B11562" s="2" t="n">
        <v>121</v>
      </c>
      <c r="C11562" s="2" t="n">
        <v>22612.671875</v>
      </c>
      <c r="D11562" s="2" t="n">
        <v>3224.63232421875</v>
      </c>
      <c r="E11562" s="2" t="n">
        <v>30245.603515625</v>
      </c>
      <c r="F11562" s="2" t="n">
        <v>194594.90625</v>
      </c>
      <c r="G11562" s="2" t="n">
        <v>1124.19848632813</v>
      </c>
    </row>
    <row r="11563" customFormat="false" ht="12.75" hidden="false" customHeight="false" outlineLevel="0" collapsed="false">
      <c r="A11563" s="2" t="s">
        <v>81</v>
      </c>
      <c r="B11563" s="2" t="n">
        <v>121</v>
      </c>
      <c r="C11563" s="2" t="n">
        <v>21102.970703125</v>
      </c>
      <c r="D11563" s="2" t="n">
        <v>2793.69262695313</v>
      </c>
      <c r="E11563" s="2" t="n">
        <v>2041.3330078125</v>
      </c>
      <c r="F11563" s="2" t="n">
        <v>2878.884765625</v>
      </c>
      <c r="G11563" s="2" t="n">
        <v>1043.03686523438</v>
      </c>
    </row>
    <row r="11564" customFormat="false" ht="12.75" hidden="false" customHeight="false" outlineLevel="0" collapsed="false">
      <c r="A11564" s="2" t="s">
        <v>82</v>
      </c>
      <c r="B11564" s="2" t="n">
        <v>121</v>
      </c>
      <c r="C11564" s="2" t="n">
        <v>33486.01171875</v>
      </c>
      <c r="D11564" s="2" t="n">
        <v>4337.35009765625</v>
      </c>
      <c r="E11564" s="2" t="n">
        <v>2688.1748046875</v>
      </c>
      <c r="F11564" s="2" t="n">
        <v>3693.9228515625</v>
      </c>
      <c r="G11564" s="2" t="n">
        <v>1489.53601074219</v>
      </c>
    </row>
    <row r="11565" customFormat="false" ht="12.75" hidden="false" customHeight="false" outlineLevel="0" collapsed="false">
      <c r="A11565" s="2" t="s">
        <v>83</v>
      </c>
      <c r="B11565" s="2" t="n">
        <v>121</v>
      </c>
      <c r="C11565" s="2" t="n">
        <v>27211.029296875</v>
      </c>
      <c r="D11565" s="2" t="n">
        <v>3485.5576171875</v>
      </c>
      <c r="E11565" s="2" t="n">
        <v>27357.556640625</v>
      </c>
      <c r="F11565" s="2" t="n">
        <v>197442.96875</v>
      </c>
      <c r="G11565" s="2" t="n">
        <v>1917.66882324219</v>
      </c>
    </row>
    <row r="11566" customFormat="false" ht="12.75" hidden="false" customHeight="false" outlineLevel="0" collapsed="false">
      <c r="A11566" s="2" t="s">
        <v>86</v>
      </c>
      <c r="B11566" s="2" t="n">
        <v>121</v>
      </c>
      <c r="C11566" s="2" t="n">
        <v>27820.958984375</v>
      </c>
      <c r="D11566" s="2" t="n">
        <v>3847.90234375</v>
      </c>
      <c r="E11566" s="2" t="n">
        <v>29391.05078125</v>
      </c>
      <c r="F11566" s="2" t="n">
        <v>193913.984375</v>
      </c>
      <c r="G11566" s="2" t="n">
        <v>1507.88488769531</v>
      </c>
    </row>
    <row r="11567" customFormat="false" ht="12.75" hidden="false" customHeight="false" outlineLevel="0" collapsed="false">
      <c r="A11567" s="2" t="s">
        <v>87</v>
      </c>
      <c r="B11567" s="2" t="n">
        <v>121</v>
      </c>
      <c r="C11567" s="2" t="n">
        <v>27901.55859375</v>
      </c>
      <c r="D11567" s="2" t="n">
        <v>3824.41552734375</v>
      </c>
      <c r="E11567" s="2" t="n">
        <v>31861.171875</v>
      </c>
      <c r="F11567" s="2" t="n">
        <v>195508.5</v>
      </c>
      <c r="G11567" s="2" t="n">
        <v>1702.77355957031</v>
      </c>
    </row>
    <row r="11568" customFormat="false" ht="12.75" hidden="false" customHeight="false" outlineLevel="0" collapsed="false">
      <c r="A11568" s="2" t="s">
        <v>88</v>
      </c>
      <c r="B11568" s="2" t="n">
        <v>121</v>
      </c>
      <c r="C11568" s="2" t="n">
        <v>42420.99609375</v>
      </c>
      <c r="D11568" s="2" t="n">
        <v>6617.29248046875</v>
      </c>
      <c r="E11568" s="2" t="n">
        <v>35737.3984375</v>
      </c>
      <c r="F11568" s="2" t="n">
        <v>201339.078125</v>
      </c>
      <c r="G11568" s="2" t="n">
        <v>2312.66552734375</v>
      </c>
    </row>
    <row r="11569" customFormat="false" ht="12.75" hidden="false" customHeight="false" outlineLevel="0" collapsed="false">
      <c r="A11569" s="2" t="s">
        <v>89</v>
      </c>
      <c r="B11569" s="2" t="n">
        <v>121</v>
      </c>
      <c r="C11569" s="2" t="n">
        <v>18088.38671875</v>
      </c>
      <c r="D11569" s="2" t="n">
        <v>2662.72680664063</v>
      </c>
      <c r="E11569" s="2" t="n">
        <v>32930.796875</v>
      </c>
      <c r="F11569" s="2" t="n">
        <v>189176.75</v>
      </c>
      <c r="G11569" s="2" t="n">
        <v>1123.31201171875</v>
      </c>
    </row>
    <row r="11570" customFormat="false" ht="12.75" hidden="false" customHeight="false" outlineLevel="0" collapsed="false">
      <c r="A11570" s="2" t="s">
        <v>90</v>
      </c>
      <c r="B11570" s="2" t="n">
        <v>121</v>
      </c>
      <c r="C11570" s="2" t="n">
        <v>21952.2109375</v>
      </c>
      <c r="D11570" s="2" t="n">
        <v>3311.8779296875</v>
      </c>
      <c r="E11570" s="2" t="n">
        <v>35627.015625</v>
      </c>
      <c r="F11570" s="2" t="n">
        <v>201962.046875</v>
      </c>
      <c r="G11570" s="2" t="n">
        <v>1221.64453125</v>
      </c>
    </row>
    <row r="11571" customFormat="false" ht="12.75" hidden="false" customHeight="false" outlineLevel="0" collapsed="false">
      <c r="A11571" s="2" t="s">
        <v>91</v>
      </c>
      <c r="B11571" s="2" t="n">
        <v>121</v>
      </c>
      <c r="C11571" s="2" t="n">
        <v>18933.48046875</v>
      </c>
      <c r="D11571" s="2" t="n">
        <v>2898.4111328125</v>
      </c>
      <c r="E11571" s="2" t="n">
        <v>34476.13671875</v>
      </c>
      <c r="F11571" s="2" t="n">
        <v>195564.046875</v>
      </c>
      <c r="G11571" s="2" t="n">
        <v>1005.32867431641</v>
      </c>
    </row>
    <row r="11572" customFormat="false" ht="12.75" hidden="false" customHeight="false" outlineLevel="0" collapsed="false">
      <c r="A11572" s="2" t="s">
        <v>93</v>
      </c>
      <c r="B11572" s="2" t="n">
        <v>121</v>
      </c>
      <c r="C11572" s="2" t="n">
        <v>127644.796875</v>
      </c>
      <c r="D11572" s="2" t="n">
        <v>18219.404296875</v>
      </c>
      <c r="E11572" s="2" t="n">
        <v>34746.1015625</v>
      </c>
      <c r="F11572" s="2" t="n">
        <v>199400.609375</v>
      </c>
      <c r="G11572" s="2" t="n">
        <v>1203.53161621094</v>
      </c>
    </row>
    <row r="11573" customFormat="false" ht="12.75" hidden="false" customHeight="false" outlineLevel="0" collapsed="false">
      <c r="A11573" s="2" t="s">
        <v>94</v>
      </c>
      <c r="B11573" s="2" t="n">
        <v>121</v>
      </c>
      <c r="C11573" s="2" t="n">
        <v>36244.046875</v>
      </c>
      <c r="D11573" s="2" t="n">
        <v>5025.8916015625</v>
      </c>
      <c r="E11573" s="2" t="n">
        <v>3234.0380859375</v>
      </c>
      <c r="F11573" s="2" t="n">
        <v>3706.3896484375</v>
      </c>
      <c r="G11573" s="2" t="n">
        <v>1248.04443359375</v>
      </c>
    </row>
    <row r="11574" customFormat="false" ht="12.75" hidden="false" customHeight="false" outlineLevel="0" collapsed="false">
      <c r="A11574" s="2" t="s">
        <v>95</v>
      </c>
      <c r="B11574" s="2" t="n">
        <v>121</v>
      </c>
      <c r="C11574" s="2" t="n">
        <v>28425.115234375</v>
      </c>
      <c r="D11574" s="2" t="n">
        <v>4187.9931640625</v>
      </c>
      <c r="E11574" s="2" t="n">
        <v>32762.947265625</v>
      </c>
      <c r="F11574" s="2" t="n">
        <v>200347.609375</v>
      </c>
      <c r="G11574" s="2" t="n">
        <v>1679.93420410156</v>
      </c>
    </row>
    <row r="11575" customFormat="false" ht="12.75" hidden="false" customHeight="false" outlineLevel="0" collapsed="false">
      <c r="A11575" s="2" t="s">
        <v>96</v>
      </c>
      <c r="B11575" s="2" t="n">
        <v>121</v>
      </c>
      <c r="C11575" s="2" t="n">
        <v>27362.0546875</v>
      </c>
      <c r="D11575" s="2" t="n">
        <v>3540.3173828125</v>
      </c>
      <c r="E11575" s="2" t="n">
        <v>2422.08837890625</v>
      </c>
      <c r="F11575" s="2" t="n">
        <v>2984.83740234375</v>
      </c>
      <c r="G11575" s="2" t="n">
        <v>1029.02941894531</v>
      </c>
    </row>
    <row r="11576" customFormat="false" ht="12.75" hidden="false" customHeight="false" outlineLevel="0" collapsed="false">
      <c r="A11576" s="2" t="s">
        <v>97</v>
      </c>
      <c r="B11576" s="2" t="n">
        <v>121</v>
      </c>
      <c r="C11576" s="2" t="n">
        <v>41313.03125</v>
      </c>
      <c r="D11576" s="2" t="n">
        <v>5471.54296875</v>
      </c>
      <c r="E11576" s="2" t="n">
        <v>3487.4052734375</v>
      </c>
      <c r="F11576" s="2" t="n">
        <v>4454.97802734375</v>
      </c>
      <c r="G11576" s="2" t="n">
        <v>1768.04553222656</v>
      </c>
    </row>
    <row r="11577" customFormat="false" ht="12.75" hidden="false" customHeight="false" outlineLevel="0" collapsed="false">
      <c r="A11577" s="2" t="s">
        <v>98</v>
      </c>
      <c r="B11577" s="2" t="n">
        <v>121</v>
      </c>
      <c r="C11577" s="2" t="n">
        <v>34843.41796875</v>
      </c>
      <c r="D11577" s="2" t="n">
        <v>4576.1708984375</v>
      </c>
      <c r="E11577" s="2" t="n">
        <v>28613.763671875</v>
      </c>
      <c r="F11577" s="2" t="n">
        <v>202553.609375</v>
      </c>
      <c r="G11577" s="2" t="n">
        <v>1325.05859375</v>
      </c>
    </row>
    <row r="11578" customFormat="false" ht="12.75" hidden="false" customHeight="false" outlineLevel="0" collapsed="false">
      <c r="A11578" s="2" t="s">
        <v>99</v>
      </c>
      <c r="B11578" s="2" t="n">
        <v>121</v>
      </c>
      <c r="C11578" s="2" t="n">
        <v>27508.6328125</v>
      </c>
      <c r="D11578" s="2" t="n">
        <v>3970.75708007813</v>
      </c>
      <c r="E11578" s="2" t="n">
        <v>29820.23046875</v>
      </c>
      <c r="F11578" s="2" t="n">
        <v>196714.609375</v>
      </c>
      <c r="G11578" s="2" t="n">
        <v>2264.56884765625</v>
      </c>
    </row>
    <row r="11579" customFormat="false" ht="12.75" hidden="false" customHeight="false" outlineLevel="0" collapsed="false">
      <c r="A11579" s="2" t="s">
        <v>100</v>
      </c>
      <c r="B11579" s="2" t="n">
        <v>121</v>
      </c>
      <c r="C11579" s="2" t="n">
        <v>32141.041015625</v>
      </c>
      <c r="D11579" s="2" t="n">
        <v>6121.01416015625</v>
      </c>
      <c r="E11579" s="2" t="n">
        <v>34633.8984375</v>
      </c>
      <c r="F11579" s="2" t="n">
        <v>197296.296875</v>
      </c>
      <c r="G11579" s="2" t="n">
        <v>1625.52099609375</v>
      </c>
    </row>
    <row r="11580" customFormat="false" ht="12.75" hidden="false" customHeight="false" outlineLevel="0" collapsed="false">
      <c r="A11580" s="2" t="s">
        <v>101</v>
      </c>
      <c r="B11580" s="2" t="n">
        <v>121</v>
      </c>
      <c r="C11580" s="2" t="n">
        <v>23500.259765625</v>
      </c>
      <c r="D11580" s="2" t="n">
        <v>3609.115234375</v>
      </c>
      <c r="E11580" s="2" t="n">
        <v>34885.4765625</v>
      </c>
      <c r="F11580" s="2" t="n">
        <v>205224.515625</v>
      </c>
      <c r="G11580" s="2" t="n">
        <v>1355.86962890625</v>
      </c>
    </row>
    <row r="11581" customFormat="false" ht="12.75" hidden="false" customHeight="false" outlineLevel="0" collapsed="false">
      <c r="A11581" s="2" t="s">
        <v>102</v>
      </c>
      <c r="B11581" s="2" t="n">
        <v>121</v>
      </c>
      <c r="C11581" s="2" t="n">
        <v>32488.435546875</v>
      </c>
      <c r="D11581" s="2" t="n">
        <v>5954.2470703125</v>
      </c>
      <c r="E11581" s="2" t="n">
        <v>38755.90234375</v>
      </c>
      <c r="F11581" s="2" t="n">
        <v>209059.078125</v>
      </c>
      <c r="G11581" s="2" t="n">
        <v>1579.32177734375</v>
      </c>
    </row>
    <row r="11582" customFormat="false" ht="12.75" hidden="false" customHeight="false" outlineLevel="0" collapsed="false">
      <c r="A11582" s="2" t="s">
        <v>103</v>
      </c>
      <c r="B11582" s="2" t="n">
        <v>121</v>
      </c>
      <c r="C11582" s="2" t="n">
        <v>17781.046875</v>
      </c>
      <c r="D11582" s="2" t="n">
        <v>2801.37084960938</v>
      </c>
      <c r="E11582" s="2" t="n">
        <v>36237.58203125</v>
      </c>
      <c r="F11582" s="2" t="n">
        <v>205707.015625</v>
      </c>
      <c r="G11582" s="2" t="n">
        <v>1309.50463867188</v>
      </c>
    </row>
    <row r="11583" customFormat="false" ht="12.75" hidden="false" customHeight="false" outlineLevel="0" collapsed="false">
      <c r="A11583" s="2" t="s">
        <v>104</v>
      </c>
      <c r="B11583" s="2" t="n">
        <v>121</v>
      </c>
      <c r="C11583" s="2" t="n">
        <v>20492.189453125</v>
      </c>
      <c r="D11583" s="2" t="n">
        <v>3336.55224609375</v>
      </c>
      <c r="E11583" s="2" t="n">
        <v>34984.20703125</v>
      </c>
      <c r="F11583" s="2" t="n">
        <v>197979.0625</v>
      </c>
      <c r="G11583" s="2" t="n">
        <v>1038.67822265625</v>
      </c>
    </row>
    <row r="11584" customFormat="false" ht="12.75" hidden="false" customHeight="false" outlineLevel="0" collapsed="false">
      <c r="A11584" s="2" t="s">
        <v>105</v>
      </c>
      <c r="B11584" s="2" t="n">
        <v>121</v>
      </c>
      <c r="C11584" s="2" t="n">
        <v>123484.640625</v>
      </c>
      <c r="D11584" s="2" t="n">
        <v>17520.5</v>
      </c>
      <c r="E11584" s="2" t="n">
        <v>33533.7421875</v>
      </c>
      <c r="F11584" s="2" t="n">
        <v>192559.75</v>
      </c>
      <c r="G11584" s="2" t="n">
        <v>954.122497558594</v>
      </c>
    </row>
    <row r="11585" customFormat="false" ht="12.75" hidden="false" customHeight="false" outlineLevel="0" collapsed="false">
      <c r="A11585" s="2" t="s">
        <v>106</v>
      </c>
      <c r="B11585" s="2" t="n">
        <v>121</v>
      </c>
      <c r="C11585" s="2" t="n">
        <v>14700.3310546875</v>
      </c>
      <c r="D11585" s="2" t="n">
        <v>1681.8369140625</v>
      </c>
      <c r="E11585" s="2" t="n">
        <v>1318.83068847656</v>
      </c>
      <c r="F11585" s="2" t="n">
        <v>1887.12683105469</v>
      </c>
      <c r="G11585" s="2" t="n">
        <v>661.416015625</v>
      </c>
    </row>
    <row r="11586" customFormat="false" ht="12.75" hidden="false" customHeight="false" outlineLevel="0" collapsed="false">
      <c r="A11586" s="2" t="s">
        <v>107</v>
      </c>
      <c r="B11586" s="2" t="n">
        <v>121</v>
      </c>
      <c r="C11586" s="2" t="n">
        <v>23472.650390625</v>
      </c>
      <c r="D11586" s="2" t="n">
        <v>3449.27563476563</v>
      </c>
      <c r="E11586" s="2" t="n">
        <v>32254.599609375</v>
      </c>
      <c r="F11586" s="2" t="n">
        <v>200308.21875</v>
      </c>
      <c r="G11586" s="2" t="n">
        <v>1250.07604980469</v>
      </c>
    </row>
    <row r="11587" customFormat="false" ht="12.75" hidden="false" customHeight="false" outlineLevel="0" collapsed="false">
      <c r="A11587" s="2" t="s">
        <v>108</v>
      </c>
      <c r="B11587" s="2" t="n">
        <v>121</v>
      </c>
      <c r="C11587" s="2" t="n">
        <v>124296.6640625</v>
      </c>
      <c r="D11587" s="2" t="n">
        <v>19258.5</v>
      </c>
      <c r="E11587" s="2" t="n">
        <v>12497.8896484375</v>
      </c>
      <c r="F11587" s="2" t="n">
        <v>14739.0888671875</v>
      </c>
      <c r="G11587" s="2" t="n">
        <v>5125.7109375</v>
      </c>
    </row>
    <row r="11588" customFormat="false" ht="12.75" hidden="false" customHeight="false" outlineLevel="0" collapsed="false">
      <c r="A11588" s="2" t="s">
        <v>109</v>
      </c>
      <c r="B11588" s="2" t="n">
        <v>121</v>
      </c>
      <c r="C11588" s="2" t="n">
        <v>94047.03125</v>
      </c>
      <c r="D11588" s="2" t="n">
        <v>15178.3408203125</v>
      </c>
      <c r="E11588" s="2" t="n">
        <v>10371.5390625</v>
      </c>
      <c r="F11588" s="2" t="n">
        <v>13984.365234375</v>
      </c>
      <c r="G11588" s="2" t="n">
        <v>6362.2861328125</v>
      </c>
    </row>
    <row r="11589" customFormat="false" ht="12.75" hidden="false" customHeight="false" outlineLevel="0" collapsed="false">
      <c r="A11589" s="2" t="s">
        <v>110</v>
      </c>
      <c r="B11589" s="2" t="n">
        <v>121</v>
      </c>
      <c r="C11589" s="2" t="n">
        <v>72849.53125</v>
      </c>
      <c r="D11589" s="2" t="n">
        <v>11565.6181640625</v>
      </c>
      <c r="E11589" s="2" t="n">
        <v>31551.923828125</v>
      </c>
      <c r="F11589" s="2" t="n">
        <v>196460.234375</v>
      </c>
      <c r="G11589" s="2" t="n">
        <v>4259.63916015625</v>
      </c>
    </row>
    <row r="11590" customFormat="false" ht="12.75" hidden="false" customHeight="false" outlineLevel="0" collapsed="false">
      <c r="A11590" s="2" t="s">
        <v>111</v>
      </c>
      <c r="B11590" s="2" t="n">
        <v>121</v>
      </c>
      <c r="C11590" s="2" t="n">
        <v>23115.14453125</v>
      </c>
      <c r="D11590" s="2" t="n">
        <v>3159.50732421875</v>
      </c>
      <c r="E11590" s="2" t="n">
        <v>29001.02734375</v>
      </c>
      <c r="F11590" s="2" t="n">
        <v>197205.625</v>
      </c>
      <c r="G11590" s="2" t="n">
        <v>1637.05737304688</v>
      </c>
    </row>
    <row r="11591" customFormat="false" ht="12.75" hidden="false" customHeight="false" outlineLevel="0" collapsed="false">
      <c r="A11591" s="2" t="s">
        <v>112</v>
      </c>
      <c r="B11591" s="2" t="n">
        <v>121</v>
      </c>
      <c r="C11591" s="2" t="n">
        <v>20273.029296875</v>
      </c>
      <c r="D11591" s="2" t="n">
        <v>2858.15795898438</v>
      </c>
      <c r="E11591" s="2" t="n">
        <v>30043.07421875</v>
      </c>
      <c r="F11591" s="2" t="n">
        <v>190679.78125</v>
      </c>
      <c r="G11591" s="2" t="n">
        <v>1319.32348632813</v>
      </c>
    </row>
    <row r="11592" customFormat="false" ht="12.75" hidden="false" customHeight="false" outlineLevel="0" collapsed="false">
      <c r="A11592" s="2" t="s">
        <v>113</v>
      </c>
      <c r="B11592" s="2" t="n">
        <v>121</v>
      </c>
      <c r="C11592" s="2" t="n">
        <v>22645.43359375</v>
      </c>
      <c r="D11592" s="2" t="n">
        <v>3608.50732421875</v>
      </c>
      <c r="E11592" s="2" t="n">
        <v>31256.486328125</v>
      </c>
      <c r="F11592" s="2" t="n">
        <v>184209.984375</v>
      </c>
      <c r="G11592" s="2" t="n">
        <v>2152.84545898438</v>
      </c>
    </row>
    <row r="11593" customFormat="false" ht="12.75" hidden="false" customHeight="false" outlineLevel="0" collapsed="false">
      <c r="A11593" s="2" t="s">
        <v>114</v>
      </c>
      <c r="B11593" s="2" t="n">
        <v>121</v>
      </c>
      <c r="C11593" s="2" t="n">
        <v>42923.10546875</v>
      </c>
      <c r="D11593" s="2" t="n">
        <v>6956.990234375</v>
      </c>
      <c r="E11593" s="2" t="n">
        <v>37591.8359375</v>
      </c>
      <c r="F11593" s="2" t="n">
        <v>209243.421875</v>
      </c>
      <c r="G11593" s="2" t="n">
        <v>2573.85546875</v>
      </c>
    </row>
    <row r="11594" customFormat="false" ht="12.75" hidden="false" customHeight="false" outlineLevel="0" collapsed="false">
      <c r="A11594" s="2" t="s">
        <v>115</v>
      </c>
      <c r="B11594" s="2" t="n">
        <v>121</v>
      </c>
      <c r="C11594" s="2" t="n">
        <v>39694.97265625</v>
      </c>
      <c r="D11594" s="2" t="n">
        <v>6985.7978515625</v>
      </c>
      <c r="E11594" s="2" t="n">
        <v>36052.79296875</v>
      </c>
      <c r="F11594" s="2" t="n">
        <v>195385.34375</v>
      </c>
      <c r="G11594" s="2" t="n">
        <v>2233.1826171875</v>
      </c>
    </row>
    <row r="11595" customFormat="false" ht="12.75" hidden="false" customHeight="false" outlineLevel="0" collapsed="false">
      <c r="A11595" s="2" t="s">
        <v>116</v>
      </c>
      <c r="B11595" s="2" t="n">
        <v>121</v>
      </c>
      <c r="C11595" s="2" t="n">
        <v>20414.4140625</v>
      </c>
      <c r="D11595" s="2" t="n">
        <v>2929.931640625</v>
      </c>
      <c r="E11595" s="2" t="n">
        <v>35028.73828125</v>
      </c>
      <c r="F11595" s="2" t="n">
        <v>202629.953125</v>
      </c>
      <c r="G11595" s="2" t="n">
        <v>1280.76892089844</v>
      </c>
    </row>
    <row r="11596" customFormat="false" ht="12.75" hidden="false" customHeight="false" outlineLevel="0" collapsed="false">
      <c r="A11596" s="2" t="s">
        <v>117</v>
      </c>
      <c r="B11596" s="2" t="n">
        <v>121</v>
      </c>
      <c r="C11596" s="2" t="n">
        <v>123972.578125</v>
      </c>
      <c r="D11596" s="2" t="n">
        <v>18020.640625</v>
      </c>
      <c r="E11596" s="2" t="n">
        <v>33169.0625</v>
      </c>
      <c r="F11596" s="2" t="n">
        <v>192958.53125</v>
      </c>
      <c r="G11596" s="2" t="n">
        <v>1296.85119628906</v>
      </c>
    </row>
    <row r="11597" customFormat="false" ht="12.75" hidden="false" customHeight="false" outlineLevel="0" collapsed="false">
      <c r="A11597" s="2" t="s">
        <v>118</v>
      </c>
      <c r="B11597" s="2" t="n">
        <v>121</v>
      </c>
      <c r="C11597" s="2" t="n">
        <v>22208.7890625</v>
      </c>
      <c r="D11597" s="2" t="n">
        <v>2972.48364257813</v>
      </c>
      <c r="E11597" s="2" t="n">
        <v>1928.15270996094</v>
      </c>
      <c r="F11597" s="2" t="n">
        <v>2684.595703125</v>
      </c>
      <c r="G11597" s="2" t="n">
        <v>974.819946289063</v>
      </c>
    </row>
    <row r="11598" customFormat="false" ht="12.75" hidden="false" customHeight="false" outlineLevel="0" collapsed="false">
      <c r="A11598" s="2" t="s">
        <v>119</v>
      </c>
      <c r="B11598" s="2" t="n">
        <v>121</v>
      </c>
      <c r="C11598" s="2" t="n">
        <v>28094.15234375</v>
      </c>
      <c r="D11598" s="2" t="n">
        <v>3817.32836914063</v>
      </c>
      <c r="E11598" s="2" t="n">
        <v>32156.73828125</v>
      </c>
      <c r="F11598" s="2" t="n">
        <v>201420.078125</v>
      </c>
      <c r="G11598" s="2" t="n">
        <v>1530.68029785156</v>
      </c>
    </row>
    <row r="11599" customFormat="false" ht="12.75" hidden="false" customHeight="false" outlineLevel="0" collapsed="false">
      <c r="A11599" s="2" t="s">
        <v>120</v>
      </c>
      <c r="B11599" s="2" t="n">
        <v>121</v>
      </c>
      <c r="C11599" s="2" t="n">
        <v>28000.478515625</v>
      </c>
      <c r="D11599" s="2" t="n">
        <v>3844.16918945313</v>
      </c>
      <c r="E11599" s="2" t="n">
        <v>2623.66772460938</v>
      </c>
      <c r="F11599" s="2" t="n">
        <v>3472.00927734375</v>
      </c>
      <c r="G11599" s="2" t="n">
        <v>1544.01354980469</v>
      </c>
    </row>
    <row r="11600" customFormat="false" ht="12.75" hidden="false" customHeight="false" outlineLevel="0" collapsed="false">
      <c r="A11600" s="2" t="s">
        <v>121</v>
      </c>
      <c r="B11600" s="2" t="n">
        <v>121</v>
      </c>
      <c r="C11600" s="2" t="n">
        <v>123176.96875</v>
      </c>
      <c r="D11600" s="2" t="n">
        <v>18305.240234375</v>
      </c>
      <c r="E11600" s="2" t="n">
        <v>11728.0771484375</v>
      </c>
      <c r="F11600" s="2" t="n">
        <v>14843.2099609375</v>
      </c>
      <c r="G11600" s="2" t="n">
        <v>6116.20654296875</v>
      </c>
    </row>
    <row r="11601" customFormat="false" ht="12.75" hidden="false" customHeight="false" outlineLevel="0" collapsed="false">
      <c r="A11601" s="2" t="s">
        <v>122</v>
      </c>
      <c r="B11601" s="2" t="n">
        <v>121</v>
      </c>
      <c r="C11601" s="2" t="n">
        <v>43464.5234375</v>
      </c>
      <c r="D11601" s="2" t="n">
        <v>6194.80078125</v>
      </c>
      <c r="E11601" s="2" t="n">
        <v>25514.26171875</v>
      </c>
      <c r="F11601" s="2" t="n">
        <v>181834.15625</v>
      </c>
      <c r="G11601" s="2" t="n">
        <v>2771.77124023438</v>
      </c>
    </row>
    <row r="11602" customFormat="false" ht="12.75" hidden="false" customHeight="false" outlineLevel="0" collapsed="false">
      <c r="A11602" s="2" t="s">
        <v>124</v>
      </c>
      <c r="B11602" s="2" t="n">
        <v>121</v>
      </c>
      <c r="C11602" s="2" t="n">
        <v>31147.20703125</v>
      </c>
      <c r="D11602" s="2" t="n">
        <v>4063.86596679688</v>
      </c>
      <c r="E11602" s="2" t="n">
        <v>27894.041015625</v>
      </c>
      <c r="F11602" s="2" t="n">
        <v>190174.296875</v>
      </c>
      <c r="G11602" s="2" t="n">
        <v>1626.69445800781</v>
      </c>
    </row>
    <row r="11603" customFormat="false" ht="12.75" hidden="false" customHeight="false" outlineLevel="0" collapsed="false">
      <c r="A11603" s="2" t="s">
        <v>125</v>
      </c>
      <c r="B11603" s="2" t="n">
        <v>121</v>
      </c>
      <c r="C11603" s="2" t="n">
        <v>20666.794921875</v>
      </c>
      <c r="D11603" s="2" t="n">
        <v>2958.86010742188</v>
      </c>
      <c r="E11603" s="2" t="n">
        <v>29712.6796875</v>
      </c>
      <c r="F11603" s="2" t="n">
        <v>195330.453125</v>
      </c>
      <c r="G11603" s="2" t="n">
        <v>2759.845703125</v>
      </c>
    </row>
    <row r="11604" customFormat="false" ht="12.75" hidden="false" customHeight="false" outlineLevel="0" collapsed="false">
      <c r="A11604" s="2" t="s">
        <v>126</v>
      </c>
      <c r="B11604" s="2" t="n">
        <v>121</v>
      </c>
      <c r="C11604" s="2" t="n">
        <v>18835.43359375</v>
      </c>
      <c r="D11604" s="2" t="n">
        <v>2826.08959960938</v>
      </c>
      <c r="E11604" s="2" t="n">
        <v>30795.509765625</v>
      </c>
      <c r="F11604" s="2" t="n">
        <v>193707.171875</v>
      </c>
      <c r="G11604" s="2" t="n">
        <v>1464.16833496094</v>
      </c>
    </row>
    <row r="11605" customFormat="false" ht="12.75" hidden="false" customHeight="false" outlineLevel="0" collapsed="false">
      <c r="A11605" s="2" t="s">
        <v>128</v>
      </c>
      <c r="B11605" s="2" t="n">
        <v>121</v>
      </c>
      <c r="C11605" s="2" t="n">
        <v>22434.681640625</v>
      </c>
      <c r="D11605" s="2" t="n">
        <v>3490.8828125</v>
      </c>
      <c r="E11605" s="2" t="n">
        <v>35244.875</v>
      </c>
      <c r="F11605" s="2" t="n">
        <v>213077.75</v>
      </c>
      <c r="G11605" s="2" t="n">
        <v>1967.19445800781</v>
      </c>
    </row>
    <row r="11606" customFormat="false" ht="12.75" hidden="false" customHeight="false" outlineLevel="0" collapsed="false">
      <c r="A11606" s="2" t="s">
        <v>129</v>
      </c>
      <c r="B11606" s="2" t="n">
        <v>121</v>
      </c>
      <c r="C11606" s="2" t="n">
        <v>25054.26953125</v>
      </c>
      <c r="D11606" s="2" t="n">
        <v>3804.89282226563</v>
      </c>
      <c r="E11606" s="2" t="n">
        <v>35445.734375</v>
      </c>
      <c r="F11606" s="2" t="n">
        <v>208830.6875</v>
      </c>
      <c r="G11606" s="2" t="n">
        <v>1740.18432617188</v>
      </c>
    </row>
    <row r="11607" customFormat="false" ht="12.75" hidden="false" customHeight="false" outlineLevel="0" collapsed="false">
      <c r="A11607" s="2" t="s">
        <v>130</v>
      </c>
      <c r="B11607" s="2" t="n">
        <v>121</v>
      </c>
      <c r="C11607" s="2" t="n">
        <v>22982.515625</v>
      </c>
      <c r="D11607" s="2" t="n">
        <v>3436.30053710938</v>
      </c>
      <c r="E11607" s="2" t="n">
        <v>32046.19921875</v>
      </c>
      <c r="F11607" s="2" t="n">
        <v>189986.796875</v>
      </c>
      <c r="G11607" s="2" t="n">
        <v>1225.47106933594</v>
      </c>
    </row>
    <row r="11608" customFormat="false" ht="12.75" hidden="false" customHeight="false" outlineLevel="0" collapsed="false">
      <c r="A11608" s="2" t="s">
        <v>132</v>
      </c>
      <c r="B11608" s="2" t="n">
        <v>121</v>
      </c>
      <c r="C11608" s="2" t="n">
        <v>21487.6484375</v>
      </c>
      <c r="D11608" s="2" t="n">
        <v>3297.97436523438</v>
      </c>
      <c r="E11608" s="2" t="n">
        <v>35118.87890625</v>
      </c>
      <c r="F11608" s="2" t="n">
        <v>213428.4375</v>
      </c>
      <c r="G11608" s="2" t="n">
        <v>3763.73950195313</v>
      </c>
    </row>
    <row r="11609" customFormat="false" ht="12.75" hidden="false" customHeight="false" outlineLevel="0" collapsed="false">
      <c r="A11609" s="2" t="s">
        <v>133</v>
      </c>
      <c r="B11609" s="2" t="n">
        <v>121</v>
      </c>
      <c r="C11609" s="2" t="n">
        <v>14488.3720703125</v>
      </c>
      <c r="D11609" s="2" t="n">
        <v>1859.89331054688</v>
      </c>
      <c r="E11609" s="2" t="n">
        <v>1259.25622558594</v>
      </c>
      <c r="F11609" s="2" t="n">
        <v>1932.85168457031</v>
      </c>
      <c r="G11609" s="2" t="n">
        <v>776.909851074219</v>
      </c>
    </row>
    <row r="11610" customFormat="false" ht="12.75" hidden="false" customHeight="false" outlineLevel="0" collapsed="false">
      <c r="A11610" s="2" t="s">
        <v>134</v>
      </c>
      <c r="B11610" s="2" t="n">
        <v>121</v>
      </c>
      <c r="C11610" s="2" t="n">
        <v>22407.6484375</v>
      </c>
      <c r="D11610" s="2" t="n">
        <v>3173.86694335938</v>
      </c>
      <c r="E11610" s="2" t="n">
        <v>32520.94921875</v>
      </c>
      <c r="F11610" s="2" t="n">
        <v>213521.484375</v>
      </c>
      <c r="G11610" s="2" t="n">
        <v>1310.94689941406</v>
      </c>
    </row>
    <row r="11611" customFormat="false" ht="12.75" hidden="false" customHeight="false" outlineLevel="0" collapsed="false">
      <c r="A11611" s="2" t="s">
        <v>135</v>
      </c>
      <c r="B11611" s="2" t="n">
        <v>121</v>
      </c>
      <c r="C11611" s="2" t="n">
        <v>116079.1796875</v>
      </c>
      <c r="D11611" s="2" t="n">
        <v>20598.32421875</v>
      </c>
      <c r="E11611" s="2" t="n">
        <v>13934.892578125</v>
      </c>
      <c r="F11611" s="2" t="n">
        <v>17899.111328125</v>
      </c>
      <c r="G11611" s="2" t="n">
        <v>7270.95849609375</v>
      </c>
    </row>
    <row r="11612" customFormat="false" ht="12.75" hidden="false" customHeight="false" outlineLevel="0" collapsed="false">
      <c r="A11612" s="2" t="s">
        <v>136</v>
      </c>
      <c r="B11612" s="2" t="n">
        <v>121</v>
      </c>
      <c r="C11612" s="2" t="n">
        <v>69941.0546875</v>
      </c>
      <c r="D11612" s="2" t="n">
        <v>10045.8388671875</v>
      </c>
      <c r="E11612" s="2" t="n">
        <v>7932.96240234375</v>
      </c>
      <c r="F11612" s="2" t="n">
        <v>8345.9169921875</v>
      </c>
      <c r="G11612" s="2" t="n">
        <v>3115.41137695313</v>
      </c>
    </row>
    <row r="11613" customFormat="false" ht="12.75" hidden="false" customHeight="false" outlineLevel="0" collapsed="false">
      <c r="A11613" s="2" t="s">
        <v>137</v>
      </c>
      <c r="B11613" s="2" t="n">
        <v>121</v>
      </c>
      <c r="C11613" s="2" t="n">
        <v>47409.671875</v>
      </c>
      <c r="D11613" s="2" t="n">
        <v>3087.74145507813</v>
      </c>
      <c r="E11613" s="2" t="n">
        <v>22288.80859375</v>
      </c>
      <c r="F11613" s="2" t="n">
        <v>181610.8125</v>
      </c>
      <c r="G11613" s="2" t="n">
        <v>4852.224609375</v>
      </c>
    </row>
    <row r="11614" customFormat="false" ht="12.75" hidden="false" customHeight="false" outlineLevel="0" collapsed="false">
      <c r="A11614" s="2" t="s">
        <v>138</v>
      </c>
      <c r="B11614" s="2" t="n">
        <v>121</v>
      </c>
      <c r="C11614" s="2" t="n">
        <v>27093.884765625</v>
      </c>
      <c r="D11614" s="2" t="n">
        <v>3632.4736328125</v>
      </c>
      <c r="E11614" s="2" t="n">
        <v>25371.478515625</v>
      </c>
      <c r="F11614" s="2" t="n">
        <v>182796.5</v>
      </c>
      <c r="G11614" s="2" t="n">
        <v>1780.03295898438</v>
      </c>
    </row>
    <row r="11615" customFormat="false" ht="12.75" hidden="false" customHeight="false" outlineLevel="0" collapsed="false">
      <c r="A11615" s="2" t="s">
        <v>139</v>
      </c>
      <c r="B11615" s="2" t="n">
        <v>121</v>
      </c>
      <c r="C11615" s="2" t="n">
        <v>22867.17578125</v>
      </c>
      <c r="D11615" s="2" t="n">
        <v>3062.15551757813</v>
      </c>
      <c r="E11615" s="2" t="n">
        <v>26668.96484375</v>
      </c>
      <c r="F11615" s="2" t="n">
        <v>183066.6875</v>
      </c>
      <c r="G11615" s="2" t="n">
        <v>1615.61633300781</v>
      </c>
    </row>
    <row r="11616" customFormat="false" ht="12.75" hidden="false" customHeight="false" outlineLevel="0" collapsed="false">
      <c r="A11616" s="2" t="s">
        <v>140</v>
      </c>
      <c r="B11616" s="2" t="n">
        <v>121</v>
      </c>
      <c r="C11616" s="2" t="n">
        <v>21254.392578125</v>
      </c>
      <c r="D11616" s="2" t="n">
        <v>3216.72583007813</v>
      </c>
      <c r="E11616" s="2" t="n">
        <v>28728.49609375</v>
      </c>
      <c r="F11616" s="2" t="n">
        <v>187216.40625</v>
      </c>
      <c r="G11616" s="2" t="n">
        <v>1870.51623535156</v>
      </c>
    </row>
    <row r="11617" customFormat="false" ht="12.75" hidden="false" customHeight="false" outlineLevel="0" collapsed="false">
      <c r="A11617" s="2" t="s">
        <v>141</v>
      </c>
      <c r="B11617" s="2" t="n">
        <v>121</v>
      </c>
      <c r="C11617" s="2" t="n">
        <v>24414.322265625</v>
      </c>
      <c r="D11617" s="2" t="n">
        <v>3646.251953125</v>
      </c>
      <c r="E11617" s="2" t="n">
        <v>31306.578125</v>
      </c>
      <c r="F11617" s="2" t="n">
        <v>196863.234375</v>
      </c>
      <c r="G11617" s="2" t="n">
        <v>1626.57543945313</v>
      </c>
    </row>
    <row r="11618" customFormat="false" ht="12.75" hidden="false" customHeight="false" outlineLevel="0" collapsed="false">
      <c r="A11618" s="2" t="s">
        <v>142</v>
      </c>
      <c r="B11618" s="2" t="n">
        <v>121</v>
      </c>
      <c r="C11618" s="2" t="n">
        <v>23674.09765625</v>
      </c>
      <c r="D11618" s="2" t="n">
        <v>3437.11083984375</v>
      </c>
      <c r="E11618" s="2" t="n">
        <v>32110.498046875</v>
      </c>
      <c r="F11618" s="2" t="n">
        <v>199206.953125</v>
      </c>
      <c r="G11618" s="2" t="n">
        <v>1440.96813964844</v>
      </c>
    </row>
    <row r="11619" customFormat="false" ht="12.75" hidden="false" customHeight="false" outlineLevel="0" collapsed="false">
      <c r="A11619" s="2" t="s">
        <v>143</v>
      </c>
      <c r="B11619" s="2" t="n">
        <v>121</v>
      </c>
      <c r="C11619" s="2" t="n">
        <v>26069.001953125</v>
      </c>
      <c r="D11619" s="2" t="n">
        <v>3828.85034179688</v>
      </c>
      <c r="E11619" s="2" t="n">
        <v>32960.1015625</v>
      </c>
      <c r="F11619" s="2" t="n">
        <v>204939.78125</v>
      </c>
      <c r="G11619" s="2" t="n">
        <v>1704.77478027344</v>
      </c>
    </row>
    <row r="11620" customFormat="false" ht="12.75" hidden="false" customHeight="false" outlineLevel="0" collapsed="false">
      <c r="A11620" s="2" t="s">
        <v>144</v>
      </c>
      <c r="B11620" s="2" t="n">
        <v>121</v>
      </c>
      <c r="C11620" s="2" t="n">
        <v>45243.37890625</v>
      </c>
      <c r="D11620" s="2" t="n">
        <v>7384.6640625</v>
      </c>
      <c r="E11620" s="2" t="n">
        <v>34269.390625</v>
      </c>
      <c r="F11620" s="2" t="n">
        <v>203439.53125</v>
      </c>
      <c r="G11620" s="2" t="n">
        <v>3071.72338867188</v>
      </c>
    </row>
    <row r="11621" customFormat="false" ht="12.75" hidden="false" customHeight="false" outlineLevel="0" collapsed="false">
      <c r="A11621" s="2" t="s">
        <v>145</v>
      </c>
      <c r="B11621" s="2" t="n">
        <v>121</v>
      </c>
      <c r="C11621" s="2" t="n">
        <v>19262.859375</v>
      </c>
      <c r="D11621" s="2" t="n">
        <v>2327.99682617188</v>
      </c>
      <c r="E11621" s="2" t="n">
        <v>1568.578125</v>
      </c>
      <c r="F11621" s="2" t="n">
        <v>2378.42700195313</v>
      </c>
      <c r="G11621" s="2" t="n">
        <v>944.90087890625</v>
      </c>
    </row>
    <row r="11622" customFormat="false" ht="12.75" hidden="false" customHeight="false" outlineLevel="0" collapsed="false">
      <c r="A11622" s="2" t="s">
        <v>146</v>
      </c>
      <c r="B11622" s="2" t="n">
        <v>121</v>
      </c>
      <c r="C11622" s="2" t="n">
        <v>28266.984375</v>
      </c>
      <c r="D11622" s="2" t="n">
        <v>4188.373046875</v>
      </c>
      <c r="E11622" s="2" t="n">
        <v>31772.103515625</v>
      </c>
      <c r="F11622" s="2" t="n">
        <v>216460.671875</v>
      </c>
      <c r="G11622" s="2" t="n">
        <v>1589.38635253906</v>
      </c>
    </row>
    <row r="11623" customFormat="false" ht="12.75" hidden="false" customHeight="false" outlineLevel="0" collapsed="false">
      <c r="A11623" s="2" t="s">
        <v>147</v>
      </c>
      <c r="B11623" s="2" t="n">
        <v>121</v>
      </c>
      <c r="C11623" s="2" t="n">
        <v>102222.65625</v>
      </c>
      <c r="D11623" s="2" t="n">
        <v>15367.513671875</v>
      </c>
      <c r="E11623" s="2" t="n">
        <v>9582.12890625</v>
      </c>
      <c r="F11623" s="2" t="n">
        <v>11323.1279296875</v>
      </c>
      <c r="G11623" s="2" t="n">
        <v>4461.71240234375</v>
      </c>
    </row>
    <row r="11624" customFormat="false" ht="12.75" hidden="false" customHeight="false" outlineLevel="0" collapsed="false">
      <c r="A11624" s="2" t="s">
        <v>148</v>
      </c>
      <c r="B11624" s="2" t="n">
        <v>121</v>
      </c>
      <c r="C11624" s="2" t="n">
        <v>70888.8828125</v>
      </c>
      <c r="D11624" s="2" t="n">
        <v>8944.52734375</v>
      </c>
      <c r="E11624" s="2" t="n">
        <v>5245.08251953125</v>
      </c>
      <c r="F11624" s="2" t="n">
        <v>7481.7666015625</v>
      </c>
      <c r="G11624" s="2" t="n">
        <v>2788.773437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62809.19140625</v>
      </c>
      <c r="D11625" s="2" t="n">
        <v>8338.50390625</v>
      </c>
      <c r="E11625" s="2" t="n">
        <v>25127.21875</v>
      </c>
      <c r="F11625" s="2" t="n">
        <v>177588.03125</v>
      </c>
      <c r="G11625" s="2" t="n">
        <v>3235.2348632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80240.1328125</v>
      </c>
      <c r="D11626" s="2" t="n">
        <v>13622.30078125</v>
      </c>
      <c r="E11626" s="2" t="n">
        <v>33988.0703125</v>
      </c>
      <c r="F11626" s="2" t="n">
        <v>211951.859375</v>
      </c>
      <c r="G11626" s="2" t="n">
        <v>8035.42724609375</v>
      </c>
    </row>
    <row r="11627" customFormat="false" ht="12.75" hidden="false" customHeight="false" outlineLevel="0" collapsed="false">
      <c r="A11627" s="2" t="s">
        <v>34</v>
      </c>
      <c r="B11627" s="2" t="n">
        <v>122</v>
      </c>
      <c r="C11627" s="2" t="n">
        <v>33677.73046875</v>
      </c>
      <c r="D11627" s="2" t="n">
        <v>4826.08642578125</v>
      </c>
      <c r="E11627" s="2" t="n">
        <v>31706.154296875</v>
      </c>
      <c r="F11627" s="2" t="n">
        <v>212924.3125</v>
      </c>
      <c r="G11627" s="2" t="n">
        <v>2220.82348632813</v>
      </c>
    </row>
    <row r="11628" customFormat="false" ht="12.75" hidden="false" customHeight="false" outlineLevel="0" collapsed="false">
      <c r="A11628" s="2" t="s">
        <v>37</v>
      </c>
      <c r="B11628" s="2" t="n">
        <v>122</v>
      </c>
      <c r="C11628" s="2" t="n">
        <v>24665.25390625</v>
      </c>
      <c r="D11628" s="2" t="n">
        <v>3199.69458007813</v>
      </c>
      <c r="E11628" s="2" t="n">
        <v>29116.5078125</v>
      </c>
      <c r="F11628" s="2" t="n">
        <v>192444.046875</v>
      </c>
      <c r="G11628" s="2" t="n">
        <v>1422.15612792969</v>
      </c>
    </row>
    <row r="11629" customFormat="false" ht="12.75" hidden="false" customHeight="false" outlineLevel="0" collapsed="false">
      <c r="A11629" s="2" t="s">
        <v>40</v>
      </c>
      <c r="B11629" s="2" t="n">
        <v>122</v>
      </c>
      <c r="C11629" s="2" t="n">
        <v>23317.234375</v>
      </c>
      <c r="D11629" s="2" t="n">
        <v>3280.6494140625</v>
      </c>
      <c r="E11629" s="2" t="n">
        <v>32141.71875</v>
      </c>
      <c r="F11629" s="2" t="n">
        <v>204523.328125</v>
      </c>
      <c r="G11629" s="2" t="n">
        <v>1406.20617675781</v>
      </c>
    </row>
    <row r="11630" customFormat="false" ht="12.75" hidden="false" customHeight="false" outlineLevel="0" collapsed="false">
      <c r="A11630" s="2" t="s">
        <v>43</v>
      </c>
      <c r="B11630" s="2" t="n">
        <v>122</v>
      </c>
      <c r="C11630" s="2" t="n">
        <v>25685.859375</v>
      </c>
      <c r="D11630" s="2" t="n">
        <v>3945.8935546875</v>
      </c>
      <c r="E11630" s="2" t="n">
        <v>34822.4453125</v>
      </c>
      <c r="F11630" s="2" t="n">
        <v>214839.03125</v>
      </c>
      <c r="G11630" s="2" t="n">
        <v>1856.82885742188</v>
      </c>
    </row>
    <row r="11631" customFormat="false" ht="12.75" hidden="false" customHeight="false" outlineLevel="0" collapsed="false">
      <c r="A11631" s="2" t="s">
        <v>46</v>
      </c>
      <c r="B11631" s="2" t="n">
        <v>122</v>
      </c>
      <c r="C11631" s="2" t="n">
        <v>23187.380859375</v>
      </c>
      <c r="D11631" s="2" t="n">
        <v>3215.13452148438</v>
      </c>
      <c r="E11631" s="2" t="n">
        <v>30159.435546875</v>
      </c>
      <c r="F11631" s="2" t="n">
        <v>190124.078125</v>
      </c>
      <c r="G11631" s="2" t="n">
        <v>1135.18518066406</v>
      </c>
    </row>
    <row r="11632" customFormat="false" ht="12.75" hidden="false" customHeight="false" outlineLevel="0" collapsed="false">
      <c r="A11632" s="2" t="s">
        <v>51</v>
      </c>
      <c r="B11632" s="2" t="n">
        <v>122</v>
      </c>
      <c r="C11632" s="2" t="n">
        <v>92355.2265625</v>
      </c>
      <c r="D11632" s="2" t="n">
        <v>13771.705078125</v>
      </c>
      <c r="E11632" s="2" t="n">
        <v>29223.333984375</v>
      </c>
      <c r="F11632" s="2" t="n">
        <v>185243.921875</v>
      </c>
      <c r="G11632" s="2" t="n">
        <v>1254.62817382813</v>
      </c>
    </row>
    <row r="11633" customFormat="false" ht="12.75" hidden="false" customHeight="false" outlineLevel="0" collapsed="false">
      <c r="A11633" s="2" t="s">
        <v>54</v>
      </c>
      <c r="B11633" s="2" t="n">
        <v>122</v>
      </c>
      <c r="C11633" s="2" t="n">
        <v>31649.5390625</v>
      </c>
      <c r="D11633" s="2" t="n">
        <v>4325.76318359375</v>
      </c>
      <c r="E11633" s="2" t="n">
        <v>2954.27856445313</v>
      </c>
      <c r="F11633" s="2" t="n">
        <v>4031.24853515625</v>
      </c>
      <c r="G11633" s="2" t="n">
        <v>2028.56164550781</v>
      </c>
    </row>
    <row r="11634" customFormat="false" ht="12.75" hidden="false" customHeight="false" outlineLevel="0" collapsed="false">
      <c r="A11634" s="2" t="s">
        <v>55</v>
      </c>
      <c r="B11634" s="2" t="n">
        <v>122</v>
      </c>
      <c r="C11634" s="2" t="n">
        <v>29777.111328125</v>
      </c>
      <c r="D11634" s="2" t="n">
        <v>4100.28271484375</v>
      </c>
      <c r="E11634" s="2" t="n">
        <v>26677.328125</v>
      </c>
      <c r="F11634" s="2" t="n">
        <v>179697.234375</v>
      </c>
      <c r="G11634" s="2" t="n">
        <v>1778.50695800781</v>
      </c>
    </row>
    <row r="11635" customFormat="false" ht="12.75" hidden="false" customHeight="false" outlineLevel="0" collapsed="false">
      <c r="A11635" s="2" t="s">
        <v>57</v>
      </c>
      <c r="B11635" s="2" t="n">
        <v>122</v>
      </c>
      <c r="C11635" s="2" t="n">
        <v>60423.99609375</v>
      </c>
      <c r="D11635" s="2" t="n">
        <v>7375.28173828125</v>
      </c>
      <c r="E11635" s="2" t="n">
        <v>4812.7958984375</v>
      </c>
      <c r="F11635" s="2" t="n">
        <v>6322.5615234375</v>
      </c>
      <c r="G11635" s="2" t="n">
        <v>2468.84765625</v>
      </c>
    </row>
    <row r="11636" customFormat="false" ht="12.75" hidden="false" customHeight="false" outlineLevel="0" collapsed="false">
      <c r="A11636" s="2" t="s">
        <v>58</v>
      </c>
      <c r="B11636" s="2" t="n">
        <v>122</v>
      </c>
      <c r="C11636" s="2" t="n">
        <v>99562.5859375</v>
      </c>
      <c r="D11636" s="2" t="n">
        <v>12924.20703125</v>
      </c>
      <c r="E11636" s="2" t="n">
        <v>7858.2841796875</v>
      </c>
      <c r="F11636" s="2" t="n">
        <v>10293.6376953125</v>
      </c>
      <c r="G11636" s="2" t="n">
        <v>4138.3017578125</v>
      </c>
    </row>
    <row r="11637" customFormat="false" ht="12.75" hidden="false" customHeight="false" outlineLevel="0" collapsed="false">
      <c r="A11637" s="2" t="s">
        <v>59</v>
      </c>
      <c r="B11637" s="2" t="n">
        <v>122</v>
      </c>
      <c r="C11637" s="2" t="n">
        <v>48175.3359375</v>
      </c>
      <c r="D11637" s="2" t="n">
        <v>5924.23193359375</v>
      </c>
      <c r="E11637" s="2" t="n">
        <v>25302.625</v>
      </c>
      <c r="F11637" s="2" t="n">
        <v>181783.71875</v>
      </c>
      <c r="G11637" s="2" t="n">
        <v>2126.58544921875</v>
      </c>
    </row>
    <row r="11638" customFormat="false" ht="12.75" hidden="false" customHeight="false" outlineLevel="0" collapsed="false">
      <c r="A11638" s="2" t="s">
        <v>60</v>
      </c>
      <c r="B11638" s="2" t="n">
        <v>122</v>
      </c>
      <c r="C11638" s="2" t="n">
        <v>34449.328125</v>
      </c>
      <c r="D11638" s="2" t="n">
        <v>4783.04736328125</v>
      </c>
      <c r="E11638" s="2" t="n">
        <v>29733.056640625</v>
      </c>
      <c r="F11638" s="2" t="n">
        <v>204510.84375</v>
      </c>
      <c r="G11638" s="2" t="n">
        <v>1844.99243164063</v>
      </c>
    </row>
    <row r="11639" customFormat="false" ht="12.75" hidden="false" customHeight="false" outlineLevel="0" collapsed="false">
      <c r="A11639" s="2" t="s">
        <v>61</v>
      </c>
      <c r="B11639" s="2" t="n">
        <v>122</v>
      </c>
      <c r="C11639" s="2" t="n">
        <v>35670.09765625</v>
      </c>
      <c r="D11639" s="2" t="n">
        <v>4824.88671875</v>
      </c>
      <c r="E11639" s="2" t="n">
        <v>31280.251953125</v>
      </c>
      <c r="F11639" s="2" t="n">
        <v>198661.421875</v>
      </c>
      <c r="G11639" s="2" t="n">
        <v>1705.30847167969</v>
      </c>
    </row>
    <row r="11640" customFormat="false" ht="12.75" hidden="false" customHeight="false" outlineLevel="0" collapsed="false">
      <c r="A11640" s="2" t="s">
        <v>62</v>
      </c>
      <c r="B11640" s="2" t="n">
        <v>122</v>
      </c>
      <c r="C11640" s="2" t="n">
        <v>22648.046875</v>
      </c>
      <c r="D11640" s="2" t="n">
        <v>2960.015625</v>
      </c>
      <c r="E11640" s="2" t="n">
        <v>31671.853515625</v>
      </c>
      <c r="F11640" s="2" t="n">
        <v>200461.171875</v>
      </c>
      <c r="G11640" s="2" t="n">
        <v>1116.11254882813</v>
      </c>
    </row>
    <row r="11641" customFormat="false" ht="12.75" hidden="false" customHeight="false" outlineLevel="0" collapsed="false">
      <c r="A11641" s="2" t="s">
        <v>63</v>
      </c>
      <c r="B11641" s="2" t="n">
        <v>122</v>
      </c>
      <c r="C11641" s="2" t="n">
        <v>23575.921875</v>
      </c>
      <c r="D11641" s="2" t="n">
        <v>3247.77124023438</v>
      </c>
      <c r="E11641" s="2" t="n">
        <v>31850.2109375</v>
      </c>
      <c r="F11641" s="2" t="n">
        <v>191420.75</v>
      </c>
      <c r="G11641" s="2" t="n">
        <v>1245.65856933594</v>
      </c>
    </row>
    <row r="11642" customFormat="false" ht="12.75" hidden="false" customHeight="false" outlineLevel="0" collapsed="false">
      <c r="A11642" s="2" t="s">
        <v>64</v>
      </c>
      <c r="B11642" s="2" t="n">
        <v>122</v>
      </c>
      <c r="C11642" s="2" t="n">
        <v>20648.06640625</v>
      </c>
      <c r="D11642" s="2" t="n">
        <v>2778.138671875</v>
      </c>
      <c r="E11642" s="2" t="n">
        <v>34008.54296875</v>
      </c>
      <c r="F11642" s="2" t="n">
        <v>203933.78125</v>
      </c>
      <c r="G11642" s="2" t="n">
        <v>1010.953125</v>
      </c>
    </row>
    <row r="11643" customFormat="false" ht="12.75" hidden="false" customHeight="false" outlineLevel="0" collapsed="false">
      <c r="A11643" s="2" t="s">
        <v>65</v>
      </c>
      <c r="B11643" s="2" t="n">
        <v>122</v>
      </c>
      <c r="C11643" s="2" t="n">
        <v>22772.427734375</v>
      </c>
      <c r="D11643" s="2" t="n">
        <v>3108.95532226563</v>
      </c>
      <c r="E11643" s="2" t="n">
        <v>32423.490234375</v>
      </c>
      <c r="F11643" s="2" t="n">
        <v>193556.921875</v>
      </c>
      <c r="G11643" s="2" t="n">
        <v>1053.41772460938</v>
      </c>
    </row>
    <row r="11644" customFormat="false" ht="12.75" hidden="false" customHeight="false" outlineLevel="0" collapsed="false">
      <c r="A11644" s="2" t="s">
        <v>66</v>
      </c>
      <c r="B11644" s="2" t="n">
        <v>122</v>
      </c>
      <c r="C11644" s="2" t="n">
        <v>110391.734375</v>
      </c>
      <c r="D11644" s="2" t="n">
        <v>18836.392578125</v>
      </c>
      <c r="E11644" s="2" t="n">
        <v>37986.8671875</v>
      </c>
      <c r="F11644" s="2" t="n">
        <v>208550.71875</v>
      </c>
      <c r="G11644" s="2" t="n">
        <v>1114.88317871094</v>
      </c>
    </row>
    <row r="11645" customFormat="false" ht="12.75" hidden="false" customHeight="false" outlineLevel="0" collapsed="false">
      <c r="A11645" s="2" t="s">
        <v>67</v>
      </c>
      <c r="B11645" s="2" t="n">
        <v>122</v>
      </c>
      <c r="C11645" s="2" t="n">
        <v>17530.732421875</v>
      </c>
      <c r="D11645" s="2" t="n">
        <v>2084.18017578125</v>
      </c>
      <c r="E11645" s="2" t="n">
        <v>1389.583984375</v>
      </c>
      <c r="F11645" s="2" t="n">
        <v>1757.27612304688</v>
      </c>
      <c r="G11645" s="2" t="n">
        <v>570.428955078125</v>
      </c>
    </row>
    <row r="11646" customFormat="false" ht="12.75" hidden="false" customHeight="false" outlineLevel="0" collapsed="false">
      <c r="A11646" s="2" t="s">
        <v>68</v>
      </c>
      <c r="B11646" s="2" t="n">
        <v>122</v>
      </c>
      <c r="C11646" s="2" t="n">
        <v>20367.533203125</v>
      </c>
      <c r="D11646" s="2" t="n">
        <v>2621.95825195313</v>
      </c>
      <c r="E11646" s="2" t="n">
        <v>27391.21484375</v>
      </c>
      <c r="F11646" s="2" t="n">
        <v>182388.296875</v>
      </c>
      <c r="G11646" s="2" t="n">
        <v>1178.822265625</v>
      </c>
    </row>
    <row r="11647" customFormat="false" ht="12.75" hidden="false" customHeight="false" outlineLevel="0" collapsed="false">
      <c r="A11647" s="2" t="s">
        <v>69</v>
      </c>
      <c r="B11647" s="2" t="n">
        <v>122</v>
      </c>
      <c r="C11647" s="2" t="n">
        <v>75153.953125</v>
      </c>
      <c r="D11647" s="2" t="n">
        <v>10757.482421875</v>
      </c>
      <c r="E11647" s="2" t="n">
        <v>6803.62353515625</v>
      </c>
      <c r="F11647" s="2" t="n">
        <v>8693.033203125</v>
      </c>
      <c r="G11647" s="2" t="n">
        <v>3277.58715820313</v>
      </c>
    </row>
    <row r="11648" customFormat="false" ht="12.75" hidden="false" customHeight="false" outlineLevel="0" collapsed="false">
      <c r="A11648" s="2" t="s">
        <v>70</v>
      </c>
      <c r="B11648" s="2" t="n">
        <v>122</v>
      </c>
      <c r="C11648" s="2" t="n">
        <v>74068.4765625</v>
      </c>
      <c r="D11648" s="2" t="n">
        <v>8672.13671875</v>
      </c>
      <c r="E11648" s="2" t="n">
        <v>5119.1025390625</v>
      </c>
      <c r="F11648" s="2" t="n">
        <v>6401.8837890625</v>
      </c>
      <c r="G11648" s="2" t="n">
        <v>2782.84204101563</v>
      </c>
    </row>
    <row r="11649" customFormat="false" ht="12.75" hidden="false" customHeight="false" outlineLevel="0" collapsed="false">
      <c r="A11649" s="2" t="s">
        <v>71</v>
      </c>
      <c r="B11649" s="2" t="n">
        <v>122</v>
      </c>
      <c r="C11649" s="2" t="n">
        <v>74194.21875</v>
      </c>
      <c r="D11649" s="2" t="n">
        <v>9741.732421875</v>
      </c>
      <c r="E11649" s="2" t="n">
        <v>33869.54296875</v>
      </c>
      <c r="F11649" s="2" t="n">
        <v>226344.078125</v>
      </c>
      <c r="G11649" s="2" t="n">
        <v>2823.52124023438</v>
      </c>
    </row>
    <row r="11650" customFormat="false" ht="12.75" hidden="false" customHeight="false" outlineLevel="0" collapsed="false">
      <c r="A11650" s="2" t="s">
        <v>72</v>
      </c>
      <c r="B11650" s="2" t="n">
        <v>122</v>
      </c>
      <c r="C11650" s="2" t="n">
        <v>34986.421875</v>
      </c>
      <c r="D11650" s="2" t="n">
        <v>4916.02734375</v>
      </c>
      <c r="E11650" s="2" t="n">
        <v>32238.357421875</v>
      </c>
      <c r="F11650" s="2" t="n">
        <v>215339.125</v>
      </c>
      <c r="G11650" s="2" t="n">
        <v>2079.45971679688</v>
      </c>
    </row>
    <row r="11651" customFormat="false" ht="12.75" hidden="false" customHeight="false" outlineLevel="0" collapsed="false">
      <c r="A11651" s="2" t="s">
        <v>73</v>
      </c>
      <c r="B11651" s="2" t="n">
        <v>122</v>
      </c>
      <c r="C11651" s="2" t="n">
        <v>25757.658203125</v>
      </c>
      <c r="D11651" s="2" t="n">
        <v>3599.298828125</v>
      </c>
      <c r="E11651" s="2" t="n">
        <v>33470.3125</v>
      </c>
      <c r="F11651" s="2" t="n">
        <v>211335.671875</v>
      </c>
      <c r="G11651" s="2" t="n">
        <v>1475.47192382813</v>
      </c>
    </row>
    <row r="11652" customFormat="false" ht="12.75" hidden="false" customHeight="false" outlineLevel="0" collapsed="false">
      <c r="A11652" s="2" t="s">
        <v>74</v>
      </c>
      <c r="B11652" s="2" t="n">
        <v>122</v>
      </c>
      <c r="C11652" s="2" t="n">
        <v>47868.875</v>
      </c>
      <c r="D11652" s="2" t="n">
        <v>7160.6806640625</v>
      </c>
      <c r="E11652" s="2" t="n">
        <v>40572.57421875</v>
      </c>
      <c r="F11652" s="2" t="n">
        <v>234033.171875</v>
      </c>
      <c r="G11652" s="2" t="n">
        <v>2259.83837890625</v>
      </c>
    </row>
    <row r="11653" customFormat="false" ht="12.75" hidden="false" customHeight="false" outlineLevel="0" collapsed="false">
      <c r="A11653" s="2" t="s">
        <v>75</v>
      </c>
      <c r="B11653" s="2" t="n">
        <v>122</v>
      </c>
      <c r="C11653" s="2" t="n">
        <v>20262.7734375</v>
      </c>
      <c r="D11653" s="2" t="n">
        <v>2940.34301757813</v>
      </c>
      <c r="E11653" s="2" t="n">
        <v>36797.51953125</v>
      </c>
      <c r="F11653" s="2" t="n">
        <v>216687.171875</v>
      </c>
      <c r="G11653" s="2" t="n">
        <v>1197.70495605469</v>
      </c>
    </row>
    <row r="11654" customFormat="false" ht="12.75" hidden="false" customHeight="false" outlineLevel="0" collapsed="false">
      <c r="A11654" s="2" t="s">
        <v>76</v>
      </c>
      <c r="B11654" s="2" t="n">
        <v>122</v>
      </c>
      <c r="C11654" s="2" t="n">
        <v>21226.12890625</v>
      </c>
      <c r="D11654" s="2" t="n">
        <v>3153.68334960938</v>
      </c>
      <c r="E11654" s="2" t="n">
        <v>38716.92578125</v>
      </c>
      <c r="F11654" s="2" t="n">
        <v>222917.71875</v>
      </c>
      <c r="G11654" s="2" t="n">
        <v>1155.51416015625</v>
      </c>
    </row>
    <row r="11655" customFormat="false" ht="12.75" hidden="false" customHeight="false" outlineLevel="0" collapsed="false">
      <c r="A11655" s="2" t="s">
        <v>77</v>
      </c>
      <c r="B11655" s="2" t="n">
        <v>122</v>
      </c>
      <c r="C11655" s="2" t="n">
        <v>56155.12109375</v>
      </c>
      <c r="D11655" s="2" t="n">
        <v>6811.81689453125</v>
      </c>
      <c r="E11655" s="2" t="n">
        <v>35811.96875</v>
      </c>
      <c r="F11655" s="2" t="n">
        <v>196301.421875</v>
      </c>
      <c r="G11655" s="2" t="n">
        <v>1532.1806640625</v>
      </c>
    </row>
    <row r="11656" customFormat="false" ht="12.75" hidden="false" customHeight="false" outlineLevel="0" collapsed="false">
      <c r="A11656" s="2" t="s">
        <v>78</v>
      </c>
      <c r="B11656" s="2" t="n">
        <v>122</v>
      </c>
      <c r="C11656" s="2" t="n">
        <v>122637.3359375</v>
      </c>
      <c r="D11656" s="2" t="n">
        <v>18165.9453125</v>
      </c>
      <c r="E11656" s="2" t="n">
        <v>35522.02734375</v>
      </c>
      <c r="F11656" s="2" t="n">
        <v>203334.65625</v>
      </c>
      <c r="G11656" s="2" t="n">
        <v>1774.03759765625</v>
      </c>
    </row>
    <row r="11657" customFormat="false" ht="12.75" hidden="false" customHeight="false" outlineLevel="0" collapsed="false">
      <c r="A11657" s="2" t="s">
        <v>79</v>
      </c>
      <c r="B11657" s="2" t="n">
        <v>122</v>
      </c>
      <c r="C11657" s="2" t="n">
        <v>16991.154296875</v>
      </c>
      <c r="D11657" s="2" t="n">
        <v>1911.38977050781</v>
      </c>
      <c r="E11657" s="2" t="n">
        <v>1245.01513671875</v>
      </c>
      <c r="F11657" s="2" t="n">
        <v>1953.26513671875</v>
      </c>
      <c r="G11657" s="2" t="n">
        <v>728.970031738281</v>
      </c>
    </row>
    <row r="11658" customFormat="false" ht="12.75" hidden="false" customHeight="false" outlineLevel="0" collapsed="false">
      <c r="A11658" s="2" t="s">
        <v>80</v>
      </c>
      <c r="B11658" s="2" t="n">
        <v>122</v>
      </c>
      <c r="C11658" s="2" t="n">
        <v>22120.890625</v>
      </c>
      <c r="D11658" s="2" t="n">
        <v>3115.998046875</v>
      </c>
      <c r="E11658" s="2" t="n">
        <v>30177.22265625</v>
      </c>
      <c r="F11658" s="2" t="n">
        <v>193970.40625</v>
      </c>
      <c r="G11658" s="2" t="n">
        <v>1181.94226074219</v>
      </c>
    </row>
    <row r="11659" customFormat="false" ht="12.75" hidden="false" customHeight="false" outlineLevel="0" collapsed="false">
      <c r="A11659" s="2" t="s">
        <v>81</v>
      </c>
      <c r="B11659" s="2" t="n">
        <v>122</v>
      </c>
      <c r="C11659" s="2" t="n">
        <v>21215.740234375</v>
      </c>
      <c r="D11659" s="2" t="n">
        <v>2676.32006835938</v>
      </c>
      <c r="E11659" s="2" t="n">
        <v>1902.22644042969</v>
      </c>
      <c r="F11659" s="2" t="n">
        <v>2435.375</v>
      </c>
      <c r="G11659" s="2" t="n">
        <v>1074.74340820313</v>
      </c>
    </row>
    <row r="11660" customFormat="false" ht="12.75" hidden="false" customHeight="false" outlineLevel="0" collapsed="false">
      <c r="A11660" s="2" t="s">
        <v>82</v>
      </c>
      <c r="B11660" s="2" t="n">
        <v>122</v>
      </c>
      <c r="C11660" s="2" t="n">
        <v>33200.93359375</v>
      </c>
      <c r="D11660" s="2" t="n">
        <v>4458.5126953125</v>
      </c>
      <c r="E11660" s="2" t="n">
        <v>2593.60961914063</v>
      </c>
      <c r="F11660" s="2" t="n">
        <v>3612.58154296875</v>
      </c>
      <c r="G11660" s="2" t="n">
        <v>1703.95812988281</v>
      </c>
    </row>
    <row r="11661" customFormat="false" ht="12.75" hidden="false" customHeight="false" outlineLevel="0" collapsed="false">
      <c r="A11661" s="2" t="s">
        <v>83</v>
      </c>
      <c r="B11661" s="2" t="n">
        <v>122</v>
      </c>
      <c r="C11661" s="2" t="n">
        <v>26753.611328125</v>
      </c>
      <c r="D11661" s="2" t="n">
        <v>3477.93334960938</v>
      </c>
      <c r="E11661" s="2" t="n">
        <v>27419.21484375</v>
      </c>
      <c r="F11661" s="2" t="n">
        <v>197327.671875</v>
      </c>
      <c r="G11661" s="2" t="n">
        <v>1854.63537597656</v>
      </c>
    </row>
    <row r="11662" customFormat="false" ht="12.75" hidden="false" customHeight="false" outlineLevel="0" collapsed="false">
      <c r="A11662" s="2" t="s">
        <v>86</v>
      </c>
      <c r="B11662" s="2" t="n">
        <v>122</v>
      </c>
      <c r="C11662" s="2" t="n">
        <v>27277.939453125</v>
      </c>
      <c r="D11662" s="2" t="n">
        <v>3850.39624023438</v>
      </c>
      <c r="E11662" s="2" t="n">
        <v>29403.3203125</v>
      </c>
      <c r="F11662" s="2" t="n">
        <v>193587.046875</v>
      </c>
      <c r="G11662" s="2" t="n">
        <v>1504.25732421875</v>
      </c>
    </row>
    <row r="11663" customFormat="false" ht="12.75" hidden="false" customHeight="false" outlineLevel="0" collapsed="false">
      <c r="A11663" s="2" t="s">
        <v>87</v>
      </c>
      <c r="B11663" s="2" t="n">
        <v>122</v>
      </c>
      <c r="C11663" s="2" t="n">
        <v>27744.923828125</v>
      </c>
      <c r="D11663" s="2" t="n">
        <v>3781.408203125</v>
      </c>
      <c r="E11663" s="2" t="n">
        <v>31909.4453125</v>
      </c>
      <c r="F11663" s="2" t="n">
        <v>195071.84375</v>
      </c>
      <c r="G11663" s="2" t="n">
        <v>1580.68383789063</v>
      </c>
    </row>
    <row r="11664" customFormat="false" ht="12.75" hidden="false" customHeight="false" outlineLevel="0" collapsed="false">
      <c r="A11664" s="2" t="s">
        <v>88</v>
      </c>
      <c r="B11664" s="2" t="n">
        <v>122</v>
      </c>
      <c r="C11664" s="2" t="n">
        <v>42101.55859375</v>
      </c>
      <c r="D11664" s="2" t="n">
        <v>6654.271484375</v>
      </c>
      <c r="E11664" s="2" t="n">
        <v>35666.28125</v>
      </c>
      <c r="F11664" s="2" t="n">
        <v>200583.109375</v>
      </c>
      <c r="G11664" s="2" t="n">
        <v>2292.0166015625</v>
      </c>
    </row>
    <row r="11665" customFormat="false" ht="12.75" hidden="false" customHeight="false" outlineLevel="0" collapsed="false">
      <c r="A11665" s="2" t="s">
        <v>89</v>
      </c>
      <c r="B11665" s="2" t="n">
        <v>122</v>
      </c>
      <c r="C11665" s="2" t="n">
        <v>18011.291015625</v>
      </c>
      <c r="D11665" s="2" t="n">
        <v>2758.07641601563</v>
      </c>
      <c r="E11665" s="2" t="n">
        <v>32881.16015625</v>
      </c>
      <c r="F11665" s="2" t="n">
        <v>188828.703125</v>
      </c>
      <c r="G11665" s="2" t="n">
        <v>984.40283203125</v>
      </c>
    </row>
    <row r="11666" customFormat="false" ht="12.75" hidden="false" customHeight="false" outlineLevel="0" collapsed="false">
      <c r="A11666" s="2" t="s">
        <v>90</v>
      </c>
      <c r="B11666" s="2" t="n">
        <v>122</v>
      </c>
      <c r="C11666" s="2" t="n">
        <v>21789.671875</v>
      </c>
      <c r="D11666" s="2" t="n">
        <v>3371.50244140625</v>
      </c>
      <c r="E11666" s="2" t="n">
        <v>35824.97265625</v>
      </c>
      <c r="F11666" s="2" t="n">
        <v>201586.140625</v>
      </c>
      <c r="G11666" s="2" t="n">
        <v>1259.158203125</v>
      </c>
    </row>
    <row r="11667" customFormat="false" ht="12.75" hidden="false" customHeight="false" outlineLevel="0" collapsed="false">
      <c r="A11667" s="2" t="s">
        <v>91</v>
      </c>
      <c r="B11667" s="2" t="n">
        <v>122</v>
      </c>
      <c r="C11667" s="2" t="n">
        <v>18735.962890625</v>
      </c>
      <c r="D11667" s="2" t="n">
        <v>2917.80639648438</v>
      </c>
      <c r="E11667" s="2" t="n">
        <v>34515.72265625</v>
      </c>
      <c r="F11667" s="2" t="n">
        <v>195266.09375</v>
      </c>
      <c r="G11667" s="2" t="n">
        <v>1169.89624023438</v>
      </c>
    </row>
    <row r="11668" customFormat="false" ht="12.75" hidden="false" customHeight="false" outlineLevel="0" collapsed="false">
      <c r="A11668" s="2" t="s">
        <v>93</v>
      </c>
      <c r="B11668" s="2" t="n">
        <v>122</v>
      </c>
      <c r="C11668" s="2" t="n">
        <v>105413.9140625</v>
      </c>
      <c r="D11668" s="2" t="n">
        <v>15292.8330078125</v>
      </c>
      <c r="E11668" s="2" t="n">
        <v>34652.77734375</v>
      </c>
      <c r="F11668" s="2" t="n">
        <v>198740.171875</v>
      </c>
      <c r="G11668" s="2" t="n">
        <v>1130.48229980469</v>
      </c>
    </row>
    <row r="11669" customFormat="false" ht="12.75" hidden="false" customHeight="false" outlineLevel="0" collapsed="false">
      <c r="A11669" s="2" t="s">
        <v>94</v>
      </c>
      <c r="B11669" s="2" t="n">
        <v>122</v>
      </c>
      <c r="C11669" s="2" t="n">
        <v>36008.3046875</v>
      </c>
      <c r="D11669" s="2" t="n">
        <v>5027.7783203125</v>
      </c>
      <c r="E11669" s="2" t="n">
        <v>3357.44482421875</v>
      </c>
      <c r="F11669" s="2" t="n">
        <v>3711.17944335938</v>
      </c>
      <c r="G11669" s="2" t="n">
        <v>1465.67163085938</v>
      </c>
    </row>
    <row r="11670" customFormat="false" ht="12.75" hidden="false" customHeight="false" outlineLevel="0" collapsed="false">
      <c r="A11670" s="2" t="s">
        <v>95</v>
      </c>
      <c r="B11670" s="2" t="n">
        <v>122</v>
      </c>
      <c r="C11670" s="2" t="n">
        <v>28110.1015625</v>
      </c>
      <c r="D11670" s="2" t="n">
        <v>4203.93359375</v>
      </c>
      <c r="E11670" s="2" t="n">
        <v>32885.80078125</v>
      </c>
      <c r="F11670" s="2" t="n">
        <v>199757.40625</v>
      </c>
      <c r="G11670" s="2" t="n">
        <v>1637.06518554688</v>
      </c>
    </row>
    <row r="11671" customFormat="false" ht="12.75" hidden="false" customHeight="false" outlineLevel="0" collapsed="false">
      <c r="A11671" s="2" t="s">
        <v>96</v>
      </c>
      <c r="B11671" s="2" t="n">
        <v>122</v>
      </c>
      <c r="C11671" s="2" t="n">
        <v>27086.02734375</v>
      </c>
      <c r="D11671" s="2" t="n">
        <v>3737.4912109375</v>
      </c>
      <c r="E11671" s="2" t="n">
        <v>2472.6630859375</v>
      </c>
      <c r="F11671" s="2" t="n">
        <v>3234.30981445313</v>
      </c>
      <c r="G11671" s="2" t="n">
        <v>1152.07739257813</v>
      </c>
    </row>
    <row r="11672" customFormat="false" ht="12.75" hidden="false" customHeight="false" outlineLevel="0" collapsed="false">
      <c r="A11672" s="2" t="s">
        <v>97</v>
      </c>
      <c r="B11672" s="2" t="n">
        <v>122</v>
      </c>
      <c r="C11672" s="2" t="n">
        <v>41257.37890625</v>
      </c>
      <c r="D11672" s="2" t="n">
        <v>5336.99658203125</v>
      </c>
      <c r="E11672" s="2" t="n">
        <v>3468.57983398438</v>
      </c>
      <c r="F11672" s="2" t="n">
        <v>4286.8115234375</v>
      </c>
      <c r="G11672" s="2" t="n">
        <v>1814.96813964844</v>
      </c>
    </row>
    <row r="11673" customFormat="false" ht="12.75" hidden="false" customHeight="false" outlineLevel="0" collapsed="false">
      <c r="A11673" s="2" t="s">
        <v>98</v>
      </c>
      <c r="B11673" s="2" t="n">
        <v>122</v>
      </c>
      <c r="C11673" s="2" t="n">
        <v>34495.93359375</v>
      </c>
      <c r="D11673" s="2" t="n">
        <v>4389.10205078125</v>
      </c>
      <c r="E11673" s="2" t="n">
        <v>28795.123046875</v>
      </c>
      <c r="F11673" s="2" t="n">
        <v>202334.703125</v>
      </c>
      <c r="G11673" s="2" t="n">
        <v>1721.2216796875</v>
      </c>
    </row>
    <row r="11674" customFormat="false" ht="12.75" hidden="false" customHeight="false" outlineLevel="0" collapsed="false">
      <c r="A11674" s="2" t="s">
        <v>99</v>
      </c>
      <c r="B11674" s="2" t="n">
        <v>122</v>
      </c>
      <c r="C11674" s="2" t="n">
        <v>27559.23828125</v>
      </c>
      <c r="D11674" s="2" t="n">
        <v>3897.26928710938</v>
      </c>
      <c r="E11674" s="2" t="n">
        <v>29756.0390625</v>
      </c>
      <c r="F11674" s="2" t="n">
        <v>196424.421875</v>
      </c>
      <c r="G11674" s="2" t="n">
        <v>2384.63256835938</v>
      </c>
    </row>
    <row r="11675" customFormat="false" ht="12.75" hidden="false" customHeight="false" outlineLevel="0" collapsed="false">
      <c r="A11675" s="2" t="s">
        <v>100</v>
      </c>
      <c r="B11675" s="2" t="n">
        <v>122</v>
      </c>
      <c r="C11675" s="2" t="n">
        <v>31615.318359375</v>
      </c>
      <c r="D11675" s="2" t="n">
        <v>6046.0263671875</v>
      </c>
      <c r="E11675" s="2" t="n">
        <v>34672.51953125</v>
      </c>
      <c r="F11675" s="2" t="n">
        <v>196695.71875</v>
      </c>
      <c r="G11675" s="2" t="n">
        <v>1712.08056640625</v>
      </c>
    </row>
    <row r="11676" customFormat="false" ht="12.75" hidden="false" customHeight="false" outlineLevel="0" collapsed="false">
      <c r="A11676" s="2" t="s">
        <v>101</v>
      </c>
      <c r="B11676" s="2" t="n">
        <v>122</v>
      </c>
      <c r="C11676" s="2" t="n">
        <v>23211.0078125</v>
      </c>
      <c r="D11676" s="2" t="n">
        <v>3463.87036132813</v>
      </c>
      <c r="E11676" s="2" t="n">
        <v>34788.03125</v>
      </c>
      <c r="F11676" s="2" t="n">
        <v>204991.140625</v>
      </c>
      <c r="G11676" s="2" t="n">
        <v>1236.69689941406</v>
      </c>
    </row>
    <row r="11677" customFormat="false" ht="12.75" hidden="false" customHeight="false" outlineLevel="0" collapsed="false">
      <c r="A11677" s="2" t="s">
        <v>102</v>
      </c>
      <c r="B11677" s="2" t="n">
        <v>122</v>
      </c>
      <c r="C11677" s="2" t="n">
        <v>32265.9453125</v>
      </c>
      <c r="D11677" s="2" t="n">
        <v>5688.28515625</v>
      </c>
      <c r="E11677" s="2" t="n">
        <v>38602.64453125</v>
      </c>
      <c r="F11677" s="2" t="n">
        <v>208086.4375</v>
      </c>
      <c r="G11677" s="2" t="n">
        <v>1682.53137207031</v>
      </c>
    </row>
    <row r="11678" customFormat="false" ht="12.75" hidden="false" customHeight="false" outlineLevel="0" collapsed="false">
      <c r="A11678" s="2" t="s">
        <v>103</v>
      </c>
      <c r="B11678" s="2" t="n">
        <v>122</v>
      </c>
      <c r="C11678" s="2" t="n">
        <v>17785.068359375</v>
      </c>
      <c r="D11678" s="2" t="n">
        <v>2806.79272460938</v>
      </c>
      <c r="E11678" s="2" t="n">
        <v>36106.5859375</v>
      </c>
      <c r="F11678" s="2" t="n">
        <v>205218.53125</v>
      </c>
      <c r="G11678" s="2" t="n">
        <v>1168.89306640625</v>
      </c>
    </row>
    <row r="11679" customFormat="false" ht="12.75" hidden="false" customHeight="false" outlineLevel="0" collapsed="false">
      <c r="A11679" s="2" t="s">
        <v>104</v>
      </c>
      <c r="B11679" s="2" t="n">
        <v>122</v>
      </c>
      <c r="C11679" s="2" t="n">
        <v>20460.892578125</v>
      </c>
      <c r="D11679" s="2" t="n">
        <v>3194.59106445313</v>
      </c>
      <c r="E11679" s="2" t="n">
        <v>35022.984375</v>
      </c>
      <c r="F11679" s="2" t="n">
        <v>197643.015625</v>
      </c>
      <c r="G11679" s="2" t="n">
        <v>1160.19482421875</v>
      </c>
    </row>
    <row r="11680" customFormat="false" ht="12.75" hidden="false" customHeight="false" outlineLevel="0" collapsed="false">
      <c r="A11680" s="2" t="s">
        <v>105</v>
      </c>
      <c r="B11680" s="2" t="n">
        <v>122</v>
      </c>
      <c r="C11680" s="2" t="n">
        <v>101397.1953125</v>
      </c>
      <c r="D11680" s="2" t="n">
        <v>14859.8603515625</v>
      </c>
      <c r="E11680" s="2" t="n">
        <v>33514.86328125</v>
      </c>
      <c r="F11680" s="2" t="n">
        <v>192399.0625</v>
      </c>
      <c r="G11680" s="2" t="n">
        <v>1110.38330078125</v>
      </c>
    </row>
    <row r="11681" customFormat="false" ht="12.75" hidden="false" customHeight="false" outlineLevel="0" collapsed="false">
      <c r="A11681" s="2" t="s">
        <v>106</v>
      </c>
      <c r="B11681" s="2" t="n">
        <v>122</v>
      </c>
      <c r="C11681" s="2" t="n">
        <v>14628.57421875</v>
      </c>
      <c r="D11681" s="2" t="n">
        <v>1666.80139160156</v>
      </c>
      <c r="E11681" s="2" t="n">
        <v>1280.26843261719</v>
      </c>
      <c r="F11681" s="2" t="n">
        <v>1841.33312988281</v>
      </c>
      <c r="G11681" s="2" t="n">
        <v>647.547607421875</v>
      </c>
    </row>
    <row r="11682" customFormat="false" ht="12.75" hidden="false" customHeight="false" outlineLevel="0" collapsed="false">
      <c r="A11682" s="2" t="s">
        <v>107</v>
      </c>
      <c r="B11682" s="2" t="n">
        <v>122</v>
      </c>
      <c r="C11682" s="2" t="n">
        <v>23106.369140625</v>
      </c>
      <c r="D11682" s="2" t="n">
        <v>3472.70385742188</v>
      </c>
      <c r="E11682" s="2" t="n">
        <v>32002.66015625</v>
      </c>
      <c r="F11682" s="2" t="n">
        <v>199966.3125</v>
      </c>
      <c r="G11682" s="2" t="n">
        <v>1197.98950195313</v>
      </c>
    </row>
    <row r="11683" customFormat="false" ht="12.75" hidden="false" customHeight="false" outlineLevel="0" collapsed="false">
      <c r="A11683" s="2" t="s">
        <v>108</v>
      </c>
      <c r="B11683" s="2" t="n">
        <v>122</v>
      </c>
      <c r="C11683" s="2" t="n">
        <v>124548.359375</v>
      </c>
      <c r="D11683" s="2" t="n">
        <v>19289.126953125</v>
      </c>
      <c r="E11683" s="2" t="n">
        <v>12249.111328125</v>
      </c>
      <c r="F11683" s="2" t="n">
        <v>14772.27734375</v>
      </c>
      <c r="G11683" s="2" t="n">
        <v>5315.04296875</v>
      </c>
    </row>
    <row r="11684" customFormat="false" ht="12.75" hidden="false" customHeight="false" outlineLevel="0" collapsed="false">
      <c r="A11684" s="2" t="s">
        <v>109</v>
      </c>
      <c r="B11684" s="2" t="n">
        <v>122</v>
      </c>
      <c r="C11684" s="2" t="n">
        <v>93991.65625</v>
      </c>
      <c r="D11684" s="2" t="n">
        <v>15070.64453125</v>
      </c>
      <c r="E11684" s="2" t="n">
        <v>10285.15625</v>
      </c>
      <c r="F11684" s="2" t="n">
        <v>14182.5830078125</v>
      </c>
      <c r="G11684" s="2" t="n">
        <v>6234.029296875</v>
      </c>
    </row>
    <row r="11685" customFormat="false" ht="12.75" hidden="false" customHeight="false" outlineLevel="0" collapsed="false">
      <c r="A11685" s="2" t="s">
        <v>110</v>
      </c>
      <c r="B11685" s="2" t="n">
        <v>122</v>
      </c>
      <c r="C11685" s="2" t="n">
        <v>72373.96875</v>
      </c>
      <c r="D11685" s="2" t="n">
        <v>11382.5693359375</v>
      </c>
      <c r="E11685" s="2" t="n">
        <v>31423.56640625</v>
      </c>
      <c r="F11685" s="2" t="n">
        <v>196059.890625</v>
      </c>
      <c r="G11685" s="2" t="n">
        <v>4016.4150390625</v>
      </c>
    </row>
    <row r="11686" customFormat="false" ht="12.75" hidden="false" customHeight="false" outlineLevel="0" collapsed="false">
      <c r="A11686" s="2" t="s">
        <v>111</v>
      </c>
      <c r="B11686" s="2" t="n">
        <v>122</v>
      </c>
      <c r="C11686" s="2" t="n">
        <v>22763.41796875</v>
      </c>
      <c r="D11686" s="2" t="n">
        <v>3109.00708007813</v>
      </c>
      <c r="E11686" s="2" t="n">
        <v>28839.841796875</v>
      </c>
      <c r="F11686" s="2" t="n">
        <v>196904.359375</v>
      </c>
      <c r="G11686" s="2" t="n">
        <v>1366.0791015625</v>
      </c>
    </row>
    <row r="11687" customFormat="false" ht="12.75" hidden="false" customHeight="false" outlineLevel="0" collapsed="false">
      <c r="A11687" s="2" t="s">
        <v>112</v>
      </c>
      <c r="B11687" s="2" t="n">
        <v>122</v>
      </c>
      <c r="C11687" s="2" t="n">
        <v>20368.73828125</v>
      </c>
      <c r="D11687" s="2" t="n">
        <v>2927.65380859375</v>
      </c>
      <c r="E11687" s="2" t="n">
        <v>30236.794921875</v>
      </c>
      <c r="F11687" s="2" t="n">
        <v>190079.90625</v>
      </c>
      <c r="G11687" s="2" t="n">
        <v>1419.6357421875</v>
      </c>
    </row>
    <row r="11688" customFormat="false" ht="12.75" hidden="false" customHeight="false" outlineLevel="0" collapsed="false">
      <c r="A11688" s="2" t="s">
        <v>113</v>
      </c>
      <c r="B11688" s="2" t="n">
        <v>122</v>
      </c>
      <c r="C11688" s="2" t="n">
        <v>22646.431640625</v>
      </c>
      <c r="D11688" s="2" t="n">
        <v>3837.23120117188</v>
      </c>
      <c r="E11688" s="2" t="n">
        <v>31061.908203125</v>
      </c>
      <c r="F11688" s="2" t="n">
        <v>184034.9375</v>
      </c>
      <c r="G11688" s="2" t="n">
        <v>2230.17309570313</v>
      </c>
    </row>
    <row r="11689" customFormat="false" ht="12.75" hidden="false" customHeight="false" outlineLevel="0" collapsed="false">
      <c r="A11689" s="2" t="s">
        <v>114</v>
      </c>
      <c r="B11689" s="2" t="n">
        <v>122</v>
      </c>
      <c r="C11689" s="2" t="n">
        <v>42426.203125</v>
      </c>
      <c r="D11689" s="2" t="n">
        <v>6972.2255859375</v>
      </c>
      <c r="E11689" s="2" t="n">
        <v>37695.25390625</v>
      </c>
      <c r="F11689" s="2" t="n">
        <v>208473.203125</v>
      </c>
      <c r="G11689" s="2" t="n">
        <v>2543.173828125</v>
      </c>
    </row>
    <row r="11690" customFormat="false" ht="12.75" hidden="false" customHeight="false" outlineLevel="0" collapsed="false">
      <c r="A11690" s="2" t="s">
        <v>115</v>
      </c>
      <c r="B11690" s="2" t="n">
        <v>122</v>
      </c>
      <c r="C11690" s="2" t="n">
        <v>39581.484375</v>
      </c>
      <c r="D11690" s="2" t="n">
        <v>6944.6943359375</v>
      </c>
      <c r="E11690" s="2" t="n">
        <v>36050.9140625</v>
      </c>
      <c r="F11690" s="2" t="n">
        <v>195307.4375</v>
      </c>
      <c r="G11690" s="2" t="n">
        <v>2280.40991210938</v>
      </c>
    </row>
    <row r="11691" customFormat="false" ht="12.75" hidden="false" customHeight="false" outlineLevel="0" collapsed="false">
      <c r="A11691" s="2" t="s">
        <v>116</v>
      </c>
      <c r="B11691" s="2" t="n">
        <v>122</v>
      </c>
      <c r="C11691" s="2" t="n">
        <v>20076.20703125</v>
      </c>
      <c r="D11691" s="2" t="n">
        <v>2840.57568359375</v>
      </c>
      <c r="E11691" s="2" t="n">
        <v>34952.8125</v>
      </c>
      <c r="F11691" s="2" t="n">
        <v>202178.65625</v>
      </c>
      <c r="G11691" s="2" t="n">
        <v>1226.18518066406</v>
      </c>
    </row>
    <row r="11692" customFormat="false" ht="12.75" hidden="false" customHeight="false" outlineLevel="0" collapsed="false">
      <c r="A11692" s="2" t="s">
        <v>117</v>
      </c>
      <c r="B11692" s="2" t="n">
        <v>122</v>
      </c>
      <c r="C11692" s="2" t="n">
        <v>100861.296875</v>
      </c>
      <c r="D11692" s="2" t="n">
        <v>15063.40234375</v>
      </c>
      <c r="E11692" s="2" t="n">
        <v>33186.390625</v>
      </c>
      <c r="F11692" s="2" t="n">
        <v>192402.46875</v>
      </c>
      <c r="G11692" s="2" t="n">
        <v>1522.76831054688</v>
      </c>
    </row>
    <row r="11693" customFormat="false" ht="12.75" hidden="false" customHeight="false" outlineLevel="0" collapsed="false">
      <c r="A11693" s="2" t="s">
        <v>118</v>
      </c>
      <c r="B11693" s="2" t="n">
        <v>122</v>
      </c>
      <c r="C11693" s="2" t="n">
        <v>21920.84375</v>
      </c>
      <c r="D11693" s="2" t="n">
        <v>3011.93115234375</v>
      </c>
      <c r="E11693" s="2" t="n">
        <v>1874.78625488281</v>
      </c>
      <c r="F11693" s="2" t="n">
        <v>2629.8544921875</v>
      </c>
      <c r="G11693" s="2" t="n">
        <v>1041.88940429688</v>
      </c>
    </row>
    <row r="11694" customFormat="false" ht="12.75" hidden="false" customHeight="false" outlineLevel="0" collapsed="false">
      <c r="A11694" s="2" t="s">
        <v>119</v>
      </c>
      <c r="B11694" s="2" t="n">
        <v>122</v>
      </c>
      <c r="C11694" s="2" t="n">
        <v>28040.822265625</v>
      </c>
      <c r="D11694" s="2" t="n">
        <v>3833.54272460938</v>
      </c>
      <c r="E11694" s="2" t="n">
        <v>32095.03515625</v>
      </c>
      <c r="F11694" s="2" t="n">
        <v>201669.546875</v>
      </c>
      <c r="G11694" s="2" t="n">
        <v>1472.94006347656</v>
      </c>
    </row>
    <row r="11695" customFormat="false" ht="12.75" hidden="false" customHeight="false" outlineLevel="0" collapsed="false">
      <c r="A11695" s="2" t="s">
        <v>120</v>
      </c>
      <c r="B11695" s="2" t="n">
        <v>122</v>
      </c>
      <c r="C11695" s="2" t="n">
        <v>27654.642578125</v>
      </c>
      <c r="D11695" s="2" t="n">
        <v>3732.3017578125</v>
      </c>
      <c r="E11695" s="2" t="n">
        <v>2637.19165039063</v>
      </c>
      <c r="F11695" s="2" t="n">
        <v>3275.04174804688</v>
      </c>
      <c r="G11695" s="2" t="n">
        <v>1630.60510253906</v>
      </c>
    </row>
    <row r="11696" customFormat="false" ht="12.75" hidden="false" customHeight="false" outlineLevel="0" collapsed="false">
      <c r="A11696" s="2" t="s">
        <v>121</v>
      </c>
      <c r="B11696" s="2" t="n">
        <v>122</v>
      </c>
      <c r="C11696" s="2" t="n">
        <v>122556.1484375</v>
      </c>
      <c r="D11696" s="2" t="n">
        <v>18256.4921875</v>
      </c>
      <c r="E11696" s="2" t="n">
        <v>11742.125</v>
      </c>
      <c r="F11696" s="2" t="n">
        <v>14881.6787109375</v>
      </c>
      <c r="G11696" s="2" t="n">
        <v>6293.283203125</v>
      </c>
    </row>
    <row r="11697" customFormat="false" ht="12.75" hidden="false" customHeight="false" outlineLevel="0" collapsed="false">
      <c r="A11697" s="2" t="s">
        <v>122</v>
      </c>
      <c r="B11697" s="2" t="n">
        <v>122</v>
      </c>
      <c r="C11697" s="2" t="n">
        <v>43453.74609375</v>
      </c>
      <c r="D11697" s="2" t="n">
        <v>6277.787109375</v>
      </c>
      <c r="E11697" s="2" t="n">
        <v>25443.8828125</v>
      </c>
      <c r="F11697" s="2" t="n">
        <v>181091.46875</v>
      </c>
      <c r="G11697" s="2" t="n">
        <v>2795.99072265625</v>
      </c>
    </row>
    <row r="11698" customFormat="false" ht="12.75" hidden="false" customHeight="false" outlineLevel="0" collapsed="false">
      <c r="A11698" s="2" t="s">
        <v>124</v>
      </c>
      <c r="B11698" s="2" t="n">
        <v>122</v>
      </c>
      <c r="C11698" s="2" t="n">
        <v>31289.291015625</v>
      </c>
      <c r="D11698" s="2" t="n">
        <v>4137.3095703125</v>
      </c>
      <c r="E11698" s="2" t="n">
        <v>27661.40234375</v>
      </c>
      <c r="F11698" s="2" t="n">
        <v>189426.875</v>
      </c>
      <c r="G11698" s="2" t="n">
        <v>1439.044921875</v>
      </c>
    </row>
    <row r="11699" customFormat="false" ht="12.75" hidden="false" customHeight="false" outlineLevel="0" collapsed="false">
      <c r="A11699" s="2" t="s">
        <v>125</v>
      </c>
      <c r="B11699" s="2" t="n">
        <v>122</v>
      </c>
      <c r="C11699" s="2" t="n">
        <v>20589.359375</v>
      </c>
      <c r="D11699" s="2" t="n">
        <v>3043.14208984375</v>
      </c>
      <c r="E11699" s="2" t="n">
        <v>29571.931640625</v>
      </c>
      <c r="F11699" s="2" t="n">
        <v>194773.78125</v>
      </c>
      <c r="G11699" s="2" t="n">
        <v>2555.810546875</v>
      </c>
    </row>
    <row r="11700" customFormat="false" ht="12.75" hidden="false" customHeight="false" outlineLevel="0" collapsed="false">
      <c r="A11700" s="2" t="s">
        <v>126</v>
      </c>
      <c r="B11700" s="2" t="n">
        <v>122</v>
      </c>
      <c r="C11700" s="2" t="n">
        <v>18908.705078125</v>
      </c>
      <c r="D11700" s="2" t="n">
        <v>2905.3876953125</v>
      </c>
      <c r="E11700" s="2" t="n">
        <v>30991.2109375</v>
      </c>
      <c r="F11700" s="2" t="n">
        <v>193189.046875</v>
      </c>
      <c r="G11700" s="2" t="n">
        <v>1377.91394042969</v>
      </c>
    </row>
    <row r="11701" customFormat="false" ht="12.75" hidden="false" customHeight="false" outlineLevel="0" collapsed="false">
      <c r="A11701" s="2" t="s">
        <v>128</v>
      </c>
      <c r="B11701" s="2" t="n">
        <v>122</v>
      </c>
      <c r="C11701" s="2" t="n">
        <v>21957.224609375</v>
      </c>
      <c r="D11701" s="2" t="n">
        <v>3638.14086914063</v>
      </c>
      <c r="E11701" s="2" t="n">
        <v>35115.671875</v>
      </c>
      <c r="F11701" s="2" t="n">
        <v>212600.640625</v>
      </c>
      <c r="G11701" s="2" t="n">
        <v>1934.55285644531</v>
      </c>
    </row>
    <row r="11702" customFormat="false" ht="12.75" hidden="false" customHeight="false" outlineLevel="0" collapsed="false">
      <c r="A11702" s="2" t="s">
        <v>129</v>
      </c>
      <c r="B11702" s="2" t="n">
        <v>122</v>
      </c>
      <c r="C11702" s="2" t="n">
        <v>24920.21484375</v>
      </c>
      <c r="D11702" s="2" t="n">
        <v>3827.546875</v>
      </c>
      <c r="E11702" s="2" t="n">
        <v>35479.11328125</v>
      </c>
      <c r="F11702" s="2" t="n">
        <v>208413.859375</v>
      </c>
      <c r="G11702" s="2" t="n">
        <v>1402.65734863281</v>
      </c>
    </row>
    <row r="11703" customFormat="false" ht="12.75" hidden="false" customHeight="false" outlineLevel="0" collapsed="false">
      <c r="A11703" s="2" t="s">
        <v>130</v>
      </c>
      <c r="B11703" s="2" t="n">
        <v>122</v>
      </c>
      <c r="C11703" s="2" t="n">
        <v>22464.365234375</v>
      </c>
      <c r="D11703" s="2" t="n">
        <v>3467.27563476563</v>
      </c>
      <c r="E11703" s="2" t="n">
        <v>32269.708984375</v>
      </c>
      <c r="F11703" s="2" t="n">
        <v>189597.046875</v>
      </c>
      <c r="G11703" s="2" t="n">
        <v>1129.77697753906</v>
      </c>
    </row>
    <row r="11704" customFormat="false" ht="12.75" hidden="false" customHeight="false" outlineLevel="0" collapsed="false">
      <c r="A11704" s="2" t="s">
        <v>132</v>
      </c>
      <c r="B11704" s="2" t="n">
        <v>122</v>
      </c>
      <c r="C11704" s="2" t="n">
        <v>20612.447265625</v>
      </c>
      <c r="D11704" s="2" t="n">
        <v>3237.58740234375</v>
      </c>
      <c r="E11704" s="2" t="n">
        <v>35186.46875</v>
      </c>
      <c r="F11704" s="2" t="n">
        <v>213400.59375</v>
      </c>
      <c r="G11704" s="2" t="n">
        <v>3663.17749023438</v>
      </c>
    </row>
    <row r="11705" customFormat="false" ht="12.75" hidden="false" customHeight="false" outlineLevel="0" collapsed="false">
      <c r="A11705" s="2" t="s">
        <v>133</v>
      </c>
      <c r="B11705" s="2" t="n">
        <v>122</v>
      </c>
      <c r="C11705" s="2" t="n">
        <v>14704.466796875</v>
      </c>
      <c r="D11705" s="2" t="n">
        <v>1893.92919921875</v>
      </c>
      <c r="E11705" s="2" t="n">
        <v>1222.00012207031</v>
      </c>
      <c r="F11705" s="2" t="n">
        <v>2042.57678222656</v>
      </c>
      <c r="G11705" s="2" t="n">
        <v>964.4765625</v>
      </c>
    </row>
    <row r="11706" customFormat="false" ht="12.75" hidden="false" customHeight="false" outlineLevel="0" collapsed="false">
      <c r="A11706" s="2" t="s">
        <v>134</v>
      </c>
      <c r="B11706" s="2" t="n">
        <v>122</v>
      </c>
      <c r="C11706" s="2" t="n">
        <v>21637.83984375</v>
      </c>
      <c r="D11706" s="2" t="n">
        <v>3011.22045898438</v>
      </c>
      <c r="E11706" s="2" t="n">
        <v>32619.373046875</v>
      </c>
      <c r="F11706" s="2" t="n">
        <v>213302.140625</v>
      </c>
      <c r="G11706" s="2" t="n">
        <v>1441.28125</v>
      </c>
    </row>
    <row r="11707" customFormat="false" ht="12.75" hidden="false" customHeight="false" outlineLevel="0" collapsed="false">
      <c r="A11707" s="2" t="s">
        <v>135</v>
      </c>
      <c r="B11707" s="2" t="n">
        <v>122</v>
      </c>
      <c r="C11707" s="2" t="n">
        <v>115902.59375</v>
      </c>
      <c r="D11707" s="2" t="n">
        <v>20317.05859375</v>
      </c>
      <c r="E11707" s="2" t="n">
        <v>13957.3095703125</v>
      </c>
      <c r="F11707" s="2" t="n">
        <v>17570.560546875</v>
      </c>
      <c r="G11707" s="2" t="n">
        <v>7003.28515625</v>
      </c>
    </row>
    <row r="11708" customFormat="false" ht="12.75" hidden="false" customHeight="false" outlineLevel="0" collapsed="false">
      <c r="A11708" s="2" t="s">
        <v>136</v>
      </c>
      <c r="B11708" s="2" t="n">
        <v>122</v>
      </c>
      <c r="C11708" s="2" t="n">
        <v>69941.0546875</v>
      </c>
      <c r="D11708" s="2" t="n">
        <v>9929.869140625</v>
      </c>
      <c r="E11708" s="2" t="n">
        <v>8022.86376953125</v>
      </c>
      <c r="F11708" s="2" t="n">
        <v>8523.9951171875</v>
      </c>
      <c r="G11708" s="2" t="n">
        <v>3262.55615234375</v>
      </c>
    </row>
    <row r="11709" customFormat="false" ht="12.75" hidden="false" customHeight="false" outlineLevel="0" collapsed="false">
      <c r="A11709" s="2" t="s">
        <v>137</v>
      </c>
      <c r="B11709" s="2" t="n">
        <v>122</v>
      </c>
      <c r="C11709" s="2" t="n">
        <v>47092.5078125</v>
      </c>
      <c r="D11709" s="2" t="n">
        <v>2897.37915039063</v>
      </c>
      <c r="E11709" s="2" t="n">
        <v>22317.884765625</v>
      </c>
      <c r="F11709" s="2" t="n">
        <v>181386.375</v>
      </c>
      <c r="G11709" s="2" t="n">
        <v>4766.50634765625</v>
      </c>
    </row>
    <row r="11710" customFormat="false" ht="12.75" hidden="false" customHeight="false" outlineLevel="0" collapsed="false">
      <c r="A11710" s="2" t="s">
        <v>138</v>
      </c>
      <c r="B11710" s="2" t="n">
        <v>122</v>
      </c>
      <c r="C11710" s="2" t="n">
        <v>26743.505859375</v>
      </c>
      <c r="D11710" s="2" t="n">
        <v>3666.82641601563</v>
      </c>
      <c r="E11710" s="2" t="n">
        <v>25288.09375</v>
      </c>
      <c r="F11710" s="2" t="n">
        <v>182448.703125</v>
      </c>
      <c r="G11710" s="2" t="n">
        <v>1609.57995605469</v>
      </c>
    </row>
    <row r="11711" customFormat="false" ht="12.75" hidden="false" customHeight="false" outlineLevel="0" collapsed="false">
      <c r="A11711" s="2" t="s">
        <v>139</v>
      </c>
      <c r="B11711" s="2" t="n">
        <v>122</v>
      </c>
      <c r="C11711" s="2" t="n">
        <v>22402.603515625</v>
      </c>
      <c r="D11711" s="2" t="n">
        <v>3199.85913085938</v>
      </c>
      <c r="E11711" s="2" t="n">
        <v>26828.033203125</v>
      </c>
      <c r="F11711" s="2" t="n">
        <v>182554.9375</v>
      </c>
      <c r="G11711" s="2" t="n">
        <v>1586.55456542969</v>
      </c>
    </row>
    <row r="11712" customFormat="false" ht="12.75" hidden="false" customHeight="false" outlineLevel="0" collapsed="false">
      <c r="A11712" s="2" t="s">
        <v>140</v>
      </c>
      <c r="B11712" s="2" t="n">
        <v>122</v>
      </c>
      <c r="C11712" s="2" t="n">
        <v>21615.025390625</v>
      </c>
      <c r="D11712" s="2" t="n">
        <v>3263.81518554688</v>
      </c>
      <c r="E11712" s="2" t="n">
        <v>28964.208984375</v>
      </c>
      <c r="F11712" s="2" t="n">
        <v>186957.515625</v>
      </c>
      <c r="G11712" s="2" t="n">
        <v>1750.02893066406</v>
      </c>
    </row>
    <row r="11713" customFormat="false" ht="12.75" hidden="false" customHeight="false" outlineLevel="0" collapsed="false">
      <c r="A11713" s="2" t="s">
        <v>141</v>
      </c>
      <c r="B11713" s="2" t="n">
        <v>122</v>
      </c>
      <c r="C11713" s="2" t="n">
        <v>24366.609375</v>
      </c>
      <c r="D11713" s="2" t="n">
        <v>3697.34326171875</v>
      </c>
      <c r="E11713" s="2" t="n">
        <v>31231.248046875</v>
      </c>
      <c r="F11713" s="2" t="n">
        <v>196723.84375</v>
      </c>
      <c r="G11713" s="2" t="n">
        <v>1715.04187011719</v>
      </c>
    </row>
    <row r="11714" customFormat="false" ht="12.75" hidden="false" customHeight="false" outlineLevel="0" collapsed="false">
      <c r="A11714" s="2" t="s">
        <v>142</v>
      </c>
      <c r="B11714" s="2" t="n">
        <v>122</v>
      </c>
      <c r="C11714" s="2" t="n">
        <v>23915.04296875</v>
      </c>
      <c r="D11714" s="2" t="n">
        <v>3496.29052734375</v>
      </c>
      <c r="E11714" s="2" t="n">
        <v>31979.1171875</v>
      </c>
      <c r="F11714" s="2" t="n">
        <v>198825.6875</v>
      </c>
      <c r="G11714" s="2" t="n">
        <v>1398.17626953125</v>
      </c>
    </row>
    <row r="11715" customFormat="false" ht="12.75" hidden="false" customHeight="false" outlineLevel="0" collapsed="false">
      <c r="A11715" s="2" t="s">
        <v>143</v>
      </c>
      <c r="B11715" s="2" t="n">
        <v>122</v>
      </c>
      <c r="C11715" s="2" t="n">
        <v>25696.978515625</v>
      </c>
      <c r="D11715" s="2" t="n">
        <v>3900.08471679688</v>
      </c>
      <c r="E11715" s="2" t="n">
        <v>33057.98046875</v>
      </c>
      <c r="F11715" s="2" t="n">
        <v>204772.140625</v>
      </c>
      <c r="G11715" s="2" t="n">
        <v>1842.31909179688</v>
      </c>
    </row>
    <row r="11716" customFormat="false" ht="12.75" hidden="false" customHeight="false" outlineLevel="0" collapsed="false">
      <c r="A11716" s="2" t="s">
        <v>144</v>
      </c>
      <c r="B11716" s="2" t="n">
        <v>122</v>
      </c>
      <c r="C11716" s="2" t="n">
        <v>44573.86328125</v>
      </c>
      <c r="D11716" s="2" t="n">
        <v>7419.0068359375</v>
      </c>
      <c r="E11716" s="2" t="n">
        <v>34249.9140625</v>
      </c>
      <c r="F11716" s="2" t="n">
        <v>203235.703125</v>
      </c>
      <c r="G11716" s="2" t="n">
        <v>3208.58227539063</v>
      </c>
    </row>
    <row r="11717" customFormat="false" ht="12.75" hidden="false" customHeight="false" outlineLevel="0" collapsed="false">
      <c r="A11717" s="2" t="s">
        <v>145</v>
      </c>
      <c r="B11717" s="2" t="n">
        <v>122</v>
      </c>
      <c r="C11717" s="2" t="n">
        <v>19354.814453125</v>
      </c>
      <c r="D11717" s="2" t="n">
        <v>2519.986328125</v>
      </c>
      <c r="E11717" s="2" t="n">
        <v>1599.70446777344</v>
      </c>
      <c r="F11717" s="2" t="n">
        <v>2190.830078125</v>
      </c>
      <c r="G11717" s="2" t="n">
        <v>900.132385253906</v>
      </c>
    </row>
    <row r="11718" customFormat="false" ht="12.75" hidden="false" customHeight="false" outlineLevel="0" collapsed="false">
      <c r="A11718" s="2" t="s">
        <v>146</v>
      </c>
      <c r="B11718" s="2" t="n">
        <v>122</v>
      </c>
      <c r="C11718" s="2" t="n">
        <v>27458.291015625</v>
      </c>
      <c r="D11718" s="2" t="n">
        <v>4153.8720703125</v>
      </c>
      <c r="E11718" s="2" t="n">
        <v>31846.67578125</v>
      </c>
      <c r="F11718" s="2" t="n">
        <v>216109.625</v>
      </c>
      <c r="G11718" s="2" t="n">
        <v>1725.15759277344</v>
      </c>
    </row>
    <row r="11719" customFormat="false" ht="12.75" hidden="false" customHeight="false" outlineLevel="0" collapsed="false">
      <c r="A11719" s="2" t="s">
        <v>147</v>
      </c>
      <c r="B11719" s="2" t="n">
        <v>122</v>
      </c>
      <c r="C11719" s="2" t="n">
        <v>102108.09375</v>
      </c>
      <c r="D11719" s="2" t="n">
        <v>15303.38671875</v>
      </c>
      <c r="E11719" s="2" t="n">
        <v>9568.1015625</v>
      </c>
      <c r="F11719" s="2" t="n">
        <v>11429.615234375</v>
      </c>
      <c r="G11719" s="2" t="n">
        <v>4792.47412109375</v>
      </c>
    </row>
    <row r="11720" customFormat="false" ht="12.75" hidden="false" customHeight="false" outlineLevel="0" collapsed="false">
      <c r="A11720" s="2" t="s">
        <v>148</v>
      </c>
      <c r="B11720" s="2" t="n">
        <v>122</v>
      </c>
      <c r="C11720" s="2" t="n">
        <v>70643.5859375</v>
      </c>
      <c r="D11720" s="2" t="n">
        <v>9141.072265625</v>
      </c>
      <c r="E11720" s="2" t="n">
        <v>5225.07470703125</v>
      </c>
      <c r="F11720" s="2" t="n">
        <v>7481.7666015625</v>
      </c>
      <c r="G11720" s="2" t="n">
        <v>3029.564941406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62152.4609375</v>
      </c>
      <c r="D11721" s="2" t="n">
        <v>8344.1435546875</v>
      </c>
      <c r="E11721" s="2" t="n">
        <v>25170.8359375</v>
      </c>
      <c r="F11721" s="2" t="n">
        <v>177112.03125</v>
      </c>
      <c r="G11721" s="2" t="n">
        <v>2950.71606445313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79394.921875</v>
      </c>
      <c r="D11722" s="2" t="n">
        <v>13670.6572265625</v>
      </c>
      <c r="E11722" s="2" t="n">
        <v>34162.3515625</v>
      </c>
      <c r="F11722" s="2" t="n">
        <v>211729.109375</v>
      </c>
      <c r="G11722" s="2" t="n">
        <v>7981.7021484375</v>
      </c>
    </row>
    <row r="11723" customFormat="false" ht="12.75" hidden="false" customHeight="false" outlineLevel="0" collapsed="false">
      <c r="A11723" s="2" t="s">
        <v>34</v>
      </c>
      <c r="B11723" s="2" t="n">
        <v>123</v>
      </c>
      <c r="C11723" s="2" t="n">
        <v>33778.76171875</v>
      </c>
      <c r="D11723" s="2" t="n">
        <v>4897.0439453125</v>
      </c>
      <c r="E11723" s="2" t="n">
        <v>31606.19921875</v>
      </c>
      <c r="F11723" s="2" t="n">
        <v>212741.96875</v>
      </c>
      <c r="G11723" s="2" t="n">
        <v>2075.42431640625</v>
      </c>
    </row>
    <row r="11724" customFormat="false" ht="12.75" hidden="false" customHeight="false" outlineLevel="0" collapsed="false">
      <c r="A11724" s="2" t="s">
        <v>37</v>
      </c>
      <c r="B11724" s="2" t="n">
        <v>123</v>
      </c>
      <c r="C11724" s="2" t="n">
        <v>24383.53515625</v>
      </c>
      <c r="D11724" s="2" t="n">
        <v>3184.24951171875</v>
      </c>
      <c r="E11724" s="2" t="n">
        <v>29226.4375</v>
      </c>
      <c r="F11724" s="2" t="n">
        <v>192072.421875</v>
      </c>
      <c r="G11724" s="2" t="n">
        <v>1438.74353027344</v>
      </c>
    </row>
    <row r="11725" customFormat="false" ht="12.75" hidden="false" customHeight="false" outlineLevel="0" collapsed="false">
      <c r="A11725" s="2" t="s">
        <v>40</v>
      </c>
      <c r="B11725" s="2" t="n">
        <v>123</v>
      </c>
      <c r="C11725" s="2" t="n">
        <v>23182.861328125</v>
      </c>
      <c r="D11725" s="2" t="n">
        <v>3167.47436523438</v>
      </c>
      <c r="E11725" s="2" t="n">
        <v>32050.037109375</v>
      </c>
      <c r="F11725" s="2" t="n">
        <v>204028.234375</v>
      </c>
      <c r="G11725" s="2" t="n">
        <v>1370.48608398438</v>
      </c>
    </row>
    <row r="11726" customFormat="false" ht="12.75" hidden="false" customHeight="false" outlineLevel="0" collapsed="false">
      <c r="A11726" s="2" t="s">
        <v>43</v>
      </c>
      <c r="B11726" s="2" t="n">
        <v>123</v>
      </c>
      <c r="C11726" s="2" t="n">
        <v>25555.087890625</v>
      </c>
      <c r="D11726" s="2" t="n">
        <v>4069.3955078125</v>
      </c>
      <c r="E11726" s="2" t="n">
        <v>34843.98828125</v>
      </c>
      <c r="F11726" s="2" t="n">
        <v>214398.28125</v>
      </c>
      <c r="G11726" s="2" t="n">
        <v>1849.75793457031</v>
      </c>
    </row>
    <row r="11727" customFormat="false" ht="12.75" hidden="false" customHeight="false" outlineLevel="0" collapsed="false">
      <c r="A11727" s="2" t="s">
        <v>46</v>
      </c>
      <c r="B11727" s="2" t="n">
        <v>123</v>
      </c>
      <c r="C11727" s="2" t="n">
        <v>23018.232421875</v>
      </c>
      <c r="D11727" s="2" t="n">
        <v>3106.13549804688</v>
      </c>
      <c r="E11727" s="2" t="n">
        <v>30447.810546875</v>
      </c>
      <c r="F11727" s="2" t="n">
        <v>189907.265625</v>
      </c>
      <c r="G11727" s="2" t="n">
        <v>1251.39636230469</v>
      </c>
    </row>
    <row r="11728" customFormat="false" ht="12.75" hidden="false" customHeight="false" outlineLevel="0" collapsed="false">
      <c r="A11728" s="2" t="s">
        <v>51</v>
      </c>
      <c r="B11728" s="2" t="n">
        <v>123</v>
      </c>
      <c r="C11728" s="2" t="n">
        <v>64130.20703125</v>
      </c>
      <c r="D11728" s="2" t="n">
        <v>9576.1904296875</v>
      </c>
      <c r="E11728" s="2" t="n">
        <v>29256.087890625</v>
      </c>
      <c r="F11728" s="2" t="n">
        <v>185084.265625</v>
      </c>
      <c r="G11728" s="2" t="n">
        <v>1243.79370117188</v>
      </c>
    </row>
    <row r="11729" customFormat="false" ht="12.75" hidden="false" customHeight="false" outlineLevel="0" collapsed="false">
      <c r="A11729" s="2" t="s">
        <v>54</v>
      </c>
      <c r="B11729" s="2" t="n">
        <v>123</v>
      </c>
      <c r="C11729" s="2" t="n">
        <v>31222.05078125</v>
      </c>
      <c r="D11729" s="2" t="n">
        <v>4184.484375</v>
      </c>
      <c r="E11729" s="2" t="n">
        <v>2810.72045898438</v>
      </c>
      <c r="F11729" s="2" t="n">
        <v>4072.82373046875</v>
      </c>
      <c r="G11729" s="2" t="n">
        <v>1953.14758300781</v>
      </c>
    </row>
    <row r="11730" customFormat="false" ht="12.75" hidden="false" customHeight="false" outlineLevel="0" collapsed="false">
      <c r="A11730" s="2" t="s">
        <v>55</v>
      </c>
      <c r="B11730" s="2" t="n">
        <v>123</v>
      </c>
      <c r="C11730" s="2" t="n">
        <v>29258.951171875</v>
      </c>
      <c r="D11730" s="2" t="n">
        <v>3935.3701171875</v>
      </c>
      <c r="E11730" s="2" t="n">
        <v>26702.01953125</v>
      </c>
      <c r="F11730" s="2" t="n">
        <v>179537.40625</v>
      </c>
      <c r="G11730" s="2" t="n">
        <v>2026.41442871094</v>
      </c>
    </row>
    <row r="11731" customFormat="false" ht="12.75" hidden="false" customHeight="false" outlineLevel="0" collapsed="false">
      <c r="A11731" s="2" t="s">
        <v>57</v>
      </c>
      <c r="B11731" s="2" t="n">
        <v>123</v>
      </c>
      <c r="C11731" s="2" t="n">
        <v>60901.1015625</v>
      </c>
      <c r="D11731" s="2" t="n">
        <v>7541.0537109375</v>
      </c>
      <c r="E11731" s="2" t="n">
        <v>4759.759765625</v>
      </c>
      <c r="F11731" s="2" t="n">
        <v>5958.6650390625</v>
      </c>
      <c r="G11731" s="2" t="n">
        <v>2378.5888671875</v>
      </c>
    </row>
    <row r="11732" customFormat="false" ht="12.75" hidden="false" customHeight="false" outlineLevel="0" collapsed="false">
      <c r="A11732" s="2" t="s">
        <v>58</v>
      </c>
      <c r="B11732" s="2" t="n">
        <v>123</v>
      </c>
      <c r="C11732" s="2" t="n">
        <v>99395.625</v>
      </c>
      <c r="D11732" s="2" t="n">
        <v>12732.0771484375</v>
      </c>
      <c r="E11732" s="2" t="n">
        <v>7690.9970703125</v>
      </c>
      <c r="F11732" s="2" t="n">
        <v>10257.98828125</v>
      </c>
      <c r="G11732" s="2" t="n">
        <v>4176.65087890625</v>
      </c>
    </row>
    <row r="11733" customFormat="false" ht="12.75" hidden="false" customHeight="false" outlineLevel="0" collapsed="false">
      <c r="A11733" s="2" t="s">
        <v>59</v>
      </c>
      <c r="B11733" s="2" t="n">
        <v>123</v>
      </c>
      <c r="C11733" s="2" t="n">
        <v>47728.83984375</v>
      </c>
      <c r="D11733" s="2" t="n">
        <v>5986.7744140625</v>
      </c>
      <c r="E11733" s="2" t="n">
        <v>25501.611328125</v>
      </c>
      <c r="F11733" s="2" t="n">
        <v>181254.71875</v>
      </c>
      <c r="G11733" s="2" t="n">
        <v>2233.79760742188</v>
      </c>
    </row>
    <row r="11734" customFormat="false" ht="12.75" hidden="false" customHeight="false" outlineLevel="0" collapsed="false">
      <c r="A11734" s="2" t="s">
        <v>60</v>
      </c>
      <c r="B11734" s="2" t="n">
        <v>123</v>
      </c>
      <c r="C11734" s="2" t="n">
        <v>34259.1015625</v>
      </c>
      <c r="D11734" s="2" t="n">
        <v>4725.83154296875</v>
      </c>
      <c r="E11734" s="2" t="n">
        <v>29785.759765625</v>
      </c>
      <c r="F11734" s="2" t="n">
        <v>203895.640625</v>
      </c>
      <c r="G11734" s="2" t="n">
        <v>2038.07299804688</v>
      </c>
    </row>
    <row r="11735" customFormat="false" ht="12.75" hidden="false" customHeight="false" outlineLevel="0" collapsed="false">
      <c r="A11735" s="2" t="s">
        <v>61</v>
      </c>
      <c r="B11735" s="2" t="n">
        <v>123</v>
      </c>
      <c r="C11735" s="2" t="n">
        <v>35242.38671875</v>
      </c>
      <c r="D11735" s="2" t="n">
        <v>4750.4453125</v>
      </c>
      <c r="E11735" s="2" t="n">
        <v>30977.3359375</v>
      </c>
      <c r="F11735" s="2" t="n">
        <v>198267.53125</v>
      </c>
      <c r="G11735" s="2" t="n">
        <v>1732.99206542969</v>
      </c>
    </row>
    <row r="11736" customFormat="false" ht="12.75" hidden="false" customHeight="false" outlineLevel="0" collapsed="false">
      <c r="A11736" s="2" t="s">
        <v>62</v>
      </c>
      <c r="B11736" s="2" t="n">
        <v>123</v>
      </c>
      <c r="C11736" s="2" t="n">
        <v>22553.861328125</v>
      </c>
      <c r="D11736" s="2" t="n">
        <v>2875.4208984375</v>
      </c>
      <c r="E11736" s="2" t="n">
        <v>31802.455078125</v>
      </c>
      <c r="F11736" s="2" t="n">
        <v>200122.828125</v>
      </c>
      <c r="G11736" s="2" t="n">
        <v>1272.86071777344</v>
      </c>
    </row>
    <row r="11737" customFormat="false" ht="12.75" hidden="false" customHeight="false" outlineLevel="0" collapsed="false">
      <c r="A11737" s="2" t="s">
        <v>63</v>
      </c>
      <c r="B11737" s="2" t="n">
        <v>123</v>
      </c>
      <c r="C11737" s="2" t="n">
        <v>23239.228515625</v>
      </c>
      <c r="D11737" s="2" t="n">
        <v>3215.60009765625</v>
      </c>
      <c r="E11737" s="2" t="n">
        <v>31804.490234375</v>
      </c>
      <c r="F11737" s="2" t="n">
        <v>191346.890625</v>
      </c>
      <c r="G11737" s="2" t="n">
        <v>1377.39587402344</v>
      </c>
    </row>
    <row r="11738" customFormat="false" ht="12.75" hidden="false" customHeight="false" outlineLevel="0" collapsed="false">
      <c r="A11738" s="2" t="s">
        <v>64</v>
      </c>
      <c r="B11738" s="2" t="n">
        <v>123</v>
      </c>
      <c r="C11738" s="2" t="n">
        <v>20712.5234375</v>
      </c>
      <c r="D11738" s="2" t="n">
        <v>2773.10595703125</v>
      </c>
      <c r="E11738" s="2" t="n">
        <v>34056.37109375</v>
      </c>
      <c r="F11738" s="2" t="n">
        <v>203720.8125</v>
      </c>
      <c r="G11738" s="2" t="n">
        <v>1130.46350097656</v>
      </c>
    </row>
    <row r="11739" customFormat="false" ht="12.75" hidden="false" customHeight="false" outlineLevel="0" collapsed="false">
      <c r="A11739" s="2" t="s">
        <v>65</v>
      </c>
      <c r="B11739" s="2" t="n">
        <v>123</v>
      </c>
      <c r="C11739" s="2" t="n">
        <v>22451.056640625</v>
      </c>
      <c r="D11739" s="2" t="n">
        <v>3166.75708007813</v>
      </c>
      <c r="E11739" s="2" t="n">
        <v>32502.626953125</v>
      </c>
      <c r="F11739" s="2" t="n">
        <v>193290.15625</v>
      </c>
      <c r="G11739" s="2" t="n">
        <v>1053.41772460938</v>
      </c>
    </row>
    <row r="11740" customFormat="false" ht="12.75" hidden="false" customHeight="false" outlineLevel="0" collapsed="false">
      <c r="A11740" s="2" t="s">
        <v>66</v>
      </c>
      <c r="B11740" s="2" t="n">
        <v>123</v>
      </c>
      <c r="C11740" s="2" t="n">
        <v>78150.453125</v>
      </c>
      <c r="D11740" s="2" t="n">
        <v>14262.548828125</v>
      </c>
      <c r="E11740" s="2" t="n">
        <v>37979.91015625</v>
      </c>
      <c r="F11740" s="2" t="n">
        <v>208336.53125</v>
      </c>
      <c r="G11740" s="2" t="n">
        <v>1248.42797851563</v>
      </c>
    </row>
    <row r="11741" customFormat="false" ht="12.75" hidden="false" customHeight="false" outlineLevel="0" collapsed="false">
      <c r="A11741" s="2" t="s">
        <v>67</v>
      </c>
      <c r="B11741" s="2" t="n">
        <v>123</v>
      </c>
      <c r="C11741" s="2" t="n">
        <v>17252.09765625</v>
      </c>
      <c r="D11741" s="2" t="n">
        <v>2029.04296875</v>
      </c>
      <c r="E11741" s="2" t="n">
        <v>1433.08532714844</v>
      </c>
      <c r="F11741" s="2" t="n">
        <v>1645.42687988281</v>
      </c>
      <c r="G11741" s="2" t="n">
        <v>613.556945800781</v>
      </c>
    </row>
    <row r="11742" customFormat="false" ht="12.75" hidden="false" customHeight="false" outlineLevel="0" collapsed="false">
      <c r="A11742" s="2" t="s">
        <v>68</v>
      </c>
      <c r="B11742" s="2" t="n">
        <v>123</v>
      </c>
      <c r="C11742" s="2" t="n">
        <v>19585.576171875</v>
      </c>
      <c r="D11742" s="2" t="n">
        <v>2561.919921875</v>
      </c>
      <c r="E11742" s="2" t="n">
        <v>27382.412109375</v>
      </c>
      <c r="F11742" s="2" t="n">
        <v>182126.1875</v>
      </c>
      <c r="G11742" s="2" t="n">
        <v>972.550354003906</v>
      </c>
    </row>
    <row r="11743" customFormat="false" ht="12.75" hidden="false" customHeight="false" outlineLevel="0" collapsed="false">
      <c r="A11743" s="2" t="s">
        <v>69</v>
      </c>
      <c r="B11743" s="2" t="n">
        <v>123</v>
      </c>
      <c r="C11743" s="2" t="n">
        <v>74741.0546875</v>
      </c>
      <c r="D11743" s="2" t="n">
        <v>10826.4873046875</v>
      </c>
      <c r="E11743" s="2" t="n">
        <v>6769.369140625</v>
      </c>
      <c r="F11743" s="2" t="n">
        <v>8918.2060546875</v>
      </c>
      <c r="G11743" s="2" t="n">
        <v>3546.4736328125</v>
      </c>
    </row>
    <row r="11744" customFormat="false" ht="12.75" hidden="false" customHeight="false" outlineLevel="0" collapsed="false">
      <c r="A11744" s="2" t="s">
        <v>70</v>
      </c>
      <c r="B11744" s="2" t="n">
        <v>123</v>
      </c>
      <c r="C11744" s="2" t="n">
        <v>73492.8203125</v>
      </c>
      <c r="D11744" s="2" t="n">
        <v>8633.4755859375</v>
      </c>
      <c r="E11744" s="2" t="n">
        <v>5211.5244140625</v>
      </c>
      <c r="F11744" s="2" t="n">
        <v>6590.4404296875</v>
      </c>
      <c r="G11744" s="2" t="n">
        <v>2712.6669921875</v>
      </c>
    </row>
    <row r="11745" customFormat="false" ht="12.75" hidden="false" customHeight="false" outlineLevel="0" collapsed="false">
      <c r="A11745" s="2" t="s">
        <v>71</v>
      </c>
      <c r="B11745" s="2" t="n">
        <v>123</v>
      </c>
      <c r="C11745" s="2" t="n">
        <v>73445.546875</v>
      </c>
      <c r="D11745" s="2" t="n">
        <v>9643.6337890625</v>
      </c>
      <c r="E11745" s="2" t="n">
        <v>33822.078125</v>
      </c>
      <c r="F11745" s="2" t="n">
        <v>225888.953125</v>
      </c>
      <c r="G11745" s="2" t="n">
        <v>2885.75830078125</v>
      </c>
    </row>
    <row r="11746" customFormat="false" ht="12.75" hidden="false" customHeight="false" outlineLevel="0" collapsed="false">
      <c r="A11746" s="2" t="s">
        <v>72</v>
      </c>
      <c r="B11746" s="2" t="n">
        <v>123</v>
      </c>
      <c r="C11746" s="2" t="n">
        <v>34664.94140625</v>
      </c>
      <c r="D11746" s="2" t="n">
        <v>5046.5205078125</v>
      </c>
      <c r="E11746" s="2" t="n">
        <v>32535.564453125</v>
      </c>
      <c r="F11746" s="2" t="n">
        <v>214828.8125</v>
      </c>
      <c r="G11746" s="2" t="n">
        <v>2020.20947265625</v>
      </c>
    </row>
    <row r="11747" customFormat="false" ht="12.75" hidden="false" customHeight="false" outlineLevel="0" collapsed="false">
      <c r="A11747" s="2" t="s">
        <v>73</v>
      </c>
      <c r="B11747" s="2" t="n">
        <v>123</v>
      </c>
      <c r="C11747" s="2" t="n">
        <v>25408.48828125</v>
      </c>
      <c r="D11747" s="2" t="n">
        <v>3516.86499023438</v>
      </c>
      <c r="E11747" s="2" t="n">
        <v>33455.2578125</v>
      </c>
      <c r="F11747" s="2" t="n">
        <v>211000.015625</v>
      </c>
      <c r="G11747" s="2" t="n">
        <v>1486.62866210938</v>
      </c>
    </row>
    <row r="11748" customFormat="false" ht="12.75" hidden="false" customHeight="false" outlineLevel="0" collapsed="false">
      <c r="A11748" s="2" t="s">
        <v>74</v>
      </c>
      <c r="B11748" s="2" t="n">
        <v>123</v>
      </c>
      <c r="C11748" s="2" t="n">
        <v>47307.84765625</v>
      </c>
      <c r="D11748" s="2" t="n">
        <v>7208.81689453125</v>
      </c>
      <c r="E11748" s="2" t="n">
        <v>40519.52734375</v>
      </c>
      <c r="F11748" s="2" t="n">
        <v>233619.515625</v>
      </c>
      <c r="G11748" s="2" t="n">
        <v>2532.86376953125</v>
      </c>
    </row>
    <row r="11749" customFormat="false" ht="12.75" hidden="false" customHeight="false" outlineLevel="0" collapsed="false">
      <c r="A11749" s="2" t="s">
        <v>75</v>
      </c>
      <c r="B11749" s="2" t="n">
        <v>123</v>
      </c>
      <c r="C11749" s="2" t="n">
        <v>20396.96484375</v>
      </c>
      <c r="D11749" s="2" t="n">
        <v>3007.8828125</v>
      </c>
      <c r="E11749" s="2" t="n">
        <v>36569.5546875</v>
      </c>
      <c r="F11749" s="2" t="n">
        <v>216379.796875</v>
      </c>
      <c r="G11749" s="2" t="n">
        <v>1238.80676269531</v>
      </c>
    </row>
    <row r="11750" customFormat="false" ht="12.75" hidden="false" customHeight="false" outlineLevel="0" collapsed="false">
      <c r="A11750" s="2" t="s">
        <v>76</v>
      </c>
      <c r="B11750" s="2" t="n">
        <v>123</v>
      </c>
      <c r="C11750" s="2" t="n">
        <v>20692.708984375</v>
      </c>
      <c r="D11750" s="2" t="n">
        <v>3179.33984375</v>
      </c>
      <c r="E11750" s="2" t="n">
        <v>38665.9609375</v>
      </c>
      <c r="F11750" s="2" t="n">
        <v>222689.15625</v>
      </c>
      <c r="G11750" s="2" t="n">
        <v>1189.77868652344</v>
      </c>
    </row>
    <row r="11751" customFormat="false" ht="12.75" hidden="false" customHeight="false" outlineLevel="0" collapsed="false">
      <c r="A11751" s="2" t="s">
        <v>77</v>
      </c>
      <c r="B11751" s="2" t="n">
        <v>123</v>
      </c>
      <c r="C11751" s="2" t="n">
        <v>55959.6328125</v>
      </c>
      <c r="D11751" s="2" t="n">
        <v>6782.45556640625</v>
      </c>
      <c r="E11751" s="2" t="n">
        <v>35744.15625</v>
      </c>
      <c r="F11751" s="2" t="n">
        <v>196226.953125</v>
      </c>
      <c r="G11751" s="2" t="n">
        <v>1545.95654296875</v>
      </c>
    </row>
    <row r="11752" customFormat="false" ht="12.75" hidden="false" customHeight="false" outlineLevel="0" collapsed="false">
      <c r="A11752" s="2" t="s">
        <v>78</v>
      </c>
      <c r="B11752" s="2" t="n">
        <v>123</v>
      </c>
      <c r="C11752" s="2" t="n">
        <v>91593.1015625</v>
      </c>
      <c r="D11752" s="2" t="n">
        <v>14115.1787109375</v>
      </c>
      <c r="E11752" s="2" t="n">
        <v>35528.02734375</v>
      </c>
      <c r="F11752" s="2" t="n">
        <v>203264.34375</v>
      </c>
      <c r="G11752" s="2" t="n">
        <v>1803.57678222656</v>
      </c>
    </row>
    <row r="11753" customFormat="false" ht="12.75" hidden="false" customHeight="false" outlineLevel="0" collapsed="false">
      <c r="A11753" s="2" t="s">
        <v>79</v>
      </c>
      <c r="B11753" s="2" t="n">
        <v>123</v>
      </c>
      <c r="C11753" s="2" t="n">
        <v>17292.025390625</v>
      </c>
      <c r="D11753" s="2" t="n">
        <v>2147.11303710938</v>
      </c>
      <c r="E11753" s="2" t="n">
        <v>1316.73693847656</v>
      </c>
      <c r="F11753" s="2" t="n">
        <v>1892.91149902344</v>
      </c>
      <c r="G11753" s="2" t="n">
        <v>622.7744140625</v>
      </c>
    </row>
    <row r="11754" customFormat="false" ht="12.75" hidden="false" customHeight="false" outlineLevel="0" collapsed="false">
      <c r="A11754" s="2" t="s">
        <v>80</v>
      </c>
      <c r="B11754" s="2" t="n">
        <v>123</v>
      </c>
      <c r="C11754" s="2" t="n">
        <v>22243.13671875</v>
      </c>
      <c r="D11754" s="2" t="n">
        <v>2813.63208007813</v>
      </c>
      <c r="E11754" s="2" t="n">
        <v>30224.3515625</v>
      </c>
      <c r="F11754" s="2" t="n">
        <v>193726.9375</v>
      </c>
      <c r="G11754" s="2" t="n">
        <v>1043.89855957031</v>
      </c>
    </row>
    <row r="11755" customFormat="false" ht="12.75" hidden="false" customHeight="false" outlineLevel="0" collapsed="false">
      <c r="A11755" s="2" t="s">
        <v>81</v>
      </c>
      <c r="B11755" s="2" t="n">
        <v>123</v>
      </c>
      <c r="C11755" s="2" t="n">
        <v>21179.701171875</v>
      </c>
      <c r="D11755" s="2" t="n">
        <v>2712.86059570313</v>
      </c>
      <c r="E11755" s="2" t="n">
        <v>1885.66613769531</v>
      </c>
      <c r="F11755" s="2" t="n">
        <v>2491.51538085938</v>
      </c>
      <c r="G11755" s="2" t="n">
        <v>1130.50329589844</v>
      </c>
    </row>
    <row r="11756" customFormat="false" ht="12.75" hidden="false" customHeight="false" outlineLevel="0" collapsed="false">
      <c r="A11756" s="2" t="s">
        <v>82</v>
      </c>
      <c r="B11756" s="2" t="n">
        <v>123</v>
      </c>
      <c r="C11756" s="2" t="n">
        <v>33428.43359375</v>
      </c>
      <c r="D11756" s="2" t="n">
        <v>4357.9736328125</v>
      </c>
      <c r="E11756" s="2" t="n">
        <v>2799.13134765625</v>
      </c>
      <c r="F11756" s="2" t="n">
        <v>3713.28979492188</v>
      </c>
      <c r="G11756" s="2" t="n">
        <v>1438.78515625</v>
      </c>
    </row>
    <row r="11757" customFormat="false" ht="12.75" hidden="false" customHeight="false" outlineLevel="0" collapsed="false">
      <c r="A11757" s="2" t="s">
        <v>83</v>
      </c>
      <c r="B11757" s="2" t="n">
        <v>123</v>
      </c>
      <c r="C11757" s="2" t="n">
        <v>26856.59765625</v>
      </c>
      <c r="D11757" s="2" t="n">
        <v>3491.9111328125</v>
      </c>
      <c r="E11757" s="2" t="n">
        <v>27503.841796875</v>
      </c>
      <c r="F11757" s="2" t="n">
        <v>197046.78125</v>
      </c>
      <c r="G11757" s="2" t="n">
        <v>1830.39184570313</v>
      </c>
    </row>
    <row r="11758" customFormat="false" ht="12.75" hidden="false" customHeight="false" outlineLevel="0" collapsed="false">
      <c r="A11758" s="2" t="s">
        <v>86</v>
      </c>
      <c r="B11758" s="2" t="n">
        <v>123</v>
      </c>
      <c r="C11758" s="2" t="n">
        <v>27692.74609375</v>
      </c>
      <c r="D11758" s="2" t="n">
        <v>3645.90625</v>
      </c>
      <c r="E11758" s="2" t="n">
        <v>29376.326171875</v>
      </c>
      <c r="F11758" s="2" t="n">
        <v>193485.78125</v>
      </c>
      <c r="G11758" s="2" t="n">
        <v>1464.35339355469</v>
      </c>
    </row>
    <row r="11759" customFormat="false" ht="12.75" hidden="false" customHeight="false" outlineLevel="0" collapsed="false">
      <c r="A11759" s="2" t="s">
        <v>87</v>
      </c>
      <c r="B11759" s="2" t="n">
        <v>123</v>
      </c>
      <c r="C11759" s="2" t="n">
        <v>27555.919921875</v>
      </c>
      <c r="D11759" s="2" t="n">
        <v>3711.521484375</v>
      </c>
      <c r="E11759" s="2" t="n">
        <v>31849.103515625</v>
      </c>
      <c r="F11759" s="2" t="n">
        <v>194691.25</v>
      </c>
      <c r="G11759" s="2" t="n">
        <v>1762.19775390625</v>
      </c>
    </row>
    <row r="11760" customFormat="false" ht="12.75" hidden="false" customHeight="false" outlineLevel="0" collapsed="false">
      <c r="A11760" s="2" t="s">
        <v>88</v>
      </c>
      <c r="B11760" s="2" t="n">
        <v>123</v>
      </c>
      <c r="C11760" s="2" t="n">
        <v>41585.54296875</v>
      </c>
      <c r="D11760" s="2" t="n">
        <v>6641.27880859375</v>
      </c>
      <c r="E11760" s="2" t="n">
        <v>35711.25390625</v>
      </c>
      <c r="F11760" s="2" t="n">
        <v>200608.71875</v>
      </c>
      <c r="G11760" s="2" t="n">
        <v>2442.7529296875</v>
      </c>
    </row>
    <row r="11761" customFormat="false" ht="12.75" hidden="false" customHeight="false" outlineLevel="0" collapsed="false">
      <c r="A11761" s="2" t="s">
        <v>89</v>
      </c>
      <c r="B11761" s="2" t="n">
        <v>123</v>
      </c>
      <c r="C11761" s="2" t="n">
        <v>18128.177734375</v>
      </c>
      <c r="D11761" s="2" t="n">
        <v>2593.86328125</v>
      </c>
      <c r="E11761" s="2" t="n">
        <v>32957.01953125</v>
      </c>
      <c r="F11761" s="2" t="n">
        <v>188446.03125</v>
      </c>
      <c r="G11761" s="2" t="n">
        <v>967.733703613281</v>
      </c>
    </row>
    <row r="11762" customFormat="false" ht="12.75" hidden="false" customHeight="false" outlineLevel="0" collapsed="false">
      <c r="A11762" s="2" t="s">
        <v>90</v>
      </c>
      <c r="B11762" s="2" t="n">
        <v>123</v>
      </c>
      <c r="C11762" s="2" t="n">
        <v>21630.76171875</v>
      </c>
      <c r="D11762" s="2" t="n">
        <v>3365.3076171875</v>
      </c>
      <c r="E11762" s="2" t="n">
        <v>35777.1328125</v>
      </c>
      <c r="F11762" s="2" t="n">
        <v>201161.234375</v>
      </c>
      <c r="G11762" s="2" t="n">
        <v>1335.00134277344</v>
      </c>
    </row>
    <row r="11763" customFormat="false" ht="12.75" hidden="false" customHeight="false" outlineLevel="0" collapsed="false">
      <c r="A11763" s="2" t="s">
        <v>91</v>
      </c>
      <c r="B11763" s="2" t="n">
        <v>123</v>
      </c>
      <c r="C11763" s="2" t="n">
        <v>18573.173828125</v>
      </c>
      <c r="D11763" s="2" t="n">
        <v>3010.90307617188</v>
      </c>
      <c r="E11763" s="2" t="n">
        <v>34241.09375</v>
      </c>
      <c r="F11763" s="2" t="n">
        <v>194678.203125</v>
      </c>
      <c r="G11763" s="2" t="n">
        <v>989.849548339844</v>
      </c>
    </row>
    <row r="11764" customFormat="false" ht="12.75" hidden="false" customHeight="false" outlineLevel="0" collapsed="false">
      <c r="A11764" s="2" t="s">
        <v>93</v>
      </c>
      <c r="B11764" s="2" t="n">
        <v>123</v>
      </c>
      <c r="C11764" s="2" t="n">
        <v>75052.46875</v>
      </c>
      <c r="D11764" s="2" t="n">
        <v>11219.537109375</v>
      </c>
      <c r="E11764" s="2" t="n">
        <v>34438.6796875</v>
      </c>
      <c r="F11764" s="2" t="n">
        <v>198392.15625</v>
      </c>
      <c r="G11764" s="2" t="n">
        <v>1168.78869628906</v>
      </c>
    </row>
    <row r="11765" customFormat="false" ht="12.75" hidden="false" customHeight="false" outlineLevel="0" collapsed="false">
      <c r="A11765" s="2" t="s">
        <v>94</v>
      </c>
      <c r="B11765" s="2" t="n">
        <v>123</v>
      </c>
      <c r="C11765" s="2" t="n">
        <v>35958.2421875</v>
      </c>
      <c r="D11765" s="2" t="n">
        <v>4869.2744140625</v>
      </c>
      <c r="E11765" s="2" t="n">
        <v>3231.09985351563</v>
      </c>
      <c r="F11765" s="2" t="n">
        <v>3564.61010742188</v>
      </c>
      <c r="G11765" s="2" t="n">
        <v>1255.61401367188</v>
      </c>
    </row>
    <row r="11766" customFormat="false" ht="12.75" hidden="false" customHeight="false" outlineLevel="0" collapsed="false">
      <c r="A11766" s="2" t="s">
        <v>95</v>
      </c>
      <c r="B11766" s="2" t="n">
        <v>123</v>
      </c>
      <c r="C11766" s="2" t="n">
        <v>27779.59765625</v>
      </c>
      <c r="D11766" s="2" t="n">
        <v>4164.08203125</v>
      </c>
      <c r="E11766" s="2" t="n">
        <v>32863.21875</v>
      </c>
      <c r="F11766" s="2" t="n">
        <v>199502.296875</v>
      </c>
      <c r="G11766" s="2" t="n">
        <v>1799.61059570313</v>
      </c>
    </row>
    <row r="11767" customFormat="false" ht="12.75" hidden="false" customHeight="false" outlineLevel="0" collapsed="false">
      <c r="A11767" s="2" t="s">
        <v>96</v>
      </c>
      <c r="B11767" s="2" t="n">
        <v>123</v>
      </c>
      <c r="C11767" s="2" t="n">
        <v>27288.078125</v>
      </c>
      <c r="D11767" s="2" t="n">
        <v>3664.79028320313</v>
      </c>
      <c r="E11767" s="2" t="n">
        <v>2416.59106445313</v>
      </c>
      <c r="F11767" s="2" t="n">
        <v>3236.517578125</v>
      </c>
      <c r="G11767" s="2" t="n">
        <v>913.603881835938</v>
      </c>
    </row>
    <row r="11768" customFormat="false" ht="12.75" hidden="false" customHeight="false" outlineLevel="0" collapsed="false">
      <c r="A11768" s="2" t="s">
        <v>97</v>
      </c>
      <c r="B11768" s="2" t="n">
        <v>123</v>
      </c>
      <c r="C11768" s="2" t="n">
        <v>41004.87890625</v>
      </c>
      <c r="D11768" s="2" t="n">
        <v>5547.5908203125</v>
      </c>
      <c r="E11768" s="2" t="n">
        <v>3502.46557617188</v>
      </c>
      <c r="F11768" s="2" t="n">
        <v>4375.21923828125</v>
      </c>
      <c r="G11768" s="2" t="n">
        <v>1727.69201660156</v>
      </c>
    </row>
    <row r="11769" customFormat="false" ht="12.75" hidden="false" customHeight="false" outlineLevel="0" collapsed="false">
      <c r="A11769" s="2" t="s">
        <v>98</v>
      </c>
      <c r="B11769" s="2" t="n">
        <v>123</v>
      </c>
      <c r="C11769" s="2" t="n">
        <v>34480.671875</v>
      </c>
      <c r="D11769" s="2" t="n">
        <v>4641.64453125</v>
      </c>
      <c r="E11769" s="2" t="n">
        <v>28677.18359375</v>
      </c>
      <c r="F11769" s="2" t="n">
        <v>202207.859375</v>
      </c>
      <c r="G11769" s="2" t="n">
        <v>1555.30725097656</v>
      </c>
    </row>
    <row r="11770" customFormat="false" ht="12.75" hidden="false" customHeight="false" outlineLevel="0" collapsed="false">
      <c r="A11770" s="2" t="s">
        <v>99</v>
      </c>
      <c r="B11770" s="2" t="n">
        <v>123</v>
      </c>
      <c r="C11770" s="2" t="n">
        <v>27522.755859375</v>
      </c>
      <c r="D11770" s="2" t="n">
        <v>3743.06518554688</v>
      </c>
      <c r="E11770" s="2" t="n">
        <v>29935.53515625</v>
      </c>
      <c r="F11770" s="2" t="n">
        <v>196122.453125</v>
      </c>
      <c r="G11770" s="2" t="n">
        <v>2382.25512695313</v>
      </c>
    </row>
    <row r="11771" customFormat="false" ht="12.75" hidden="false" customHeight="false" outlineLevel="0" collapsed="false">
      <c r="A11771" s="2" t="s">
        <v>100</v>
      </c>
      <c r="B11771" s="2" t="n">
        <v>123</v>
      </c>
      <c r="C11771" s="2" t="n">
        <v>31443.20703125</v>
      </c>
      <c r="D11771" s="2" t="n">
        <v>5952.01220703125</v>
      </c>
      <c r="E11771" s="2" t="n">
        <v>34443.0625</v>
      </c>
      <c r="F11771" s="2" t="n">
        <v>196310.984375</v>
      </c>
      <c r="G11771" s="2" t="n">
        <v>1686.22509765625</v>
      </c>
    </row>
    <row r="11772" customFormat="false" ht="12.75" hidden="false" customHeight="false" outlineLevel="0" collapsed="false">
      <c r="A11772" s="2" t="s">
        <v>101</v>
      </c>
      <c r="B11772" s="2" t="n">
        <v>123</v>
      </c>
      <c r="C11772" s="2" t="n">
        <v>22789.09765625</v>
      </c>
      <c r="D11772" s="2" t="n">
        <v>3513.3857421875</v>
      </c>
      <c r="E11772" s="2" t="n">
        <v>34672.4609375</v>
      </c>
      <c r="F11772" s="2" t="n">
        <v>204307.703125</v>
      </c>
      <c r="G11772" s="2" t="n">
        <v>1389.59765625</v>
      </c>
    </row>
    <row r="11773" customFormat="false" ht="12.75" hidden="false" customHeight="false" outlineLevel="0" collapsed="false">
      <c r="A11773" s="2" t="s">
        <v>102</v>
      </c>
      <c r="B11773" s="2" t="n">
        <v>123</v>
      </c>
      <c r="C11773" s="2" t="n">
        <v>32404.42578125</v>
      </c>
      <c r="D11773" s="2" t="n">
        <v>5766.63037109375</v>
      </c>
      <c r="E11773" s="2" t="n">
        <v>38597.28515625</v>
      </c>
      <c r="F11773" s="2" t="n">
        <v>207886.03125</v>
      </c>
      <c r="G11773" s="2" t="n">
        <v>1895.40124511719</v>
      </c>
    </row>
    <row r="11774" customFormat="false" ht="12.75" hidden="false" customHeight="false" outlineLevel="0" collapsed="false">
      <c r="A11774" s="2" t="s">
        <v>103</v>
      </c>
      <c r="B11774" s="2" t="n">
        <v>123</v>
      </c>
      <c r="C11774" s="2" t="n">
        <v>17304.8046875</v>
      </c>
      <c r="D11774" s="2" t="n">
        <v>2745.34326171875</v>
      </c>
      <c r="E11774" s="2" t="n">
        <v>36398.953125</v>
      </c>
      <c r="F11774" s="2" t="n">
        <v>204660.25</v>
      </c>
      <c r="G11774" s="2" t="n">
        <v>975.671813964844</v>
      </c>
    </row>
    <row r="11775" customFormat="false" ht="12.75" hidden="false" customHeight="false" outlineLevel="0" collapsed="false">
      <c r="A11775" s="2" t="s">
        <v>104</v>
      </c>
      <c r="B11775" s="2" t="n">
        <v>123</v>
      </c>
      <c r="C11775" s="2" t="n">
        <v>20096.03515625</v>
      </c>
      <c r="D11775" s="2" t="n">
        <v>3262.32421875</v>
      </c>
      <c r="E11775" s="2" t="n">
        <v>35339.00390625</v>
      </c>
      <c r="F11775" s="2" t="n">
        <v>197334.515625</v>
      </c>
      <c r="G11775" s="2" t="n">
        <v>1088.82788085938</v>
      </c>
    </row>
    <row r="11776" customFormat="false" ht="12.75" hidden="false" customHeight="false" outlineLevel="0" collapsed="false">
      <c r="A11776" s="2" t="s">
        <v>105</v>
      </c>
      <c r="B11776" s="2" t="n">
        <v>123</v>
      </c>
      <c r="C11776" s="2" t="n">
        <v>71760.6640625</v>
      </c>
      <c r="D11776" s="2" t="n">
        <v>10810.9287109375</v>
      </c>
      <c r="E11776" s="2" t="n">
        <v>33591.4296875</v>
      </c>
      <c r="F11776" s="2" t="n">
        <v>191998.890625</v>
      </c>
      <c r="G11776" s="2" t="n">
        <v>987.237365722656</v>
      </c>
    </row>
    <row r="11777" customFormat="false" ht="12.75" hidden="false" customHeight="false" outlineLevel="0" collapsed="false">
      <c r="A11777" s="2" t="s">
        <v>106</v>
      </c>
      <c r="B11777" s="2" t="n">
        <v>123</v>
      </c>
      <c r="C11777" s="2" t="n">
        <v>14527.328125</v>
      </c>
      <c r="D11777" s="2" t="n">
        <v>1636.73022460938</v>
      </c>
      <c r="E11777" s="2" t="n">
        <v>1143.64770507813</v>
      </c>
      <c r="F11777" s="2" t="n">
        <v>1676.26281738281</v>
      </c>
      <c r="G11777" s="2" t="n">
        <v>572.87158203125</v>
      </c>
    </row>
    <row r="11778" customFormat="false" ht="12.75" hidden="false" customHeight="false" outlineLevel="0" collapsed="false">
      <c r="A11778" s="2" t="s">
        <v>107</v>
      </c>
      <c r="B11778" s="2" t="n">
        <v>123</v>
      </c>
      <c r="C11778" s="2" t="n">
        <v>23009.171875</v>
      </c>
      <c r="D11778" s="2" t="n">
        <v>3534.46923828125</v>
      </c>
      <c r="E11778" s="2" t="n">
        <v>32114.15625</v>
      </c>
      <c r="F11778" s="2" t="n">
        <v>199463.390625</v>
      </c>
      <c r="G11778" s="2" t="n">
        <v>1135.48571777344</v>
      </c>
    </row>
    <row r="11779" customFormat="false" ht="12.75" hidden="false" customHeight="false" outlineLevel="0" collapsed="false">
      <c r="A11779" s="2" t="s">
        <v>108</v>
      </c>
      <c r="B11779" s="2" t="n">
        <v>123</v>
      </c>
      <c r="C11779" s="2" t="n">
        <v>124077.375</v>
      </c>
      <c r="D11779" s="2" t="n">
        <v>19141.45703125</v>
      </c>
      <c r="E11779" s="2" t="n">
        <v>12326.318359375</v>
      </c>
      <c r="F11779" s="2" t="n">
        <v>14736.947265625</v>
      </c>
      <c r="G11779" s="2" t="n">
        <v>5130.99951171875</v>
      </c>
    </row>
    <row r="11780" customFormat="false" ht="12.75" hidden="false" customHeight="false" outlineLevel="0" collapsed="false">
      <c r="A11780" s="2" t="s">
        <v>109</v>
      </c>
      <c r="B11780" s="2" t="n">
        <v>123</v>
      </c>
      <c r="C11780" s="2" t="n">
        <v>93841.3515625</v>
      </c>
      <c r="D11780" s="2" t="n">
        <v>15276.333984375</v>
      </c>
      <c r="E11780" s="2" t="n">
        <v>10234.0693359375</v>
      </c>
      <c r="F11780" s="2" t="n">
        <v>13982.4677734375</v>
      </c>
      <c r="G11780" s="2" t="n">
        <v>6327.6474609375</v>
      </c>
    </row>
    <row r="11781" customFormat="false" ht="12.75" hidden="false" customHeight="false" outlineLevel="0" collapsed="false">
      <c r="A11781" s="2" t="s">
        <v>110</v>
      </c>
      <c r="B11781" s="2" t="n">
        <v>123</v>
      </c>
      <c r="C11781" s="2" t="n">
        <v>71864.8359375</v>
      </c>
      <c r="D11781" s="2" t="n">
        <v>11495.751953125</v>
      </c>
      <c r="E11781" s="2" t="n">
        <v>31504.431640625</v>
      </c>
      <c r="F11781" s="2" t="n">
        <v>195868.078125</v>
      </c>
      <c r="G11781" s="2" t="n">
        <v>4303.3935546875</v>
      </c>
    </row>
    <row r="11782" customFormat="false" ht="12.75" hidden="false" customHeight="false" outlineLevel="0" collapsed="false">
      <c r="A11782" s="2" t="s">
        <v>111</v>
      </c>
      <c r="B11782" s="2" t="n">
        <v>123</v>
      </c>
      <c r="C11782" s="2" t="n">
        <v>22698.328125</v>
      </c>
      <c r="D11782" s="2" t="n">
        <v>3042.96801757813</v>
      </c>
      <c r="E11782" s="2" t="n">
        <v>29005.986328125</v>
      </c>
      <c r="F11782" s="2" t="n">
        <v>196332.65625</v>
      </c>
      <c r="G11782" s="2" t="n">
        <v>1349.91979980469</v>
      </c>
    </row>
    <row r="11783" customFormat="false" ht="12.75" hidden="false" customHeight="false" outlineLevel="0" collapsed="false">
      <c r="A11783" s="2" t="s">
        <v>112</v>
      </c>
      <c r="B11783" s="2" t="n">
        <v>123</v>
      </c>
      <c r="C11783" s="2" t="n">
        <v>20134.095703125</v>
      </c>
      <c r="D11783" s="2" t="n">
        <v>2961.85034179688</v>
      </c>
      <c r="E11783" s="2" t="n">
        <v>30279.240234375</v>
      </c>
      <c r="F11783" s="2" t="n">
        <v>189969.859375</v>
      </c>
      <c r="G11783" s="2" t="n">
        <v>1582.09790039063</v>
      </c>
    </row>
    <row r="11784" customFormat="false" ht="12.75" hidden="false" customHeight="false" outlineLevel="0" collapsed="false">
      <c r="A11784" s="2" t="s">
        <v>113</v>
      </c>
      <c r="B11784" s="2" t="n">
        <v>123</v>
      </c>
      <c r="C11784" s="2" t="n">
        <v>22470.677734375</v>
      </c>
      <c r="D11784" s="2" t="n">
        <v>3712.87646484375</v>
      </c>
      <c r="E11784" s="2" t="n">
        <v>30885.224609375</v>
      </c>
      <c r="F11784" s="2" t="n">
        <v>183547.453125</v>
      </c>
      <c r="G11784" s="2" t="n">
        <v>2057.5869140625</v>
      </c>
    </row>
    <row r="11785" customFormat="false" ht="12.75" hidden="false" customHeight="false" outlineLevel="0" collapsed="false">
      <c r="A11785" s="2" t="s">
        <v>114</v>
      </c>
      <c r="B11785" s="2" t="n">
        <v>123</v>
      </c>
      <c r="C11785" s="2" t="n">
        <v>42032.13671875</v>
      </c>
      <c r="D11785" s="2" t="n">
        <v>6781.787109375</v>
      </c>
      <c r="E11785" s="2" t="n">
        <v>37453.9453125</v>
      </c>
      <c r="F11785" s="2" t="n">
        <v>207826.75</v>
      </c>
      <c r="G11785" s="2" t="n">
        <v>2590.90087890625</v>
      </c>
    </row>
    <row r="11786" customFormat="false" ht="12.75" hidden="false" customHeight="false" outlineLevel="0" collapsed="false">
      <c r="A11786" s="2" t="s">
        <v>115</v>
      </c>
      <c r="B11786" s="2" t="n">
        <v>123</v>
      </c>
      <c r="C11786" s="2" t="n">
        <v>39208.828125</v>
      </c>
      <c r="D11786" s="2" t="n">
        <v>6873.44775390625</v>
      </c>
      <c r="E11786" s="2" t="n">
        <v>36126.12890625</v>
      </c>
      <c r="F11786" s="2" t="n">
        <v>194677.65625</v>
      </c>
      <c r="G11786" s="2" t="n">
        <v>2142.5830078125</v>
      </c>
    </row>
    <row r="11787" customFormat="false" ht="12.75" hidden="false" customHeight="false" outlineLevel="0" collapsed="false">
      <c r="A11787" s="2" t="s">
        <v>116</v>
      </c>
      <c r="B11787" s="2" t="n">
        <v>123</v>
      </c>
      <c r="C11787" s="2" t="n">
        <v>20021.08984375</v>
      </c>
      <c r="D11787" s="2" t="n">
        <v>2899.83276367188</v>
      </c>
      <c r="E11787" s="2" t="n">
        <v>35120.0390625</v>
      </c>
      <c r="F11787" s="2" t="n">
        <v>201940.5625</v>
      </c>
      <c r="G11787" s="2" t="n">
        <v>1126.76477050781</v>
      </c>
    </row>
    <row r="11788" customFormat="false" ht="12.75" hidden="false" customHeight="false" outlineLevel="0" collapsed="false">
      <c r="A11788" s="2" t="s">
        <v>117</v>
      </c>
      <c r="B11788" s="2" t="n">
        <v>123</v>
      </c>
      <c r="C11788" s="2" t="n">
        <v>70751.9921875</v>
      </c>
      <c r="D11788" s="2" t="n">
        <v>10827.154296875</v>
      </c>
      <c r="E11788" s="2" t="n">
        <v>33254.61328125</v>
      </c>
      <c r="F11788" s="2" t="n">
        <v>191953.328125</v>
      </c>
      <c r="G11788" s="2" t="n">
        <v>1344.64135742188</v>
      </c>
    </row>
    <row r="11789" customFormat="false" ht="12.75" hidden="false" customHeight="false" outlineLevel="0" collapsed="false">
      <c r="A11789" s="2" t="s">
        <v>118</v>
      </c>
      <c r="B11789" s="2" t="n">
        <v>123</v>
      </c>
      <c r="C11789" s="2" t="n">
        <v>22113.51171875</v>
      </c>
      <c r="D11789" s="2" t="n">
        <v>2953.92016601563</v>
      </c>
      <c r="E11789" s="2" t="n">
        <v>1781.97509765625</v>
      </c>
      <c r="F11789" s="2" t="n">
        <v>2768.98828125</v>
      </c>
      <c r="G11789" s="2" t="n">
        <v>974.819946289063</v>
      </c>
    </row>
    <row r="11790" customFormat="false" ht="12.75" hidden="false" customHeight="false" outlineLevel="0" collapsed="false">
      <c r="A11790" s="2" t="s">
        <v>119</v>
      </c>
      <c r="B11790" s="2" t="n">
        <v>123</v>
      </c>
      <c r="C11790" s="2" t="n">
        <v>27681.673828125</v>
      </c>
      <c r="D11790" s="2" t="n">
        <v>3801.11376953125</v>
      </c>
      <c r="E11790" s="2" t="n">
        <v>32345.27734375</v>
      </c>
      <c r="F11790" s="2" t="n">
        <v>200925.640625</v>
      </c>
      <c r="G11790" s="2" t="n">
        <v>1359.72412109375</v>
      </c>
    </row>
    <row r="11791" customFormat="false" ht="12.75" hidden="false" customHeight="false" outlineLevel="0" collapsed="false">
      <c r="A11791" s="2" t="s">
        <v>120</v>
      </c>
      <c r="B11791" s="2" t="n">
        <v>123</v>
      </c>
      <c r="C11791" s="2" t="n">
        <v>27603.134765625</v>
      </c>
      <c r="D11791" s="2" t="n">
        <v>3793.3203125</v>
      </c>
      <c r="E11791" s="2" t="n">
        <v>2584.32495117188</v>
      </c>
      <c r="F11791" s="2" t="n">
        <v>3185.73364257813</v>
      </c>
      <c r="G11791" s="2" t="n">
        <v>1601.33471679688</v>
      </c>
    </row>
    <row r="11792" customFormat="false" ht="12.75" hidden="false" customHeight="false" outlineLevel="0" collapsed="false">
      <c r="A11792" s="2" t="s">
        <v>121</v>
      </c>
      <c r="B11792" s="2" t="n">
        <v>123</v>
      </c>
      <c r="C11792" s="2" t="n">
        <v>122558.484375</v>
      </c>
      <c r="D11792" s="2" t="n">
        <v>18329.615234375</v>
      </c>
      <c r="E11792" s="2" t="n">
        <v>11609.20703125</v>
      </c>
      <c r="F11792" s="2" t="n">
        <v>14857.498046875</v>
      </c>
      <c r="G11792" s="2" t="n">
        <v>6030.38427734375</v>
      </c>
    </row>
    <row r="11793" customFormat="false" ht="12.75" hidden="false" customHeight="false" outlineLevel="0" collapsed="false">
      <c r="A11793" s="2" t="s">
        <v>122</v>
      </c>
      <c r="B11793" s="2" t="n">
        <v>123</v>
      </c>
      <c r="C11793" s="2" t="n">
        <v>43108.9375</v>
      </c>
      <c r="D11793" s="2" t="n">
        <v>6167.13818359375</v>
      </c>
      <c r="E11793" s="2" t="n">
        <v>25545.392578125</v>
      </c>
      <c r="F11793" s="2" t="n">
        <v>181137.71875</v>
      </c>
      <c r="G11793" s="2" t="n">
        <v>2743.51538085938</v>
      </c>
    </row>
    <row r="11794" customFormat="false" ht="12.75" hidden="false" customHeight="false" outlineLevel="0" collapsed="false">
      <c r="A11794" s="2" t="s">
        <v>124</v>
      </c>
      <c r="B11794" s="2" t="n">
        <v>123</v>
      </c>
      <c r="C11794" s="2" t="n">
        <v>31250.990234375</v>
      </c>
      <c r="D11794" s="2" t="n">
        <v>3994.2880859375</v>
      </c>
      <c r="E11794" s="2" t="n">
        <v>27895.2265625</v>
      </c>
      <c r="F11794" s="2" t="n">
        <v>189436.375</v>
      </c>
      <c r="G11794" s="2" t="n">
        <v>1577.6904296875</v>
      </c>
    </row>
    <row r="11795" customFormat="false" ht="12.75" hidden="false" customHeight="false" outlineLevel="0" collapsed="false">
      <c r="A11795" s="2" t="s">
        <v>125</v>
      </c>
      <c r="B11795" s="2" t="n">
        <v>123</v>
      </c>
      <c r="C11795" s="2" t="n">
        <v>20234.623046875</v>
      </c>
      <c r="D11795" s="2" t="n">
        <v>2871.20678710938</v>
      </c>
      <c r="E11795" s="2" t="n">
        <v>29614.58203125</v>
      </c>
      <c r="F11795" s="2" t="n">
        <v>194695.015625</v>
      </c>
      <c r="G11795" s="2" t="n">
        <v>2755.55029296875</v>
      </c>
    </row>
    <row r="11796" customFormat="false" ht="12.75" hidden="false" customHeight="false" outlineLevel="0" collapsed="false">
      <c r="A11796" s="2" t="s">
        <v>126</v>
      </c>
      <c r="B11796" s="2" t="n">
        <v>123</v>
      </c>
      <c r="C11796" s="2" t="n">
        <v>18755.138671875</v>
      </c>
      <c r="D11796" s="2" t="n">
        <v>2742.38623046875</v>
      </c>
      <c r="E11796" s="2" t="n">
        <v>30847.91015625</v>
      </c>
      <c r="F11796" s="2" t="n">
        <v>193228.5</v>
      </c>
      <c r="G11796" s="2" t="n">
        <v>1481.41931152344</v>
      </c>
    </row>
    <row r="11797" customFormat="false" ht="12.75" hidden="false" customHeight="false" outlineLevel="0" collapsed="false">
      <c r="A11797" s="2" t="s">
        <v>128</v>
      </c>
      <c r="B11797" s="2" t="n">
        <v>123</v>
      </c>
      <c r="C11797" s="2" t="n">
        <v>22068.888671875</v>
      </c>
      <c r="D11797" s="2" t="n">
        <v>3362.03198242188</v>
      </c>
      <c r="E11797" s="2" t="n">
        <v>35129.5546875</v>
      </c>
      <c r="F11797" s="2" t="n">
        <v>212533.6875</v>
      </c>
      <c r="G11797" s="2" t="n">
        <v>1886.6787109375</v>
      </c>
    </row>
    <row r="11798" customFormat="false" ht="12.75" hidden="false" customHeight="false" outlineLevel="0" collapsed="false">
      <c r="A11798" s="2" t="s">
        <v>129</v>
      </c>
      <c r="B11798" s="2" t="n">
        <v>123</v>
      </c>
      <c r="C11798" s="2" t="n">
        <v>24767.009765625</v>
      </c>
      <c r="D11798" s="2" t="n">
        <v>3665.02880859375</v>
      </c>
      <c r="E11798" s="2" t="n">
        <v>35498.74609375</v>
      </c>
      <c r="F11798" s="2" t="n">
        <v>208053.78125</v>
      </c>
      <c r="G11798" s="2" t="n">
        <v>1440.04809570313</v>
      </c>
    </row>
    <row r="11799" customFormat="false" ht="12.75" hidden="false" customHeight="false" outlineLevel="0" collapsed="false">
      <c r="A11799" s="2" t="s">
        <v>130</v>
      </c>
      <c r="B11799" s="2" t="n">
        <v>123</v>
      </c>
      <c r="C11799" s="2" t="n">
        <v>21959.103515625</v>
      </c>
      <c r="D11799" s="2" t="n">
        <v>3354.02294921875</v>
      </c>
      <c r="E11799" s="2" t="n">
        <v>32202.560546875</v>
      </c>
      <c r="F11799" s="2" t="n">
        <v>189312.140625</v>
      </c>
      <c r="G11799" s="2" t="n">
        <v>1123.91809082031</v>
      </c>
    </row>
    <row r="11800" customFormat="false" ht="12.75" hidden="false" customHeight="false" outlineLevel="0" collapsed="false">
      <c r="A11800" s="2" t="s">
        <v>132</v>
      </c>
      <c r="B11800" s="2" t="n">
        <v>123</v>
      </c>
      <c r="C11800" s="2" t="n">
        <v>20230.55859375</v>
      </c>
      <c r="D11800" s="2" t="n">
        <v>3166.6064453125</v>
      </c>
      <c r="E11800" s="2" t="n">
        <v>35160.47265625</v>
      </c>
      <c r="F11800" s="2" t="n">
        <v>213227.359375</v>
      </c>
      <c r="G11800" s="2" t="n">
        <v>3717.64868164063</v>
      </c>
    </row>
    <row r="11801" customFormat="false" ht="12.75" hidden="false" customHeight="false" outlineLevel="0" collapsed="false">
      <c r="A11801" s="2" t="s">
        <v>133</v>
      </c>
      <c r="B11801" s="2" t="n">
        <v>123</v>
      </c>
      <c r="C11801" s="2" t="n">
        <v>14405.955078125</v>
      </c>
      <c r="D11801" s="2" t="n">
        <v>1814.87817382813</v>
      </c>
      <c r="E11801" s="2" t="n">
        <v>1328.44616699219</v>
      </c>
      <c r="F11801" s="2" t="n">
        <v>1740.83251953125</v>
      </c>
      <c r="G11801" s="2" t="n">
        <v>811.012878417969</v>
      </c>
    </row>
    <row r="11802" customFormat="false" ht="12.75" hidden="false" customHeight="false" outlineLevel="0" collapsed="false">
      <c r="A11802" s="2" t="s">
        <v>134</v>
      </c>
      <c r="B11802" s="2" t="n">
        <v>123</v>
      </c>
      <c r="C11802" s="2" t="n">
        <v>21493.56640625</v>
      </c>
      <c r="D11802" s="2" t="n">
        <v>3273.26196289063</v>
      </c>
      <c r="E11802" s="2" t="n">
        <v>32556.640625</v>
      </c>
      <c r="F11802" s="2" t="n">
        <v>213046.234375</v>
      </c>
      <c r="G11802" s="2" t="n">
        <v>1333.75537109375</v>
      </c>
    </row>
    <row r="11803" customFormat="false" ht="12.75" hidden="false" customHeight="false" outlineLevel="0" collapsed="false">
      <c r="A11803" s="2" t="s">
        <v>135</v>
      </c>
      <c r="B11803" s="2" t="n">
        <v>123</v>
      </c>
      <c r="C11803" s="2" t="n">
        <v>115159.6484375</v>
      </c>
      <c r="D11803" s="2" t="n">
        <v>20519.09375</v>
      </c>
      <c r="E11803" s="2" t="n">
        <v>13821.5595703125</v>
      </c>
      <c r="F11803" s="2" t="n">
        <v>17839.1484375</v>
      </c>
      <c r="G11803" s="2" t="n">
        <v>7193.40869140625</v>
      </c>
    </row>
    <row r="11804" customFormat="false" ht="12.75" hidden="false" customHeight="false" outlineLevel="0" collapsed="false">
      <c r="A11804" s="2" t="s">
        <v>136</v>
      </c>
      <c r="B11804" s="2" t="n">
        <v>123</v>
      </c>
      <c r="C11804" s="2" t="n">
        <v>70018.8046875</v>
      </c>
      <c r="D11804" s="2" t="n">
        <v>9991.4775390625</v>
      </c>
      <c r="E11804" s="2" t="n">
        <v>7684.9013671875</v>
      </c>
      <c r="F11804" s="2" t="n">
        <v>8225.5029296875</v>
      </c>
      <c r="G11804" s="2" t="n">
        <v>2997.01904296875</v>
      </c>
    </row>
    <row r="11805" customFormat="false" ht="12.75" hidden="false" customHeight="false" outlineLevel="0" collapsed="false">
      <c r="A11805" s="2" t="s">
        <v>137</v>
      </c>
      <c r="B11805" s="2" t="n">
        <v>123</v>
      </c>
      <c r="C11805" s="2" t="n">
        <v>47273.29296875</v>
      </c>
      <c r="D11805" s="2" t="n">
        <v>2826.396484375</v>
      </c>
      <c r="E11805" s="2" t="n">
        <v>22237.578125</v>
      </c>
      <c r="F11805" s="2" t="n">
        <v>182494.484375</v>
      </c>
      <c r="G11805" s="2" t="n">
        <v>4919.67529296875</v>
      </c>
    </row>
    <row r="11806" customFormat="false" ht="12.75" hidden="false" customHeight="false" outlineLevel="0" collapsed="false">
      <c r="A11806" s="2" t="s">
        <v>138</v>
      </c>
      <c r="B11806" s="2" t="n">
        <v>123</v>
      </c>
      <c r="C11806" s="2" t="n">
        <v>26760.421875</v>
      </c>
      <c r="D11806" s="2" t="n">
        <v>3633.74609375</v>
      </c>
      <c r="E11806" s="2" t="n">
        <v>25472.892578125</v>
      </c>
      <c r="F11806" s="2" t="n">
        <v>182443.046875</v>
      </c>
      <c r="G11806" s="2" t="n">
        <v>1602.71606445313</v>
      </c>
    </row>
    <row r="11807" customFormat="false" ht="12.75" hidden="false" customHeight="false" outlineLevel="0" collapsed="false">
      <c r="A11807" s="2" t="s">
        <v>139</v>
      </c>
      <c r="B11807" s="2" t="n">
        <v>123</v>
      </c>
      <c r="C11807" s="2" t="n">
        <v>22688.076171875</v>
      </c>
      <c r="D11807" s="2" t="n">
        <v>3166.01684570313</v>
      </c>
      <c r="E11807" s="2" t="n">
        <v>26801.34375</v>
      </c>
      <c r="F11807" s="2" t="n">
        <v>182516.484375</v>
      </c>
      <c r="G11807" s="2" t="n">
        <v>1373.43530273438</v>
      </c>
    </row>
    <row r="11808" customFormat="false" ht="12.75" hidden="false" customHeight="false" outlineLevel="0" collapsed="false">
      <c r="A11808" s="2" t="s">
        <v>140</v>
      </c>
      <c r="B11808" s="2" t="n">
        <v>123</v>
      </c>
      <c r="C11808" s="2" t="n">
        <v>21592.126953125</v>
      </c>
      <c r="D11808" s="2" t="n">
        <v>3342.29736328125</v>
      </c>
      <c r="E11808" s="2" t="n">
        <v>28775.443359375</v>
      </c>
      <c r="F11808" s="2" t="n">
        <v>186873.5</v>
      </c>
      <c r="G11808" s="2" t="n">
        <v>1719.41333007813</v>
      </c>
    </row>
    <row r="11809" customFormat="false" ht="12.75" hidden="false" customHeight="false" outlineLevel="0" collapsed="false">
      <c r="A11809" s="2" t="s">
        <v>141</v>
      </c>
      <c r="B11809" s="2" t="n">
        <v>123</v>
      </c>
      <c r="C11809" s="2" t="n">
        <v>24251.53515625</v>
      </c>
      <c r="D11809" s="2" t="n">
        <v>3684.83129882813</v>
      </c>
      <c r="E11809" s="2" t="n">
        <v>31362.083984375</v>
      </c>
      <c r="F11809" s="2" t="n">
        <v>196297.765625</v>
      </c>
      <c r="G11809" s="2" t="n">
        <v>1647.68676757813</v>
      </c>
    </row>
    <row r="11810" customFormat="false" ht="12.75" hidden="false" customHeight="false" outlineLevel="0" collapsed="false">
      <c r="A11810" s="2" t="s">
        <v>142</v>
      </c>
      <c r="B11810" s="2" t="n">
        <v>123</v>
      </c>
      <c r="C11810" s="2" t="n">
        <v>23547.80859375</v>
      </c>
      <c r="D11810" s="2" t="n">
        <v>3289.63159179688</v>
      </c>
      <c r="E11810" s="2" t="n">
        <v>32018.984375</v>
      </c>
      <c r="F11810" s="2" t="n">
        <v>198461.625</v>
      </c>
      <c r="G11810" s="2" t="n">
        <v>1443.75891113281</v>
      </c>
    </row>
    <row r="11811" customFormat="false" ht="12.75" hidden="false" customHeight="false" outlineLevel="0" collapsed="false">
      <c r="A11811" s="2" t="s">
        <v>143</v>
      </c>
      <c r="B11811" s="2" t="n">
        <v>123</v>
      </c>
      <c r="C11811" s="2" t="n">
        <v>25448.669921875</v>
      </c>
      <c r="D11811" s="2" t="n">
        <v>3671.541015625</v>
      </c>
      <c r="E11811" s="2" t="n">
        <v>33217.6328125</v>
      </c>
      <c r="F11811" s="2" t="n">
        <v>204463.375</v>
      </c>
      <c r="G11811" s="2" t="n">
        <v>1838.44458007813</v>
      </c>
    </row>
    <row r="11812" customFormat="false" ht="12.75" hidden="false" customHeight="false" outlineLevel="0" collapsed="false">
      <c r="A11812" s="2" t="s">
        <v>144</v>
      </c>
      <c r="B11812" s="2" t="n">
        <v>123</v>
      </c>
      <c r="C11812" s="2" t="n">
        <v>44074.23828125</v>
      </c>
      <c r="D11812" s="2" t="n">
        <v>7316.90625</v>
      </c>
      <c r="E11812" s="2" t="n">
        <v>34322.51171875</v>
      </c>
      <c r="F11812" s="2" t="n">
        <v>202794.53125</v>
      </c>
      <c r="G11812" s="2" t="n">
        <v>3197.84814453125</v>
      </c>
    </row>
    <row r="11813" customFormat="false" ht="12.75" hidden="false" customHeight="false" outlineLevel="0" collapsed="false">
      <c r="A11813" s="2" t="s">
        <v>145</v>
      </c>
      <c r="B11813" s="2" t="n">
        <v>123</v>
      </c>
      <c r="C11813" s="2" t="n">
        <v>19250.90625</v>
      </c>
      <c r="D11813" s="2" t="n">
        <v>2474.75317382813</v>
      </c>
      <c r="E11813" s="2" t="n">
        <v>1579.89685058594</v>
      </c>
      <c r="F11813" s="2" t="n">
        <v>2299.24047851563</v>
      </c>
      <c r="G11813" s="2" t="n">
        <v>809.642883300781</v>
      </c>
    </row>
    <row r="11814" customFormat="false" ht="12.75" hidden="false" customHeight="false" outlineLevel="0" collapsed="false">
      <c r="A11814" s="2" t="s">
        <v>146</v>
      </c>
      <c r="B11814" s="2" t="n">
        <v>123</v>
      </c>
      <c r="C11814" s="2" t="n">
        <v>27402.8125</v>
      </c>
      <c r="D11814" s="2" t="n">
        <v>3997.46948242188</v>
      </c>
      <c r="E11814" s="2" t="n">
        <v>31802.998046875</v>
      </c>
      <c r="F11814" s="2" t="n">
        <v>215798.15625</v>
      </c>
      <c r="G11814" s="2" t="n">
        <v>1877.09216308594</v>
      </c>
    </row>
    <row r="11815" customFormat="false" ht="12.75" hidden="false" customHeight="false" outlineLevel="0" collapsed="false">
      <c r="A11815" s="2" t="s">
        <v>147</v>
      </c>
      <c r="B11815" s="2" t="n">
        <v>123</v>
      </c>
      <c r="C11815" s="2" t="n">
        <v>102216.5625</v>
      </c>
      <c r="D11815" s="2" t="n">
        <v>15370.0791015625</v>
      </c>
      <c r="E11815" s="2" t="n">
        <v>9331.9677734375</v>
      </c>
      <c r="F11815" s="2" t="n">
        <v>11543.201171875</v>
      </c>
      <c r="G11815" s="2" t="n">
        <v>4521.2021484375</v>
      </c>
    </row>
    <row r="11816" customFormat="false" ht="12.75" hidden="false" customHeight="false" outlineLevel="0" collapsed="false">
      <c r="A11816" s="2" t="s">
        <v>148</v>
      </c>
      <c r="B11816" s="2" t="n">
        <v>123</v>
      </c>
      <c r="C11816" s="2" t="n">
        <v>70448.6953125</v>
      </c>
      <c r="D11816" s="2" t="n">
        <v>8906.5966796875</v>
      </c>
      <c r="E11816" s="2" t="n">
        <v>5277.40234375</v>
      </c>
      <c r="F11816" s="2" t="n">
        <v>7433.0302734375</v>
      </c>
      <c r="G11816" s="2" t="n">
        <v>2957.17016601563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61831.93359375</v>
      </c>
      <c r="D11817" s="2" t="n">
        <v>8245.4462890625</v>
      </c>
      <c r="E11817" s="2" t="n">
        <v>25121.931640625</v>
      </c>
      <c r="F11817" s="2" t="n">
        <v>176859.796875</v>
      </c>
      <c r="G11817" s="2" t="n">
        <v>2917.3217773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79081.3125</v>
      </c>
      <c r="D11818" s="2" t="n">
        <v>13598.712890625</v>
      </c>
      <c r="E11818" s="2" t="n">
        <v>34083.23828125</v>
      </c>
      <c r="F11818" s="2" t="n">
        <v>210923.4375</v>
      </c>
      <c r="G11818" s="2" t="n">
        <v>8030.75537109375</v>
      </c>
    </row>
    <row r="11819" customFormat="false" ht="12.75" hidden="false" customHeight="false" outlineLevel="0" collapsed="false">
      <c r="A11819" s="2" t="s">
        <v>34</v>
      </c>
      <c r="B11819" s="2" t="n">
        <v>124</v>
      </c>
      <c r="C11819" s="2" t="n">
        <v>33286.5390625</v>
      </c>
      <c r="D11819" s="2" t="n">
        <v>4820.17333984375</v>
      </c>
      <c r="E11819" s="2" t="n">
        <v>31551.322265625</v>
      </c>
      <c r="F11819" s="2" t="n">
        <v>212344.234375</v>
      </c>
      <c r="G11819" s="2" t="n">
        <v>2184.9716796875</v>
      </c>
    </row>
    <row r="11820" customFormat="false" ht="12.75" hidden="false" customHeight="false" outlineLevel="0" collapsed="false">
      <c r="A11820" s="2" t="s">
        <v>37</v>
      </c>
      <c r="B11820" s="2" t="n">
        <v>124</v>
      </c>
      <c r="C11820" s="2" t="n">
        <v>24494.392578125</v>
      </c>
      <c r="D11820" s="2" t="n">
        <v>3169.66259765625</v>
      </c>
      <c r="E11820" s="2" t="n">
        <v>29253.484375</v>
      </c>
      <c r="F11820" s="2" t="n">
        <v>191764.359375</v>
      </c>
      <c r="G11820" s="2" t="n">
        <v>1448.34680175781</v>
      </c>
    </row>
    <row r="11821" customFormat="false" ht="12.75" hidden="false" customHeight="false" outlineLevel="0" collapsed="false">
      <c r="A11821" s="2" t="s">
        <v>40</v>
      </c>
      <c r="B11821" s="2" t="n">
        <v>124</v>
      </c>
      <c r="C11821" s="2" t="n">
        <v>22815.01171875</v>
      </c>
      <c r="D11821" s="2" t="n">
        <v>3203.77587890625</v>
      </c>
      <c r="E11821" s="2" t="n">
        <v>32117.3203125</v>
      </c>
      <c r="F11821" s="2" t="n">
        <v>203864.453125</v>
      </c>
      <c r="G11821" s="2" t="n">
        <v>1335.49499511719</v>
      </c>
    </row>
    <row r="11822" customFormat="false" ht="12.75" hidden="false" customHeight="false" outlineLevel="0" collapsed="false">
      <c r="A11822" s="2" t="s">
        <v>43</v>
      </c>
      <c r="B11822" s="2" t="n">
        <v>124</v>
      </c>
      <c r="C11822" s="2" t="n">
        <v>25498.125</v>
      </c>
      <c r="D11822" s="2" t="n">
        <v>3908.15673828125</v>
      </c>
      <c r="E11822" s="2" t="n">
        <v>34750.6328125</v>
      </c>
      <c r="F11822" s="2" t="n">
        <v>214068.796875</v>
      </c>
      <c r="G11822" s="2" t="n">
        <v>1799.55432128906</v>
      </c>
    </row>
    <row r="11823" customFormat="false" ht="12.75" hidden="false" customHeight="false" outlineLevel="0" collapsed="false">
      <c r="A11823" s="2" t="s">
        <v>46</v>
      </c>
      <c r="B11823" s="2" t="n">
        <v>124</v>
      </c>
      <c r="C11823" s="2" t="n">
        <v>22953.720703125</v>
      </c>
      <c r="D11823" s="2" t="n">
        <v>3156.23461914063</v>
      </c>
      <c r="E11823" s="2" t="n">
        <v>30280.78125</v>
      </c>
      <c r="F11823" s="2" t="n">
        <v>189575.203125</v>
      </c>
      <c r="G11823" s="2" t="n">
        <v>1271.94592285156</v>
      </c>
    </row>
    <row r="11824" customFormat="false" ht="12.75" hidden="false" customHeight="false" outlineLevel="0" collapsed="false">
      <c r="A11824" s="2" t="s">
        <v>51</v>
      </c>
      <c r="B11824" s="2" t="n">
        <v>124</v>
      </c>
      <c r="C11824" s="2" t="n">
        <v>42615.68359375</v>
      </c>
      <c r="D11824" s="2" t="n">
        <v>6024.16845703125</v>
      </c>
      <c r="E11824" s="2" t="n">
        <v>29315.7734375</v>
      </c>
      <c r="F11824" s="2" t="n">
        <v>184494.234375</v>
      </c>
      <c r="G11824" s="2" t="n">
        <v>1503.09802246094</v>
      </c>
    </row>
    <row r="11825" customFormat="false" ht="12.75" hidden="false" customHeight="false" outlineLevel="0" collapsed="false">
      <c r="A11825" s="2" t="s">
        <v>54</v>
      </c>
      <c r="B11825" s="2" t="n">
        <v>124</v>
      </c>
      <c r="C11825" s="2" t="n">
        <v>31210.892578125</v>
      </c>
      <c r="D11825" s="2" t="n">
        <v>4152.44140625</v>
      </c>
      <c r="E11825" s="2" t="n">
        <v>2981.47924804688</v>
      </c>
      <c r="F11825" s="2" t="n">
        <v>4212.17724609375</v>
      </c>
      <c r="G11825" s="2" t="n">
        <v>2022.46752929688</v>
      </c>
    </row>
    <row r="11826" customFormat="false" ht="12.75" hidden="false" customHeight="false" outlineLevel="0" collapsed="false">
      <c r="A11826" s="2" t="s">
        <v>55</v>
      </c>
      <c r="B11826" s="2" t="n">
        <v>124</v>
      </c>
      <c r="C11826" s="2" t="n">
        <v>28912.083984375</v>
      </c>
      <c r="D11826" s="2" t="n">
        <v>3883.10278320313</v>
      </c>
      <c r="E11826" s="2" t="n">
        <v>26900.462890625</v>
      </c>
      <c r="F11826" s="2" t="n">
        <v>179228.96875</v>
      </c>
      <c r="G11826" s="2" t="n">
        <v>2042.94165039063</v>
      </c>
    </row>
    <row r="11827" customFormat="false" ht="12.75" hidden="false" customHeight="false" outlineLevel="0" collapsed="false">
      <c r="A11827" s="2" t="s">
        <v>57</v>
      </c>
      <c r="B11827" s="2" t="n">
        <v>124</v>
      </c>
      <c r="C11827" s="2" t="n">
        <v>60511.31640625</v>
      </c>
      <c r="D11827" s="2" t="n">
        <v>7561.9052734375</v>
      </c>
      <c r="E11827" s="2" t="n">
        <v>4650.56689453125</v>
      </c>
      <c r="F11827" s="2" t="n">
        <v>6215.21728515625</v>
      </c>
      <c r="G11827" s="2" t="n">
        <v>2252.22631835938</v>
      </c>
    </row>
    <row r="11828" customFormat="false" ht="12.75" hidden="false" customHeight="false" outlineLevel="0" collapsed="false">
      <c r="A11828" s="2" t="s">
        <v>58</v>
      </c>
      <c r="B11828" s="2" t="n">
        <v>124</v>
      </c>
      <c r="C11828" s="2" t="n">
        <v>99640.1484375</v>
      </c>
      <c r="D11828" s="2" t="n">
        <v>12838.3388671875</v>
      </c>
      <c r="E11828" s="2" t="n">
        <v>7678.37158203125</v>
      </c>
      <c r="F11828" s="2" t="n">
        <v>10227.9091796875</v>
      </c>
      <c r="G11828" s="2" t="n">
        <v>3874.37084960938</v>
      </c>
    </row>
    <row r="11829" customFormat="false" ht="12.75" hidden="false" customHeight="false" outlineLevel="0" collapsed="false">
      <c r="A11829" s="2" t="s">
        <v>59</v>
      </c>
      <c r="B11829" s="2" t="n">
        <v>124</v>
      </c>
      <c r="C11829" s="2" t="n">
        <v>47411.671875</v>
      </c>
      <c r="D11829" s="2" t="n">
        <v>6049.31689453125</v>
      </c>
      <c r="E11829" s="2" t="n">
        <v>25421.515625</v>
      </c>
      <c r="F11829" s="2" t="n">
        <v>181178.953125</v>
      </c>
      <c r="G11829" s="2" t="n">
        <v>1967.6591796875</v>
      </c>
    </row>
    <row r="11830" customFormat="false" ht="12.75" hidden="false" customHeight="false" outlineLevel="0" collapsed="false">
      <c r="A11830" s="2" t="s">
        <v>60</v>
      </c>
      <c r="B11830" s="2" t="n">
        <v>124</v>
      </c>
      <c r="C11830" s="2" t="n">
        <v>33769.953125</v>
      </c>
      <c r="D11830" s="2" t="n">
        <v>4829.26025390625</v>
      </c>
      <c r="E11830" s="2" t="n">
        <v>29853.521484375</v>
      </c>
      <c r="F11830" s="2" t="n">
        <v>203466.875</v>
      </c>
      <c r="G11830" s="2" t="n">
        <v>2008.03820800781</v>
      </c>
    </row>
    <row r="11831" customFormat="false" ht="12.75" hidden="false" customHeight="false" outlineLevel="0" collapsed="false">
      <c r="A11831" s="2" t="s">
        <v>61</v>
      </c>
      <c r="B11831" s="2" t="n">
        <v>124</v>
      </c>
      <c r="C11831" s="2" t="n">
        <v>34663.95703125</v>
      </c>
      <c r="D11831" s="2" t="n">
        <v>4772.501953125</v>
      </c>
      <c r="E11831" s="2" t="n">
        <v>31243.083984375</v>
      </c>
      <c r="F11831" s="2" t="n">
        <v>197996.796875</v>
      </c>
      <c r="G11831" s="2" t="n">
        <v>1637.02233886719</v>
      </c>
    </row>
    <row r="11832" customFormat="false" ht="12.75" hidden="false" customHeight="false" outlineLevel="0" collapsed="false">
      <c r="A11832" s="2" t="s">
        <v>62</v>
      </c>
      <c r="B11832" s="2" t="n">
        <v>124</v>
      </c>
      <c r="C11832" s="2" t="n">
        <v>22304.4453125</v>
      </c>
      <c r="D11832" s="2" t="n">
        <v>2938.4677734375</v>
      </c>
      <c r="E11832" s="2" t="n">
        <v>31763.60546875</v>
      </c>
      <c r="F11832" s="2" t="n">
        <v>199829.15625</v>
      </c>
      <c r="G11832" s="2" t="n">
        <v>1215.41381835938</v>
      </c>
    </row>
    <row r="11833" customFormat="false" ht="12.75" hidden="false" customHeight="false" outlineLevel="0" collapsed="false">
      <c r="A11833" s="2" t="s">
        <v>63</v>
      </c>
      <c r="B11833" s="2" t="n">
        <v>124</v>
      </c>
      <c r="C11833" s="2" t="n">
        <v>23181.205078125</v>
      </c>
      <c r="D11833" s="2" t="n">
        <v>3267.22338867188</v>
      </c>
      <c r="E11833" s="2" t="n">
        <v>31847.056640625</v>
      </c>
      <c r="F11833" s="2" t="n">
        <v>190853.421875</v>
      </c>
      <c r="G11833" s="2" t="n">
        <v>1260.46923828125</v>
      </c>
    </row>
    <row r="11834" customFormat="false" ht="12.75" hidden="false" customHeight="false" outlineLevel="0" collapsed="false">
      <c r="A11834" s="2" t="s">
        <v>64</v>
      </c>
      <c r="B11834" s="2" t="n">
        <v>124</v>
      </c>
      <c r="C11834" s="2" t="n">
        <v>20554.52734375</v>
      </c>
      <c r="D11834" s="2" t="n">
        <v>2760.88330078125</v>
      </c>
      <c r="E11834" s="2" t="n">
        <v>33975.13671875</v>
      </c>
      <c r="F11834" s="2" t="n">
        <v>203130.96875</v>
      </c>
      <c r="G11834" s="2" t="n">
        <v>1089.12341308594</v>
      </c>
    </row>
    <row r="11835" customFormat="false" ht="12.75" hidden="false" customHeight="false" outlineLevel="0" collapsed="false">
      <c r="A11835" s="2" t="s">
        <v>65</v>
      </c>
      <c r="B11835" s="2" t="n">
        <v>124</v>
      </c>
      <c r="C11835" s="2" t="n">
        <v>22613.40625</v>
      </c>
      <c r="D11835" s="2" t="n">
        <v>3109.72607421875</v>
      </c>
      <c r="E11835" s="2" t="n">
        <v>32451.228515625</v>
      </c>
      <c r="F11835" s="2" t="n">
        <v>192824.15625</v>
      </c>
      <c r="G11835" s="2" t="n">
        <v>1019.25280761719</v>
      </c>
    </row>
    <row r="11836" customFormat="false" ht="12.75" hidden="false" customHeight="false" outlineLevel="0" collapsed="false">
      <c r="A11836" s="2" t="s">
        <v>66</v>
      </c>
      <c r="B11836" s="2" t="n">
        <v>124</v>
      </c>
      <c r="C11836" s="2" t="n">
        <v>48674.56640625</v>
      </c>
      <c r="D11836" s="2" t="n">
        <v>9784.666015625</v>
      </c>
      <c r="E11836" s="2" t="n">
        <v>37953.8203125</v>
      </c>
      <c r="F11836" s="2" t="n">
        <v>207940.359375</v>
      </c>
      <c r="G11836" s="2" t="n">
        <v>1356.12536621094</v>
      </c>
    </row>
    <row r="11837" customFormat="false" ht="12.75" hidden="false" customHeight="false" outlineLevel="0" collapsed="false">
      <c r="A11837" s="2" t="s">
        <v>67</v>
      </c>
      <c r="B11837" s="2" t="n">
        <v>124</v>
      </c>
      <c r="C11837" s="2" t="n">
        <v>17463.447265625</v>
      </c>
      <c r="D11837" s="2" t="n">
        <v>2040.07043457031</v>
      </c>
      <c r="E11837" s="2" t="n">
        <v>1507.77648925781</v>
      </c>
      <c r="F11837" s="2" t="n">
        <v>1744.01989746094</v>
      </c>
      <c r="G11837" s="2" t="n">
        <v>585.076171875</v>
      </c>
    </row>
    <row r="11838" customFormat="false" ht="12.75" hidden="false" customHeight="false" outlineLevel="0" collapsed="false">
      <c r="A11838" s="2" t="s">
        <v>68</v>
      </c>
      <c r="B11838" s="2" t="n">
        <v>124</v>
      </c>
      <c r="C11838" s="2" t="n">
        <v>19284.822265625</v>
      </c>
      <c r="D11838" s="2" t="n">
        <v>2487.30102539063</v>
      </c>
      <c r="E11838" s="2" t="n">
        <v>27396.49609375</v>
      </c>
      <c r="F11838" s="2" t="n">
        <v>181852.390625</v>
      </c>
      <c r="G11838" s="2" t="n">
        <v>1220.95446777344</v>
      </c>
    </row>
    <row r="11839" customFormat="false" ht="12.75" hidden="false" customHeight="false" outlineLevel="0" collapsed="false">
      <c r="A11839" s="2" t="s">
        <v>69</v>
      </c>
      <c r="B11839" s="2" t="n">
        <v>124</v>
      </c>
      <c r="C11839" s="2" t="n">
        <v>74934.21875</v>
      </c>
      <c r="D11839" s="2" t="n">
        <v>10695.8369140625</v>
      </c>
      <c r="E11839" s="2" t="n">
        <v>6717.52490234375</v>
      </c>
      <c r="F11839" s="2" t="n">
        <v>8648.1884765625</v>
      </c>
      <c r="G11839" s="2" t="n">
        <v>3432.31469726563</v>
      </c>
    </row>
    <row r="11840" customFormat="false" ht="12.75" hidden="false" customHeight="false" outlineLevel="0" collapsed="false">
      <c r="A11840" s="2" t="s">
        <v>70</v>
      </c>
      <c r="B11840" s="2" t="n">
        <v>124</v>
      </c>
      <c r="C11840" s="2" t="n">
        <v>73617.421875</v>
      </c>
      <c r="D11840" s="2" t="n">
        <v>8645.6259765625</v>
      </c>
      <c r="E11840" s="2" t="n">
        <v>5066.9111328125</v>
      </c>
      <c r="F11840" s="2" t="n">
        <v>6582.53662109375</v>
      </c>
      <c r="G11840" s="2" t="n">
        <v>2476.83276367188</v>
      </c>
    </row>
    <row r="11841" customFormat="false" ht="12.75" hidden="false" customHeight="false" outlineLevel="0" collapsed="false">
      <c r="A11841" s="2" t="s">
        <v>71</v>
      </c>
      <c r="B11841" s="2" t="n">
        <v>124</v>
      </c>
      <c r="C11841" s="2" t="n">
        <v>72645.4453125</v>
      </c>
      <c r="D11841" s="2" t="n">
        <v>9365.6875</v>
      </c>
      <c r="E11841" s="2" t="n">
        <v>33772.046875</v>
      </c>
      <c r="F11841" s="2" t="n">
        <v>225341.78125</v>
      </c>
      <c r="G11841" s="2" t="n">
        <v>2926.40258789063</v>
      </c>
    </row>
    <row r="11842" customFormat="false" ht="12.75" hidden="false" customHeight="false" outlineLevel="0" collapsed="false">
      <c r="A11842" s="2" t="s">
        <v>72</v>
      </c>
      <c r="B11842" s="2" t="n">
        <v>124</v>
      </c>
      <c r="C11842" s="2" t="n">
        <v>34408.5078125</v>
      </c>
      <c r="D11842" s="2" t="n">
        <v>5056.0107421875</v>
      </c>
      <c r="E11842" s="2" t="n">
        <v>32305.431640625</v>
      </c>
      <c r="F11842" s="2" t="n">
        <v>214923.40625</v>
      </c>
      <c r="G11842" s="2" t="n">
        <v>2224.16748046875</v>
      </c>
    </row>
    <row r="11843" customFormat="false" ht="12.75" hidden="false" customHeight="false" outlineLevel="0" collapsed="false">
      <c r="A11843" s="2" t="s">
        <v>73</v>
      </c>
      <c r="B11843" s="2" t="n">
        <v>124</v>
      </c>
      <c r="C11843" s="2" t="n">
        <v>25061.22265625</v>
      </c>
      <c r="D11843" s="2" t="n">
        <v>3522.42236328125</v>
      </c>
      <c r="E11843" s="2" t="n">
        <v>33621.78515625</v>
      </c>
      <c r="F11843" s="2" t="n">
        <v>210651.21875</v>
      </c>
      <c r="G11843" s="2" t="n">
        <v>1539.62292480469</v>
      </c>
    </row>
    <row r="11844" customFormat="false" ht="12.75" hidden="false" customHeight="false" outlineLevel="0" collapsed="false">
      <c r="A11844" s="2" t="s">
        <v>74</v>
      </c>
      <c r="B11844" s="2" t="n">
        <v>124</v>
      </c>
      <c r="C11844" s="2" t="n">
        <v>46972.86328125</v>
      </c>
      <c r="D11844" s="2" t="n">
        <v>7049.2548828125</v>
      </c>
      <c r="E11844" s="2" t="n">
        <v>40560.47265625</v>
      </c>
      <c r="F11844" s="2" t="n">
        <v>232890.78125</v>
      </c>
      <c r="G11844" s="2" t="n">
        <v>2388.04956054688</v>
      </c>
    </row>
    <row r="11845" customFormat="false" ht="12.75" hidden="false" customHeight="false" outlineLevel="0" collapsed="false">
      <c r="A11845" s="2" t="s">
        <v>75</v>
      </c>
      <c r="B11845" s="2" t="n">
        <v>124</v>
      </c>
      <c r="C11845" s="2" t="n">
        <v>20368.37890625</v>
      </c>
      <c r="D11845" s="2" t="n">
        <v>3011.8095703125</v>
      </c>
      <c r="E11845" s="2" t="n">
        <v>36767.56640625</v>
      </c>
      <c r="F11845" s="2" t="n">
        <v>216138.015625</v>
      </c>
      <c r="G11845" s="2" t="n">
        <v>1196.06091308594</v>
      </c>
    </row>
    <row r="11846" customFormat="false" ht="12.75" hidden="false" customHeight="false" outlineLevel="0" collapsed="false">
      <c r="A11846" s="2" t="s">
        <v>76</v>
      </c>
      <c r="B11846" s="2" t="n">
        <v>124</v>
      </c>
      <c r="C11846" s="2" t="n">
        <v>20835.513671875</v>
      </c>
      <c r="D11846" s="2" t="n">
        <v>3114.158203125</v>
      </c>
      <c r="E11846" s="2" t="n">
        <v>38773.80078125</v>
      </c>
      <c r="F11846" s="2" t="n">
        <v>222411.078125</v>
      </c>
      <c r="G11846" s="2" t="n">
        <v>1290.38488769531</v>
      </c>
    </row>
    <row r="11847" customFormat="false" ht="12.75" hidden="false" customHeight="false" outlineLevel="0" collapsed="false">
      <c r="A11847" s="2" t="s">
        <v>77</v>
      </c>
      <c r="B11847" s="2" t="n">
        <v>124</v>
      </c>
      <c r="C11847" s="2" t="n">
        <v>55010.2109375</v>
      </c>
      <c r="D11847" s="2" t="n">
        <v>6813.28466796875</v>
      </c>
      <c r="E11847" s="2" t="n">
        <v>35758.18359375</v>
      </c>
      <c r="F11847" s="2" t="n">
        <v>195730.296875</v>
      </c>
      <c r="G11847" s="2" t="n">
        <v>1581.9267578125</v>
      </c>
    </row>
    <row r="11848" customFormat="false" ht="12.75" hidden="false" customHeight="false" outlineLevel="0" collapsed="false">
      <c r="A11848" s="2" t="s">
        <v>78</v>
      </c>
      <c r="B11848" s="2" t="n">
        <v>124</v>
      </c>
      <c r="C11848" s="2" t="n">
        <v>60844.28515625</v>
      </c>
      <c r="D11848" s="2" t="n">
        <v>9446.6484375</v>
      </c>
      <c r="E11848" s="2" t="n">
        <v>35415.76171875</v>
      </c>
      <c r="F11848" s="2" t="n">
        <v>202745.015625</v>
      </c>
      <c r="G11848" s="2" t="n">
        <v>1603.55444335938</v>
      </c>
    </row>
    <row r="11849" customFormat="false" ht="12.75" hidden="false" customHeight="false" outlineLevel="0" collapsed="false">
      <c r="A11849" s="2" t="s">
        <v>79</v>
      </c>
      <c r="B11849" s="2" t="n">
        <v>124</v>
      </c>
      <c r="C11849" s="2" t="n">
        <v>17182.126953125</v>
      </c>
      <c r="D11849" s="2" t="n">
        <v>2118.86157226563</v>
      </c>
      <c r="E11849" s="2" t="n">
        <v>1142.03015136719</v>
      </c>
      <c r="F11849" s="2" t="n">
        <v>2035.56567382813</v>
      </c>
      <c r="G11849" s="2" t="n">
        <v>672.272399902344</v>
      </c>
    </row>
    <row r="11850" customFormat="false" ht="12.75" hidden="false" customHeight="false" outlineLevel="0" collapsed="false">
      <c r="A11850" s="2" t="s">
        <v>80</v>
      </c>
      <c r="B11850" s="2" t="n">
        <v>124</v>
      </c>
      <c r="C11850" s="2" t="n">
        <v>21244.638671875</v>
      </c>
      <c r="D11850" s="2" t="n">
        <v>3001.02661132813</v>
      </c>
      <c r="E11850" s="2" t="n">
        <v>30301.97265625</v>
      </c>
      <c r="F11850" s="2" t="n">
        <v>193522.484375</v>
      </c>
      <c r="G11850" s="2" t="n">
        <v>984.350402832031</v>
      </c>
    </row>
    <row r="11851" customFormat="false" ht="12.75" hidden="false" customHeight="false" outlineLevel="0" collapsed="false">
      <c r="A11851" s="2" t="s">
        <v>81</v>
      </c>
      <c r="B11851" s="2" t="n">
        <v>124</v>
      </c>
      <c r="C11851" s="2" t="n">
        <v>21159.9375</v>
      </c>
      <c r="D11851" s="2" t="n">
        <v>2685.17822265625</v>
      </c>
      <c r="E11851" s="2" t="n">
        <v>1779.68029785156</v>
      </c>
      <c r="F11851" s="2" t="n">
        <v>2448.8486328125</v>
      </c>
      <c r="G11851" s="2" t="n">
        <v>1025.54357910156</v>
      </c>
    </row>
    <row r="11852" customFormat="false" ht="12.75" hidden="false" customHeight="false" outlineLevel="0" collapsed="false">
      <c r="A11852" s="2" t="s">
        <v>82</v>
      </c>
      <c r="B11852" s="2" t="n">
        <v>124</v>
      </c>
      <c r="C11852" s="2" t="n">
        <v>33450.90234375</v>
      </c>
      <c r="D11852" s="2" t="n">
        <v>4100.181640625</v>
      </c>
      <c r="E11852" s="2" t="n">
        <v>2617.56616210938</v>
      </c>
      <c r="F11852" s="2" t="n">
        <v>3788.17529296875</v>
      </c>
      <c r="G11852" s="2" t="n">
        <v>1536.48046875</v>
      </c>
    </row>
    <row r="11853" customFormat="false" ht="12.75" hidden="false" customHeight="false" outlineLevel="0" collapsed="false">
      <c r="A11853" s="2" t="s">
        <v>83</v>
      </c>
      <c r="B11853" s="2" t="n">
        <v>124</v>
      </c>
      <c r="C11853" s="2" t="n">
        <v>26427.265625</v>
      </c>
      <c r="D11853" s="2" t="n">
        <v>3338.15502929688</v>
      </c>
      <c r="E11853" s="2" t="n">
        <v>27486.916015625</v>
      </c>
      <c r="F11853" s="2" t="n">
        <v>196626.0625</v>
      </c>
      <c r="G11853" s="2" t="n">
        <v>1844.93798828125</v>
      </c>
    </row>
    <row r="11854" customFormat="false" ht="12.75" hidden="false" customHeight="false" outlineLevel="0" collapsed="false">
      <c r="A11854" s="2" t="s">
        <v>86</v>
      </c>
      <c r="B11854" s="2" t="n">
        <v>124</v>
      </c>
      <c r="C11854" s="2" t="n">
        <v>27213.83203125</v>
      </c>
      <c r="D11854" s="2" t="n">
        <v>3724.46020507813</v>
      </c>
      <c r="E11854" s="2" t="n">
        <v>29430.31640625</v>
      </c>
      <c r="F11854" s="2" t="n">
        <v>192895.34375</v>
      </c>
      <c r="G11854" s="2" t="n">
        <v>1449.84289550781</v>
      </c>
    </row>
    <row r="11855" customFormat="false" ht="12.75" hidden="false" customHeight="false" outlineLevel="0" collapsed="false">
      <c r="A11855" s="2" t="s">
        <v>87</v>
      </c>
      <c r="B11855" s="2" t="n">
        <v>124</v>
      </c>
      <c r="C11855" s="2" t="n">
        <v>27197.75390625</v>
      </c>
      <c r="D11855" s="2" t="n">
        <v>3670.66479492188</v>
      </c>
      <c r="E11855" s="2" t="n">
        <v>31947.84375</v>
      </c>
      <c r="F11855" s="2" t="n">
        <v>194454.0625</v>
      </c>
      <c r="G11855" s="2" t="n">
        <v>1515.857421875</v>
      </c>
    </row>
    <row r="11856" customFormat="false" ht="12.75" hidden="false" customHeight="false" outlineLevel="0" collapsed="false">
      <c r="A11856" s="2" t="s">
        <v>88</v>
      </c>
      <c r="B11856" s="2" t="n">
        <v>124</v>
      </c>
      <c r="C11856" s="2" t="n">
        <v>41667.765625</v>
      </c>
      <c r="D11856" s="2" t="n">
        <v>6458.38134765625</v>
      </c>
      <c r="E11856" s="2" t="n">
        <v>35788.64453125</v>
      </c>
      <c r="F11856" s="2" t="n">
        <v>199855.8125</v>
      </c>
      <c r="G11856" s="2" t="n">
        <v>2458.23950195313</v>
      </c>
    </row>
    <row r="11857" customFormat="false" ht="12.75" hidden="false" customHeight="false" outlineLevel="0" collapsed="false">
      <c r="A11857" s="2" t="s">
        <v>89</v>
      </c>
      <c r="B11857" s="2" t="n">
        <v>124</v>
      </c>
      <c r="C11857" s="2" t="n">
        <v>17770.05859375</v>
      </c>
      <c r="D11857" s="2" t="n">
        <v>2658.3125</v>
      </c>
      <c r="E11857" s="2" t="n">
        <v>32942.97265625</v>
      </c>
      <c r="F11857" s="2" t="n">
        <v>187947.65625</v>
      </c>
      <c r="G11857" s="2" t="n">
        <v>1167.76293945313</v>
      </c>
    </row>
    <row r="11858" customFormat="false" ht="12.75" hidden="false" customHeight="false" outlineLevel="0" collapsed="false">
      <c r="A11858" s="2" t="s">
        <v>90</v>
      </c>
      <c r="B11858" s="2" t="n">
        <v>124</v>
      </c>
      <c r="C11858" s="2" t="n">
        <v>21156.205078125</v>
      </c>
      <c r="D11858" s="2" t="n">
        <v>3189.53125</v>
      </c>
      <c r="E11858" s="2" t="n">
        <v>35719.39453125</v>
      </c>
      <c r="F11858" s="2" t="n">
        <v>200823.0625</v>
      </c>
      <c r="G11858" s="2" t="n">
        <v>1236.32373046875</v>
      </c>
    </row>
    <row r="11859" customFormat="false" ht="12.75" hidden="false" customHeight="false" outlineLevel="0" collapsed="false">
      <c r="A11859" s="2" t="s">
        <v>91</v>
      </c>
      <c r="B11859" s="2" t="n">
        <v>124</v>
      </c>
      <c r="C11859" s="2" t="n">
        <v>18385.0625</v>
      </c>
      <c r="D11859" s="2" t="n">
        <v>3007.7998046875</v>
      </c>
      <c r="E11859" s="2" t="n">
        <v>34401.91015625</v>
      </c>
      <c r="F11859" s="2" t="n">
        <v>194516.78125</v>
      </c>
      <c r="G11859" s="2" t="n">
        <v>983.33203125</v>
      </c>
    </row>
    <row r="11860" customFormat="false" ht="12.75" hidden="false" customHeight="false" outlineLevel="0" collapsed="false">
      <c r="A11860" s="2" t="s">
        <v>93</v>
      </c>
      <c r="B11860" s="2" t="n">
        <v>124</v>
      </c>
      <c r="C11860" s="2" t="n">
        <v>46049.3984375</v>
      </c>
      <c r="D11860" s="2" t="n">
        <v>7123.7216796875</v>
      </c>
      <c r="E11860" s="2" t="n">
        <v>34550.3046875</v>
      </c>
      <c r="F11860" s="2" t="n">
        <v>198076.1875</v>
      </c>
      <c r="G11860" s="2" t="n">
        <v>1252.52807617188</v>
      </c>
    </row>
    <row r="11861" customFormat="false" ht="12.75" hidden="false" customHeight="false" outlineLevel="0" collapsed="false">
      <c r="A11861" s="2" t="s">
        <v>94</v>
      </c>
      <c r="B11861" s="2" t="n">
        <v>124</v>
      </c>
      <c r="C11861" s="2" t="n">
        <v>35979.1796875</v>
      </c>
      <c r="D11861" s="2" t="n">
        <v>4861.7265625</v>
      </c>
      <c r="E11861" s="2" t="n">
        <v>3179.19067382813</v>
      </c>
      <c r="F11861" s="2" t="n">
        <v>3714.05346679688</v>
      </c>
      <c r="G11861" s="2" t="n">
        <v>1295.35461425781</v>
      </c>
    </row>
    <row r="11862" customFormat="false" ht="12.75" hidden="false" customHeight="false" outlineLevel="0" collapsed="false">
      <c r="A11862" s="2" t="s">
        <v>95</v>
      </c>
      <c r="B11862" s="2" t="n">
        <v>124</v>
      </c>
      <c r="C11862" s="2" t="n">
        <v>27446.51171875</v>
      </c>
      <c r="D11862" s="2" t="n">
        <v>4081.72119140625</v>
      </c>
      <c r="E11862" s="2" t="n">
        <v>32893.9296875</v>
      </c>
      <c r="F11862" s="2" t="n">
        <v>199302.859375</v>
      </c>
      <c r="G11862" s="2" t="n">
        <v>1570.97521972656</v>
      </c>
    </row>
    <row r="11863" customFormat="false" ht="12.75" hidden="false" customHeight="false" outlineLevel="0" collapsed="false">
      <c r="A11863" s="2" t="s">
        <v>96</v>
      </c>
      <c r="B11863" s="2" t="n">
        <v>124</v>
      </c>
      <c r="C11863" s="2" t="n">
        <v>27172.146484375</v>
      </c>
      <c r="D11863" s="2" t="n">
        <v>3636.150390625</v>
      </c>
      <c r="E11863" s="2" t="n">
        <v>2460.56909179688</v>
      </c>
      <c r="F11863" s="2" t="n">
        <v>3073.14624023438</v>
      </c>
      <c r="G11863" s="2" t="n">
        <v>1094.36462402344</v>
      </c>
    </row>
    <row r="11864" customFormat="false" ht="12.75" hidden="false" customHeight="false" outlineLevel="0" collapsed="false">
      <c r="A11864" s="2" t="s">
        <v>97</v>
      </c>
      <c r="B11864" s="2" t="n">
        <v>124</v>
      </c>
      <c r="C11864" s="2" t="n">
        <v>40819.3671875</v>
      </c>
      <c r="D11864" s="2" t="n">
        <v>5301.89794921875</v>
      </c>
      <c r="E11864" s="2" t="n">
        <v>3550.47045898438</v>
      </c>
      <c r="F11864" s="2" t="n">
        <v>4465.54833984375</v>
      </c>
      <c r="G11864" s="2" t="n">
        <v>1780.24536132813</v>
      </c>
    </row>
    <row r="11865" customFormat="false" ht="12.75" hidden="false" customHeight="false" outlineLevel="0" collapsed="false">
      <c r="A11865" s="2" t="s">
        <v>98</v>
      </c>
      <c r="B11865" s="2" t="n">
        <v>124</v>
      </c>
      <c r="C11865" s="2" t="n">
        <v>34120.27734375</v>
      </c>
      <c r="D11865" s="2" t="n">
        <v>4577.33984375</v>
      </c>
      <c r="E11865" s="2" t="n">
        <v>28929.75390625</v>
      </c>
      <c r="F11865" s="2" t="n">
        <v>201811.59375</v>
      </c>
      <c r="G11865" s="2" t="n">
        <v>1513.54638671875</v>
      </c>
    </row>
    <row r="11866" customFormat="false" ht="12.75" hidden="false" customHeight="false" outlineLevel="0" collapsed="false">
      <c r="A11866" s="2" t="s">
        <v>99</v>
      </c>
      <c r="B11866" s="2" t="n">
        <v>124</v>
      </c>
      <c r="C11866" s="2" t="n">
        <v>27270.912109375</v>
      </c>
      <c r="D11866" s="2" t="n">
        <v>3876.7890625</v>
      </c>
      <c r="E11866" s="2" t="n">
        <v>29836.87109375</v>
      </c>
      <c r="F11866" s="2" t="n">
        <v>195882.984375</v>
      </c>
      <c r="G11866" s="2" t="n">
        <v>2413.16259765625</v>
      </c>
    </row>
    <row r="11867" customFormat="false" ht="12.75" hidden="false" customHeight="false" outlineLevel="0" collapsed="false">
      <c r="A11867" s="2" t="s">
        <v>100</v>
      </c>
      <c r="B11867" s="2" t="n">
        <v>124</v>
      </c>
      <c r="C11867" s="2" t="n">
        <v>31303.431640625</v>
      </c>
      <c r="D11867" s="2" t="n">
        <v>5896.05126953125</v>
      </c>
      <c r="E11867" s="2" t="n">
        <v>34667.97265625</v>
      </c>
      <c r="F11867" s="2" t="n">
        <v>196699.078125</v>
      </c>
      <c r="G11867" s="2" t="n">
        <v>1610.90698242188</v>
      </c>
    </row>
    <row r="11868" customFormat="false" ht="12.75" hidden="false" customHeight="false" outlineLevel="0" collapsed="false">
      <c r="A11868" s="2" t="s">
        <v>101</v>
      </c>
      <c r="B11868" s="2" t="n">
        <v>124</v>
      </c>
      <c r="C11868" s="2" t="n">
        <v>22731.24609375</v>
      </c>
      <c r="D11868" s="2" t="n">
        <v>3573.904296875</v>
      </c>
      <c r="E11868" s="2" t="n">
        <v>34828.82421875</v>
      </c>
      <c r="F11868" s="2" t="n">
        <v>203790.96875</v>
      </c>
      <c r="G11868" s="2" t="n">
        <v>1524.51000976563</v>
      </c>
    </row>
    <row r="11869" customFormat="false" ht="12.75" hidden="false" customHeight="false" outlineLevel="0" collapsed="false">
      <c r="A11869" s="2" t="s">
        <v>102</v>
      </c>
      <c r="B11869" s="2" t="n">
        <v>124</v>
      </c>
      <c r="C11869" s="2" t="n">
        <v>31750.796875</v>
      </c>
      <c r="D11869" s="2" t="n">
        <v>5697.56298828125</v>
      </c>
      <c r="E11869" s="2" t="n">
        <v>38475.109375</v>
      </c>
      <c r="F11869" s="2" t="n">
        <v>207467.390625</v>
      </c>
      <c r="G11869" s="2" t="n">
        <v>1785.74096679688</v>
      </c>
    </row>
    <row r="11870" customFormat="false" ht="12.75" hidden="false" customHeight="false" outlineLevel="0" collapsed="false">
      <c r="A11870" s="2" t="s">
        <v>103</v>
      </c>
      <c r="B11870" s="2" t="n">
        <v>124</v>
      </c>
      <c r="C11870" s="2" t="n">
        <v>17287.91015625</v>
      </c>
      <c r="D11870" s="2" t="n">
        <v>2831.19189453125</v>
      </c>
      <c r="E11870" s="2" t="n">
        <v>36389.4609375</v>
      </c>
      <c r="F11870" s="2" t="n">
        <v>204347.625</v>
      </c>
      <c r="G11870" s="2" t="n">
        <v>1098.10913085938</v>
      </c>
    </row>
    <row r="11871" customFormat="false" ht="12.75" hidden="false" customHeight="false" outlineLevel="0" collapsed="false">
      <c r="A11871" s="2" t="s">
        <v>104</v>
      </c>
      <c r="B11871" s="2" t="n">
        <v>124</v>
      </c>
      <c r="C11871" s="2" t="n">
        <v>19706.46875</v>
      </c>
      <c r="D11871" s="2" t="n">
        <v>3125.93017578125</v>
      </c>
      <c r="E11871" s="2" t="n">
        <v>35101.50390625</v>
      </c>
      <c r="F11871" s="2" t="n">
        <v>196813.375</v>
      </c>
      <c r="G11871" s="2" t="n">
        <v>1192.02062988281</v>
      </c>
    </row>
    <row r="11872" customFormat="false" ht="12.75" hidden="false" customHeight="false" outlineLevel="0" collapsed="false">
      <c r="A11872" s="2" t="s">
        <v>105</v>
      </c>
      <c r="B11872" s="2" t="n">
        <v>124</v>
      </c>
      <c r="C11872" s="2" t="n">
        <v>44078.01171875</v>
      </c>
      <c r="D11872" s="2" t="n">
        <v>6965.654296875</v>
      </c>
      <c r="E11872" s="2" t="n">
        <v>33349.140625</v>
      </c>
      <c r="F11872" s="2" t="n">
        <v>191526.046875</v>
      </c>
      <c r="G11872" s="2" t="n">
        <v>1072.09423828125</v>
      </c>
    </row>
    <row r="11873" customFormat="false" ht="12.75" hidden="false" customHeight="false" outlineLevel="0" collapsed="false">
      <c r="A11873" s="2" t="s">
        <v>106</v>
      </c>
      <c r="B11873" s="2" t="n">
        <v>124</v>
      </c>
      <c r="C11873" s="2" t="n">
        <v>14591.2216796875</v>
      </c>
      <c r="D11873" s="2" t="n">
        <v>1647.46997070313</v>
      </c>
      <c r="E11873" s="2" t="n">
        <v>1168.98864746094</v>
      </c>
      <c r="F11873" s="2" t="n">
        <v>1887.12683105469</v>
      </c>
      <c r="G11873" s="2" t="n">
        <v>551.535583496094</v>
      </c>
    </row>
    <row r="11874" customFormat="false" ht="12.75" hidden="false" customHeight="false" outlineLevel="0" collapsed="false">
      <c r="A11874" s="2" t="s">
        <v>107</v>
      </c>
      <c r="B11874" s="2" t="n">
        <v>124</v>
      </c>
      <c r="C11874" s="2" t="n">
        <v>22490.4453125</v>
      </c>
      <c r="D11874" s="2" t="n">
        <v>3440.75634765625</v>
      </c>
      <c r="E11874" s="2" t="n">
        <v>32093.787109375</v>
      </c>
      <c r="F11874" s="2" t="n">
        <v>199096.390625</v>
      </c>
      <c r="G11874" s="2" t="n">
        <v>1294.87048339844</v>
      </c>
    </row>
    <row r="11875" customFormat="false" ht="12.75" hidden="false" customHeight="false" outlineLevel="0" collapsed="false">
      <c r="A11875" s="2" t="s">
        <v>108</v>
      </c>
      <c r="B11875" s="2" t="n">
        <v>124</v>
      </c>
      <c r="C11875" s="2" t="n">
        <v>123298.53125</v>
      </c>
      <c r="D11875" s="2" t="n">
        <v>19145.83203125</v>
      </c>
      <c r="E11875" s="2" t="n">
        <v>12476.443359375</v>
      </c>
      <c r="F11875" s="2" t="n">
        <v>14759.4296875</v>
      </c>
      <c r="G11875" s="2" t="n">
        <v>5303.40771484375</v>
      </c>
    </row>
    <row r="11876" customFormat="false" ht="12.75" hidden="false" customHeight="false" outlineLevel="0" collapsed="false">
      <c r="A11876" s="2" t="s">
        <v>109</v>
      </c>
      <c r="B11876" s="2" t="n">
        <v>124</v>
      </c>
      <c r="C11876" s="2" t="n">
        <v>93663.359375</v>
      </c>
      <c r="D11876" s="2" t="n">
        <v>15189.0126953125</v>
      </c>
      <c r="E11876" s="2" t="n">
        <v>10268.4365234375</v>
      </c>
      <c r="F11876" s="2" t="n">
        <v>13800.3720703125</v>
      </c>
      <c r="G11876" s="2" t="n">
        <v>6117.94287109375</v>
      </c>
    </row>
    <row r="11877" customFormat="false" ht="12.75" hidden="false" customHeight="false" outlineLevel="0" collapsed="false">
      <c r="A11877" s="2" t="s">
        <v>110</v>
      </c>
      <c r="B11877" s="2" t="n">
        <v>124</v>
      </c>
      <c r="C11877" s="2" t="n">
        <v>71322.1328125</v>
      </c>
      <c r="D11877" s="2" t="n">
        <v>11132.4482421875</v>
      </c>
      <c r="E11877" s="2" t="n">
        <v>31383.775390625</v>
      </c>
      <c r="F11877" s="2" t="n">
        <v>195519.21875</v>
      </c>
      <c r="G11877" s="2" t="n">
        <v>4114.21923828125</v>
      </c>
    </row>
    <row r="11878" customFormat="false" ht="12.75" hidden="false" customHeight="false" outlineLevel="0" collapsed="false">
      <c r="A11878" s="2" t="s">
        <v>111</v>
      </c>
      <c r="B11878" s="2" t="n">
        <v>124</v>
      </c>
      <c r="C11878" s="2" t="n">
        <v>22763.41796875</v>
      </c>
      <c r="D11878" s="2" t="n">
        <v>3040.37841796875</v>
      </c>
      <c r="E11878" s="2" t="n">
        <v>28963.830078125</v>
      </c>
      <c r="F11878" s="2" t="n">
        <v>196194.375</v>
      </c>
      <c r="G11878" s="2" t="n">
        <v>1433.2021484375</v>
      </c>
    </row>
    <row r="11879" customFormat="false" ht="12.75" hidden="false" customHeight="false" outlineLevel="0" collapsed="false">
      <c r="A11879" s="2" t="s">
        <v>112</v>
      </c>
      <c r="B11879" s="2" t="n">
        <v>124</v>
      </c>
      <c r="C11879" s="2" t="n">
        <v>19740.962890625</v>
      </c>
      <c r="D11879" s="2" t="n">
        <v>2959.64404296875</v>
      </c>
      <c r="E11879" s="2" t="n">
        <v>30204.14453125</v>
      </c>
      <c r="F11879" s="2" t="n">
        <v>189566.359375</v>
      </c>
      <c r="G11879" s="2" t="n">
        <v>1469.79187011719</v>
      </c>
    </row>
    <row r="11880" customFormat="false" ht="12.75" hidden="false" customHeight="false" outlineLevel="0" collapsed="false">
      <c r="A11880" s="2" t="s">
        <v>113</v>
      </c>
      <c r="B11880" s="2" t="n">
        <v>124</v>
      </c>
      <c r="C11880" s="2" t="n">
        <v>22048.265625</v>
      </c>
      <c r="D11880" s="2" t="n">
        <v>3541.888671875</v>
      </c>
      <c r="E11880" s="2" t="n">
        <v>30997.048828125</v>
      </c>
      <c r="F11880" s="2" t="n">
        <v>183310.359375</v>
      </c>
      <c r="G11880" s="2" t="n">
        <v>2220.0869140625</v>
      </c>
    </row>
    <row r="11881" customFormat="false" ht="12.75" hidden="false" customHeight="false" outlineLevel="0" collapsed="false">
      <c r="A11881" s="2" t="s">
        <v>114</v>
      </c>
      <c r="B11881" s="2" t="n">
        <v>124</v>
      </c>
      <c r="C11881" s="2" t="n">
        <v>41765.90625</v>
      </c>
      <c r="D11881" s="2" t="n">
        <v>6650.1123046875</v>
      </c>
      <c r="E11881" s="2" t="n">
        <v>37524.00390625</v>
      </c>
      <c r="F11881" s="2" t="n">
        <v>207714.03125</v>
      </c>
      <c r="G11881" s="2" t="n">
        <v>2435.21948242188</v>
      </c>
    </row>
    <row r="11882" customFormat="false" ht="12.75" hidden="false" customHeight="false" outlineLevel="0" collapsed="false">
      <c r="A11882" s="2" t="s">
        <v>115</v>
      </c>
      <c r="B11882" s="2" t="n">
        <v>124</v>
      </c>
      <c r="C11882" s="2" t="n">
        <v>38829.73046875</v>
      </c>
      <c r="D11882" s="2" t="n">
        <v>6780.27978515625</v>
      </c>
      <c r="E11882" s="2" t="n">
        <v>36248.35546875</v>
      </c>
      <c r="F11882" s="2" t="n">
        <v>194487.140625</v>
      </c>
      <c r="G11882" s="2" t="n">
        <v>2209.0869140625</v>
      </c>
    </row>
    <row r="11883" customFormat="false" ht="12.75" hidden="false" customHeight="false" outlineLevel="0" collapsed="false">
      <c r="A11883" s="2" t="s">
        <v>116</v>
      </c>
      <c r="B11883" s="2" t="n">
        <v>124</v>
      </c>
      <c r="C11883" s="2" t="n">
        <v>19730.482421875</v>
      </c>
      <c r="D11883" s="2" t="n">
        <v>2976.9609375</v>
      </c>
      <c r="E11883" s="2" t="n">
        <v>34996.05859375</v>
      </c>
      <c r="F11883" s="2" t="n">
        <v>201773.234375</v>
      </c>
      <c r="G11883" s="2" t="n">
        <v>1154.056640625</v>
      </c>
    </row>
    <row r="11884" customFormat="false" ht="12.75" hidden="false" customHeight="false" outlineLevel="0" collapsed="false">
      <c r="A11884" s="2" t="s">
        <v>117</v>
      </c>
      <c r="B11884" s="2" t="n">
        <v>124</v>
      </c>
      <c r="C11884" s="2" t="n">
        <v>43813.69921875</v>
      </c>
      <c r="D11884" s="2" t="n">
        <v>7069.33154296875</v>
      </c>
      <c r="E11884" s="2" t="n">
        <v>33153.90234375</v>
      </c>
      <c r="F11884" s="2" t="n">
        <v>191844.25</v>
      </c>
      <c r="G11884" s="2" t="n">
        <v>1338.12451171875</v>
      </c>
    </row>
    <row r="11885" customFormat="false" ht="12.75" hidden="false" customHeight="false" outlineLevel="0" collapsed="false">
      <c r="A11885" s="2" t="s">
        <v>118</v>
      </c>
      <c r="B11885" s="2" t="n">
        <v>124</v>
      </c>
      <c r="C11885" s="2" t="n">
        <v>22090.22265625</v>
      </c>
      <c r="D11885" s="2" t="n">
        <v>2673.14697265625</v>
      </c>
      <c r="E11885" s="2" t="n">
        <v>1873.62622070313</v>
      </c>
      <c r="F11885" s="2" t="n">
        <v>2734.77514648438</v>
      </c>
      <c r="G11885" s="2" t="n">
        <v>1202.62487792969</v>
      </c>
    </row>
    <row r="11886" customFormat="false" ht="12.75" hidden="false" customHeight="false" outlineLevel="0" collapsed="false">
      <c r="A11886" s="2" t="s">
        <v>119</v>
      </c>
      <c r="B11886" s="2" t="n">
        <v>124</v>
      </c>
      <c r="C11886" s="2" t="n">
        <v>27018.880859375</v>
      </c>
      <c r="D11886" s="2" t="n">
        <v>3630.86279296875</v>
      </c>
      <c r="E11886" s="2" t="n">
        <v>32484.681640625</v>
      </c>
      <c r="F11886" s="2" t="n">
        <v>200598.640625</v>
      </c>
      <c r="G11886" s="2" t="n">
        <v>1343.87390136719</v>
      </c>
    </row>
    <row r="11887" customFormat="false" ht="12.75" hidden="false" customHeight="false" outlineLevel="0" collapsed="false">
      <c r="A11887" s="2" t="s">
        <v>120</v>
      </c>
      <c r="B11887" s="2" t="n">
        <v>124</v>
      </c>
      <c r="C11887" s="2" t="n">
        <v>27902.369140625</v>
      </c>
      <c r="D11887" s="2" t="n">
        <v>3779.3369140625</v>
      </c>
      <c r="E11887" s="2" t="n">
        <v>2366.71044921875</v>
      </c>
      <c r="F11887" s="2" t="n">
        <v>3316.63745117188</v>
      </c>
      <c r="G11887" s="2" t="n">
        <v>1637.92272949219</v>
      </c>
    </row>
    <row r="11888" customFormat="false" ht="12.75" hidden="false" customHeight="false" outlineLevel="0" collapsed="false">
      <c r="A11888" s="2" t="s">
        <v>121</v>
      </c>
      <c r="B11888" s="2" t="n">
        <v>124</v>
      </c>
      <c r="C11888" s="2" t="n">
        <v>122592.390625</v>
      </c>
      <c r="D11888" s="2" t="n">
        <v>18373.72265625</v>
      </c>
      <c r="E11888" s="2" t="n">
        <v>11671.8837890625</v>
      </c>
      <c r="F11888" s="2" t="n">
        <v>14692.634765625</v>
      </c>
      <c r="G11888" s="2" t="n">
        <v>6245.4833984375</v>
      </c>
    </row>
    <row r="11889" customFormat="false" ht="12.75" hidden="false" customHeight="false" outlineLevel="0" collapsed="false">
      <c r="A11889" s="2" t="s">
        <v>122</v>
      </c>
      <c r="B11889" s="2" t="n">
        <v>124</v>
      </c>
      <c r="C11889" s="2" t="n">
        <v>42437.7890625</v>
      </c>
      <c r="D11889" s="2" t="n">
        <v>6036.51123046875</v>
      </c>
      <c r="E11889" s="2" t="n">
        <v>25569.75390625</v>
      </c>
      <c r="F11889" s="2" t="n">
        <v>180812.625</v>
      </c>
      <c r="G11889" s="2" t="n">
        <v>2700.45874023438</v>
      </c>
    </row>
    <row r="11890" customFormat="false" ht="12.75" hidden="false" customHeight="false" outlineLevel="0" collapsed="false">
      <c r="A11890" s="2" t="s">
        <v>124</v>
      </c>
      <c r="B11890" s="2" t="n">
        <v>124</v>
      </c>
      <c r="C11890" s="2" t="n">
        <v>30890.220703125</v>
      </c>
      <c r="D11890" s="2" t="n">
        <v>3973.67236328125</v>
      </c>
      <c r="E11890" s="2" t="n">
        <v>27890.48046875</v>
      </c>
      <c r="F11890" s="2" t="n">
        <v>188984.828125</v>
      </c>
      <c r="G11890" s="2" t="n">
        <v>1650.59875488281</v>
      </c>
    </row>
    <row r="11891" customFormat="false" ht="12.75" hidden="false" customHeight="false" outlineLevel="0" collapsed="false">
      <c r="A11891" s="2" t="s">
        <v>125</v>
      </c>
      <c r="B11891" s="2" t="n">
        <v>124</v>
      </c>
      <c r="C11891" s="2" t="n">
        <v>20147.76953125</v>
      </c>
      <c r="D11891" s="2" t="n">
        <v>2971.22143554688</v>
      </c>
      <c r="E11891" s="2" t="n">
        <v>29495.16015625</v>
      </c>
      <c r="F11891" s="2" t="n">
        <v>194268.1875</v>
      </c>
      <c r="G11891" s="2" t="n">
        <v>2757.69799804688</v>
      </c>
    </row>
    <row r="11892" customFormat="false" ht="12.75" hidden="false" customHeight="false" outlineLevel="0" collapsed="false">
      <c r="A11892" s="2" t="s">
        <v>126</v>
      </c>
      <c r="B11892" s="2" t="n">
        <v>124</v>
      </c>
      <c r="C11892" s="2" t="n">
        <v>18841.45703125</v>
      </c>
      <c r="D11892" s="2" t="n">
        <v>2783.13671875</v>
      </c>
      <c r="E11892" s="2" t="n">
        <v>31063.9296875</v>
      </c>
      <c r="F11892" s="2" t="n">
        <v>192840.4375</v>
      </c>
      <c r="G11892" s="2" t="n">
        <v>1442.60473632813</v>
      </c>
    </row>
    <row r="11893" customFormat="false" ht="12.75" hidden="false" customHeight="false" outlineLevel="0" collapsed="false">
      <c r="A11893" s="2" t="s">
        <v>128</v>
      </c>
      <c r="B11893" s="2" t="n">
        <v>124</v>
      </c>
      <c r="C11893" s="2" t="n">
        <v>21752.189453125</v>
      </c>
      <c r="D11893" s="2" t="n">
        <v>3319.80346679688</v>
      </c>
      <c r="E11893" s="2" t="n">
        <v>35264.09765625</v>
      </c>
      <c r="F11893" s="2" t="n">
        <v>212283.984375</v>
      </c>
      <c r="G11893" s="2" t="n">
        <v>2015.06860351563</v>
      </c>
    </row>
    <row r="11894" customFormat="false" ht="12.75" hidden="false" customHeight="false" outlineLevel="0" collapsed="false">
      <c r="A11894" s="2" t="s">
        <v>129</v>
      </c>
      <c r="B11894" s="2" t="n">
        <v>124</v>
      </c>
      <c r="C11894" s="2" t="n">
        <v>24823.591796875</v>
      </c>
      <c r="D11894" s="2" t="n">
        <v>3732.99072265625</v>
      </c>
      <c r="E11894" s="2" t="n">
        <v>35450.64453125</v>
      </c>
      <c r="F11894" s="2" t="n">
        <v>207522.46875</v>
      </c>
      <c r="G11894" s="2" t="n">
        <v>1547.16735839844</v>
      </c>
    </row>
    <row r="11895" customFormat="false" ht="12.75" hidden="false" customHeight="false" outlineLevel="0" collapsed="false">
      <c r="A11895" s="2" t="s">
        <v>130</v>
      </c>
      <c r="B11895" s="2" t="n">
        <v>124</v>
      </c>
      <c r="C11895" s="2" t="n">
        <v>22017.53515625</v>
      </c>
      <c r="D11895" s="2" t="n">
        <v>3248.51391601563</v>
      </c>
      <c r="E11895" s="2" t="n">
        <v>32145.962890625</v>
      </c>
      <c r="F11895" s="2" t="n">
        <v>188830.921875</v>
      </c>
      <c r="G11895" s="2" t="n">
        <v>1302.6123046875</v>
      </c>
    </row>
    <row r="11896" customFormat="false" ht="12.75" hidden="false" customHeight="false" outlineLevel="0" collapsed="false">
      <c r="A11896" s="2" t="s">
        <v>132</v>
      </c>
      <c r="B11896" s="2" t="n">
        <v>124</v>
      </c>
      <c r="C11896" s="2" t="n">
        <v>19894.3828125</v>
      </c>
      <c r="D11896" s="2" t="n">
        <v>3034.17895507813</v>
      </c>
      <c r="E11896" s="2" t="n">
        <v>35012.81640625</v>
      </c>
      <c r="F11896" s="2" t="n">
        <v>212635.5</v>
      </c>
      <c r="G11896" s="2" t="n">
        <v>3606.61157226563</v>
      </c>
    </row>
    <row r="11897" customFormat="false" ht="12.75" hidden="false" customHeight="false" outlineLevel="0" collapsed="false">
      <c r="A11897" s="2" t="s">
        <v>133</v>
      </c>
      <c r="B11897" s="2" t="n">
        <v>124</v>
      </c>
      <c r="C11897" s="2" t="n">
        <v>14817.037109375</v>
      </c>
      <c r="D11897" s="2" t="n">
        <v>1809.38854980469</v>
      </c>
      <c r="E11897" s="2" t="n">
        <v>1214.54895019531</v>
      </c>
      <c r="F11897" s="2" t="n">
        <v>1968.72338867188</v>
      </c>
      <c r="G11897" s="2" t="n">
        <v>1038.01123046875</v>
      </c>
    </row>
    <row r="11898" customFormat="false" ht="12.75" hidden="false" customHeight="false" outlineLevel="0" collapsed="false">
      <c r="A11898" s="2" t="s">
        <v>134</v>
      </c>
      <c r="B11898" s="2" t="n">
        <v>124</v>
      </c>
      <c r="C11898" s="2" t="n">
        <v>21035.47265625</v>
      </c>
      <c r="D11898" s="2" t="n">
        <v>2982.98315429688</v>
      </c>
      <c r="E11898" s="2" t="n">
        <v>32409.546875</v>
      </c>
      <c r="F11898" s="2" t="n">
        <v>212162.40625</v>
      </c>
      <c r="G11898" s="2" t="n">
        <v>1586.8212890625</v>
      </c>
    </row>
    <row r="11899" customFormat="false" ht="12.75" hidden="false" customHeight="false" outlineLevel="0" collapsed="false">
      <c r="A11899" s="2" t="s">
        <v>135</v>
      </c>
      <c r="B11899" s="2" t="n">
        <v>124</v>
      </c>
      <c r="C11899" s="2" t="n">
        <v>115314.796875</v>
      </c>
      <c r="D11899" s="2" t="n">
        <v>20309.13671875</v>
      </c>
      <c r="E11899" s="2" t="n">
        <v>13881.33984375</v>
      </c>
      <c r="F11899" s="2" t="n">
        <v>17802.919921875</v>
      </c>
      <c r="G11899" s="2" t="n">
        <v>7067.07666015625</v>
      </c>
    </row>
    <row r="11900" customFormat="false" ht="12.75" hidden="false" customHeight="false" outlineLevel="0" collapsed="false">
      <c r="A11900" s="2" t="s">
        <v>136</v>
      </c>
      <c r="B11900" s="2" t="n">
        <v>124</v>
      </c>
      <c r="C11900" s="2" t="n">
        <v>70347.5</v>
      </c>
      <c r="D11900" s="2" t="n">
        <v>9998.7255859375</v>
      </c>
      <c r="E11900" s="2" t="n">
        <v>7936.2919921875</v>
      </c>
      <c r="F11900" s="2" t="n">
        <v>8306.91015625</v>
      </c>
      <c r="G11900" s="2" t="n">
        <v>2723.02514648438</v>
      </c>
    </row>
    <row r="11901" customFormat="false" ht="12.75" hidden="false" customHeight="false" outlineLevel="0" collapsed="false">
      <c r="A11901" s="2" t="s">
        <v>137</v>
      </c>
      <c r="B11901" s="2" t="n">
        <v>124</v>
      </c>
      <c r="C11901" s="2" t="n">
        <v>48313.58984375</v>
      </c>
      <c r="D11901" s="2" t="n">
        <v>3019.9853515625</v>
      </c>
      <c r="E11901" s="2" t="n">
        <v>22467.41796875</v>
      </c>
      <c r="F11901" s="2" t="n">
        <v>180763.59375</v>
      </c>
      <c r="G11901" s="2" t="n">
        <v>4692.02978515625</v>
      </c>
    </row>
    <row r="11902" customFormat="false" ht="12.75" hidden="false" customHeight="false" outlineLevel="0" collapsed="false">
      <c r="A11902" s="2" t="s">
        <v>138</v>
      </c>
      <c r="B11902" s="2" t="n">
        <v>124</v>
      </c>
      <c r="C11902" s="2" t="n">
        <v>26553.818359375</v>
      </c>
      <c r="D11902" s="2" t="n">
        <v>3539.59423828125</v>
      </c>
      <c r="E11902" s="2" t="n">
        <v>25398.521484375</v>
      </c>
      <c r="F11902" s="2" t="n">
        <v>181953.640625</v>
      </c>
      <c r="G11902" s="2" t="n">
        <v>1890.9990234375</v>
      </c>
    </row>
    <row r="11903" customFormat="false" ht="12.75" hidden="false" customHeight="false" outlineLevel="0" collapsed="false">
      <c r="A11903" s="2" t="s">
        <v>139</v>
      </c>
      <c r="B11903" s="2" t="n">
        <v>124</v>
      </c>
      <c r="C11903" s="2" t="n">
        <v>22289.716796875</v>
      </c>
      <c r="D11903" s="2" t="n">
        <v>3063.32250976563</v>
      </c>
      <c r="E11903" s="2" t="n">
        <v>26797.07421875</v>
      </c>
      <c r="F11903" s="2" t="n">
        <v>181944.90625</v>
      </c>
      <c r="G11903" s="2" t="n">
        <v>1444.47509765625</v>
      </c>
    </row>
    <row r="11904" customFormat="false" ht="12.75" hidden="false" customHeight="false" outlineLevel="0" collapsed="false">
      <c r="A11904" s="2" t="s">
        <v>140</v>
      </c>
      <c r="B11904" s="2" t="n">
        <v>124</v>
      </c>
      <c r="C11904" s="2" t="n">
        <v>21078.845703125</v>
      </c>
      <c r="D11904" s="2" t="n">
        <v>3272.1865234375</v>
      </c>
      <c r="E11904" s="2" t="n">
        <v>28941.712890625</v>
      </c>
      <c r="F11904" s="2" t="n">
        <v>186462.203125</v>
      </c>
      <c r="G11904" s="2" t="n">
        <v>1745.09094238281</v>
      </c>
    </row>
    <row r="11905" customFormat="false" ht="12.75" hidden="false" customHeight="false" outlineLevel="0" collapsed="false">
      <c r="A11905" s="2" t="s">
        <v>141</v>
      </c>
      <c r="B11905" s="2" t="n">
        <v>124</v>
      </c>
      <c r="C11905" s="2" t="n">
        <v>24199.14453125</v>
      </c>
      <c r="D11905" s="2" t="n">
        <v>3506.53295898438</v>
      </c>
      <c r="E11905" s="2" t="n">
        <v>31300.630859375</v>
      </c>
      <c r="F11905" s="2" t="n">
        <v>195859.828125</v>
      </c>
      <c r="G11905" s="2" t="n">
        <v>1594.40588378906</v>
      </c>
    </row>
    <row r="11906" customFormat="false" ht="12.75" hidden="false" customHeight="false" outlineLevel="0" collapsed="false">
      <c r="A11906" s="2" t="s">
        <v>142</v>
      </c>
      <c r="B11906" s="2" t="n">
        <v>124</v>
      </c>
      <c r="C11906" s="2" t="n">
        <v>23609.291015625</v>
      </c>
      <c r="D11906" s="2" t="n">
        <v>3349.75073242188</v>
      </c>
      <c r="E11906" s="2" t="n">
        <v>32072.44140625</v>
      </c>
      <c r="F11906" s="2" t="n">
        <v>197976.21875</v>
      </c>
      <c r="G11906" s="2" t="n">
        <v>1270.73107910156</v>
      </c>
    </row>
    <row r="11907" customFormat="false" ht="12.75" hidden="false" customHeight="false" outlineLevel="0" collapsed="false">
      <c r="A11907" s="2" t="s">
        <v>143</v>
      </c>
      <c r="B11907" s="2" t="n">
        <v>124</v>
      </c>
      <c r="C11907" s="2" t="n">
        <v>25021.859375</v>
      </c>
      <c r="D11907" s="2" t="n">
        <v>3761.57348632813</v>
      </c>
      <c r="E11907" s="2" t="n">
        <v>33109.296875</v>
      </c>
      <c r="F11907" s="2" t="n">
        <v>203791.859375</v>
      </c>
      <c r="G11907" s="2" t="n">
        <v>1675.71606445313</v>
      </c>
    </row>
    <row r="11908" customFormat="false" ht="12.75" hidden="false" customHeight="false" outlineLevel="0" collapsed="false">
      <c r="A11908" s="2" t="s">
        <v>144</v>
      </c>
      <c r="B11908" s="2" t="n">
        <v>124</v>
      </c>
      <c r="C11908" s="2" t="n">
        <v>43588.83984375</v>
      </c>
      <c r="D11908" s="2" t="n">
        <v>7273.28125</v>
      </c>
      <c r="E11908" s="2" t="n">
        <v>34305.69140625</v>
      </c>
      <c r="F11908" s="2" t="n">
        <v>202569.515625</v>
      </c>
      <c r="G11908" s="2" t="n">
        <v>3149.54516601563</v>
      </c>
    </row>
    <row r="11909" customFormat="false" ht="12.75" hidden="false" customHeight="false" outlineLevel="0" collapsed="false">
      <c r="A11909" s="2" t="s">
        <v>145</v>
      </c>
      <c r="B11909" s="2" t="n">
        <v>124</v>
      </c>
      <c r="C11909" s="2" t="n">
        <v>19335.50390625</v>
      </c>
      <c r="D11909" s="2" t="n">
        <v>2602.4111328125</v>
      </c>
      <c r="E11909" s="2" t="n">
        <v>1616.68249511719</v>
      </c>
      <c r="F11909" s="2" t="n">
        <v>2380.3125</v>
      </c>
      <c r="G11909" s="2" t="n">
        <v>1079.20629882813</v>
      </c>
    </row>
    <row r="11910" customFormat="false" ht="12.75" hidden="false" customHeight="false" outlineLevel="0" collapsed="false">
      <c r="A11910" s="2" t="s">
        <v>146</v>
      </c>
      <c r="B11910" s="2" t="n">
        <v>124</v>
      </c>
      <c r="C11910" s="2" t="n">
        <v>27343.06640625</v>
      </c>
      <c r="D11910" s="2" t="n">
        <v>3923.8681640625</v>
      </c>
      <c r="E11910" s="2" t="n">
        <v>31781.69140625</v>
      </c>
      <c r="F11910" s="2" t="n">
        <v>215476</v>
      </c>
      <c r="G11910" s="2" t="n">
        <v>1790.88818359375</v>
      </c>
    </row>
    <row r="11911" customFormat="false" ht="12.75" hidden="false" customHeight="false" outlineLevel="0" collapsed="false">
      <c r="A11911" s="2" t="s">
        <v>147</v>
      </c>
      <c r="B11911" s="2" t="n">
        <v>124</v>
      </c>
      <c r="C11911" s="2" t="n">
        <v>101947.21875</v>
      </c>
      <c r="D11911" s="2" t="n">
        <v>15307.234375</v>
      </c>
      <c r="E11911" s="2" t="n">
        <v>9379.8955078125</v>
      </c>
      <c r="F11911" s="2" t="n">
        <v>11422.5166015625</v>
      </c>
      <c r="G11911" s="2" t="n">
        <v>4505.73486328125</v>
      </c>
    </row>
    <row r="11912" customFormat="false" ht="12.75" hidden="false" customHeight="false" outlineLevel="0" collapsed="false">
      <c r="A11912" s="2" t="s">
        <v>148</v>
      </c>
      <c r="B11912" s="2" t="n">
        <v>124</v>
      </c>
      <c r="C11912" s="2" t="n">
        <v>70331.0859375</v>
      </c>
      <c r="D11912" s="2" t="n">
        <v>8982.45703125</v>
      </c>
      <c r="E11912" s="2" t="n">
        <v>5317.41748046875</v>
      </c>
      <c r="F11912" s="2" t="n">
        <v>7131.181640625</v>
      </c>
      <c r="G11912" s="2" t="n">
        <v>2801.36401367188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61645.54296875</v>
      </c>
      <c r="D11913" s="2" t="n">
        <v>8028.3125</v>
      </c>
      <c r="E11913" s="2" t="n">
        <v>24977.865234375</v>
      </c>
      <c r="F11913" s="2" t="n">
        <v>176062.40625</v>
      </c>
      <c r="G11913" s="2" t="n">
        <v>2930.67944335938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78929.4296875</v>
      </c>
      <c r="D11914" s="2" t="n">
        <v>13358.111328125</v>
      </c>
      <c r="E11914" s="2" t="n">
        <v>34146.296875</v>
      </c>
      <c r="F11914" s="2" t="n">
        <v>210757.5625</v>
      </c>
      <c r="G11914" s="2" t="n">
        <v>7930.3125</v>
      </c>
    </row>
    <row r="11915" customFormat="false" ht="12.75" hidden="false" customHeight="false" outlineLevel="0" collapsed="false">
      <c r="A11915" s="2" t="s">
        <v>34</v>
      </c>
      <c r="B11915" s="2" t="n">
        <v>125</v>
      </c>
      <c r="C11915" s="2" t="n">
        <v>33279.4921875</v>
      </c>
      <c r="D11915" s="2" t="n">
        <v>4739.36083984375</v>
      </c>
      <c r="E11915" s="2" t="n">
        <v>31538.58203125</v>
      </c>
      <c r="F11915" s="2" t="n">
        <v>212293.140625</v>
      </c>
      <c r="G11915" s="2" t="n">
        <v>2159.07861328125</v>
      </c>
    </row>
    <row r="11916" customFormat="false" ht="12.75" hidden="false" customHeight="false" outlineLevel="0" collapsed="false">
      <c r="A11916" s="2" t="s">
        <v>37</v>
      </c>
      <c r="B11916" s="2" t="n">
        <v>125</v>
      </c>
      <c r="C11916" s="2" t="n">
        <v>24021.46875</v>
      </c>
      <c r="D11916" s="2" t="n">
        <v>3047.81860351563</v>
      </c>
      <c r="E11916" s="2" t="n">
        <v>29241.26953125</v>
      </c>
      <c r="F11916" s="2" t="n">
        <v>191504.84375</v>
      </c>
      <c r="G11916" s="2" t="n">
        <v>1416.91796875</v>
      </c>
    </row>
    <row r="11917" customFormat="false" ht="12.75" hidden="false" customHeight="false" outlineLevel="0" collapsed="false">
      <c r="A11917" s="2" t="s">
        <v>40</v>
      </c>
      <c r="B11917" s="2" t="n">
        <v>125</v>
      </c>
      <c r="C11917" s="2" t="n">
        <v>23037.568359375</v>
      </c>
      <c r="D11917" s="2" t="n">
        <v>3193.09887695313</v>
      </c>
      <c r="E11917" s="2" t="n">
        <v>32152.80859375</v>
      </c>
      <c r="F11917" s="2" t="n">
        <v>203315.015625</v>
      </c>
      <c r="G11917" s="2" t="n">
        <v>1307.79370117188</v>
      </c>
    </row>
    <row r="11918" customFormat="false" ht="12.75" hidden="false" customHeight="false" outlineLevel="0" collapsed="false">
      <c r="A11918" s="2" t="s">
        <v>43</v>
      </c>
      <c r="B11918" s="2" t="n">
        <v>125</v>
      </c>
      <c r="C11918" s="2" t="n">
        <v>25062.486328125</v>
      </c>
      <c r="D11918" s="2" t="n">
        <v>4087.9208984375</v>
      </c>
      <c r="E11918" s="2" t="n">
        <v>34815.26171875</v>
      </c>
      <c r="F11918" s="2" t="n">
        <v>213541.34375</v>
      </c>
      <c r="G11918" s="2" t="n">
        <v>1842.68701171875</v>
      </c>
    </row>
    <row r="11919" customFormat="false" ht="12.75" hidden="false" customHeight="false" outlineLevel="0" collapsed="false">
      <c r="A11919" s="2" t="s">
        <v>46</v>
      </c>
      <c r="B11919" s="2" t="n">
        <v>125</v>
      </c>
      <c r="C11919" s="2" t="n">
        <v>22737.369140625</v>
      </c>
      <c r="D11919" s="2" t="n">
        <v>3156.23461914063</v>
      </c>
      <c r="E11919" s="2" t="n">
        <v>30392.84765625</v>
      </c>
      <c r="F11919" s="2" t="n">
        <v>189029.90625</v>
      </c>
      <c r="G11919" s="2" t="n">
        <v>1172.7412109375</v>
      </c>
    </row>
    <row r="11920" customFormat="false" ht="12.75" hidden="false" customHeight="false" outlineLevel="0" collapsed="false">
      <c r="A11920" s="2" t="s">
        <v>51</v>
      </c>
      <c r="B11920" s="2" t="n">
        <v>125</v>
      </c>
      <c r="C11920" s="2" t="n">
        <v>33851.34765625</v>
      </c>
      <c r="D11920" s="2" t="n">
        <v>4318.1171875</v>
      </c>
      <c r="E11920" s="2" t="n">
        <v>29246.625</v>
      </c>
      <c r="F11920" s="2" t="n">
        <v>184335.3125</v>
      </c>
      <c r="G11920" s="2" t="n">
        <v>1404.86572265625</v>
      </c>
    </row>
    <row r="11921" customFormat="false" ht="12.75" hidden="false" customHeight="false" outlineLevel="0" collapsed="false">
      <c r="A11921" s="2" t="s">
        <v>54</v>
      </c>
      <c r="B11921" s="2" t="n">
        <v>125</v>
      </c>
      <c r="C11921" s="2" t="n">
        <v>31292.44140625</v>
      </c>
      <c r="D11921" s="2" t="n">
        <v>4239.1025390625</v>
      </c>
      <c r="E11921" s="2" t="n">
        <v>2942.94506835938</v>
      </c>
      <c r="F11921" s="2" t="n">
        <v>4129.79736328125</v>
      </c>
      <c r="G11921" s="2" t="n">
        <v>2059.79370117188</v>
      </c>
    </row>
    <row r="11922" customFormat="false" ht="12.75" hidden="false" customHeight="false" outlineLevel="0" collapsed="false">
      <c r="A11922" s="2" t="s">
        <v>55</v>
      </c>
      <c r="B11922" s="2" t="n">
        <v>125</v>
      </c>
      <c r="C11922" s="2" t="n">
        <v>28306.134765625</v>
      </c>
      <c r="D11922" s="2" t="n">
        <v>3963.30615234375</v>
      </c>
      <c r="E11922" s="2" t="n">
        <v>26742.255859375</v>
      </c>
      <c r="F11922" s="2" t="n">
        <v>179055.109375</v>
      </c>
      <c r="G11922" s="2" t="n">
        <v>1886.85168457031</v>
      </c>
    </row>
    <row r="11923" customFormat="false" ht="12.75" hidden="false" customHeight="false" outlineLevel="0" collapsed="false">
      <c r="A11923" s="2" t="s">
        <v>57</v>
      </c>
      <c r="B11923" s="2" t="n">
        <v>125</v>
      </c>
      <c r="C11923" s="2" t="n">
        <v>60239.2265625</v>
      </c>
      <c r="D11923" s="2" t="n">
        <v>7573.3740234375</v>
      </c>
      <c r="E11923" s="2" t="n">
        <v>4832.5546875</v>
      </c>
      <c r="F11923" s="2" t="n">
        <v>6081.037109375</v>
      </c>
      <c r="G11923" s="2" t="n">
        <v>2450.7958984375</v>
      </c>
    </row>
    <row r="11924" customFormat="false" ht="12.75" hidden="false" customHeight="false" outlineLevel="0" collapsed="false">
      <c r="A11924" s="2" t="s">
        <v>58</v>
      </c>
      <c r="B11924" s="2" t="n">
        <v>125</v>
      </c>
      <c r="C11924" s="2" t="n">
        <v>99435.0625</v>
      </c>
      <c r="D11924" s="2" t="n">
        <v>12896.2998046875</v>
      </c>
      <c r="E11924" s="2" t="n">
        <v>7594.2021484375</v>
      </c>
      <c r="F11924" s="2" t="n">
        <v>10056.3486328125</v>
      </c>
      <c r="G11924" s="2" t="n">
        <v>4198.0810546875</v>
      </c>
    </row>
    <row r="11925" customFormat="false" ht="12.75" hidden="false" customHeight="false" outlineLevel="0" collapsed="false">
      <c r="A11925" s="2" t="s">
        <v>59</v>
      </c>
      <c r="B11925" s="2" t="n">
        <v>125</v>
      </c>
      <c r="C11925" s="2" t="n">
        <v>47288.5</v>
      </c>
      <c r="D11925" s="2" t="n">
        <v>6101.2138671875</v>
      </c>
      <c r="E11925" s="2" t="n">
        <v>25619.251953125</v>
      </c>
      <c r="F11925" s="2" t="n">
        <v>180807.875</v>
      </c>
      <c r="G11925" s="2" t="n">
        <v>1991.62426757813</v>
      </c>
    </row>
    <row r="11926" customFormat="false" ht="12.75" hidden="false" customHeight="false" outlineLevel="0" collapsed="false">
      <c r="A11926" s="2" t="s">
        <v>60</v>
      </c>
      <c r="B11926" s="2" t="n">
        <v>125</v>
      </c>
      <c r="C11926" s="2" t="n">
        <v>33550.08203125</v>
      </c>
      <c r="D11926" s="2" t="n">
        <v>4627.90380859375</v>
      </c>
      <c r="E11926" s="2" t="n">
        <v>29952.47265625</v>
      </c>
      <c r="F11926" s="2" t="n">
        <v>203375.84375</v>
      </c>
      <c r="G11926" s="2" t="n">
        <v>2084.19775390625</v>
      </c>
    </row>
    <row r="11927" customFormat="false" ht="12.75" hidden="false" customHeight="false" outlineLevel="0" collapsed="false">
      <c r="A11927" s="2" t="s">
        <v>61</v>
      </c>
      <c r="B11927" s="2" t="n">
        <v>125</v>
      </c>
      <c r="C11927" s="2" t="n">
        <v>34876.79296875</v>
      </c>
      <c r="D11927" s="2" t="n">
        <v>4741.25537109375</v>
      </c>
      <c r="E11927" s="2" t="n">
        <v>31219.853515625</v>
      </c>
      <c r="F11927" s="2" t="n">
        <v>197734.515625</v>
      </c>
      <c r="G11927" s="2" t="n">
        <v>1681.31604003906</v>
      </c>
    </row>
    <row r="11928" customFormat="false" ht="12.75" hidden="false" customHeight="false" outlineLevel="0" collapsed="false">
      <c r="A11928" s="2" t="s">
        <v>62</v>
      </c>
      <c r="B11928" s="2" t="n">
        <v>125</v>
      </c>
      <c r="C11928" s="2" t="n">
        <v>22402.990234375</v>
      </c>
      <c r="D11928" s="2" t="n">
        <v>2885.79565429688</v>
      </c>
      <c r="E11928" s="2" t="n">
        <v>31891.728515625</v>
      </c>
      <c r="F11928" s="2" t="n">
        <v>199230.234375</v>
      </c>
      <c r="G11928" s="2" t="n">
        <v>1189.97302246094</v>
      </c>
    </row>
    <row r="11929" customFormat="false" ht="12.75" hidden="false" customHeight="false" outlineLevel="0" collapsed="false">
      <c r="A11929" s="2" t="s">
        <v>63</v>
      </c>
      <c r="B11929" s="2" t="n">
        <v>125</v>
      </c>
      <c r="C11929" s="2" t="n">
        <v>23243.314453125</v>
      </c>
      <c r="D11929" s="2" t="n">
        <v>3190.91088867188</v>
      </c>
      <c r="E11929" s="2" t="n">
        <v>31792.666015625</v>
      </c>
      <c r="F11929" s="2" t="n">
        <v>190422.828125</v>
      </c>
      <c r="G11929" s="2" t="n">
        <v>1405.45825195313</v>
      </c>
    </row>
    <row r="11930" customFormat="false" ht="12.75" hidden="false" customHeight="false" outlineLevel="0" collapsed="false">
      <c r="A11930" s="2" t="s">
        <v>64</v>
      </c>
      <c r="B11930" s="2" t="n">
        <v>125</v>
      </c>
      <c r="C11930" s="2" t="n">
        <v>20059.3125</v>
      </c>
      <c r="D11930" s="2" t="n">
        <v>2765.19702148438</v>
      </c>
      <c r="E11930" s="2" t="n">
        <v>34104.9609375</v>
      </c>
      <c r="F11930" s="2" t="n">
        <v>203050.15625</v>
      </c>
      <c r="G11930" s="2" t="n">
        <v>986.900695800781</v>
      </c>
    </row>
    <row r="11931" customFormat="false" ht="12.75" hidden="false" customHeight="false" outlineLevel="0" collapsed="false">
      <c r="A11931" s="2" t="s">
        <v>65</v>
      </c>
      <c r="B11931" s="2" t="n">
        <v>125</v>
      </c>
      <c r="C11931" s="2" t="n">
        <v>22162.154296875</v>
      </c>
      <c r="D11931" s="2" t="n">
        <v>3042.67626953125</v>
      </c>
      <c r="E11931" s="2" t="n">
        <v>32552.392578125</v>
      </c>
      <c r="F11931" s="2" t="n">
        <v>192918.5</v>
      </c>
      <c r="G11931" s="2" t="n">
        <v>1186.01000976563</v>
      </c>
    </row>
    <row r="11932" customFormat="false" ht="12.75" hidden="false" customHeight="false" outlineLevel="0" collapsed="false">
      <c r="A11932" s="2" t="s">
        <v>66</v>
      </c>
      <c r="B11932" s="2" t="n">
        <v>125</v>
      </c>
      <c r="C11932" s="2" t="n">
        <v>32532.3671875</v>
      </c>
      <c r="D11932" s="2" t="n">
        <v>7012.564453125</v>
      </c>
      <c r="E11932" s="2" t="n">
        <v>38011.21484375</v>
      </c>
      <c r="F11932" s="2" t="n">
        <v>207613.84375</v>
      </c>
      <c r="G11932" s="2" t="n">
        <v>1232.91955566406</v>
      </c>
    </row>
    <row r="11933" customFormat="false" ht="12.75" hidden="false" customHeight="false" outlineLevel="0" collapsed="false">
      <c r="A11933" s="2" t="s">
        <v>67</v>
      </c>
      <c r="B11933" s="2" t="n">
        <v>125</v>
      </c>
      <c r="C11933" s="2" t="n">
        <v>17621.310546875</v>
      </c>
      <c r="D11933" s="2" t="n">
        <v>1973.90600585938</v>
      </c>
      <c r="E11933" s="2" t="n">
        <v>1456.88806152344</v>
      </c>
      <c r="F11933" s="2" t="n">
        <v>1931.26391601563</v>
      </c>
      <c r="G11933" s="2" t="n">
        <v>640.410278320313</v>
      </c>
    </row>
    <row r="11934" customFormat="false" ht="12.75" hidden="false" customHeight="false" outlineLevel="0" collapsed="false">
      <c r="A11934" s="2" t="s">
        <v>68</v>
      </c>
      <c r="B11934" s="2" t="n">
        <v>125</v>
      </c>
      <c r="C11934" s="2" t="n">
        <v>19045.16015625</v>
      </c>
      <c r="D11934" s="2" t="n">
        <v>2492.44702148438</v>
      </c>
      <c r="E11934" s="2" t="n">
        <v>27465.154296875</v>
      </c>
      <c r="F11934" s="2" t="n">
        <v>181394.578125</v>
      </c>
      <c r="G11934" s="2" t="n">
        <v>1091.9248046875</v>
      </c>
    </row>
    <row r="11935" customFormat="false" ht="12.75" hidden="false" customHeight="false" outlineLevel="0" collapsed="false">
      <c r="A11935" s="2" t="s">
        <v>69</v>
      </c>
      <c r="B11935" s="2" t="n">
        <v>125</v>
      </c>
      <c r="C11935" s="2" t="n">
        <v>74739.0078125</v>
      </c>
      <c r="D11935" s="2" t="n">
        <v>10781.404296875</v>
      </c>
      <c r="E11935" s="2" t="n">
        <v>6737.89208984375</v>
      </c>
      <c r="F11935" s="2" t="n">
        <v>8628.15234375</v>
      </c>
      <c r="G11935" s="2" t="n">
        <v>3460.61865234375</v>
      </c>
    </row>
    <row r="11936" customFormat="false" ht="12.75" hidden="false" customHeight="false" outlineLevel="0" collapsed="false">
      <c r="A11936" s="2" t="s">
        <v>70</v>
      </c>
      <c r="B11936" s="2" t="n">
        <v>125</v>
      </c>
      <c r="C11936" s="2" t="n">
        <v>73314.640625</v>
      </c>
      <c r="D11936" s="2" t="n">
        <v>8616.9072265625</v>
      </c>
      <c r="E11936" s="2" t="n">
        <v>5064.736328125</v>
      </c>
      <c r="F11936" s="2" t="n">
        <v>6600.60205078125</v>
      </c>
      <c r="G11936" s="2" t="n">
        <v>2732.22387695313</v>
      </c>
    </row>
    <row r="11937" customFormat="false" ht="12.75" hidden="false" customHeight="false" outlineLevel="0" collapsed="false">
      <c r="A11937" s="2" t="s">
        <v>71</v>
      </c>
      <c r="B11937" s="2" t="n">
        <v>125</v>
      </c>
      <c r="C11937" s="2" t="n">
        <v>71616.96875</v>
      </c>
      <c r="D11937" s="2" t="n">
        <v>9491.0361328125</v>
      </c>
      <c r="E11937" s="2" t="n">
        <v>33816.9453125</v>
      </c>
      <c r="F11937" s="2" t="n">
        <v>224885.359375</v>
      </c>
      <c r="G11937" s="2" t="n">
        <v>3048.33618164063</v>
      </c>
    </row>
    <row r="11938" customFormat="false" ht="12.75" hidden="false" customHeight="false" outlineLevel="0" collapsed="false">
      <c r="A11938" s="2" t="s">
        <v>72</v>
      </c>
      <c r="B11938" s="2" t="n">
        <v>125</v>
      </c>
      <c r="C11938" s="2" t="n">
        <v>34250.89453125</v>
      </c>
      <c r="D11938" s="2" t="n">
        <v>4889.9287109375</v>
      </c>
      <c r="E11938" s="2" t="n">
        <v>32363.25390625</v>
      </c>
      <c r="F11938" s="2" t="n">
        <v>214293.96875</v>
      </c>
      <c r="G11938" s="2" t="n">
        <v>2000.83911132813</v>
      </c>
    </row>
    <row r="11939" customFormat="false" ht="12.75" hidden="false" customHeight="false" outlineLevel="0" collapsed="false">
      <c r="A11939" s="2" t="s">
        <v>73</v>
      </c>
      <c r="B11939" s="2" t="n">
        <v>125</v>
      </c>
      <c r="C11939" s="2" t="n">
        <v>24978.44921875</v>
      </c>
      <c r="D11939" s="2" t="n">
        <v>3496.48803710938</v>
      </c>
      <c r="E11939" s="2" t="n">
        <v>33675.4140625</v>
      </c>
      <c r="F11939" s="2" t="n">
        <v>210664.34375</v>
      </c>
      <c r="G11939" s="2" t="n">
        <v>1386.21850585938</v>
      </c>
    </row>
    <row r="11940" customFormat="false" ht="12.75" hidden="false" customHeight="false" outlineLevel="0" collapsed="false">
      <c r="A11940" s="2" t="s">
        <v>74</v>
      </c>
      <c r="B11940" s="2" t="n">
        <v>125</v>
      </c>
      <c r="C11940" s="2" t="n">
        <v>46942</v>
      </c>
      <c r="D11940" s="2" t="n">
        <v>7156.2236328125</v>
      </c>
      <c r="E11940" s="2" t="n">
        <v>40627.48046875</v>
      </c>
      <c r="F11940" s="2" t="n">
        <v>232436.59375</v>
      </c>
      <c r="G11940" s="2" t="n">
        <v>2287.509765625</v>
      </c>
    </row>
    <row r="11941" customFormat="false" ht="12.75" hidden="false" customHeight="false" outlineLevel="0" collapsed="false">
      <c r="A11941" s="2" t="s">
        <v>75</v>
      </c>
      <c r="B11941" s="2" t="n">
        <v>125</v>
      </c>
      <c r="C11941" s="2" t="n">
        <v>19844.322265625</v>
      </c>
      <c r="D11941" s="2" t="n">
        <v>3077.77880859375</v>
      </c>
      <c r="E11941" s="2" t="n">
        <v>36753.42578125</v>
      </c>
      <c r="F11941" s="2" t="n">
        <v>215571.640625</v>
      </c>
      <c r="G11941" s="2" t="n">
        <v>1247.84912109375</v>
      </c>
    </row>
    <row r="11942" customFormat="false" ht="12.75" hidden="false" customHeight="false" outlineLevel="0" collapsed="false">
      <c r="A11942" s="2" t="s">
        <v>76</v>
      </c>
      <c r="B11942" s="2" t="n">
        <v>125</v>
      </c>
      <c r="C11942" s="2" t="n">
        <v>20554.8046875</v>
      </c>
      <c r="D11942" s="2" t="n">
        <v>3172.40576171875</v>
      </c>
      <c r="E11942" s="2" t="n">
        <v>38781.1875</v>
      </c>
      <c r="F11942" s="2" t="n">
        <v>221808.34375</v>
      </c>
      <c r="G11942" s="2" t="n">
        <v>1203.63024902344</v>
      </c>
    </row>
    <row r="11943" customFormat="false" ht="12.75" hidden="false" customHeight="false" outlineLevel="0" collapsed="false">
      <c r="A11943" s="2" t="s">
        <v>77</v>
      </c>
      <c r="B11943" s="2" t="n">
        <v>125</v>
      </c>
      <c r="C11943" s="2" t="n">
        <v>54743.1640625</v>
      </c>
      <c r="D11943" s="2" t="n">
        <v>6653.265625</v>
      </c>
      <c r="E11943" s="2" t="n">
        <v>35706.7421875</v>
      </c>
      <c r="F11943" s="2" t="n">
        <v>195439.359375</v>
      </c>
      <c r="G11943" s="2" t="n">
        <v>1306.40979003906</v>
      </c>
    </row>
    <row r="11944" customFormat="false" ht="12.75" hidden="false" customHeight="false" outlineLevel="0" collapsed="false">
      <c r="A11944" s="2" t="s">
        <v>78</v>
      </c>
      <c r="B11944" s="2" t="n">
        <v>125</v>
      </c>
      <c r="C11944" s="2" t="n">
        <v>42009.7265625</v>
      </c>
      <c r="D11944" s="2" t="n">
        <v>6606.2412109375</v>
      </c>
      <c r="E11944" s="2" t="n">
        <v>35516.02734375</v>
      </c>
      <c r="F11944" s="2" t="n">
        <v>202301.078125</v>
      </c>
      <c r="G11944" s="2" t="n">
        <v>1740.27856445313</v>
      </c>
    </row>
    <row r="11945" customFormat="false" ht="12.75" hidden="false" customHeight="false" outlineLevel="0" collapsed="false">
      <c r="A11945" s="2" t="s">
        <v>79</v>
      </c>
      <c r="B11945" s="2" t="n">
        <v>125</v>
      </c>
      <c r="C11945" s="2" t="n">
        <v>16856.931640625</v>
      </c>
      <c r="D11945" s="2" t="n">
        <v>1825.75244140625</v>
      </c>
      <c r="E11945" s="2" t="n">
        <v>1329.60998535156</v>
      </c>
      <c r="F11945" s="2" t="n">
        <v>1914.85827636719</v>
      </c>
      <c r="G11945" s="2" t="n">
        <v>674.072326660156</v>
      </c>
    </row>
    <row r="11946" customFormat="false" ht="12.75" hidden="false" customHeight="false" outlineLevel="0" collapsed="false">
      <c r="A11946" s="2" t="s">
        <v>80</v>
      </c>
      <c r="B11946" s="2" t="n">
        <v>125</v>
      </c>
      <c r="C11946" s="2" t="n">
        <v>21180.25</v>
      </c>
      <c r="D11946" s="2" t="n">
        <v>2989.2578125</v>
      </c>
      <c r="E11946" s="2" t="n">
        <v>30258.541015625</v>
      </c>
      <c r="F11946" s="2" t="n">
        <v>192926.8125</v>
      </c>
      <c r="G11946" s="2" t="n">
        <v>959.98974609375</v>
      </c>
    </row>
    <row r="11947" customFormat="false" ht="12.75" hidden="false" customHeight="false" outlineLevel="0" collapsed="false">
      <c r="A11947" s="2" t="s">
        <v>81</v>
      </c>
      <c r="B11947" s="2" t="n">
        <v>125</v>
      </c>
      <c r="C11947" s="2" t="n">
        <v>21211.08984375</v>
      </c>
      <c r="D11947" s="2" t="n">
        <v>2741.65014648438</v>
      </c>
      <c r="E11947" s="2" t="n">
        <v>1749.87170410156</v>
      </c>
      <c r="F11947" s="2" t="n">
        <v>2533.05932617188</v>
      </c>
      <c r="G11947" s="2" t="n">
        <v>1128.31652832031</v>
      </c>
    </row>
    <row r="11948" customFormat="false" ht="12.75" hidden="false" customHeight="false" outlineLevel="0" collapsed="false">
      <c r="A11948" s="2" t="s">
        <v>82</v>
      </c>
      <c r="B11948" s="2" t="n">
        <v>125</v>
      </c>
      <c r="C11948" s="2" t="n">
        <v>33435.453125</v>
      </c>
      <c r="D11948" s="2" t="n">
        <v>4150.451171875</v>
      </c>
      <c r="E11948" s="2" t="n">
        <v>2613.78344726563</v>
      </c>
      <c r="F11948" s="2" t="n">
        <v>3691.34057617188</v>
      </c>
      <c r="G11948" s="2" t="n">
        <v>1305.56433105469</v>
      </c>
    </row>
    <row r="11949" customFormat="false" ht="12.75" hidden="false" customHeight="false" outlineLevel="0" collapsed="false">
      <c r="A11949" s="2" t="s">
        <v>83</v>
      </c>
      <c r="B11949" s="2" t="n">
        <v>125</v>
      </c>
      <c r="C11949" s="2" t="n">
        <v>26336.318359375</v>
      </c>
      <c r="D11949" s="2" t="n">
        <v>3282.24389648438</v>
      </c>
      <c r="E11949" s="2" t="n">
        <v>27468.78125</v>
      </c>
      <c r="F11949" s="2" t="n">
        <v>196390.5625</v>
      </c>
      <c r="G11949" s="2" t="n">
        <v>1972.21691894531</v>
      </c>
    </row>
    <row r="11950" customFormat="false" ht="12.75" hidden="false" customHeight="false" outlineLevel="0" collapsed="false">
      <c r="A11950" s="2" t="s">
        <v>86</v>
      </c>
      <c r="B11950" s="2" t="n">
        <v>125</v>
      </c>
      <c r="C11950" s="2" t="n">
        <v>27179.89453125</v>
      </c>
      <c r="D11950" s="2" t="n">
        <v>3640.91870117188</v>
      </c>
      <c r="E11950" s="2" t="n">
        <v>29538.294921875</v>
      </c>
      <c r="F11950" s="2" t="n">
        <v>192529.359375</v>
      </c>
      <c r="G11950" s="2" t="n">
        <v>1536.90600585938</v>
      </c>
    </row>
    <row r="11951" customFormat="false" ht="12.75" hidden="false" customHeight="false" outlineLevel="0" collapsed="false">
      <c r="A11951" s="2" t="s">
        <v>87</v>
      </c>
      <c r="B11951" s="2" t="n">
        <v>125</v>
      </c>
      <c r="C11951" s="2" t="n">
        <v>27090.19921875</v>
      </c>
      <c r="D11951" s="2" t="n">
        <v>3610.45458984375</v>
      </c>
      <c r="E11951" s="2" t="n">
        <v>31863.3671875</v>
      </c>
      <c r="F11951" s="2" t="n">
        <v>194294.5</v>
      </c>
      <c r="G11951" s="2" t="n">
        <v>1603.373046875</v>
      </c>
    </row>
    <row r="11952" customFormat="false" ht="12.75" hidden="false" customHeight="false" outlineLevel="0" collapsed="false">
      <c r="A11952" s="2" t="s">
        <v>88</v>
      </c>
      <c r="B11952" s="2" t="n">
        <v>125</v>
      </c>
      <c r="C11952" s="2" t="n">
        <v>41216.9609375</v>
      </c>
      <c r="D11952" s="2" t="n">
        <v>6494.361328125</v>
      </c>
      <c r="E11952" s="2" t="n">
        <v>35860.80859375</v>
      </c>
      <c r="F11952" s="2" t="n">
        <v>199607.921875</v>
      </c>
      <c r="G11952" s="2" t="n">
        <v>2554.25634765625</v>
      </c>
    </row>
    <row r="11953" customFormat="false" ht="12.75" hidden="false" customHeight="false" outlineLevel="0" collapsed="false">
      <c r="A11953" s="2" t="s">
        <v>89</v>
      </c>
      <c r="B11953" s="2" t="n">
        <v>125</v>
      </c>
      <c r="C11953" s="2" t="n">
        <v>17609.236328125</v>
      </c>
      <c r="D11953" s="2" t="n">
        <v>2623.88061523438</v>
      </c>
      <c r="E11953" s="2" t="n">
        <v>32851.19140625</v>
      </c>
      <c r="F11953" s="2" t="n">
        <v>187821.921875</v>
      </c>
      <c r="G11953" s="2" t="n">
        <v>1025.14953613281</v>
      </c>
    </row>
    <row r="11954" customFormat="false" ht="12.75" hidden="false" customHeight="false" outlineLevel="0" collapsed="false">
      <c r="A11954" s="2" t="s">
        <v>90</v>
      </c>
      <c r="B11954" s="2" t="n">
        <v>125</v>
      </c>
      <c r="C11954" s="2" t="n">
        <v>21265.7734375</v>
      </c>
      <c r="D11954" s="2" t="n">
        <v>3261.54541015625</v>
      </c>
      <c r="E11954" s="2" t="n">
        <v>35925.59765625</v>
      </c>
      <c r="F11954" s="2" t="n">
        <v>200307.390625</v>
      </c>
      <c r="G11954" s="2" t="n">
        <v>1239.58581542969</v>
      </c>
    </row>
    <row r="11955" customFormat="false" ht="12.75" hidden="false" customHeight="false" outlineLevel="0" collapsed="false">
      <c r="A11955" s="2" t="s">
        <v>91</v>
      </c>
      <c r="B11955" s="2" t="n">
        <v>125</v>
      </c>
      <c r="C11955" s="2" t="n">
        <v>18177.4140625</v>
      </c>
      <c r="D11955" s="2" t="n">
        <v>2823.15795898438</v>
      </c>
      <c r="E11955" s="2" t="n">
        <v>34515.72265625</v>
      </c>
      <c r="F11955" s="2" t="n">
        <v>194093.546875</v>
      </c>
      <c r="G11955" s="2" t="n">
        <v>1068.05993652344</v>
      </c>
    </row>
    <row r="11956" customFormat="false" ht="12.75" hidden="false" customHeight="false" outlineLevel="0" collapsed="false">
      <c r="A11956" s="2" t="s">
        <v>93</v>
      </c>
      <c r="B11956" s="2" t="n">
        <v>125</v>
      </c>
      <c r="C11956" s="2" t="n">
        <v>29939.765625</v>
      </c>
      <c r="D11956" s="2" t="n">
        <v>4702.08935546875</v>
      </c>
      <c r="E11956" s="2" t="n">
        <v>34559.453125</v>
      </c>
      <c r="F11956" s="2" t="n">
        <v>197935.546875</v>
      </c>
      <c r="G11956" s="2" t="n">
        <v>1186.60559082031</v>
      </c>
    </row>
    <row r="11957" customFormat="false" ht="12.75" hidden="false" customHeight="false" outlineLevel="0" collapsed="false">
      <c r="A11957" s="2" t="s">
        <v>94</v>
      </c>
      <c r="B11957" s="2" t="n">
        <v>125</v>
      </c>
      <c r="C11957" s="2" t="n">
        <v>35920.015625</v>
      </c>
      <c r="D11957" s="2" t="n">
        <v>4913.61767578125</v>
      </c>
      <c r="E11957" s="2" t="n">
        <v>3067.537109375</v>
      </c>
      <c r="F11957" s="2" t="n">
        <v>3541.61865234375</v>
      </c>
      <c r="G11957" s="2" t="n">
        <v>1150.58532714844</v>
      </c>
    </row>
    <row r="11958" customFormat="false" ht="12.75" hidden="false" customHeight="false" outlineLevel="0" collapsed="false">
      <c r="A11958" s="2" t="s">
        <v>95</v>
      </c>
      <c r="B11958" s="2" t="n">
        <v>125</v>
      </c>
      <c r="C11958" s="2" t="n">
        <v>27241.66796875</v>
      </c>
      <c r="D11958" s="2" t="n">
        <v>4109.1748046875</v>
      </c>
      <c r="E11958" s="2" t="n">
        <v>32829.79296875</v>
      </c>
      <c r="F11958" s="2" t="n">
        <v>198630.921875</v>
      </c>
      <c r="G11958" s="2" t="n">
        <v>1545.96826171875</v>
      </c>
    </row>
    <row r="11959" customFormat="false" ht="12.75" hidden="false" customHeight="false" outlineLevel="0" collapsed="false">
      <c r="A11959" s="2" t="s">
        <v>96</v>
      </c>
      <c r="B11959" s="2" t="n">
        <v>125</v>
      </c>
      <c r="C11959" s="2" t="n">
        <v>27237.2890625</v>
      </c>
      <c r="D11959" s="2" t="n">
        <v>3544.72338867188</v>
      </c>
      <c r="E11959" s="2" t="n">
        <v>2468.26513671875</v>
      </c>
      <c r="F11959" s="2" t="n">
        <v>3229.89453125</v>
      </c>
      <c r="G11959" s="2" t="n">
        <v>1133.56567382813</v>
      </c>
    </row>
    <row r="11960" customFormat="false" ht="12.75" hidden="false" customHeight="false" outlineLevel="0" collapsed="false">
      <c r="A11960" s="2" t="s">
        <v>97</v>
      </c>
      <c r="B11960" s="2" t="n">
        <v>125</v>
      </c>
      <c r="C11960" s="2" t="n">
        <v>41099.6953125</v>
      </c>
      <c r="D11960" s="2" t="n">
        <v>5335.046875</v>
      </c>
      <c r="E11960" s="2" t="n">
        <v>3493.05297851563</v>
      </c>
      <c r="F11960" s="2" t="n">
        <v>4401.16455078125</v>
      </c>
      <c r="G11960" s="2" t="n">
        <v>1860.95239257813</v>
      </c>
    </row>
    <row r="11961" customFormat="false" ht="12.75" hidden="false" customHeight="false" outlineLevel="0" collapsed="false">
      <c r="A11961" s="2" t="s">
        <v>98</v>
      </c>
      <c r="B11961" s="2" t="n">
        <v>125</v>
      </c>
      <c r="C11961" s="2" t="n">
        <v>33786.87890625</v>
      </c>
      <c r="D11961" s="2" t="n">
        <v>4412.4853515625</v>
      </c>
      <c r="E11961" s="2" t="n">
        <v>28702.775390625</v>
      </c>
      <c r="F11961" s="2" t="n">
        <v>201450.125</v>
      </c>
      <c r="G11961" s="2" t="n">
        <v>1658.01623535156</v>
      </c>
    </row>
    <row r="11962" customFormat="false" ht="12.75" hidden="false" customHeight="false" outlineLevel="0" collapsed="false">
      <c r="A11962" s="2" t="s">
        <v>99</v>
      </c>
      <c r="B11962" s="2" t="n">
        <v>125</v>
      </c>
      <c r="C11962" s="2" t="n">
        <v>27170.880859375</v>
      </c>
      <c r="D11962" s="2" t="n">
        <v>3850.28515625</v>
      </c>
      <c r="E11962" s="2" t="n">
        <v>30105.521484375</v>
      </c>
      <c r="F11962" s="2" t="n">
        <v>195341.53125</v>
      </c>
      <c r="G11962" s="2" t="n">
        <v>2255.05883789063</v>
      </c>
    </row>
    <row r="11963" customFormat="false" ht="12.75" hidden="false" customHeight="false" outlineLevel="0" collapsed="false">
      <c r="A11963" s="2" t="s">
        <v>100</v>
      </c>
      <c r="B11963" s="2" t="n">
        <v>125</v>
      </c>
      <c r="C11963" s="2" t="n">
        <v>30850.724609375</v>
      </c>
      <c r="D11963" s="2" t="n">
        <v>5929.62744140625</v>
      </c>
      <c r="E11963" s="2" t="n">
        <v>34611.1796875</v>
      </c>
      <c r="F11963" s="2" t="n">
        <v>195920.671875</v>
      </c>
      <c r="G11963" s="2" t="n">
        <v>1565.94104003906</v>
      </c>
    </row>
    <row r="11964" customFormat="false" ht="12.75" hidden="false" customHeight="false" outlineLevel="0" collapsed="false">
      <c r="A11964" s="2" t="s">
        <v>101</v>
      </c>
      <c r="B11964" s="2" t="n">
        <v>125</v>
      </c>
      <c r="C11964" s="2" t="n">
        <v>23011.5234375</v>
      </c>
      <c r="D11964" s="2" t="n">
        <v>3373.642578125</v>
      </c>
      <c r="E11964" s="2" t="n">
        <v>34767.63671875</v>
      </c>
      <c r="F11964" s="2" t="n">
        <v>203502.03125</v>
      </c>
      <c r="G11964" s="2" t="n">
        <v>1401.96459960938</v>
      </c>
    </row>
    <row r="11965" customFormat="false" ht="12.75" hidden="false" customHeight="false" outlineLevel="0" collapsed="false">
      <c r="A11965" s="2" t="s">
        <v>102</v>
      </c>
      <c r="B11965" s="2" t="n">
        <v>125</v>
      </c>
      <c r="C11965" s="2" t="n">
        <v>31503.37890625</v>
      </c>
      <c r="D11965" s="2" t="n">
        <v>5715.08740234375</v>
      </c>
      <c r="E11965" s="2" t="n">
        <v>38568.34765625</v>
      </c>
      <c r="F11965" s="2" t="n">
        <v>207098.0625</v>
      </c>
      <c r="G11965" s="2" t="n">
        <v>1985.70959472656</v>
      </c>
    </row>
    <row r="11966" customFormat="false" ht="12.75" hidden="false" customHeight="false" outlineLevel="0" collapsed="false">
      <c r="A11966" s="2" t="s">
        <v>103</v>
      </c>
      <c r="B11966" s="2" t="n">
        <v>125</v>
      </c>
      <c r="C11966" s="2" t="n">
        <v>17211.486328125</v>
      </c>
      <c r="D11966" s="2" t="n">
        <v>2604.37109375</v>
      </c>
      <c r="E11966" s="2" t="n">
        <v>36270.8046875</v>
      </c>
      <c r="F11966" s="2" t="n">
        <v>204485.328125</v>
      </c>
      <c r="G11966" s="2" t="n">
        <v>1106.71789550781</v>
      </c>
    </row>
    <row r="11967" customFormat="false" ht="12.75" hidden="false" customHeight="false" outlineLevel="0" collapsed="false">
      <c r="A11967" s="2" t="s">
        <v>104</v>
      </c>
      <c r="B11967" s="2" t="n">
        <v>125</v>
      </c>
      <c r="C11967" s="2" t="n">
        <v>19674.34765625</v>
      </c>
      <c r="D11967" s="2" t="n">
        <v>3256.75708007813</v>
      </c>
      <c r="E11967" s="2" t="n">
        <v>34989.0546875</v>
      </c>
      <c r="F11967" s="2" t="n">
        <v>196858.9375</v>
      </c>
      <c r="G11967" s="2" t="n">
        <v>1040.60705566406</v>
      </c>
    </row>
    <row r="11968" customFormat="false" ht="12.75" hidden="false" customHeight="false" outlineLevel="0" collapsed="false">
      <c r="A11968" s="2" t="s">
        <v>105</v>
      </c>
      <c r="B11968" s="2" t="n">
        <v>125</v>
      </c>
      <c r="C11968" s="2" t="n">
        <v>29032.783203125</v>
      </c>
      <c r="D11968" s="2" t="n">
        <v>4554.03955078125</v>
      </c>
      <c r="E11968" s="2" t="n">
        <v>33364.87109375</v>
      </c>
      <c r="F11968" s="2" t="n">
        <v>191226.171875</v>
      </c>
      <c r="G11968" s="2" t="n">
        <v>941.704406738281</v>
      </c>
    </row>
    <row r="11969" customFormat="false" ht="12.75" hidden="false" customHeight="false" outlineLevel="0" collapsed="false">
      <c r="A11969" s="2" t="s">
        <v>106</v>
      </c>
      <c r="B11969" s="2" t="n">
        <v>125</v>
      </c>
      <c r="C11969" s="2" t="n">
        <v>14065.33203125</v>
      </c>
      <c r="D11969" s="2" t="n">
        <v>1675.39318847656</v>
      </c>
      <c r="E11969" s="2" t="n">
        <v>1231.79016113281</v>
      </c>
      <c r="F11969" s="2" t="n">
        <v>1827.48852539063</v>
      </c>
      <c r="G11969" s="2" t="n">
        <v>594.207580566406</v>
      </c>
    </row>
    <row r="11970" customFormat="false" ht="12.75" hidden="false" customHeight="false" outlineLevel="0" collapsed="false">
      <c r="A11970" s="2" t="s">
        <v>107</v>
      </c>
      <c r="B11970" s="2" t="n">
        <v>125</v>
      </c>
      <c r="C11970" s="2" t="n">
        <v>22125.1875</v>
      </c>
      <c r="D11970" s="2" t="n">
        <v>3454.60034179688</v>
      </c>
      <c r="E11970" s="2" t="n">
        <v>32185.986328125</v>
      </c>
      <c r="F11970" s="2" t="n">
        <v>198843.375</v>
      </c>
      <c r="G11970" s="2" t="n">
        <v>1365.70812988281</v>
      </c>
    </row>
    <row r="11971" customFormat="false" ht="12.75" hidden="false" customHeight="false" outlineLevel="0" collapsed="false">
      <c r="A11971" s="2" t="s">
        <v>108</v>
      </c>
      <c r="B11971" s="2" t="n">
        <v>125</v>
      </c>
      <c r="C11971" s="2" t="n">
        <v>123069.5234375</v>
      </c>
      <c r="D11971" s="2" t="n">
        <v>19087.857421875</v>
      </c>
      <c r="E11971" s="2" t="n">
        <v>12175.12109375</v>
      </c>
      <c r="F11971" s="2" t="n">
        <v>14780.8427734375</v>
      </c>
      <c r="G11971" s="2" t="n">
        <v>5164.8466796875</v>
      </c>
    </row>
    <row r="11972" customFormat="false" ht="12.75" hidden="false" customHeight="false" outlineLevel="0" collapsed="false">
      <c r="A11972" s="2" t="s">
        <v>109</v>
      </c>
      <c r="B11972" s="2" t="n">
        <v>125</v>
      </c>
      <c r="C11972" s="2" t="n">
        <v>93710.8203125</v>
      </c>
      <c r="D11972" s="2" t="n">
        <v>15014.37109375</v>
      </c>
      <c r="E11972" s="2" t="n">
        <v>10210.84765625</v>
      </c>
      <c r="F11972" s="2" t="n">
        <v>13837.3603515625</v>
      </c>
      <c r="G11972" s="2" t="n">
        <v>6159.134765625</v>
      </c>
    </row>
    <row r="11973" customFormat="false" ht="12.75" hidden="false" customHeight="false" outlineLevel="0" collapsed="false">
      <c r="A11973" s="2" t="s">
        <v>110</v>
      </c>
      <c r="B11973" s="2" t="n">
        <v>125</v>
      </c>
      <c r="C11973" s="2" t="n">
        <v>70660.5390625</v>
      </c>
      <c r="D11973" s="2" t="n">
        <v>11068.171875</v>
      </c>
      <c r="E11973" s="2" t="n">
        <v>31374.7890625</v>
      </c>
      <c r="F11973" s="2" t="n">
        <v>194795.75</v>
      </c>
      <c r="G11973" s="2" t="n">
        <v>4011.26733398438</v>
      </c>
    </row>
    <row r="11974" customFormat="false" ht="12.75" hidden="false" customHeight="false" outlineLevel="0" collapsed="false">
      <c r="A11974" s="2" t="s">
        <v>111</v>
      </c>
      <c r="B11974" s="2" t="n">
        <v>125</v>
      </c>
      <c r="C11974" s="2" t="n">
        <v>22237.703125</v>
      </c>
      <c r="D11974" s="2" t="n">
        <v>2992.4677734375</v>
      </c>
      <c r="E11974" s="2" t="n">
        <v>28968.7890625</v>
      </c>
      <c r="F11974" s="2" t="n">
        <v>195784.4375</v>
      </c>
      <c r="G11974" s="2" t="n">
        <v>1327.54541015625</v>
      </c>
    </row>
    <row r="11975" customFormat="false" ht="12.75" hidden="false" customHeight="false" outlineLevel="0" collapsed="false">
      <c r="A11975" s="2" t="s">
        <v>112</v>
      </c>
      <c r="B11975" s="2" t="n">
        <v>125</v>
      </c>
      <c r="C11975" s="2" t="n">
        <v>20031.181640625</v>
      </c>
      <c r="D11975" s="2" t="n">
        <v>2990.53100585938</v>
      </c>
      <c r="E11975" s="2" t="n">
        <v>30062.6640625</v>
      </c>
      <c r="F11975" s="2" t="n">
        <v>189497.3125</v>
      </c>
      <c r="G11975" s="2" t="n">
        <v>1413.09362792969</v>
      </c>
    </row>
    <row r="11976" customFormat="false" ht="12.75" hidden="false" customHeight="false" outlineLevel="0" collapsed="false">
      <c r="A11976" s="2" t="s">
        <v>113</v>
      </c>
      <c r="B11976" s="2" t="n">
        <v>125</v>
      </c>
      <c r="C11976" s="2" t="n">
        <v>22342.85546875</v>
      </c>
      <c r="D11976" s="2" t="n">
        <v>3505.24853515625</v>
      </c>
      <c r="E11976" s="2" t="n">
        <v>31086.509765625</v>
      </c>
      <c r="F11976" s="2" t="n">
        <v>183168.546875</v>
      </c>
      <c r="G11976" s="2" t="n">
        <v>2120.34545898438</v>
      </c>
    </row>
    <row r="11977" customFormat="false" ht="12.75" hidden="false" customHeight="false" outlineLevel="0" collapsed="false">
      <c r="A11977" s="2" t="s">
        <v>114</v>
      </c>
      <c r="B11977" s="2" t="n">
        <v>125</v>
      </c>
      <c r="C11977" s="2" t="n">
        <v>41333.3984375</v>
      </c>
      <c r="D11977" s="2" t="n">
        <v>6774.16943359375</v>
      </c>
      <c r="E11977" s="2" t="n">
        <v>37688.58203125</v>
      </c>
      <c r="F11977" s="2" t="n">
        <v>207368.15625</v>
      </c>
      <c r="G11977" s="2" t="n">
        <v>2339.76538085938</v>
      </c>
    </row>
    <row r="11978" customFormat="false" ht="12.75" hidden="false" customHeight="false" outlineLevel="0" collapsed="false">
      <c r="A11978" s="2" t="s">
        <v>115</v>
      </c>
      <c r="B11978" s="2" t="n">
        <v>125</v>
      </c>
      <c r="C11978" s="2" t="n">
        <v>38735.55859375</v>
      </c>
      <c r="D11978" s="2" t="n">
        <v>6914.5517578125</v>
      </c>
      <c r="E11978" s="2" t="n">
        <v>35995.44140625</v>
      </c>
      <c r="F11978" s="2" t="n">
        <v>194157.6875</v>
      </c>
      <c r="G11978" s="2" t="n">
        <v>2183.0634765625</v>
      </c>
    </row>
    <row r="11979" customFormat="false" ht="12.75" hidden="false" customHeight="false" outlineLevel="0" collapsed="false">
      <c r="A11979" s="2" t="s">
        <v>116</v>
      </c>
      <c r="B11979" s="2" t="n">
        <v>125</v>
      </c>
      <c r="C11979" s="2" t="n">
        <v>19737.998046875</v>
      </c>
      <c r="D11979" s="2" t="n">
        <v>2933.69384765625</v>
      </c>
      <c r="E11979" s="2" t="n">
        <v>35322.83203125</v>
      </c>
      <c r="F11979" s="2" t="n">
        <v>201458.65625</v>
      </c>
      <c r="G11979" s="2" t="n">
        <v>1336.32739257813</v>
      </c>
    </row>
    <row r="11980" customFormat="false" ht="12.75" hidden="false" customHeight="false" outlineLevel="0" collapsed="false">
      <c r="A11980" s="2" t="s">
        <v>117</v>
      </c>
      <c r="B11980" s="2" t="n">
        <v>125</v>
      </c>
      <c r="C11980" s="2" t="n">
        <v>29846.330078125</v>
      </c>
      <c r="D11980" s="2" t="n">
        <v>4672.9296875</v>
      </c>
      <c r="E11980" s="2" t="n">
        <v>33101.921875</v>
      </c>
      <c r="F11980" s="2" t="n">
        <v>191356.625</v>
      </c>
      <c r="G11980" s="2" t="n">
        <v>1407.63745117188</v>
      </c>
    </row>
    <row r="11981" customFormat="false" ht="12.75" hidden="false" customHeight="false" outlineLevel="0" collapsed="false">
      <c r="A11981" s="2" t="s">
        <v>118</v>
      </c>
      <c r="B11981" s="2" t="n">
        <v>125</v>
      </c>
      <c r="C11981" s="2" t="n">
        <v>22115.630859375</v>
      </c>
      <c r="D11981" s="2" t="n">
        <v>2842.5390625</v>
      </c>
      <c r="E11981" s="2" t="n">
        <v>1836.50170898438</v>
      </c>
      <c r="F11981" s="2" t="n">
        <v>2780.392578125</v>
      </c>
      <c r="G11981" s="2" t="n">
        <v>1081.20593261719</v>
      </c>
    </row>
    <row r="11982" customFormat="false" ht="12.75" hidden="false" customHeight="false" outlineLevel="0" collapsed="false">
      <c r="A11982" s="2" t="s">
        <v>119</v>
      </c>
      <c r="B11982" s="2" t="n">
        <v>125</v>
      </c>
      <c r="C11982" s="2" t="n">
        <v>26999.291015625</v>
      </c>
      <c r="D11982" s="2" t="n">
        <v>3688.771484375</v>
      </c>
      <c r="E11982" s="2" t="n">
        <v>32418.408203125</v>
      </c>
      <c r="F11982" s="2" t="n">
        <v>200180.609375</v>
      </c>
      <c r="G11982" s="2" t="n">
        <v>1549.92700195313</v>
      </c>
    </row>
    <row r="11983" customFormat="false" ht="12.75" hidden="false" customHeight="false" outlineLevel="0" collapsed="false">
      <c r="A11983" s="2" t="s">
        <v>120</v>
      </c>
      <c r="B11983" s="2" t="n">
        <v>125</v>
      </c>
      <c r="C11983" s="2" t="n">
        <v>27941.61328125</v>
      </c>
      <c r="D11983" s="2" t="n">
        <v>3692.89404296875</v>
      </c>
      <c r="E11983" s="2" t="n">
        <v>2608.9140625</v>
      </c>
      <c r="F11983" s="2" t="n">
        <v>3179.61669921875</v>
      </c>
      <c r="G11983" s="2" t="n">
        <v>1412.29675292969</v>
      </c>
    </row>
    <row r="11984" customFormat="false" ht="12.75" hidden="false" customHeight="false" outlineLevel="0" collapsed="false">
      <c r="A11984" s="2" t="s">
        <v>121</v>
      </c>
      <c r="B11984" s="2" t="n">
        <v>125</v>
      </c>
      <c r="C11984" s="2" t="n">
        <v>122059.2578125</v>
      </c>
      <c r="D11984" s="2" t="n">
        <v>18304.080078125</v>
      </c>
      <c r="E11984" s="2" t="n">
        <v>11698.8994140625</v>
      </c>
      <c r="F11984" s="2" t="n">
        <v>14792.65234375</v>
      </c>
      <c r="G11984" s="2" t="n">
        <v>5927.18017578125</v>
      </c>
    </row>
    <row r="11985" customFormat="false" ht="12.75" hidden="false" customHeight="false" outlineLevel="0" collapsed="false">
      <c r="A11985" s="2" t="s">
        <v>122</v>
      </c>
      <c r="B11985" s="2" t="n">
        <v>125</v>
      </c>
      <c r="C11985" s="2" t="n">
        <v>43068.9140625</v>
      </c>
      <c r="D11985" s="2" t="n">
        <v>5982.7236328125</v>
      </c>
      <c r="E11985" s="2" t="n">
        <v>25343.724609375</v>
      </c>
      <c r="F11985" s="2" t="n">
        <v>180419.515625</v>
      </c>
      <c r="G11985" s="2" t="n">
        <v>2664.12963867188</v>
      </c>
    </row>
    <row r="11986" customFormat="false" ht="12.75" hidden="false" customHeight="false" outlineLevel="0" collapsed="false">
      <c r="A11986" s="2" t="s">
        <v>124</v>
      </c>
      <c r="B11986" s="2" t="n">
        <v>125</v>
      </c>
      <c r="C11986" s="2" t="n">
        <v>30503.505859375</v>
      </c>
      <c r="D11986" s="2" t="n">
        <v>4136.02099609375</v>
      </c>
      <c r="E11986" s="2" t="n">
        <v>27784.84375</v>
      </c>
      <c r="F11986" s="2" t="n">
        <v>188707.96875</v>
      </c>
      <c r="G11986" s="2" t="n">
        <v>1754.5830078125</v>
      </c>
    </row>
    <row r="11987" customFormat="false" ht="12.75" hidden="false" customHeight="false" outlineLevel="0" collapsed="false">
      <c r="A11987" s="2" t="s">
        <v>125</v>
      </c>
      <c r="B11987" s="2" t="n">
        <v>125</v>
      </c>
      <c r="C11987" s="2" t="n">
        <v>19674.7890625</v>
      </c>
      <c r="D11987" s="2" t="n">
        <v>2858.84545898438</v>
      </c>
      <c r="E11987" s="2" t="n">
        <v>29731.873046875</v>
      </c>
      <c r="F11987" s="2" t="n">
        <v>193857.34375</v>
      </c>
      <c r="G11987" s="2" t="n">
        <v>2727.62963867188</v>
      </c>
    </row>
    <row r="11988" customFormat="false" ht="12.75" hidden="false" customHeight="false" outlineLevel="0" collapsed="false">
      <c r="A11988" s="2" t="s">
        <v>126</v>
      </c>
      <c r="B11988" s="2" t="n">
        <v>125</v>
      </c>
      <c r="C11988" s="2" t="n">
        <v>18449.009765625</v>
      </c>
      <c r="D11988" s="2" t="n">
        <v>2819.4814453125</v>
      </c>
      <c r="E11988" s="2" t="n">
        <v>31019.015625</v>
      </c>
      <c r="F11988" s="2" t="n">
        <v>192468.359375</v>
      </c>
      <c r="G11988" s="2" t="n">
        <v>1658.24072265625</v>
      </c>
    </row>
    <row r="11989" customFormat="false" ht="12.75" hidden="false" customHeight="false" outlineLevel="0" collapsed="false">
      <c r="A11989" s="2" t="s">
        <v>128</v>
      </c>
      <c r="B11989" s="2" t="n">
        <v>125</v>
      </c>
      <c r="C11989" s="2" t="n">
        <v>21978.40234375</v>
      </c>
      <c r="D11989" s="2" t="n">
        <v>3346.873046875</v>
      </c>
      <c r="E11989" s="2" t="n">
        <v>35170.12890625</v>
      </c>
      <c r="F11989" s="2" t="n">
        <v>211783.484375</v>
      </c>
      <c r="G11989" s="2" t="n">
        <v>1584.20080566406</v>
      </c>
    </row>
    <row r="11990" customFormat="false" ht="12.75" hidden="false" customHeight="false" outlineLevel="0" collapsed="false">
      <c r="A11990" s="2" t="s">
        <v>129</v>
      </c>
      <c r="B11990" s="2" t="n">
        <v>125</v>
      </c>
      <c r="C11990" s="2" t="n">
        <v>24666.904296875</v>
      </c>
      <c r="D11990" s="2" t="n">
        <v>3650.25439453125</v>
      </c>
      <c r="E11990" s="2" t="n">
        <v>35379.96484375</v>
      </c>
      <c r="F11990" s="2" t="n">
        <v>207193.703125</v>
      </c>
      <c r="G11990" s="2" t="n">
        <v>1489.56555175781</v>
      </c>
    </row>
    <row r="11991" customFormat="false" ht="12.75" hidden="false" customHeight="false" outlineLevel="0" collapsed="false">
      <c r="A11991" s="2" t="s">
        <v>130</v>
      </c>
      <c r="B11991" s="2" t="n">
        <v>125</v>
      </c>
      <c r="C11991" s="2" t="n">
        <v>21460.716796875</v>
      </c>
      <c r="D11991" s="2" t="n">
        <v>3125.58154296875</v>
      </c>
      <c r="E11991" s="2" t="n">
        <v>32144.044921875</v>
      </c>
      <c r="F11991" s="2" t="n">
        <v>188500.25</v>
      </c>
      <c r="G11991" s="2" t="n">
        <v>1145.40051269531</v>
      </c>
    </row>
    <row r="11992" customFormat="false" ht="12.75" hidden="false" customHeight="false" outlineLevel="0" collapsed="false">
      <c r="A11992" s="2" t="s">
        <v>132</v>
      </c>
      <c r="B11992" s="2" t="n">
        <v>125</v>
      </c>
      <c r="C11992" s="2" t="n">
        <v>19780.1015625</v>
      </c>
      <c r="D11992" s="2" t="n">
        <v>2962.13818359375</v>
      </c>
      <c r="E11992" s="2" t="n">
        <v>35088.72265625</v>
      </c>
      <c r="F11992" s="2" t="n">
        <v>212065.28125</v>
      </c>
      <c r="G11992" s="2" t="n">
        <v>3632.79956054688</v>
      </c>
    </row>
    <row r="11993" customFormat="false" ht="12.75" hidden="false" customHeight="false" outlineLevel="0" collapsed="false">
      <c r="A11993" s="2" t="s">
        <v>133</v>
      </c>
      <c r="B11993" s="2" t="n">
        <v>125</v>
      </c>
      <c r="C11993" s="2" t="n">
        <v>14678.333984375</v>
      </c>
      <c r="D11993" s="2" t="n">
        <v>1880.75402832031</v>
      </c>
      <c r="E11993" s="2" t="n">
        <v>1168.77709960938</v>
      </c>
      <c r="F11993" s="2" t="n">
        <v>2199.779296875</v>
      </c>
      <c r="G11993" s="2" t="n">
        <v>732.149597167969</v>
      </c>
    </row>
    <row r="11994" customFormat="false" ht="12.75" hidden="false" customHeight="false" outlineLevel="0" collapsed="false">
      <c r="A11994" s="2" t="s">
        <v>134</v>
      </c>
      <c r="B11994" s="2" t="n">
        <v>125</v>
      </c>
      <c r="C11994" s="2" t="n">
        <v>20923.845703125</v>
      </c>
      <c r="D11994" s="2" t="n">
        <v>3184.03247070313</v>
      </c>
      <c r="E11994" s="2" t="n">
        <v>32753.48828125</v>
      </c>
      <c r="F11994" s="2" t="n">
        <v>212080.6875</v>
      </c>
      <c r="G11994" s="2" t="n">
        <v>1260.9853515625</v>
      </c>
    </row>
    <row r="11995" customFormat="false" ht="12.75" hidden="false" customHeight="false" outlineLevel="0" collapsed="false">
      <c r="A11995" s="2" t="s">
        <v>135</v>
      </c>
      <c r="B11995" s="2" t="n">
        <v>125</v>
      </c>
      <c r="C11995" s="2" t="n">
        <v>115332.453125</v>
      </c>
      <c r="D11995" s="2" t="n">
        <v>20421.376953125</v>
      </c>
      <c r="E11995" s="2" t="n">
        <v>13746.8349609375</v>
      </c>
      <c r="F11995" s="2" t="n">
        <v>17811.6640625</v>
      </c>
      <c r="G11995" s="2" t="n">
        <v>7175.89697265625</v>
      </c>
    </row>
    <row r="11996" customFormat="false" ht="12.75" hidden="false" customHeight="false" outlineLevel="0" collapsed="false">
      <c r="A11996" s="2" t="s">
        <v>136</v>
      </c>
      <c r="B11996" s="2" t="n">
        <v>125</v>
      </c>
      <c r="C11996" s="2" t="n">
        <v>69101.6484375</v>
      </c>
      <c r="D11996" s="2" t="n">
        <v>9884.568359375</v>
      </c>
      <c r="E11996" s="2" t="n">
        <v>7926.30322265625</v>
      </c>
      <c r="F11996" s="2" t="n">
        <v>8149.18359375</v>
      </c>
      <c r="G11996" s="2" t="n">
        <v>2854.94799804688</v>
      </c>
    </row>
    <row r="11997" customFormat="false" ht="12.75" hidden="false" customHeight="false" outlineLevel="0" collapsed="false">
      <c r="A11997" s="2" t="s">
        <v>137</v>
      </c>
      <c r="B11997" s="2" t="n">
        <v>125</v>
      </c>
      <c r="C11997" s="2" t="n">
        <v>47114.7109375</v>
      </c>
      <c r="D11997" s="2" t="n">
        <v>2939.3232421875</v>
      </c>
      <c r="E11997" s="2" t="n">
        <v>22258.34765625</v>
      </c>
      <c r="F11997" s="2" t="n">
        <v>180996.4375</v>
      </c>
      <c r="G11997" s="2" t="n">
        <v>5674.2783203125</v>
      </c>
    </row>
    <row r="11998" customFormat="false" ht="12.75" hidden="false" customHeight="false" outlineLevel="0" collapsed="false">
      <c r="A11998" s="2" t="s">
        <v>138</v>
      </c>
      <c r="B11998" s="2" t="n">
        <v>125</v>
      </c>
      <c r="C11998" s="2" t="n">
        <v>26300.09765625</v>
      </c>
      <c r="D11998" s="2" t="n">
        <v>3610.84423828125</v>
      </c>
      <c r="E11998" s="2" t="n">
        <v>25223.865234375</v>
      </c>
      <c r="F11998" s="2" t="n">
        <v>181920.796875</v>
      </c>
      <c r="G11998" s="2" t="n">
        <v>1862.39953613281</v>
      </c>
    </row>
    <row r="11999" customFormat="false" ht="12.75" hidden="false" customHeight="false" outlineLevel="0" collapsed="false">
      <c r="A11999" s="2" t="s">
        <v>139</v>
      </c>
      <c r="B11999" s="2" t="n">
        <v>125</v>
      </c>
      <c r="C11999" s="2" t="n">
        <v>22151.865234375</v>
      </c>
      <c r="D11999" s="2" t="n">
        <v>2988.6357421875</v>
      </c>
      <c r="E11999" s="2" t="n">
        <v>26789.6015625</v>
      </c>
      <c r="F11999" s="2" t="n">
        <v>181699.1875</v>
      </c>
      <c r="G11999" s="2" t="n">
        <v>1378.81713867188</v>
      </c>
    </row>
    <row r="12000" customFormat="false" ht="12.75" hidden="false" customHeight="false" outlineLevel="0" collapsed="false">
      <c r="A12000" s="2" t="s">
        <v>140</v>
      </c>
      <c r="B12000" s="2" t="n">
        <v>125</v>
      </c>
      <c r="C12000" s="2" t="n">
        <v>21030.189453125</v>
      </c>
      <c r="D12000" s="2" t="n">
        <v>3081.736328125</v>
      </c>
      <c r="E12000" s="2" t="n">
        <v>28806.7421875</v>
      </c>
      <c r="F12000" s="2" t="n">
        <v>186217.953125</v>
      </c>
      <c r="G12000" s="2" t="n">
        <v>1839.90063476563</v>
      </c>
    </row>
    <row r="12001" customFormat="false" ht="12.75" hidden="false" customHeight="false" outlineLevel="0" collapsed="false">
      <c r="A12001" s="2" t="s">
        <v>141</v>
      </c>
      <c r="B12001" s="2" t="n">
        <v>125</v>
      </c>
      <c r="C12001" s="2" t="n">
        <v>24316.087890625</v>
      </c>
      <c r="D12001" s="2" t="n">
        <v>3661.89233398438</v>
      </c>
      <c r="E12001" s="2" t="n">
        <v>31356.138671875</v>
      </c>
      <c r="F12001" s="2" t="n">
        <v>195577.109375</v>
      </c>
      <c r="G12001" s="2" t="n">
        <v>1620.54370117188</v>
      </c>
    </row>
    <row r="12002" customFormat="false" ht="12.75" hidden="false" customHeight="false" outlineLevel="0" collapsed="false">
      <c r="A12002" s="2" t="s">
        <v>142</v>
      </c>
      <c r="B12002" s="2" t="n">
        <v>125</v>
      </c>
      <c r="C12002" s="2" t="n">
        <v>23664.958984375</v>
      </c>
      <c r="D12002" s="2" t="n">
        <v>3438.98950195313</v>
      </c>
      <c r="E12002" s="2" t="n">
        <v>32131.337890625</v>
      </c>
      <c r="F12002" s="2" t="n">
        <v>197536.078125</v>
      </c>
      <c r="G12002" s="2" t="n">
        <v>1415.85119628906</v>
      </c>
    </row>
    <row r="12003" customFormat="false" ht="12.75" hidden="false" customHeight="false" outlineLevel="0" collapsed="false">
      <c r="A12003" s="2" t="s">
        <v>143</v>
      </c>
      <c r="B12003" s="2" t="n">
        <v>125</v>
      </c>
      <c r="C12003" s="2" t="n">
        <v>24795.640625</v>
      </c>
      <c r="D12003" s="2" t="n">
        <v>3660.65795898438</v>
      </c>
      <c r="E12003" s="2" t="n">
        <v>33126.40234375</v>
      </c>
      <c r="F12003" s="2" t="n">
        <v>203523.8125</v>
      </c>
      <c r="G12003" s="2" t="n">
        <v>1814.22900390625</v>
      </c>
    </row>
    <row r="12004" customFormat="false" ht="12.75" hidden="false" customHeight="false" outlineLevel="0" collapsed="false">
      <c r="A12004" s="2" t="s">
        <v>144</v>
      </c>
      <c r="B12004" s="2" t="n">
        <v>125</v>
      </c>
      <c r="C12004" s="2" t="n">
        <v>43255.75390625</v>
      </c>
      <c r="D12004" s="2" t="n">
        <v>7120.13037109375</v>
      </c>
      <c r="E12004" s="2" t="n">
        <v>34349.0703125</v>
      </c>
      <c r="F12004" s="2" t="n">
        <v>201947.46875</v>
      </c>
      <c r="G12004" s="2" t="n">
        <v>3146.86157226563</v>
      </c>
    </row>
    <row r="12005" customFormat="false" ht="12.75" hidden="false" customHeight="false" outlineLevel="0" collapsed="false">
      <c r="A12005" s="2" t="s">
        <v>145</v>
      </c>
      <c r="B12005" s="2" t="n">
        <v>125</v>
      </c>
      <c r="C12005" s="2" t="n">
        <v>19399.873046875</v>
      </c>
      <c r="D12005" s="2" t="n">
        <v>2390.31811523438</v>
      </c>
      <c r="E12005" s="2" t="n">
        <v>1593.10192871094</v>
      </c>
      <c r="F12005" s="2" t="n">
        <v>2317.15161132813</v>
      </c>
      <c r="G12005" s="2" t="n">
        <v>1083.01635742188</v>
      </c>
    </row>
    <row r="12006" customFormat="false" ht="12.75" hidden="false" customHeight="false" outlineLevel="0" collapsed="false">
      <c r="A12006" s="2" t="s">
        <v>146</v>
      </c>
      <c r="B12006" s="2" t="n">
        <v>125</v>
      </c>
      <c r="C12006" s="2" t="n">
        <v>27075.28125</v>
      </c>
      <c r="D12006" s="2" t="n">
        <v>3761.71533203125</v>
      </c>
      <c r="E12006" s="2" t="n">
        <v>31776.365234375</v>
      </c>
      <c r="F12006" s="2" t="n">
        <v>215036.109375</v>
      </c>
      <c r="G12006" s="2" t="n">
        <v>1767.18212890625</v>
      </c>
    </row>
    <row r="12007" customFormat="false" ht="12.75" hidden="false" customHeight="false" outlineLevel="0" collapsed="false">
      <c r="A12007" s="2" t="s">
        <v>147</v>
      </c>
      <c r="B12007" s="2" t="n">
        <v>125</v>
      </c>
      <c r="C12007" s="2" t="n">
        <v>101565.75</v>
      </c>
      <c r="D12007" s="2" t="n">
        <v>15279.017578125</v>
      </c>
      <c r="E12007" s="2" t="n">
        <v>9398.599609375</v>
      </c>
      <c r="F12007" s="2" t="n">
        <v>11456.8291015625</v>
      </c>
      <c r="G12007" s="2" t="n">
        <v>4614.005859375</v>
      </c>
    </row>
    <row r="12008" customFormat="false" ht="12.75" hidden="false" customHeight="false" outlineLevel="0" collapsed="false">
      <c r="A12008" s="2" t="s">
        <v>148</v>
      </c>
      <c r="B12008" s="2" t="n">
        <v>125</v>
      </c>
      <c r="C12008" s="2" t="n">
        <v>70613.34375</v>
      </c>
      <c r="D12008" s="2" t="n">
        <v>8892.8046875</v>
      </c>
      <c r="E12008" s="2" t="n">
        <v>5157.3564453125</v>
      </c>
      <c r="F12008" s="2" t="n">
        <v>7478.6220703125</v>
      </c>
      <c r="G12008" s="2" t="n">
        <v>2985.498535156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61312.8203125</v>
      </c>
      <c r="D12009" s="2" t="n">
        <v>7967.68408203125</v>
      </c>
      <c r="E12009" s="2" t="n">
        <v>25170.8359375</v>
      </c>
      <c r="F12009" s="2" t="n">
        <v>175661</v>
      </c>
      <c r="G12009" s="2" t="n">
        <v>3171.1179199218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78195.3203125</v>
      </c>
      <c r="D12010" s="2" t="n">
        <v>13310.93359375</v>
      </c>
      <c r="E12010" s="2" t="n">
        <v>34012.1484375</v>
      </c>
      <c r="F12010" s="2" t="n">
        <v>210211.375</v>
      </c>
      <c r="G12010" s="2" t="n">
        <v>8084.48095703125</v>
      </c>
    </row>
    <row r="12011" customFormat="false" ht="12.75" hidden="false" customHeight="false" outlineLevel="0" collapsed="false">
      <c r="A12011" s="2" t="s">
        <v>34</v>
      </c>
      <c r="B12011" s="2" t="n">
        <v>126</v>
      </c>
      <c r="C12011" s="2" t="n">
        <v>33116.203125</v>
      </c>
      <c r="D12011" s="2" t="n">
        <v>4567.88037109375</v>
      </c>
      <c r="E12011" s="2" t="n">
        <v>31763.970703125</v>
      </c>
      <c r="F12011" s="2" t="n">
        <v>211441.5625</v>
      </c>
      <c r="G12011" s="2" t="n">
        <v>2026.6259765625</v>
      </c>
    </row>
    <row r="12012" customFormat="false" ht="12.75" hidden="false" customHeight="false" outlineLevel="0" collapsed="false">
      <c r="A12012" s="2" t="s">
        <v>37</v>
      </c>
      <c r="B12012" s="2" t="n">
        <v>126</v>
      </c>
      <c r="C12012" s="2" t="n">
        <v>24019.43359375</v>
      </c>
      <c r="D12012" s="2" t="n">
        <v>3124.185546875</v>
      </c>
      <c r="E12012" s="2" t="n">
        <v>29318.046875</v>
      </c>
      <c r="F12012" s="2" t="n">
        <v>191481.890625</v>
      </c>
      <c r="G12012" s="2" t="n">
        <v>1457.07702636719</v>
      </c>
    </row>
    <row r="12013" customFormat="false" ht="12.75" hidden="false" customHeight="false" outlineLevel="0" collapsed="false">
      <c r="A12013" s="2" t="s">
        <v>40</v>
      </c>
      <c r="B12013" s="2" t="n">
        <v>126</v>
      </c>
      <c r="C12013" s="2" t="n">
        <v>22791.49609375</v>
      </c>
      <c r="D12013" s="2" t="n">
        <v>3154.662109375</v>
      </c>
      <c r="E12013" s="2" t="n">
        <v>32143.9375</v>
      </c>
      <c r="F12013" s="2" t="n">
        <v>202848.21875</v>
      </c>
      <c r="G12013" s="2" t="n">
        <v>1511.90856933594</v>
      </c>
    </row>
    <row r="12014" customFormat="false" ht="12.75" hidden="false" customHeight="false" outlineLevel="0" collapsed="false">
      <c r="A12014" s="2" t="s">
        <v>43</v>
      </c>
      <c r="B12014" s="2" t="n">
        <v>126</v>
      </c>
      <c r="C12014" s="2" t="n">
        <v>24898.01953125</v>
      </c>
      <c r="D12014" s="2" t="n">
        <v>3856.69750976563</v>
      </c>
      <c r="E12014" s="2" t="n">
        <v>34831.0625</v>
      </c>
      <c r="F12014" s="2" t="n">
        <v>213141.78125</v>
      </c>
      <c r="G12014" s="2" t="n">
        <v>1773.39184570313</v>
      </c>
    </row>
    <row r="12015" customFormat="false" ht="12.75" hidden="false" customHeight="false" outlineLevel="0" collapsed="false">
      <c r="A12015" s="2" t="s">
        <v>46</v>
      </c>
      <c r="B12015" s="2" t="n">
        <v>126</v>
      </c>
      <c r="C12015" s="2" t="n">
        <v>22639.02734375</v>
      </c>
      <c r="D12015" s="2" t="n">
        <v>3060.77563476563</v>
      </c>
      <c r="E12015" s="2" t="n">
        <v>30456.375</v>
      </c>
      <c r="F12015" s="2" t="n">
        <v>188863.515625</v>
      </c>
      <c r="G12015" s="2" t="n">
        <v>1089.83447265625</v>
      </c>
    </row>
    <row r="12016" customFormat="false" ht="12.75" hidden="false" customHeight="false" outlineLevel="0" collapsed="false">
      <c r="A12016" s="2" t="s">
        <v>51</v>
      </c>
      <c r="B12016" s="2" t="n">
        <v>126</v>
      </c>
      <c r="C12016" s="2" t="n">
        <v>30587.4609375</v>
      </c>
      <c r="D12016" s="2" t="n">
        <v>3783.37451171875</v>
      </c>
      <c r="E12016" s="2" t="n">
        <v>29389.2890625</v>
      </c>
      <c r="F12016" s="2" t="n">
        <v>184048.390625</v>
      </c>
      <c r="G12016" s="2" t="n">
        <v>1396.19812011719</v>
      </c>
    </row>
    <row r="12017" customFormat="false" ht="12.75" hidden="false" customHeight="false" outlineLevel="0" collapsed="false">
      <c r="A12017" s="2" t="s">
        <v>54</v>
      </c>
      <c r="B12017" s="2" t="n">
        <v>126</v>
      </c>
      <c r="C12017" s="2" t="n">
        <v>31176.556640625</v>
      </c>
      <c r="D12017" s="2" t="n">
        <v>4196.8642578125</v>
      </c>
      <c r="E12017" s="2" t="n">
        <v>2997.34619140625</v>
      </c>
      <c r="F12017" s="2" t="n">
        <v>3965.80639648438</v>
      </c>
      <c r="G12017" s="2" t="n">
        <v>1972.95324707031</v>
      </c>
    </row>
    <row r="12018" customFormat="false" ht="12.75" hidden="false" customHeight="false" outlineLevel="0" collapsed="false">
      <c r="A12018" s="2" t="s">
        <v>55</v>
      </c>
      <c r="B12018" s="2" t="n">
        <v>126</v>
      </c>
      <c r="C12018" s="2" t="n">
        <v>28314.69921875</v>
      </c>
      <c r="D12018" s="2" t="n">
        <v>4000.25366210938</v>
      </c>
      <c r="E12018" s="2" t="n">
        <v>26833.705078125</v>
      </c>
      <c r="F12018" s="2" t="n">
        <v>178524.21875</v>
      </c>
      <c r="G12018" s="2" t="n">
        <v>1908.88793945313</v>
      </c>
    </row>
    <row r="12019" customFormat="false" ht="12.75" hidden="false" customHeight="false" outlineLevel="0" collapsed="false">
      <c r="A12019" s="2" t="s">
        <v>57</v>
      </c>
      <c r="B12019" s="2" t="n">
        <v>126</v>
      </c>
      <c r="C12019" s="2" t="n">
        <v>60287.31640625</v>
      </c>
      <c r="D12019" s="2" t="n">
        <v>7561.9052734375</v>
      </c>
      <c r="E12019" s="2" t="n">
        <v>4830.474609375</v>
      </c>
      <c r="F12019" s="2" t="n">
        <v>6281.7705078125</v>
      </c>
      <c r="G12019" s="2" t="n">
        <v>2344.60888671875</v>
      </c>
    </row>
    <row r="12020" customFormat="false" ht="12.75" hidden="false" customHeight="false" outlineLevel="0" collapsed="false">
      <c r="A12020" s="2" t="s">
        <v>58</v>
      </c>
      <c r="B12020" s="2" t="n">
        <v>126</v>
      </c>
      <c r="C12020" s="2" t="n">
        <v>98843.4609375</v>
      </c>
      <c r="D12020" s="2" t="n">
        <v>12822.23828125</v>
      </c>
      <c r="E12020" s="2" t="n">
        <v>7532.126953125</v>
      </c>
      <c r="F12020" s="2" t="n">
        <v>10180.005859375</v>
      </c>
      <c r="G12020" s="2" t="n">
        <v>4059.34814453125</v>
      </c>
    </row>
    <row r="12021" customFormat="false" ht="12.75" hidden="false" customHeight="false" outlineLevel="0" collapsed="false">
      <c r="A12021" s="2" t="s">
        <v>59</v>
      </c>
      <c r="B12021" s="2" t="n">
        <v>126</v>
      </c>
      <c r="C12021" s="2" t="n">
        <v>46452.4765625</v>
      </c>
      <c r="D12021" s="2" t="n">
        <v>5856.36669921875</v>
      </c>
      <c r="E12021" s="2" t="n">
        <v>25649.287109375</v>
      </c>
      <c r="F12021" s="2" t="n">
        <v>180114.515625</v>
      </c>
      <c r="G12021" s="2" t="n">
        <v>2237.58178710938</v>
      </c>
    </row>
    <row r="12022" customFormat="false" ht="12.75" hidden="false" customHeight="false" outlineLevel="0" collapsed="false">
      <c r="A12022" s="2" t="s">
        <v>60</v>
      </c>
      <c r="B12022" s="2" t="n">
        <v>126</v>
      </c>
      <c r="C12022" s="2" t="n">
        <v>33320.328125</v>
      </c>
      <c r="D12022" s="2" t="n">
        <v>4849.06591796875</v>
      </c>
      <c r="E12022" s="2" t="n">
        <v>30028.837890625</v>
      </c>
      <c r="F12022" s="2" t="n">
        <v>202749.671875</v>
      </c>
      <c r="G12022" s="2" t="n">
        <v>2120.66845703125</v>
      </c>
    </row>
    <row r="12023" customFormat="false" ht="12.75" hidden="false" customHeight="false" outlineLevel="0" collapsed="false">
      <c r="A12023" s="2" t="s">
        <v>61</v>
      </c>
      <c r="B12023" s="2" t="n">
        <v>126</v>
      </c>
      <c r="C12023" s="2" t="n">
        <v>34413.44140625</v>
      </c>
      <c r="D12023" s="2" t="n">
        <v>4647.5146484375</v>
      </c>
      <c r="E12023" s="2" t="n">
        <v>31043.30859375</v>
      </c>
      <c r="F12023" s="2" t="n">
        <v>197403.609375</v>
      </c>
      <c r="G12023" s="2" t="n">
        <v>1654.55529785156</v>
      </c>
    </row>
    <row r="12024" customFormat="false" ht="12.75" hidden="false" customHeight="false" outlineLevel="0" collapsed="false">
      <c r="A12024" s="2" t="s">
        <v>62</v>
      </c>
      <c r="B12024" s="2" t="n">
        <v>126</v>
      </c>
      <c r="C12024" s="2" t="n">
        <v>22072.470703125</v>
      </c>
      <c r="D12024" s="2" t="n">
        <v>2936.07373046875</v>
      </c>
      <c r="E12024" s="2" t="n">
        <v>31974.38671875</v>
      </c>
      <c r="F12024" s="2" t="n">
        <v>199037.5</v>
      </c>
      <c r="G12024" s="2" t="n">
        <v>1126.78137207031</v>
      </c>
    </row>
    <row r="12025" customFormat="false" ht="12.75" hidden="false" customHeight="false" outlineLevel="0" collapsed="false">
      <c r="A12025" s="2" t="s">
        <v>63</v>
      </c>
      <c r="B12025" s="2" t="n">
        <v>126</v>
      </c>
      <c r="C12025" s="2" t="n">
        <v>23133.806640625</v>
      </c>
      <c r="D12025" s="2" t="n">
        <v>3262.734375</v>
      </c>
      <c r="E12025" s="2" t="n">
        <v>31973.96875</v>
      </c>
      <c r="F12025" s="2" t="n">
        <v>190195.75</v>
      </c>
      <c r="G12025" s="2" t="n">
        <v>1287.75207519531</v>
      </c>
    </row>
    <row r="12026" customFormat="false" ht="12.75" hidden="false" customHeight="false" outlineLevel="0" collapsed="false">
      <c r="A12026" s="2" t="s">
        <v>64</v>
      </c>
      <c r="B12026" s="2" t="n">
        <v>126</v>
      </c>
      <c r="C12026" s="2" t="n">
        <v>20131.62890625</v>
      </c>
      <c r="D12026" s="2" t="n">
        <v>2727.09130859375</v>
      </c>
      <c r="E12026" s="2" t="n">
        <v>33930.34375</v>
      </c>
      <c r="F12026" s="2" t="n">
        <v>202611.375</v>
      </c>
      <c r="G12026" s="2" t="n">
        <v>1128.96032714844</v>
      </c>
    </row>
    <row r="12027" customFormat="false" ht="12.75" hidden="false" customHeight="false" outlineLevel="0" collapsed="false">
      <c r="A12027" s="2" t="s">
        <v>65</v>
      </c>
      <c r="B12027" s="2" t="n">
        <v>126</v>
      </c>
      <c r="C12027" s="2" t="n">
        <v>22058.916015625</v>
      </c>
      <c r="D12027" s="2" t="n">
        <v>3139.78295898438</v>
      </c>
      <c r="E12027" s="2" t="n">
        <v>32465.9140625</v>
      </c>
      <c r="F12027" s="2" t="n">
        <v>192352.453125</v>
      </c>
      <c r="G12027" s="2" t="n">
        <v>958.244079589844</v>
      </c>
    </row>
    <row r="12028" customFormat="false" ht="12.75" hidden="false" customHeight="false" outlineLevel="0" collapsed="false">
      <c r="A12028" s="2" t="s">
        <v>66</v>
      </c>
      <c r="B12028" s="2" t="n">
        <v>126</v>
      </c>
      <c r="C12028" s="2" t="n">
        <v>26678.158203125</v>
      </c>
      <c r="D12028" s="2" t="n">
        <v>5949.55322265625</v>
      </c>
      <c r="E12028" s="2" t="n">
        <v>38041.65234375</v>
      </c>
      <c r="F12028" s="2" t="n">
        <v>207100.125</v>
      </c>
      <c r="G12028" s="2" t="n">
        <v>1244.98168945313</v>
      </c>
    </row>
    <row r="12029" customFormat="false" ht="12.75" hidden="false" customHeight="false" outlineLevel="0" collapsed="false">
      <c r="A12029" s="2" t="s">
        <v>67</v>
      </c>
      <c r="B12029" s="2" t="n">
        <v>126</v>
      </c>
      <c r="C12029" s="2" t="n">
        <v>17361.654296875</v>
      </c>
      <c r="D12029" s="2" t="n">
        <v>2050.31005859375</v>
      </c>
      <c r="E12029" s="2" t="n">
        <v>1378.09301757813</v>
      </c>
      <c r="F12029" s="2" t="n">
        <v>1748.16247558594</v>
      </c>
      <c r="G12029" s="2" t="n">
        <v>608.674560546875</v>
      </c>
    </row>
    <row r="12030" customFormat="false" ht="12.75" hidden="false" customHeight="false" outlineLevel="0" collapsed="false">
      <c r="A12030" s="2" t="s">
        <v>68</v>
      </c>
      <c r="B12030" s="2" t="n">
        <v>126</v>
      </c>
      <c r="C12030" s="2" t="n">
        <v>18678.619140625</v>
      </c>
      <c r="D12030" s="2" t="n">
        <v>2547.33911132813</v>
      </c>
      <c r="E12030" s="2" t="n">
        <v>27504.765625</v>
      </c>
      <c r="F12030" s="2" t="n">
        <v>181199.78125</v>
      </c>
      <c r="G12030" s="2" t="n">
        <v>1256.9423828125</v>
      </c>
    </row>
    <row r="12031" customFormat="false" ht="12.75" hidden="false" customHeight="false" outlineLevel="0" collapsed="false">
      <c r="A12031" s="2" t="s">
        <v>69</v>
      </c>
      <c r="B12031" s="2" t="n">
        <v>126</v>
      </c>
      <c r="C12031" s="2" t="n">
        <v>74401.7421875</v>
      </c>
      <c r="D12031" s="2" t="n">
        <v>10843.96875</v>
      </c>
      <c r="E12031" s="2" t="n">
        <v>6733.26318359375</v>
      </c>
      <c r="F12031" s="2" t="n">
        <v>8669.1796875</v>
      </c>
      <c r="G12031" s="2" t="n">
        <v>3488.92260742188</v>
      </c>
    </row>
    <row r="12032" customFormat="false" ht="12.75" hidden="false" customHeight="false" outlineLevel="0" collapsed="false">
      <c r="A12032" s="2" t="s">
        <v>70</v>
      </c>
      <c r="B12032" s="2" t="n">
        <v>126</v>
      </c>
      <c r="C12032" s="2" t="n">
        <v>72904.7109375</v>
      </c>
      <c r="D12032" s="2" t="n">
        <v>8544.00390625</v>
      </c>
      <c r="E12032" s="2" t="n">
        <v>5001.671875</v>
      </c>
      <c r="F12032" s="2" t="n">
        <v>6680.7666015625</v>
      </c>
      <c r="G12032" s="2" t="n">
        <v>2642.49194335938</v>
      </c>
    </row>
    <row r="12033" customFormat="false" ht="12.75" hidden="false" customHeight="false" outlineLevel="0" collapsed="false">
      <c r="A12033" s="2" t="s">
        <v>71</v>
      </c>
      <c r="B12033" s="2" t="n">
        <v>126</v>
      </c>
      <c r="C12033" s="2" t="n">
        <v>71048.28125</v>
      </c>
      <c r="D12033" s="2" t="n">
        <v>9203.552734375</v>
      </c>
      <c r="E12033" s="2" t="n">
        <v>33734.84375</v>
      </c>
      <c r="F12033" s="2" t="n">
        <v>224640.296875</v>
      </c>
      <c r="G12033" s="2" t="n">
        <v>3000.07080078125</v>
      </c>
    </row>
    <row r="12034" customFormat="false" ht="12.75" hidden="false" customHeight="false" outlineLevel="0" collapsed="false">
      <c r="A12034" s="2" t="s">
        <v>72</v>
      </c>
      <c r="B12034" s="2" t="n">
        <v>126</v>
      </c>
      <c r="C12034" s="2" t="n">
        <v>34078.26953125</v>
      </c>
      <c r="D12034" s="2" t="n">
        <v>4894.673828125</v>
      </c>
      <c r="E12034" s="2" t="n">
        <v>32451.14453125</v>
      </c>
      <c r="F12034" s="2" t="n">
        <v>213981.015625</v>
      </c>
      <c r="G12034" s="2" t="n">
        <v>2289.11499023438</v>
      </c>
    </row>
    <row r="12035" customFormat="false" ht="12.75" hidden="false" customHeight="false" outlineLevel="0" collapsed="false">
      <c r="A12035" s="2" t="s">
        <v>73</v>
      </c>
      <c r="B12035" s="2" t="n">
        <v>126</v>
      </c>
      <c r="C12035" s="2" t="n">
        <v>25164.927734375</v>
      </c>
      <c r="D12035" s="2" t="n">
        <v>3575.21704101563</v>
      </c>
      <c r="E12035" s="2" t="n">
        <v>33691.40625</v>
      </c>
      <c r="F12035" s="2" t="n">
        <v>210022.09375</v>
      </c>
      <c r="G12035" s="2" t="n">
        <v>1385.28869628906</v>
      </c>
    </row>
    <row r="12036" customFormat="false" ht="12.75" hidden="false" customHeight="false" outlineLevel="0" collapsed="false">
      <c r="A12036" s="2" t="s">
        <v>74</v>
      </c>
      <c r="B12036" s="2" t="n">
        <v>126</v>
      </c>
      <c r="C12036" s="2" t="n">
        <v>46301.9921875</v>
      </c>
      <c r="D12036" s="2" t="n">
        <v>6936.9375</v>
      </c>
      <c r="E12036" s="2" t="n">
        <v>40621.8984375</v>
      </c>
      <c r="F12036" s="2" t="n">
        <v>231888.4375</v>
      </c>
      <c r="G12036" s="2" t="n">
        <v>2447.08203125</v>
      </c>
    </row>
    <row r="12037" customFormat="false" ht="12.75" hidden="false" customHeight="false" outlineLevel="0" collapsed="false">
      <c r="A12037" s="2" t="s">
        <v>75</v>
      </c>
      <c r="B12037" s="2" t="n">
        <v>126</v>
      </c>
      <c r="C12037" s="2" t="n">
        <v>19985.658203125</v>
      </c>
      <c r="D12037" s="2" t="n">
        <v>2902.64624023438</v>
      </c>
      <c r="E12037" s="2" t="n">
        <v>36762.578125</v>
      </c>
      <c r="F12037" s="2" t="n">
        <v>215024.9375</v>
      </c>
      <c r="G12037" s="2" t="n">
        <v>1092.48449707031</v>
      </c>
    </row>
    <row r="12038" customFormat="false" ht="12.75" hidden="false" customHeight="false" outlineLevel="0" collapsed="false">
      <c r="A12038" s="2" t="s">
        <v>76</v>
      </c>
      <c r="B12038" s="2" t="n">
        <v>126</v>
      </c>
      <c r="C12038" s="2" t="n">
        <v>20292.296875</v>
      </c>
      <c r="D12038" s="2" t="n">
        <v>3109.30444335938</v>
      </c>
      <c r="E12038" s="2" t="n">
        <v>38668.17578125</v>
      </c>
      <c r="F12038" s="2" t="n">
        <v>221519.359375</v>
      </c>
      <c r="G12038" s="2" t="n">
        <v>1124.89489746094</v>
      </c>
    </row>
    <row r="12039" customFormat="false" ht="12.75" hidden="false" customHeight="false" outlineLevel="0" collapsed="false">
      <c r="A12039" s="2" t="s">
        <v>77</v>
      </c>
      <c r="B12039" s="2" t="n">
        <v>126</v>
      </c>
      <c r="C12039" s="2" t="n">
        <v>54174.3984375</v>
      </c>
      <c r="D12039" s="2" t="n">
        <v>6570.3203125</v>
      </c>
      <c r="E12039" s="2" t="n">
        <v>35787.0234375</v>
      </c>
      <c r="F12039" s="2" t="n">
        <v>195106.21875</v>
      </c>
      <c r="G12039" s="2" t="n">
        <v>1525.29272460938</v>
      </c>
    </row>
    <row r="12040" customFormat="false" ht="12.75" hidden="false" customHeight="false" outlineLevel="0" collapsed="false">
      <c r="A12040" s="2" t="s">
        <v>78</v>
      </c>
      <c r="B12040" s="2" t="n">
        <v>126</v>
      </c>
      <c r="C12040" s="2" t="n">
        <v>34245.99609375</v>
      </c>
      <c r="D12040" s="2" t="n">
        <v>5069.54736328125</v>
      </c>
      <c r="E12040" s="2" t="n">
        <v>35408.046875</v>
      </c>
      <c r="F12040" s="2" t="n">
        <v>201869.859375</v>
      </c>
      <c r="G12040" s="2" t="n">
        <v>1624.65380859375</v>
      </c>
    </row>
    <row r="12041" customFormat="false" ht="12.75" hidden="false" customHeight="false" outlineLevel="0" collapsed="false">
      <c r="A12041" s="2" t="s">
        <v>79</v>
      </c>
      <c r="B12041" s="2" t="n">
        <v>126</v>
      </c>
      <c r="C12041" s="2" t="n">
        <v>16892.96484375</v>
      </c>
      <c r="D12041" s="2" t="n">
        <v>1955.53271484375</v>
      </c>
      <c r="E12041" s="2" t="n">
        <v>1268.92236328125</v>
      </c>
      <c r="F12041" s="2" t="n">
        <v>1902.05603027344</v>
      </c>
      <c r="G12041" s="2" t="n">
        <v>561.576904296875</v>
      </c>
    </row>
    <row r="12042" customFormat="false" ht="12.75" hidden="false" customHeight="false" outlineLevel="0" collapsed="false">
      <c r="A12042" s="2" t="s">
        <v>80</v>
      </c>
      <c r="B12042" s="2" t="n">
        <v>126</v>
      </c>
      <c r="C12042" s="2" t="n">
        <v>20350.658203125</v>
      </c>
      <c r="D12042" s="2" t="n">
        <v>2878.81274414063</v>
      </c>
      <c r="E12042" s="2" t="n">
        <v>30110.69140625</v>
      </c>
      <c r="F12042" s="2" t="n">
        <v>192817.15625</v>
      </c>
      <c r="G12042" s="2" t="n">
        <v>1263.14440917969</v>
      </c>
    </row>
    <row r="12043" customFormat="false" ht="12.75" hidden="false" customHeight="false" outlineLevel="0" collapsed="false">
      <c r="A12043" s="2" t="s">
        <v>81</v>
      </c>
      <c r="B12043" s="2" t="n">
        <v>126</v>
      </c>
      <c r="C12043" s="2" t="n">
        <v>21082.044921875</v>
      </c>
      <c r="D12043" s="2" t="n">
        <v>2649.7451171875</v>
      </c>
      <c r="E12043" s="2" t="n">
        <v>1815.00891113281</v>
      </c>
      <c r="F12043" s="2" t="n">
        <v>2546.533203125</v>
      </c>
      <c r="G12043" s="2" t="n">
        <v>953.3837890625</v>
      </c>
    </row>
    <row r="12044" customFormat="false" ht="12.75" hidden="false" customHeight="false" outlineLevel="0" collapsed="false">
      <c r="A12044" s="2" t="s">
        <v>82</v>
      </c>
      <c r="B12044" s="2" t="n">
        <v>126</v>
      </c>
      <c r="C12044" s="2" t="n">
        <v>33514.09765625</v>
      </c>
      <c r="D12044" s="2" t="n">
        <v>4119.51611328125</v>
      </c>
      <c r="E12044" s="2" t="n">
        <v>2956.73999023438</v>
      </c>
      <c r="F12044" s="2" t="n">
        <v>3611.29052734375</v>
      </c>
      <c r="G12044" s="2" t="n">
        <v>1518.71765136719</v>
      </c>
    </row>
    <row r="12045" customFormat="false" ht="12.75" hidden="false" customHeight="false" outlineLevel="0" collapsed="false">
      <c r="A12045" s="2" t="s">
        <v>83</v>
      </c>
      <c r="B12045" s="2" t="n">
        <v>126</v>
      </c>
      <c r="C12045" s="2" t="n">
        <v>26179.83203125</v>
      </c>
      <c r="D12045" s="2" t="n">
        <v>3461.4140625</v>
      </c>
      <c r="E12045" s="2" t="n">
        <v>27679.140625</v>
      </c>
      <c r="F12045" s="2" t="n">
        <v>196258.078125</v>
      </c>
      <c r="G12045" s="2" t="n">
        <v>1755.23669433594</v>
      </c>
    </row>
    <row r="12046" customFormat="false" ht="12.75" hidden="false" customHeight="false" outlineLevel="0" collapsed="false">
      <c r="A12046" s="2" t="s">
        <v>86</v>
      </c>
      <c r="B12046" s="2" t="n">
        <v>126</v>
      </c>
      <c r="C12046" s="2" t="n">
        <v>26538.828125</v>
      </c>
      <c r="D12046" s="2" t="n">
        <v>3642.16552734375</v>
      </c>
      <c r="E12046" s="2" t="n">
        <v>29486.759765625</v>
      </c>
      <c r="F12046" s="2" t="n">
        <v>192391.515625</v>
      </c>
      <c r="G12046" s="2" t="n">
        <v>1567.13623046875</v>
      </c>
    </row>
    <row r="12047" customFormat="false" ht="12.75" hidden="false" customHeight="false" outlineLevel="0" collapsed="false">
      <c r="A12047" s="2" t="s">
        <v>87</v>
      </c>
      <c r="B12047" s="2" t="n">
        <v>126</v>
      </c>
      <c r="C12047" s="2" t="n">
        <v>26999.3515625</v>
      </c>
      <c r="D12047" s="2" t="n">
        <v>3688.94287109375</v>
      </c>
      <c r="E12047" s="2" t="n">
        <v>31857.880859375</v>
      </c>
      <c r="F12047" s="2" t="n">
        <v>193618.5</v>
      </c>
      <c r="G12047" s="2" t="n">
        <v>1554.75317382813</v>
      </c>
    </row>
    <row r="12048" customFormat="false" ht="12.75" hidden="false" customHeight="false" outlineLevel="0" collapsed="false">
      <c r="A12048" s="2" t="s">
        <v>88</v>
      </c>
      <c r="B12048" s="2" t="n">
        <v>126</v>
      </c>
      <c r="C12048" s="2" t="n">
        <v>41063.85546875</v>
      </c>
      <c r="D12048" s="2" t="n">
        <v>6558.3251953125</v>
      </c>
      <c r="E12048" s="2" t="n">
        <v>35714.390625</v>
      </c>
      <c r="F12048" s="2" t="n">
        <v>199083.453125</v>
      </c>
      <c r="G12048" s="2" t="n">
        <v>2345.70361328125</v>
      </c>
    </row>
    <row r="12049" customFormat="false" ht="12.75" hidden="false" customHeight="false" outlineLevel="0" collapsed="false">
      <c r="A12049" s="2" t="s">
        <v>89</v>
      </c>
      <c r="B12049" s="2" t="n">
        <v>126</v>
      </c>
      <c r="C12049" s="2" t="n">
        <v>17552.03515625</v>
      </c>
      <c r="D12049" s="2" t="n">
        <v>2627.412109375</v>
      </c>
      <c r="E12049" s="2" t="n">
        <v>32787.50390625</v>
      </c>
      <c r="F12049" s="2" t="n">
        <v>187547.671875</v>
      </c>
      <c r="G12049" s="2" t="n">
        <v>1056.63562011719</v>
      </c>
    </row>
    <row r="12050" customFormat="false" ht="12.75" hidden="false" customHeight="false" outlineLevel="0" collapsed="false">
      <c r="A12050" s="2" t="s">
        <v>90</v>
      </c>
      <c r="B12050" s="2" t="n">
        <v>126</v>
      </c>
      <c r="C12050" s="2" t="n">
        <v>20954.482421875</v>
      </c>
      <c r="D12050" s="2" t="n">
        <v>3186.43383789063</v>
      </c>
      <c r="E12050" s="2" t="n">
        <v>35822.49609375</v>
      </c>
      <c r="F12050" s="2" t="n">
        <v>200154.78125</v>
      </c>
      <c r="G12050" s="2" t="n">
        <v>1279.54614257813</v>
      </c>
    </row>
    <row r="12051" customFormat="false" ht="12.75" hidden="false" customHeight="false" outlineLevel="0" collapsed="false">
      <c r="A12051" s="2" t="s">
        <v>91</v>
      </c>
      <c r="B12051" s="2" t="n">
        <v>126</v>
      </c>
      <c r="C12051" s="2" t="n">
        <v>18084.08203125</v>
      </c>
      <c r="D12051" s="2" t="n">
        <v>2816.17578125</v>
      </c>
      <c r="E12051" s="2" t="n">
        <v>34483.55859375</v>
      </c>
      <c r="F12051" s="2" t="n">
        <v>193837.34375</v>
      </c>
      <c r="G12051" s="2" t="n">
        <v>1034.65759277344</v>
      </c>
    </row>
    <row r="12052" customFormat="false" ht="12.75" hidden="false" customHeight="false" outlineLevel="0" collapsed="false">
      <c r="A12052" s="2" t="s">
        <v>93</v>
      </c>
      <c r="B12052" s="2" t="n">
        <v>126</v>
      </c>
      <c r="C12052" s="2" t="n">
        <v>23482.810546875</v>
      </c>
      <c r="D12052" s="2" t="n">
        <v>3665.36059570313</v>
      </c>
      <c r="E12052" s="2" t="n">
        <v>34444.171875</v>
      </c>
      <c r="F12052" s="2" t="n">
        <v>197671.203125</v>
      </c>
      <c r="G12052" s="2" t="n">
        <v>1245.4013671875</v>
      </c>
    </row>
    <row r="12053" customFormat="false" ht="12.75" hidden="false" customHeight="false" outlineLevel="0" collapsed="false">
      <c r="A12053" s="2" t="s">
        <v>94</v>
      </c>
      <c r="B12053" s="2" t="n">
        <v>126</v>
      </c>
      <c r="C12053" s="2" t="n">
        <v>35839.91796875</v>
      </c>
      <c r="D12053" s="2" t="n">
        <v>4873.99169921875</v>
      </c>
      <c r="E12053" s="2" t="n">
        <v>3111.61083984375</v>
      </c>
      <c r="F12053" s="2" t="n">
        <v>3626.87817382813</v>
      </c>
      <c r="G12053" s="2" t="n">
        <v>1225.33544921875</v>
      </c>
    </row>
    <row r="12054" customFormat="false" ht="12.75" hidden="false" customHeight="false" outlineLevel="0" collapsed="false">
      <c r="A12054" s="2" t="s">
        <v>95</v>
      </c>
      <c r="B12054" s="2" t="n">
        <v>126</v>
      </c>
      <c r="C12054" s="2" t="n">
        <v>26845.75</v>
      </c>
      <c r="D12054" s="2" t="n">
        <v>4087.92041015625</v>
      </c>
      <c r="E12054" s="2" t="n">
        <v>32830.69921875</v>
      </c>
      <c r="F12054" s="2" t="n">
        <v>198591.390625</v>
      </c>
      <c r="G12054" s="2" t="n">
        <v>1714.76538085938</v>
      </c>
    </row>
    <row r="12055" customFormat="false" ht="12.75" hidden="false" customHeight="false" outlineLevel="0" collapsed="false">
      <c r="A12055" s="2" t="s">
        <v>96</v>
      </c>
      <c r="B12055" s="2" t="n">
        <v>126</v>
      </c>
      <c r="C12055" s="2" t="n">
        <v>27187.60546875</v>
      </c>
      <c r="D12055" s="2" t="n">
        <v>3661.48559570313</v>
      </c>
      <c r="E12055" s="2" t="n">
        <v>2433.08276367188</v>
      </c>
      <c r="F12055" s="2" t="n">
        <v>3009.12231445313</v>
      </c>
      <c r="G12055" s="2" t="n">
        <v>1127.0322265625</v>
      </c>
    </row>
    <row r="12056" customFormat="false" ht="12.75" hidden="false" customHeight="false" outlineLevel="0" collapsed="false">
      <c r="A12056" s="2" t="s">
        <v>97</v>
      </c>
      <c r="B12056" s="2" t="n">
        <v>126</v>
      </c>
      <c r="C12056" s="2" t="n">
        <v>40939.94921875</v>
      </c>
      <c r="D12056" s="2" t="n">
        <v>5386.72021484375</v>
      </c>
      <c r="E12056" s="2" t="n">
        <v>3481.7578125</v>
      </c>
      <c r="F12056" s="2" t="n">
        <v>4577.97998046875</v>
      </c>
      <c r="G12056" s="2" t="n">
        <v>1837.49096679688</v>
      </c>
    </row>
    <row r="12057" customFormat="false" ht="12.75" hidden="false" customHeight="false" outlineLevel="0" collapsed="false">
      <c r="A12057" s="2" t="s">
        <v>98</v>
      </c>
      <c r="B12057" s="2" t="n">
        <v>126</v>
      </c>
      <c r="C12057" s="2" t="n">
        <v>33262.1328125</v>
      </c>
      <c r="D12057" s="2" t="n">
        <v>4499.0048828125</v>
      </c>
      <c r="E12057" s="2" t="n">
        <v>28649.3671875</v>
      </c>
      <c r="F12057" s="2" t="n">
        <v>200768.734375</v>
      </c>
      <c r="G12057" s="2" t="n">
        <v>1556.43591308594</v>
      </c>
    </row>
    <row r="12058" customFormat="false" ht="12.75" hidden="false" customHeight="false" outlineLevel="0" collapsed="false">
      <c r="A12058" s="2" t="s">
        <v>99</v>
      </c>
      <c r="B12058" s="2" t="n">
        <v>126</v>
      </c>
      <c r="C12058" s="2" t="n">
        <v>26631.888671875</v>
      </c>
      <c r="D12058" s="2" t="n">
        <v>3644.27807617188</v>
      </c>
      <c r="E12058" s="2" t="n">
        <v>30060.3515625</v>
      </c>
      <c r="F12058" s="2" t="n">
        <v>194896.828125</v>
      </c>
      <c r="G12058" s="2" t="n">
        <v>2320.43994140625</v>
      </c>
    </row>
    <row r="12059" customFormat="false" ht="12.75" hidden="false" customHeight="false" outlineLevel="0" collapsed="false">
      <c r="A12059" s="2" t="s">
        <v>100</v>
      </c>
      <c r="B12059" s="2" t="n">
        <v>126</v>
      </c>
      <c r="C12059" s="2" t="n">
        <v>30789.18359375</v>
      </c>
      <c r="D12059" s="2" t="n">
        <v>5906.1240234375</v>
      </c>
      <c r="E12059" s="2" t="n">
        <v>34463.51171875</v>
      </c>
      <c r="F12059" s="2" t="n">
        <v>195358.125</v>
      </c>
      <c r="G12059" s="2" t="n">
        <v>1771.66040039063</v>
      </c>
    </row>
    <row r="12060" customFormat="false" ht="12.75" hidden="false" customHeight="false" outlineLevel="0" collapsed="false">
      <c r="A12060" s="2" t="s">
        <v>101</v>
      </c>
      <c r="B12060" s="2" t="n">
        <v>126</v>
      </c>
      <c r="C12060" s="2" t="n">
        <v>22611.556640625</v>
      </c>
      <c r="D12060" s="2" t="n">
        <v>3358.23779296875</v>
      </c>
      <c r="E12060" s="2" t="n">
        <v>34902.47265625</v>
      </c>
      <c r="F12060" s="2" t="n">
        <v>203273.109375</v>
      </c>
      <c r="G12060" s="2" t="n">
        <v>1349.12390136719</v>
      </c>
    </row>
    <row r="12061" customFormat="false" ht="12.75" hidden="false" customHeight="false" outlineLevel="0" collapsed="false">
      <c r="A12061" s="2" t="s">
        <v>102</v>
      </c>
      <c r="B12061" s="2" t="n">
        <v>126</v>
      </c>
      <c r="C12061" s="2" t="n">
        <v>31267.0390625</v>
      </c>
      <c r="D12061" s="2" t="n">
        <v>5597.5693359375</v>
      </c>
      <c r="E12061" s="2" t="n">
        <v>38446.171875</v>
      </c>
      <c r="F12061" s="2" t="n">
        <v>206994.1875</v>
      </c>
      <c r="G12061" s="2" t="n">
        <v>1805.0927734375</v>
      </c>
    </row>
    <row r="12062" customFormat="false" ht="12.75" hidden="false" customHeight="false" outlineLevel="0" collapsed="false">
      <c r="A12062" s="2" t="s">
        <v>103</v>
      </c>
      <c r="B12062" s="2" t="n">
        <v>126</v>
      </c>
      <c r="C12062" s="2" t="n">
        <v>16970.951171875</v>
      </c>
      <c r="D12062" s="2" t="n">
        <v>2677.568359375</v>
      </c>
      <c r="E12062" s="2" t="n">
        <v>36201.51171875</v>
      </c>
      <c r="F12062" s="2" t="n">
        <v>203816.328125</v>
      </c>
      <c r="G12062" s="2" t="n">
        <v>1236.80749511719</v>
      </c>
    </row>
    <row r="12063" customFormat="false" ht="12.75" hidden="false" customHeight="false" outlineLevel="0" collapsed="false">
      <c r="A12063" s="2" t="s">
        <v>104</v>
      </c>
      <c r="B12063" s="2" t="n">
        <v>126</v>
      </c>
      <c r="C12063" s="2" t="n">
        <v>19615.046875</v>
      </c>
      <c r="D12063" s="2" t="n">
        <v>3060.98046875</v>
      </c>
      <c r="E12063" s="2" t="n">
        <v>35029.76953125</v>
      </c>
      <c r="F12063" s="2" t="n">
        <v>196427.03125</v>
      </c>
      <c r="G12063" s="2" t="n">
        <v>1090.75671386719</v>
      </c>
    </row>
    <row r="12064" customFormat="false" ht="12.75" hidden="false" customHeight="false" outlineLevel="0" collapsed="false">
      <c r="A12064" s="2" t="s">
        <v>105</v>
      </c>
      <c r="B12064" s="2" t="n">
        <v>126</v>
      </c>
      <c r="C12064" s="2" t="n">
        <v>23000.6953125</v>
      </c>
      <c r="D12064" s="2" t="n">
        <v>3503.4951171875</v>
      </c>
      <c r="E12064" s="2" t="n">
        <v>33291.44921875</v>
      </c>
      <c r="F12064" s="2" t="n">
        <v>190919.125</v>
      </c>
      <c r="G12064" s="2" t="n">
        <v>864.091369628906</v>
      </c>
    </row>
    <row r="12065" customFormat="false" ht="12.75" hidden="false" customHeight="false" outlineLevel="0" collapsed="false">
      <c r="A12065" s="2" t="s">
        <v>106</v>
      </c>
      <c r="B12065" s="2" t="n">
        <v>126</v>
      </c>
      <c r="C12065" s="2" t="n">
        <v>14608.9150390625</v>
      </c>
      <c r="D12065" s="2" t="n">
        <v>1679.68896484375</v>
      </c>
      <c r="E12065" s="2" t="n">
        <v>1015.84118652344</v>
      </c>
      <c r="F12065" s="2" t="n">
        <v>1850.91784667969</v>
      </c>
      <c r="G12065" s="2" t="n">
        <v>730.757995605469</v>
      </c>
    </row>
    <row r="12066" customFormat="false" ht="12.75" hidden="false" customHeight="false" outlineLevel="0" collapsed="false">
      <c r="A12066" s="2" t="s">
        <v>107</v>
      </c>
      <c r="B12066" s="2" t="n">
        <v>126</v>
      </c>
      <c r="C12066" s="2" t="n">
        <v>21767.091796875</v>
      </c>
      <c r="D12066" s="2" t="n">
        <v>3353.43286132813</v>
      </c>
      <c r="E12066" s="2" t="n">
        <v>32227.796875</v>
      </c>
      <c r="F12066" s="2" t="n">
        <v>198634.25</v>
      </c>
      <c r="G12066" s="2" t="n">
        <v>1342.7900390625</v>
      </c>
    </row>
    <row r="12067" customFormat="false" ht="12.75" hidden="false" customHeight="false" outlineLevel="0" collapsed="false">
      <c r="A12067" s="2" t="s">
        <v>108</v>
      </c>
      <c r="B12067" s="2" t="n">
        <v>126</v>
      </c>
      <c r="C12067" s="2" t="n">
        <v>123181.8671875</v>
      </c>
      <c r="D12067" s="2" t="n">
        <v>19233.341796875</v>
      </c>
      <c r="E12067" s="2" t="n">
        <v>12251.255859375</v>
      </c>
      <c r="F12067" s="2" t="n">
        <v>14527.107421875</v>
      </c>
      <c r="G12067" s="2" t="n">
        <v>5367.9287109375</v>
      </c>
    </row>
    <row r="12068" customFormat="false" ht="12.75" hidden="false" customHeight="false" outlineLevel="0" collapsed="false">
      <c r="A12068" s="2" t="s">
        <v>109</v>
      </c>
      <c r="B12068" s="2" t="n">
        <v>126</v>
      </c>
      <c r="C12068" s="2" t="n">
        <v>93606.9921875</v>
      </c>
      <c r="D12068" s="2" t="n">
        <v>15112.3642578125</v>
      </c>
      <c r="E12068" s="2" t="n">
        <v>10237.7841796875</v>
      </c>
      <c r="F12068" s="2" t="n">
        <v>13883.8330078125</v>
      </c>
      <c r="G12068" s="2" t="n">
        <v>6215.3056640625</v>
      </c>
    </row>
    <row r="12069" customFormat="false" ht="12.75" hidden="false" customHeight="false" outlineLevel="0" collapsed="false">
      <c r="A12069" s="2" t="s">
        <v>110</v>
      </c>
      <c r="B12069" s="2" t="n">
        <v>126</v>
      </c>
      <c r="C12069" s="2" t="n">
        <v>70467.515625</v>
      </c>
      <c r="D12069" s="2" t="n">
        <v>11135.2431640625</v>
      </c>
      <c r="E12069" s="2" t="n">
        <v>31319.595703125</v>
      </c>
      <c r="F12069" s="2" t="n">
        <v>194790.59375</v>
      </c>
      <c r="G12069" s="2" t="n">
        <v>4079.47314453125</v>
      </c>
    </row>
    <row r="12070" customFormat="false" ht="12.75" hidden="false" customHeight="false" outlineLevel="0" collapsed="false">
      <c r="A12070" s="2" t="s">
        <v>111</v>
      </c>
      <c r="B12070" s="2" t="n">
        <v>126</v>
      </c>
      <c r="C12070" s="2" t="n">
        <v>22367.87890625</v>
      </c>
      <c r="D12070" s="2" t="n">
        <v>3099.94287109375</v>
      </c>
      <c r="E12070" s="2" t="n">
        <v>29103.9375</v>
      </c>
      <c r="F12070" s="2" t="n">
        <v>195285.59375</v>
      </c>
      <c r="G12070" s="2" t="n">
        <v>1460.54858398438</v>
      </c>
    </row>
    <row r="12071" customFormat="false" ht="12.75" hidden="false" customHeight="false" outlineLevel="0" collapsed="false">
      <c r="A12071" s="2" t="s">
        <v>112</v>
      </c>
      <c r="B12071" s="2" t="n">
        <v>126</v>
      </c>
      <c r="C12071" s="2" t="n">
        <v>19623.640625</v>
      </c>
      <c r="D12071" s="2" t="n">
        <v>2851.53930664063</v>
      </c>
      <c r="E12071" s="2" t="n">
        <v>30309.712890625</v>
      </c>
      <c r="F12071" s="2" t="n">
        <v>188957.875</v>
      </c>
      <c r="G12071" s="2" t="n">
        <v>1465.43041992188</v>
      </c>
    </row>
    <row r="12072" customFormat="false" ht="12.75" hidden="false" customHeight="false" outlineLevel="0" collapsed="false">
      <c r="A12072" s="2" t="s">
        <v>113</v>
      </c>
      <c r="B12072" s="2" t="n">
        <v>126</v>
      </c>
      <c r="C12072" s="2" t="n">
        <v>22136.142578125</v>
      </c>
      <c r="D12072" s="2" t="n">
        <v>3558.54345703125</v>
      </c>
      <c r="E12072" s="2" t="n">
        <v>31154.724609375</v>
      </c>
      <c r="F12072" s="2" t="n">
        <v>182543.6875</v>
      </c>
      <c r="G12072" s="2" t="n">
        <v>2190.94897460938</v>
      </c>
    </row>
    <row r="12073" customFormat="false" ht="12.75" hidden="false" customHeight="false" outlineLevel="0" collapsed="false">
      <c r="A12073" s="2" t="s">
        <v>114</v>
      </c>
      <c r="B12073" s="2" t="n">
        <v>126</v>
      </c>
      <c r="C12073" s="2" t="n">
        <v>40831.6875</v>
      </c>
      <c r="D12073" s="2" t="n">
        <v>6704.5234375</v>
      </c>
      <c r="E12073" s="2" t="n">
        <v>37562.92578125</v>
      </c>
      <c r="F12073" s="2" t="n">
        <v>206740.484375</v>
      </c>
      <c r="G12073" s="2" t="n">
        <v>2514.76489257813</v>
      </c>
    </row>
    <row r="12074" customFormat="false" ht="12.75" hidden="false" customHeight="false" outlineLevel="0" collapsed="false">
      <c r="A12074" s="2" t="s">
        <v>115</v>
      </c>
      <c r="B12074" s="2" t="n">
        <v>126</v>
      </c>
      <c r="C12074" s="2" t="n">
        <v>38451.4375</v>
      </c>
      <c r="D12074" s="2" t="n">
        <v>6808.595703125</v>
      </c>
      <c r="E12074" s="2" t="n">
        <v>35901.421875</v>
      </c>
      <c r="F12074" s="2" t="n">
        <v>193810.421875</v>
      </c>
      <c r="G12074" s="2" t="n">
        <v>2223.54418945313</v>
      </c>
    </row>
    <row r="12075" customFormat="false" ht="12.75" hidden="false" customHeight="false" outlineLevel="0" collapsed="false">
      <c r="A12075" s="2" t="s">
        <v>116</v>
      </c>
      <c r="B12075" s="2" t="n">
        <v>126</v>
      </c>
      <c r="C12075" s="2" t="n">
        <v>19419.83203125</v>
      </c>
      <c r="D12075" s="2" t="n">
        <v>2899.83276367188</v>
      </c>
      <c r="E12075" s="2" t="n">
        <v>35093.12890625</v>
      </c>
      <c r="F12075" s="2" t="n">
        <v>200902.171875</v>
      </c>
      <c r="G12075" s="2" t="n">
        <v>1245.67932128906</v>
      </c>
    </row>
    <row r="12076" customFormat="false" ht="12.75" hidden="false" customHeight="false" outlineLevel="0" collapsed="false">
      <c r="A12076" s="2" t="s">
        <v>117</v>
      </c>
      <c r="B12076" s="2" t="n">
        <v>126</v>
      </c>
      <c r="C12076" s="2" t="n">
        <v>24867.95703125</v>
      </c>
      <c r="D12076" s="2" t="n">
        <v>3678.62109375</v>
      </c>
      <c r="E12076" s="2" t="n">
        <v>33243.78515625</v>
      </c>
      <c r="F12076" s="2" t="n">
        <v>191234.71875</v>
      </c>
      <c r="G12076" s="2" t="n">
        <v>1282.73132324219</v>
      </c>
    </row>
    <row r="12077" customFormat="false" ht="12.75" hidden="false" customHeight="false" outlineLevel="0" collapsed="false">
      <c r="A12077" s="2" t="s">
        <v>118</v>
      </c>
      <c r="B12077" s="2" t="n">
        <v>126</v>
      </c>
      <c r="C12077" s="2" t="n">
        <v>22200.3203125</v>
      </c>
      <c r="D12077" s="2" t="n">
        <v>2805.412109375</v>
      </c>
      <c r="E12077" s="2" t="n">
        <v>2106.81420898438</v>
      </c>
      <c r="F12077" s="2" t="n">
        <v>2576.25390625</v>
      </c>
      <c r="G12077" s="2" t="n">
        <v>1091.61328125</v>
      </c>
    </row>
    <row r="12078" customFormat="false" ht="12.75" hidden="false" customHeight="false" outlineLevel="0" collapsed="false">
      <c r="A12078" s="2" t="s">
        <v>119</v>
      </c>
      <c r="B12078" s="2" t="n">
        <v>126</v>
      </c>
      <c r="C12078" s="2" t="n">
        <v>26426.830078125</v>
      </c>
      <c r="D12078" s="2" t="n">
        <v>3748.99633789063</v>
      </c>
      <c r="E12078" s="2" t="n">
        <v>32202.4453125</v>
      </c>
      <c r="F12078" s="2" t="n">
        <v>199819.90625</v>
      </c>
      <c r="G12078" s="2" t="n">
        <v>1446.900390625</v>
      </c>
    </row>
    <row r="12079" customFormat="false" ht="12.75" hidden="false" customHeight="false" outlineLevel="0" collapsed="false">
      <c r="A12079" s="2" t="s">
        <v>120</v>
      </c>
      <c r="B12079" s="2" t="n">
        <v>126</v>
      </c>
      <c r="C12079" s="2" t="n">
        <v>27837.373046875</v>
      </c>
      <c r="D12079" s="2" t="n">
        <v>3722.13208007813</v>
      </c>
      <c r="E12079" s="2" t="n">
        <v>2492.11547851563</v>
      </c>
      <c r="F12079" s="2" t="n">
        <v>3254.24389648438</v>
      </c>
      <c r="G12079" s="2" t="n">
        <v>1554.98999023438</v>
      </c>
    </row>
    <row r="12080" customFormat="false" ht="12.75" hidden="false" customHeight="false" outlineLevel="0" collapsed="false">
      <c r="A12080" s="2" t="s">
        <v>121</v>
      </c>
      <c r="B12080" s="2" t="n">
        <v>126</v>
      </c>
      <c r="C12080" s="2" t="n">
        <v>122094.3359375</v>
      </c>
      <c r="D12080" s="2" t="n">
        <v>18255.33203125</v>
      </c>
      <c r="E12080" s="2" t="n">
        <v>11657.8359375</v>
      </c>
      <c r="F12080" s="2" t="n">
        <v>14791.552734375</v>
      </c>
      <c r="G12080" s="2" t="n">
        <v>6149.8837890625</v>
      </c>
    </row>
    <row r="12081" customFormat="false" ht="12.75" hidden="false" customHeight="false" outlineLevel="0" collapsed="false">
      <c r="A12081" s="2" t="s">
        <v>122</v>
      </c>
      <c r="B12081" s="2" t="n">
        <v>126</v>
      </c>
      <c r="C12081" s="2" t="n">
        <v>42405.46484375</v>
      </c>
      <c r="D12081" s="2" t="n">
        <v>5973.5029296875</v>
      </c>
      <c r="E12081" s="2" t="n">
        <v>25649.609375</v>
      </c>
      <c r="F12081" s="2" t="n">
        <v>180229.078125</v>
      </c>
      <c r="G12081" s="2" t="n">
        <v>2789.26293945313</v>
      </c>
    </row>
    <row r="12082" customFormat="false" ht="12.75" hidden="false" customHeight="false" outlineLevel="0" collapsed="false">
      <c r="A12082" s="2" t="s">
        <v>124</v>
      </c>
      <c r="B12082" s="2" t="n">
        <v>126</v>
      </c>
      <c r="C12082" s="2" t="n">
        <v>30681.419921875</v>
      </c>
      <c r="D12082" s="2" t="n">
        <v>4179.8291015625</v>
      </c>
      <c r="E12082" s="2" t="n">
        <v>27845.376953125</v>
      </c>
      <c r="F12082" s="2" t="n">
        <v>188296.828125</v>
      </c>
      <c r="G12082" s="2" t="n">
        <v>1532.27197265625</v>
      </c>
    </row>
    <row r="12083" customFormat="false" ht="12.75" hidden="false" customHeight="false" outlineLevel="0" collapsed="false">
      <c r="A12083" s="2" t="s">
        <v>125</v>
      </c>
      <c r="B12083" s="2" t="n">
        <v>126</v>
      </c>
      <c r="C12083" s="2" t="n">
        <v>20064.056640625</v>
      </c>
      <c r="D12083" s="2" t="n">
        <v>2775.68725585938</v>
      </c>
      <c r="E12083" s="2" t="n">
        <v>29720.142578125</v>
      </c>
      <c r="F12083" s="2" t="n">
        <v>193860.53125</v>
      </c>
      <c r="G12083" s="2" t="n">
        <v>2630.9814453125</v>
      </c>
    </row>
    <row r="12084" customFormat="false" ht="12.75" hidden="false" customHeight="false" outlineLevel="0" collapsed="false">
      <c r="A12084" s="2" t="s">
        <v>126</v>
      </c>
      <c r="B12084" s="2" t="n">
        <v>126</v>
      </c>
      <c r="C12084" s="2" t="n">
        <v>18273.36328125</v>
      </c>
      <c r="D12084" s="2" t="n">
        <v>2681.8115234375</v>
      </c>
      <c r="E12084" s="2" t="n">
        <v>30853.2578125</v>
      </c>
      <c r="F12084" s="2" t="n">
        <v>192218.890625</v>
      </c>
      <c r="G12084" s="2" t="n">
        <v>1526.70275878906</v>
      </c>
    </row>
    <row r="12085" customFormat="false" ht="12.75" hidden="false" customHeight="false" outlineLevel="0" collapsed="false">
      <c r="A12085" s="2" t="s">
        <v>128</v>
      </c>
      <c r="B12085" s="2" t="n">
        <v>126</v>
      </c>
      <c r="C12085" s="2" t="n">
        <v>21688.65625</v>
      </c>
      <c r="D12085" s="2" t="n">
        <v>3272.1611328125</v>
      </c>
      <c r="E12085" s="2" t="n">
        <v>35075.09765625</v>
      </c>
      <c r="F12085" s="2" t="n">
        <v>211463.640625</v>
      </c>
      <c r="G12085" s="2" t="n">
        <v>1823.57177734375</v>
      </c>
    </row>
    <row r="12086" customFormat="false" ht="12.75" hidden="false" customHeight="false" outlineLevel="0" collapsed="false">
      <c r="A12086" s="2" t="s">
        <v>129</v>
      </c>
      <c r="B12086" s="2" t="n">
        <v>126</v>
      </c>
      <c r="C12086" s="2" t="n">
        <v>24276.05859375</v>
      </c>
      <c r="D12086" s="2" t="n">
        <v>3565.5478515625</v>
      </c>
      <c r="E12086" s="2" t="n">
        <v>35452.609375</v>
      </c>
      <c r="F12086" s="2" t="n">
        <v>206872.75</v>
      </c>
      <c r="G12086" s="2" t="n">
        <v>1725.02600097656</v>
      </c>
    </row>
    <row r="12087" customFormat="false" ht="12.75" hidden="false" customHeight="false" outlineLevel="0" collapsed="false">
      <c r="A12087" s="2" t="s">
        <v>130</v>
      </c>
      <c r="B12087" s="2" t="n">
        <v>126</v>
      </c>
      <c r="C12087" s="2" t="n">
        <v>21336.12109375</v>
      </c>
      <c r="D12087" s="2" t="n">
        <v>3185.595703125</v>
      </c>
      <c r="E12087" s="2" t="n">
        <v>32184.333984375</v>
      </c>
      <c r="F12087" s="2" t="n">
        <v>188217.25</v>
      </c>
      <c r="G12087" s="2" t="n">
        <v>1130.75341796875</v>
      </c>
    </row>
    <row r="12088" customFormat="false" ht="12.75" hidden="false" customHeight="false" outlineLevel="0" collapsed="false">
      <c r="A12088" s="2" t="s">
        <v>132</v>
      </c>
      <c r="B12088" s="2" t="n">
        <v>126</v>
      </c>
      <c r="C12088" s="2" t="n">
        <v>19316.3125</v>
      </c>
      <c r="D12088" s="2" t="n">
        <v>2887.97900390625</v>
      </c>
      <c r="E12088" s="2" t="n">
        <v>35117.83984375</v>
      </c>
      <c r="F12088" s="2" t="n">
        <v>211888.953125</v>
      </c>
      <c r="G12088" s="2" t="n">
        <v>3671.55786132813</v>
      </c>
    </row>
    <row r="12089" customFormat="false" ht="12.75" hidden="false" customHeight="false" outlineLevel="0" collapsed="false">
      <c r="A12089" s="2" t="s">
        <v>133</v>
      </c>
      <c r="B12089" s="2" t="n">
        <v>126</v>
      </c>
      <c r="C12089" s="2" t="n">
        <v>14540.63671875</v>
      </c>
      <c r="D12089" s="2" t="n">
        <v>1775.35278320313</v>
      </c>
      <c r="E12089" s="2" t="n">
        <v>1256.06286621094</v>
      </c>
      <c r="F12089" s="2" t="n">
        <v>1991.93444824219</v>
      </c>
      <c r="G12089" s="2" t="n">
        <v>848.313110351563</v>
      </c>
    </row>
    <row r="12090" customFormat="false" ht="12.75" hidden="false" customHeight="false" outlineLevel="0" collapsed="false">
      <c r="A12090" s="2" t="s">
        <v>134</v>
      </c>
      <c r="B12090" s="2" t="n">
        <v>126</v>
      </c>
      <c r="C12090" s="2" t="n">
        <v>20533.1484375</v>
      </c>
      <c r="D12090" s="2" t="n">
        <v>3037.19873046875</v>
      </c>
      <c r="E12090" s="2" t="n">
        <v>32798.9140625</v>
      </c>
      <c r="F12090" s="2" t="n">
        <v>211941.984375</v>
      </c>
      <c r="G12090" s="2" t="n">
        <v>1359.822265625</v>
      </c>
    </row>
    <row r="12091" customFormat="false" ht="12.75" hidden="false" customHeight="false" outlineLevel="0" collapsed="false">
      <c r="A12091" s="2" t="s">
        <v>135</v>
      </c>
      <c r="B12091" s="2" t="n">
        <v>126</v>
      </c>
      <c r="C12091" s="2" t="n">
        <v>114815.296875</v>
      </c>
      <c r="D12091" s="2" t="n">
        <v>20376.48046875</v>
      </c>
      <c r="E12091" s="2" t="n">
        <v>13648.4482421875</v>
      </c>
      <c r="F12091" s="2" t="n">
        <v>17643.017578125</v>
      </c>
      <c r="G12091" s="2" t="n">
        <v>7220.92626953125</v>
      </c>
    </row>
    <row r="12092" customFormat="false" ht="12.75" hidden="false" customHeight="false" outlineLevel="0" collapsed="false">
      <c r="A12092" s="2" t="s">
        <v>136</v>
      </c>
      <c r="B12092" s="2" t="n">
        <v>126</v>
      </c>
      <c r="C12092" s="2" t="n">
        <v>69741.359375</v>
      </c>
      <c r="D12092" s="2" t="n">
        <v>9871.884765625</v>
      </c>
      <c r="E12092" s="2" t="n">
        <v>7911.31982421875</v>
      </c>
      <c r="F12092" s="2" t="n">
        <v>8059.296875</v>
      </c>
      <c r="G12092" s="2" t="n">
        <v>3069.74560546875</v>
      </c>
    </row>
    <row r="12093" customFormat="false" ht="12.75" hidden="false" customHeight="false" outlineLevel="0" collapsed="false">
      <c r="A12093" s="2" t="s">
        <v>137</v>
      </c>
      <c r="B12093" s="2" t="n">
        <v>126</v>
      </c>
      <c r="C12093" s="2" t="n">
        <v>48082.0625</v>
      </c>
      <c r="D12093" s="2" t="n">
        <v>4210.556640625</v>
      </c>
      <c r="E12093" s="2" t="n">
        <v>23498.921875</v>
      </c>
      <c r="F12093" s="2" t="n">
        <v>181808.578125</v>
      </c>
      <c r="G12093" s="2" t="n">
        <v>5918.78662109375</v>
      </c>
    </row>
    <row r="12094" customFormat="false" ht="12.75" hidden="false" customHeight="false" outlineLevel="0" collapsed="false">
      <c r="A12094" s="2" t="s">
        <v>138</v>
      </c>
      <c r="B12094" s="2" t="n">
        <v>126</v>
      </c>
      <c r="C12094" s="2" t="n">
        <v>26478.91015625</v>
      </c>
      <c r="D12094" s="2" t="n">
        <v>3567.58544921875</v>
      </c>
      <c r="E12094" s="2" t="n">
        <v>25535.994140625</v>
      </c>
      <c r="F12094" s="2" t="n">
        <v>181213.875</v>
      </c>
      <c r="G12094" s="2" t="n">
        <v>1720.5458984375</v>
      </c>
    </row>
    <row r="12095" customFormat="false" ht="12.75" hidden="false" customHeight="false" outlineLevel="0" collapsed="false">
      <c r="A12095" s="2" t="s">
        <v>139</v>
      </c>
      <c r="B12095" s="2" t="n">
        <v>126</v>
      </c>
      <c r="C12095" s="2" t="n">
        <v>21902.2109375</v>
      </c>
      <c r="D12095" s="2" t="n">
        <v>2985.13500976563</v>
      </c>
      <c r="E12095" s="2" t="n">
        <v>26947.6015625</v>
      </c>
      <c r="F12095" s="2" t="n">
        <v>181514.359375</v>
      </c>
      <c r="G12095" s="2" t="n">
        <v>1552.11108398438</v>
      </c>
    </row>
    <row r="12096" customFormat="false" ht="12.75" hidden="false" customHeight="false" outlineLevel="0" collapsed="false">
      <c r="A12096" s="2" t="s">
        <v>140</v>
      </c>
      <c r="B12096" s="2" t="n">
        <v>126</v>
      </c>
      <c r="C12096" s="2" t="n">
        <v>21125.595703125</v>
      </c>
      <c r="D12096" s="2" t="n">
        <v>3030.46118164063</v>
      </c>
      <c r="E12096" s="2" t="n">
        <v>28810.654296875</v>
      </c>
      <c r="F12096" s="2" t="n">
        <v>185643.515625</v>
      </c>
      <c r="G12096" s="2" t="n">
        <v>1763.85534667969</v>
      </c>
    </row>
    <row r="12097" customFormat="false" ht="12.75" hidden="false" customHeight="false" outlineLevel="0" collapsed="false">
      <c r="A12097" s="2" t="s">
        <v>141</v>
      </c>
      <c r="B12097" s="2" t="n">
        <v>126</v>
      </c>
      <c r="C12097" s="2" t="n">
        <v>24067.23046875</v>
      </c>
      <c r="D12097" s="2" t="n">
        <v>3539.89868164063</v>
      </c>
      <c r="E12097" s="2" t="n">
        <v>31340.279296875</v>
      </c>
      <c r="F12097" s="2" t="n">
        <v>195340.84375</v>
      </c>
      <c r="G12097" s="2" t="n">
        <v>1579.32641601563</v>
      </c>
    </row>
    <row r="12098" customFormat="false" ht="12.75" hidden="false" customHeight="false" outlineLevel="0" collapsed="false">
      <c r="A12098" s="2" t="s">
        <v>142</v>
      </c>
      <c r="B12098" s="2" t="n">
        <v>126</v>
      </c>
      <c r="C12098" s="2" t="n">
        <v>23517.068359375</v>
      </c>
      <c r="D12098" s="2" t="n">
        <v>3288.6923828125</v>
      </c>
      <c r="E12098" s="2" t="n">
        <v>31950.12109375</v>
      </c>
      <c r="F12098" s="2" t="n">
        <v>197485.375</v>
      </c>
      <c r="G12098" s="2" t="n">
        <v>1491.20202636719</v>
      </c>
    </row>
    <row r="12099" customFormat="false" ht="12.75" hidden="false" customHeight="false" outlineLevel="0" collapsed="false">
      <c r="A12099" s="2" t="s">
        <v>143</v>
      </c>
      <c r="B12099" s="2" t="n">
        <v>126</v>
      </c>
      <c r="C12099" s="2" t="n">
        <v>24530.541015625</v>
      </c>
      <c r="D12099" s="2" t="n">
        <v>3578.54052734375</v>
      </c>
      <c r="E12099" s="2" t="n">
        <v>33305.05859375</v>
      </c>
      <c r="F12099" s="2" t="n">
        <v>203245.359375</v>
      </c>
      <c r="G12099" s="2" t="n">
        <v>1611.787109375</v>
      </c>
    </row>
    <row r="12100" customFormat="false" ht="12.75" hidden="false" customHeight="false" outlineLevel="0" collapsed="false">
      <c r="A12100" s="2" t="s">
        <v>144</v>
      </c>
      <c r="B12100" s="2" t="n">
        <v>126</v>
      </c>
      <c r="C12100" s="2" t="n">
        <v>42839.81640625</v>
      </c>
      <c r="D12100" s="2" t="n">
        <v>7139.6220703125</v>
      </c>
      <c r="E12100" s="2" t="n">
        <v>34287.984375</v>
      </c>
      <c r="F12100" s="2" t="n">
        <v>201755.109375</v>
      </c>
      <c r="G12100" s="2" t="n">
        <v>3141.49462890625</v>
      </c>
    </row>
    <row r="12101" customFormat="false" ht="12.75" hidden="false" customHeight="false" outlineLevel="0" collapsed="false">
      <c r="A12101" s="2" t="s">
        <v>145</v>
      </c>
      <c r="B12101" s="2" t="n">
        <v>126</v>
      </c>
      <c r="C12101" s="2" t="n">
        <v>19207.685546875</v>
      </c>
      <c r="D12101" s="2" t="n">
        <v>2597.38500976563</v>
      </c>
      <c r="E12101" s="2" t="n">
        <v>1621.39855957031</v>
      </c>
      <c r="F12101" s="2" t="n">
        <v>2253.99096679688</v>
      </c>
      <c r="G12101" s="2" t="n">
        <v>822.978149414063</v>
      </c>
    </row>
    <row r="12102" customFormat="false" ht="12.75" hidden="false" customHeight="false" outlineLevel="0" collapsed="false">
      <c r="A12102" s="2" t="s">
        <v>146</v>
      </c>
      <c r="B12102" s="2" t="n">
        <v>126</v>
      </c>
      <c r="C12102" s="2" t="n">
        <v>26965.392578125</v>
      </c>
      <c r="D12102" s="2" t="n">
        <v>3759.41528320313</v>
      </c>
      <c r="E12102" s="2" t="n">
        <v>31632.546875</v>
      </c>
      <c r="F12102" s="2" t="n">
        <v>214896.96875</v>
      </c>
      <c r="G12102" s="2" t="n">
        <v>1777.95764160156</v>
      </c>
    </row>
    <row r="12103" customFormat="false" ht="12.75" hidden="false" customHeight="false" outlineLevel="0" collapsed="false">
      <c r="A12103" s="2" t="s">
        <v>147</v>
      </c>
      <c r="B12103" s="2" t="n">
        <v>126</v>
      </c>
      <c r="C12103" s="2" t="n">
        <v>101607.1875</v>
      </c>
      <c r="D12103" s="2" t="n">
        <v>15291.84375</v>
      </c>
      <c r="E12103" s="2" t="n">
        <v>9473.4140625</v>
      </c>
      <c r="F12103" s="2" t="n">
        <v>11414.2333984375</v>
      </c>
      <c r="G12103" s="2" t="n">
        <v>4718.70703125</v>
      </c>
    </row>
    <row r="12104" customFormat="false" ht="12.75" hidden="false" customHeight="false" outlineLevel="0" collapsed="false">
      <c r="A12104" s="2" t="s">
        <v>148</v>
      </c>
      <c r="B12104" s="2" t="n">
        <v>126</v>
      </c>
      <c r="C12104" s="2" t="n">
        <v>70206.7578125</v>
      </c>
      <c r="D12104" s="2" t="n">
        <v>8954.87109375</v>
      </c>
      <c r="E12104" s="2" t="n">
        <v>5422.0732421875</v>
      </c>
      <c r="F12104" s="2" t="n">
        <v>7117.0322265625</v>
      </c>
      <c r="G12104" s="2" t="n">
        <v>2820.2495117187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61082.87890625</v>
      </c>
      <c r="D12105" s="2" t="n">
        <v>7914.10546875</v>
      </c>
      <c r="E12105" s="2" t="n">
        <v>25104.75</v>
      </c>
      <c r="F12105" s="2" t="n">
        <v>175673.203125</v>
      </c>
      <c r="G12105" s="2" t="n">
        <v>3340.76074218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77624.34375</v>
      </c>
      <c r="D12106" s="2" t="n">
        <v>13432.4140625</v>
      </c>
      <c r="E12106" s="2" t="n">
        <v>33990.36328125</v>
      </c>
      <c r="F12106" s="2" t="n">
        <v>209908.0625</v>
      </c>
      <c r="G12106" s="2" t="n">
        <v>7905.7861328125</v>
      </c>
    </row>
    <row r="12107" customFormat="false" ht="12.75" hidden="false" customHeight="false" outlineLevel="0" collapsed="false">
      <c r="A12107" s="2" t="s">
        <v>34</v>
      </c>
      <c r="B12107" s="2" t="n">
        <v>127</v>
      </c>
      <c r="C12107" s="2" t="n">
        <v>32841.30859375</v>
      </c>
      <c r="D12107" s="2" t="n">
        <v>4634.89599609375</v>
      </c>
      <c r="E12107" s="2" t="n">
        <v>31530.7421875</v>
      </c>
      <c r="F12107" s="2" t="n">
        <v>211042.8125</v>
      </c>
      <c r="G12107" s="2" t="n">
        <v>2178.00048828125</v>
      </c>
    </row>
    <row r="12108" customFormat="false" ht="12.75" hidden="false" customHeight="false" outlineLevel="0" collapsed="false">
      <c r="A12108" s="2" t="s">
        <v>37</v>
      </c>
      <c r="B12108" s="2" t="n">
        <v>127</v>
      </c>
      <c r="C12108" s="2" t="n">
        <v>24161.8203125</v>
      </c>
      <c r="D12108" s="2" t="n">
        <v>3218.57177734375</v>
      </c>
      <c r="E12108" s="2" t="n">
        <v>29320.6640625</v>
      </c>
      <c r="F12108" s="2" t="n">
        <v>190777.5</v>
      </c>
      <c r="G12108" s="2" t="n">
        <v>1469.29931640625</v>
      </c>
    </row>
    <row r="12109" customFormat="false" ht="12.75" hidden="false" customHeight="false" outlineLevel="0" collapsed="false">
      <c r="A12109" s="2" t="s">
        <v>40</v>
      </c>
      <c r="B12109" s="2" t="n">
        <v>127</v>
      </c>
      <c r="C12109" s="2" t="n">
        <v>22734.388671875</v>
      </c>
      <c r="D12109" s="2" t="n">
        <v>3080.6357421875</v>
      </c>
      <c r="E12109" s="2" t="n">
        <v>32176.46875</v>
      </c>
      <c r="F12109" s="2" t="n">
        <v>202552.65625</v>
      </c>
      <c r="G12109" s="2" t="n">
        <v>1306.33569335938</v>
      </c>
    </row>
    <row r="12110" customFormat="false" ht="12.75" hidden="false" customHeight="false" outlineLevel="0" collapsed="false">
      <c r="A12110" s="2" t="s">
        <v>43</v>
      </c>
      <c r="B12110" s="2" t="n">
        <v>127</v>
      </c>
      <c r="C12110" s="2" t="n">
        <v>24742.376953125</v>
      </c>
      <c r="D12110" s="2" t="n">
        <v>3810.72729492188</v>
      </c>
      <c r="E12110" s="2" t="n">
        <v>34877.73828125</v>
      </c>
      <c r="F12110" s="2" t="n">
        <v>212855.65625</v>
      </c>
      <c r="G12110" s="2" t="n">
        <v>1786.11950683594</v>
      </c>
    </row>
    <row r="12111" customFormat="false" ht="12.75" hidden="false" customHeight="false" outlineLevel="0" collapsed="false">
      <c r="A12111" s="2" t="s">
        <v>46</v>
      </c>
      <c r="B12111" s="2" t="n">
        <v>127</v>
      </c>
      <c r="C12111" s="2" t="n">
        <v>22750.744140625</v>
      </c>
      <c r="D12111" s="2" t="n">
        <v>3116.29077148438</v>
      </c>
      <c r="E12111" s="2" t="n">
        <v>30370.005859375</v>
      </c>
      <c r="F12111" s="2" t="n">
        <v>188480.296875</v>
      </c>
      <c r="G12111" s="2" t="n">
        <v>1211.00598144531</v>
      </c>
    </row>
    <row r="12112" customFormat="false" ht="12.75" hidden="false" customHeight="false" outlineLevel="0" collapsed="false">
      <c r="A12112" s="2" t="s">
        <v>51</v>
      </c>
      <c r="B12112" s="2" t="n">
        <v>127</v>
      </c>
      <c r="C12112" s="2" t="n">
        <v>29511.41015625</v>
      </c>
      <c r="D12112" s="2" t="n">
        <v>3633.06469726563</v>
      </c>
      <c r="E12112" s="2" t="n">
        <v>29246.625</v>
      </c>
      <c r="F12112" s="2" t="n">
        <v>183554.734375</v>
      </c>
      <c r="G12112" s="2" t="n">
        <v>1349.97119140625</v>
      </c>
    </row>
    <row r="12113" customFormat="false" ht="12.75" hidden="false" customHeight="false" outlineLevel="0" collapsed="false">
      <c r="A12113" s="2" t="s">
        <v>54</v>
      </c>
      <c r="B12113" s="2" t="n">
        <v>127</v>
      </c>
      <c r="C12113" s="2" t="n">
        <v>31181.70703125</v>
      </c>
      <c r="D12113" s="2" t="n">
        <v>4069.421875</v>
      </c>
      <c r="E12113" s="2" t="n">
        <v>3039.658203125</v>
      </c>
      <c r="F12113" s="2" t="n">
        <v>4107.4697265625</v>
      </c>
      <c r="G12113" s="2" t="n">
        <v>2032.37048339844</v>
      </c>
    </row>
    <row r="12114" customFormat="false" ht="12.75" hidden="false" customHeight="false" outlineLevel="0" collapsed="false">
      <c r="A12114" s="2" t="s">
        <v>55</v>
      </c>
      <c r="B12114" s="2" t="n">
        <v>127</v>
      </c>
      <c r="C12114" s="2" t="n">
        <v>28052.408203125</v>
      </c>
      <c r="D12114" s="2" t="n">
        <v>3792.98681640625</v>
      </c>
      <c r="E12114" s="2" t="n">
        <v>26800.783203125</v>
      </c>
      <c r="F12114" s="2" t="n">
        <v>177957.8125</v>
      </c>
      <c r="G12114" s="2" t="n">
        <v>2121.90478515625</v>
      </c>
    </row>
    <row r="12115" customFormat="false" ht="12.75" hidden="false" customHeight="false" outlineLevel="0" collapsed="false">
      <c r="A12115" s="2" t="s">
        <v>57</v>
      </c>
      <c r="B12115" s="2" t="n">
        <v>127</v>
      </c>
      <c r="C12115" s="2" t="n">
        <v>60427.79296875</v>
      </c>
      <c r="D12115" s="2" t="n">
        <v>7389.8779296875</v>
      </c>
      <c r="E12115" s="2" t="n">
        <v>4790.95751953125</v>
      </c>
      <c r="F12115" s="2" t="n">
        <v>6229.171875</v>
      </c>
      <c r="G12115" s="2" t="n">
        <v>2276.64916992188</v>
      </c>
    </row>
    <row r="12116" customFormat="false" ht="12.75" hidden="false" customHeight="false" outlineLevel="0" collapsed="false">
      <c r="A12116" s="2" t="s">
        <v>58</v>
      </c>
      <c r="B12116" s="2" t="n">
        <v>127</v>
      </c>
      <c r="C12116" s="2" t="n">
        <v>98894.734375</v>
      </c>
      <c r="D12116" s="2" t="n">
        <v>12828.6787109375</v>
      </c>
      <c r="E12116" s="2" t="n">
        <v>7613.14013671875</v>
      </c>
      <c r="F12116" s="2" t="n">
        <v>10575.4873046875</v>
      </c>
      <c r="G12116" s="2" t="n">
        <v>4214.99951171875</v>
      </c>
    </row>
    <row r="12117" customFormat="false" ht="12.75" hidden="false" customHeight="false" outlineLevel="0" collapsed="false">
      <c r="A12117" s="2" t="s">
        <v>59</v>
      </c>
      <c r="B12117" s="2" t="n">
        <v>127</v>
      </c>
      <c r="C12117" s="2" t="n">
        <v>47074.4921875</v>
      </c>
      <c r="D12117" s="2" t="n">
        <v>5997.419921875</v>
      </c>
      <c r="E12117" s="2" t="n">
        <v>25614.24609375</v>
      </c>
      <c r="F12117" s="2" t="n">
        <v>179889.8125</v>
      </c>
      <c r="G12117" s="2" t="n">
        <v>2113.97241210938</v>
      </c>
    </row>
    <row r="12118" customFormat="false" ht="12.75" hidden="false" customHeight="false" outlineLevel="0" collapsed="false">
      <c r="A12118" s="2" t="s">
        <v>60</v>
      </c>
      <c r="B12118" s="2" t="n">
        <v>127</v>
      </c>
      <c r="C12118" s="2" t="n">
        <v>33310.4453125</v>
      </c>
      <c r="D12118" s="2" t="n">
        <v>4649.91015625</v>
      </c>
      <c r="E12118" s="2" t="n">
        <v>29738.435546875</v>
      </c>
      <c r="F12118" s="2" t="n">
        <v>202516.09375</v>
      </c>
      <c r="G12118" s="2" t="n">
        <v>2063.81713867188</v>
      </c>
    </row>
    <row r="12119" customFormat="false" ht="12.75" hidden="false" customHeight="false" outlineLevel="0" collapsed="false">
      <c r="A12119" s="2" t="s">
        <v>61</v>
      </c>
      <c r="B12119" s="2" t="n">
        <v>127</v>
      </c>
      <c r="C12119" s="2" t="n">
        <v>34419.55078125</v>
      </c>
      <c r="D12119" s="2" t="n">
        <v>4759.6357421875</v>
      </c>
      <c r="E12119" s="2" t="n">
        <v>31042.37890625</v>
      </c>
      <c r="F12119" s="2" t="n">
        <v>197057.671875</v>
      </c>
      <c r="G12119" s="2" t="n">
        <v>1737.60607910156</v>
      </c>
    </row>
    <row r="12120" customFormat="false" ht="12.75" hidden="false" customHeight="false" outlineLevel="0" collapsed="false">
      <c r="A12120" s="2" t="s">
        <v>62</v>
      </c>
      <c r="B12120" s="2" t="n">
        <v>127</v>
      </c>
      <c r="C12120" s="2" t="n">
        <v>22021.890625</v>
      </c>
      <c r="D12120" s="2" t="n">
        <v>2872.22875976563</v>
      </c>
      <c r="E12120" s="2" t="n">
        <v>31787.576171875</v>
      </c>
      <c r="F12120" s="2" t="n">
        <v>198581.6875</v>
      </c>
      <c r="G12120" s="2" t="n">
        <v>1042.25219726563</v>
      </c>
    </row>
    <row r="12121" customFormat="false" ht="12.75" hidden="false" customHeight="false" outlineLevel="0" collapsed="false">
      <c r="A12121" s="2" t="s">
        <v>63</v>
      </c>
      <c r="B12121" s="2" t="n">
        <v>127</v>
      </c>
      <c r="C12121" s="2" t="n">
        <v>22786.490234375</v>
      </c>
      <c r="D12121" s="2" t="n">
        <v>3242.53393554688</v>
      </c>
      <c r="E12121" s="2" t="n">
        <v>31780.0546875</v>
      </c>
      <c r="F12121" s="2" t="n">
        <v>189988.296875</v>
      </c>
      <c r="G12121" s="2" t="n">
        <v>1339.97937011719</v>
      </c>
    </row>
    <row r="12122" customFormat="false" ht="12.75" hidden="false" customHeight="false" outlineLevel="0" collapsed="false">
      <c r="A12122" s="2" t="s">
        <v>64</v>
      </c>
      <c r="B12122" s="2" t="n">
        <v>127</v>
      </c>
      <c r="C12122" s="2" t="n">
        <v>20031.80078125</v>
      </c>
      <c r="D12122" s="2" t="n">
        <v>2685.39038085938</v>
      </c>
      <c r="E12122" s="2" t="n">
        <v>34215.8046875</v>
      </c>
      <c r="F12122" s="2" t="n">
        <v>202146.140625</v>
      </c>
      <c r="G12122" s="2" t="n">
        <v>978.632690429688</v>
      </c>
    </row>
    <row r="12123" customFormat="false" ht="12.75" hidden="false" customHeight="false" outlineLevel="0" collapsed="false">
      <c r="A12123" s="2" t="s">
        <v>65</v>
      </c>
      <c r="B12123" s="2" t="n">
        <v>127</v>
      </c>
      <c r="C12123" s="2" t="n">
        <v>21851.60546875</v>
      </c>
      <c r="D12123" s="2" t="n">
        <v>3035.73999023438</v>
      </c>
      <c r="E12123" s="2" t="n">
        <v>32540.154296875</v>
      </c>
      <c r="F12123" s="2" t="n">
        <v>191938.5</v>
      </c>
      <c r="G12123" s="2" t="n">
        <v>981.834106445313</v>
      </c>
    </row>
    <row r="12124" customFormat="false" ht="12.75" hidden="false" customHeight="false" outlineLevel="0" collapsed="false">
      <c r="A12124" s="2" t="s">
        <v>66</v>
      </c>
      <c r="B12124" s="2" t="n">
        <v>127</v>
      </c>
      <c r="C12124" s="2" t="n">
        <v>24528.201171875</v>
      </c>
      <c r="D12124" s="2" t="n">
        <v>5611.20947265625</v>
      </c>
      <c r="E12124" s="2" t="n">
        <v>38126.87109375</v>
      </c>
      <c r="F12124" s="2" t="n">
        <v>206866.765625</v>
      </c>
      <c r="G12124" s="2" t="n">
        <v>1299.26110839844</v>
      </c>
    </row>
    <row r="12125" customFormat="false" ht="12.75" hidden="false" customHeight="false" outlineLevel="0" collapsed="false">
      <c r="A12125" s="2" t="s">
        <v>67</v>
      </c>
      <c r="B12125" s="2" t="n">
        <v>127</v>
      </c>
      <c r="C12125" s="2" t="n">
        <v>17394.43359375</v>
      </c>
      <c r="D12125" s="2" t="n">
        <v>2020.37866210938</v>
      </c>
      <c r="E12125" s="2" t="n">
        <v>1324.7421875</v>
      </c>
      <c r="F12125" s="2" t="n">
        <v>1813.61499023438</v>
      </c>
      <c r="G12125" s="2" t="n">
        <v>566.360290527344</v>
      </c>
    </row>
    <row r="12126" customFormat="false" ht="12.75" hidden="false" customHeight="false" outlineLevel="0" collapsed="false">
      <c r="A12126" s="2" t="s">
        <v>68</v>
      </c>
      <c r="B12126" s="2" t="n">
        <v>127</v>
      </c>
      <c r="C12126" s="2" t="n">
        <v>18625.046875</v>
      </c>
      <c r="D12126" s="2" t="n">
        <v>2417.828125</v>
      </c>
      <c r="E12126" s="2" t="n">
        <v>27543.49609375</v>
      </c>
      <c r="F12126" s="2" t="n">
        <v>180871.234375</v>
      </c>
      <c r="G12126" s="2" t="n">
        <v>1054.18139648438</v>
      </c>
    </row>
    <row r="12127" customFormat="false" ht="12.75" hidden="false" customHeight="false" outlineLevel="0" collapsed="false">
      <c r="A12127" s="2" t="s">
        <v>69</v>
      </c>
      <c r="B12127" s="2" t="n">
        <v>127</v>
      </c>
      <c r="C12127" s="2" t="n">
        <v>74540.734375</v>
      </c>
      <c r="D12127" s="2" t="n">
        <v>10707.7978515625</v>
      </c>
      <c r="E12127" s="2" t="n">
        <v>6734.18896484375</v>
      </c>
      <c r="F12127" s="2" t="n">
        <v>8603.3447265625</v>
      </c>
      <c r="G12127" s="2" t="n">
        <v>3464.392578125</v>
      </c>
    </row>
    <row r="12128" customFormat="false" ht="12.75" hidden="false" customHeight="false" outlineLevel="0" collapsed="false">
      <c r="A12128" s="2" t="s">
        <v>70</v>
      </c>
      <c r="B12128" s="2" t="n">
        <v>127</v>
      </c>
      <c r="C12128" s="2" t="n">
        <v>73181.3203125</v>
      </c>
      <c r="D12128" s="2" t="n">
        <v>8444.5908203125</v>
      </c>
      <c r="E12128" s="2" t="n">
        <v>5081.04638671875</v>
      </c>
      <c r="F12128" s="2" t="n">
        <v>6383.81884765625</v>
      </c>
      <c r="G12128" s="2" t="n">
        <v>2339.93408203125</v>
      </c>
    </row>
    <row r="12129" customFormat="false" ht="12.75" hidden="false" customHeight="false" outlineLevel="0" collapsed="false">
      <c r="A12129" s="2" t="s">
        <v>71</v>
      </c>
      <c r="B12129" s="2" t="n">
        <v>127</v>
      </c>
      <c r="C12129" s="2" t="n">
        <v>70472.03125</v>
      </c>
      <c r="D12129" s="2" t="n">
        <v>9140.87890625</v>
      </c>
      <c r="E12129" s="2" t="n">
        <v>33607.84375</v>
      </c>
      <c r="F12129" s="2" t="n">
        <v>223802.65625</v>
      </c>
      <c r="G12129" s="2" t="n">
        <v>2696.50732421875</v>
      </c>
    </row>
    <row r="12130" customFormat="false" ht="12.75" hidden="false" customHeight="false" outlineLevel="0" collapsed="false">
      <c r="A12130" s="2" t="s">
        <v>72</v>
      </c>
      <c r="B12130" s="2" t="n">
        <v>127</v>
      </c>
      <c r="C12130" s="2" t="n">
        <v>34237.1328125</v>
      </c>
      <c r="D12130" s="2" t="n">
        <v>4901.7919921875</v>
      </c>
      <c r="E12130" s="2" t="n">
        <v>32505.498046875</v>
      </c>
      <c r="F12130" s="2" t="n">
        <v>213447.34375</v>
      </c>
      <c r="G12130" s="2" t="n">
        <v>1992.86315917969</v>
      </c>
    </row>
    <row r="12131" customFormat="false" ht="12.75" hidden="false" customHeight="false" outlineLevel="0" collapsed="false">
      <c r="A12131" s="2" t="s">
        <v>73</v>
      </c>
      <c r="B12131" s="2" t="n">
        <v>127</v>
      </c>
      <c r="C12131" s="2" t="n">
        <v>24698.734375</v>
      </c>
      <c r="D12131" s="2" t="n">
        <v>3369.595703125</v>
      </c>
      <c r="E12131" s="2" t="n">
        <v>33739.390625</v>
      </c>
      <c r="F12131" s="2" t="n">
        <v>209704.234375</v>
      </c>
      <c r="G12131" s="2" t="n">
        <v>1323.92700195313</v>
      </c>
    </row>
    <row r="12132" customFormat="false" ht="12.75" hidden="false" customHeight="false" outlineLevel="0" collapsed="false">
      <c r="A12132" s="2" t="s">
        <v>74</v>
      </c>
      <c r="B12132" s="2" t="n">
        <v>127</v>
      </c>
      <c r="C12132" s="2" t="n">
        <v>46145.84765625</v>
      </c>
      <c r="D12132" s="2" t="n">
        <v>7040.3408203125</v>
      </c>
      <c r="E12132" s="2" t="n">
        <v>40466.48046875</v>
      </c>
      <c r="F12132" s="2" t="n">
        <v>231401.078125</v>
      </c>
      <c r="G12132" s="2" t="n">
        <v>2224.78784179688</v>
      </c>
    </row>
    <row r="12133" customFormat="false" ht="12.75" hidden="false" customHeight="false" outlineLevel="0" collapsed="false">
      <c r="A12133" s="2" t="s">
        <v>75</v>
      </c>
      <c r="B12133" s="2" t="n">
        <v>127</v>
      </c>
      <c r="C12133" s="2" t="n">
        <v>19564.03125</v>
      </c>
      <c r="D12133" s="2" t="n">
        <v>2900.2900390625</v>
      </c>
      <c r="E12133" s="2" t="n">
        <v>36744.2734375</v>
      </c>
      <c r="F12133" s="2" t="n">
        <v>214783.96875</v>
      </c>
      <c r="G12133" s="2" t="n">
        <v>1191.12878417969</v>
      </c>
    </row>
    <row r="12134" customFormat="false" ht="12.75" hidden="false" customHeight="false" outlineLevel="0" collapsed="false">
      <c r="A12134" s="2" t="s">
        <v>76</v>
      </c>
      <c r="B12134" s="2" t="n">
        <v>127</v>
      </c>
      <c r="C12134" s="2" t="n">
        <v>20306.99609375</v>
      </c>
      <c r="D12134" s="2" t="n">
        <v>3046.20288085938</v>
      </c>
      <c r="E12134" s="2" t="n">
        <v>38730.95703125</v>
      </c>
      <c r="F12134" s="2" t="n">
        <v>221367.21875</v>
      </c>
      <c r="G12134" s="2" t="n">
        <v>1222.58508300781</v>
      </c>
    </row>
    <row r="12135" customFormat="false" ht="12.75" hidden="false" customHeight="false" outlineLevel="0" collapsed="false">
      <c r="A12135" s="2" t="s">
        <v>77</v>
      </c>
      <c r="B12135" s="2" t="n">
        <v>127</v>
      </c>
      <c r="C12135" s="2" t="n">
        <v>53808.5</v>
      </c>
      <c r="D12135" s="2" t="n">
        <v>6540.22509765625</v>
      </c>
      <c r="E12135" s="2" t="n">
        <v>35768.31640625</v>
      </c>
      <c r="F12135" s="2" t="n">
        <v>194872.09375</v>
      </c>
      <c r="G12135" s="2" t="n">
        <v>1553.60974121094</v>
      </c>
    </row>
    <row r="12136" customFormat="false" ht="12.75" hidden="false" customHeight="false" outlineLevel="0" collapsed="false">
      <c r="A12136" s="2" t="s">
        <v>78</v>
      </c>
      <c r="B12136" s="2" t="n">
        <v>127</v>
      </c>
      <c r="C12136" s="2" t="n">
        <v>31538.76953125</v>
      </c>
      <c r="D12136" s="2" t="n">
        <v>4866.60302734375</v>
      </c>
      <c r="E12136" s="2" t="n">
        <v>35375.484375</v>
      </c>
      <c r="F12136" s="2" t="n">
        <v>201517.421875</v>
      </c>
      <c r="G12136" s="2" t="n">
        <v>1691.32800292969</v>
      </c>
    </row>
    <row r="12137" customFormat="false" ht="12.75" hidden="false" customHeight="false" outlineLevel="0" collapsed="false">
      <c r="A12137" s="2" t="s">
        <v>79</v>
      </c>
      <c r="B12137" s="2" t="n">
        <v>127</v>
      </c>
      <c r="C12137" s="2" t="n">
        <v>16874.94921875</v>
      </c>
      <c r="D12137" s="2" t="n">
        <v>2017.33276367188</v>
      </c>
      <c r="E12137" s="2" t="n">
        <v>1298.3466796875</v>
      </c>
      <c r="F12137" s="2" t="n">
        <v>1841.70227050781</v>
      </c>
      <c r="G12137" s="2" t="n">
        <v>750.569152832031</v>
      </c>
    </row>
    <row r="12138" customFormat="false" ht="12.75" hidden="false" customHeight="false" outlineLevel="0" collapsed="false">
      <c r="A12138" s="2" t="s">
        <v>80</v>
      </c>
      <c r="B12138" s="2" t="n">
        <v>127</v>
      </c>
      <c r="C12138" s="2" t="n">
        <v>20143.494140625</v>
      </c>
      <c r="D12138" s="2" t="n">
        <v>2810.01098632813</v>
      </c>
      <c r="E12138" s="2" t="n">
        <v>30277.0234375</v>
      </c>
      <c r="F12138" s="2" t="n">
        <v>192674.96875</v>
      </c>
      <c r="G12138" s="2" t="n">
        <v>902.245971679688</v>
      </c>
    </row>
    <row r="12139" customFormat="false" ht="12.75" hidden="false" customHeight="false" outlineLevel="0" collapsed="false">
      <c r="A12139" s="2" t="s">
        <v>81</v>
      </c>
      <c r="B12139" s="2" t="n">
        <v>127</v>
      </c>
      <c r="C12139" s="2" t="n">
        <v>20777.451171875</v>
      </c>
      <c r="D12139" s="2" t="n">
        <v>2627.59912109375</v>
      </c>
      <c r="E12139" s="2" t="n">
        <v>1875.72998046875</v>
      </c>
      <c r="F12139" s="2" t="n">
        <v>2565.62084960938</v>
      </c>
      <c r="G12139" s="2" t="n">
        <v>1008.05029296875</v>
      </c>
    </row>
    <row r="12140" customFormat="false" ht="12.75" hidden="false" customHeight="false" outlineLevel="0" collapsed="false">
      <c r="A12140" s="2" t="s">
        <v>82</v>
      </c>
      <c r="B12140" s="2" t="n">
        <v>127</v>
      </c>
      <c r="C12140" s="2" t="n">
        <v>33486.01171875</v>
      </c>
      <c r="D12140" s="2" t="n">
        <v>4155.60693359375</v>
      </c>
      <c r="E12140" s="2" t="n">
        <v>2751.21826171875</v>
      </c>
      <c r="F12140" s="2" t="n">
        <v>3602.25244140625</v>
      </c>
      <c r="G12140" s="2" t="n">
        <v>1426.09741210938</v>
      </c>
    </row>
    <row r="12141" customFormat="false" ht="12.75" hidden="false" customHeight="false" outlineLevel="0" collapsed="false">
      <c r="A12141" s="2" t="s">
        <v>83</v>
      </c>
      <c r="B12141" s="2" t="n">
        <v>127</v>
      </c>
      <c r="C12141" s="2" t="n">
        <v>26032.708984375</v>
      </c>
      <c r="D12141" s="2" t="n">
        <v>3368.65209960938</v>
      </c>
      <c r="E12141" s="2" t="n">
        <v>27590.88671875</v>
      </c>
      <c r="F12141" s="2" t="n">
        <v>195837.359375</v>
      </c>
      <c r="G12141" s="2" t="n">
        <v>1863.12072753906</v>
      </c>
    </row>
    <row r="12142" customFormat="false" ht="12.75" hidden="false" customHeight="false" outlineLevel="0" collapsed="false">
      <c r="A12142" s="2" t="s">
        <v>86</v>
      </c>
      <c r="B12142" s="2" t="n">
        <v>127</v>
      </c>
      <c r="C12142" s="2" t="n">
        <v>26734.919921875</v>
      </c>
      <c r="D12142" s="2" t="n">
        <v>3649.64697265625</v>
      </c>
      <c r="E12142" s="2" t="n">
        <v>29476.943359375</v>
      </c>
      <c r="F12142" s="2" t="n">
        <v>191947.453125</v>
      </c>
      <c r="G12142" s="2" t="n">
        <v>1318.03894042969</v>
      </c>
    </row>
    <row r="12143" customFormat="false" ht="12.75" hidden="false" customHeight="false" outlineLevel="0" collapsed="false">
      <c r="A12143" s="2" t="s">
        <v>87</v>
      </c>
      <c r="B12143" s="2" t="n">
        <v>127</v>
      </c>
      <c r="C12143" s="2" t="n">
        <v>26806.169921875</v>
      </c>
      <c r="D12143" s="2" t="n">
        <v>3754.52880859375</v>
      </c>
      <c r="E12143" s="2" t="n">
        <v>31899.572265625</v>
      </c>
      <c r="F12143" s="2" t="n">
        <v>193722</v>
      </c>
      <c r="G12143" s="2" t="n">
        <v>1434.82434082031</v>
      </c>
    </row>
    <row r="12144" customFormat="false" ht="12.75" hidden="false" customHeight="false" outlineLevel="0" collapsed="false">
      <c r="A12144" s="2" t="s">
        <v>88</v>
      </c>
      <c r="B12144" s="2" t="n">
        <v>127</v>
      </c>
      <c r="C12144" s="2" t="n">
        <v>40734.96875</v>
      </c>
      <c r="D12144" s="2" t="n">
        <v>6435.39404296875</v>
      </c>
      <c r="E12144" s="2" t="n">
        <v>35925.65234375</v>
      </c>
      <c r="F12144" s="2" t="n">
        <v>199084.484375</v>
      </c>
      <c r="G12144" s="2" t="n">
        <v>2421.07177734375</v>
      </c>
    </row>
    <row r="12145" customFormat="false" ht="12.75" hidden="false" customHeight="false" outlineLevel="0" collapsed="false">
      <c r="A12145" s="2" t="s">
        <v>89</v>
      </c>
      <c r="B12145" s="2" t="n">
        <v>127</v>
      </c>
      <c r="C12145" s="2" t="n">
        <v>17505.61328125</v>
      </c>
      <c r="D12145" s="2" t="n">
        <v>2502.044921875</v>
      </c>
      <c r="E12145" s="2" t="n">
        <v>32840.88671875</v>
      </c>
      <c r="F12145" s="2" t="n">
        <v>187099.40625</v>
      </c>
      <c r="G12145" s="2" t="n">
        <v>1107.56896972656</v>
      </c>
    </row>
    <row r="12146" customFormat="false" ht="12.75" hidden="false" customHeight="false" outlineLevel="0" collapsed="false">
      <c r="A12146" s="2" t="s">
        <v>90</v>
      </c>
      <c r="B12146" s="2" t="n">
        <v>127</v>
      </c>
      <c r="C12146" s="2" t="n">
        <v>20830.40234375</v>
      </c>
      <c r="D12146" s="2" t="n">
        <v>3184.11083984375</v>
      </c>
      <c r="E12146" s="2" t="n">
        <v>35780.43359375</v>
      </c>
      <c r="F12146" s="2" t="n">
        <v>199872.046875</v>
      </c>
      <c r="G12146" s="2" t="n">
        <v>1135.19970703125</v>
      </c>
    </row>
    <row r="12147" customFormat="false" ht="12.75" hidden="false" customHeight="false" outlineLevel="0" collapsed="false">
      <c r="A12147" s="2" t="s">
        <v>91</v>
      </c>
      <c r="B12147" s="2" t="n">
        <v>127</v>
      </c>
      <c r="C12147" s="2" t="n">
        <v>17833.748046875</v>
      </c>
      <c r="D12147" s="2" t="n">
        <v>2806.8662109375</v>
      </c>
      <c r="E12147" s="2" t="n">
        <v>34461.2890625</v>
      </c>
      <c r="F12147" s="2" t="n">
        <v>193464.703125</v>
      </c>
      <c r="G12147" s="2" t="n">
        <v>971.111694335938</v>
      </c>
    </row>
    <row r="12148" customFormat="false" ht="12.75" hidden="false" customHeight="false" outlineLevel="0" collapsed="false">
      <c r="A12148" s="2" t="s">
        <v>93</v>
      </c>
      <c r="B12148" s="2" t="n">
        <v>127</v>
      </c>
      <c r="C12148" s="2" t="n">
        <v>21802.66015625</v>
      </c>
      <c r="D12148" s="2" t="n">
        <v>3189.00219726563</v>
      </c>
      <c r="E12148" s="2" t="n">
        <v>34506.38671875</v>
      </c>
      <c r="F12148" s="2" t="n">
        <v>197425.53125</v>
      </c>
      <c r="G12148" s="2" t="n">
        <v>1216.89428710938</v>
      </c>
    </row>
    <row r="12149" customFormat="false" ht="12.75" hidden="false" customHeight="false" outlineLevel="0" collapsed="false">
      <c r="A12149" s="2" t="s">
        <v>94</v>
      </c>
      <c r="B12149" s="2" t="n">
        <v>127</v>
      </c>
      <c r="C12149" s="2" t="n">
        <v>35727.96484375</v>
      </c>
      <c r="D12149" s="2" t="n">
        <v>4800.40087890625</v>
      </c>
      <c r="E12149" s="2" t="n">
        <v>3138.05517578125</v>
      </c>
      <c r="F12149" s="2" t="n">
        <v>3473.60278320313</v>
      </c>
      <c r="G12149" s="2" t="n">
        <v>1245.20581054688</v>
      </c>
    </row>
    <row r="12150" customFormat="false" ht="12.75" hidden="false" customHeight="false" outlineLevel="0" collapsed="false">
      <c r="A12150" s="2" t="s">
        <v>95</v>
      </c>
      <c r="B12150" s="2" t="n">
        <v>127</v>
      </c>
      <c r="C12150" s="2" t="n">
        <v>26398.19140625</v>
      </c>
      <c r="D12150" s="2" t="n">
        <v>4191.53515625</v>
      </c>
      <c r="E12150" s="2" t="n">
        <v>32745.78515625</v>
      </c>
      <c r="F12150" s="2" t="n">
        <v>198331.78125</v>
      </c>
      <c r="G12150" s="2" t="n">
        <v>1658.49963378906</v>
      </c>
    </row>
    <row r="12151" customFormat="false" ht="12.75" hidden="false" customHeight="false" outlineLevel="0" collapsed="false">
      <c r="A12151" s="2" t="s">
        <v>96</v>
      </c>
      <c r="B12151" s="2" t="n">
        <v>127</v>
      </c>
      <c r="C12151" s="2" t="n">
        <v>27142.3359375</v>
      </c>
      <c r="D12151" s="2" t="n">
        <v>3529.30200195313</v>
      </c>
      <c r="E12151" s="2" t="n">
        <v>2291.25366210938</v>
      </c>
      <c r="F12151" s="2" t="n">
        <v>3116.19677734375</v>
      </c>
      <c r="G12151" s="2" t="n">
        <v>1031.20727539063</v>
      </c>
    </row>
    <row r="12152" customFormat="false" ht="12.75" hidden="false" customHeight="false" outlineLevel="0" collapsed="false">
      <c r="A12152" s="2" t="s">
        <v>97</v>
      </c>
      <c r="B12152" s="2" t="n">
        <v>127</v>
      </c>
      <c r="C12152" s="2" t="n">
        <v>40992.51171875</v>
      </c>
      <c r="D12152" s="2" t="n">
        <v>5442.2939453125</v>
      </c>
      <c r="E12152" s="2" t="n">
        <v>3506.23071289063</v>
      </c>
      <c r="F12152" s="2" t="n">
        <v>4386.75048828125</v>
      </c>
      <c r="G12152" s="2" t="n">
        <v>1890.98278808594</v>
      </c>
    </row>
    <row r="12153" customFormat="false" ht="12.75" hidden="false" customHeight="false" outlineLevel="0" collapsed="false">
      <c r="A12153" s="2" t="s">
        <v>98</v>
      </c>
      <c r="B12153" s="2" t="n">
        <v>127</v>
      </c>
      <c r="C12153" s="2" t="n">
        <v>33484.0078125</v>
      </c>
      <c r="D12153" s="2" t="n">
        <v>4357.5341796875</v>
      </c>
      <c r="E12153" s="2" t="n">
        <v>28759.51953125</v>
      </c>
      <c r="F12153" s="2" t="n">
        <v>200643.015625</v>
      </c>
      <c r="G12153" s="2" t="n">
        <v>1494.35900878906</v>
      </c>
    </row>
    <row r="12154" customFormat="false" ht="12.75" hidden="false" customHeight="false" outlineLevel="0" collapsed="false">
      <c r="A12154" s="2" t="s">
        <v>99</v>
      </c>
      <c r="B12154" s="2" t="n">
        <v>127</v>
      </c>
      <c r="C12154" s="2" t="n">
        <v>26629.53515625</v>
      </c>
      <c r="D12154" s="2" t="n">
        <v>3790.04907226563</v>
      </c>
      <c r="E12154" s="2" t="n">
        <v>29997.349609375</v>
      </c>
      <c r="F12154" s="2" t="n">
        <v>194785.9375</v>
      </c>
      <c r="G12154" s="2" t="n">
        <v>2290.72119140625</v>
      </c>
    </row>
    <row r="12155" customFormat="false" ht="12.75" hidden="false" customHeight="false" outlineLevel="0" collapsed="false">
      <c r="A12155" s="2" t="s">
        <v>100</v>
      </c>
      <c r="B12155" s="2" t="n">
        <v>127</v>
      </c>
      <c r="C12155" s="2" t="n">
        <v>30623.330078125</v>
      </c>
      <c r="D12155" s="2" t="n">
        <v>5730.40625</v>
      </c>
      <c r="E12155" s="2" t="n">
        <v>34476.00390625</v>
      </c>
      <c r="F12155" s="2" t="n">
        <v>195276.484375</v>
      </c>
      <c r="G12155" s="2" t="n">
        <v>1686.22509765625</v>
      </c>
    </row>
    <row r="12156" customFormat="false" ht="12.75" hidden="false" customHeight="false" outlineLevel="0" collapsed="false">
      <c r="A12156" s="2" t="s">
        <v>101</v>
      </c>
      <c r="B12156" s="2" t="n">
        <v>127</v>
      </c>
      <c r="C12156" s="2" t="n">
        <v>22439.001953125</v>
      </c>
      <c r="D12156" s="2" t="n">
        <v>3501.28198242188</v>
      </c>
      <c r="E12156" s="2" t="n">
        <v>34910.40234375</v>
      </c>
      <c r="F12156" s="2" t="n">
        <v>202988.625</v>
      </c>
      <c r="G12156" s="2" t="n">
        <v>1321.01721191406</v>
      </c>
    </row>
    <row r="12157" customFormat="false" ht="12.75" hidden="false" customHeight="false" outlineLevel="0" collapsed="false">
      <c r="A12157" s="2" t="s">
        <v>102</v>
      </c>
      <c r="B12157" s="2" t="n">
        <v>127</v>
      </c>
      <c r="C12157" s="2" t="n">
        <v>31423.984375</v>
      </c>
      <c r="D12157" s="2" t="n">
        <v>5669.7294921875</v>
      </c>
      <c r="E12157" s="2" t="n">
        <v>38423.6640625</v>
      </c>
      <c r="F12157" s="2" t="n">
        <v>206453.828125</v>
      </c>
      <c r="G12157" s="2" t="n">
        <v>1894.32604980469</v>
      </c>
    </row>
    <row r="12158" customFormat="false" ht="12.75" hidden="false" customHeight="false" outlineLevel="0" collapsed="false">
      <c r="A12158" s="2" t="s">
        <v>103</v>
      </c>
      <c r="B12158" s="2" t="n">
        <v>127</v>
      </c>
      <c r="C12158" s="2" t="n">
        <v>17026.4609375</v>
      </c>
      <c r="D12158" s="2" t="n">
        <v>2723.6552734375</v>
      </c>
      <c r="E12158" s="2" t="n">
        <v>36296.43359375</v>
      </c>
      <c r="F12158" s="2" t="n">
        <v>203538.125</v>
      </c>
      <c r="G12158" s="2" t="n">
        <v>1127.76184082031</v>
      </c>
    </row>
    <row r="12159" customFormat="false" ht="12.75" hidden="false" customHeight="false" outlineLevel="0" collapsed="false">
      <c r="A12159" s="2" t="s">
        <v>104</v>
      </c>
      <c r="B12159" s="2" t="n">
        <v>127</v>
      </c>
      <c r="C12159" s="2" t="n">
        <v>19363.84765625</v>
      </c>
      <c r="D12159" s="2" t="n">
        <v>3099.0224609375</v>
      </c>
      <c r="E12159" s="2" t="n">
        <v>34998.75</v>
      </c>
      <c r="F12159" s="2" t="n">
        <v>195964.75</v>
      </c>
      <c r="G12159" s="2" t="n">
        <v>1246.99243164063</v>
      </c>
    </row>
    <row r="12160" customFormat="false" ht="12.75" hidden="false" customHeight="false" outlineLevel="0" collapsed="false">
      <c r="A12160" s="2" t="s">
        <v>105</v>
      </c>
      <c r="B12160" s="2" t="n">
        <v>127</v>
      </c>
      <c r="C12160" s="2" t="n">
        <v>21430.7734375</v>
      </c>
      <c r="D12160" s="2" t="n">
        <v>3451.06884765625</v>
      </c>
      <c r="E12160" s="2" t="n">
        <v>33394.2421875</v>
      </c>
      <c r="F12160" s="2" t="n">
        <v>190550.671875</v>
      </c>
      <c r="G12160" s="2" t="n">
        <v>1139.35888671875</v>
      </c>
    </row>
    <row r="12161" customFormat="false" ht="12.75" hidden="false" customHeight="false" outlineLevel="0" collapsed="false">
      <c r="A12161" s="2" t="s">
        <v>106</v>
      </c>
      <c r="B12161" s="2" t="n">
        <v>127</v>
      </c>
      <c r="C12161" s="2" t="n">
        <v>14420.1845703125</v>
      </c>
      <c r="D12161" s="2" t="n">
        <v>1673.24523925781</v>
      </c>
      <c r="E12161" s="2" t="n">
        <v>1206.44921875</v>
      </c>
      <c r="F12161" s="2" t="n">
        <v>1970.19458007813</v>
      </c>
      <c r="G12161" s="2" t="n">
        <v>615.543579101563</v>
      </c>
    </row>
    <row r="12162" customFormat="false" ht="12.75" hidden="false" customHeight="false" outlineLevel="0" collapsed="false">
      <c r="A12162" s="2" t="s">
        <v>107</v>
      </c>
      <c r="B12162" s="2" t="n">
        <v>127</v>
      </c>
      <c r="C12162" s="2" t="n">
        <v>21449.921875</v>
      </c>
      <c r="D12162" s="2" t="n">
        <v>3106.37158203125</v>
      </c>
      <c r="E12162" s="2" t="n">
        <v>32013.380859375</v>
      </c>
      <c r="F12162" s="2" t="n">
        <v>198330</v>
      </c>
      <c r="G12162" s="2" t="n">
        <v>1232.36669921875</v>
      </c>
    </row>
    <row r="12163" customFormat="false" ht="12.75" hidden="false" customHeight="false" outlineLevel="0" collapsed="false">
      <c r="A12163" s="2" t="s">
        <v>108</v>
      </c>
      <c r="B12163" s="2" t="n">
        <v>127</v>
      </c>
      <c r="C12163" s="2" t="n">
        <v>123155.9453125</v>
      </c>
      <c r="D12163" s="2" t="n">
        <v>19192.8671875</v>
      </c>
      <c r="E12163" s="2" t="n">
        <v>12169.759765625</v>
      </c>
      <c r="F12163" s="2" t="n">
        <v>14422.1875</v>
      </c>
      <c r="G12163" s="2" t="n">
        <v>5182.82763671875</v>
      </c>
    </row>
    <row r="12164" customFormat="false" ht="12.75" hidden="false" customHeight="false" outlineLevel="0" collapsed="false">
      <c r="A12164" s="2" t="s">
        <v>109</v>
      </c>
      <c r="B12164" s="2" t="n">
        <v>127</v>
      </c>
      <c r="C12164" s="2" t="n">
        <v>93195.625</v>
      </c>
      <c r="D12164" s="2" t="n">
        <v>15124.9775390625</v>
      </c>
      <c r="E12164" s="2" t="n">
        <v>10212.7060546875</v>
      </c>
      <c r="F12164" s="2" t="n">
        <v>13810.8046875</v>
      </c>
      <c r="G12164" s="2" t="n">
        <v>6276.15771484375</v>
      </c>
    </row>
    <row r="12165" customFormat="false" ht="12.75" hidden="false" customHeight="false" outlineLevel="0" collapsed="false">
      <c r="A12165" s="2" t="s">
        <v>110</v>
      </c>
      <c r="B12165" s="2" t="n">
        <v>127</v>
      </c>
      <c r="C12165" s="2" t="n">
        <v>70692.7109375</v>
      </c>
      <c r="D12165" s="2" t="n">
        <v>11077.953125</v>
      </c>
      <c r="E12165" s="2" t="n">
        <v>31395.326171875</v>
      </c>
      <c r="F12165" s="2" t="n">
        <v>194136.640625</v>
      </c>
      <c r="G12165" s="2" t="n">
        <v>4066.60424804688</v>
      </c>
    </row>
    <row r="12166" customFormat="false" ht="12.75" hidden="false" customHeight="false" outlineLevel="0" collapsed="false">
      <c r="A12166" s="2" t="s">
        <v>111</v>
      </c>
      <c r="B12166" s="2" t="n">
        <v>127</v>
      </c>
      <c r="C12166" s="2" t="n">
        <v>22201.404296875</v>
      </c>
      <c r="D12166" s="2" t="n">
        <v>2973.04443359375</v>
      </c>
      <c r="E12166" s="2" t="n">
        <v>29216.767578125</v>
      </c>
      <c r="F12166" s="2" t="n">
        <v>195141.125</v>
      </c>
      <c r="G12166" s="2" t="n">
        <v>1557.50415039063</v>
      </c>
    </row>
    <row r="12167" customFormat="false" ht="12.75" hidden="false" customHeight="false" outlineLevel="0" collapsed="false">
      <c r="A12167" s="2" t="s">
        <v>112</v>
      </c>
      <c r="B12167" s="2" t="n">
        <v>127</v>
      </c>
      <c r="C12167" s="2" t="n">
        <v>19572.18359375</v>
      </c>
      <c r="D12167" s="2" t="n">
        <v>3015.90258789063</v>
      </c>
      <c r="E12167" s="2" t="n">
        <v>30310.80078125</v>
      </c>
      <c r="F12167" s="2" t="n">
        <v>188711.875</v>
      </c>
      <c r="G12167" s="2" t="n">
        <v>1505.7734375</v>
      </c>
    </row>
    <row r="12168" customFormat="false" ht="12.75" hidden="false" customHeight="false" outlineLevel="0" collapsed="false">
      <c r="A12168" s="2" t="s">
        <v>113</v>
      </c>
      <c r="B12168" s="2" t="n">
        <v>127</v>
      </c>
      <c r="C12168" s="2" t="n">
        <v>21944.41015625</v>
      </c>
      <c r="D12168" s="2" t="n">
        <v>3552.99194335938</v>
      </c>
      <c r="E12168" s="2" t="n">
        <v>30914.298828125</v>
      </c>
      <c r="F12168" s="2" t="n">
        <v>182342.046875</v>
      </c>
      <c r="G12168" s="2" t="n">
        <v>2353.44897460938</v>
      </c>
    </row>
    <row r="12169" customFormat="false" ht="12.75" hidden="false" customHeight="false" outlineLevel="0" collapsed="false">
      <c r="A12169" s="2" t="s">
        <v>114</v>
      </c>
      <c r="B12169" s="2" t="n">
        <v>127</v>
      </c>
      <c r="C12169" s="2" t="n">
        <v>40671.1796875</v>
      </c>
      <c r="D12169" s="2" t="n">
        <v>6706.69970703125</v>
      </c>
      <c r="E12169" s="2" t="n">
        <v>37705.26171875</v>
      </c>
      <c r="F12169" s="2" t="n">
        <v>206414.5</v>
      </c>
      <c r="G12169" s="2" t="n">
        <v>2556.81005859375</v>
      </c>
    </row>
    <row r="12170" customFormat="false" ht="12.75" hidden="false" customHeight="false" outlineLevel="0" collapsed="false">
      <c r="A12170" s="2" t="s">
        <v>115</v>
      </c>
      <c r="B12170" s="2" t="n">
        <v>127</v>
      </c>
      <c r="C12170" s="2" t="n">
        <v>38090.8515625</v>
      </c>
      <c r="D12170" s="2" t="n">
        <v>6836.91162109375</v>
      </c>
      <c r="E12170" s="2" t="n">
        <v>36038.69140625</v>
      </c>
      <c r="F12170" s="2" t="n">
        <v>193363.65625</v>
      </c>
      <c r="G12170" s="2" t="n">
        <v>2145.47436523438</v>
      </c>
    </row>
    <row r="12171" customFormat="false" ht="12.75" hidden="false" customHeight="false" outlineLevel="0" collapsed="false">
      <c r="A12171" s="2" t="s">
        <v>116</v>
      </c>
      <c r="B12171" s="2" t="n">
        <v>127</v>
      </c>
      <c r="C12171" s="2" t="n">
        <v>19361.376953125</v>
      </c>
      <c r="D12171" s="2" t="n">
        <v>2835.87280273438</v>
      </c>
      <c r="E12171" s="2" t="n">
        <v>35204.6171875</v>
      </c>
      <c r="F12171" s="2" t="n">
        <v>200703.296875</v>
      </c>
      <c r="G12171" s="2" t="n">
        <v>1159.90490722656</v>
      </c>
    </row>
    <row r="12172" customFormat="false" ht="12.75" hidden="false" customHeight="false" outlineLevel="0" collapsed="false">
      <c r="A12172" s="2" t="s">
        <v>117</v>
      </c>
      <c r="B12172" s="2" t="n">
        <v>127</v>
      </c>
      <c r="C12172" s="2" t="n">
        <v>23347.478515625</v>
      </c>
      <c r="D12172" s="2" t="n">
        <v>3506.302734375</v>
      </c>
      <c r="E12172" s="2" t="n">
        <v>33269.7734375</v>
      </c>
      <c r="F12172" s="2" t="n">
        <v>191033.6875</v>
      </c>
      <c r="G12172" s="2" t="n">
        <v>1221.90759277344</v>
      </c>
    </row>
    <row r="12173" customFormat="false" ht="12.75" hidden="false" customHeight="false" outlineLevel="0" collapsed="false">
      <c r="A12173" s="2" t="s">
        <v>118</v>
      </c>
      <c r="B12173" s="2" t="n">
        <v>127</v>
      </c>
      <c r="C12173" s="2" t="n">
        <v>21999.181640625</v>
      </c>
      <c r="D12173" s="2" t="n">
        <v>2832.09716796875</v>
      </c>
      <c r="E12173" s="2" t="n">
        <v>1980.35900878906</v>
      </c>
      <c r="F12173" s="2" t="n">
        <v>2581.9560546875</v>
      </c>
      <c r="G12173" s="2" t="n">
        <v>963.256225585938</v>
      </c>
    </row>
    <row r="12174" customFormat="false" ht="12.75" hidden="false" customHeight="false" outlineLevel="0" collapsed="false">
      <c r="A12174" s="2" t="s">
        <v>119</v>
      </c>
      <c r="B12174" s="2" t="n">
        <v>127</v>
      </c>
      <c r="C12174" s="2" t="n">
        <v>26325.615234375</v>
      </c>
      <c r="D12174" s="2" t="n">
        <v>3566.00537109375</v>
      </c>
      <c r="E12174" s="2" t="n">
        <v>32387.5546875</v>
      </c>
      <c r="F12174" s="2" t="n">
        <v>199542.34375</v>
      </c>
      <c r="G12174" s="2" t="n">
        <v>1384.63159179688</v>
      </c>
    </row>
    <row r="12175" customFormat="false" ht="12.75" hidden="false" customHeight="false" outlineLevel="0" collapsed="false">
      <c r="A12175" s="2" t="s">
        <v>120</v>
      </c>
      <c r="B12175" s="2" t="n">
        <v>127</v>
      </c>
      <c r="C12175" s="2" t="n">
        <v>27890.10546875</v>
      </c>
      <c r="D12175" s="2" t="n">
        <v>3710.69116210938</v>
      </c>
      <c r="E12175" s="2" t="n">
        <v>2504.40991210938</v>
      </c>
      <c r="F12175" s="2" t="n">
        <v>3030.36181640625</v>
      </c>
      <c r="G12175" s="2" t="n">
        <v>1514.7431640625</v>
      </c>
    </row>
    <row r="12176" customFormat="false" ht="12.75" hidden="false" customHeight="false" outlineLevel="0" collapsed="false">
      <c r="A12176" s="2" t="s">
        <v>121</v>
      </c>
      <c r="B12176" s="2" t="n">
        <v>127</v>
      </c>
      <c r="C12176" s="2" t="n">
        <v>121855.828125</v>
      </c>
      <c r="D12176" s="2" t="n">
        <v>18221.671875</v>
      </c>
      <c r="E12176" s="2" t="n">
        <v>11624.3359375</v>
      </c>
      <c r="F12176" s="2" t="n">
        <v>14566.2392578125</v>
      </c>
      <c r="G12176" s="2" t="n">
        <v>5895.67578125</v>
      </c>
    </row>
    <row r="12177" customFormat="false" ht="12.75" hidden="false" customHeight="false" outlineLevel="0" collapsed="false">
      <c r="A12177" s="2" t="s">
        <v>122</v>
      </c>
      <c r="B12177" s="2" t="n">
        <v>127</v>
      </c>
      <c r="C12177" s="2" t="n">
        <v>42523.9921875</v>
      </c>
      <c r="D12177" s="2" t="n">
        <v>5873.611328125</v>
      </c>
      <c r="E12177" s="2" t="n">
        <v>25688.859375</v>
      </c>
      <c r="F12177" s="2" t="n">
        <v>179393.890625</v>
      </c>
      <c r="G12177" s="2" t="n">
        <v>2493.24853515625</v>
      </c>
    </row>
    <row r="12178" customFormat="false" ht="12.75" hidden="false" customHeight="false" outlineLevel="0" collapsed="false">
      <c r="A12178" s="2" t="s">
        <v>124</v>
      </c>
      <c r="B12178" s="2" t="n">
        <v>127</v>
      </c>
      <c r="C12178" s="2" t="n">
        <v>30370.0703125</v>
      </c>
      <c r="D12178" s="2" t="n">
        <v>3983.98022460938</v>
      </c>
      <c r="E12178" s="2" t="n">
        <v>27723.123046875</v>
      </c>
      <c r="F12178" s="2" t="n">
        <v>187945.09375</v>
      </c>
      <c r="G12178" s="2" t="n">
        <v>1515.53894042969</v>
      </c>
    </row>
    <row r="12179" customFormat="false" ht="12.75" hidden="false" customHeight="false" outlineLevel="0" collapsed="false">
      <c r="A12179" s="2" t="s">
        <v>125</v>
      </c>
      <c r="B12179" s="2" t="n">
        <v>127</v>
      </c>
      <c r="C12179" s="2" t="n">
        <v>19601.5390625</v>
      </c>
      <c r="D12179" s="2" t="n">
        <v>2972.34521484375</v>
      </c>
      <c r="E12179" s="2" t="n">
        <v>29718.01171875</v>
      </c>
      <c r="F12179" s="2" t="n">
        <v>193329.40625</v>
      </c>
      <c r="G12179" s="2" t="n">
        <v>2706.15234375</v>
      </c>
    </row>
    <row r="12180" customFormat="false" ht="12.75" hidden="false" customHeight="false" outlineLevel="0" collapsed="false">
      <c r="A12180" s="2" t="s">
        <v>126</v>
      </c>
      <c r="B12180" s="2" t="n">
        <v>127</v>
      </c>
      <c r="C12180" s="2" t="n">
        <v>18283.400390625</v>
      </c>
      <c r="D12180" s="2" t="n">
        <v>2700.53466796875</v>
      </c>
      <c r="E12180" s="2" t="n">
        <v>31183.703125</v>
      </c>
      <c r="F12180" s="2" t="n">
        <v>191831.90625</v>
      </c>
      <c r="G12180" s="2" t="n">
        <v>1623.73901367188</v>
      </c>
    </row>
    <row r="12181" customFormat="false" ht="12.75" hidden="false" customHeight="false" outlineLevel="0" collapsed="false">
      <c r="A12181" s="2" t="s">
        <v>128</v>
      </c>
      <c r="B12181" s="2" t="n">
        <v>127</v>
      </c>
      <c r="C12181" s="2" t="n">
        <v>21425.86328125</v>
      </c>
      <c r="D12181" s="2" t="n">
        <v>3330.63134765625</v>
      </c>
      <c r="E12181" s="2" t="n">
        <v>35214.9765625</v>
      </c>
      <c r="F12181" s="2" t="n">
        <v>211223.5</v>
      </c>
      <c r="G12181" s="2" t="n">
        <v>1917.14416503906</v>
      </c>
    </row>
    <row r="12182" customFormat="false" ht="12.75" hidden="false" customHeight="false" outlineLevel="0" collapsed="false">
      <c r="A12182" s="2" t="s">
        <v>129</v>
      </c>
      <c r="B12182" s="2" t="n">
        <v>127</v>
      </c>
      <c r="C12182" s="2" t="n">
        <v>24341.34375</v>
      </c>
      <c r="D12182" s="2" t="n">
        <v>3630.55517578125</v>
      </c>
      <c r="E12182" s="2" t="n">
        <v>35634.21875</v>
      </c>
      <c r="F12182" s="2" t="n">
        <v>206553.765625</v>
      </c>
      <c r="G12182" s="2" t="n">
        <v>1646.20227050781</v>
      </c>
    </row>
    <row r="12183" customFormat="false" ht="12.75" hidden="false" customHeight="false" outlineLevel="0" collapsed="false">
      <c r="A12183" s="2" t="s">
        <v>130</v>
      </c>
      <c r="B12183" s="2" t="n">
        <v>127</v>
      </c>
      <c r="C12183" s="2" t="n">
        <v>21244.17578125</v>
      </c>
      <c r="D12183" s="2" t="n">
        <v>3139.13305664063</v>
      </c>
      <c r="E12183" s="2" t="n">
        <v>32193.92578125</v>
      </c>
      <c r="F12183" s="2" t="n">
        <v>187955.1875</v>
      </c>
      <c r="G12183" s="2" t="n">
        <v>1235.23583984375</v>
      </c>
    </row>
    <row r="12184" customFormat="false" ht="12.75" hidden="false" customHeight="false" outlineLevel="0" collapsed="false">
      <c r="A12184" s="2" t="s">
        <v>132</v>
      </c>
      <c r="B12184" s="2" t="n">
        <v>127</v>
      </c>
      <c r="C12184" s="2" t="n">
        <v>19449.640625</v>
      </c>
      <c r="D12184" s="2" t="n">
        <v>2946.2470703125</v>
      </c>
      <c r="E12184" s="2" t="n">
        <v>35141.75390625</v>
      </c>
      <c r="F12184" s="2" t="n">
        <v>211584.78125</v>
      </c>
      <c r="G12184" s="2" t="n">
        <v>3683.08056640625</v>
      </c>
    </row>
    <row r="12185" customFormat="false" ht="12.75" hidden="false" customHeight="false" outlineLevel="0" collapsed="false">
      <c r="A12185" s="2" t="s">
        <v>133</v>
      </c>
      <c r="B12185" s="2" t="n">
        <v>127</v>
      </c>
      <c r="C12185" s="2" t="n">
        <v>14536.6162109375</v>
      </c>
      <c r="D12185" s="2" t="n">
        <v>1766.5693359375</v>
      </c>
      <c r="E12185" s="2" t="n">
        <v>1086.81372070313</v>
      </c>
      <c r="F12185" s="2" t="n">
        <v>1930.74157714844</v>
      </c>
      <c r="G12185" s="2" t="n">
        <v>836.590148925781</v>
      </c>
    </row>
    <row r="12186" customFormat="false" ht="12.75" hidden="false" customHeight="false" outlineLevel="0" collapsed="false">
      <c r="A12186" s="2" t="s">
        <v>134</v>
      </c>
      <c r="B12186" s="2" t="n">
        <v>127</v>
      </c>
      <c r="C12186" s="2" t="n">
        <v>20166.673828125</v>
      </c>
      <c r="D12186" s="2" t="n">
        <v>2963.78173828125</v>
      </c>
      <c r="E12186" s="2" t="n">
        <v>32537.171875</v>
      </c>
      <c r="F12186" s="2" t="n">
        <v>211638.78125</v>
      </c>
      <c r="G12186" s="2" t="n">
        <v>1303.34399414063</v>
      </c>
    </row>
    <row r="12187" customFormat="false" ht="12.75" hidden="false" customHeight="false" outlineLevel="0" collapsed="false">
      <c r="A12187" s="2" t="s">
        <v>135</v>
      </c>
      <c r="B12187" s="2" t="n">
        <v>127</v>
      </c>
      <c r="C12187" s="2" t="n">
        <v>114431.84375</v>
      </c>
      <c r="D12187" s="2" t="n">
        <v>20347.4296875</v>
      </c>
      <c r="E12187" s="2" t="n">
        <v>13665.8837890625</v>
      </c>
      <c r="F12187" s="2" t="n">
        <v>17578.056640625</v>
      </c>
      <c r="G12187" s="2" t="n">
        <v>7357.2646484375</v>
      </c>
    </row>
    <row r="12188" customFormat="false" ht="12.75" hidden="false" customHeight="false" outlineLevel="0" collapsed="false">
      <c r="A12188" s="2" t="s">
        <v>136</v>
      </c>
      <c r="B12188" s="2" t="n">
        <v>127</v>
      </c>
      <c r="C12188" s="2" t="n">
        <v>69792.609375</v>
      </c>
      <c r="D12188" s="2" t="n">
        <v>10007.7861328125</v>
      </c>
      <c r="E12188" s="2" t="n">
        <v>7879.6875</v>
      </c>
      <c r="F12188" s="2" t="n">
        <v>8213.630859375</v>
      </c>
      <c r="G12188" s="2" t="n">
        <v>3076.51098632813</v>
      </c>
    </row>
    <row r="12189" customFormat="false" ht="12.75" hidden="false" customHeight="false" outlineLevel="0" collapsed="false">
      <c r="A12189" s="2" t="s">
        <v>137</v>
      </c>
      <c r="B12189" s="2" t="n">
        <v>127</v>
      </c>
      <c r="C12189" s="2" t="n">
        <v>46264.7109375</v>
      </c>
      <c r="D12189" s="2" t="n">
        <v>2837.68920898438</v>
      </c>
      <c r="E12189" s="2" t="n">
        <v>22295.73046875</v>
      </c>
      <c r="F12189" s="2" t="n">
        <v>180614.921875</v>
      </c>
      <c r="G12189" s="2" t="n">
        <v>4767.91162109375</v>
      </c>
    </row>
    <row r="12190" customFormat="false" ht="12.75" hidden="false" customHeight="false" outlineLevel="0" collapsed="false">
      <c r="A12190" s="2" t="s">
        <v>138</v>
      </c>
      <c r="B12190" s="2" t="n">
        <v>127</v>
      </c>
      <c r="C12190" s="2" t="n">
        <v>26346.0078125</v>
      </c>
      <c r="D12190" s="2" t="n">
        <v>3526.87109375</v>
      </c>
      <c r="E12190" s="2" t="n">
        <v>25283.5859375</v>
      </c>
      <c r="F12190" s="2" t="n">
        <v>181032.625</v>
      </c>
      <c r="G12190" s="2" t="n">
        <v>1617.58776855469</v>
      </c>
    </row>
    <row r="12191" customFormat="false" ht="12.75" hidden="false" customHeight="false" outlineLevel="0" collapsed="false">
      <c r="A12191" s="2" t="s">
        <v>139</v>
      </c>
      <c r="B12191" s="2" t="n">
        <v>127</v>
      </c>
      <c r="C12191" s="2" t="n">
        <v>21845.767578125</v>
      </c>
      <c r="D12191" s="2" t="n">
        <v>3027.14624023438</v>
      </c>
      <c r="E12191" s="2" t="n">
        <v>26713.802734375</v>
      </c>
      <c r="F12191" s="2" t="n">
        <v>180833.8125</v>
      </c>
      <c r="G12191" s="2" t="n">
        <v>1418.64245605469</v>
      </c>
    </row>
    <row r="12192" customFormat="false" ht="12.75" hidden="false" customHeight="false" outlineLevel="0" collapsed="false">
      <c r="A12192" s="2" t="s">
        <v>140</v>
      </c>
      <c r="B12192" s="2" t="n">
        <v>127</v>
      </c>
      <c r="C12192" s="2" t="n">
        <v>20643.798828125</v>
      </c>
      <c r="D12192" s="2" t="n">
        <v>3342.29736328125</v>
      </c>
      <c r="E12192" s="2" t="n">
        <v>28884.986328125</v>
      </c>
      <c r="F12192" s="2" t="n">
        <v>185526.28125</v>
      </c>
      <c r="G12192" s="2" t="n">
        <v>1917.92114257813</v>
      </c>
    </row>
    <row r="12193" customFormat="false" ht="12.75" hidden="false" customHeight="false" outlineLevel="0" collapsed="false">
      <c r="A12193" s="2" t="s">
        <v>141</v>
      </c>
      <c r="B12193" s="2" t="n">
        <v>127</v>
      </c>
      <c r="C12193" s="2" t="n">
        <v>23777.20703125</v>
      </c>
      <c r="D12193" s="2" t="n">
        <v>3579.5205078125</v>
      </c>
      <c r="E12193" s="2" t="n">
        <v>31258.009765625</v>
      </c>
      <c r="F12193" s="2" t="n">
        <v>195002.75</v>
      </c>
      <c r="G12193" s="2" t="n">
        <v>1555.19921875</v>
      </c>
    </row>
    <row r="12194" customFormat="false" ht="12.75" hidden="false" customHeight="false" outlineLevel="0" collapsed="false">
      <c r="A12194" s="2" t="s">
        <v>142</v>
      </c>
      <c r="B12194" s="2" t="n">
        <v>127</v>
      </c>
      <c r="C12194" s="2" t="n">
        <v>23363.361328125</v>
      </c>
      <c r="D12194" s="2" t="n">
        <v>3403.2939453125</v>
      </c>
      <c r="E12194" s="2" t="n">
        <v>32144.021484375</v>
      </c>
      <c r="F12194" s="2" t="n">
        <v>196913.015625</v>
      </c>
      <c r="G12194" s="2" t="n">
        <v>1531.20300292969</v>
      </c>
    </row>
    <row r="12195" customFormat="false" ht="12.75" hidden="false" customHeight="false" outlineLevel="0" collapsed="false">
      <c r="A12195" s="2" t="s">
        <v>143</v>
      </c>
      <c r="B12195" s="2" t="n">
        <v>127</v>
      </c>
      <c r="C12195" s="2" t="n">
        <v>24369.71484375</v>
      </c>
      <c r="D12195" s="2" t="n">
        <v>3694.29638671875</v>
      </c>
      <c r="E12195" s="2" t="n">
        <v>32978.15625</v>
      </c>
      <c r="F12195" s="2" t="n">
        <v>202974.484375</v>
      </c>
      <c r="G12195" s="2" t="n">
        <v>1792.91943359375</v>
      </c>
    </row>
    <row r="12196" customFormat="false" ht="12.75" hidden="false" customHeight="false" outlineLevel="0" collapsed="false">
      <c r="A12196" s="2" t="s">
        <v>144</v>
      </c>
      <c r="B12196" s="2" t="n">
        <v>127</v>
      </c>
      <c r="C12196" s="2" t="n">
        <v>42443.96484375</v>
      </c>
      <c r="D12196" s="2" t="n">
        <v>7206.45166015625</v>
      </c>
      <c r="E12196" s="2" t="n">
        <v>34241.9453125</v>
      </c>
      <c r="F12196" s="2" t="n">
        <v>201565.40625</v>
      </c>
      <c r="G12196" s="2" t="n">
        <v>3022.52563476563</v>
      </c>
    </row>
    <row r="12197" customFormat="false" ht="12.75" hidden="false" customHeight="false" outlineLevel="0" collapsed="false">
      <c r="A12197" s="2" t="s">
        <v>145</v>
      </c>
      <c r="B12197" s="2" t="n">
        <v>127</v>
      </c>
      <c r="C12197" s="2" t="n">
        <v>19191.134765625</v>
      </c>
      <c r="D12197" s="2" t="n">
        <v>2477.76879882813</v>
      </c>
      <c r="E12197" s="2" t="n">
        <v>1584.61291503906</v>
      </c>
      <c r="F12197" s="2" t="n">
        <v>2098.44580078125</v>
      </c>
      <c r="G12197" s="2" t="n">
        <v>849.648742675781</v>
      </c>
    </row>
    <row r="12198" customFormat="false" ht="12.75" hidden="false" customHeight="false" outlineLevel="0" collapsed="false">
      <c r="A12198" s="2" t="s">
        <v>146</v>
      </c>
      <c r="B12198" s="2" t="n">
        <v>127</v>
      </c>
      <c r="C12198" s="2" t="n">
        <v>26650.662109375</v>
      </c>
      <c r="D12198" s="2" t="n">
        <v>3980.21923828125</v>
      </c>
      <c r="E12198" s="2" t="n">
        <v>31872.244140625</v>
      </c>
      <c r="F12198" s="2" t="n">
        <v>214452.796875</v>
      </c>
      <c r="G12198" s="2" t="n">
        <v>1708.99438476563</v>
      </c>
    </row>
    <row r="12199" customFormat="false" ht="12.75" hidden="false" customHeight="false" outlineLevel="0" collapsed="false">
      <c r="A12199" s="2" t="s">
        <v>147</v>
      </c>
      <c r="B12199" s="2" t="n">
        <v>127</v>
      </c>
      <c r="C12199" s="2" t="n">
        <v>101540.15625</v>
      </c>
      <c r="D12199" s="2" t="n">
        <v>15225.150390625</v>
      </c>
      <c r="E12199" s="2" t="n">
        <v>9410.2890625</v>
      </c>
      <c r="F12199" s="2" t="n">
        <v>11461.5615234375</v>
      </c>
      <c r="G12199" s="2" t="n">
        <v>4609.24658203125</v>
      </c>
    </row>
    <row r="12200" customFormat="false" ht="12.75" hidden="false" customHeight="false" outlineLevel="0" collapsed="false">
      <c r="A12200" s="2" t="s">
        <v>148</v>
      </c>
      <c r="B12200" s="2" t="n">
        <v>127</v>
      </c>
      <c r="C12200" s="2" t="n">
        <v>69652.3203125</v>
      </c>
      <c r="D12200" s="2" t="n">
        <v>8989.3525390625</v>
      </c>
      <c r="E12200" s="2" t="n">
        <v>5192.7548828125</v>
      </c>
      <c r="F12200" s="2" t="n">
        <v>6901.650390625</v>
      </c>
      <c r="G12200" s="2" t="n">
        <v>2886.3491210937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61114.234375</v>
      </c>
      <c r="D12201" s="2" t="n">
        <v>7957.814453125</v>
      </c>
      <c r="E12201" s="2" t="n">
        <v>25037.341796875</v>
      </c>
      <c r="F12201" s="2" t="n">
        <v>175330.109375</v>
      </c>
      <c r="G12201" s="2" t="n">
        <v>3131.044921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77908.421875</v>
      </c>
      <c r="D12202" s="2" t="n">
        <v>13349.8544921875</v>
      </c>
      <c r="E12202" s="2" t="n">
        <v>34100.43359375</v>
      </c>
      <c r="F12202" s="2" t="n">
        <v>208981.53125</v>
      </c>
      <c r="G12202" s="2" t="n">
        <v>7853.228515625</v>
      </c>
    </row>
    <row r="12203" customFormat="false" ht="12.75" hidden="false" customHeight="false" outlineLevel="0" collapsed="false">
      <c r="A12203" s="2" t="s">
        <v>34</v>
      </c>
      <c r="B12203" s="2" t="n">
        <v>128</v>
      </c>
      <c r="C12203" s="2" t="n">
        <v>32948.2109375</v>
      </c>
      <c r="D12203" s="2" t="n">
        <v>4767.94091796875</v>
      </c>
      <c r="E12203" s="2" t="n">
        <v>31651.27734375</v>
      </c>
      <c r="F12203" s="2" t="n">
        <v>210618.03125</v>
      </c>
      <c r="G12203" s="2" t="n">
        <v>2154.09936523438</v>
      </c>
    </row>
    <row r="12204" customFormat="false" ht="12.75" hidden="false" customHeight="false" outlineLevel="0" collapsed="false">
      <c r="A12204" s="2" t="s">
        <v>37</v>
      </c>
      <c r="B12204" s="2" t="n">
        <v>128</v>
      </c>
      <c r="C12204" s="2" t="n">
        <v>23967.564453125</v>
      </c>
      <c r="D12204" s="2" t="n">
        <v>3180.8173828125</v>
      </c>
      <c r="E12204" s="2" t="n">
        <v>29311.06640625</v>
      </c>
      <c r="F12204" s="2" t="n">
        <v>190583.296875</v>
      </c>
      <c r="G12204" s="2" t="n">
        <v>1355.80627441406</v>
      </c>
    </row>
    <row r="12205" customFormat="false" ht="12.75" hidden="false" customHeight="false" outlineLevel="0" collapsed="false">
      <c r="A12205" s="2" t="s">
        <v>40</v>
      </c>
      <c r="B12205" s="2" t="n">
        <v>128</v>
      </c>
      <c r="C12205" s="2" t="n">
        <v>22578.177734375</v>
      </c>
      <c r="D12205" s="2" t="n">
        <v>3105.54833984375</v>
      </c>
      <c r="E12205" s="2" t="n">
        <v>32149.111328125</v>
      </c>
      <c r="F12205" s="2" t="n">
        <v>202181.90625</v>
      </c>
      <c r="G12205" s="2" t="n">
        <v>1264.78369140625</v>
      </c>
    </row>
    <row r="12206" customFormat="false" ht="12.75" hidden="false" customHeight="false" outlineLevel="0" collapsed="false">
      <c r="A12206" s="2" t="s">
        <v>43</v>
      </c>
      <c r="B12206" s="2" t="n">
        <v>128</v>
      </c>
      <c r="C12206" s="2" t="n">
        <v>24804.955078125</v>
      </c>
      <c r="D12206" s="2" t="n">
        <v>3887.57299804688</v>
      </c>
      <c r="E12206" s="2" t="n">
        <v>34808.08203125</v>
      </c>
      <c r="F12206" s="2" t="n">
        <v>212336.15625</v>
      </c>
      <c r="G12206" s="2" t="n">
        <v>1745.81506347656</v>
      </c>
    </row>
    <row r="12207" customFormat="false" ht="12.75" hidden="false" customHeight="false" outlineLevel="0" collapsed="false">
      <c r="A12207" s="2" t="s">
        <v>46</v>
      </c>
      <c r="B12207" s="2" t="n">
        <v>128</v>
      </c>
      <c r="C12207" s="2" t="n">
        <v>22231.5</v>
      </c>
      <c r="D12207" s="2" t="n">
        <v>3004.58349609375</v>
      </c>
      <c r="E12207" s="2" t="n">
        <v>30324.322265625</v>
      </c>
      <c r="F12207" s="2" t="n">
        <v>187873.0625</v>
      </c>
      <c r="G12207" s="2" t="n">
        <v>1142.97985839844</v>
      </c>
    </row>
    <row r="12208" customFormat="false" ht="12.75" hidden="false" customHeight="false" outlineLevel="0" collapsed="false">
      <c r="A12208" s="2" t="s">
        <v>51</v>
      </c>
      <c r="B12208" s="2" t="n">
        <v>128</v>
      </c>
      <c r="C12208" s="2" t="n">
        <v>28961.609375</v>
      </c>
      <c r="D12208" s="2" t="n">
        <v>3556.17822265625</v>
      </c>
      <c r="E12208" s="2" t="n">
        <v>29195.673828125</v>
      </c>
      <c r="F12208" s="2" t="n">
        <v>183095.65625</v>
      </c>
      <c r="G12208" s="2" t="n">
        <v>1229.34777832031</v>
      </c>
    </row>
    <row r="12209" customFormat="false" ht="12.75" hidden="false" customHeight="false" outlineLevel="0" collapsed="false">
      <c r="A12209" s="2" t="s">
        <v>54</v>
      </c>
      <c r="B12209" s="2" t="n">
        <v>128</v>
      </c>
      <c r="C12209" s="2" t="n">
        <v>31646.10546875</v>
      </c>
      <c r="D12209" s="2" t="n">
        <v>4279.88427734375</v>
      </c>
      <c r="E12209" s="2" t="n">
        <v>2922.54467773438</v>
      </c>
      <c r="F12209" s="2" t="n">
        <v>4134.41650390625</v>
      </c>
      <c r="G12209" s="2" t="n">
        <v>2157.298828125</v>
      </c>
    </row>
    <row r="12210" customFormat="false" ht="12.75" hidden="false" customHeight="false" outlineLevel="0" collapsed="false">
      <c r="A12210" s="2" t="s">
        <v>55</v>
      </c>
      <c r="B12210" s="2" t="n">
        <v>128</v>
      </c>
      <c r="C12210" s="2" t="n">
        <v>27960.337890625</v>
      </c>
      <c r="D12210" s="2" t="n">
        <v>3792.08544921875</v>
      </c>
      <c r="E12210" s="2" t="n">
        <v>26765.119140625</v>
      </c>
      <c r="F12210" s="2" t="n">
        <v>177650.296875</v>
      </c>
      <c r="G12210" s="2" t="n">
        <v>2079.66870117188</v>
      </c>
    </row>
    <row r="12211" customFormat="false" ht="12.75" hidden="false" customHeight="false" outlineLevel="0" collapsed="false">
      <c r="A12211" s="2" t="s">
        <v>57</v>
      </c>
      <c r="B12211" s="2" t="n">
        <v>128</v>
      </c>
      <c r="C12211" s="2" t="n">
        <v>59935.5</v>
      </c>
      <c r="D12211" s="2" t="n">
        <v>7434.70947265625</v>
      </c>
      <c r="E12211" s="2" t="n">
        <v>5001.0234375</v>
      </c>
      <c r="F12211" s="2" t="n">
        <v>6114.31396484375</v>
      </c>
      <c r="G12211" s="2" t="n">
        <v>2249.04052734375</v>
      </c>
    </row>
    <row r="12212" customFormat="false" ht="12.75" hidden="false" customHeight="false" outlineLevel="0" collapsed="false">
      <c r="A12212" s="2" t="s">
        <v>58</v>
      </c>
      <c r="B12212" s="2" t="n">
        <v>128</v>
      </c>
      <c r="C12212" s="2" t="n">
        <v>98529.2578125</v>
      </c>
      <c r="D12212" s="2" t="n">
        <v>12695.5830078125</v>
      </c>
      <c r="E12212" s="2" t="n">
        <v>7555.2734375</v>
      </c>
      <c r="F12212" s="2" t="n">
        <v>10168.8662109375</v>
      </c>
      <c r="G12212" s="2" t="n">
        <v>3964.60375976563</v>
      </c>
    </row>
    <row r="12213" customFormat="false" ht="12.75" hidden="false" customHeight="false" outlineLevel="0" collapsed="false">
      <c r="A12213" s="2" t="s">
        <v>59</v>
      </c>
      <c r="B12213" s="2" t="n">
        <v>128</v>
      </c>
      <c r="C12213" s="2" t="n">
        <v>46209.21484375</v>
      </c>
      <c r="D12213" s="2" t="n">
        <v>5756.56494140625</v>
      </c>
      <c r="E12213" s="2" t="n">
        <v>25437.78515625</v>
      </c>
      <c r="F12213" s="2" t="n">
        <v>179493.046875</v>
      </c>
      <c r="G12213" s="2" t="n">
        <v>2113.97241210938</v>
      </c>
    </row>
    <row r="12214" customFormat="false" ht="12.75" hidden="false" customHeight="false" outlineLevel="0" collapsed="false">
      <c r="A12214" s="2" t="s">
        <v>60</v>
      </c>
      <c r="B12214" s="2" t="n">
        <v>128</v>
      </c>
      <c r="C12214" s="2" t="n">
        <v>33012.7578125</v>
      </c>
      <c r="D12214" s="2" t="n">
        <v>4711.52734375</v>
      </c>
      <c r="E12214" s="2" t="n">
        <v>29893.31640625</v>
      </c>
      <c r="F12214" s="2" t="n">
        <v>202179.4375</v>
      </c>
      <c r="G12214" s="2" t="n">
        <v>1952.25939941406</v>
      </c>
    </row>
    <row r="12215" customFormat="false" ht="12.75" hidden="false" customHeight="false" outlineLevel="0" collapsed="false">
      <c r="A12215" s="2" t="s">
        <v>61</v>
      </c>
      <c r="B12215" s="2" t="n">
        <v>128</v>
      </c>
      <c r="C12215" s="2" t="n">
        <v>34252.5390625</v>
      </c>
      <c r="D12215" s="2" t="n">
        <v>4618.10595703125</v>
      </c>
      <c r="E12215" s="2" t="n">
        <v>31121.359375</v>
      </c>
      <c r="F12215" s="2" t="n">
        <v>196542.515625</v>
      </c>
      <c r="G12215" s="2" t="n">
        <v>1848.34033203125</v>
      </c>
    </row>
    <row r="12216" customFormat="false" ht="12.75" hidden="false" customHeight="false" outlineLevel="0" collapsed="false">
      <c r="A12216" s="2" t="s">
        <v>62</v>
      </c>
      <c r="B12216" s="2" t="n">
        <v>128</v>
      </c>
      <c r="C12216" s="2" t="n">
        <v>21793.404296875</v>
      </c>
      <c r="D12216" s="2" t="n">
        <v>2776.46118164063</v>
      </c>
      <c r="E12216" s="2" t="n">
        <v>31819.814453125</v>
      </c>
      <c r="F12216" s="2" t="n">
        <v>198090.296875</v>
      </c>
      <c r="G12216" s="2" t="n">
        <v>1128.42260742188</v>
      </c>
    </row>
    <row r="12217" customFormat="false" ht="12.75" hidden="false" customHeight="false" outlineLevel="0" collapsed="false">
      <c r="A12217" s="2" t="s">
        <v>63</v>
      </c>
      <c r="B12217" s="2" t="n">
        <v>128</v>
      </c>
      <c r="C12217" s="2" t="n">
        <v>22771.779296875</v>
      </c>
      <c r="D12217" s="2" t="n">
        <v>3241.78588867188</v>
      </c>
      <c r="E12217" s="2" t="n">
        <v>31803.703125</v>
      </c>
      <c r="F12217" s="2" t="n">
        <v>189266.1875</v>
      </c>
      <c r="G12217" s="2" t="n">
        <v>1413.25341796875</v>
      </c>
    </row>
    <row r="12218" customFormat="false" ht="12.75" hidden="false" customHeight="false" outlineLevel="0" collapsed="false">
      <c r="A12218" s="2" t="s">
        <v>64</v>
      </c>
      <c r="B12218" s="2" t="n">
        <v>128</v>
      </c>
      <c r="C12218" s="2" t="n">
        <v>19792.0546875</v>
      </c>
      <c r="D12218" s="2" t="n">
        <v>2642.97045898438</v>
      </c>
      <c r="E12218" s="2" t="n">
        <v>33963.75</v>
      </c>
      <c r="F12218" s="2" t="n">
        <v>202000.390625</v>
      </c>
      <c r="G12218" s="2" t="n">
        <v>1103.40454101563</v>
      </c>
    </row>
    <row r="12219" customFormat="false" ht="12.75" hidden="false" customHeight="false" outlineLevel="0" collapsed="false">
      <c r="A12219" s="2" t="s">
        <v>65</v>
      </c>
      <c r="B12219" s="2" t="n">
        <v>128</v>
      </c>
      <c r="C12219" s="2" t="n">
        <v>21757.525390625</v>
      </c>
      <c r="D12219" s="2" t="n">
        <v>3058.86059570313</v>
      </c>
      <c r="E12219" s="2" t="n">
        <v>32511.6015625</v>
      </c>
      <c r="F12219" s="2" t="n">
        <v>191731.921875</v>
      </c>
      <c r="G12219" s="2" t="n">
        <v>1072.94055175781</v>
      </c>
    </row>
    <row r="12220" customFormat="false" ht="12.75" hidden="false" customHeight="false" outlineLevel="0" collapsed="false">
      <c r="A12220" s="2" t="s">
        <v>66</v>
      </c>
      <c r="B12220" s="2" t="n">
        <v>128</v>
      </c>
      <c r="C12220" s="2" t="n">
        <v>23522.8515625</v>
      </c>
      <c r="D12220" s="2" t="n">
        <v>5565.7109375</v>
      </c>
      <c r="E12220" s="2" t="n">
        <v>38147.7421875</v>
      </c>
      <c r="F12220" s="2" t="n">
        <v>206572.46875</v>
      </c>
      <c r="G12220" s="2" t="n">
        <v>1226.88854980469</v>
      </c>
    </row>
    <row r="12221" customFormat="false" ht="12.75" hidden="false" customHeight="false" outlineLevel="0" collapsed="false">
      <c r="A12221" s="2" t="s">
        <v>67</v>
      </c>
      <c r="B12221" s="2" t="n">
        <v>128</v>
      </c>
      <c r="C12221" s="2" t="n">
        <v>17393.572265625</v>
      </c>
      <c r="D12221" s="2" t="n">
        <v>2103.08422851563</v>
      </c>
      <c r="E12221" s="2" t="n">
        <v>1288.62780761719</v>
      </c>
      <c r="F12221" s="2" t="n">
        <v>1729.10668945313</v>
      </c>
      <c r="G12221" s="2" t="n">
        <v>592.399841308594</v>
      </c>
    </row>
    <row r="12222" customFormat="false" ht="12.75" hidden="false" customHeight="false" outlineLevel="0" collapsed="false">
      <c r="A12222" s="2" t="s">
        <v>68</v>
      </c>
      <c r="B12222" s="2" t="n">
        <v>128</v>
      </c>
      <c r="C12222" s="2" t="n">
        <v>18618.46875</v>
      </c>
      <c r="D12222" s="2" t="n">
        <v>2469.28955078125</v>
      </c>
      <c r="E12222" s="2" t="n">
        <v>27571.662109375</v>
      </c>
      <c r="F12222" s="2" t="n">
        <v>180544.484375</v>
      </c>
      <c r="G12222" s="2" t="n">
        <v>1165.65600585938</v>
      </c>
    </row>
    <row r="12223" customFormat="false" ht="12.75" hidden="false" customHeight="false" outlineLevel="0" collapsed="false">
      <c r="A12223" s="2" t="s">
        <v>69</v>
      </c>
      <c r="B12223" s="2" t="n">
        <v>128</v>
      </c>
      <c r="C12223" s="2" t="n">
        <v>74456.9296875</v>
      </c>
      <c r="D12223" s="2" t="n">
        <v>10745.521484375</v>
      </c>
      <c r="E12223" s="2" t="n">
        <v>6838.80322265625</v>
      </c>
      <c r="F12223" s="2" t="n">
        <v>8560.4091796875</v>
      </c>
      <c r="G12223" s="2" t="n">
        <v>3399.29370117188</v>
      </c>
    </row>
    <row r="12224" customFormat="false" ht="12.75" hidden="false" customHeight="false" outlineLevel="0" collapsed="false">
      <c r="A12224" s="2" t="s">
        <v>70</v>
      </c>
      <c r="B12224" s="2" t="n">
        <v>128</v>
      </c>
      <c r="C12224" s="2" t="n">
        <v>72823.71875</v>
      </c>
      <c r="D12224" s="2" t="n">
        <v>8510.8662109375</v>
      </c>
      <c r="E12224" s="2" t="n">
        <v>4985.3623046875</v>
      </c>
      <c r="F12224" s="2" t="n">
        <v>6708.99365234375</v>
      </c>
      <c r="G12224" s="2" t="n">
        <v>2574.61767578125</v>
      </c>
    </row>
    <row r="12225" customFormat="false" ht="12.75" hidden="false" customHeight="false" outlineLevel="0" collapsed="false">
      <c r="A12225" s="2" t="s">
        <v>71</v>
      </c>
      <c r="B12225" s="2" t="n">
        <v>128</v>
      </c>
      <c r="C12225" s="2" t="n">
        <v>69631.09375</v>
      </c>
      <c r="D12225" s="2" t="n">
        <v>9080.9296875</v>
      </c>
      <c r="E12225" s="2" t="n">
        <v>33595.015625</v>
      </c>
      <c r="F12225" s="2" t="n">
        <v>223566.671875</v>
      </c>
      <c r="G12225" s="2" t="n">
        <v>2812.09008789063</v>
      </c>
    </row>
    <row r="12226" customFormat="false" ht="12.75" hidden="false" customHeight="false" outlineLevel="0" collapsed="false">
      <c r="A12226" s="2" t="s">
        <v>72</v>
      </c>
      <c r="B12226" s="2" t="n">
        <v>128</v>
      </c>
      <c r="C12226" s="2" t="n">
        <v>34052</v>
      </c>
      <c r="D12226" s="2" t="n">
        <v>4886.36962890625</v>
      </c>
      <c r="E12226" s="2" t="n">
        <v>32508.966796875</v>
      </c>
      <c r="F12226" s="2" t="n">
        <v>213398.296875</v>
      </c>
      <c r="G12226" s="2" t="n">
        <v>2180.869140625</v>
      </c>
    </row>
    <row r="12227" customFormat="false" ht="12.75" hidden="false" customHeight="false" outlineLevel="0" collapsed="false">
      <c r="A12227" s="2" t="s">
        <v>73</v>
      </c>
      <c r="B12227" s="2" t="n">
        <v>128</v>
      </c>
      <c r="C12227" s="2" t="n">
        <v>24842.396484375</v>
      </c>
      <c r="D12227" s="2" t="n">
        <v>3508.52905273438</v>
      </c>
      <c r="E12227" s="2" t="n">
        <v>33700.81640625</v>
      </c>
      <c r="F12227" s="2" t="n">
        <v>209321.703125</v>
      </c>
      <c r="G12227" s="2" t="n">
        <v>1393.65625</v>
      </c>
    </row>
    <row r="12228" customFormat="false" ht="12.75" hidden="false" customHeight="false" outlineLevel="0" collapsed="false">
      <c r="A12228" s="2" t="s">
        <v>74</v>
      </c>
      <c r="B12228" s="2" t="n">
        <v>128</v>
      </c>
      <c r="C12228" s="2" t="n">
        <v>45946.12890625</v>
      </c>
      <c r="D12228" s="2" t="n">
        <v>7054.60302734375</v>
      </c>
      <c r="E12228" s="2" t="n">
        <v>40408.77734375</v>
      </c>
      <c r="F12228" s="2" t="n">
        <v>231227.875</v>
      </c>
      <c r="G12228" s="2" t="n">
        <v>2440.62548828125</v>
      </c>
    </row>
    <row r="12229" customFormat="false" ht="12.75" hidden="false" customHeight="false" outlineLevel="0" collapsed="false">
      <c r="A12229" s="2" t="s">
        <v>75</v>
      </c>
      <c r="B12229" s="2" t="n">
        <v>128</v>
      </c>
      <c r="C12229" s="2" t="n">
        <v>19668.841796875</v>
      </c>
      <c r="D12229" s="2" t="n">
        <v>2947.4111328125</v>
      </c>
      <c r="E12229" s="2" t="n">
        <v>36794.19140625</v>
      </c>
      <c r="F12229" s="2" t="n">
        <v>214212.6875</v>
      </c>
      <c r="G12229" s="2" t="n">
        <v>1325.12048339844</v>
      </c>
    </row>
    <row r="12230" customFormat="false" ht="12.75" hidden="false" customHeight="false" outlineLevel="0" collapsed="false">
      <c r="A12230" s="2" t="s">
        <v>76</v>
      </c>
      <c r="B12230" s="2" t="n">
        <v>128</v>
      </c>
      <c r="C12230" s="2" t="n">
        <v>20129.890625</v>
      </c>
      <c r="D12230" s="2" t="n">
        <v>3057.29760742188</v>
      </c>
      <c r="E12230" s="2" t="n">
        <v>38841.75390625</v>
      </c>
      <c r="F12230" s="2" t="n">
        <v>221128.453125</v>
      </c>
      <c r="G12230" s="2" t="n">
        <v>1224.04309082031</v>
      </c>
    </row>
    <row r="12231" customFormat="false" ht="12.75" hidden="false" customHeight="false" outlineLevel="0" collapsed="false">
      <c r="A12231" s="2" t="s">
        <v>77</v>
      </c>
      <c r="B12231" s="2" t="n">
        <v>128</v>
      </c>
      <c r="C12231" s="2" t="n">
        <v>53208.75</v>
      </c>
      <c r="D12231" s="2" t="n">
        <v>6598.947265625</v>
      </c>
      <c r="E12231" s="2" t="n">
        <v>35668.546875</v>
      </c>
      <c r="F12231" s="2" t="n">
        <v>194545.84375</v>
      </c>
      <c r="G12231" s="2" t="n">
        <v>1504.62902832031</v>
      </c>
    </row>
    <row r="12232" customFormat="false" ht="12.75" hidden="false" customHeight="false" outlineLevel="0" collapsed="false">
      <c r="A12232" s="2" t="s">
        <v>78</v>
      </c>
      <c r="B12232" s="2" t="n">
        <v>128</v>
      </c>
      <c r="C12232" s="2" t="n">
        <v>30527.46875</v>
      </c>
      <c r="D12232" s="2" t="n">
        <v>4572.73974609375</v>
      </c>
      <c r="E12232" s="2" t="n">
        <v>35420.90234375</v>
      </c>
      <c r="F12232" s="2" t="n">
        <v>201207.34375</v>
      </c>
      <c r="G12232" s="2" t="n">
        <v>1625.49780273438</v>
      </c>
    </row>
    <row r="12233" customFormat="false" ht="12.75" hidden="false" customHeight="false" outlineLevel="0" collapsed="false">
      <c r="A12233" s="2" t="s">
        <v>79</v>
      </c>
      <c r="B12233" s="2" t="n">
        <v>128</v>
      </c>
      <c r="C12233" s="2" t="n">
        <v>16606.505859375</v>
      </c>
      <c r="D12233" s="2" t="n">
        <v>2044.70141601563</v>
      </c>
      <c r="E12233" s="2" t="n">
        <v>1292.82958984375</v>
      </c>
      <c r="F12233" s="2" t="n">
        <v>1818.84106445313</v>
      </c>
      <c r="G12233" s="2" t="n">
        <v>714.570617675781</v>
      </c>
    </row>
    <row r="12234" customFormat="false" ht="12.75" hidden="false" customHeight="false" outlineLevel="0" collapsed="false">
      <c r="A12234" s="2" t="s">
        <v>80</v>
      </c>
      <c r="B12234" s="2" t="n">
        <v>128</v>
      </c>
      <c r="C12234" s="2" t="n">
        <v>19955.92578125</v>
      </c>
      <c r="D12234" s="2" t="n">
        <v>2747.54614257813</v>
      </c>
      <c r="E12234" s="2" t="n">
        <v>30313.060546875</v>
      </c>
      <c r="F12234" s="2" t="n">
        <v>191954.75</v>
      </c>
      <c r="G12234" s="2" t="n">
        <v>1187.35571289063</v>
      </c>
    </row>
    <row r="12235" customFormat="false" ht="12.75" hidden="false" customHeight="false" outlineLevel="0" collapsed="false">
      <c r="A12235" s="2" t="s">
        <v>81</v>
      </c>
      <c r="B12235" s="2" t="n">
        <v>128</v>
      </c>
      <c r="C12235" s="2" t="n">
        <v>20825.1171875</v>
      </c>
      <c r="D12235" s="2" t="n">
        <v>2774.86889648438</v>
      </c>
      <c r="E12235" s="2" t="n">
        <v>1743.24755859375</v>
      </c>
      <c r="F12235" s="2" t="n">
        <v>2393.8310546875</v>
      </c>
      <c r="G12235" s="2" t="n">
        <v>956.663757324219</v>
      </c>
    </row>
    <row r="12236" customFormat="false" ht="12.75" hidden="false" customHeight="false" outlineLevel="0" collapsed="false">
      <c r="A12236" s="2" t="s">
        <v>82</v>
      </c>
      <c r="B12236" s="2" t="n">
        <v>128</v>
      </c>
      <c r="C12236" s="2" t="n">
        <v>33292.21484375</v>
      </c>
      <c r="D12236" s="2" t="n">
        <v>4141.42822265625</v>
      </c>
      <c r="E12236" s="2" t="n">
        <v>2763.82690429688</v>
      </c>
      <c r="F12236" s="2" t="n">
        <v>3683.59375</v>
      </c>
      <c r="G12236" s="2" t="n">
        <v>1499.68615722656</v>
      </c>
    </row>
    <row r="12237" customFormat="false" ht="12.75" hidden="false" customHeight="false" outlineLevel="0" collapsed="false">
      <c r="A12237" s="2" t="s">
        <v>83</v>
      </c>
      <c r="B12237" s="2" t="n">
        <v>128</v>
      </c>
      <c r="C12237" s="2" t="n">
        <v>26000.609375</v>
      </c>
      <c r="D12237" s="2" t="n">
        <v>3354.67431640625</v>
      </c>
      <c r="E12237" s="2" t="n">
        <v>27569.125</v>
      </c>
      <c r="F12237" s="2" t="n">
        <v>194917.421875</v>
      </c>
      <c r="G12237" s="2" t="n">
        <v>1997.67272949219</v>
      </c>
    </row>
    <row r="12238" customFormat="false" ht="12.75" hidden="false" customHeight="false" outlineLevel="0" collapsed="false">
      <c r="A12238" s="2" t="s">
        <v>86</v>
      </c>
      <c r="B12238" s="2" t="n">
        <v>128</v>
      </c>
      <c r="C12238" s="2" t="n">
        <v>26460.896484375</v>
      </c>
      <c r="D12238" s="2" t="n">
        <v>3581.06787109375</v>
      </c>
      <c r="E12238" s="2" t="n">
        <v>29492.89453125</v>
      </c>
      <c r="F12238" s="2" t="n">
        <v>191538.78125</v>
      </c>
      <c r="G12238" s="2" t="n">
        <v>1430.49548339844</v>
      </c>
    </row>
    <row r="12239" customFormat="false" ht="12.75" hidden="false" customHeight="false" outlineLevel="0" collapsed="false">
      <c r="A12239" s="2" t="s">
        <v>87</v>
      </c>
      <c r="B12239" s="2" t="n">
        <v>128</v>
      </c>
      <c r="C12239" s="2" t="n">
        <v>26496.037109375</v>
      </c>
      <c r="D12239" s="2" t="n">
        <v>3506.162109375</v>
      </c>
      <c r="E12239" s="2" t="n">
        <v>31888.599609375</v>
      </c>
      <c r="F12239" s="2" t="n">
        <v>192877.8125</v>
      </c>
      <c r="G12239" s="2" t="n">
        <v>1559.07495117188</v>
      </c>
    </row>
    <row r="12240" customFormat="false" ht="12.75" hidden="false" customHeight="false" outlineLevel="0" collapsed="false">
      <c r="A12240" s="2" t="s">
        <v>88</v>
      </c>
      <c r="B12240" s="2" t="n">
        <v>128</v>
      </c>
      <c r="C12240" s="2" t="n">
        <v>40562.01953125</v>
      </c>
      <c r="D12240" s="2" t="n">
        <v>6466.376953125</v>
      </c>
      <c r="E12240" s="2" t="n">
        <v>35825.25</v>
      </c>
      <c r="F12240" s="2" t="n">
        <v>198609.1875</v>
      </c>
      <c r="G12240" s="2" t="n">
        <v>2407.64990234375</v>
      </c>
    </row>
    <row r="12241" customFormat="false" ht="12.75" hidden="false" customHeight="false" outlineLevel="0" collapsed="false">
      <c r="A12241" s="2" t="s">
        <v>89</v>
      </c>
      <c r="B12241" s="2" t="n">
        <v>128</v>
      </c>
      <c r="C12241" s="2" t="n">
        <v>17407.79296875</v>
      </c>
      <c r="D12241" s="2" t="n">
        <v>2632.70922851563</v>
      </c>
      <c r="E12241" s="2" t="n">
        <v>32757.53515625</v>
      </c>
      <c r="F12241" s="2" t="n">
        <v>187078.453125</v>
      </c>
      <c r="G12241" s="2" t="n">
        <v>1001.99798583984</v>
      </c>
    </row>
    <row r="12242" customFormat="false" ht="12.75" hidden="false" customHeight="false" outlineLevel="0" collapsed="false">
      <c r="A12242" s="2" t="s">
        <v>90</v>
      </c>
      <c r="B12242" s="2" t="n">
        <v>128</v>
      </c>
      <c r="C12242" s="2" t="n">
        <v>20828.951171875</v>
      </c>
      <c r="D12242" s="2" t="n">
        <v>3109.7734375</v>
      </c>
      <c r="E12242" s="2" t="n">
        <v>35889.30859375</v>
      </c>
      <c r="F12242" s="2" t="n">
        <v>199794.9375</v>
      </c>
      <c r="G12242" s="2" t="n">
        <v>1299.11865234375</v>
      </c>
    </row>
    <row r="12243" customFormat="false" ht="12.75" hidden="false" customHeight="false" outlineLevel="0" collapsed="false">
      <c r="A12243" s="2" t="s">
        <v>91</v>
      </c>
      <c r="B12243" s="2" t="n">
        <v>128</v>
      </c>
      <c r="C12243" s="2" t="n">
        <v>17691.216796875</v>
      </c>
      <c r="D12243" s="2" t="n">
        <v>2827.81298828125</v>
      </c>
      <c r="E12243" s="2" t="n">
        <v>34519.84375</v>
      </c>
      <c r="F12243" s="2" t="n">
        <v>193455.0625</v>
      </c>
      <c r="G12243" s="2" t="n">
        <v>921.41552734375</v>
      </c>
    </row>
    <row r="12244" customFormat="false" ht="12.75" hidden="false" customHeight="false" outlineLevel="0" collapsed="false">
      <c r="A12244" s="2" t="s">
        <v>93</v>
      </c>
      <c r="B12244" s="2" t="n">
        <v>128</v>
      </c>
      <c r="C12244" s="2" t="n">
        <v>20689.927734375</v>
      </c>
      <c r="D12244" s="2" t="n">
        <v>3296.3994140625</v>
      </c>
      <c r="E12244" s="2" t="n">
        <v>34467.04296875</v>
      </c>
      <c r="F12244" s="2" t="n">
        <v>197261.765625</v>
      </c>
      <c r="G12244" s="2" t="n">
        <v>1073.46826171875</v>
      </c>
    </row>
    <row r="12245" customFormat="false" ht="12.75" hidden="false" customHeight="false" outlineLevel="0" collapsed="false">
      <c r="A12245" s="2" t="s">
        <v>94</v>
      </c>
      <c r="B12245" s="2" t="n">
        <v>128</v>
      </c>
      <c r="C12245" s="2" t="n">
        <v>35981.91015625</v>
      </c>
      <c r="D12245" s="2" t="n">
        <v>4810.779296875</v>
      </c>
      <c r="E12245" s="2" t="n">
        <v>3191.92309570313</v>
      </c>
      <c r="F12245" s="2" t="n">
        <v>3470.72875976563</v>
      </c>
      <c r="G12245" s="2" t="n">
        <v>1152.47766113281</v>
      </c>
    </row>
    <row r="12246" customFormat="false" ht="12.75" hidden="false" customHeight="false" outlineLevel="0" collapsed="false">
      <c r="A12246" s="2" t="s">
        <v>95</v>
      </c>
      <c r="B12246" s="2" t="n">
        <v>128</v>
      </c>
      <c r="C12246" s="2" t="n">
        <v>26341.38671875</v>
      </c>
      <c r="D12246" s="2" t="n">
        <v>4054.267578125</v>
      </c>
      <c r="E12246" s="2" t="n">
        <v>33039.3671875</v>
      </c>
      <c r="F12246" s="2" t="n">
        <v>197816.15625</v>
      </c>
      <c r="G12246" s="2" t="n">
        <v>1752.27587890625</v>
      </c>
    </row>
    <row r="12247" customFormat="false" ht="12.75" hidden="false" customHeight="false" outlineLevel="0" collapsed="false">
      <c r="A12247" s="2" t="s">
        <v>96</v>
      </c>
      <c r="B12247" s="2" t="n">
        <v>128</v>
      </c>
      <c r="C12247" s="2" t="n">
        <v>27228.45703125</v>
      </c>
      <c r="D12247" s="2" t="n">
        <v>3556.84033203125</v>
      </c>
      <c r="E12247" s="2" t="n">
        <v>2392.40307617188</v>
      </c>
      <c r="F12247" s="2" t="n">
        <v>3032.30346679688</v>
      </c>
      <c r="G12247" s="2" t="n">
        <v>1193.45629882813</v>
      </c>
    </row>
    <row r="12248" customFormat="false" ht="12.75" hidden="false" customHeight="false" outlineLevel="0" collapsed="false">
      <c r="A12248" s="2" t="s">
        <v>97</v>
      </c>
      <c r="B12248" s="2" t="n">
        <v>128</v>
      </c>
      <c r="C12248" s="2" t="n">
        <v>40959.53125</v>
      </c>
      <c r="D12248" s="2" t="n">
        <v>5312.62255859375</v>
      </c>
      <c r="E12248" s="2" t="n">
        <v>3517.52587890625</v>
      </c>
      <c r="F12248" s="2" t="n">
        <v>4432.8759765625</v>
      </c>
      <c r="G12248" s="2" t="n">
        <v>1768.04553222656</v>
      </c>
    </row>
    <row r="12249" customFormat="false" ht="12.75" hidden="false" customHeight="false" outlineLevel="0" collapsed="false">
      <c r="A12249" s="2" t="s">
        <v>98</v>
      </c>
      <c r="B12249" s="2" t="n">
        <v>128</v>
      </c>
      <c r="C12249" s="2" t="n">
        <v>32924.04296875</v>
      </c>
      <c r="D12249" s="2" t="n">
        <v>4276.8603515625</v>
      </c>
      <c r="E12249" s="2" t="n">
        <v>28787.3359375</v>
      </c>
      <c r="F12249" s="2" t="n">
        <v>200000.90625</v>
      </c>
      <c r="G12249" s="2" t="n">
        <v>1419.86682128906</v>
      </c>
    </row>
    <row r="12250" customFormat="false" ht="12.75" hidden="false" customHeight="false" outlineLevel="0" collapsed="false">
      <c r="A12250" s="2" t="s">
        <v>99</v>
      </c>
      <c r="B12250" s="2" t="n">
        <v>128</v>
      </c>
      <c r="C12250" s="2" t="n">
        <v>27008.4765625</v>
      </c>
      <c r="D12250" s="2" t="n">
        <v>3590.06567382813</v>
      </c>
      <c r="E12250" s="2" t="n">
        <v>29914.138671875</v>
      </c>
      <c r="F12250" s="2" t="n">
        <v>194229.15625</v>
      </c>
      <c r="G12250" s="2" t="n">
        <v>2404.84130859375</v>
      </c>
    </row>
    <row r="12251" customFormat="false" ht="12.75" hidden="false" customHeight="false" outlineLevel="0" collapsed="false">
      <c r="A12251" s="2" t="s">
        <v>100</v>
      </c>
      <c r="B12251" s="2" t="n">
        <v>128</v>
      </c>
      <c r="C12251" s="2" t="n">
        <v>30430.35546875</v>
      </c>
      <c r="D12251" s="2" t="n">
        <v>5663.25341796875</v>
      </c>
      <c r="E12251" s="2" t="n">
        <v>34549.83984375</v>
      </c>
      <c r="F12251" s="2" t="n">
        <v>195154.578125</v>
      </c>
      <c r="G12251" s="2" t="n">
        <v>1656.99719238281</v>
      </c>
    </row>
    <row r="12252" customFormat="false" ht="12.75" hidden="false" customHeight="false" outlineLevel="0" collapsed="false">
      <c r="A12252" s="2" t="s">
        <v>101</v>
      </c>
      <c r="B12252" s="2" t="n">
        <v>128</v>
      </c>
      <c r="C12252" s="2" t="n">
        <v>22063.970703125</v>
      </c>
      <c r="D12252" s="2" t="n">
        <v>3407.7529296875</v>
      </c>
      <c r="E12252" s="2" t="n">
        <v>34788.03125</v>
      </c>
      <c r="F12252" s="2" t="n">
        <v>202581.890625</v>
      </c>
      <c r="G12252" s="2" t="n">
        <v>1466.04797363281</v>
      </c>
    </row>
    <row r="12253" customFormat="false" ht="12.75" hidden="false" customHeight="false" outlineLevel="0" collapsed="false">
      <c r="A12253" s="2" t="s">
        <v>102</v>
      </c>
      <c r="B12253" s="2" t="n">
        <v>128</v>
      </c>
      <c r="C12253" s="2" t="n">
        <v>30932.83984375</v>
      </c>
      <c r="D12253" s="2" t="n">
        <v>5657.359375</v>
      </c>
      <c r="E12253" s="2" t="n">
        <v>38851.28515625</v>
      </c>
      <c r="F12253" s="2" t="n">
        <v>206259.734375</v>
      </c>
      <c r="G12253" s="2" t="n">
        <v>1924.42895507813</v>
      </c>
    </row>
    <row r="12254" customFormat="false" ht="12.75" hidden="false" customHeight="false" outlineLevel="0" collapsed="false">
      <c r="A12254" s="2" t="s">
        <v>103</v>
      </c>
      <c r="B12254" s="2" t="n">
        <v>128</v>
      </c>
      <c r="C12254" s="2" t="n">
        <v>16644.33984375</v>
      </c>
      <c r="D12254" s="2" t="n">
        <v>2711.90771484375</v>
      </c>
      <c r="E12254" s="2" t="n">
        <v>36362.8828125</v>
      </c>
      <c r="F12254" s="2" t="n">
        <v>203472.0625</v>
      </c>
      <c r="G12254" s="2" t="n">
        <v>1205.24169921875</v>
      </c>
    </row>
    <row r="12255" customFormat="false" ht="12.75" hidden="false" customHeight="false" outlineLevel="0" collapsed="false">
      <c r="A12255" s="2" t="s">
        <v>104</v>
      </c>
      <c r="B12255" s="2" t="n">
        <v>128</v>
      </c>
      <c r="C12255" s="2" t="n">
        <v>19271.603515625</v>
      </c>
      <c r="D12255" s="2" t="n">
        <v>2978.40185546875</v>
      </c>
      <c r="E12255" s="2" t="n">
        <v>35160.63671875</v>
      </c>
      <c r="F12255" s="2" t="n">
        <v>195744.515625</v>
      </c>
      <c r="G12255" s="2" t="n">
        <v>1041.57141113281</v>
      </c>
    </row>
    <row r="12256" customFormat="false" ht="12.75" hidden="false" customHeight="false" outlineLevel="0" collapsed="false">
      <c r="A12256" s="2" t="s">
        <v>105</v>
      </c>
      <c r="B12256" s="2" t="n">
        <v>128</v>
      </c>
      <c r="C12256" s="2" t="n">
        <v>20834.203125</v>
      </c>
      <c r="D12256" s="2" t="n">
        <v>3201.03515625</v>
      </c>
      <c r="E12256" s="2" t="n">
        <v>33436.1953125</v>
      </c>
      <c r="F12256" s="2" t="n">
        <v>190135.140625</v>
      </c>
      <c r="G12256" s="2" t="n">
        <v>1089.6865234375</v>
      </c>
    </row>
    <row r="12257" customFormat="false" ht="12.75" hidden="false" customHeight="false" outlineLevel="0" collapsed="false">
      <c r="A12257" s="2" t="s">
        <v>106</v>
      </c>
      <c r="B12257" s="2" t="n">
        <v>128</v>
      </c>
      <c r="C12257" s="2" t="n">
        <v>14309.109375</v>
      </c>
      <c r="D12257" s="2" t="n">
        <v>1675.39318847656</v>
      </c>
      <c r="E12257" s="2" t="n">
        <v>1145.85131835938</v>
      </c>
      <c r="F12257" s="2" t="n">
        <v>1823.22863769531</v>
      </c>
      <c r="G12257" s="2" t="n">
        <v>742.492797851563</v>
      </c>
    </row>
    <row r="12258" customFormat="false" ht="12.75" hidden="false" customHeight="false" outlineLevel="0" collapsed="false">
      <c r="A12258" s="2" t="s">
        <v>107</v>
      </c>
      <c r="B12258" s="2" t="n">
        <v>128</v>
      </c>
      <c r="C12258" s="2" t="n">
        <v>21128.658203125</v>
      </c>
      <c r="D12258" s="2" t="n">
        <v>3151.09814453125</v>
      </c>
      <c r="E12258" s="2" t="n">
        <v>32200.99609375</v>
      </c>
      <c r="F12258" s="2" t="n">
        <v>197903.40625</v>
      </c>
      <c r="G12258" s="2" t="n">
        <v>1400.08520507813</v>
      </c>
    </row>
    <row r="12259" customFormat="false" ht="12.75" hidden="false" customHeight="false" outlineLevel="0" collapsed="false">
      <c r="A12259" s="2" t="s">
        <v>108</v>
      </c>
      <c r="B12259" s="2" t="n">
        <v>128</v>
      </c>
      <c r="C12259" s="2" t="n">
        <v>123158.1015625</v>
      </c>
      <c r="D12259" s="2" t="n">
        <v>19247.560546875</v>
      </c>
      <c r="E12259" s="2" t="n">
        <v>12248.0390625</v>
      </c>
      <c r="F12259" s="2" t="n">
        <v>14547.44921875</v>
      </c>
      <c r="G12259" s="2" t="n">
        <v>5183.88525390625</v>
      </c>
    </row>
    <row r="12260" customFormat="false" ht="12.75" hidden="false" customHeight="false" outlineLevel="0" collapsed="false">
      <c r="A12260" s="2" t="s">
        <v>109</v>
      </c>
      <c r="B12260" s="2" t="n">
        <v>128</v>
      </c>
      <c r="C12260" s="2" t="n">
        <v>93336.046875</v>
      </c>
      <c r="D12260" s="2" t="n">
        <v>15075.4951171875</v>
      </c>
      <c r="E12260" s="2" t="n">
        <v>10195.986328125</v>
      </c>
      <c r="F12260" s="2" t="n">
        <v>13700.7890625</v>
      </c>
      <c r="G12260" s="2" t="n">
        <v>6254.62548828125</v>
      </c>
    </row>
    <row r="12261" customFormat="false" ht="12.75" hidden="false" customHeight="false" outlineLevel="0" collapsed="false">
      <c r="A12261" s="2" t="s">
        <v>110</v>
      </c>
      <c r="B12261" s="2" t="n">
        <v>128</v>
      </c>
      <c r="C12261" s="2" t="n">
        <v>69699.6171875</v>
      </c>
      <c r="D12261" s="2" t="n">
        <v>10850.1904296875</v>
      </c>
      <c r="E12261" s="2" t="n">
        <v>31401.744140625</v>
      </c>
      <c r="F12261" s="2" t="n">
        <v>193368.125</v>
      </c>
      <c r="G12261" s="2" t="n">
        <v>3937.9140625</v>
      </c>
    </row>
    <row r="12262" customFormat="false" ht="12.75" hidden="false" customHeight="false" outlineLevel="0" collapsed="false">
      <c r="A12262" s="2" t="s">
        <v>111</v>
      </c>
      <c r="B12262" s="2" t="n">
        <v>128</v>
      </c>
      <c r="C12262" s="2" t="n">
        <v>21988.615234375</v>
      </c>
      <c r="D12262" s="2" t="n">
        <v>2916.06982421875</v>
      </c>
      <c r="E12262" s="2" t="n">
        <v>29017.14453125</v>
      </c>
      <c r="F12262" s="2" t="n">
        <v>194600.3125</v>
      </c>
      <c r="G12262" s="2" t="n">
        <v>1446.87536621094</v>
      </c>
    </row>
    <row r="12263" customFormat="false" ht="12.75" hidden="false" customHeight="false" outlineLevel="0" collapsed="false">
      <c r="A12263" s="2" t="s">
        <v>112</v>
      </c>
      <c r="B12263" s="2" t="n">
        <v>128</v>
      </c>
      <c r="C12263" s="2" t="n">
        <v>19191.40234375</v>
      </c>
      <c r="D12263" s="2" t="n">
        <v>2885.73559570313</v>
      </c>
      <c r="E12263" s="2" t="n">
        <v>30235.70703125</v>
      </c>
      <c r="F12263" s="2" t="n">
        <v>188783.09375</v>
      </c>
      <c r="G12263" s="2" t="n">
        <v>1577.73645019531</v>
      </c>
    </row>
    <row r="12264" customFormat="false" ht="12.75" hidden="false" customHeight="false" outlineLevel="0" collapsed="false">
      <c r="A12264" s="2" t="s">
        <v>113</v>
      </c>
      <c r="B12264" s="2" t="n">
        <v>128</v>
      </c>
      <c r="C12264" s="2" t="n">
        <v>21551.95703125</v>
      </c>
      <c r="D12264" s="2" t="n">
        <v>3585.19091796875</v>
      </c>
      <c r="E12264" s="2" t="n">
        <v>30914.298828125</v>
      </c>
      <c r="F12264" s="2" t="n">
        <v>181938.765625</v>
      </c>
      <c r="G12264" s="2" t="n">
        <v>2140.51782226563</v>
      </c>
    </row>
    <row r="12265" customFormat="false" ht="12.75" hidden="false" customHeight="false" outlineLevel="0" collapsed="false">
      <c r="A12265" s="2" t="s">
        <v>114</v>
      </c>
      <c r="B12265" s="2" t="n">
        <v>128</v>
      </c>
      <c r="C12265" s="2" t="n">
        <v>40561.609375</v>
      </c>
      <c r="D12265" s="2" t="n">
        <v>6610.9365234375</v>
      </c>
      <c r="E12265" s="2" t="n">
        <v>37529.5625</v>
      </c>
      <c r="F12265" s="2" t="n">
        <v>206078.5625</v>
      </c>
      <c r="G12265" s="2" t="n">
        <v>2601.12817382813</v>
      </c>
    </row>
    <row r="12266" customFormat="false" ht="12.75" hidden="false" customHeight="false" outlineLevel="0" collapsed="false">
      <c r="A12266" s="2" t="s">
        <v>115</v>
      </c>
      <c r="B12266" s="2" t="n">
        <v>128</v>
      </c>
      <c r="C12266" s="2" t="n">
        <v>37904.92578125</v>
      </c>
      <c r="D12266" s="2" t="n">
        <v>6645.09423828125</v>
      </c>
      <c r="E12266" s="2" t="n">
        <v>36049.97265625</v>
      </c>
      <c r="F12266" s="2" t="n">
        <v>193099.921875</v>
      </c>
      <c r="G12266" s="2" t="n">
        <v>2175.35302734375</v>
      </c>
    </row>
    <row r="12267" customFormat="false" ht="12.75" hidden="false" customHeight="false" outlineLevel="0" collapsed="false">
      <c r="A12267" s="2" t="s">
        <v>116</v>
      </c>
      <c r="B12267" s="2" t="n">
        <v>128</v>
      </c>
      <c r="C12267" s="2" t="n">
        <v>19192.689453125</v>
      </c>
      <c r="D12267" s="2" t="n">
        <v>2866.912109375</v>
      </c>
      <c r="E12267" s="2" t="n">
        <v>35233.44921875</v>
      </c>
      <c r="F12267" s="2" t="n">
        <v>200436.53125</v>
      </c>
      <c r="G12267" s="2" t="n">
        <v>1192.0703125</v>
      </c>
    </row>
    <row r="12268" customFormat="false" ht="12.75" hidden="false" customHeight="false" outlineLevel="0" collapsed="false">
      <c r="A12268" s="2" t="s">
        <v>117</v>
      </c>
      <c r="B12268" s="2" t="n">
        <v>128</v>
      </c>
      <c r="C12268" s="2" t="n">
        <v>22706.7734375</v>
      </c>
      <c r="D12268" s="2" t="n">
        <v>3342.546875</v>
      </c>
      <c r="E12268" s="2" t="n">
        <v>33206.96484375</v>
      </c>
      <c r="F12268" s="2" t="n">
        <v>190602.734375</v>
      </c>
      <c r="G12268" s="2" t="n">
        <v>1252.31945800781</v>
      </c>
    </row>
    <row r="12269" customFormat="false" ht="12.75" hidden="false" customHeight="false" outlineLevel="0" collapsed="false">
      <c r="A12269" s="2" t="s">
        <v>118</v>
      </c>
      <c r="B12269" s="2" t="n">
        <v>128</v>
      </c>
      <c r="C12269" s="2" t="n">
        <v>21496.337890625</v>
      </c>
      <c r="D12269" s="2" t="n">
        <v>2966.6826171875</v>
      </c>
      <c r="E12269" s="2" t="n">
        <v>1936.27368164063</v>
      </c>
      <c r="F12269" s="2" t="n">
        <v>2781.533203125</v>
      </c>
      <c r="G12269" s="2" t="n">
        <v>995.634582519531</v>
      </c>
    </row>
    <row r="12270" customFormat="false" ht="12.75" hidden="false" customHeight="false" outlineLevel="0" collapsed="false">
      <c r="A12270" s="2" t="s">
        <v>119</v>
      </c>
      <c r="B12270" s="2" t="n">
        <v>128</v>
      </c>
      <c r="C12270" s="2" t="n">
        <v>25540.9296875</v>
      </c>
      <c r="D12270" s="2" t="n">
        <v>3603.06689453125</v>
      </c>
      <c r="E12270" s="2" t="n">
        <v>32433.26171875</v>
      </c>
      <c r="F12270" s="2" t="n">
        <v>199516.5</v>
      </c>
      <c r="G12270" s="2" t="n">
        <v>1251.03674316406</v>
      </c>
    </row>
    <row r="12271" customFormat="false" ht="12.75" hidden="false" customHeight="false" outlineLevel="0" collapsed="false">
      <c r="A12271" s="2" t="s">
        <v>120</v>
      </c>
      <c r="B12271" s="2" t="n">
        <v>128</v>
      </c>
      <c r="C12271" s="2" t="n">
        <v>27722.09375</v>
      </c>
      <c r="D12271" s="2" t="n">
        <v>3806.03247070313</v>
      </c>
      <c r="E12271" s="2" t="n">
        <v>2479.82080078125</v>
      </c>
      <c r="F12271" s="2" t="n">
        <v>3344.77563476563</v>
      </c>
      <c r="G12271" s="2" t="n">
        <v>1591.57800292969</v>
      </c>
    </row>
    <row r="12272" customFormat="false" ht="12.75" hidden="false" customHeight="false" outlineLevel="0" collapsed="false">
      <c r="A12272" s="2" t="s">
        <v>121</v>
      </c>
      <c r="B12272" s="2" t="n">
        <v>128</v>
      </c>
      <c r="C12272" s="2" t="n">
        <v>121962.21875</v>
      </c>
      <c r="D12272" s="2" t="n">
        <v>18063.818359375</v>
      </c>
      <c r="E12272" s="2" t="n">
        <v>11516.2734375</v>
      </c>
      <c r="F12272" s="2" t="n">
        <v>14682.7431640625</v>
      </c>
      <c r="G12272" s="2" t="n">
        <v>6173.78369140625</v>
      </c>
    </row>
    <row r="12273" customFormat="false" ht="12.75" hidden="false" customHeight="false" outlineLevel="0" collapsed="false">
      <c r="A12273" s="2" t="s">
        <v>122</v>
      </c>
      <c r="B12273" s="2" t="n">
        <v>128</v>
      </c>
      <c r="C12273" s="2" t="n">
        <v>42216.125</v>
      </c>
      <c r="D12273" s="2" t="n">
        <v>5845.94921875</v>
      </c>
      <c r="E12273" s="2" t="n">
        <v>25426.287109375</v>
      </c>
      <c r="F12273" s="2" t="n">
        <v>179196.65625</v>
      </c>
      <c r="G12273" s="2" t="n">
        <v>2797.33618164063</v>
      </c>
    </row>
    <row r="12274" customFormat="false" ht="12.75" hidden="false" customHeight="false" outlineLevel="0" collapsed="false">
      <c r="A12274" s="2" t="s">
        <v>124</v>
      </c>
      <c r="B12274" s="2" t="n">
        <v>128</v>
      </c>
      <c r="C12274" s="2" t="n">
        <v>30203.27734375</v>
      </c>
      <c r="D12274" s="2" t="n">
        <v>3994.2880859375</v>
      </c>
      <c r="E12274" s="2" t="n">
        <v>27918.966796875</v>
      </c>
      <c r="F12274" s="2" t="n">
        <v>187706.25</v>
      </c>
      <c r="G12274" s="2" t="n">
        <v>1423.50695800781</v>
      </c>
    </row>
    <row r="12275" customFormat="false" ht="12.75" hidden="false" customHeight="false" outlineLevel="0" collapsed="false">
      <c r="A12275" s="2" t="s">
        <v>125</v>
      </c>
      <c r="B12275" s="2" t="n">
        <v>128</v>
      </c>
      <c r="C12275" s="2" t="n">
        <v>20057.77734375</v>
      </c>
      <c r="D12275" s="2" t="n">
        <v>2892.55810546875</v>
      </c>
      <c r="E12275" s="2" t="n">
        <v>29802.24609375</v>
      </c>
      <c r="F12275" s="2" t="n">
        <v>192757.828125</v>
      </c>
      <c r="G12275" s="2" t="n">
        <v>2814.61303710938</v>
      </c>
    </row>
    <row r="12276" customFormat="false" ht="12.75" hidden="false" customHeight="false" outlineLevel="0" collapsed="false">
      <c r="A12276" s="2" t="s">
        <v>126</v>
      </c>
      <c r="B12276" s="2" t="n">
        <v>128</v>
      </c>
      <c r="C12276" s="2" t="n">
        <v>18184.033203125</v>
      </c>
      <c r="D12276" s="2" t="n">
        <v>2854.72509765625</v>
      </c>
      <c r="E12276" s="2" t="n">
        <v>30892.826171875</v>
      </c>
      <c r="F12276" s="2" t="n">
        <v>191122.953125</v>
      </c>
      <c r="G12276" s="2" t="n">
        <v>1618.34814453125</v>
      </c>
    </row>
    <row r="12277" customFormat="false" ht="12.75" hidden="false" customHeight="false" outlineLevel="0" collapsed="false">
      <c r="A12277" s="2" t="s">
        <v>128</v>
      </c>
      <c r="B12277" s="2" t="n">
        <v>128</v>
      </c>
      <c r="C12277" s="2" t="n">
        <v>21530.787109375</v>
      </c>
      <c r="D12277" s="2" t="n">
        <v>3333.87963867188</v>
      </c>
      <c r="E12277" s="2" t="n">
        <v>35210.70703125</v>
      </c>
      <c r="F12277" s="2" t="n">
        <v>211009.90625</v>
      </c>
      <c r="G12277" s="2" t="n">
        <v>1848.59692382813</v>
      </c>
    </row>
    <row r="12278" customFormat="false" ht="12.75" hidden="false" customHeight="false" outlineLevel="0" collapsed="false">
      <c r="A12278" s="2" t="s">
        <v>129</v>
      </c>
      <c r="B12278" s="2" t="n">
        <v>128</v>
      </c>
      <c r="C12278" s="2" t="n">
        <v>24038.416015625</v>
      </c>
      <c r="D12278" s="2" t="n">
        <v>3611.84106445313</v>
      </c>
      <c r="E12278" s="2" t="n">
        <v>35480.09375</v>
      </c>
      <c r="F12278" s="2" t="n">
        <v>206251.421875</v>
      </c>
      <c r="G12278" s="2" t="n">
        <v>1690.6669921875</v>
      </c>
    </row>
    <row r="12279" customFormat="false" ht="12.75" hidden="false" customHeight="false" outlineLevel="0" collapsed="false">
      <c r="A12279" s="2" t="s">
        <v>130</v>
      </c>
      <c r="B12279" s="2" t="n">
        <v>128</v>
      </c>
      <c r="C12279" s="2" t="n">
        <v>20920.224609375</v>
      </c>
      <c r="D12279" s="2" t="n">
        <v>3042.3359375</v>
      </c>
      <c r="E12279" s="2" t="n">
        <v>32233.255859375</v>
      </c>
      <c r="F12279" s="2" t="n">
        <v>187745.546875</v>
      </c>
      <c r="G12279" s="2" t="n">
        <v>1131.72985839844</v>
      </c>
    </row>
    <row r="12280" customFormat="false" ht="12.75" hidden="false" customHeight="false" outlineLevel="0" collapsed="false">
      <c r="A12280" s="2" t="s">
        <v>132</v>
      </c>
      <c r="B12280" s="2" t="n">
        <v>128</v>
      </c>
      <c r="C12280" s="2" t="n">
        <v>18923.94921875</v>
      </c>
      <c r="D12280" s="2" t="n">
        <v>2894.33544921875</v>
      </c>
      <c r="E12280" s="2" t="n">
        <v>34960.828125</v>
      </c>
      <c r="F12280" s="2" t="n">
        <v>211374.421875</v>
      </c>
      <c r="G12280" s="2" t="n">
        <v>3566.8056640625</v>
      </c>
    </row>
    <row r="12281" customFormat="false" ht="12.75" hidden="false" customHeight="false" outlineLevel="0" collapsed="false">
      <c r="A12281" s="2" t="s">
        <v>133</v>
      </c>
      <c r="B12281" s="2" t="n">
        <v>128</v>
      </c>
      <c r="C12281" s="2" t="n">
        <v>14413.99609375</v>
      </c>
      <c r="D12281" s="2" t="n">
        <v>1901.61462402344</v>
      </c>
      <c r="E12281" s="2" t="n">
        <v>1264.57849121094</v>
      </c>
      <c r="F12281" s="2" t="n">
        <v>2113.26513671875</v>
      </c>
      <c r="G12281" s="2" t="n">
        <v>787.567077636719</v>
      </c>
    </row>
    <row r="12282" customFormat="false" ht="12.75" hidden="false" customHeight="false" outlineLevel="0" collapsed="false">
      <c r="A12282" s="2" t="s">
        <v>134</v>
      </c>
      <c r="B12282" s="2" t="n">
        <v>128</v>
      </c>
      <c r="C12282" s="2" t="n">
        <v>19847.5859375</v>
      </c>
      <c r="D12282" s="2" t="n">
        <v>2936.67407226563</v>
      </c>
      <c r="E12282" s="2" t="n">
        <v>32662.634765625</v>
      </c>
      <c r="F12282" s="2" t="n">
        <v>211053.859375</v>
      </c>
      <c r="G12282" s="2" t="n">
        <v>1129.56481933594</v>
      </c>
    </row>
    <row r="12283" customFormat="false" ht="12.75" hidden="false" customHeight="false" outlineLevel="0" collapsed="false">
      <c r="A12283" s="2" t="s">
        <v>135</v>
      </c>
      <c r="B12283" s="2" t="n">
        <v>128</v>
      </c>
      <c r="C12283" s="2" t="n">
        <v>114603.390625</v>
      </c>
      <c r="D12283" s="2" t="n">
        <v>20301.212890625</v>
      </c>
      <c r="E12283" s="2" t="n">
        <v>13594.8955078125</v>
      </c>
      <c r="F12283" s="2" t="n">
        <v>17496.85546875</v>
      </c>
      <c r="G12283" s="2" t="n">
        <v>7149.6298828125</v>
      </c>
    </row>
    <row r="12284" customFormat="false" ht="12.75" hidden="false" customHeight="false" outlineLevel="0" collapsed="false">
      <c r="A12284" s="2" t="s">
        <v>136</v>
      </c>
      <c r="B12284" s="2" t="n">
        <v>128</v>
      </c>
      <c r="C12284" s="2" t="n">
        <v>69433.875</v>
      </c>
      <c r="D12284" s="2" t="n">
        <v>9815.7119140625</v>
      </c>
      <c r="E12284" s="2" t="n">
        <v>7816.423828125</v>
      </c>
      <c r="F12284" s="2" t="n">
        <v>8172.92724609375</v>
      </c>
      <c r="G12284" s="2" t="n">
        <v>3037.61059570313</v>
      </c>
    </row>
    <row r="12285" customFormat="false" ht="12.75" hidden="false" customHeight="false" outlineLevel="0" collapsed="false">
      <c r="A12285" s="2" t="s">
        <v>137</v>
      </c>
      <c r="B12285" s="2" t="n">
        <v>128</v>
      </c>
      <c r="C12285" s="2" t="n">
        <v>47435.046875</v>
      </c>
      <c r="D12285" s="2" t="n">
        <v>4115.37548828125</v>
      </c>
      <c r="E12285" s="2" t="n">
        <v>23550.150390625</v>
      </c>
      <c r="F12285" s="2" t="n">
        <v>180546.1875</v>
      </c>
      <c r="G12285" s="2" t="n">
        <v>4606.31103515625</v>
      </c>
    </row>
    <row r="12286" customFormat="false" ht="12.75" hidden="false" customHeight="false" outlineLevel="0" collapsed="false">
      <c r="A12286" s="2" t="s">
        <v>138</v>
      </c>
      <c r="B12286" s="2" t="n">
        <v>128</v>
      </c>
      <c r="C12286" s="2" t="n">
        <v>26286.806640625</v>
      </c>
      <c r="D12286" s="2" t="n">
        <v>3593.03173828125</v>
      </c>
      <c r="E12286" s="2" t="n">
        <v>25377.11328125</v>
      </c>
      <c r="F12286" s="2" t="n">
        <v>180847.96875</v>
      </c>
      <c r="G12286" s="2" t="n">
        <v>1759.44128417969</v>
      </c>
    </row>
    <row r="12287" customFormat="false" ht="12.75" hidden="false" customHeight="false" outlineLevel="0" collapsed="false">
      <c r="A12287" s="2" t="s">
        <v>139</v>
      </c>
      <c r="B12287" s="2" t="n">
        <v>128</v>
      </c>
      <c r="C12287" s="2" t="n">
        <v>21959.740234375</v>
      </c>
      <c r="D12287" s="2" t="n">
        <v>3021.31127929688</v>
      </c>
      <c r="E12287" s="2" t="n">
        <v>26731.951171875</v>
      </c>
      <c r="F12287" s="2" t="n">
        <v>180708.8125</v>
      </c>
      <c r="G12287" s="2" t="n">
        <v>1467.07861328125</v>
      </c>
    </row>
    <row r="12288" customFormat="false" ht="12.75" hidden="false" customHeight="false" outlineLevel="0" collapsed="false">
      <c r="A12288" s="2" t="s">
        <v>140</v>
      </c>
      <c r="B12288" s="2" t="n">
        <v>128</v>
      </c>
      <c r="C12288" s="2" t="n">
        <v>20927.15234375</v>
      </c>
      <c r="D12288" s="2" t="n">
        <v>3169.63647460938</v>
      </c>
      <c r="E12288" s="2" t="n">
        <v>28945.625</v>
      </c>
      <c r="F12288" s="2" t="n">
        <v>185067.109375</v>
      </c>
      <c r="G12288" s="2" t="n">
        <v>1819.16101074219</v>
      </c>
    </row>
    <row r="12289" customFormat="false" ht="12.75" hidden="false" customHeight="false" outlineLevel="0" collapsed="false">
      <c r="A12289" s="2" t="s">
        <v>141</v>
      </c>
      <c r="B12289" s="2" t="n">
        <v>128</v>
      </c>
      <c r="C12289" s="2" t="n">
        <v>23563.900390625</v>
      </c>
      <c r="D12289" s="2" t="n">
        <v>3673.36181640625</v>
      </c>
      <c r="E12289" s="2" t="n">
        <v>31358.12109375</v>
      </c>
      <c r="F12289" s="2" t="n">
        <v>194629.0625</v>
      </c>
      <c r="G12289" s="2" t="n">
        <v>1586.36352539063</v>
      </c>
    </row>
    <row r="12290" customFormat="false" ht="12.75" hidden="false" customHeight="false" outlineLevel="0" collapsed="false">
      <c r="A12290" s="2" t="s">
        <v>142</v>
      </c>
      <c r="B12290" s="2" t="n">
        <v>128</v>
      </c>
      <c r="C12290" s="2" t="n">
        <v>23153.98828125</v>
      </c>
      <c r="D12290" s="2" t="n">
        <v>3382.62817382813</v>
      </c>
      <c r="E12290" s="2" t="n">
        <v>32071.537109375</v>
      </c>
      <c r="F12290" s="2" t="n">
        <v>196448.4375</v>
      </c>
      <c r="G12290" s="2" t="n">
        <v>1475.3876953125</v>
      </c>
    </row>
    <row r="12291" customFormat="false" ht="12.75" hidden="false" customHeight="false" outlineLevel="0" collapsed="false">
      <c r="A12291" s="2" t="s">
        <v>143</v>
      </c>
      <c r="B12291" s="2" t="n">
        <v>128</v>
      </c>
      <c r="C12291" s="2" t="n">
        <v>24145.263671875</v>
      </c>
      <c r="D12291" s="2" t="n">
        <v>3708.1474609375</v>
      </c>
      <c r="E12291" s="2" t="n">
        <v>33161.5625</v>
      </c>
      <c r="F12291" s="2" t="n">
        <v>202484.8125</v>
      </c>
      <c r="G12291" s="2" t="n">
        <v>1899.4677734375</v>
      </c>
    </row>
    <row r="12292" customFormat="false" ht="12.75" hidden="false" customHeight="false" outlineLevel="0" collapsed="false">
      <c r="A12292" s="2" t="s">
        <v>144</v>
      </c>
      <c r="B12292" s="2" t="n">
        <v>128</v>
      </c>
      <c r="C12292" s="2" t="n">
        <v>42400.44921875</v>
      </c>
      <c r="D12292" s="2" t="n">
        <v>7180.46240234375</v>
      </c>
      <c r="E12292" s="2" t="n">
        <v>34388.91015625</v>
      </c>
      <c r="F12292" s="2" t="n">
        <v>201354.515625</v>
      </c>
      <c r="G12292" s="2" t="n">
        <v>3067.25073242188</v>
      </c>
    </row>
    <row r="12293" customFormat="false" ht="12.75" hidden="false" customHeight="false" outlineLevel="0" collapsed="false">
      <c r="A12293" s="2" t="s">
        <v>145</v>
      </c>
      <c r="B12293" s="2" t="n">
        <v>128</v>
      </c>
      <c r="C12293" s="2" t="n">
        <v>19213.203125</v>
      </c>
      <c r="D12293" s="2" t="n">
        <v>2544.11059570313</v>
      </c>
      <c r="E12293" s="2" t="n">
        <v>1589.3291015625</v>
      </c>
      <c r="F12293" s="2" t="n">
        <v>2270.01684570313</v>
      </c>
      <c r="G12293" s="2" t="n">
        <v>867.746643066406</v>
      </c>
    </row>
    <row r="12294" customFormat="false" ht="12.75" hidden="false" customHeight="false" outlineLevel="0" collapsed="false">
      <c r="A12294" s="2" t="s">
        <v>146</v>
      </c>
      <c r="B12294" s="2" t="n">
        <v>128</v>
      </c>
      <c r="C12294" s="2" t="n">
        <v>26288.990234375</v>
      </c>
      <c r="D12294" s="2" t="n">
        <v>3745.615234375</v>
      </c>
      <c r="E12294" s="2" t="n">
        <v>31837.087890625</v>
      </c>
      <c r="F12294" s="2" t="n">
        <v>214297.609375</v>
      </c>
      <c r="G12294" s="2" t="n">
        <v>1814.59423828125</v>
      </c>
    </row>
    <row r="12295" customFormat="false" ht="12.75" hidden="false" customHeight="false" outlineLevel="0" collapsed="false">
      <c r="A12295" s="2" t="s">
        <v>147</v>
      </c>
      <c r="B12295" s="2" t="n">
        <v>128</v>
      </c>
      <c r="C12295" s="2" t="n">
        <v>101556</v>
      </c>
      <c r="D12295" s="2" t="n">
        <v>15136.6552734375</v>
      </c>
      <c r="E12295" s="2" t="n">
        <v>9372.8818359375</v>
      </c>
      <c r="F12295" s="2" t="n">
        <v>11756.17578125</v>
      </c>
      <c r="G12295" s="2" t="n">
        <v>4521.2021484375</v>
      </c>
    </row>
    <row r="12296" customFormat="false" ht="12.75" hidden="false" customHeight="false" outlineLevel="0" collapsed="false">
      <c r="A12296" s="2" t="s">
        <v>148</v>
      </c>
      <c r="B12296" s="2" t="n">
        <v>128</v>
      </c>
      <c r="C12296" s="2" t="n">
        <v>70441.96875</v>
      </c>
      <c r="D12296" s="2" t="n">
        <v>8658.330078125</v>
      </c>
      <c r="E12296" s="2" t="n">
        <v>5218.91845703125</v>
      </c>
      <c r="F12296" s="2" t="n">
        <v>7150.046875</v>
      </c>
      <c r="G12296" s="2" t="n">
        <v>2856.44702148438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60394.79296875</v>
      </c>
      <c r="D12297" s="2" t="n">
        <v>8007.1630859375</v>
      </c>
      <c r="E12297" s="2" t="n">
        <v>24837.76171875</v>
      </c>
      <c r="F12297" s="2" t="n">
        <v>174885.296875</v>
      </c>
      <c r="G12297" s="2" t="n">
        <v>3101.65795898438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77036.4921875</v>
      </c>
      <c r="D12298" s="2" t="n">
        <v>13143.4560546875</v>
      </c>
      <c r="E12298" s="2" t="n">
        <v>33837.8671875</v>
      </c>
      <c r="F12298" s="2" t="n">
        <v>209049.0625</v>
      </c>
      <c r="G12298" s="2" t="n">
        <v>7847.38916015625</v>
      </c>
    </row>
    <row r="12299" customFormat="false" ht="12.75" hidden="false" customHeight="false" outlineLevel="0" collapsed="false">
      <c r="A12299" s="2" t="s">
        <v>34</v>
      </c>
      <c r="B12299" s="2" t="n">
        <v>129</v>
      </c>
      <c r="C12299" s="2" t="n">
        <v>32642.77734375</v>
      </c>
      <c r="D12299" s="2" t="n">
        <v>4670.37451171875</v>
      </c>
      <c r="E12299" s="2" t="n">
        <v>31622.857421875</v>
      </c>
      <c r="F12299" s="2" t="n">
        <v>210336.5</v>
      </c>
      <c r="G12299" s="2" t="n">
        <v>1907.11975097656</v>
      </c>
    </row>
    <row r="12300" customFormat="false" ht="12.75" hidden="false" customHeight="false" outlineLevel="0" collapsed="false">
      <c r="A12300" s="2" t="s">
        <v>37</v>
      </c>
      <c r="B12300" s="2" t="n">
        <v>129</v>
      </c>
      <c r="C12300" s="2" t="n">
        <v>23872.98046875</v>
      </c>
      <c r="D12300" s="2" t="n">
        <v>3047.81860351563</v>
      </c>
      <c r="E12300" s="2" t="n">
        <v>29343.34765625</v>
      </c>
      <c r="F12300" s="2" t="n">
        <v>189941.578125</v>
      </c>
      <c r="G12300" s="2" t="n">
        <v>1336.59973144531</v>
      </c>
    </row>
    <row r="12301" customFormat="false" ht="12.75" hidden="false" customHeight="false" outlineLevel="0" collapsed="false">
      <c r="A12301" s="2" t="s">
        <v>40</v>
      </c>
      <c r="B12301" s="2" t="n">
        <v>129</v>
      </c>
      <c r="C12301" s="2" t="n">
        <v>22441.28515625</v>
      </c>
      <c r="D12301" s="2" t="n">
        <v>3147.54418945313</v>
      </c>
      <c r="E12301" s="2" t="n">
        <v>32056.69140625</v>
      </c>
      <c r="F12301" s="2" t="n">
        <v>201797</v>
      </c>
      <c r="G12301" s="2" t="n">
        <v>1325.28918457031</v>
      </c>
    </row>
    <row r="12302" customFormat="false" ht="12.75" hidden="false" customHeight="false" outlineLevel="0" collapsed="false">
      <c r="A12302" s="2" t="s">
        <v>43</v>
      </c>
      <c r="B12302" s="2" t="n">
        <v>129</v>
      </c>
      <c r="C12302" s="2" t="n">
        <v>24670.97265625</v>
      </c>
      <c r="D12302" s="2" t="n">
        <v>3908.15673828125</v>
      </c>
      <c r="E12302" s="2" t="n">
        <v>34793</v>
      </c>
      <c r="F12302" s="2" t="n">
        <v>212060.859375</v>
      </c>
      <c r="G12302" s="2" t="n">
        <v>1800.26135253906</v>
      </c>
    </row>
    <row r="12303" customFormat="false" ht="12.75" hidden="false" customHeight="false" outlineLevel="0" collapsed="false">
      <c r="A12303" s="2" t="s">
        <v>46</v>
      </c>
      <c r="B12303" s="2" t="n">
        <v>129</v>
      </c>
      <c r="C12303" s="2" t="n">
        <v>22398.287109375</v>
      </c>
      <c r="D12303" s="2" t="n">
        <v>3033.69506835938</v>
      </c>
      <c r="E12303" s="2" t="n">
        <v>30526.328125</v>
      </c>
      <c r="F12303" s="2" t="n">
        <v>187759.25</v>
      </c>
      <c r="G12303" s="2" t="n">
        <v>1191.1650390625</v>
      </c>
    </row>
    <row r="12304" customFormat="false" ht="12.75" hidden="false" customHeight="false" outlineLevel="0" collapsed="false">
      <c r="A12304" s="2" t="s">
        <v>51</v>
      </c>
      <c r="B12304" s="2" t="n">
        <v>129</v>
      </c>
      <c r="C12304" s="2" t="n">
        <v>28651.3828125</v>
      </c>
      <c r="D12304" s="2" t="n">
        <v>3582.49975585938</v>
      </c>
      <c r="E12304" s="2" t="n">
        <v>29380.5546875</v>
      </c>
      <c r="F12304" s="2" t="n">
        <v>182726.328125</v>
      </c>
      <c r="G12304" s="2" t="n">
        <v>1278.4638671875</v>
      </c>
    </row>
    <row r="12305" customFormat="false" ht="12.75" hidden="false" customHeight="false" outlineLevel="0" collapsed="false">
      <c r="A12305" s="2" t="s">
        <v>54</v>
      </c>
      <c r="B12305" s="2" t="n">
        <v>129</v>
      </c>
      <c r="C12305" s="2" t="n">
        <v>31477</v>
      </c>
      <c r="D12305" s="2" t="n">
        <v>4137.1484375</v>
      </c>
      <c r="E12305" s="2" t="n">
        <v>2952.01196289063</v>
      </c>
      <c r="F12305" s="2" t="n">
        <v>4150.58447265625</v>
      </c>
      <c r="G12305" s="2" t="n">
        <v>2005.70886230469</v>
      </c>
    </row>
    <row r="12306" customFormat="false" ht="12.75" hidden="false" customHeight="false" outlineLevel="0" collapsed="false">
      <c r="A12306" s="2" t="s">
        <v>55</v>
      </c>
      <c r="B12306" s="2" t="n">
        <v>129</v>
      </c>
      <c r="C12306" s="2" t="n">
        <v>27754.787109375</v>
      </c>
      <c r="D12306" s="2" t="n">
        <v>3716.38793945313</v>
      </c>
      <c r="E12306" s="2" t="n">
        <v>26871.19921875</v>
      </c>
      <c r="F12306" s="2" t="n">
        <v>177492.34375</v>
      </c>
      <c r="G12306" s="2" t="n">
        <v>2027.33264160156</v>
      </c>
    </row>
    <row r="12307" customFormat="false" ht="12.75" hidden="false" customHeight="false" outlineLevel="0" collapsed="false">
      <c r="A12307" s="2" t="s">
        <v>57</v>
      </c>
      <c r="B12307" s="2" t="n">
        <v>129</v>
      </c>
      <c r="C12307" s="2" t="n">
        <v>59941.828125</v>
      </c>
      <c r="D12307" s="2" t="n">
        <v>7469.11474609375</v>
      </c>
      <c r="E12307" s="2" t="n">
        <v>4843.99365234375</v>
      </c>
      <c r="F12307" s="2" t="n">
        <v>6021.998046875</v>
      </c>
      <c r="G12307" s="2" t="n">
        <v>2300.01025390625</v>
      </c>
    </row>
    <row r="12308" customFormat="false" ht="12.75" hidden="false" customHeight="false" outlineLevel="0" collapsed="false">
      <c r="A12308" s="2" t="s">
        <v>58</v>
      </c>
      <c r="B12308" s="2" t="n">
        <v>129</v>
      </c>
      <c r="C12308" s="2" t="n">
        <v>98576.5859375</v>
      </c>
      <c r="D12308" s="2" t="n">
        <v>12728.857421875</v>
      </c>
      <c r="E12308" s="2" t="n">
        <v>7623.6611328125</v>
      </c>
      <c r="F12308" s="2" t="n">
        <v>10350.453125</v>
      </c>
      <c r="G12308" s="2" t="n">
        <v>3970.2431640625</v>
      </c>
    </row>
    <row r="12309" customFormat="false" ht="12.75" hidden="false" customHeight="false" outlineLevel="0" collapsed="false">
      <c r="A12309" s="2" t="s">
        <v>59</v>
      </c>
      <c r="B12309" s="2" t="n">
        <v>129</v>
      </c>
      <c r="C12309" s="2" t="n">
        <v>45761.1796875</v>
      </c>
      <c r="D12309" s="2" t="n">
        <v>5841.72900390625</v>
      </c>
      <c r="E12309" s="2" t="n">
        <v>25641.779296875</v>
      </c>
      <c r="F12309" s="2" t="n">
        <v>179168.1875</v>
      </c>
      <c r="G12309" s="2" t="n">
        <v>2243.88818359375</v>
      </c>
    </row>
    <row r="12310" customFormat="false" ht="12.75" hidden="false" customHeight="false" outlineLevel="0" collapsed="false">
      <c r="A12310" s="2" t="s">
        <v>60</v>
      </c>
      <c r="B12310" s="2" t="n">
        <v>129</v>
      </c>
      <c r="C12310" s="2" t="n">
        <v>33043.63671875</v>
      </c>
      <c r="D12310" s="2" t="n">
        <v>4588.29248046875</v>
      </c>
      <c r="E12310" s="2" t="n">
        <v>29819.1015625</v>
      </c>
      <c r="F12310" s="2" t="n">
        <v>201880.0625</v>
      </c>
      <c r="G12310" s="2" t="n">
        <v>2060.59912109375</v>
      </c>
    </row>
    <row r="12311" customFormat="false" ht="12.75" hidden="false" customHeight="false" outlineLevel="0" collapsed="false">
      <c r="A12311" s="2" t="s">
        <v>61</v>
      </c>
      <c r="B12311" s="2" t="n">
        <v>129</v>
      </c>
      <c r="C12311" s="2" t="n">
        <v>34147.6484375</v>
      </c>
      <c r="D12311" s="2" t="n">
        <v>4649.3525390625</v>
      </c>
      <c r="E12311" s="2" t="n">
        <v>31075.830078125</v>
      </c>
      <c r="F12311" s="2" t="n">
        <v>196315.03125</v>
      </c>
      <c r="G12311" s="2" t="n">
        <v>1713.61364746094</v>
      </c>
    </row>
    <row r="12312" customFormat="false" ht="12.75" hidden="false" customHeight="false" outlineLevel="0" collapsed="false">
      <c r="A12312" s="2" t="s">
        <v>62</v>
      </c>
      <c r="B12312" s="2" t="n">
        <v>129</v>
      </c>
      <c r="C12312" s="2" t="n">
        <v>21918.984375</v>
      </c>
      <c r="D12312" s="2" t="n">
        <v>2743.74047851563</v>
      </c>
      <c r="E12312" s="2" t="n">
        <v>31814.02734375</v>
      </c>
      <c r="F12312" s="2" t="n">
        <v>197639.453125</v>
      </c>
      <c r="G12312" s="2" t="n">
        <v>1112.00927734375</v>
      </c>
    </row>
    <row r="12313" customFormat="false" ht="12.75" hidden="false" customHeight="false" outlineLevel="0" collapsed="false">
      <c r="A12313" s="2" t="s">
        <v>63</v>
      </c>
      <c r="B12313" s="2" t="n">
        <v>129</v>
      </c>
      <c r="C12313" s="2" t="n">
        <v>22677.798828125</v>
      </c>
      <c r="D12313" s="2" t="n">
        <v>3226.07446289063</v>
      </c>
      <c r="E12313" s="2" t="n">
        <v>31872.283203125</v>
      </c>
      <c r="F12313" s="2" t="n">
        <v>189068.953125</v>
      </c>
      <c r="G12313" s="2" t="n">
        <v>1268.26440429688</v>
      </c>
    </row>
    <row r="12314" customFormat="false" ht="12.75" hidden="false" customHeight="false" outlineLevel="0" collapsed="false">
      <c r="A12314" s="2" t="s">
        <v>64</v>
      </c>
      <c r="B12314" s="2" t="n">
        <v>129</v>
      </c>
      <c r="C12314" s="2" t="n">
        <v>19964.986328125</v>
      </c>
      <c r="D12314" s="2" t="n">
        <v>2678.20043945313</v>
      </c>
      <c r="E12314" s="2" t="n">
        <v>34180.8828125</v>
      </c>
      <c r="F12314" s="2" t="n">
        <v>201664.3125</v>
      </c>
      <c r="G12314" s="2" t="n">
        <v>1107.16271972656</v>
      </c>
    </row>
    <row r="12315" customFormat="false" ht="12.75" hidden="false" customHeight="false" outlineLevel="0" collapsed="false">
      <c r="A12315" s="2" t="s">
        <v>65</v>
      </c>
      <c r="B12315" s="2" t="n">
        <v>129</v>
      </c>
      <c r="C12315" s="2" t="n">
        <v>21603.5</v>
      </c>
      <c r="D12315" s="2" t="n">
        <v>3002.60034179688</v>
      </c>
      <c r="E12315" s="2" t="n">
        <v>32532.8125</v>
      </c>
      <c r="F12315" s="2" t="n">
        <v>191398.46875</v>
      </c>
      <c r="G12315" s="2" t="n">
        <v>1019.25280761719</v>
      </c>
    </row>
    <row r="12316" customFormat="false" ht="12.75" hidden="false" customHeight="false" outlineLevel="0" collapsed="false">
      <c r="A12316" s="2" t="s">
        <v>66</v>
      </c>
      <c r="B12316" s="2" t="n">
        <v>129</v>
      </c>
      <c r="C12316" s="2" t="n">
        <v>23450.9765625</v>
      </c>
      <c r="D12316" s="2" t="n">
        <v>5466.44140625</v>
      </c>
      <c r="E12316" s="2" t="n">
        <v>38192.9609375</v>
      </c>
      <c r="F12316" s="2" t="n">
        <v>206110.984375</v>
      </c>
      <c r="G12316" s="2" t="n">
        <v>1232.05798339844</v>
      </c>
    </row>
    <row r="12317" customFormat="false" ht="12.75" hidden="false" customHeight="false" outlineLevel="0" collapsed="false">
      <c r="A12317" s="2" t="s">
        <v>67</v>
      </c>
      <c r="B12317" s="2" t="n">
        <v>129</v>
      </c>
      <c r="C12317" s="2" t="n">
        <v>17314.208984375</v>
      </c>
      <c r="D12317" s="2" t="n">
        <v>2026.68005371094</v>
      </c>
      <c r="E12317" s="2" t="n">
        <v>1312.43041992188</v>
      </c>
      <c r="F12317" s="2" t="n">
        <v>1956.11926269531</v>
      </c>
      <c r="G12317" s="2" t="n">
        <v>653.430053710938</v>
      </c>
    </row>
    <row r="12318" customFormat="false" ht="12.75" hidden="false" customHeight="false" outlineLevel="0" collapsed="false">
      <c r="A12318" s="2" t="s">
        <v>68</v>
      </c>
      <c r="B12318" s="2" t="n">
        <v>129</v>
      </c>
      <c r="C12318" s="2" t="n">
        <v>18354.369140625</v>
      </c>
      <c r="D12318" s="2" t="n">
        <v>2451.27783203125</v>
      </c>
      <c r="E12318" s="2" t="n">
        <v>27475.716796875</v>
      </c>
      <c r="F12318" s="2" t="n">
        <v>180013.953125</v>
      </c>
      <c r="G12318" s="2" t="n">
        <v>1037.50402832031</v>
      </c>
    </row>
    <row r="12319" customFormat="false" ht="12.75" hidden="false" customHeight="false" outlineLevel="0" collapsed="false">
      <c r="A12319" s="2" t="s">
        <v>69</v>
      </c>
      <c r="B12319" s="2" t="n">
        <v>129</v>
      </c>
      <c r="C12319" s="2" t="n">
        <v>74398.671875</v>
      </c>
      <c r="D12319" s="2" t="n">
        <v>10832.0078125</v>
      </c>
      <c r="E12319" s="2" t="n">
        <v>6717.52490234375</v>
      </c>
      <c r="F12319" s="2" t="n">
        <v>8653.9140625</v>
      </c>
      <c r="G12319" s="2" t="n">
        <v>3440.80590820313</v>
      </c>
    </row>
    <row r="12320" customFormat="false" ht="12.75" hidden="false" customHeight="false" outlineLevel="0" collapsed="false">
      <c r="A12320" s="2" t="s">
        <v>70</v>
      </c>
      <c r="B12320" s="2" t="n">
        <v>129</v>
      </c>
      <c r="C12320" s="2" t="n">
        <v>72620.6171875</v>
      </c>
      <c r="D12320" s="2" t="n">
        <v>8383.8388671875</v>
      </c>
      <c r="E12320" s="2" t="n">
        <v>5010.37060546875</v>
      </c>
      <c r="F12320" s="2" t="n">
        <v>6418.8203125</v>
      </c>
      <c r="G12320" s="2" t="n">
        <v>2611.43090820313</v>
      </c>
    </row>
    <row r="12321" customFormat="false" ht="12.75" hidden="false" customHeight="false" outlineLevel="0" collapsed="false">
      <c r="A12321" s="2" t="s">
        <v>71</v>
      </c>
      <c r="B12321" s="2" t="n">
        <v>129</v>
      </c>
      <c r="C12321" s="2" t="n">
        <v>69088.1171875</v>
      </c>
      <c r="D12321" s="2" t="n">
        <v>8899.7197265625</v>
      </c>
      <c r="E12321" s="2" t="n">
        <v>33476.9921875</v>
      </c>
      <c r="F12321" s="2" t="n">
        <v>222904.09375</v>
      </c>
      <c r="G12321" s="2" t="n">
        <v>3040.71533203125</v>
      </c>
    </row>
    <row r="12322" customFormat="false" ht="12.75" hidden="false" customHeight="false" outlineLevel="0" collapsed="false">
      <c r="A12322" s="2" t="s">
        <v>72</v>
      </c>
      <c r="B12322" s="2" t="n">
        <v>129</v>
      </c>
      <c r="C12322" s="2" t="n">
        <v>33685.48828125</v>
      </c>
      <c r="D12322" s="2" t="n">
        <v>4924.33154296875</v>
      </c>
      <c r="E12322" s="2" t="n">
        <v>32582.98046875</v>
      </c>
      <c r="F12322" s="2" t="n">
        <v>212737.34375</v>
      </c>
      <c r="G12322" s="2" t="n">
        <v>1947.28588867188</v>
      </c>
    </row>
    <row r="12323" customFormat="false" ht="12.75" hidden="false" customHeight="false" outlineLevel="0" collapsed="false">
      <c r="A12323" s="2" t="s">
        <v>73</v>
      </c>
      <c r="B12323" s="2" t="n">
        <v>129</v>
      </c>
      <c r="C12323" s="2" t="n">
        <v>24884.259765625</v>
      </c>
      <c r="D12323" s="2" t="n">
        <v>3328.84204101563</v>
      </c>
      <c r="E12323" s="2" t="n">
        <v>33776.08203125</v>
      </c>
      <c r="F12323" s="2" t="n">
        <v>209118.234375</v>
      </c>
      <c r="G12323" s="2" t="n">
        <v>1584.24963378906</v>
      </c>
    </row>
    <row r="12324" customFormat="false" ht="12.75" hidden="false" customHeight="false" outlineLevel="0" collapsed="false">
      <c r="A12324" s="2" t="s">
        <v>74</v>
      </c>
      <c r="B12324" s="2" t="n">
        <v>129</v>
      </c>
      <c r="C12324" s="2" t="n">
        <v>45664.70703125</v>
      </c>
      <c r="D12324" s="2" t="n">
        <v>6804.11767578125</v>
      </c>
      <c r="E12324" s="2" t="n">
        <v>40516.734375</v>
      </c>
      <c r="F12324" s="2" t="n">
        <v>230524.9375</v>
      </c>
      <c r="G12324" s="2" t="n">
        <v>2355.76611328125</v>
      </c>
    </row>
    <row r="12325" customFormat="false" ht="12.75" hidden="false" customHeight="false" outlineLevel="0" collapsed="false">
      <c r="A12325" s="2" t="s">
        <v>75</v>
      </c>
      <c r="B12325" s="2" t="n">
        <v>129</v>
      </c>
      <c r="C12325" s="2" t="n">
        <v>19402.048828125</v>
      </c>
      <c r="D12325" s="2" t="n">
        <v>2982.75170898438</v>
      </c>
      <c r="E12325" s="2" t="n">
        <v>36619.47265625</v>
      </c>
      <c r="F12325" s="2" t="n">
        <v>213901.21875</v>
      </c>
      <c r="G12325" s="2" t="n">
        <v>1237.98474121094</v>
      </c>
    </row>
    <row r="12326" customFormat="false" ht="12.75" hidden="false" customHeight="false" outlineLevel="0" collapsed="false">
      <c r="A12326" s="2" t="s">
        <v>76</v>
      </c>
      <c r="B12326" s="2" t="n">
        <v>129</v>
      </c>
      <c r="C12326" s="2" t="n">
        <v>20000.38671875</v>
      </c>
      <c r="D12326" s="2" t="n">
        <v>3112.078125</v>
      </c>
      <c r="E12326" s="2" t="n">
        <v>38847.6640625</v>
      </c>
      <c r="F12326" s="2" t="n">
        <v>220677.140625</v>
      </c>
      <c r="G12326" s="2" t="n">
        <v>1237.16564941406</v>
      </c>
    </row>
    <row r="12327" customFormat="false" ht="12.75" hidden="false" customHeight="false" outlineLevel="0" collapsed="false">
      <c r="A12327" s="2" t="s">
        <v>77</v>
      </c>
      <c r="B12327" s="2" t="n">
        <v>129</v>
      </c>
      <c r="C12327" s="2" t="n">
        <v>52969</v>
      </c>
      <c r="D12327" s="2" t="n">
        <v>6534.3525390625</v>
      </c>
      <c r="E12327" s="2" t="n">
        <v>35770.65625</v>
      </c>
      <c r="F12327" s="2" t="n">
        <v>193904.875</v>
      </c>
      <c r="G12327" s="2" t="n">
        <v>1454.8828125</v>
      </c>
    </row>
    <row r="12328" customFormat="false" ht="12.75" hidden="false" customHeight="false" outlineLevel="0" collapsed="false">
      <c r="A12328" s="2" t="s">
        <v>78</v>
      </c>
      <c r="B12328" s="2" t="n">
        <v>129</v>
      </c>
      <c r="C12328" s="2" t="n">
        <v>30202.4375</v>
      </c>
      <c r="D12328" s="2" t="n">
        <v>4669.34130859375</v>
      </c>
      <c r="E12328" s="2" t="n">
        <v>35465.46484375</v>
      </c>
      <c r="F12328" s="2" t="n">
        <v>201041.296875</v>
      </c>
      <c r="G12328" s="2" t="n">
        <v>1567.26342773438</v>
      </c>
    </row>
    <row r="12329" customFormat="false" ht="12.75" hidden="false" customHeight="false" outlineLevel="0" collapsed="false">
      <c r="A12329" s="2" t="s">
        <v>79</v>
      </c>
      <c r="B12329" s="2" t="n">
        <v>129</v>
      </c>
      <c r="C12329" s="2" t="n">
        <v>16736.22265625</v>
      </c>
      <c r="D12329" s="2" t="n">
        <v>2067.65576171875</v>
      </c>
      <c r="E12329" s="2" t="n">
        <v>1188.00561523438</v>
      </c>
      <c r="F12329" s="2" t="n">
        <v>1909.37158203125</v>
      </c>
      <c r="G12329" s="2" t="n">
        <v>640.773681640625</v>
      </c>
    </row>
    <row r="12330" customFormat="false" ht="12.75" hidden="false" customHeight="false" outlineLevel="0" collapsed="false">
      <c r="A12330" s="2" t="s">
        <v>80</v>
      </c>
      <c r="B12330" s="2" t="n">
        <v>129</v>
      </c>
      <c r="C12330" s="2" t="n">
        <v>19687.171875</v>
      </c>
      <c r="D12330" s="2" t="n">
        <v>2540.2353515625</v>
      </c>
      <c r="E12330" s="2" t="n">
        <v>30491.40625</v>
      </c>
      <c r="F12330" s="2" t="n">
        <v>191491.96875</v>
      </c>
      <c r="G12330" s="2" t="n">
        <v>1055.62780761719</v>
      </c>
    </row>
    <row r="12331" customFormat="false" ht="12.75" hidden="false" customHeight="false" outlineLevel="0" collapsed="false">
      <c r="A12331" s="2" t="s">
        <v>81</v>
      </c>
      <c r="B12331" s="2" t="n">
        <v>129</v>
      </c>
      <c r="C12331" s="2" t="n">
        <v>21280.84375</v>
      </c>
      <c r="D12331" s="2" t="n">
        <v>2759.36669921875</v>
      </c>
      <c r="E12331" s="2" t="n">
        <v>1908.8505859375</v>
      </c>
      <c r="F12331" s="2" t="n">
        <v>2392.7080078125</v>
      </c>
      <c r="G12331" s="2" t="n">
        <v>1290.12939453125</v>
      </c>
    </row>
    <row r="12332" customFormat="false" ht="12.75" hidden="false" customHeight="false" outlineLevel="0" collapsed="false">
      <c r="A12332" s="2" t="s">
        <v>82</v>
      </c>
      <c r="B12332" s="2" t="n">
        <v>129</v>
      </c>
      <c r="C12332" s="2" t="n">
        <v>33404.55859375</v>
      </c>
      <c r="D12332" s="2" t="n">
        <v>4106.62646484375</v>
      </c>
      <c r="E12332" s="2" t="n">
        <v>2708.3486328125</v>
      </c>
      <c r="F12332" s="2" t="n">
        <v>3807.54223632813</v>
      </c>
      <c r="G12332" s="2" t="n">
        <v>1415.947265625</v>
      </c>
    </row>
    <row r="12333" customFormat="false" ht="12.75" hidden="false" customHeight="false" outlineLevel="0" collapsed="false">
      <c r="A12333" s="2" t="s">
        <v>83</v>
      </c>
      <c r="B12333" s="2" t="n">
        <v>129</v>
      </c>
      <c r="C12333" s="2" t="n">
        <v>26034.046875</v>
      </c>
      <c r="D12333" s="2" t="n">
        <v>3193.29418945313</v>
      </c>
      <c r="E12333" s="2" t="n">
        <v>27662.21484375</v>
      </c>
      <c r="F12333" s="2" t="n">
        <v>194824.203125</v>
      </c>
      <c r="G12333" s="2" t="n">
        <v>1740.69055175781</v>
      </c>
    </row>
    <row r="12334" customFormat="false" ht="12.75" hidden="false" customHeight="false" outlineLevel="0" collapsed="false">
      <c r="A12334" s="2" t="s">
        <v>86</v>
      </c>
      <c r="B12334" s="2" t="n">
        <v>129</v>
      </c>
      <c r="C12334" s="2" t="n">
        <v>26146.6484375</v>
      </c>
      <c r="D12334" s="2" t="n">
        <v>3604.7587890625</v>
      </c>
      <c r="E12334" s="2" t="n">
        <v>29508.845703125</v>
      </c>
      <c r="F12334" s="2" t="n">
        <v>191515.59375</v>
      </c>
      <c r="G12334" s="2" t="n">
        <v>1423.240234375</v>
      </c>
    </row>
    <row r="12335" customFormat="false" ht="12.75" hidden="false" customHeight="false" outlineLevel="0" collapsed="false">
      <c r="A12335" s="2" t="s">
        <v>87</v>
      </c>
      <c r="B12335" s="2" t="n">
        <v>129</v>
      </c>
      <c r="C12335" s="2" t="n">
        <v>26671.466796875</v>
      </c>
      <c r="D12335" s="2" t="n">
        <v>3583.5751953125</v>
      </c>
      <c r="E12335" s="2" t="n">
        <v>32082.7890625</v>
      </c>
      <c r="F12335" s="2" t="n">
        <v>192917.703125</v>
      </c>
      <c r="G12335" s="2" t="n">
        <v>1700.61267089844</v>
      </c>
    </row>
    <row r="12336" customFormat="false" ht="12.75" hidden="false" customHeight="false" outlineLevel="0" collapsed="false">
      <c r="A12336" s="2" t="s">
        <v>88</v>
      </c>
      <c r="B12336" s="2" t="n">
        <v>129</v>
      </c>
      <c r="C12336" s="2" t="n">
        <v>40551.62109375</v>
      </c>
      <c r="D12336" s="2" t="n">
        <v>6406.41064453125</v>
      </c>
      <c r="E12336" s="2" t="n">
        <v>35676.7421875</v>
      </c>
      <c r="F12336" s="2" t="n">
        <v>198265</v>
      </c>
      <c r="G12336" s="2" t="n">
        <v>2237.29736328125</v>
      </c>
    </row>
    <row r="12337" customFormat="false" ht="12.75" hidden="false" customHeight="false" outlineLevel="0" collapsed="false">
      <c r="A12337" s="2" t="s">
        <v>89</v>
      </c>
      <c r="B12337" s="2" t="n">
        <v>129</v>
      </c>
      <c r="C12337" s="2" t="n">
        <v>17557.009765625</v>
      </c>
      <c r="D12337" s="2" t="n">
        <v>2583.26879882813</v>
      </c>
      <c r="E12337" s="2" t="n">
        <v>32921.4296875</v>
      </c>
      <c r="F12337" s="2" t="n">
        <v>186389.640625</v>
      </c>
      <c r="G12337" s="2" t="n">
        <v>1030.70581054688</v>
      </c>
    </row>
    <row r="12338" customFormat="false" ht="12.75" hidden="false" customHeight="false" outlineLevel="0" collapsed="false">
      <c r="A12338" s="2" t="s">
        <v>90</v>
      </c>
      <c r="B12338" s="2" t="n">
        <v>129</v>
      </c>
      <c r="C12338" s="2" t="n">
        <v>20915.298828125</v>
      </c>
      <c r="D12338" s="2" t="n">
        <v>3196.50024414063</v>
      </c>
      <c r="E12338" s="2" t="n">
        <v>35946.21875</v>
      </c>
      <c r="F12338" s="2" t="n">
        <v>199380.46875</v>
      </c>
      <c r="G12338" s="2" t="n">
        <v>1223.27551269531</v>
      </c>
    </row>
    <row r="12339" customFormat="false" ht="12.75" hidden="false" customHeight="false" outlineLevel="0" collapsed="false">
      <c r="A12339" s="2" t="s">
        <v>91</v>
      </c>
      <c r="B12339" s="2" t="n">
        <v>129</v>
      </c>
      <c r="C12339" s="2" t="n">
        <v>17523.36328125</v>
      </c>
      <c r="D12339" s="2" t="n">
        <v>2802.21142578125</v>
      </c>
      <c r="E12339" s="2" t="n">
        <v>34491.8046875</v>
      </c>
      <c r="F12339" s="2" t="n">
        <v>192849.515625</v>
      </c>
      <c r="G12339" s="2" t="n">
        <v>1064.80114746094</v>
      </c>
    </row>
    <row r="12340" customFormat="false" ht="12.75" hidden="false" customHeight="false" outlineLevel="0" collapsed="false">
      <c r="A12340" s="2" t="s">
        <v>93</v>
      </c>
      <c r="B12340" s="2" t="n">
        <v>129</v>
      </c>
      <c r="C12340" s="2" t="n">
        <v>20363.232421875</v>
      </c>
      <c r="D12340" s="2" t="n">
        <v>3205.45825195313</v>
      </c>
      <c r="E12340" s="2" t="n">
        <v>34493.578125</v>
      </c>
      <c r="F12340" s="2" t="n">
        <v>196644.046875</v>
      </c>
      <c r="G12340" s="2" t="n">
        <v>1294.39782714844</v>
      </c>
    </row>
    <row r="12341" customFormat="false" ht="12.75" hidden="false" customHeight="false" outlineLevel="0" collapsed="false">
      <c r="A12341" s="2" t="s">
        <v>94</v>
      </c>
      <c r="B12341" s="2" t="n">
        <v>129</v>
      </c>
      <c r="C12341" s="2" t="n">
        <v>35736.15625</v>
      </c>
      <c r="D12341" s="2" t="n">
        <v>4743.79248046875</v>
      </c>
      <c r="E12341" s="2" t="n">
        <v>3139.03466796875</v>
      </c>
      <c r="F12341" s="2" t="n">
        <v>3643.16357421875</v>
      </c>
      <c r="G12341" s="2" t="n">
        <v>1228.17407226563</v>
      </c>
    </row>
    <row r="12342" customFormat="false" ht="12.75" hidden="false" customHeight="false" outlineLevel="0" collapsed="false">
      <c r="A12342" s="2" t="s">
        <v>95</v>
      </c>
      <c r="B12342" s="2" t="n">
        <v>129</v>
      </c>
      <c r="C12342" s="2" t="n">
        <v>26289.744140625</v>
      </c>
      <c r="D12342" s="2" t="n">
        <v>3975.44946289063</v>
      </c>
      <c r="E12342" s="2" t="n">
        <v>33029.4296875</v>
      </c>
      <c r="F12342" s="2" t="n">
        <v>197546.65625</v>
      </c>
      <c r="G12342" s="2" t="n">
        <v>1583.47875976563</v>
      </c>
    </row>
    <row r="12343" customFormat="false" ht="12.75" hidden="false" customHeight="false" outlineLevel="0" collapsed="false">
      <c r="A12343" s="2" t="s">
        <v>96</v>
      </c>
      <c r="B12343" s="2" t="n">
        <v>129</v>
      </c>
      <c r="C12343" s="2" t="n">
        <v>27063.9453125</v>
      </c>
      <c r="D12343" s="2" t="n">
        <v>3630.64282226563</v>
      </c>
      <c r="E12343" s="2" t="n">
        <v>2391.3037109375</v>
      </c>
      <c r="F12343" s="2" t="n">
        <v>3170.28588867188</v>
      </c>
      <c r="G12343" s="2" t="n">
        <v>1107.431640625</v>
      </c>
    </row>
    <row r="12344" customFormat="false" ht="12.75" hidden="false" customHeight="false" outlineLevel="0" collapsed="false">
      <c r="A12344" s="2" t="s">
        <v>97</v>
      </c>
      <c r="B12344" s="2" t="n">
        <v>129</v>
      </c>
      <c r="C12344" s="2" t="n">
        <v>40631.796875</v>
      </c>
      <c r="D12344" s="2" t="n">
        <v>5453.0185546875</v>
      </c>
      <c r="E12344" s="2" t="n">
        <v>3407.3974609375</v>
      </c>
      <c r="F12344" s="2" t="n">
        <v>4447.29052734375</v>
      </c>
      <c r="G12344" s="2" t="n">
        <v>1850.62939453125</v>
      </c>
    </row>
    <row r="12345" customFormat="false" ht="12.75" hidden="false" customHeight="false" outlineLevel="0" collapsed="false">
      <c r="A12345" s="2" t="s">
        <v>98</v>
      </c>
      <c r="B12345" s="2" t="n">
        <v>129</v>
      </c>
      <c r="C12345" s="2" t="n">
        <v>32811.34375</v>
      </c>
      <c r="D12345" s="2" t="n">
        <v>4320.1201171875</v>
      </c>
      <c r="E12345" s="2" t="n">
        <v>28738.37890625</v>
      </c>
      <c r="F12345" s="2" t="n">
        <v>199379.015625</v>
      </c>
      <c r="G12345" s="2" t="n">
        <v>1707.677734375</v>
      </c>
    </row>
    <row r="12346" customFormat="false" ht="12.75" hidden="false" customHeight="false" outlineLevel="0" collapsed="false">
      <c r="A12346" s="2" t="s">
        <v>99</v>
      </c>
      <c r="B12346" s="2" t="n">
        <v>129</v>
      </c>
      <c r="C12346" s="2" t="n">
        <v>26513.02734375</v>
      </c>
      <c r="D12346" s="2" t="n">
        <v>3778.001953125</v>
      </c>
      <c r="E12346" s="2" t="n">
        <v>30067.482421875</v>
      </c>
      <c r="F12346" s="2" t="n">
        <v>194174.890625</v>
      </c>
      <c r="G12346" s="2" t="n">
        <v>2304.986328125</v>
      </c>
    </row>
    <row r="12347" customFormat="false" ht="12.75" hidden="false" customHeight="false" outlineLevel="0" collapsed="false">
      <c r="A12347" s="2" t="s">
        <v>100</v>
      </c>
      <c r="B12347" s="2" t="n">
        <v>129</v>
      </c>
      <c r="C12347" s="2" t="n">
        <v>30151.84765625</v>
      </c>
      <c r="D12347" s="2" t="n">
        <v>5796.4404296875</v>
      </c>
      <c r="E12347" s="2" t="n">
        <v>34628.21875</v>
      </c>
      <c r="F12347" s="2" t="n">
        <v>194887.28125</v>
      </c>
      <c r="G12347" s="2" t="n">
        <v>1670.48693847656</v>
      </c>
    </row>
    <row r="12348" customFormat="false" ht="12.75" hidden="false" customHeight="false" outlineLevel="0" collapsed="false">
      <c r="A12348" s="2" t="s">
        <v>101</v>
      </c>
      <c r="B12348" s="2" t="n">
        <v>129</v>
      </c>
      <c r="C12348" s="2" t="n">
        <v>22072.94921875</v>
      </c>
      <c r="D12348" s="2" t="n">
        <v>3379.14428710938</v>
      </c>
      <c r="E12348" s="2" t="n">
        <v>34912.66796875</v>
      </c>
      <c r="F12348" s="2" t="n">
        <v>202311.84375</v>
      </c>
      <c r="G12348" s="2" t="n">
        <v>1538.00134277344</v>
      </c>
    </row>
    <row r="12349" customFormat="false" ht="12.75" hidden="false" customHeight="false" outlineLevel="0" collapsed="false">
      <c r="A12349" s="2" t="s">
        <v>102</v>
      </c>
      <c r="B12349" s="2" t="n">
        <v>129</v>
      </c>
      <c r="C12349" s="2" t="n">
        <v>31074.08984375</v>
      </c>
      <c r="D12349" s="2" t="n">
        <v>5638.8037109375</v>
      </c>
      <c r="E12349" s="2" t="n">
        <v>38602.64453125</v>
      </c>
      <c r="F12349" s="2" t="n">
        <v>205884.109375</v>
      </c>
      <c r="G12349" s="2" t="n">
        <v>1776.06506347656</v>
      </c>
    </row>
    <row r="12350" customFormat="false" ht="12.75" hidden="false" customHeight="false" outlineLevel="0" collapsed="false">
      <c r="A12350" s="2" t="s">
        <v>103</v>
      </c>
      <c r="B12350" s="2" t="n">
        <v>129</v>
      </c>
      <c r="C12350" s="2" t="n">
        <v>16897.74609375</v>
      </c>
      <c r="D12350" s="2" t="n">
        <v>2659.49487304688</v>
      </c>
      <c r="E12350" s="2" t="n">
        <v>36274.6015625</v>
      </c>
      <c r="F12350" s="2" t="n">
        <v>203192.921875</v>
      </c>
      <c r="G12350" s="2" t="n">
        <v>1196.6328125</v>
      </c>
    </row>
    <row r="12351" customFormat="false" ht="12.75" hidden="false" customHeight="false" outlineLevel="0" collapsed="false">
      <c r="A12351" s="2" t="s">
        <v>104</v>
      </c>
      <c r="B12351" s="2" t="n">
        <v>129</v>
      </c>
      <c r="C12351" s="2" t="n">
        <v>19059.111328125</v>
      </c>
      <c r="D12351" s="2" t="n">
        <v>3158.40478515625</v>
      </c>
      <c r="E12351" s="2" t="n">
        <v>35235.27734375</v>
      </c>
      <c r="F12351" s="2" t="n">
        <v>195406.578125</v>
      </c>
      <c r="G12351" s="2" t="n">
        <v>1076.29052734375</v>
      </c>
    </row>
    <row r="12352" customFormat="false" ht="12.75" hidden="false" customHeight="false" outlineLevel="0" collapsed="false">
      <c r="A12352" s="2" t="s">
        <v>105</v>
      </c>
      <c r="B12352" s="2" t="n">
        <v>129</v>
      </c>
      <c r="C12352" s="2" t="n">
        <v>20225.07421875</v>
      </c>
      <c r="D12352" s="2" t="n">
        <v>3150.62524414063</v>
      </c>
      <c r="E12352" s="2" t="n">
        <v>33487.58984375</v>
      </c>
      <c r="F12352" s="2" t="n">
        <v>189987.765625</v>
      </c>
      <c r="G12352" s="2" t="n">
        <v>1174.54333496094</v>
      </c>
    </row>
    <row r="12353" customFormat="false" ht="12.75" hidden="false" customHeight="false" outlineLevel="0" collapsed="false">
      <c r="A12353" s="2" t="s">
        <v>106</v>
      </c>
      <c r="B12353" s="2" t="n">
        <v>129</v>
      </c>
      <c r="C12353" s="2" t="n">
        <v>14541.08984375</v>
      </c>
      <c r="D12353" s="2" t="n">
        <v>1650.69177246094</v>
      </c>
      <c r="E12353" s="2" t="n">
        <v>1208.65270996094</v>
      </c>
      <c r="F12353" s="2" t="n">
        <v>1911.62121582031</v>
      </c>
      <c r="G12353" s="2" t="n">
        <v>781.964416503906</v>
      </c>
    </row>
    <row r="12354" customFormat="false" ht="12.75" hidden="false" customHeight="false" outlineLevel="0" collapsed="false">
      <c r="A12354" s="2" t="s">
        <v>107</v>
      </c>
      <c r="B12354" s="2" t="n">
        <v>129</v>
      </c>
      <c r="C12354" s="2" t="n">
        <v>20851.390625</v>
      </c>
      <c r="D12354" s="2" t="n">
        <v>3061.64477539063</v>
      </c>
      <c r="E12354" s="2" t="n">
        <v>32167.76171875</v>
      </c>
      <c r="F12354" s="2" t="n">
        <v>197859.484375</v>
      </c>
      <c r="G12354" s="2" t="n">
        <v>1160.4873046875</v>
      </c>
    </row>
    <row r="12355" customFormat="false" ht="12.75" hidden="false" customHeight="false" outlineLevel="0" collapsed="false">
      <c r="A12355" s="2" t="s">
        <v>108</v>
      </c>
      <c r="B12355" s="2" t="n">
        <v>129</v>
      </c>
      <c r="C12355" s="2" t="n">
        <v>122677.3984375</v>
      </c>
      <c r="D12355" s="2" t="n">
        <v>18976.283203125</v>
      </c>
      <c r="E12355" s="2" t="n">
        <v>12060.3828125</v>
      </c>
      <c r="F12355" s="2" t="n">
        <v>14397.5634765625</v>
      </c>
      <c r="G12355" s="2" t="n">
        <v>5461.00830078125</v>
      </c>
    </row>
    <row r="12356" customFormat="false" ht="12.75" hidden="false" customHeight="false" outlineLevel="0" collapsed="false">
      <c r="A12356" s="2" t="s">
        <v>109</v>
      </c>
      <c r="B12356" s="2" t="n">
        <v>129</v>
      </c>
      <c r="C12356" s="2" t="n">
        <v>92975.1171875</v>
      </c>
      <c r="D12356" s="2" t="n">
        <v>14930.9306640625</v>
      </c>
      <c r="E12356" s="2" t="n">
        <v>10132.82421875</v>
      </c>
      <c r="F12356" s="2" t="n">
        <v>13855.380859375</v>
      </c>
      <c r="G12356" s="2" t="n">
        <v>6204.07177734375</v>
      </c>
    </row>
    <row r="12357" customFormat="false" ht="12.75" hidden="false" customHeight="false" outlineLevel="0" collapsed="false">
      <c r="A12357" s="2" t="s">
        <v>110</v>
      </c>
      <c r="B12357" s="2" t="n">
        <v>129</v>
      </c>
      <c r="C12357" s="2" t="n">
        <v>69685.6328125</v>
      </c>
      <c r="D12357" s="2" t="n">
        <v>10700.6767578125</v>
      </c>
      <c r="E12357" s="2" t="n">
        <v>31245.146484375</v>
      </c>
      <c r="F12357" s="2" t="n">
        <v>193144.125</v>
      </c>
      <c r="G12357" s="2" t="n">
        <v>4091.05517578125</v>
      </c>
    </row>
    <row r="12358" customFormat="false" ht="12.75" hidden="false" customHeight="false" outlineLevel="0" collapsed="false">
      <c r="A12358" s="2" t="s">
        <v>111</v>
      </c>
      <c r="B12358" s="2" t="n">
        <v>129</v>
      </c>
      <c r="C12358" s="2" t="n">
        <v>21943.552734375</v>
      </c>
      <c r="D12358" s="2" t="n">
        <v>2751.6201171875</v>
      </c>
      <c r="E12358" s="2" t="n">
        <v>29075.419921875</v>
      </c>
      <c r="F12358" s="2" t="n">
        <v>194512.640625</v>
      </c>
      <c r="G12358" s="2" t="n">
        <v>1448.11840820313</v>
      </c>
    </row>
    <row r="12359" customFormat="false" ht="12.75" hidden="false" customHeight="false" outlineLevel="0" collapsed="false">
      <c r="A12359" s="2" t="s">
        <v>112</v>
      </c>
      <c r="B12359" s="2" t="n">
        <v>129</v>
      </c>
      <c r="C12359" s="2" t="n">
        <v>19347.83203125</v>
      </c>
      <c r="D12359" s="2" t="n">
        <v>2970.67504882813</v>
      </c>
      <c r="E12359" s="2" t="n">
        <v>30209.587890625</v>
      </c>
      <c r="F12359" s="2" t="n">
        <v>188126.046875</v>
      </c>
      <c r="G12359" s="2" t="n">
        <v>1405.46118164063</v>
      </c>
    </row>
    <row r="12360" customFormat="false" ht="12.75" hidden="false" customHeight="false" outlineLevel="0" collapsed="false">
      <c r="A12360" s="2" t="s">
        <v>113</v>
      </c>
      <c r="B12360" s="2" t="n">
        <v>129</v>
      </c>
      <c r="C12360" s="2" t="n">
        <v>21460.0859375</v>
      </c>
      <c r="D12360" s="2" t="n">
        <v>3481.93212890625</v>
      </c>
      <c r="E12360" s="2" t="n">
        <v>31083.15625</v>
      </c>
      <c r="F12360" s="2" t="n">
        <v>181564.296875</v>
      </c>
      <c r="G12360" s="2" t="n">
        <v>2016.12133789063</v>
      </c>
    </row>
    <row r="12361" customFormat="false" ht="12.75" hidden="false" customHeight="false" outlineLevel="0" collapsed="false">
      <c r="A12361" s="2" t="s">
        <v>114</v>
      </c>
      <c r="B12361" s="2" t="n">
        <v>129</v>
      </c>
      <c r="C12361" s="2" t="n">
        <v>40293.453125</v>
      </c>
      <c r="D12361" s="2" t="n">
        <v>6675.1416015625</v>
      </c>
      <c r="E12361" s="2" t="n">
        <v>37546.2421875</v>
      </c>
      <c r="F12361" s="2" t="n">
        <v>205485.140625</v>
      </c>
      <c r="G12361" s="2" t="n">
        <v>2467.03759765625</v>
      </c>
    </row>
    <row r="12362" customFormat="false" ht="12.75" hidden="false" customHeight="false" outlineLevel="0" collapsed="false">
      <c r="A12362" s="2" t="s">
        <v>115</v>
      </c>
      <c r="B12362" s="2" t="n">
        <v>129</v>
      </c>
      <c r="C12362" s="2" t="n">
        <v>37647.36328125</v>
      </c>
      <c r="D12362" s="2" t="n">
        <v>6623.17236328125</v>
      </c>
      <c r="E12362" s="2" t="n">
        <v>36115.78515625</v>
      </c>
      <c r="F12362" s="2" t="n">
        <v>192784.5625</v>
      </c>
      <c r="G12362" s="2" t="n">
        <v>1990.29858398438</v>
      </c>
    </row>
    <row r="12363" customFormat="false" ht="12.75" hidden="false" customHeight="false" outlineLevel="0" collapsed="false">
      <c r="A12363" s="2" t="s">
        <v>116</v>
      </c>
      <c r="B12363" s="2" t="n">
        <v>129</v>
      </c>
      <c r="C12363" s="2" t="n">
        <v>19099.16015625</v>
      </c>
      <c r="D12363" s="2" t="n">
        <v>2893.24877929688</v>
      </c>
      <c r="E12363" s="2" t="n">
        <v>35246.90234375</v>
      </c>
      <c r="F12363" s="2" t="n">
        <v>200025.375</v>
      </c>
      <c r="G12363" s="2" t="n">
        <v>1092.64990234375</v>
      </c>
    </row>
    <row r="12364" customFormat="false" ht="12.75" hidden="false" customHeight="false" outlineLevel="0" collapsed="false">
      <c r="A12364" s="2" t="s">
        <v>117</v>
      </c>
      <c r="B12364" s="2" t="n">
        <v>129</v>
      </c>
      <c r="C12364" s="2" t="n">
        <v>22412.240234375</v>
      </c>
      <c r="D12364" s="2" t="n">
        <v>3449.57690429688</v>
      </c>
      <c r="E12364" s="2" t="n">
        <v>33254.61328125</v>
      </c>
      <c r="F12364" s="2" t="n">
        <v>190356.78125</v>
      </c>
      <c r="G12364" s="2" t="n">
        <v>1405.46520996094</v>
      </c>
    </row>
    <row r="12365" customFormat="false" ht="12.75" hidden="false" customHeight="false" outlineLevel="0" collapsed="false">
      <c r="A12365" s="2" t="s">
        <v>118</v>
      </c>
      <c r="B12365" s="2" t="n">
        <v>129</v>
      </c>
      <c r="C12365" s="2" t="n">
        <v>22055.2890625</v>
      </c>
      <c r="D12365" s="2" t="n">
        <v>2883.14672851563</v>
      </c>
      <c r="E12365" s="2" t="n">
        <v>1838.82189941406</v>
      </c>
      <c r="F12365" s="2" t="n">
        <v>2628.71411132813</v>
      </c>
      <c r="G12365" s="2" t="n">
        <v>1085.83142089844</v>
      </c>
    </row>
    <row r="12366" customFormat="false" ht="12.75" hidden="false" customHeight="false" outlineLevel="0" collapsed="false">
      <c r="A12366" s="2" t="s">
        <v>119</v>
      </c>
      <c r="B12366" s="2" t="n">
        <v>129</v>
      </c>
      <c r="C12366" s="2" t="n">
        <v>25402.7109375</v>
      </c>
      <c r="D12366" s="2" t="n">
        <v>3498.83154296875</v>
      </c>
      <c r="E12366" s="2" t="n">
        <v>32365.845703125</v>
      </c>
      <c r="F12366" s="2" t="n">
        <v>199046.78125</v>
      </c>
      <c r="G12366" s="2" t="n">
        <v>1471.80798339844</v>
      </c>
    </row>
    <row r="12367" customFormat="false" ht="12.75" hidden="false" customHeight="false" outlineLevel="0" collapsed="false">
      <c r="A12367" s="2" t="s">
        <v>120</v>
      </c>
      <c r="B12367" s="2" t="n">
        <v>129</v>
      </c>
      <c r="C12367" s="2" t="n">
        <v>27868.03125</v>
      </c>
      <c r="D12367" s="2" t="n">
        <v>3813.65991210938</v>
      </c>
      <c r="E12367" s="2" t="n">
        <v>2444.16650390625</v>
      </c>
      <c r="F12367" s="2" t="n">
        <v>3157.59545898438</v>
      </c>
      <c r="G12367" s="2" t="n">
        <v>1365.95190429688</v>
      </c>
    </row>
    <row r="12368" customFormat="false" ht="12.75" hidden="false" customHeight="false" outlineLevel="0" collapsed="false">
      <c r="A12368" s="2" t="s">
        <v>121</v>
      </c>
      <c r="B12368" s="2" t="n">
        <v>129</v>
      </c>
      <c r="C12368" s="2" t="n">
        <v>121807.890625</v>
      </c>
      <c r="D12368" s="2" t="n">
        <v>18082.388671875</v>
      </c>
      <c r="E12368" s="2" t="n">
        <v>11545.4501953125</v>
      </c>
      <c r="F12368" s="2" t="n">
        <v>14845.408203125</v>
      </c>
      <c r="G12368" s="2" t="n">
        <v>5945.64794921875</v>
      </c>
    </row>
    <row r="12369" customFormat="false" ht="12.75" hidden="false" customHeight="false" outlineLevel="0" collapsed="false">
      <c r="A12369" s="2" t="s">
        <v>122</v>
      </c>
      <c r="B12369" s="2" t="n">
        <v>129</v>
      </c>
      <c r="C12369" s="2" t="n">
        <v>42233.05859375</v>
      </c>
      <c r="D12369" s="2" t="n">
        <v>5838.26513671875</v>
      </c>
      <c r="E12369" s="2" t="n">
        <v>25500.728515625</v>
      </c>
      <c r="F12369" s="2" t="n">
        <v>179130</v>
      </c>
      <c r="G12369" s="2" t="n">
        <v>2787.91748046875</v>
      </c>
    </row>
    <row r="12370" customFormat="false" ht="12.75" hidden="false" customHeight="false" outlineLevel="0" collapsed="false">
      <c r="A12370" s="2" t="s">
        <v>124</v>
      </c>
      <c r="B12370" s="2" t="n">
        <v>129</v>
      </c>
      <c r="C12370" s="2" t="n">
        <v>30048.837890625</v>
      </c>
      <c r="D12370" s="2" t="n">
        <v>3770.09252929688</v>
      </c>
      <c r="E12370" s="2" t="n">
        <v>27987.80859375</v>
      </c>
      <c r="F12370" s="2" t="n">
        <v>187254.71875</v>
      </c>
      <c r="G12370" s="2" t="n">
        <v>1603.98522949219</v>
      </c>
    </row>
    <row r="12371" customFormat="false" ht="12.75" hidden="false" customHeight="false" outlineLevel="0" collapsed="false">
      <c r="A12371" s="2" t="s">
        <v>125</v>
      </c>
      <c r="B12371" s="2" t="n">
        <v>129</v>
      </c>
      <c r="C12371" s="2" t="n">
        <v>19767.919921875</v>
      </c>
      <c r="D12371" s="2" t="n">
        <v>2827.38012695313</v>
      </c>
      <c r="E12371" s="2" t="n">
        <v>29742.53515625</v>
      </c>
      <c r="F12371" s="2" t="n">
        <v>192590.71875</v>
      </c>
      <c r="G12371" s="2" t="n">
        <v>2807.09594726563</v>
      </c>
    </row>
    <row r="12372" customFormat="false" ht="12.75" hidden="false" customHeight="false" outlineLevel="0" collapsed="false">
      <c r="A12372" s="2" t="s">
        <v>126</v>
      </c>
      <c r="B12372" s="2" t="n">
        <v>129</v>
      </c>
      <c r="C12372" s="2" t="n">
        <v>17946.15625</v>
      </c>
      <c r="D12372" s="2" t="n">
        <v>2902.08349609375</v>
      </c>
      <c r="E12372" s="2" t="n">
        <v>30854.328125</v>
      </c>
      <c r="F12372" s="2" t="n">
        <v>191343.625</v>
      </c>
      <c r="G12372" s="2" t="n">
        <v>1470.63745117188</v>
      </c>
    </row>
    <row r="12373" customFormat="false" ht="12.75" hidden="false" customHeight="false" outlineLevel="0" collapsed="false">
      <c r="A12373" s="2" t="s">
        <v>128</v>
      </c>
      <c r="B12373" s="2" t="n">
        <v>129</v>
      </c>
      <c r="C12373" s="2" t="n">
        <v>21365.216796875</v>
      </c>
      <c r="D12373" s="2" t="n">
        <v>3174.7109375</v>
      </c>
      <c r="E12373" s="2" t="n">
        <v>35272.640625</v>
      </c>
      <c r="F12373" s="2" t="n">
        <v>210505.171875</v>
      </c>
      <c r="G12373" s="2" t="n">
        <v>1700.62219238281</v>
      </c>
    </row>
    <row r="12374" customFormat="false" ht="12.75" hidden="false" customHeight="false" outlineLevel="0" collapsed="false">
      <c r="A12374" s="2" t="s">
        <v>129</v>
      </c>
      <c r="B12374" s="2" t="n">
        <v>129</v>
      </c>
      <c r="C12374" s="2" t="n">
        <v>23966.166015625</v>
      </c>
      <c r="D12374" s="2" t="n">
        <v>3623.66040039063</v>
      </c>
      <c r="E12374" s="2" t="n">
        <v>35580.2265625</v>
      </c>
      <c r="F12374" s="2" t="n">
        <v>206009.734375</v>
      </c>
      <c r="G12374" s="2" t="n">
        <v>1506.74499511719</v>
      </c>
    </row>
    <row r="12375" customFormat="false" ht="12.75" hidden="false" customHeight="false" outlineLevel="0" collapsed="false">
      <c r="A12375" s="2" t="s">
        <v>130</v>
      </c>
      <c r="B12375" s="2" t="n">
        <v>129</v>
      </c>
      <c r="C12375" s="2" t="n">
        <v>20731.181640625</v>
      </c>
      <c r="D12375" s="2" t="n">
        <v>3173.98022460938</v>
      </c>
      <c r="E12375" s="2" t="n">
        <v>32239.970703125</v>
      </c>
      <c r="F12375" s="2" t="n">
        <v>187270.046875</v>
      </c>
      <c r="G12375" s="2" t="n">
        <v>1330.92993164063</v>
      </c>
    </row>
    <row r="12376" customFormat="false" ht="12.75" hidden="false" customHeight="false" outlineLevel="0" collapsed="false">
      <c r="A12376" s="2" t="s">
        <v>132</v>
      </c>
      <c r="B12376" s="2" t="n">
        <v>129</v>
      </c>
      <c r="C12376" s="2" t="n">
        <v>18728.71875</v>
      </c>
      <c r="D12376" s="2" t="n">
        <v>2841.36450195313</v>
      </c>
      <c r="E12376" s="2" t="n">
        <v>35109.51953125</v>
      </c>
      <c r="F12376" s="2" t="n">
        <v>210918.65625</v>
      </c>
      <c r="G12376" s="2" t="n">
        <v>3629.65698242188</v>
      </c>
    </row>
    <row r="12377" customFormat="false" ht="12.75" hidden="false" customHeight="false" outlineLevel="0" collapsed="false">
      <c r="A12377" s="2" t="s">
        <v>133</v>
      </c>
      <c r="B12377" s="2" t="n">
        <v>129</v>
      </c>
      <c r="C12377" s="2" t="n">
        <v>14511.4892578125</v>
      </c>
      <c r="D12377" s="2" t="n">
        <v>1837.93469238281</v>
      </c>
      <c r="E12377" s="2" t="n">
        <v>1200.7109375</v>
      </c>
      <c r="F12377" s="2" t="n">
        <v>1896.97998046875</v>
      </c>
      <c r="G12377" s="2" t="n">
        <v>913.322021484375</v>
      </c>
    </row>
    <row r="12378" customFormat="false" ht="12.75" hidden="false" customHeight="false" outlineLevel="0" collapsed="false">
      <c r="A12378" s="2" t="s">
        <v>134</v>
      </c>
      <c r="B12378" s="2" t="n">
        <v>129</v>
      </c>
      <c r="C12378" s="2" t="n">
        <v>19964.48046875</v>
      </c>
      <c r="D12378" s="2" t="n">
        <v>2781.93383789063</v>
      </c>
      <c r="E12378" s="2" t="n">
        <v>32577.19140625</v>
      </c>
      <c r="F12378" s="2" t="n">
        <v>211049.5625</v>
      </c>
      <c r="G12378" s="2" t="n">
        <v>1230.57397460938</v>
      </c>
    </row>
    <row r="12379" customFormat="false" ht="12.75" hidden="false" customHeight="false" outlineLevel="0" collapsed="false">
      <c r="A12379" s="2" t="s">
        <v>135</v>
      </c>
      <c r="B12379" s="2" t="n">
        <v>129</v>
      </c>
      <c r="C12379" s="2" t="n">
        <v>114796.375</v>
      </c>
      <c r="D12379" s="2" t="n">
        <v>20158.599609375</v>
      </c>
      <c r="E12379" s="2" t="n">
        <v>13597.3857421875</v>
      </c>
      <c r="F12379" s="2" t="n">
        <v>17610.537109375</v>
      </c>
      <c r="G12379" s="2" t="n">
        <v>7250.94580078125</v>
      </c>
    </row>
    <row r="12380" customFormat="false" ht="12.75" hidden="false" customHeight="false" outlineLevel="0" collapsed="false">
      <c r="A12380" s="2" t="s">
        <v>136</v>
      </c>
      <c r="B12380" s="2" t="n">
        <v>129</v>
      </c>
      <c r="C12380" s="2" t="n">
        <v>68958.5078125</v>
      </c>
      <c r="D12380" s="2" t="n">
        <v>9995.1015625</v>
      </c>
      <c r="E12380" s="2" t="n">
        <v>7873.0283203125</v>
      </c>
      <c r="F12380" s="2" t="n">
        <v>8367.96484375</v>
      </c>
      <c r="G12380" s="2" t="n">
        <v>3240.56909179688</v>
      </c>
    </row>
    <row r="12381" customFormat="false" ht="12.75" hidden="false" customHeight="false" outlineLevel="0" collapsed="false">
      <c r="A12381" s="2" t="s">
        <v>137</v>
      </c>
      <c r="B12381" s="2" t="n">
        <v>129</v>
      </c>
      <c r="C12381" s="2" t="n">
        <v>47171.80078125</v>
      </c>
      <c r="D12381" s="2" t="n">
        <v>4099.24267578125</v>
      </c>
      <c r="E12381" s="2" t="n">
        <v>23438.001953125</v>
      </c>
      <c r="F12381" s="2" t="n">
        <v>181753.875</v>
      </c>
      <c r="G12381" s="2" t="n">
        <v>5765.61767578125</v>
      </c>
    </row>
    <row r="12382" customFormat="false" ht="12.75" hidden="false" customHeight="false" outlineLevel="0" collapsed="false">
      <c r="A12382" s="2" t="s">
        <v>138</v>
      </c>
      <c r="B12382" s="2" t="n">
        <v>129</v>
      </c>
      <c r="C12382" s="2" t="n">
        <v>26188.943359375</v>
      </c>
      <c r="D12382" s="2" t="n">
        <v>3395.822265625</v>
      </c>
      <c r="E12382" s="2" t="n">
        <v>25540.501953125</v>
      </c>
      <c r="F12382" s="2" t="n">
        <v>181144.78125</v>
      </c>
      <c r="G12382" s="2" t="n">
        <v>1648.47521972656</v>
      </c>
    </row>
    <row r="12383" customFormat="false" ht="12.75" hidden="false" customHeight="false" outlineLevel="0" collapsed="false">
      <c r="A12383" s="2" t="s">
        <v>139</v>
      </c>
      <c r="B12383" s="2" t="n">
        <v>129</v>
      </c>
      <c r="C12383" s="2" t="n">
        <v>22074.796875</v>
      </c>
      <c r="D12383" s="2" t="n">
        <v>3098.33203125</v>
      </c>
      <c r="E12383" s="2" t="n">
        <v>26886.75</v>
      </c>
      <c r="F12383" s="2" t="n">
        <v>180726.984375</v>
      </c>
      <c r="G12383" s="2" t="n">
        <v>1493.98767089844</v>
      </c>
    </row>
    <row r="12384" customFormat="false" ht="12.75" hidden="false" customHeight="false" outlineLevel="0" collapsed="false">
      <c r="A12384" s="2" t="s">
        <v>140</v>
      </c>
      <c r="B12384" s="2" t="n">
        <v>129</v>
      </c>
      <c r="C12384" s="2" t="n">
        <v>20700.087890625</v>
      </c>
      <c r="D12384" s="2" t="n">
        <v>3152.8935546875</v>
      </c>
      <c r="E12384" s="2" t="n">
        <v>29006.265625</v>
      </c>
      <c r="F12384" s="2" t="n">
        <v>184555.171875</v>
      </c>
      <c r="G12384" s="2" t="n">
        <v>1814.22302246094</v>
      </c>
    </row>
    <row r="12385" customFormat="false" ht="12.75" hidden="false" customHeight="false" outlineLevel="0" collapsed="false">
      <c r="A12385" s="2" t="s">
        <v>141</v>
      </c>
      <c r="B12385" s="2" t="n">
        <v>129</v>
      </c>
      <c r="C12385" s="2" t="n">
        <v>23569.513671875</v>
      </c>
      <c r="D12385" s="2" t="n">
        <v>3498.19140625</v>
      </c>
      <c r="E12385" s="2" t="n">
        <v>31274.861328125</v>
      </c>
      <c r="F12385" s="2" t="n">
        <v>194560.859375</v>
      </c>
      <c r="G12385" s="2" t="n">
        <v>1612.50122070313</v>
      </c>
    </row>
    <row r="12386" customFormat="false" ht="12.75" hidden="false" customHeight="false" outlineLevel="0" collapsed="false">
      <c r="A12386" s="2" t="s">
        <v>142</v>
      </c>
      <c r="B12386" s="2" t="n">
        <v>129</v>
      </c>
      <c r="C12386" s="2" t="n">
        <v>22967.048828125</v>
      </c>
      <c r="D12386" s="2" t="n">
        <v>3285.87426757813</v>
      </c>
      <c r="E12386" s="2" t="n">
        <v>32050.697265625</v>
      </c>
      <c r="F12386" s="2" t="n">
        <v>196301.71875</v>
      </c>
      <c r="G12386" s="2" t="n">
        <v>1421.43273925781</v>
      </c>
    </row>
    <row r="12387" customFormat="false" ht="12.75" hidden="false" customHeight="false" outlineLevel="0" collapsed="false">
      <c r="A12387" s="2" t="s">
        <v>143</v>
      </c>
      <c r="B12387" s="2" t="n">
        <v>129</v>
      </c>
      <c r="C12387" s="2" t="n">
        <v>24119.63671875</v>
      </c>
      <c r="D12387" s="2" t="n">
        <v>3578.54052734375</v>
      </c>
      <c r="E12387" s="2" t="n">
        <v>33121.65234375</v>
      </c>
      <c r="F12387" s="2" t="n">
        <v>202115.4375</v>
      </c>
      <c r="G12387" s="2" t="n">
        <v>1879.12670898438</v>
      </c>
    </row>
    <row r="12388" customFormat="false" ht="12.75" hidden="false" customHeight="false" outlineLevel="0" collapsed="false">
      <c r="A12388" s="2" t="s">
        <v>144</v>
      </c>
      <c r="B12388" s="2" t="n">
        <v>129</v>
      </c>
      <c r="C12388" s="2" t="n">
        <v>42356.9296875</v>
      </c>
      <c r="D12388" s="2" t="n">
        <v>7048.65966796875</v>
      </c>
      <c r="E12388" s="2" t="n">
        <v>34438.48828125</v>
      </c>
      <c r="F12388" s="2" t="n">
        <v>200714.8125</v>
      </c>
      <c r="G12388" s="2" t="n">
        <v>3044.88818359375</v>
      </c>
    </row>
    <row r="12389" customFormat="false" ht="12.75" hidden="false" customHeight="false" outlineLevel="0" collapsed="false">
      <c r="A12389" s="2" t="s">
        <v>145</v>
      </c>
      <c r="B12389" s="2" t="n">
        <v>129</v>
      </c>
      <c r="C12389" s="2" t="n">
        <v>19280.33203125</v>
      </c>
      <c r="D12389" s="2" t="n">
        <v>2554.16235351563</v>
      </c>
      <c r="E12389" s="2" t="n">
        <v>1756.279296875</v>
      </c>
      <c r="F12389" s="2" t="n">
        <v>2181.40307617188</v>
      </c>
      <c r="G12389" s="2" t="n">
        <v>922.992858886719</v>
      </c>
    </row>
    <row r="12390" customFormat="false" ht="12.75" hidden="false" customHeight="false" outlineLevel="0" collapsed="false">
      <c r="A12390" s="2" t="s">
        <v>146</v>
      </c>
      <c r="B12390" s="2" t="n">
        <v>129</v>
      </c>
      <c r="C12390" s="2" t="n">
        <v>26217.509765625</v>
      </c>
      <c r="D12390" s="2" t="n">
        <v>3693.8642578125</v>
      </c>
      <c r="E12390" s="2" t="n">
        <v>31806.1953125</v>
      </c>
      <c r="F12390" s="2" t="n">
        <v>214128.5</v>
      </c>
      <c r="G12390" s="2" t="n">
        <v>1588.30883789063</v>
      </c>
    </row>
    <row r="12391" customFormat="false" ht="12.75" hidden="false" customHeight="false" outlineLevel="0" collapsed="false">
      <c r="A12391" s="2" t="s">
        <v>147</v>
      </c>
      <c r="B12391" s="2" t="n">
        <v>129</v>
      </c>
      <c r="C12391" s="2" t="n">
        <v>101339.0625</v>
      </c>
      <c r="D12391" s="2" t="n">
        <v>15140.5029296875</v>
      </c>
      <c r="E12391" s="2" t="n">
        <v>9416.1337890625</v>
      </c>
      <c r="F12391" s="2" t="n">
        <v>11363.3564453125</v>
      </c>
      <c r="G12391" s="2" t="n">
        <v>4575.9326171875</v>
      </c>
    </row>
    <row r="12392" customFormat="false" ht="12.75" hidden="false" customHeight="false" outlineLevel="0" collapsed="false">
      <c r="A12392" s="2" t="s">
        <v>148</v>
      </c>
      <c r="B12392" s="2" t="n">
        <v>129</v>
      </c>
      <c r="C12392" s="2" t="n">
        <v>69959.78125</v>
      </c>
      <c r="D12392" s="2" t="n">
        <v>8715.224609375</v>
      </c>
      <c r="E12392" s="2" t="n">
        <v>5105.02880859375</v>
      </c>
      <c r="F12392" s="2" t="n">
        <v>7447.1796875</v>
      </c>
      <c r="G12392" s="2" t="n">
        <v>2872.18505859375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60032.45703125</v>
      </c>
      <c r="D12393" s="2" t="n">
        <v>7815.40869140625</v>
      </c>
      <c r="E12393" s="2" t="n">
        <v>25115.32421875</v>
      </c>
      <c r="F12393" s="2" t="n">
        <v>174317.09375</v>
      </c>
      <c r="G12393" s="2" t="n">
        <v>3093.64331054688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76589.2734375</v>
      </c>
      <c r="D12394" s="2" t="n">
        <v>13020.796875</v>
      </c>
      <c r="E12394" s="2" t="n">
        <v>33878</v>
      </c>
      <c r="F12394" s="2" t="n">
        <v>208794.328125</v>
      </c>
      <c r="G12394" s="2" t="n">
        <v>7664.0224609375</v>
      </c>
    </row>
    <row r="12395" customFormat="false" ht="12.75" hidden="false" customHeight="false" outlineLevel="0" collapsed="false">
      <c r="A12395" s="2" t="s">
        <v>34</v>
      </c>
      <c r="B12395" s="2" t="n">
        <v>130</v>
      </c>
      <c r="C12395" s="2" t="n">
        <v>32498.283203125</v>
      </c>
      <c r="D12395" s="2" t="n">
        <v>4589.56201171875</v>
      </c>
      <c r="E12395" s="2" t="n">
        <v>31521.923828125</v>
      </c>
      <c r="F12395" s="2" t="n">
        <v>210118.09375</v>
      </c>
      <c r="G12395" s="2" t="n">
        <v>2078.412109375</v>
      </c>
    </row>
    <row r="12396" customFormat="false" ht="12.75" hidden="false" customHeight="false" outlineLevel="0" collapsed="false">
      <c r="A12396" s="2" t="s">
        <v>37</v>
      </c>
      <c r="B12396" s="2" t="n">
        <v>130</v>
      </c>
      <c r="C12396" s="2" t="n">
        <v>23680.759765625</v>
      </c>
      <c r="D12396" s="2" t="n">
        <v>3225.43627929688</v>
      </c>
      <c r="E12396" s="2" t="n">
        <v>29315.427734375</v>
      </c>
      <c r="F12396" s="2" t="n">
        <v>189855.953125</v>
      </c>
      <c r="G12396" s="2" t="n">
        <v>1388.98120117188</v>
      </c>
    </row>
    <row r="12397" customFormat="false" ht="12.75" hidden="false" customHeight="false" outlineLevel="0" collapsed="false">
      <c r="A12397" s="2" t="s">
        <v>40</v>
      </c>
      <c r="B12397" s="2" t="n">
        <v>130</v>
      </c>
      <c r="C12397" s="2" t="n">
        <v>22479.91796875</v>
      </c>
      <c r="D12397" s="2" t="n">
        <v>3122.63134765625</v>
      </c>
      <c r="E12397" s="2" t="n">
        <v>32284.416015625</v>
      </c>
      <c r="F12397" s="2" t="n">
        <v>201339.890625</v>
      </c>
      <c r="G12397" s="2" t="n">
        <v>1476.1884765625</v>
      </c>
    </row>
    <row r="12398" customFormat="false" ht="12.75" hidden="false" customHeight="false" outlineLevel="0" collapsed="false">
      <c r="A12398" s="2" t="s">
        <v>43</v>
      </c>
      <c r="B12398" s="2" t="n">
        <v>130</v>
      </c>
      <c r="C12398" s="2" t="n">
        <v>24476.017578125</v>
      </c>
      <c r="D12398" s="2" t="n">
        <v>3871.10595703125</v>
      </c>
      <c r="E12398" s="2" t="n">
        <v>34734.1171875</v>
      </c>
      <c r="F12398" s="2" t="n">
        <v>211558.703125</v>
      </c>
      <c r="G12398" s="2" t="n">
        <v>1802.38269042969</v>
      </c>
    </row>
    <row r="12399" customFormat="false" ht="12.75" hidden="false" customHeight="false" outlineLevel="0" collapsed="false">
      <c r="A12399" s="2" t="s">
        <v>46</v>
      </c>
      <c r="B12399" s="2" t="n">
        <v>130</v>
      </c>
      <c r="C12399" s="2" t="n">
        <v>22214.19140625</v>
      </c>
      <c r="D12399" s="2" t="n">
        <v>2875.951171875</v>
      </c>
      <c r="E12399" s="2" t="n">
        <v>30350.01953125</v>
      </c>
      <c r="F12399" s="2" t="n">
        <v>187365.234375</v>
      </c>
      <c r="G12399" s="2" t="n">
        <v>1163.52941894531</v>
      </c>
    </row>
    <row r="12400" customFormat="false" ht="12.75" hidden="false" customHeight="false" outlineLevel="0" collapsed="false">
      <c r="A12400" s="2" t="s">
        <v>51</v>
      </c>
      <c r="B12400" s="2" t="n">
        <v>130</v>
      </c>
      <c r="C12400" s="2" t="n">
        <v>28389.068359375</v>
      </c>
      <c r="D12400" s="2" t="n">
        <v>3480.6767578125</v>
      </c>
      <c r="E12400" s="2" t="n">
        <v>29297.576171875</v>
      </c>
      <c r="F12400" s="2" t="n">
        <v>182411.4375</v>
      </c>
      <c r="G12400" s="2" t="n">
        <v>1308.80029296875</v>
      </c>
    </row>
    <row r="12401" customFormat="false" ht="12.75" hidden="false" customHeight="false" outlineLevel="0" collapsed="false">
      <c r="A12401" s="2" t="s">
        <v>54</v>
      </c>
      <c r="B12401" s="2" t="n">
        <v>130</v>
      </c>
      <c r="C12401" s="2" t="n">
        <v>31307.03515625</v>
      </c>
      <c r="D12401" s="2" t="n">
        <v>4210.701171875</v>
      </c>
      <c r="E12401" s="2" t="n">
        <v>2918.76684570313</v>
      </c>
      <c r="F12401" s="2" t="n">
        <v>3973.50537109375</v>
      </c>
      <c r="G12401" s="2" t="n">
        <v>1908.20385742188</v>
      </c>
    </row>
    <row r="12402" customFormat="false" ht="12.75" hidden="false" customHeight="false" outlineLevel="0" collapsed="false">
      <c r="A12402" s="2" t="s">
        <v>55</v>
      </c>
      <c r="B12402" s="2" t="n">
        <v>130</v>
      </c>
      <c r="C12402" s="2" t="n">
        <v>27367.236328125</v>
      </c>
      <c r="D12402" s="2" t="n">
        <v>3833.5390625</v>
      </c>
      <c r="E12402" s="2" t="n">
        <v>26686.47265625</v>
      </c>
      <c r="F12402" s="2" t="n">
        <v>177207.265625</v>
      </c>
      <c r="G12402" s="2" t="n">
        <v>1860.224609375</v>
      </c>
    </row>
    <row r="12403" customFormat="false" ht="12.75" hidden="false" customHeight="false" outlineLevel="0" collapsed="false">
      <c r="A12403" s="2" t="s">
        <v>57</v>
      </c>
      <c r="B12403" s="2" t="n">
        <v>130</v>
      </c>
      <c r="C12403" s="2" t="n">
        <v>60002.57421875</v>
      </c>
      <c r="D12403" s="2" t="n">
        <v>7436.79443359375</v>
      </c>
      <c r="E12403" s="2" t="n">
        <v>4778.478515625</v>
      </c>
      <c r="F12403" s="2" t="n">
        <v>6041.3203125</v>
      </c>
      <c r="G12403" s="2" t="n">
        <v>2531.498046875</v>
      </c>
    </row>
    <row r="12404" customFormat="false" ht="12.75" hidden="false" customHeight="false" outlineLevel="0" collapsed="false">
      <c r="A12404" s="2" t="s">
        <v>58</v>
      </c>
      <c r="B12404" s="2" t="n">
        <v>130</v>
      </c>
      <c r="C12404" s="2" t="n">
        <v>98071.75</v>
      </c>
      <c r="D12404" s="2" t="n">
        <v>12663.3828125</v>
      </c>
      <c r="E12404" s="2" t="n">
        <v>7503.7197265625</v>
      </c>
      <c r="F12404" s="2" t="n">
        <v>10340.4267578125</v>
      </c>
      <c r="G12404" s="2" t="n">
        <v>4070.62719726563</v>
      </c>
    </row>
    <row r="12405" customFormat="false" ht="12.75" hidden="false" customHeight="false" outlineLevel="0" collapsed="false">
      <c r="A12405" s="2" t="s">
        <v>59</v>
      </c>
      <c r="B12405" s="2" t="n">
        <v>130</v>
      </c>
      <c r="C12405" s="2" t="n">
        <v>45787.3515625</v>
      </c>
      <c r="D12405" s="2" t="n">
        <v>5882.98046875</v>
      </c>
      <c r="E12405" s="2" t="n">
        <v>25688.083984375</v>
      </c>
      <c r="F12405" s="2" t="n">
        <v>179024.390625</v>
      </c>
      <c r="G12405" s="2" t="n">
        <v>2211.09399414063</v>
      </c>
    </row>
    <row r="12406" customFormat="false" ht="12.75" hidden="false" customHeight="false" outlineLevel="0" collapsed="false">
      <c r="A12406" s="2" t="s">
        <v>60</v>
      </c>
      <c r="B12406" s="2" t="n">
        <v>130</v>
      </c>
      <c r="C12406" s="2" t="n">
        <v>32760.76953125</v>
      </c>
      <c r="D12406" s="2" t="n">
        <v>4608.09814453125</v>
      </c>
      <c r="E12406" s="2" t="n">
        <v>29848.142578125</v>
      </c>
      <c r="F12406" s="2" t="n">
        <v>201515.984375</v>
      </c>
      <c r="G12406" s="2" t="n">
        <v>1896.48046875</v>
      </c>
    </row>
    <row r="12407" customFormat="false" ht="12.75" hidden="false" customHeight="false" outlineLevel="0" collapsed="false">
      <c r="A12407" s="2" t="s">
        <v>61</v>
      </c>
      <c r="B12407" s="2" t="n">
        <v>130</v>
      </c>
      <c r="C12407" s="2" t="n">
        <v>33884.91015625</v>
      </c>
      <c r="D12407" s="2" t="n">
        <v>4613.5107421875</v>
      </c>
      <c r="E12407" s="2" t="n">
        <v>31180.828125</v>
      </c>
      <c r="F12407" s="2" t="n">
        <v>195835.59375</v>
      </c>
      <c r="G12407" s="2" t="n">
        <v>1606.57043457031</v>
      </c>
    </row>
    <row r="12408" customFormat="false" ht="12.75" hidden="false" customHeight="false" outlineLevel="0" collapsed="false">
      <c r="A12408" s="2" t="s">
        <v>62</v>
      </c>
      <c r="B12408" s="2" t="n">
        <v>130</v>
      </c>
      <c r="C12408" s="2" t="n">
        <v>21671.3125</v>
      </c>
      <c r="D12408" s="2" t="n">
        <v>2738.15405273438</v>
      </c>
      <c r="E12408" s="2" t="n">
        <v>31929.751953125</v>
      </c>
      <c r="F12408" s="2" t="n">
        <v>197380.53125</v>
      </c>
      <c r="G12408" s="2" t="n">
        <v>990.549926757813</v>
      </c>
    </row>
    <row r="12409" customFormat="false" ht="12.75" hidden="false" customHeight="false" outlineLevel="0" collapsed="false">
      <c r="A12409" s="2" t="s">
        <v>63</v>
      </c>
      <c r="B12409" s="2" t="n">
        <v>130</v>
      </c>
      <c r="C12409" s="2" t="n">
        <v>22782.404296875</v>
      </c>
      <c r="D12409" s="2" t="n">
        <v>3193.1552734375</v>
      </c>
      <c r="E12409" s="2" t="n">
        <v>31812.373046875</v>
      </c>
      <c r="F12409" s="2" t="n">
        <v>188940.875</v>
      </c>
      <c r="G12409" s="2" t="n">
        <v>1279.17749023438</v>
      </c>
    </row>
    <row r="12410" customFormat="false" ht="12.75" hidden="false" customHeight="false" outlineLevel="0" collapsed="false">
      <c r="A12410" s="2" t="s">
        <v>64</v>
      </c>
      <c r="B12410" s="2" t="n">
        <v>130</v>
      </c>
      <c r="C12410" s="2" t="n">
        <v>19630.126953125</v>
      </c>
      <c r="D12410" s="2" t="n">
        <v>2668.85375976563</v>
      </c>
      <c r="E12410" s="2" t="n">
        <v>34142.921875</v>
      </c>
      <c r="F12410" s="2" t="n">
        <v>200994.421875</v>
      </c>
      <c r="G12410" s="2" t="n">
        <v>1140.23486328125</v>
      </c>
    </row>
    <row r="12411" customFormat="false" ht="12.75" hidden="false" customHeight="false" outlineLevel="0" collapsed="false">
      <c r="A12411" s="2" t="s">
        <v>65</v>
      </c>
      <c r="B12411" s="2" t="n">
        <v>130</v>
      </c>
      <c r="C12411" s="2" t="n">
        <v>21552.712890625</v>
      </c>
      <c r="D12411" s="2" t="n">
        <v>2957.1298828125</v>
      </c>
      <c r="E12411" s="2" t="n">
        <v>32469.994140625</v>
      </c>
      <c r="F12411" s="2" t="n">
        <v>191014.609375</v>
      </c>
      <c r="G12411" s="2" t="n">
        <v>1159.97961425781</v>
      </c>
    </row>
    <row r="12412" customFormat="false" ht="12.75" hidden="false" customHeight="false" outlineLevel="0" collapsed="false">
      <c r="A12412" s="2" t="s">
        <v>66</v>
      </c>
      <c r="B12412" s="2" t="n">
        <v>130</v>
      </c>
      <c r="C12412" s="2" t="n">
        <v>23104.1796875</v>
      </c>
      <c r="D12412" s="2" t="n">
        <v>5502.01318359375</v>
      </c>
      <c r="E12412" s="2" t="n">
        <v>38116.4375</v>
      </c>
      <c r="F12412" s="2" t="n">
        <v>205785.34375</v>
      </c>
      <c r="G12412" s="2" t="n">
        <v>1286.33740234375</v>
      </c>
    </row>
    <row r="12413" customFormat="false" ht="12.75" hidden="false" customHeight="false" outlineLevel="0" collapsed="false">
      <c r="A12413" s="2" t="s">
        <v>67</v>
      </c>
      <c r="B12413" s="2" t="n">
        <v>130</v>
      </c>
      <c r="C12413" s="2" t="n">
        <v>17392.708984375</v>
      </c>
      <c r="D12413" s="2" t="n">
        <v>1972.33068847656</v>
      </c>
      <c r="E12413" s="2" t="n">
        <v>1429.80224609375</v>
      </c>
      <c r="F12413" s="2" t="n">
        <v>1870.78247070313</v>
      </c>
      <c r="G12413" s="2" t="n">
        <v>587.517395019531</v>
      </c>
    </row>
    <row r="12414" customFormat="false" ht="12.75" hidden="false" customHeight="false" outlineLevel="0" collapsed="false">
      <c r="A12414" s="2" t="s">
        <v>68</v>
      </c>
      <c r="B12414" s="2" t="n">
        <v>130</v>
      </c>
      <c r="C12414" s="2" t="n">
        <v>18161.69921875</v>
      </c>
      <c r="D12414" s="2" t="n">
        <v>2346.63989257813</v>
      </c>
      <c r="E12414" s="2" t="n">
        <v>27532.931640625</v>
      </c>
      <c r="F12414" s="2" t="n">
        <v>179945.734375</v>
      </c>
      <c r="G12414" s="2" t="n">
        <v>1056.81457519531</v>
      </c>
    </row>
    <row r="12415" customFormat="false" ht="12.75" hidden="false" customHeight="false" outlineLevel="0" collapsed="false">
      <c r="A12415" s="2" t="s">
        <v>69</v>
      </c>
      <c r="B12415" s="2" t="n">
        <v>130</v>
      </c>
      <c r="C12415" s="2" t="n">
        <v>74219.8203125</v>
      </c>
      <c r="D12415" s="2" t="n">
        <v>10699.517578125</v>
      </c>
      <c r="E12415" s="2" t="n">
        <v>6727.70849609375</v>
      </c>
      <c r="F12415" s="2" t="n">
        <v>8637.693359375</v>
      </c>
      <c r="G12415" s="2" t="n">
        <v>3420.0498046875</v>
      </c>
    </row>
    <row r="12416" customFormat="false" ht="12.75" hidden="false" customHeight="false" outlineLevel="0" collapsed="false">
      <c r="A12416" s="2" t="s">
        <v>70</v>
      </c>
      <c r="B12416" s="2" t="n">
        <v>130</v>
      </c>
      <c r="C12416" s="2" t="n">
        <v>72699.1171875</v>
      </c>
      <c r="D12416" s="2" t="n">
        <v>8298.78515625</v>
      </c>
      <c r="E12416" s="2" t="n">
        <v>4917.9482421875</v>
      </c>
      <c r="F12416" s="2" t="n">
        <v>6596.0859375</v>
      </c>
      <c r="G12416" s="2" t="n">
        <v>2523.99975585938</v>
      </c>
    </row>
    <row r="12417" customFormat="false" ht="12.75" hidden="false" customHeight="false" outlineLevel="0" collapsed="false">
      <c r="A12417" s="2" t="s">
        <v>71</v>
      </c>
      <c r="B12417" s="2" t="n">
        <v>130</v>
      </c>
      <c r="C12417" s="2" t="n">
        <v>68514.890625</v>
      </c>
      <c r="D12417" s="2" t="n">
        <v>8689.8974609375</v>
      </c>
      <c r="E12417" s="2" t="n">
        <v>33595.015625</v>
      </c>
      <c r="F12417" s="2" t="n">
        <v>222301.15625</v>
      </c>
      <c r="G12417" s="2" t="n">
        <v>2871.78662109375</v>
      </c>
    </row>
    <row r="12418" customFormat="false" ht="12.75" hidden="false" customHeight="false" outlineLevel="0" collapsed="false">
      <c r="A12418" s="2" t="s">
        <v>72</v>
      </c>
      <c r="B12418" s="2" t="n">
        <v>130</v>
      </c>
      <c r="C12418" s="2" t="n">
        <v>33566.65234375</v>
      </c>
      <c r="D12418" s="2" t="n">
        <v>4759.435546875</v>
      </c>
      <c r="E12418" s="2" t="n">
        <v>32367.880859375</v>
      </c>
      <c r="F12418" s="2" t="n">
        <v>212405.6875</v>
      </c>
      <c r="G12418" s="2" t="n">
        <v>2104.52734375</v>
      </c>
    </row>
    <row r="12419" customFormat="false" ht="12.75" hidden="false" customHeight="false" outlineLevel="0" collapsed="false">
      <c r="A12419" s="2" t="s">
        <v>73</v>
      </c>
      <c r="B12419" s="2" t="n">
        <v>130</v>
      </c>
      <c r="C12419" s="2" t="n">
        <v>24423.775390625</v>
      </c>
      <c r="D12419" s="2" t="n">
        <v>3338.10424804688</v>
      </c>
      <c r="E12419" s="2" t="n">
        <v>33652.83203125</v>
      </c>
      <c r="F12419" s="2" t="n">
        <v>208770.390625</v>
      </c>
      <c r="G12419" s="2" t="n">
        <v>1480.12060546875</v>
      </c>
    </row>
    <row r="12420" customFormat="false" ht="12.75" hidden="false" customHeight="false" outlineLevel="0" collapsed="false">
      <c r="A12420" s="2" t="s">
        <v>74</v>
      </c>
      <c r="B12420" s="2" t="n">
        <v>130</v>
      </c>
      <c r="C12420" s="2" t="n">
        <v>45061.921875</v>
      </c>
      <c r="D12420" s="2" t="n">
        <v>6903.955078125</v>
      </c>
      <c r="E12420" s="2" t="n">
        <v>40448.796875</v>
      </c>
      <c r="F12420" s="2" t="n">
        <v>230072.59375</v>
      </c>
      <c r="G12420" s="2" t="n">
        <v>2370.5244140625</v>
      </c>
    </row>
    <row r="12421" customFormat="false" ht="12.75" hidden="false" customHeight="false" outlineLevel="0" collapsed="false">
      <c r="A12421" s="2" t="s">
        <v>75</v>
      </c>
      <c r="B12421" s="2" t="n">
        <v>130</v>
      </c>
      <c r="C12421" s="2" t="n">
        <v>19441.75</v>
      </c>
      <c r="D12421" s="2" t="n">
        <v>3006.31225585938</v>
      </c>
      <c r="E12421" s="2" t="n">
        <v>36863.24609375</v>
      </c>
      <c r="F12421" s="2" t="n">
        <v>213508.625</v>
      </c>
      <c r="G12421" s="2" t="n">
        <v>1225.65417480469</v>
      </c>
    </row>
    <row r="12422" customFormat="false" ht="12.75" hidden="false" customHeight="false" outlineLevel="0" collapsed="false">
      <c r="A12422" s="2" t="s">
        <v>76</v>
      </c>
      <c r="B12422" s="2" t="n">
        <v>130</v>
      </c>
      <c r="C12422" s="2" t="n">
        <v>19922.68359375</v>
      </c>
      <c r="D12422" s="2" t="n">
        <v>3163.39135742188</v>
      </c>
      <c r="E12422" s="2" t="n">
        <v>38912.6640625</v>
      </c>
      <c r="F12422" s="2" t="n">
        <v>220230.921875</v>
      </c>
      <c r="G12422" s="2" t="n">
        <v>1222.58508300781</v>
      </c>
    </row>
    <row r="12423" customFormat="false" ht="12.75" hidden="false" customHeight="false" outlineLevel="0" collapsed="false">
      <c r="A12423" s="2" t="s">
        <v>77</v>
      </c>
      <c r="B12423" s="2" t="n">
        <v>130</v>
      </c>
      <c r="C12423" s="2" t="n">
        <v>52729.24609375</v>
      </c>
      <c r="D12423" s="2" t="n">
        <v>6464.61962890625</v>
      </c>
      <c r="E12423" s="2" t="n">
        <v>35783.12890625</v>
      </c>
      <c r="F12423" s="2" t="n">
        <v>193712.953125</v>
      </c>
      <c r="G12423" s="2" t="n">
        <v>1438.04565429688</v>
      </c>
    </row>
    <row r="12424" customFormat="false" ht="12.75" hidden="false" customHeight="false" outlineLevel="0" collapsed="false">
      <c r="A12424" s="2" t="s">
        <v>78</v>
      </c>
      <c r="B12424" s="2" t="n">
        <v>130</v>
      </c>
      <c r="C12424" s="2" t="n">
        <v>29611.62109375</v>
      </c>
      <c r="D12424" s="2" t="n">
        <v>4654.7294921875</v>
      </c>
      <c r="E12424" s="2" t="n">
        <v>35321.4921875</v>
      </c>
      <c r="F12424" s="2" t="n">
        <v>200940.484375</v>
      </c>
      <c r="G12424" s="2" t="n">
        <v>1671.07250976563</v>
      </c>
    </row>
    <row r="12425" customFormat="false" ht="12.75" hidden="false" customHeight="false" outlineLevel="0" collapsed="false">
      <c r="A12425" s="2" t="s">
        <v>79</v>
      </c>
      <c r="B12425" s="2" t="n">
        <v>130</v>
      </c>
      <c r="C12425" s="2" t="n">
        <v>16338.9638671875</v>
      </c>
      <c r="D12425" s="2" t="n">
        <v>1988.19848632813</v>
      </c>
      <c r="E12425" s="2" t="n">
        <v>1287.31262207031</v>
      </c>
      <c r="F12425" s="2" t="n">
        <v>2020.93444824219</v>
      </c>
      <c r="G12425" s="2" t="n">
        <v>643.473571777344</v>
      </c>
    </row>
    <row r="12426" customFormat="false" ht="12.75" hidden="false" customHeight="false" outlineLevel="0" collapsed="false">
      <c r="A12426" s="2" t="s">
        <v>80</v>
      </c>
      <c r="B12426" s="2" t="n">
        <v>130</v>
      </c>
      <c r="C12426" s="2" t="n">
        <v>19453.87890625</v>
      </c>
      <c r="D12426" s="2" t="n">
        <v>2685.98657226563</v>
      </c>
      <c r="E12426" s="2" t="n">
        <v>30286.263671875</v>
      </c>
      <c r="F12426" s="2" t="n">
        <v>191200.171875</v>
      </c>
      <c r="G12426" s="2" t="n">
        <v>1160.28833007813</v>
      </c>
    </row>
    <row r="12427" customFormat="false" ht="12.75" hidden="false" customHeight="false" outlineLevel="0" collapsed="false">
      <c r="A12427" s="2" t="s">
        <v>81</v>
      </c>
      <c r="B12427" s="2" t="n">
        <v>130</v>
      </c>
      <c r="C12427" s="2" t="n">
        <v>21268.0546875</v>
      </c>
      <c r="D12427" s="2" t="n">
        <v>2788.15625</v>
      </c>
      <c r="E12427" s="2" t="n">
        <v>1926.51489257813</v>
      </c>
      <c r="F12427" s="2" t="n">
        <v>2534.18212890625</v>
      </c>
      <c r="G12427" s="2" t="n">
        <v>965.410400390625</v>
      </c>
    </row>
    <row r="12428" customFormat="false" ht="12.75" hidden="false" customHeight="false" outlineLevel="0" collapsed="false">
      <c r="A12428" s="2" t="s">
        <v>82</v>
      </c>
      <c r="B12428" s="2" t="n">
        <v>130</v>
      </c>
      <c r="C12428" s="2" t="n">
        <v>32851.2578125</v>
      </c>
      <c r="D12428" s="2" t="n">
        <v>4256.14599609375</v>
      </c>
      <c r="E12428" s="2" t="n">
        <v>2876.04443359375</v>
      </c>
      <c r="F12428" s="2" t="n">
        <v>3624.20166015625</v>
      </c>
      <c r="G12428" s="2" t="n">
        <v>1372.80908203125</v>
      </c>
    </row>
    <row r="12429" customFormat="false" ht="12.75" hidden="false" customHeight="false" outlineLevel="0" collapsed="false">
      <c r="A12429" s="2" t="s">
        <v>83</v>
      </c>
      <c r="B12429" s="2" t="n">
        <v>130</v>
      </c>
      <c r="C12429" s="2" t="n">
        <v>25262.3203125</v>
      </c>
      <c r="D12429" s="2" t="n">
        <v>3194.56494140625</v>
      </c>
      <c r="E12429" s="2" t="n">
        <v>27507.46875</v>
      </c>
      <c r="F12429" s="2" t="n">
        <v>194652.484375</v>
      </c>
      <c r="G12429" s="2" t="n">
        <v>1848.57458496094</v>
      </c>
    </row>
    <row r="12430" customFormat="false" ht="12.75" hidden="false" customHeight="false" outlineLevel="0" collapsed="false">
      <c r="A12430" s="2" t="s">
        <v>86</v>
      </c>
      <c r="B12430" s="2" t="n">
        <v>130</v>
      </c>
      <c r="C12430" s="2" t="n">
        <v>26421.9296875</v>
      </c>
      <c r="D12430" s="2" t="n">
        <v>3552.38940429688</v>
      </c>
      <c r="E12430" s="2" t="n">
        <v>29529.705078125</v>
      </c>
      <c r="F12430" s="2" t="n">
        <v>191185</v>
      </c>
      <c r="G12430" s="2" t="n">
        <v>1505.46655273438</v>
      </c>
    </row>
    <row r="12431" customFormat="false" ht="12.75" hidden="false" customHeight="false" outlineLevel="0" collapsed="false">
      <c r="A12431" s="2" t="s">
        <v>87</v>
      </c>
      <c r="B12431" s="2" t="n">
        <v>130</v>
      </c>
      <c r="C12431" s="2" t="n">
        <v>26334.18359375</v>
      </c>
      <c r="D12431" s="2" t="n">
        <v>3439.5009765625</v>
      </c>
      <c r="E12431" s="2" t="n">
        <v>32156.294921875</v>
      </c>
      <c r="F12431" s="2" t="n">
        <v>192772.140625</v>
      </c>
      <c r="G12431" s="2" t="n">
        <v>1740.5888671875</v>
      </c>
    </row>
    <row r="12432" customFormat="false" ht="12.75" hidden="false" customHeight="false" outlineLevel="0" collapsed="false">
      <c r="A12432" s="2" t="s">
        <v>88</v>
      </c>
      <c r="B12432" s="2" t="n">
        <v>130</v>
      </c>
      <c r="C12432" s="2" t="n">
        <v>40210.44921875</v>
      </c>
      <c r="D12432" s="2" t="n">
        <v>6268.48779296875</v>
      </c>
      <c r="E12432" s="2" t="n">
        <v>35813.74609375</v>
      </c>
      <c r="F12432" s="2" t="n">
        <v>198028.375</v>
      </c>
      <c r="G12432" s="2" t="n">
        <v>2537.7373046875</v>
      </c>
    </row>
    <row r="12433" customFormat="false" ht="12.75" hidden="false" customHeight="false" outlineLevel="0" collapsed="false">
      <c r="A12433" s="2" t="s">
        <v>89</v>
      </c>
      <c r="B12433" s="2" t="n">
        <v>130</v>
      </c>
      <c r="C12433" s="2" t="n">
        <v>17187.283203125</v>
      </c>
      <c r="D12433" s="2" t="n">
        <v>2552.36840820313</v>
      </c>
      <c r="E12433" s="2" t="n">
        <v>32885.83984375</v>
      </c>
      <c r="F12433" s="2" t="n">
        <v>186369.59375</v>
      </c>
      <c r="G12433" s="2" t="n">
        <v>961.251281738281</v>
      </c>
    </row>
    <row r="12434" customFormat="false" ht="12.75" hidden="false" customHeight="false" outlineLevel="0" collapsed="false">
      <c r="A12434" s="2" t="s">
        <v>90</v>
      </c>
      <c r="B12434" s="2" t="n">
        <v>130</v>
      </c>
      <c r="C12434" s="2" t="n">
        <v>20814.4375</v>
      </c>
      <c r="D12434" s="2" t="n">
        <v>3194.17724609375</v>
      </c>
      <c r="E12434" s="2" t="n">
        <v>35883.53515625</v>
      </c>
      <c r="F12434" s="2" t="n">
        <v>198836.6875</v>
      </c>
      <c r="G12434" s="2" t="n">
        <v>1292.59448242188</v>
      </c>
    </row>
    <row r="12435" customFormat="false" ht="12.75" hidden="false" customHeight="false" outlineLevel="0" collapsed="false">
      <c r="A12435" s="2" t="s">
        <v>91</v>
      </c>
      <c r="B12435" s="2" t="n">
        <v>130</v>
      </c>
      <c r="C12435" s="2" t="n">
        <v>17589.92578125</v>
      </c>
      <c r="D12435" s="2" t="n">
        <v>2839.44995117188</v>
      </c>
      <c r="E12435" s="2" t="n">
        <v>34462.94140625</v>
      </c>
      <c r="F12435" s="2" t="n">
        <v>192635.875</v>
      </c>
      <c r="G12435" s="2" t="n">
        <v>985.776123046875</v>
      </c>
    </row>
    <row r="12436" customFormat="false" ht="12.75" hidden="false" customHeight="false" outlineLevel="0" collapsed="false">
      <c r="A12436" s="2" t="s">
        <v>93</v>
      </c>
      <c r="B12436" s="2" t="n">
        <v>130</v>
      </c>
      <c r="C12436" s="2" t="n">
        <v>20257.609375</v>
      </c>
      <c r="D12436" s="2" t="n">
        <v>3144.83081054688</v>
      </c>
      <c r="E12436" s="2" t="n">
        <v>34599.7109375</v>
      </c>
      <c r="F12436" s="2" t="n">
        <v>196443.78125</v>
      </c>
      <c r="G12436" s="2" t="n">
        <v>1087.72180175781</v>
      </c>
    </row>
    <row r="12437" customFormat="false" ht="12.75" hidden="false" customHeight="false" outlineLevel="0" collapsed="false">
      <c r="A12437" s="2" t="s">
        <v>94</v>
      </c>
      <c r="B12437" s="2" t="n">
        <v>130</v>
      </c>
      <c r="C12437" s="2" t="n">
        <v>35451.265625</v>
      </c>
      <c r="D12437" s="2" t="n">
        <v>4945.69580078125</v>
      </c>
      <c r="E12437" s="2" t="n">
        <v>3103.77563476563</v>
      </c>
      <c r="F12437" s="2" t="n">
        <v>3594.30712890625</v>
      </c>
      <c r="G12437" s="2" t="n">
        <v>1103.27502441406</v>
      </c>
    </row>
    <row r="12438" customFormat="false" ht="12.75" hidden="false" customHeight="false" outlineLevel="0" collapsed="false">
      <c r="A12438" s="2" t="s">
        <v>95</v>
      </c>
      <c r="B12438" s="2" t="n">
        <v>130</v>
      </c>
      <c r="C12438" s="2" t="n">
        <v>25819.80859375</v>
      </c>
      <c r="D12438" s="2" t="n">
        <v>3972.79272460938</v>
      </c>
      <c r="E12438" s="2" t="n">
        <v>32837.01953125</v>
      </c>
      <c r="F12438" s="2" t="n">
        <v>196954.671875</v>
      </c>
      <c r="G12438" s="2" t="n">
        <v>1572.76147460938</v>
      </c>
    </row>
    <row r="12439" customFormat="false" ht="12.75" hidden="false" customHeight="false" outlineLevel="0" collapsed="false">
      <c r="A12439" s="2" t="s">
        <v>96</v>
      </c>
      <c r="B12439" s="2" t="n">
        <v>130</v>
      </c>
      <c r="C12439" s="2" t="n">
        <v>26741.544921875</v>
      </c>
      <c r="D12439" s="2" t="n">
        <v>3748.50634765625</v>
      </c>
      <c r="E12439" s="2" t="n">
        <v>2298.94995117188</v>
      </c>
      <c r="F12439" s="2" t="n">
        <v>3148.20874023438</v>
      </c>
      <c r="G12439" s="2" t="n">
        <v>1271.85852050781</v>
      </c>
    </row>
    <row r="12440" customFormat="false" ht="12.75" hidden="false" customHeight="false" outlineLevel="0" collapsed="false">
      <c r="A12440" s="2" t="s">
        <v>97</v>
      </c>
      <c r="B12440" s="2" t="n">
        <v>130</v>
      </c>
      <c r="C12440" s="2" t="n">
        <v>40698.7890625</v>
      </c>
      <c r="D12440" s="2" t="n">
        <v>5363.32080078125</v>
      </c>
      <c r="E12440" s="2" t="n">
        <v>3441.283203125</v>
      </c>
      <c r="F12440" s="2" t="n">
        <v>4246.451171875</v>
      </c>
      <c r="G12440" s="2" t="n">
        <v>1854.38317871094</v>
      </c>
    </row>
    <row r="12441" customFormat="false" ht="12.75" hidden="false" customHeight="false" outlineLevel="0" collapsed="false">
      <c r="A12441" s="2" t="s">
        <v>98</v>
      </c>
      <c r="B12441" s="2" t="n">
        <v>130</v>
      </c>
      <c r="C12441" s="2" t="n">
        <v>32962.78125</v>
      </c>
      <c r="D12441" s="2" t="n">
        <v>4267.50732421875</v>
      </c>
      <c r="E12441" s="2" t="n">
        <v>28706.11328125</v>
      </c>
      <c r="F12441" s="2" t="n">
        <v>199196.03125</v>
      </c>
      <c r="G12441" s="2" t="n">
        <v>1618.5126953125</v>
      </c>
    </row>
    <row r="12442" customFormat="false" ht="12.75" hidden="false" customHeight="false" outlineLevel="0" collapsed="false">
      <c r="A12442" s="2" t="s">
        <v>99</v>
      </c>
      <c r="B12442" s="2" t="n">
        <v>130</v>
      </c>
      <c r="C12442" s="2" t="n">
        <v>26490.66796875</v>
      </c>
      <c r="D12442" s="2" t="n">
        <v>3616.56958007813</v>
      </c>
      <c r="E12442" s="2" t="n">
        <v>29739.396484375</v>
      </c>
      <c r="F12442" s="2" t="n">
        <v>193615.75</v>
      </c>
      <c r="G12442" s="2" t="n">
        <v>2327.57250976563</v>
      </c>
    </row>
    <row r="12443" customFormat="false" ht="12.75" hidden="false" customHeight="false" outlineLevel="0" collapsed="false">
      <c r="A12443" s="2" t="s">
        <v>100</v>
      </c>
      <c r="B12443" s="2" t="n">
        <v>130</v>
      </c>
      <c r="C12443" s="2" t="n">
        <v>30332.3046875</v>
      </c>
      <c r="D12443" s="2" t="n">
        <v>5722.57177734375</v>
      </c>
      <c r="E12443" s="2" t="n">
        <v>34435.11328125</v>
      </c>
      <c r="F12443" s="2" t="n">
        <v>194444.390625</v>
      </c>
      <c r="G12443" s="2" t="n">
        <v>1589.54809570313</v>
      </c>
    </row>
    <row r="12444" customFormat="false" ht="12.75" hidden="false" customHeight="false" outlineLevel="0" collapsed="false">
      <c r="A12444" s="2" t="s">
        <v>101</v>
      </c>
      <c r="B12444" s="2" t="n">
        <v>130</v>
      </c>
      <c r="C12444" s="2" t="n">
        <v>22133.791015625</v>
      </c>
      <c r="D12444" s="2" t="n">
        <v>3559.59985351563</v>
      </c>
      <c r="E12444" s="2" t="n">
        <v>35053.16796875</v>
      </c>
      <c r="F12444" s="2" t="n">
        <v>202020.703125</v>
      </c>
      <c r="G12444" s="2" t="n">
        <v>1378.35498046875</v>
      </c>
    </row>
    <row r="12445" customFormat="false" ht="12.75" hidden="false" customHeight="false" outlineLevel="0" collapsed="false">
      <c r="A12445" s="2" t="s">
        <v>102</v>
      </c>
      <c r="B12445" s="2" t="n">
        <v>130</v>
      </c>
      <c r="C12445" s="2" t="n">
        <v>30774.97265625</v>
      </c>
      <c r="D12445" s="2" t="n">
        <v>5499.6376953125</v>
      </c>
      <c r="E12445" s="2" t="n">
        <v>38643.37109375</v>
      </c>
      <c r="F12445" s="2" t="n">
        <v>205587.171875</v>
      </c>
      <c r="G12445" s="2" t="n">
        <v>1810.46826171875</v>
      </c>
    </row>
    <row r="12446" customFormat="false" ht="12.75" hidden="false" customHeight="false" outlineLevel="0" collapsed="false">
      <c r="A12446" s="2" t="s">
        <v>103</v>
      </c>
      <c r="B12446" s="2" t="n">
        <v>130</v>
      </c>
      <c r="C12446" s="2" t="n">
        <v>16411.044921875</v>
      </c>
      <c r="D12446" s="2" t="n">
        <v>2612.50415039063</v>
      </c>
      <c r="E12446" s="2" t="n">
        <v>36431.2265625</v>
      </c>
      <c r="F12446" s="2" t="n">
        <v>202613.25</v>
      </c>
      <c r="G12446" s="2" t="n">
        <v>1099.06555175781</v>
      </c>
    </row>
    <row r="12447" customFormat="false" ht="12.75" hidden="false" customHeight="false" outlineLevel="0" collapsed="false">
      <c r="A12447" s="2" t="s">
        <v>104</v>
      </c>
      <c r="B12447" s="2" t="n">
        <v>130</v>
      </c>
      <c r="C12447" s="2" t="n">
        <v>19183.4765625</v>
      </c>
      <c r="D12447" s="2" t="n">
        <v>2937.57641601563</v>
      </c>
      <c r="E12447" s="2" t="n">
        <v>35196.50390625</v>
      </c>
      <c r="F12447" s="2" t="n">
        <v>194992.703125</v>
      </c>
      <c r="G12447" s="2" t="n">
        <v>1144.76416015625</v>
      </c>
    </row>
    <row r="12448" customFormat="false" ht="12.75" hidden="false" customHeight="false" outlineLevel="0" collapsed="false">
      <c r="A12448" s="2" t="s">
        <v>105</v>
      </c>
      <c r="B12448" s="2" t="n">
        <v>130</v>
      </c>
      <c r="C12448" s="2" t="n">
        <v>20091.40625</v>
      </c>
      <c r="D12448" s="2" t="n">
        <v>3020.5673828125</v>
      </c>
      <c r="E12448" s="2" t="n">
        <v>33559.96484375</v>
      </c>
      <c r="F12448" s="2" t="n">
        <v>189829.125</v>
      </c>
      <c r="G12448" s="2" t="n">
        <v>1052.43225097656</v>
      </c>
    </row>
    <row r="12449" customFormat="false" ht="12.75" hidden="false" customHeight="false" outlineLevel="0" collapsed="false">
      <c r="A12449" s="2" t="s">
        <v>106</v>
      </c>
      <c r="B12449" s="2" t="n">
        <v>130</v>
      </c>
      <c r="C12449" s="2" t="n">
        <v>14587.2900390625</v>
      </c>
      <c r="D12449" s="2" t="n">
        <v>1734.46142578125</v>
      </c>
      <c r="E12449" s="2" t="n">
        <v>1151.36010742188</v>
      </c>
      <c r="F12449" s="2" t="n">
        <v>1762.525390625</v>
      </c>
      <c r="G12449" s="2" t="n">
        <v>601.675170898438</v>
      </c>
    </row>
    <row r="12450" customFormat="false" ht="12.75" hidden="false" customHeight="false" outlineLevel="0" collapsed="false">
      <c r="A12450" s="2" t="s">
        <v>107</v>
      </c>
      <c r="B12450" s="2" t="n">
        <v>130</v>
      </c>
      <c r="C12450" s="2" t="n">
        <v>20689.736328125</v>
      </c>
      <c r="D12450" s="2" t="n">
        <v>3302.31665039063</v>
      </c>
      <c r="E12450" s="2" t="n">
        <v>32590.16015625</v>
      </c>
      <c r="F12450" s="2" t="n">
        <v>197223.78125</v>
      </c>
      <c r="G12450" s="2" t="n">
        <v>1292.78698730469</v>
      </c>
    </row>
    <row r="12451" customFormat="false" ht="12.75" hidden="false" customHeight="false" outlineLevel="0" collapsed="false">
      <c r="A12451" s="2" t="s">
        <v>108</v>
      </c>
      <c r="B12451" s="2" t="n">
        <v>130</v>
      </c>
      <c r="C12451" s="2" t="n">
        <v>122800.546875</v>
      </c>
      <c r="D12451" s="2" t="n">
        <v>19135.98828125</v>
      </c>
      <c r="E12451" s="2" t="n">
        <v>12254.47265625</v>
      </c>
      <c r="F12451" s="2" t="n">
        <v>14155.6064453125</v>
      </c>
      <c r="G12451" s="2" t="n">
        <v>5322.44677734375</v>
      </c>
    </row>
    <row r="12452" customFormat="false" ht="12.75" hidden="false" customHeight="false" outlineLevel="0" collapsed="false">
      <c r="A12452" s="2" t="s">
        <v>109</v>
      </c>
      <c r="B12452" s="2" t="n">
        <v>130</v>
      </c>
      <c r="C12452" s="2" t="n">
        <v>92593.4140625</v>
      </c>
      <c r="D12452" s="2" t="n">
        <v>15111.39453125</v>
      </c>
      <c r="E12452" s="2" t="n">
        <v>10246.14453125</v>
      </c>
      <c r="F12452" s="2" t="n">
        <v>13869.6064453125</v>
      </c>
      <c r="G12452" s="2" t="n">
        <v>6121.6875</v>
      </c>
    </row>
    <row r="12453" customFormat="false" ht="12.75" hidden="false" customHeight="false" outlineLevel="0" collapsed="false">
      <c r="A12453" s="2" t="s">
        <v>110</v>
      </c>
      <c r="B12453" s="2" t="n">
        <v>130</v>
      </c>
      <c r="C12453" s="2" t="n">
        <v>69075.7890625</v>
      </c>
      <c r="D12453" s="2" t="n">
        <v>10988.5244140625</v>
      </c>
      <c r="E12453" s="2" t="n">
        <v>31245.146484375</v>
      </c>
      <c r="F12453" s="2" t="n">
        <v>192970.34375</v>
      </c>
      <c r="G12453" s="2" t="n">
        <v>4034.431640625</v>
      </c>
    </row>
    <row r="12454" customFormat="false" ht="12.75" hidden="false" customHeight="false" outlineLevel="0" collapsed="false">
      <c r="A12454" s="2" t="s">
        <v>111</v>
      </c>
      <c r="B12454" s="2" t="n">
        <v>130</v>
      </c>
      <c r="C12454" s="2" t="n">
        <v>21803.36328125</v>
      </c>
      <c r="D12454" s="2" t="n">
        <v>3059.80151367188</v>
      </c>
      <c r="E12454" s="2" t="n">
        <v>29106.41796875</v>
      </c>
      <c r="F12454" s="2" t="n">
        <v>193982.9375</v>
      </c>
      <c r="G12454" s="2" t="n">
        <v>1640.78649902344</v>
      </c>
    </row>
    <row r="12455" customFormat="false" ht="12.75" hidden="false" customHeight="false" outlineLevel="0" collapsed="false">
      <c r="A12455" s="2" t="s">
        <v>112</v>
      </c>
      <c r="B12455" s="2" t="n">
        <v>130</v>
      </c>
      <c r="C12455" s="2" t="n">
        <v>19045.265625</v>
      </c>
      <c r="D12455" s="2" t="n">
        <v>2838.30200195313</v>
      </c>
      <c r="E12455" s="2" t="n">
        <v>30182.37890625</v>
      </c>
      <c r="F12455" s="2" t="n">
        <v>187938.3125</v>
      </c>
      <c r="G12455" s="2" t="n">
        <v>1450.16552734375</v>
      </c>
    </row>
    <row r="12456" customFormat="false" ht="12.75" hidden="false" customHeight="false" outlineLevel="0" collapsed="false">
      <c r="A12456" s="2" t="s">
        <v>113</v>
      </c>
      <c r="B12456" s="2" t="n">
        <v>130</v>
      </c>
      <c r="C12456" s="2" t="n">
        <v>21140.53125</v>
      </c>
      <c r="D12456" s="2" t="n">
        <v>3601.84545898438</v>
      </c>
      <c r="E12456" s="2" t="n">
        <v>31095.45703125</v>
      </c>
      <c r="F12456" s="2" t="n">
        <v>181349.359375</v>
      </c>
      <c r="G12456" s="2" t="n">
        <v>2060.94897460938</v>
      </c>
    </row>
    <row r="12457" customFormat="false" ht="12.75" hidden="false" customHeight="false" outlineLevel="0" collapsed="false">
      <c r="A12457" s="2" t="s">
        <v>114</v>
      </c>
      <c r="B12457" s="2" t="n">
        <v>130</v>
      </c>
      <c r="C12457" s="2" t="n">
        <v>40134.8671875</v>
      </c>
      <c r="D12457" s="2" t="n">
        <v>6528.23193359375</v>
      </c>
      <c r="E12457" s="2" t="n">
        <v>37449.5</v>
      </c>
      <c r="F12457" s="2" t="n">
        <v>205277.390625</v>
      </c>
      <c r="G12457" s="2" t="n">
        <v>2414.76513671875</v>
      </c>
    </row>
    <row r="12458" customFormat="false" ht="12.75" hidden="false" customHeight="false" outlineLevel="0" collapsed="false">
      <c r="A12458" s="2" t="s">
        <v>115</v>
      </c>
      <c r="B12458" s="2" t="n">
        <v>130</v>
      </c>
      <c r="C12458" s="2" t="n">
        <v>37265.046875</v>
      </c>
      <c r="D12458" s="2" t="n">
        <v>6592.1162109375</v>
      </c>
      <c r="E12458" s="2" t="n">
        <v>36111.0859375</v>
      </c>
      <c r="F12458" s="2" t="n">
        <v>192366.90625</v>
      </c>
      <c r="G12458" s="2" t="n">
        <v>2146.43823242188</v>
      </c>
    </row>
    <row r="12459" customFormat="false" ht="12.75" hidden="false" customHeight="false" outlineLevel="0" collapsed="false">
      <c r="A12459" s="2" t="s">
        <v>116</v>
      </c>
      <c r="B12459" s="2" t="n">
        <v>130</v>
      </c>
      <c r="C12459" s="2" t="n">
        <v>19322.962890625</v>
      </c>
      <c r="D12459" s="2" t="n">
        <v>2747.45751953125</v>
      </c>
      <c r="E12459" s="2" t="n">
        <v>35194.04296875</v>
      </c>
      <c r="F12459" s="2" t="n">
        <v>199767.21875</v>
      </c>
      <c r="G12459" s="2" t="n">
        <v>1173.55078125</v>
      </c>
    </row>
    <row r="12460" customFormat="false" ht="12.75" hidden="false" customHeight="false" outlineLevel="0" collapsed="false">
      <c r="A12460" s="2" t="s">
        <v>117</v>
      </c>
      <c r="B12460" s="2" t="n">
        <v>130</v>
      </c>
      <c r="C12460" s="2" t="n">
        <v>21823.173828125</v>
      </c>
      <c r="D12460" s="2" t="n">
        <v>3294.38330078125</v>
      </c>
      <c r="E12460" s="2" t="n">
        <v>33226.45703125</v>
      </c>
      <c r="F12460" s="2" t="n">
        <v>190026.34375</v>
      </c>
      <c r="G12460" s="2" t="n">
        <v>1401.12060546875</v>
      </c>
    </row>
    <row r="12461" customFormat="false" ht="12.75" hidden="false" customHeight="false" outlineLevel="0" collapsed="false">
      <c r="A12461" s="2" t="s">
        <v>118</v>
      </c>
      <c r="B12461" s="2" t="n">
        <v>130</v>
      </c>
      <c r="C12461" s="2" t="n">
        <v>21753.58203125</v>
      </c>
      <c r="D12461" s="2" t="n">
        <v>2698.671875</v>
      </c>
      <c r="E12461" s="2" t="n">
        <v>1751.81140136719</v>
      </c>
      <c r="F12461" s="2" t="n">
        <v>2682.31494140625</v>
      </c>
      <c r="G12461" s="2" t="n">
        <v>1134.39904785156</v>
      </c>
    </row>
    <row r="12462" customFormat="false" ht="12.75" hidden="false" customHeight="false" outlineLevel="0" collapsed="false">
      <c r="A12462" s="2" t="s">
        <v>119</v>
      </c>
      <c r="B12462" s="2" t="n">
        <v>130</v>
      </c>
      <c r="C12462" s="2" t="n">
        <v>25533.310546875</v>
      </c>
      <c r="D12462" s="2" t="n">
        <v>3431.65771484375</v>
      </c>
      <c r="E12462" s="2" t="n">
        <v>32253.865234375</v>
      </c>
      <c r="F12462" s="2" t="n">
        <v>198835.515625</v>
      </c>
      <c r="G12462" s="2" t="n">
        <v>1288.39807128906</v>
      </c>
    </row>
    <row r="12463" customFormat="false" ht="12.75" hidden="false" customHeight="false" outlineLevel="0" collapsed="false">
      <c r="A12463" s="2" t="s">
        <v>120</v>
      </c>
      <c r="B12463" s="2" t="n">
        <v>130</v>
      </c>
      <c r="C12463" s="2" t="n">
        <v>27774.828125</v>
      </c>
      <c r="D12463" s="2" t="n">
        <v>3793.3203125</v>
      </c>
      <c r="E12463" s="2" t="n">
        <v>2532.6875</v>
      </c>
      <c r="F12463" s="2" t="n">
        <v>3376.583984375</v>
      </c>
      <c r="G12463" s="2" t="n">
        <v>1542.7939453125</v>
      </c>
    </row>
    <row r="12464" customFormat="false" ht="12.75" hidden="false" customHeight="false" outlineLevel="0" collapsed="false">
      <c r="A12464" s="2" t="s">
        <v>121</v>
      </c>
      <c r="B12464" s="2" t="n">
        <v>130</v>
      </c>
      <c r="C12464" s="2" t="n">
        <v>121590.4296875</v>
      </c>
      <c r="D12464" s="2" t="n">
        <v>17991.85546875</v>
      </c>
      <c r="E12464" s="2" t="n">
        <v>11468.7255859375</v>
      </c>
      <c r="F12464" s="2" t="n">
        <v>14537.6630859375</v>
      </c>
      <c r="G12464" s="2" t="n">
        <v>5883.7255859375</v>
      </c>
    </row>
    <row r="12465" customFormat="false" ht="12.75" hidden="false" customHeight="false" outlineLevel="0" collapsed="false">
      <c r="A12465" s="2" t="s">
        <v>122</v>
      </c>
      <c r="B12465" s="2" t="n">
        <v>130</v>
      </c>
      <c r="C12465" s="2" t="n">
        <v>41969.83203125</v>
      </c>
      <c r="D12465" s="2" t="n">
        <v>5855.169921875</v>
      </c>
      <c r="E12465" s="2" t="n">
        <v>25511.5546875</v>
      </c>
      <c r="F12465" s="2" t="n">
        <v>178768.171875</v>
      </c>
      <c r="G12465" s="2" t="n">
        <v>2626.455078125</v>
      </c>
    </row>
    <row r="12466" customFormat="false" ht="12.75" hidden="false" customHeight="false" outlineLevel="0" collapsed="false">
      <c r="A12466" s="2" t="s">
        <v>124</v>
      </c>
      <c r="B12466" s="2" t="n">
        <v>130</v>
      </c>
      <c r="C12466" s="2" t="n">
        <v>29835.095703125</v>
      </c>
      <c r="D12466" s="2" t="n">
        <v>3888.6328125</v>
      </c>
      <c r="E12466" s="2" t="n">
        <v>27947.453125</v>
      </c>
      <c r="F12466" s="2" t="n">
        <v>187167.96875</v>
      </c>
      <c r="G12466" s="2" t="n">
        <v>1452.19226074219</v>
      </c>
    </row>
    <row r="12467" customFormat="false" ht="12.75" hidden="false" customHeight="false" outlineLevel="0" collapsed="false">
      <c r="A12467" s="2" t="s">
        <v>125</v>
      </c>
      <c r="B12467" s="2" t="n">
        <v>130</v>
      </c>
      <c r="C12467" s="2" t="n">
        <v>19428.87890625</v>
      </c>
      <c r="D12467" s="2" t="n">
        <v>2820.63745117188</v>
      </c>
      <c r="E12467" s="2" t="n">
        <v>29690.287109375</v>
      </c>
      <c r="F12467" s="2" t="n">
        <v>192368.265625</v>
      </c>
      <c r="G12467" s="2" t="n">
        <v>2680.37939453125</v>
      </c>
    </row>
    <row r="12468" customFormat="false" ht="12.75" hidden="false" customHeight="false" outlineLevel="0" collapsed="false">
      <c r="A12468" s="2" t="s">
        <v>126</v>
      </c>
      <c r="B12468" s="2" t="n">
        <v>130</v>
      </c>
      <c r="C12468" s="2" t="n">
        <v>17940.134765625</v>
      </c>
      <c r="D12468" s="2" t="n">
        <v>2676.3046875</v>
      </c>
      <c r="E12468" s="2" t="n">
        <v>31039.333984375</v>
      </c>
      <c r="F12468" s="2" t="n">
        <v>190939.578125</v>
      </c>
      <c r="G12468" s="2" t="n">
        <v>1473.87194824219</v>
      </c>
    </row>
    <row r="12469" customFormat="false" ht="12.75" hidden="false" customHeight="false" outlineLevel="0" collapsed="false">
      <c r="A12469" s="2" t="s">
        <v>128</v>
      </c>
      <c r="B12469" s="2" t="n">
        <v>130</v>
      </c>
      <c r="C12469" s="2" t="n">
        <v>21256.44140625</v>
      </c>
      <c r="D12469" s="2" t="n">
        <v>3439.9921875</v>
      </c>
      <c r="E12469" s="2" t="n">
        <v>35385.82421875</v>
      </c>
      <c r="F12469" s="2" t="n">
        <v>210068.4375</v>
      </c>
      <c r="G12469" s="2" t="n">
        <v>1899.7353515625</v>
      </c>
    </row>
    <row r="12470" customFormat="false" ht="12.75" hidden="false" customHeight="false" outlineLevel="0" collapsed="false">
      <c r="A12470" s="2" t="s">
        <v>129</v>
      </c>
      <c r="B12470" s="2" t="n">
        <v>130</v>
      </c>
      <c r="C12470" s="2" t="n">
        <v>24068.8828125</v>
      </c>
      <c r="D12470" s="2" t="n">
        <v>3585.2470703125</v>
      </c>
      <c r="E12470" s="2" t="n">
        <v>35560.59375</v>
      </c>
      <c r="F12470" s="2" t="n">
        <v>205733.8125</v>
      </c>
      <c r="G12470" s="2" t="n">
        <v>1359.20324707031</v>
      </c>
    </row>
    <row r="12471" customFormat="false" ht="12.75" hidden="false" customHeight="false" outlineLevel="0" collapsed="false">
      <c r="A12471" s="2" t="s">
        <v>130</v>
      </c>
      <c r="B12471" s="2" t="n">
        <v>130</v>
      </c>
      <c r="C12471" s="2" t="n">
        <v>20716.57421875</v>
      </c>
      <c r="D12471" s="2" t="n">
        <v>3115.90185546875</v>
      </c>
      <c r="E12471" s="2" t="n">
        <v>32165.1484375</v>
      </c>
      <c r="F12471" s="2" t="n">
        <v>187135.6875</v>
      </c>
      <c r="G12471" s="2" t="n">
        <v>1113.17700195313</v>
      </c>
    </row>
    <row r="12472" customFormat="false" ht="12.75" hidden="false" customHeight="false" outlineLevel="0" collapsed="false">
      <c r="A12472" s="2" t="s">
        <v>132</v>
      </c>
      <c r="B12472" s="2" t="n">
        <v>130</v>
      </c>
      <c r="C12472" s="2" t="n">
        <v>18608.724609375</v>
      </c>
      <c r="D12472" s="2" t="n">
        <v>2940.94995117188</v>
      </c>
      <c r="E12472" s="2" t="n">
        <v>35084.56640625</v>
      </c>
      <c r="F12472" s="2" t="n">
        <v>211024.875</v>
      </c>
      <c r="G12472" s="2" t="n">
        <v>3592.99365234375</v>
      </c>
    </row>
    <row r="12473" customFormat="false" ht="12.75" hidden="false" customHeight="false" outlineLevel="0" collapsed="false">
      <c r="A12473" s="2" t="s">
        <v>133</v>
      </c>
      <c r="B12473" s="2" t="n">
        <v>130</v>
      </c>
      <c r="C12473" s="2" t="n">
        <v>14642.1513671875</v>
      </c>
      <c r="D12473" s="2" t="n">
        <v>1810.48645019531</v>
      </c>
      <c r="E12473" s="2" t="n">
        <v>1152.81018066406</v>
      </c>
      <c r="F12473" s="2" t="n">
        <v>1921.24609375</v>
      </c>
      <c r="G12473" s="2" t="n">
        <v>901.599060058594</v>
      </c>
    </row>
    <row r="12474" customFormat="false" ht="12.75" hidden="false" customHeight="false" outlineLevel="0" collapsed="false">
      <c r="A12474" s="2" t="s">
        <v>134</v>
      </c>
      <c r="B12474" s="2" t="n">
        <v>130</v>
      </c>
      <c r="C12474" s="2" t="n">
        <v>20044.513671875</v>
      </c>
      <c r="D12474" s="2" t="n">
        <v>2705.12866210938</v>
      </c>
      <c r="E12474" s="2" t="n">
        <v>32656.146484375</v>
      </c>
      <c r="F12474" s="2" t="n">
        <v>210515.171875</v>
      </c>
      <c r="G12474" s="2" t="n">
        <v>1371.76953125</v>
      </c>
    </row>
    <row r="12475" customFormat="false" ht="12.75" hidden="false" customHeight="false" outlineLevel="0" collapsed="false">
      <c r="A12475" s="2" t="s">
        <v>135</v>
      </c>
      <c r="B12475" s="2" t="n">
        <v>130</v>
      </c>
      <c r="C12475" s="2" t="n">
        <v>114431.84375</v>
      </c>
      <c r="D12475" s="2" t="n">
        <v>20254.99609375</v>
      </c>
      <c r="E12475" s="2" t="n">
        <v>13597.3857421875</v>
      </c>
      <c r="F12475" s="2" t="n">
        <v>17659.2578125</v>
      </c>
      <c r="G12475" s="2" t="n">
        <v>7023.29833984375</v>
      </c>
    </row>
    <row r="12476" customFormat="false" ht="12.75" hidden="false" customHeight="false" outlineLevel="0" collapsed="false">
      <c r="A12476" s="2" t="s">
        <v>136</v>
      </c>
      <c r="B12476" s="2" t="n">
        <v>130</v>
      </c>
      <c r="C12476" s="2" t="n">
        <v>68946.1328125</v>
      </c>
      <c r="D12476" s="2" t="n">
        <v>9920.8095703125</v>
      </c>
      <c r="E12476" s="2" t="n">
        <v>7987.90234375</v>
      </c>
      <c r="F12476" s="2" t="n">
        <v>8308.60546875</v>
      </c>
      <c r="G12476" s="2" t="n">
        <v>3064.67163085938</v>
      </c>
    </row>
    <row r="12477" customFormat="false" ht="12.75" hidden="false" customHeight="false" outlineLevel="0" collapsed="false">
      <c r="A12477" s="2" t="s">
        <v>137</v>
      </c>
      <c r="B12477" s="2" t="n">
        <v>130</v>
      </c>
      <c r="C12477" s="2" t="n">
        <v>46318.62890625</v>
      </c>
      <c r="D12477" s="2" t="n">
        <v>3949.21142578125</v>
      </c>
      <c r="E12477" s="2" t="n">
        <v>23451.84765625</v>
      </c>
      <c r="F12477" s="2" t="n">
        <v>180685.046875</v>
      </c>
      <c r="G12477" s="2" t="n">
        <v>4961.83203125</v>
      </c>
    </row>
    <row r="12478" customFormat="false" ht="12.75" hidden="false" customHeight="false" outlineLevel="0" collapsed="false">
      <c r="A12478" s="2" t="s">
        <v>138</v>
      </c>
      <c r="B12478" s="2" t="n">
        <v>130</v>
      </c>
      <c r="C12478" s="2" t="n">
        <v>25920.72265625</v>
      </c>
      <c r="D12478" s="2" t="n">
        <v>3717.71923828125</v>
      </c>
      <c r="E12478" s="2" t="n">
        <v>25682.48046875</v>
      </c>
      <c r="F12478" s="2" t="n">
        <v>180727.875</v>
      </c>
      <c r="G12478" s="2" t="n">
        <v>1672.49877929688</v>
      </c>
    </row>
    <row r="12479" customFormat="false" ht="12.75" hidden="false" customHeight="false" outlineLevel="0" collapsed="false">
      <c r="A12479" s="2" t="s">
        <v>139</v>
      </c>
      <c r="B12479" s="2" t="n">
        <v>130</v>
      </c>
      <c r="C12479" s="2" t="n">
        <v>22181.171875</v>
      </c>
      <c r="D12479" s="2" t="n">
        <v>3069.15747070313</v>
      </c>
      <c r="E12479" s="2" t="n">
        <v>26864.330078125</v>
      </c>
      <c r="F12479" s="2" t="n">
        <v>180069.9375</v>
      </c>
      <c r="G12479" s="2" t="n">
        <v>1495.06396484375</v>
      </c>
    </row>
    <row r="12480" customFormat="false" ht="12.75" hidden="false" customHeight="false" outlineLevel="0" collapsed="false">
      <c r="A12480" s="2" t="s">
        <v>140</v>
      </c>
      <c r="B12480" s="2" t="n">
        <v>130</v>
      </c>
      <c r="C12480" s="2" t="n">
        <v>20380.48046875</v>
      </c>
      <c r="D12480" s="2" t="n">
        <v>3219.86499023438</v>
      </c>
      <c r="E12480" s="2" t="n">
        <v>28843.908203125</v>
      </c>
      <c r="F12480" s="2" t="n">
        <v>184379.328125</v>
      </c>
      <c r="G12480" s="2" t="n">
        <v>1866.56579589844</v>
      </c>
    </row>
    <row r="12481" customFormat="false" ht="12.75" hidden="false" customHeight="false" outlineLevel="0" collapsed="false">
      <c r="A12481" s="2" t="s">
        <v>141</v>
      </c>
      <c r="B12481" s="2" t="n">
        <v>130</v>
      </c>
      <c r="C12481" s="2" t="n">
        <v>23491.861328125</v>
      </c>
      <c r="D12481" s="2" t="n">
        <v>3430.41723632813</v>
      </c>
      <c r="E12481" s="2" t="n">
        <v>31306.578125</v>
      </c>
      <c r="F12481" s="2" t="n">
        <v>193842.171875</v>
      </c>
      <c r="G12481" s="2" t="n">
        <v>1536.09851074219</v>
      </c>
    </row>
    <row r="12482" customFormat="false" ht="12.75" hidden="false" customHeight="false" outlineLevel="0" collapsed="false">
      <c r="A12482" s="2" t="s">
        <v>142</v>
      </c>
      <c r="B12482" s="2" t="n">
        <v>130</v>
      </c>
      <c r="C12482" s="2" t="n">
        <v>23154.818359375</v>
      </c>
      <c r="D12482" s="2" t="n">
        <v>3282.11694335938</v>
      </c>
      <c r="E12482" s="2" t="n">
        <v>32109.591796875</v>
      </c>
      <c r="F12482" s="2" t="n">
        <v>196034.5625</v>
      </c>
      <c r="G12482" s="2" t="n">
        <v>1424.22351074219</v>
      </c>
    </row>
    <row r="12483" customFormat="false" ht="12.75" hidden="false" customHeight="false" outlineLevel="0" collapsed="false">
      <c r="A12483" s="2" t="s">
        <v>143</v>
      </c>
      <c r="B12483" s="2" t="n">
        <v>130</v>
      </c>
      <c r="C12483" s="2" t="n">
        <v>23893.41796875</v>
      </c>
      <c r="D12483" s="2" t="n">
        <v>3636.9130859375</v>
      </c>
      <c r="E12483" s="2" t="n">
        <v>33258.49609375</v>
      </c>
      <c r="F12483" s="2" t="n">
        <v>201754.578125</v>
      </c>
      <c r="G12483" s="2" t="n">
        <v>1768.70385742188</v>
      </c>
    </row>
    <row r="12484" customFormat="false" ht="12.75" hidden="false" customHeight="false" outlineLevel="0" collapsed="false">
      <c r="A12484" s="2" t="s">
        <v>144</v>
      </c>
      <c r="B12484" s="2" t="n">
        <v>130</v>
      </c>
      <c r="C12484" s="2" t="n">
        <v>42160.2578125</v>
      </c>
      <c r="D12484" s="2" t="n">
        <v>7041.234375</v>
      </c>
      <c r="E12484" s="2" t="n">
        <v>34376.515625</v>
      </c>
      <c r="F12484" s="2" t="n">
        <v>200642.453125</v>
      </c>
      <c r="G12484" s="2" t="n">
        <v>3056.51684570313</v>
      </c>
    </row>
    <row r="12485" customFormat="false" ht="12.75" hidden="false" customHeight="false" outlineLevel="0" collapsed="false">
      <c r="A12485" s="2" t="s">
        <v>145</v>
      </c>
      <c r="B12485" s="2" t="n">
        <v>130</v>
      </c>
      <c r="C12485" s="2" t="n">
        <v>19278.4921875</v>
      </c>
      <c r="D12485" s="2" t="n">
        <v>2626.53540039063</v>
      </c>
      <c r="E12485" s="2" t="n">
        <v>1677.04870605469</v>
      </c>
      <c r="F12485" s="2" t="n">
        <v>2232.30883789063</v>
      </c>
      <c r="G12485" s="2" t="n">
        <v>847.743713378906</v>
      </c>
    </row>
    <row r="12486" customFormat="false" ht="12.75" hidden="false" customHeight="false" outlineLevel="0" collapsed="false">
      <c r="A12486" s="2" t="s">
        <v>146</v>
      </c>
      <c r="B12486" s="2" t="n">
        <v>130</v>
      </c>
      <c r="C12486" s="2" t="n">
        <v>26300.724609375</v>
      </c>
      <c r="D12486" s="2" t="n">
        <v>3943.41870117188</v>
      </c>
      <c r="E12486" s="2" t="n">
        <v>31676.224609375</v>
      </c>
      <c r="F12486" s="2" t="n">
        <v>213649</v>
      </c>
      <c r="G12486" s="2" t="n">
        <v>1726.23522949219</v>
      </c>
    </row>
    <row r="12487" customFormat="false" ht="12.75" hidden="false" customHeight="false" outlineLevel="0" collapsed="false">
      <c r="A12487" s="2" t="s">
        <v>147</v>
      </c>
      <c r="B12487" s="2" t="n">
        <v>130</v>
      </c>
      <c r="C12487" s="2" t="n">
        <v>101092.875</v>
      </c>
      <c r="D12487" s="2" t="n">
        <v>15040.4638671875</v>
      </c>
      <c r="E12487" s="2" t="n">
        <v>9372.8818359375</v>
      </c>
      <c r="F12487" s="2" t="n">
        <v>11520.720703125</v>
      </c>
      <c r="G12487" s="2" t="n">
        <v>4685.39306640625</v>
      </c>
    </row>
    <row r="12488" customFormat="false" ht="12.75" hidden="false" customHeight="false" outlineLevel="0" collapsed="false">
      <c r="A12488" s="2" t="s">
        <v>148</v>
      </c>
      <c r="B12488" s="2" t="n">
        <v>130</v>
      </c>
      <c r="C12488" s="2" t="n">
        <v>69889.21875</v>
      </c>
      <c r="D12488" s="2" t="n">
        <v>8792.8076171875</v>
      </c>
      <c r="E12488" s="2" t="n">
        <v>5274.32421875</v>
      </c>
      <c r="F12488" s="2" t="n">
        <v>7016.416015625</v>
      </c>
      <c r="G12488" s="2" t="n">
        <v>3050.0244140625</v>
      </c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60194.46484375</v>
      </c>
      <c r="D12489" s="2" t="n">
        <v>7759.01025390625</v>
      </c>
      <c r="E12489" s="2" t="n">
        <v>25176.123046875</v>
      </c>
      <c r="F12489" s="2" t="n">
        <v>174101.46875</v>
      </c>
      <c r="G12489" s="2" t="n">
        <v>2915.9858398437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76381.140625</v>
      </c>
      <c r="D12490" s="2" t="n">
        <v>13240.1689453125</v>
      </c>
      <c r="E12490" s="2" t="n">
        <v>33853.921875</v>
      </c>
      <c r="F12490" s="2" t="n">
        <v>208294.34375</v>
      </c>
      <c r="G12490" s="2" t="n">
        <v>7882.42724609375</v>
      </c>
    </row>
    <row r="12491" customFormat="false" ht="12.75" hidden="false" customHeight="false" outlineLevel="0" collapsed="false">
      <c r="A12491" s="2" t="s">
        <v>34</v>
      </c>
      <c r="B12491" s="2" t="n">
        <v>131</v>
      </c>
      <c r="C12491" s="2" t="n">
        <v>32532.3515625</v>
      </c>
      <c r="D12491" s="2" t="n">
        <v>4512.69140625</v>
      </c>
      <c r="E12491" s="2" t="n">
        <v>31735.552734375</v>
      </c>
      <c r="F12491" s="2" t="n">
        <v>209494.9375</v>
      </c>
      <c r="G12491" s="2" t="n">
        <v>2132.18969726563</v>
      </c>
    </row>
    <row r="12492" customFormat="false" ht="12.75" hidden="false" customHeight="false" outlineLevel="0" collapsed="false">
      <c r="A12492" s="2" t="s">
        <v>37</v>
      </c>
      <c r="B12492" s="2" t="n">
        <v>131</v>
      </c>
      <c r="C12492" s="2" t="n">
        <v>23662.453125</v>
      </c>
      <c r="D12492" s="2" t="n">
        <v>3138.77270507813</v>
      </c>
      <c r="E12492" s="2" t="n">
        <v>29411.3984375</v>
      </c>
      <c r="F12492" s="2" t="n">
        <v>189704.140625</v>
      </c>
      <c r="G12492" s="2" t="n">
        <v>1430.01330566406</v>
      </c>
    </row>
    <row r="12493" customFormat="false" ht="12.75" hidden="false" customHeight="false" outlineLevel="0" collapsed="false">
      <c r="A12493" s="2" t="s">
        <v>40</v>
      </c>
      <c r="B12493" s="2" t="n">
        <v>131</v>
      </c>
      <c r="C12493" s="2" t="n">
        <v>22255.681640625</v>
      </c>
      <c r="D12493" s="2" t="n">
        <v>3126.90234375</v>
      </c>
      <c r="E12493" s="2" t="n">
        <v>32035.25</v>
      </c>
      <c r="F12493" s="2" t="n">
        <v>201216.296875</v>
      </c>
      <c r="G12493" s="2" t="n">
        <v>1438.28137207031</v>
      </c>
    </row>
    <row r="12494" customFormat="false" ht="12.75" hidden="false" customHeight="false" outlineLevel="0" collapsed="false">
      <c r="A12494" s="2" t="s">
        <v>43</v>
      </c>
      <c r="B12494" s="2" t="n">
        <v>131</v>
      </c>
      <c r="C12494" s="2" t="n">
        <v>24653.322265625</v>
      </c>
      <c r="D12494" s="2" t="n">
        <v>3751.720703125</v>
      </c>
      <c r="E12494" s="2" t="n">
        <v>34823.87890625</v>
      </c>
      <c r="F12494" s="2" t="n">
        <v>211245.109375</v>
      </c>
      <c r="G12494" s="2" t="n">
        <v>1849.05090332031</v>
      </c>
    </row>
    <row r="12495" customFormat="false" ht="12.75" hidden="false" customHeight="false" outlineLevel="0" collapsed="false">
      <c r="A12495" s="2" t="s">
        <v>46</v>
      </c>
      <c r="B12495" s="2" t="n">
        <v>131</v>
      </c>
      <c r="C12495" s="2" t="n">
        <v>22012.001953125</v>
      </c>
      <c r="D12495" s="2" t="n">
        <v>2943.65234375</v>
      </c>
      <c r="E12495" s="2" t="n">
        <v>30318.61328125</v>
      </c>
      <c r="F12495" s="2" t="n">
        <v>187037.484375</v>
      </c>
      <c r="G12495" s="2" t="n">
        <v>1140.14538574219</v>
      </c>
    </row>
    <row r="12496" customFormat="false" ht="12.75" hidden="false" customHeight="false" outlineLevel="0" collapsed="false">
      <c r="A12496" s="2" t="s">
        <v>51</v>
      </c>
      <c r="B12496" s="2" t="n">
        <v>131</v>
      </c>
      <c r="C12496" s="2" t="n">
        <v>28505.201171875</v>
      </c>
      <c r="D12496" s="2" t="n">
        <v>3495.91577148438</v>
      </c>
      <c r="E12496" s="2" t="n">
        <v>29349.255859375</v>
      </c>
      <c r="F12496" s="2" t="n">
        <v>182181.171875</v>
      </c>
      <c r="G12496" s="2" t="n">
        <v>1434.47985839844</v>
      </c>
    </row>
    <row r="12497" customFormat="false" ht="12.75" hidden="false" customHeight="false" outlineLevel="0" collapsed="false">
      <c r="A12497" s="2" t="s">
        <v>54</v>
      </c>
      <c r="B12497" s="2" t="n">
        <v>131</v>
      </c>
      <c r="C12497" s="2" t="n">
        <v>31331.0703125</v>
      </c>
      <c r="D12497" s="2" t="n">
        <v>4189.58203125</v>
      </c>
      <c r="E12497" s="2" t="n">
        <v>2851.52124023438</v>
      </c>
      <c r="F12497" s="2" t="n">
        <v>4214.4873046875</v>
      </c>
      <c r="G12497" s="2" t="n">
        <v>1940.19775390625</v>
      </c>
    </row>
    <row r="12498" customFormat="false" ht="12.75" hidden="false" customHeight="false" outlineLevel="0" collapsed="false">
      <c r="A12498" s="2" t="s">
        <v>55</v>
      </c>
      <c r="B12498" s="2" t="n">
        <v>131</v>
      </c>
      <c r="C12498" s="2" t="n">
        <v>27450.7421875</v>
      </c>
      <c r="D12498" s="2" t="n">
        <v>3693.85888671875</v>
      </c>
      <c r="E12498" s="2" t="n">
        <v>26778.8359375</v>
      </c>
      <c r="F12498" s="2" t="n">
        <v>176836.203125</v>
      </c>
      <c r="G12498" s="2" t="n">
        <v>1994.2783203125</v>
      </c>
    </row>
    <row r="12499" customFormat="false" ht="12.75" hidden="false" customHeight="false" outlineLevel="0" collapsed="false">
      <c r="A12499" s="2" t="s">
        <v>57</v>
      </c>
      <c r="B12499" s="2" t="n">
        <v>131</v>
      </c>
      <c r="C12499" s="2" t="n">
        <v>59903.86328125</v>
      </c>
      <c r="D12499" s="2" t="n">
        <v>7465.9873046875</v>
      </c>
      <c r="E12499" s="2" t="n">
        <v>4854.39306640625</v>
      </c>
      <c r="F12499" s="2" t="n">
        <v>6166.91259765625</v>
      </c>
      <c r="G12499" s="2" t="n">
        <v>2403.01171875</v>
      </c>
    </row>
    <row r="12500" customFormat="false" ht="12.75" hidden="false" customHeight="false" outlineLevel="0" collapsed="false">
      <c r="A12500" s="2" t="s">
        <v>58</v>
      </c>
      <c r="B12500" s="2" t="n">
        <v>131</v>
      </c>
      <c r="C12500" s="2" t="n">
        <v>98170.3515625</v>
      </c>
      <c r="D12500" s="2" t="n">
        <v>12644.0625</v>
      </c>
      <c r="E12500" s="2" t="n">
        <v>7543.7001953125</v>
      </c>
      <c r="F12500" s="2" t="n">
        <v>10193.375</v>
      </c>
      <c r="G12500" s="2" t="n">
        <v>3945.42919921875</v>
      </c>
    </row>
    <row r="12501" customFormat="false" ht="12.75" hidden="false" customHeight="false" outlineLevel="0" collapsed="false">
      <c r="A12501" s="2" t="s">
        <v>59</v>
      </c>
      <c r="B12501" s="2" t="n">
        <v>131</v>
      </c>
      <c r="C12501" s="2" t="n">
        <v>45470.1875</v>
      </c>
      <c r="D12501" s="2" t="n">
        <v>5937.5390625</v>
      </c>
      <c r="E12501" s="2" t="n">
        <v>25391.48046875</v>
      </c>
      <c r="F12501" s="2" t="n">
        <v>178934.5</v>
      </c>
      <c r="G12501" s="2" t="n">
        <v>2060.99682617188</v>
      </c>
    </row>
    <row r="12502" customFormat="false" ht="12.75" hidden="false" customHeight="false" outlineLevel="0" collapsed="false">
      <c r="A12502" s="2" t="s">
        <v>60</v>
      </c>
      <c r="B12502" s="2" t="n">
        <v>131</v>
      </c>
      <c r="C12502" s="2" t="n">
        <v>32615.01171875</v>
      </c>
      <c r="D12502" s="2" t="n">
        <v>4706.02587890625</v>
      </c>
      <c r="E12502" s="2" t="n">
        <v>29948.169921875</v>
      </c>
      <c r="F12502" s="2" t="n">
        <v>201548.875</v>
      </c>
      <c r="G12502" s="2" t="n">
        <v>2024.12829589844</v>
      </c>
    </row>
    <row r="12503" customFormat="false" ht="12.75" hidden="false" customHeight="false" outlineLevel="0" collapsed="false">
      <c r="A12503" s="2" t="s">
        <v>61</v>
      </c>
      <c r="B12503" s="2" t="n">
        <v>131</v>
      </c>
      <c r="C12503" s="2" t="n">
        <v>33955.1796875</v>
      </c>
      <c r="D12503" s="2" t="n">
        <v>4588.69677734375</v>
      </c>
      <c r="E12503" s="2" t="n">
        <v>31270.958984375</v>
      </c>
      <c r="F12503" s="2" t="n">
        <v>195916.4375</v>
      </c>
      <c r="G12503" s="2" t="n">
        <v>1692.38952636719</v>
      </c>
    </row>
    <row r="12504" customFormat="false" ht="12.75" hidden="false" customHeight="false" outlineLevel="0" collapsed="false">
      <c r="A12504" s="2" t="s">
        <v>62</v>
      </c>
      <c r="B12504" s="2" t="n">
        <v>131</v>
      </c>
      <c r="C12504" s="2" t="n">
        <v>21900.669921875</v>
      </c>
      <c r="D12504" s="2" t="n">
        <v>2784.44165039063</v>
      </c>
      <c r="E12504" s="2" t="n">
        <v>32057.046875</v>
      </c>
      <c r="F12504" s="2" t="n">
        <v>196924.71875</v>
      </c>
      <c r="G12504" s="2" t="n">
        <v>1070.15502929688</v>
      </c>
    </row>
    <row r="12505" customFormat="false" ht="12.75" hidden="false" customHeight="false" outlineLevel="0" collapsed="false">
      <c r="A12505" s="2" t="s">
        <v>63</v>
      </c>
      <c r="B12505" s="2" t="n">
        <v>131</v>
      </c>
      <c r="C12505" s="2" t="n">
        <v>22288.8046875</v>
      </c>
      <c r="D12505" s="2" t="n">
        <v>3232.05981445313</v>
      </c>
      <c r="E12505" s="2" t="n">
        <v>31914.849609375</v>
      </c>
      <c r="F12505" s="2" t="n">
        <v>188781.375</v>
      </c>
      <c r="G12505" s="2" t="n">
        <v>1284.63403320313</v>
      </c>
    </row>
    <row r="12506" customFormat="false" ht="12.75" hidden="false" customHeight="false" outlineLevel="0" collapsed="false">
      <c r="A12506" s="2" t="s">
        <v>64</v>
      </c>
      <c r="B12506" s="2" t="n">
        <v>131</v>
      </c>
      <c r="C12506" s="2" t="n">
        <v>19705.587890625</v>
      </c>
      <c r="D12506" s="2" t="n">
        <v>2679.63842773438</v>
      </c>
      <c r="E12506" s="2" t="n">
        <v>34196.06640625</v>
      </c>
      <c r="F12506" s="2" t="n">
        <v>200768.609375</v>
      </c>
      <c r="G12506" s="2" t="n">
        <v>1062.064453125</v>
      </c>
    </row>
    <row r="12507" customFormat="false" ht="12.75" hidden="false" customHeight="false" outlineLevel="0" collapsed="false">
      <c r="A12507" s="2" t="s">
        <v>65</v>
      </c>
      <c r="B12507" s="2" t="n">
        <v>131</v>
      </c>
      <c r="C12507" s="2" t="n">
        <v>21818.302734375</v>
      </c>
      <c r="D12507" s="2" t="n">
        <v>3038.82275390625</v>
      </c>
      <c r="E12507" s="2" t="n">
        <v>32566.26171875</v>
      </c>
      <c r="F12507" s="2" t="n">
        <v>190965.8125</v>
      </c>
      <c r="G12507" s="2" t="n">
        <v>1093.27673339844</v>
      </c>
    </row>
    <row r="12508" customFormat="false" ht="12.75" hidden="false" customHeight="false" outlineLevel="0" collapsed="false">
      <c r="A12508" s="2" t="s">
        <v>66</v>
      </c>
      <c r="B12508" s="2" t="n">
        <v>131</v>
      </c>
      <c r="C12508" s="2" t="n">
        <v>23012.5390625</v>
      </c>
      <c r="D12508" s="2" t="n">
        <v>5383.716796875</v>
      </c>
      <c r="E12508" s="2" t="n">
        <v>38079.04296875</v>
      </c>
      <c r="F12508" s="2" t="n">
        <v>205538.0625</v>
      </c>
      <c r="G12508" s="2" t="n">
        <v>1222.58056640625</v>
      </c>
    </row>
    <row r="12509" customFormat="false" ht="12.75" hidden="false" customHeight="false" outlineLevel="0" collapsed="false">
      <c r="A12509" s="2" t="s">
        <v>67</v>
      </c>
      <c r="B12509" s="2" t="n">
        <v>131</v>
      </c>
      <c r="C12509" s="2" t="n">
        <v>17180.498046875</v>
      </c>
      <c r="D12509" s="2" t="n">
        <v>1897.50183105469</v>
      </c>
      <c r="E12509" s="2" t="n">
        <v>1449.5009765625</v>
      </c>
      <c r="F12509" s="2" t="n">
        <v>1750.64807128906</v>
      </c>
      <c r="G12509" s="2" t="n">
        <v>714.460205078125</v>
      </c>
    </row>
    <row r="12510" customFormat="false" ht="12.75" hidden="false" customHeight="false" outlineLevel="0" collapsed="false">
      <c r="A12510" s="2" t="s">
        <v>68</v>
      </c>
      <c r="B12510" s="2" t="n">
        <v>131</v>
      </c>
      <c r="C12510" s="2" t="n">
        <v>17899.48046875</v>
      </c>
      <c r="D12510" s="2" t="n">
        <v>2379.23193359375</v>
      </c>
      <c r="E12510" s="2" t="n">
        <v>27368.328125</v>
      </c>
      <c r="F12510" s="2" t="n">
        <v>179433.171875</v>
      </c>
      <c r="G12510" s="2" t="n">
        <v>1156.00073242188</v>
      </c>
    </row>
    <row r="12511" customFormat="false" ht="12.75" hidden="false" customHeight="false" outlineLevel="0" collapsed="false">
      <c r="A12511" s="2" t="s">
        <v>69</v>
      </c>
      <c r="B12511" s="2" t="n">
        <v>131</v>
      </c>
      <c r="C12511" s="2" t="n">
        <v>73874.375</v>
      </c>
      <c r="D12511" s="2" t="n">
        <v>10535.7451171875</v>
      </c>
      <c r="E12511" s="2" t="n">
        <v>6726.78271484375</v>
      </c>
      <c r="F12511" s="2" t="n">
        <v>8652.005859375</v>
      </c>
      <c r="G12511" s="2" t="n">
        <v>3208.71435546875</v>
      </c>
    </row>
    <row r="12512" customFormat="false" ht="12.75" hidden="false" customHeight="false" outlineLevel="0" collapsed="false">
      <c r="A12512" s="2" t="s">
        <v>70</v>
      </c>
      <c r="B12512" s="2" t="n">
        <v>131</v>
      </c>
      <c r="C12512" s="2" t="n">
        <v>72752.6953125</v>
      </c>
      <c r="D12512" s="2" t="n">
        <v>8724.052734375</v>
      </c>
      <c r="E12512" s="2" t="n">
        <v>4941.869140625</v>
      </c>
      <c r="F12512" s="2" t="n">
        <v>6418.8203125</v>
      </c>
      <c r="G12512" s="2" t="n">
        <v>2720.7197265625</v>
      </c>
    </row>
    <row r="12513" customFormat="false" ht="12.75" hidden="false" customHeight="false" outlineLevel="0" collapsed="false">
      <c r="A12513" s="2" t="s">
        <v>71</v>
      </c>
      <c r="B12513" s="2" t="n">
        <v>131</v>
      </c>
      <c r="C12513" s="2" t="n">
        <v>67775.296875</v>
      </c>
      <c r="D12513" s="2" t="n">
        <v>8714.4228515625</v>
      </c>
      <c r="E12513" s="2" t="n">
        <v>33475.7109375</v>
      </c>
      <c r="F12513" s="2" t="n">
        <v>221554.296875</v>
      </c>
      <c r="G12513" s="2" t="n">
        <v>2790.49780273438</v>
      </c>
    </row>
    <row r="12514" customFormat="false" ht="12.75" hidden="false" customHeight="false" outlineLevel="0" collapsed="false">
      <c r="A12514" s="2" t="s">
        <v>72</v>
      </c>
      <c r="B12514" s="2" t="n">
        <v>131</v>
      </c>
      <c r="C12514" s="2" t="n">
        <v>33366.5078125</v>
      </c>
      <c r="D12514" s="2" t="n">
        <v>4862.64404296875</v>
      </c>
      <c r="E12514" s="2" t="n">
        <v>32554.068359375</v>
      </c>
      <c r="F12514" s="2" t="n">
        <v>212091.5625</v>
      </c>
      <c r="G12514" s="2" t="n">
        <v>1995.14196777344</v>
      </c>
    </row>
    <row r="12515" customFormat="false" ht="12.75" hidden="false" customHeight="false" outlineLevel="0" collapsed="false">
      <c r="A12515" s="2" t="s">
        <v>73</v>
      </c>
      <c r="B12515" s="2" t="n">
        <v>131</v>
      </c>
      <c r="C12515" s="2" t="n">
        <v>24602.640625</v>
      </c>
      <c r="D12515" s="2" t="n">
        <v>3324.2109375</v>
      </c>
      <c r="E12515" s="2" t="n">
        <v>33682</v>
      </c>
      <c r="F12515" s="2" t="n">
        <v>208247.203125</v>
      </c>
      <c r="G12515" s="2" t="n">
        <v>1468.9638671875</v>
      </c>
    </row>
    <row r="12516" customFormat="false" ht="12.75" hidden="false" customHeight="false" outlineLevel="0" collapsed="false">
      <c r="A12516" s="2" t="s">
        <v>74</v>
      </c>
      <c r="B12516" s="2" t="n">
        <v>131</v>
      </c>
      <c r="C12516" s="2" t="n">
        <v>45044.671875</v>
      </c>
      <c r="D12516" s="2" t="n">
        <v>6876.3212890625</v>
      </c>
      <c r="E12516" s="2" t="n">
        <v>40411.5703125</v>
      </c>
      <c r="F12516" s="2" t="n">
        <v>229453.5</v>
      </c>
      <c r="G12516" s="2" t="n">
        <v>2325.32763671875</v>
      </c>
    </row>
    <row r="12517" customFormat="false" ht="12.75" hidden="false" customHeight="false" outlineLevel="0" collapsed="false">
      <c r="A12517" s="2" t="s">
        <v>75</v>
      </c>
      <c r="B12517" s="2" t="n">
        <v>131</v>
      </c>
      <c r="C12517" s="2" t="n">
        <v>19109.84765625</v>
      </c>
      <c r="D12517" s="2" t="n">
        <v>2879.87109375</v>
      </c>
      <c r="E12517" s="2" t="n">
        <v>36597.83984375</v>
      </c>
      <c r="F12517" s="2" t="n">
        <v>213174.203125</v>
      </c>
      <c r="G12517" s="2" t="n">
        <v>1201.81518554688</v>
      </c>
    </row>
    <row r="12518" customFormat="false" ht="12.75" hidden="false" customHeight="false" outlineLevel="0" collapsed="false">
      <c r="A12518" s="2" t="s">
        <v>76</v>
      </c>
      <c r="B12518" s="2" t="n">
        <v>131</v>
      </c>
      <c r="C12518" s="2" t="n">
        <v>19883.482421875</v>
      </c>
      <c r="D12518" s="2" t="n">
        <v>3071.85961914063</v>
      </c>
      <c r="E12518" s="2" t="n">
        <v>38733.17578125</v>
      </c>
      <c r="F12518" s="2" t="n">
        <v>219914.984375</v>
      </c>
      <c r="G12518" s="2" t="n">
        <v>1242.26892089844</v>
      </c>
    </row>
    <row r="12519" customFormat="false" ht="12.75" hidden="false" customHeight="false" outlineLevel="0" collapsed="false">
      <c r="A12519" s="2" t="s">
        <v>77</v>
      </c>
      <c r="B12519" s="2" t="n">
        <v>131</v>
      </c>
      <c r="C12519" s="2" t="n">
        <v>52451.87109375</v>
      </c>
      <c r="D12519" s="2" t="n">
        <v>6382.408203125</v>
      </c>
      <c r="E12519" s="2" t="n">
        <v>35698.9453125</v>
      </c>
      <c r="F12519" s="2" t="n">
        <v>193406.671875</v>
      </c>
      <c r="G12519" s="2" t="n">
        <v>1488.55712890625</v>
      </c>
    </row>
    <row r="12520" customFormat="false" ht="12.75" hidden="false" customHeight="false" outlineLevel="0" collapsed="false">
      <c r="A12520" s="2" t="s">
        <v>78</v>
      </c>
      <c r="B12520" s="2" t="n">
        <v>131</v>
      </c>
      <c r="C12520" s="2" t="n">
        <v>29375.45703125</v>
      </c>
      <c r="D12520" s="2" t="n">
        <v>4411.1962890625</v>
      </c>
      <c r="E12520" s="2" t="n">
        <v>35398.62109375</v>
      </c>
      <c r="F12520" s="2" t="n">
        <v>200327.96875</v>
      </c>
      <c r="G12520" s="2" t="n">
        <v>1681.2001953125</v>
      </c>
    </row>
    <row r="12521" customFormat="false" ht="12.75" hidden="false" customHeight="false" outlineLevel="0" collapsed="false">
      <c r="A12521" s="2" t="s">
        <v>79</v>
      </c>
      <c r="B12521" s="2" t="n">
        <v>131</v>
      </c>
      <c r="C12521" s="2" t="n">
        <v>16730.818359375</v>
      </c>
      <c r="D12521" s="2" t="n">
        <v>2014.68420410156</v>
      </c>
      <c r="E12521" s="2" t="n">
        <v>1316.73693847656</v>
      </c>
      <c r="F12521" s="2" t="n">
        <v>1924.00280761719</v>
      </c>
      <c r="G12521" s="2" t="n">
        <v>753.26904296875</v>
      </c>
    </row>
    <row r="12522" customFormat="false" ht="12.75" hidden="false" customHeight="false" outlineLevel="0" collapsed="false">
      <c r="A12522" s="2" t="s">
        <v>80</v>
      </c>
      <c r="B12522" s="2" t="n">
        <v>131</v>
      </c>
      <c r="C12522" s="2" t="n">
        <v>19526.666015625</v>
      </c>
      <c r="D12522" s="2" t="n">
        <v>2778.32592773438</v>
      </c>
      <c r="E12522" s="2" t="n">
        <v>30230.8203125</v>
      </c>
      <c r="F12522" s="2" t="n">
        <v>190907.4375</v>
      </c>
      <c r="G12522" s="2" t="n">
        <v>978.936889648438</v>
      </c>
    </row>
    <row r="12523" customFormat="false" ht="12.75" hidden="false" customHeight="false" outlineLevel="0" collapsed="false">
      <c r="A12523" s="2" t="s">
        <v>81</v>
      </c>
      <c r="B12523" s="2" t="n">
        <v>131</v>
      </c>
      <c r="C12523" s="2" t="n">
        <v>20886.732421875</v>
      </c>
      <c r="D12523" s="2" t="n">
        <v>2835.76977539063</v>
      </c>
      <c r="E12523" s="2" t="n">
        <v>1999.38024902344</v>
      </c>
      <c r="F12523" s="2" t="n">
        <v>2590.32275390625</v>
      </c>
      <c r="G12523" s="2" t="n">
        <v>1098.79663085938</v>
      </c>
    </row>
    <row r="12524" customFormat="false" ht="12.75" hidden="false" customHeight="false" outlineLevel="0" collapsed="false">
      <c r="A12524" s="2" t="s">
        <v>82</v>
      </c>
      <c r="B12524" s="2" t="n">
        <v>131</v>
      </c>
      <c r="C12524" s="2" t="n">
        <v>33004.328125</v>
      </c>
      <c r="D12524" s="2" t="n">
        <v>4216.18798828125</v>
      </c>
      <c r="E12524" s="2" t="n">
        <v>2728.52270507813</v>
      </c>
      <c r="F12524" s="2" t="n">
        <v>3708.12524414063</v>
      </c>
      <c r="G12524" s="2" t="n">
        <v>1372.80908203125</v>
      </c>
    </row>
    <row r="12525" customFormat="false" ht="12.75" hidden="false" customHeight="false" outlineLevel="0" collapsed="false">
      <c r="A12525" s="2" t="s">
        <v>83</v>
      </c>
      <c r="B12525" s="2" t="n">
        <v>131</v>
      </c>
      <c r="C12525" s="2" t="n">
        <v>25436.193359375</v>
      </c>
      <c r="D12525" s="2" t="n">
        <v>3213.62548828125</v>
      </c>
      <c r="E12525" s="2" t="n">
        <v>27538.900390625</v>
      </c>
      <c r="F12525" s="2" t="n">
        <v>194085.796875</v>
      </c>
      <c r="G12525" s="2" t="n">
        <v>1971.00476074219</v>
      </c>
    </row>
    <row r="12526" customFormat="false" ht="12.75" hidden="false" customHeight="false" outlineLevel="0" collapsed="false">
      <c r="A12526" s="2" t="s">
        <v>86</v>
      </c>
      <c r="B12526" s="2" t="n">
        <v>131</v>
      </c>
      <c r="C12526" s="2" t="n">
        <v>25895.25</v>
      </c>
      <c r="D12526" s="2" t="n">
        <v>3483.810546875</v>
      </c>
      <c r="E12526" s="2" t="n">
        <v>29494.12109375</v>
      </c>
      <c r="F12526" s="2" t="n">
        <v>190960.53125</v>
      </c>
      <c r="G12526" s="2" t="n">
        <v>1539.32434082031</v>
      </c>
    </row>
    <row r="12527" customFormat="false" ht="12.75" hidden="false" customHeight="false" outlineLevel="0" collapsed="false">
      <c r="A12527" s="2" t="s">
        <v>87</v>
      </c>
      <c r="B12527" s="2" t="n">
        <v>131</v>
      </c>
      <c r="C12527" s="2" t="n">
        <v>26414.587890625</v>
      </c>
      <c r="D12527" s="2" t="n">
        <v>3527.66577148438</v>
      </c>
      <c r="E12527" s="2" t="n">
        <v>32099.24609375</v>
      </c>
      <c r="F12527" s="2" t="n">
        <v>192274.046875</v>
      </c>
      <c r="G12527" s="2" t="n">
        <v>1574.201171875</v>
      </c>
    </row>
    <row r="12528" customFormat="false" ht="12.75" hidden="false" customHeight="false" outlineLevel="0" collapsed="false">
      <c r="A12528" s="2" t="s">
        <v>88</v>
      </c>
      <c r="B12528" s="2" t="n">
        <v>131</v>
      </c>
      <c r="C12528" s="2" t="n">
        <v>39851.31640625</v>
      </c>
      <c r="D12528" s="2" t="n">
        <v>6101.5810546875</v>
      </c>
      <c r="E12528" s="2" t="n">
        <v>35661.0546875</v>
      </c>
      <c r="F12528" s="2" t="n">
        <v>197452.6875</v>
      </c>
      <c r="G12528" s="2" t="n">
        <v>2305.4384765625</v>
      </c>
    </row>
    <row r="12529" customFormat="false" ht="12.75" hidden="false" customHeight="false" outlineLevel="0" collapsed="false">
      <c r="A12529" s="2" t="s">
        <v>89</v>
      </c>
      <c r="B12529" s="2" t="n">
        <v>131</v>
      </c>
      <c r="C12529" s="2" t="n">
        <v>17326.552734375</v>
      </c>
      <c r="D12529" s="2" t="n">
        <v>2536.47680664063</v>
      </c>
      <c r="E12529" s="2" t="n">
        <v>32916.74609375</v>
      </c>
      <c r="F12529" s="2" t="n">
        <v>185659.828125</v>
      </c>
      <c r="G12529" s="2" t="n">
        <v>1150.16772460938</v>
      </c>
    </row>
    <row r="12530" customFormat="false" ht="12.75" hidden="false" customHeight="false" outlineLevel="0" collapsed="false">
      <c r="A12530" s="2" t="s">
        <v>90</v>
      </c>
      <c r="B12530" s="2" t="n">
        <v>131</v>
      </c>
      <c r="C12530" s="2" t="n">
        <v>20390.67578125</v>
      </c>
      <c r="D12530" s="2" t="n">
        <v>3111.322265625</v>
      </c>
      <c r="E12530" s="2" t="n">
        <v>35988.28515625</v>
      </c>
      <c r="F12530" s="2" t="n">
        <v>198392.5</v>
      </c>
      <c r="G12530" s="2" t="n">
        <v>1217.56689453125</v>
      </c>
    </row>
    <row r="12531" customFormat="false" ht="12.75" hidden="false" customHeight="false" outlineLevel="0" collapsed="false">
      <c r="A12531" s="2" t="s">
        <v>91</v>
      </c>
      <c r="B12531" s="2" t="n">
        <v>131</v>
      </c>
      <c r="C12531" s="2" t="n">
        <v>17523.36328125</v>
      </c>
      <c r="D12531" s="2" t="n">
        <v>2809.19360351563</v>
      </c>
      <c r="E12531" s="2" t="n">
        <v>34520.66796875</v>
      </c>
      <c r="F12531" s="2" t="n">
        <v>192281.703125</v>
      </c>
      <c r="G12531" s="2" t="n">
        <v>967.852905273438</v>
      </c>
    </row>
    <row r="12532" customFormat="false" ht="12.75" hidden="false" customHeight="false" outlineLevel="0" collapsed="false">
      <c r="A12532" s="2" t="s">
        <v>93</v>
      </c>
      <c r="B12532" s="2" t="n">
        <v>131</v>
      </c>
      <c r="C12532" s="2" t="n">
        <v>20322.29296875</v>
      </c>
      <c r="D12532" s="2" t="n">
        <v>3164.75122070313</v>
      </c>
      <c r="E12532" s="2" t="n">
        <v>34676.56640625</v>
      </c>
      <c r="F12532" s="2" t="n">
        <v>196042.359375</v>
      </c>
      <c r="G12532" s="2" t="n">
        <v>1285.48937988281</v>
      </c>
    </row>
    <row r="12533" customFormat="false" ht="12.75" hidden="false" customHeight="false" outlineLevel="0" collapsed="false">
      <c r="A12533" s="2" t="s">
        <v>94</v>
      </c>
      <c r="B12533" s="2" t="n">
        <v>131</v>
      </c>
      <c r="C12533" s="2" t="n">
        <v>35749.80859375</v>
      </c>
      <c r="D12533" s="2" t="n">
        <v>4840.97021484375</v>
      </c>
      <c r="E12533" s="2" t="n">
        <v>3070.47534179688</v>
      </c>
      <c r="F12533" s="2" t="n">
        <v>3604.8447265625</v>
      </c>
      <c r="G12533" s="2" t="n">
        <v>1344.55737304688</v>
      </c>
    </row>
    <row r="12534" customFormat="false" ht="12.75" hidden="false" customHeight="false" outlineLevel="0" collapsed="false">
      <c r="A12534" s="2" t="s">
        <v>95</v>
      </c>
      <c r="B12534" s="2" t="n">
        <v>131</v>
      </c>
      <c r="C12534" s="2" t="n">
        <v>25959.240234375</v>
      </c>
      <c r="D12534" s="2" t="n">
        <v>3885.11840820313</v>
      </c>
      <c r="E12534" s="2" t="n">
        <v>32775.59375</v>
      </c>
      <c r="F12534" s="2" t="n">
        <v>196548.625</v>
      </c>
      <c r="G12534" s="2" t="n">
        <v>1638.85131835938</v>
      </c>
    </row>
    <row r="12535" customFormat="false" ht="12.75" hidden="false" customHeight="false" outlineLevel="0" collapsed="false">
      <c r="A12535" s="2" t="s">
        <v>96</v>
      </c>
      <c r="B12535" s="2" t="n">
        <v>131</v>
      </c>
      <c r="C12535" s="2" t="n">
        <v>27151.169921875</v>
      </c>
      <c r="D12535" s="2" t="n">
        <v>3621.83056640625</v>
      </c>
      <c r="E12535" s="2" t="n">
        <v>2408.89501953125</v>
      </c>
      <c r="F12535" s="2" t="n">
        <v>3276.25659179688</v>
      </c>
      <c r="G12535" s="2" t="n">
        <v>1021.40698242188</v>
      </c>
    </row>
    <row r="12536" customFormat="false" ht="12.75" hidden="false" customHeight="false" outlineLevel="0" collapsed="false">
      <c r="A12536" s="2" t="s">
        <v>97</v>
      </c>
      <c r="B12536" s="2" t="n">
        <v>131</v>
      </c>
      <c r="C12536" s="2" t="n">
        <v>40821.4296875</v>
      </c>
      <c r="D12536" s="2" t="n">
        <v>5336.99658203125</v>
      </c>
      <c r="E12536" s="2" t="n">
        <v>3365.9814453125</v>
      </c>
      <c r="F12536" s="2" t="n">
        <v>4459.78271484375</v>
      </c>
      <c r="G12536" s="2" t="n">
        <v>1776.49157714844</v>
      </c>
    </row>
    <row r="12537" customFormat="false" ht="12.75" hidden="false" customHeight="false" outlineLevel="0" collapsed="false">
      <c r="A12537" s="2" t="s">
        <v>98</v>
      </c>
      <c r="B12537" s="2" t="n">
        <v>131</v>
      </c>
      <c r="C12537" s="2" t="n">
        <v>32293.642578125</v>
      </c>
      <c r="D12537" s="2" t="n">
        <v>4147.08154296875</v>
      </c>
      <c r="E12537" s="2" t="n">
        <v>28722.802734375</v>
      </c>
      <c r="F12537" s="2" t="n">
        <v>198718.9375</v>
      </c>
      <c r="G12537" s="2" t="n">
        <v>1564.33654785156</v>
      </c>
    </row>
    <row r="12538" customFormat="false" ht="12.75" hidden="false" customHeight="false" outlineLevel="0" collapsed="false">
      <c r="A12538" s="2" t="s">
        <v>99</v>
      </c>
      <c r="B12538" s="2" t="n">
        <v>131</v>
      </c>
      <c r="C12538" s="2" t="n">
        <v>26115.255859375</v>
      </c>
      <c r="D12538" s="2" t="n">
        <v>3522.60131835938</v>
      </c>
      <c r="E12538" s="2" t="n">
        <v>29950.98828125</v>
      </c>
      <c r="F12538" s="2" t="n">
        <v>193238.28125</v>
      </c>
      <c r="G12538" s="2" t="n">
        <v>2450.01391601563</v>
      </c>
    </row>
    <row r="12539" customFormat="false" ht="12.75" hidden="false" customHeight="false" outlineLevel="0" collapsed="false">
      <c r="A12539" s="2" t="s">
        <v>100</v>
      </c>
      <c r="B12539" s="2" t="n">
        <v>131</v>
      </c>
      <c r="C12539" s="2" t="n">
        <v>29879.599609375</v>
      </c>
      <c r="D12539" s="2" t="n">
        <v>5708.02197265625</v>
      </c>
      <c r="E12539" s="2" t="n">
        <v>34412.39453125</v>
      </c>
      <c r="F12539" s="2" t="n">
        <v>194120.0625</v>
      </c>
      <c r="G12539" s="2" t="n">
        <v>1909.93090820313</v>
      </c>
    </row>
    <row r="12540" customFormat="false" ht="12.75" hidden="false" customHeight="false" outlineLevel="0" collapsed="false">
      <c r="A12540" s="2" t="s">
        <v>101</v>
      </c>
      <c r="B12540" s="2" t="n">
        <v>131</v>
      </c>
      <c r="C12540" s="2" t="n">
        <v>22026.0703125</v>
      </c>
      <c r="D12540" s="2" t="n">
        <v>3346.13403320313</v>
      </c>
      <c r="E12540" s="2" t="n">
        <v>34873.01171875</v>
      </c>
      <c r="F12540" s="2" t="n">
        <v>201779.546875</v>
      </c>
      <c r="G12540" s="2" t="n">
        <v>1232.19982910156</v>
      </c>
    </row>
    <row r="12541" customFormat="false" ht="12.75" hidden="false" customHeight="false" outlineLevel="0" collapsed="false">
      <c r="A12541" s="2" t="s">
        <v>102</v>
      </c>
      <c r="B12541" s="2" t="n">
        <v>131</v>
      </c>
      <c r="C12541" s="2" t="n">
        <v>30776.818359375</v>
      </c>
      <c r="D12541" s="2" t="n">
        <v>5556.3349609375</v>
      </c>
      <c r="E12541" s="2" t="n">
        <v>38532.98046875</v>
      </c>
      <c r="F12541" s="2" t="n">
        <v>205202.109375</v>
      </c>
      <c r="G12541" s="2" t="n">
        <v>1839.49597167969</v>
      </c>
    </row>
    <row r="12542" customFormat="false" ht="12.75" hidden="false" customHeight="false" outlineLevel="0" collapsed="false">
      <c r="A12542" s="2" t="s">
        <v>103</v>
      </c>
      <c r="B12542" s="2" t="n">
        <v>131</v>
      </c>
      <c r="C12542" s="2" t="n">
        <v>16351.515625</v>
      </c>
      <c r="D12542" s="2" t="n">
        <v>2612.50415039063</v>
      </c>
      <c r="E12542" s="2" t="n">
        <v>36631.51953125</v>
      </c>
      <c r="F12542" s="2" t="n">
        <v>202240.125</v>
      </c>
      <c r="G12542" s="2" t="n">
        <v>1262.63415527344</v>
      </c>
    </row>
    <row r="12543" customFormat="false" ht="12.75" hidden="false" customHeight="false" outlineLevel="0" collapsed="false">
      <c r="A12543" s="2" t="s">
        <v>104</v>
      </c>
      <c r="B12543" s="2" t="n">
        <v>131</v>
      </c>
      <c r="C12543" s="2" t="n">
        <v>18870.505859375</v>
      </c>
      <c r="D12543" s="2" t="n">
        <v>2927.36987304688</v>
      </c>
      <c r="E12543" s="2" t="n">
        <v>35190.6875</v>
      </c>
      <c r="F12543" s="2" t="n">
        <v>194847.46875</v>
      </c>
      <c r="G12543" s="2" t="n">
        <v>1087.86352539063</v>
      </c>
    </row>
    <row r="12544" customFormat="false" ht="12.75" hidden="false" customHeight="false" outlineLevel="0" collapsed="false">
      <c r="A12544" s="2" t="s">
        <v>105</v>
      </c>
      <c r="B12544" s="2" t="n">
        <v>131</v>
      </c>
      <c r="C12544" s="2" t="n">
        <v>19287.607421875</v>
      </c>
      <c r="D12544" s="2" t="n">
        <v>3161.71533203125</v>
      </c>
      <c r="E12544" s="2" t="n">
        <v>33525.3515625</v>
      </c>
      <c r="F12544" s="2" t="n">
        <v>189580.421875</v>
      </c>
      <c r="G12544" s="2" t="n">
        <v>1047.25805664063</v>
      </c>
    </row>
    <row r="12545" customFormat="false" ht="12.75" hidden="false" customHeight="false" outlineLevel="0" collapsed="false">
      <c r="A12545" s="2" t="s">
        <v>106</v>
      </c>
      <c r="B12545" s="2" t="n">
        <v>131</v>
      </c>
      <c r="C12545" s="2" t="n">
        <v>14327.78515625</v>
      </c>
      <c r="D12545" s="2" t="n">
        <v>1788.16003417969</v>
      </c>
      <c r="E12545" s="2" t="n">
        <v>1334.25561523438</v>
      </c>
      <c r="F12545" s="2" t="n">
        <v>1905.23132324219</v>
      </c>
      <c r="G12545" s="2" t="n">
        <v>794.765991210938</v>
      </c>
    </row>
    <row r="12546" customFormat="false" ht="12.75" hidden="false" customHeight="false" outlineLevel="0" collapsed="false">
      <c r="A12546" s="2" t="s">
        <v>107</v>
      </c>
      <c r="B12546" s="2" t="n">
        <v>131</v>
      </c>
      <c r="C12546" s="2" t="n">
        <v>20463.625</v>
      </c>
      <c r="D12546" s="2" t="n">
        <v>3235.22680664063</v>
      </c>
      <c r="E12546" s="2" t="n">
        <v>32326.4296875</v>
      </c>
      <c r="F12546" s="2" t="n">
        <v>196958.203125</v>
      </c>
      <c r="G12546" s="2" t="n">
        <v>1244.86743164063</v>
      </c>
    </row>
    <row r="12547" customFormat="false" ht="12.75" hidden="false" customHeight="false" outlineLevel="0" collapsed="false">
      <c r="A12547" s="2" t="s">
        <v>108</v>
      </c>
      <c r="B12547" s="2" t="n">
        <v>131</v>
      </c>
      <c r="C12547" s="2" t="n">
        <v>122511.046875</v>
      </c>
      <c r="D12547" s="2" t="n">
        <v>18779.388671875</v>
      </c>
      <c r="E12547" s="2" t="n">
        <v>12113.9990234375</v>
      </c>
      <c r="F12547" s="2" t="n">
        <v>14553.873046875</v>
      </c>
      <c r="G12547" s="2" t="n">
        <v>5187.05859375</v>
      </c>
    </row>
    <row r="12548" customFormat="false" ht="12.75" hidden="false" customHeight="false" outlineLevel="0" collapsed="false">
      <c r="A12548" s="2" t="s">
        <v>109</v>
      </c>
      <c r="B12548" s="2" t="n">
        <v>131</v>
      </c>
      <c r="C12548" s="2" t="n">
        <v>92618.140625</v>
      </c>
      <c r="D12548" s="2" t="n">
        <v>15037.65625</v>
      </c>
      <c r="E12548" s="2" t="n">
        <v>10107.74609375</v>
      </c>
      <c r="F12548" s="2" t="n">
        <v>13674.2333984375</v>
      </c>
      <c r="G12548" s="2" t="n">
        <v>6074.87841796875</v>
      </c>
    </row>
    <row r="12549" customFormat="false" ht="12.75" hidden="false" customHeight="false" outlineLevel="0" collapsed="false">
      <c r="A12549" s="2" t="s">
        <v>110</v>
      </c>
      <c r="B12549" s="2" t="n">
        <v>131</v>
      </c>
      <c r="C12549" s="2" t="n">
        <v>69057.6015625</v>
      </c>
      <c r="D12549" s="2" t="n">
        <v>10840.4091796875</v>
      </c>
      <c r="E12549" s="2" t="n">
        <v>31528.8203125</v>
      </c>
      <c r="F12549" s="2" t="n">
        <v>192642.078125</v>
      </c>
      <c r="G12549" s="2" t="n">
        <v>3918.61059570313</v>
      </c>
    </row>
    <row r="12550" customFormat="false" ht="12.75" hidden="false" customHeight="false" outlineLevel="0" collapsed="false">
      <c r="A12550" s="2" t="s">
        <v>111</v>
      </c>
      <c r="B12550" s="2" t="n">
        <v>131</v>
      </c>
      <c r="C12550" s="2" t="n">
        <v>21919.771484375</v>
      </c>
      <c r="D12550" s="2" t="n">
        <v>2917.36474609375</v>
      </c>
      <c r="E12550" s="2" t="n">
        <v>29074.1796875</v>
      </c>
      <c r="F12550" s="2" t="n">
        <v>193734.75</v>
      </c>
      <c r="G12550" s="2" t="n">
        <v>1328.78845214844</v>
      </c>
    </row>
    <row r="12551" customFormat="false" ht="12.75" hidden="false" customHeight="false" outlineLevel="0" collapsed="false">
      <c r="A12551" s="2" t="s">
        <v>112</v>
      </c>
      <c r="B12551" s="2" t="n">
        <v>131</v>
      </c>
      <c r="C12551" s="2" t="n">
        <v>18900.15625</v>
      </c>
      <c r="D12551" s="2" t="n">
        <v>2923.24145507813</v>
      </c>
      <c r="E12551" s="2" t="n">
        <v>30121.43359375</v>
      </c>
      <c r="F12551" s="2" t="n">
        <v>187480.859375</v>
      </c>
      <c r="G12551" s="2" t="n">
        <v>1524.30932617188</v>
      </c>
    </row>
    <row r="12552" customFormat="false" ht="12.75" hidden="false" customHeight="false" outlineLevel="0" collapsed="false">
      <c r="A12552" s="2" t="s">
        <v>113</v>
      </c>
      <c r="B12552" s="2" t="n">
        <v>131</v>
      </c>
      <c r="C12552" s="2" t="n">
        <v>21235.3984375</v>
      </c>
      <c r="D12552" s="2" t="n">
        <v>3491.9248046875</v>
      </c>
      <c r="E12552" s="2" t="n">
        <v>31129.00390625</v>
      </c>
      <c r="F12552" s="2" t="n">
        <v>181103.40625</v>
      </c>
      <c r="G12552" s="2" t="n">
        <v>2043.01782226563</v>
      </c>
    </row>
    <row r="12553" customFormat="false" ht="12.75" hidden="false" customHeight="false" outlineLevel="0" collapsed="false">
      <c r="A12553" s="2" t="s">
        <v>114</v>
      </c>
      <c r="B12553" s="2" t="n">
        <v>131</v>
      </c>
      <c r="C12553" s="2" t="n">
        <v>39632.1953125</v>
      </c>
      <c r="D12553" s="2" t="n">
        <v>6447.70361328125</v>
      </c>
      <c r="E12553" s="2" t="n">
        <v>37736.3984375</v>
      </c>
      <c r="F12553" s="2" t="n">
        <v>205009.96875</v>
      </c>
      <c r="G12553" s="2" t="n">
        <v>2423.85595703125</v>
      </c>
    </row>
    <row r="12554" customFormat="false" ht="12.75" hidden="false" customHeight="false" outlineLevel="0" collapsed="false">
      <c r="A12554" s="2" t="s">
        <v>115</v>
      </c>
      <c r="B12554" s="2" t="n">
        <v>131</v>
      </c>
      <c r="C12554" s="2" t="n">
        <v>37199.046875</v>
      </c>
      <c r="D12554" s="2" t="n">
        <v>6562.88671875</v>
      </c>
      <c r="E12554" s="2" t="n">
        <v>36132.7109375</v>
      </c>
      <c r="F12554" s="2" t="n">
        <v>192159.46875</v>
      </c>
      <c r="G12554" s="2" t="n">
        <v>2161.859375</v>
      </c>
    </row>
    <row r="12555" customFormat="false" ht="12.75" hidden="false" customHeight="false" outlineLevel="0" collapsed="false">
      <c r="A12555" s="2" t="s">
        <v>116</v>
      </c>
      <c r="B12555" s="2" t="n">
        <v>131</v>
      </c>
      <c r="C12555" s="2" t="n">
        <v>19003.9609375</v>
      </c>
      <c r="D12555" s="2" t="n">
        <v>2832.1103515625</v>
      </c>
      <c r="E12555" s="2" t="n">
        <v>35314.1796875</v>
      </c>
      <c r="F12555" s="2" t="n">
        <v>199684.03125</v>
      </c>
      <c r="G12555" s="2" t="n">
        <v>1043.91442871094</v>
      </c>
    </row>
    <row r="12556" customFormat="false" ht="12.75" hidden="false" customHeight="false" outlineLevel="0" collapsed="false">
      <c r="A12556" s="2" t="s">
        <v>117</v>
      </c>
      <c r="B12556" s="2" t="n">
        <v>131</v>
      </c>
      <c r="C12556" s="2" t="n">
        <v>22096.669921875</v>
      </c>
      <c r="D12556" s="2" t="n">
        <v>3185.21264648438</v>
      </c>
      <c r="E12556" s="2" t="n">
        <v>33289.265625</v>
      </c>
      <c r="F12556" s="2" t="n">
        <v>189345.15625</v>
      </c>
      <c r="G12556" s="2" t="n">
        <v>1330.521484375</v>
      </c>
    </row>
    <row r="12557" customFormat="false" ht="12.75" hidden="false" customHeight="false" outlineLevel="0" collapsed="false">
      <c r="A12557" s="2" t="s">
        <v>118</v>
      </c>
      <c r="B12557" s="2" t="n">
        <v>131</v>
      </c>
      <c r="C12557" s="2" t="n">
        <v>21770.51953125</v>
      </c>
      <c r="D12557" s="2" t="n">
        <v>2877.345703125</v>
      </c>
      <c r="E12557" s="2" t="n">
        <v>1884.0673828125</v>
      </c>
      <c r="F12557" s="2" t="n">
        <v>2758.72436523438</v>
      </c>
      <c r="G12557" s="2" t="n">
        <v>977.132690429688</v>
      </c>
    </row>
    <row r="12558" customFormat="false" ht="12.75" hidden="false" customHeight="false" outlineLevel="0" collapsed="false">
      <c r="A12558" s="2" t="s">
        <v>119</v>
      </c>
      <c r="B12558" s="2" t="n">
        <v>131</v>
      </c>
      <c r="C12558" s="2" t="n">
        <v>25207.900390625</v>
      </c>
      <c r="D12558" s="2" t="n">
        <v>3549.791015625</v>
      </c>
      <c r="E12558" s="2" t="n">
        <v>32339.564453125</v>
      </c>
      <c r="F12558" s="2" t="n">
        <v>198162.40625</v>
      </c>
      <c r="G12558" s="2" t="n">
        <v>1483.12951660156</v>
      </c>
    </row>
    <row r="12559" customFormat="false" ht="12.75" hidden="false" customHeight="false" outlineLevel="0" collapsed="false">
      <c r="A12559" s="2" t="s">
        <v>120</v>
      </c>
      <c r="B12559" s="2" t="n">
        <v>131</v>
      </c>
      <c r="C12559" s="2" t="n">
        <v>27662.001953125</v>
      </c>
      <c r="D12559" s="2" t="n">
        <v>3854.3388671875</v>
      </c>
      <c r="E12559" s="2" t="n">
        <v>2388.8408203125</v>
      </c>
      <c r="F12559" s="2" t="n">
        <v>3495.25390625</v>
      </c>
      <c r="G12559" s="2" t="n">
        <v>1523.28039550781</v>
      </c>
    </row>
    <row r="12560" customFormat="false" ht="12.75" hidden="false" customHeight="false" outlineLevel="0" collapsed="false">
      <c r="A12560" s="2" t="s">
        <v>121</v>
      </c>
      <c r="B12560" s="2" t="n">
        <v>131</v>
      </c>
      <c r="C12560" s="2" t="n">
        <v>121173.046875</v>
      </c>
      <c r="D12560" s="2" t="n">
        <v>18010.42578125</v>
      </c>
      <c r="E12560" s="2" t="n">
        <v>11461.1611328125</v>
      </c>
      <c r="F12560" s="2" t="n">
        <v>14734.400390625</v>
      </c>
      <c r="G12560" s="2" t="n">
        <v>5990.18896484375</v>
      </c>
    </row>
    <row r="12561" customFormat="false" ht="12.75" hidden="false" customHeight="false" outlineLevel="0" collapsed="false">
      <c r="A12561" s="2" t="s">
        <v>122</v>
      </c>
      <c r="B12561" s="2" t="n">
        <v>131</v>
      </c>
      <c r="C12561" s="2" t="n">
        <v>41769.71875</v>
      </c>
      <c r="D12561" s="2" t="n">
        <v>5948.9140625</v>
      </c>
      <c r="E12561" s="2" t="n">
        <v>25519.67578125</v>
      </c>
      <c r="F12561" s="2" t="n">
        <v>178588.625</v>
      </c>
      <c r="G12561" s="2" t="n">
        <v>2839.04736328125</v>
      </c>
    </row>
    <row r="12562" customFormat="false" ht="12.75" hidden="false" customHeight="false" outlineLevel="0" collapsed="false">
      <c r="A12562" s="2" t="s">
        <v>124</v>
      </c>
      <c r="B12562" s="2" t="n">
        <v>131</v>
      </c>
      <c r="C12562" s="2" t="n">
        <v>29865.982421875</v>
      </c>
      <c r="D12562" s="2" t="n">
        <v>4008.46142578125</v>
      </c>
      <c r="E12562" s="2" t="n">
        <v>28005.611328125</v>
      </c>
      <c r="F12562" s="2" t="n">
        <v>186960.015625</v>
      </c>
      <c r="G12562" s="2" t="n">
        <v>1541.83374023438</v>
      </c>
    </row>
    <row r="12563" customFormat="false" ht="12.75" hidden="false" customHeight="false" outlineLevel="0" collapsed="false">
      <c r="A12563" s="2" t="s">
        <v>125</v>
      </c>
      <c r="B12563" s="2" t="n">
        <v>131</v>
      </c>
      <c r="C12563" s="2" t="n">
        <v>19614.095703125</v>
      </c>
      <c r="D12563" s="2" t="n">
        <v>2774.5634765625</v>
      </c>
      <c r="E12563" s="2" t="n">
        <v>29747.8671875</v>
      </c>
      <c r="F12563" s="2" t="n">
        <v>192048.9375</v>
      </c>
      <c r="G12563" s="2" t="n">
        <v>2745.88549804688</v>
      </c>
    </row>
    <row r="12564" customFormat="false" ht="12.75" hidden="false" customHeight="false" outlineLevel="0" collapsed="false">
      <c r="A12564" s="2" t="s">
        <v>126</v>
      </c>
      <c r="B12564" s="2" t="n">
        <v>131</v>
      </c>
      <c r="C12564" s="2" t="n">
        <v>17841.771484375</v>
      </c>
      <c r="D12564" s="2" t="n">
        <v>2762.21069335938</v>
      </c>
      <c r="E12564" s="2" t="n">
        <v>31015.806640625</v>
      </c>
      <c r="F12564" s="2" t="n">
        <v>190617.609375</v>
      </c>
      <c r="G12564" s="2" t="n">
        <v>1430.74475097656</v>
      </c>
    </row>
    <row r="12565" customFormat="false" ht="12.75" hidden="false" customHeight="false" outlineLevel="0" collapsed="false">
      <c r="A12565" s="2" t="s">
        <v>128</v>
      </c>
      <c r="B12565" s="2" t="n">
        <v>131</v>
      </c>
      <c r="C12565" s="2" t="n">
        <v>21134.189453125</v>
      </c>
      <c r="D12565" s="2" t="n">
        <v>3249.4228515625</v>
      </c>
      <c r="E12565" s="2" t="n">
        <v>35314.28125</v>
      </c>
      <c r="F12565" s="2" t="n">
        <v>209514.8125</v>
      </c>
      <c r="G12565" s="2" t="n">
        <v>1774.60961914063</v>
      </c>
    </row>
    <row r="12566" customFormat="false" ht="12.75" hidden="false" customHeight="false" outlineLevel="0" collapsed="false">
      <c r="A12566" s="2" t="s">
        <v>129</v>
      </c>
      <c r="B12566" s="2" t="n">
        <v>131</v>
      </c>
      <c r="C12566" s="2" t="n">
        <v>24099.349609375</v>
      </c>
      <c r="D12566" s="2" t="n">
        <v>3532.05932617188</v>
      </c>
      <c r="E12566" s="2" t="n">
        <v>35699.9921875</v>
      </c>
      <c r="F12566" s="2" t="n">
        <v>205247.5</v>
      </c>
      <c r="G12566" s="2" t="n">
        <v>1426.91076660156</v>
      </c>
    </row>
    <row r="12567" customFormat="false" ht="12.75" hidden="false" customHeight="false" outlineLevel="0" collapsed="false">
      <c r="A12567" s="2" t="s">
        <v>130</v>
      </c>
      <c r="B12567" s="2" t="n">
        <v>131</v>
      </c>
      <c r="C12567" s="2" t="n">
        <v>20816.251953125</v>
      </c>
      <c r="D12567" s="2" t="n">
        <v>2939.73095703125</v>
      </c>
      <c r="E12567" s="2" t="n">
        <v>32237.09375</v>
      </c>
      <c r="F12567" s="2" t="n">
        <v>186751.671875</v>
      </c>
      <c r="G12567" s="2" t="n">
        <v>1281.13000488281</v>
      </c>
    </row>
    <row r="12568" customFormat="false" ht="12.75" hidden="false" customHeight="false" outlineLevel="0" collapsed="false">
      <c r="A12568" s="2" t="s">
        <v>132</v>
      </c>
      <c r="B12568" s="2" t="n">
        <v>131</v>
      </c>
      <c r="C12568" s="2" t="n">
        <v>18419.208984375</v>
      </c>
      <c r="D12568" s="2" t="n">
        <v>2728.00659179688</v>
      </c>
      <c r="E12568" s="2" t="n">
        <v>35063.76953125</v>
      </c>
      <c r="F12568" s="2" t="n">
        <v>210032.921875</v>
      </c>
      <c r="G12568" s="2" t="n">
        <v>3604.51635742188</v>
      </c>
    </row>
    <row r="12569" customFormat="false" ht="12.75" hidden="false" customHeight="false" outlineLevel="0" collapsed="false">
      <c r="A12569" s="2" t="s">
        <v>133</v>
      </c>
      <c r="B12569" s="2" t="n">
        <v>131</v>
      </c>
      <c r="C12569" s="2" t="n">
        <v>14442.138671875</v>
      </c>
      <c r="D12569" s="2" t="n">
        <v>1871.97058105469</v>
      </c>
      <c r="E12569" s="2" t="n">
        <v>1385.92700195313</v>
      </c>
      <c r="F12569" s="2" t="n">
        <v>1882.20922851563</v>
      </c>
      <c r="G12569" s="2" t="n">
        <v>790.764221191406</v>
      </c>
    </row>
    <row r="12570" customFormat="false" ht="12.75" hidden="false" customHeight="false" outlineLevel="0" collapsed="false">
      <c r="A12570" s="2" t="s">
        <v>134</v>
      </c>
      <c r="B12570" s="2" t="n">
        <v>131</v>
      </c>
      <c r="C12570" s="2" t="n">
        <v>19744.384765625</v>
      </c>
      <c r="D12570" s="2" t="n">
        <v>2801.13525390625</v>
      </c>
      <c r="E12570" s="2" t="n">
        <v>32652.90234375</v>
      </c>
      <c r="F12570" s="2" t="n">
        <v>210027.015625</v>
      </c>
      <c r="G12570" s="2" t="n">
        <v>1304.43017578125</v>
      </c>
    </row>
    <row r="12571" customFormat="false" ht="12.75" hidden="false" customHeight="false" outlineLevel="0" collapsed="false">
      <c r="A12571" s="2" t="s">
        <v>135</v>
      </c>
      <c r="B12571" s="2" t="n">
        <v>131</v>
      </c>
      <c r="C12571" s="2" t="n">
        <v>113509.7890625</v>
      </c>
      <c r="D12571" s="2" t="n">
        <v>20076.73046875</v>
      </c>
      <c r="E12571" s="2" t="n">
        <v>13432.9921875</v>
      </c>
      <c r="F12571" s="2" t="n">
        <v>17570.560546875</v>
      </c>
      <c r="G12571" s="2" t="n">
        <v>7466.0849609375</v>
      </c>
    </row>
    <row r="12572" customFormat="false" ht="12.75" hidden="false" customHeight="false" outlineLevel="0" collapsed="false">
      <c r="A12572" s="2" t="s">
        <v>136</v>
      </c>
      <c r="B12572" s="2" t="n">
        <v>131</v>
      </c>
      <c r="C12572" s="2" t="n">
        <v>69262.4609375</v>
      </c>
      <c r="D12572" s="2" t="n">
        <v>9991.4775390625</v>
      </c>
      <c r="E12572" s="2" t="n">
        <v>7869.69873046875</v>
      </c>
      <c r="F12572" s="2" t="n">
        <v>8211.9345703125</v>
      </c>
      <c r="G12572" s="2" t="n">
        <v>2954.73583984375</v>
      </c>
    </row>
    <row r="12573" customFormat="false" ht="12.75" hidden="false" customHeight="false" outlineLevel="0" collapsed="false">
      <c r="A12573" s="2" t="s">
        <v>137</v>
      </c>
      <c r="B12573" s="2" t="n">
        <v>131</v>
      </c>
      <c r="C12573" s="2" t="n">
        <v>46464.5234375</v>
      </c>
      <c r="D12573" s="2" t="n">
        <v>3894.361328125</v>
      </c>
      <c r="E12573" s="2" t="n">
        <v>23327.236328125</v>
      </c>
      <c r="F12573" s="2" t="n">
        <v>181230.6875</v>
      </c>
      <c r="G12573" s="2" t="n">
        <v>5640.55322265625</v>
      </c>
    </row>
    <row r="12574" customFormat="false" ht="12.75" hidden="false" customHeight="false" outlineLevel="0" collapsed="false">
      <c r="A12574" s="2" t="s">
        <v>138</v>
      </c>
      <c r="B12574" s="2" t="n">
        <v>131</v>
      </c>
      <c r="C12574" s="2" t="n">
        <v>25897.765625</v>
      </c>
      <c r="D12574" s="2" t="n">
        <v>3596.8486328125</v>
      </c>
      <c r="E12574" s="2" t="n">
        <v>25531.486328125</v>
      </c>
      <c r="F12574" s="2" t="n">
        <v>180448.0625</v>
      </c>
      <c r="G12574" s="2" t="n">
        <v>1681.65063476563</v>
      </c>
    </row>
    <row r="12575" customFormat="false" ht="12.75" hidden="false" customHeight="false" outlineLevel="0" collapsed="false">
      <c r="A12575" s="2" t="s">
        <v>139</v>
      </c>
      <c r="B12575" s="2" t="n">
        <v>131</v>
      </c>
      <c r="C12575" s="2" t="n">
        <v>21927.17578125</v>
      </c>
      <c r="D12575" s="2" t="n">
        <v>2877.77270507813</v>
      </c>
      <c r="E12575" s="2" t="n">
        <v>26798.140625</v>
      </c>
      <c r="F12575" s="2" t="n">
        <v>179923.578125</v>
      </c>
      <c r="G12575" s="2" t="n">
        <v>1558.56921386719</v>
      </c>
    </row>
    <row r="12576" customFormat="false" ht="12.75" hidden="false" customHeight="false" outlineLevel="0" collapsed="false">
      <c r="A12576" s="2" t="s">
        <v>140</v>
      </c>
      <c r="B12576" s="2" t="n">
        <v>131</v>
      </c>
      <c r="C12576" s="2" t="n">
        <v>20519.771484375</v>
      </c>
      <c r="D12576" s="2" t="n">
        <v>3161.26489257813</v>
      </c>
      <c r="E12576" s="2" t="n">
        <v>28958.33984375</v>
      </c>
      <c r="F12576" s="2" t="n">
        <v>183980.71875</v>
      </c>
      <c r="G12576" s="2" t="n">
        <v>1940.63598632813</v>
      </c>
    </row>
    <row r="12577" customFormat="false" ht="12.75" hidden="false" customHeight="false" outlineLevel="0" collapsed="false">
      <c r="A12577" s="2" t="s">
        <v>141</v>
      </c>
      <c r="B12577" s="2" t="n">
        <v>131</v>
      </c>
      <c r="C12577" s="2" t="n">
        <v>23610.677734375</v>
      </c>
      <c r="D12577" s="2" t="n">
        <v>3388.7099609375</v>
      </c>
      <c r="E12577" s="2" t="n">
        <v>31411.64453125</v>
      </c>
      <c r="F12577" s="2" t="n">
        <v>193590.09375</v>
      </c>
      <c r="G12577" s="2" t="n">
        <v>1478.79638671875</v>
      </c>
    </row>
    <row r="12578" customFormat="false" ht="12.75" hidden="false" customHeight="false" outlineLevel="0" collapsed="false">
      <c r="A12578" s="2" t="s">
        <v>142</v>
      </c>
      <c r="B12578" s="2" t="n">
        <v>131</v>
      </c>
      <c r="C12578" s="2" t="n">
        <v>23016.8984375</v>
      </c>
      <c r="D12578" s="2" t="n">
        <v>3215.42236328125</v>
      </c>
      <c r="E12578" s="2" t="n">
        <v>32028.951171875</v>
      </c>
      <c r="F12578" s="2" t="n">
        <v>195889.65625</v>
      </c>
      <c r="G12578" s="2" t="n">
        <v>1619.57751464844</v>
      </c>
    </row>
    <row r="12579" customFormat="false" ht="12.75" hidden="false" customHeight="false" outlineLevel="0" collapsed="false">
      <c r="A12579" s="2" t="s">
        <v>143</v>
      </c>
      <c r="B12579" s="2" t="n">
        <v>131</v>
      </c>
      <c r="C12579" s="2" t="n">
        <v>23707.849609375</v>
      </c>
      <c r="D12579" s="2" t="n">
        <v>3638.89184570313</v>
      </c>
      <c r="E12579" s="2" t="n">
        <v>33261.34375</v>
      </c>
      <c r="F12579" s="2" t="n">
        <v>201302.796875</v>
      </c>
      <c r="G12579" s="2" t="n">
        <v>1758.04895019531</v>
      </c>
    </row>
    <row r="12580" customFormat="false" ht="12.75" hidden="false" customHeight="false" outlineLevel="0" collapsed="false">
      <c r="A12580" s="2" t="s">
        <v>144</v>
      </c>
      <c r="B12580" s="2" t="n">
        <v>131</v>
      </c>
      <c r="C12580" s="2" t="n">
        <v>41741.8125</v>
      </c>
      <c r="D12580" s="2" t="n">
        <v>7044.947265625</v>
      </c>
      <c r="E12580" s="2" t="n">
        <v>34380.94140625</v>
      </c>
      <c r="F12580" s="2" t="n">
        <v>200247.15625</v>
      </c>
      <c r="G12580" s="2" t="n">
        <v>3038.62670898438</v>
      </c>
    </row>
    <row r="12581" customFormat="false" ht="12.75" hidden="false" customHeight="false" outlineLevel="0" collapsed="false">
      <c r="A12581" s="2" t="s">
        <v>145</v>
      </c>
      <c r="B12581" s="2" t="n">
        <v>131</v>
      </c>
      <c r="C12581" s="2" t="n">
        <v>18978.716796875</v>
      </c>
      <c r="D12581" s="2" t="n">
        <v>2432.53564453125</v>
      </c>
      <c r="E12581" s="2" t="n">
        <v>1611.96643066406</v>
      </c>
      <c r="F12581" s="2" t="n">
        <v>2263.41796875</v>
      </c>
      <c r="G12581" s="2" t="n">
        <v>749.634033203125</v>
      </c>
    </row>
    <row r="12582" customFormat="false" ht="12.75" hidden="false" customHeight="false" outlineLevel="0" collapsed="false">
      <c r="A12582" s="2" t="s">
        <v>146</v>
      </c>
      <c r="B12582" s="2" t="n">
        <v>131</v>
      </c>
      <c r="C12582" s="2" t="n">
        <v>26182.302734375</v>
      </c>
      <c r="D12582" s="2" t="n">
        <v>3753.66528320313</v>
      </c>
      <c r="E12582" s="2" t="n">
        <v>31847.7421875</v>
      </c>
      <c r="F12582" s="2" t="n">
        <v>213400.6875</v>
      </c>
      <c r="G12582" s="2" t="n">
        <v>1593.69653320313</v>
      </c>
    </row>
    <row r="12583" customFormat="false" ht="12.75" hidden="false" customHeight="false" outlineLevel="0" collapsed="false">
      <c r="A12583" s="2" t="s">
        <v>147</v>
      </c>
      <c r="B12583" s="2" t="n">
        <v>131</v>
      </c>
      <c r="C12583" s="2" t="n">
        <v>100679.71875</v>
      </c>
      <c r="D12583" s="2" t="n">
        <v>14916.056640625</v>
      </c>
      <c r="E12583" s="2" t="n">
        <v>9357.6845703125</v>
      </c>
      <c r="F12583" s="2" t="n">
        <v>11276.9833984375</v>
      </c>
      <c r="G12583" s="2" t="n">
        <v>4528.3408203125</v>
      </c>
    </row>
    <row r="12584" customFormat="false" ht="12.75" hidden="false" customHeight="false" outlineLevel="0" collapsed="false">
      <c r="A12584" s="2" t="s">
        <v>148</v>
      </c>
      <c r="B12584" s="2" t="n">
        <v>131</v>
      </c>
      <c r="C12584" s="2" t="n">
        <v>69959.78125</v>
      </c>
      <c r="D12584" s="2" t="n">
        <v>8982.45703125</v>
      </c>
      <c r="E12584" s="2" t="n">
        <v>5360.51123046875</v>
      </c>
      <c r="F12584" s="2" t="n">
        <v>7057.29150390625</v>
      </c>
      <c r="G12584" s="2" t="n">
        <v>2894.21826171875</v>
      </c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59656.1875</v>
      </c>
      <c r="D12585" s="2" t="n">
        <v>7964.8642578125</v>
      </c>
      <c r="E12585" s="2" t="n">
        <v>25149.6875</v>
      </c>
      <c r="F12585" s="2" t="n">
        <v>174199.109375</v>
      </c>
      <c r="G12585" s="2" t="n">
        <v>2941.36547851563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76482.3984375</v>
      </c>
      <c r="D12586" s="2" t="n">
        <v>13117.5087890625</v>
      </c>
      <c r="E12586" s="2" t="n">
        <v>33794.296875</v>
      </c>
      <c r="F12586" s="2" t="n">
        <v>207778.953125</v>
      </c>
      <c r="G12586" s="2" t="n">
        <v>7711.90771484375</v>
      </c>
    </row>
    <row r="12587" customFormat="false" ht="12.75" hidden="false" customHeight="false" outlineLevel="0" collapsed="false">
      <c r="A12587" s="2" t="s">
        <v>34</v>
      </c>
      <c r="B12587" s="2" t="n">
        <v>132</v>
      </c>
      <c r="C12587" s="2" t="n">
        <v>32011.9375</v>
      </c>
      <c r="D12587" s="2" t="n">
        <v>4583.64892578125</v>
      </c>
      <c r="E12587" s="2" t="n">
        <v>31720.853515625</v>
      </c>
      <c r="F12587" s="2" t="n">
        <v>209595.125</v>
      </c>
      <c r="G12587" s="2" t="n">
        <v>2164.05810546875</v>
      </c>
    </row>
    <row r="12588" customFormat="false" ht="12.75" hidden="false" customHeight="false" outlineLevel="0" collapsed="false">
      <c r="A12588" s="2" t="s">
        <v>37</v>
      </c>
      <c r="B12588" s="2" t="n">
        <v>132</v>
      </c>
      <c r="C12588" s="2" t="n">
        <v>23439.720703125</v>
      </c>
      <c r="D12588" s="2" t="n">
        <v>3049.53466796875</v>
      </c>
      <c r="E12588" s="2" t="n">
        <v>29402.673828125</v>
      </c>
      <c r="F12588" s="2" t="n">
        <v>189417.25</v>
      </c>
      <c r="G12588" s="2" t="n">
        <v>1490.251953125</v>
      </c>
    </row>
    <row r="12589" customFormat="false" ht="12.75" hidden="false" customHeight="false" outlineLevel="0" collapsed="false">
      <c r="A12589" s="2" t="s">
        <v>40</v>
      </c>
      <c r="B12589" s="2" t="n">
        <v>132</v>
      </c>
      <c r="C12589" s="2" t="n">
        <v>21911.34765625</v>
      </c>
      <c r="D12589" s="2" t="n">
        <v>3149.6796875</v>
      </c>
      <c r="E12589" s="2" t="n">
        <v>32108.447265625</v>
      </c>
      <c r="F12589" s="2" t="n">
        <v>200762.15625</v>
      </c>
      <c r="G12589" s="2" t="n">
        <v>1329.6630859375</v>
      </c>
    </row>
    <row r="12590" customFormat="false" ht="12.75" hidden="false" customHeight="false" outlineLevel="0" collapsed="false">
      <c r="A12590" s="2" t="s">
        <v>43</v>
      </c>
      <c r="B12590" s="2" t="n">
        <v>132</v>
      </c>
      <c r="C12590" s="2" t="n">
        <v>24496.876953125</v>
      </c>
      <c r="D12590" s="2" t="n">
        <v>3839.54443359375</v>
      </c>
      <c r="E12590" s="2" t="n">
        <v>34811.671875</v>
      </c>
      <c r="F12590" s="2" t="n">
        <v>210987.171875</v>
      </c>
      <c r="G12590" s="2" t="n">
        <v>1656.72131347656</v>
      </c>
    </row>
    <row r="12591" customFormat="false" ht="12.75" hidden="false" customHeight="false" outlineLevel="0" collapsed="false">
      <c r="A12591" s="2" t="s">
        <v>46</v>
      </c>
      <c r="B12591" s="2" t="n">
        <v>132</v>
      </c>
      <c r="C12591" s="2" t="n">
        <v>22209.47265625</v>
      </c>
      <c r="D12591" s="2" t="n">
        <v>2868.50390625</v>
      </c>
      <c r="E12591" s="2" t="n">
        <v>30442.814453125</v>
      </c>
      <c r="F12591" s="2" t="n">
        <v>186780.328125</v>
      </c>
      <c r="G12591" s="2" t="n">
        <v>1157.15197753906</v>
      </c>
    </row>
    <row r="12592" customFormat="false" ht="12.75" hidden="false" customHeight="false" outlineLevel="0" collapsed="false">
      <c r="A12592" s="2" t="s">
        <v>51</v>
      </c>
      <c r="B12592" s="2" t="n">
        <v>132</v>
      </c>
      <c r="C12592" s="2" t="n">
        <v>27859.5703125</v>
      </c>
      <c r="D12592" s="2" t="n">
        <v>3441.19458007813</v>
      </c>
      <c r="E12592" s="2" t="n">
        <v>29352.166015625</v>
      </c>
      <c r="F12592" s="2" t="n">
        <v>181767.703125</v>
      </c>
      <c r="G12592" s="2" t="n">
        <v>1394.75354003906</v>
      </c>
    </row>
    <row r="12593" customFormat="false" ht="12.75" hidden="false" customHeight="false" outlineLevel="0" collapsed="false">
      <c r="A12593" s="2" t="s">
        <v>54</v>
      </c>
      <c r="B12593" s="2" t="n">
        <v>132</v>
      </c>
      <c r="C12593" s="2" t="n">
        <v>31167.11328125</v>
      </c>
      <c r="D12593" s="2" t="n">
        <v>4197.5927734375</v>
      </c>
      <c r="E12593" s="2" t="n">
        <v>2927.83374023438</v>
      </c>
      <c r="F12593" s="2" t="n">
        <v>4078.21313476563</v>
      </c>
      <c r="G12593" s="2" t="n">
        <v>1968.38269042969</v>
      </c>
    </row>
    <row r="12594" customFormat="false" ht="12.75" hidden="false" customHeight="false" outlineLevel="0" collapsed="false">
      <c r="A12594" s="2" t="s">
        <v>55</v>
      </c>
      <c r="B12594" s="2" t="n">
        <v>132</v>
      </c>
      <c r="C12594" s="2" t="n">
        <v>27260.177734375</v>
      </c>
      <c r="D12594" s="2" t="n">
        <v>3776.76586914063</v>
      </c>
      <c r="E12594" s="2" t="n">
        <v>26857.48046875</v>
      </c>
      <c r="F12594" s="2" t="n">
        <v>176768.90625</v>
      </c>
      <c r="G12594" s="2" t="n">
        <v>1950.20581054688</v>
      </c>
    </row>
    <row r="12595" customFormat="false" ht="12.75" hidden="false" customHeight="false" outlineLevel="0" collapsed="false">
      <c r="A12595" s="2" t="s">
        <v>57</v>
      </c>
      <c r="B12595" s="2" t="n">
        <v>132</v>
      </c>
      <c r="C12595" s="2" t="n">
        <v>60186.07421875</v>
      </c>
      <c r="D12595" s="2" t="n">
        <v>7460.7744140625</v>
      </c>
      <c r="E12595" s="2" t="n">
        <v>4700.4833984375</v>
      </c>
      <c r="F12595" s="2" t="n">
        <v>6062.7890625</v>
      </c>
      <c r="G12595" s="2" t="n">
        <v>2258.59741210938</v>
      </c>
    </row>
    <row r="12596" customFormat="false" ht="12.75" hidden="false" customHeight="false" outlineLevel="0" collapsed="false">
      <c r="A12596" s="2" t="s">
        <v>58</v>
      </c>
      <c r="B12596" s="2" t="n">
        <v>132</v>
      </c>
      <c r="C12596" s="2" t="n">
        <v>97800.9296875</v>
      </c>
      <c r="D12596" s="2" t="n">
        <v>12753.5439453125</v>
      </c>
      <c r="E12596" s="2" t="n">
        <v>7515.29296875</v>
      </c>
      <c r="F12596" s="2" t="n">
        <v>10291.4091796875</v>
      </c>
      <c r="G12596" s="2" t="n">
        <v>4105.59228515625</v>
      </c>
    </row>
    <row r="12597" customFormat="false" ht="12.75" hidden="false" customHeight="false" outlineLevel="0" collapsed="false">
      <c r="A12597" s="2" t="s">
        <v>59</v>
      </c>
      <c r="B12597" s="2" t="n">
        <v>132</v>
      </c>
      <c r="C12597" s="2" t="n">
        <v>45427.078125</v>
      </c>
      <c r="D12597" s="2" t="n">
        <v>5684.7080078125</v>
      </c>
      <c r="E12597" s="2" t="n">
        <v>25607.98828125</v>
      </c>
      <c r="F12597" s="2" t="n">
        <v>178671.28125</v>
      </c>
      <c r="G12597" s="2" t="n">
        <v>2115.23364257813</v>
      </c>
    </row>
    <row r="12598" customFormat="false" ht="12.75" hidden="false" customHeight="false" outlineLevel="0" collapsed="false">
      <c r="A12598" s="2" t="s">
        <v>60</v>
      </c>
      <c r="B12598" s="2" t="n">
        <v>132</v>
      </c>
      <c r="C12598" s="2" t="n">
        <v>33037.4609375</v>
      </c>
      <c r="D12598" s="2" t="n">
        <v>4513.4716796875</v>
      </c>
      <c r="E12598" s="2" t="n">
        <v>29842.765625</v>
      </c>
      <c r="F12598" s="2" t="n">
        <v>200905.15625</v>
      </c>
      <c r="G12598" s="2" t="n">
        <v>2058.45361328125</v>
      </c>
    </row>
    <row r="12599" customFormat="false" ht="12.75" hidden="false" customHeight="false" outlineLevel="0" collapsed="false">
      <c r="A12599" s="2" t="s">
        <v>61</v>
      </c>
      <c r="B12599" s="2" t="n">
        <v>132</v>
      </c>
      <c r="C12599" s="2" t="n">
        <v>33970.453125</v>
      </c>
      <c r="D12599" s="2" t="n">
        <v>4541.82666015625</v>
      </c>
      <c r="E12599" s="2" t="n">
        <v>31136.2265625</v>
      </c>
      <c r="F12599" s="2" t="n">
        <v>195411.625</v>
      </c>
      <c r="G12599" s="2" t="n">
        <v>1713.61364746094</v>
      </c>
    </row>
    <row r="12600" customFormat="false" ht="12.75" hidden="false" customHeight="false" outlineLevel="0" collapsed="false">
      <c r="A12600" s="2" t="s">
        <v>62</v>
      </c>
      <c r="B12600" s="2" t="n">
        <v>132</v>
      </c>
      <c r="C12600" s="2" t="n">
        <v>21820.4375</v>
      </c>
      <c r="D12600" s="2" t="n">
        <v>2833.12353515625</v>
      </c>
      <c r="E12600" s="2" t="n">
        <v>31879.328125</v>
      </c>
      <c r="F12600" s="2" t="n">
        <v>196729.484375</v>
      </c>
      <c r="G12600" s="2" t="n">
        <v>1134.98803710938</v>
      </c>
    </row>
    <row r="12601" customFormat="false" ht="12.75" hidden="false" customHeight="false" outlineLevel="0" collapsed="false">
      <c r="A12601" s="2" t="s">
        <v>63</v>
      </c>
      <c r="B12601" s="2" t="n">
        <v>132</v>
      </c>
      <c r="C12601" s="2" t="n">
        <v>22596.89453125</v>
      </c>
      <c r="D12601" s="2" t="n">
        <v>3218.5927734375</v>
      </c>
      <c r="E12601" s="2" t="n">
        <v>31873.0703125</v>
      </c>
      <c r="F12601" s="2" t="n">
        <v>188284.765625</v>
      </c>
      <c r="G12601" s="2" t="n">
        <v>1350.11303710938</v>
      </c>
    </row>
    <row r="12602" customFormat="false" ht="12.75" hidden="false" customHeight="false" outlineLevel="0" collapsed="false">
      <c r="A12602" s="2" t="s">
        <v>64</v>
      </c>
      <c r="B12602" s="2" t="n">
        <v>132</v>
      </c>
      <c r="C12602" s="2" t="n">
        <v>19527.154296875</v>
      </c>
      <c r="D12602" s="2" t="n">
        <v>2784.60961914063</v>
      </c>
      <c r="E12602" s="2" t="n">
        <v>34249.96875</v>
      </c>
      <c r="F12602" s="2" t="n">
        <v>200517.109375</v>
      </c>
      <c r="G12602" s="2" t="n">
        <v>1070.33251953125</v>
      </c>
    </row>
    <row r="12603" customFormat="false" ht="12.75" hidden="false" customHeight="false" outlineLevel="0" collapsed="false">
      <c r="A12603" s="2" t="s">
        <v>65</v>
      </c>
      <c r="B12603" s="2" t="n">
        <v>132</v>
      </c>
      <c r="C12603" s="2" t="n">
        <v>21445.3125</v>
      </c>
      <c r="D12603" s="2" t="n">
        <v>2957.90063476563</v>
      </c>
      <c r="E12603" s="2" t="n">
        <v>32502.626953125</v>
      </c>
      <c r="F12603" s="2" t="n">
        <v>190320.875</v>
      </c>
      <c r="G12603" s="2" t="n">
        <v>1133.94921875</v>
      </c>
    </row>
    <row r="12604" customFormat="false" ht="12.75" hidden="false" customHeight="false" outlineLevel="0" collapsed="false">
      <c r="A12604" s="2" t="s">
        <v>66</v>
      </c>
      <c r="B12604" s="2" t="n">
        <v>132</v>
      </c>
      <c r="C12604" s="2" t="n">
        <v>22395.314453125</v>
      </c>
      <c r="D12604" s="2" t="n">
        <v>5305.9560546875</v>
      </c>
      <c r="E12604" s="2" t="n">
        <v>38028.609375</v>
      </c>
      <c r="F12604" s="2" t="n">
        <v>205350.859375</v>
      </c>
      <c r="G12604" s="2" t="n">
        <v>1321.66223144531</v>
      </c>
    </row>
    <row r="12605" customFormat="false" ht="12.75" hidden="false" customHeight="false" outlineLevel="0" collapsed="false">
      <c r="A12605" s="2" t="s">
        <v>67</v>
      </c>
      <c r="B12605" s="2" t="n">
        <v>132</v>
      </c>
      <c r="C12605" s="2" t="n">
        <v>17303.85546875</v>
      </c>
      <c r="D12605" s="2" t="n">
        <v>2054.24853515625</v>
      </c>
      <c r="E12605" s="2" t="n">
        <v>1334.59155273438</v>
      </c>
      <c r="F12605" s="2" t="n">
        <v>1787.1025390625</v>
      </c>
      <c r="G12605" s="2" t="n">
        <v>605.419616699219</v>
      </c>
    </row>
    <row r="12606" customFormat="false" ht="12.75" hidden="false" customHeight="false" outlineLevel="0" collapsed="false">
      <c r="A12606" s="2" t="s">
        <v>68</v>
      </c>
      <c r="B12606" s="2" t="n">
        <v>132</v>
      </c>
      <c r="C12606" s="2" t="n">
        <v>17845.91015625</v>
      </c>
      <c r="D12606" s="2" t="n">
        <v>2259.15551757813</v>
      </c>
      <c r="E12606" s="2" t="n">
        <v>27624.4765625</v>
      </c>
      <c r="F12606" s="2" t="n">
        <v>179166.5625</v>
      </c>
      <c r="G12606" s="2" t="n">
        <v>1194.62182617188</v>
      </c>
    </row>
    <row r="12607" customFormat="false" ht="12.75" hidden="false" customHeight="false" outlineLevel="0" collapsed="false">
      <c r="A12607" s="2" t="s">
        <v>69</v>
      </c>
      <c r="B12607" s="2" t="n">
        <v>132</v>
      </c>
      <c r="C12607" s="2" t="n">
        <v>74110.4609375</v>
      </c>
      <c r="D12607" s="2" t="n">
        <v>10567.02734375</v>
      </c>
      <c r="E12607" s="2" t="n">
        <v>6702.71240234375</v>
      </c>
      <c r="F12607" s="2" t="n">
        <v>8513.6572265625</v>
      </c>
      <c r="G12607" s="2" t="n">
        <v>3329.4775390625</v>
      </c>
    </row>
    <row r="12608" customFormat="false" ht="12.75" hidden="false" customHeight="false" outlineLevel="0" collapsed="false">
      <c r="A12608" s="2" t="s">
        <v>70</v>
      </c>
      <c r="B12608" s="2" t="n">
        <v>132</v>
      </c>
      <c r="C12608" s="2" t="n">
        <v>72729.0234375</v>
      </c>
      <c r="D12608" s="2" t="n">
        <v>8316.458984375</v>
      </c>
      <c r="E12608" s="2" t="n">
        <v>5023.41845703125</v>
      </c>
      <c r="F12608" s="2" t="n">
        <v>6401.8837890625</v>
      </c>
      <c r="G12608" s="2" t="n">
        <v>2622.93481445313</v>
      </c>
    </row>
    <row r="12609" customFormat="false" ht="12.75" hidden="false" customHeight="false" outlineLevel="0" collapsed="false">
      <c r="A12609" s="2" t="s">
        <v>71</v>
      </c>
      <c r="B12609" s="2" t="n">
        <v>132</v>
      </c>
      <c r="C12609" s="2" t="n">
        <v>66512.3828125</v>
      </c>
      <c r="D12609" s="2" t="n">
        <v>8668.09765625</v>
      </c>
      <c r="E12609" s="2" t="n">
        <v>33365.38671875</v>
      </c>
      <c r="F12609" s="2" t="n">
        <v>221289.78125</v>
      </c>
      <c r="G12609" s="2" t="n">
        <v>2815.900390625</v>
      </c>
    </row>
    <row r="12610" customFormat="false" ht="12.75" hidden="false" customHeight="false" outlineLevel="0" collapsed="false">
      <c r="A12610" s="2" t="s">
        <v>72</v>
      </c>
      <c r="B12610" s="2" t="n">
        <v>132</v>
      </c>
      <c r="C12610" s="2" t="n">
        <v>33389.0234375</v>
      </c>
      <c r="D12610" s="2" t="n">
        <v>4679.95361328125</v>
      </c>
      <c r="E12610" s="2" t="n">
        <v>32539.03515625</v>
      </c>
      <c r="F12610" s="2" t="n">
        <v>211692.1875</v>
      </c>
      <c r="G12610" s="2" t="n">
        <v>2160.359375</v>
      </c>
    </row>
    <row r="12611" customFormat="false" ht="12.75" hidden="false" customHeight="false" outlineLevel="0" collapsed="false">
      <c r="A12611" s="2" t="s">
        <v>73</v>
      </c>
      <c r="B12611" s="2" t="n">
        <v>132</v>
      </c>
      <c r="C12611" s="2" t="n">
        <v>24448.51171875</v>
      </c>
      <c r="D12611" s="2" t="n">
        <v>3376.07934570313</v>
      </c>
      <c r="E12611" s="2" t="n">
        <v>33664.125</v>
      </c>
      <c r="F12611" s="2" t="n">
        <v>207859.03125</v>
      </c>
      <c r="G12611" s="2" t="n">
        <v>1568.4443359375</v>
      </c>
    </row>
    <row r="12612" customFormat="false" ht="12.75" hidden="false" customHeight="false" outlineLevel="0" collapsed="false">
      <c r="A12612" s="2" t="s">
        <v>74</v>
      </c>
      <c r="B12612" s="2" t="n">
        <v>132</v>
      </c>
      <c r="C12612" s="2" t="n">
        <v>44893.0703125</v>
      </c>
      <c r="D12612" s="2" t="n">
        <v>6842.4482421875</v>
      </c>
      <c r="E12612" s="2" t="n">
        <v>40250.5703125</v>
      </c>
      <c r="F12612" s="2" t="n">
        <v>229164.21875</v>
      </c>
      <c r="G12612" s="2" t="n">
        <v>2274.59643554688</v>
      </c>
    </row>
    <row r="12613" customFormat="false" ht="12.75" hidden="false" customHeight="false" outlineLevel="0" collapsed="false">
      <c r="A12613" s="2" t="s">
        <v>75</v>
      </c>
      <c r="B12613" s="2" t="n">
        <v>132</v>
      </c>
      <c r="C12613" s="2" t="n">
        <v>19162.251953125</v>
      </c>
      <c r="D12613" s="2" t="n">
        <v>2962.33276367188</v>
      </c>
      <c r="E12613" s="2" t="n">
        <v>36879.88671875</v>
      </c>
      <c r="F12613" s="2" t="n">
        <v>212862.75</v>
      </c>
      <c r="G12613" s="2" t="n">
        <v>1201.81518554688</v>
      </c>
    </row>
    <row r="12614" customFormat="false" ht="12.75" hidden="false" customHeight="false" outlineLevel="0" collapsed="false">
      <c r="A12614" s="2" t="s">
        <v>76</v>
      </c>
      <c r="B12614" s="2" t="n">
        <v>132</v>
      </c>
      <c r="C12614" s="2" t="n">
        <v>19732.27734375</v>
      </c>
      <c r="D12614" s="2" t="n">
        <v>3066.31225585938</v>
      </c>
      <c r="E12614" s="2" t="n">
        <v>39007.20703125</v>
      </c>
      <c r="F12614" s="2" t="n">
        <v>219354.484375</v>
      </c>
      <c r="G12614" s="2" t="n">
        <v>1205.08825683594</v>
      </c>
    </row>
    <row r="12615" customFormat="false" ht="12.75" hidden="false" customHeight="false" outlineLevel="0" collapsed="false">
      <c r="A12615" s="2" t="s">
        <v>77</v>
      </c>
      <c r="B12615" s="2" t="n">
        <v>132</v>
      </c>
      <c r="C12615" s="2" t="n">
        <v>51704.58203125</v>
      </c>
      <c r="D12615" s="2" t="n">
        <v>6369.9296875</v>
      </c>
      <c r="E12615" s="2" t="n">
        <v>35758.18359375</v>
      </c>
      <c r="F12615" s="2" t="n">
        <v>192992.15625</v>
      </c>
      <c r="G12615" s="2" t="n">
        <v>1624.78503417969</v>
      </c>
    </row>
    <row r="12616" customFormat="false" ht="12.75" hidden="false" customHeight="false" outlineLevel="0" collapsed="false">
      <c r="A12616" s="2" t="s">
        <v>78</v>
      </c>
      <c r="B12616" s="2" t="n">
        <v>132</v>
      </c>
      <c r="C12616" s="2" t="n">
        <v>28861.16796875</v>
      </c>
      <c r="D12616" s="2" t="n">
        <v>4326.771484375</v>
      </c>
      <c r="E12616" s="2" t="n">
        <v>35483.4609375</v>
      </c>
      <c r="F12616" s="2" t="n">
        <v>200057.703125</v>
      </c>
      <c r="G12616" s="2" t="n">
        <v>1660.10083007813</v>
      </c>
    </row>
    <row r="12617" customFormat="false" ht="12.75" hidden="false" customHeight="false" outlineLevel="0" collapsed="false">
      <c r="A12617" s="2" t="s">
        <v>79</v>
      </c>
      <c r="B12617" s="2" t="n">
        <v>132</v>
      </c>
      <c r="C12617" s="2" t="n">
        <v>16668.662109375</v>
      </c>
      <c r="D12617" s="2" t="n">
        <v>1927.28112792969</v>
      </c>
      <c r="E12617" s="2" t="n">
        <v>1233.0615234375</v>
      </c>
      <c r="F12617" s="2" t="n">
        <v>1919.43054199219</v>
      </c>
      <c r="G12617" s="2" t="n">
        <v>692.071533203125</v>
      </c>
    </row>
    <row r="12618" customFormat="false" ht="12.75" hidden="false" customHeight="false" outlineLevel="0" collapsed="false">
      <c r="A12618" s="2" t="s">
        <v>80</v>
      </c>
      <c r="B12618" s="2" t="n">
        <v>132</v>
      </c>
      <c r="C12618" s="2" t="n">
        <v>19222.451171875</v>
      </c>
      <c r="D12618" s="2" t="n">
        <v>2668.7861328125</v>
      </c>
      <c r="E12618" s="2" t="n">
        <v>30366.65625</v>
      </c>
      <c r="F12618" s="2" t="n">
        <v>190740.15625</v>
      </c>
      <c r="G12618" s="2" t="n">
        <v>1187.35571289063</v>
      </c>
    </row>
    <row r="12619" customFormat="false" ht="12.75" hidden="false" customHeight="false" outlineLevel="0" collapsed="false">
      <c r="A12619" s="2" t="s">
        <v>81</v>
      </c>
      <c r="B12619" s="2" t="n">
        <v>132</v>
      </c>
      <c r="C12619" s="2" t="n">
        <v>20994.8515625</v>
      </c>
      <c r="D12619" s="2" t="n">
        <v>2688.50024414063</v>
      </c>
      <c r="E12619" s="2" t="n">
        <v>1818.32092285156</v>
      </c>
      <c r="F12619" s="2" t="n">
        <v>2562.25244140625</v>
      </c>
      <c r="G12619" s="2" t="n">
        <v>980.717041015625</v>
      </c>
    </row>
    <row r="12620" customFormat="false" ht="12.75" hidden="false" customHeight="false" outlineLevel="0" collapsed="false">
      <c r="A12620" s="2" t="s">
        <v>82</v>
      </c>
      <c r="B12620" s="2" t="n">
        <v>132</v>
      </c>
      <c r="C12620" s="2" t="n">
        <v>33031.01171875</v>
      </c>
      <c r="D12620" s="2" t="n">
        <v>4449.48974609375</v>
      </c>
      <c r="E12620" s="2" t="n">
        <v>2574.69653320313</v>
      </c>
      <c r="F12620" s="2" t="n">
        <v>3576.42993164063</v>
      </c>
      <c r="G12620" s="2" t="n">
        <v>1657.01354980469</v>
      </c>
    </row>
    <row r="12621" customFormat="false" ht="12.75" hidden="false" customHeight="false" outlineLevel="0" collapsed="false">
      <c r="A12621" s="2" t="s">
        <v>83</v>
      </c>
      <c r="B12621" s="2" t="n">
        <v>132</v>
      </c>
      <c r="C12621" s="2" t="n">
        <v>25607.390625</v>
      </c>
      <c r="D12621" s="2" t="n">
        <v>3157.71435546875</v>
      </c>
      <c r="E12621" s="2" t="n">
        <v>27565.498046875</v>
      </c>
      <c r="F12621" s="2" t="n">
        <v>193802.453125</v>
      </c>
      <c r="G12621" s="2" t="n">
        <v>1688.56677246094</v>
      </c>
    </row>
    <row r="12622" customFormat="false" ht="12.75" hidden="false" customHeight="false" outlineLevel="0" collapsed="false">
      <c r="A12622" s="2" t="s">
        <v>86</v>
      </c>
      <c r="B12622" s="2" t="n">
        <v>132</v>
      </c>
      <c r="C12622" s="2" t="n">
        <v>25827.373046875</v>
      </c>
      <c r="D12622" s="2" t="n">
        <v>3261.86401367188</v>
      </c>
      <c r="E12622" s="2" t="n">
        <v>29473.26171875</v>
      </c>
      <c r="F12622" s="2" t="n">
        <v>190666.53125</v>
      </c>
      <c r="G12622" s="2" t="n">
        <v>1362.77966308594</v>
      </c>
    </row>
    <row r="12623" customFormat="false" ht="12.75" hidden="false" customHeight="false" outlineLevel="0" collapsed="false">
      <c r="A12623" s="2" t="s">
        <v>87</v>
      </c>
      <c r="B12623" s="2" t="n">
        <v>132</v>
      </c>
      <c r="C12623" s="2" t="n">
        <v>26272.57421875</v>
      </c>
      <c r="D12623" s="2" t="n">
        <v>3670.66479492188</v>
      </c>
      <c r="E12623" s="2" t="n">
        <v>31970.8828125</v>
      </c>
      <c r="F12623" s="2" t="n">
        <v>191767.3125</v>
      </c>
      <c r="G12623" s="2" t="n">
        <v>1475.88110351563</v>
      </c>
    </row>
    <row r="12624" customFormat="false" ht="12.75" hidden="false" customHeight="false" outlineLevel="0" collapsed="false">
      <c r="A12624" s="2" t="s">
        <v>88</v>
      </c>
      <c r="B12624" s="2" t="n">
        <v>132</v>
      </c>
      <c r="C12624" s="2" t="n">
        <v>39805.0078125</v>
      </c>
      <c r="D12624" s="2" t="n">
        <v>6215.517578125</v>
      </c>
      <c r="E12624" s="2" t="n">
        <v>35624.44921875</v>
      </c>
      <c r="F12624" s="2" t="n">
        <v>197235.53125</v>
      </c>
      <c r="G12624" s="2" t="n">
        <v>2533.60766601563</v>
      </c>
    </row>
    <row r="12625" customFormat="false" ht="12.75" hidden="false" customHeight="false" outlineLevel="0" collapsed="false">
      <c r="A12625" s="2" t="s">
        <v>89</v>
      </c>
      <c r="B12625" s="2" t="n">
        <v>132</v>
      </c>
      <c r="C12625" s="2" t="n">
        <v>17275.984375</v>
      </c>
      <c r="D12625" s="2" t="n">
        <v>2574.44018554688</v>
      </c>
      <c r="E12625" s="2" t="n">
        <v>33023.515625</v>
      </c>
      <c r="F12625" s="2" t="n">
        <v>185481.25</v>
      </c>
      <c r="G12625" s="2" t="n">
        <v>1106.64282226563</v>
      </c>
    </row>
    <row r="12626" customFormat="false" ht="12.75" hidden="false" customHeight="false" outlineLevel="0" collapsed="false">
      <c r="A12626" s="2" t="s">
        <v>90</v>
      </c>
      <c r="B12626" s="2" t="n">
        <v>132</v>
      </c>
      <c r="C12626" s="2" t="n">
        <v>20521.287109375</v>
      </c>
      <c r="D12626" s="2" t="n">
        <v>3184.11083984375</v>
      </c>
      <c r="E12626" s="2" t="n">
        <v>36042.72265625</v>
      </c>
      <c r="F12626" s="2" t="n">
        <v>198252.734375</v>
      </c>
      <c r="G12626" s="2" t="n">
        <v>1277.91516113281</v>
      </c>
    </row>
    <row r="12627" customFormat="false" ht="12.75" hidden="false" customHeight="false" outlineLevel="0" collapsed="false">
      <c r="A12627" s="2" t="s">
        <v>91</v>
      </c>
      <c r="B12627" s="2" t="n">
        <v>132</v>
      </c>
      <c r="C12627" s="2" t="n">
        <v>17299.798828125</v>
      </c>
      <c r="D12627" s="2" t="n">
        <v>2672.65161132813</v>
      </c>
      <c r="E12627" s="2" t="n">
        <v>34439.0234375</v>
      </c>
      <c r="F12627" s="2" t="n">
        <v>192060.84375</v>
      </c>
      <c r="G12627" s="2" t="n">
        <v>994.737731933594</v>
      </c>
    </row>
    <row r="12628" customFormat="false" ht="12.75" hidden="false" customHeight="false" outlineLevel="0" collapsed="false">
      <c r="A12628" s="2" t="s">
        <v>93</v>
      </c>
      <c r="B12628" s="2" t="n">
        <v>132</v>
      </c>
      <c r="C12628" s="2" t="n">
        <v>19838.390625</v>
      </c>
      <c r="D12628" s="2" t="n">
        <v>2988.931640625</v>
      </c>
      <c r="E12628" s="2" t="n">
        <v>34614.3515625</v>
      </c>
      <c r="F12628" s="2" t="n">
        <v>195757.53125</v>
      </c>
      <c r="G12628" s="2" t="n">
        <v>1245.4013671875</v>
      </c>
    </row>
    <row r="12629" customFormat="false" ht="12.75" hidden="false" customHeight="false" outlineLevel="0" collapsed="false">
      <c r="A12629" s="2" t="s">
        <v>94</v>
      </c>
      <c r="B12629" s="2" t="n">
        <v>132</v>
      </c>
      <c r="C12629" s="2" t="n">
        <v>35798.046875</v>
      </c>
      <c r="D12629" s="2" t="n">
        <v>4742.8486328125</v>
      </c>
      <c r="E12629" s="2" t="n">
        <v>3170.3759765625</v>
      </c>
      <c r="F12629" s="2" t="n">
        <v>3664.23901367188</v>
      </c>
      <c r="G12629" s="2" t="n">
        <v>1265.076171875</v>
      </c>
    </row>
    <row r="12630" customFormat="false" ht="12.75" hidden="false" customHeight="false" outlineLevel="0" collapsed="false">
      <c r="A12630" s="2" t="s">
        <v>95</v>
      </c>
      <c r="B12630" s="2" t="n">
        <v>132</v>
      </c>
      <c r="C12630" s="2" t="n">
        <v>25707.05859375</v>
      </c>
      <c r="D12630" s="2" t="n">
        <v>3890.43212890625</v>
      </c>
      <c r="E12630" s="2" t="n">
        <v>32850.5703125</v>
      </c>
      <c r="F12630" s="2" t="n">
        <v>196303.390625</v>
      </c>
      <c r="G12630" s="2" t="n">
        <v>1612.05810546875</v>
      </c>
    </row>
    <row r="12631" customFormat="false" ht="12.75" hidden="false" customHeight="false" outlineLevel="0" collapsed="false">
      <c r="A12631" s="2" t="s">
        <v>96</v>
      </c>
      <c r="B12631" s="2" t="n">
        <v>132</v>
      </c>
      <c r="C12631" s="2" t="n">
        <v>27151.169921875</v>
      </c>
      <c r="D12631" s="2" t="n">
        <v>3632.845703125</v>
      </c>
      <c r="E12631" s="2" t="n">
        <v>2488.05541992188</v>
      </c>
      <c r="F12631" s="2" t="n">
        <v>3170.28588867188</v>
      </c>
      <c r="G12631" s="2" t="n">
        <v>1130.29895019531</v>
      </c>
    </row>
    <row r="12632" customFormat="false" ht="12.75" hidden="false" customHeight="false" outlineLevel="0" collapsed="false">
      <c r="A12632" s="2" t="s">
        <v>97</v>
      </c>
      <c r="B12632" s="2" t="n">
        <v>132</v>
      </c>
      <c r="C12632" s="2" t="n">
        <v>40681.265625</v>
      </c>
      <c r="D12632" s="2" t="n">
        <v>5195.6259765625</v>
      </c>
      <c r="E12632" s="2" t="n">
        <v>3414.92749023438</v>
      </c>
      <c r="F12632" s="2" t="n">
        <v>4307.9521484375</v>
      </c>
      <c r="G12632" s="2" t="n">
        <v>1743.64575195313</v>
      </c>
    </row>
    <row r="12633" customFormat="false" ht="12.75" hidden="false" customHeight="false" outlineLevel="0" collapsed="false">
      <c r="A12633" s="2" t="s">
        <v>98</v>
      </c>
      <c r="B12633" s="2" t="n">
        <v>132</v>
      </c>
      <c r="C12633" s="2" t="n">
        <v>32546.037109375</v>
      </c>
      <c r="D12633" s="2" t="n">
        <v>4334.150390625</v>
      </c>
      <c r="E12633" s="2" t="n">
        <v>28643.8046875</v>
      </c>
      <c r="F12633" s="2" t="n">
        <v>198620.15625</v>
      </c>
      <c r="G12633" s="2" t="n">
        <v>1688.490234375</v>
      </c>
    </row>
    <row r="12634" customFormat="false" ht="12.75" hidden="false" customHeight="false" outlineLevel="0" collapsed="false">
      <c r="A12634" s="2" t="s">
        <v>99</v>
      </c>
      <c r="B12634" s="2" t="n">
        <v>132</v>
      </c>
      <c r="C12634" s="2" t="n">
        <v>25961.08984375</v>
      </c>
      <c r="D12634" s="2" t="n">
        <v>3474.41259765625</v>
      </c>
      <c r="E12634" s="2" t="n">
        <v>29822.607421875</v>
      </c>
      <c r="F12634" s="2" t="n">
        <v>192970.5</v>
      </c>
      <c r="G12634" s="2" t="n">
        <v>2094.57763671875</v>
      </c>
    </row>
    <row r="12635" customFormat="false" ht="12.75" hidden="false" customHeight="false" outlineLevel="0" collapsed="false">
      <c r="A12635" s="2" t="s">
        <v>100</v>
      </c>
      <c r="B12635" s="2" t="n">
        <v>132</v>
      </c>
      <c r="C12635" s="2" t="n">
        <v>29597.962890625</v>
      </c>
      <c r="D12635" s="2" t="n">
        <v>5711.3798828125</v>
      </c>
      <c r="E12635" s="2" t="n">
        <v>34478.27734375</v>
      </c>
      <c r="F12635" s="2" t="n">
        <v>193799.09375</v>
      </c>
      <c r="G12635" s="2" t="n">
        <v>1641.25903320313</v>
      </c>
    </row>
    <row r="12636" customFormat="false" ht="12.75" hidden="false" customHeight="false" outlineLevel="0" collapsed="false">
      <c r="A12636" s="2" t="s">
        <v>101</v>
      </c>
      <c r="B12636" s="2" t="n">
        <v>132</v>
      </c>
      <c r="C12636" s="2" t="n">
        <v>22185.65625</v>
      </c>
      <c r="D12636" s="2" t="n">
        <v>3325.2275390625</v>
      </c>
      <c r="E12636" s="2" t="n">
        <v>34919.46875</v>
      </c>
      <c r="F12636" s="2" t="n">
        <v>201282.8125</v>
      </c>
      <c r="G12636" s="2" t="n">
        <v>1270.42504882813</v>
      </c>
    </row>
    <row r="12637" customFormat="false" ht="12.75" hidden="false" customHeight="false" outlineLevel="0" collapsed="false">
      <c r="A12637" s="2" t="s">
        <v>102</v>
      </c>
      <c r="B12637" s="2" t="n">
        <v>132</v>
      </c>
      <c r="C12637" s="2" t="n">
        <v>30541.400390625</v>
      </c>
      <c r="D12637" s="2" t="n">
        <v>5540.8720703125</v>
      </c>
      <c r="E12637" s="2" t="n">
        <v>38583.3515625</v>
      </c>
      <c r="F12637" s="2" t="n">
        <v>204550.53125</v>
      </c>
      <c r="G12637" s="2" t="n">
        <v>1713.70935058594</v>
      </c>
    </row>
    <row r="12638" customFormat="false" ht="12.75" hidden="false" customHeight="false" outlineLevel="0" collapsed="false">
      <c r="A12638" s="2" t="s">
        <v>103</v>
      </c>
      <c r="B12638" s="2" t="n">
        <v>132</v>
      </c>
      <c r="C12638" s="2" t="n">
        <v>16649.970703125</v>
      </c>
      <c r="D12638" s="2" t="n">
        <v>2703.77465820313</v>
      </c>
      <c r="E12638" s="2" t="n">
        <v>36663.79296875</v>
      </c>
      <c r="F12638" s="2" t="n">
        <v>201814.90625</v>
      </c>
      <c r="G12638" s="2" t="n">
        <v>1144.97961425781</v>
      </c>
    </row>
    <row r="12639" customFormat="false" ht="12.75" hidden="false" customHeight="false" outlineLevel="0" collapsed="false">
      <c r="A12639" s="2" t="s">
        <v>104</v>
      </c>
      <c r="B12639" s="2" t="n">
        <v>132</v>
      </c>
      <c r="C12639" s="2" t="n">
        <v>18718.138671875</v>
      </c>
      <c r="D12639" s="2" t="n">
        <v>3028.50561523438</v>
      </c>
      <c r="E12639" s="2" t="n">
        <v>35081.14453125</v>
      </c>
      <c r="F12639" s="2" t="n">
        <v>194557.953125</v>
      </c>
      <c r="G12639" s="2" t="n">
        <v>1113.90283203125</v>
      </c>
    </row>
    <row r="12640" customFormat="false" ht="12.75" hidden="false" customHeight="false" outlineLevel="0" collapsed="false">
      <c r="A12640" s="2" t="s">
        <v>105</v>
      </c>
      <c r="B12640" s="2" t="n">
        <v>132</v>
      </c>
      <c r="C12640" s="2" t="n">
        <v>19210.45703125</v>
      </c>
      <c r="D12640" s="2" t="n">
        <v>3065.93627929688</v>
      </c>
      <c r="E12640" s="2" t="n">
        <v>33384.80078125</v>
      </c>
      <c r="F12640" s="2" t="n">
        <v>189250.875</v>
      </c>
      <c r="G12640" s="2" t="n">
        <v>1002.75994873047</v>
      </c>
    </row>
    <row r="12641" customFormat="false" ht="12.75" hidden="false" customHeight="false" outlineLevel="0" collapsed="false">
      <c r="A12641" s="2" t="s">
        <v>106</v>
      </c>
      <c r="B12641" s="2" t="n">
        <v>132</v>
      </c>
      <c r="C12641" s="2" t="n">
        <v>14332.7001953125</v>
      </c>
      <c r="D12641" s="2" t="n">
        <v>1725.86975097656</v>
      </c>
      <c r="E12641" s="2" t="n">
        <v>1107.28894042969</v>
      </c>
      <c r="F12641" s="2" t="n">
        <v>1859.43762207031</v>
      </c>
      <c r="G12641" s="2" t="n">
        <v>562.20361328125</v>
      </c>
    </row>
    <row r="12642" customFormat="false" ht="12.75" hidden="false" customHeight="false" outlineLevel="0" collapsed="false">
      <c r="A12642" s="2" t="s">
        <v>107</v>
      </c>
      <c r="B12642" s="2" t="n">
        <v>132</v>
      </c>
      <c r="C12642" s="2" t="n">
        <v>20362.333984375</v>
      </c>
      <c r="D12642" s="2" t="n">
        <v>3012.65844726563</v>
      </c>
      <c r="E12642" s="2" t="n">
        <v>32315.70703125</v>
      </c>
      <c r="F12642" s="2" t="n">
        <v>196640.359375</v>
      </c>
      <c r="G12642" s="2" t="n">
        <v>1240.70043945313</v>
      </c>
    </row>
    <row r="12643" customFormat="false" ht="12.75" hidden="false" customHeight="false" outlineLevel="0" collapsed="false">
      <c r="A12643" s="2" t="s">
        <v>108</v>
      </c>
      <c r="B12643" s="2" t="n">
        <v>132</v>
      </c>
      <c r="C12643" s="2" t="n">
        <v>122017.3828125</v>
      </c>
      <c r="D12643" s="2" t="n">
        <v>18933.623046875</v>
      </c>
      <c r="E12643" s="2" t="n">
        <v>12051.8046875</v>
      </c>
      <c r="F12643" s="2" t="n">
        <v>14473.5771484375</v>
      </c>
      <c r="G12643" s="2" t="n">
        <v>5159.55810546875</v>
      </c>
    </row>
    <row r="12644" customFormat="false" ht="12.75" hidden="false" customHeight="false" outlineLevel="0" collapsed="false">
      <c r="A12644" s="2" t="s">
        <v>109</v>
      </c>
      <c r="B12644" s="2" t="n">
        <v>132</v>
      </c>
      <c r="C12644" s="2" t="n">
        <v>92571.6640625</v>
      </c>
      <c r="D12644" s="2" t="n">
        <v>14931.9013671875</v>
      </c>
      <c r="E12644" s="2" t="n">
        <v>10079.8798828125</v>
      </c>
      <c r="F12644" s="2" t="n">
        <v>13405.83203125</v>
      </c>
      <c r="G12644" s="2" t="n">
        <v>6218.1142578125</v>
      </c>
    </row>
    <row r="12645" customFormat="false" ht="12.75" hidden="false" customHeight="false" outlineLevel="0" collapsed="false">
      <c r="A12645" s="2" t="s">
        <v>110</v>
      </c>
      <c r="B12645" s="2" t="n">
        <v>132</v>
      </c>
      <c r="C12645" s="2" t="n">
        <v>68305.09375</v>
      </c>
      <c r="D12645" s="2" t="n">
        <v>10832.0244140625</v>
      </c>
      <c r="E12645" s="2" t="n">
        <v>31224.609375</v>
      </c>
      <c r="F12645" s="2" t="n">
        <v>192445.125</v>
      </c>
      <c r="G12645" s="2" t="n">
        <v>4085.90771484375</v>
      </c>
    </row>
    <row r="12646" customFormat="false" ht="12.75" hidden="false" customHeight="false" outlineLevel="0" collapsed="false">
      <c r="A12646" s="2" t="s">
        <v>111</v>
      </c>
      <c r="B12646" s="2" t="n">
        <v>132</v>
      </c>
      <c r="C12646" s="2" t="n">
        <v>21454.138671875</v>
      </c>
      <c r="D12646" s="2" t="n">
        <v>3131.02001953125</v>
      </c>
      <c r="E12646" s="2" t="n">
        <v>29116.3359375</v>
      </c>
      <c r="F12646" s="2" t="n">
        <v>193591.515625</v>
      </c>
      <c r="G12646" s="2" t="n">
        <v>1515.24145507813</v>
      </c>
    </row>
    <row r="12647" customFormat="false" ht="12.75" hidden="false" customHeight="false" outlineLevel="0" collapsed="false">
      <c r="A12647" s="2" t="s">
        <v>112</v>
      </c>
      <c r="B12647" s="2" t="n">
        <v>132</v>
      </c>
      <c r="C12647" s="2" t="n">
        <v>18663.453125</v>
      </c>
      <c r="D12647" s="2" t="n">
        <v>2869.18896484375</v>
      </c>
      <c r="E12647" s="2" t="n">
        <v>30253.119140625</v>
      </c>
      <c r="F12647" s="2" t="n">
        <v>187119.4375</v>
      </c>
      <c r="G12647" s="2" t="n">
        <v>1443.62341308594</v>
      </c>
    </row>
    <row r="12648" customFormat="false" ht="12.75" hidden="false" customHeight="false" outlineLevel="0" collapsed="false">
      <c r="A12648" s="2" t="s">
        <v>113</v>
      </c>
      <c r="B12648" s="2" t="n">
        <v>132</v>
      </c>
      <c r="C12648" s="2" t="n">
        <v>21157.5078125</v>
      </c>
      <c r="D12648" s="2" t="n">
        <v>3448.62280273438</v>
      </c>
      <c r="E12648" s="2" t="n">
        <v>31027.2421875</v>
      </c>
      <c r="F12648" s="2" t="n">
        <v>180496.265625</v>
      </c>
      <c r="G12648" s="2" t="n">
        <v>2007.15576171875</v>
      </c>
    </row>
    <row r="12649" customFormat="false" ht="12.75" hidden="false" customHeight="false" outlineLevel="0" collapsed="false">
      <c r="A12649" s="2" t="s">
        <v>114</v>
      </c>
      <c r="B12649" s="2" t="n">
        <v>132</v>
      </c>
      <c r="C12649" s="2" t="n">
        <v>39490.91015625</v>
      </c>
      <c r="D12649" s="2" t="n">
        <v>6372.6162109375</v>
      </c>
      <c r="E12649" s="2" t="n">
        <v>37557.36328125</v>
      </c>
      <c r="F12649" s="2" t="n">
        <v>204319.3125</v>
      </c>
      <c r="G12649" s="2" t="n">
        <v>2346.58349609375</v>
      </c>
    </row>
    <row r="12650" customFormat="false" ht="12.75" hidden="false" customHeight="false" outlineLevel="0" collapsed="false">
      <c r="A12650" s="2" t="s">
        <v>115</v>
      </c>
      <c r="B12650" s="2" t="n">
        <v>132</v>
      </c>
      <c r="C12650" s="2" t="n">
        <v>36848.12109375</v>
      </c>
      <c r="D12650" s="2" t="n">
        <v>6700.8125</v>
      </c>
      <c r="E12650" s="2" t="n">
        <v>36128.0078125</v>
      </c>
      <c r="F12650" s="2" t="n">
        <v>191970.828125</v>
      </c>
      <c r="G12650" s="2" t="n">
        <v>2164.7509765625</v>
      </c>
    </row>
    <row r="12651" customFormat="false" ht="12.75" hidden="false" customHeight="false" outlineLevel="0" collapsed="false">
      <c r="A12651" s="2" t="s">
        <v>116</v>
      </c>
      <c r="B12651" s="2" t="n">
        <v>132</v>
      </c>
      <c r="C12651" s="2" t="n">
        <v>18720.8671875</v>
      </c>
      <c r="D12651" s="2" t="n">
        <v>2732.408203125</v>
      </c>
      <c r="E12651" s="2" t="n">
        <v>35184.43359375</v>
      </c>
      <c r="F12651" s="2" t="n">
        <v>199096</v>
      </c>
      <c r="G12651" s="2" t="n">
        <v>1209.61511230469</v>
      </c>
    </row>
    <row r="12652" customFormat="false" ht="12.75" hidden="false" customHeight="false" outlineLevel="0" collapsed="false">
      <c r="A12652" s="2" t="s">
        <v>117</v>
      </c>
      <c r="B12652" s="2" t="n">
        <v>132</v>
      </c>
      <c r="C12652" s="2" t="n">
        <v>21884.376953125</v>
      </c>
      <c r="D12652" s="2" t="n">
        <v>3204.47802734375</v>
      </c>
      <c r="E12652" s="2" t="n">
        <v>33135.4921875</v>
      </c>
      <c r="F12652" s="2" t="n">
        <v>189298.109375</v>
      </c>
      <c r="G12652" s="2" t="n">
        <v>1256.6640625</v>
      </c>
    </row>
    <row r="12653" customFormat="false" ht="12.75" hidden="false" customHeight="false" outlineLevel="0" collapsed="false">
      <c r="A12653" s="2" t="s">
        <v>118</v>
      </c>
      <c r="B12653" s="2" t="n">
        <v>132</v>
      </c>
      <c r="C12653" s="2" t="n">
        <v>21931.4296875</v>
      </c>
      <c r="D12653" s="2" t="n">
        <v>2842.5390625</v>
      </c>
      <c r="E12653" s="2" t="n">
        <v>1739.04992675781</v>
      </c>
      <c r="F12653" s="2" t="n">
        <v>2565.98999023438</v>
      </c>
      <c r="G12653" s="2" t="n">
        <v>844.150146484375</v>
      </c>
    </row>
    <row r="12654" customFormat="false" ht="12.75" hidden="false" customHeight="false" outlineLevel="0" collapsed="false">
      <c r="A12654" s="2" t="s">
        <v>119</v>
      </c>
      <c r="B12654" s="2" t="n">
        <v>132</v>
      </c>
      <c r="C12654" s="2" t="n">
        <v>24937.994140625</v>
      </c>
      <c r="D12654" s="2" t="n">
        <v>3335.52954101563</v>
      </c>
      <c r="E12654" s="2" t="n">
        <v>32561.240234375</v>
      </c>
      <c r="F12654" s="2" t="n">
        <v>197811.8125</v>
      </c>
      <c r="G12654" s="2" t="n">
        <v>1506.90490722656</v>
      </c>
    </row>
    <row r="12655" customFormat="false" ht="12.75" hidden="false" customHeight="false" outlineLevel="0" collapsed="false">
      <c r="A12655" s="2" t="s">
        <v>120</v>
      </c>
      <c r="B12655" s="2" t="n">
        <v>132</v>
      </c>
      <c r="C12655" s="2" t="n">
        <v>27652.189453125</v>
      </c>
      <c r="D12655" s="2" t="n">
        <v>3808.57495117188</v>
      </c>
      <c r="E12655" s="2" t="n">
        <v>2629.81494140625</v>
      </c>
      <c r="F12655" s="2" t="n">
        <v>3438.97729492188</v>
      </c>
      <c r="G12655" s="2" t="n">
        <v>1541.57434082031</v>
      </c>
    </row>
    <row r="12656" customFormat="false" ht="12.75" hidden="false" customHeight="false" outlineLevel="0" collapsed="false">
      <c r="A12656" s="2" t="s">
        <v>121</v>
      </c>
      <c r="B12656" s="2" t="n">
        <v>132</v>
      </c>
      <c r="C12656" s="2" t="n">
        <v>120765.0078125</v>
      </c>
      <c r="D12656" s="2" t="n">
        <v>18001.140625</v>
      </c>
      <c r="E12656" s="2" t="n">
        <v>11486.015625</v>
      </c>
      <c r="F12656" s="2" t="n">
        <v>14549.7529296875</v>
      </c>
      <c r="G12656" s="2" t="n">
        <v>5921.748046875</v>
      </c>
    </row>
    <row r="12657" customFormat="false" ht="12.75" hidden="false" customHeight="false" outlineLevel="0" collapsed="false">
      <c r="A12657" s="2" t="s">
        <v>122</v>
      </c>
      <c r="B12657" s="2" t="n">
        <v>132</v>
      </c>
      <c r="C12657" s="2" t="n">
        <v>41586.5390625</v>
      </c>
      <c r="D12657" s="2" t="n">
        <v>5793.6982421875</v>
      </c>
      <c r="E12657" s="2" t="n">
        <v>25584.642578125</v>
      </c>
      <c r="F12657" s="2" t="n">
        <v>178430.84375</v>
      </c>
      <c r="G12657" s="2" t="n">
        <v>2701.80419921875</v>
      </c>
    </row>
    <row r="12658" customFormat="false" ht="12.75" hidden="false" customHeight="false" outlineLevel="0" collapsed="false">
      <c r="A12658" s="2" t="s">
        <v>124</v>
      </c>
      <c r="B12658" s="2" t="n">
        <v>132</v>
      </c>
      <c r="C12658" s="2" t="n">
        <v>29693.01171875</v>
      </c>
      <c r="D12658" s="2" t="n">
        <v>3596.14770507813</v>
      </c>
      <c r="E12658" s="2" t="n">
        <v>28022.228515625</v>
      </c>
      <c r="F12658" s="2" t="n">
        <v>186753.265625</v>
      </c>
      <c r="G12658" s="2" t="n">
        <v>1501.1962890625</v>
      </c>
    </row>
    <row r="12659" customFormat="false" ht="12.75" hidden="false" customHeight="false" outlineLevel="0" collapsed="false">
      <c r="A12659" s="2" t="s">
        <v>125</v>
      </c>
      <c r="B12659" s="2" t="n">
        <v>132</v>
      </c>
      <c r="C12659" s="2" t="n">
        <v>19332.609375</v>
      </c>
      <c r="D12659" s="2" t="n">
        <v>2723.994140625</v>
      </c>
      <c r="E12659" s="2" t="n">
        <v>29899.27734375</v>
      </c>
      <c r="F12659" s="2" t="n">
        <v>191574.21875</v>
      </c>
      <c r="G12659" s="2" t="n">
        <v>2561.17993164063</v>
      </c>
    </row>
    <row r="12660" customFormat="false" ht="12.75" hidden="false" customHeight="false" outlineLevel="0" collapsed="false">
      <c r="A12660" s="2" t="s">
        <v>126</v>
      </c>
      <c r="B12660" s="2" t="n">
        <v>132</v>
      </c>
      <c r="C12660" s="2" t="n">
        <v>17742.404296875</v>
      </c>
      <c r="D12660" s="2" t="n">
        <v>2622.33813476563</v>
      </c>
      <c r="E12660" s="2" t="n">
        <v>30868.23046875</v>
      </c>
      <c r="F12660" s="2" t="n">
        <v>190344.6875</v>
      </c>
      <c r="G12660" s="2" t="n">
        <v>1474.9501953125</v>
      </c>
    </row>
    <row r="12661" customFormat="false" ht="12.75" hidden="false" customHeight="false" outlineLevel="0" collapsed="false">
      <c r="A12661" s="2" t="s">
        <v>128</v>
      </c>
      <c r="B12661" s="2" t="n">
        <v>132</v>
      </c>
      <c r="C12661" s="2" t="n">
        <v>21120.712890625</v>
      </c>
      <c r="D12661" s="2" t="n">
        <v>3328.4658203125</v>
      </c>
      <c r="E12661" s="2" t="n">
        <v>35329.23046875</v>
      </c>
      <c r="F12661" s="2" t="n">
        <v>209384.125</v>
      </c>
      <c r="G12661" s="2" t="n">
        <v>1973.72265625</v>
      </c>
    </row>
    <row r="12662" customFormat="false" ht="12.75" hidden="false" customHeight="false" outlineLevel="0" collapsed="false">
      <c r="A12662" s="2" t="s">
        <v>129</v>
      </c>
      <c r="B12662" s="2" t="n">
        <v>132</v>
      </c>
      <c r="C12662" s="2" t="n">
        <v>23663.236328125</v>
      </c>
      <c r="D12662" s="2" t="n">
        <v>3611.84106445313</v>
      </c>
      <c r="E12662" s="2" t="n">
        <v>35481.078125</v>
      </c>
      <c r="F12662" s="2" t="n">
        <v>204747.5</v>
      </c>
      <c r="G12662" s="2" t="n">
        <v>1540.09350585938</v>
      </c>
    </row>
    <row r="12663" customFormat="false" ht="12.75" hidden="false" customHeight="false" outlineLevel="0" collapsed="false">
      <c r="A12663" s="2" t="s">
        <v>130</v>
      </c>
      <c r="B12663" s="2" t="n">
        <v>132</v>
      </c>
      <c r="C12663" s="2" t="n">
        <v>20331.61328125</v>
      </c>
      <c r="D12663" s="2" t="n">
        <v>3053.95166015625</v>
      </c>
      <c r="E12663" s="2" t="n">
        <v>32367.552734375</v>
      </c>
      <c r="F12663" s="2" t="n">
        <v>186320</v>
      </c>
      <c r="G12663" s="2" t="n">
        <v>1322.14172363281</v>
      </c>
    </row>
    <row r="12664" customFormat="false" ht="12.75" hidden="false" customHeight="false" outlineLevel="0" collapsed="false">
      <c r="A12664" s="2" t="s">
        <v>132</v>
      </c>
      <c r="B12664" s="2" t="n">
        <v>132</v>
      </c>
      <c r="C12664" s="2" t="n">
        <v>18595.390625</v>
      </c>
      <c r="D12664" s="2" t="n">
        <v>2822.294921875</v>
      </c>
      <c r="E12664" s="2" t="n">
        <v>35257.17578125</v>
      </c>
      <c r="F12664" s="2" t="n">
        <v>209975.1875</v>
      </c>
      <c r="G12664" s="2" t="n">
        <v>3735.45654296875</v>
      </c>
    </row>
    <row r="12665" customFormat="false" ht="12.75" hidden="false" customHeight="false" outlineLevel="0" collapsed="false">
      <c r="A12665" s="2" t="s">
        <v>133</v>
      </c>
      <c r="B12665" s="2" t="n">
        <v>132</v>
      </c>
      <c r="C12665" s="2" t="n">
        <v>14606.97265625</v>
      </c>
      <c r="D12665" s="2" t="n">
        <v>2001.5263671875</v>
      </c>
      <c r="E12665" s="2" t="n">
        <v>1274.15869140625</v>
      </c>
      <c r="F12665" s="2" t="n">
        <v>1941.2919921875</v>
      </c>
      <c r="G12665" s="2" t="n">
        <v>1030.55114746094</v>
      </c>
    </row>
    <row r="12666" customFormat="false" ht="12.75" hidden="false" customHeight="false" outlineLevel="0" collapsed="false">
      <c r="A12666" s="2" t="s">
        <v>134</v>
      </c>
      <c r="B12666" s="2" t="n">
        <v>132</v>
      </c>
      <c r="C12666" s="2" t="n">
        <v>19790.720703125</v>
      </c>
      <c r="D12666" s="2" t="n">
        <v>2923.1201171875</v>
      </c>
      <c r="E12666" s="2" t="n">
        <v>32744.8359375</v>
      </c>
      <c r="F12666" s="2" t="n">
        <v>209878.640625</v>
      </c>
      <c r="G12666" s="2" t="n">
        <v>1317.46362304688</v>
      </c>
    </row>
    <row r="12667" customFormat="false" ht="12.75" hidden="false" customHeight="false" outlineLevel="0" collapsed="false">
      <c r="A12667" s="2" t="s">
        <v>135</v>
      </c>
      <c r="B12667" s="2" t="n">
        <v>132</v>
      </c>
      <c r="C12667" s="2" t="n">
        <v>113982.8046875</v>
      </c>
      <c r="D12667" s="2" t="n">
        <v>20117.666015625</v>
      </c>
      <c r="E12667" s="2" t="n">
        <v>13565.0048828125</v>
      </c>
      <c r="F12667" s="2" t="n">
        <v>17413.15625</v>
      </c>
      <c r="G12667" s="2" t="n">
        <v>7255.94873046875</v>
      </c>
    </row>
    <row r="12668" customFormat="false" ht="12.75" hidden="false" customHeight="false" outlineLevel="0" collapsed="false">
      <c r="A12668" s="2" t="s">
        <v>136</v>
      </c>
      <c r="B12668" s="2" t="n">
        <v>132</v>
      </c>
      <c r="C12668" s="2" t="n">
        <v>68797.6953125</v>
      </c>
      <c r="D12668" s="2" t="n">
        <v>9815.7119140625</v>
      </c>
      <c r="E12668" s="2" t="n">
        <v>7694.890625</v>
      </c>
      <c r="F12668" s="2" t="n">
        <v>8218.71875</v>
      </c>
      <c r="G12668" s="2" t="n">
        <v>3015.62353515625</v>
      </c>
    </row>
    <row r="12669" customFormat="false" ht="12.75" hidden="false" customHeight="false" outlineLevel="0" collapsed="false">
      <c r="A12669" s="2" t="s">
        <v>137</v>
      </c>
      <c r="B12669" s="2" t="n">
        <v>132</v>
      </c>
      <c r="C12669" s="2" t="n">
        <v>46656.41015625</v>
      </c>
      <c r="D12669" s="2" t="n">
        <v>4015.35424804688</v>
      </c>
      <c r="E12669" s="2" t="n">
        <v>23354.927734375</v>
      </c>
      <c r="F12669" s="2" t="n">
        <v>181542.078125</v>
      </c>
      <c r="G12669" s="2" t="n">
        <v>5196.50390625</v>
      </c>
    </row>
    <row r="12670" customFormat="false" ht="12.75" hidden="false" customHeight="false" outlineLevel="0" collapsed="false">
      <c r="A12670" s="2" t="s">
        <v>138</v>
      </c>
      <c r="B12670" s="2" t="n">
        <v>132</v>
      </c>
      <c r="C12670" s="2" t="n">
        <v>25750.365234375</v>
      </c>
      <c r="D12670" s="2" t="n">
        <v>3390.73291015625</v>
      </c>
      <c r="E12670" s="2" t="n">
        <v>25711.77734375</v>
      </c>
      <c r="F12670" s="2" t="n">
        <v>180397.078125</v>
      </c>
      <c r="G12670" s="2" t="n">
        <v>1751.43347167969</v>
      </c>
    </row>
    <row r="12671" customFormat="false" ht="12.75" hidden="false" customHeight="false" outlineLevel="0" collapsed="false">
      <c r="A12671" s="2" t="s">
        <v>139</v>
      </c>
      <c r="B12671" s="2" t="n">
        <v>132</v>
      </c>
      <c r="C12671" s="2" t="n">
        <v>21751.333984375</v>
      </c>
      <c r="D12671" s="2" t="n">
        <v>3143.84423828125</v>
      </c>
      <c r="E12671" s="2" t="n">
        <v>26950.8046875</v>
      </c>
      <c r="F12671" s="2" t="n">
        <v>179433.1875</v>
      </c>
      <c r="G12671" s="2" t="n">
        <v>1607.00549316406</v>
      </c>
    </row>
    <row r="12672" customFormat="false" ht="12.75" hidden="false" customHeight="false" outlineLevel="0" collapsed="false">
      <c r="A12672" s="2" t="s">
        <v>140</v>
      </c>
      <c r="B12672" s="2" t="n">
        <v>132</v>
      </c>
      <c r="C12672" s="2" t="n">
        <v>20348.04296875</v>
      </c>
      <c r="D12672" s="2" t="n">
        <v>3216.72583007813</v>
      </c>
      <c r="E12672" s="2" t="n">
        <v>28894.767578125</v>
      </c>
      <c r="F12672" s="2" t="n">
        <v>183935.78125</v>
      </c>
      <c r="G12672" s="2" t="n">
        <v>1828.04943847656</v>
      </c>
    </row>
    <row r="12673" customFormat="false" ht="12.75" hidden="false" customHeight="false" outlineLevel="0" collapsed="false">
      <c r="A12673" s="2" t="s">
        <v>141</v>
      </c>
      <c r="B12673" s="2" t="n">
        <v>132</v>
      </c>
      <c r="C12673" s="2" t="n">
        <v>23466.6015625</v>
      </c>
      <c r="D12673" s="2" t="n">
        <v>3478.38061523438</v>
      </c>
      <c r="E12673" s="2" t="n">
        <v>31315.5</v>
      </c>
      <c r="F12673" s="2" t="n">
        <v>193390.390625</v>
      </c>
      <c r="G12673" s="2" t="n">
        <v>1536.09851074219</v>
      </c>
    </row>
    <row r="12674" customFormat="false" ht="12.75" hidden="false" customHeight="false" outlineLevel="0" collapsed="false">
      <c r="A12674" s="2" t="s">
        <v>142</v>
      </c>
      <c r="B12674" s="2" t="n">
        <v>132</v>
      </c>
      <c r="C12674" s="2" t="n">
        <v>23018.560546875</v>
      </c>
      <c r="D12674" s="2" t="n">
        <v>3346.9326171875</v>
      </c>
      <c r="E12674" s="2" t="n">
        <v>32055.2265625</v>
      </c>
      <c r="F12674" s="2" t="n">
        <v>195697.671875</v>
      </c>
      <c r="G12674" s="2" t="n">
        <v>1459.5732421875</v>
      </c>
    </row>
    <row r="12675" customFormat="false" ht="12.75" hidden="false" customHeight="false" outlineLevel="0" collapsed="false">
      <c r="A12675" s="2" t="s">
        <v>143</v>
      </c>
      <c r="B12675" s="2" t="n">
        <v>132</v>
      </c>
      <c r="C12675" s="2" t="n">
        <v>23748.498046875</v>
      </c>
      <c r="D12675" s="2" t="n">
        <v>3535.00830078125</v>
      </c>
      <c r="E12675" s="2" t="n">
        <v>33196.7265625</v>
      </c>
      <c r="F12675" s="2" t="n">
        <v>201106.75</v>
      </c>
      <c r="G12675" s="2" t="n">
        <v>1767.73522949219</v>
      </c>
    </row>
    <row r="12676" customFormat="false" ht="12.75" hidden="false" customHeight="false" outlineLevel="0" collapsed="false">
      <c r="A12676" s="2" t="s">
        <v>144</v>
      </c>
      <c r="B12676" s="2" t="n">
        <v>132</v>
      </c>
      <c r="C12676" s="2" t="n">
        <v>41694.109375</v>
      </c>
      <c r="D12676" s="2" t="n">
        <v>6928.923828125</v>
      </c>
      <c r="E12676" s="2" t="n">
        <v>34503.1171875</v>
      </c>
      <c r="F12676" s="2" t="n">
        <v>200144.8125</v>
      </c>
      <c r="G12676" s="2" t="n">
        <v>3101.24194335938</v>
      </c>
    </row>
    <row r="12677" customFormat="false" ht="12.75" hidden="false" customHeight="false" outlineLevel="0" collapsed="false">
      <c r="A12677" s="2" t="s">
        <v>145</v>
      </c>
      <c r="B12677" s="2" t="n">
        <v>132</v>
      </c>
      <c r="C12677" s="2" t="n">
        <v>19228.8359375</v>
      </c>
      <c r="D12677" s="2" t="n">
        <v>2497.87231445313</v>
      </c>
      <c r="E12677" s="2" t="n">
        <v>1442.18640136719</v>
      </c>
      <c r="F12677" s="2" t="n">
        <v>2340.71923828125</v>
      </c>
      <c r="G12677" s="2" t="n">
        <v>860.12646484375</v>
      </c>
    </row>
    <row r="12678" customFormat="false" ht="12.75" hidden="false" customHeight="false" outlineLevel="0" collapsed="false">
      <c r="A12678" s="2" t="s">
        <v>146</v>
      </c>
      <c r="B12678" s="2" t="n">
        <v>132</v>
      </c>
      <c r="C12678" s="2" t="n">
        <v>25980.662109375</v>
      </c>
      <c r="D12678" s="2" t="n">
        <v>3813.46630859375</v>
      </c>
      <c r="E12678" s="2" t="n">
        <v>32030.9765625</v>
      </c>
      <c r="F12678" s="2" t="n">
        <v>213049.640625</v>
      </c>
      <c r="G12678" s="2" t="n">
        <v>1608.7822265625</v>
      </c>
    </row>
    <row r="12679" customFormat="false" ht="12.75" hidden="false" customHeight="false" outlineLevel="0" collapsed="false">
      <c r="A12679" s="2" t="s">
        <v>147</v>
      </c>
      <c r="B12679" s="2" t="n">
        <v>132</v>
      </c>
      <c r="C12679" s="2" t="n">
        <v>100616.34375</v>
      </c>
      <c r="D12679" s="2" t="n">
        <v>14969.9228515625</v>
      </c>
      <c r="E12679" s="2" t="n">
        <v>9280.5322265625</v>
      </c>
      <c r="F12679" s="2" t="n">
        <v>11321.9453125</v>
      </c>
      <c r="G12679" s="2" t="n">
        <v>4496.21630859375</v>
      </c>
    </row>
    <row r="12680" customFormat="false" ht="12.75" hidden="false" customHeight="false" outlineLevel="0" collapsed="false">
      <c r="A12680" s="2" t="s">
        <v>148</v>
      </c>
      <c r="B12680" s="2" t="n">
        <v>132</v>
      </c>
      <c r="C12680" s="2" t="n">
        <v>69092.84375</v>
      </c>
      <c r="D12680" s="2" t="n">
        <v>8606.607421875</v>
      </c>
      <c r="E12680" s="2" t="n">
        <v>5274.32421875</v>
      </c>
      <c r="F12680" s="2" t="n">
        <v>7143.7587890625</v>
      </c>
      <c r="G12680" s="2" t="n">
        <v>2847.00415039063</v>
      </c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59969.74609375</v>
      </c>
      <c r="D12681" s="2" t="n">
        <v>7809.7685546875</v>
      </c>
      <c r="E12681" s="2" t="n">
        <v>24927.638671875</v>
      </c>
      <c r="F12681" s="2" t="n">
        <v>173812.609375</v>
      </c>
      <c r="G12681" s="2" t="n">
        <v>3217.86987304688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76210.96875</v>
      </c>
      <c r="D12682" s="2" t="n">
        <v>12808.5009765625</v>
      </c>
      <c r="E12682" s="2" t="n">
        <v>33829.84375</v>
      </c>
      <c r="F12682" s="2" t="n">
        <v>207704.3125</v>
      </c>
      <c r="G12682" s="2" t="n">
        <v>7547.228515625</v>
      </c>
    </row>
    <row r="12683" customFormat="false" ht="12.75" hidden="false" customHeight="false" outlineLevel="0" collapsed="false">
      <c r="A12683" s="2" t="s">
        <v>34</v>
      </c>
      <c r="B12683" s="2" t="n">
        <v>133</v>
      </c>
      <c r="C12683" s="2" t="n">
        <v>32409.001953125</v>
      </c>
      <c r="D12683" s="2" t="n">
        <v>4727.53466796875</v>
      </c>
      <c r="E12683" s="2" t="n">
        <v>31691.455078125</v>
      </c>
      <c r="F12683" s="2" t="n">
        <v>208924.890625</v>
      </c>
      <c r="G12683" s="2" t="n">
        <v>2076.42016601563</v>
      </c>
    </row>
    <row r="12684" customFormat="false" ht="12.75" hidden="false" customHeight="false" outlineLevel="0" collapsed="false">
      <c r="A12684" s="2" t="s">
        <v>37</v>
      </c>
      <c r="B12684" s="2" t="n">
        <v>133</v>
      </c>
      <c r="C12684" s="2" t="n">
        <v>23343.1015625</v>
      </c>
      <c r="D12684" s="2" t="n">
        <v>3102.73413085938</v>
      </c>
      <c r="E12684" s="2" t="n">
        <v>29331.1328125</v>
      </c>
      <c r="F12684" s="2" t="n">
        <v>188953.84375</v>
      </c>
      <c r="G12684" s="2" t="n">
        <v>1386.36206054688</v>
      </c>
    </row>
    <row r="12685" customFormat="false" ht="12.75" hidden="false" customHeight="false" outlineLevel="0" collapsed="false">
      <c r="A12685" s="2" t="s">
        <v>40</v>
      </c>
      <c r="B12685" s="2" t="n">
        <v>133</v>
      </c>
      <c r="C12685" s="2" t="n">
        <v>22048.240234375</v>
      </c>
      <c r="D12685" s="2" t="n">
        <v>3127.61401367188</v>
      </c>
      <c r="E12685" s="2" t="n">
        <v>32316.94921875</v>
      </c>
      <c r="F12685" s="2" t="n">
        <v>200476.28125</v>
      </c>
      <c r="G12685" s="2" t="n">
        <v>1171.47399902344</v>
      </c>
    </row>
    <row r="12686" customFormat="false" ht="12.75" hidden="false" customHeight="false" outlineLevel="0" collapsed="false">
      <c r="A12686" s="2" t="s">
        <v>43</v>
      </c>
      <c r="B12686" s="2" t="n">
        <v>133</v>
      </c>
      <c r="C12686" s="2" t="n">
        <v>24212.068359375</v>
      </c>
      <c r="D12686" s="2" t="n">
        <v>3845.03344726563</v>
      </c>
      <c r="E12686" s="2" t="n">
        <v>34957.44921875</v>
      </c>
      <c r="F12686" s="2" t="n">
        <v>210617.953125</v>
      </c>
      <c r="G12686" s="2" t="n">
        <v>1776.92724609375</v>
      </c>
    </row>
    <row r="12687" customFormat="false" ht="12.75" hidden="false" customHeight="false" outlineLevel="0" collapsed="false">
      <c r="A12687" s="2" t="s">
        <v>46</v>
      </c>
      <c r="B12687" s="2" t="n">
        <v>133</v>
      </c>
      <c r="C12687" s="2" t="n">
        <v>22077.30078125</v>
      </c>
      <c r="D12687" s="2" t="n">
        <v>2939.59033203125</v>
      </c>
      <c r="E12687" s="2" t="n">
        <v>30253.65625</v>
      </c>
      <c r="F12687" s="2" t="n">
        <v>186588.71875</v>
      </c>
      <c r="G12687" s="2" t="n">
        <v>1178.41015625</v>
      </c>
    </row>
    <row r="12688" customFormat="false" ht="12.75" hidden="false" customHeight="false" outlineLevel="0" collapsed="false">
      <c r="A12688" s="2" t="s">
        <v>51</v>
      </c>
      <c r="B12688" s="2" t="n">
        <v>133</v>
      </c>
      <c r="C12688" s="2" t="n">
        <v>28164.92578125</v>
      </c>
      <c r="D12688" s="2" t="n">
        <v>3365.00073242188</v>
      </c>
      <c r="E12688" s="2" t="n">
        <v>29279.37890625</v>
      </c>
      <c r="F12688" s="2" t="n">
        <v>181610.984375</v>
      </c>
      <c r="G12688" s="2" t="n">
        <v>1356.47192382813</v>
      </c>
    </row>
    <row r="12689" customFormat="false" ht="12.75" hidden="false" customHeight="false" outlineLevel="0" collapsed="false">
      <c r="A12689" s="2" t="s">
        <v>54</v>
      </c>
      <c r="B12689" s="2" t="n">
        <v>133</v>
      </c>
      <c r="C12689" s="2" t="n">
        <v>30961.095703125</v>
      </c>
      <c r="D12689" s="2" t="n">
        <v>4097.8232421875</v>
      </c>
      <c r="E12689" s="2" t="n">
        <v>2991.30151367188</v>
      </c>
      <c r="F12689" s="2" t="n">
        <v>4065.12475585938</v>
      </c>
      <c r="G12689" s="2" t="n">
        <v>2026.2763671875</v>
      </c>
    </row>
    <row r="12690" customFormat="false" ht="12.75" hidden="false" customHeight="false" outlineLevel="0" collapsed="false">
      <c r="A12690" s="2" t="s">
        <v>55</v>
      </c>
      <c r="B12690" s="2" t="n">
        <v>133</v>
      </c>
      <c r="C12690" s="2" t="n">
        <v>26858.7109375</v>
      </c>
      <c r="D12690" s="2" t="n">
        <v>3774.06225585938</v>
      </c>
      <c r="E12690" s="2" t="n">
        <v>26776.091796875</v>
      </c>
      <c r="F12690" s="2" t="n">
        <v>176429.625</v>
      </c>
      <c r="G12690" s="2" t="n">
        <v>1923.57873535156</v>
      </c>
    </row>
    <row r="12691" customFormat="false" ht="12.75" hidden="false" customHeight="false" outlineLevel="0" collapsed="false">
      <c r="A12691" s="2" t="s">
        <v>57</v>
      </c>
      <c r="B12691" s="2" t="n">
        <v>133</v>
      </c>
      <c r="C12691" s="2" t="n">
        <v>59934.234375</v>
      </c>
      <c r="D12691" s="2" t="n">
        <v>7497.2646484375</v>
      </c>
      <c r="E12691" s="2" t="n">
        <v>4797.197265625</v>
      </c>
      <c r="F12691" s="2" t="n">
        <v>6242.05322265625</v>
      </c>
      <c r="G12691" s="2" t="n">
        <v>2205.50390625</v>
      </c>
    </row>
    <row r="12692" customFormat="false" ht="12.75" hidden="false" customHeight="false" outlineLevel="0" collapsed="false">
      <c r="A12692" s="2" t="s">
        <v>58</v>
      </c>
      <c r="B12692" s="2" t="n">
        <v>133</v>
      </c>
      <c r="C12692" s="2" t="n">
        <v>97752.2890625</v>
      </c>
      <c r="D12692" s="2" t="n">
        <v>12573.2216796875</v>
      </c>
      <c r="E12692" s="2" t="n">
        <v>7412.18505859375</v>
      </c>
      <c r="F12692" s="2" t="n">
        <v>10299.20703125</v>
      </c>
      <c r="G12692" s="2" t="n">
        <v>3701.80078125</v>
      </c>
    </row>
    <row r="12693" customFormat="false" ht="12.75" hidden="false" customHeight="false" outlineLevel="0" collapsed="false">
      <c r="A12693" s="2" t="s">
        <v>59</v>
      </c>
      <c r="B12693" s="2" t="n">
        <v>133</v>
      </c>
      <c r="C12693" s="2" t="n">
        <v>44709.60546875</v>
      </c>
      <c r="D12693" s="2" t="n">
        <v>5867.01220703125</v>
      </c>
      <c r="E12693" s="2" t="n">
        <v>25502.86328125</v>
      </c>
      <c r="F12693" s="2" t="n">
        <v>178296.359375</v>
      </c>
      <c r="G12693" s="2" t="n">
        <v>1973.9658203125</v>
      </c>
    </row>
    <row r="12694" customFormat="false" ht="12.75" hidden="false" customHeight="false" outlineLevel="0" collapsed="false">
      <c r="A12694" s="2" t="s">
        <v>60</v>
      </c>
      <c r="B12694" s="2" t="n">
        <v>133</v>
      </c>
      <c r="C12694" s="2" t="n">
        <v>32461.84375</v>
      </c>
      <c r="D12694" s="2" t="n">
        <v>4246.09619140625</v>
      </c>
      <c r="E12694" s="2" t="n">
        <v>29850.29296875</v>
      </c>
      <c r="F12694" s="2" t="n">
        <v>200362.34375</v>
      </c>
      <c r="G12694" s="2" t="n">
        <v>1999.45678710938</v>
      </c>
    </row>
    <row r="12695" customFormat="false" ht="12.75" hidden="false" customHeight="false" outlineLevel="0" collapsed="false">
      <c r="A12695" s="2" t="s">
        <v>61</v>
      </c>
      <c r="B12695" s="2" t="n">
        <v>133</v>
      </c>
      <c r="C12695" s="2" t="n">
        <v>33657.81640625</v>
      </c>
      <c r="D12695" s="2" t="n">
        <v>4517.93212890625</v>
      </c>
      <c r="E12695" s="2" t="n">
        <v>31121.359375</v>
      </c>
      <c r="F12695" s="2" t="n">
        <v>195071.328125</v>
      </c>
      <c r="G12695" s="2" t="n">
        <v>1830.80737304688</v>
      </c>
    </row>
    <row r="12696" customFormat="false" ht="12.75" hidden="false" customHeight="false" outlineLevel="0" collapsed="false">
      <c r="A12696" s="2" t="s">
        <v>62</v>
      </c>
      <c r="B12696" s="2" t="n">
        <v>133</v>
      </c>
      <c r="C12696" s="2" t="n">
        <v>21657.357421875</v>
      </c>
      <c r="D12696" s="2" t="n">
        <v>2880.20922851563</v>
      </c>
      <c r="E12696" s="2" t="n">
        <v>31994.2265625</v>
      </c>
      <c r="F12696" s="2" t="n">
        <v>196490.421875</v>
      </c>
      <c r="G12696" s="2" t="n">
        <v>1115.29187011719</v>
      </c>
    </row>
    <row r="12697" customFormat="false" ht="12.75" hidden="false" customHeight="false" outlineLevel="0" collapsed="false">
      <c r="A12697" s="2" t="s">
        <v>63</v>
      </c>
      <c r="B12697" s="2" t="n">
        <v>133</v>
      </c>
      <c r="C12697" s="2" t="n">
        <v>22160.5</v>
      </c>
      <c r="D12697" s="2" t="n">
        <v>3056.24169921875</v>
      </c>
      <c r="E12697" s="2" t="n">
        <v>31820.255859375</v>
      </c>
      <c r="F12697" s="2" t="n">
        <v>187858.875</v>
      </c>
      <c r="G12697" s="2" t="n">
        <v>1300.22436523438</v>
      </c>
    </row>
    <row r="12698" customFormat="false" ht="12.75" hidden="false" customHeight="false" outlineLevel="0" collapsed="false">
      <c r="A12698" s="2" t="s">
        <v>64</v>
      </c>
      <c r="B12698" s="2" t="n">
        <v>133</v>
      </c>
      <c r="C12698" s="2" t="n">
        <v>19413.17578125</v>
      </c>
      <c r="D12698" s="2" t="n">
        <v>2760.16430664063</v>
      </c>
      <c r="E12698" s="2" t="n">
        <v>34042.70703125</v>
      </c>
      <c r="F12698" s="2" t="n">
        <v>200129.671875</v>
      </c>
      <c r="G12698" s="2" t="n">
        <v>1084.61364746094</v>
      </c>
    </row>
    <row r="12699" customFormat="false" ht="12.75" hidden="false" customHeight="false" outlineLevel="0" collapsed="false">
      <c r="A12699" s="2" t="s">
        <v>65</v>
      </c>
      <c r="B12699" s="2" t="n">
        <v>133</v>
      </c>
      <c r="C12699" s="2" t="n">
        <v>21214.69140625</v>
      </c>
      <c r="D12699" s="2" t="n">
        <v>2959.44189453125</v>
      </c>
      <c r="E12699" s="2" t="n">
        <v>32514.86328125</v>
      </c>
      <c r="F12699" s="2" t="n">
        <v>190176.125</v>
      </c>
      <c r="G12699" s="2" t="n">
        <v>1082.70190429688</v>
      </c>
    </row>
    <row r="12700" customFormat="false" ht="12.75" hidden="false" customHeight="false" outlineLevel="0" collapsed="false">
      <c r="A12700" s="2" t="s">
        <v>66</v>
      </c>
      <c r="B12700" s="2" t="n">
        <v>133</v>
      </c>
      <c r="C12700" s="2" t="n">
        <v>22414.181640625</v>
      </c>
      <c r="D12700" s="2" t="n">
        <v>5315.8828125</v>
      </c>
      <c r="E12700" s="2" t="n">
        <v>38066</v>
      </c>
      <c r="F12700" s="2" t="n">
        <v>204750.9375</v>
      </c>
      <c r="G12700" s="2" t="n">
        <v>1238.95056152344</v>
      </c>
    </row>
    <row r="12701" customFormat="false" ht="12.75" hidden="false" customHeight="false" outlineLevel="0" collapsed="false">
      <c r="A12701" s="2" t="s">
        <v>67</v>
      </c>
      <c r="B12701" s="2" t="n">
        <v>133</v>
      </c>
      <c r="C12701" s="2" t="n">
        <v>17267.625</v>
      </c>
      <c r="D12701" s="2" t="n">
        <v>1958.15258789063</v>
      </c>
      <c r="E12701" s="2" t="n">
        <v>1332.94995117188</v>
      </c>
      <c r="F12701" s="2" t="n">
        <v>1595.71606445313</v>
      </c>
      <c r="G12701" s="2" t="n">
        <v>572.870178222656</v>
      </c>
    </row>
    <row r="12702" customFormat="false" ht="12.75" hidden="false" customHeight="false" outlineLevel="0" collapsed="false">
      <c r="A12702" s="2" t="s">
        <v>68</v>
      </c>
      <c r="B12702" s="2" t="n">
        <v>133</v>
      </c>
      <c r="C12702" s="2" t="n">
        <v>17924.857421875</v>
      </c>
      <c r="D12702" s="2" t="n">
        <v>2302.03979492188</v>
      </c>
      <c r="E12702" s="2" t="n">
        <v>27593.669921875</v>
      </c>
      <c r="F12702" s="2" t="n">
        <v>178920.59375</v>
      </c>
      <c r="G12702" s="2" t="n">
        <v>1062.08117675781</v>
      </c>
    </row>
    <row r="12703" customFormat="false" ht="12.75" hidden="false" customHeight="false" outlineLevel="0" collapsed="false">
      <c r="A12703" s="2" t="s">
        <v>69</v>
      </c>
      <c r="B12703" s="2" t="n">
        <v>133</v>
      </c>
      <c r="C12703" s="2" t="n">
        <v>73697.5625</v>
      </c>
      <c r="D12703" s="2" t="n">
        <v>10680.1962890625</v>
      </c>
      <c r="E12703" s="2" t="n">
        <v>6754.556640625</v>
      </c>
      <c r="F12703" s="2" t="n">
        <v>8618.611328125</v>
      </c>
      <c r="G12703" s="2" t="n">
        <v>3273.81323242188</v>
      </c>
    </row>
    <row r="12704" customFormat="false" ht="12.75" hidden="false" customHeight="false" outlineLevel="0" collapsed="false">
      <c r="A12704" s="2" t="s">
        <v>70</v>
      </c>
      <c r="B12704" s="2" t="n">
        <v>133</v>
      </c>
      <c r="C12704" s="2" t="n">
        <v>72274.234375</v>
      </c>
      <c r="D12704" s="2" t="n">
        <v>8409.244140625</v>
      </c>
      <c r="E12704" s="2" t="n">
        <v>5008.19580078125</v>
      </c>
      <c r="F12704" s="2" t="n">
        <v>6400.7548828125</v>
      </c>
      <c r="G12704" s="2" t="n">
        <v>2668.95141601563</v>
      </c>
    </row>
    <row r="12705" customFormat="false" ht="12.75" hidden="false" customHeight="false" outlineLevel="0" collapsed="false">
      <c r="A12705" s="2" t="s">
        <v>71</v>
      </c>
      <c r="B12705" s="2" t="n">
        <v>133</v>
      </c>
      <c r="C12705" s="2" t="n">
        <v>66279.4609375</v>
      </c>
      <c r="D12705" s="2" t="n">
        <v>8484.1630859375</v>
      </c>
      <c r="E12705" s="2" t="n">
        <v>33491.10546875</v>
      </c>
      <c r="F12705" s="2" t="n">
        <v>220797.046875</v>
      </c>
      <c r="G12705" s="2" t="n">
        <v>2715.55932617188</v>
      </c>
    </row>
    <row r="12706" customFormat="false" ht="12.75" hidden="false" customHeight="false" outlineLevel="0" collapsed="false">
      <c r="A12706" s="2" t="s">
        <v>72</v>
      </c>
      <c r="B12706" s="2" t="n">
        <v>133</v>
      </c>
      <c r="C12706" s="2" t="n">
        <v>33202.640625</v>
      </c>
      <c r="D12706" s="2" t="n">
        <v>4716.72900390625</v>
      </c>
      <c r="E12706" s="2" t="n">
        <v>32584.13671875</v>
      </c>
      <c r="F12706" s="2" t="n">
        <v>211738.890625</v>
      </c>
      <c r="G12706" s="2" t="n">
        <v>1918.80017089844</v>
      </c>
    </row>
    <row r="12707" customFormat="false" ht="12.75" hidden="false" customHeight="false" outlineLevel="0" collapsed="false">
      <c r="A12707" s="2" t="s">
        <v>73</v>
      </c>
      <c r="B12707" s="2" t="n">
        <v>133</v>
      </c>
      <c r="C12707" s="2" t="n">
        <v>24053.673828125</v>
      </c>
      <c r="D12707" s="2" t="n">
        <v>3427.021484375</v>
      </c>
      <c r="E12707" s="2" t="n">
        <v>33545.578125</v>
      </c>
      <c r="F12707" s="2" t="n">
        <v>207738.078125</v>
      </c>
      <c r="G12707" s="2" t="n">
        <v>1432.70458984375</v>
      </c>
    </row>
    <row r="12708" customFormat="false" ht="12.75" hidden="false" customHeight="false" outlineLevel="0" collapsed="false">
      <c r="A12708" s="2" t="s">
        <v>74</v>
      </c>
      <c r="B12708" s="2" t="n">
        <v>133</v>
      </c>
      <c r="C12708" s="2" t="n">
        <v>44299.359375</v>
      </c>
      <c r="D12708" s="2" t="n">
        <v>6773.8095703125</v>
      </c>
      <c r="E12708" s="2" t="n">
        <v>40451.58984375</v>
      </c>
      <c r="F12708" s="2" t="n">
        <v>228716.46875</v>
      </c>
      <c r="G12708" s="2" t="n">
        <v>2231.24438476563</v>
      </c>
    </row>
    <row r="12709" customFormat="false" ht="12.75" hidden="false" customHeight="false" outlineLevel="0" collapsed="false">
      <c r="A12709" s="2" t="s">
        <v>75</v>
      </c>
      <c r="B12709" s="2" t="n">
        <v>133</v>
      </c>
      <c r="C12709" s="2" t="n">
        <v>19283.73828125</v>
      </c>
      <c r="D12709" s="2" t="n">
        <v>2906.57299804688</v>
      </c>
      <c r="E12709" s="2" t="n">
        <v>36912.3359375</v>
      </c>
      <c r="F12709" s="2" t="n">
        <v>212370.96875</v>
      </c>
      <c r="G12709" s="2" t="n">
        <v>1086.73034667969</v>
      </c>
    </row>
    <row r="12710" customFormat="false" ht="12.75" hidden="false" customHeight="false" outlineLevel="0" collapsed="false">
      <c r="A12710" s="2" t="s">
        <v>76</v>
      </c>
      <c r="B12710" s="2" t="n">
        <v>133</v>
      </c>
      <c r="C12710" s="2" t="n">
        <v>19626.572265625</v>
      </c>
      <c r="D12710" s="2" t="n">
        <v>3027.48046875</v>
      </c>
      <c r="E12710" s="2" t="n">
        <v>38896.4140625</v>
      </c>
      <c r="F12710" s="2" t="n">
        <v>218953.390625</v>
      </c>
      <c r="G12710" s="2" t="n">
        <v>1148.95288085938</v>
      </c>
    </row>
    <row r="12711" customFormat="false" ht="12.75" hidden="false" customHeight="false" outlineLevel="0" collapsed="false">
      <c r="A12711" s="2" t="s">
        <v>77</v>
      </c>
      <c r="B12711" s="2" t="n">
        <v>133</v>
      </c>
      <c r="C12711" s="2" t="n">
        <v>51340.8984375</v>
      </c>
      <c r="D12711" s="2" t="n">
        <v>6292.1220703125</v>
      </c>
      <c r="E12711" s="2" t="n">
        <v>35750.390625</v>
      </c>
      <c r="F12711" s="2" t="n">
        <v>192832.484375</v>
      </c>
      <c r="G12711" s="2" t="n">
        <v>1465.59741210938</v>
      </c>
    </row>
    <row r="12712" customFormat="false" ht="12.75" hidden="false" customHeight="false" outlineLevel="0" collapsed="false">
      <c r="A12712" s="2" t="s">
        <v>78</v>
      </c>
      <c r="B12712" s="2" t="n">
        <v>133</v>
      </c>
      <c r="C12712" s="2" t="n">
        <v>28768.18359375</v>
      </c>
      <c r="D12712" s="2" t="n">
        <v>4366.54833984375</v>
      </c>
      <c r="E12712" s="2" t="n">
        <v>35458.609375</v>
      </c>
      <c r="F12712" s="2" t="n">
        <v>199727.296875</v>
      </c>
      <c r="G12712" s="2" t="n">
        <v>1738.59057617188</v>
      </c>
    </row>
    <row r="12713" customFormat="false" ht="12.75" hidden="false" customHeight="false" outlineLevel="0" collapsed="false">
      <c r="A12713" s="2" t="s">
        <v>79</v>
      </c>
      <c r="B12713" s="2" t="n">
        <v>133</v>
      </c>
      <c r="C12713" s="2" t="n">
        <v>16704.6953125</v>
      </c>
      <c r="D12713" s="2" t="n">
        <v>1987.31555175781</v>
      </c>
      <c r="E12713" s="2" t="n">
        <v>1204.55676269531</v>
      </c>
      <c r="F12713" s="2" t="n">
        <v>1961.49523925781</v>
      </c>
      <c r="G12713" s="2" t="n">
        <v>802.767028808594</v>
      </c>
    </row>
    <row r="12714" customFormat="false" ht="12.75" hidden="false" customHeight="false" outlineLevel="0" collapsed="false">
      <c r="A12714" s="2" t="s">
        <v>80</v>
      </c>
      <c r="B12714" s="2" t="n">
        <v>133</v>
      </c>
      <c r="C12714" s="2" t="n">
        <v>18964.89453125</v>
      </c>
      <c r="D12714" s="2" t="n">
        <v>2756.59887695313</v>
      </c>
      <c r="E12714" s="2" t="n">
        <v>30324.150390625</v>
      </c>
      <c r="F12714" s="2" t="n">
        <v>190389.8125</v>
      </c>
      <c r="G12714" s="2" t="n">
        <v>1119.68725585938</v>
      </c>
    </row>
    <row r="12715" customFormat="false" ht="12.75" hidden="false" customHeight="false" outlineLevel="0" collapsed="false">
      <c r="A12715" s="2" t="s">
        <v>81</v>
      </c>
      <c r="B12715" s="2" t="n">
        <v>133</v>
      </c>
      <c r="C12715" s="2" t="n">
        <v>20798.376953125</v>
      </c>
      <c r="D12715" s="2" t="n">
        <v>2557.84008789063</v>
      </c>
      <c r="E12715" s="2" t="n">
        <v>1670.38220214844</v>
      </c>
      <c r="F12715" s="2" t="n">
        <v>2438.74340820313</v>
      </c>
      <c r="G12715" s="2" t="n">
        <v>898.71728515625</v>
      </c>
    </row>
    <row r="12716" customFormat="false" ht="12.75" hidden="false" customHeight="false" outlineLevel="0" collapsed="false">
      <c r="A12716" s="2" t="s">
        <v>82</v>
      </c>
      <c r="B12716" s="2" t="n">
        <v>133</v>
      </c>
      <c r="C12716" s="2" t="n">
        <v>32988.8828125</v>
      </c>
      <c r="D12716" s="2" t="n">
        <v>4262.5908203125</v>
      </c>
      <c r="E12716" s="2" t="n">
        <v>2618.82690429688</v>
      </c>
      <c r="F12716" s="2" t="n">
        <v>3697.79614257813</v>
      </c>
      <c r="G12716" s="2" t="n">
        <v>1464.16052246094</v>
      </c>
    </row>
    <row r="12717" customFormat="false" ht="12.75" hidden="false" customHeight="false" outlineLevel="0" collapsed="false">
      <c r="A12717" s="2" t="s">
        <v>83</v>
      </c>
      <c r="B12717" s="2" t="n">
        <v>133</v>
      </c>
      <c r="C12717" s="2" t="n">
        <v>25131.248046875</v>
      </c>
      <c r="D12717" s="2" t="n">
        <v>3226.33276367188</v>
      </c>
      <c r="E12717" s="2" t="n">
        <v>27786.73828125</v>
      </c>
      <c r="F12717" s="2" t="n">
        <v>193531.375</v>
      </c>
      <c r="G12717" s="2" t="n">
        <v>1859.48413085938</v>
      </c>
    </row>
    <row r="12718" customFormat="false" ht="12.75" hidden="false" customHeight="false" outlineLevel="0" collapsed="false">
      <c r="A12718" s="2" t="s">
        <v>86</v>
      </c>
      <c r="B12718" s="2" t="n">
        <v>133</v>
      </c>
      <c r="C12718" s="2" t="n">
        <v>25841.19921875</v>
      </c>
      <c r="D12718" s="2" t="n">
        <v>3571.0927734375</v>
      </c>
      <c r="E12718" s="2" t="n">
        <v>29484.3046875</v>
      </c>
      <c r="F12718" s="2" t="n">
        <v>190505.5</v>
      </c>
      <c r="G12718" s="2" t="n">
        <v>1570.76379394531</v>
      </c>
    </row>
    <row r="12719" customFormat="false" ht="12.75" hidden="false" customHeight="false" outlineLevel="0" collapsed="false">
      <c r="A12719" s="2" t="s">
        <v>87</v>
      </c>
      <c r="B12719" s="2" t="n">
        <v>133</v>
      </c>
      <c r="C12719" s="2" t="n">
        <v>26010.474609375</v>
      </c>
      <c r="D12719" s="2" t="n">
        <v>3392.19311523438</v>
      </c>
      <c r="E12719" s="2" t="n">
        <v>32091.56640625</v>
      </c>
      <c r="F12719" s="2" t="n">
        <v>191493.46875</v>
      </c>
      <c r="G12719" s="2" t="n">
        <v>1538.54663085938</v>
      </c>
    </row>
    <row r="12720" customFormat="false" ht="12.75" hidden="false" customHeight="false" outlineLevel="0" collapsed="false">
      <c r="A12720" s="2" t="s">
        <v>88</v>
      </c>
      <c r="B12720" s="2" t="n">
        <v>133</v>
      </c>
      <c r="C12720" s="2" t="n">
        <v>39599.921875</v>
      </c>
      <c r="D12720" s="2" t="n">
        <v>6306.46630859375</v>
      </c>
      <c r="E12720" s="2" t="n">
        <v>35676.7421875</v>
      </c>
      <c r="F12720" s="2" t="n">
        <v>196936.421875</v>
      </c>
      <c r="G12720" s="2" t="n">
        <v>2163.994140625</v>
      </c>
    </row>
    <row r="12721" customFormat="false" ht="12.75" hidden="false" customHeight="false" outlineLevel="0" collapsed="false">
      <c r="A12721" s="2" t="s">
        <v>89</v>
      </c>
      <c r="B12721" s="2" t="n">
        <v>133</v>
      </c>
      <c r="C12721" s="2" t="n">
        <v>17173.19140625</v>
      </c>
      <c r="D12721" s="2" t="n">
        <v>2623.88061523438</v>
      </c>
      <c r="E12721" s="2" t="n">
        <v>33046.92578125</v>
      </c>
      <c r="F12721" s="2" t="n">
        <v>185362.8125</v>
      </c>
      <c r="G12721" s="2" t="n">
        <v>966.807678222656</v>
      </c>
    </row>
    <row r="12722" customFormat="false" ht="12.75" hidden="false" customHeight="false" outlineLevel="0" collapsed="false">
      <c r="A12722" s="2" t="s">
        <v>90</v>
      </c>
      <c r="B12722" s="2" t="n">
        <v>133</v>
      </c>
      <c r="C12722" s="2" t="n">
        <v>20553.939453125</v>
      </c>
      <c r="D12722" s="2" t="n">
        <v>3192.62841796875</v>
      </c>
      <c r="E12722" s="2" t="n">
        <v>35885.18359375</v>
      </c>
      <c r="F12722" s="2" t="n">
        <v>197512.15625</v>
      </c>
      <c r="G12722" s="2" t="n">
        <v>1272.20654296875</v>
      </c>
    </row>
    <row r="12723" customFormat="false" ht="12.75" hidden="false" customHeight="false" outlineLevel="0" collapsed="false">
      <c r="A12723" s="2" t="s">
        <v>91</v>
      </c>
      <c r="B12723" s="2" t="n">
        <v>133</v>
      </c>
      <c r="C12723" s="2" t="n">
        <v>17171.73828125</v>
      </c>
      <c r="D12723" s="2" t="n">
        <v>2635.4130859375</v>
      </c>
      <c r="E12723" s="2" t="n">
        <v>34595.71875</v>
      </c>
      <c r="F12723" s="2" t="n">
        <v>191355.71875</v>
      </c>
      <c r="G12723" s="2" t="n">
        <v>1072.94799804688</v>
      </c>
    </row>
    <row r="12724" customFormat="false" ht="12.75" hidden="false" customHeight="false" outlineLevel="0" collapsed="false">
      <c r="A12724" s="2" t="s">
        <v>93</v>
      </c>
      <c r="B12724" s="2" t="n">
        <v>133</v>
      </c>
      <c r="C12724" s="2" t="n">
        <v>19673.814453125</v>
      </c>
      <c r="D12724" s="2" t="n">
        <v>2976.80615234375</v>
      </c>
      <c r="E12724" s="2" t="n">
        <v>34661.01171875</v>
      </c>
      <c r="F12724" s="2" t="n">
        <v>195396.171875</v>
      </c>
      <c r="G12724" s="2" t="n">
        <v>1158.98937988281</v>
      </c>
    </row>
    <row r="12725" customFormat="false" ht="12.75" hidden="false" customHeight="false" outlineLevel="0" collapsed="false">
      <c r="A12725" s="2" t="s">
        <v>94</v>
      </c>
      <c r="B12725" s="2" t="n">
        <v>133</v>
      </c>
      <c r="C12725" s="2" t="n">
        <v>35343.859375</v>
      </c>
      <c r="D12725" s="2" t="n">
        <v>4755.1142578125</v>
      </c>
      <c r="E12725" s="2" t="n">
        <v>3180.17016601563</v>
      </c>
      <c r="F12725" s="2" t="n">
        <v>3526.29125976563</v>
      </c>
      <c r="G12725" s="2" t="n">
        <v>1246.15197753906</v>
      </c>
    </row>
    <row r="12726" customFormat="false" ht="12.75" hidden="false" customHeight="false" outlineLevel="0" collapsed="false">
      <c r="A12726" s="2" t="s">
        <v>95</v>
      </c>
      <c r="B12726" s="2" t="n">
        <v>133</v>
      </c>
      <c r="C12726" s="2" t="n">
        <v>25868.8671875</v>
      </c>
      <c r="D12726" s="2" t="n">
        <v>4010.87329101563</v>
      </c>
      <c r="E12726" s="2" t="n">
        <v>32907.48046875</v>
      </c>
      <c r="F12726" s="2" t="n">
        <v>196039.28125</v>
      </c>
      <c r="G12726" s="2" t="n">
        <v>1838.90734863281</v>
      </c>
    </row>
    <row r="12727" customFormat="false" ht="12.75" hidden="false" customHeight="false" outlineLevel="0" collapsed="false">
      <c r="A12727" s="2" t="s">
        <v>96</v>
      </c>
      <c r="B12727" s="2" t="n">
        <v>133</v>
      </c>
      <c r="C12727" s="2" t="n">
        <v>26722.7734375</v>
      </c>
      <c r="D12727" s="2" t="n">
        <v>3566.75390625</v>
      </c>
      <c r="E12727" s="2" t="n">
        <v>2236.28125</v>
      </c>
      <c r="F12727" s="2" t="n">
        <v>3064.3154296875</v>
      </c>
      <c r="G12727" s="2" t="n">
        <v>996.36181640625</v>
      </c>
    </row>
    <row r="12728" customFormat="false" ht="12.75" hidden="false" customHeight="false" outlineLevel="0" collapsed="false">
      <c r="A12728" s="2" t="s">
        <v>97</v>
      </c>
      <c r="B12728" s="2" t="n">
        <v>133</v>
      </c>
      <c r="C12728" s="2" t="n">
        <v>40572.0234375</v>
      </c>
      <c r="D12728" s="2" t="n">
        <v>5351.62158203125</v>
      </c>
      <c r="E12728" s="2" t="n">
        <v>3409.28002929688</v>
      </c>
      <c r="F12728" s="2" t="n">
        <v>4338.70263671875</v>
      </c>
      <c r="G12728" s="2" t="n">
        <v>1846.87548828125</v>
      </c>
    </row>
    <row r="12729" customFormat="false" ht="12.75" hidden="false" customHeight="false" outlineLevel="0" collapsed="false">
      <c r="A12729" s="2" t="s">
        <v>98</v>
      </c>
      <c r="B12729" s="2" t="n">
        <v>133</v>
      </c>
      <c r="C12729" s="2" t="n">
        <v>32529.6015625</v>
      </c>
      <c r="D12729" s="2" t="n">
        <v>4376.24072265625</v>
      </c>
      <c r="E12729" s="2" t="n">
        <v>28824.052734375</v>
      </c>
      <c r="F12729" s="2" t="n">
        <v>198230.625</v>
      </c>
      <c r="G12729" s="2" t="n">
        <v>1693.00500488281</v>
      </c>
    </row>
    <row r="12730" customFormat="false" ht="12.75" hidden="false" customHeight="false" outlineLevel="0" collapsed="false">
      <c r="A12730" s="2" t="s">
        <v>99</v>
      </c>
      <c r="B12730" s="2" t="n">
        <v>133</v>
      </c>
      <c r="C12730" s="2" t="n">
        <v>26122.31640625</v>
      </c>
      <c r="D12730" s="2" t="n">
        <v>3784.02563476563</v>
      </c>
      <c r="E12730" s="2" t="n">
        <v>30049.65234375</v>
      </c>
      <c r="F12730" s="2" t="n">
        <v>192598.921875</v>
      </c>
      <c r="G12730" s="2" t="n">
        <v>2228.90625</v>
      </c>
    </row>
    <row r="12731" customFormat="false" ht="12.75" hidden="false" customHeight="false" outlineLevel="0" collapsed="false">
      <c r="A12731" s="2" t="s">
        <v>100</v>
      </c>
      <c r="B12731" s="2" t="n">
        <v>133</v>
      </c>
      <c r="C12731" s="2" t="n">
        <v>29584.40234375</v>
      </c>
      <c r="D12731" s="2" t="n">
        <v>5831.13623046875</v>
      </c>
      <c r="E12731" s="2" t="n">
        <v>34513.4921875</v>
      </c>
      <c r="F12731" s="2" t="n">
        <v>193459.09375</v>
      </c>
      <c r="G12731" s="2" t="n">
        <v>1635.63830566406</v>
      </c>
    </row>
    <row r="12732" customFormat="false" ht="12.75" hidden="false" customHeight="false" outlineLevel="0" collapsed="false">
      <c r="A12732" s="2" t="s">
        <v>101</v>
      </c>
      <c r="B12732" s="2" t="n">
        <v>133</v>
      </c>
      <c r="C12732" s="2" t="n">
        <v>21508.408203125</v>
      </c>
      <c r="D12732" s="2" t="n">
        <v>3436.36181640625</v>
      </c>
      <c r="E12732" s="2" t="n">
        <v>34789.16796875</v>
      </c>
      <c r="F12732" s="2" t="n">
        <v>200833.84375</v>
      </c>
      <c r="G12732" s="2" t="n">
        <v>1555.98962402344</v>
      </c>
    </row>
    <row r="12733" customFormat="false" ht="12.75" hidden="false" customHeight="false" outlineLevel="0" collapsed="false">
      <c r="A12733" s="2" t="s">
        <v>102</v>
      </c>
      <c r="B12733" s="2" t="n">
        <v>133</v>
      </c>
      <c r="C12733" s="2" t="n">
        <v>30438.92578125</v>
      </c>
      <c r="D12733" s="2" t="n">
        <v>5500.66845703125</v>
      </c>
      <c r="E12733" s="2" t="n">
        <v>38629.4375</v>
      </c>
      <c r="F12733" s="2" t="n">
        <v>204303.96875</v>
      </c>
      <c r="G12733" s="2" t="n">
        <v>1777.14025878906</v>
      </c>
    </row>
    <row r="12734" customFormat="false" ht="12.75" hidden="false" customHeight="false" outlineLevel="0" collapsed="false">
      <c r="A12734" s="2" t="s">
        <v>103</v>
      </c>
      <c r="B12734" s="2" t="n">
        <v>133</v>
      </c>
      <c r="C12734" s="2" t="n">
        <v>16041.796875</v>
      </c>
      <c r="D12734" s="2" t="n">
        <v>2638.71044921875</v>
      </c>
      <c r="E12734" s="2" t="n">
        <v>36570.76953125</v>
      </c>
      <c r="F12734" s="2" t="n">
        <v>201580.4375</v>
      </c>
      <c r="G12734" s="2" t="n">
        <v>1152.63195800781</v>
      </c>
    </row>
    <row r="12735" customFormat="false" ht="12.75" hidden="false" customHeight="false" outlineLevel="0" collapsed="false">
      <c r="A12735" s="2" t="s">
        <v>104</v>
      </c>
      <c r="B12735" s="2" t="n">
        <v>133</v>
      </c>
      <c r="C12735" s="2" t="n">
        <v>18719.78515625</v>
      </c>
      <c r="D12735" s="2" t="n">
        <v>3122.21875</v>
      </c>
      <c r="E12735" s="2" t="n">
        <v>35184.87109375</v>
      </c>
      <c r="F12735" s="2" t="n">
        <v>194036.8125</v>
      </c>
      <c r="G12735" s="2" t="n">
        <v>1283.64038085938</v>
      </c>
    </row>
    <row r="12736" customFormat="false" ht="12.75" hidden="false" customHeight="false" outlineLevel="0" collapsed="false">
      <c r="A12736" s="2" t="s">
        <v>105</v>
      </c>
      <c r="B12736" s="2" t="n">
        <v>133</v>
      </c>
      <c r="C12736" s="2" t="n">
        <v>19428.451171875</v>
      </c>
      <c r="D12736" s="2" t="n">
        <v>3160.70727539063</v>
      </c>
      <c r="E12736" s="2" t="n">
        <v>33547.37890625</v>
      </c>
      <c r="F12736" s="2" t="n">
        <v>188769.84375</v>
      </c>
      <c r="G12736" s="2" t="n">
        <v>1171.43884277344</v>
      </c>
    </row>
    <row r="12737" customFormat="false" ht="12.75" hidden="false" customHeight="false" outlineLevel="0" collapsed="false">
      <c r="A12737" s="2" t="s">
        <v>106</v>
      </c>
      <c r="B12737" s="2" t="n">
        <v>133</v>
      </c>
      <c r="C12737" s="2" t="n">
        <v>14326.802734375</v>
      </c>
      <c r="D12737" s="2" t="n">
        <v>1679.68896484375</v>
      </c>
      <c r="E12737" s="2" t="n">
        <v>1334.25561523438</v>
      </c>
      <c r="F12737" s="2" t="n">
        <v>1714.60168457031</v>
      </c>
      <c r="G12737" s="2" t="n">
        <v>770.229614257813</v>
      </c>
    </row>
    <row r="12738" customFormat="false" ht="12.75" hidden="false" customHeight="false" outlineLevel="0" collapsed="false">
      <c r="A12738" s="2" t="s">
        <v>107</v>
      </c>
      <c r="B12738" s="2" t="n">
        <v>133</v>
      </c>
      <c r="C12738" s="2" t="n">
        <v>20451.34765625</v>
      </c>
      <c r="D12738" s="2" t="n">
        <v>3131.9296875</v>
      </c>
      <c r="E12738" s="2" t="n">
        <v>32375.744140625</v>
      </c>
      <c r="F12738" s="2" t="n">
        <v>196371.640625</v>
      </c>
      <c r="G12738" s="2" t="n">
        <v>1247.99255371094</v>
      </c>
    </row>
    <row r="12739" customFormat="false" ht="12.75" hidden="false" customHeight="false" outlineLevel="0" collapsed="false">
      <c r="A12739" s="2" t="s">
        <v>108</v>
      </c>
      <c r="B12739" s="2" t="n">
        <v>133</v>
      </c>
      <c r="C12739" s="2" t="n">
        <v>121625.2578125</v>
      </c>
      <c r="D12739" s="2" t="n">
        <v>18782.669921875</v>
      </c>
      <c r="E12739" s="2" t="n">
        <v>12127.939453125</v>
      </c>
      <c r="F12739" s="2" t="n">
        <v>14652.369140625</v>
      </c>
      <c r="G12739" s="2" t="n">
        <v>5186.0009765625</v>
      </c>
    </row>
    <row r="12740" customFormat="false" ht="12.75" hidden="false" customHeight="false" outlineLevel="0" collapsed="false">
      <c r="A12740" s="2" t="s">
        <v>109</v>
      </c>
      <c r="B12740" s="2" t="n">
        <v>133</v>
      </c>
      <c r="C12740" s="2" t="n">
        <v>92410.4765625</v>
      </c>
      <c r="D12740" s="2" t="n">
        <v>14999.8173828125</v>
      </c>
      <c r="E12740" s="2" t="n">
        <v>10118.8916015625</v>
      </c>
      <c r="F12740" s="2" t="n">
        <v>13648.6259765625</v>
      </c>
      <c r="G12740" s="2" t="n">
        <v>5965.34521484375</v>
      </c>
    </row>
    <row r="12741" customFormat="false" ht="12.75" hidden="false" customHeight="false" outlineLevel="0" collapsed="false">
      <c r="A12741" s="2" t="s">
        <v>110</v>
      </c>
      <c r="B12741" s="2" t="n">
        <v>133</v>
      </c>
      <c r="C12741" s="2" t="n">
        <v>68396.0078125</v>
      </c>
      <c r="D12741" s="2" t="n">
        <v>10661.5517578125</v>
      </c>
      <c r="E12741" s="2" t="n">
        <v>31134.7578125</v>
      </c>
      <c r="F12741" s="2" t="n">
        <v>192011.296875</v>
      </c>
      <c r="G12741" s="2" t="n">
        <v>4091.05517578125</v>
      </c>
    </row>
    <row r="12742" customFormat="false" ht="12.75" hidden="false" customHeight="false" outlineLevel="0" collapsed="false">
      <c r="A12742" s="2" t="s">
        <v>111</v>
      </c>
      <c r="B12742" s="2" t="n">
        <v>133</v>
      </c>
      <c r="C12742" s="2" t="n">
        <v>21551.771484375</v>
      </c>
      <c r="D12742" s="2" t="n">
        <v>3088.28881835938</v>
      </c>
      <c r="E12742" s="2" t="n">
        <v>29257.68359375</v>
      </c>
      <c r="F12742" s="2" t="n">
        <v>193182.8125</v>
      </c>
      <c r="G12742" s="2" t="n">
        <v>1572.42041015625</v>
      </c>
    </row>
    <row r="12743" customFormat="false" ht="12.75" hidden="false" customHeight="false" outlineLevel="0" collapsed="false">
      <c r="A12743" s="2" t="s">
        <v>112</v>
      </c>
      <c r="B12743" s="2" t="n">
        <v>133</v>
      </c>
      <c r="C12743" s="2" t="n">
        <v>18717.998046875</v>
      </c>
      <c r="D12743" s="2" t="n">
        <v>2886.8388671875</v>
      </c>
      <c r="E12743" s="2" t="n">
        <v>30407.662109375</v>
      </c>
      <c r="F12743" s="2" t="n">
        <v>187034.203125</v>
      </c>
      <c r="G12743" s="2" t="n">
        <v>1540.66455078125</v>
      </c>
    </row>
    <row r="12744" customFormat="false" ht="12.75" hidden="false" customHeight="false" outlineLevel="0" collapsed="false">
      <c r="A12744" s="2" t="s">
        <v>113</v>
      </c>
      <c r="B12744" s="2" t="n">
        <v>133</v>
      </c>
      <c r="C12744" s="2" t="n">
        <v>20952.79296875</v>
      </c>
      <c r="D12744" s="2" t="n">
        <v>3640.70629882813</v>
      </c>
      <c r="E12744" s="2" t="n">
        <v>31158.080078125</v>
      </c>
      <c r="F12744" s="2" t="n">
        <v>180340.0625</v>
      </c>
      <c r="G12744" s="2" t="n">
        <v>2002.67297363281</v>
      </c>
    </row>
    <row r="12745" customFormat="false" ht="12.75" hidden="false" customHeight="false" outlineLevel="0" collapsed="false">
      <c r="A12745" s="2" t="s">
        <v>114</v>
      </c>
      <c r="B12745" s="2" t="n">
        <v>133</v>
      </c>
      <c r="C12745" s="2" t="n">
        <v>39041.1015625</v>
      </c>
      <c r="D12745" s="2" t="n">
        <v>6360.64599609375</v>
      </c>
      <c r="E12745" s="2" t="n">
        <v>37485.08203125</v>
      </c>
      <c r="F12745" s="2" t="n">
        <v>204176.765625</v>
      </c>
      <c r="G12745" s="2" t="n">
        <v>2428.4013671875</v>
      </c>
    </row>
    <row r="12746" customFormat="false" ht="12.75" hidden="false" customHeight="false" outlineLevel="0" collapsed="false">
      <c r="A12746" s="2" t="s">
        <v>115</v>
      </c>
      <c r="B12746" s="2" t="n">
        <v>133</v>
      </c>
      <c r="C12746" s="2" t="n">
        <v>36610.6796875</v>
      </c>
      <c r="D12746" s="2" t="n">
        <v>6431.35498046875</v>
      </c>
      <c r="E12746" s="2" t="n">
        <v>36061.25390625</v>
      </c>
      <c r="F12746" s="2" t="n">
        <v>191158.953125</v>
      </c>
      <c r="G12746" s="2" t="n">
        <v>2248.60375976563</v>
      </c>
    </row>
    <row r="12747" customFormat="false" ht="12.75" hidden="false" customHeight="false" outlineLevel="0" collapsed="false">
      <c r="A12747" s="2" t="s">
        <v>116</v>
      </c>
      <c r="B12747" s="2" t="n">
        <v>133</v>
      </c>
      <c r="C12747" s="2" t="n">
        <v>18796.025390625</v>
      </c>
      <c r="D12747" s="2" t="n">
        <v>2749.33862304688</v>
      </c>
      <c r="E12747" s="2" t="n">
        <v>35152.71875</v>
      </c>
      <c r="F12747" s="2" t="n">
        <v>198508.921875</v>
      </c>
      <c r="G12747" s="2" t="n">
        <v>1140.41064453125</v>
      </c>
    </row>
    <row r="12748" customFormat="false" ht="12.75" hidden="false" customHeight="false" outlineLevel="0" collapsed="false">
      <c r="A12748" s="2" t="s">
        <v>117</v>
      </c>
      <c r="B12748" s="2" t="n">
        <v>133</v>
      </c>
      <c r="C12748" s="2" t="n">
        <v>21891.0703125</v>
      </c>
      <c r="D12748" s="2" t="n">
        <v>3230.16528320313</v>
      </c>
      <c r="E12748" s="2" t="n">
        <v>33211.296875</v>
      </c>
      <c r="F12748" s="2" t="n">
        <v>189204</v>
      </c>
      <c r="G12748" s="2" t="n">
        <v>1206.70153808594</v>
      </c>
    </row>
    <row r="12749" customFormat="false" ht="12.75" hidden="false" customHeight="false" outlineLevel="0" collapsed="false">
      <c r="A12749" s="2" t="s">
        <v>118</v>
      </c>
      <c r="B12749" s="2" t="n">
        <v>133</v>
      </c>
      <c r="C12749" s="2" t="n">
        <v>21672.068359375</v>
      </c>
      <c r="D12749" s="2" t="n">
        <v>2754.3623046875</v>
      </c>
      <c r="E12749" s="2" t="n">
        <v>1893.34851074219</v>
      </c>
      <c r="F12749" s="2" t="n">
        <v>2616.16943359375</v>
      </c>
      <c r="G12749" s="2" t="n">
        <v>993.321838378906</v>
      </c>
    </row>
    <row r="12750" customFormat="false" ht="12.75" hidden="false" customHeight="false" outlineLevel="0" collapsed="false">
      <c r="A12750" s="2" t="s">
        <v>119</v>
      </c>
      <c r="B12750" s="2" t="n">
        <v>133</v>
      </c>
      <c r="C12750" s="2" t="n">
        <v>24822.630859375</v>
      </c>
      <c r="D12750" s="2" t="n">
        <v>3487.24975585938</v>
      </c>
      <c r="E12750" s="2" t="n">
        <v>32299.5703125</v>
      </c>
      <c r="F12750" s="2" t="n">
        <v>197725.28125</v>
      </c>
      <c r="G12750" s="2" t="n">
        <v>1337.08093261719</v>
      </c>
    </row>
    <row r="12751" customFormat="false" ht="12.75" hidden="false" customHeight="false" outlineLevel="0" collapsed="false">
      <c r="A12751" s="2" t="s">
        <v>120</v>
      </c>
      <c r="B12751" s="2" t="n">
        <v>133</v>
      </c>
      <c r="C12751" s="2" t="n">
        <v>27470.6875</v>
      </c>
      <c r="D12751" s="2" t="n">
        <v>3780.60815429688</v>
      </c>
      <c r="E12751" s="2" t="n">
        <v>2585.55444335938</v>
      </c>
      <c r="F12751" s="2" t="n">
        <v>3394.93505859375</v>
      </c>
      <c r="G12751" s="2" t="n">
        <v>1650.11877441406</v>
      </c>
    </row>
    <row r="12752" customFormat="false" ht="12.75" hidden="false" customHeight="false" outlineLevel="0" collapsed="false">
      <c r="A12752" s="2" t="s">
        <v>121</v>
      </c>
      <c r="B12752" s="2" t="n">
        <v>133</v>
      </c>
      <c r="C12752" s="2" t="n">
        <v>120676.15625</v>
      </c>
      <c r="D12752" s="2" t="n">
        <v>17896.677734375</v>
      </c>
      <c r="E12752" s="2" t="n">
        <v>11377.953125</v>
      </c>
      <c r="F12752" s="2" t="n">
        <v>14396.9794921875</v>
      </c>
      <c r="G12752" s="2" t="n">
        <v>5967.37548828125</v>
      </c>
    </row>
    <row r="12753" customFormat="false" ht="12.75" hidden="false" customHeight="false" outlineLevel="0" collapsed="false">
      <c r="A12753" s="2" t="s">
        <v>122</v>
      </c>
      <c r="B12753" s="2" t="n">
        <v>133</v>
      </c>
      <c r="C12753" s="2" t="n">
        <v>41457.234375</v>
      </c>
      <c r="D12753" s="2" t="n">
        <v>5938.15673828125</v>
      </c>
      <c r="E12753" s="2" t="n">
        <v>25498.021484375</v>
      </c>
      <c r="F12753" s="2" t="n">
        <v>178220</v>
      </c>
      <c r="G12753" s="2" t="n">
        <v>2709.87744140625</v>
      </c>
    </row>
    <row r="12754" customFormat="false" ht="12.75" hidden="false" customHeight="false" outlineLevel="0" collapsed="false">
      <c r="A12754" s="2" t="s">
        <v>124</v>
      </c>
      <c r="B12754" s="2" t="n">
        <v>133</v>
      </c>
      <c r="C12754" s="2" t="n">
        <v>29432.318359375</v>
      </c>
      <c r="D12754" s="2" t="n">
        <v>3868.01708984375</v>
      </c>
      <c r="E12754" s="2" t="n">
        <v>28043.59375</v>
      </c>
      <c r="F12754" s="2" t="n">
        <v>186540.5625</v>
      </c>
      <c r="G12754" s="2" t="n">
        <v>1462.94921875</v>
      </c>
    </row>
    <row r="12755" customFormat="false" ht="12.75" hidden="false" customHeight="false" outlineLevel="0" collapsed="false">
      <c r="A12755" s="2" t="s">
        <v>125</v>
      </c>
      <c r="B12755" s="2" t="n">
        <v>133</v>
      </c>
      <c r="C12755" s="2" t="n">
        <v>19162.04296875</v>
      </c>
      <c r="D12755" s="2" t="n">
        <v>2865.587890625</v>
      </c>
      <c r="E12755" s="2" t="n">
        <v>29861.95703125</v>
      </c>
      <c r="F12755" s="2" t="n">
        <v>191554</v>
      </c>
      <c r="G12755" s="2" t="n">
        <v>2593.39599609375</v>
      </c>
    </row>
    <row r="12756" customFormat="false" ht="12.75" hidden="false" customHeight="false" outlineLevel="0" collapsed="false">
      <c r="A12756" s="2" t="s">
        <v>126</v>
      </c>
      <c r="B12756" s="2" t="n">
        <v>133</v>
      </c>
      <c r="C12756" s="2" t="n">
        <v>17722.33203125</v>
      </c>
      <c r="D12756" s="2" t="n">
        <v>2697.23046875</v>
      </c>
      <c r="E12756" s="2" t="n">
        <v>30885.33984375</v>
      </c>
      <c r="F12756" s="2" t="n">
        <v>189965.15625</v>
      </c>
      <c r="G12756" s="2" t="n">
        <v>1653.92810058594</v>
      </c>
    </row>
    <row r="12757" customFormat="false" ht="12.75" hidden="false" customHeight="false" outlineLevel="0" collapsed="false">
      <c r="A12757" s="2" t="s">
        <v>128</v>
      </c>
      <c r="B12757" s="2" t="n">
        <v>133</v>
      </c>
      <c r="C12757" s="2" t="n">
        <v>20805.939453125</v>
      </c>
      <c r="D12757" s="2" t="n">
        <v>3316.55517578125</v>
      </c>
      <c r="E12757" s="2" t="n">
        <v>35288.65625</v>
      </c>
      <c r="F12757" s="2" t="n">
        <v>209009.015625</v>
      </c>
      <c r="G12757" s="2" t="n">
        <v>1783.31396484375</v>
      </c>
    </row>
    <row r="12758" customFormat="false" ht="12.75" hidden="false" customHeight="false" outlineLevel="0" collapsed="false">
      <c r="A12758" s="2" t="s">
        <v>129</v>
      </c>
      <c r="B12758" s="2" t="n">
        <v>133</v>
      </c>
      <c r="C12758" s="2" t="n">
        <v>23843.427734375</v>
      </c>
      <c r="D12758" s="2" t="n">
        <v>3658.13403320313</v>
      </c>
      <c r="E12758" s="2" t="n">
        <v>35621.45703125</v>
      </c>
      <c r="F12758" s="2" t="n">
        <v>204566.484375</v>
      </c>
      <c r="G12758" s="2" t="n">
        <v>1642.16003417969</v>
      </c>
    </row>
    <row r="12759" customFormat="false" ht="12.75" hidden="false" customHeight="false" outlineLevel="0" collapsed="false">
      <c r="A12759" s="2" t="s">
        <v>130</v>
      </c>
      <c r="B12759" s="2" t="n">
        <v>133</v>
      </c>
      <c r="C12759" s="2" t="n">
        <v>20553.30859375</v>
      </c>
      <c r="D12759" s="2" t="n">
        <v>3103.31811523438</v>
      </c>
      <c r="E12759" s="2" t="n">
        <v>32179.537109375</v>
      </c>
      <c r="F12759" s="2" t="n">
        <v>185760.65625</v>
      </c>
      <c r="G12759" s="2" t="n">
        <v>1191.29467773438</v>
      </c>
    </row>
    <row r="12760" customFormat="false" ht="12.75" hidden="false" customHeight="false" outlineLevel="0" collapsed="false">
      <c r="A12760" s="2" t="s">
        <v>132</v>
      </c>
      <c r="B12760" s="2" t="n">
        <v>133</v>
      </c>
      <c r="C12760" s="2" t="n">
        <v>18380.162109375</v>
      </c>
      <c r="D12760" s="2" t="n">
        <v>2751.31372070313</v>
      </c>
      <c r="E12760" s="2" t="n">
        <v>35197.90625</v>
      </c>
      <c r="F12760" s="2" t="n">
        <v>209573.046875</v>
      </c>
      <c r="G12760" s="2" t="n">
        <v>3603.46899414063</v>
      </c>
    </row>
    <row r="12761" customFormat="false" ht="12.75" hidden="false" customHeight="false" outlineLevel="0" collapsed="false">
      <c r="A12761" s="2" t="s">
        <v>133</v>
      </c>
      <c r="B12761" s="2" t="n">
        <v>133</v>
      </c>
      <c r="C12761" s="2" t="n">
        <v>14376.8076171875</v>
      </c>
      <c r="D12761" s="2" t="n">
        <v>1791.82165527344</v>
      </c>
      <c r="E12761" s="2" t="n">
        <v>1197.517578125</v>
      </c>
      <c r="F12761" s="2" t="n">
        <v>2152.30200195313</v>
      </c>
      <c r="G12761" s="2" t="n">
        <v>995.382446289063</v>
      </c>
    </row>
    <row r="12762" customFormat="false" ht="12.75" hidden="false" customHeight="false" outlineLevel="0" collapsed="false">
      <c r="A12762" s="2" t="s">
        <v>134</v>
      </c>
      <c r="B12762" s="2" t="n">
        <v>133</v>
      </c>
      <c r="C12762" s="2" t="n">
        <v>19402.12890625</v>
      </c>
      <c r="D12762" s="2" t="n">
        <v>2813.5595703125</v>
      </c>
      <c r="E12762" s="2" t="n">
        <v>32597.740234375</v>
      </c>
      <c r="F12762" s="2" t="n">
        <v>209703.375</v>
      </c>
      <c r="G12762" s="2" t="n">
        <v>1460.83142089844</v>
      </c>
    </row>
    <row r="12763" customFormat="false" ht="12.75" hidden="false" customHeight="false" outlineLevel="0" collapsed="false">
      <c r="A12763" s="2" t="s">
        <v>135</v>
      </c>
      <c r="B12763" s="2" t="n">
        <v>133</v>
      </c>
      <c r="C12763" s="2" t="n">
        <v>113241.125</v>
      </c>
      <c r="D12763" s="2" t="n">
        <v>19895.822265625</v>
      </c>
      <c r="E12763" s="2" t="n">
        <v>13364.494140625</v>
      </c>
      <c r="F12763" s="2" t="n">
        <v>17456.880859375</v>
      </c>
      <c r="G12763" s="2" t="n">
        <v>7250.94580078125</v>
      </c>
    </row>
    <row r="12764" customFormat="false" ht="12.75" hidden="false" customHeight="false" outlineLevel="0" collapsed="false">
      <c r="A12764" s="2" t="s">
        <v>136</v>
      </c>
      <c r="B12764" s="2" t="n">
        <v>133</v>
      </c>
      <c r="C12764" s="2" t="n">
        <v>69046.8671875</v>
      </c>
      <c r="D12764" s="2" t="n">
        <v>9906.3134765625</v>
      </c>
      <c r="E12764" s="2" t="n">
        <v>7786.45654296875</v>
      </c>
      <c r="F12764" s="2" t="n">
        <v>8289.9501953125</v>
      </c>
      <c r="G12764" s="2" t="n">
        <v>2697.6552734375</v>
      </c>
    </row>
    <row r="12765" customFormat="false" ht="12.75" hidden="false" customHeight="false" outlineLevel="0" collapsed="false">
      <c r="A12765" s="2" t="s">
        <v>137</v>
      </c>
      <c r="B12765" s="2" t="n">
        <v>133</v>
      </c>
      <c r="C12765" s="2" t="n">
        <v>44569.46875</v>
      </c>
      <c r="D12765" s="2" t="n">
        <v>2615.06201171875</v>
      </c>
      <c r="E12765" s="2" t="n">
        <v>23378.46484375</v>
      </c>
      <c r="F12765" s="2" t="n">
        <v>181866.09375</v>
      </c>
      <c r="G12765" s="2" t="n">
        <v>5591.37060546875</v>
      </c>
    </row>
    <row r="12766" customFormat="false" ht="12.75" hidden="false" customHeight="false" outlineLevel="0" collapsed="false">
      <c r="A12766" s="2" t="s">
        <v>138</v>
      </c>
      <c r="B12766" s="2" t="n">
        <v>133</v>
      </c>
      <c r="C12766" s="2" t="n">
        <v>25622.296875</v>
      </c>
      <c r="D12766" s="2" t="n">
        <v>3571.40234375</v>
      </c>
      <c r="E12766" s="2" t="n">
        <v>25520.21875</v>
      </c>
      <c r="F12766" s="2" t="n">
        <v>180382.359375</v>
      </c>
      <c r="G12766" s="2" t="n">
        <v>1690.80249023438</v>
      </c>
    </row>
    <row r="12767" customFormat="false" ht="12.75" hidden="false" customHeight="false" outlineLevel="0" collapsed="false">
      <c r="A12767" s="2" t="s">
        <v>139</v>
      </c>
      <c r="B12767" s="2" t="n">
        <v>133</v>
      </c>
      <c r="C12767" s="2" t="n">
        <v>21460.43359375</v>
      </c>
      <c r="D12767" s="2" t="n">
        <v>2965.29614257813</v>
      </c>
      <c r="E12767" s="2" t="n">
        <v>26868.6015625</v>
      </c>
      <c r="F12767" s="2" t="n">
        <v>179363.75</v>
      </c>
      <c r="G12767" s="2" t="n">
        <v>1468.15502929688</v>
      </c>
    </row>
    <row r="12768" customFormat="false" ht="12.75" hidden="false" customHeight="false" outlineLevel="0" collapsed="false">
      <c r="A12768" s="2" t="s">
        <v>140</v>
      </c>
      <c r="B12768" s="2" t="n">
        <v>133</v>
      </c>
      <c r="C12768" s="2" t="n">
        <v>20567.474609375</v>
      </c>
      <c r="D12768" s="2" t="n">
        <v>3144.52221679688</v>
      </c>
      <c r="E12768" s="2" t="n">
        <v>28927.04296875</v>
      </c>
      <c r="F12768" s="2" t="n">
        <v>183760.90625</v>
      </c>
      <c r="G12768" s="2" t="n">
        <v>1915.94592285156</v>
      </c>
    </row>
    <row r="12769" customFormat="false" ht="12.75" hidden="false" customHeight="false" outlineLevel="0" collapsed="false">
      <c r="A12769" s="2" t="s">
        <v>141</v>
      </c>
      <c r="B12769" s="2" t="n">
        <v>133</v>
      </c>
      <c r="C12769" s="2" t="n">
        <v>23380.53125</v>
      </c>
      <c r="D12769" s="2" t="n">
        <v>3446.05737304688</v>
      </c>
      <c r="E12769" s="2" t="n">
        <v>31184.662109375</v>
      </c>
      <c r="F12769" s="2" t="n">
        <v>193459.59375</v>
      </c>
      <c r="G12769" s="2" t="n">
        <v>1673.82458496094</v>
      </c>
    </row>
    <row r="12770" customFormat="false" ht="12.75" hidden="false" customHeight="false" outlineLevel="0" collapsed="false">
      <c r="A12770" s="2" t="s">
        <v>142</v>
      </c>
      <c r="B12770" s="2" t="n">
        <v>133</v>
      </c>
      <c r="C12770" s="2" t="n">
        <v>22800.048828125</v>
      </c>
      <c r="D12770" s="2" t="n">
        <v>3171.27270507813</v>
      </c>
      <c r="E12770" s="2" t="n">
        <v>32194.763671875</v>
      </c>
      <c r="F12770" s="2" t="n">
        <v>195232.1875</v>
      </c>
      <c r="G12770" s="2" t="n">
        <v>1587.01843261719</v>
      </c>
    </row>
    <row r="12771" customFormat="false" ht="12.75" hidden="false" customHeight="false" outlineLevel="0" collapsed="false">
      <c r="A12771" s="2" t="s">
        <v>143</v>
      </c>
      <c r="B12771" s="2" t="n">
        <v>133</v>
      </c>
      <c r="C12771" s="2" t="n">
        <v>23413.587890625</v>
      </c>
      <c r="D12771" s="2" t="n">
        <v>3527.09350585938</v>
      </c>
      <c r="E12771" s="2" t="n">
        <v>33339.26953125</v>
      </c>
      <c r="F12771" s="2" t="n">
        <v>200905</v>
      </c>
      <c r="G12771" s="2" t="n">
        <v>1926.58923339844</v>
      </c>
    </row>
    <row r="12772" customFormat="false" ht="12.75" hidden="false" customHeight="false" outlineLevel="0" collapsed="false">
      <c r="A12772" s="2" t="s">
        <v>144</v>
      </c>
      <c r="B12772" s="2" t="n">
        <v>133</v>
      </c>
      <c r="C12772" s="2" t="n">
        <v>41691.59765625</v>
      </c>
      <c r="D12772" s="2" t="n">
        <v>6936.34912109375</v>
      </c>
      <c r="E12772" s="2" t="n">
        <v>34410.16015625</v>
      </c>
      <c r="F12772" s="2" t="n">
        <v>200197.75</v>
      </c>
      <c r="G12772" s="2" t="n">
        <v>3245.2568359375</v>
      </c>
    </row>
    <row r="12773" customFormat="false" ht="12.75" hidden="false" customHeight="false" outlineLevel="0" collapsed="false">
      <c r="A12773" s="2" t="s">
        <v>145</v>
      </c>
      <c r="B12773" s="2" t="n">
        <v>133</v>
      </c>
      <c r="C12773" s="2" t="n">
        <v>18698.251953125</v>
      </c>
      <c r="D12773" s="2" t="n">
        <v>2463.6962890625</v>
      </c>
      <c r="E12773" s="2" t="n">
        <v>1512.92810058594</v>
      </c>
      <c r="F12773" s="2" t="n">
        <v>2197.42895507813</v>
      </c>
      <c r="G12773" s="2" t="n">
        <v>1055.39331054688</v>
      </c>
    </row>
    <row r="12774" customFormat="false" ht="12.75" hidden="false" customHeight="false" outlineLevel="0" collapsed="false">
      <c r="A12774" s="2" t="s">
        <v>146</v>
      </c>
      <c r="B12774" s="2" t="n">
        <v>133</v>
      </c>
      <c r="C12774" s="2" t="n">
        <v>26005.19921875</v>
      </c>
      <c r="D12774" s="2" t="n">
        <v>3805.41625976563</v>
      </c>
      <c r="E12774" s="2" t="n">
        <v>31879.701171875</v>
      </c>
      <c r="F12774" s="2" t="n">
        <v>213188.765625</v>
      </c>
      <c r="G12774" s="2" t="n">
        <v>1831.83508300781</v>
      </c>
    </row>
    <row r="12775" customFormat="false" ht="12.75" hidden="false" customHeight="false" outlineLevel="0" collapsed="false">
      <c r="A12775" s="2" t="s">
        <v>147</v>
      </c>
      <c r="B12775" s="2" t="n">
        <v>133</v>
      </c>
      <c r="C12775" s="2" t="n">
        <v>100568.8125</v>
      </c>
      <c r="D12775" s="2" t="n">
        <v>15040.4638671875</v>
      </c>
      <c r="E12775" s="2" t="n">
        <v>9307.4189453125</v>
      </c>
      <c r="F12775" s="2" t="n">
        <v>11278.1669921875</v>
      </c>
      <c r="G12775" s="2" t="n">
        <v>4478.36962890625</v>
      </c>
    </row>
    <row r="12776" customFormat="false" ht="12.75" hidden="false" customHeight="false" outlineLevel="0" collapsed="false">
      <c r="A12776" s="2" t="s">
        <v>148</v>
      </c>
      <c r="B12776" s="2" t="n">
        <v>133</v>
      </c>
      <c r="C12776" s="2" t="n">
        <v>69390.21875</v>
      </c>
      <c r="D12776" s="2" t="n">
        <v>8925.5615234375</v>
      </c>
      <c r="E12776" s="2" t="n">
        <v>5183.5205078125</v>
      </c>
      <c r="F12776" s="2" t="n">
        <v>7046.28662109375</v>
      </c>
      <c r="G12776" s="2" t="n">
        <v>2941.43212890625</v>
      </c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59666.640625</v>
      </c>
      <c r="D12777" s="2" t="n">
        <v>7833.73779296875</v>
      </c>
      <c r="E12777" s="2" t="n">
        <v>25036.01953125</v>
      </c>
      <c r="F12777" s="2" t="n">
        <v>173267.453125</v>
      </c>
      <c r="G12777" s="2" t="n">
        <v>3105.66528320313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75001.515625</v>
      </c>
      <c r="D12778" s="2" t="n">
        <v>12893.4189453125</v>
      </c>
      <c r="E12778" s="2" t="n">
        <v>33655.5625</v>
      </c>
      <c r="F12778" s="2" t="n">
        <v>207422.328125</v>
      </c>
      <c r="G12778" s="2" t="n">
        <v>7551.900390625</v>
      </c>
    </row>
    <row r="12779" customFormat="false" ht="12.75" hidden="false" customHeight="false" outlineLevel="0" collapsed="false">
      <c r="A12779" s="2" t="s">
        <v>34</v>
      </c>
      <c r="B12779" s="2" t="n">
        <v>134</v>
      </c>
      <c r="C12779" s="2" t="n">
        <v>32010.76171875</v>
      </c>
      <c r="D12779" s="2" t="n">
        <v>4630.95361328125</v>
      </c>
      <c r="E12779" s="2" t="n">
        <v>31624.818359375</v>
      </c>
      <c r="F12779" s="2" t="n">
        <v>208931.890625</v>
      </c>
      <c r="G12779" s="2" t="n">
        <v>2197.91821289063</v>
      </c>
    </row>
    <row r="12780" customFormat="false" ht="12.75" hidden="false" customHeight="false" outlineLevel="0" collapsed="false">
      <c r="A12780" s="2" t="s">
        <v>37</v>
      </c>
      <c r="B12780" s="2" t="n">
        <v>134</v>
      </c>
      <c r="C12780" s="2" t="n">
        <v>23167.154296875</v>
      </c>
      <c r="D12780" s="2" t="n">
        <v>2955.1484375</v>
      </c>
      <c r="E12780" s="2" t="n">
        <v>29321.53515625</v>
      </c>
      <c r="F12780" s="2" t="n">
        <v>188618.40625</v>
      </c>
      <c r="G12780" s="2" t="n">
        <v>1320.01220703125</v>
      </c>
    </row>
    <row r="12781" customFormat="false" ht="12.75" hidden="false" customHeight="false" outlineLevel="0" collapsed="false">
      <c r="A12781" s="2" t="s">
        <v>40</v>
      </c>
      <c r="B12781" s="2" t="n">
        <v>134</v>
      </c>
      <c r="C12781" s="2" t="n">
        <v>22166.658203125</v>
      </c>
      <c r="D12781" s="2" t="n">
        <v>3141.84985351563</v>
      </c>
      <c r="E12781" s="2" t="n">
        <v>32245.23046875</v>
      </c>
      <c r="F12781" s="2" t="n">
        <v>200207.515625</v>
      </c>
      <c r="G12781" s="2" t="n">
        <v>1465.98278808594</v>
      </c>
    </row>
    <row r="12782" customFormat="false" ht="12.75" hidden="false" customHeight="false" outlineLevel="0" collapsed="false">
      <c r="A12782" s="2" t="s">
        <v>43</v>
      </c>
      <c r="B12782" s="2" t="n">
        <v>134</v>
      </c>
      <c r="C12782" s="2" t="n">
        <v>24288.28515625</v>
      </c>
      <c r="D12782" s="2" t="n">
        <v>3837.48608398438</v>
      </c>
      <c r="E12782" s="2" t="n">
        <v>34921.54296875</v>
      </c>
      <c r="F12782" s="2" t="n">
        <v>210346.28125</v>
      </c>
      <c r="G12782" s="2" t="n">
        <v>1741.57250976563</v>
      </c>
    </row>
    <row r="12783" customFormat="false" ht="12.75" hidden="false" customHeight="false" outlineLevel="0" collapsed="false">
      <c r="A12783" s="2" t="s">
        <v>46</v>
      </c>
      <c r="B12783" s="2" t="n">
        <v>134</v>
      </c>
      <c r="C12783" s="2" t="n">
        <v>21972.666015625</v>
      </c>
      <c r="D12783" s="2" t="n">
        <v>3089.21020507813</v>
      </c>
      <c r="E12783" s="2" t="n">
        <v>30446.3828125</v>
      </c>
      <c r="F12783" s="2" t="n">
        <v>186358.21875</v>
      </c>
      <c r="G12783" s="2" t="n">
        <v>1188.33056640625</v>
      </c>
    </row>
    <row r="12784" customFormat="false" ht="12.75" hidden="false" customHeight="false" outlineLevel="0" collapsed="false">
      <c r="A12784" s="2" t="s">
        <v>51</v>
      </c>
      <c r="B12784" s="2" t="n">
        <v>134</v>
      </c>
      <c r="C12784" s="2" t="n">
        <v>27934.28515625</v>
      </c>
      <c r="D12784" s="2" t="n">
        <v>3344.22045898438</v>
      </c>
      <c r="E12784" s="2" t="n">
        <v>29321.595703125</v>
      </c>
      <c r="F12784" s="2" t="n">
        <v>181428.53125</v>
      </c>
      <c r="G12784" s="2" t="n">
        <v>1410.64404296875</v>
      </c>
    </row>
    <row r="12785" customFormat="false" ht="12.75" hidden="false" customHeight="false" outlineLevel="0" collapsed="false">
      <c r="A12785" s="2" t="s">
        <v>54</v>
      </c>
      <c r="B12785" s="2" t="n">
        <v>134</v>
      </c>
      <c r="C12785" s="2" t="n">
        <v>30867.529296875</v>
      </c>
      <c r="D12785" s="2" t="n">
        <v>4173.560546875</v>
      </c>
      <c r="E12785" s="2" t="n">
        <v>2940.67846679688</v>
      </c>
      <c r="F12785" s="2" t="n">
        <v>4035.09814453125</v>
      </c>
      <c r="G12785" s="2" t="n">
        <v>2006.470703125</v>
      </c>
    </row>
    <row r="12786" customFormat="false" ht="12.75" hidden="false" customHeight="false" outlineLevel="0" collapsed="false">
      <c r="A12786" s="2" t="s">
        <v>55</v>
      </c>
      <c r="B12786" s="2" t="n">
        <v>134</v>
      </c>
      <c r="C12786" s="2" t="n">
        <v>26706.689453125</v>
      </c>
      <c r="D12786" s="2" t="n">
        <v>3626.27197265625</v>
      </c>
      <c r="E12786" s="2" t="n">
        <v>26777.005859375</v>
      </c>
      <c r="F12786" s="2" t="n">
        <v>176559.546875</v>
      </c>
      <c r="G12786" s="2" t="n">
        <v>1807.88854980469</v>
      </c>
    </row>
    <row r="12787" customFormat="false" ht="12.75" hidden="false" customHeight="false" outlineLevel="0" collapsed="false">
      <c r="A12787" s="2" t="s">
        <v>57</v>
      </c>
      <c r="B12787" s="2" t="n">
        <v>134</v>
      </c>
      <c r="C12787" s="2" t="n">
        <v>59671.00390625</v>
      </c>
      <c r="D12787" s="2" t="n">
        <v>7400.30419921875</v>
      </c>
      <c r="E12787" s="2" t="n">
        <v>4807.59619140625</v>
      </c>
      <c r="F12787" s="2" t="n">
        <v>6312.900390625</v>
      </c>
      <c r="G12787" s="2" t="n">
        <v>2286.2060546875</v>
      </c>
    </row>
    <row r="12788" customFormat="false" ht="12.75" hidden="false" customHeight="false" outlineLevel="0" collapsed="false">
      <c r="A12788" s="2" t="s">
        <v>58</v>
      </c>
      <c r="B12788" s="2" t="n">
        <v>134</v>
      </c>
      <c r="C12788" s="2" t="n">
        <v>97758.859375</v>
      </c>
      <c r="D12788" s="2" t="n">
        <v>12523.84765625</v>
      </c>
      <c r="E12788" s="2" t="n">
        <v>7539.49169921875</v>
      </c>
      <c r="F12788" s="2" t="n">
        <v>10083.0859375</v>
      </c>
      <c r="G12788" s="2" t="n">
        <v>3904.82446289063</v>
      </c>
    </row>
    <row r="12789" customFormat="false" ht="12.75" hidden="false" customHeight="false" outlineLevel="0" collapsed="false">
      <c r="A12789" s="2" t="s">
        <v>59</v>
      </c>
      <c r="B12789" s="2" t="n">
        <v>134</v>
      </c>
      <c r="C12789" s="2" t="n">
        <v>44748.09375</v>
      </c>
      <c r="D12789" s="2" t="n">
        <v>5650.10986328125</v>
      </c>
      <c r="E12789" s="2" t="n">
        <v>25500.359375</v>
      </c>
      <c r="F12789" s="2" t="n">
        <v>177923.984375</v>
      </c>
      <c r="G12789" s="2" t="n">
        <v>2192.17407226563</v>
      </c>
    </row>
    <row r="12790" customFormat="false" ht="12.75" hidden="false" customHeight="false" outlineLevel="0" collapsed="false">
      <c r="A12790" s="2" t="s">
        <v>60</v>
      </c>
      <c r="B12790" s="2" t="n">
        <v>134</v>
      </c>
      <c r="C12790" s="2" t="n">
        <v>32272.853515625</v>
      </c>
      <c r="D12790" s="2" t="n">
        <v>4516.7724609375</v>
      </c>
      <c r="E12790" s="2" t="n">
        <v>29862.125</v>
      </c>
      <c r="F12790" s="2" t="n">
        <v>200396.328125</v>
      </c>
      <c r="G12790" s="2" t="n">
        <v>1979.076171875</v>
      </c>
    </row>
    <row r="12791" customFormat="false" ht="12.75" hidden="false" customHeight="false" outlineLevel="0" collapsed="false">
      <c r="A12791" s="2" t="s">
        <v>61</v>
      </c>
      <c r="B12791" s="2" t="n">
        <v>134</v>
      </c>
      <c r="C12791" s="2" t="n">
        <v>33476.55078125</v>
      </c>
      <c r="D12791" s="2" t="n">
        <v>4542.74560546875</v>
      </c>
      <c r="E12791" s="2" t="n">
        <v>31187.33203125</v>
      </c>
      <c r="F12791" s="2" t="n">
        <v>194384.140625</v>
      </c>
      <c r="G12791" s="2" t="n">
        <v>1600.11096191406</v>
      </c>
    </row>
    <row r="12792" customFormat="false" ht="12.75" hidden="false" customHeight="false" outlineLevel="0" collapsed="false">
      <c r="A12792" s="2" t="s">
        <v>62</v>
      </c>
      <c r="B12792" s="2" t="n">
        <v>134</v>
      </c>
      <c r="C12792" s="2" t="n">
        <v>21457.650390625</v>
      </c>
      <c r="D12792" s="2" t="n">
        <v>2798.80688476563</v>
      </c>
      <c r="E12792" s="2" t="n">
        <v>32048.78125</v>
      </c>
      <c r="F12792" s="2" t="n">
        <v>195907.21875</v>
      </c>
      <c r="G12792" s="2" t="n">
        <v>1184.22827148438</v>
      </c>
    </row>
    <row r="12793" customFormat="false" ht="12.75" hidden="false" customHeight="false" outlineLevel="0" collapsed="false">
      <c r="A12793" s="2" t="s">
        <v>63</v>
      </c>
      <c r="B12793" s="2" t="n">
        <v>134</v>
      </c>
      <c r="C12793" s="2" t="n">
        <v>22303.513671875</v>
      </c>
      <c r="D12793" s="2" t="n">
        <v>3235.05224609375</v>
      </c>
      <c r="E12793" s="2" t="n">
        <v>31966.0859375</v>
      </c>
      <c r="F12793" s="2" t="n">
        <v>187769.296875</v>
      </c>
      <c r="G12793" s="2" t="n">
        <v>1254.23315429688</v>
      </c>
    </row>
    <row r="12794" customFormat="false" ht="12.75" hidden="false" customHeight="false" outlineLevel="0" collapsed="false">
      <c r="A12794" s="2" t="s">
        <v>64</v>
      </c>
      <c r="B12794" s="2" t="n">
        <v>134</v>
      </c>
      <c r="C12794" s="2" t="n">
        <v>19347.93359375</v>
      </c>
      <c r="D12794" s="2" t="n">
        <v>2758.00732421875</v>
      </c>
      <c r="E12794" s="2" t="n">
        <v>34107.99609375</v>
      </c>
      <c r="F12794" s="2" t="n">
        <v>199826.828125</v>
      </c>
      <c r="G12794" s="2" t="n">
        <v>950.822082519531</v>
      </c>
    </row>
    <row r="12795" customFormat="false" ht="12.75" hidden="false" customHeight="false" outlineLevel="0" collapsed="false">
      <c r="A12795" s="2" t="s">
        <v>65</v>
      </c>
      <c r="B12795" s="2" t="n">
        <v>134</v>
      </c>
      <c r="C12795" s="2" t="n">
        <v>21019.869140625</v>
      </c>
      <c r="D12795" s="2" t="n">
        <v>2969.4609375</v>
      </c>
      <c r="E12795" s="2" t="n">
        <v>32617.658203125</v>
      </c>
      <c r="F12795" s="2" t="n">
        <v>189782.5</v>
      </c>
      <c r="G12795" s="2" t="n">
        <v>1010.30487060547</v>
      </c>
    </row>
    <row r="12796" customFormat="false" ht="12.75" hidden="false" customHeight="false" outlineLevel="0" collapsed="false">
      <c r="A12796" s="2" t="s">
        <v>66</v>
      </c>
      <c r="B12796" s="2" t="n">
        <v>134</v>
      </c>
      <c r="C12796" s="2" t="n">
        <v>22044.025390625</v>
      </c>
      <c r="D12796" s="2" t="n">
        <v>5340.7001953125</v>
      </c>
      <c r="E12796" s="2" t="n">
        <v>38097.3046875</v>
      </c>
      <c r="F12796" s="2" t="n">
        <v>204901.578125</v>
      </c>
      <c r="G12796" s="2" t="n">
        <v>1203.62585449219</v>
      </c>
    </row>
    <row r="12797" customFormat="false" ht="12.75" hidden="false" customHeight="false" outlineLevel="0" collapsed="false">
      <c r="A12797" s="2" t="s">
        <v>67</v>
      </c>
      <c r="B12797" s="2" t="n">
        <v>134</v>
      </c>
      <c r="C12797" s="2" t="n">
        <v>17109.759765625</v>
      </c>
      <c r="D12797" s="2" t="n">
        <v>1963.66625976563</v>
      </c>
      <c r="E12797" s="2" t="n">
        <v>1397.79174804688</v>
      </c>
      <c r="F12797" s="2" t="n">
        <v>1735.73474121094</v>
      </c>
      <c r="G12797" s="2" t="n">
        <v>689.234436035156</v>
      </c>
    </row>
    <row r="12798" customFormat="false" ht="12.75" hidden="false" customHeight="false" outlineLevel="0" collapsed="false">
      <c r="A12798" s="2" t="s">
        <v>68</v>
      </c>
      <c r="B12798" s="2" t="n">
        <v>134</v>
      </c>
      <c r="C12798" s="2" t="n">
        <v>18079.93359375</v>
      </c>
      <c r="D12798" s="2" t="n">
        <v>2430.693359375</v>
      </c>
      <c r="E12798" s="2" t="n">
        <v>27517.96875</v>
      </c>
      <c r="F12798" s="2" t="n">
        <v>178781.453125</v>
      </c>
      <c r="G12798" s="2" t="n">
        <v>1112.11303710938</v>
      </c>
    </row>
    <row r="12799" customFormat="false" ht="12.75" hidden="false" customHeight="false" outlineLevel="0" collapsed="false">
      <c r="A12799" s="2" t="s">
        <v>69</v>
      </c>
      <c r="B12799" s="2" t="n">
        <v>134</v>
      </c>
      <c r="C12799" s="2" t="n">
        <v>73708.8046875</v>
      </c>
      <c r="D12799" s="2" t="n">
        <v>10732.6396484375</v>
      </c>
      <c r="E12799" s="2" t="n">
        <v>6610.13330078125</v>
      </c>
      <c r="F12799" s="2" t="n">
        <v>8639.6015625</v>
      </c>
      <c r="G12799" s="2" t="n">
        <v>3442.69287109375</v>
      </c>
    </row>
    <row r="12800" customFormat="false" ht="12.75" hidden="false" customHeight="false" outlineLevel="0" collapsed="false">
      <c r="A12800" s="2" t="s">
        <v>70</v>
      </c>
      <c r="B12800" s="2" t="n">
        <v>134</v>
      </c>
      <c r="C12800" s="2" t="n">
        <v>72084.84375</v>
      </c>
      <c r="D12800" s="2" t="n">
        <v>8563.88671875</v>
      </c>
      <c r="E12800" s="2" t="n">
        <v>5096.2685546875</v>
      </c>
      <c r="F12800" s="2" t="n">
        <v>6395.109375</v>
      </c>
      <c r="G12800" s="2" t="n">
        <v>2504.44262695313</v>
      </c>
    </row>
    <row r="12801" customFormat="false" ht="12.75" hidden="false" customHeight="false" outlineLevel="0" collapsed="false">
      <c r="A12801" s="2" t="s">
        <v>71</v>
      </c>
      <c r="B12801" s="2" t="n">
        <v>134</v>
      </c>
      <c r="C12801" s="2" t="n">
        <v>65517.17578125</v>
      </c>
      <c r="D12801" s="2" t="n">
        <v>8510.05078125</v>
      </c>
      <c r="E12801" s="2" t="n">
        <v>33183.22265625</v>
      </c>
      <c r="F12801" s="2" t="n">
        <v>220284.875</v>
      </c>
      <c r="G12801" s="2" t="n">
        <v>3035.634765625</v>
      </c>
    </row>
    <row r="12802" customFormat="false" ht="12.75" hidden="false" customHeight="false" outlineLevel="0" collapsed="false">
      <c r="A12802" s="2" t="s">
        <v>72</v>
      </c>
      <c r="B12802" s="2" t="n">
        <v>134</v>
      </c>
      <c r="C12802" s="2" t="n">
        <v>33072.546875</v>
      </c>
      <c r="D12802" s="2" t="n">
        <v>4776.0439453125</v>
      </c>
      <c r="E12802" s="2" t="n">
        <v>32470.8046875</v>
      </c>
      <c r="F12802" s="2" t="n">
        <v>211417.75</v>
      </c>
      <c r="G12802" s="2" t="n">
        <v>1877.78076171875</v>
      </c>
    </row>
    <row r="12803" customFormat="false" ht="12.75" hidden="false" customHeight="false" outlineLevel="0" collapsed="false">
      <c r="A12803" s="2" t="s">
        <v>73</v>
      </c>
      <c r="B12803" s="2" t="n">
        <v>134</v>
      </c>
      <c r="C12803" s="2" t="n">
        <v>24207.802734375</v>
      </c>
      <c r="D12803" s="2" t="n">
        <v>3195.46606445313</v>
      </c>
      <c r="E12803" s="2" t="n">
        <v>33783.609375</v>
      </c>
      <c r="F12803" s="2" t="n">
        <v>207296.46875</v>
      </c>
      <c r="G12803" s="2" t="n">
        <v>1443.861328125</v>
      </c>
    </row>
    <row r="12804" customFormat="false" ht="12.75" hidden="false" customHeight="false" outlineLevel="0" collapsed="false">
      <c r="A12804" s="2" t="s">
        <v>74</v>
      </c>
      <c r="B12804" s="2" t="n">
        <v>134</v>
      </c>
      <c r="C12804" s="2" t="n">
        <v>44085.1171875</v>
      </c>
      <c r="D12804" s="2" t="n">
        <v>6645.44677734375</v>
      </c>
      <c r="E12804" s="2" t="n">
        <v>40487.8828125</v>
      </c>
      <c r="F12804" s="2" t="n">
        <v>228251.234375</v>
      </c>
      <c r="G12804" s="2" t="n">
        <v>2255.2265625</v>
      </c>
    </row>
    <row r="12805" customFormat="false" ht="12.75" hidden="false" customHeight="false" outlineLevel="0" collapsed="false">
      <c r="A12805" s="2" t="s">
        <v>75</v>
      </c>
      <c r="B12805" s="2" t="n">
        <v>134</v>
      </c>
      <c r="C12805" s="2" t="n">
        <v>19006.623046875</v>
      </c>
      <c r="D12805" s="2" t="n">
        <v>3001.60009765625</v>
      </c>
      <c r="E12805" s="2" t="n">
        <v>36667.73046875</v>
      </c>
      <c r="F12805" s="2" t="n">
        <v>211957.859375</v>
      </c>
      <c r="G12805" s="2" t="n">
        <v>1259.35766601563</v>
      </c>
    </row>
    <row r="12806" customFormat="false" ht="12.75" hidden="false" customHeight="false" outlineLevel="0" collapsed="false">
      <c r="A12806" s="2" t="s">
        <v>76</v>
      </c>
      <c r="B12806" s="2" t="n">
        <v>134</v>
      </c>
      <c r="C12806" s="2" t="n">
        <v>19689.576171875</v>
      </c>
      <c r="D12806" s="2" t="n">
        <v>2978.94091796875</v>
      </c>
      <c r="E12806" s="2" t="n">
        <v>38993.171875</v>
      </c>
      <c r="F12806" s="2" t="n">
        <v>218600.34375</v>
      </c>
      <c r="G12806" s="2" t="n">
        <v>1175.19799804688</v>
      </c>
    </row>
    <row r="12807" customFormat="false" ht="12.75" hidden="false" customHeight="false" outlineLevel="0" collapsed="false">
      <c r="A12807" s="2" t="s">
        <v>77</v>
      </c>
      <c r="B12807" s="2" t="n">
        <v>134</v>
      </c>
      <c r="C12807" s="2" t="n">
        <v>51262.703125</v>
      </c>
      <c r="D12807" s="2" t="n">
        <v>6176.14501953125</v>
      </c>
      <c r="E12807" s="2" t="n">
        <v>35735.58203125</v>
      </c>
      <c r="F12807" s="2" t="n">
        <v>192381.109375</v>
      </c>
      <c r="G12807" s="2" t="n">
        <v>1548.25244140625</v>
      </c>
    </row>
    <row r="12808" customFormat="false" ht="12.75" hidden="false" customHeight="false" outlineLevel="0" collapsed="false">
      <c r="A12808" s="2" t="s">
        <v>78</v>
      </c>
      <c r="B12808" s="2" t="n">
        <v>134</v>
      </c>
      <c r="C12808" s="2" t="n">
        <v>28541.072265625</v>
      </c>
      <c r="D12808" s="2" t="n">
        <v>4434.73779296875</v>
      </c>
      <c r="E12808" s="2" t="n">
        <v>35426.04296875</v>
      </c>
      <c r="F12808" s="2" t="n">
        <v>199300.3125</v>
      </c>
      <c r="G12808" s="2" t="n">
        <v>1626.341796875</v>
      </c>
    </row>
    <row r="12809" customFormat="false" ht="12.75" hidden="false" customHeight="false" outlineLevel="0" collapsed="false">
      <c r="A12809" s="2" t="s">
        <v>79</v>
      </c>
      <c r="B12809" s="2" t="n">
        <v>134</v>
      </c>
      <c r="C12809" s="2" t="n">
        <v>16782.1640625</v>
      </c>
      <c r="D12809" s="2" t="n">
        <v>2066.77294921875</v>
      </c>
      <c r="E12809" s="2" t="n">
        <v>1222.94702148438</v>
      </c>
      <c r="F12809" s="2" t="n">
        <v>1836.21557617188</v>
      </c>
      <c r="G12809" s="2" t="n">
        <v>731.669921875</v>
      </c>
    </row>
    <row r="12810" customFormat="false" ht="12.75" hidden="false" customHeight="false" outlineLevel="0" collapsed="false">
      <c r="A12810" s="2" t="s">
        <v>80</v>
      </c>
      <c r="B12810" s="2" t="n">
        <v>134</v>
      </c>
      <c r="C12810" s="2" t="n">
        <v>19182.32421875</v>
      </c>
      <c r="D12810" s="2" t="n">
        <v>2676.93383789063</v>
      </c>
      <c r="E12810" s="2" t="n">
        <v>30306.59375</v>
      </c>
      <c r="F12810" s="2" t="n">
        <v>190220.6875</v>
      </c>
      <c r="G12810" s="2" t="n">
        <v>1070.96594238281</v>
      </c>
    </row>
    <row r="12811" customFormat="false" ht="12.75" hidden="false" customHeight="false" outlineLevel="0" collapsed="false">
      <c r="A12811" s="2" t="s">
        <v>81</v>
      </c>
      <c r="B12811" s="2" t="n">
        <v>134</v>
      </c>
      <c r="C12811" s="2" t="n">
        <v>21212.251953125</v>
      </c>
      <c r="D12811" s="2" t="n">
        <v>2659.71069335938</v>
      </c>
      <c r="E12811" s="2" t="n">
        <v>2026.98071289063</v>
      </c>
      <c r="F12811" s="2" t="n">
        <v>2478.04174804688</v>
      </c>
      <c r="G12811" s="2" t="n">
        <v>1169.86315917969</v>
      </c>
    </row>
    <row r="12812" customFormat="false" ht="12.75" hidden="false" customHeight="false" outlineLevel="0" collapsed="false">
      <c r="A12812" s="2" t="s">
        <v>82</v>
      </c>
      <c r="B12812" s="2" t="n">
        <v>134</v>
      </c>
      <c r="C12812" s="2" t="n">
        <v>33140.546875</v>
      </c>
      <c r="D12812" s="2" t="n">
        <v>4124.671875</v>
      </c>
      <c r="E12812" s="2" t="n">
        <v>2729.78344726563</v>
      </c>
      <c r="F12812" s="2" t="n">
        <v>3471.84838867188</v>
      </c>
      <c r="G12812" s="2" t="n">
        <v>1493.34228515625</v>
      </c>
    </row>
    <row r="12813" customFormat="false" ht="12.75" hidden="false" customHeight="false" outlineLevel="0" collapsed="false">
      <c r="A12813" s="2" t="s">
        <v>83</v>
      </c>
      <c r="B12813" s="2" t="n">
        <v>134</v>
      </c>
      <c r="C12813" s="2" t="n">
        <v>25244.93359375</v>
      </c>
      <c r="D12813" s="2" t="n">
        <v>3148.8193359375</v>
      </c>
      <c r="E12813" s="2" t="n">
        <v>27644.080078125</v>
      </c>
      <c r="F12813" s="2" t="n">
        <v>193233.3125</v>
      </c>
      <c r="G12813" s="2" t="n">
        <v>1781.90466308594</v>
      </c>
    </row>
    <row r="12814" customFormat="false" ht="12.75" hidden="false" customHeight="false" outlineLevel="0" collapsed="false">
      <c r="A12814" s="2" t="s">
        <v>86</v>
      </c>
      <c r="B12814" s="2" t="n">
        <v>134</v>
      </c>
      <c r="C12814" s="2" t="n">
        <v>25643.8515625</v>
      </c>
      <c r="D12814" s="2" t="n">
        <v>3401.51586914063</v>
      </c>
      <c r="E12814" s="2" t="n">
        <v>29640.13671875</v>
      </c>
      <c r="F12814" s="2" t="n">
        <v>190182.21875</v>
      </c>
      <c r="G12814" s="2" t="n">
        <v>1562.29931640625</v>
      </c>
    </row>
    <row r="12815" customFormat="false" ht="12.75" hidden="false" customHeight="false" outlineLevel="0" collapsed="false">
      <c r="A12815" s="2" t="s">
        <v>87</v>
      </c>
      <c r="B12815" s="2" t="n">
        <v>134</v>
      </c>
      <c r="C12815" s="2" t="n">
        <v>25971.83984375</v>
      </c>
      <c r="D12815" s="2" t="n">
        <v>3569.59765625</v>
      </c>
      <c r="E12815" s="2" t="n">
        <v>31948.94140625</v>
      </c>
      <c r="F12815" s="2" t="n">
        <v>191270.28125</v>
      </c>
      <c r="G12815" s="2" t="n">
        <v>1633.62536621094</v>
      </c>
    </row>
    <row r="12816" customFormat="false" ht="12.75" hidden="false" customHeight="false" outlineLevel="0" collapsed="false">
      <c r="A12816" s="2" t="s">
        <v>88</v>
      </c>
      <c r="B12816" s="2" t="n">
        <v>134</v>
      </c>
      <c r="C12816" s="2" t="n">
        <v>39666.078125</v>
      </c>
      <c r="D12816" s="2" t="n">
        <v>6107.578125</v>
      </c>
      <c r="E12816" s="2" t="n">
        <v>35762.5</v>
      </c>
      <c r="F12816" s="2" t="n">
        <v>196449.859375</v>
      </c>
      <c r="G12816" s="2" t="n">
        <v>2293.04907226563</v>
      </c>
    </row>
    <row r="12817" customFormat="false" ht="12.75" hidden="false" customHeight="false" outlineLevel="0" collapsed="false">
      <c r="A12817" s="2" t="s">
        <v>89</v>
      </c>
      <c r="B12817" s="2" t="n">
        <v>134</v>
      </c>
      <c r="C12817" s="2" t="n">
        <v>16997.447265625</v>
      </c>
      <c r="D12817" s="2" t="n">
        <v>2702.45581054688</v>
      </c>
      <c r="E12817" s="2" t="n">
        <v>33191.15625</v>
      </c>
      <c r="F12817" s="2" t="n">
        <v>184597.46875</v>
      </c>
      <c r="G12817" s="2" t="n">
        <v>1014.03674316406</v>
      </c>
    </row>
    <row r="12818" customFormat="false" ht="12.75" hidden="false" customHeight="false" outlineLevel="0" collapsed="false">
      <c r="A12818" s="2" t="s">
        <v>90</v>
      </c>
      <c r="B12818" s="2" t="n">
        <v>134</v>
      </c>
      <c r="C12818" s="2" t="n">
        <v>20409.541015625</v>
      </c>
      <c r="D12818" s="2" t="n">
        <v>3280.12963867188</v>
      </c>
      <c r="E12818" s="2" t="n">
        <v>35851.3671875</v>
      </c>
      <c r="F12818" s="2" t="n">
        <v>197267.984375</v>
      </c>
      <c r="G12818" s="2" t="n">
        <v>1289.33239746094</v>
      </c>
    </row>
    <row r="12819" customFormat="false" ht="12.75" hidden="false" customHeight="false" outlineLevel="0" collapsed="false">
      <c r="A12819" s="2" t="s">
        <v>91</v>
      </c>
      <c r="B12819" s="2" t="n">
        <v>134</v>
      </c>
      <c r="C12819" s="2" t="n">
        <v>17190.55078125</v>
      </c>
      <c r="D12819" s="2" t="n">
        <v>2740.14672851563</v>
      </c>
      <c r="E12819" s="2" t="n">
        <v>34554.48046875</v>
      </c>
      <c r="F12819" s="2" t="n">
        <v>191010.375</v>
      </c>
      <c r="G12819" s="2" t="n">
        <v>1071.31872558594</v>
      </c>
    </row>
    <row r="12820" customFormat="false" ht="12.75" hidden="false" customHeight="false" outlineLevel="0" collapsed="false">
      <c r="A12820" s="2" t="s">
        <v>93</v>
      </c>
      <c r="B12820" s="2" t="n">
        <v>134</v>
      </c>
      <c r="C12820" s="2" t="n">
        <v>19806.45703125</v>
      </c>
      <c r="D12820" s="2" t="n">
        <v>3008.85205078125</v>
      </c>
      <c r="E12820" s="2" t="n">
        <v>34508.21484375</v>
      </c>
      <c r="F12820" s="2" t="n">
        <v>194780.234375</v>
      </c>
      <c r="G12820" s="2" t="n">
        <v>1158.09851074219</v>
      </c>
    </row>
    <row r="12821" customFormat="false" ht="12.75" hidden="false" customHeight="false" outlineLevel="0" collapsed="false">
      <c r="A12821" s="2" t="s">
        <v>94</v>
      </c>
      <c r="B12821" s="2" t="n">
        <v>134</v>
      </c>
      <c r="C12821" s="2" t="n">
        <v>35313.82421875</v>
      </c>
      <c r="D12821" s="2" t="n">
        <v>4829.6484375</v>
      </c>
      <c r="E12821" s="2" t="n">
        <v>3173.31420898438</v>
      </c>
      <c r="F12821" s="2" t="n">
        <v>3515.75341796875</v>
      </c>
      <c r="G12821" s="2" t="n">
        <v>1292.51611328125</v>
      </c>
    </row>
    <row r="12822" customFormat="false" ht="12.75" hidden="false" customHeight="false" outlineLevel="0" collapsed="false">
      <c r="A12822" s="2" t="s">
        <v>95</v>
      </c>
      <c r="B12822" s="2" t="n">
        <v>134</v>
      </c>
      <c r="C12822" s="2" t="n">
        <v>25516.845703125</v>
      </c>
      <c r="D12822" s="2" t="n">
        <v>3725.71069335938</v>
      </c>
      <c r="E12822" s="2" t="n">
        <v>32897.54296875</v>
      </c>
      <c r="F12822" s="2" t="n">
        <v>195736.546875</v>
      </c>
      <c r="G12822" s="2" t="n">
        <v>1567.40283203125</v>
      </c>
    </row>
    <row r="12823" customFormat="false" ht="12.75" hidden="false" customHeight="false" outlineLevel="0" collapsed="false">
      <c r="A12823" s="2" t="s">
        <v>96</v>
      </c>
      <c r="B12823" s="2" t="n">
        <v>134</v>
      </c>
      <c r="C12823" s="2" t="n">
        <v>26920.41015625</v>
      </c>
      <c r="D12823" s="2" t="n">
        <v>3693.42993164063</v>
      </c>
      <c r="E12823" s="2" t="n">
        <v>2397.900390625</v>
      </c>
      <c r="F12823" s="2" t="n">
        <v>3030.095703125</v>
      </c>
      <c r="G12823" s="2" t="n">
        <v>1084.56433105469</v>
      </c>
    </row>
    <row r="12824" customFormat="false" ht="12.75" hidden="false" customHeight="false" outlineLevel="0" collapsed="false">
      <c r="A12824" s="2" t="s">
        <v>97</v>
      </c>
      <c r="B12824" s="2" t="n">
        <v>134</v>
      </c>
      <c r="C12824" s="2" t="n">
        <v>40578.20703125</v>
      </c>
      <c r="D12824" s="2" t="n">
        <v>5384.7705078125</v>
      </c>
      <c r="E12824" s="2" t="n">
        <v>3279.384765625</v>
      </c>
      <c r="F12824" s="2" t="n">
        <v>4248.373046875</v>
      </c>
      <c r="G12824" s="2" t="n">
        <v>1758.66101074219</v>
      </c>
    </row>
    <row r="12825" customFormat="false" ht="12.75" hidden="false" customHeight="false" outlineLevel="0" collapsed="false">
      <c r="A12825" s="2" t="s">
        <v>98</v>
      </c>
      <c r="B12825" s="2" t="n">
        <v>134</v>
      </c>
      <c r="C12825" s="2" t="n">
        <v>32341.7734375</v>
      </c>
      <c r="D12825" s="2" t="n">
        <v>4355.19580078125</v>
      </c>
      <c r="E12825" s="2" t="n">
        <v>28789.560546875</v>
      </c>
      <c r="F12825" s="2" t="n">
        <v>198128.484375</v>
      </c>
      <c r="G12825" s="2" t="n">
        <v>1537.24853515625</v>
      </c>
    </row>
    <row r="12826" customFormat="false" ht="12.75" hidden="false" customHeight="false" outlineLevel="0" collapsed="false">
      <c r="A12826" s="2" t="s">
        <v>99</v>
      </c>
      <c r="B12826" s="2" t="n">
        <v>134</v>
      </c>
      <c r="C12826" s="2" t="n">
        <v>25924.607421875</v>
      </c>
      <c r="D12826" s="2" t="n">
        <v>3678.01025390625</v>
      </c>
      <c r="E12826" s="2" t="n">
        <v>30056.78515625</v>
      </c>
      <c r="F12826" s="2" t="n">
        <v>192440.859375</v>
      </c>
      <c r="G12826" s="2" t="n">
        <v>2265.75756835938</v>
      </c>
    </row>
    <row r="12827" customFormat="false" ht="12.75" hidden="false" customHeight="false" outlineLevel="0" collapsed="false">
      <c r="A12827" s="2" t="s">
        <v>100</v>
      </c>
      <c r="B12827" s="2" t="n">
        <v>134</v>
      </c>
      <c r="C12827" s="2" t="n">
        <v>29576.056640625</v>
      </c>
      <c r="D12827" s="2" t="n">
        <v>5840.08984375</v>
      </c>
      <c r="E12827" s="2" t="n">
        <v>34606.63671875</v>
      </c>
      <c r="F12827" s="2" t="n">
        <v>193151.53125</v>
      </c>
      <c r="G12827" s="2" t="n">
        <v>1415.30493164063</v>
      </c>
    </row>
    <row r="12828" customFormat="false" ht="12.75" hidden="false" customHeight="false" outlineLevel="0" collapsed="false">
      <c r="A12828" s="2" t="s">
        <v>101</v>
      </c>
      <c r="B12828" s="2" t="n">
        <v>134</v>
      </c>
      <c r="C12828" s="2" t="n">
        <v>21775.716796875</v>
      </c>
      <c r="D12828" s="2" t="n">
        <v>3457.26831054688</v>
      </c>
      <c r="E12828" s="2" t="n">
        <v>34887.7421875</v>
      </c>
      <c r="F12828" s="2" t="n">
        <v>200397.109375</v>
      </c>
      <c r="G12828" s="2" t="n">
        <v>1363.73950195313</v>
      </c>
    </row>
    <row r="12829" customFormat="false" ht="12.75" hidden="false" customHeight="false" outlineLevel="0" collapsed="false">
      <c r="A12829" s="2" t="s">
        <v>102</v>
      </c>
      <c r="B12829" s="2" t="n">
        <v>134</v>
      </c>
      <c r="C12829" s="2" t="n">
        <v>30238.58984375</v>
      </c>
      <c r="D12829" s="2" t="n">
        <v>5457.37255859375</v>
      </c>
      <c r="E12829" s="2" t="n">
        <v>38519.046875</v>
      </c>
      <c r="F12829" s="2" t="n">
        <v>203996.53125</v>
      </c>
      <c r="G12829" s="2" t="n">
        <v>1728.7607421875</v>
      </c>
    </row>
    <row r="12830" customFormat="false" ht="12.75" hidden="false" customHeight="false" outlineLevel="0" collapsed="false">
      <c r="A12830" s="2" t="s">
        <v>103</v>
      </c>
      <c r="B12830" s="2" t="n">
        <v>134</v>
      </c>
      <c r="C12830" s="2" t="n">
        <v>16303.248046875</v>
      </c>
      <c r="D12830" s="2" t="n">
        <v>2585.39404296875</v>
      </c>
      <c r="E12830" s="2" t="n">
        <v>36346.74609375</v>
      </c>
      <c r="F12830" s="2" t="n">
        <v>201101.25</v>
      </c>
      <c r="G12830" s="2" t="n">
        <v>1050.28198242188</v>
      </c>
    </row>
    <row r="12831" customFormat="false" ht="12.75" hidden="false" customHeight="false" outlineLevel="0" collapsed="false">
      <c r="A12831" s="2" t="s">
        <v>104</v>
      </c>
      <c r="B12831" s="2" t="n">
        <v>134</v>
      </c>
      <c r="C12831" s="2" t="n">
        <v>18667.8984375</v>
      </c>
      <c r="D12831" s="2" t="n">
        <v>3027.57788085938</v>
      </c>
      <c r="E12831" s="2" t="n">
        <v>35178.0859375</v>
      </c>
      <c r="F12831" s="2" t="n">
        <v>193567.875</v>
      </c>
      <c r="G12831" s="2" t="n">
        <v>1176.58996582031</v>
      </c>
    </row>
    <row r="12832" customFormat="false" ht="12.75" hidden="false" customHeight="false" outlineLevel="0" collapsed="false">
      <c r="A12832" s="2" t="s">
        <v>105</v>
      </c>
      <c r="B12832" s="2" t="n">
        <v>134</v>
      </c>
      <c r="C12832" s="2" t="n">
        <v>18955.681640625</v>
      </c>
      <c r="D12832" s="2" t="n">
        <v>2994.35424804688</v>
      </c>
      <c r="E12832" s="2" t="n">
        <v>33631.2890625</v>
      </c>
      <c r="F12832" s="2" t="n">
        <v>188428</v>
      </c>
      <c r="G12832" s="2" t="n">
        <v>1094.86071777344</v>
      </c>
    </row>
    <row r="12833" customFormat="false" ht="12.75" hidden="false" customHeight="false" outlineLevel="0" collapsed="false">
      <c r="A12833" s="2" t="s">
        <v>106</v>
      </c>
      <c r="B12833" s="2" t="n">
        <v>134</v>
      </c>
      <c r="C12833" s="2" t="n">
        <v>14307.1435546875</v>
      </c>
      <c r="D12833" s="2" t="n">
        <v>1782.79016113281</v>
      </c>
      <c r="E12833" s="2" t="n">
        <v>1109.49255371094</v>
      </c>
      <c r="F12833" s="2" t="n">
        <v>1707.14697265625</v>
      </c>
      <c r="G12833" s="2" t="n">
        <v>526.999206542969</v>
      </c>
    </row>
    <row r="12834" customFormat="false" ht="12.75" hidden="false" customHeight="false" outlineLevel="0" collapsed="false">
      <c r="A12834" s="2" t="s">
        <v>107</v>
      </c>
      <c r="B12834" s="2" t="n">
        <v>134</v>
      </c>
      <c r="C12834" s="2" t="n">
        <v>20212.95703125</v>
      </c>
      <c r="D12834" s="2" t="n">
        <v>3046.73608398438</v>
      </c>
      <c r="E12834" s="2" t="n">
        <v>32357.51953125</v>
      </c>
      <c r="F12834" s="2" t="n">
        <v>195891.71875</v>
      </c>
      <c r="G12834" s="2" t="n">
        <v>1282.36962890625</v>
      </c>
    </row>
    <row r="12835" customFormat="false" ht="12.75" hidden="false" customHeight="false" outlineLevel="0" collapsed="false">
      <c r="A12835" s="2" t="s">
        <v>108</v>
      </c>
      <c r="B12835" s="2" t="n">
        <v>134</v>
      </c>
      <c r="C12835" s="2" t="n">
        <v>121387.6015625</v>
      </c>
      <c r="D12835" s="2" t="n">
        <v>18747.66796875</v>
      </c>
      <c r="E12835" s="2" t="n">
        <v>12187.9892578125</v>
      </c>
      <c r="F12835" s="2" t="n">
        <v>14428.611328125</v>
      </c>
      <c r="G12835" s="2" t="n">
        <v>5195.5205078125</v>
      </c>
    </row>
    <row r="12836" customFormat="false" ht="12.75" hidden="false" customHeight="false" outlineLevel="0" collapsed="false">
      <c r="A12836" s="2" t="s">
        <v>109</v>
      </c>
      <c r="B12836" s="2" t="n">
        <v>134</v>
      </c>
      <c r="C12836" s="2" t="n">
        <v>92107.890625</v>
      </c>
      <c r="D12836" s="2" t="n">
        <v>14845.5498046875</v>
      </c>
      <c r="E12836" s="2" t="n">
        <v>9958.201171875</v>
      </c>
      <c r="F12836" s="2" t="n">
        <v>13652.419921875</v>
      </c>
      <c r="G12836" s="2" t="n">
        <v>6160.07080078125</v>
      </c>
    </row>
    <row r="12837" customFormat="false" ht="12.75" hidden="false" customHeight="false" outlineLevel="0" collapsed="false">
      <c r="A12837" s="2" t="s">
        <v>110</v>
      </c>
      <c r="B12837" s="2" t="n">
        <v>134</v>
      </c>
      <c r="C12837" s="2" t="n">
        <v>67577.7578125</v>
      </c>
      <c r="D12837" s="2" t="n">
        <v>10643.38671875</v>
      </c>
      <c r="E12837" s="2" t="n">
        <v>31349.1171875</v>
      </c>
      <c r="F12837" s="2" t="n">
        <v>192052.5</v>
      </c>
      <c r="G12837" s="2" t="n">
        <v>3771.90405273438</v>
      </c>
    </row>
    <row r="12838" customFormat="false" ht="12.75" hidden="false" customHeight="false" outlineLevel="0" collapsed="false">
      <c r="A12838" s="2" t="s">
        <v>111</v>
      </c>
      <c r="B12838" s="2" t="n">
        <v>134</v>
      </c>
      <c r="C12838" s="2" t="n">
        <v>21407.826171875</v>
      </c>
      <c r="D12838" s="2" t="n">
        <v>3033.90380859375</v>
      </c>
      <c r="E12838" s="2" t="n">
        <v>29063.021484375</v>
      </c>
      <c r="F12838" s="2" t="n">
        <v>193082.796875</v>
      </c>
      <c r="G12838" s="2" t="n">
        <v>1395.91149902344</v>
      </c>
    </row>
    <row r="12839" customFormat="false" ht="12.75" hidden="false" customHeight="false" outlineLevel="0" collapsed="false">
      <c r="A12839" s="2" t="s">
        <v>112</v>
      </c>
      <c r="B12839" s="2" t="n">
        <v>134</v>
      </c>
      <c r="C12839" s="2" t="n">
        <v>19044.236328125</v>
      </c>
      <c r="D12839" s="2" t="n">
        <v>2855.95166015625</v>
      </c>
      <c r="E12839" s="2" t="n">
        <v>30210.67578125</v>
      </c>
      <c r="F12839" s="2" t="n">
        <v>186854.03125</v>
      </c>
      <c r="G12839" s="2" t="n">
        <v>1331.3173828125</v>
      </c>
    </row>
    <row r="12840" customFormat="false" ht="12.75" hidden="false" customHeight="false" outlineLevel="0" collapsed="false">
      <c r="A12840" s="2" t="s">
        <v>113</v>
      </c>
      <c r="B12840" s="2" t="n">
        <v>134</v>
      </c>
      <c r="C12840" s="2" t="n">
        <v>21120.55859375</v>
      </c>
      <c r="D12840" s="2" t="n">
        <v>3517.4619140625</v>
      </c>
      <c r="E12840" s="2" t="n">
        <v>31151.369140625</v>
      </c>
      <c r="F12840" s="2" t="n">
        <v>179782.78125</v>
      </c>
      <c r="G12840" s="2" t="n">
        <v>1989.22473144531</v>
      </c>
    </row>
    <row r="12841" customFormat="false" ht="12.75" hidden="false" customHeight="false" outlineLevel="0" collapsed="false">
      <c r="A12841" s="2" t="s">
        <v>114</v>
      </c>
      <c r="B12841" s="2" t="n">
        <v>134</v>
      </c>
      <c r="C12841" s="2" t="n">
        <v>38950.75390625</v>
      </c>
      <c r="D12841" s="2" t="n">
        <v>6342.14599609375</v>
      </c>
      <c r="E12841" s="2" t="n">
        <v>37669.6796875</v>
      </c>
      <c r="F12841" s="2" t="n">
        <v>203419.8125</v>
      </c>
      <c r="G12841" s="2" t="n">
        <v>2555.673828125</v>
      </c>
    </row>
    <row r="12842" customFormat="false" ht="12.75" hidden="false" customHeight="false" outlineLevel="0" collapsed="false">
      <c r="A12842" s="2" t="s">
        <v>115</v>
      </c>
      <c r="B12842" s="2" t="n">
        <v>134</v>
      </c>
      <c r="C12842" s="2" t="n">
        <v>36404.6328125</v>
      </c>
      <c r="D12842" s="2" t="n">
        <v>6582.98193359375</v>
      </c>
      <c r="E12842" s="2" t="n">
        <v>36018.9453125</v>
      </c>
      <c r="F12842" s="2" t="n">
        <v>190959.046875</v>
      </c>
      <c r="G12842" s="2" t="n">
        <v>2114.63208007813</v>
      </c>
    </row>
    <row r="12843" customFormat="false" ht="12.75" hidden="false" customHeight="false" outlineLevel="0" collapsed="false">
      <c r="A12843" s="2" t="s">
        <v>116</v>
      </c>
      <c r="B12843" s="2" t="n">
        <v>134</v>
      </c>
      <c r="C12843" s="2" t="n">
        <v>18570.552734375</v>
      </c>
      <c r="D12843" s="2" t="n">
        <v>2758.74462890625</v>
      </c>
      <c r="E12843" s="2" t="n">
        <v>35208.4609375</v>
      </c>
      <c r="F12843" s="2" t="n">
        <v>198012.671875</v>
      </c>
      <c r="G12843" s="2" t="n">
        <v>1058.53503417969</v>
      </c>
    </row>
    <row r="12844" customFormat="false" ht="12.75" hidden="false" customHeight="false" outlineLevel="0" collapsed="false">
      <c r="A12844" s="2" t="s">
        <v>117</v>
      </c>
      <c r="B12844" s="2" t="n">
        <v>134</v>
      </c>
      <c r="C12844" s="2" t="n">
        <v>21396.67578125</v>
      </c>
      <c r="D12844" s="2" t="n">
        <v>3226.95434570313</v>
      </c>
      <c r="E12844" s="2" t="n">
        <v>33247.03125</v>
      </c>
      <c r="F12844" s="2" t="n">
        <v>188615.859375</v>
      </c>
      <c r="G12844" s="2" t="n">
        <v>1447.82470703125</v>
      </c>
    </row>
    <row r="12845" customFormat="false" ht="12.75" hidden="false" customHeight="false" outlineLevel="0" collapsed="false">
      <c r="A12845" s="2" t="s">
        <v>118</v>
      </c>
      <c r="B12845" s="2" t="n">
        <v>134</v>
      </c>
      <c r="C12845" s="2" t="n">
        <v>21873.205078125</v>
      </c>
      <c r="D12845" s="2" t="n">
        <v>2830.93676757813</v>
      </c>
      <c r="E12845" s="2" t="n">
        <v>1831.86108398438</v>
      </c>
      <c r="F12845" s="2" t="n">
        <v>2870.48754882813</v>
      </c>
      <c r="G12845" s="2" t="n">
        <v>1173.71557617188</v>
      </c>
    </row>
    <row r="12846" customFormat="false" ht="12.75" hidden="false" customHeight="false" outlineLevel="0" collapsed="false">
      <c r="A12846" s="2" t="s">
        <v>119</v>
      </c>
      <c r="B12846" s="2" t="n">
        <v>134</v>
      </c>
      <c r="C12846" s="2" t="n">
        <v>24843.310546875</v>
      </c>
      <c r="D12846" s="2" t="n">
        <v>3502.30615234375</v>
      </c>
      <c r="E12846" s="2" t="n">
        <v>32436.689453125</v>
      </c>
      <c r="F12846" s="2" t="n">
        <v>197438.734375</v>
      </c>
      <c r="G12846" s="2" t="n">
        <v>1453.693359375</v>
      </c>
    </row>
    <row r="12847" customFormat="false" ht="12.75" hidden="false" customHeight="false" outlineLevel="0" collapsed="false">
      <c r="A12847" s="2" t="s">
        <v>120</v>
      </c>
      <c r="B12847" s="2" t="n">
        <v>134</v>
      </c>
      <c r="C12847" s="2" t="n">
        <v>27457.197265625</v>
      </c>
      <c r="D12847" s="2" t="n">
        <v>3720.86083984375</v>
      </c>
      <c r="E12847" s="2" t="n">
        <v>2504.40991210938</v>
      </c>
      <c r="F12847" s="2" t="n">
        <v>3234.66967773438</v>
      </c>
      <c r="G12847" s="2" t="n">
        <v>1569.62512207031</v>
      </c>
    </row>
    <row r="12848" customFormat="false" ht="12.75" hidden="false" customHeight="false" outlineLevel="0" collapsed="false">
      <c r="A12848" s="2" t="s">
        <v>121</v>
      </c>
      <c r="B12848" s="2" t="n">
        <v>134</v>
      </c>
      <c r="C12848" s="2" t="n">
        <v>120445.8359375</v>
      </c>
      <c r="D12848" s="2" t="n">
        <v>17977.92578125</v>
      </c>
      <c r="E12848" s="2" t="n">
        <v>11513.03125</v>
      </c>
      <c r="F12848" s="2" t="n">
        <v>14490.40234375</v>
      </c>
      <c r="G12848" s="2" t="n">
        <v>5984.75732421875</v>
      </c>
    </row>
    <row r="12849" customFormat="false" ht="12.75" hidden="false" customHeight="false" outlineLevel="0" collapsed="false">
      <c r="A12849" s="2" t="s">
        <v>122</v>
      </c>
      <c r="B12849" s="2" t="n">
        <v>134</v>
      </c>
      <c r="C12849" s="2" t="n">
        <v>41475.70703125</v>
      </c>
      <c r="D12849" s="2" t="n">
        <v>5799.845703125</v>
      </c>
      <c r="E12849" s="2" t="n">
        <v>25545.392578125</v>
      </c>
      <c r="F12849" s="2" t="n">
        <v>177727.59375</v>
      </c>
      <c r="G12849" s="2" t="n">
        <v>2540.341796875</v>
      </c>
    </row>
    <row r="12850" customFormat="false" ht="12.75" hidden="false" customHeight="false" outlineLevel="0" collapsed="false">
      <c r="A12850" s="2" t="s">
        <v>124</v>
      </c>
      <c r="B12850" s="2" t="n">
        <v>134</v>
      </c>
      <c r="C12850" s="2" t="n">
        <v>29537.337890625</v>
      </c>
      <c r="D12850" s="2" t="n">
        <v>3835.80517578125</v>
      </c>
      <c r="E12850" s="2" t="n">
        <v>28195.521484375</v>
      </c>
      <c r="F12850" s="2" t="n">
        <v>185972.5625</v>
      </c>
      <c r="G12850" s="2" t="n">
        <v>1535.85766601563</v>
      </c>
    </row>
    <row r="12851" customFormat="false" ht="12.75" hidden="false" customHeight="false" outlineLevel="0" collapsed="false">
      <c r="A12851" s="2" t="s">
        <v>125</v>
      </c>
      <c r="B12851" s="2" t="n">
        <v>134</v>
      </c>
      <c r="C12851" s="2" t="n">
        <v>19408.998046875</v>
      </c>
      <c r="D12851" s="2" t="n">
        <v>2829.62768554688</v>
      </c>
      <c r="E12851" s="2" t="n">
        <v>29694.552734375</v>
      </c>
      <c r="F12851" s="2" t="n">
        <v>191314.515625</v>
      </c>
      <c r="G12851" s="2" t="n">
        <v>2741.59008789063</v>
      </c>
    </row>
    <row r="12852" customFormat="false" ht="12.75" hidden="false" customHeight="false" outlineLevel="0" collapsed="false">
      <c r="A12852" s="2" t="s">
        <v>126</v>
      </c>
      <c r="B12852" s="2" t="n">
        <v>134</v>
      </c>
      <c r="C12852" s="2" t="n">
        <v>17899.986328125</v>
      </c>
      <c r="D12852" s="2" t="n">
        <v>2670.7978515625</v>
      </c>
      <c r="E12852" s="2" t="n">
        <v>31140.92578125</v>
      </c>
      <c r="F12852" s="2" t="n">
        <v>189620.8125</v>
      </c>
      <c r="G12852" s="2" t="n">
        <v>1309.98864746094</v>
      </c>
    </row>
    <row r="12853" customFormat="false" ht="12.75" hidden="false" customHeight="false" outlineLevel="0" collapsed="false">
      <c r="A12853" s="2" t="s">
        <v>128</v>
      </c>
      <c r="B12853" s="2" t="n">
        <v>134</v>
      </c>
      <c r="C12853" s="2" t="n">
        <v>20924.33984375</v>
      </c>
      <c r="D12853" s="2" t="n">
        <v>3148.72436523438</v>
      </c>
      <c r="E12853" s="2" t="n">
        <v>35192.5546875</v>
      </c>
      <c r="F12853" s="2" t="n">
        <v>208918.703125</v>
      </c>
      <c r="G12853" s="2" t="n">
        <v>1758.28881835938</v>
      </c>
    </row>
    <row r="12854" customFormat="false" ht="12.75" hidden="false" customHeight="false" outlineLevel="0" collapsed="false">
      <c r="A12854" s="2" t="s">
        <v>129</v>
      </c>
      <c r="B12854" s="2" t="n">
        <v>134</v>
      </c>
      <c r="C12854" s="2" t="n">
        <v>23565.7421875</v>
      </c>
      <c r="D12854" s="2" t="n">
        <v>3420.75903320313</v>
      </c>
      <c r="E12854" s="2" t="n">
        <v>35578.265625</v>
      </c>
      <c r="F12854" s="2" t="n">
        <v>204051.8125</v>
      </c>
      <c r="G12854" s="2" t="n">
        <v>1489.56555175781</v>
      </c>
    </row>
    <row r="12855" customFormat="false" ht="12.75" hidden="false" customHeight="false" outlineLevel="0" collapsed="false">
      <c r="A12855" s="2" t="s">
        <v>130</v>
      </c>
      <c r="B12855" s="2" t="n">
        <v>134</v>
      </c>
      <c r="C12855" s="2" t="n">
        <v>20350.517578125</v>
      </c>
      <c r="D12855" s="2" t="n">
        <v>2989.09741210938</v>
      </c>
      <c r="E12855" s="2" t="n">
        <v>32307.119140625</v>
      </c>
      <c r="F12855" s="2" t="n">
        <v>185638.671875</v>
      </c>
      <c r="G12855" s="2" t="n">
        <v>1179.57702636719</v>
      </c>
    </row>
    <row r="12856" customFormat="false" ht="12.75" hidden="false" customHeight="false" outlineLevel="0" collapsed="false">
      <c r="A12856" s="2" t="s">
        <v>132</v>
      </c>
      <c r="B12856" s="2" t="n">
        <v>134</v>
      </c>
      <c r="C12856" s="2" t="n">
        <v>18261.119140625</v>
      </c>
      <c r="D12856" s="2" t="n">
        <v>2751.31372070313</v>
      </c>
      <c r="E12856" s="2" t="n">
        <v>35294.609375</v>
      </c>
      <c r="F12856" s="2" t="n">
        <v>209103.875</v>
      </c>
      <c r="G12856" s="2" t="n">
        <v>3626.51440429688</v>
      </c>
    </row>
    <row r="12857" customFormat="false" ht="12.75" hidden="false" customHeight="false" outlineLevel="0" collapsed="false">
      <c r="A12857" s="2" t="s">
        <v>133</v>
      </c>
      <c r="B12857" s="2" t="n">
        <v>134</v>
      </c>
      <c r="C12857" s="2" t="n">
        <v>14684.365234375</v>
      </c>
      <c r="D12857" s="2" t="n">
        <v>1790.72375488281</v>
      </c>
      <c r="E12857" s="2" t="n">
        <v>1133.64990234375</v>
      </c>
      <c r="F12857" s="2" t="n">
        <v>2082.66870117188</v>
      </c>
      <c r="G12857" s="2" t="n">
        <v>837.655883789063</v>
      </c>
    </row>
    <row r="12858" customFormat="false" ht="12.75" hidden="false" customHeight="false" outlineLevel="0" collapsed="false">
      <c r="A12858" s="2" t="s">
        <v>134</v>
      </c>
      <c r="B12858" s="2" t="n">
        <v>134</v>
      </c>
      <c r="C12858" s="2" t="n">
        <v>19342.103515625</v>
      </c>
      <c r="D12858" s="2" t="n">
        <v>2873.42260742188</v>
      </c>
      <c r="E12858" s="2" t="n">
        <v>32711.306640625</v>
      </c>
      <c r="F12858" s="2" t="n">
        <v>209293.71875</v>
      </c>
      <c r="G12858" s="2" t="n">
        <v>1528.1708984375</v>
      </c>
    </row>
    <row r="12859" customFormat="false" ht="12.75" hidden="false" customHeight="false" outlineLevel="0" collapsed="false">
      <c r="A12859" s="2" t="s">
        <v>135</v>
      </c>
      <c r="B12859" s="2" t="n">
        <v>134</v>
      </c>
      <c r="C12859" s="2" t="n">
        <v>112850.1015625</v>
      </c>
      <c r="D12859" s="2" t="n">
        <v>19959.20703125</v>
      </c>
      <c r="E12859" s="2" t="n">
        <v>13604.8583984375</v>
      </c>
      <c r="F12859" s="2" t="n">
        <v>17366.935546875</v>
      </c>
      <c r="G12859" s="2" t="n">
        <v>7032.05419921875</v>
      </c>
    </row>
    <row r="12860" customFormat="false" ht="12.75" hidden="false" customHeight="false" outlineLevel="0" collapsed="false">
      <c r="A12860" s="2" t="s">
        <v>136</v>
      </c>
      <c r="B12860" s="2" t="n">
        <v>134</v>
      </c>
      <c r="C12860" s="2" t="n">
        <v>68638.6484375</v>
      </c>
      <c r="D12860" s="2" t="n">
        <v>10000.5380859375</v>
      </c>
      <c r="E12860" s="2" t="n">
        <v>7634.9560546875</v>
      </c>
      <c r="F12860" s="2" t="n">
        <v>8186.4951171875</v>
      </c>
      <c r="G12860" s="2" t="n">
        <v>2824.50439453125</v>
      </c>
    </row>
    <row r="12861" customFormat="false" ht="12.75" hidden="false" customHeight="false" outlineLevel="0" collapsed="false">
      <c r="A12861" s="2" t="s">
        <v>137</v>
      </c>
      <c r="B12861" s="2" t="n">
        <v>134</v>
      </c>
      <c r="C12861" s="2" t="n">
        <v>46194.93359375</v>
      </c>
      <c r="D12861" s="2" t="n">
        <v>2765.09326171875</v>
      </c>
      <c r="E12861" s="2" t="n">
        <v>22497.87890625</v>
      </c>
      <c r="F12861" s="2" t="n">
        <v>180644.375</v>
      </c>
      <c r="G12861" s="2" t="n">
        <v>4412.39111328125</v>
      </c>
    </row>
    <row r="12862" customFormat="false" ht="12.75" hidden="false" customHeight="false" outlineLevel="0" collapsed="false">
      <c r="A12862" s="2" t="s">
        <v>138</v>
      </c>
      <c r="B12862" s="2" t="n">
        <v>134</v>
      </c>
      <c r="C12862" s="2" t="n">
        <v>25549.8046875</v>
      </c>
      <c r="D12862" s="2" t="n">
        <v>3800.419921875</v>
      </c>
      <c r="E12862" s="2" t="n">
        <v>25565.291015625</v>
      </c>
      <c r="F12862" s="2" t="n">
        <v>180340.4375</v>
      </c>
      <c r="G12862" s="2" t="n">
        <v>1706.81823730469</v>
      </c>
    </row>
    <row r="12863" customFormat="false" ht="12.75" hidden="false" customHeight="false" outlineLevel="0" collapsed="false">
      <c r="A12863" s="2" t="s">
        <v>139</v>
      </c>
      <c r="B12863" s="2" t="n">
        <v>134</v>
      </c>
      <c r="C12863" s="2" t="n">
        <v>21643.875</v>
      </c>
      <c r="D12863" s="2" t="n">
        <v>2915.1162109375</v>
      </c>
      <c r="E12863" s="2" t="n">
        <v>26955.07421875</v>
      </c>
      <c r="F12863" s="2" t="n">
        <v>179304.984375</v>
      </c>
      <c r="G12863" s="2" t="n">
        <v>1519.8203125</v>
      </c>
    </row>
    <row r="12864" customFormat="false" ht="12.75" hidden="false" customHeight="false" outlineLevel="0" collapsed="false">
      <c r="A12864" s="2" t="s">
        <v>140</v>
      </c>
      <c r="B12864" s="2" t="n">
        <v>134</v>
      </c>
      <c r="C12864" s="2" t="n">
        <v>20406.240234375</v>
      </c>
      <c r="D12864" s="2" t="n">
        <v>3183.23999023438</v>
      </c>
      <c r="E12864" s="2" t="n">
        <v>28902.591796875</v>
      </c>
      <c r="F12864" s="2" t="n">
        <v>183452.1875</v>
      </c>
      <c r="G12864" s="2" t="n">
        <v>1883.35510253906</v>
      </c>
    </row>
    <row r="12865" customFormat="false" ht="12.75" hidden="false" customHeight="false" outlineLevel="0" collapsed="false">
      <c r="A12865" s="2" t="s">
        <v>141</v>
      </c>
      <c r="B12865" s="2" t="n">
        <v>134</v>
      </c>
      <c r="C12865" s="2" t="n">
        <v>23276.68359375</v>
      </c>
      <c r="D12865" s="2" t="n">
        <v>3511.74633789063</v>
      </c>
      <c r="E12865" s="2" t="n">
        <v>31432.458984375</v>
      </c>
      <c r="F12865" s="2" t="n">
        <v>192623.265625</v>
      </c>
      <c r="G12865" s="2" t="n">
        <v>1356.14978027344</v>
      </c>
    </row>
    <row r="12866" customFormat="false" ht="12.75" hidden="false" customHeight="false" outlineLevel="0" collapsed="false">
      <c r="A12866" s="2" t="s">
        <v>142</v>
      </c>
      <c r="B12866" s="2" t="n">
        <v>134</v>
      </c>
      <c r="C12866" s="2" t="n">
        <v>23099.984375</v>
      </c>
      <c r="D12866" s="2" t="n">
        <v>3248.30004882813</v>
      </c>
      <c r="E12866" s="2" t="n">
        <v>32173.017578125</v>
      </c>
      <c r="F12866" s="2" t="n">
        <v>194870.84375</v>
      </c>
      <c r="G12866" s="2" t="n">
        <v>1506.08605957031</v>
      </c>
    </row>
    <row r="12867" customFormat="false" ht="12.75" hidden="false" customHeight="false" outlineLevel="0" collapsed="false">
      <c r="A12867" s="2" t="s">
        <v>143</v>
      </c>
      <c r="B12867" s="2" t="n">
        <v>134</v>
      </c>
      <c r="C12867" s="2" t="n">
        <v>23768.822265625</v>
      </c>
      <c r="D12867" s="2" t="n">
        <v>3547.8701171875</v>
      </c>
      <c r="E12867" s="2" t="n">
        <v>33187.22265625</v>
      </c>
      <c r="F12867" s="2" t="n">
        <v>200817.875</v>
      </c>
      <c r="G12867" s="2" t="n">
        <v>1756.11169433594</v>
      </c>
    </row>
    <row r="12868" customFormat="false" ht="12.75" hidden="false" customHeight="false" outlineLevel="0" collapsed="false">
      <c r="A12868" s="2" t="s">
        <v>144</v>
      </c>
      <c r="B12868" s="2" t="n">
        <v>134</v>
      </c>
      <c r="C12868" s="2" t="n">
        <v>41361.859375</v>
      </c>
      <c r="D12868" s="2" t="n">
        <v>7018.02978515625</v>
      </c>
      <c r="E12868" s="2" t="n">
        <v>34237.51953125</v>
      </c>
      <c r="F12868" s="2" t="n">
        <v>199661.28125</v>
      </c>
      <c r="G12868" s="2" t="n">
        <v>3108.39794921875</v>
      </c>
    </row>
    <row r="12869" customFormat="false" ht="12.75" hidden="false" customHeight="false" outlineLevel="0" collapsed="false">
      <c r="A12869" s="2" t="s">
        <v>145</v>
      </c>
      <c r="B12869" s="2" t="n">
        <v>134</v>
      </c>
      <c r="C12869" s="2" t="n">
        <v>19134.12109375</v>
      </c>
      <c r="D12869" s="2" t="n">
        <v>2492.84643554688</v>
      </c>
      <c r="E12869" s="2" t="n">
        <v>1530.84924316406</v>
      </c>
      <c r="F12869" s="2" t="n">
        <v>2115.41430664063</v>
      </c>
      <c r="G12869" s="2" t="n">
        <v>933.470581054688</v>
      </c>
    </row>
    <row r="12870" customFormat="false" ht="12.75" hidden="false" customHeight="false" outlineLevel="0" collapsed="false">
      <c r="A12870" s="2" t="s">
        <v>146</v>
      </c>
      <c r="B12870" s="2" t="n">
        <v>134</v>
      </c>
      <c r="C12870" s="2" t="n">
        <v>25618.98828125</v>
      </c>
      <c r="D12870" s="2" t="n">
        <v>3934.21850585938</v>
      </c>
      <c r="E12870" s="2" t="n">
        <v>31955.33984375</v>
      </c>
      <c r="F12870" s="2" t="n">
        <v>212685.734375</v>
      </c>
      <c r="G12870" s="2" t="n">
        <v>1622.79040527344</v>
      </c>
    </row>
    <row r="12871" customFormat="false" ht="12.75" hidden="false" customHeight="false" outlineLevel="0" collapsed="false">
      <c r="A12871" s="2" t="s">
        <v>147</v>
      </c>
      <c r="B12871" s="2" t="n">
        <v>134</v>
      </c>
      <c r="C12871" s="2" t="n">
        <v>100423.78125</v>
      </c>
      <c r="D12871" s="2" t="n">
        <v>15001.9873046875</v>
      </c>
      <c r="E12871" s="2" t="n">
        <v>9266.5048828125</v>
      </c>
      <c r="F12871" s="2" t="n">
        <v>11395.302734375</v>
      </c>
      <c r="G12871" s="2" t="n">
        <v>4515.2529296875</v>
      </c>
    </row>
    <row r="12872" customFormat="false" ht="12.75" hidden="false" customHeight="false" outlineLevel="0" collapsed="false">
      <c r="A12872" s="2" t="s">
        <v>148</v>
      </c>
      <c r="B12872" s="2" t="n">
        <v>134</v>
      </c>
      <c r="C12872" s="2" t="n">
        <v>69328.0546875</v>
      </c>
      <c r="D12872" s="2" t="n">
        <v>8835.91015625</v>
      </c>
      <c r="E12872" s="2" t="n">
        <v>5191.2158203125</v>
      </c>
      <c r="F12872" s="2" t="n">
        <v>7253.8076171875</v>
      </c>
      <c r="G12872" s="2" t="n">
        <v>3024.84350585938</v>
      </c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59314.7578125</v>
      </c>
      <c r="D12873" s="2" t="n">
        <v>7845.017578125</v>
      </c>
      <c r="E12873" s="2" t="n">
        <v>24901.205078125</v>
      </c>
      <c r="F12873" s="2" t="n">
        <v>173077.609375</v>
      </c>
      <c r="G12873" s="2" t="n">
        <v>2937.35815429688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75040.8984375</v>
      </c>
      <c r="D12874" s="2" t="n">
        <v>12848.6015625</v>
      </c>
      <c r="E12874" s="2" t="n">
        <v>33999.53515625</v>
      </c>
      <c r="F12874" s="2" t="n">
        <v>206959.0625</v>
      </c>
      <c r="G12874" s="2" t="n">
        <v>7454.9609375</v>
      </c>
    </row>
    <row r="12875" customFormat="false" ht="12.75" hidden="false" customHeight="false" outlineLevel="0" collapsed="false">
      <c r="A12875" s="2" t="s">
        <v>34</v>
      </c>
      <c r="B12875" s="2" t="n">
        <v>135</v>
      </c>
      <c r="C12875" s="2" t="n">
        <v>32035.431640625</v>
      </c>
      <c r="D12875" s="2" t="n">
        <v>4530.4306640625</v>
      </c>
      <c r="E12875" s="2" t="n">
        <v>31762.990234375</v>
      </c>
      <c r="F12875" s="2" t="n">
        <v>208465.03125</v>
      </c>
      <c r="G12875" s="2" t="n">
        <v>2064.4697265625</v>
      </c>
    </row>
    <row r="12876" customFormat="false" ht="12.75" hidden="false" customHeight="false" outlineLevel="0" collapsed="false">
      <c r="A12876" s="2" t="s">
        <v>37</v>
      </c>
      <c r="B12876" s="2" t="n">
        <v>135</v>
      </c>
      <c r="C12876" s="2" t="n">
        <v>23464.130859375</v>
      </c>
      <c r="D12876" s="2" t="n">
        <v>2933.69702148438</v>
      </c>
      <c r="E12876" s="2" t="n">
        <v>29362.541015625</v>
      </c>
      <c r="F12876" s="2" t="n">
        <v>188589.28125</v>
      </c>
      <c r="G12876" s="2" t="n">
        <v>1407.31469726563</v>
      </c>
    </row>
    <row r="12877" customFormat="false" ht="12.75" hidden="false" customHeight="false" outlineLevel="0" collapsed="false">
      <c r="A12877" s="2" t="s">
        <v>40</v>
      </c>
      <c r="B12877" s="2" t="n">
        <v>135</v>
      </c>
      <c r="C12877" s="2" t="n">
        <v>22304.390625</v>
      </c>
      <c r="D12877" s="2" t="n">
        <v>3099.14233398438</v>
      </c>
      <c r="E12877" s="2" t="n">
        <v>32263.71484375</v>
      </c>
      <c r="F12877" s="2" t="n">
        <v>199890.359375</v>
      </c>
      <c r="G12877" s="2" t="n">
        <v>1412.76708984375</v>
      </c>
    </row>
    <row r="12878" customFormat="false" ht="12.75" hidden="false" customHeight="false" outlineLevel="0" collapsed="false">
      <c r="A12878" s="2" t="s">
        <v>43</v>
      </c>
      <c r="B12878" s="2" t="n">
        <v>135</v>
      </c>
      <c r="C12878" s="2" t="n">
        <v>24252.984375</v>
      </c>
      <c r="D12878" s="2" t="n">
        <v>3874.53662109375</v>
      </c>
      <c r="E12878" s="2" t="n">
        <v>35001.25390625</v>
      </c>
      <c r="F12878" s="2" t="n">
        <v>210150.46875</v>
      </c>
      <c r="G12878" s="2" t="n">
        <v>1717.53137207031</v>
      </c>
    </row>
    <row r="12879" customFormat="false" ht="12.75" hidden="false" customHeight="false" outlineLevel="0" collapsed="false">
      <c r="A12879" s="2" t="s">
        <v>46</v>
      </c>
      <c r="B12879" s="2" t="n">
        <v>135</v>
      </c>
      <c r="C12879" s="2" t="n">
        <v>21851.5078125</v>
      </c>
      <c r="D12879" s="2" t="n">
        <v>2935.5283203125</v>
      </c>
      <c r="E12879" s="2" t="n">
        <v>30551.310546875</v>
      </c>
      <c r="F12879" s="2" t="n">
        <v>186209.109375</v>
      </c>
      <c r="G12879" s="2" t="n">
        <v>1132.35083007813</v>
      </c>
    </row>
    <row r="12880" customFormat="false" ht="12.75" hidden="false" customHeight="false" outlineLevel="0" collapsed="false">
      <c r="A12880" s="2" t="s">
        <v>51</v>
      </c>
      <c r="B12880" s="2" t="n">
        <v>135</v>
      </c>
      <c r="C12880" s="2" t="n">
        <v>27772.673828125</v>
      </c>
      <c r="D12880" s="2" t="n">
        <v>3247.93896484375</v>
      </c>
      <c r="E12880" s="2" t="n">
        <v>29358.716796875</v>
      </c>
      <c r="F12880" s="2" t="n">
        <v>181200.46875</v>
      </c>
      <c r="G12880" s="2" t="n">
        <v>1334.08068847656</v>
      </c>
    </row>
    <row r="12881" customFormat="false" ht="12.75" hidden="false" customHeight="false" outlineLevel="0" collapsed="false">
      <c r="A12881" s="2" t="s">
        <v>54</v>
      </c>
      <c r="B12881" s="2" t="n">
        <v>135</v>
      </c>
      <c r="C12881" s="2" t="n">
        <v>31036.634765625</v>
      </c>
      <c r="D12881" s="2" t="n">
        <v>3973.29370117188</v>
      </c>
      <c r="E12881" s="2" t="n">
        <v>2868.14379882813</v>
      </c>
      <c r="F12881" s="2" t="n">
        <v>4132.876953125</v>
      </c>
      <c r="G12881" s="2" t="n">
        <v>2124.54321289063</v>
      </c>
    </row>
    <row r="12882" customFormat="false" ht="12.75" hidden="false" customHeight="false" outlineLevel="0" collapsed="false">
      <c r="A12882" s="2" t="s">
        <v>55</v>
      </c>
      <c r="B12882" s="2" t="n">
        <v>135</v>
      </c>
      <c r="C12882" s="2" t="n">
        <v>26855.5</v>
      </c>
      <c r="D12882" s="2" t="n">
        <v>3634.38232421875</v>
      </c>
      <c r="E12882" s="2" t="n">
        <v>26937.041015625</v>
      </c>
      <c r="F12882" s="2" t="n">
        <v>176171.65625</v>
      </c>
      <c r="G12882" s="2" t="n">
        <v>1904.29699707031</v>
      </c>
    </row>
    <row r="12883" customFormat="false" ht="12.75" hidden="false" customHeight="false" outlineLevel="0" collapsed="false">
      <c r="A12883" s="2" t="s">
        <v>57</v>
      </c>
      <c r="B12883" s="2" t="n">
        <v>135</v>
      </c>
      <c r="C12883" s="2" t="n">
        <v>59441.9453125</v>
      </c>
      <c r="D12883" s="2" t="n">
        <v>7506.64794921875</v>
      </c>
      <c r="E12883" s="2" t="n">
        <v>4714.00244140625</v>
      </c>
      <c r="F12883" s="2" t="n">
        <v>5944.71044921875</v>
      </c>
      <c r="G12883" s="2" t="n">
        <v>2433.80590820313</v>
      </c>
    </row>
    <row r="12884" customFormat="false" ht="12.75" hidden="false" customHeight="false" outlineLevel="0" collapsed="false">
      <c r="A12884" s="2" t="s">
        <v>58</v>
      </c>
      <c r="B12884" s="2" t="n">
        <v>135</v>
      </c>
      <c r="C12884" s="2" t="n">
        <v>97850.8828125</v>
      </c>
      <c r="D12884" s="2" t="n">
        <v>12662.3095703125</v>
      </c>
      <c r="E12884" s="2" t="n">
        <v>7456.3740234375</v>
      </c>
      <c r="F12884" s="2" t="n">
        <v>10130.9892578125</v>
      </c>
      <c r="G12884" s="2" t="n">
        <v>3866.4755859375</v>
      </c>
    </row>
    <row r="12885" customFormat="false" ht="12.75" hidden="false" customHeight="false" outlineLevel="0" collapsed="false">
      <c r="A12885" s="2" t="s">
        <v>59</v>
      </c>
      <c r="B12885" s="2" t="n">
        <v>135</v>
      </c>
      <c r="C12885" s="2" t="n">
        <v>44803.5234375</v>
      </c>
      <c r="D12885" s="2" t="n">
        <v>5352.03515625</v>
      </c>
      <c r="E12885" s="2" t="n">
        <v>25540.408203125</v>
      </c>
      <c r="F12885" s="2" t="n">
        <v>177452.75</v>
      </c>
      <c r="G12885" s="2" t="n">
        <v>2245.14965820313</v>
      </c>
    </row>
    <row r="12886" customFormat="false" ht="12.75" hidden="false" customHeight="false" outlineLevel="0" collapsed="false">
      <c r="A12886" s="2" t="s">
        <v>60</v>
      </c>
      <c r="B12886" s="2" t="n">
        <v>135</v>
      </c>
      <c r="C12886" s="2" t="n">
        <v>32227.150390625</v>
      </c>
      <c r="D12886" s="2" t="n">
        <v>4482.66259765625</v>
      </c>
      <c r="E12886" s="2" t="n">
        <v>29811.57421875</v>
      </c>
      <c r="F12886" s="2" t="n">
        <v>200061.859375</v>
      </c>
      <c r="G12886" s="2" t="n">
        <v>2031.63696289063</v>
      </c>
    </row>
    <row r="12887" customFormat="false" ht="12.75" hidden="false" customHeight="false" outlineLevel="0" collapsed="false">
      <c r="A12887" s="2" t="s">
        <v>61</v>
      </c>
      <c r="B12887" s="2" t="n">
        <v>135</v>
      </c>
      <c r="C12887" s="2" t="n">
        <v>33466.3671875</v>
      </c>
      <c r="D12887" s="2" t="n">
        <v>4558.369140625</v>
      </c>
      <c r="E12887" s="2" t="n">
        <v>31181.7578125</v>
      </c>
      <c r="F12887" s="2" t="n">
        <v>194582.484375</v>
      </c>
      <c r="G12887" s="2" t="n">
        <v>1682.23889160156</v>
      </c>
    </row>
    <row r="12888" customFormat="false" ht="12.75" hidden="false" customHeight="false" outlineLevel="0" collapsed="false">
      <c r="A12888" s="2" t="s">
        <v>62</v>
      </c>
      <c r="B12888" s="2" t="n">
        <v>135</v>
      </c>
      <c r="C12888" s="2" t="n">
        <v>21404.453125</v>
      </c>
      <c r="D12888" s="2" t="n">
        <v>2835.51782226563</v>
      </c>
      <c r="E12888" s="2" t="n">
        <v>31990.091796875</v>
      </c>
      <c r="F12888" s="2" t="n">
        <v>195856.75</v>
      </c>
      <c r="G12888" s="2" t="n">
        <v>1160.42883300781</v>
      </c>
    </row>
    <row r="12889" customFormat="false" ht="12.75" hidden="false" customHeight="false" outlineLevel="0" collapsed="false">
      <c r="A12889" s="2" t="s">
        <v>63</v>
      </c>
      <c r="B12889" s="2" t="n">
        <v>135</v>
      </c>
      <c r="C12889" s="2" t="n">
        <v>22137.619140625</v>
      </c>
      <c r="D12889" s="2" t="n">
        <v>3105.62036132813</v>
      </c>
      <c r="E12889" s="2" t="n">
        <v>31882.529296875</v>
      </c>
      <c r="F12889" s="2" t="n">
        <v>187172.90625</v>
      </c>
      <c r="G12889" s="2" t="n">
        <v>1246.43798828125</v>
      </c>
    </row>
    <row r="12890" customFormat="false" ht="12.75" hidden="false" customHeight="false" outlineLevel="0" collapsed="false">
      <c r="A12890" s="2" t="s">
        <v>64</v>
      </c>
      <c r="B12890" s="2" t="n">
        <v>135</v>
      </c>
      <c r="C12890" s="2" t="n">
        <v>19439.90234375</v>
      </c>
      <c r="D12890" s="2" t="n">
        <v>2724.21533203125</v>
      </c>
      <c r="E12890" s="2" t="n">
        <v>34124.69921875</v>
      </c>
      <c r="F12890" s="2" t="n">
        <v>199527.75</v>
      </c>
      <c r="G12890" s="2" t="n">
        <v>1081.60705566406</v>
      </c>
    </row>
    <row r="12891" customFormat="false" ht="12.75" hidden="false" customHeight="false" outlineLevel="0" collapsed="false">
      <c r="A12891" s="2" t="s">
        <v>65</v>
      </c>
      <c r="B12891" s="2" t="n">
        <v>135</v>
      </c>
      <c r="C12891" s="2" t="n">
        <v>20912.46875</v>
      </c>
      <c r="D12891" s="2" t="n">
        <v>2910.888671875</v>
      </c>
      <c r="E12891" s="2" t="n">
        <v>32702.50390625</v>
      </c>
      <c r="F12891" s="2" t="n">
        <v>189491.34375</v>
      </c>
      <c r="G12891" s="2" t="n">
        <v>1158.35278320313</v>
      </c>
    </row>
    <row r="12892" customFormat="false" ht="12.75" hidden="false" customHeight="false" outlineLevel="0" collapsed="false">
      <c r="A12892" s="2" t="s">
        <v>66</v>
      </c>
      <c r="B12892" s="2" t="n">
        <v>135</v>
      </c>
      <c r="C12892" s="2" t="n">
        <v>22259.650390625</v>
      </c>
      <c r="D12892" s="2" t="n">
        <v>5107.4169921875</v>
      </c>
      <c r="E12892" s="2" t="n">
        <v>38110.3515625</v>
      </c>
      <c r="F12892" s="2" t="n">
        <v>204056.984375</v>
      </c>
      <c r="G12892" s="2" t="n">
        <v>1282.89111328125</v>
      </c>
    </row>
    <row r="12893" customFormat="false" ht="12.75" hidden="false" customHeight="false" outlineLevel="0" collapsed="false">
      <c r="A12893" s="2" t="s">
        <v>67</v>
      </c>
      <c r="B12893" s="2" t="n">
        <v>135</v>
      </c>
      <c r="C12893" s="2" t="n">
        <v>17249.509765625</v>
      </c>
      <c r="D12893" s="2" t="n">
        <v>2055.82397460938</v>
      </c>
      <c r="E12893" s="2" t="n">
        <v>1319.81750488281</v>
      </c>
      <c r="F12893" s="2" t="n">
        <v>1945.3486328125</v>
      </c>
      <c r="G12893" s="2" t="n">
        <v>528.114685058594</v>
      </c>
    </row>
    <row r="12894" customFormat="false" ht="12.75" hidden="false" customHeight="false" outlineLevel="0" collapsed="false">
      <c r="A12894" s="2" t="s">
        <v>68</v>
      </c>
      <c r="B12894" s="2" t="n">
        <v>135</v>
      </c>
      <c r="C12894" s="2" t="n">
        <v>17764.142578125</v>
      </c>
      <c r="D12894" s="2" t="n">
        <v>2352.6435546875</v>
      </c>
      <c r="E12894" s="2" t="n">
        <v>27670.25</v>
      </c>
      <c r="F12894" s="2" t="n">
        <v>178253.625</v>
      </c>
      <c r="G12894" s="2" t="n">
        <v>1156.87854003906</v>
      </c>
    </row>
    <row r="12895" customFormat="false" ht="12.75" hidden="false" customHeight="false" outlineLevel="0" collapsed="false">
      <c r="A12895" s="2" t="s">
        <v>69</v>
      </c>
      <c r="B12895" s="2" t="n">
        <v>135</v>
      </c>
      <c r="C12895" s="2" t="n">
        <v>73956.1328125</v>
      </c>
      <c r="D12895" s="2" t="n">
        <v>10629.591796875</v>
      </c>
      <c r="E12895" s="2" t="n">
        <v>6643.4619140625</v>
      </c>
      <c r="F12895" s="2" t="n">
        <v>8593.8037109375</v>
      </c>
      <c r="G12895" s="2" t="n">
        <v>3401.1806640625</v>
      </c>
    </row>
    <row r="12896" customFormat="false" ht="12.75" hidden="false" customHeight="false" outlineLevel="0" collapsed="false">
      <c r="A12896" s="2" t="s">
        <v>70</v>
      </c>
      <c r="B12896" s="2" t="n">
        <v>135</v>
      </c>
      <c r="C12896" s="2" t="n">
        <v>72094.8125</v>
      </c>
      <c r="D12896" s="2" t="n">
        <v>8433.544921875</v>
      </c>
      <c r="E12896" s="2" t="n">
        <v>5081.04638671875</v>
      </c>
      <c r="F12896" s="2" t="n">
        <v>6396.23828125</v>
      </c>
      <c r="G12896" s="2" t="n">
        <v>2293.91772460938</v>
      </c>
    </row>
    <row r="12897" customFormat="false" ht="12.75" hidden="false" customHeight="false" outlineLevel="0" collapsed="false">
      <c r="A12897" s="2" t="s">
        <v>71</v>
      </c>
      <c r="B12897" s="2" t="n">
        <v>135</v>
      </c>
      <c r="C12897" s="2" t="n">
        <v>64992.34765625</v>
      </c>
      <c r="D12897" s="2" t="n">
        <v>8218.4794921875</v>
      </c>
      <c r="E12897" s="2" t="n">
        <v>33496.234375</v>
      </c>
      <c r="F12897" s="2" t="n">
        <v>220082.609375</v>
      </c>
      <c r="G12897" s="2" t="n">
        <v>2761.28442382813</v>
      </c>
    </row>
    <row r="12898" customFormat="false" ht="12.75" hidden="false" customHeight="false" outlineLevel="0" collapsed="false">
      <c r="A12898" s="2" t="s">
        <v>72</v>
      </c>
      <c r="B12898" s="2" t="n">
        <v>135</v>
      </c>
      <c r="C12898" s="2" t="n">
        <v>32851.13671875</v>
      </c>
      <c r="D12898" s="2" t="n">
        <v>4821.12353515625</v>
      </c>
      <c r="E12898" s="2" t="n">
        <v>32552.912109375</v>
      </c>
      <c r="F12898" s="2" t="n">
        <v>210874.75</v>
      </c>
      <c r="G12898" s="2" t="n">
        <v>1816.25146484375</v>
      </c>
    </row>
    <row r="12899" customFormat="false" ht="12.75" hidden="false" customHeight="false" outlineLevel="0" collapsed="false">
      <c r="A12899" s="2" t="s">
        <v>73</v>
      </c>
      <c r="B12899" s="2" t="n">
        <v>135</v>
      </c>
      <c r="C12899" s="2" t="n">
        <v>23772.0546875</v>
      </c>
      <c r="D12899" s="2" t="n">
        <v>3338.10424804688</v>
      </c>
      <c r="E12899" s="2" t="n">
        <v>33756.32421875</v>
      </c>
      <c r="F12899" s="2" t="n">
        <v>206972.0625</v>
      </c>
      <c r="G12899" s="2" t="n">
        <v>1574.95239257813</v>
      </c>
    </row>
    <row r="12900" customFormat="false" ht="12.75" hidden="false" customHeight="false" outlineLevel="0" collapsed="false">
      <c r="A12900" s="2" t="s">
        <v>74</v>
      </c>
      <c r="B12900" s="2" t="n">
        <v>135</v>
      </c>
      <c r="C12900" s="2" t="n">
        <v>43899.921875</v>
      </c>
      <c r="D12900" s="2" t="n">
        <v>6668.62353515625</v>
      </c>
      <c r="E12900" s="2" t="n">
        <v>40363.17578125</v>
      </c>
      <c r="F12900" s="2" t="n">
        <v>227488.40625</v>
      </c>
      <c r="G12900" s="2" t="n">
        <v>2234.93408203125</v>
      </c>
    </row>
    <row r="12901" customFormat="false" ht="12.75" hidden="false" customHeight="false" outlineLevel="0" collapsed="false">
      <c r="A12901" s="2" t="s">
        <v>75</v>
      </c>
      <c r="B12901" s="2" t="n">
        <v>135</v>
      </c>
      <c r="C12901" s="2" t="n">
        <v>18897.841796875</v>
      </c>
      <c r="D12901" s="2" t="n">
        <v>2935.630859375</v>
      </c>
      <c r="E12901" s="2" t="n">
        <v>36812.49609375</v>
      </c>
      <c r="F12901" s="2" t="n">
        <v>211286.578125</v>
      </c>
      <c r="G12901" s="2" t="n">
        <v>1288.95092773438</v>
      </c>
    </row>
    <row r="12902" customFormat="false" ht="12.75" hidden="false" customHeight="false" outlineLevel="0" collapsed="false">
      <c r="A12902" s="2" t="s">
        <v>76</v>
      </c>
      <c r="B12902" s="2" t="n">
        <v>135</v>
      </c>
      <c r="C12902" s="2" t="n">
        <v>19548.169921875</v>
      </c>
      <c r="D12902" s="2" t="n">
        <v>2881.86181640625</v>
      </c>
      <c r="E12902" s="2" t="n">
        <v>38921.52734375</v>
      </c>
      <c r="F12902" s="2" t="n">
        <v>218273.5</v>
      </c>
      <c r="G12902" s="2" t="n">
        <v>1179.57214355469</v>
      </c>
    </row>
    <row r="12903" customFormat="false" ht="12.75" hidden="false" customHeight="false" outlineLevel="0" collapsed="false">
      <c r="A12903" s="2" t="s">
        <v>77</v>
      </c>
      <c r="B12903" s="2" t="n">
        <v>135</v>
      </c>
      <c r="C12903" s="2" t="n">
        <v>50954.34375</v>
      </c>
      <c r="D12903" s="2" t="n">
        <v>6204.0380859375</v>
      </c>
      <c r="E12903" s="2" t="n">
        <v>35613.984375</v>
      </c>
      <c r="F12903" s="2" t="n">
        <v>192004.203125</v>
      </c>
      <c r="G12903" s="2" t="n">
        <v>1436.51501464844</v>
      </c>
    </row>
    <row r="12904" customFormat="false" ht="12.75" hidden="false" customHeight="false" outlineLevel="0" collapsed="false">
      <c r="A12904" s="2" t="s">
        <v>78</v>
      </c>
      <c r="B12904" s="2" t="n">
        <v>135</v>
      </c>
      <c r="C12904" s="2" t="n">
        <v>28555.884765625</v>
      </c>
      <c r="D12904" s="2" t="n">
        <v>4282.935546875</v>
      </c>
      <c r="E12904" s="2" t="n">
        <v>35511.7421875</v>
      </c>
      <c r="F12904" s="2" t="n">
        <v>199154.59375</v>
      </c>
      <c r="G12904" s="2" t="n">
        <v>1632.24963378906</v>
      </c>
    </row>
    <row r="12905" customFormat="false" ht="12.75" hidden="false" customHeight="false" outlineLevel="0" collapsed="false">
      <c r="A12905" s="2" t="s">
        <v>79</v>
      </c>
      <c r="B12905" s="2" t="n">
        <v>135</v>
      </c>
      <c r="C12905" s="2" t="n">
        <v>16672.265625</v>
      </c>
      <c r="D12905" s="2" t="n">
        <v>1995.26135253906</v>
      </c>
      <c r="E12905" s="2" t="n">
        <v>1124.55944824219</v>
      </c>
      <c r="F12905" s="2" t="n">
        <v>1894.74035644531</v>
      </c>
      <c r="G12905" s="2" t="n">
        <v>636.273864746094</v>
      </c>
    </row>
    <row r="12906" customFormat="false" ht="12.75" hidden="false" customHeight="false" outlineLevel="0" collapsed="false">
      <c r="A12906" s="2" t="s">
        <v>80</v>
      </c>
      <c r="B12906" s="2" t="n">
        <v>135</v>
      </c>
      <c r="C12906" s="2" t="n">
        <v>18758.6640625</v>
      </c>
      <c r="D12906" s="2" t="n">
        <v>2679.64965820313</v>
      </c>
      <c r="E12906" s="2" t="n">
        <v>30367.58203125</v>
      </c>
      <c r="F12906" s="2" t="n">
        <v>189381.515625</v>
      </c>
      <c r="G12906" s="2" t="n">
        <v>1057.43225097656</v>
      </c>
    </row>
    <row r="12907" customFormat="false" ht="12.75" hidden="false" customHeight="false" outlineLevel="0" collapsed="false">
      <c r="A12907" s="2" t="s">
        <v>81</v>
      </c>
      <c r="B12907" s="2" t="n">
        <v>135</v>
      </c>
      <c r="C12907" s="2" t="n">
        <v>21111.109375</v>
      </c>
      <c r="D12907" s="2" t="n">
        <v>2649.7451171875</v>
      </c>
      <c r="E12907" s="2" t="n">
        <v>1934.24304199219</v>
      </c>
      <c r="F12907" s="2" t="n">
        <v>2346.6728515625</v>
      </c>
      <c r="G12907" s="2" t="n">
        <v>1083.49011230469</v>
      </c>
    </row>
    <row r="12908" customFormat="false" ht="12.75" hidden="false" customHeight="false" outlineLevel="0" collapsed="false">
      <c r="A12908" s="2" t="s">
        <v>82</v>
      </c>
      <c r="B12908" s="2" t="n">
        <v>135</v>
      </c>
      <c r="C12908" s="2" t="n">
        <v>33115.26953125</v>
      </c>
      <c r="D12908" s="2" t="n">
        <v>4128.53857421875</v>
      </c>
      <c r="E12908" s="2" t="n">
        <v>2758.78344726563</v>
      </c>
      <c r="F12908" s="2" t="n">
        <v>3580.30322265625</v>
      </c>
      <c r="G12908" s="2" t="n">
        <v>1384.22802734375</v>
      </c>
    </row>
    <row r="12909" customFormat="false" ht="12.75" hidden="false" customHeight="false" outlineLevel="0" collapsed="false">
      <c r="A12909" s="2" t="s">
        <v>83</v>
      </c>
      <c r="B12909" s="2" t="n">
        <v>135</v>
      </c>
      <c r="C12909" s="2" t="n">
        <v>25219.521484375</v>
      </c>
      <c r="D12909" s="2" t="n">
        <v>3185.669921875</v>
      </c>
      <c r="E12909" s="2" t="n">
        <v>27737.169921875</v>
      </c>
      <c r="F12909" s="2" t="n">
        <v>192942.609375</v>
      </c>
      <c r="G12909" s="2" t="n">
        <v>1846.15014648438</v>
      </c>
    </row>
    <row r="12910" customFormat="false" ht="12.75" hidden="false" customHeight="false" outlineLevel="0" collapsed="false">
      <c r="A12910" s="2" t="s">
        <v>86</v>
      </c>
      <c r="B12910" s="2" t="n">
        <v>135</v>
      </c>
      <c r="C12910" s="2" t="n">
        <v>25668.9921875</v>
      </c>
      <c r="D12910" s="2" t="n">
        <v>3553.63647460938</v>
      </c>
      <c r="E12910" s="2" t="n">
        <v>29749.34375</v>
      </c>
      <c r="F12910" s="2" t="n">
        <v>189711.328125</v>
      </c>
      <c r="G12910" s="2" t="n">
        <v>1412.35729980469</v>
      </c>
    </row>
    <row r="12911" customFormat="false" ht="12.75" hidden="false" customHeight="false" outlineLevel="0" collapsed="false">
      <c r="A12911" s="2" t="s">
        <v>87</v>
      </c>
      <c r="B12911" s="2" t="n">
        <v>135</v>
      </c>
      <c r="C12911" s="2" t="n">
        <v>26014.65234375</v>
      </c>
      <c r="D12911" s="2" t="n">
        <v>3407.24560546875</v>
      </c>
      <c r="E12911" s="2" t="n">
        <v>32055.361328125</v>
      </c>
      <c r="F12911" s="2" t="n">
        <v>190760.3125</v>
      </c>
      <c r="G12911" s="2" t="n">
        <v>1585.00549316406</v>
      </c>
    </row>
    <row r="12912" customFormat="false" ht="12.75" hidden="false" customHeight="false" outlineLevel="0" collapsed="false">
      <c r="A12912" s="2" t="s">
        <v>88</v>
      </c>
      <c r="B12912" s="2" t="n">
        <v>135</v>
      </c>
      <c r="C12912" s="2" t="n">
        <v>39274.81640625</v>
      </c>
      <c r="D12912" s="2" t="n">
        <v>6177.53857421875</v>
      </c>
      <c r="E12912" s="2" t="n">
        <v>35626.5390625</v>
      </c>
      <c r="F12912" s="2" t="n">
        <v>196295.171875</v>
      </c>
      <c r="G12912" s="2" t="n">
        <v>2155.73461914063</v>
      </c>
    </row>
    <row r="12913" customFormat="false" ht="12.75" hidden="false" customHeight="false" outlineLevel="0" collapsed="false">
      <c r="A12913" s="2" t="s">
        <v>89</v>
      </c>
      <c r="B12913" s="2" t="n">
        <v>135</v>
      </c>
      <c r="C12913" s="2" t="n">
        <v>17450.0703125</v>
      </c>
      <c r="D12913" s="2" t="n">
        <v>2679.50122070313</v>
      </c>
      <c r="E12913" s="2" t="n">
        <v>33067.53125</v>
      </c>
      <c r="F12913" s="2" t="n">
        <v>184336.890625</v>
      </c>
      <c r="G12913" s="2" t="n">
        <v>1012.18463134766</v>
      </c>
    </row>
    <row r="12914" customFormat="false" ht="12.75" hidden="false" customHeight="false" outlineLevel="0" collapsed="false">
      <c r="A12914" s="2" t="s">
        <v>90</v>
      </c>
      <c r="B12914" s="2" t="n">
        <v>135</v>
      </c>
      <c r="C12914" s="2" t="n">
        <v>20194.03125</v>
      </c>
      <c r="D12914" s="2" t="n">
        <v>3122.9375</v>
      </c>
      <c r="E12914" s="2" t="n">
        <v>35926.42578125</v>
      </c>
      <c r="F12914" s="2" t="n">
        <v>196851.90625</v>
      </c>
      <c r="G12914" s="2" t="n">
        <v>1233.87719726563</v>
      </c>
    </row>
    <row r="12915" customFormat="false" ht="12.75" hidden="false" customHeight="false" outlineLevel="0" collapsed="false">
      <c r="A12915" s="2" t="s">
        <v>91</v>
      </c>
      <c r="B12915" s="2" t="n">
        <v>135</v>
      </c>
      <c r="C12915" s="2" t="n">
        <v>17312.822265625</v>
      </c>
      <c r="D12915" s="2" t="n">
        <v>2708.3388671875</v>
      </c>
      <c r="E12915" s="2" t="n">
        <v>34671.58984375</v>
      </c>
      <c r="F12915" s="2" t="n">
        <v>190705.984375</v>
      </c>
      <c r="G12915" s="2" t="n">
        <v>983.33203125</v>
      </c>
    </row>
    <row r="12916" customFormat="false" ht="12.75" hidden="false" customHeight="false" outlineLevel="0" collapsed="false">
      <c r="A12916" s="2" t="s">
        <v>93</v>
      </c>
      <c r="B12916" s="2" t="n">
        <v>135</v>
      </c>
      <c r="C12916" s="2" t="n">
        <v>19596.029296875</v>
      </c>
      <c r="D12916" s="2" t="n">
        <v>2943.89428710938</v>
      </c>
      <c r="E12916" s="2" t="n">
        <v>34734.20703125</v>
      </c>
      <c r="F12916" s="2" t="n">
        <v>194418.859375</v>
      </c>
      <c r="G12916" s="2" t="n">
        <v>1218.67590332031</v>
      </c>
    </row>
    <row r="12917" customFormat="false" ht="12.75" hidden="false" customHeight="false" outlineLevel="0" collapsed="false">
      <c r="A12917" s="2" t="s">
        <v>94</v>
      </c>
      <c r="B12917" s="2" t="n">
        <v>135</v>
      </c>
      <c r="C12917" s="2" t="n">
        <v>35230.99609375</v>
      </c>
      <c r="D12917" s="2" t="n">
        <v>4733.4140625</v>
      </c>
      <c r="E12917" s="2" t="n">
        <v>3137.07568359375</v>
      </c>
      <c r="F12917" s="2" t="n">
        <v>3577.06372070313</v>
      </c>
      <c r="G12917" s="2" t="n">
        <v>1364.42761230469</v>
      </c>
    </row>
    <row r="12918" customFormat="false" ht="12.75" hidden="false" customHeight="false" outlineLevel="0" collapsed="false">
      <c r="A12918" s="2" t="s">
        <v>95</v>
      </c>
      <c r="B12918" s="2" t="n">
        <v>135</v>
      </c>
      <c r="C12918" s="2" t="n">
        <v>25385.16015625</v>
      </c>
      <c r="D12918" s="2" t="n">
        <v>3853.23681640625</v>
      </c>
      <c r="E12918" s="2" t="n">
        <v>33025.81640625</v>
      </c>
      <c r="F12918" s="2" t="n">
        <v>195297.28125</v>
      </c>
      <c r="G12918" s="2" t="n">
        <v>1572.76147460938</v>
      </c>
    </row>
    <row r="12919" customFormat="false" ht="12.75" hidden="false" customHeight="false" outlineLevel="0" collapsed="false">
      <c r="A12919" s="2" t="s">
        <v>96</v>
      </c>
      <c r="B12919" s="2" t="n">
        <v>135</v>
      </c>
      <c r="C12919" s="2" t="n">
        <v>26644.3828125</v>
      </c>
      <c r="D12919" s="2" t="n">
        <v>3578.87084960938</v>
      </c>
      <c r="E12919" s="2" t="n">
        <v>2372.61303710938</v>
      </c>
      <c r="F12919" s="2" t="n">
        <v>3113.98901367188</v>
      </c>
      <c r="G12919" s="2" t="n">
        <v>943.004699707031</v>
      </c>
    </row>
    <row r="12920" customFormat="false" ht="12.75" hidden="false" customHeight="false" outlineLevel="0" collapsed="false">
      <c r="A12920" s="2" t="s">
        <v>97</v>
      </c>
      <c r="B12920" s="2" t="n">
        <v>135</v>
      </c>
      <c r="C12920" s="2" t="n">
        <v>40168.0234375</v>
      </c>
      <c r="D12920" s="2" t="n">
        <v>5307.74755859375</v>
      </c>
      <c r="E12920" s="2" t="n">
        <v>3322.68310546875</v>
      </c>
      <c r="F12920" s="2" t="n">
        <v>4224.349609375</v>
      </c>
      <c r="G12920" s="2" t="n">
        <v>1820.59887695313</v>
      </c>
    </row>
    <row r="12921" customFormat="false" ht="12.75" hidden="false" customHeight="false" outlineLevel="0" collapsed="false">
      <c r="A12921" s="2" t="s">
        <v>98</v>
      </c>
      <c r="B12921" s="2" t="n">
        <v>135</v>
      </c>
      <c r="C12921" s="2" t="n">
        <v>32371.12109375</v>
      </c>
      <c r="D12921" s="2" t="n">
        <v>4288.55224609375</v>
      </c>
      <c r="E12921" s="2" t="n">
        <v>28775.095703125</v>
      </c>
      <c r="F12921" s="2" t="n">
        <v>197725.484375</v>
      </c>
      <c r="G12921" s="2" t="n">
        <v>1713.32104492188</v>
      </c>
    </row>
    <row r="12922" customFormat="false" ht="12.75" hidden="false" customHeight="false" outlineLevel="0" collapsed="false">
      <c r="A12922" s="2" t="s">
        <v>99</v>
      </c>
      <c r="B12922" s="2" t="n">
        <v>135</v>
      </c>
      <c r="C12922" s="2" t="n">
        <v>25463.28515625</v>
      </c>
      <c r="D12922" s="2" t="n">
        <v>3740.65576171875</v>
      </c>
      <c r="E12922" s="2" t="n">
        <v>29815.474609375</v>
      </c>
      <c r="F12922" s="2" t="n">
        <v>192357.09375</v>
      </c>
      <c r="G12922" s="2" t="n">
        <v>2373.93383789063</v>
      </c>
    </row>
    <row r="12923" customFormat="false" ht="12.75" hidden="false" customHeight="false" outlineLevel="0" collapsed="false">
      <c r="A12923" s="2" t="s">
        <v>100</v>
      </c>
      <c r="B12923" s="2" t="n">
        <v>135</v>
      </c>
      <c r="C12923" s="2" t="n">
        <v>29325.712890625</v>
      </c>
      <c r="D12923" s="2" t="n">
        <v>5606.1728515625</v>
      </c>
      <c r="E12923" s="2" t="n">
        <v>34538.48046875</v>
      </c>
      <c r="F12923" s="2" t="n">
        <v>192823.84375</v>
      </c>
      <c r="G12923" s="2" t="n">
        <v>1610.90698242188</v>
      </c>
    </row>
    <row r="12924" customFormat="false" ht="12.75" hidden="false" customHeight="false" outlineLevel="0" collapsed="false">
      <c r="A12924" s="2" t="s">
        <v>101</v>
      </c>
      <c r="B12924" s="2" t="n">
        <v>135</v>
      </c>
      <c r="C12924" s="2" t="n">
        <v>21858.501953125</v>
      </c>
      <c r="D12924" s="2" t="n">
        <v>3244.90258789063</v>
      </c>
      <c r="E12924" s="2" t="n">
        <v>34759.70703125</v>
      </c>
      <c r="F12924" s="2" t="n">
        <v>200267.09375</v>
      </c>
      <c r="G12924" s="2" t="n">
        <v>1506.52172851563</v>
      </c>
    </row>
    <row r="12925" customFormat="false" ht="12.75" hidden="false" customHeight="false" outlineLevel="0" collapsed="false">
      <c r="A12925" s="2" t="s">
        <v>102</v>
      </c>
      <c r="B12925" s="2" t="n">
        <v>135</v>
      </c>
      <c r="C12925" s="2" t="n">
        <v>30125.037109375</v>
      </c>
      <c r="D12925" s="2" t="n">
        <v>5449.12548828125</v>
      </c>
      <c r="E12925" s="2" t="n">
        <v>38664.8046875</v>
      </c>
      <c r="F12925" s="2" t="n">
        <v>203666.03125</v>
      </c>
      <c r="G12925" s="2" t="n">
        <v>1862.07312011719</v>
      </c>
    </row>
    <row r="12926" customFormat="false" ht="12.75" hidden="false" customHeight="false" outlineLevel="0" collapsed="false">
      <c r="A12926" s="2" t="s">
        <v>103</v>
      </c>
      <c r="B12926" s="2" t="n">
        <v>135</v>
      </c>
      <c r="C12926" s="2" t="n">
        <v>16254.9794921875</v>
      </c>
      <c r="D12926" s="2" t="n">
        <v>2645.0361328125</v>
      </c>
      <c r="E12926" s="2" t="n">
        <v>36626.7734375</v>
      </c>
      <c r="F12926" s="2" t="n">
        <v>200734.640625</v>
      </c>
      <c r="G12926" s="2" t="n">
        <v>1097.15258789063</v>
      </c>
    </row>
    <row r="12927" customFormat="false" ht="12.75" hidden="false" customHeight="false" outlineLevel="0" collapsed="false">
      <c r="A12927" s="2" t="s">
        <v>104</v>
      </c>
      <c r="B12927" s="2" t="n">
        <v>135</v>
      </c>
      <c r="C12927" s="2" t="n">
        <v>18868.859375</v>
      </c>
      <c r="D12927" s="2" t="n">
        <v>2896.7509765625</v>
      </c>
      <c r="E12927" s="2" t="n">
        <v>35162.57421875</v>
      </c>
      <c r="F12927" s="2" t="n">
        <v>193582.125</v>
      </c>
      <c r="G12927" s="2" t="n">
        <v>1138.97766113281</v>
      </c>
    </row>
    <row r="12928" customFormat="false" ht="12.75" hidden="false" customHeight="false" outlineLevel="0" collapsed="false">
      <c r="A12928" s="2" t="s">
        <v>105</v>
      </c>
      <c r="B12928" s="2" t="n">
        <v>135</v>
      </c>
      <c r="C12928" s="2" t="n">
        <v>19100.11328125</v>
      </c>
      <c r="D12928" s="2" t="n">
        <v>2990.3212890625</v>
      </c>
      <c r="E12928" s="2" t="n">
        <v>33761.34765625</v>
      </c>
      <c r="F12928" s="2" t="n">
        <v>187836.4375</v>
      </c>
      <c r="G12928" s="2" t="n">
        <v>1020.35223388672</v>
      </c>
    </row>
    <row r="12929" customFormat="false" ht="12.75" hidden="false" customHeight="false" outlineLevel="0" collapsed="false">
      <c r="A12929" s="2" t="s">
        <v>106</v>
      </c>
      <c r="B12929" s="2" t="n">
        <v>135</v>
      </c>
      <c r="C12929" s="2" t="n">
        <v>14462.4521484375</v>
      </c>
      <c r="D12929" s="2" t="n">
        <v>1730.16564941406</v>
      </c>
      <c r="E12929" s="2" t="n">
        <v>1221.8740234375</v>
      </c>
      <c r="F12929" s="2" t="n">
        <v>1889.2568359375</v>
      </c>
      <c r="G12929" s="2" t="n">
        <v>515.264404296875</v>
      </c>
    </row>
    <row r="12930" customFormat="false" ht="12.75" hidden="false" customHeight="false" outlineLevel="0" collapsed="false">
      <c r="A12930" s="2" t="s">
        <v>107</v>
      </c>
      <c r="B12930" s="2" t="n">
        <v>135</v>
      </c>
      <c r="C12930" s="2" t="n">
        <v>20381.7734375</v>
      </c>
      <c r="D12930" s="2" t="n">
        <v>3038.21655273438</v>
      </c>
      <c r="E12930" s="2" t="n">
        <v>32301.771484375</v>
      </c>
      <c r="F12930" s="2" t="n">
        <v>195501.734375</v>
      </c>
      <c r="G12930" s="2" t="n">
        <v>1376.12536621094</v>
      </c>
    </row>
    <row r="12931" customFormat="false" ht="12.75" hidden="false" customHeight="false" outlineLevel="0" collapsed="false">
      <c r="A12931" s="2" t="s">
        <v>108</v>
      </c>
      <c r="B12931" s="2" t="n">
        <v>135</v>
      </c>
      <c r="C12931" s="2" t="n">
        <v>121507.5078125</v>
      </c>
      <c r="D12931" s="2" t="n">
        <v>18782.669921875</v>
      </c>
      <c r="E12931" s="2" t="n">
        <v>12216.94140625</v>
      </c>
      <c r="F12931" s="2" t="n">
        <v>14498.201171875</v>
      </c>
      <c r="G12931" s="2" t="n">
        <v>5192.34716796875</v>
      </c>
    </row>
    <row r="12932" customFormat="false" ht="12.75" hidden="false" customHeight="false" outlineLevel="0" collapsed="false">
      <c r="A12932" s="2" t="s">
        <v>109</v>
      </c>
      <c r="B12932" s="2" t="n">
        <v>135</v>
      </c>
      <c r="C12932" s="2" t="n">
        <v>92308.625</v>
      </c>
      <c r="D12932" s="2" t="n">
        <v>15025.04296875</v>
      </c>
      <c r="E12932" s="2" t="n">
        <v>10029.72265625</v>
      </c>
      <c r="F12932" s="2" t="n">
        <v>13563.2685546875</v>
      </c>
      <c r="G12932" s="2" t="n">
        <v>5999.0478515625</v>
      </c>
    </row>
    <row r="12933" customFormat="false" ht="12.75" hidden="false" customHeight="false" outlineLevel="0" collapsed="false">
      <c r="A12933" s="2" t="s">
        <v>110</v>
      </c>
      <c r="B12933" s="2" t="n">
        <v>135</v>
      </c>
      <c r="C12933" s="2" t="n">
        <v>67423.8984375</v>
      </c>
      <c r="D12933" s="2" t="n">
        <v>10724.431640625</v>
      </c>
      <c r="E12933" s="2" t="n">
        <v>31207.921875</v>
      </c>
      <c r="F12933" s="2" t="n">
        <v>191636.6875</v>
      </c>
      <c r="G12933" s="2" t="n">
        <v>3912.17602539063</v>
      </c>
    </row>
    <row r="12934" customFormat="false" ht="12.75" hidden="false" customHeight="false" outlineLevel="0" collapsed="false">
      <c r="A12934" s="2" t="s">
        <v>111</v>
      </c>
      <c r="B12934" s="2" t="n">
        <v>135</v>
      </c>
      <c r="C12934" s="2" t="n">
        <v>21296.423828125</v>
      </c>
      <c r="D12934" s="2" t="n">
        <v>2985.99340820313</v>
      </c>
      <c r="E12934" s="2" t="n">
        <v>29131.21484375</v>
      </c>
      <c r="F12934" s="2" t="n">
        <v>192492.59375</v>
      </c>
      <c r="G12934" s="2" t="n">
        <v>1448.11840820313</v>
      </c>
    </row>
    <row r="12935" customFormat="false" ht="12.75" hidden="false" customHeight="false" outlineLevel="0" collapsed="false">
      <c r="A12935" s="2" t="s">
        <v>112</v>
      </c>
      <c r="B12935" s="2" t="n">
        <v>135</v>
      </c>
      <c r="C12935" s="2" t="n">
        <v>18787.98046875</v>
      </c>
      <c r="D12935" s="2" t="n">
        <v>2848.22998046875</v>
      </c>
      <c r="E12935" s="2" t="n">
        <v>30341.2734375</v>
      </c>
      <c r="F12935" s="2" t="n">
        <v>186218.5625</v>
      </c>
      <c r="G12935" s="2" t="n">
        <v>1502.50231933594</v>
      </c>
    </row>
    <row r="12936" customFormat="false" ht="12.75" hidden="false" customHeight="false" outlineLevel="0" collapsed="false">
      <c r="A12936" s="2" t="s">
        <v>113</v>
      </c>
      <c r="B12936" s="2" t="n">
        <v>135</v>
      </c>
      <c r="C12936" s="2" t="n">
        <v>21160.50390625</v>
      </c>
      <c r="D12936" s="2" t="n">
        <v>3529.67529296875</v>
      </c>
      <c r="E12936" s="2" t="n">
        <v>31141.3046875</v>
      </c>
      <c r="F12936" s="2" t="n">
        <v>179527.953125</v>
      </c>
      <c r="G12936" s="2" t="n">
        <v>1923.10400390625</v>
      </c>
    </row>
    <row r="12937" customFormat="false" ht="12.75" hidden="false" customHeight="false" outlineLevel="0" collapsed="false">
      <c r="A12937" s="2" t="s">
        <v>114</v>
      </c>
      <c r="B12937" s="2" t="n">
        <v>135</v>
      </c>
      <c r="C12937" s="2" t="n">
        <v>38868.09765625</v>
      </c>
      <c r="D12937" s="2" t="n">
        <v>6344.32275390625</v>
      </c>
      <c r="E12937" s="2" t="n">
        <v>37605.1796875</v>
      </c>
      <c r="F12937" s="2" t="n">
        <v>203089.390625</v>
      </c>
      <c r="G12937" s="2" t="n">
        <v>2379.53784179688</v>
      </c>
    </row>
    <row r="12938" customFormat="false" ht="12.75" hidden="false" customHeight="false" outlineLevel="0" collapsed="false">
      <c r="A12938" s="2" t="s">
        <v>115</v>
      </c>
      <c r="B12938" s="2" t="n">
        <v>135</v>
      </c>
      <c r="C12938" s="2" t="n">
        <v>36419.92578125</v>
      </c>
      <c r="D12938" s="2" t="n">
        <v>6424.0478515625</v>
      </c>
      <c r="E12938" s="2" t="n">
        <v>36070.65625</v>
      </c>
      <c r="F12938" s="2" t="n">
        <v>190441.890625</v>
      </c>
      <c r="G12938" s="2" t="n">
        <v>1946.92651367188</v>
      </c>
    </row>
    <row r="12939" customFormat="false" ht="12.75" hidden="false" customHeight="false" outlineLevel="0" collapsed="false">
      <c r="A12939" s="2" t="s">
        <v>116</v>
      </c>
      <c r="B12939" s="2" t="n">
        <v>135</v>
      </c>
      <c r="C12939" s="2" t="n">
        <v>18750.931640625</v>
      </c>
      <c r="D12939" s="2" t="n">
        <v>2751.21997070313</v>
      </c>
      <c r="E12939" s="2" t="n">
        <v>35357.4296875</v>
      </c>
      <c r="F12939" s="2" t="n">
        <v>197841.515625</v>
      </c>
      <c r="G12939" s="2" t="n">
        <v>1115.06823730469</v>
      </c>
    </row>
    <row r="12940" customFormat="false" ht="12.75" hidden="false" customHeight="false" outlineLevel="0" collapsed="false">
      <c r="A12940" s="2" t="s">
        <v>117</v>
      </c>
      <c r="B12940" s="2" t="n">
        <v>135</v>
      </c>
      <c r="C12940" s="2" t="n">
        <v>21290.529296875</v>
      </c>
      <c r="D12940" s="2" t="n">
        <v>3203.40795898438</v>
      </c>
      <c r="E12940" s="2" t="n">
        <v>33279.51953125</v>
      </c>
      <c r="F12940" s="2" t="n">
        <v>188241.578125</v>
      </c>
      <c r="G12940" s="2" t="n">
        <v>1270.78381347656</v>
      </c>
    </row>
    <row r="12941" customFormat="false" ht="12.75" hidden="false" customHeight="false" outlineLevel="0" collapsed="false">
      <c r="A12941" s="2" t="s">
        <v>118</v>
      </c>
      <c r="B12941" s="2" t="n">
        <v>135</v>
      </c>
      <c r="C12941" s="2" t="n">
        <v>21699.591796875</v>
      </c>
      <c r="D12941" s="2" t="n">
        <v>3024.69360351563</v>
      </c>
      <c r="E12941" s="2" t="n">
        <v>1744.8505859375</v>
      </c>
      <c r="F12941" s="2" t="n">
        <v>2827.15063476563</v>
      </c>
      <c r="G12941" s="2" t="n">
        <v>1149.43176269531</v>
      </c>
    </row>
    <row r="12942" customFormat="false" ht="12.75" hidden="false" customHeight="false" outlineLevel="0" collapsed="false">
      <c r="A12942" s="2" t="s">
        <v>119</v>
      </c>
      <c r="B12942" s="2" t="n">
        <v>135</v>
      </c>
      <c r="C12942" s="2" t="n">
        <v>24549.4609375</v>
      </c>
      <c r="D12942" s="2" t="n">
        <v>3517.3623046875</v>
      </c>
      <c r="E12942" s="2" t="n">
        <v>32456.115234375</v>
      </c>
      <c r="F12942" s="2" t="n">
        <v>196893.734375</v>
      </c>
      <c r="G12942" s="2" t="n">
        <v>1330.28796386719</v>
      </c>
    </row>
    <row r="12943" customFormat="false" ht="12.75" hidden="false" customHeight="false" outlineLevel="0" collapsed="false">
      <c r="A12943" s="2" t="s">
        <v>120</v>
      </c>
      <c r="B12943" s="2" t="n">
        <v>135</v>
      </c>
      <c r="C12943" s="2" t="n">
        <v>27708.603515625</v>
      </c>
      <c r="D12943" s="2" t="n">
        <v>3586.11157226563</v>
      </c>
      <c r="E12943" s="2" t="n">
        <v>2728.17163085938</v>
      </c>
      <c r="F12943" s="2" t="n">
        <v>3070.73388671875</v>
      </c>
      <c r="G12943" s="2" t="n">
        <v>1403.75952148438</v>
      </c>
    </row>
    <row r="12944" customFormat="false" ht="12.75" hidden="false" customHeight="false" outlineLevel="0" collapsed="false">
      <c r="A12944" s="2" t="s">
        <v>121</v>
      </c>
      <c r="B12944" s="2" t="n">
        <v>135</v>
      </c>
      <c r="C12944" s="2" t="n">
        <v>120072.875</v>
      </c>
      <c r="D12944" s="2" t="n">
        <v>17967.48046875</v>
      </c>
      <c r="E12944" s="2" t="n">
        <v>11306.630859375</v>
      </c>
      <c r="F12944" s="2" t="n">
        <v>14504.6904296875</v>
      </c>
      <c r="G12944" s="2" t="n">
        <v>5818.5439453125</v>
      </c>
    </row>
    <row r="12945" customFormat="false" ht="12.75" hidden="false" customHeight="false" outlineLevel="0" collapsed="false">
      <c r="A12945" s="2" t="s">
        <v>122</v>
      </c>
      <c r="B12945" s="2" t="n">
        <v>135</v>
      </c>
      <c r="C12945" s="2" t="n">
        <v>41229.4140625</v>
      </c>
      <c r="D12945" s="2" t="n">
        <v>5746.0576171875</v>
      </c>
      <c r="E12945" s="2" t="n">
        <v>25503.435546875</v>
      </c>
      <c r="F12945" s="2" t="n">
        <v>177369.859375</v>
      </c>
      <c r="G12945" s="2" t="n">
        <v>2569.943359375</v>
      </c>
    </row>
    <row r="12946" customFormat="false" ht="12.75" hidden="false" customHeight="false" outlineLevel="0" collapsed="false">
      <c r="A12946" s="2" t="s">
        <v>124</v>
      </c>
      <c r="B12946" s="2" t="n">
        <v>135</v>
      </c>
      <c r="C12946" s="2" t="n">
        <v>29096.259765625</v>
      </c>
      <c r="D12946" s="2" t="n">
        <v>3748.1884765625</v>
      </c>
      <c r="E12946" s="2" t="n">
        <v>27978.3125</v>
      </c>
      <c r="F12946" s="2" t="n">
        <v>185848.984375</v>
      </c>
      <c r="G12946" s="2" t="n">
        <v>1446.21618652344</v>
      </c>
    </row>
    <row r="12947" customFormat="false" ht="12.75" hidden="false" customHeight="false" outlineLevel="0" collapsed="false">
      <c r="A12947" s="2" t="s">
        <v>125</v>
      </c>
      <c r="B12947" s="2" t="n">
        <v>135</v>
      </c>
      <c r="C12947" s="2" t="n">
        <v>18954.8515625</v>
      </c>
      <c r="D12947" s="2" t="n">
        <v>2868.95922851563</v>
      </c>
      <c r="E12947" s="2" t="n">
        <v>29748.93359375</v>
      </c>
      <c r="F12947" s="2" t="n">
        <v>190883.4375</v>
      </c>
      <c r="G12947" s="2" t="n">
        <v>2525.7421875</v>
      </c>
    </row>
    <row r="12948" customFormat="false" ht="12.75" hidden="false" customHeight="false" outlineLevel="0" collapsed="false">
      <c r="A12948" s="2" t="s">
        <v>126</v>
      </c>
      <c r="B12948" s="2" t="n">
        <v>135</v>
      </c>
      <c r="C12948" s="2" t="n">
        <v>17888.9453125</v>
      </c>
      <c r="D12948" s="2" t="n">
        <v>2631.14892578125</v>
      </c>
      <c r="E12948" s="2" t="n">
        <v>31035.056640625</v>
      </c>
      <c r="F12948" s="2" t="n">
        <v>189373.46875</v>
      </c>
      <c r="G12948" s="2" t="n">
        <v>1427.51025390625</v>
      </c>
    </row>
    <row r="12949" customFormat="false" ht="12.75" hidden="false" customHeight="false" outlineLevel="0" collapsed="false">
      <c r="A12949" s="2" t="s">
        <v>128</v>
      </c>
      <c r="B12949" s="2" t="n">
        <v>135</v>
      </c>
      <c r="C12949" s="2" t="n">
        <v>21074.5078125</v>
      </c>
      <c r="D12949" s="2" t="n">
        <v>3342.5419921875</v>
      </c>
      <c r="E12949" s="2" t="n">
        <v>35266.23046875</v>
      </c>
      <c r="F12949" s="2" t="n">
        <v>208334.265625</v>
      </c>
      <c r="G12949" s="2" t="n">
        <v>1921.49633789063</v>
      </c>
    </row>
    <row r="12950" customFormat="false" ht="12.75" hidden="false" customHeight="false" outlineLevel="0" collapsed="false">
      <c r="A12950" s="2" t="s">
        <v>129</v>
      </c>
      <c r="B12950" s="2" t="n">
        <v>135</v>
      </c>
      <c r="C12950" s="2" t="n">
        <v>23284.576171875</v>
      </c>
      <c r="D12950" s="2" t="n">
        <v>3681.77294921875</v>
      </c>
      <c r="E12950" s="2" t="n">
        <v>35560.59375</v>
      </c>
      <c r="F12950" s="2" t="n">
        <v>203292.5</v>
      </c>
      <c r="G12950" s="2" t="n">
        <v>1657.31848144531</v>
      </c>
    </row>
    <row r="12951" customFormat="false" ht="12.75" hidden="false" customHeight="false" outlineLevel="0" collapsed="false">
      <c r="A12951" s="2" t="s">
        <v>130</v>
      </c>
      <c r="B12951" s="2" t="n">
        <v>135</v>
      </c>
      <c r="C12951" s="2" t="n">
        <v>20337.626953125</v>
      </c>
      <c r="D12951" s="2" t="n">
        <v>2873.90869140625</v>
      </c>
      <c r="E12951" s="2" t="n">
        <v>32389.6171875</v>
      </c>
      <c r="F12951" s="2" t="n">
        <v>185314.6875</v>
      </c>
      <c r="G12951" s="2" t="n">
        <v>1387.56530761719</v>
      </c>
    </row>
    <row r="12952" customFormat="false" ht="12.75" hidden="false" customHeight="false" outlineLevel="0" collapsed="false">
      <c r="A12952" s="2" t="s">
        <v>132</v>
      </c>
      <c r="B12952" s="2" t="n">
        <v>135</v>
      </c>
      <c r="C12952" s="2" t="n">
        <v>17880.18359375</v>
      </c>
      <c r="D12952" s="2" t="n">
        <v>2683.5107421875</v>
      </c>
      <c r="E12952" s="2" t="n">
        <v>35292.52734375</v>
      </c>
      <c r="F12952" s="2" t="n">
        <v>208979.109375</v>
      </c>
      <c r="G12952" s="2" t="n">
        <v>3645.36962890625</v>
      </c>
    </row>
    <row r="12953" customFormat="false" ht="12.75" hidden="false" customHeight="false" outlineLevel="0" collapsed="false">
      <c r="A12953" s="2" t="s">
        <v>133</v>
      </c>
      <c r="B12953" s="2" t="n">
        <v>135</v>
      </c>
      <c r="C12953" s="2" t="n">
        <v>14475.306640625</v>
      </c>
      <c r="D12953" s="2" t="n">
        <v>1817.07409667969</v>
      </c>
      <c r="E12953" s="2" t="n">
        <v>1149.61682128906</v>
      </c>
      <c r="F12953" s="2" t="n">
        <v>1955.00769042969</v>
      </c>
      <c r="G12953" s="2" t="n">
        <v>832.327270507813</v>
      </c>
    </row>
    <row r="12954" customFormat="false" ht="12.75" hidden="false" customHeight="false" outlineLevel="0" collapsed="false">
      <c r="A12954" s="2" t="s">
        <v>134</v>
      </c>
      <c r="B12954" s="2" t="n">
        <v>135</v>
      </c>
      <c r="C12954" s="2" t="n">
        <v>19337.890625</v>
      </c>
      <c r="D12954" s="2" t="n">
        <v>2600.0859375</v>
      </c>
      <c r="E12954" s="2" t="n">
        <v>32655.064453125</v>
      </c>
      <c r="F12954" s="2" t="n">
        <v>208779.765625</v>
      </c>
      <c r="G12954" s="2" t="n">
        <v>1370.68347167969</v>
      </c>
    </row>
    <row r="12955" customFormat="false" ht="12.75" hidden="false" customHeight="false" outlineLevel="0" collapsed="false">
      <c r="A12955" s="2" t="s">
        <v>135</v>
      </c>
      <c r="B12955" s="2" t="n">
        <v>135</v>
      </c>
      <c r="C12955" s="2" t="n">
        <v>112988.8515625</v>
      </c>
      <c r="D12955" s="2" t="n">
        <v>19932.796875</v>
      </c>
      <c r="E12955" s="2" t="n">
        <v>13645.95703125</v>
      </c>
      <c r="F12955" s="2" t="n">
        <v>17439.390625</v>
      </c>
      <c r="G12955" s="2" t="n">
        <v>7219.67529296875</v>
      </c>
    </row>
    <row r="12956" customFormat="false" ht="12.75" hidden="false" customHeight="false" outlineLevel="0" collapsed="false">
      <c r="A12956" s="2" t="s">
        <v>136</v>
      </c>
      <c r="B12956" s="2" t="n">
        <v>135</v>
      </c>
      <c r="C12956" s="2" t="n">
        <v>68921.3984375</v>
      </c>
      <c r="D12956" s="2" t="n">
        <v>9853.7646484375</v>
      </c>
      <c r="E12956" s="2" t="n">
        <v>7814.7587890625</v>
      </c>
      <c r="F12956" s="2" t="n">
        <v>8481.595703125</v>
      </c>
      <c r="G12956" s="2" t="n">
        <v>2609.70678710938</v>
      </c>
    </row>
    <row r="12957" customFormat="false" ht="12.75" hidden="false" customHeight="false" outlineLevel="0" collapsed="false">
      <c r="A12957" s="2" t="s">
        <v>137</v>
      </c>
      <c r="B12957" s="2" t="n">
        <v>135</v>
      </c>
      <c r="C12957" s="2" t="n">
        <v>44537.75390625</v>
      </c>
      <c r="D12957" s="2" t="n">
        <v>2456.96459960938</v>
      </c>
      <c r="E12957" s="2" t="n">
        <v>22740.177734375</v>
      </c>
      <c r="F12957" s="2" t="n">
        <v>180498.5</v>
      </c>
      <c r="G12957" s="2" t="n">
        <v>4514.97216796875</v>
      </c>
    </row>
    <row r="12958" customFormat="false" ht="12.75" hidden="false" customHeight="false" outlineLevel="0" collapsed="false">
      <c r="A12958" s="2" t="s">
        <v>138</v>
      </c>
      <c r="B12958" s="2" t="n">
        <v>135</v>
      </c>
      <c r="C12958" s="2" t="n">
        <v>25990.798828125</v>
      </c>
      <c r="D12958" s="2" t="n">
        <v>3571.40234375</v>
      </c>
      <c r="E12958" s="2" t="n">
        <v>25644.16796875</v>
      </c>
      <c r="F12958" s="2" t="n">
        <v>179891.8125</v>
      </c>
      <c r="G12958" s="2" t="n">
        <v>1646.18725585938</v>
      </c>
    </row>
    <row r="12959" customFormat="false" ht="12.75" hidden="false" customHeight="false" outlineLevel="0" collapsed="false">
      <c r="A12959" s="2" t="s">
        <v>139</v>
      </c>
      <c r="B12959" s="2" t="n">
        <v>135</v>
      </c>
      <c r="C12959" s="2" t="n">
        <v>21765.4453125</v>
      </c>
      <c r="D12959" s="2" t="n">
        <v>2902.279296875</v>
      </c>
      <c r="E12959" s="2" t="n">
        <v>26970.01953125</v>
      </c>
      <c r="F12959" s="2" t="n">
        <v>178955.640625</v>
      </c>
      <c r="G12959" s="2" t="n">
        <v>1526.27844238281</v>
      </c>
    </row>
    <row r="12960" customFormat="false" ht="12.75" hidden="false" customHeight="false" outlineLevel="0" collapsed="false">
      <c r="A12960" s="2" t="s">
        <v>140</v>
      </c>
      <c r="B12960" s="2" t="n">
        <v>135</v>
      </c>
      <c r="C12960" s="2" t="n">
        <v>20347.087890625</v>
      </c>
      <c r="D12960" s="2" t="n">
        <v>3147.66137695313</v>
      </c>
      <c r="E12960" s="2" t="n">
        <v>28811.6328125</v>
      </c>
      <c r="F12960" s="2" t="n">
        <v>182908.03125</v>
      </c>
      <c r="G12960" s="2" t="n">
        <v>1698.67370605469</v>
      </c>
    </row>
    <row r="12961" customFormat="false" ht="12.75" hidden="false" customHeight="false" outlineLevel="0" collapsed="false">
      <c r="A12961" s="2" t="s">
        <v>141</v>
      </c>
      <c r="B12961" s="2" t="n">
        <v>135</v>
      </c>
      <c r="C12961" s="2" t="n">
        <v>23241.1328125</v>
      </c>
      <c r="D12961" s="2" t="n">
        <v>3460.65502929688</v>
      </c>
      <c r="E12961" s="2" t="n">
        <v>31380.91796875</v>
      </c>
      <c r="F12961" s="2" t="n">
        <v>192839.765625</v>
      </c>
      <c r="G12961" s="2" t="n">
        <v>1557.20971679688</v>
      </c>
    </row>
    <row r="12962" customFormat="false" ht="12.75" hidden="false" customHeight="false" outlineLevel="0" collapsed="false">
      <c r="A12962" s="2" t="s">
        <v>142</v>
      </c>
      <c r="B12962" s="2" t="n">
        <v>135</v>
      </c>
      <c r="C12962" s="2" t="n">
        <v>22935.4765625</v>
      </c>
      <c r="D12962" s="2" t="n">
        <v>3256.75415039063</v>
      </c>
      <c r="E12962" s="2" t="n">
        <v>32160.33203125</v>
      </c>
      <c r="F12962" s="2" t="n">
        <v>194663.453125</v>
      </c>
      <c r="G12962" s="2" t="n">
        <v>1470.736328125</v>
      </c>
    </row>
    <row r="12963" customFormat="false" ht="12.75" hidden="false" customHeight="false" outlineLevel="0" collapsed="false">
      <c r="A12963" s="2" t="s">
        <v>143</v>
      </c>
      <c r="B12963" s="2" t="n">
        <v>135</v>
      </c>
      <c r="C12963" s="2" t="n">
        <v>23315.501953125</v>
      </c>
      <c r="D12963" s="2" t="n">
        <v>3584.4765625</v>
      </c>
      <c r="E12963" s="2" t="n">
        <v>33287.00390625</v>
      </c>
      <c r="F12963" s="2" t="n">
        <v>200267.59375</v>
      </c>
      <c r="G12963" s="2" t="n">
        <v>1719.30407714844</v>
      </c>
    </row>
    <row r="12964" customFormat="false" ht="12.75" hidden="false" customHeight="false" outlineLevel="0" collapsed="false">
      <c r="A12964" s="2" t="s">
        <v>144</v>
      </c>
      <c r="B12964" s="2" t="n">
        <v>135</v>
      </c>
      <c r="C12964" s="2" t="n">
        <v>41161.84375</v>
      </c>
      <c r="D12964" s="2" t="n">
        <v>6856.52490234375</v>
      </c>
      <c r="E12964" s="2" t="n">
        <v>34316.3125</v>
      </c>
      <c r="F12964" s="2" t="n">
        <v>199394.8125</v>
      </c>
      <c r="G12964" s="2" t="n">
        <v>3187.1142578125</v>
      </c>
    </row>
    <row r="12965" customFormat="false" ht="12.75" hidden="false" customHeight="false" outlineLevel="0" collapsed="false">
      <c r="A12965" s="2" t="s">
        <v>145</v>
      </c>
      <c r="B12965" s="2" t="n">
        <v>135</v>
      </c>
      <c r="C12965" s="2" t="n">
        <v>19017.337890625</v>
      </c>
      <c r="D12965" s="2" t="n">
        <v>2449.62377929688</v>
      </c>
      <c r="E12965" s="2" t="n">
        <v>1543.11120605469</v>
      </c>
      <c r="F12965" s="2" t="n">
        <v>2188.94482421875</v>
      </c>
      <c r="G12965" s="2" t="n">
        <v>1070.63366699219</v>
      </c>
    </row>
    <row r="12966" customFormat="false" ht="12.75" hidden="false" customHeight="false" outlineLevel="0" collapsed="false">
      <c r="A12966" s="2" t="s">
        <v>146</v>
      </c>
      <c r="B12966" s="2" t="n">
        <v>135</v>
      </c>
      <c r="C12966" s="2" t="n">
        <v>25510.16796875</v>
      </c>
      <c r="D12966" s="2" t="n">
        <v>3788.16577148438</v>
      </c>
      <c r="E12966" s="2" t="n">
        <v>32086.373046875</v>
      </c>
      <c r="F12966" s="2" t="n">
        <v>212545.515625</v>
      </c>
      <c r="G12966" s="2" t="n">
        <v>1635.72094726563</v>
      </c>
    </row>
    <row r="12967" customFormat="false" ht="12.75" hidden="false" customHeight="false" outlineLevel="0" collapsed="false">
      <c r="A12967" s="2" t="s">
        <v>147</v>
      </c>
      <c r="B12967" s="2" t="n">
        <v>135</v>
      </c>
      <c r="C12967" s="2" t="n">
        <v>99991.125</v>
      </c>
      <c r="D12967" s="2" t="n">
        <v>15162.3056640625</v>
      </c>
      <c r="E12967" s="2" t="n">
        <v>9350.6708984375</v>
      </c>
      <c r="F12967" s="2" t="n">
        <v>11515.98828125</v>
      </c>
      <c r="G12967" s="2" t="n">
        <v>4578.31201171875</v>
      </c>
    </row>
    <row r="12968" customFormat="false" ht="12.75" hidden="false" customHeight="false" outlineLevel="0" collapsed="false">
      <c r="A12968" s="2" t="s">
        <v>148</v>
      </c>
      <c r="B12968" s="2" t="n">
        <v>135</v>
      </c>
      <c r="C12968" s="2" t="n">
        <v>69260.8515625</v>
      </c>
      <c r="D12968" s="2" t="n">
        <v>8887.6318359375</v>
      </c>
      <c r="E12968" s="2" t="n">
        <v>5203.52783203125</v>
      </c>
      <c r="F12968" s="2" t="n">
        <v>7002.26708984375</v>
      </c>
      <c r="G12968" s="2" t="n">
        <v>2999.66284179688</v>
      </c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59292.11328125</v>
      </c>
      <c r="D12969" s="2" t="n">
        <v>7801.30908203125</v>
      </c>
      <c r="E12969" s="2" t="n">
        <v>25095.498046875</v>
      </c>
      <c r="F12969" s="2" t="n">
        <v>172688.40625</v>
      </c>
      <c r="G12969" s="2" t="n">
        <v>3032.19799804688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74289.9140625</v>
      </c>
      <c r="D12970" s="2" t="n">
        <v>12832.08984375</v>
      </c>
      <c r="E12970" s="2" t="n">
        <v>33579.88671875</v>
      </c>
      <c r="F12970" s="2" t="n">
        <v>205850.078125</v>
      </c>
      <c r="G12970" s="2" t="n">
        <v>7646.50341796875</v>
      </c>
    </row>
    <row r="12971" customFormat="false" ht="12.75" hidden="false" customHeight="false" outlineLevel="0" collapsed="false">
      <c r="A12971" s="2" t="s">
        <v>34</v>
      </c>
      <c r="B12971" s="2" t="n">
        <v>136</v>
      </c>
      <c r="C12971" s="2" t="n">
        <v>31589.02734375</v>
      </c>
      <c r="D12971" s="2" t="n">
        <v>4518.6044921875</v>
      </c>
      <c r="E12971" s="2" t="n">
        <v>31948.19921875</v>
      </c>
      <c r="F12971" s="2" t="n">
        <v>207812.8125</v>
      </c>
      <c r="G12971" s="2" t="n">
        <v>2023.63830566406</v>
      </c>
    </row>
    <row r="12972" customFormat="false" ht="12.75" hidden="false" customHeight="false" outlineLevel="0" collapsed="false">
      <c r="A12972" s="2" t="s">
        <v>37</v>
      </c>
      <c r="B12972" s="2" t="n">
        <v>136</v>
      </c>
      <c r="C12972" s="2" t="n">
        <v>23387.8515625</v>
      </c>
      <c r="D12972" s="2" t="n">
        <v>3068.41186523438</v>
      </c>
      <c r="E12972" s="2" t="n">
        <v>29599.849609375</v>
      </c>
      <c r="F12972" s="2" t="n">
        <v>188048.1875</v>
      </c>
      <c r="G12972" s="2" t="n">
        <v>1225.72570800781</v>
      </c>
    </row>
    <row r="12973" customFormat="false" ht="12.75" hidden="false" customHeight="false" outlineLevel="0" collapsed="false">
      <c r="A12973" s="2" t="s">
        <v>40</v>
      </c>
      <c r="B12973" s="2" t="n">
        <v>136</v>
      </c>
      <c r="C12973" s="2" t="n">
        <v>22078.474609375</v>
      </c>
      <c r="D12973" s="2" t="n">
        <v>3038.64013671875</v>
      </c>
      <c r="E12973" s="2" t="n">
        <v>32413.8046875</v>
      </c>
      <c r="F12973" s="2" t="n">
        <v>199410.171875</v>
      </c>
      <c r="G12973" s="2" t="n">
        <v>1397.45849609375</v>
      </c>
    </row>
    <row r="12974" customFormat="false" ht="12.75" hidden="false" customHeight="false" outlineLevel="0" collapsed="false">
      <c r="A12974" s="2" t="s">
        <v>43</v>
      </c>
      <c r="B12974" s="2" t="n">
        <v>136</v>
      </c>
      <c r="C12974" s="2" t="n">
        <v>24194.41796875</v>
      </c>
      <c r="D12974" s="2" t="n">
        <v>3810.72729492188</v>
      </c>
      <c r="E12974" s="2" t="n">
        <v>35101.7890625</v>
      </c>
      <c r="F12974" s="2" t="n">
        <v>209503.078125</v>
      </c>
      <c r="G12974" s="2" t="n">
        <v>1762.78540039063</v>
      </c>
    </row>
    <row r="12975" customFormat="false" ht="12.75" hidden="false" customHeight="false" outlineLevel="0" collapsed="false">
      <c r="A12975" s="2" t="s">
        <v>46</v>
      </c>
      <c r="B12975" s="2" t="n">
        <v>136</v>
      </c>
      <c r="C12975" s="2" t="n">
        <v>21754.740234375</v>
      </c>
      <c r="D12975" s="2" t="n">
        <v>2940.9443359375</v>
      </c>
      <c r="E12975" s="2" t="n">
        <v>30649.1015625</v>
      </c>
      <c r="F12975" s="2" t="n">
        <v>185619.15625</v>
      </c>
      <c r="G12975" s="2" t="n">
        <v>1231.55541992188</v>
      </c>
    </row>
    <row r="12976" customFormat="false" ht="12.75" hidden="false" customHeight="false" outlineLevel="0" collapsed="false">
      <c r="A12976" s="2" t="s">
        <v>51</v>
      </c>
      <c r="B12976" s="2" t="n">
        <v>136</v>
      </c>
      <c r="C12976" s="2" t="n">
        <v>27415.34375</v>
      </c>
      <c r="D12976" s="2" t="n">
        <v>3238.93432617188</v>
      </c>
      <c r="E12976" s="2" t="n">
        <v>29502.109375</v>
      </c>
      <c r="F12976" s="2" t="n">
        <v>180652.359375</v>
      </c>
      <c r="G12976" s="2" t="n">
        <v>1326.85778808594</v>
      </c>
    </row>
    <row r="12977" customFormat="false" ht="12.75" hidden="false" customHeight="false" outlineLevel="0" collapsed="false">
      <c r="A12977" s="2" t="s">
        <v>54</v>
      </c>
      <c r="B12977" s="2" t="n">
        <v>136</v>
      </c>
      <c r="C12977" s="2" t="n">
        <v>31056.37890625</v>
      </c>
      <c r="D12977" s="2" t="n">
        <v>4170.6474609375</v>
      </c>
      <c r="E12977" s="2" t="n">
        <v>2944.45629882813</v>
      </c>
      <c r="F12977" s="2" t="n">
        <v>3841.08081054688</v>
      </c>
      <c r="G12977" s="2" t="n">
        <v>2058.27026367188</v>
      </c>
    </row>
    <row r="12978" customFormat="false" ht="12.75" hidden="false" customHeight="false" outlineLevel="0" collapsed="false">
      <c r="A12978" s="2" t="s">
        <v>55</v>
      </c>
      <c r="B12978" s="2" t="n">
        <v>136</v>
      </c>
      <c r="C12978" s="2" t="n">
        <v>26395.150390625</v>
      </c>
      <c r="D12978" s="2" t="n">
        <v>3706.47534179688</v>
      </c>
      <c r="E12978" s="2" t="n">
        <v>26975.44921875</v>
      </c>
      <c r="F12978" s="2" t="n">
        <v>175350.078125</v>
      </c>
      <c r="G12978" s="2" t="n">
        <v>1839.10656738281</v>
      </c>
    </row>
    <row r="12979" customFormat="false" ht="12.75" hidden="false" customHeight="false" outlineLevel="0" collapsed="false">
      <c r="A12979" s="2" t="s">
        <v>57</v>
      </c>
      <c r="B12979" s="2" t="n">
        <v>136</v>
      </c>
      <c r="C12979" s="2" t="n">
        <v>59610.2578125</v>
      </c>
      <c r="D12979" s="2" t="n">
        <v>7509.77587890625</v>
      </c>
      <c r="E12979" s="2" t="n">
        <v>4730.6416015625</v>
      </c>
      <c r="F12979" s="2" t="n">
        <v>6031.6591796875</v>
      </c>
      <c r="G12979" s="2" t="n">
        <v>2364.78442382813</v>
      </c>
    </row>
    <row r="12980" customFormat="false" ht="12.75" hidden="false" customHeight="false" outlineLevel="0" collapsed="false">
      <c r="A12980" s="2" t="s">
        <v>58</v>
      </c>
      <c r="B12980" s="2" t="n">
        <v>136</v>
      </c>
      <c r="C12980" s="2" t="n">
        <v>97022.640625</v>
      </c>
      <c r="D12980" s="2" t="n">
        <v>12593.615234375</v>
      </c>
      <c r="E12980" s="2" t="n">
        <v>7459.53076171875</v>
      </c>
      <c r="F12980" s="2" t="n">
        <v>9993.962890625</v>
      </c>
      <c r="G12980" s="2" t="n">
        <v>4062.73193359375</v>
      </c>
    </row>
    <row r="12981" customFormat="false" ht="12.75" hidden="false" customHeight="false" outlineLevel="0" collapsed="false">
      <c r="A12981" s="2" t="s">
        <v>59</v>
      </c>
      <c r="B12981" s="2" t="n">
        <v>136</v>
      </c>
      <c r="C12981" s="2" t="n">
        <v>44657.2578125</v>
      </c>
      <c r="D12981" s="2" t="n">
        <v>5776.525390625</v>
      </c>
      <c r="E12981" s="2" t="n">
        <v>25641.779296875</v>
      </c>
      <c r="F12981" s="2" t="n">
        <v>176777.375</v>
      </c>
      <c r="G12981" s="2" t="n">
        <v>2055.95166015625</v>
      </c>
    </row>
    <row r="12982" customFormat="false" ht="12.75" hidden="false" customHeight="false" outlineLevel="0" collapsed="false">
      <c r="A12982" s="2" t="s">
        <v>60</v>
      </c>
      <c r="B12982" s="2" t="n">
        <v>136</v>
      </c>
      <c r="C12982" s="2" t="n">
        <v>32060.39453125</v>
      </c>
      <c r="D12982" s="2" t="n">
        <v>4627.90380859375</v>
      </c>
      <c r="E12982" s="2" t="n">
        <v>30111.658203125</v>
      </c>
      <c r="F12982" s="2" t="n">
        <v>199869.953125</v>
      </c>
      <c r="G12982" s="2" t="n">
        <v>1949.04138183594</v>
      </c>
    </row>
    <row r="12983" customFormat="false" ht="12.75" hidden="false" customHeight="false" outlineLevel="0" collapsed="false">
      <c r="A12983" s="2" t="s">
        <v>61</v>
      </c>
      <c r="B12983" s="2" t="n">
        <v>136</v>
      </c>
      <c r="C12983" s="2" t="n">
        <v>33207.703125</v>
      </c>
      <c r="D12983" s="2" t="n">
        <v>4461.87109375</v>
      </c>
      <c r="E12983" s="2" t="n">
        <v>31244.94140625</v>
      </c>
      <c r="F12983" s="2" t="n">
        <v>194025.03125</v>
      </c>
      <c r="G12983" s="2" t="n">
        <v>1617.64379882813</v>
      </c>
    </row>
    <row r="12984" customFormat="false" ht="12.75" hidden="false" customHeight="false" outlineLevel="0" collapsed="false">
      <c r="A12984" s="2" t="s">
        <v>62</v>
      </c>
      <c r="B12984" s="2" t="n">
        <v>136</v>
      </c>
      <c r="C12984" s="2" t="n">
        <v>21393.1171875</v>
      </c>
      <c r="D12984" s="2" t="n">
        <v>2813.17211914063</v>
      </c>
      <c r="E12984" s="2" t="n">
        <v>31963.640625</v>
      </c>
      <c r="F12984" s="2" t="n">
        <v>195167.65625</v>
      </c>
      <c r="G12984" s="2" t="n">
        <v>1294.1982421875</v>
      </c>
    </row>
    <row r="12985" customFormat="false" ht="12.75" hidden="false" customHeight="false" outlineLevel="0" collapsed="false">
      <c r="A12985" s="2" t="s">
        <v>63</v>
      </c>
      <c r="B12985" s="2" t="n">
        <v>136</v>
      </c>
      <c r="C12985" s="2" t="n">
        <v>21986.43359375</v>
      </c>
      <c r="D12985" s="2" t="n">
        <v>3149.76196289063</v>
      </c>
      <c r="E12985" s="2" t="n">
        <v>31977.91015625</v>
      </c>
      <c r="F12985" s="2" t="n">
        <v>187071.546875</v>
      </c>
      <c r="G12985" s="2" t="n">
        <v>1417.15100097656</v>
      </c>
    </row>
    <row r="12986" customFormat="false" ht="12.75" hidden="false" customHeight="false" outlineLevel="0" collapsed="false">
      <c r="A12986" s="2" t="s">
        <v>64</v>
      </c>
      <c r="B12986" s="2" t="n">
        <v>136</v>
      </c>
      <c r="C12986" s="2" t="n">
        <v>19524.794921875</v>
      </c>
      <c r="D12986" s="2" t="n">
        <v>2604.1455078125</v>
      </c>
      <c r="E12986" s="2" t="n">
        <v>34312.984375</v>
      </c>
      <c r="F12986" s="2" t="n">
        <v>199225.65625</v>
      </c>
      <c r="G12986" s="2" t="n">
        <v>1107.16271972656</v>
      </c>
    </row>
    <row r="12987" customFormat="false" ht="12.75" hidden="false" customHeight="false" outlineLevel="0" collapsed="false">
      <c r="A12987" s="2" t="s">
        <v>65</v>
      </c>
      <c r="B12987" s="2" t="n">
        <v>136</v>
      </c>
      <c r="C12987" s="2" t="n">
        <v>20899.146484375</v>
      </c>
      <c r="D12987" s="2" t="n">
        <v>2908.57641601563</v>
      </c>
      <c r="E12987" s="2" t="n">
        <v>32774.296875</v>
      </c>
      <c r="F12987" s="2" t="n">
        <v>189096.90625</v>
      </c>
      <c r="G12987" s="2" t="n">
        <v>1159.97961425781</v>
      </c>
    </row>
    <row r="12988" customFormat="false" ht="12.75" hidden="false" customHeight="false" outlineLevel="0" collapsed="false">
      <c r="A12988" s="2" t="s">
        <v>66</v>
      </c>
      <c r="B12988" s="2" t="n">
        <v>136</v>
      </c>
      <c r="C12988" s="2" t="n">
        <v>21694.53515625</v>
      </c>
      <c r="D12988" s="2" t="n">
        <v>5181.0419921875</v>
      </c>
      <c r="E12988" s="2" t="n">
        <v>38243.3984375</v>
      </c>
      <c r="F12988" s="2" t="n">
        <v>203809.703125</v>
      </c>
      <c r="G12988" s="2" t="n">
        <v>1237.22741699219</v>
      </c>
    </row>
    <row r="12989" customFormat="false" ht="12.75" hidden="false" customHeight="false" outlineLevel="0" collapsed="false">
      <c r="A12989" s="2" t="s">
        <v>67</v>
      </c>
      <c r="B12989" s="2" t="n">
        <v>136</v>
      </c>
      <c r="C12989" s="2" t="n">
        <v>17174.458984375</v>
      </c>
      <c r="D12989" s="2" t="n">
        <v>2028.25537109375</v>
      </c>
      <c r="E12989" s="2" t="n">
        <v>1378.91381835938</v>
      </c>
      <c r="F12989" s="2" t="n">
        <v>1684.36694335938</v>
      </c>
      <c r="G12989" s="2" t="n">
        <v>462.202056884766</v>
      </c>
    </row>
    <row r="12990" customFormat="false" ht="12.75" hidden="false" customHeight="false" outlineLevel="0" collapsed="false">
      <c r="A12990" s="2" t="s">
        <v>68</v>
      </c>
      <c r="B12990" s="2" t="n">
        <v>136</v>
      </c>
      <c r="C12990" s="2" t="n">
        <v>17447.412109375</v>
      </c>
      <c r="D12990" s="2" t="n">
        <v>2356.93212890625</v>
      </c>
      <c r="E12990" s="2" t="n">
        <v>27645.603515625</v>
      </c>
      <c r="F12990" s="2" t="n">
        <v>177844.28125</v>
      </c>
      <c r="G12990" s="2" t="n">
        <v>1070.85864257813</v>
      </c>
    </row>
    <row r="12991" customFormat="false" ht="12.75" hidden="false" customHeight="false" outlineLevel="0" collapsed="false">
      <c r="A12991" s="2" t="s">
        <v>69</v>
      </c>
      <c r="B12991" s="2" t="n">
        <v>136</v>
      </c>
      <c r="C12991" s="2" t="n">
        <v>73685.296875</v>
      </c>
      <c r="D12991" s="2" t="n">
        <v>10515.5029296875</v>
      </c>
      <c r="E12991" s="2" t="n">
        <v>6655.4970703125</v>
      </c>
      <c r="F12991" s="2" t="n">
        <v>8657.73046875</v>
      </c>
      <c r="G12991" s="2" t="n">
        <v>3302.11694335938</v>
      </c>
    </row>
    <row r="12992" customFormat="false" ht="12.75" hidden="false" customHeight="false" outlineLevel="0" collapsed="false">
      <c r="A12992" s="2" t="s">
        <v>70</v>
      </c>
      <c r="B12992" s="2" t="n">
        <v>136</v>
      </c>
      <c r="C12992" s="2" t="n">
        <v>71719.765625</v>
      </c>
      <c r="D12992" s="2" t="n">
        <v>8274.484375</v>
      </c>
      <c r="E12992" s="2" t="n">
        <v>4967.96484375</v>
      </c>
      <c r="F12992" s="2" t="n">
        <v>6382.689453125</v>
      </c>
      <c r="G12992" s="2" t="n">
        <v>2568.86572265625</v>
      </c>
    </row>
    <row r="12993" customFormat="false" ht="12.75" hidden="false" customHeight="false" outlineLevel="0" collapsed="false">
      <c r="A12993" s="2" t="s">
        <v>71</v>
      </c>
      <c r="B12993" s="2" t="n">
        <v>136</v>
      </c>
      <c r="C12993" s="2" t="n">
        <v>64363.16015625</v>
      </c>
      <c r="D12993" s="2" t="n">
        <v>8347.9150390625</v>
      </c>
      <c r="E12993" s="2" t="n">
        <v>33407.71875</v>
      </c>
      <c r="F12993" s="2" t="n">
        <v>219027.140625</v>
      </c>
      <c r="G12993" s="2" t="n">
        <v>2931.48315429688</v>
      </c>
    </row>
    <row r="12994" customFormat="false" ht="12.75" hidden="false" customHeight="false" outlineLevel="0" collapsed="false">
      <c r="A12994" s="2" t="s">
        <v>72</v>
      </c>
      <c r="B12994" s="2" t="n">
        <v>136</v>
      </c>
      <c r="C12994" s="2" t="n">
        <v>32582.193359375</v>
      </c>
      <c r="D12994" s="2" t="n">
        <v>4709.611328125</v>
      </c>
      <c r="E12994" s="2" t="n">
        <v>32551.755859375</v>
      </c>
      <c r="F12994" s="2" t="n">
        <v>210299.03125</v>
      </c>
      <c r="G12994" s="2" t="n">
        <v>2048.6953125</v>
      </c>
    </row>
    <row r="12995" customFormat="false" ht="12.75" hidden="false" customHeight="false" outlineLevel="0" collapsed="false">
      <c r="A12995" s="2" t="s">
        <v>73</v>
      </c>
      <c r="B12995" s="2" t="n">
        <v>136</v>
      </c>
      <c r="C12995" s="2" t="n">
        <v>23962.337890625</v>
      </c>
      <c r="D12995" s="2" t="n">
        <v>3342.7353515625</v>
      </c>
      <c r="E12995" s="2" t="n">
        <v>33861.69921875</v>
      </c>
      <c r="F12995" s="2" t="n">
        <v>206579.203125</v>
      </c>
      <c r="G12995" s="2" t="n">
        <v>1551.70935058594</v>
      </c>
    </row>
    <row r="12996" customFormat="false" ht="12.75" hidden="false" customHeight="false" outlineLevel="0" collapsed="false">
      <c r="A12996" s="2" t="s">
        <v>74</v>
      </c>
      <c r="B12996" s="2" t="n">
        <v>136</v>
      </c>
      <c r="C12996" s="2" t="n">
        <v>43759.21484375</v>
      </c>
      <c r="D12996" s="2" t="n">
        <v>6699.82275390625</v>
      </c>
      <c r="E12996" s="2" t="n">
        <v>40547.4453125</v>
      </c>
      <c r="F12996" s="2" t="n">
        <v>227074.765625</v>
      </c>
      <c r="G12996" s="2" t="n">
        <v>2285.6650390625</v>
      </c>
    </row>
    <row r="12997" customFormat="false" ht="12.75" hidden="false" customHeight="false" outlineLevel="0" collapsed="false">
      <c r="A12997" s="2" t="s">
        <v>75</v>
      </c>
      <c r="B12997" s="2" t="n">
        <v>136</v>
      </c>
      <c r="C12997" s="2" t="n">
        <v>18729.5078125</v>
      </c>
      <c r="D12997" s="2" t="n">
        <v>2861.80810546875</v>
      </c>
      <c r="E12997" s="2" t="n">
        <v>36875.7265625</v>
      </c>
      <c r="F12997" s="2" t="n">
        <v>211173.46875</v>
      </c>
      <c r="G12997" s="2" t="n">
        <v>1262.64575195313</v>
      </c>
    </row>
    <row r="12998" customFormat="false" ht="12.75" hidden="false" customHeight="false" outlineLevel="0" collapsed="false">
      <c r="A12998" s="2" t="s">
        <v>76</v>
      </c>
      <c r="B12998" s="2" t="n">
        <v>136</v>
      </c>
      <c r="C12998" s="2" t="n">
        <v>19556.5703125</v>
      </c>
      <c r="D12998" s="2" t="n">
        <v>3058.6845703125</v>
      </c>
      <c r="E12998" s="2" t="n">
        <v>39005.73046875</v>
      </c>
      <c r="F12998" s="2" t="n">
        <v>217825.09375</v>
      </c>
      <c r="G12998" s="2" t="n">
        <v>1121.24975585938</v>
      </c>
    </row>
    <row r="12999" customFormat="false" ht="12.75" hidden="false" customHeight="false" outlineLevel="0" collapsed="false">
      <c r="A12999" s="2" t="s">
        <v>77</v>
      </c>
      <c r="B12999" s="2" t="n">
        <v>136</v>
      </c>
      <c r="C12999" s="2" t="n">
        <v>50525.00390625</v>
      </c>
      <c r="D12999" s="2" t="n">
        <v>6217.2509765625</v>
      </c>
      <c r="E12999" s="2" t="n">
        <v>35822.1015625</v>
      </c>
      <c r="F12999" s="2" t="n">
        <v>191596.59375</v>
      </c>
      <c r="G12999" s="2" t="n">
        <v>1461.77075195313</v>
      </c>
    </row>
    <row r="13000" customFormat="false" ht="12.75" hidden="false" customHeight="false" outlineLevel="0" collapsed="false">
      <c r="A13000" s="2" t="s">
        <v>78</v>
      </c>
      <c r="B13000" s="2" t="n">
        <v>136</v>
      </c>
      <c r="C13000" s="2" t="n">
        <v>27781.568359375</v>
      </c>
      <c r="D13000" s="2" t="n">
        <v>4286.994140625</v>
      </c>
      <c r="E13000" s="2" t="n">
        <v>35718.27734375</v>
      </c>
      <c r="F13000" s="2" t="n">
        <v>198664.921875</v>
      </c>
      <c r="G13000" s="2" t="n">
        <v>1568.95141601563</v>
      </c>
    </row>
    <row r="13001" customFormat="false" ht="12.75" hidden="false" customHeight="false" outlineLevel="0" collapsed="false">
      <c r="A13001" s="2" t="s">
        <v>79</v>
      </c>
      <c r="B13001" s="2" t="n">
        <v>136</v>
      </c>
      <c r="C13001" s="2" t="n">
        <v>16816.396484375</v>
      </c>
      <c r="D13001" s="2" t="n">
        <v>1910.5068359375</v>
      </c>
      <c r="E13001" s="2" t="n">
        <v>1138.35217285156</v>
      </c>
      <c r="F13001" s="2" t="n">
        <v>1923.08837890625</v>
      </c>
      <c r="G13001" s="2" t="n">
        <v>544.477600097656</v>
      </c>
    </row>
    <row r="13002" customFormat="false" ht="12.75" hidden="false" customHeight="false" outlineLevel="0" collapsed="false">
      <c r="A13002" s="2" t="s">
        <v>80</v>
      </c>
      <c r="B13002" s="2" t="n">
        <v>136</v>
      </c>
      <c r="C13002" s="2" t="n">
        <v>18906.10546875</v>
      </c>
      <c r="D13002" s="2" t="n">
        <v>2581.87866210938</v>
      </c>
      <c r="E13002" s="2" t="n">
        <v>30495.1015625</v>
      </c>
      <c r="F13002" s="2" t="n">
        <v>189320.1875</v>
      </c>
      <c r="G13002" s="2" t="n">
        <v>988.861633300781</v>
      </c>
    </row>
    <row r="13003" customFormat="false" ht="12.75" hidden="false" customHeight="false" outlineLevel="0" collapsed="false">
      <c r="A13003" s="2" t="s">
        <v>81</v>
      </c>
      <c r="B13003" s="2" t="n">
        <v>136</v>
      </c>
      <c r="C13003" s="2" t="n">
        <v>21125.05859375</v>
      </c>
      <c r="D13003" s="2" t="n">
        <v>2654.17431640625</v>
      </c>
      <c r="E13003" s="2" t="n">
        <v>1843.71337890625</v>
      </c>
      <c r="F13003" s="2" t="n">
        <v>2396.07666015625</v>
      </c>
      <c r="G13003" s="2" t="n">
        <v>989.463684082031</v>
      </c>
    </row>
    <row r="13004" customFormat="false" ht="12.75" hidden="false" customHeight="false" outlineLevel="0" collapsed="false">
      <c r="A13004" s="2" t="s">
        <v>82</v>
      </c>
      <c r="B13004" s="2" t="n">
        <v>136</v>
      </c>
      <c r="C13004" s="2" t="n">
        <v>32875.1328125</v>
      </c>
      <c r="D13004" s="2" t="n">
        <v>4361.84033203125</v>
      </c>
      <c r="E13004" s="2" t="n">
        <v>2709.60961914063</v>
      </c>
      <c r="F13004" s="2" t="n">
        <v>3772.681640625</v>
      </c>
      <c r="G13004" s="2" t="n">
        <v>1608.80029296875</v>
      </c>
    </row>
    <row r="13005" customFormat="false" ht="12.75" hidden="false" customHeight="false" outlineLevel="0" collapsed="false">
      <c r="A13005" s="2" t="s">
        <v>83</v>
      </c>
      <c r="B13005" s="2" t="n">
        <v>136</v>
      </c>
      <c r="C13005" s="2" t="n">
        <v>25163.34765625</v>
      </c>
      <c r="D13005" s="2" t="n">
        <v>3152.63159179688</v>
      </c>
      <c r="E13005" s="2" t="n">
        <v>27896.75390625</v>
      </c>
      <c r="F13005" s="2" t="n">
        <v>192309.6875</v>
      </c>
      <c r="G13005" s="2" t="n">
        <v>1825.54309082031</v>
      </c>
    </row>
    <row r="13006" customFormat="false" ht="12.75" hidden="false" customHeight="false" outlineLevel="0" collapsed="false">
      <c r="A13006" s="2" t="s">
        <v>86</v>
      </c>
      <c r="B13006" s="2" t="n">
        <v>136</v>
      </c>
      <c r="C13006" s="2" t="n">
        <v>25226.53125</v>
      </c>
      <c r="D13006" s="2" t="n">
        <v>3536.17993164063</v>
      </c>
      <c r="E13006" s="2" t="n">
        <v>29759.16015625</v>
      </c>
      <c r="F13006" s="2" t="n">
        <v>189589.328125</v>
      </c>
      <c r="G13006" s="2" t="n">
        <v>1501.8388671875</v>
      </c>
    </row>
    <row r="13007" customFormat="false" ht="12.75" hidden="false" customHeight="false" outlineLevel="0" collapsed="false">
      <c r="A13007" s="2" t="s">
        <v>87</v>
      </c>
      <c r="B13007" s="2" t="n">
        <v>136</v>
      </c>
      <c r="C13007" s="2" t="n">
        <v>25895.611328125</v>
      </c>
      <c r="D13007" s="2" t="n">
        <v>3411.54638671875</v>
      </c>
      <c r="E13007" s="2" t="n">
        <v>32217.732421875</v>
      </c>
      <c r="F13007" s="2" t="n">
        <v>190160.875</v>
      </c>
      <c r="G13007" s="2" t="n">
        <v>1580.68383789063</v>
      </c>
    </row>
    <row r="13008" customFormat="false" ht="12.75" hidden="false" customHeight="false" outlineLevel="0" collapsed="false">
      <c r="A13008" s="2" t="s">
        <v>88</v>
      </c>
      <c r="B13008" s="2" t="n">
        <v>136</v>
      </c>
      <c r="C13008" s="2" t="n">
        <v>39091.46875</v>
      </c>
      <c r="D13008" s="2" t="n">
        <v>6079.59375</v>
      </c>
      <c r="E13008" s="2" t="n">
        <v>35869.17578125</v>
      </c>
      <c r="F13008" s="2" t="n">
        <v>195580.171875</v>
      </c>
      <c r="G13008" s="2" t="n">
        <v>2372.54711914063</v>
      </c>
    </row>
    <row r="13009" customFormat="false" ht="12.75" hidden="false" customHeight="false" outlineLevel="0" collapsed="false">
      <c r="A13009" s="2" t="s">
        <v>89</v>
      </c>
      <c r="B13009" s="2" t="n">
        <v>136</v>
      </c>
      <c r="C13009" s="2" t="n">
        <v>16844.0859375</v>
      </c>
      <c r="D13009" s="2" t="n">
        <v>2623.88061523438</v>
      </c>
      <c r="E13009" s="2" t="n">
        <v>33109.67578125</v>
      </c>
      <c r="F13009" s="2" t="n">
        <v>184089.0625</v>
      </c>
      <c r="G13009" s="2" t="n">
        <v>1027.927734375</v>
      </c>
    </row>
    <row r="13010" customFormat="false" ht="12.75" hidden="false" customHeight="false" outlineLevel="0" collapsed="false">
      <c r="A13010" s="2" t="s">
        <v>90</v>
      </c>
      <c r="B13010" s="2" t="n">
        <v>136</v>
      </c>
      <c r="C13010" s="2" t="n">
        <v>20084.462890625</v>
      </c>
      <c r="D13010" s="2" t="n">
        <v>3158.55737304688</v>
      </c>
      <c r="E13010" s="2" t="n">
        <v>36192.015625</v>
      </c>
      <c r="F13010" s="2" t="n">
        <v>196859.9375</v>
      </c>
      <c r="G13010" s="2" t="n">
        <v>1168.63586425781</v>
      </c>
    </row>
    <row r="13011" customFormat="false" ht="12.75" hidden="false" customHeight="false" outlineLevel="0" collapsed="false">
      <c r="A13011" s="2" t="s">
        <v>91</v>
      </c>
      <c r="B13011" s="2" t="n">
        <v>136</v>
      </c>
      <c r="C13011" s="2" t="n">
        <v>16833.861328125</v>
      </c>
      <c r="D13011" s="2" t="n">
        <v>2707.56298828125</v>
      </c>
      <c r="E13011" s="2" t="n">
        <v>34655.921875</v>
      </c>
      <c r="F13011" s="2" t="n">
        <v>190717.234375</v>
      </c>
      <c r="G13011" s="2" t="n">
        <v>935.265258789063</v>
      </c>
    </row>
    <row r="13012" customFormat="false" ht="12.75" hidden="false" customHeight="false" outlineLevel="0" collapsed="false">
      <c r="A13012" s="2" t="s">
        <v>93</v>
      </c>
      <c r="B13012" s="2" t="n">
        <v>136</v>
      </c>
      <c r="C13012" s="2" t="n">
        <v>19184.998046875</v>
      </c>
      <c r="D13012" s="2" t="n">
        <v>3077.2744140625</v>
      </c>
      <c r="E13012" s="2" t="n">
        <v>34631.734375</v>
      </c>
      <c r="F13012" s="2" t="n">
        <v>194513.21875</v>
      </c>
      <c r="G13012" s="2" t="n">
        <v>1106.42944335938</v>
      </c>
    </row>
    <row r="13013" customFormat="false" ht="12.75" hidden="false" customHeight="false" outlineLevel="0" collapsed="false">
      <c r="A13013" s="2" t="s">
        <v>94</v>
      </c>
      <c r="B13013" s="2" t="n">
        <v>136</v>
      </c>
      <c r="C13013" s="2" t="n">
        <v>35192.76953125</v>
      </c>
      <c r="D13013" s="2" t="n">
        <v>4818.32666015625</v>
      </c>
      <c r="E13013" s="2" t="n">
        <v>3125.32275390625</v>
      </c>
      <c r="F13013" s="2" t="n">
        <v>3539.70288085938</v>
      </c>
      <c r="G13013" s="2" t="n">
        <v>1365.37390136719</v>
      </c>
    </row>
    <row r="13014" customFormat="false" ht="12.75" hidden="false" customHeight="false" outlineLevel="0" collapsed="false">
      <c r="A13014" s="2" t="s">
        <v>95</v>
      </c>
      <c r="B13014" s="2" t="n">
        <v>136</v>
      </c>
      <c r="C13014" s="2" t="n">
        <v>25224.212890625</v>
      </c>
      <c r="D13014" s="2" t="n">
        <v>3809.84252929688</v>
      </c>
      <c r="E13014" s="2" t="n">
        <v>33202.87109375</v>
      </c>
      <c r="F13014" s="2" t="n">
        <v>194553.46875</v>
      </c>
      <c r="G13014" s="2" t="n">
        <v>1629.02722167969</v>
      </c>
    </row>
    <row r="13015" customFormat="false" ht="12.75" hidden="false" customHeight="false" outlineLevel="0" collapsed="false">
      <c r="A13015" s="2" t="s">
        <v>96</v>
      </c>
      <c r="B13015" s="2" t="n">
        <v>136</v>
      </c>
      <c r="C13015" s="2" t="n">
        <v>26688.546875</v>
      </c>
      <c r="D13015" s="2" t="n">
        <v>3659.28247070313</v>
      </c>
      <c r="E13015" s="2" t="n">
        <v>2356.12133789063</v>
      </c>
      <c r="F13015" s="2" t="n">
        <v>2935.16381835938</v>
      </c>
      <c r="G13015" s="2" t="n">
        <v>1070.40832519531</v>
      </c>
    </row>
    <row r="13016" customFormat="false" ht="12.75" hidden="false" customHeight="false" outlineLevel="0" collapsed="false">
      <c r="A13016" s="2" t="s">
        <v>97</v>
      </c>
      <c r="B13016" s="2" t="n">
        <v>136</v>
      </c>
      <c r="C13016" s="2" t="n">
        <v>40106.1875</v>
      </c>
      <c r="D13016" s="2" t="n">
        <v>5215.12548828125</v>
      </c>
      <c r="E13016" s="2" t="n">
        <v>3332.095703125</v>
      </c>
      <c r="F13016" s="2" t="n">
        <v>4486.689453125</v>
      </c>
      <c r="G13016" s="2" t="n">
        <v>1719.24597167969</v>
      </c>
    </row>
    <row r="13017" customFormat="false" ht="12.75" hidden="false" customHeight="false" outlineLevel="0" collapsed="false">
      <c r="A13017" s="2" t="s">
        <v>98</v>
      </c>
      <c r="B13017" s="2" t="n">
        <v>136</v>
      </c>
      <c r="C13017" s="2" t="n">
        <v>32002.5078125</v>
      </c>
      <c r="D13017" s="2" t="n">
        <v>4295.5673828125</v>
      </c>
      <c r="E13017" s="2" t="n">
        <v>28901.9375</v>
      </c>
      <c r="F13017" s="2" t="n">
        <v>196859.984375</v>
      </c>
      <c r="G13017" s="2" t="n">
        <v>1724.60766601563</v>
      </c>
    </row>
    <row r="13018" customFormat="false" ht="12.75" hidden="false" customHeight="false" outlineLevel="0" collapsed="false">
      <c r="A13018" s="2" t="s">
        <v>99</v>
      </c>
      <c r="B13018" s="2" t="n">
        <v>136</v>
      </c>
      <c r="C13018" s="2" t="n">
        <v>25722.19140625</v>
      </c>
      <c r="D13018" s="2" t="n">
        <v>3529.82958984375</v>
      </c>
      <c r="E13018" s="2" t="n">
        <v>30073.427734375</v>
      </c>
      <c r="F13018" s="2" t="n">
        <v>191608.046875</v>
      </c>
      <c r="G13018" s="2" t="n">
        <v>2176.60131835938</v>
      </c>
    </row>
    <row r="13019" customFormat="false" ht="12.75" hidden="false" customHeight="false" outlineLevel="0" collapsed="false">
      <c r="A13019" s="2" t="s">
        <v>100</v>
      </c>
      <c r="B13019" s="2" t="n">
        <v>136</v>
      </c>
      <c r="C13019" s="2" t="n">
        <v>28791.646484375</v>
      </c>
      <c r="D13019" s="2" t="n">
        <v>5475.22412109375</v>
      </c>
      <c r="E13019" s="2" t="n">
        <v>35033.73828125</v>
      </c>
      <c r="F13019" s="2" t="n">
        <v>192414.515625</v>
      </c>
      <c r="G13019" s="2" t="n">
        <v>1660.36962890625</v>
      </c>
    </row>
    <row r="13020" customFormat="false" ht="12.75" hidden="false" customHeight="false" outlineLevel="0" collapsed="false">
      <c r="A13020" s="2" t="s">
        <v>101</v>
      </c>
      <c r="B13020" s="2" t="n">
        <v>136</v>
      </c>
      <c r="C13020" s="2" t="n">
        <v>21527.359375</v>
      </c>
      <c r="D13020" s="2" t="n">
        <v>3247.10327148438</v>
      </c>
      <c r="E13020" s="2" t="n">
        <v>35210.66015625</v>
      </c>
      <c r="F13020" s="2" t="n">
        <v>199958.15625</v>
      </c>
      <c r="G13020" s="2" t="n">
        <v>1493.03051757813</v>
      </c>
    </row>
    <row r="13021" customFormat="false" ht="12.75" hidden="false" customHeight="false" outlineLevel="0" collapsed="false">
      <c r="A13021" s="2" t="s">
        <v>102</v>
      </c>
      <c r="B13021" s="2" t="n">
        <v>136</v>
      </c>
      <c r="C13021" s="2" t="n">
        <v>29618.19921875</v>
      </c>
      <c r="D13021" s="2" t="n">
        <v>5570.76708984375</v>
      </c>
      <c r="E13021" s="2" t="n">
        <v>38643.37109375</v>
      </c>
      <c r="F13021" s="2" t="n">
        <v>203257.875</v>
      </c>
      <c r="G13021" s="2" t="n">
        <v>1845.94665527344</v>
      </c>
    </row>
    <row r="13022" customFormat="false" ht="12.75" hidden="false" customHeight="false" outlineLevel="0" collapsed="false">
      <c r="A13022" s="2" t="s">
        <v>103</v>
      </c>
      <c r="B13022" s="2" t="n">
        <v>136</v>
      </c>
      <c r="C13022" s="2" t="n">
        <v>15970.2001953125</v>
      </c>
      <c r="D13022" s="2" t="n">
        <v>2514.90795898438</v>
      </c>
      <c r="E13022" s="2" t="n">
        <v>36508.1171875</v>
      </c>
      <c r="F13022" s="2" t="n">
        <v>200779.3125</v>
      </c>
      <c r="G13022" s="2" t="n">
        <v>1198.5458984375</v>
      </c>
    </row>
    <row r="13023" customFormat="false" ht="12.75" hidden="false" customHeight="false" outlineLevel="0" collapsed="false">
      <c r="A13023" s="2" t="s">
        <v>104</v>
      </c>
      <c r="B13023" s="2" t="n">
        <v>136</v>
      </c>
      <c r="C13023" s="2" t="n">
        <v>18188.55859375</v>
      </c>
      <c r="D13023" s="2" t="n">
        <v>2921.80297851563</v>
      </c>
      <c r="E13023" s="2" t="n">
        <v>35236.24609375</v>
      </c>
      <c r="F13023" s="2" t="n">
        <v>193296.390625</v>
      </c>
      <c r="G13023" s="2" t="n">
        <v>954.773803710938</v>
      </c>
    </row>
    <row r="13024" customFormat="false" ht="12.75" hidden="false" customHeight="false" outlineLevel="0" collapsed="false">
      <c r="A13024" s="2" t="s">
        <v>105</v>
      </c>
      <c r="B13024" s="2" t="n">
        <v>136</v>
      </c>
      <c r="C13024" s="2" t="n">
        <v>18878.53125</v>
      </c>
      <c r="D13024" s="2" t="n">
        <v>2992.33764648438</v>
      </c>
      <c r="E13024" s="2" t="n">
        <v>33536.88671875</v>
      </c>
      <c r="F13024" s="2" t="n">
        <v>187996.09375</v>
      </c>
      <c r="G13024" s="2" t="n">
        <v>1122.80139160156</v>
      </c>
    </row>
    <row r="13025" customFormat="false" ht="12.75" hidden="false" customHeight="false" outlineLevel="0" collapsed="false">
      <c r="A13025" s="2" t="s">
        <v>106</v>
      </c>
      <c r="B13025" s="2" t="n">
        <v>136</v>
      </c>
      <c r="C13025" s="2" t="n">
        <v>14610.880859375</v>
      </c>
      <c r="D13025" s="2" t="n">
        <v>1574.43994140625</v>
      </c>
      <c r="E13025" s="2" t="n">
        <v>1245.01147460938</v>
      </c>
      <c r="F13025" s="2" t="n">
        <v>1764.6552734375</v>
      </c>
      <c r="G13025" s="2" t="n">
        <v>524.865600585938</v>
      </c>
    </row>
    <row r="13026" customFormat="false" ht="12.75" hidden="false" customHeight="false" outlineLevel="0" collapsed="false">
      <c r="A13026" s="2" t="s">
        <v>107</v>
      </c>
      <c r="B13026" s="2" t="n">
        <v>136</v>
      </c>
      <c r="C13026" s="2" t="n">
        <v>20193.517578125</v>
      </c>
      <c r="D13026" s="2" t="n">
        <v>2977.51611328125</v>
      </c>
      <c r="E13026" s="2" t="n">
        <v>32386.46484375</v>
      </c>
      <c r="F13026" s="2" t="n">
        <v>195290.515625</v>
      </c>
      <c r="G13026" s="2" t="n">
        <v>1426.12841796875</v>
      </c>
    </row>
    <row r="13027" customFormat="false" ht="12.75" hidden="false" customHeight="false" outlineLevel="0" collapsed="false">
      <c r="A13027" s="2" t="s">
        <v>108</v>
      </c>
      <c r="B13027" s="2" t="n">
        <v>136</v>
      </c>
      <c r="C13027" s="2" t="n">
        <v>120804.28125</v>
      </c>
      <c r="D13027" s="2" t="n">
        <v>18834.08203125</v>
      </c>
      <c r="E13027" s="2" t="n">
        <v>12083.9736328125</v>
      </c>
      <c r="F13027" s="2" t="n">
        <v>14164.1708984375</v>
      </c>
      <c r="G13027" s="2" t="n">
        <v>5132.05712890625</v>
      </c>
    </row>
    <row r="13028" customFormat="false" ht="12.75" hidden="false" customHeight="false" outlineLevel="0" collapsed="false">
      <c r="A13028" s="2" t="s">
        <v>109</v>
      </c>
      <c r="B13028" s="2" t="n">
        <v>136</v>
      </c>
      <c r="C13028" s="2" t="n">
        <v>91582.8046875</v>
      </c>
      <c r="D13028" s="2" t="n">
        <v>14908.615234375</v>
      </c>
      <c r="E13028" s="2" t="n">
        <v>9939.6240234375</v>
      </c>
      <c r="F13028" s="2" t="n">
        <v>13344.185546875</v>
      </c>
      <c r="G13028" s="2" t="n">
        <v>6072.06982421875</v>
      </c>
    </row>
    <row r="13029" customFormat="false" ht="12.75" hidden="false" customHeight="false" outlineLevel="0" collapsed="false">
      <c r="A13029" s="2" t="s">
        <v>110</v>
      </c>
      <c r="B13029" s="2" t="n">
        <v>136</v>
      </c>
      <c r="C13029" s="2" t="n">
        <v>66703.5625</v>
      </c>
      <c r="D13029" s="2" t="n">
        <v>10342.962890625</v>
      </c>
      <c r="E13029" s="2" t="n">
        <v>31352.96875</v>
      </c>
      <c r="F13029" s="2" t="n">
        <v>190682.796875</v>
      </c>
      <c r="G13029" s="2" t="n">
        <v>3769.33032226563</v>
      </c>
    </row>
    <row r="13030" customFormat="false" ht="12.75" hidden="false" customHeight="false" outlineLevel="0" collapsed="false">
      <c r="A13030" s="2" t="s">
        <v>111</v>
      </c>
      <c r="B13030" s="2" t="n">
        <v>136</v>
      </c>
      <c r="C13030" s="2" t="n">
        <v>21298.927734375</v>
      </c>
      <c r="D13030" s="2" t="n">
        <v>2688.1708984375</v>
      </c>
      <c r="E13030" s="2" t="n">
        <v>29134.935546875</v>
      </c>
      <c r="F13030" s="2" t="n">
        <v>192125.875</v>
      </c>
      <c r="G13030" s="2" t="n">
        <v>1459.30554199219</v>
      </c>
    </row>
    <row r="13031" customFormat="false" ht="12.75" hidden="false" customHeight="false" outlineLevel="0" collapsed="false">
      <c r="A13031" s="2" t="s">
        <v>112</v>
      </c>
      <c r="B13031" s="2" t="n">
        <v>136</v>
      </c>
      <c r="C13031" s="2" t="n">
        <v>18622.2890625</v>
      </c>
      <c r="D13031" s="2" t="n">
        <v>2636.43286132813</v>
      </c>
      <c r="E13031" s="2" t="n">
        <v>30392.423828125</v>
      </c>
      <c r="F13031" s="2" t="n">
        <v>185712.5625</v>
      </c>
      <c r="G13031" s="2" t="n">
        <v>1395.64807128906</v>
      </c>
    </row>
    <row r="13032" customFormat="false" ht="12.75" hidden="false" customHeight="false" outlineLevel="0" collapsed="false">
      <c r="A13032" s="2" t="s">
        <v>113</v>
      </c>
      <c r="B13032" s="2" t="n">
        <v>136</v>
      </c>
      <c r="C13032" s="2" t="n">
        <v>20795.013671875</v>
      </c>
      <c r="D13032" s="2" t="n">
        <v>3434.18872070313</v>
      </c>
      <c r="E13032" s="2" t="n">
        <v>31149.1328125</v>
      </c>
      <c r="F13032" s="2" t="n">
        <v>178961.8125</v>
      </c>
      <c r="G13032" s="2" t="n">
        <v>1885.00061035156</v>
      </c>
    </row>
    <row r="13033" customFormat="false" ht="12.75" hidden="false" customHeight="false" outlineLevel="0" collapsed="false">
      <c r="A13033" s="2" t="s">
        <v>114</v>
      </c>
      <c r="B13033" s="2" t="n">
        <v>136</v>
      </c>
      <c r="C13033" s="2" t="n">
        <v>38353.89453125</v>
      </c>
      <c r="D13033" s="2" t="n">
        <v>6382.41015625</v>
      </c>
      <c r="E13033" s="2" t="n">
        <v>37624.0859375</v>
      </c>
      <c r="F13033" s="2" t="n">
        <v>202757.890625</v>
      </c>
      <c r="G13033" s="2" t="n">
        <v>2377.26513671875</v>
      </c>
    </row>
    <row r="13034" customFormat="false" ht="12.75" hidden="false" customHeight="false" outlineLevel="0" collapsed="false">
      <c r="A13034" s="2" t="s">
        <v>115</v>
      </c>
      <c r="B13034" s="2" t="n">
        <v>136</v>
      </c>
      <c r="C13034" s="2" t="n">
        <v>35915.265625</v>
      </c>
      <c r="D13034" s="2" t="n">
        <v>6408.51953125</v>
      </c>
      <c r="E13034" s="2" t="n">
        <v>36234.25</v>
      </c>
      <c r="F13034" s="2" t="n">
        <v>190301.109375</v>
      </c>
      <c r="G13034" s="2" t="n">
        <v>2097.283203125</v>
      </c>
    </row>
    <row r="13035" customFormat="false" ht="12.75" hidden="false" customHeight="false" outlineLevel="0" collapsed="false">
      <c r="A13035" s="2" t="s">
        <v>116</v>
      </c>
      <c r="B13035" s="2" t="n">
        <v>136</v>
      </c>
      <c r="C13035" s="2" t="n">
        <v>18480.365234375</v>
      </c>
      <c r="D13035" s="2" t="n">
        <v>2727.705078125</v>
      </c>
      <c r="E13035" s="2" t="n">
        <v>35569.828125</v>
      </c>
      <c r="F13035" s="2" t="n">
        <v>197722.953125</v>
      </c>
      <c r="G13035" s="2" t="n">
        <v>1046.83850097656</v>
      </c>
    </row>
    <row r="13036" customFormat="false" ht="12.75" hidden="false" customHeight="false" outlineLevel="0" collapsed="false">
      <c r="A13036" s="2" t="s">
        <v>117</v>
      </c>
      <c r="B13036" s="2" t="n">
        <v>136</v>
      </c>
      <c r="C13036" s="2" t="n">
        <v>20938.619140625</v>
      </c>
      <c r="D13036" s="2" t="n">
        <v>3302.94580078125</v>
      </c>
      <c r="E13036" s="2" t="n">
        <v>33552.41796875</v>
      </c>
      <c r="F13036" s="2" t="n">
        <v>187817.046875</v>
      </c>
      <c r="G13036" s="2" t="n">
        <v>1275.12841796875</v>
      </c>
    </row>
    <row r="13037" customFormat="false" ht="12.75" hidden="false" customHeight="false" outlineLevel="0" collapsed="false">
      <c r="A13037" s="2" t="s">
        <v>118</v>
      </c>
      <c r="B13037" s="2" t="n">
        <v>136</v>
      </c>
      <c r="C13037" s="2" t="n">
        <v>21692.181640625</v>
      </c>
      <c r="D13037" s="2" t="n">
        <v>2835.57763671875</v>
      </c>
      <c r="E13037" s="2" t="n">
        <v>1777.33459472656</v>
      </c>
      <c r="F13037" s="2" t="n">
        <v>2672.05078125</v>
      </c>
      <c r="G13037" s="2" t="n">
        <v>1047.67126464844</v>
      </c>
    </row>
    <row r="13038" customFormat="false" ht="12.75" hidden="false" customHeight="false" outlineLevel="0" collapsed="false">
      <c r="A13038" s="2" t="s">
        <v>119</v>
      </c>
      <c r="B13038" s="2" t="n">
        <v>136</v>
      </c>
      <c r="C13038" s="2" t="n">
        <v>24409.06640625</v>
      </c>
      <c r="D13038" s="2" t="n">
        <v>3344.794921875</v>
      </c>
      <c r="E13038" s="2" t="n">
        <v>32563.525390625</v>
      </c>
      <c r="F13038" s="2" t="n">
        <v>196537.515625</v>
      </c>
      <c r="G13038" s="2" t="n">
        <v>1443.50390625</v>
      </c>
    </row>
    <row r="13039" customFormat="false" ht="12.75" hidden="false" customHeight="false" outlineLevel="0" collapsed="false">
      <c r="A13039" s="2" t="s">
        <v>120</v>
      </c>
      <c r="B13039" s="2" t="n">
        <v>136</v>
      </c>
      <c r="C13039" s="2" t="n">
        <v>27533.232421875</v>
      </c>
      <c r="D13039" s="2" t="n">
        <v>3639.50268554688</v>
      </c>
      <c r="E13039" s="2" t="n">
        <v>2462.6083984375</v>
      </c>
      <c r="F13039" s="2" t="n">
        <v>3341.10546875</v>
      </c>
      <c r="G13039" s="2" t="n">
        <v>1552.55078125</v>
      </c>
    </row>
    <row r="13040" customFormat="false" ht="12.75" hidden="false" customHeight="false" outlineLevel="0" collapsed="false">
      <c r="A13040" s="2" t="s">
        <v>121</v>
      </c>
      <c r="B13040" s="2" t="n">
        <v>136</v>
      </c>
      <c r="C13040" s="2" t="n">
        <v>119969.9921875</v>
      </c>
      <c r="D13040" s="2" t="n">
        <v>17829.357421875</v>
      </c>
      <c r="E13040" s="2" t="n">
        <v>11401.7265625</v>
      </c>
      <c r="F13040" s="2" t="n">
        <v>14417.8623046875</v>
      </c>
      <c r="G13040" s="2" t="n">
        <v>6051.02490234375</v>
      </c>
    </row>
    <row r="13041" customFormat="false" ht="12.75" hidden="false" customHeight="false" outlineLevel="0" collapsed="false">
      <c r="A13041" s="2" t="s">
        <v>122</v>
      </c>
      <c r="B13041" s="2" t="n">
        <v>136</v>
      </c>
      <c r="C13041" s="2" t="n">
        <v>40847.66015625</v>
      </c>
      <c r="D13041" s="2" t="n">
        <v>5761.42578125</v>
      </c>
      <c r="E13041" s="2" t="n">
        <v>25680.73828125</v>
      </c>
      <c r="F13041" s="2" t="n">
        <v>177160.375</v>
      </c>
      <c r="G13041" s="2" t="n">
        <v>2543.03271484375</v>
      </c>
    </row>
    <row r="13042" customFormat="false" ht="12.75" hidden="false" customHeight="false" outlineLevel="0" collapsed="false">
      <c r="A13042" s="2" t="s">
        <v>124</v>
      </c>
      <c r="B13042" s="2" t="n">
        <v>136</v>
      </c>
      <c r="C13042" s="2" t="n">
        <v>29070.314453125</v>
      </c>
      <c r="D13042" s="2" t="n">
        <v>3826.78564453125</v>
      </c>
      <c r="E13042" s="2" t="n">
        <v>27987.80859375</v>
      </c>
      <c r="F13042" s="2" t="n">
        <v>185374.875</v>
      </c>
      <c r="G13042" s="2" t="n">
        <v>1588.44738769531</v>
      </c>
    </row>
    <row r="13043" customFormat="false" ht="12.75" hidden="false" customHeight="false" outlineLevel="0" collapsed="false">
      <c r="A13043" s="2" t="s">
        <v>125</v>
      </c>
      <c r="B13043" s="2" t="n">
        <v>136</v>
      </c>
      <c r="C13043" s="2" t="n">
        <v>18880.556640625</v>
      </c>
      <c r="D13043" s="2" t="n">
        <v>2754.33569335938</v>
      </c>
      <c r="E13043" s="2" t="n">
        <v>29897.14453125</v>
      </c>
      <c r="F13043" s="2" t="n">
        <v>190451.296875</v>
      </c>
      <c r="G13043" s="2" t="n">
        <v>2642.7939453125</v>
      </c>
    </row>
    <row r="13044" customFormat="false" ht="12.75" hidden="false" customHeight="false" outlineLevel="0" collapsed="false">
      <c r="A13044" s="2" t="s">
        <v>126</v>
      </c>
      <c r="B13044" s="2" t="n">
        <v>136</v>
      </c>
      <c r="C13044" s="2" t="n">
        <v>17638.01953125</v>
      </c>
      <c r="D13044" s="2" t="n">
        <v>2571.67553710938</v>
      </c>
      <c r="E13044" s="2" t="n">
        <v>31044.6796875</v>
      </c>
      <c r="F13044" s="2" t="n">
        <v>188983.28125</v>
      </c>
      <c r="G13044" s="2" t="n">
        <v>1594.62817382813</v>
      </c>
    </row>
    <row r="13045" customFormat="false" ht="12.75" hidden="false" customHeight="false" outlineLevel="0" collapsed="false">
      <c r="A13045" s="2" t="s">
        <v>128</v>
      </c>
      <c r="B13045" s="2" t="n">
        <v>136</v>
      </c>
      <c r="C13045" s="2" t="n">
        <v>20585.5</v>
      </c>
      <c r="D13045" s="2" t="n">
        <v>3237.51220703125</v>
      </c>
      <c r="E13045" s="2" t="n">
        <v>35347.38671875</v>
      </c>
      <c r="F13045" s="2" t="n">
        <v>207988.90625</v>
      </c>
      <c r="G13045" s="2" t="n">
        <v>1610.31396484375</v>
      </c>
    </row>
    <row r="13046" customFormat="false" ht="12.75" hidden="false" customHeight="false" outlineLevel="0" collapsed="false">
      <c r="A13046" s="2" t="s">
        <v>129</v>
      </c>
      <c r="B13046" s="2" t="n">
        <v>136</v>
      </c>
      <c r="C13046" s="2" t="n">
        <v>23234.087890625</v>
      </c>
      <c r="D13046" s="2" t="n">
        <v>3514.330078125</v>
      </c>
      <c r="E13046" s="2" t="n">
        <v>35655.81640625</v>
      </c>
      <c r="F13046" s="2" t="n">
        <v>203417.75</v>
      </c>
      <c r="G13046" s="2" t="n">
        <v>1604.76928710938</v>
      </c>
    </row>
    <row r="13047" customFormat="false" ht="12.75" hidden="false" customHeight="false" outlineLevel="0" collapsed="false">
      <c r="A13047" s="2" t="s">
        <v>130</v>
      </c>
      <c r="B13047" s="2" t="n">
        <v>136</v>
      </c>
      <c r="C13047" s="2" t="n">
        <v>20129.6796875</v>
      </c>
      <c r="D13047" s="2" t="n">
        <v>2997.80932617188</v>
      </c>
      <c r="E13047" s="2" t="n">
        <v>32422.232421875</v>
      </c>
      <c r="F13047" s="2" t="n">
        <v>185258.46875</v>
      </c>
      <c r="G13047" s="2" t="n">
        <v>1353.38879394531</v>
      </c>
    </row>
    <row r="13048" customFormat="false" ht="12.75" hidden="false" customHeight="false" outlineLevel="0" collapsed="false">
      <c r="A13048" s="2" t="s">
        <v>132</v>
      </c>
      <c r="B13048" s="2" t="n">
        <v>136</v>
      </c>
      <c r="C13048" s="2" t="n">
        <v>18096.365234375</v>
      </c>
      <c r="D13048" s="2" t="n">
        <v>2757.67016601563</v>
      </c>
      <c r="E13048" s="2" t="n">
        <v>35401.7109375</v>
      </c>
      <c r="F13048" s="2" t="n">
        <v>208530.5625</v>
      </c>
      <c r="G13048" s="2" t="n">
        <v>3580.42358398438</v>
      </c>
    </row>
    <row r="13049" customFormat="false" ht="12.75" hidden="false" customHeight="false" outlineLevel="0" collapsed="false">
      <c r="A13049" s="2" t="s">
        <v>133</v>
      </c>
      <c r="B13049" s="2" t="n">
        <v>136</v>
      </c>
      <c r="C13049" s="2" t="n">
        <v>14344.64453125</v>
      </c>
      <c r="D13049" s="2" t="n">
        <v>1799.50720214844</v>
      </c>
      <c r="E13049" s="2" t="n">
        <v>1138.97229003906</v>
      </c>
      <c r="F13049" s="2" t="n">
        <v>1848.44763183594</v>
      </c>
      <c r="G13049" s="2" t="n">
        <v>849.378784179688</v>
      </c>
    </row>
    <row r="13050" customFormat="false" ht="12.75" hidden="false" customHeight="false" outlineLevel="0" collapsed="false">
      <c r="A13050" s="2" t="s">
        <v>134</v>
      </c>
      <c r="B13050" s="2" t="n">
        <v>136</v>
      </c>
      <c r="C13050" s="2" t="n">
        <v>19205.201171875</v>
      </c>
      <c r="D13050" s="2" t="n">
        <v>2720.94140625</v>
      </c>
      <c r="E13050" s="2" t="n">
        <v>32868.13671875</v>
      </c>
      <c r="F13050" s="2" t="n">
        <v>208178.71875</v>
      </c>
      <c r="G13050" s="2" t="n">
        <v>1251.21020507813</v>
      </c>
    </row>
    <row r="13051" customFormat="false" ht="12.75" hidden="false" customHeight="false" outlineLevel="0" collapsed="false">
      <c r="A13051" s="2" t="s">
        <v>135</v>
      </c>
      <c r="B13051" s="2" t="n">
        <v>136</v>
      </c>
      <c r="C13051" s="2" t="n">
        <v>112223.203125</v>
      </c>
      <c r="D13051" s="2" t="n">
        <v>19903.74609375</v>
      </c>
      <c r="E13051" s="2" t="n">
        <v>13501.4892578125</v>
      </c>
      <c r="F13051" s="2" t="n">
        <v>17153.314453125</v>
      </c>
      <c r="G13051" s="2" t="n">
        <v>6974.5166015625</v>
      </c>
    </row>
    <row r="13052" customFormat="false" ht="12.75" hidden="false" customHeight="false" outlineLevel="0" collapsed="false">
      <c r="A13052" s="2" t="s">
        <v>136</v>
      </c>
      <c r="B13052" s="2" t="n">
        <v>136</v>
      </c>
      <c r="C13052" s="2" t="n">
        <v>68467.234375</v>
      </c>
      <c r="D13052" s="2" t="n">
        <v>9730.546875</v>
      </c>
      <c r="E13052" s="2" t="n">
        <v>7719.86279296875</v>
      </c>
      <c r="F13052" s="2" t="n">
        <v>8256.0302734375</v>
      </c>
      <c r="G13052" s="2" t="n">
        <v>2986.87109375</v>
      </c>
    </row>
    <row r="13053" customFormat="false" ht="12.75" hidden="false" customHeight="false" outlineLevel="0" collapsed="false">
      <c r="A13053" s="2" t="s">
        <v>137</v>
      </c>
      <c r="B13053" s="2" t="n">
        <v>136</v>
      </c>
      <c r="C13053" s="2" t="n">
        <v>44387.1015625</v>
      </c>
      <c r="D13053" s="2" t="n">
        <v>2584.41040039063</v>
      </c>
      <c r="E13053" s="2" t="n">
        <v>22583.720703125</v>
      </c>
      <c r="F13053" s="2" t="n">
        <v>180668.21875</v>
      </c>
      <c r="G13053" s="2" t="n">
        <v>4257.81689453125</v>
      </c>
    </row>
    <row r="13054" customFormat="false" ht="12.75" hidden="false" customHeight="false" outlineLevel="0" collapsed="false">
      <c r="A13054" s="2" t="s">
        <v>138</v>
      </c>
      <c r="B13054" s="2" t="n">
        <v>136</v>
      </c>
      <c r="C13054" s="2" t="n">
        <v>25685.123046875</v>
      </c>
      <c r="D13054" s="2" t="n">
        <v>3613.38891601563</v>
      </c>
      <c r="E13054" s="2" t="n">
        <v>25806.431640625</v>
      </c>
      <c r="F13054" s="2" t="n">
        <v>179524.765625</v>
      </c>
      <c r="G13054" s="2" t="n">
        <v>1576.40441894531</v>
      </c>
    </row>
    <row r="13055" customFormat="false" ht="12.75" hidden="false" customHeight="false" outlineLevel="0" collapsed="false">
      <c r="A13055" s="2" t="s">
        <v>139</v>
      </c>
      <c r="B13055" s="2" t="n">
        <v>136</v>
      </c>
      <c r="C13055" s="2" t="n">
        <v>21572.234375</v>
      </c>
      <c r="D13055" s="2" t="n">
        <v>2955.96044921875</v>
      </c>
      <c r="E13055" s="2" t="n">
        <v>27087.453125</v>
      </c>
      <c r="F13055" s="2" t="n">
        <v>178670.390625</v>
      </c>
      <c r="G13055" s="2" t="n">
        <v>1326.07556152344</v>
      </c>
    </row>
    <row r="13056" customFormat="false" ht="12.75" hidden="false" customHeight="false" outlineLevel="0" collapsed="false">
      <c r="A13056" s="2" t="s">
        <v>140</v>
      </c>
      <c r="B13056" s="2" t="n">
        <v>136</v>
      </c>
      <c r="C13056" s="2" t="n">
        <v>20050.376953125</v>
      </c>
      <c r="D13056" s="2" t="n">
        <v>3137.19702148438</v>
      </c>
      <c r="E13056" s="2" t="n">
        <v>29079.619140625</v>
      </c>
      <c r="F13056" s="2" t="n">
        <v>182646.203125</v>
      </c>
      <c r="G13056" s="2" t="n">
        <v>1770.7685546875</v>
      </c>
    </row>
    <row r="13057" customFormat="false" ht="12.75" hidden="false" customHeight="false" outlineLevel="0" collapsed="false">
      <c r="A13057" s="2" t="s">
        <v>141</v>
      </c>
      <c r="B13057" s="2" t="n">
        <v>136</v>
      </c>
      <c r="C13057" s="2" t="n">
        <v>23269.19921875</v>
      </c>
      <c r="D13057" s="2" t="n">
        <v>3462.74047851563</v>
      </c>
      <c r="E13057" s="2" t="n">
        <v>31591.048828125</v>
      </c>
      <c r="F13057" s="2" t="n">
        <v>192409.734375</v>
      </c>
      <c r="G13057" s="2" t="n">
        <v>1589.37939453125</v>
      </c>
    </row>
    <row r="13058" customFormat="false" ht="12.75" hidden="false" customHeight="false" outlineLevel="0" collapsed="false">
      <c r="A13058" s="2" t="s">
        <v>142</v>
      </c>
      <c r="B13058" s="2" t="n">
        <v>136</v>
      </c>
      <c r="C13058" s="2" t="n">
        <v>22801.7109375</v>
      </c>
      <c r="D13058" s="2" t="n">
        <v>3237.02758789063</v>
      </c>
      <c r="E13058" s="2" t="n">
        <v>32397.724609375</v>
      </c>
      <c r="F13058" s="2" t="n">
        <v>194414.40625</v>
      </c>
      <c r="G13058" s="2" t="n">
        <v>1532.13330078125</v>
      </c>
    </row>
    <row r="13059" customFormat="false" ht="12.75" hidden="false" customHeight="false" outlineLevel="0" collapsed="false">
      <c r="A13059" s="2" t="s">
        <v>143</v>
      </c>
      <c r="B13059" s="2" t="n">
        <v>136</v>
      </c>
      <c r="C13059" s="2" t="n">
        <v>23212.99609375</v>
      </c>
      <c r="D13059" s="2" t="n">
        <v>3492.46557617188</v>
      </c>
      <c r="E13059" s="2" t="n">
        <v>33569.2421875</v>
      </c>
      <c r="F13059" s="2" t="n">
        <v>199845.171875</v>
      </c>
      <c r="G13059" s="2" t="n">
        <v>1793.88793945313</v>
      </c>
    </row>
    <row r="13060" customFormat="false" ht="12.75" hidden="false" customHeight="false" outlineLevel="0" collapsed="false">
      <c r="A13060" s="2" t="s">
        <v>144</v>
      </c>
      <c r="B13060" s="2" t="n">
        <v>136</v>
      </c>
      <c r="C13060" s="2" t="n">
        <v>40785.2421875</v>
      </c>
      <c r="D13060" s="2" t="n">
        <v>6822.18212890625</v>
      </c>
      <c r="E13060" s="2" t="n">
        <v>34577.48828125</v>
      </c>
      <c r="F13060" s="2" t="n">
        <v>199156.5625</v>
      </c>
      <c r="G13060" s="2" t="n">
        <v>2911.60717773438</v>
      </c>
    </row>
    <row r="13061" customFormat="false" ht="12.75" hidden="false" customHeight="false" outlineLevel="0" collapsed="false">
      <c r="A13061" s="2" t="s">
        <v>145</v>
      </c>
      <c r="B13061" s="2" t="n">
        <v>136</v>
      </c>
      <c r="C13061" s="2" t="n">
        <v>19077.109375</v>
      </c>
      <c r="D13061" s="2" t="n">
        <v>2420.47338867188</v>
      </c>
      <c r="E13061" s="2" t="n">
        <v>1558.20275878906</v>
      </c>
      <c r="F13061" s="2" t="n">
        <v>2271.90209960938</v>
      </c>
      <c r="G13061" s="2" t="n">
        <v>865.841613769531</v>
      </c>
    </row>
    <row r="13062" customFormat="false" ht="12.75" hidden="false" customHeight="false" outlineLevel="0" collapsed="false">
      <c r="A13062" s="2" t="s">
        <v>146</v>
      </c>
      <c r="B13062" s="2" t="n">
        <v>136</v>
      </c>
      <c r="C13062" s="2" t="n">
        <v>25742.748046875</v>
      </c>
      <c r="D13062" s="2" t="n">
        <v>3727.21484375</v>
      </c>
      <c r="E13062" s="2" t="n">
        <v>32000.08203125</v>
      </c>
      <c r="F13062" s="2" t="n">
        <v>211998.59375</v>
      </c>
      <c r="G13062" s="2" t="n">
        <v>1700.3740234375</v>
      </c>
    </row>
    <row r="13063" customFormat="false" ht="12.75" hidden="false" customHeight="false" outlineLevel="0" collapsed="false">
      <c r="A13063" s="2" t="s">
        <v>147</v>
      </c>
      <c r="B13063" s="2" t="n">
        <v>136</v>
      </c>
      <c r="C13063" s="2" t="n">
        <v>99690.09375</v>
      </c>
      <c r="D13063" s="2" t="n">
        <v>14949.40234375</v>
      </c>
      <c r="E13063" s="2" t="n">
        <v>9084.1435546875</v>
      </c>
      <c r="F13063" s="2" t="n">
        <v>11325.494140625</v>
      </c>
      <c r="G13063" s="2" t="n">
        <v>4531.91015625</v>
      </c>
    </row>
    <row r="13064" customFormat="false" ht="12.75" hidden="false" customHeight="false" outlineLevel="0" collapsed="false">
      <c r="A13064" s="2" t="s">
        <v>148</v>
      </c>
      <c r="B13064" s="2" t="n">
        <v>136</v>
      </c>
      <c r="C13064" s="2" t="n">
        <v>68908.03125</v>
      </c>
      <c r="D13064" s="2" t="n">
        <v>8823.8408203125</v>
      </c>
      <c r="E13064" s="2" t="n">
        <v>5014.224609375</v>
      </c>
      <c r="F13064" s="2" t="n">
        <v>6852.91455078125</v>
      </c>
      <c r="G13064" s="2" t="n">
        <v>2851.72558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2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81343.8828125</v>
      </c>
      <c r="D9" s="2" t="n">
        <v>193813.78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11640.4140625</v>
      </c>
      <c r="D10" s="2" t="n">
        <v>234843.265625</v>
      </c>
    </row>
    <row r="11" customFormat="false" ht="12.75" hidden="false" customHeight="false" outlineLevel="0" collapsed="false">
      <c r="A11" s="2" t="s">
        <v>34</v>
      </c>
      <c r="B11" s="2" t="n">
        <v>1</v>
      </c>
      <c r="C11" s="2" t="n">
        <v>45782.31640625</v>
      </c>
      <c r="D11" s="2" t="n">
        <v>229083.21875</v>
      </c>
    </row>
    <row r="12" customFormat="false" ht="12.75" hidden="false" customHeight="false" outlineLevel="0" collapsed="false">
      <c r="A12" s="2" t="s">
        <v>37</v>
      </c>
      <c r="B12" s="2" t="n">
        <v>1</v>
      </c>
      <c r="C12" s="2" t="n">
        <v>30869.025390625</v>
      </c>
      <c r="D12" s="2" t="n">
        <v>214001.21875</v>
      </c>
    </row>
    <row r="13" customFormat="false" ht="12.75" hidden="false" customHeight="false" outlineLevel="0" collapsed="false">
      <c r="A13" s="2" t="s">
        <v>40</v>
      </c>
      <c r="B13" s="2" t="n">
        <v>1</v>
      </c>
      <c r="C13" s="2" t="n">
        <v>29067.076171875</v>
      </c>
      <c r="D13" s="2" t="n">
        <v>226242</v>
      </c>
    </row>
    <row r="14" customFormat="false" ht="12.75" hidden="false" customHeight="false" outlineLevel="0" collapsed="false">
      <c r="A14" s="2" t="s">
        <v>43</v>
      </c>
      <c r="B14" s="2" t="n">
        <v>1</v>
      </c>
      <c r="C14" s="2" t="n">
        <v>32554.212890625</v>
      </c>
      <c r="D14" s="2" t="n">
        <v>231901.375</v>
      </c>
    </row>
    <row r="15" customFormat="false" ht="12.75" hidden="false" customHeight="false" outlineLevel="0" collapsed="false">
      <c r="A15" s="2" t="s">
        <v>46</v>
      </c>
      <c r="B15" s="2" t="n">
        <v>1</v>
      </c>
      <c r="C15" s="2" t="n">
        <v>29503.041015625</v>
      </c>
      <c r="D15" s="2" t="n">
        <v>205386.5</v>
      </c>
    </row>
    <row r="16" customFormat="false" ht="12.75" hidden="false" customHeight="false" outlineLevel="0" collapsed="false">
      <c r="A16" s="2" t="s">
        <v>51</v>
      </c>
      <c r="B16" s="2" t="n">
        <v>1</v>
      </c>
      <c r="C16" s="2" t="n">
        <v>36418.453125</v>
      </c>
      <c r="D16" s="2" t="n">
        <v>202460.75</v>
      </c>
    </row>
    <row r="17" customFormat="false" ht="12.75" hidden="false" customHeight="false" outlineLevel="0" collapsed="false">
      <c r="A17" s="2" t="s">
        <v>54</v>
      </c>
      <c r="B17" s="2" t="n">
        <v>1</v>
      </c>
      <c r="C17" s="2"/>
      <c r="D17" s="2"/>
    </row>
    <row r="18" customFormat="false" ht="12.75" hidden="false" customHeight="false" outlineLevel="0" collapsed="false">
      <c r="A18" s="2" t="s">
        <v>55</v>
      </c>
      <c r="B18" s="2" t="n">
        <v>1</v>
      </c>
      <c r="C18" s="2" t="n">
        <v>36293.296875</v>
      </c>
      <c r="D18" s="2" t="n">
        <v>192602.6875</v>
      </c>
    </row>
    <row r="19" customFormat="false" ht="12.75" hidden="false" customHeight="false" outlineLevel="0" collapsed="false">
      <c r="A19" s="2" t="s">
        <v>57</v>
      </c>
      <c r="B19" s="2" t="n">
        <v>1</v>
      </c>
      <c r="C19" s="2"/>
      <c r="D19" s="2"/>
    </row>
    <row r="20" customFormat="false" ht="12.75" hidden="false" customHeight="false" outlineLevel="0" collapsed="false">
      <c r="A20" s="2" t="s">
        <v>58</v>
      </c>
      <c r="B20" s="2" t="n">
        <v>1</v>
      </c>
      <c r="C20" s="2"/>
      <c r="D20" s="2"/>
    </row>
    <row r="21" customFormat="false" ht="12.75" hidden="false" customHeight="false" outlineLevel="0" collapsed="false">
      <c r="A21" s="2" t="s">
        <v>59</v>
      </c>
      <c r="B21" s="2" t="n">
        <v>1</v>
      </c>
      <c r="C21" s="2" t="n">
        <v>61418.6171875</v>
      </c>
      <c r="D21" s="2" t="n">
        <v>198439.390625</v>
      </c>
    </row>
    <row r="22" customFormat="false" ht="12.75" hidden="false" customHeight="false" outlineLevel="0" collapsed="false">
      <c r="A22" s="2" t="s">
        <v>60</v>
      </c>
      <c r="B22" s="2" t="n">
        <v>1</v>
      </c>
      <c r="C22" s="2" t="n">
        <v>41812.5</v>
      </c>
      <c r="D22" s="2" t="n">
        <v>222604.8125</v>
      </c>
    </row>
    <row r="23" customFormat="false" ht="12.75" hidden="false" customHeight="false" outlineLevel="0" collapsed="false">
      <c r="A23" s="2" t="s">
        <v>61</v>
      </c>
      <c r="B23" s="2" t="n">
        <v>1</v>
      </c>
      <c r="C23" s="2" t="n">
        <v>42058.2109375</v>
      </c>
      <c r="D23" s="2" t="n">
        <v>214650.375</v>
      </c>
    </row>
    <row r="24" customFormat="false" ht="12.75" hidden="false" customHeight="false" outlineLevel="0" collapsed="false">
      <c r="A24" s="2" t="s">
        <v>62</v>
      </c>
      <c r="B24" s="2" t="n">
        <v>1</v>
      </c>
      <c r="C24" s="2" t="n">
        <v>30113.6640625</v>
      </c>
      <c r="D24" s="2" t="n">
        <v>226746.140625</v>
      </c>
    </row>
    <row r="25" customFormat="false" ht="12.75" hidden="false" customHeight="false" outlineLevel="0" collapsed="false">
      <c r="A25" s="2" t="s">
        <v>63</v>
      </c>
      <c r="B25" s="2" t="n">
        <v>1</v>
      </c>
      <c r="C25" s="2" t="n">
        <v>28178.46875</v>
      </c>
      <c r="D25" s="2" t="n">
        <v>214850.359375</v>
      </c>
    </row>
    <row r="26" customFormat="false" ht="12.75" hidden="false" customHeight="false" outlineLevel="0" collapsed="false">
      <c r="A26" s="2" t="s">
        <v>64</v>
      </c>
      <c r="B26" s="2" t="n">
        <v>1</v>
      </c>
      <c r="C26" s="2" t="n">
        <v>24236.7734375</v>
      </c>
      <c r="D26" s="2" t="n">
        <v>222979.796875</v>
      </c>
    </row>
    <row r="27" customFormat="false" ht="12.75" hidden="false" customHeight="false" outlineLevel="0" collapsed="false">
      <c r="A27" s="2" t="s">
        <v>65</v>
      </c>
      <c r="B27" s="2" t="n">
        <v>1</v>
      </c>
      <c r="C27" s="2" t="n">
        <v>29078.998046875</v>
      </c>
      <c r="D27" s="2" t="n">
        <v>211125.375</v>
      </c>
    </row>
    <row r="28" customFormat="false" ht="12.75" hidden="false" customHeight="false" outlineLevel="0" collapsed="false">
      <c r="A28" s="2" t="s">
        <v>66</v>
      </c>
      <c r="B28" s="2" t="n">
        <v>1</v>
      </c>
      <c r="C28" s="2" t="n">
        <v>30266.986328125</v>
      </c>
      <c r="D28" s="2" t="n">
        <v>226358.59375</v>
      </c>
    </row>
    <row r="29" customFormat="false" ht="12.75" hidden="false" customHeight="false" outlineLevel="0" collapsed="false">
      <c r="A29" s="2" t="s">
        <v>67</v>
      </c>
      <c r="B29" s="2" t="n">
        <v>1</v>
      </c>
      <c r="C29" s="2"/>
      <c r="D29" s="2"/>
    </row>
    <row r="30" customFormat="false" ht="12.75" hidden="false" customHeight="false" outlineLevel="0" collapsed="false">
      <c r="A30" s="2" t="s">
        <v>68</v>
      </c>
      <c r="B30" s="2" t="n">
        <v>1</v>
      </c>
      <c r="C30" s="2" t="n">
        <v>25235.25390625</v>
      </c>
      <c r="D30" s="2" t="n">
        <v>197522.640625</v>
      </c>
    </row>
    <row r="31" customFormat="false" ht="12.75" hidden="false" customHeight="false" outlineLevel="0" collapsed="false">
      <c r="A31" s="2" t="s">
        <v>69</v>
      </c>
      <c r="B31" s="2" t="n">
        <v>1</v>
      </c>
      <c r="C31" s="2"/>
      <c r="D31" s="2"/>
    </row>
    <row r="32" customFormat="false" ht="12.75" hidden="false" customHeight="false" outlineLevel="0" collapsed="false">
      <c r="A32" s="2" t="s">
        <v>70</v>
      </c>
      <c r="B32" s="2" t="n">
        <v>1</v>
      </c>
      <c r="C32" s="2"/>
      <c r="D32" s="2"/>
    </row>
    <row r="33" customFormat="false" ht="12.75" hidden="false" customHeight="false" outlineLevel="0" collapsed="false">
      <c r="A33" s="2" t="s">
        <v>71</v>
      </c>
      <c r="B33" s="2" t="n">
        <v>1</v>
      </c>
      <c r="C33" s="2" t="n">
        <v>152407.25</v>
      </c>
      <c r="D33" s="2" t="n">
        <v>259712.5625</v>
      </c>
    </row>
    <row r="34" customFormat="false" ht="12.75" hidden="false" customHeight="false" outlineLevel="0" collapsed="false">
      <c r="A34" s="2" t="s">
        <v>72</v>
      </c>
      <c r="B34" s="2" t="n">
        <v>1</v>
      </c>
      <c r="C34" s="2" t="n">
        <v>42828.84375</v>
      </c>
      <c r="D34" s="2" t="n">
        <v>241465.125</v>
      </c>
    </row>
    <row r="35" customFormat="false" ht="12.75" hidden="false" customHeight="false" outlineLevel="0" collapsed="false">
      <c r="A35" s="2" t="s">
        <v>73</v>
      </c>
      <c r="B35" s="2" t="n">
        <v>1</v>
      </c>
      <c r="C35" s="2" t="n">
        <v>29239.048828125</v>
      </c>
      <c r="D35" s="2" t="n">
        <v>233104.328125</v>
      </c>
    </row>
    <row r="36" customFormat="false" ht="12.75" hidden="false" customHeight="false" outlineLevel="0" collapsed="false">
      <c r="A36" s="2" t="s">
        <v>74</v>
      </c>
      <c r="B36" s="2" t="n">
        <v>1</v>
      </c>
      <c r="C36" s="2" t="n">
        <v>71617.578125</v>
      </c>
      <c r="D36" s="2" t="n">
        <v>266952.3125</v>
      </c>
    </row>
    <row r="37" customFormat="false" ht="12.75" hidden="false" customHeight="false" outlineLevel="0" collapsed="false">
      <c r="A37" s="2" t="s">
        <v>75</v>
      </c>
      <c r="B37" s="2" t="n">
        <v>1</v>
      </c>
      <c r="C37" s="2" t="n">
        <v>24182.568359375</v>
      </c>
      <c r="D37" s="2" t="n">
        <v>250592.453125</v>
      </c>
    </row>
    <row r="38" customFormat="false" ht="12.75" hidden="false" customHeight="false" outlineLevel="0" collapsed="false">
      <c r="A38" s="2" t="s">
        <v>76</v>
      </c>
      <c r="B38" s="2" t="n">
        <v>1</v>
      </c>
      <c r="C38" s="2" t="n">
        <v>25240.333984375</v>
      </c>
      <c r="D38" s="2" t="n">
        <v>243559.1875</v>
      </c>
    </row>
    <row r="39" customFormat="false" ht="12.75" hidden="false" customHeight="false" outlineLevel="0" collapsed="false">
      <c r="A39" s="2" t="s">
        <v>77</v>
      </c>
      <c r="B39" s="2" t="n">
        <v>1</v>
      </c>
      <c r="C39" s="2" t="n">
        <v>86307.390625</v>
      </c>
      <c r="D39" s="2" t="n">
        <v>219156.046875</v>
      </c>
    </row>
    <row r="40" customFormat="false" ht="12.75" hidden="false" customHeight="false" outlineLevel="0" collapsed="false">
      <c r="A40" s="2" t="s">
        <v>78</v>
      </c>
      <c r="B40" s="2" t="n">
        <v>1</v>
      </c>
      <c r="C40" s="2" t="n">
        <v>40680.4296875</v>
      </c>
      <c r="D40" s="2" t="n">
        <v>230050.375</v>
      </c>
    </row>
    <row r="41" customFormat="false" ht="12.75" hidden="false" customHeight="false" outlineLevel="0" collapsed="false">
      <c r="A41" s="2" t="s">
        <v>79</v>
      </c>
      <c r="B41" s="2" t="n">
        <v>1</v>
      </c>
      <c r="C41" s="2"/>
      <c r="D41" s="2"/>
    </row>
    <row r="42" customFormat="false" ht="12.75" hidden="false" customHeight="false" outlineLevel="0" collapsed="false">
      <c r="A42" s="2" t="s">
        <v>80</v>
      </c>
      <c r="B42" s="2" t="n">
        <v>1</v>
      </c>
      <c r="C42" s="2" t="n">
        <v>25957.484375</v>
      </c>
      <c r="D42" s="2" t="n">
        <v>207060.921875</v>
      </c>
    </row>
    <row r="43" customFormat="false" ht="12.75" hidden="false" customHeight="false" outlineLevel="0" collapsed="false">
      <c r="A43" s="2" t="s">
        <v>81</v>
      </c>
      <c r="B43" s="2" t="n">
        <v>1</v>
      </c>
      <c r="C43" s="2"/>
      <c r="D43" s="2"/>
    </row>
    <row r="44" customFormat="false" ht="12.75" hidden="false" customHeight="false" outlineLevel="0" collapsed="false">
      <c r="A44" s="2" t="s">
        <v>82</v>
      </c>
      <c r="B44" s="2" t="n">
        <v>1</v>
      </c>
      <c r="C44" s="2"/>
      <c r="D44" s="2"/>
    </row>
    <row r="45" customFormat="false" ht="12.75" hidden="false" customHeight="false" outlineLevel="0" collapsed="false">
      <c r="A45" s="2" t="s">
        <v>83</v>
      </c>
      <c r="B45" s="2" t="n">
        <v>1</v>
      </c>
      <c r="C45" s="2" t="n">
        <v>31884.228515625</v>
      </c>
      <c r="D45" s="2" t="n">
        <v>217525.46875</v>
      </c>
    </row>
    <row r="46" customFormat="false" ht="12.75" hidden="false" customHeight="false" outlineLevel="0" collapsed="false">
      <c r="A46" s="2" t="s">
        <v>86</v>
      </c>
      <c r="B46" s="2" t="n">
        <v>1</v>
      </c>
      <c r="C46" s="2" t="n">
        <v>33104.7578125</v>
      </c>
      <c r="D46" s="2" t="n">
        <v>216518.765625</v>
      </c>
    </row>
    <row r="47" customFormat="false" ht="12.75" hidden="false" customHeight="false" outlineLevel="0" collapsed="false">
      <c r="A47" s="2" t="s">
        <v>87</v>
      </c>
      <c r="B47" s="2" t="n">
        <v>1</v>
      </c>
      <c r="C47" s="2" t="n">
        <v>32324.626953125</v>
      </c>
      <c r="D47" s="2" t="n">
        <v>215838.40625</v>
      </c>
    </row>
    <row r="48" customFormat="false" ht="12.75" hidden="false" customHeight="false" outlineLevel="0" collapsed="false">
      <c r="A48" s="2" t="s">
        <v>88</v>
      </c>
      <c r="B48" s="2" t="n">
        <v>1</v>
      </c>
      <c r="C48" s="2" t="n">
        <v>55456.921875</v>
      </c>
      <c r="D48" s="2" t="n">
        <v>229704.171875</v>
      </c>
    </row>
    <row r="49" customFormat="false" ht="12.75" hidden="false" customHeight="false" outlineLevel="0" collapsed="false">
      <c r="A49" s="2" t="s">
        <v>89</v>
      </c>
      <c r="B49" s="2" t="n">
        <v>1</v>
      </c>
      <c r="C49" s="2" t="n">
        <v>21175.25390625</v>
      </c>
      <c r="D49" s="2" t="n">
        <v>216462.890625</v>
      </c>
    </row>
    <row r="50" customFormat="false" ht="12.75" hidden="false" customHeight="false" outlineLevel="0" collapsed="false">
      <c r="A50" s="2" t="s">
        <v>90</v>
      </c>
      <c r="B50" s="2" t="n">
        <v>1</v>
      </c>
      <c r="C50" s="2" t="n">
        <v>25340.55859375</v>
      </c>
      <c r="D50" s="2" t="n">
        <v>222801.484375</v>
      </c>
    </row>
    <row r="51" customFormat="false" ht="12.75" hidden="false" customHeight="false" outlineLevel="0" collapsed="false">
      <c r="A51" s="2" t="s">
        <v>91</v>
      </c>
      <c r="B51" s="2" t="n">
        <v>1</v>
      </c>
      <c r="C51" s="2" t="n">
        <v>22962.0859375</v>
      </c>
      <c r="D51" s="2" t="n">
        <v>219837.5625</v>
      </c>
    </row>
    <row r="52" customFormat="false" ht="12.75" hidden="false" customHeight="false" outlineLevel="0" collapsed="false">
      <c r="A52" s="2" t="s">
        <v>93</v>
      </c>
      <c r="B52" s="2" t="n">
        <v>1</v>
      </c>
      <c r="C52" s="2" t="n">
        <v>25834.0390625</v>
      </c>
      <c r="D52" s="2" t="n">
        <v>222412.1875</v>
      </c>
    </row>
    <row r="53" customFormat="false" ht="12.75" hidden="false" customHeight="false" outlineLevel="0" collapsed="false">
      <c r="A53" s="2" t="s">
        <v>94</v>
      </c>
      <c r="B53" s="2" t="n">
        <v>1</v>
      </c>
      <c r="C53" s="2"/>
      <c r="D53" s="2"/>
    </row>
    <row r="54" customFormat="false" ht="12.75" hidden="false" customHeight="false" outlineLevel="0" collapsed="false">
      <c r="A54" s="2" t="s">
        <v>95</v>
      </c>
      <c r="B54" s="2" t="n">
        <v>1</v>
      </c>
      <c r="C54" s="2" t="n">
        <v>46454.828125</v>
      </c>
      <c r="D54" s="2" t="n">
        <v>222371.953125</v>
      </c>
    </row>
    <row r="55" customFormat="false" ht="12.75" hidden="false" customHeight="false" outlineLevel="0" collapsed="false">
      <c r="A55" s="2" t="s">
        <v>96</v>
      </c>
      <c r="B55" s="2" t="n">
        <v>1</v>
      </c>
      <c r="C55" s="2"/>
      <c r="D55" s="2"/>
    </row>
    <row r="56" customFormat="false" ht="12.75" hidden="false" customHeight="false" outlineLevel="0" collapsed="false">
      <c r="A56" s="2" t="s">
        <v>97</v>
      </c>
      <c r="B56" s="2" t="n">
        <v>1</v>
      </c>
      <c r="C56" s="2"/>
      <c r="D56" s="2"/>
    </row>
    <row r="57" customFormat="false" ht="12.75" hidden="false" customHeight="false" outlineLevel="0" collapsed="false">
      <c r="A57" s="2" t="s">
        <v>98</v>
      </c>
      <c r="B57" s="2" t="n">
        <v>1</v>
      </c>
      <c r="C57" s="2" t="n">
        <v>46542.63671875</v>
      </c>
      <c r="D57" s="2" t="n">
        <v>222394.265625</v>
      </c>
    </row>
    <row r="58" customFormat="false" ht="12.75" hidden="false" customHeight="false" outlineLevel="0" collapsed="false">
      <c r="A58" s="2" t="s">
        <v>99</v>
      </c>
      <c r="B58" s="2" t="n">
        <v>1</v>
      </c>
      <c r="C58" s="2" t="n">
        <v>33904.74609375</v>
      </c>
      <c r="D58" s="2" t="n">
        <v>218450.09375</v>
      </c>
    </row>
    <row r="59" customFormat="false" ht="12.75" hidden="false" customHeight="false" outlineLevel="0" collapsed="false">
      <c r="A59" s="2" t="s">
        <v>100</v>
      </c>
      <c r="B59" s="2" t="n">
        <v>1</v>
      </c>
      <c r="C59" s="2" t="n">
        <v>39841.6484375</v>
      </c>
      <c r="D59" s="2" t="n">
        <v>214911.921875</v>
      </c>
    </row>
    <row r="60" customFormat="false" ht="12.75" hidden="false" customHeight="false" outlineLevel="0" collapsed="false">
      <c r="A60" s="2" t="s">
        <v>101</v>
      </c>
      <c r="B60" s="2" t="n">
        <v>1</v>
      </c>
      <c r="C60" s="2" t="n">
        <v>27327.970703125</v>
      </c>
      <c r="D60" s="2" t="n">
        <v>230048.5625</v>
      </c>
    </row>
    <row r="61" customFormat="false" ht="12.75" hidden="false" customHeight="false" outlineLevel="0" collapsed="false">
      <c r="A61" s="2" t="s">
        <v>102</v>
      </c>
      <c r="B61" s="2" t="n">
        <v>1</v>
      </c>
      <c r="C61" s="2" t="n">
        <v>42539.86328125</v>
      </c>
      <c r="D61" s="2" t="n">
        <v>237039.390625</v>
      </c>
    </row>
    <row r="62" customFormat="false" ht="12.75" hidden="false" customHeight="false" outlineLevel="0" collapsed="false">
      <c r="A62" s="2" t="s">
        <v>103</v>
      </c>
      <c r="B62" s="2" t="n">
        <v>1</v>
      </c>
      <c r="C62" s="2" t="n">
        <v>21533.630859375</v>
      </c>
      <c r="D62" s="2" t="n">
        <v>223722.125</v>
      </c>
    </row>
    <row r="63" customFormat="false" ht="12.75" hidden="false" customHeight="false" outlineLevel="0" collapsed="false">
      <c r="A63" s="2" t="s">
        <v>104</v>
      </c>
      <c r="B63" s="2" t="n">
        <v>1</v>
      </c>
      <c r="C63" s="2" t="n">
        <v>25266.494140625</v>
      </c>
      <c r="D63" s="2" t="n">
        <v>216844.640625</v>
      </c>
    </row>
    <row r="64" customFormat="false" ht="12.75" hidden="false" customHeight="false" outlineLevel="0" collapsed="false">
      <c r="A64" s="2" t="s">
        <v>105</v>
      </c>
      <c r="B64" s="2" t="n">
        <v>1</v>
      </c>
      <c r="C64" s="2" t="n">
        <v>26414.162109375</v>
      </c>
      <c r="D64" s="2" t="n">
        <v>211648.046875</v>
      </c>
    </row>
    <row r="65" customFormat="false" ht="12.75" hidden="false" customHeight="false" outlineLevel="0" collapsed="false">
      <c r="A65" s="2" t="s">
        <v>106</v>
      </c>
      <c r="B65" s="2" t="n">
        <v>1</v>
      </c>
      <c r="C65" s="2"/>
      <c r="D65" s="2"/>
    </row>
    <row r="66" customFormat="false" ht="12.75" hidden="false" customHeight="false" outlineLevel="0" collapsed="false">
      <c r="A66" s="2" t="s">
        <v>107</v>
      </c>
      <c r="B66" s="2" t="n">
        <v>1</v>
      </c>
      <c r="C66" s="2" t="n">
        <v>26875.365234375</v>
      </c>
      <c r="D66" s="2" t="n">
        <v>215513.328125</v>
      </c>
    </row>
    <row r="67" customFormat="false" ht="12.75" hidden="false" customHeight="false" outlineLevel="0" collapsed="false">
      <c r="A67" s="2" t="s">
        <v>108</v>
      </c>
      <c r="B67" s="2" t="n">
        <v>1</v>
      </c>
      <c r="C67" s="2"/>
      <c r="D67" s="2"/>
    </row>
    <row r="68" customFormat="false" ht="12.75" hidden="false" customHeight="false" outlineLevel="0" collapsed="false">
      <c r="A68" s="2" t="s">
        <v>109</v>
      </c>
      <c r="B68" s="2" t="n">
        <v>1</v>
      </c>
      <c r="C68" s="2"/>
      <c r="D68" s="2"/>
    </row>
    <row r="69" customFormat="false" ht="12.75" hidden="false" customHeight="false" outlineLevel="0" collapsed="false">
      <c r="A69" s="2" t="s">
        <v>110</v>
      </c>
      <c r="B69" s="2" t="n">
        <v>1</v>
      </c>
      <c r="C69" s="2" t="n">
        <v>110725.6171875</v>
      </c>
      <c r="D69" s="2" t="n">
        <v>221682</v>
      </c>
    </row>
    <row r="70" customFormat="false" ht="12.75" hidden="false" customHeight="false" outlineLevel="0" collapsed="false">
      <c r="A70" s="2" t="s">
        <v>111</v>
      </c>
      <c r="B70" s="2" t="n">
        <v>1</v>
      </c>
      <c r="C70" s="2" t="n">
        <v>27279.6171875</v>
      </c>
      <c r="D70" s="2" t="n">
        <v>219645.25</v>
      </c>
    </row>
    <row r="71" customFormat="false" ht="12.75" hidden="false" customHeight="false" outlineLevel="0" collapsed="false">
      <c r="A71" s="2" t="s">
        <v>112</v>
      </c>
      <c r="B71" s="2" t="n">
        <v>1</v>
      </c>
      <c r="C71" s="2" t="n">
        <v>23879.88671875</v>
      </c>
      <c r="D71" s="2" t="n">
        <v>208596.8125</v>
      </c>
    </row>
    <row r="72" customFormat="false" ht="12.75" hidden="false" customHeight="false" outlineLevel="0" collapsed="false">
      <c r="A72" s="2" t="s">
        <v>113</v>
      </c>
      <c r="B72" s="2" t="n">
        <v>1</v>
      </c>
      <c r="C72" s="2" t="n">
        <v>29848.923828125</v>
      </c>
      <c r="D72" s="2" t="n">
        <v>213061.5625</v>
      </c>
    </row>
    <row r="73" customFormat="false" ht="12.75" hidden="false" customHeight="false" outlineLevel="0" collapsed="false">
      <c r="A73" s="2" t="s">
        <v>114</v>
      </c>
      <c r="B73" s="2" t="n">
        <v>1</v>
      </c>
      <c r="C73" s="2" t="n">
        <v>69476.984375</v>
      </c>
      <c r="D73" s="2" t="n">
        <v>240180.671875</v>
      </c>
    </row>
    <row r="74" customFormat="false" ht="12.75" hidden="false" customHeight="false" outlineLevel="0" collapsed="false">
      <c r="A74" s="2" t="s">
        <v>115</v>
      </c>
      <c r="B74" s="2" t="n">
        <v>1</v>
      </c>
      <c r="C74" s="2" t="n">
        <v>53829.5703125</v>
      </c>
      <c r="D74" s="2" t="n">
        <v>216851.53125</v>
      </c>
    </row>
    <row r="75" customFormat="false" ht="12.75" hidden="false" customHeight="false" outlineLevel="0" collapsed="false">
      <c r="A75" s="2" t="s">
        <v>116</v>
      </c>
      <c r="B75" s="2" t="n">
        <v>1</v>
      </c>
      <c r="C75" s="2" t="n">
        <v>24164.986328125</v>
      </c>
      <c r="D75" s="2" t="n">
        <v>225476.734375</v>
      </c>
    </row>
    <row r="76" customFormat="false" ht="12.75" hidden="false" customHeight="false" outlineLevel="0" collapsed="false">
      <c r="A76" s="2" t="s">
        <v>117</v>
      </c>
      <c r="B76" s="2" t="n">
        <v>1</v>
      </c>
      <c r="C76" s="2" t="n">
        <v>29019.90234375</v>
      </c>
      <c r="D76" s="2" t="n">
        <v>212898.53125</v>
      </c>
    </row>
    <row r="77" customFormat="false" ht="12.75" hidden="false" customHeight="false" outlineLevel="0" collapsed="false">
      <c r="A77" s="2" t="s">
        <v>118</v>
      </c>
      <c r="B77" s="2" t="n">
        <v>1</v>
      </c>
      <c r="C77" s="2"/>
      <c r="D77" s="2"/>
    </row>
    <row r="78" customFormat="false" ht="12.75" hidden="false" customHeight="false" outlineLevel="0" collapsed="false">
      <c r="A78" s="2" t="s">
        <v>119</v>
      </c>
      <c r="B78" s="2" t="n">
        <v>1</v>
      </c>
      <c r="C78" s="2" t="n">
        <v>31714.1875</v>
      </c>
      <c r="D78" s="2" t="n">
        <v>214541.625</v>
      </c>
    </row>
    <row r="79" customFormat="false" ht="12.75" hidden="false" customHeight="false" outlineLevel="0" collapsed="false">
      <c r="A79" s="2" t="s">
        <v>120</v>
      </c>
      <c r="B79" s="2" t="n">
        <v>1</v>
      </c>
      <c r="C79" s="2"/>
      <c r="D79" s="2"/>
    </row>
    <row r="80" customFormat="false" ht="12.75" hidden="false" customHeight="false" outlineLevel="0" collapsed="false">
      <c r="A80" s="2" t="s">
        <v>121</v>
      </c>
      <c r="B80" s="2" t="n">
        <v>1</v>
      </c>
      <c r="C80" s="2"/>
      <c r="D80" s="2"/>
    </row>
    <row r="81" customFormat="false" ht="12.75" hidden="false" customHeight="false" outlineLevel="0" collapsed="false">
      <c r="A81" s="2" t="s">
        <v>122</v>
      </c>
      <c r="B81" s="2" t="n">
        <v>1</v>
      </c>
      <c r="C81" s="2" t="n">
        <v>55066.64453125</v>
      </c>
      <c r="D81" s="2" t="n">
        <v>198872.46875</v>
      </c>
    </row>
    <row r="82" customFormat="false" ht="12.75" hidden="false" customHeight="false" outlineLevel="0" collapsed="false">
      <c r="A82" s="2" t="s">
        <v>124</v>
      </c>
      <c r="B82" s="2" t="n">
        <v>1</v>
      </c>
      <c r="C82" s="2" t="n">
        <v>39803.28125</v>
      </c>
      <c r="D82" s="2" t="n">
        <v>206060.109375</v>
      </c>
    </row>
    <row r="83" customFormat="false" ht="12.75" hidden="false" customHeight="false" outlineLevel="0" collapsed="false">
      <c r="A83" s="2" t="s">
        <v>125</v>
      </c>
      <c r="B83" s="2" t="n">
        <v>1</v>
      </c>
      <c r="C83" s="2" t="n">
        <v>25786.703125</v>
      </c>
      <c r="D83" s="2" t="n">
        <v>210730.375</v>
      </c>
    </row>
    <row r="84" customFormat="false" ht="12.75" hidden="false" customHeight="false" outlineLevel="0" collapsed="false">
      <c r="A84" s="2" t="s">
        <v>126</v>
      </c>
      <c r="B84" s="2" t="n">
        <v>1</v>
      </c>
      <c r="C84" s="2" t="n">
        <v>25765.83203125</v>
      </c>
      <c r="D84" s="2" t="n">
        <v>213863.796875</v>
      </c>
    </row>
    <row r="85" customFormat="false" ht="12.75" hidden="false" customHeight="false" outlineLevel="0" collapsed="false">
      <c r="A85" s="2" t="s">
        <v>128</v>
      </c>
      <c r="B85" s="2" t="n">
        <v>1</v>
      </c>
      <c r="C85" s="2" t="n">
        <v>30707.73828125</v>
      </c>
      <c r="D85" s="2" t="n">
        <v>238914.328125</v>
      </c>
    </row>
    <row r="86" customFormat="false" ht="12.75" hidden="false" customHeight="false" outlineLevel="0" collapsed="false">
      <c r="A86" s="2" t="s">
        <v>129</v>
      </c>
      <c r="B86" s="2" t="n">
        <v>1</v>
      </c>
      <c r="C86" s="2" t="n">
        <v>31052.919921875</v>
      </c>
      <c r="D86" s="2" t="n">
        <v>225390.671875</v>
      </c>
    </row>
    <row r="87" customFormat="false" ht="12.75" hidden="false" customHeight="false" outlineLevel="0" collapsed="false">
      <c r="A87" s="2" t="s">
        <v>130</v>
      </c>
      <c r="B87" s="2" t="n">
        <v>1</v>
      </c>
      <c r="C87" s="2" t="n">
        <v>26773.275390625</v>
      </c>
      <c r="D87" s="2" t="n">
        <v>204864.921875</v>
      </c>
    </row>
    <row r="88" customFormat="false" ht="12.75" hidden="false" customHeight="false" outlineLevel="0" collapsed="false">
      <c r="A88" s="2" t="s">
        <v>132</v>
      </c>
      <c r="B88" s="2" t="n">
        <v>1</v>
      </c>
      <c r="C88" s="2" t="n">
        <v>25721.0234375</v>
      </c>
      <c r="D88" s="2" t="n">
        <v>229976.9375</v>
      </c>
    </row>
    <row r="89" customFormat="false" ht="12.75" hidden="false" customHeight="false" outlineLevel="0" collapsed="false">
      <c r="A89" s="2" t="s">
        <v>133</v>
      </c>
      <c r="B89" s="2" t="n">
        <v>1</v>
      </c>
      <c r="C89" s="2"/>
      <c r="D89" s="2"/>
    </row>
    <row r="90" customFormat="false" ht="12.75" hidden="false" customHeight="false" outlineLevel="0" collapsed="false">
      <c r="A90" s="2" t="s">
        <v>134</v>
      </c>
      <c r="B90" s="2" t="n">
        <v>1</v>
      </c>
      <c r="C90" s="2" t="n">
        <v>26522.318359375</v>
      </c>
      <c r="D90" s="2" t="n">
        <v>227651.609375</v>
      </c>
    </row>
    <row r="91" customFormat="false" ht="12.75" hidden="false" customHeight="false" outlineLevel="0" collapsed="false">
      <c r="A91" s="2" t="s">
        <v>135</v>
      </c>
      <c r="B91" s="2" t="n">
        <v>1</v>
      </c>
      <c r="C91" s="2"/>
      <c r="D91" s="2"/>
    </row>
    <row r="92" customFormat="false" ht="12.75" hidden="false" customHeight="false" outlineLevel="0" collapsed="false">
      <c r="A92" s="2" t="s">
        <v>136</v>
      </c>
      <c r="B92" s="2" t="n">
        <v>1</v>
      </c>
      <c r="C92" s="2"/>
      <c r="D92" s="2"/>
    </row>
    <row r="93" customFormat="false" ht="12.75" hidden="false" customHeight="false" outlineLevel="0" collapsed="false">
      <c r="A93" s="2" t="s">
        <v>137</v>
      </c>
      <c r="B93" s="2" t="n">
        <v>1</v>
      </c>
      <c r="C93" s="2" t="n">
        <v>63795.125</v>
      </c>
      <c r="D93" s="2" t="n">
        <v>196134.09375</v>
      </c>
    </row>
    <row r="94" customFormat="false" ht="12.75" hidden="false" customHeight="false" outlineLevel="0" collapsed="false">
      <c r="A94" s="2" t="s">
        <v>138</v>
      </c>
      <c r="B94" s="2" t="n">
        <v>1</v>
      </c>
      <c r="C94" s="2" t="n">
        <v>31460.06640625</v>
      </c>
      <c r="D94" s="2" t="n">
        <v>195012.296875</v>
      </c>
    </row>
    <row r="95" customFormat="false" ht="12.75" hidden="false" customHeight="false" outlineLevel="0" collapsed="false">
      <c r="A95" s="2" t="s">
        <v>139</v>
      </c>
      <c r="B95" s="2" t="n">
        <v>1</v>
      </c>
      <c r="C95" s="2" t="n">
        <v>27199.37890625</v>
      </c>
      <c r="D95" s="2" t="n">
        <v>191555.625</v>
      </c>
    </row>
    <row r="96" customFormat="false" ht="12.75" hidden="false" customHeight="false" outlineLevel="0" collapsed="false">
      <c r="A96" s="2" t="s">
        <v>140</v>
      </c>
      <c r="B96" s="2" t="n">
        <v>1</v>
      </c>
      <c r="C96" s="2" t="n">
        <v>28684.673828125</v>
      </c>
      <c r="D96" s="2" t="n">
        <v>206287.65625</v>
      </c>
    </row>
    <row r="97" customFormat="false" ht="12.75" hidden="false" customHeight="false" outlineLevel="0" collapsed="false">
      <c r="A97" s="2" t="s">
        <v>141</v>
      </c>
      <c r="B97" s="2" t="n">
        <v>1</v>
      </c>
      <c r="C97" s="2" t="n">
        <v>31902.87109375</v>
      </c>
      <c r="D97" s="2" t="n">
        <v>214965.28125</v>
      </c>
    </row>
    <row r="98" customFormat="false" ht="12.75" hidden="false" customHeight="false" outlineLevel="0" collapsed="false">
      <c r="A98" s="2" t="s">
        <v>142</v>
      </c>
      <c r="B98" s="2" t="n">
        <v>1</v>
      </c>
      <c r="C98" s="2" t="n">
        <v>30094.66796875</v>
      </c>
      <c r="D98" s="2" t="n">
        <v>209431.84375</v>
      </c>
    </row>
    <row r="99" customFormat="false" ht="12.75" hidden="false" customHeight="false" outlineLevel="0" collapsed="false">
      <c r="A99" s="2" t="s">
        <v>143</v>
      </c>
      <c r="B99" s="2" t="n">
        <v>1</v>
      </c>
      <c r="C99" s="2" t="n">
        <v>34011.515625</v>
      </c>
      <c r="D99" s="2" t="n">
        <v>218242.4375</v>
      </c>
    </row>
    <row r="100" customFormat="false" ht="12.75" hidden="false" customHeight="false" outlineLevel="0" collapsed="false">
      <c r="A100" s="2" t="s">
        <v>144</v>
      </c>
      <c r="B100" s="2" t="n">
        <v>1</v>
      </c>
      <c r="C100" s="2" t="n">
        <v>67881.734375</v>
      </c>
      <c r="D100" s="2" t="n">
        <v>218694.453125</v>
      </c>
    </row>
    <row r="101" customFormat="false" ht="12.75" hidden="false" customHeight="false" outlineLevel="0" collapsed="false">
      <c r="A101" s="2" t="s">
        <v>145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6</v>
      </c>
      <c r="B102" s="2" t="n">
        <v>1</v>
      </c>
      <c r="C102" s="2" t="n">
        <v>36356.53515625</v>
      </c>
      <c r="D102" s="2" t="n">
        <v>226933.03125</v>
      </c>
    </row>
    <row r="103" customFormat="false" ht="12.75" hidden="false" customHeight="false" outlineLevel="0" collapsed="false">
      <c r="A103" s="2" t="s">
        <v>147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8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80642.171875</v>
      </c>
      <c r="D105" s="2" t="n">
        <v>199579.09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11070.71875</v>
      </c>
      <c r="D106" s="2" t="n">
        <v>242401.90625</v>
      </c>
    </row>
    <row r="107" customFormat="false" ht="12.75" hidden="false" customHeight="false" outlineLevel="0" collapsed="false">
      <c r="A107" s="2" t="s">
        <v>34</v>
      </c>
      <c r="B107" s="2" t="n">
        <v>2</v>
      </c>
      <c r="C107" s="2" t="n">
        <v>45389.24609375</v>
      </c>
      <c r="D107" s="2" t="n">
        <v>237708.09375</v>
      </c>
    </row>
    <row r="108" customFormat="false" ht="12.75" hidden="false" customHeight="false" outlineLevel="0" collapsed="false">
      <c r="A108" s="2" t="s">
        <v>37</v>
      </c>
      <c r="B108" s="2" t="n">
        <v>2</v>
      </c>
      <c r="C108" s="2" t="n">
        <v>30678.798828125</v>
      </c>
      <c r="D108" s="2" t="n">
        <v>217578.359375</v>
      </c>
    </row>
    <row r="109" customFormat="false" ht="12.75" hidden="false" customHeight="false" outlineLevel="0" collapsed="false">
      <c r="A109" s="2" t="s">
        <v>40</v>
      </c>
      <c r="B109" s="2" t="n">
        <v>2</v>
      </c>
      <c r="C109" s="2" t="n">
        <v>28740.396484375</v>
      </c>
      <c r="D109" s="2" t="n">
        <v>231136.109375</v>
      </c>
    </row>
    <row r="110" customFormat="false" ht="12.75" hidden="false" customHeight="false" outlineLevel="0" collapsed="false">
      <c r="A110" s="2" t="s">
        <v>43</v>
      </c>
      <c r="B110" s="2" t="n">
        <v>2</v>
      </c>
      <c r="C110" s="2" t="n">
        <v>32446.35546875</v>
      </c>
      <c r="D110" s="2" t="n">
        <v>239990.765625</v>
      </c>
    </row>
    <row r="111" customFormat="false" ht="12.75" hidden="false" customHeight="false" outlineLevel="0" collapsed="false">
      <c r="A111" s="2" t="s">
        <v>46</v>
      </c>
      <c r="B111" s="2" t="n">
        <v>2</v>
      </c>
      <c r="C111" s="2" t="n">
        <v>29933.845703125</v>
      </c>
      <c r="D111" s="2" t="n">
        <v>212364.0625</v>
      </c>
    </row>
    <row r="112" customFormat="false" ht="12.75" hidden="false" customHeight="false" outlineLevel="0" collapsed="false">
      <c r="A112" s="2" t="s">
        <v>51</v>
      </c>
      <c r="B112" s="2" t="n">
        <v>2</v>
      </c>
      <c r="C112" s="2" t="n">
        <v>36587.20703125</v>
      </c>
      <c r="D112" s="2" t="n">
        <v>206851.40625</v>
      </c>
    </row>
    <row r="113" customFormat="false" ht="12.75" hidden="false" customHeight="false" outlineLevel="0" collapsed="false">
      <c r="A113" s="2" t="s">
        <v>54</v>
      </c>
      <c r="B113" s="2" t="n">
        <v>2</v>
      </c>
      <c r="C113" s="2"/>
      <c r="D113" s="2"/>
    </row>
    <row r="114" customFormat="false" ht="12.75" hidden="false" customHeight="false" outlineLevel="0" collapsed="false">
      <c r="A114" s="2" t="s">
        <v>55</v>
      </c>
      <c r="B114" s="2" t="n">
        <v>2</v>
      </c>
      <c r="C114" s="2" t="n">
        <v>36429.421875</v>
      </c>
      <c r="D114" s="2" t="n">
        <v>196946.453125</v>
      </c>
    </row>
    <row r="115" customFormat="false" ht="12.75" hidden="false" customHeight="false" outlineLevel="0" collapsed="false">
      <c r="A115" s="2" t="s">
        <v>57</v>
      </c>
      <c r="B115" s="2" t="n">
        <v>2</v>
      </c>
      <c r="C115" s="2"/>
      <c r="D115" s="2"/>
    </row>
    <row r="116" customFormat="false" ht="12.75" hidden="false" customHeight="false" outlineLevel="0" collapsed="false">
      <c r="A116" s="2" t="s">
        <v>58</v>
      </c>
      <c r="B116" s="2" t="n">
        <v>2</v>
      </c>
      <c r="C116" s="2"/>
      <c r="D116" s="2"/>
    </row>
    <row r="117" customFormat="false" ht="12.75" hidden="false" customHeight="false" outlineLevel="0" collapsed="false">
      <c r="A117" s="2" t="s">
        <v>59</v>
      </c>
      <c r="B117" s="2" t="n">
        <v>2</v>
      </c>
      <c r="C117" s="2" t="n">
        <v>61372.81640625</v>
      </c>
      <c r="D117" s="2" t="n">
        <v>203844.96875</v>
      </c>
    </row>
    <row r="118" customFormat="false" ht="12.75" hidden="false" customHeight="false" outlineLevel="0" collapsed="false">
      <c r="A118" s="2" t="s">
        <v>60</v>
      </c>
      <c r="B118" s="2" t="n">
        <v>2</v>
      </c>
      <c r="C118" s="2" t="n">
        <v>42011.8046875</v>
      </c>
      <c r="D118" s="2" t="n">
        <v>228951.046875</v>
      </c>
    </row>
    <row r="119" customFormat="false" ht="12.75" hidden="false" customHeight="false" outlineLevel="0" collapsed="false">
      <c r="A119" s="2" t="s">
        <v>61</v>
      </c>
      <c r="B119" s="2" t="n">
        <v>2</v>
      </c>
      <c r="C119" s="2" t="n">
        <v>42330.81640625</v>
      </c>
      <c r="D119" s="2" t="n">
        <v>221138.6875</v>
      </c>
    </row>
    <row r="120" customFormat="false" ht="12.75" hidden="false" customHeight="false" outlineLevel="0" collapsed="false">
      <c r="A120" s="2" t="s">
        <v>62</v>
      </c>
      <c r="B120" s="2" t="n">
        <v>2</v>
      </c>
      <c r="C120" s="2" t="n">
        <v>29407.546875</v>
      </c>
      <c r="D120" s="2" t="n">
        <v>231103.671875</v>
      </c>
    </row>
    <row r="121" customFormat="false" ht="12.75" hidden="false" customHeight="false" outlineLevel="0" collapsed="false">
      <c r="A121" s="2" t="s">
        <v>63</v>
      </c>
      <c r="B121" s="2" t="n">
        <v>2</v>
      </c>
      <c r="C121" s="2" t="n">
        <v>28165.0078125</v>
      </c>
      <c r="D121" s="2" t="n">
        <v>219222.25</v>
      </c>
    </row>
    <row r="122" customFormat="false" ht="12.75" hidden="false" customHeight="false" outlineLevel="0" collapsed="false">
      <c r="A122" s="2" t="s">
        <v>64</v>
      </c>
      <c r="B122" s="2" t="n">
        <v>2</v>
      </c>
      <c r="C122" s="2" t="n">
        <v>24642.2578125</v>
      </c>
      <c r="D122" s="2" t="n">
        <v>227928.875</v>
      </c>
    </row>
    <row r="123" customFormat="false" ht="12.75" hidden="false" customHeight="false" outlineLevel="0" collapsed="false">
      <c r="A123" s="2" t="s">
        <v>65</v>
      </c>
      <c r="B123" s="2" t="n">
        <v>2</v>
      </c>
      <c r="C123" s="2" t="n">
        <v>29465.990234375</v>
      </c>
      <c r="D123" s="2" t="n">
        <v>217065.0625</v>
      </c>
    </row>
    <row r="124" customFormat="false" ht="12.75" hidden="false" customHeight="false" outlineLevel="0" collapsed="false">
      <c r="A124" s="2" t="s">
        <v>66</v>
      </c>
      <c r="B124" s="2" t="n">
        <v>2</v>
      </c>
      <c r="C124" s="2" t="n">
        <v>31109.6796875</v>
      </c>
      <c r="D124" s="2" t="n">
        <v>232011.671875</v>
      </c>
    </row>
    <row r="125" customFormat="false" ht="12.75" hidden="false" customHeight="false" outlineLevel="0" collapsed="false">
      <c r="A125" s="2" t="s">
        <v>67</v>
      </c>
      <c r="B125" s="2" t="n">
        <v>2</v>
      </c>
      <c r="C125" s="2"/>
      <c r="D125" s="2"/>
    </row>
    <row r="126" customFormat="false" ht="12.75" hidden="false" customHeight="false" outlineLevel="0" collapsed="false">
      <c r="A126" s="2" t="s">
        <v>68</v>
      </c>
      <c r="B126" s="2" t="n">
        <v>2</v>
      </c>
      <c r="C126" s="2" t="n">
        <v>25683.1640625</v>
      </c>
      <c r="D126" s="2" t="n">
        <v>201885.640625</v>
      </c>
    </row>
    <row r="127" customFormat="false" ht="12.75" hidden="false" customHeight="false" outlineLevel="0" collapsed="false">
      <c r="A127" s="2" t="s">
        <v>69</v>
      </c>
      <c r="B127" s="2" t="n">
        <v>2</v>
      </c>
      <c r="C127" s="2"/>
      <c r="D127" s="2"/>
    </row>
    <row r="128" customFormat="false" ht="12.75" hidden="false" customHeight="false" outlineLevel="0" collapsed="false">
      <c r="A128" s="2" t="s">
        <v>70</v>
      </c>
      <c r="B128" s="2" t="n">
        <v>2</v>
      </c>
      <c r="C128" s="2"/>
      <c r="D128" s="2"/>
    </row>
    <row r="129" customFormat="false" ht="12.75" hidden="false" customHeight="false" outlineLevel="0" collapsed="false">
      <c r="A129" s="2" t="s">
        <v>71</v>
      </c>
      <c r="B129" s="2" t="n">
        <v>2</v>
      </c>
      <c r="C129" s="2" t="n">
        <v>145257.546875</v>
      </c>
      <c r="D129" s="2" t="n">
        <v>265113.125</v>
      </c>
    </row>
    <row r="130" customFormat="false" ht="12.75" hidden="false" customHeight="false" outlineLevel="0" collapsed="false">
      <c r="A130" s="2" t="s">
        <v>72</v>
      </c>
      <c r="B130" s="2" t="n">
        <v>2</v>
      </c>
      <c r="C130" s="2" t="n">
        <v>43488.75390625</v>
      </c>
      <c r="D130" s="2" t="n">
        <v>246706.0625</v>
      </c>
    </row>
    <row r="131" customFormat="false" ht="12.75" hidden="false" customHeight="false" outlineLevel="0" collapsed="false">
      <c r="A131" s="2" t="s">
        <v>73</v>
      </c>
      <c r="B131" s="2" t="n">
        <v>2</v>
      </c>
      <c r="C131" s="2" t="n">
        <v>30152.51171875</v>
      </c>
      <c r="D131" s="2" t="n">
        <v>240996.9375</v>
      </c>
    </row>
    <row r="132" customFormat="false" ht="12.75" hidden="false" customHeight="false" outlineLevel="0" collapsed="false">
      <c r="A132" s="2" t="s">
        <v>74</v>
      </c>
      <c r="B132" s="2" t="n">
        <v>2</v>
      </c>
      <c r="C132" s="2" t="n">
        <v>70172.1015625</v>
      </c>
      <c r="D132" s="2" t="n">
        <v>272394.5625</v>
      </c>
    </row>
    <row r="133" customFormat="false" ht="12.75" hidden="false" customHeight="false" outlineLevel="0" collapsed="false">
      <c r="A133" s="2" t="s">
        <v>75</v>
      </c>
      <c r="B133" s="2" t="n">
        <v>2</v>
      </c>
      <c r="C133" s="2" t="n">
        <v>23924.67578125</v>
      </c>
      <c r="D133" s="2" t="n">
        <v>254430.015625</v>
      </c>
    </row>
    <row r="134" customFormat="false" ht="12.75" hidden="false" customHeight="false" outlineLevel="0" collapsed="false">
      <c r="A134" s="2" t="s">
        <v>76</v>
      </c>
      <c r="B134" s="2" t="n">
        <v>2</v>
      </c>
      <c r="C134" s="2" t="n">
        <v>25490.841796875</v>
      </c>
      <c r="D134" s="2" t="n">
        <v>253073.046875</v>
      </c>
    </row>
    <row r="135" customFormat="false" ht="12.75" hidden="false" customHeight="false" outlineLevel="0" collapsed="false">
      <c r="A135" s="2" t="s">
        <v>77</v>
      </c>
      <c r="B135" s="2" t="n">
        <v>2</v>
      </c>
      <c r="C135" s="2" t="n">
        <v>86817.015625</v>
      </c>
      <c r="D135" s="2" t="n">
        <v>225256.78125</v>
      </c>
    </row>
    <row r="136" customFormat="false" ht="12.75" hidden="false" customHeight="false" outlineLevel="0" collapsed="false">
      <c r="A136" s="2" t="s">
        <v>78</v>
      </c>
      <c r="B136" s="2" t="n">
        <v>2</v>
      </c>
      <c r="C136" s="2" t="n">
        <v>41243.859375</v>
      </c>
      <c r="D136" s="2" t="n">
        <v>233659.734375</v>
      </c>
    </row>
    <row r="137" customFormat="false" ht="12.75" hidden="false" customHeight="false" outlineLevel="0" collapsed="false">
      <c r="A137" s="2" t="s">
        <v>79</v>
      </c>
      <c r="B137" s="2" t="n">
        <v>2</v>
      </c>
      <c r="C137" s="2"/>
      <c r="D137" s="2"/>
    </row>
    <row r="138" customFormat="false" ht="12.75" hidden="false" customHeight="false" outlineLevel="0" collapsed="false">
      <c r="A138" s="2" t="s">
        <v>80</v>
      </c>
      <c r="B138" s="2" t="n">
        <v>2</v>
      </c>
      <c r="C138" s="2" t="n">
        <v>26685.88671875</v>
      </c>
      <c r="D138" s="2" t="n">
        <v>213414.0625</v>
      </c>
    </row>
    <row r="139" customFormat="false" ht="12.75" hidden="false" customHeight="false" outlineLevel="0" collapsed="false">
      <c r="A139" s="2" t="s">
        <v>81</v>
      </c>
      <c r="B139" s="2" t="n">
        <v>2</v>
      </c>
      <c r="C139" s="2"/>
      <c r="D139" s="2"/>
    </row>
    <row r="140" customFormat="false" ht="12.75" hidden="false" customHeight="false" outlineLevel="0" collapsed="false">
      <c r="A140" s="2" t="s">
        <v>82</v>
      </c>
      <c r="B140" s="2" t="n">
        <v>2</v>
      </c>
      <c r="C140" s="2"/>
      <c r="D140" s="2"/>
    </row>
    <row r="141" customFormat="false" ht="12.75" hidden="false" customHeight="false" outlineLevel="0" collapsed="false">
      <c r="A141" s="2" t="s">
        <v>83</v>
      </c>
      <c r="B141" s="2" t="n">
        <v>2</v>
      </c>
      <c r="C141" s="2" t="n">
        <v>32291.486328125</v>
      </c>
      <c r="D141" s="2" t="n">
        <v>222596.828125</v>
      </c>
    </row>
    <row r="142" customFormat="false" ht="12.75" hidden="false" customHeight="false" outlineLevel="0" collapsed="false">
      <c r="A142" s="2" t="s">
        <v>86</v>
      </c>
      <c r="B142" s="2" t="n">
        <v>2</v>
      </c>
      <c r="C142" s="2" t="n">
        <v>33288.4765625</v>
      </c>
      <c r="D142" s="2" t="n">
        <v>220707.640625</v>
      </c>
    </row>
    <row r="143" customFormat="false" ht="12.75" hidden="false" customHeight="false" outlineLevel="0" collapsed="false">
      <c r="A143" s="2" t="s">
        <v>87</v>
      </c>
      <c r="B143" s="2" t="n">
        <v>2</v>
      </c>
      <c r="C143" s="2" t="n">
        <v>32988.66796875</v>
      </c>
      <c r="D143" s="2" t="n">
        <v>221260.515625</v>
      </c>
    </row>
    <row r="144" customFormat="false" ht="12.75" hidden="false" customHeight="false" outlineLevel="0" collapsed="false">
      <c r="A144" s="2" t="s">
        <v>88</v>
      </c>
      <c r="B144" s="2" t="n">
        <v>2</v>
      </c>
      <c r="C144" s="2" t="n">
        <v>55372.85546875</v>
      </c>
      <c r="D144" s="2" t="n">
        <v>234099.28125</v>
      </c>
    </row>
    <row r="145" customFormat="false" ht="12.75" hidden="false" customHeight="false" outlineLevel="0" collapsed="false">
      <c r="A145" s="2" t="s">
        <v>89</v>
      </c>
      <c r="B145" s="2" t="n">
        <v>2</v>
      </c>
      <c r="C145" s="2" t="n">
        <v>21247.099609375</v>
      </c>
      <c r="D145" s="2" t="n">
        <v>219668.796875</v>
      </c>
    </row>
    <row r="146" customFormat="false" ht="12.75" hidden="false" customHeight="false" outlineLevel="0" collapsed="false">
      <c r="A146" s="2" t="s">
        <v>90</v>
      </c>
      <c r="B146" s="2" t="n">
        <v>2</v>
      </c>
      <c r="C146" s="2" t="n">
        <v>25707.044921875</v>
      </c>
      <c r="D146" s="2" t="n">
        <v>229634.203125</v>
      </c>
    </row>
    <row r="147" customFormat="false" ht="12.75" hidden="false" customHeight="false" outlineLevel="0" collapsed="false">
      <c r="A147" s="2" t="s">
        <v>91</v>
      </c>
      <c r="B147" s="2" t="n">
        <v>2</v>
      </c>
      <c r="C147" s="2" t="n">
        <v>23501.24609375</v>
      </c>
      <c r="D147" s="2" t="n">
        <v>223524.859375</v>
      </c>
    </row>
    <row r="148" customFormat="false" ht="12.75" hidden="false" customHeight="false" outlineLevel="0" collapsed="false">
      <c r="A148" s="2" t="s">
        <v>93</v>
      </c>
      <c r="B148" s="2" t="n">
        <v>2</v>
      </c>
      <c r="C148" s="2" t="n">
        <v>26110.470703125</v>
      </c>
      <c r="D148" s="2" t="n">
        <v>225955.671875</v>
      </c>
    </row>
    <row r="149" customFormat="false" ht="12.75" hidden="false" customHeight="false" outlineLevel="0" collapsed="false">
      <c r="A149" s="2" t="s">
        <v>94</v>
      </c>
      <c r="B149" s="2" t="n">
        <v>2</v>
      </c>
      <c r="C149" s="2"/>
      <c r="D149" s="2"/>
    </row>
    <row r="150" customFormat="false" ht="12.75" hidden="false" customHeight="false" outlineLevel="0" collapsed="false">
      <c r="A150" s="2" t="s">
        <v>95</v>
      </c>
      <c r="B150" s="2" t="n">
        <v>2</v>
      </c>
      <c r="C150" s="2" t="n">
        <v>45289.16796875</v>
      </c>
      <c r="D150" s="2" t="n">
        <v>226112.9375</v>
      </c>
    </row>
    <row r="151" customFormat="false" ht="12.75" hidden="false" customHeight="false" outlineLevel="0" collapsed="false">
      <c r="A151" s="2" t="s">
        <v>96</v>
      </c>
      <c r="B151" s="2" t="n">
        <v>2</v>
      </c>
      <c r="C151" s="2"/>
      <c r="D151" s="2"/>
    </row>
    <row r="152" customFormat="false" ht="12.75" hidden="false" customHeight="false" outlineLevel="0" collapsed="false">
      <c r="A152" s="2" t="s">
        <v>97</v>
      </c>
      <c r="B152" s="2" t="n">
        <v>2</v>
      </c>
      <c r="C152" s="2"/>
      <c r="D152" s="2"/>
    </row>
    <row r="153" customFormat="false" ht="12.75" hidden="false" customHeight="false" outlineLevel="0" collapsed="false">
      <c r="A153" s="2" t="s">
        <v>98</v>
      </c>
      <c r="B153" s="2" t="n">
        <v>2</v>
      </c>
      <c r="C153" s="2" t="n">
        <v>46583.9140625</v>
      </c>
      <c r="D153" s="2" t="n">
        <v>228135.734375</v>
      </c>
    </row>
    <row r="154" customFormat="false" ht="12.75" hidden="false" customHeight="false" outlineLevel="0" collapsed="false">
      <c r="A154" s="2" t="s">
        <v>99</v>
      </c>
      <c r="B154" s="2" t="n">
        <v>2</v>
      </c>
      <c r="C154" s="2" t="n">
        <v>34534.64453125</v>
      </c>
      <c r="D154" s="2" t="n">
        <v>223694.484375</v>
      </c>
    </row>
    <row r="155" customFormat="false" ht="12.75" hidden="false" customHeight="false" outlineLevel="0" collapsed="false">
      <c r="A155" s="2" t="s">
        <v>100</v>
      </c>
      <c r="B155" s="2" t="n">
        <v>2</v>
      </c>
      <c r="C155" s="2" t="n">
        <v>40396.7578125</v>
      </c>
      <c r="D155" s="2" t="n">
        <v>221925.421875</v>
      </c>
    </row>
    <row r="156" customFormat="false" ht="12.75" hidden="false" customHeight="false" outlineLevel="0" collapsed="false">
      <c r="A156" s="2" t="s">
        <v>101</v>
      </c>
      <c r="B156" s="2" t="n">
        <v>2</v>
      </c>
      <c r="C156" s="2" t="n">
        <v>28076.671875</v>
      </c>
      <c r="D156" s="2" t="n">
        <v>236783.203125</v>
      </c>
    </row>
    <row r="157" customFormat="false" ht="12.75" hidden="false" customHeight="false" outlineLevel="0" collapsed="false">
      <c r="A157" s="2" t="s">
        <v>102</v>
      </c>
      <c r="B157" s="2" t="n">
        <v>2</v>
      </c>
      <c r="C157" s="2" t="n">
        <v>42690.296875</v>
      </c>
      <c r="D157" s="2" t="n">
        <v>242341.59375</v>
      </c>
    </row>
    <row r="158" customFormat="false" ht="12.75" hidden="false" customHeight="false" outlineLevel="0" collapsed="false">
      <c r="A158" s="2" t="s">
        <v>103</v>
      </c>
      <c r="B158" s="2" t="n">
        <v>2</v>
      </c>
      <c r="C158" s="2" t="n">
        <v>21508.640625</v>
      </c>
      <c r="D158" s="2" t="n">
        <v>231465.875</v>
      </c>
    </row>
    <row r="159" customFormat="false" ht="12.75" hidden="false" customHeight="false" outlineLevel="0" collapsed="false">
      <c r="A159" s="2" t="s">
        <v>104</v>
      </c>
      <c r="B159" s="2" t="n">
        <v>2</v>
      </c>
      <c r="C159" s="2" t="n">
        <v>25323.5078125</v>
      </c>
      <c r="D159" s="2" t="n">
        <v>222832.671875</v>
      </c>
    </row>
    <row r="160" customFormat="false" ht="12.75" hidden="false" customHeight="false" outlineLevel="0" collapsed="false">
      <c r="A160" s="2" t="s">
        <v>105</v>
      </c>
      <c r="B160" s="2" t="n">
        <v>2</v>
      </c>
      <c r="C160" s="2" t="n">
        <v>26740.31640625</v>
      </c>
      <c r="D160" s="2" t="n">
        <v>215763.1875</v>
      </c>
    </row>
    <row r="161" customFormat="false" ht="12.75" hidden="false" customHeight="false" outlineLevel="0" collapsed="false">
      <c r="A161" s="2" t="s">
        <v>106</v>
      </c>
      <c r="B161" s="2" t="n">
        <v>2</v>
      </c>
      <c r="C161" s="2"/>
      <c r="D161" s="2"/>
    </row>
    <row r="162" customFormat="false" ht="12.75" hidden="false" customHeight="false" outlineLevel="0" collapsed="false">
      <c r="A162" s="2" t="s">
        <v>107</v>
      </c>
      <c r="B162" s="2" t="n">
        <v>2</v>
      </c>
      <c r="C162" s="2" t="n">
        <v>26851.560546875</v>
      </c>
      <c r="D162" s="2" t="n">
        <v>219494.703125</v>
      </c>
    </row>
    <row r="163" customFormat="false" ht="12.75" hidden="false" customHeight="false" outlineLevel="0" collapsed="false">
      <c r="A163" s="2" t="s">
        <v>108</v>
      </c>
      <c r="B163" s="2" t="n">
        <v>2</v>
      </c>
      <c r="C163" s="2"/>
      <c r="D163" s="2"/>
    </row>
    <row r="164" customFormat="false" ht="12.75" hidden="false" customHeight="false" outlineLevel="0" collapsed="false">
      <c r="A164" s="2" t="s">
        <v>109</v>
      </c>
      <c r="B164" s="2" t="n">
        <v>2</v>
      </c>
      <c r="C164" s="2"/>
      <c r="D164" s="2"/>
    </row>
    <row r="165" customFormat="false" ht="12.75" hidden="false" customHeight="false" outlineLevel="0" collapsed="false">
      <c r="A165" s="2" t="s">
        <v>110</v>
      </c>
      <c r="B165" s="2" t="n">
        <v>2</v>
      </c>
      <c r="C165" s="2" t="n">
        <v>109059.8203125</v>
      </c>
      <c r="D165" s="2" t="n">
        <v>226136.625</v>
      </c>
    </row>
    <row r="166" customFormat="false" ht="12.75" hidden="false" customHeight="false" outlineLevel="0" collapsed="false">
      <c r="A166" s="2" t="s">
        <v>111</v>
      </c>
      <c r="B166" s="2" t="n">
        <v>2</v>
      </c>
      <c r="C166" s="2" t="n">
        <v>27357.935546875</v>
      </c>
      <c r="D166" s="2" t="n">
        <v>224007.15625</v>
      </c>
    </row>
    <row r="167" customFormat="false" ht="12.75" hidden="false" customHeight="false" outlineLevel="0" collapsed="false">
      <c r="A167" s="2" t="s">
        <v>112</v>
      </c>
      <c r="B167" s="2" t="n">
        <v>2</v>
      </c>
      <c r="C167" s="2" t="n">
        <v>24473.599609375</v>
      </c>
      <c r="D167" s="2" t="n">
        <v>214431.59375</v>
      </c>
    </row>
    <row r="168" customFormat="false" ht="12.75" hidden="false" customHeight="false" outlineLevel="0" collapsed="false">
      <c r="A168" s="2" t="s">
        <v>113</v>
      </c>
      <c r="B168" s="2" t="n">
        <v>2</v>
      </c>
      <c r="C168" s="2" t="n">
        <v>29508.671875</v>
      </c>
      <c r="D168" s="2" t="n">
        <v>216203.875</v>
      </c>
    </row>
    <row r="169" customFormat="false" ht="12.75" hidden="false" customHeight="false" outlineLevel="0" collapsed="false">
      <c r="A169" s="2" t="s">
        <v>114</v>
      </c>
      <c r="B169" s="2" t="n">
        <v>2</v>
      </c>
      <c r="C169" s="2" t="n">
        <v>71038.8671875</v>
      </c>
      <c r="D169" s="2" t="n">
        <v>244392.09375</v>
      </c>
    </row>
    <row r="170" customFormat="false" ht="12.75" hidden="false" customHeight="false" outlineLevel="0" collapsed="false">
      <c r="A170" s="2" t="s">
        <v>115</v>
      </c>
      <c r="B170" s="2" t="n">
        <v>2</v>
      </c>
      <c r="C170" s="2" t="n">
        <v>55386.625</v>
      </c>
      <c r="D170" s="2" t="n">
        <v>222733.265625</v>
      </c>
    </row>
    <row r="171" customFormat="false" ht="12.75" hidden="false" customHeight="false" outlineLevel="0" collapsed="false">
      <c r="A171" s="2" t="s">
        <v>116</v>
      </c>
      <c r="B171" s="2" t="n">
        <v>2</v>
      </c>
      <c r="C171" s="2" t="n">
        <v>24209.83203125</v>
      </c>
      <c r="D171" s="2" t="n">
        <v>229687.828125</v>
      </c>
    </row>
    <row r="172" customFormat="false" ht="12.75" hidden="false" customHeight="false" outlineLevel="0" collapsed="false">
      <c r="A172" s="2" t="s">
        <v>117</v>
      </c>
      <c r="B172" s="2" t="n">
        <v>2</v>
      </c>
      <c r="C172" s="2" t="n">
        <v>29357.82421875</v>
      </c>
      <c r="D172" s="2" t="n">
        <v>215989.5</v>
      </c>
    </row>
    <row r="173" customFormat="false" ht="12.75" hidden="false" customHeight="false" outlineLevel="0" collapsed="false">
      <c r="A173" s="2" t="s">
        <v>118</v>
      </c>
      <c r="B173" s="2" t="n">
        <v>2</v>
      </c>
      <c r="C173" s="2"/>
      <c r="D173" s="2"/>
    </row>
    <row r="174" customFormat="false" ht="12.75" hidden="false" customHeight="false" outlineLevel="0" collapsed="false">
      <c r="A174" s="2" t="s">
        <v>119</v>
      </c>
      <c r="B174" s="2" t="n">
        <v>2</v>
      </c>
      <c r="C174" s="2" t="n">
        <v>32428.759765625</v>
      </c>
      <c r="D174" s="2" t="n">
        <v>219484.984375</v>
      </c>
    </row>
    <row r="175" customFormat="false" ht="12.75" hidden="false" customHeight="false" outlineLevel="0" collapsed="false">
      <c r="A175" s="2" t="s">
        <v>120</v>
      </c>
      <c r="B175" s="2" t="n">
        <v>2</v>
      </c>
      <c r="C175" s="2"/>
      <c r="D175" s="2"/>
    </row>
    <row r="176" customFormat="false" ht="12.75" hidden="false" customHeight="false" outlineLevel="0" collapsed="false">
      <c r="A176" s="2" t="s">
        <v>121</v>
      </c>
      <c r="B176" s="2" t="n">
        <v>2</v>
      </c>
      <c r="C176" s="2"/>
      <c r="D176" s="2"/>
    </row>
    <row r="177" customFormat="false" ht="12.75" hidden="false" customHeight="false" outlineLevel="0" collapsed="false">
      <c r="A177" s="2" t="s">
        <v>122</v>
      </c>
      <c r="B177" s="2" t="n">
        <v>2</v>
      </c>
      <c r="C177" s="2" t="n">
        <v>55173.76171875</v>
      </c>
      <c r="D177" s="2" t="n">
        <v>202850.296875</v>
      </c>
    </row>
    <row r="178" customFormat="false" ht="12.75" hidden="false" customHeight="false" outlineLevel="0" collapsed="false">
      <c r="A178" s="2" t="s">
        <v>124</v>
      </c>
      <c r="B178" s="2" t="n">
        <v>2</v>
      </c>
      <c r="C178" s="2" t="n">
        <v>40999.6953125</v>
      </c>
      <c r="D178" s="2" t="n">
        <v>211372.9375</v>
      </c>
    </row>
    <row r="179" customFormat="false" ht="12.75" hidden="false" customHeight="false" outlineLevel="0" collapsed="false">
      <c r="A179" s="2" t="s">
        <v>125</v>
      </c>
      <c r="B179" s="2" t="n">
        <v>2</v>
      </c>
      <c r="C179" s="2" t="n">
        <v>26136.703125</v>
      </c>
      <c r="D179" s="2" t="n">
        <v>217856</v>
      </c>
    </row>
    <row r="180" customFormat="false" ht="12.75" hidden="false" customHeight="false" outlineLevel="0" collapsed="false">
      <c r="A180" s="2" t="s">
        <v>126</v>
      </c>
      <c r="B180" s="2" t="n">
        <v>2</v>
      </c>
      <c r="C180" s="2" t="n">
        <v>26496.314453125</v>
      </c>
      <c r="D180" s="2" t="n">
        <v>218852.046875</v>
      </c>
    </row>
    <row r="181" customFormat="false" ht="12.75" hidden="false" customHeight="false" outlineLevel="0" collapsed="false">
      <c r="A181" s="2" t="s">
        <v>128</v>
      </c>
      <c r="B181" s="2" t="n">
        <v>2</v>
      </c>
      <c r="C181" s="2" t="n">
        <v>30673.2265625</v>
      </c>
      <c r="D181" s="2" t="n">
        <v>242792.5625</v>
      </c>
    </row>
    <row r="182" customFormat="false" ht="12.75" hidden="false" customHeight="false" outlineLevel="0" collapsed="false">
      <c r="A182" s="2" t="s">
        <v>129</v>
      </c>
      <c r="B182" s="2" t="n">
        <v>2</v>
      </c>
      <c r="C182" s="2" t="n">
        <v>32003.416015625</v>
      </c>
      <c r="D182" s="2" t="n">
        <v>231738.203125</v>
      </c>
    </row>
    <row r="183" customFormat="false" ht="12.75" hidden="false" customHeight="false" outlineLevel="0" collapsed="false">
      <c r="A183" s="2" t="s">
        <v>130</v>
      </c>
      <c r="B183" s="2" t="n">
        <v>2</v>
      </c>
      <c r="C183" s="2" t="n">
        <v>27337.478515625</v>
      </c>
      <c r="D183" s="2" t="n">
        <v>210279.65625</v>
      </c>
    </row>
    <row r="184" customFormat="false" ht="12.75" hidden="false" customHeight="false" outlineLevel="0" collapsed="false">
      <c r="A184" s="2" t="s">
        <v>132</v>
      </c>
      <c r="B184" s="2" t="n">
        <v>2</v>
      </c>
      <c r="C184" s="2" t="n">
        <v>26052.5390625</v>
      </c>
      <c r="D184" s="2" t="n">
        <v>235018.78125</v>
      </c>
    </row>
    <row r="185" customFormat="false" ht="12.75" hidden="false" customHeight="false" outlineLevel="0" collapsed="false">
      <c r="A185" s="2" t="s">
        <v>133</v>
      </c>
      <c r="B185" s="2" t="n">
        <v>2</v>
      </c>
      <c r="C185" s="2"/>
      <c r="D185" s="2"/>
    </row>
    <row r="186" customFormat="false" ht="12.75" hidden="false" customHeight="false" outlineLevel="0" collapsed="false">
      <c r="A186" s="2" t="s">
        <v>134</v>
      </c>
      <c r="B186" s="2" t="n">
        <v>2</v>
      </c>
      <c r="C186" s="2" t="n">
        <v>27299.474609375</v>
      </c>
      <c r="D186" s="2" t="n">
        <v>234281.96875</v>
      </c>
    </row>
    <row r="187" customFormat="false" ht="12.75" hidden="false" customHeight="false" outlineLevel="0" collapsed="false">
      <c r="A187" s="2" t="s">
        <v>135</v>
      </c>
      <c r="B187" s="2" t="n">
        <v>2</v>
      </c>
      <c r="C187" s="2"/>
      <c r="D187" s="2"/>
    </row>
    <row r="188" customFormat="false" ht="12.75" hidden="false" customHeight="false" outlineLevel="0" collapsed="false">
      <c r="A188" s="2" t="s">
        <v>136</v>
      </c>
      <c r="B188" s="2" t="n">
        <v>2</v>
      </c>
      <c r="C188" s="2"/>
      <c r="D188" s="2"/>
    </row>
    <row r="189" customFormat="false" ht="12.75" hidden="false" customHeight="false" outlineLevel="0" collapsed="false">
      <c r="A189" s="2" t="s">
        <v>137</v>
      </c>
      <c r="B189" s="2" t="n">
        <v>2</v>
      </c>
      <c r="C189" s="2" t="n">
        <v>64094.1171875</v>
      </c>
      <c r="D189" s="2" t="n">
        <v>200830.609375</v>
      </c>
    </row>
    <row r="190" customFormat="false" ht="12.75" hidden="false" customHeight="false" outlineLevel="0" collapsed="false">
      <c r="A190" s="2" t="s">
        <v>138</v>
      </c>
      <c r="B190" s="2" t="n">
        <v>2</v>
      </c>
      <c r="C190" s="2" t="n">
        <v>31398.048828125</v>
      </c>
      <c r="D190" s="2" t="n">
        <v>201094.390625</v>
      </c>
    </row>
    <row r="191" customFormat="false" ht="12.75" hidden="false" customHeight="false" outlineLevel="0" collapsed="false">
      <c r="A191" s="2" t="s">
        <v>139</v>
      </c>
      <c r="B191" s="2" t="n">
        <v>2</v>
      </c>
      <c r="C191" s="2" t="n">
        <v>27815.40234375</v>
      </c>
      <c r="D191" s="2" t="n">
        <v>198225.25</v>
      </c>
    </row>
    <row r="192" customFormat="false" ht="12.75" hidden="false" customHeight="false" outlineLevel="0" collapsed="false">
      <c r="A192" s="2" t="s">
        <v>140</v>
      </c>
      <c r="B192" s="2" t="n">
        <v>2</v>
      </c>
      <c r="C192" s="2" t="n">
        <v>28412.412109375</v>
      </c>
      <c r="D192" s="2" t="n">
        <v>209881.515625</v>
      </c>
    </row>
    <row r="193" customFormat="false" ht="12.75" hidden="false" customHeight="false" outlineLevel="0" collapsed="false">
      <c r="A193" s="2" t="s">
        <v>141</v>
      </c>
      <c r="B193" s="2" t="n">
        <v>2</v>
      </c>
      <c r="C193" s="2" t="n">
        <v>32305.3203125</v>
      </c>
      <c r="D193" s="2" t="n">
        <v>218595.921875</v>
      </c>
    </row>
    <row r="194" customFormat="false" ht="12.75" hidden="false" customHeight="false" outlineLevel="0" collapsed="false">
      <c r="A194" s="2" t="s">
        <v>142</v>
      </c>
      <c r="B194" s="2" t="n">
        <v>2</v>
      </c>
      <c r="C194" s="2" t="n">
        <v>30677.27734375</v>
      </c>
      <c r="D194" s="2" t="n">
        <v>215815.1875</v>
      </c>
    </row>
    <row r="195" customFormat="false" ht="12.75" hidden="false" customHeight="false" outlineLevel="0" collapsed="false">
      <c r="A195" s="2" t="s">
        <v>143</v>
      </c>
      <c r="B195" s="2" t="n">
        <v>2</v>
      </c>
      <c r="C195" s="2" t="n">
        <v>34548.72265625</v>
      </c>
      <c r="D195" s="2" t="n">
        <v>225284.46875</v>
      </c>
    </row>
    <row r="196" customFormat="false" ht="12.75" hidden="false" customHeight="false" outlineLevel="0" collapsed="false">
      <c r="A196" s="2" t="s">
        <v>144</v>
      </c>
      <c r="B196" s="2" t="n">
        <v>2</v>
      </c>
      <c r="C196" s="2" t="n">
        <v>68005.546875</v>
      </c>
      <c r="D196" s="2" t="n">
        <v>223720.28125</v>
      </c>
    </row>
    <row r="197" customFormat="false" ht="12.75" hidden="false" customHeight="false" outlineLevel="0" collapsed="false">
      <c r="A197" s="2" t="s">
        <v>145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6</v>
      </c>
      <c r="B198" s="2" t="n">
        <v>2</v>
      </c>
      <c r="C198" s="2" t="n">
        <v>36131.12890625</v>
      </c>
      <c r="D198" s="2" t="n">
        <v>233672.921875</v>
      </c>
    </row>
    <row r="199" customFormat="false" ht="12.75" hidden="false" customHeight="false" outlineLevel="0" collapsed="false">
      <c r="A199" s="2" t="s">
        <v>147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8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79621.203125</v>
      </c>
      <c r="D201" s="2" t="n">
        <v>201209.859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08823.5859375</v>
      </c>
      <c r="D202" s="2" t="n">
        <v>242674.6875</v>
      </c>
    </row>
    <row r="203" customFormat="false" ht="12.75" hidden="false" customHeight="false" outlineLevel="0" collapsed="false">
      <c r="A203" s="2" t="s">
        <v>34</v>
      </c>
      <c r="B203" s="2" t="n">
        <v>3</v>
      </c>
      <c r="C203" s="2" t="n">
        <v>44524.58203125</v>
      </c>
      <c r="D203" s="2" t="n">
        <v>238505.328125</v>
      </c>
    </row>
    <row r="204" customFormat="false" ht="12.75" hidden="false" customHeight="false" outlineLevel="0" collapsed="false">
      <c r="A204" s="2" t="s">
        <v>37</v>
      </c>
      <c r="B204" s="2" t="n">
        <v>3</v>
      </c>
      <c r="C204" s="2" t="n">
        <v>29791.7265625</v>
      </c>
      <c r="D204" s="2" t="n">
        <v>217503.84375</v>
      </c>
    </row>
    <row r="205" customFormat="false" ht="12.75" hidden="false" customHeight="false" outlineLevel="0" collapsed="false">
      <c r="A205" s="2" t="s">
        <v>40</v>
      </c>
      <c r="B205" s="2" t="n">
        <v>3</v>
      </c>
      <c r="C205" s="2" t="n">
        <v>28344.703125</v>
      </c>
      <c r="D205" s="2" t="n">
        <v>231363.875</v>
      </c>
    </row>
    <row r="206" customFormat="false" ht="12.75" hidden="false" customHeight="false" outlineLevel="0" collapsed="false">
      <c r="A206" s="2" t="s">
        <v>43</v>
      </c>
      <c r="B206" s="2" t="n">
        <v>3</v>
      </c>
      <c r="C206" s="2" t="n">
        <v>32299.328125</v>
      </c>
      <c r="D206" s="2" t="n">
        <v>241623</v>
      </c>
    </row>
    <row r="207" customFormat="false" ht="12.75" hidden="false" customHeight="false" outlineLevel="0" collapsed="false">
      <c r="A207" s="2" t="s">
        <v>46</v>
      </c>
      <c r="B207" s="2" t="n">
        <v>3</v>
      </c>
      <c r="C207" s="2" t="n">
        <v>30052.25390625</v>
      </c>
      <c r="D207" s="2" t="n">
        <v>213321.515625</v>
      </c>
    </row>
    <row r="208" customFormat="false" ht="12.75" hidden="false" customHeight="false" outlineLevel="0" collapsed="false">
      <c r="A208" s="2" t="s">
        <v>51</v>
      </c>
      <c r="B208" s="2" t="n">
        <v>3</v>
      </c>
      <c r="C208" s="2" t="n">
        <v>36795.3515625</v>
      </c>
      <c r="D208" s="2" t="n">
        <v>206671.84375</v>
      </c>
    </row>
    <row r="209" customFormat="false" ht="12.75" hidden="false" customHeight="false" outlineLevel="0" collapsed="false">
      <c r="A209" s="2" t="s">
        <v>54</v>
      </c>
      <c r="B209" s="2" t="n">
        <v>3</v>
      </c>
      <c r="C209" s="2"/>
      <c r="D209" s="2"/>
    </row>
    <row r="210" customFormat="false" ht="12.75" hidden="false" customHeight="false" outlineLevel="0" collapsed="false">
      <c r="A210" s="2" t="s">
        <v>55</v>
      </c>
      <c r="B210" s="2" t="n">
        <v>3</v>
      </c>
      <c r="C210" s="2" t="n">
        <v>36554.94140625</v>
      </c>
      <c r="D210" s="2" t="n">
        <v>197597.0625</v>
      </c>
    </row>
    <row r="211" customFormat="false" ht="12.75" hidden="false" customHeight="false" outlineLevel="0" collapsed="false">
      <c r="A211" s="2" t="s">
        <v>57</v>
      </c>
      <c r="B211" s="2" t="n">
        <v>3</v>
      </c>
      <c r="C211" s="2"/>
      <c r="D211" s="2"/>
    </row>
    <row r="212" customFormat="false" ht="12.75" hidden="false" customHeight="false" outlineLevel="0" collapsed="false">
      <c r="A212" s="2" t="s">
        <v>58</v>
      </c>
      <c r="B212" s="2" t="n">
        <v>3</v>
      </c>
      <c r="C212" s="2"/>
      <c r="D212" s="2"/>
    </row>
    <row r="213" customFormat="false" ht="12.75" hidden="false" customHeight="false" outlineLevel="0" collapsed="false">
      <c r="A213" s="2" t="s">
        <v>59</v>
      </c>
      <c r="B213" s="2" t="n">
        <v>3</v>
      </c>
      <c r="C213" s="2" t="n">
        <v>61376.1796875</v>
      </c>
      <c r="D213" s="2" t="n">
        <v>205457.296875</v>
      </c>
    </row>
    <row r="214" customFormat="false" ht="12.75" hidden="false" customHeight="false" outlineLevel="0" collapsed="false">
      <c r="A214" s="2" t="s">
        <v>60</v>
      </c>
      <c r="B214" s="2" t="n">
        <v>3</v>
      </c>
      <c r="C214" s="2" t="n">
        <v>42617.703125</v>
      </c>
      <c r="D214" s="2" t="n">
        <v>229894.546875</v>
      </c>
    </row>
    <row r="215" customFormat="false" ht="12.75" hidden="false" customHeight="false" outlineLevel="0" collapsed="false">
      <c r="A215" s="2" t="s">
        <v>61</v>
      </c>
      <c r="B215" s="2" t="n">
        <v>3</v>
      </c>
      <c r="C215" s="2" t="n">
        <v>42321.6953125</v>
      </c>
      <c r="D215" s="2" t="n">
        <v>221831.46875</v>
      </c>
    </row>
    <row r="216" customFormat="false" ht="12.75" hidden="false" customHeight="false" outlineLevel="0" collapsed="false">
      <c r="A216" s="2" t="s">
        <v>62</v>
      </c>
      <c r="B216" s="2" t="n">
        <v>3</v>
      </c>
      <c r="C216" s="2" t="n">
        <v>29082.447265625</v>
      </c>
      <c r="D216" s="2" t="n">
        <v>230737.5625</v>
      </c>
    </row>
    <row r="217" customFormat="false" ht="12.75" hidden="false" customHeight="false" outlineLevel="0" collapsed="false">
      <c r="A217" s="2" t="s">
        <v>63</v>
      </c>
      <c r="B217" s="2" t="n">
        <v>3</v>
      </c>
      <c r="C217" s="2" t="n">
        <v>28325.201171875</v>
      </c>
      <c r="D217" s="2" t="n">
        <v>218657.390625</v>
      </c>
    </row>
    <row r="218" customFormat="false" ht="12.75" hidden="false" customHeight="false" outlineLevel="0" collapsed="false">
      <c r="A218" s="2" t="s">
        <v>64</v>
      </c>
      <c r="B218" s="2" t="n">
        <v>3</v>
      </c>
      <c r="C218" s="2" t="n">
        <v>24510.537109375</v>
      </c>
      <c r="D218" s="2" t="n">
        <v>228808.734375</v>
      </c>
    </row>
    <row r="219" customFormat="false" ht="12.75" hidden="false" customHeight="false" outlineLevel="0" collapsed="false">
      <c r="A219" s="2" t="s">
        <v>65</v>
      </c>
      <c r="B219" s="2" t="n">
        <v>3</v>
      </c>
      <c r="C219" s="2" t="n">
        <v>29500.1875</v>
      </c>
      <c r="D219" s="2" t="n">
        <v>218261.265625</v>
      </c>
    </row>
    <row r="220" customFormat="false" ht="12.75" hidden="false" customHeight="false" outlineLevel="0" collapsed="false">
      <c r="A220" s="2" t="s">
        <v>66</v>
      </c>
      <c r="B220" s="2" t="n">
        <v>3</v>
      </c>
      <c r="C220" s="2" t="n">
        <v>31318.376953125</v>
      </c>
      <c r="D220" s="2" t="n">
        <v>232470.78125</v>
      </c>
    </row>
    <row r="221" customFormat="false" ht="12.75" hidden="false" customHeight="false" outlineLevel="0" collapsed="false">
      <c r="A221" s="2" t="s">
        <v>67</v>
      </c>
      <c r="B221" s="2" t="n">
        <v>3</v>
      </c>
      <c r="C221" s="2"/>
      <c r="D221" s="2"/>
    </row>
    <row r="222" customFormat="false" ht="12.75" hidden="false" customHeight="false" outlineLevel="0" collapsed="false">
      <c r="A222" s="2" t="s">
        <v>68</v>
      </c>
      <c r="B222" s="2" t="n">
        <v>3</v>
      </c>
      <c r="C222" s="2" t="n">
        <v>25334.43359375</v>
      </c>
      <c r="D222" s="2" t="n">
        <v>202502.1875</v>
      </c>
    </row>
    <row r="223" customFormat="false" ht="12.75" hidden="false" customHeight="false" outlineLevel="0" collapsed="false">
      <c r="A223" s="2" t="s">
        <v>69</v>
      </c>
      <c r="B223" s="2" t="n">
        <v>3</v>
      </c>
      <c r="C223" s="2"/>
      <c r="D223" s="2"/>
    </row>
    <row r="224" customFormat="false" ht="12.75" hidden="false" customHeight="false" outlineLevel="0" collapsed="false">
      <c r="A224" s="2" t="s">
        <v>70</v>
      </c>
      <c r="B224" s="2" t="n">
        <v>3</v>
      </c>
      <c r="C224" s="2"/>
      <c r="D224" s="2"/>
    </row>
    <row r="225" customFormat="false" ht="12.75" hidden="false" customHeight="false" outlineLevel="0" collapsed="false">
      <c r="A225" s="2" t="s">
        <v>71</v>
      </c>
      <c r="B225" s="2" t="n">
        <v>3</v>
      </c>
      <c r="C225" s="2" t="n">
        <v>141082.390625</v>
      </c>
      <c r="D225" s="2" t="n">
        <v>265180.65625</v>
      </c>
    </row>
    <row r="226" customFormat="false" ht="12.75" hidden="false" customHeight="false" outlineLevel="0" collapsed="false">
      <c r="A226" s="2" t="s">
        <v>72</v>
      </c>
      <c r="B226" s="2" t="n">
        <v>3</v>
      </c>
      <c r="C226" s="2" t="n">
        <v>43617.87109375</v>
      </c>
      <c r="D226" s="2" t="n">
        <v>246666.953125</v>
      </c>
    </row>
    <row r="227" customFormat="false" ht="12.75" hidden="false" customHeight="false" outlineLevel="0" collapsed="false">
      <c r="A227" s="2" t="s">
        <v>73</v>
      </c>
      <c r="B227" s="2" t="n">
        <v>3</v>
      </c>
      <c r="C227" s="2" t="n">
        <v>30125.142578125</v>
      </c>
      <c r="D227" s="2" t="n">
        <v>241962.53125</v>
      </c>
    </row>
    <row r="228" customFormat="false" ht="12.75" hidden="false" customHeight="false" outlineLevel="0" collapsed="false">
      <c r="A228" s="2" t="s">
        <v>74</v>
      </c>
      <c r="B228" s="2" t="n">
        <v>3</v>
      </c>
      <c r="C228" s="2" t="n">
        <v>69710.71875</v>
      </c>
      <c r="D228" s="2" t="n">
        <v>272912.5625</v>
      </c>
    </row>
    <row r="229" customFormat="false" ht="12.75" hidden="false" customHeight="false" outlineLevel="0" collapsed="false">
      <c r="A229" s="2" t="s">
        <v>75</v>
      </c>
      <c r="B229" s="2" t="n">
        <v>3</v>
      </c>
      <c r="C229" s="2" t="n">
        <v>24109.30859375</v>
      </c>
      <c r="D229" s="2" t="n">
        <v>254891</v>
      </c>
    </row>
    <row r="230" customFormat="false" ht="12.75" hidden="false" customHeight="false" outlineLevel="0" collapsed="false">
      <c r="A230" s="2" t="s">
        <v>76</v>
      </c>
      <c r="B230" s="2" t="n">
        <v>3</v>
      </c>
      <c r="C230" s="2" t="n">
        <v>25737.171875</v>
      </c>
      <c r="D230" s="2" t="n">
        <v>255195.078125</v>
      </c>
    </row>
    <row r="231" customFormat="false" ht="12.75" hidden="false" customHeight="false" outlineLevel="0" collapsed="false">
      <c r="A231" s="2" t="s">
        <v>77</v>
      </c>
      <c r="B231" s="2" t="n">
        <v>3</v>
      </c>
      <c r="C231" s="2" t="n">
        <v>85512.859375</v>
      </c>
      <c r="D231" s="2" t="n">
        <v>225467.953125</v>
      </c>
    </row>
    <row r="232" customFormat="false" ht="12.75" hidden="false" customHeight="false" outlineLevel="0" collapsed="false">
      <c r="A232" s="2" t="s">
        <v>78</v>
      </c>
      <c r="B232" s="2" t="n">
        <v>3</v>
      </c>
      <c r="C232" s="2" t="n">
        <v>41579.125</v>
      </c>
      <c r="D232" s="2" t="n">
        <v>233769.734375</v>
      </c>
    </row>
    <row r="233" customFormat="false" ht="12.75" hidden="false" customHeight="false" outlineLevel="0" collapsed="false">
      <c r="A233" s="2" t="s">
        <v>79</v>
      </c>
      <c r="B233" s="2" t="n">
        <v>3</v>
      </c>
      <c r="C233" s="2"/>
      <c r="D233" s="2"/>
    </row>
    <row r="234" customFormat="false" ht="12.75" hidden="false" customHeight="false" outlineLevel="0" collapsed="false">
      <c r="A234" s="2" t="s">
        <v>80</v>
      </c>
      <c r="B234" s="2" t="n">
        <v>3</v>
      </c>
      <c r="C234" s="2" t="n">
        <v>26920.66015625</v>
      </c>
      <c r="D234" s="2" t="n">
        <v>214742.65625</v>
      </c>
    </row>
    <row r="235" customFormat="false" ht="12.75" hidden="false" customHeight="false" outlineLevel="0" collapsed="false">
      <c r="A235" s="2" t="s">
        <v>81</v>
      </c>
      <c r="B235" s="2" t="n">
        <v>3</v>
      </c>
      <c r="C235" s="2"/>
      <c r="D235" s="2"/>
    </row>
    <row r="236" customFormat="false" ht="12.75" hidden="false" customHeight="false" outlineLevel="0" collapsed="false">
      <c r="A236" s="2" t="s">
        <v>82</v>
      </c>
      <c r="B236" s="2" t="n">
        <v>3</v>
      </c>
      <c r="C236" s="2"/>
      <c r="D236" s="2"/>
    </row>
    <row r="237" customFormat="false" ht="12.75" hidden="false" customHeight="false" outlineLevel="0" collapsed="false">
      <c r="A237" s="2" t="s">
        <v>83</v>
      </c>
      <c r="B237" s="2" t="n">
        <v>3</v>
      </c>
      <c r="C237" s="2" t="n">
        <v>32690.9296875</v>
      </c>
      <c r="D237" s="2" t="n">
        <v>224004.90625</v>
      </c>
    </row>
    <row r="238" customFormat="false" ht="12.75" hidden="false" customHeight="false" outlineLevel="0" collapsed="false">
      <c r="A238" s="2" t="s">
        <v>86</v>
      </c>
      <c r="B238" s="2" t="n">
        <v>3</v>
      </c>
      <c r="C238" s="2" t="n">
        <v>33506.51953125</v>
      </c>
      <c r="D238" s="2" t="n">
        <v>219531.28125</v>
      </c>
    </row>
    <row r="239" customFormat="false" ht="12.75" hidden="false" customHeight="false" outlineLevel="0" collapsed="false">
      <c r="A239" s="2" t="s">
        <v>87</v>
      </c>
      <c r="B239" s="2" t="n">
        <v>3</v>
      </c>
      <c r="C239" s="2" t="n">
        <v>33153.57421875</v>
      </c>
      <c r="D239" s="2" t="n">
        <v>221815.671875</v>
      </c>
    </row>
    <row r="240" customFormat="false" ht="12.75" hidden="false" customHeight="false" outlineLevel="0" collapsed="false">
      <c r="A240" s="2" t="s">
        <v>88</v>
      </c>
      <c r="B240" s="2" t="n">
        <v>3</v>
      </c>
      <c r="C240" s="2" t="n">
        <v>54838.67578125</v>
      </c>
      <c r="D240" s="2" t="n">
        <v>233773.40625</v>
      </c>
    </row>
    <row r="241" customFormat="false" ht="12.75" hidden="false" customHeight="false" outlineLevel="0" collapsed="false">
      <c r="A241" s="2" t="s">
        <v>89</v>
      </c>
      <c r="B241" s="2" t="n">
        <v>3</v>
      </c>
      <c r="C241" s="2" t="n">
        <v>21395.015625</v>
      </c>
      <c r="D241" s="2" t="n">
        <v>220444.171875</v>
      </c>
    </row>
    <row r="242" customFormat="false" ht="12.75" hidden="false" customHeight="false" outlineLevel="0" collapsed="false">
      <c r="A242" s="2" t="s">
        <v>90</v>
      </c>
      <c r="B242" s="2" t="n">
        <v>3</v>
      </c>
      <c r="C242" s="2" t="n">
        <v>25981.33984375</v>
      </c>
      <c r="D242" s="2" t="n">
        <v>230665.109375</v>
      </c>
    </row>
    <row r="243" customFormat="false" ht="12.75" hidden="false" customHeight="false" outlineLevel="0" collapsed="false">
      <c r="A243" s="2" t="s">
        <v>91</v>
      </c>
      <c r="B243" s="2" t="n">
        <v>3</v>
      </c>
      <c r="C243" s="2" t="n">
        <v>24447.076171875</v>
      </c>
      <c r="D243" s="2" t="n">
        <v>223834.5</v>
      </c>
    </row>
    <row r="244" customFormat="false" ht="12.75" hidden="false" customHeight="false" outlineLevel="0" collapsed="false">
      <c r="A244" s="2" t="s">
        <v>93</v>
      </c>
      <c r="B244" s="2" t="n">
        <v>3</v>
      </c>
      <c r="C244" s="2" t="n">
        <v>26373.099609375</v>
      </c>
      <c r="D244" s="2" t="n">
        <v>227063.75</v>
      </c>
    </row>
    <row r="245" customFormat="false" ht="12.75" hidden="false" customHeight="false" outlineLevel="0" collapsed="false">
      <c r="A245" s="2" t="s">
        <v>94</v>
      </c>
      <c r="B245" s="2" t="n">
        <v>3</v>
      </c>
      <c r="C245" s="2"/>
      <c r="D245" s="2"/>
    </row>
    <row r="246" customFormat="false" ht="12.75" hidden="false" customHeight="false" outlineLevel="0" collapsed="false">
      <c r="A246" s="2" t="s">
        <v>95</v>
      </c>
      <c r="B246" s="2" t="n">
        <v>3</v>
      </c>
      <c r="C246" s="2" t="n">
        <v>44120.55859375</v>
      </c>
      <c r="D246" s="2" t="n">
        <v>226459.3125</v>
      </c>
    </row>
    <row r="247" customFormat="false" ht="12.75" hidden="false" customHeight="false" outlineLevel="0" collapsed="false">
      <c r="A247" s="2" t="s">
        <v>96</v>
      </c>
      <c r="B247" s="2" t="n">
        <v>3</v>
      </c>
      <c r="C247" s="2"/>
      <c r="D247" s="2"/>
    </row>
    <row r="248" customFormat="false" ht="12.75" hidden="false" customHeight="false" outlineLevel="0" collapsed="false">
      <c r="A248" s="2" t="s">
        <v>97</v>
      </c>
      <c r="B248" s="2" t="n">
        <v>3</v>
      </c>
      <c r="C248" s="2"/>
      <c r="D248" s="2"/>
    </row>
    <row r="249" customFormat="false" ht="12.75" hidden="false" customHeight="false" outlineLevel="0" collapsed="false">
      <c r="A249" s="2" t="s">
        <v>98</v>
      </c>
      <c r="B249" s="2" t="n">
        <v>3</v>
      </c>
      <c r="C249" s="2" t="n">
        <v>46145.6953125</v>
      </c>
      <c r="D249" s="2" t="n">
        <v>229485.265625</v>
      </c>
    </row>
    <row r="250" customFormat="false" ht="12.75" hidden="false" customHeight="false" outlineLevel="0" collapsed="false">
      <c r="A250" s="2" t="s">
        <v>99</v>
      </c>
      <c r="B250" s="2" t="n">
        <v>3</v>
      </c>
      <c r="C250" s="2" t="n">
        <v>34694.97265625</v>
      </c>
      <c r="D250" s="2" t="n">
        <v>224369</v>
      </c>
    </row>
    <row r="251" customFormat="false" ht="12.75" hidden="false" customHeight="false" outlineLevel="0" collapsed="false">
      <c r="A251" s="2" t="s">
        <v>100</v>
      </c>
      <c r="B251" s="2" t="n">
        <v>3</v>
      </c>
      <c r="C251" s="2" t="n">
        <v>40627.52734375</v>
      </c>
      <c r="D251" s="2" t="n">
        <v>223413.53125</v>
      </c>
    </row>
    <row r="252" customFormat="false" ht="12.75" hidden="false" customHeight="false" outlineLevel="0" collapsed="false">
      <c r="A252" s="2" t="s">
        <v>101</v>
      </c>
      <c r="B252" s="2" t="n">
        <v>3</v>
      </c>
      <c r="C252" s="2" t="n">
        <v>28182.640625</v>
      </c>
      <c r="D252" s="2" t="n">
        <v>237580.328125</v>
      </c>
    </row>
    <row r="253" customFormat="false" ht="12.75" hidden="false" customHeight="false" outlineLevel="0" collapsed="false">
      <c r="A253" s="2" t="s">
        <v>102</v>
      </c>
      <c r="B253" s="2" t="n">
        <v>3</v>
      </c>
      <c r="C253" s="2" t="n">
        <v>43035.5390625</v>
      </c>
      <c r="D253" s="2" t="n">
        <v>244183.40625</v>
      </c>
    </row>
    <row r="254" customFormat="false" ht="12.75" hidden="false" customHeight="false" outlineLevel="0" collapsed="false">
      <c r="A254" s="2" t="s">
        <v>103</v>
      </c>
      <c r="B254" s="2" t="n">
        <v>3</v>
      </c>
      <c r="C254" s="2" t="n">
        <v>21912.962890625</v>
      </c>
      <c r="D254" s="2" t="n">
        <v>233540.03125</v>
      </c>
    </row>
    <row r="255" customFormat="false" ht="12.75" hidden="false" customHeight="false" outlineLevel="0" collapsed="false">
      <c r="A255" s="2" t="s">
        <v>104</v>
      </c>
      <c r="B255" s="2" t="n">
        <v>3</v>
      </c>
      <c r="C255" s="2" t="n">
        <v>25278.11328125</v>
      </c>
      <c r="D255" s="2" t="n">
        <v>223976.390625</v>
      </c>
    </row>
    <row r="256" customFormat="false" ht="12.75" hidden="false" customHeight="false" outlineLevel="0" collapsed="false">
      <c r="A256" s="2" t="s">
        <v>105</v>
      </c>
      <c r="B256" s="2" t="n">
        <v>3</v>
      </c>
      <c r="C256" s="2" t="n">
        <v>26634.96484375</v>
      </c>
      <c r="D256" s="2" t="n">
        <v>217566.984375</v>
      </c>
    </row>
    <row r="257" customFormat="false" ht="12.75" hidden="false" customHeight="false" outlineLevel="0" collapsed="false">
      <c r="A257" s="2" t="s">
        <v>106</v>
      </c>
      <c r="B257" s="2" t="n">
        <v>3</v>
      </c>
      <c r="C257" s="2"/>
      <c r="D257" s="2"/>
    </row>
    <row r="258" customFormat="false" ht="12.75" hidden="false" customHeight="false" outlineLevel="0" collapsed="false">
      <c r="A258" s="2" t="s">
        <v>107</v>
      </c>
      <c r="B258" s="2" t="n">
        <v>3</v>
      </c>
      <c r="C258" s="2" t="n">
        <v>27081.150390625</v>
      </c>
      <c r="D258" s="2" t="n">
        <v>220860.78125</v>
      </c>
    </row>
    <row r="259" customFormat="false" ht="12.75" hidden="false" customHeight="false" outlineLevel="0" collapsed="false">
      <c r="A259" s="2" t="s">
        <v>108</v>
      </c>
      <c r="B259" s="2" t="n">
        <v>3</v>
      </c>
      <c r="C259" s="2"/>
      <c r="D259" s="2"/>
    </row>
    <row r="260" customFormat="false" ht="12.75" hidden="false" customHeight="false" outlineLevel="0" collapsed="false">
      <c r="A260" s="2" t="s">
        <v>109</v>
      </c>
      <c r="B260" s="2" t="n">
        <v>3</v>
      </c>
      <c r="C260" s="2"/>
      <c r="D260" s="2"/>
    </row>
    <row r="261" customFormat="false" ht="12.75" hidden="false" customHeight="false" outlineLevel="0" collapsed="false">
      <c r="A261" s="2" t="s">
        <v>110</v>
      </c>
      <c r="B261" s="2" t="n">
        <v>3</v>
      </c>
      <c r="C261" s="2" t="n">
        <v>106677.7265625</v>
      </c>
      <c r="D261" s="2" t="n">
        <v>226880.234375</v>
      </c>
    </row>
    <row r="262" customFormat="false" ht="12.75" hidden="false" customHeight="false" outlineLevel="0" collapsed="false">
      <c r="A262" s="2" t="s">
        <v>111</v>
      </c>
      <c r="B262" s="2" t="n">
        <v>3</v>
      </c>
      <c r="C262" s="2" t="n">
        <v>28441.619140625</v>
      </c>
      <c r="D262" s="2" t="n">
        <v>224282.078125</v>
      </c>
    </row>
    <row r="263" customFormat="false" ht="12.75" hidden="false" customHeight="false" outlineLevel="0" collapsed="false">
      <c r="A263" s="2" t="s">
        <v>112</v>
      </c>
      <c r="B263" s="2" t="n">
        <v>3</v>
      </c>
      <c r="C263" s="2" t="n">
        <v>24375.322265625</v>
      </c>
      <c r="D263" s="2" t="n">
        <v>215648.71875</v>
      </c>
    </row>
    <row r="264" customFormat="false" ht="12.75" hidden="false" customHeight="false" outlineLevel="0" collapsed="false">
      <c r="A264" s="2" t="s">
        <v>113</v>
      </c>
      <c r="B264" s="2" t="n">
        <v>3</v>
      </c>
      <c r="C264" s="2" t="n">
        <v>29345.99609375</v>
      </c>
      <c r="D264" s="2" t="n">
        <v>216745.921875</v>
      </c>
    </row>
    <row r="265" customFormat="false" ht="12.75" hidden="false" customHeight="false" outlineLevel="0" collapsed="false">
      <c r="A265" s="2" t="s">
        <v>114</v>
      </c>
      <c r="B265" s="2" t="n">
        <v>3</v>
      </c>
      <c r="C265" s="2" t="n">
        <v>70050.8125</v>
      </c>
      <c r="D265" s="2" t="n">
        <v>244658.46875</v>
      </c>
    </row>
    <row r="266" customFormat="false" ht="12.75" hidden="false" customHeight="false" outlineLevel="0" collapsed="false">
      <c r="A266" s="2" t="s">
        <v>115</v>
      </c>
      <c r="B266" s="2" t="n">
        <v>3</v>
      </c>
      <c r="C266" s="2" t="n">
        <v>55059.09765625</v>
      </c>
      <c r="D266" s="2" t="n">
        <v>224044.875</v>
      </c>
    </row>
    <row r="267" customFormat="false" ht="12.75" hidden="false" customHeight="false" outlineLevel="0" collapsed="false">
      <c r="A267" s="2" t="s">
        <v>116</v>
      </c>
      <c r="B267" s="2" t="n">
        <v>3</v>
      </c>
      <c r="C267" s="2" t="n">
        <v>24478.4375</v>
      </c>
      <c r="D267" s="2" t="n">
        <v>230748.515625</v>
      </c>
    </row>
    <row r="268" customFormat="false" ht="12.75" hidden="false" customHeight="false" outlineLevel="0" collapsed="false">
      <c r="A268" s="2" t="s">
        <v>117</v>
      </c>
      <c r="B268" s="2" t="n">
        <v>3</v>
      </c>
      <c r="C268" s="2" t="n">
        <v>28809.67578125</v>
      </c>
      <c r="D268" s="2" t="n">
        <v>216618.5</v>
      </c>
    </row>
    <row r="269" customFormat="false" ht="12.75" hidden="false" customHeight="false" outlineLevel="0" collapsed="false">
      <c r="A269" s="2" t="s">
        <v>118</v>
      </c>
      <c r="B269" s="2" t="n">
        <v>3</v>
      </c>
      <c r="C269" s="2"/>
      <c r="D269" s="2"/>
    </row>
    <row r="270" customFormat="false" ht="12.75" hidden="false" customHeight="false" outlineLevel="0" collapsed="false">
      <c r="A270" s="2" t="s">
        <v>119</v>
      </c>
      <c r="B270" s="2" t="n">
        <v>3</v>
      </c>
      <c r="C270" s="2" t="n">
        <v>33512.05078125</v>
      </c>
      <c r="D270" s="2" t="n">
        <v>220826.109375</v>
      </c>
    </row>
    <row r="271" customFormat="false" ht="12.75" hidden="false" customHeight="false" outlineLevel="0" collapsed="false">
      <c r="A271" s="2" t="s">
        <v>120</v>
      </c>
      <c r="B271" s="2" t="n">
        <v>3</v>
      </c>
      <c r="C271" s="2"/>
      <c r="D271" s="2"/>
    </row>
    <row r="272" customFormat="false" ht="12.75" hidden="false" customHeight="false" outlineLevel="0" collapsed="false">
      <c r="A272" s="2" t="s">
        <v>121</v>
      </c>
      <c r="B272" s="2" t="n">
        <v>3</v>
      </c>
      <c r="C272" s="2"/>
      <c r="D272" s="2"/>
    </row>
    <row r="273" customFormat="false" ht="12.75" hidden="false" customHeight="false" outlineLevel="0" collapsed="false">
      <c r="A273" s="2" t="s">
        <v>122</v>
      </c>
      <c r="B273" s="2" t="n">
        <v>3</v>
      </c>
      <c r="C273" s="2" t="n">
        <v>55201.25390625</v>
      </c>
      <c r="D273" s="2" t="n">
        <v>205040.140625</v>
      </c>
    </row>
    <row r="274" customFormat="false" ht="12.75" hidden="false" customHeight="false" outlineLevel="0" collapsed="false">
      <c r="A274" s="2" t="s">
        <v>124</v>
      </c>
      <c r="B274" s="2" t="n">
        <v>3</v>
      </c>
      <c r="C274" s="2" t="n">
        <v>41326.48828125</v>
      </c>
      <c r="D274" s="2" t="n">
        <v>213388.046875</v>
      </c>
    </row>
    <row r="275" customFormat="false" ht="12.75" hidden="false" customHeight="false" outlineLevel="0" collapsed="false">
      <c r="A275" s="2" t="s">
        <v>125</v>
      </c>
      <c r="B275" s="2" t="n">
        <v>3</v>
      </c>
      <c r="C275" s="2" t="n">
        <v>26997.267578125</v>
      </c>
      <c r="D275" s="2" t="n">
        <v>218789.640625</v>
      </c>
    </row>
    <row r="276" customFormat="false" ht="12.75" hidden="false" customHeight="false" outlineLevel="0" collapsed="false">
      <c r="A276" s="2" t="s">
        <v>126</v>
      </c>
      <c r="B276" s="2" t="n">
        <v>3</v>
      </c>
      <c r="C276" s="2" t="n">
        <v>26236.544921875</v>
      </c>
      <c r="D276" s="2" t="n">
        <v>219766.578125</v>
      </c>
    </row>
    <row r="277" customFormat="false" ht="12.75" hidden="false" customHeight="false" outlineLevel="0" collapsed="false">
      <c r="A277" s="2" t="s">
        <v>128</v>
      </c>
      <c r="B277" s="2" t="n">
        <v>3</v>
      </c>
      <c r="C277" s="2" t="n">
        <v>31005.099609375</v>
      </c>
      <c r="D277" s="2" t="n">
        <v>243889.046875</v>
      </c>
    </row>
    <row r="278" customFormat="false" ht="12.75" hidden="false" customHeight="false" outlineLevel="0" collapsed="false">
      <c r="A278" s="2" t="s">
        <v>129</v>
      </c>
      <c r="B278" s="2" t="n">
        <v>3</v>
      </c>
      <c r="C278" s="2" t="n">
        <v>32294.74609375</v>
      </c>
      <c r="D278" s="2" t="n">
        <v>233141.96875</v>
      </c>
    </row>
    <row r="279" customFormat="false" ht="12.75" hidden="false" customHeight="false" outlineLevel="0" collapsed="false">
      <c r="A279" s="2" t="s">
        <v>130</v>
      </c>
      <c r="B279" s="2" t="n">
        <v>3</v>
      </c>
      <c r="C279" s="2" t="n">
        <v>27510.94140625</v>
      </c>
      <c r="D279" s="2" t="n">
        <v>211756.9375</v>
      </c>
    </row>
    <row r="280" customFormat="false" ht="12.75" hidden="false" customHeight="false" outlineLevel="0" collapsed="false">
      <c r="A280" s="2" t="s">
        <v>132</v>
      </c>
      <c r="B280" s="2" t="n">
        <v>3</v>
      </c>
      <c r="C280" s="2" t="n">
        <v>26055.53515625</v>
      </c>
      <c r="D280" s="2" t="n">
        <v>236360.34375</v>
      </c>
    </row>
    <row r="281" customFormat="false" ht="12.75" hidden="false" customHeight="false" outlineLevel="0" collapsed="false">
      <c r="A281" s="2" t="s">
        <v>133</v>
      </c>
      <c r="B281" s="2" t="n">
        <v>3</v>
      </c>
      <c r="C281" s="2"/>
      <c r="D281" s="2"/>
    </row>
    <row r="282" customFormat="false" ht="12.75" hidden="false" customHeight="false" outlineLevel="0" collapsed="false">
      <c r="A282" s="2" t="s">
        <v>134</v>
      </c>
      <c r="B282" s="2" t="n">
        <v>3</v>
      </c>
      <c r="C282" s="2" t="n">
        <v>27394.908203125</v>
      </c>
      <c r="D282" s="2" t="n">
        <v>235811.296875</v>
      </c>
    </row>
    <row r="283" customFormat="false" ht="12.75" hidden="false" customHeight="false" outlineLevel="0" collapsed="false">
      <c r="A283" s="2" t="s">
        <v>135</v>
      </c>
      <c r="B283" s="2" t="n">
        <v>3</v>
      </c>
      <c r="C283" s="2"/>
      <c r="D283" s="2"/>
    </row>
    <row r="284" customFormat="false" ht="12.75" hidden="false" customHeight="false" outlineLevel="0" collapsed="false">
      <c r="A284" s="2" t="s">
        <v>136</v>
      </c>
      <c r="B284" s="2" t="n">
        <v>3</v>
      </c>
      <c r="C284" s="2"/>
      <c r="D284" s="2"/>
    </row>
    <row r="285" customFormat="false" ht="12.75" hidden="false" customHeight="false" outlineLevel="0" collapsed="false">
      <c r="A285" s="2" t="s">
        <v>137</v>
      </c>
      <c r="B285" s="2" t="n">
        <v>3</v>
      </c>
      <c r="C285" s="2" t="n">
        <v>63776.31640625</v>
      </c>
      <c r="D285" s="2" t="n">
        <v>202848.96875</v>
      </c>
    </row>
    <row r="286" customFormat="false" ht="12.75" hidden="false" customHeight="false" outlineLevel="0" collapsed="false">
      <c r="A286" s="2" t="s">
        <v>138</v>
      </c>
      <c r="B286" s="2" t="n">
        <v>3</v>
      </c>
      <c r="C286" s="2" t="n">
        <v>31724.400390625</v>
      </c>
      <c r="D286" s="2" t="n">
        <v>203114.03125</v>
      </c>
    </row>
    <row r="287" customFormat="false" ht="12.75" hidden="false" customHeight="false" outlineLevel="0" collapsed="false">
      <c r="A287" s="2" t="s">
        <v>139</v>
      </c>
      <c r="B287" s="2" t="n">
        <v>3</v>
      </c>
      <c r="C287" s="2" t="n">
        <v>27825.234375</v>
      </c>
      <c r="D287" s="2" t="n">
        <v>200989</v>
      </c>
    </row>
    <row r="288" customFormat="false" ht="12.75" hidden="false" customHeight="false" outlineLevel="0" collapsed="false">
      <c r="A288" s="2" t="s">
        <v>140</v>
      </c>
      <c r="B288" s="2" t="n">
        <v>3</v>
      </c>
      <c r="C288" s="2" t="n">
        <v>28389.828125</v>
      </c>
      <c r="D288" s="2" t="n">
        <v>210496.265625</v>
      </c>
    </row>
    <row r="289" customFormat="false" ht="12.75" hidden="false" customHeight="false" outlineLevel="0" collapsed="false">
      <c r="A289" s="2" t="s">
        <v>141</v>
      </c>
      <c r="B289" s="2" t="n">
        <v>3</v>
      </c>
      <c r="C289" s="2" t="n">
        <v>32091.322265625</v>
      </c>
      <c r="D289" s="2" t="n">
        <v>219972.328125</v>
      </c>
    </row>
    <row r="290" customFormat="false" ht="12.75" hidden="false" customHeight="false" outlineLevel="0" collapsed="false">
      <c r="A290" s="2" t="s">
        <v>142</v>
      </c>
      <c r="B290" s="2" t="n">
        <v>3</v>
      </c>
      <c r="C290" s="2" t="n">
        <v>30636.224609375</v>
      </c>
      <c r="D290" s="2" t="n">
        <v>217910.8125</v>
      </c>
    </row>
    <row r="291" customFormat="false" ht="12.75" hidden="false" customHeight="false" outlineLevel="0" collapsed="false">
      <c r="A291" s="2" t="s">
        <v>143</v>
      </c>
      <c r="B291" s="2" t="n">
        <v>3</v>
      </c>
      <c r="C291" s="2" t="n">
        <v>34661.28515625</v>
      </c>
      <c r="D291" s="2" t="n">
        <v>227072.34375</v>
      </c>
    </row>
    <row r="292" customFormat="false" ht="12.75" hidden="false" customHeight="false" outlineLevel="0" collapsed="false">
      <c r="A292" s="2" t="s">
        <v>144</v>
      </c>
      <c r="B292" s="2" t="n">
        <v>3</v>
      </c>
      <c r="C292" s="2" t="n">
        <v>67516.3359375</v>
      </c>
      <c r="D292" s="2" t="n">
        <v>225609.265625</v>
      </c>
    </row>
    <row r="293" customFormat="false" ht="12.75" hidden="false" customHeight="false" outlineLevel="0" collapsed="false">
      <c r="A293" s="2" t="s">
        <v>145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6</v>
      </c>
      <c r="B294" s="2" t="n">
        <v>3</v>
      </c>
      <c r="C294" s="2" t="n">
        <v>35707.390625</v>
      </c>
      <c r="D294" s="2" t="n">
        <v>235719.609375</v>
      </c>
    </row>
    <row r="295" customFormat="false" ht="12.75" hidden="false" customHeight="false" outlineLevel="0" collapsed="false">
      <c r="A295" s="2" t="s">
        <v>147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8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78900.7265625</v>
      </c>
      <c r="D297" s="2" t="n">
        <v>201398.2031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08417.3671875</v>
      </c>
      <c r="D298" s="2" t="n">
        <v>243183.53125</v>
      </c>
    </row>
    <row r="299" customFormat="false" ht="12.75" hidden="false" customHeight="false" outlineLevel="0" collapsed="false">
      <c r="A299" s="2" t="s">
        <v>34</v>
      </c>
      <c r="B299" s="2" t="n">
        <v>4</v>
      </c>
      <c r="C299" s="2" t="n">
        <v>43788.4375</v>
      </c>
      <c r="D299" s="2" t="n">
        <v>238722.859375</v>
      </c>
    </row>
    <row r="300" customFormat="false" ht="12.75" hidden="false" customHeight="false" outlineLevel="0" collapsed="false">
      <c r="A300" s="2" t="s">
        <v>37</v>
      </c>
      <c r="B300" s="2" t="n">
        <v>4</v>
      </c>
      <c r="C300" s="2" t="n">
        <v>29939.560546875</v>
      </c>
      <c r="D300" s="2" t="n">
        <v>217321.671875</v>
      </c>
    </row>
    <row r="301" customFormat="false" ht="12.75" hidden="false" customHeight="false" outlineLevel="0" collapsed="false">
      <c r="A301" s="2" t="s">
        <v>40</v>
      </c>
      <c r="B301" s="2" t="n">
        <v>4</v>
      </c>
      <c r="C301" s="2" t="n">
        <v>28103.302734375</v>
      </c>
      <c r="D301" s="2" t="n">
        <v>231128.546875</v>
      </c>
    </row>
    <row r="302" customFormat="false" ht="12.75" hidden="false" customHeight="false" outlineLevel="0" collapsed="false">
      <c r="A302" s="2" t="s">
        <v>43</v>
      </c>
      <c r="B302" s="2" t="n">
        <v>4</v>
      </c>
      <c r="C302" s="2" t="n">
        <v>32213.09765625</v>
      </c>
      <c r="D302" s="2" t="n">
        <v>242135.890625</v>
      </c>
    </row>
    <row r="303" customFormat="false" ht="12.75" hidden="false" customHeight="false" outlineLevel="0" collapsed="false">
      <c r="A303" s="2" t="s">
        <v>46</v>
      </c>
      <c r="B303" s="2" t="n">
        <v>4</v>
      </c>
      <c r="C303" s="2" t="n">
        <v>30033.056640625</v>
      </c>
      <c r="D303" s="2" t="n">
        <v>213236.828125</v>
      </c>
    </row>
    <row r="304" customFormat="false" ht="12.75" hidden="false" customHeight="false" outlineLevel="0" collapsed="false">
      <c r="A304" s="2" t="s">
        <v>51</v>
      </c>
      <c r="B304" s="2" t="n">
        <v>4</v>
      </c>
      <c r="C304" s="2" t="n">
        <v>37221.6171875</v>
      </c>
      <c r="D304" s="2" t="n">
        <v>207151.15625</v>
      </c>
    </row>
    <row r="305" customFormat="false" ht="12.75" hidden="false" customHeight="false" outlineLevel="0" collapsed="false">
      <c r="A305" s="2" t="s">
        <v>54</v>
      </c>
      <c r="B305" s="2" t="n">
        <v>4</v>
      </c>
      <c r="C305" s="2"/>
      <c r="D305" s="2"/>
    </row>
    <row r="306" customFormat="false" ht="12.75" hidden="false" customHeight="false" outlineLevel="0" collapsed="false">
      <c r="A306" s="2" t="s">
        <v>55</v>
      </c>
      <c r="B306" s="2" t="n">
        <v>4</v>
      </c>
      <c r="C306" s="2" t="n">
        <v>36190.4921875</v>
      </c>
      <c r="D306" s="2" t="n">
        <v>197363.609375</v>
      </c>
    </row>
    <row r="307" customFormat="false" ht="12.75" hidden="false" customHeight="false" outlineLevel="0" collapsed="false">
      <c r="A307" s="2" t="s">
        <v>57</v>
      </c>
      <c r="B307" s="2" t="n">
        <v>4</v>
      </c>
      <c r="C307" s="2"/>
      <c r="D307" s="2"/>
    </row>
    <row r="308" customFormat="false" ht="12.75" hidden="false" customHeight="false" outlineLevel="0" collapsed="false">
      <c r="A308" s="2" t="s">
        <v>58</v>
      </c>
      <c r="B308" s="2" t="n">
        <v>4</v>
      </c>
      <c r="C308" s="2"/>
      <c r="D308" s="2"/>
    </row>
    <row r="309" customFormat="false" ht="12.75" hidden="false" customHeight="false" outlineLevel="0" collapsed="false">
      <c r="A309" s="2" t="s">
        <v>59</v>
      </c>
      <c r="B309" s="2" t="n">
        <v>4</v>
      </c>
      <c r="C309" s="2" t="n">
        <v>60776.3828125</v>
      </c>
      <c r="D309" s="2" t="n">
        <v>205059.921875</v>
      </c>
    </row>
    <row r="310" customFormat="false" ht="12.75" hidden="false" customHeight="false" outlineLevel="0" collapsed="false">
      <c r="A310" s="2" t="s">
        <v>60</v>
      </c>
      <c r="B310" s="2" t="n">
        <v>4</v>
      </c>
      <c r="C310" s="2" t="n">
        <v>42230.78515625</v>
      </c>
      <c r="D310" s="2" t="n">
        <v>229516.40625</v>
      </c>
    </row>
    <row r="311" customFormat="false" ht="12.75" hidden="false" customHeight="false" outlineLevel="0" collapsed="false">
      <c r="A311" s="2" t="s">
        <v>61</v>
      </c>
      <c r="B311" s="2" t="n">
        <v>4</v>
      </c>
      <c r="C311" s="2" t="n">
        <v>42270.22265625</v>
      </c>
      <c r="D311" s="2" t="n">
        <v>221817.71875</v>
      </c>
    </row>
    <row r="312" customFormat="false" ht="12.75" hidden="false" customHeight="false" outlineLevel="0" collapsed="false">
      <c r="A312" s="2" t="s">
        <v>62</v>
      </c>
      <c r="B312" s="2" t="n">
        <v>4</v>
      </c>
      <c r="C312" s="2" t="n">
        <v>28829.75390625</v>
      </c>
      <c r="D312" s="2" t="n">
        <v>230356.21875</v>
      </c>
    </row>
    <row r="313" customFormat="false" ht="12.75" hidden="false" customHeight="false" outlineLevel="0" collapsed="false">
      <c r="A313" s="2" t="s">
        <v>63</v>
      </c>
      <c r="B313" s="2" t="n">
        <v>4</v>
      </c>
      <c r="C313" s="2" t="n">
        <v>28200.150390625</v>
      </c>
      <c r="D313" s="2" t="n">
        <v>218429.96875</v>
      </c>
    </row>
    <row r="314" customFormat="false" ht="12.75" hidden="false" customHeight="false" outlineLevel="0" collapsed="false">
      <c r="A314" s="2" t="s">
        <v>64</v>
      </c>
      <c r="B314" s="2" t="n">
        <v>4</v>
      </c>
      <c r="C314" s="2" t="n">
        <v>24652.935546875</v>
      </c>
      <c r="D314" s="2" t="n">
        <v>228628.171875</v>
      </c>
    </row>
    <row r="315" customFormat="false" ht="12.75" hidden="false" customHeight="false" outlineLevel="0" collapsed="false">
      <c r="A315" s="2" t="s">
        <v>65</v>
      </c>
      <c r="B315" s="2" t="n">
        <v>4</v>
      </c>
      <c r="C315" s="2" t="n">
        <v>29974.439453125</v>
      </c>
      <c r="D315" s="2" t="n">
        <v>217593.359375</v>
      </c>
    </row>
    <row r="316" customFormat="false" ht="12.75" hidden="false" customHeight="false" outlineLevel="0" collapsed="false">
      <c r="A316" s="2" t="s">
        <v>66</v>
      </c>
      <c r="B316" s="2" t="n">
        <v>4</v>
      </c>
      <c r="C316" s="2" t="n">
        <v>31754.8828125</v>
      </c>
      <c r="D316" s="2" t="n">
        <v>232632.578125</v>
      </c>
    </row>
    <row r="317" customFormat="false" ht="12.75" hidden="false" customHeight="false" outlineLevel="0" collapsed="false">
      <c r="A317" s="2" t="s">
        <v>67</v>
      </c>
      <c r="B317" s="2" t="n">
        <v>4</v>
      </c>
      <c r="C317" s="2"/>
      <c r="D317" s="2"/>
    </row>
    <row r="318" customFormat="false" ht="12.75" hidden="false" customHeight="false" outlineLevel="0" collapsed="false">
      <c r="A318" s="2" t="s">
        <v>68</v>
      </c>
      <c r="B318" s="2" t="n">
        <v>4</v>
      </c>
      <c r="C318" s="2" t="n">
        <v>25570.220703125</v>
      </c>
      <c r="D318" s="2" t="n">
        <v>202535.5625</v>
      </c>
    </row>
    <row r="319" customFormat="false" ht="12.75" hidden="false" customHeight="false" outlineLevel="0" collapsed="false">
      <c r="A319" s="2" t="s">
        <v>69</v>
      </c>
      <c r="B319" s="2" t="n">
        <v>4</v>
      </c>
      <c r="C319" s="2"/>
      <c r="D319" s="2"/>
    </row>
    <row r="320" customFormat="false" ht="12.75" hidden="false" customHeight="false" outlineLevel="0" collapsed="false">
      <c r="A320" s="2" t="s">
        <v>70</v>
      </c>
      <c r="B320" s="2" t="n">
        <v>4</v>
      </c>
      <c r="C320" s="2"/>
      <c r="D320" s="2"/>
    </row>
    <row r="321" customFormat="false" ht="12.75" hidden="false" customHeight="false" outlineLevel="0" collapsed="false">
      <c r="A321" s="2" t="s">
        <v>71</v>
      </c>
      <c r="B321" s="2" t="n">
        <v>4</v>
      </c>
      <c r="C321" s="2" t="n">
        <v>136756.984375</v>
      </c>
      <c r="D321" s="2" t="n">
        <v>264566.71875</v>
      </c>
    </row>
    <row r="322" customFormat="false" ht="12.75" hidden="false" customHeight="false" outlineLevel="0" collapsed="false">
      <c r="A322" s="2" t="s">
        <v>72</v>
      </c>
      <c r="B322" s="2" t="n">
        <v>4</v>
      </c>
      <c r="C322" s="2" t="n">
        <v>43577.34375</v>
      </c>
      <c r="D322" s="2" t="n">
        <v>246397.59375</v>
      </c>
    </row>
    <row r="323" customFormat="false" ht="12.75" hidden="false" customHeight="false" outlineLevel="0" collapsed="false">
      <c r="A323" s="2" t="s">
        <v>73</v>
      </c>
      <c r="B323" s="2" t="n">
        <v>4</v>
      </c>
      <c r="C323" s="2" t="n">
        <v>29978.07421875</v>
      </c>
      <c r="D323" s="2" t="n">
        <v>241487.578125</v>
      </c>
    </row>
    <row r="324" customFormat="false" ht="12.75" hidden="false" customHeight="false" outlineLevel="0" collapsed="false">
      <c r="A324" s="2" t="s">
        <v>74</v>
      </c>
      <c r="B324" s="2" t="n">
        <v>4</v>
      </c>
      <c r="C324" s="2" t="n">
        <v>68600.5390625</v>
      </c>
      <c r="D324" s="2" t="n">
        <v>272027.4375</v>
      </c>
    </row>
    <row r="325" customFormat="false" ht="12.75" hidden="false" customHeight="false" outlineLevel="0" collapsed="false">
      <c r="A325" s="2" t="s">
        <v>75</v>
      </c>
      <c r="B325" s="2" t="n">
        <v>4</v>
      </c>
      <c r="C325" s="2" t="n">
        <v>24199.05078125</v>
      </c>
      <c r="D325" s="2" t="n">
        <v>253839.890625</v>
      </c>
    </row>
    <row r="326" customFormat="false" ht="12.75" hidden="false" customHeight="false" outlineLevel="0" collapsed="false">
      <c r="A326" s="2" t="s">
        <v>76</v>
      </c>
      <c r="B326" s="2" t="n">
        <v>4</v>
      </c>
      <c r="C326" s="2" t="n">
        <v>25589.3984375</v>
      </c>
      <c r="D326" s="2" t="n">
        <v>254775.890625</v>
      </c>
    </row>
    <row r="327" customFormat="false" ht="12.75" hidden="false" customHeight="false" outlineLevel="0" collapsed="false">
      <c r="A327" s="2" t="s">
        <v>77</v>
      </c>
      <c r="B327" s="2" t="n">
        <v>4</v>
      </c>
      <c r="C327" s="2" t="n">
        <v>85112.59375</v>
      </c>
      <c r="D327" s="2" t="n">
        <v>224794.328125</v>
      </c>
    </row>
    <row r="328" customFormat="false" ht="12.75" hidden="false" customHeight="false" outlineLevel="0" collapsed="false">
      <c r="A328" s="2" t="s">
        <v>78</v>
      </c>
      <c r="B328" s="2" t="n">
        <v>4</v>
      </c>
      <c r="C328" s="2" t="n">
        <v>41240.02734375</v>
      </c>
      <c r="D328" s="2" t="n">
        <v>232910.921875</v>
      </c>
    </row>
    <row r="329" customFormat="false" ht="12.75" hidden="false" customHeight="false" outlineLevel="0" collapsed="false">
      <c r="A329" s="2" t="s">
        <v>79</v>
      </c>
      <c r="B329" s="2" t="n">
        <v>4</v>
      </c>
      <c r="C329" s="2"/>
      <c r="D329" s="2"/>
    </row>
    <row r="330" customFormat="false" ht="12.75" hidden="false" customHeight="false" outlineLevel="0" collapsed="false">
      <c r="A330" s="2" t="s">
        <v>80</v>
      </c>
      <c r="B330" s="2" t="n">
        <v>4</v>
      </c>
      <c r="C330" s="2" t="n">
        <v>26894.822265625</v>
      </c>
      <c r="D330" s="2" t="n">
        <v>214543.75</v>
      </c>
    </row>
    <row r="331" customFormat="false" ht="12.75" hidden="false" customHeight="false" outlineLevel="0" collapsed="false">
      <c r="A331" s="2" t="s">
        <v>81</v>
      </c>
      <c r="B331" s="2" t="n">
        <v>4</v>
      </c>
      <c r="C331" s="2"/>
      <c r="D331" s="2"/>
    </row>
    <row r="332" customFormat="false" ht="12.75" hidden="false" customHeight="false" outlineLevel="0" collapsed="false">
      <c r="A332" s="2" t="s">
        <v>82</v>
      </c>
      <c r="B332" s="2" t="n">
        <v>4</v>
      </c>
      <c r="C332" s="2"/>
      <c r="D332" s="2"/>
    </row>
    <row r="333" customFormat="false" ht="12.75" hidden="false" customHeight="false" outlineLevel="0" collapsed="false">
      <c r="A333" s="2" t="s">
        <v>83</v>
      </c>
      <c r="B333" s="2" t="n">
        <v>4</v>
      </c>
      <c r="C333" s="2" t="n">
        <v>32919.515625</v>
      </c>
      <c r="D333" s="2" t="n">
        <v>223656.6875</v>
      </c>
    </row>
    <row r="334" customFormat="false" ht="12.75" hidden="false" customHeight="false" outlineLevel="0" collapsed="false">
      <c r="A334" s="2" t="s">
        <v>86</v>
      </c>
      <c r="B334" s="2" t="n">
        <v>4</v>
      </c>
      <c r="C334" s="2" t="n">
        <v>33400.6171875</v>
      </c>
      <c r="D334" s="2" t="n">
        <v>219199.234375</v>
      </c>
    </row>
    <row r="335" customFormat="false" ht="12.75" hidden="false" customHeight="false" outlineLevel="0" collapsed="false">
      <c r="A335" s="2" t="s">
        <v>87</v>
      </c>
      <c r="B335" s="2" t="n">
        <v>4</v>
      </c>
      <c r="C335" s="2" t="n">
        <v>33032.5546875</v>
      </c>
      <c r="D335" s="2" t="n">
        <v>221925.28125</v>
      </c>
    </row>
    <row r="336" customFormat="false" ht="12.75" hidden="false" customHeight="false" outlineLevel="0" collapsed="false">
      <c r="A336" s="2" t="s">
        <v>88</v>
      </c>
      <c r="B336" s="2" t="n">
        <v>4</v>
      </c>
      <c r="C336" s="2" t="n">
        <v>53889.5546875</v>
      </c>
      <c r="D336" s="2" t="n">
        <v>233214.296875</v>
      </c>
    </row>
    <row r="337" customFormat="false" ht="12.75" hidden="false" customHeight="false" outlineLevel="0" collapsed="false">
      <c r="A337" s="2" t="s">
        <v>89</v>
      </c>
      <c r="B337" s="2" t="n">
        <v>4</v>
      </c>
      <c r="C337" s="2" t="n">
        <v>21069.5546875</v>
      </c>
      <c r="D337" s="2" t="n">
        <v>219103.6875</v>
      </c>
    </row>
    <row r="338" customFormat="false" ht="12.75" hidden="false" customHeight="false" outlineLevel="0" collapsed="false">
      <c r="A338" s="2" t="s">
        <v>90</v>
      </c>
      <c r="B338" s="2" t="n">
        <v>4</v>
      </c>
      <c r="C338" s="2" t="n">
        <v>25824.751953125</v>
      </c>
      <c r="D338" s="2" t="n">
        <v>229997.671875</v>
      </c>
    </row>
    <row r="339" customFormat="false" ht="12.75" hidden="false" customHeight="false" outlineLevel="0" collapsed="false">
      <c r="A339" s="2" t="s">
        <v>91</v>
      </c>
      <c r="B339" s="2" t="n">
        <v>4</v>
      </c>
      <c r="C339" s="2" t="n">
        <v>24906.060546875</v>
      </c>
      <c r="D339" s="2" t="n">
        <v>223341.9375</v>
      </c>
    </row>
    <row r="340" customFormat="false" ht="12.75" hidden="false" customHeight="false" outlineLevel="0" collapsed="false">
      <c r="A340" s="2" t="s">
        <v>93</v>
      </c>
      <c r="B340" s="2" t="n">
        <v>4</v>
      </c>
      <c r="C340" s="2" t="n">
        <v>26734.130859375</v>
      </c>
      <c r="D340" s="2" t="n">
        <v>225817.5625</v>
      </c>
    </row>
    <row r="341" customFormat="false" ht="12.75" hidden="false" customHeight="false" outlineLevel="0" collapsed="false">
      <c r="A341" s="2" t="s">
        <v>94</v>
      </c>
      <c r="B341" s="2" t="n">
        <v>4</v>
      </c>
      <c r="C341" s="2"/>
      <c r="D341" s="2"/>
    </row>
    <row r="342" customFormat="false" ht="12.75" hidden="false" customHeight="false" outlineLevel="0" collapsed="false">
      <c r="A342" s="2" t="s">
        <v>95</v>
      </c>
      <c r="B342" s="2" t="n">
        <v>4</v>
      </c>
      <c r="C342" s="2" t="n">
        <v>43105.609375</v>
      </c>
      <c r="D342" s="2" t="n">
        <v>225935.515625</v>
      </c>
    </row>
    <row r="343" customFormat="false" ht="12.75" hidden="false" customHeight="false" outlineLevel="0" collapsed="false">
      <c r="A343" s="2" t="s">
        <v>96</v>
      </c>
      <c r="B343" s="2" t="n">
        <v>4</v>
      </c>
      <c r="C343" s="2"/>
      <c r="D343" s="2"/>
    </row>
    <row r="344" customFormat="false" ht="12.75" hidden="false" customHeight="false" outlineLevel="0" collapsed="false">
      <c r="A344" s="2" t="s">
        <v>97</v>
      </c>
      <c r="B344" s="2" t="n">
        <v>4</v>
      </c>
      <c r="C344" s="2"/>
      <c r="D344" s="2"/>
    </row>
    <row r="345" customFormat="false" ht="12.75" hidden="false" customHeight="false" outlineLevel="0" collapsed="false">
      <c r="A345" s="2" t="s">
        <v>98</v>
      </c>
      <c r="B345" s="2" t="n">
        <v>4</v>
      </c>
      <c r="C345" s="2" t="n">
        <v>45765.4296875</v>
      </c>
      <c r="D345" s="2" t="n">
        <v>230134.1875</v>
      </c>
    </row>
    <row r="346" customFormat="false" ht="12.75" hidden="false" customHeight="false" outlineLevel="0" collapsed="false">
      <c r="A346" s="2" t="s">
        <v>99</v>
      </c>
      <c r="B346" s="2" t="n">
        <v>4</v>
      </c>
      <c r="C346" s="2" t="n">
        <v>34761.390625</v>
      </c>
      <c r="D346" s="2" t="n">
        <v>224368.34375</v>
      </c>
    </row>
    <row r="347" customFormat="false" ht="12.75" hidden="false" customHeight="false" outlineLevel="0" collapsed="false">
      <c r="A347" s="2" t="s">
        <v>100</v>
      </c>
      <c r="B347" s="2" t="n">
        <v>4</v>
      </c>
      <c r="C347" s="2" t="n">
        <v>40038.4921875</v>
      </c>
      <c r="D347" s="2" t="n">
        <v>222769.453125</v>
      </c>
    </row>
    <row r="348" customFormat="false" ht="12.75" hidden="false" customHeight="false" outlineLevel="0" collapsed="false">
      <c r="A348" s="2" t="s">
        <v>101</v>
      </c>
      <c r="B348" s="2" t="n">
        <v>4</v>
      </c>
      <c r="C348" s="2" t="n">
        <v>28046.30859375</v>
      </c>
      <c r="D348" s="2" t="n">
        <v>236893.953125</v>
      </c>
    </row>
    <row r="349" customFormat="false" ht="12.75" hidden="false" customHeight="false" outlineLevel="0" collapsed="false">
      <c r="A349" s="2" t="s">
        <v>102</v>
      </c>
      <c r="B349" s="2" t="n">
        <v>4</v>
      </c>
      <c r="C349" s="2" t="n">
        <v>42829.95703125</v>
      </c>
      <c r="D349" s="2" t="n">
        <v>243281.703125</v>
      </c>
    </row>
    <row r="350" customFormat="false" ht="12.75" hidden="false" customHeight="false" outlineLevel="0" collapsed="false">
      <c r="A350" s="2" t="s">
        <v>103</v>
      </c>
      <c r="B350" s="2" t="n">
        <v>4</v>
      </c>
      <c r="C350" s="2" t="n">
        <v>22021.43359375</v>
      </c>
      <c r="D350" s="2" t="n">
        <v>232821.5625</v>
      </c>
    </row>
    <row r="351" customFormat="false" ht="12.75" hidden="false" customHeight="false" outlineLevel="0" collapsed="false">
      <c r="A351" s="2" t="s">
        <v>104</v>
      </c>
      <c r="B351" s="2" t="n">
        <v>4</v>
      </c>
      <c r="C351" s="2" t="n">
        <v>25614.736328125</v>
      </c>
      <c r="D351" s="2" t="n">
        <v>223771.375</v>
      </c>
    </row>
    <row r="352" customFormat="false" ht="12.75" hidden="false" customHeight="false" outlineLevel="0" collapsed="false">
      <c r="A352" s="2" t="s">
        <v>105</v>
      </c>
      <c r="B352" s="2" t="n">
        <v>4</v>
      </c>
      <c r="C352" s="2" t="n">
        <v>26840.029296875</v>
      </c>
      <c r="D352" s="2" t="n">
        <v>217790.421875</v>
      </c>
    </row>
    <row r="353" customFormat="false" ht="12.75" hidden="false" customHeight="false" outlineLevel="0" collapsed="false">
      <c r="A353" s="2" t="s">
        <v>106</v>
      </c>
      <c r="B353" s="2" t="n">
        <v>4</v>
      </c>
      <c r="C353" s="2"/>
      <c r="D353" s="2"/>
    </row>
    <row r="354" customFormat="false" ht="12.75" hidden="false" customHeight="false" outlineLevel="0" collapsed="false">
      <c r="A354" s="2" t="s">
        <v>107</v>
      </c>
      <c r="B354" s="2" t="n">
        <v>4</v>
      </c>
      <c r="C354" s="2" t="n">
        <v>27385.927734375</v>
      </c>
      <c r="D354" s="2" t="n">
        <v>220741.609375</v>
      </c>
    </row>
    <row r="355" customFormat="false" ht="12.75" hidden="false" customHeight="false" outlineLevel="0" collapsed="false">
      <c r="A355" s="2" t="s">
        <v>108</v>
      </c>
      <c r="B355" s="2" t="n">
        <v>4</v>
      </c>
      <c r="C355" s="2"/>
      <c r="D355" s="2"/>
    </row>
    <row r="356" customFormat="false" ht="12.75" hidden="false" customHeight="false" outlineLevel="0" collapsed="false">
      <c r="A356" s="2" t="s">
        <v>109</v>
      </c>
      <c r="B356" s="2" t="n">
        <v>4</v>
      </c>
      <c r="C356" s="2"/>
      <c r="D356" s="2"/>
    </row>
    <row r="357" customFormat="false" ht="12.75" hidden="false" customHeight="false" outlineLevel="0" collapsed="false">
      <c r="A357" s="2" t="s">
        <v>110</v>
      </c>
      <c r="B357" s="2" t="n">
        <v>4</v>
      </c>
      <c r="C357" s="2" t="n">
        <v>104702.2890625</v>
      </c>
      <c r="D357" s="2" t="n">
        <v>226419.734375</v>
      </c>
    </row>
    <row r="358" customFormat="false" ht="12.75" hidden="false" customHeight="false" outlineLevel="0" collapsed="false">
      <c r="A358" s="2" t="s">
        <v>111</v>
      </c>
      <c r="B358" s="2" t="n">
        <v>4</v>
      </c>
      <c r="C358" s="2" t="n">
        <v>28124.365234375</v>
      </c>
      <c r="D358" s="2" t="n">
        <v>224392.40625</v>
      </c>
    </row>
    <row r="359" customFormat="false" ht="12.75" hidden="false" customHeight="false" outlineLevel="0" collapsed="false">
      <c r="A359" s="2" t="s">
        <v>112</v>
      </c>
      <c r="B359" s="2" t="n">
        <v>4</v>
      </c>
      <c r="C359" s="2" t="n">
        <v>24342.83203125</v>
      </c>
      <c r="D359" s="2" t="n">
        <v>215676.75</v>
      </c>
    </row>
    <row r="360" customFormat="false" ht="12.75" hidden="false" customHeight="false" outlineLevel="0" collapsed="false">
      <c r="A360" s="2" t="s">
        <v>113</v>
      </c>
      <c r="B360" s="2" t="n">
        <v>4</v>
      </c>
      <c r="C360" s="2" t="n">
        <v>28893.97265625</v>
      </c>
      <c r="D360" s="2" t="n">
        <v>215316.375</v>
      </c>
    </row>
    <row r="361" customFormat="false" ht="12.75" hidden="false" customHeight="false" outlineLevel="0" collapsed="false">
      <c r="A361" s="2" t="s">
        <v>114</v>
      </c>
      <c r="B361" s="2" t="n">
        <v>4</v>
      </c>
      <c r="C361" s="2" t="n">
        <v>68895.640625</v>
      </c>
      <c r="D361" s="2" t="n">
        <v>243376.75</v>
      </c>
    </row>
    <row r="362" customFormat="false" ht="12.75" hidden="false" customHeight="false" outlineLevel="0" collapsed="false">
      <c r="A362" s="2" t="s">
        <v>115</v>
      </c>
      <c r="B362" s="2" t="n">
        <v>4</v>
      </c>
      <c r="C362" s="2" t="n">
        <v>54633.9453125</v>
      </c>
      <c r="D362" s="2" t="n">
        <v>222441.953125</v>
      </c>
    </row>
    <row r="363" customFormat="false" ht="12.75" hidden="false" customHeight="false" outlineLevel="0" collapsed="false">
      <c r="A363" s="2" t="s">
        <v>116</v>
      </c>
      <c r="B363" s="2" t="n">
        <v>4</v>
      </c>
      <c r="C363" s="2" t="n">
        <v>24783.083984375</v>
      </c>
      <c r="D363" s="2" t="n">
        <v>229474.21875</v>
      </c>
    </row>
    <row r="364" customFormat="false" ht="12.75" hidden="false" customHeight="false" outlineLevel="0" collapsed="false">
      <c r="A364" s="2" t="s">
        <v>117</v>
      </c>
      <c r="B364" s="2" t="n">
        <v>4</v>
      </c>
      <c r="C364" s="2" t="n">
        <v>29001.720703125</v>
      </c>
      <c r="D364" s="2" t="n">
        <v>216106.640625</v>
      </c>
    </row>
    <row r="365" customFormat="false" ht="12.75" hidden="false" customHeight="false" outlineLevel="0" collapsed="false">
      <c r="A365" s="2" t="s">
        <v>118</v>
      </c>
      <c r="B365" s="2" t="n">
        <v>4</v>
      </c>
      <c r="C365" s="2"/>
      <c r="D365" s="2"/>
    </row>
    <row r="366" customFormat="false" ht="12.75" hidden="false" customHeight="false" outlineLevel="0" collapsed="false">
      <c r="A366" s="2" t="s">
        <v>119</v>
      </c>
      <c r="B366" s="2" t="n">
        <v>4</v>
      </c>
      <c r="C366" s="2" t="n">
        <v>32654.4765625</v>
      </c>
      <c r="D366" s="2" t="n">
        <v>221150.890625</v>
      </c>
    </row>
    <row r="367" customFormat="false" ht="12.75" hidden="false" customHeight="false" outlineLevel="0" collapsed="false">
      <c r="A367" s="2" t="s">
        <v>120</v>
      </c>
      <c r="B367" s="2" t="n">
        <v>4</v>
      </c>
      <c r="C367" s="2"/>
      <c r="D367" s="2"/>
    </row>
    <row r="368" customFormat="false" ht="12.75" hidden="false" customHeight="false" outlineLevel="0" collapsed="false">
      <c r="A368" s="2" t="s">
        <v>121</v>
      </c>
      <c r="B368" s="2" t="n">
        <v>4</v>
      </c>
      <c r="C368" s="2"/>
      <c r="D368" s="2"/>
    </row>
    <row r="369" customFormat="false" ht="12.75" hidden="false" customHeight="false" outlineLevel="0" collapsed="false">
      <c r="A369" s="2" t="s">
        <v>122</v>
      </c>
      <c r="B369" s="2" t="n">
        <v>4</v>
      </c>
      <c r="C369" s="2" t="n">
        <v>55949.6796875</v>
      </c>
      <c r="D369" s="2" t="n">
        <v>205993.59375</v>
      </c>
    </row>
    <row r="370" customFormat="false" ht="12.75" hidden="false" customHeight="false" outlineLevel="0" collapsed="false">
      <c r="A370" s="2" t="s">
        <v>124</v>
      </c>
      <c r="B370" s="2" t="n">
        <v>4</v>
      </c>
      <c r="C370" s="2" t="n">
        <v>43990</v>
      </c>
      <c r="D370" s="2" t="n">
        <v>213856.25</v>
      </c>
    </row>
    <row r="371" customFormat="false" ht="12.75" hidden="false" customHeight="false" outlineLevel="0" collapsed="false">
      <c r="A371" s="2" t="s">
        <v>125</v>
      </c>
      <c r="B371" s="2" t="n">
        <v>4</v>
      </c>
      <c r="C371" s="2" t="n">
        <v>27003.5390625</v>
      </c>
      <c r="D371" s="2" t="n">
        <v>219017.109375</v>
      </c>
    </row>
    <row r="372" customFormat="false" ht="12.75" hidden="false" customHeight="false" outlineLevel="0" collapsed="false">
      <c r="A372" s="2" t="s">
        <v>126</v>
      </c>
      <c r="B372" s="2" t="n">
        <v>4</v>
      </c>
      <c r="C372" s="2" t="n">
        <v>26435.67578125</v>
      </c>
      <c r="D372" s="2" t="n">
        <v>219909.21875</v>
      </c>
    </row>
    <row r="373" customFormat="false" ht="12.75" hidden="false" customHeight="false" outlineLevel="0" collapsed="false">
      <c r="A373" s="2" t="s">
        <v>128</v>
      </c>
      <c r="B373" s="2" t="n">
        <v>4</v>
      </c>
      <c r="C373" s="2" t="n">
        <v>31078.537109375</v>
      </c>
      <c r="D373" s="2" t="n">
        <v>243178.828125</v>
      </c>
    </row>
    <row r="374" customFormat="false" ht="12.75" hidden="false" customHeight="false" outlineLevel="0" collapsed="false">
      <c r="A374" s="2" t="s">
        <v>129</v>
      </c>
      <c r="B374" s="2" t="n">
        <v>4</v>
      </c>
      <c r="C374" s="2" t="n">
        <v>32369.572265625</v>
      </c>
      <c r="D374" s="2" t="n">
        <v>232720.4375</v>
      </c>
    </row>
    <row r="375" customFormat="false" ht="12.75" hidden="false" customHeight="false" outlineLevel="0" collapsed="false">
      <c r="A375" s="2" t="s">
        <v>130</v>
      </c>
      <c r="B375" s="2" t="n">
        <v>4</v>
      </c>
      <c r="C375" s="2" t="n">
        <v>27756.337890625</v>
      </c>
      <c r="D375" s="2" t="n">
        <v>210614.9375</v>
      </c>
    </row>
    <row r="376" customFormat="false" ht="12.75" hidden="false" customHeight="false" outlineLevel="0" collapsed="false">
      <c r="A376" s="2" t="s">
        <v>132</v>
      </c>
      <c r="B376" s="2" t="n">
        <v>4</v>
      </c>
      <c r="C376" s="2" t="n">
        <v>26583.873046875</v>
      </c>
      <c r="D376" s="2" t="n">
        <v>236832.9375</v>
      </c>
    </row>
    <row r="377" customFormat="false" ht="12.75" hidden="false" customHeight="false" outlineLevel="0" collapsed="false">
      <c r="A377" s="2" t="s">
        <v>133</v>
      </c>
      <c r="B377" s="2" t="n">
        <v>4</v>
      </c>
      <c r="C377" s="2"/>
      <c r="D377" s="2"/>
    </row>
    <row r="378" customFormat="false" ht="12.75" hidden="false" customHeight="false" outlineLevel="0" collapsed="false">
      <c r="A378" s="2" t="s">
        <v>134</v>
      </c>
      <c r="B378" s="2" t="n">
        <v>4</v>
      </c>
      <c r="C378" s="2" t="n">
        <v>27289.662109375</v>
      </c>
      <c r="D378" s="2" t="n">
        <v>236369.421875</v>
      </c>
    </row>
    <row r="379" customFormat="false" ht="12.75" hidden="false" customHeight="false" outlineLevel="0" collapsed="false">
      <c r="A379" s="2" t="s">
        <v>135</v>
      </c>
      <c r="B379" s="2" t="n">
        <v>4</v>
      </c>
      <c r="C379" s="2"/>
      <c r="D379" s="2"/>
    </row>
    <row r="380" customFormat="false" ht="12.75" hidden="false" customHeight="false" outlineLevel="0" collapsed="false">
      <c r="A380" s="2" t="s">
        <v>136</v>
      </c>
      <c r="B380" s="2" t="n">
        <v>4</v>
      </c>
      <c r="C380" s="2"/>
      <c r="D380" s="2"/>
    </row>
    <row r="381" customFormat="false" ht="12.75" hidden="false" customHeight="false" outlineLevel="0" collapsed="false">
      <c r="A381" s="2" t="s">
        <v>137</v>
      </c>
      <c r="B381" s="2" t="n">
        <v>4</v>
      </c>
      <c r="C381" s="2" t="n">
        <v>63973.6484375</v>
      </c>
      <c r="D381" s="2" t="n">
        <v>203617.03125</v>
      </c>
    </row>
    <row r="382" customFormat="false" ht="12.75" hidden="false" customHeight="false" outlineLevel="0" collapsed="false">
      <c r="A382" s="2" t="s">
        <v>138</v>
      </c>
      <c r="B382" s="2" t="n">
        <v>4</v>
      </c>
      <c r="C382" s="2" t="n">
        <v>31947.75</v>
      </c>
      <c r="D382" s="2" t="n">
        <v>203729.75</v>
      </c>
    </row>
    <row r="383" customFormat="false" ht="12.75" hidden="false" customHeight="false" outlineLevel="0" collapsed="false">
      <c r="A383" s="2" t="s">
        <v>139</v>
      </c>
      <c r="B383" s="2" t="n">
        <v>4</v>
      </c>
      <c r="C383" s="2" t="n">
        <v>28115.115234375</v>
      </c>
      <c r="D383" s="2" t="n">
        <v>202264.84375</v>
      </c>
    </row>
    <row r="384" customFormat="false" ht="12.75" hidden="false" customHeight="false" outlineLevel="0" collapsed="false">
      <c r="A384" s="2" t="s">
        <v>140</v>
      </c>
      <c r="B384" s="2" t="n">
        <v>4</v>
      </c>
      <c r="C384" s="2" t="n">
        <v>28199.22265625</v>
      </c>
      <c r="D384" s="2" t="n">
        <v>211091.21875</v>
      </c>
    </row>
    <row r="385" customFormat="false" ht="12.75" hidden="false" customHeight="false" outlineLevel="0" collapsed="false">
      <c r="A385" s="2" t="s">
        <v>141</v>
      </c>
      <c r="B385" s="2" t="n">
        <v>4</v>
      </c>
      <c r="C385" s="2" t="n">
        <v>32558.142578125</v>
      </c>
      <c r="D385" s="2" t="n">
        <v>220142.859375</v>
      </c>
    </row>
    <row r="386" customFormat="false" ht="12.75" hidden="false" customHeight="false" outlineLevel="0" collapsed="false">
      <c r="A386" s="2" t="s">
        <v>142</v>
      </c>
      <c r="B386" s="2" t="n">
        <v>4</v>
      </c>
      <c r="C386" s="2" t="n">
        <v>30421.7734375</v>
      </c>
      <c r="D386" s="2" t="n">
        <v>219031.765625</v>
      </c>
    </row>
    <row r="387" customFormat="false" ht="12.75" hidden="false" customHeight="false" outlineLevel="0" collapsed="false">
      <c r="A387" s="2" t="s">
        <v>143</v>
      </c>
      <c r="B387" s="2" t="n">
        <v>4</v>
      </c>
      <c r="C387" s="2" t="n">
        <v>34537.90625</v>
      </c>
      <c r="D387" s="2" t="n">
        <v>227989.28125</v>
      </c>
    </row>
    <row r="388" customFormat="false" ht="12.75" hidden="false" customHeight="false" outlineLevel="0" collapsed="false">
      <c r="A388" s="2" t="s">
        <v>144</v>
      </c>
      <c r="B388" s="2" t="n">
        <v>4</v>
      </c>
      <c r="C388" s="2" t="n">
        <v>66925.546875</v>
      </c>
      <c r="D388" s="2" t="n">
        <v>226802.40625</v>
      </c>
    </row>
    <row r="389" customFormat="false" ht="12.75" hidden="false" customHeight="false" outlineLevel="0" collapsed="false">
      <c r="A389" s="2" t="s">
        <v>145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6</v>
      </c>
      <c r="B390" s="2" t="n">
        <v>4</v>
      </c>
      <c r="C390" s="2" t="n">
        <v>35575.11328125</v>
      </c>
      <c r="D390" s="2" t="n">
        <v>236801.734375</v>
      </c>
    </row>
    <row r="391" customFormat="false" ht="12.75" hidden="false" customHeight="false" outlineLevel="0" collapsed="false">
      <c r="A391" s="2" t="s">
        <v>147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8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78100.3515625</v>
      </c>
      <c r="D393" s="2" t="n">
        <v>200139.59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06881.1328125</v>
      </c>
      <c r="D394" s="2" t="n">
        <v>241537.5</v>
      </c>
    </row>
    <row r="395" customFormat="false" ht="12.75" hidden="false" customHeight="false" outlineLevel="0" collapsed="false">
      <c r="A395" s="2" t="s">
        <v>34</v>
      </c>
      <c r="B395" s="2" t="n">
        <v>5</v>
      </c>
      <c r="C395" s="2" t="n">
        <v>43434.78125</v>
      </c>
      <c r="D395" s="2" t="n">
        <v>237168.90625</v>
      </c>
    </row>
    <row r="396" customFormat="false" ht="12.75" hidden="false" customHeight="false" outlineLevel="0" collapsed="false">
      <c r="A396" s="2" t="s">
        <v>37</v>
      </c>
      <c r="B396" s="2" t="n">
        <v>5</v>
      </c>
      <c r="C396" s="2" t="n">
        <v>29283.6015625</v>
      </c>
      <c r="D396" s="2" t="n">
        <v>216435.875</v>
      </c>
    </row>
    <row r="397" customFormat="false" ht="12.75" hidden="false" customHeight="false" outlineLevel="0" collapsed="false">
      <c r="A397" s="2" t="s">
        <v>40</v>
      </c>
      <c r="B397" s="2" t="n">
        <v>5</v>
      </c>
      <c r="C397" s="2" t="n">
        <v>27671.033203125</v>
      </c>
      <c r="D397" s="2" t="n">
        <v>230581.328125</v>
      </c>
    </row>
    <row r="398" customFormat="false" ht="12.75" hidden="false" customHeight="false" outlineLevel="0" collapsed="false">
      <c r="A398" s="2" t="s">
        <v>43</v>
      </c>
      <c r="B398" s="2" t="n">
        <v>5</v>
      </c>
      <c r="C398" s="2" t="n">
        <v>32241.650390625</v>
      </c>
      <c r="D398" s="2" t="n">
        <v>241158.90625</v>
      </c>
    </row>
    <row r="399" customFormat="false" ht="12.75" hidden="false" customHeight="false" outlineLevel="0" collapsed="false">
      <c r="A399" s="2" t="s">
        <v>46</v>
      </c>
      <c r="B399" s="2" t="n">
        <v>5</v>
      </c>
      <c r="C399" s="2" t="n">
        <v>29922.046875</v>
      </c>
      <c r="D399" s="2" t="n">
        <v>213088.390625</v>
      </c>
    </row>
    <row r="400" customFormat="false" ht="12.75" hidden="false" customHeight="false" outlineLevel="0" collapsed="false">
      <c r="A400" s="2" t="s">
        <v>51</v>
      </c>
      <c r="B400" s="2" t="n">
        <v>5</v>
      </c>
      <c r="C400" s="2" t="n">
        <v>36958.0390625</v>
      </c>
      <c r="D400" s="2" t="n">
        <v>206540.4375</v>
      </c>
    </row>
    <row r="401" customFormat="false" ht="12.75" hidden="false" customHeight="false" outlineLevel="0" collapsed="false">
      <c r="A401" s="2" t="s">
        <v>54</v>
      </c>
      <c r="B401" s="2" t="n">
        <v>5</v>
      </c>
      <c r="C401" s="2"/>
      <c r="D401" s="2"/>
    </row>
    <row r="402" customFormat="false" ht="12.75" hidden="false" customHeight="false" outlineLevel="0" collapsed="false">
      <c r="A402" s="2" t="s">
        <v>55</v>
      </c>
      <c r="B402" s="2" t="n">
        <v>5</v>
      </c>
      <c r="C402" s="2" t="n">
        <v>35760.8671875</v>
      </c>
      <c r="D402" s="2" t="n">
        <v>197475.640625</v>
      </c>
    </row>
    <row r="403" customFormat="false" ht="12.75" hidden="false" customHeight="false" outlineLevel="0" collapsed="false">
      <c r="A403" s="2" t="s">
        <v>57</v>
      </c>
      <c r="B403" s="2" t="n">
        <v>5</v>
      </c>
      <c r="C403" s="2"/>
      <c r="D403" s="2"/>
    </row>
    <row r="404" customFormat="false" ht="12.75" hidden="false" customHeight="false" outlineLevel="0" collapsed="false">
      <c r="A404" s="2" t="s">
        <v>58</v>
      </c>
      <c r="B404" s="2" t="n">
        <v>5</v>
      </c>
      <c r="C404" s="2"/>
      <c r="D404" s="2"/>
    </row>
    <row r="405" customFormat="false" ht="12.75" hidden="false" customHeight="false" outlineLevel="0" collapsed="false">
      <c r="A405" s="2" t="s">
        <v>59</v>
      </c>
      <c r="B405" s="2" t="n">
        <v>5</v>
      </c>
      <c r="C405" s="2" t="n">
        <v>60331.375</v>
      </c>
      <c r="D405" s="2" t="n">
        <v>204136.734375</v>
      </c>
    </row>
    <row r="406" customFormat="false" ht="12.75" hidden="false" customHeight="false" outlineLevel="0" collapsed="false">
      <c r="A406" s="2" t="s">
        <v>60</v>
      </c>
      <c r="B406" s="2" t="n">
        <v>5</v>
      </c>
      <c r="C406" s="2" t="n">
        <v>42178.13671875</v>
      </c>
      <c r="D406" s="2" t="n">
        <v>229145.578125</v>
      </c>
    </row>
    <row r="407" customFormat="false" ht="12.75" hidden="false" customHeight="false" outlineLevel="0" collapsed="false">
      <c r="A407" s="2" t="s">
        <v>61</v>
      </c>
      <c r="B407" s="2" t="n">
        <v>5</v>
      </c>
      <c r="C407" s="2" t="n">
        <v>41971.53515625</v>
      </c>
      <c r="D407" s="2" t="n">
        <v>220931.78125</v>
      </c>
    </row>
    <row r="408" customFormat="false" ht="12.75" hidden="false" customHeight="false" outlineLevel="0" collapsed="false">
      <c r="A408" s="2" t="s">
        <v>62</v>
      </c>
      <c r="B408" s="2" t="n">
        <v>5</v>
      </c>
      <c r="C408" s="2" t="n">
        <v>28476.61328125</v>
      </c>
      <c r="D408" s="2" t="n">
        <v>229244.328125</v>
      </c>
    </row>
    <row r="409" customFormat="false" ht="12.75" hidden="false" customHeight="false" outlineLevel="0" collapsed="false">
      <c r="A409" s="2" t="s">
        <v>63</v>
      </c>
      <c r="B409" s="2" t="n">
        <v>5</v>
      </c>
      <c r="C409" s="2" t="n">
        <v>27987.20703125</v>
      </c>
      <c r="D409" s="2" t="n">
        <v>217373.484375</v>
      </c>
    </row>
    <row r="410" customFormat="false" ht="12.75" hidden="false" customHeight="false" outlineLevel="0" collapsed="false">
      <c r="A410" s="2" t="s">
        <v>64</v>
      </c>
      <c r="B410" s="2" t="n">
        <v>5</v>
      </c>
      <c r="C410" s="2" t="n">
        <v>24547.095703125</v>
      </c>
      <c r="D410" s="2" t="n">
        <v>228697.328125</v>
      </c>
    </row>
    <row r="411" customFormat="false" ht="12.75" hidden="false" customHeight="false" outlineLevel="0" collapsed="false">
      <c r="A411" s="2" t="s">
        <v>65</v>
      </c>
      <c r="B411" s="2" t="n">
        <v>5</v>
      </c>
      <c r="C411" s="2" t="n">
        <v>30056.505859375</v>
      </c>
      <c r="D411" s="2" t="n">
        <v>217096.03125</v>
      </c>
    </row>
    <row r="412" customFormat="false" ht="12.75" hidden="false" customHeight="false" outlineLevel="0" collapsed="false">
      <c r="A412" s="2" t="s">
        <v>66</v>
      </c>
      <c r="B412" s="2" t="n">
        <v>5</v>
      </c>
      <c r="C412" s="2" t="n">
        <v>31777</v>
      </c>
      <c r="D412" s="2" t="n">
        <v>232003.28125</v>
      </c>
    </row>
    <row r="413" customFormat="false" ht="12.75" hidden="false" customHeight="false" outlineLevel="0" collapsed="false">
      <c r="A413" s="2" t="s">
        <v>67</v>
      </c>
      <c r="B413" s="2" t="n">
        <v>5</v>
      </c>
      <c r="C413" s="2"/>
      <c r="D413" s="2"/>
    </row>
    <row r="414" customFormat="false" ht="12.75" hidden="false" customHeight="false" outlineLevel="0" collapsed="false">
      <c r="A414" s="2" t="s">
        <v>68</v>
      </c>
      <c r="B414" s="2" t="n">
        <v>5</v>
      </c>
      <c r="C414" s="2" t="n">
        <v>25553.1328125</v>
      </c>
      <c r="D414" s="2" t="n">
        <v>202424.265625</v>
      </c>
    </row>
    <row r="415" customFormat="false" ht="12.75" hidden="false" customHeight="false" outlineLevel="0" collapsed="false">
      <c r="A415" s="2" t="s">
        <v>69</v>
      </c>
      <c r="B415" s="2" t="n">
        <v>5</v>
      </c>
      <c r="C415" s="2"/>
      <c r="D415" s="2"/>
    </row>
    <row r="416" customFormat="false" ht="12.75" hidden="false" customHeight="false" outlineLevel="0" collapsed="false">
      <c r="A416" s="2" t="s">
        <v>70</v>
      </c>
      <c r="B416" s="2" t="n">
        <v>5</v>
      </c>
      <c r="C416" s="2"/>
      <c r="D416" s="2"/>
    </row>
    <row r="417" customFormat="false" ht="12.75" hidden="false" customHeight="false" outlineLevel="0" collapsed="false">
      <c r="A417" s="2" t="s">
        <v>71</v>
      </c>
      <c r="B417" s="2" t="n">
        <v>5</v>
      </c>
      <c r="C417" s="2" t="n">
        <v>133320.53125</v>
      </c>
      <c r="D417" s="2" t="n">
        <v>263054.59375</v>
      </c>
    </row>
    <row r="418" customFormat="false" ht="12.75" hidden="false" customHeight="false" outlineLevel="0" collapsed="false">
      <c r="A418" s="2" t="s">
        <v>72</v>
      </c>
      <c r="B418" s="2" t="n">
        <v>5</v>
      </c>
      <c r="C418" s="2" t="n">
        <v>43678.67578125</v>
      </c>
      <c r="D418" s="2" t="n">
        <v>245932.5625</v>
      </c>
    </row>
    <row r="419" customFormat="false" ht="12.75" hidden="false" customHeight="false" outlineLevel="0" collapsed="false">
      <c r="A419" s="2" t="s">
        <v>73</v>
      </c>
      <c r="B419" s="2" t="n">
        <v>5</v>
      </c>
      <c r="C419" s="2" t="n">
        <v>30410.388671875</v>
      </c>
      <c r="D419" s="2" t="n">
        <v>240597.125</v>
      </c>
    </row>
    <row r="420" customFormat="false" ht="12.75" hidden="false" customHeight="false" outlineLevel="0" collapsed="false">
      <c r="A420" s="2" t="s">
        <v>74</v>
      </c>
      <c r="B420" s="2" t="n">
        <v>5</v>
      </c>
      <c r="C420" s="2" t="n">
        <v>67774.21875</v>
      </c>
      <c r="D420" s="2" t="n">
        <v>271124.28125</v>
      </c>
    </row>
    <row r="421" customFormat="false" ht="12.75" hidden="false" customHeight="false" outlineLevel="0" collapsed="false">
      <c r="A421" s="2" t="s">
        <v>75</v>
      </c>
      <c r="B421" s="2" t="n">
        <v>5</v>
      </c>
      <c r="C421" s="2" t="n">
        <v>24324.541015625</v>
      </c>
      <c r="D421" s="2" t="n">
        <v>252572.671875</v>
      </c>
    </row>
    <row r="422" customFormat="false" ht="12.75" hidden="false" customHeight="false" outlineLevel="0" collapsed="false">
      <c r="A422" s="2" t="s">
        <v>76</v>
      </c>
      <c r="B422" s="2" t="n">
        <v>5</v>
      </c>
      <c r="C422" s="2" t="n">
        <v>25774.07421875</v>
      </c>
      <c r="D422" s="2" t="n">
        <v>254246.703125</v>
      </c>
    </row>
    <row r="423" customFormat="false" ht="12.75" hidden="false" customHeight="false" outlineLevel="0" collapsed="false">
      <c r="A423" s="2" t="s">
        <v>77</v>
      </c>
      <c r="B423" s="2" t="n">
        <v>5</v>
      </c>
      <c r="C423" s="2" t="n">
        <v>83912.140625</v>
      </c>
      <c r="D423" s="2" t="n">
        <v>224113.0625</v>
      </c>
    </row>
    <row r="424" customFormat="false" ht="12.75" hidden="false" customHeight="false" outlineLevel="0" collapsed="false">
      <c r="A424" s="2" t="s">
        <v>78</v>
      </c>
      <c r="B424" s="2" t="n">
        <v>5</v>
      </c>
      <c r="C424" s="2" t="n">
        <v>41183.52734375</v>
      </c>
      <c r="D424" s="2" t="n">
        <v>232307.90625</v>
      </c>
    </row>
    <row r="425" customFormat="false" ht="12.75" hidden="false" customHeight="false" outlineLevel="0" collapsed="false">
      <c r="A425" s="2" t="s">
        <v>79</v>
      </c>
      <c r="B425" s="2" t="n">
        <v>5</v>
      </c>
      <c r="C425" s="2"/>
      <c r="D425" s="2"/>
    </row>
    <row r="426" customFormat="false" ht="12.75" hidden="false" customHeight="false" outlineLevel="0" collapsed="false">
      <c r="A426" s="2" t="s">
        <v>80</v>
      </c>
      <c r="B426" s="2" t="n">
        <v>5</v>
      </c>
      <c r="C426" s="2" t="n">
        <v>27279.439453125</v>
      </c>
      <c r="D426" s="2" t="n">
        <v>214320.765625</v>
      </c>
    </row>
    <row r="427" customFormat="false" ht="12.75" hidden="false" customHeight="false" outlineLevel="0" collapsed="false">
      <c r="A427" s="2" t="s">
        <v>81</v>
      </c>
      <c r="B427" s="2" t="n">
        <v>5</v>
      </c>
      <c r="C427" s="2"/>
      <c r="D427" s="2"/>
    </row>
    <row r="428" customFormat="false" ht="12.75" hidden="false" customHeight="false" outlineLevel="0" collapsed="false">
      <c r="A428" s="2" t="s">
        <v>82</v>
      </c>
      <c r="B428" s="2" t="n">
        <v>5</v>
      </c>
      <c r="C428" s="2"/>
      <c r="D428" s="2"/>
    </row>
    <row r="429" customFormat="false" ht="12.75" hidden="false" customHeight="false" outlineLevel="0" collapsed="false">
      <c r="A429" s="2" t="s">
        <v>83</v>
      </c>
      <c r="B429" s="2" t="n">
        <v>5</v>
      </c>
      <c r="C429" s="2" t="n">
        <v>32904.3359375</v>
      </c>
      <c r="D429" s="2" t="n">
        <v>223122.78125</v>
      </c>
    </row>
    <row r="430" customFormat="false" ht="12.75" hidden="false" customHeight="false" outlineLevel="0" collapsed="false">
      <c r="A430" s="2" t="s">
        <v>86</v>
      </c>
      <c r="B430" s="2" t="n">
        <v>5</v>
      </c>
      <c r="C430" s="2" t="n">
        <v>33528.015625</v>
      </c>
      <c r="D430" s="2" t="n">
        <v>219479.4375</v>
      </c>
    </row>
    <row r="431" customFormat="false" ht="12.75" hidden="false" customHeight="false" outlineLevel="0" collapsed="false">
      <c r="A431" s="2" t="s">
        <v>87</v>
      </c>
      <c r="B431" s="2" t="n">
        <v>5</v>
      </c>
      <c r="C431" s="2" t="n">
        <v>33117.0390625</v>
      </c>
      <c r="D431" s="2" t="n">
        <v>221159.90625</v>
      </c>
    </row>
    <row r="432" customFormat="false" ht="12.75" hidden="false" customHeight="false" outlineLevel="0" collapsed="false">
      <c r="A432" s="2" t="s">
        <v>88</v>
      </c>
      <c r="B432" s="2" t="n">
        <v>5</v>
      </c>
      <c r="C432" s="2" t="n">
        <v>53572.60546875</v>
      </c>
      <c r="D432" s="2" t="n">
        <v>232335.8125</v>
      </c>
    </row>
    <row r="433" customFormat="false" ht="12.75" hidden="false" customHeight="false" outlineLevel="0" collapsed="false">
      <c r="A433" s="2" t="s">
        <v>89</v>
      </c>
      <c r="B433" s="2" t="n">
        <v>5</v>
      </c>
      <c r="C433" s="2" t="n">
        <v>21367.720703125</v>
      </c>
      <c r="D433" s="2" t="n">
        <v>218152.125</v>
      </c>
    </row>
    <row r="434" customFormat="false" ht="12.75" hidden="false" customHeight="false" outlineLevel="0" collapsed="false">
      <c r="A434" s="2" t="s">
        <v>90</v>
      </c>
      <c r="B434" s="2" t="n">
        <v>5</v>
      </c>
      <c r="C434" s="2" t="n">
        <v>26328.1953125</v>
      </c>
      <c r="D434" s="2" t="n">
        <v>229347.3125</v>
      </c>
    </row>
    <row r="435" customFormat="false" ht="12.75" hidden="false" customHeight="false" outlineLevel="0" collapsed="false">
      <c r="A435" s="2" t="s">
        <v>91</v>
      </c>
      <c r="B435" s="2" t="n">
        <v>5</v>
      </c>
      <c r="C435" s="2" t="n">
        <v>23968.4296875</v>
      </c>
      <c r="D435" s="2" t="n">
        <v>222336.015625</v>
      </c>
    </row>
    <row r="436" customFormat="false" ht="12.75" hidden="false" customHeight="false" outlineLevel="0" collapsed="false">
      <c r="A436" s="2" t="s">
        <v>93</v>
      </c>
      <c r="B436" s="2" t="n">
        <v>5</v>
      </c>
      <c r="C436" s="2" t="n">
        <v>27005.078125</v>
      </c>
      <c r="D436" s="2" t="n">
        <v>225684.640625</v>
      </c>
    </row>
    <row r="437" customFormat="false" ht="12.75" hidden="false" customHeight="false" outlineLevel="0" collapsed="false">
      <c r="A437" s="2" t="s">
        <v>94</v>
      </c>
      <c r="B437" s="2" t="n">
        <v>5</v>
      </c>
      <c r="C437" s="2"/>
      <c r="D437" s="2"/>
    </row>
    <row r="438" customFormat="false" ht="12.75" hidden="false" customHeight="false" outlineLevel="0" collapsed="false">
      <c r="A438" s="2" t="s">
        <v>95</v>
      </c>
      <c r="B438" s="2" t="n">
        <v>5</v>
      </c>
      <c r="C438" s="2" t="n">
        <v>41903.6171875</v>
      </c>
      <c r="D438" s="2" t="n">
        <v>225504.375</v>
      </c>
    </row>
    <row r="439" customFormat="false" ht="12.75" hidden="false" customHeight="false" outlineLevel="0" collapsed="false">
      <c r="A439" s="2" t="s">
        <v>96</v>
      </c>
      <c r="B439" s="2" t="n">
        <v>5</v>
      </c>
      <c r="C439" s="2"/>
      <c r="D439" s="2"/>
    </row>
    <row r="440" customFormat="false" ht="12.75" hidden="false" customHeight="false" outlineLevel="0" collapsed="false">
      <c r="A440" s="2" t="s">
        <v>97</v>
      </c>
      <c r="B440" s="2" t="n">
        <v>5</v>
      </c>
      <c r="C440" s="2"/>
      <c r="D440" s="2"/>
    </row>
    <row r="441" customFormat="false" ht="12.75" hidden="false" customHeight="false" outlineLevel="0" collapsed="false">
      <c r="A441" s="2" t="s">
        <v>98</v>
      </c>
      <c r="B441" s="2" t="n">
        <v>5</v>
      </c>
      <c r="C441" s="2" t="n">
        <v>45164.1015625</v>
      </c>
      <c r="D441" s="2" t="n">
        <v>229279.234375</v>
      </c>
    </row>
    <row r="442" customFormat="false" ht="12.75" hidden="false" customHeight="false" outlineLevel="0" collapsed="false">
      <c r="A442" s="2" t="s">
        <v>99</v>
      </c>
      <c r="B442" s="2" t="n">
        <v>5</v>
      </c>
      <c r="C442" s="2" t="n">
        <v>34579.83984375</v>
      </c>
      <c r="D442" s="2" t="n">
        <v>223771.015625</v>
      </c>
    </row>
    <row r="443" customFormat="false" ht="12.75" hidden="false" customHeight="false" outlineLevel="0" collapsed="false">
      <c r="A443" s="2" t="s">
        <v>100</v>
      </c>
      <c r="B443" s="2" t="n">
        <v>5</v>
      </c>
      <c r="C443" s="2" t="n">
        <v>40518.12890625</v>
      </c>
      <c r="D443" s="2" t="n">
        <v>223264.0625</v>
      </c>
    </row>
    <row r="444" customFormat="false" ht="12.75" hidden="false" customHeight="false" outlineLevel="0" collapsed="false">
      <c r="A444" s="2" t="s">
        <v>101</v>
      </c>
      <c r="B444" s="2" t="n">
        <v>5</v>
      </c>
      <c r="C444" s="2" t="n">
        <v>28138.662109375</v>
      </c>
      <c r="D444" s="2" t="n">
        <v>235798.796875</v>
      </c>
    </row>
    <row r="445" customFormat="false" ht="12.75" hidden="false" customHeight="false" outlineLevel="0" collapsed="false">
      <c r="A445" s="2" t="s">
        <v>102</v>
      </c>
      <c r="B445" s="2" t="n">
        <v>5</v>
      </c>
      <c r="C445" s="2" t="n">
        <v>42168.96484375</v>
      </c>
      <c r="D445" s="2" t="n">
        <v>242078.109375</v>
      </c>
    </row>
    <row r="446" customFormat="false" ht="12.75" hidden="false" customHeight="false" outlineLevel="0" collapsed="false">
      <c r="A446" s="2" t="s">
        <v>103</v>
      </c>
      <c r="B446" s="2" t="n">
        <v>5</v>
      </c>
      <c r="C446" s="2" t="n">
        <v>21898.216796875</v>
      </c>
      <c r="D446" s="2" t="n">
        <v>232089.234375</v>
      </c>
    </row>
    <row r="447" customFormat="false" ht="12.75" hidden="false" customHeight="false" outlineLevel="0" collapsed="false">
      <c r="A447" s="2" t="s">
        <v>104</v>
      </c>
      <c r="B447" s="2" t="n">
        <v>5</v>
      </c>
      <c r="C447" s="2" t="n">
        <v>25439.876953125</v>
      </c>
      <c r="D447" s="2" t="n">
        <v>222994.4375</v>
      </c>
    </row>
    <row r="448" customFormat="false" ht="12.75" hidden="false" customHeight="false" outlineLevel="0" collapsed="false">
      <c r="A448" s="2" t="s">
        <v>105</v>
      </c>
      <c r="B448" s="2" t="n">
        <v>5</v>
      </c>
      <c r="C448" s="2" t="n">
        <v>26809.7109375</v>
      </c>
      <c r="D448" s="2" t="n">
        <v>216887.3125</v>
      </c>
    </row>
    <row r="449" customFormat="false" ht="12.75" hidden="false" customHeight="false" outlineLevel="0" collapsed="false">
      <c r="A449" s="2" t="s">
        <v>106</v>
      </c>
      <c r="B449" s="2" t="n">
        <v>5</v>
      </c>
      <c r="C449" s="2"/>
      <c r="D449" s="2"/>
    </row>
    <row r="450" customFormat="false" ht="12.75" hidden="false" customHeight="false" outlineLevel="0" collapsed="false">
      <c r="A450" s="2" t="s">
        <v>107</v>
      </c>
      <c r="B450" s="2" t="n">
        <v>5</v>
      </c>
      <c r="C450" s="2" t="n">
        <v>27405.67578125</v>
      </c>
      <c r="D450" s="2" t="n">
        <v>221207.96875</v>
      </c>
    </row>
    <row r="451" customFormat="false" ht="12.75" hidden="false" customHeight="false" outlineLevel="0" collapsed="false">
      <c r="A451" s="2" t="s">
        <v>108</v>
      </c>
      <c r="B451" s="2" t="n">
        <v>5</v>
      </c>
      <c r="C451" s="2"/>
      <c r="D451" s="2"/>
    </row>
    <row r="452" customFormat="false" ht="12.75" hidden="false" customHeight="false" outlineLevel="0" collapsed="false">
      <c r="A452" s="2" t="s">
        <v>109</v>
      </c>
      <c r="B452" s="2" t="n">
        <v>5</v>
      </c>
      <c r="C452" s="2"/>
      <c r="D452" s="2"/>
    </row>
    <row r="453" customFormat="false" ht="12.75" hidden="false" customHeight="false" outlineLevel="0" collapsed="false">
      <c r="A453" s="2" t="s">
        <v>110</v>
      </c>
      <c r="B453" s="2" t="n">
        <v>5</v>
      </c>
      <c r="C453" s="2" t="n">
        <v>103563.9140625</v>
      </c>
      <c r="D453" s="2" t="n">
        <v>226291.890625</v>
      </c>
    </row>
    <row r="454" customFormat="false" ht="12.75" hidden="false" customHeight="false" outlineLevel="0" collapsed="false">
      <c r="A454" s="2" t="s">
        <v>111</v>
      </c>
      <c r="B454" s="2" t="n">
        <v>5</v>
      </c>
      <c r="C454" s="2" t="n">
        <v>28488.470703125</v>
      </c>
      <c r="D454" s="2" t="n">
        <v>224927.671875</v>
      </c>
    </row>
    <row r="455" customFormat="false" ht="12.75" hidden="false" customHeight="false" outlineLevel="0" collapsed="false">
      <c r="A455" s="2" t="s">
        <v>112</v>
      </c>
      <c r="B455" s="2" t="n">
        <v>5</v>
      </c>
      <c r="C455" s="2" t="n">
        <v>25057.572265625</v>
      </c>
      <c r="D455" s="2" t="n">
        <v>215302.1875</v>
      </c>
    </row>
    <row r="456" customFormat="false" ht="12.75" hidden="false" customHeight="false" outlineLevel="0" collapsed="false">
      <c r="A456" s="2" t="s">
        <v>113</v>
      </c>
      <c r="B456" s="2" t="n">
        <v>5</v>
      </c>
      <c r="C456" s="2" t="n">
        <v>29090.869140625</v>
      </c>
      <c r="D456" s="2" t="n">
        <v>214537.0625</v>
      </c>
    </row>
    <row r="457" customFormat="false" ht="12.75" hidden="false" customHeight="false" outlineLevel="0" collapsed="false">
      <c r="A457" s="2" t="s">
        <v>114</v>
      </c>
      <c r="B457" s="2" t="n">
        <v>5</v>
      </c>
      <c r="C457" s="2" t="n">
        <v>66643.15625</v>
      </c>
      <c r="D457" s="2" t="n">
        <v>242746.15625</v>
      </c>
    </row>
    <row r="458" customFormat="false" ht="12.75" hidden="false" customHeight="false" outlineLevel="0" collapsed="false">
      <c r="A458" s="2" t="s">
        <v>115</v>
      </c>
      <c r="B458" s="2" t="n">
        <v>5</v>
      </c>
      <c r="C458" s="2" t="n">
        <v>54091.171875</v>
      </c>
      <c r="D458" s="2" t="n">
        <v>222429.5</v>
      </c>
    </row>
    <row r="459" customFormat="false" ht="12.75" hidden="false" customHeight="false" outlineLevel="0" collapsed="false">
      <c r="A459" s="2" t="s">
        <v>116</v>
      </c>
      <c r="B459" s="2" t="n">
        <v>5</v>
      </c>
      <c r="C459" s="2" t="n">
        <v>24729.40234375</v>
      </c>
      <c r="D459" s="2" t="n">
        <v>228930.21875</v>
      </c>
    </row>
    <row r="460" customFormat="false" ht="12.75" hidden="false" customHeight="false" outlineLevel="0" collapsed="false">
      <c r="A460" s="2" t="s">
        <v>117</v>
      </c>
      <c r="B460" s="2" t="n">
        <v>5</v>
      </c>
      <c r="C460" s="2" t="n">
        <v>29079.052734375</v>
      </c>
      <c r="D460" s="2" t="n">
        <v>215444.625</v>
      </c>
    </row>
    <row r="461" customFormat="false" ht="12.75" hidden="false" customHeight="false" outlineLevel="0" collapsed="false">
      <c r="A461" s="2" t="s">
        <v>118</v>
      </c>
      <c r="B461" s="2" t="n">
        <v>5</v>
      </c>
      <c r="C461" s="2"/>
      <c r="D461" s="2"/>
    </row>
    <row r="462" customFormat="false" ht="12.75" hidden="false" customHeight="false" outlineLevel="0" collapsed="false">
      <c r="A462" s="2" t="s">
        <v>119</v>
      </c>
      <c r="B462" s="2" t="n">
        <v>5</v>
      </c>
      <c r="C462" s="2" t="n">
        <v>32911.125</v>
      </c>
      <c r="D462" s="2" t="n">
        <v>220887.046875</v>
      </c>
    </row>
    <row r="463" customFormat="false" ht="12.75" hidden="false" customHeight="false" outlineLevel="0" collapsed="false">
      <c r="A463" s="2" t="s">
        <v>120</v>
      </c>
      <c r="B463" s="2" t="n">
        <v>5</v>
      </c>
      <c r="C463" s="2"/>
      <c r="D463" s="2"/>
    </row>
    <row r="464" customFormat="false" ht="12.75" hidden="false" customHeight="false" outlineLevel="0" collapsed="false">
      <c r="A464" s="2" t="s">
        <v>121</v>
      </c>
      <c r="B464" s="2" t="n">
        <v>5</v>
      </c>
      <c r="C464" s="2"/>
      <c r="D464" s="2"/>
    </row>
    <row r="465" customFormat="false" ht="12.75" hidden="false" customHeight="false" outlineLevel="0" collapsed="false">
      <c r="A465" s="2" t="s">
        <v>122</v>
      </c>
      <c r="B465" s="2" t="n">
        <v>5</v>
      </c>
      <c r="C465" s="2" t="n">
        <v>55567.44140625</v>
      </c>
      <c r="D465" s="2" t="n">
        <v>205674.359375</v>
      </c>
    </row>
    <row r="466" customFormat="false" ht="12.75" hidden="false" customHeight="false" outlineLevel="0" collapsed="false">
      <c r="A466" s="2" t="s">
        <v>124</v>
      </c>
      <c r="B466" s="2" t="n">
        <v>5</v>
      </c>
      <c r="C466" s="2" t="n">
        <v>44603.76953125</v>
      </c>
      <c r="D466" s="2" t="n">
        <v>213453.390625</v>
      </c>
    </row>
    <row r="467" customFormat="false" ht="12.75" hidden="false" customHeight="false" outlineLevel="0" collapsed="false">
      <c r="A467" s="2" t="s">
        <v>125</v>
      </c>
      <c r="B467" s="2" t="n">
        <v>5</v>
      </c>
      <c r="C467" s="2" t="n">
        <v>27121.306640625</v>
      </c>
      <c r="D467" s="2" t="n">
        <v>218318.015625</v>
      </c>
    </row>
    <row r="468" customFormat="false" ht="12.75" hidden="false" customHeight="false" outlineLevel="0" collapsed="false">
      <c r="A468" s="2" t="s">
        <v>126</v>
      </c>
      <c r="B468" s="2" t="n">
        <v>5</v>
      </c>
      <c r="C468" s="2" t="n">
        <v>26621.142578125</v>
      </c>
      <c r="D468" s="2" t="n">
        <v>219259.984375</v>
      </c>
    </row>
    <row r="469" customFormat="false" ht="12.75" hidden="false" customHeight="false" outlineLevel="0" collapsed="false">
      <c r="A469" s="2" t="s">
        <v>128</v>
      </c>
      <c r="B469" s="2" t="n">
        <v>5</v>
      </c>
      <c r="C469" s="2" t="n">
        <v>31141.19921875</v>
      </c>
      <c r="D469" s="2" t="n">
        <v>242547.125</v>
      </c>
    </row>
    <row r="470" customFormat="false" ht="12.75" hidden="false" customHeight="false" outlineLevel="0" collapsed="false">
      <c r="A470" s="2" t="s">
        <v>129</v>
      </c>
      <c r="B470" s="2" t="n">
        <v>5</v>
      </c>
      <c r="C470" s="2" t="n">
        <v>32691.94921875</v>
      </c>
      <c r="D470" s="2" t="n">
        <v>232475.5625</v>
      </c>
    </row>
    <row r="471" customFormat="false" ht="12.75" hidden="false" customHeight="false" outlineLevel="0" collapsed="false">
      <c r="A471" s="2" t="s">
        <v>130</v>
      </c>
      <c r="B471" s="2" t="n">
        <v>5</v>
      </c>
      <c r="C471" s="2" t="n">
        <v>28221.298828125</v>
      </c>
      <c r="D471" s="2" t="n">
        <v>210750.640625</v>
      </c>
    </row>
    <row r="472" customFormat="false" ht="12.75" hidden="false" customHeight="false" outlineLevel="0" collapsed="false">
      <c r="A472" s="2" t="s">
        <v>132</v>
      </c>
      <c r="B472" s="2" t="n">
        <v>5</v>
      </c>
      <c r="C472" s="2" t="n">
        <v>26794.244140625</v>
      </c>
      <c r="D472" s="2" t="n">
        <v>237096.5</v>
      </c>
    </row>
    <row r="473" customFormat="false" ht="12.75" hidden="false" customHeight="false" outlineLevel="0" collapsed="false">
      <c r="A473" s="2" t="s">
        <v>133</v>
      </c>
      <c r="B473" s="2" t="n">
        <v>5</v>
      </c>
      <c r="C473" s="2"/>
      <c r="D473" s="2"/>
    </row>
    <row r="474" customFormat="false" ht="12.75" hidden="false" customHeight="false" outlineLevel="0" collapsed="false">
      <c r="A474" s="2" t="s">
        <v>134</v>
      </c>
      <c r="B474" s="2" t="n">
        <v>5</v>
      </c>
      <c r="C474" s="2" t="n">
        <v>27817.681640625</v>
      </c>
      <c r="D474" s="2" t="n">
        <v>236018.828125</v>
      </c>
    </row>
    <row r="475" customFormat="false" ht="12.75" hidden="false" customHeight="false" outlineLevel="0" collapsed="false">
      <c r="A475" s="2" t="s">
        <v>135</v>
      </c>
      <c r="B475" s="2" t="n">
        <v>5</v>
      </c>
      <c r="C475" s="2"/>
      <c r="D475" s="2"/>
    </row>
    <row r="476" customFormat="false" ht="12.75" hidden="false" customHeight="false" outlineLevel="0" collapsed="false">
      <c r="A476" s="2" t="s">
        <v>136</v>
      </c>
      <c r="B476" s="2" t="n">
        <v>5</v>
      </c>
      <c r="C476" s="2"/>
      <c r="D476" s="2"/>
    </row>
    <row r="477" customFormat="false" ht="12.75" hidden="false" customHeight="false" outlineLevel="0" collapsed="false">
      <c r="A477" s="2" t="s">
        <v>137</v>
      </c>
      <c r="B477" s="2" t="n">
        <v>5</v>
      </c>
      <c r="C477" s="2" t="n">
        <v>63861.234375</v>
      </c>
      <c r="D477" s="2" t="n">
        <v>204066.015625</v>
      </c>
    </row>
    <row r="478" customFormat="false" ht="12.75" hidden="false" customHeight="false" outlineLevel="0" collapsed="false">
      <c r="A478" s="2" t="s">
        <v>138</v>
      </c>
      <c r="B478" s="2" t="n">
        <v>5</v>
      </c>
      <c r="C478" s="2" t="n">
        <v>31872.005859375</v>
      </c>
      <c r="D478" s="2" t="n">
        <v>204342.78125</v>
      </c>
    </row>
    <row r="479" customFormat="false" ht="12.75" hidden="false" customHeight="false" outlineLevel="0" collapsed="false">
      <c r="A479" s="2" t="s">
        <v>139</v>
      </c>
      <c r="B479" s="2" t="n">
        <v>5</v>
      </c>
      <c r="C479" s="2" t="n">
        <v>28252.072265625</v>
      </c>
      <c r="D479" s="2" t="n">
        <v>202521.625</v>
      </c>
    </row>
    <row r="480" customFormat="false" ht="12.75" hidden="false" customHeight="false" outlineLevel="0" collapsed="false">
      <c r="A480" s="2" t="s">
        <v>140</v>
      </c>
      <c r="B480" s="2" t="n">
        <v>5</v>
      </c>
      <c r="C480" s="2" t="n">
        <v>28206.439453125</v>
      </c>
      <c r="D480" s="2" t="n">
        <v>210970.265625</v>
      </c>
    </row>
    <row r="481" customFormat="false" ht="12.75" hidden="false" customHeight="false" outlineLevel="0" collapsed="false">
      <c r="A481" s="2" t="s">
        <v>141</v>
      </c>
      <c r="B481" s="2" t="n">
        <v>5</v>
      </c>
      <c r="C481" s="2" t="n">
        <v>32106.93359375</v>
      </c>
      <c r="D481" s="2" t="n">
        <v>220260.390625</v>
      </c>
    </row>
    <row r="482" customFormat="false" ht="12.75" hidden="false" customHeight="false" outlineLevel="0" collapsed="false">
      <c r="A482" s="2" t="s">
        <v>142</v>
      </c>
      <c r="B482" s="2" t="n">
        <v>5</v>
      </c>
      <c r="C482" s="2" t="n">
        <v>30536.50390625</v>
      </c>
      <c r="D482" s="2" t="n">
        <v>218809.578125</v>
      </c>
    </row>
    <row r="483" customFormat="false" ht="12.75" hidden="false" customHeight="false" outlineLevel="0" collapsed="false">
      <c r="A483" s="2" t="s">
        <v>143</v>
      </c>
      <c r="B483" s="2" t="n">
        <v>5</v>
      </c>
      <c r="C483" s="2" t="n">
        <v>34651.3828125</v>
      </c>
      <c r="D483" s="2" t="n">
        <v>227938.046875</v>
      </c>
    </row>
    <row r="484" customFormat="false" ht="12.75" hidden="false" customHeight="false" outlineLevel="0" collapsed="false">
      <c r="A484" s="2" t="s">
        <v>144</v>
      </c>
      <c r="B484" s="2" t="n">
        <v>5</v>
      </c>
      <c r="C484" s="2" t="n">
        <v>65716.96875</v>
      </c>
      <c r="D484" s="2" t="n">
        <v>226289.78125</v>
      </c>
    </row>
    <row r="485" customFormat="false" ht="12.75" hidden="false" customHeight="false" outlineLevel="0" collapsed="false">
      <c r="A485" s="2" t="s">
        <v>145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6</v>
      </c>
      <c r="B486" s="2" t="n">
        <v>5</v>
      </c>
      <c r="C486" s="2" t="n">
        <v>35829.02734375</v>
      </c>
      <c r="D486" s="2" t="n">
        <v>238137.015625</v>
      </c>
    </row>
    <row r="487" customFormat="false" ht="12.75" hidden="false" customHeight="false" outlineLevel="0" collapsed="false">
      <c r="A487" s="2" t="s">
        <v>147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8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77415.5625</v>
      </c>
      <c r="D489" s="2" t="n">
        <v>200264.718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06614.25</v>
      </c>
      <c r="D490" s="2" t="n">
        <v>241237.125</v>
      </c>
    </row>
    <row r="491" customFormat="false" ht="12.75" hidden="false" customHeight="false" outlineLevel="0" collapsed="false">
      <c r="A491" s="2" t="s">
        <v>34</v>
      </c>
      <c r="B491" s="2" t="n">
        <v>6</v>
      </c>
      <c r="C491" s="2" t="n">
        <v>42939.0859375</v>
      </c>
      <c r="D491" s="2" t="n">
        <v>236983.390625</v>
      </c>
    </row>
    <row r="492" customFormat="false" ht="12.75" hidden="false" customHeight="false" outlineLevel="0" collapsed="false">
      <c r="A492" s="2" t="s">
        <v>37</v>
      </c>
      <c r="B492" s="2" t="n">
        <v>6</v>
      </c>
      <c r="C492" s="2" t="n">
        <v>29183.984375</v>
      </c>
      <c r="D492" s="2" t="n">
        <v>215761.234375</v>
      </c>
    </row>
    <row r="493" customFormat="false" ht="12.75" hidden="false" customHeight="false" outlineLevel="0" collapsed="false">
      <c r="A493" s="2" t="s">
        <v>40</v>
      </c>
      <c r="B493" s="2" t="n">
        <v>6</v>
      </c>
      <c r="C493" s="2" t="n">
        <v>27860.662109375</v>
      </c>
      <c r="D493" s="2" t="n">
        <v>230338.125</v>
      </c>
    </row>
    <row r="494" customFormat="false" ht="12.75" hidden="false" customHeight="false" outlineLevel="0" collapsed="false">
      <c r="A494" s="2" t="s">
        <v>43</v>
      </c>
      <c r="B494" s="2" t="n">
        <v>6</v>
      </c>
      <c r="C494" s="2" t="n">
        <v>31710.455078125</v>
      </c>
      <c r="D494" s="2" t="n">
        <v>240806.796875</v>
      </c>
    </row>
    <row r="495" customFormat="false" ht="12.75" hidden="false" customHeight="false" outlineLevel="0" collapsed="false">
      <c r="A495" s="2" t="s">
        <v>46</v>
      </c>
      <c r="B495" s="2" t="n">
        <v>6</v>
      </c>
      <c r="C495" s="2" t="n">
        <v>30313.798828125</v>
      </c>
      <c r="D495" s="2" t="n">
        <v>212570.984375</v>
      </c>
    </row>
    <row r="496" customFormat="false" ht="12.75" hidden="false" customHeight="false" outlineLevel="0" collapsed="false">
      <c r="A496" s="2" t="s">
        <v>51</v>
      </c>
      <c r="B496" s="2" t="n">
        <v>6</v>
      </c>
      <c r="C496" s="2" t="n">
        <v>36887.64453125</v>
      </c>
      <c r="D496" s="2" t="n">
        <v>206109.171875</v>
      </c>
    </row>
    <row r="497" customFormat="false" ht="12.75" hidden="false" customHeight="false" outlineLevel="0" collapsed="false">
      <c r="A497" s="2" t="s">
        <v>54</v>
      </c>
      <c r="B497" s="2" t="n">
        <v>6</v>
      </c>
      <c r="C497" s="2"/>
      <c r="D497" s="2"/>
    </row>
    <row r="498" customFormat="false" ht="12.75" hidden="false" customHeight="false" outlineLevel="0" collapsed="false">
      <c r="A498" s="2" t="s">
        <v>55</v>
      </c>
      <c r="B498" s="2" t="n">
        <v>6</v>
      </c>
      <c r="C498" s="2" t="n">
        <v>36100.14453125</v>
      </c>
      <c r="D498" s="2" t="n">
        <v>197250.125</v>
      </c>
    </row>
    <row r="499" customFormat="false" ht="12.75" hidden="false" customHeight="false" outlineLevel="0" collapsed="false">
      <c r="A499" s="2" t="s">
        <v>57</v>
      </c>
      <c r="B499" s="2" t="n">
        <v>6</v>
      </c>
      <c r="C499" s="2"/>
      <c r="D499" s="2"/>
    </row>
    <row r="500" customFormat="false" ht="12.75" hidden="false" customHeight="false" outlineLevel="0" collapsed="false">
      <c r="A500" s="2" t="s">
        <v>58</v>
      </c>
      <c r="B500" s="2" t="n">
        <v>6</v>
      </c>
      <c r="C500" s="2"/>
      <c r="D500" s="2"/>
    </row>
    <row r="501" customFormat="false" ht="12.75" hidden="false" customHeight="false" outlineLevel="0" collapsed="false">
      <c r="A501" s="2" t="s">
        <v>59</v>
      </c>
      <c r="B501" s="2" t="n">
        <v>6</v>
      </c>
      <c r="C501" s="2" t="n">
        <v>60235.93359375</v>
      </c>
      <c r="D501" s="2" t="n">
        <v>204040.53125</v>
      </c>
    </row>
    <row r="502" customFormat="false" ht="12.75" hidden="false" customHeight="false" outlineLevel="0" collapsed="false">
      <c r="A502" s="2" t="s">
        <v>60</v>
      </c>
      <c r="B502" s="2" t="n">
        <v>6</v>
      </c>
      <c r="C502" s="2" t="n">
        <v>42482.44140625</v>
      </c>
      <c r="D502" s="2" t="n">
        <v>228781.3125</v>
      </c>
    </row>
    <row r="503" customFormat="false" ht="12.75" hidden="false" customHeight="false" outlineLevel="0" collapsed="false">
      <c r="A503" s="2" t="s">
        <v>61</v>
      </c>
      <c r="B503" s="2" t="n">
        <v>6</v>
      </c>
      <c r="C503" s="2" t="n">
        <v>42069.875</v>
      </c>
      <c r="D503" s="2" t="n">
        <v>221061.03125</v>
      </c>
    </row>
    <row r="504" customFormat="false" ht="12.75" hidden="false" customHeight="false" outlineLevel="0" collapsed="false">
      <c r="A504" s="2" t="s">
        <v>62</v>
      </c>
      <c r="B504" s="2" t="n">
        <v>6</v>
      </c>
      <c r="C504" s="2" t="n">
        <v>28294.29296875</v>
      </c>
      <c r="D504" s="2" t="n">
        <v>228743.140625</v>
      </c>
    </row>
    <row r="505" customFormat="false" ht="12.75" hidden="false" customHeight="false" outlineLevel="0" collapsed="false">
      <c r="A505" s="2" t="s">
        <v>63</v>
      </c>
      <c r="B505" s="2" t="n">
        <v>6</v>
      </c>
      <c r="C505" s="2" t="n">
        <v>27769.38671875</v>
      </c>
      <c r="D505" s="2" t="n">
        <v>216845.0625</v>
      </c>
    </row>
    <row r="506" customFormat="false" ht="12.75" hidden="false" customHeight="false" outlineLevel="0" collapsed="false">
      <c r="A506" s="2" t="s">
        <v>64</v>
      </c>
      <c r="B506" s="2" t="n">
        <v>6</v>
      </c>
      <c r="C506" s="2" t="n">
        <v>24596.822265625</v>
      </c>
      <c r="D506" s="2" t="n">
        <v>227965.375</v>
      </c>
    </row>
    <row r="507" customFormat="false" ht="12.75" hidden="false" customHeight="false" outlineLevel="0" collapsed="false">
      <c r="A507" s="2" t="s">
        <v>65</v>
      </c>
      <c r="B507" s="2" t="n">
        <v>6</v>
      </c>
      <c r="C507" s="2" t="n">
        <v>29989.0234375</v>
      </c>
      <c r="D507" s="2" t="n">
        <v>216619.9375</v>
      </c>
    </row>
    <row r="508" customFormat="false" ht="12.75" hidden="false" customHeight="false" outlineLevel="0" collapsed="false">
      <c r="A508" s="2" t="s">
        <v>66</v>
      </c>
      <c r="B508" s="2" t="n">
        <v>6</v>
      </c>
      <c r="C508" s="2" t="n">
        <v>32126.953125</v>
      </c>
      <c r="D508" s="2" t="n">
        <v>231667.546875</v>
      </c>
    </row>
    <row r="509" customFormat="false" ht="12.75" hidden="false" customHeight="false" outlineLevel="0" collapsed="false">
      <c r="A509" s="2" t="s">
        <v>67</v>
      </c>
      <c r="B509" s="2" t="n">
        <v>6</v>
      </c>
      <c r="C509" s="2"/>
      <c r="D509" s="2"/>
    </row>
    <row r="510" customFormat="false" ht="12.75" hidden="false" customHeight="false" outlineLevel="0" collapsed="false">
      <c r="A510" s="2" t="s">
        <v>68</v>
      </c>
      <c r="B510" s="2" t="n">
        <v>6</v>
      </c>
      <c r="C510" s="2" t="n">
        <v>25962.802734375</v>
      </c>
      <c r="D510" s="2" t="n">
        <v>202503.625</v>
      </c>
    </row>
    <row r="511" customFormat="false" ht="12.75" hidden="false" customHeight="false" outlineLevel="0" collapsed="false">
      <c r="A511" s="2" t="s">
        <v>69</v>
      </c>
      <c r="B511" s="2" t="n">
        <v>6</v>
      </c>
      <c r="C511" s="2"/>
      <c r="D511" s="2"/>
    </row>
    <row r="512" customFormat="false" ht="12.75" hidden="false" customHeight="false" outlineLevel="0" collapsed="false">
      <c r="A512" s="2" t="s">
        <v>70</v>
      </c>
      <c r="B512" s="2" t="n">
        <v>6</v>
      </c>
      <c r="C512" s="2"/>
      <c r="D512" s="2"/>
    </row>
    <row r="513" customFormat="false" ht="12.75" hidden="false" customHeight="false" outlineLevel="0" collapsed="false">
      <c r="A513" s="2" t="s">
        <v>71</v>
      </c>
      <c r="B513" s="2" t="n">
        <v>6</v>
      </c>
      <c r="C513" s="2" t="n">
        <v>130879.03125</v>
      </c>
      <c r="D513" s="2" t="n">
        <v>262517.125</v>
      </c>
    </row>
    <row r="514" customFormat="false" ht="12.75" hidden="false" customHeight="false" outlineLevel="0" collapsed="false">
      <c r="A514" s="2" t="s">
        <v>72</v>
      </c>
      <c r="B514" s="2" t="n">
        <v>6</v>
      </c>
      <c r="C514" s="2" t="n">
        <v>43645.8125</v>
      </c>
      <c r="D514" s="2" t="n">
        <v>245530.09375</v>
      </c>
    </row>
    <row r="515" customFormat="false" ht="12.75" hidden="false" customHeight="false" outlineLevel="0" collapsed="false">
      <c r="A515" s="2" t="s">
        <v>73</v>
      </c>
      <c r="B515" s="2" t="n">
        <v>6</v>
      </c>
      <c r="C515" s="2" t="n">
        <v>30402.974609375</v>
      </c>
      <c r="D515" s="2" t="n">
        <v>239936.328125</v>
      </c>
    </row>
    <row r="516" customFormat="false" ht="12.75" hidden="false" customHeight="false" outlineLevel="0" collapsed="false">
      <c r="A516" s="2" t="s">
        <v>74</v>
      </c>
      <c r="B516" s="2" t="n">
        <v>6</v>
      </c>
      <c r="C516" s="2" t="n">
        <v>67689.234375</v>
      </c>
      <c r="D516" s="2" t="n">
        <v>270748.125</v>
      </c>
    </row>
    <row r="517" customFormat="false" ht="12.75" hidden="false" customHeight="false" outlineLevel="0" collapsed="false">
      <c r="A517" s="2" t="s">
        <v>75</v>
      </c>
      <c r="B517" s="2" t="n">
        <v>6</v>
      </c>
      <c r="C517" s="2" t="n">
        <v>23866.431640625</v>
      </c>
      <c r="D517" s="2" t="n">
        <v>251627.078125</v>
      </c>
    </row>
    <row r="518" customFormat="false" ht="12.75" hidden="false" customHeight="false" outlineLevel="0" collapsed="false">
      <c r="A518" s="2" t="s">
        <v>76</v>
      </c>
      <c r="B518" s="2" t="n">
        <v>6</v>
      </c>
      <c r="C518" s="2" t="n">
        <v>25865.556640625</v>
      </c>
      <c r="D518" s="2" t="n">
        <v>253242.96875</v>
      </c>
    </row>
    <row r="519" customFormat="false" ht="12.75" hidden="false" customHeight="false" outlineLevel="0" collapsed="false">
      <c r="A519" s="2" t="s">
        <v>77</v>
      </c>
      <c r="B519" s="2" t="n">
        <v>6</v>
      </c>
      <c r="C519" s="2" t="n">
        <v>83546.8984375</v>
      </c>
      <c r="D519" s="2" t="n">
        <v>223727.953125</v>
      </c>
    </row>
    <row r="520" customFormat="false" ht="12.75" hidden="false" customHeight="false" outlineLevel="0" collapsed="false">
      <c r="A520" s="2" t="s">
        <v>78</v>
      </c>
      <c r="B520" s="2" t="n">
        <v>6</v>
      </c>
      <c r="C520" s="2" t="n">
        <v>41265.3359375</v>
      </c>
      <c r="D520" s="2" t="n">
        <v>231423.421875</v>
      </c>
    </row>
    <row r="521" customFormat="false" ht="12.75" hidden="false" customHeight="false" outlineLevel="0" collapsed="false">
      <c r="A521" s="2" t="s">
        <v>79</v>
      </c>
      <c r="B521" s="2" t="n">
        <v>6</v>
      </c>
      <c r="C521" s="2"/>
      <c r="D521" s="2"/>
    </row>
    <row r="522" customFormat="false" ht="12.75" hidden="false" customHeight="false" outlineLevel="0" collapsed="false">
      <c r="A522" s="2" t="s">
        <v>80</v>
      </c>
      <c r="B522" s="2" t="n">
        <v>6</v>
      </c>
      <c r="C522" s="2" t="n">
        <v>27346.859375</v>
      </c>
      <c r="D522" s="2" t="n">
        <v>214191.640625</v>
      </c>
    </row>
    <row r="523" customFormat="false" ht="12.75" hidden="false" customHeight="false" outlineLevel="0" collapsed="false">
      <c r="A523" s="2" t="s">
        <v>81</v>
      </c>
      <c r="B523" s="2" t="n">
        <v>6</v>
      </c>
      <c r="C523" s="2"/>
      <c r="D523" s="2"/>
    </row>
    <row r="524" customFormat="false" ht="12.75" hidden="false" customHeight="false" outlineLevel="0" collapsed="false">
      <c r="A524" s="2" t="s">
        <v>82</v>
      </c>
      <c r="B524" s="2" t="n">
        <v>6</v>
      </c>
      <c r="C524" s="2"/>
      <c r="D524" s="2"/>
    </row>
    <row r="525" customFormat="false" ht="12.75" hidden="false" customHeight="false" outlineLevel="0" collapsed="false">
      <c r="A525" s="2" t="s">
        <v>83</v>
      </c>
      <c r="B525" s="2" t="n">
        <v>6</v>
      </c>
      <c r="C525" s="2" t="n">
        <v>32770.71484375</v>
      </c>
      <c r="D525" s="2" t="n">
        <v>223053.390625</v>
      </c>
    </row>
    <row r="526" customFormat="false" ht="12.75" hidden="false" customHeight="false" outlineLevel="0" collapsed="false">
      <c r="A526" s="2" t="s">
        <v>86</v>
      </c>
      <c r="B526" s="2" t="n">
        <v>6</v>
      </c>
      <c r="C526" s="2" t="n">
        <v>33944.640625</v>
      </c>
      <c r="D526" s="2" t="n">
        <v>218070.84375</v>
      </c>
    </row>
    <row r="527" customFormat="false" ht="12.75" hidden="false" customHeight="false" outlineLevel="0" collapsed="false">
      <c r="A527" s="2" t="s">
        <v>87</v>
      </c>
      <c r="B527" s="2" t="n">
        <v>6</v>
      </c>
      <c r="C527" s="2" t="n">
        <v>32966.3984375</v>
      </c>
      <c r="D527" s="2" t="n">
        <v>220793.53125</v>
      </c>
    </row>
    <row r="528" customFormat="false" ht="12.75" hidden="false" customHeight="false" outlineLevel="0" collapsed="false">
      <c r="A528" s="2" t="s">
        <v>88</v>
      </c>
      <c r="B528" s="2" t="n">
        <v>6</v>
      </c>
      <c r="C528" s="2" t="n">
        <v>53491.55859375</v>
      </c>
      <c r="D528" s="2" t="n">
        <v>230886.09375</v>
      </c>
    </row>
    <row r="529" customFormat="false" ht="12.75" hidden="false" customHeight="false" outlineLevel="0" collapsed="false">
      <c r="A529" s="2" t="s">
        <v>89</v>
      </c>
      <c r="B529" s="2" t="n">
        <v>6</v>
      </c>
      <c r="C529" s="2" t="n">
        <v>21554.615234375</v>
      </c>
      <c r="D529" s="2" t="n">
        <v>217490.09375</v>
      </c>
    </row>
    <row r="530" customFormat="false" ht="12.75" hidden="false" customHeight="false" outlineLevel="0" collapsed="false">
      <c r="A530" s="2" t="s">
        <v>90</v>
      </c>
      <c r="B530" s="2" t="n">
        <v>6</v>
      </c>
      <c r="C530" s="2" t="n">
        <v>26454.650390625</v>
      </c>
      <c r="D530" s="2" t="n">
        <v>228527.625</v>
      </c>
    </row>
    <row r="531" customFormat="false" ht="12.75" hidden="false" customHeight="false" outlineLevel="0" collapsed="false">
      <c r="A531" s="2" t="s">
        <v>91</v>
      </c>
      <c r="B531" s="2" t="n">
        <v>6</v>
      </c>
      <c r="C531" s="2" t="n">
        <v>24199.58203125</v>
      </c>
      <c r="D531" s="2" t="n">
        <v>221960.0625</v>
      </c>
    </row>
    <row r="532" customFormat="false" ht="12.75" hidden="false" customHeight="false" outlineLevel="0" collapsed="false">
      <c r="A532" s="2" t="s">
        <v>93</v>
      </c>
      <c r="B532" s="2" t="n">
        <v>6</v>
      </c>
      <c r="C532" s="2" t="n">
        <v>26749.19921875</v>
      </c>
      <c r="D532" s="2" t="n">
        <v>225075.140625</v>
      </c>
    </row>
    <row r="533" customFormat="false" ht="12.75" hidden="false" customHeight="false" outlineLevel="0" collapsed="false">
      <c r="A533" s="2" t="s">
        <v>94</v>
      </c>
      <c r="B533" s="2" t="n">
        <v>6</v>
      </c>
      <c r="C533" s="2"/>
      <c r="D533" s="2"/>
    </row>
    <row r="534" customFormat="false" ht="12.75" hidden="false" customHeight="false" outlineLevel="0" collapsed="false">
      <c r="A534" s="2" t="s">
        <v>95</v>
      </c>
      <c r="B534" s="2" t="n">
        <v>6</v>
      </c>
      <c r="C534" s="2" t="n">
        <v>41269.8046875</v>
      </c>
      <c r="D534" s="2" t="n">
        <v>225289.40625</v>
      </c>
    </row>
    <row r="535" customFormat="false" ht="12.75" hidden="false" customHeight="false" outlineLevel="0" collapsed="false">
      <c r="A535" s="2" t="s">
        <v>96</v>
      </c>
      <c r="B535" s="2" t="n">
        <v>6</v>
      </c>
      <c r="C535" s="2"/>
      <c r="D535" s="2"/>
    </row>
    <row r="536" customFormat="false" ht="12.75" hidden="false" customHeight="false" outlineLevel="0" collapsed="false">
      <c r="A536" s="2" t="s">
        <v>97</v>
      </c>
      <c r="B536" s="2" t="n">
        <v>6</v>
      </c>
      <c r="C536" s="2"/>
      <c r="D536" s="2"/>
    </row>
    <row r="537" customFormat="false" ht="12.75" hidden="false" customHeight="false" outlineLevel="0" collapsed="false">
      <c r="A537" s="2" t="s">
        <v>98</v>
      </c>
      <c r="B537" s="2" t="n">
        <v>6</v>
      </c>
      <c r="C537" s="2" t="n">
        <v>45020.70703125</v>
      </c>
      <c r="D537" s="2" t="n">
        <v>228765.125</v>
      </c>
    </row>
    <row r="538" customFormat="false" ht="12.75" hidden="false" customHeight="false" outlineLevel="0" collapsed="false">
      <c r="A538" s="2" t="s">
        <v>99</v>
      </c>
      <c r="B538" s="2" t="n">
        <v>6</v>
      </c>
      <c r="C538" s="2" t="n">
        <v>35036.99609375</v>
      </c>
      <c r="D538" s="2" t="n">
        <v>222916.71875</v>
      </c>
    </row>
    <row r="539" customFormat="false" ht="12.75" hidden="false" customHeight="false" outlineLevel="0" collapsed="false">
      <c r="A539" s="2" t="s">
        <v>100</v>
      </c>
      <c r="B539" s="2" t="n">
        <v>6</v>
      </c>
      <c r="C539" s="2" t="n">
        <v>40654.265625</v>
      </c>
      <c r="D539" s="2" t="n">
        <v>222081.234375</v>
      </c>
    </row>
    <row r="540" customFormat="false" ht="12.75" hidden="false" customHeight="false" outlineLevel="0" collapsed="false">
      <c r="A540" s="2" t="s">
        <v>101</v>
      </c>
      <c r="B540" s="2" t="n">
        <v>6</v>
      </c>
      <c r="C540" s="2" t="n">
        <v>28312.646484375</v>
      </c>
      <c r="D540" s="2" t="n">
        <v>234975.84375</v>
      </c>
    </row>
    <row r="541" customFormat="false" ht="12.75" hidden="false" customHeight="false" outlineLevel="0" collapsed="false">
      <c r="A541" s="2" t="s">
        <v>102</v>
      </c>
      <c r="B541" s="2" t="n">
        <v>6</v>
      </c>
      <c r="C541" s="2" t="n">
        <v>41912.6796875</v>
      </c>
      <c r="D541" s="2" t="n">
        <v>241525.28125</v>
      </c>
    </row>
    <row r="542" customFormat="false" ht="12.75" hidden="false" customHeight="false" outlineLevel="0" collapsed="false">
      <c r="A542" s="2" t="s">
        <v>103</v>
      </c>
      <c r="B542" s="2" t="n">
        <v>6</v>
      </c>
      <c r="C542" s="2" t="n">
        <v>22238.5390625</v>
      </c>
      <c r="D542" s="2" t="n">
        <v>231312.203125</v>
      </c>
    </row>
    <row r="543" customFormat="false" ht="12.75" hidden="false" customHeight="false" outlineLevel="0" collapsed="false">
      <c r="A543" s="2" t="s">
        <v>104</v>
      </c>
      <c r="B543" s="2" t="n">
        <v>6</v>
      </c>
      <c r="C543" s="2" t="n">
        <v>25414.109375</v>
      </c>
      <c r="D543" s="2" t="n">
        <v>222335.359375</v>
      </c>
    </row>
    <row r="544" customFormat="false" ht="12.75" hidden="false" customHeight="false" outlineLevel="0" collapsed="false">
      <c r="A544" s="2" t="s">
        <v>105</v>
      </c>
      <c r="B544" s="2" t="n">
        <v>6</v>
      </c>
      <c r="C544" s="2" t="n">
        <v>26906.966796875</v>
      </c>
      <c r="D544" s="2" t="n">
        <v>215986.015625</v>
      </c>
    </row>
    <row r="545" customFormat="false" ht="12.75" hidden="false" customHeight="false" outlineLevel="0" collapsed="false">
      <c r="A545" s="2" t="s">
        <v>106</v>
      </c>
      <c r="B545" s="2" t="n">
        <v>6</v>
      </c>
      <c r="C545" s="2"/>
      <c r="D545" s="2"/>
    </row>
    <row r="546" customFormat="false" ht="12.75" hidden="false" customHeight="false" outlineLevel="0" collapsed="false">
      <c r="A546" s="2" t="s">
        <v>107</v>
      </c>
      <c r="B546" s="2" t="n">
        <v>6</v>
      </c>
      <c r="C546" s="2" t="n">
        <v>28157.736328125</v>
      </c>
      <c r="D546" s="2" t="n">
        <v>220581.421875</v>
      </c>
    </row>
    <row r="547" customFormat="false" ht="12.75" hidden="false" customHeight="false" outlineLevel="0" collapsed="false">
      <c r="A547" s="2" t="s">
        <v>108</v>
      </c>
      <c r="B547" s="2" t="n">
        <v>6</v>
      </c>
      <c r="C547" s="2"/>
      <c r="D547" s="2"/>
    </row>
    <row r="548" customFormat="false" ht="12.75" hidden="false" customHeight="false" outlineLevel="0" collapsed="false">
      <c r="A548" s="2" t="s">
        <v>109</v>
      </c>
      <c r="B548" s="2" t="n">
        <v>6</v>
      </c>
      <c r="C548" s="2"/>
      <c r="D548" s="2"/>
    </row>
    <row r="549" customFormat="false" ht="12.75" hidden="false" customHeight="false" outlineLevel="0" collapsed="false">
      <c r="A549" s="2" t="s">
        <v>110</v>
      </c>
      <c r="B549" s="2" t="n">
        <v>6</v>
      </c>
      <c r="C549" s="2" t="n">
        <v>103112.1171875</v>
      </c>
      <c r="D549" s="2" t="n">
        <v>226365.25</v>
      </c>
    </row>
    <row r="550" customFormat="false" ht="12.75" hidden="false" customHeight="false" outlineLevel="0" collapsed="false">
      <c r="A550" s="2" t="s">
        <v>111</v>
      </c>
      <c r="B550" s="2" t="n">
        <v>6</v>
      </c>
      <c r="C550" s="2" t="n">
        <v>28371.759765625</v>
      </c>
      <c r="D550" s="2" t="n">
        <v>223146.4375</v>
      </c>
    </row>
    <row r="551" customFormat="false" ht="12.75" hidden="false" customHeight="false" outlineLevel="0" collapsed="false">
      <c r="A551" s="2" t="s">
        <v>112</v>
      </c>
      <c r="B551" s="2" t="n">
        <v>6</v>
      </c>
      <c r="C551" s="2" t="n">
        <v>24597.6953125</v>
      </c>
      <c r="D551" s="2" t="n">
        <v>214904.546875</v>
      </c>
    </row>
    <row r="552" customFormat="false" ht="12.75" hidden="false" customHeight="false" outlineLevel="0" collapsed="false">
      <c r="A552" s="2" t="s">
        <v>113</v>
      </c>
      <c r="B552" s="2" t="n">
        <v>6</v>
      </c>
      <c r="C552" s="2" t="n">
        <v>28779.650390625</v>
      </c>
      <c r="D552" s="2" t="n">
        <v>214143.203125</v>
      </c>
    </row>
    <row r="553" customFormat="false" ht="12.75" hidden="false" customHeight="false" outlineLevel="0" collapsed="false">
      <c r="A553" s="2" t="s">
        <v>114</v>
      </c>
      <c r="B553" s="2" t="n">
        <v>6</v>
      </c>
      <c r="C553" s="2" t="n">
        <v>65849.6171875</v>
      </c>
      <c r="D553" s="2" t="n">
        <v>241951.578125</v>
      </c>
    </row>
    <row r="554" customFormat="false" ht="12.75" hidden="false" customHeight="false" outlineLevel="0" collapsed="false">
      <c r="A554" s="2" t="s">
        <v>115</v>
      </c>
      <c r="B554" s="2" t="n">
        <v>6</v>
      </c>
      <c r="C554" s="2" t="n">
        <v>53663.89453125</v>
      </c>
      <c r="D554" s="2" t="n">
        <v>221105.515625</v>
      </c>
    </row>
    <row r="555" customFormat="false" ht="12.75" hidden="false" customHeight="false" outlineLevel="0" collapsed="false">
      <c r="A555" s="2" t="s">
        <v>116</v>
      </c>
      <c r="B555" s="2" t="n">
        <v>6</v>
      </c>
      <c r="C555" s="2" t="n">
        <v>25063.138671875</v>
      </c>
      <c r="D555" s="2" t="n">
        <v>228147.875</v>
      </c>
    </row>
    <row r="556" customFormat="false" ht="12.75" hidden="false" customHeight="false" outlineLevel="0" collapsed="false">
      <c r="A556" s="2" t="s">
        <v>117</v>
      </c>
      <c r="B556" s="2" t="n">
        <v>6</v>
      </c>
      <c r="C556" s="2" t="n">
        <v>28937.435546875</v>
      </c>
      <c r="D556" s="2" t="n">
        <v>215090.25</v>
      </c>
    </row>
    <row r="557" customFormat="false" ht="12.75" hidden="false" customHeight="false" outlineLevel="0" collapsed="false">
      <c r="A557" s="2" t="s">
        <v>118</v>
      </c>
      <c r="B557" s="2" t="n">
        <v>6</v>
      </c>
      <c r="C557" s="2"/>
      <c r="D557" s="2"/>
    </row>
    <row r="558" customFormat="false" ht="12.75" hidden="false" customHeight="false" outlineLevel="0" collapsed="false">
      <c r="A558" s="2" t="s">
        <v>119</v>
      </c>
      <c r="B558" s="2" t="n">
        <v>6</v>
      </c>
      <c r="C558" s="2" t="n">
        <v>32665.5078125</v>
      </c>
      <c r="D558" s="2" t="n">
        <v>220849.734375</v>
      </c>
    </row>
    <row r="559" customFormat="false" ht="12.75" hidden="false" customHeight="false" outlineLevel="0" collapsed="false">
      <c r="A559" s="2" t="s">
        <v>120</v>
      </c>
      <c r="B559" s="2" t="n">
        <v>6</v>
      </c>
      <c r="C559" s="2"/>
      <c r="D559" s="2"/>
    </row>
    <row r="560" customFormat="false" ht="12.75" hidden="false" customHeight="false" outlineLevel="0" collapsed="false">
      <c r="A560" s="2" t="s">
        <v>121</v>
      </c>
      <c r="B560" s="2" t="n">
        <v>6</v>
      </c>
      <c r="C560" s="2"/>
      <c r="D560" s="2"/>
    </row>
    <row r="561" customFormat="false" ht="12.75" hidden="false" customHeight="false" outlineLevel="0" collapsed="false">
      <c r="A561" s="2" t="s">
        <v>122</v>
      </c>
      <c r="B561" s="2" t="n">
        <v>6</v>
      </c>
      <c r="C561" s="2" t="n">
        <v>55553.43359375</v>
      </c>
      <c r="D561" s="2" t="n">
        <v>205604.34375</v>
      </c>
    </row>
    <row r="562" customFormat="false" ht="12.75" hidden="false" customHeight="false" outlineLevel="0" collapsed="false">
      <c r="A562" s="2" t="s">
        <v>124</v>
      </c>
      <c r="B562" s="2" t="n">
        <v>6</v>
      </c>
      <c r="C562" s="2" t="n">
        <v>42802.91015625</v>
      </c>
      <c r="D562" s="2" t="n">
        <v>213159.265625</v>
      </c>
    </row>
    <row r="563" customFormat="false" ht="12.75" hidden="false" customHeight="false" outlineLevel="0" collapsed="false">
      <c r="A563" s="2" t="s">
        <v>125</v>
      </c>
      <c r="B563" s="2" t="n">
        <v>6</v>
      </c>
      <c r="C563" s="2" t="n">
        <v>27877.748046875</v>
      </c>
      <c r="D563" s="2" t="n">
        <v>218022.4375</v>
      </c>
    </row>
    <row r="564" customFormat="false" ht="12.75" hidden="false" customHeight="false" outlineLevel="0" collapsed="false">
      <c r="A564" s="2" t="s">
        <v>126</v>
      </c>
      <c r="B564" s="2" t="n">
        <v>6</v>
      </c>
      <c r="C564" s="2" t="n">
        <v>26744.69140625</v>
      </c>
      <c r="D564" s="2" t="n">
        <v>218497.421875</v>
      </c>
    </row>
    <row r="565" customFormat="false" ht="12.75" hidden="false" customHeight="false" outlineLevel="0" collapsed="false">
      <c r="A565" s="2" t="s">
        <v>128</v>
      </c>
      <c r="B565" s="2" t="n">
        <v>6</v>
      </c>
      <c r="C565" s="2" t="n">
        <v>31473.5</v>
      </c>
      <c r="D565" s="2" t="n">
        <v>241717.796875</v>
      </c>
    </row>
    <row r="566" customFormat="false" ht="12.75" hidden="false" customHeight="false" outlineLevel="0" collapsed="false">
      <c r="A566" s="2" t="s">
        <v>129</v>
      </c>
      <c r="B566" s="2" t="n">
        <v>6</v>
      </c>
      <c r="C566" s="2" t="n">
        <v>32776.9296875</v>
      </c>
      <c r="D566" s="2" t="n">
        <v>232115.9375</v>
      </c>
    </row>
    <row r="567" customFormat="false" ht="12.75" hidden="false" customHeight="false" outlineLevel="0" collapsed="false">
      <c r="A567" s="2" t="s">
        <v>130</v>
      </c>
      <c r="B567" s="2" t="n">
        <v>6</v>
      </c>
      <c r="C567" s="2" t="n">
        <v>28403.0625</v>
      </c>
      <c r="D567" s="2" t="n">
        <v>210285.40625</v>
      </c>
    </row>
    <row r="568" customFormat="false" ht="12.75" hidden="false" customHeight="false" outlineLevel="0" collapsed="false">
      <c r="A568" s="2" t="s">
        <v>132</v>
      </c>
      <c r="B568" s="2" t="n">
        <v>6</v>
      </c>
      <c r="C568" s="2" t="n">
        <v>26746.970703125</v>
      </c>
      <c r="D568" s="2" t="n">
        <v>236577.4375</v>
      </c>
    </row>
    <row r="569" customFormat="false" ht="12.75" hidden="false" customHeight="false" outlineLevel="0" collapsed="false">
      <c r="A569" s="2" t="s">
        <v>133</v>
      </c>
      <c r="B569" s="2" t="n">
        <v>6</v>
      </c>
      <c r="C569" s="2"/>
      <c r="D569" s="2"/>
    </row>
    <row r="570" customFormat="false" ht="12.75" hidden="false" customHeight="false" outlineLevel="0" collapsed="false">
      <c r="A570" s="2" t="s">
        <v>134</v>
      </c>
      <c r="B570" s="2" t="n">
        <v>6</v>
      </c>
      <c r="C570" s="2" t="n">
        <v>28060.208984375</v>
      </c>
      <c r="D570" s="2" t="n">
        <v>235502.65625</v>
      </c>
    </row>
    <row r="571" customFormat="false" ht="12.75" hidden="false" customHeight="false" outlineLevel="0" collapsed="false">
      <c r="A571" s="2" t="s">
        <v>135</v>
      </c>
      <c r="B571" s="2" t="n">
        <v>6</v>
      </c>
      <c r="C571" s="2"/>
      <c r="D571" s="2"/>
    </row>
    <row r="572" customFormat="false" ht="12.75" hidden="false" customHeight="false" outlineLevel="0" collapsed="false">
      <c r="A572" s="2" t="s">
        <v>136</v>
      </c>
      <c r="B572" s="2" t="n">
        <v>6</v>
      </c>
      <c r="C572" s="2"/>
      <c r="D572" s="2"/>
    </row>
    <row r="573" customFormat="false" ht="12.75" hidden="false" customHeight="false" outlineLevel="0" collapsed="false">
      <c r="A573" s="2" t="s">
        <v>137</v>
      </c>
      <c r="B573" s="2" t="n">
        <v>6</v>
      </c>
      <c r="C573" s="2" t="n">
        <v>62829.17578125</v>
      </c>
      <c r="D573" s="2" t="n">
        <v>205075.625</v>
      </c>
    </row>
    <row r="574" customFormat="false" ht="12.75" hidden="false" customHeight="false" outlineLevel="0" collapsed="false">
      <c r="A574" s="2" t="s">
        <v>138</v>
      </c>
      <c r="B574" s="2" t="n">
        <v>6</v>
      </c>
      <c r="C574" s="2" t="n">
        <v>32197.95703125</v>
      </c>
      <c r="D574" s="2" t="n">
        <v>203891.90625</v>
      </c>
    </row>
    <row r="575" customFormat="false" ht="12.75" hidden="false" customHeight="false" outlineLevel="0" collapsed="false">
      <c r="A575" s="2" t="s">
        <v>139</v>
      </c>
      <c r="B575" s="2" t="n">
        <v>6</v>
      </c>
      <c r="C575" s="2" t="n">
        <v>28189.267578125</v>
      </c>
      <c r="D575" s="2" t="n">
        <v>202627.984375</v>
      </c>
    </row>
    <row r="576" customFormat="false" ht="12.75" hidden="false" customHeight="false" outlineLevel="0" collapsed="false">
      <c r="A576" s="2" t="s">
        <v>140</v>
      </c>
      <c r="B576" s="2" t="n">
        <v>6</v>
      </c>
      <c r="C576" s="2" t="n">
        <v>28107.478515625</v>
      </c>
      <c r="D576" s="2" t="n">
        <v>210692.921875</v>
      </c>
    </row>
    <row r="577" customFormat="false" ht="12.75" hidden="false" customHeight="false" outlineLevel="0" collapsed="false">
      <c r="A577" s="2" t="s">
        <v>141</v>
      </c>
      <c r="B577" s="2" t="n">
        <v>6</v>
      </c>
      <c r="C577" s="2" t="n">
        <v>32850.578125</v>
      </c>
      <c r="D577" s="2" t="n">
        <v>219478.90625</v>
      </c>
    </row>
    <row r="578" customFormat="false" ht="12.75" hidden="false" customHeight="false" outlineLevel="0" collapsed="false">
      <c r="A578" s="2" t="s">
        <v>142</v>
      </c>
      <c r="B578" s="2" t="n">
        <v>6</v>
      </c>
      <c r="C578" s="2" t="n">
        <v>30288.673828125</v>
      </c>
      <c r="D578" s="2" t="n">
        <v>218984.421875</v>
      </c>
    </row>
    <row r="579" customFormat="false" ht="12.75" hidden="false" customHeight="false" outlineLevel="0" collapsed="false">
      <c r="A579" s="2" t="s">
        <v>143</v>
      </c>
      <c r="B579" s="2" t="n">
        <v>6</v>
      </c>
      <c r="C579" s="2" t="n">
        <v>34526.203125</v>
      </c>
      <c r="D579" s="2" t="n">
        <v>227416.78125</v>
      </c>
    </row>
    <row r="580" customFormat="false" ht="12.75" hidden="false" customHeight="false" outlineLevel="0" collapsed="false">
      <c r="A580" s="2" t="s">
        <v>144</v>
      </c>
      <c r="B580" s="2" t="n">
        <v>6</v>
      </c>
      <c r="C580" s="2" t="n">
        <v>65195.67578125</v>
      </c>
      <c r="D580" s="2" t="n">
        <v>226627</v>
      </c>
    </row>
    <row r="581" customFormat="false" ht="12.75" hidden="false" customHeight="false" outlineLevel="0" collapsed="false">
      <c r="A581" s="2" t="s">
        <v>145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6</v>
      </c>
      <c r="B582" s="2" t="n">
        <v>6</v>
      </c>
      <c r="C582" s="2" t="n">
        <v>35316.796875</v>
      </c>
      <c r="D582" s="2" t="n">
        <v>237897.953125</v>
      </c>
    </row>
    <row r="583" customFormat="false" ht="12.75" hidden="false" customHeight="false" outlineLevel="0" collapsed="false">
      <c r="A583" s="2" t="s">
        <v>147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8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76985.421875</v>
      </c>
      <c r="D585" s="2" t="n">
        <v>199219.390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05452.875</v>
      </c>
      <c r="D586" s="2" t="n">
        <v>240877.171875</v>
      </c>
    </row>
    <row r="587" customFormat="false" ht="12.75" hidden="false" customHeight="false" outlineLevel="0" collapsed="false">
      <c r="A587" s="2" t="s">
        <v>34</v>
      </c>
      <c r="B587" s="2" t="n">
        <v>7</v>
      </c>
      <c r="C587" s="2" t="n">
        <v>43104.07421875</v>
      </c>
      <c r="D587" s="2" t="n">
        <v>236396.4375</v>
      </c>
    </row>
    <row r="588" customFormat="false" ht="12.75" hidden="false" customHeight="false" outlineLevel="0" collapsed="false">
      <c r="A588" s="2" t="s">
        <v>37</v>
      </c>
      <c r="B588" s="2" t="n">
        <v>7</v>
      </c>
      <c r="C588" s="2" t="n">
        <v>29294.125</v>
      </c>
      <c r="D588" s="2" t="n">
        <v>215358.640625</v>
      </c>
    </row>
    <row r="589" customFormat="false" ht="12.75" hidden="false" customHeight="false" outlineLevel="0" collapsed="false">
      <c r="A589" s="2" t="s">
        <v>40</v>
      </c>
      <c r="B589" s="2" t="n">
        <v>7</v>
      </c>
      <c r="C589" s="2" t="n">
        <v>27973.228515625</v>
      </c>
      <c r="D589" s="2" t="n">
        <v>229779.140625</v>
      </c>
    </row>
    <row r="590" customFormat="false" ht="12.75" hidden="false" customHeight="false" outlineLevel="0" collapsed="false">
      <c r="A590" s="2" t="s">
        <v>43</v>
      </c>
      <c r="B590" s="2" t="n">
        <v>7</v>
      </c>
      <c r="C590" s="2" t="n">
        <v>31680.072265625</v>
      </c>
      <c r="D590" s="2" t="n">
        <v>240828.5625</v>
      </c>
    </row>
    <row r="591" customFormat="false" ht="12.75" hidden="false" customHeight="false" outlineLevel="0" collapsed="false">
      <c r="A591" s="2" t="s">
        <v>46</v>
      </c>
      <c r="B591" s="2" t="n">
        <v>7</v>
      </c>
      <c r="C591" s="2" t="n">
        <v>30267.552734375</v>
      </c>
      <c r="D591" s="2" t="n">
        <v>211975.71875</v>
      </c>
    </row>
    <row r="592" customFormat="false" ht="12.75" hidden="false" customHeight="false" outlineLevel="0" collapsed="false">
      <c r="A592" s="2" t="s">
        <v>51</v>
      </c>
      <c r="B592" s="2" t="n">
        <v>7</v>
      </c>
      <c r="C592" s="2" t="n">
        <v>37099.69140625</v>
      </c>
      <c r="D592" s="2" t="n">
        <v>206064.9375</v>
      </c>
    </row>
    <row r="593" customFormat="false" ht="12.75" hidden="false" customHeight="false" outlineLevel="0" collapsed="false">
      <c r="A593" s="2" t="s">
        <v>54</v>
      </c>
      <c r="B593" s="2" t="n">
        <v>7</v>
      </c>
      <c r="C593" s="2"/>
      <c r="D593" s="2"/>
    </row>
    <row r="594" customFormat="false" ht="12.75" hidden="false" customHeight="false" outlineLevel="0" collapsed="false">
      <c r="A594" s="2" t="s">
        <v>55</v>
      </c>
      <c r="B594" s="2" t="n">
        <v>7</v>
      </c>
      <c r="C594" s="2" t="n">
        <v>35862.1015625</v>
      </c>
      <c r="D594" s="2" t="n">
        <v>197369.9375</v>
      </c>
    </row>
    <row r="595" customFormat="false" ht="12.75" hidden="false" customHeight="false" outlineLevel="0" collapsed="false">
      <c r="A595" s="2" t="s">
        <v>57</v>
      </c>
      <c r="B595" s="2" t="n">
        <v>7</v>
      </c>
      <c r="C595" s="2"/>
      <c r="D595" s="2"/>
    </row>
    <row r="596" customFormat="false" ht="12.75" hidden="false" customHeight="false" outlineLevel="0" collapsed="false">
      <c r="A596" s="2" t="s">
        <v>58</v>
      </c>
      <c r="B596" s="2" t="n">
        <v>7</v>
      </c>
      <c r="C596" s="2"/>
      <c r="D596" s="2"/>
    </row>
    <row r="597" customFormat="false" ht="12.75" hidden="false" customHeight="false" outlineLevel="0" collapsed="false">
      <c r="A597" s="2" t="s">
        <v>59</v>
      </c>
      <c r="B597" s="2" t="n">
        <v>7</v>
      </c>
      <c r="C597" s="2" t="n">
        <v>60152.7578125</v>
      </c>
      <c r="D597" s="2" t="n">
        <v>203463.21875</v>
      </c>
    </row>
    <row r="598" customFormat="false" ht="12.75" hidden="false" customHeight="false" outlineLevel="0" collapsed="false">
      <c r="A598" s="2" t="s">
        <v>60</v>
      </c>
      <c r="B598" s="2" t="n">
        <v>7</v>
      </c>
      <c r="C598" s="2" t="n">
        <v>42571.0859375</v>
      </c>
      <c r="D598" s="2" t="n">
        <v>227920.65625</v>
      </c>
    </row>
    <row r="599" customFormat="false" ht="12.75" hidden="false" customHeight="false" outlineLevel="0" collapsed="false">
      <c r="A599" s="2" t="s">
        <v>61</v>
      </c>
      <c r="B599" s="2" t="n">
        <v>7</v>
      </c>
      <c r="C599" s="2" t="n">
        <v>42073.01171875</v>
      </c>
      <c r="D599" s="2" t="n">
        <v>220112.8125</v>
      </c>
    </row>
    <row r="600" customFormat="false" ht="12.75" hidden="false" customHeight="false" outlineLevel="0" collapsed="false">
      <c r="A600" s="2" t="s">
        <v>62</v>
      </c>
      <c r="B600" s="2" t="n">
        <v>7</v>
      </c>
      <c r="C600" s="2" t="n">
        <v>28059.408203125</v>
      </c>
      <c r="D600" s="2" t="n">
        <v>227918.59375</v>
      </c>
    </row>
    <row r="601" customFormat="false" ht="12.75" hidden="false" customHeight="false" outlineLevel="0" collapsed="false">
      <c r="A601" s="2" t="s">
        <v>63</v>
      </c>
      <c r="B601" s="2" t="n">
        <v>7</v>
      </c>
      <c r="C601" s="2" t="n">
        <v>28031.224609375</v>
      </c>
      <c r="D601" s="2" t="n">
        <v>216816.671875</v>
      </c>
    </row>
    <row r="602" customFormat="false" ht="12.75" hidden="false" customHeight="false" outlineLevel="0" collapsed="false">
      <c r="A602" s="2" t="s">
        <v>64</v>
      </c>
      <c r="B602" s="2" t="n">
        <v>7</v>
      </c>
      <c r="C602" s="2" t="n">
        <v>24785.1875</v>
      </c>
      <c r="D602" s="2" t="n">
        <v>227677.71875</v>
      </c>
    </row>
    <row r="603" customFormat="false" ht="12.75" hidden="false" customHeight="false" outlineLevel="0" collapsed="false">
      <c r="A603" s="2" t="s">
        <v>65</v>
      </c>
      <c r="B603" s="2" t="n">
        <v>7</v>
      </c>
      <c r="C603" s="2" t="n">
        <v>30170.8046875</v>
      </c>
      <c r="D603" s="2" t="n">
        <v>216354.734375</v>
      </c>
    </row>
    <row r="604" customFormat="false" ht="12.75" hidden="false" customHeight="false" outlineLevel="0" collapsed="false">
      <c r="A604" s="2" t="s">
        <v>66</v>
      </c>
      <c r="B604" s="2" t="n">
        <v>7</v>
      </c>
      <c r="C604" s="2" t="n">
        <v>32490.9453125</v>
      </c>
      <c r="D604" s="2" t="n">
        <v>231166.40625</v>
      </c>
    </row>
    <row r="605" customFormat="false" ht="12.75" hidden="false" customHeight="false" outlineLevel="0" collapsed="false">
      <c r="A605" s="2" t="s">
        <v>67</v>
      </c>
      <c r="B605" s="2" t="n">
        <v>7</v>
      </c>
      <c r="C605" s="2"/>
      <c r="D605" s="2"/>
    </row>
    <row r="606" customFormat="false" ht="12.75" hidden="false" customHeight="false" outlineLevel="0" collapsed="false">
      <c r="A606" s="2" t="s">
        <v>68</v>
      </c>
      <c r="B606" s="2" t="n">
        <v>7</v>
      </c>
      <c r="C606" s="2" t="n">
        <v>25721.763671875</v>
      </c>
      <c r="D606" s="2" t="n">
        <v>201548.25</v>
      </c>
    </row>
    <row r="607" customFormat="false" ht="12.75" hidden="false" customHeight="false" outlineLevel="0" collapsed="false">
      <c r="A607" s="2" t="s">
        <v>69</v>
      </c>
      <c r="B607" s="2" t="n">
        <v>7</v>
      </c>
      <c r="C607" s="2"/>
      <c r="D607" s="2"/>
    </row>
    <row r="608" customFormat="false" ht="12.75" hidden="false" customHeight="false" outlineLevel="0" collapsed="false">
      <c r="A608" s="2" t="s">
        <v>70</v>
      </c>
      <c r="B608" s="2" t="n">
        <v>7</v>
      </c>
      <c r="C608" s="2"/>
      <c r="D608" s="2"/>
    </row>
    <row r="609" customFormat="false" ht="12.75" hidden="false" customHeight="false" outlineLevel="0" collapsed="false">
      <c r="A609" s="2" t="s">
        <v>71</v>
      </c>
      <c r="B609" s="2" t="n">
        <v>7</v>
      </c>
      <c r="C609" s="2" t="n">
        <v>129017.25</v>
      </c>
      <c r="D609" s="2" t="n">
        <v>261646.765625</v>
      </c>
    </row>
    <row r="610" customFormat="false" ht="12.75" hidden="false" customHeight="false" outlineLevel="0" collapsed="false">
      <c r="A610" s="2" t="s">
        <v>72</v>
      </c>
      <c r="B610" s="2" t="n">
        <v>7</v>
      </c>
      <c r="C610" s="2" t="n">
        <v>43706.4140625</v>
      </c>
      <c r="D610" s="2" t="n">
        <v>244749.59375</v>
      </c>
    </row>
    <row r="611" customFormat="false" ht="12.75" hidden="false" customHeight="false" outlineLevel="0" collapsed="false">
      <c r="A611" s="2" t="s">
        <v>73</v>
      </c>
      <c r="B611" s="2" t="n">
        <v>7</v>
      </c>
      <c r="C611" s="2" t="n">
        <v>30555.0078125</v>
      </c>
      <c r="D611" s="2" t="n">
        <v>239402.890625</v>
      </c>
    </row>
    <row r="612" customFormat="false" ht="12.75" hidden="false" customHeight="false" outlineLevel="0" collapsed="false">
      <c r="A612" s="2" t="s">
        <v>74</v>
      </c>
      <c r="B612" s="2" t="n">
        <v>7</v>
      </c>
      <c r="C612" s="2" t="n">
        <v>66826.9296875</v>
      </c>
      <c r="D612" s="2" t="n">
        <v>269729.78125</v>
      </c>
    </row>
    <row r="613" customFormat="false" ht="12.75" hidden="false" customHeight="false" outlineLevel="0" collapsed="false">
      <c r="A613" s="2" t="s">
        <v>75</v>
      </c>
      <c r="B613" s="2" t="n">
        <v>7</v>
      </c>
      <c r="C613" s="2" t="n">
        <v>24283.5</v>
      </c>
      <c r="D613" s="2" t="n">
        <v>250629.921875</v>
      </c>
    </row>
    <row r="614" customFormat="false" ht="12.75" hidden="false" customHeight="false" outlineLevel="0" collapsed="false">
      <c r="A614" s="2" t="s">
        <v>76</v>
      </c>
      <c r="B614" s="2" t="n">
        <v>7</v>
      </c>
      <c r="C614" s="2" t="n">
        <v>25943.560546875</v>
      </c>
      <c r="D614" s="2" t="n">
        <v>252375.25</v>
      </c>
    </row>
    <row r="615" customFormat="false" ht="12.75" hidden="false" customHeight="false" outlineLevel="0" collapsed="false">
      <c r="A615" s="2" t="s">
        <v>77</v>
      </c>
      <c r="B615" s="2" t="n">
        <v>7</v>
      </c>
      <c r="C615" s="2" t="n">
        <v>82994.3828125</v>
      </c>
      <c r="D615" s="2" t="n">
        <v>222735.90625</v>
      </c>
    </row>
    <row r="616" customFormat="false" ht="12.75" hidden="false" customHeight="false" outlineLevel="0" collapsed="false">
      <c r="A616" s="2" t="s">
        <v>78</v>
      </c>
      <c r="B616" s="2" t="n">
        <v>7</v>
      </c>
      <c r="C616" s="2" t="n">
        <v>41071.99609375</v>
      </c>
      <c r="D616" s="2" t="n">
        <v>230833.96875</v>
      </c>
    </row>
    <row r="617" customFormat="false" ht="12.75" hidden="false" customHeight="false" outlineLevel="0" collapsed="false">
      <c r="A617" s="2" t="s">
        <v>79</v>
      </c>
      <c r="B617" s="2" t="n">
        <v>7</v>
      </c>
      <c r="C617" s="2"/>
      <c r="D617" s="2"/>
    </row>
    <row r="618" customFormat="false" ht="12.75" hidden="false" customHeight="false" outlineLevel="0" collapsed="false">
      <c r="A618" s="2" t="s">
        <v>80</v>
      </c>
      <c r="B618" s="2" t="n">
        <v>7</v>
      </c>
      <c r="C618" s="2" t="n">
        <v>27284.3515625</v>
      </c>
      <c r="D618" s="2" t="n">
        <v>214201.171875</v>
      </c>
    </row>
    <row r="619" customFormat="false" ht="12.75" hidden="false" customHeight="false" outlineLevel="0" collapsed="false">
      <c r="A619" s="2" t="s">
        <v>81</v>
      </c>
      <c r="B619" s="2" t="n">
        <v>7</v>
      </c>
      <c r="C619" s="2"/>
      <c r="D619" s="2"/>
    </row>
    <row r="620" customFormat="false" ht="12.75" hidden="false" customHeight="false" outlineLevel="0" collapsed="false">
      <c r="A620" s="2" t="s">
        <v>82</v>
      </c>
      <c r="B620" s="2" t="n">
        <v>7</v>
      </c>
      <c r="C620" s="2"/>
      <c r="D620" s="2"/>
    </row>
    <row r="621" customFormat="false" ht="12.75" hidden="false" customHeight="false" outlineLevel="0" collapsed="false">
      <c r="A621" s="2" t="s">
        <v>83</v>
      </c>
      <c r="B621" s="2" t="n">
        <v>7</v>
      </c>
      <c r="C621" s="2" t="n">
        <v>33422.1171875</v>
      </c>
      <c r="D621" s="2" t="n">
        <v>221990.171875</v>
      </c>
    </row>
    <row r="622" customFormat="false" ht="12.75" hidden="false" customHeight="false" outlineLevel="0" collapsed="false">
      <c r="A622" s="2" t="s">
        <v>86</v>
      </c>
      <c r="B622" s="2" t="n">
        <v>7</v>
      </c>
      <c r="C622" s="2" t="n">
        <v>33815.6484375</v>
      </c>
      <c r="D622" s="2" t="n">
        <v>217121.546875</v>
      </c>
    </row>
    <row r="623" customFormat="false" ht="12.75" hidden="false" customHeight="false" outlineLevel="0" collapsed="false">
      <c r="A623" s="2" t="s">
        <v>87</v>
      </c>
      <c r="B623" s="2" t="n">
        <v>7</v>
      </c>
      <c r="C623" s="2" t="n">
        <v>33296.421875</v>
      </c>
      <c r="D623" s="2" t="n">
        <v>219727.171875</v>
      </c>
    </row>
    <row r="624" customFormat="false" ht="12.75" hidden="false" customHeight="false" outlineLevel="0" collapsed="false">
      <c r="A624" s="2" t="s">
        <v>88</v>
      </c>
      <c r="B624" s="2" t="n">
        <v>7</v>
      </c>
      <c r="C624" s="2" t="n">
        <v>53113.26171875</v>
      </c>
      <c r="D624" s="2" t="n">
        <v>230735.484375</v>
      </c>
    </row>
    <row r="625" customFormat="false" ht="12.75" hidden="false" customHeight="false" outlineLevel="0" collapsed="false">
      <c r="A625" s="2" t="s">
        <v>89</v>
      </c>
      <c r="B625" s="2" t="n">
        <v>7</v>
      </c>
      <c r="C625" s="2" t="n">
        <v>21655.46484375</v>
      </c>
      <c r="D625" s="2" t="n">
        <v>216690.6875</v>
      </c>
    </row>
    <row r="626" customFormat="false" ht="12.75" hidden="false" customHeight="false" outlineLevel="0" collapsed="false">
      <c r="A626" s="2" t="s">
        <v>90</v>
      </c>
      <c r="B626" s="2" t="n">
        <v>7</v>
      </c>
      <c r="C626" s="2" t="n">
        <v>26446.1328125</v>
      </c>
      <c r="D626" s="2" t="n">
        <v>227313.046875</v>
      </c>
    </row>
    <row r="627" customFormat="false" ht="12.75" hidden="false" customHeight="false" outlineLevel="0" collapsed="false">
      <c r="A627" s="2" t="s">
        <v>91</v>
      </c>
      <c r="B627" s="2" t="n">
        <v>7</v>
      </c>
      <c r="C627" s="2" t="n">
        <v>25137.755859375</v>
      </c>
      <c r="D627" s="2" t="n">
        <v>221113.09375</v>
      </c>
    </row>
    <row r="628" customFormat="false" ht="12.75" hidden="false" customHeight="false" outlineLevel="0" collapsed="false">
      <c r="A628" s="2" t="s">
        <v>93</v>
      </c>
      <c r="B628" s="2" t="n">
        <v>7</v>
      </c>
      <c r="C628" s="2" t="n">
        <v>26509.486328125</v>
      </c>
      <c r="D628" s="2" t="n">
        <v>224631.640625</v>
      </c>
    </row>
    <row r="629" customFormat="false" ht="12.75" hidden="false" customHeight="false" outlineLevel="0" collapsed="false">
      <c r="A629" s="2" t="s">
        <v>94</v>
      </c>
      <c r="B629" s="2" t="n">
        <v>7</v>
      </c>
      <c r="C629" s="2"/>
      <c r="D629" s="2"/>
    </row>
    <row r="630" customFormat="false" ht="12.75" hidden="false" customHeight="false" outlineLevel="0" collapsed="false">
      <c r="A630" s="2" t="s">
        <v>95</v>
      </c>
      <c r="B630" s="2" t="n">
        <v>7</v>
      </c>
      <c r="C630" s="2" t="n">
        <v>40418.12890625</v>
      </c>
      <c r="D630" s="2" t="n">
        <v>225092.984375</v>
      </c>
    </row>
    <row r="631" customFormat="false" ht="12.75" hidden="false" customHeight="false" outlineLevel="0" collapsed="false">
      <c r="A631" s="2" t="s">
        <v>96</v>
      </c>
      <c r="B631" s="2" t="n">
        <v>7</v>
      </c>
      <c r="C631" s="2"/>
      <c r="D631" s="2"/>
    </row>
    <row r="632" customFormat="false" ht="12.75" hidden="false" customHeight="false" outlineLevel="0" collapsed="false">
      <c r="A632" s="2" t="s">
        <v>97</v>
      </c>
      <c r="B632" s="2" t="n">
        <v>7</v>
      </c>
      <c r="C632" s="2"/>
      <c r="D632" s="2"/>
    </row>
    <row r="633" customFormat="false" ht="12.75" hidden="false" customHeight="false" outlineLevel="0" collapsed="false">
      <c r="A633" s="2" t="s">
        <v>98</v>
      </c>
      <c r="B633" s="2" t="n">
        <v>7</v>
      </c>
      <c r="C633" s="2" t="n">
        <v>44874.38671875</v>
      </c>
      <c r="D633" s="2" t="n">
        <v>227791.390625</v>
      </c>
    </row>
    <row r="634" customFormat="false" ht="12.75" hidden="false" customHeight="false" outlineLevel="0" collapsed="false">
      <c r="A634" s="2" t="s">
        <v>99</v>
      </c>
      <c r="B634" s="2" t="n">
        <v>7</v>
      </c>
      <c r="C634" s="2" t="n">
        <v>35134.41796875</v>
      </c>
      <c r="D634" s="2" t="n">
        <v>222585.140625</v>
      </c>
    </row>
    <row r="635" customFormat="false" ht="12.75" hidden="false" customHeight="false" outlineLevel="0" collapsed="false">
      <c r="A635" s="2" t="s">
        <v>100</v>
      </c>
      <c r="B635" s="2" t="n">
        <v>7</v>
      </c>
      <c r="C635" s="2" t="n">
        <v>40665.515625</v>
      </c>
      <c r="D635" s="2" t="n">
        <v>222159.546875</v>
      </c>
    </row>
    <row r="636" customFormat="false" ht="12.75" hidden="false" customHeight="false" outlineLevel="0" collapsed="false">
      <c r="A636" s="2" t="s">
        <v>101</v>
      </c>
      <c r="B636" s="2" t="n">
        <v>7</v>
      </c>
      <c r="C636" s="2" t="n">
        <v>28321.84765625</v>
      </c>
      <c r="D636" s="2" t="n">
        <v>234174.109375</v>
      </c>
    </row>
    <row r="637" customFormat="false" ht="12.75" hidden="false" customHeight="false" outlineLevel="0" collapsed="false">
      <c r="A637" s="2" t="s">
        <v>102</v>
      </c>
      <c r="B637" s="2" t="n">
        <v>7</v>
      </c>
      <c r="C637" s="2" t="n">
        <v>41883.140625</v>
      </c>
      <c r="D637" s="2" t="n">
        <v>240682.984375</v>
      </c>
    </row>
    <row r="638" customFormat="false" ht="12.75" hidden="false" customHeight="false" outlineLevel="0" collapsed="false">
      <c r="A638" s="2" t="s">
        <v>103</v>
      </c>
      <c r="B638" s="2" t="n">
        <v>7</v>
      </c>
      <c r="C638" s="2" t="n">
        <v>22560.27734375</v>
      </c>
      <c r="D638" s="2" t="n">
        <v>230513.46875</v>
      </c>
    </row>
    <row r="639" customFormat="false" ht="12.75" hidden="false" customHeight="false" outlineLevel="0" collapsed="false">
      <c r="A639" s="2" t="s">
        <v>104</v>
      </c>
      <c r="B639" s="2" t="n">
        <v>7</v>
      </c>
      <c r="C639" s="2" t="n">
        <v>25463.587890625</v>
      </c>
      <c r="D639" s="2" t="n">
        <v>221954.640625</v>
      </c>
    </row>
    <row r="640" customFormat="false" ht="12.75" hidden="false" customHeight="false" outlineLevel="0" collapsed="false">
      <c r="A640" s="2" t="s">
        <v>105</v>
      </c>
      <c r="B640" s="2" t="n">
        <v>7</v>
      </c>
      <c r="C640" s="2" t="n">
        <v>26990.83984375</v>
      </c>
      <c r="D640" s="2" t="n">
        <v>215933.09375</v>
      </c>
    </row>
    <row r="641" customFormat="false" ht="12.75" hidden="false" customHeight="false" outlineLevel="0" collapsed="false">
      <c r="A641" s="2" t="s">
        <v>106</v>
      </c>
      <c r="B641" s="2" t="n">
        <v>7</v>
      </c>
      <c r="C641" s="2"/>
      <c r="D641" s="2"/>
    </row>
    <row r="642" customFormat="false" ht="12.75" hidden="false" customHeight="false" outlineLevel="0" collapsed="false">
      <c r="A642" s="2" t="s">
        <v>107</v>
      </c>
      <c r="B642" s="2" t="n">
        <v>7</v>
      </c>
      <c r="C642" s="2" t="n">
        <v>27666.6328125</v>
      </c>
      <c r="D642" s="2" t="n">
        <v>220418.578125</v>
      </c>
    </row>
    <row r="643" customFormat="false" ht="12.75" hidden="false" customHeight="false" outlineLevel="0" collapsed="false">
      <c r="A643" s="2" t="s">
        <v>108</v>
      </c>
      <c r="B643" s="2" t="n">
        <v>7</v>
      </c>
      <c r="C643" s="2"/>
      <c r="D643" s="2"/>
    </row>
    <row r="644" customFormat="false" ht="12.75" hidden="false" customHeight="false" outlineLevel="0" collapsed="false">
      <c r="A644" s="2" t="s">
        <v>109</v>
      </c>
      <c r="B644" s="2" t="n">
        <v>7</v>
      </c>
      <c r="C644" s="2"/>
      <c r="D644" s="2"/>
    </row>
    <row r="645" customFormat="false" ht="12.75" hidden="false" customHeight="false" outlineLevel="0" collapsed="false">
      <c r="A645" s="2" t="s">
        <v>110</v>
      </c>
      <c r="B645" s="2" t="n">
        <v>7</v>
      </c>
      <c r="C645" s="2" t="n">
        <v>102592.8125</v>
      </c>
      <c r="D645" s="2" t="n">
        <v>226391.65625</v>
      </c>
    </row>
    <row r="646" customFormat="false" ht="12.75" hidden="false" customHeight="false" outlineLevel="0" collapsed="false">
      <c r="A646" s="2" t="s">
        <v>111</v>
      </c>
      <c r="B646" s="2" t="n">
        <v>7</v>
      </c>
      <c r="C646" s="2" t="n">
        <v>28633.068359375</v>
      </c>
      <c r="D646" s="2" t="n">
        <v>221920.59375</v>
      </c>
    </row>
    <row r="647" customFormat="false" ht="12.75" hidden="false" customHeight="false" outlineLevel="0" collapsed="false">
      <c r="A647" s="2" t="s">
        <v>112</v>
      </c>
      <c r="B647" s="2" t="n">
        <v>7</v>
      </c>
      <c r="C647" s="2" t="n">
        <v>25283.052734375</v>
      </c>
      <c r="D647" s="2" t="n">
        <v>213906.375</v>
      </c>
    </row>
    <row r="648" customFormat="false" ht="12.75" hidden="false" customHeight="false" outlineLevel="0" collapsed="false">
      <c r="A648" s="2" t="s">
        <v>113</v>
      </c>
      <c r="B648" s="2" t="n">
        <v>7</v>
      </c>
      <c r="C648" s="2" t="n">
        <v>28866.361328125</v>
      </c>
      <c r="D648" s="2" t="n">
        <v>213032.171875</v>
      </c>
    </row>
    <row r="649" customFormat="false" ht="12.75" hidden="false" customHeight="false" outlineLevel="0" collapsed="false">
      <c r="A649" s="2" t="s">
        <v>114</v>
      </c>
      <c r="B649" s="2" t="n">
        <v>7</v>
      </c>
      <c r="C649" s="2" t="n">
        <v>65027.21875</v>
      </c>
      <c r="D649" s="2" t="n">
        <v>240953.484375</v>
      </c>
    </row>
    <row r="650" customFormat="false" ht="12.75" hidden="false" customHeight="false" outlineLevel="0" collapsed="false">
      <c r="A650" s="2" t="s">
        <v>115</v>
      </c>
      <c r="B650" s="2" t="n">
        <v>7</v>
      </c>
      <c r="C650" s="2" t="n">
        <v>53657.80078125</v>
      </c>
      <c r="D650" s="2" t="n">
        <v>220671.09375</v>
      </c>
    </row>
    <row r="651" customFormat="false" ht="12.75" hidden="false" customHeight="false" outlineLevel="0" collapsed="false">
      <c r="A651" s="2" t="s">
        <v>116</v>
      </c>
      <c r="B651" s="2" t="n">
        <v>7</v>
      </c>
      <c r="C651" s="2" t="n">
        <v>24970.939453125</v>
      </c>
      <c r="D651" s="2" t="n">
        <v>227493.375</v>
      </c>
    </row>
    <row r="652" customFormat="false" ht="12.75" hidden="false" customHeight="false" outlineLevel="0" collapsed="false">
      <c r="A652" s="2" t="s">
        <v>117</v>
      </c>
      <c r="B652" s="2" t="n">
        <v>7</v>
      </c>
      <c r="C652" s="2" t="n">
        <v>28789.638671875</v>
      </c>
      <c r="D652" s="2" t="n">
        <v>214324.921875</v>
      </c>
    </row>
    <row r="653" customFormat="false" ht="12.75" hidden="false" customHeight="false" outlineLevel="0" collapsed="false">
      <c r="A653" s="2" t="s">
        <v>118</v>
      </c>
      <c r="B653" s="2" t="n">
        <v>7</v>
      </c>
      <c r="C653" s="2"/>
      <c r="D653" s="2"/>
    </row>
    <row r="654" customFormat="false" ht="12.75" hidden="false" customHeight="false" outlineLevel="0" collapsed="false">
      <c r="A654" s="2" t="s">
        <v>119</v>
      </c>
      <c r="B654" s="2" t="n">
        <v>7</v>
      </c>
      <c r="C654" s="2" t="n">
        <v>33047.38671875</v>
      </c>
      <c r="D654" s="2" t="n">
        <v>221288.625</v>
      </c>
    </row>
    <row r="655" customFormat="false" ht="12.75" hidden="false" customHeight="false" outlineLevel="0" collapsed="false">
      <c r="A655" s="2" t="s">
        <v>120</v>
      </c>
      <c r="B655" s="2" t="n">
        <v>7</v>
      </c>
      <c r="C655" s="2"/>
      <c r="D655" s="2"/>
    </row>
    <row r="656" customFormat="false" ht="12.75" hidden="false" customHeight="false" outlineLevel="0" collapsed="false">
      <c r="A656" s="2" t="s">
        <v>121</v>
      </c>
      <c r="B656" s="2" t="n">
        <v>7</v>
      </c>
      <c r="C656" s="2"/>
      <c r="D656" s="2"/>
    </row>
    <row r="657" customFormat="false" ht="12.75" hidden="false" customHeight="false" outlineLevel="0" collapsed="false">
      <c r="A657" s="2" t="s">
        <v>122</v>
      </c>
      <c r="B657" s="2" t="n">
        <v>7</v>
      </c>
      <c r="C657" s="2" t="n">
        <v>55702.83984375</v>
      </c>
      <c r="D657" s="2" t="n">
        <v>205459.171875</v>
      </c>
    </row>
    <row r="658" customFormat="false" ht="12.75" hidden="false" customHeight="false" outlineLevel="0" collapsed="false">
      <c r="A658" s="2" t="s">
        <v>124</v>
      </c>
      <c r="B658" s="2" t="n">
        <v>7</v>
      </c>
      <c r="C658" s="2" t="n">
        <v>44795.5703125</v>
      </c>
      <c r="D658" s="2" t="n">
        <v>213371.578125</v>
      </c>
    </row>
    <row r="659" customFormat="false" ht="12.75" hidden="false" customHeight="false" outlineLevel="0" collapsed="false">
      <c r="A659" s="2" t="s">
        <v>125</v>
      </c>
      <c r="B659" s="2" t="n">
        <v>7</v>
      </c>
      <c r="C659" s="2" t="n">
        <v>28092.634765625</v>
      </c>
      <c r="D659" s="2" t="n">
        <v>218021.5</v>
      </c>
    </row>
    <row r="660" customFormat="false" ht="12.75" hidden="false" customHeight="false" outlineLevel="0" collapsed="false">
      <c r="A660" s="2" t="s">
        <v>126</v>
      </c>
      <c r="B660" s="2" t="n">
        <v>7</v>
      </c>
      <c r="C660" s="2" t="n">
        <v>26830.58203125</v>
      </c>
      <c r="D660" s="2" t="n">
        <v>218579.359375</v>
      </c>
    </row>
    <row r="661" customFormat="false" ht="12.75" hidden="false" customHeight="false" outlineLevel="0" collapsed="false">
      <c r="A661" s="2" t="s">
        <v>128</v>
      </c>
      <c r="B661" s="2" t="n">
        <v>7</v>
      </c>
      <c r="C661" s="2" t="n">
        <v>31325.416015625</v>
      </c>
      <c r="D661" s="2" t="n">
        <v>240766.734375</v>
      </c>
    </row>
    <row r="662" customFormat="false" ht="12.75" hidden="false" customHeight="false" outlineLevel="0" collapsed="false">
      <c r="A662" s="2" t="s">
        <v>129</v>
      </c>
      <c r="B662" s="2" t="n">
        <v>7</v>
      </c>
      <c r="C662" s="2" t="n">
        <v>32841.9140625</v>
      </c>
      <c r="D662" s="2" t="n">
        <v>232170.109375</v>
      </c>
    </row>
    <row r="663" customFormat="false" ht="12.75" hidden="false" customHeight="false" outlineLevel="0" collapsed="false">
      <c r="A663" s="2" t="s">
        <v>130</v>
      </c>
      <c r="B663" s="2" t="n">
        <v>7</v>
      </c>
      <c r="C663" s="2" t="n">
        <v>28691.357421875</v>
      </c>
      <c r="D663" s="2" t="n">
        <v>209346.71875</v>
      </c>
    </row>
    <row r="664" customFormat="false" ht="12.75" hidden="false" customHeight="false" outlineLevel="0" collapsed="false">
      <c r="A664" s="2" t="s">
        <v>132</v>
      </c>
      <c r="B664" s="2" t="n">
        <v>7</v>
      </c>
      <c r="C664" s="2" t="n">
        <v>27187.634765625</v>
      </c>
      <c r="D664" s="2" t="n">
        <v>236645.703125</v>
      </c>
    </row>
    <row r="665" customFormat="false" ht="12.75" hidden="false" customHeight="false" outlineLevel="0" collapsed="false">
      <c r="A665" s="2" t="s">
        <v>133</v>
      </c>
      <c r="B665" s="2" t="n">
        <v>7</v>
      </c>
      <c r="C665" s="2"/>
      <c r="D665" s="2"/>
    </row>
    <row r="666" customFormat="false" ht="12.75" hidden="false" customHeight="false" outlineLevel="0" collapsed="false">
      <c r="A666" s="2" t="s">
        <v>134</v>
      </c>
      <c r="B666" s="2" t="n">
        <v>7</v>
      </c>
      <c r="C666" s="2" t="n">
        <v>28541.29296875</v>
      </c>
      <c r="D666" s="2" t="n">
        <v>235681.015625</v>
      </c>
    </row>
    <row r="667" customFormat="false" ht="12.75" hidden="false" customHeight="false" outlineLevel="0" collapsed="false">
      <c r="A667" s="2" t="s">
        <v>135</v>
      </c>
      <c r="B667" s="2" t="n">
        <v>7</v>
      </c>
      <c r="C667" s="2"/>
      <c r="D667" s="2"/>
    </row>
    <row r="668" customFormat="false" ht="12.75" hidden="false" customHeight="false" outlineLevel="0" collapsed="false">
      <c r="A668" s="2" t="s">
        <v>136</v>
      </c>
      <c r="B668" s="2" t="n">
        <v>7</v>
      </c>
      <c r="C668" s="2"/>
      <c r="D668" s="2"/>
    </row>
    <row r="669" customFormat="false" ht="12.75" hidden="false" customHeight="false" outlineLevel="0" collapsed="false">
      <c r="A669" s="2" t="s">
        <v>137</v>
      </c>
      <c r="B669" s="2" t="n">
        <v>7</v>
      </c>
      <c r="C669" s="2" t="n">
        <v>63279.96484375</v>
      </c>
      <c r="D669" s="2" t="n">
        <v>205552.09375</v>
      </c>
    </row>
    <row r="670" customFormat="false" ht="12.75" hidden="false" customHeight="false" outlineLevel="0" collapsed="false">
      <c r="A670" s="2" t="s">
        <v>138</v>
      </c>
      <c r="B670" s="2" t="n">
        <v>7</v>
      </c>
      <c r="C670" s="2" t="n">
        <v>32245.73828125</v>
      </c>
      <c r="D670" s="2" t="n">
        <v>204042.5</v>
      </c>
    </row>
    <row r="671" customFormat="false" ht="12.75" hidden="false" customHeight="false" outlineLevel="0" collapsed="false">
      <c r="A671" s="2" t="s">
        <v>139</v>
      </c>
      <c r="B671" s="2" t="n">
        <v>7</v>
      </c>
      <c r="C671" s="2" t="n">
        <v>28567.36328125</v>
      </c>
      <c r="D671" s="2" t="n">
        <v>202210.453125</v>
      </c>
    </row>
    <row r="672" customFormat="false" ht="12.75" hidden="false" customHeight="false" outlineLevel="0" collapsed="false">
      <c r="A672" s="2" t="s">
        <v>140</v>
      </c>
      <c r="B672" s="2" t="n">
        <v>7</v>
      </c>
      <c r="C672" s="2" t="n">
        <v>28570.09765625</v>
      </c>
      <c r="D672" s="2" t="n">
        <v>210075.25</v>
      </c>
    </row>
    <row r="673" customFormat="false" ht="12.75" hidden="false" customHeight="false" outlineLevel="0" collapsed="false">
      <c r="A673" s="2" t="s">
        <v>141</v>
      </c>
      <c r="B673" s="2" t="n">
        <v>7</v>
      </c>
      <c r="C673" s="2" t="n">
        <v>32883.2109375</v>
      </c>
      <c r="D673" s="2" t="n">
        <v>219344.921875</v>
      </c>
    </row>
    <row r="674" customFormat="false" ht="12.75" hidden="false" customHeight="false" outlineLevel="0" collapsed="false">
      <c r="A674" s="2" t="s">
        <v>142</v>
      </c>
      <c r="B674" s="2" t="n">
        <v>7</v>
      </c>
      <c r="C674" s="2" t="n">
        <v>30622.390625</v>
      </c>
      <c r="D674" s="2" t="n">
        <v>218566.734375</v>
      </c>
    </row>
    <row r="675" customFormat="false" ht="12.75" hidden="false" customHeight="false" outlineLevel="0" collapsed="false">
      <c r="A675" s="2" t="s">
        <v>143</v>
      </c>
      <c r="B675" s="2" t="n">
        <v>7</v>
      </c>
      <c r="C675" s="2" t="n">
        <v>34529.23828125</v>
      </c>
      <c r="D675" s="2" t="n">
        <v>227631.734375</v>
      </c>
    </row>
    <row r="676" customFormat="false" ht="12.75" hidden="false" customHeight="false" outlineLevel="0" collapsed="false">
      <c r="A676" s="2" t="s">
        <v>144</v>
      </c>
      <c r="B676" s="2" t="n">
        <v>7</v>
      </c>
      <c r="C676" s="2" t="n">
        <v>64168.77734375</v>
      </c>
      <c r="D676" s="2" t="n">
        <v>226261.125</v>
      </c>
    </row>
    <row r="677" customFormat="false" ht="12.75" hidden="false" customHeight="false" outlineLevel="0" collapsed="false">
      <c r="A677" s="2" t="s">
        <v>145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6</v>
      </c>
      <c r="B678" s="2" t="n">
        <v>7</v>
      </c>
      <c r="C678" s="2" t="n">
        <v>35599.5625</v>
      </c>
      <c r="D678" s="2" t="n">
        <v>237749.3125</v>
      </c>
    </row>
    <row r="679" customFormat="false" ht="12.75" hidden="false" customHeight="false" outlineLevel="0" collapsed="false">
      <c r="A679" s="2" t="s">
        <v>147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8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76964.640625</v>
      </c>
      <c r="D681" s="2" t="n">
        <v>199402.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05226.2109375</v>
      </c>
      <c r="D682" s="2" t="n">
        <v>239477.46875</v>
      </c>
    </row>
    <row r="683" customFormat="false" ht="12.75" hidden="false" customHeight="false" outlineLevel="0" collapsed="false">
      <c r="A683" s="2" t="s">
        <v>34</v>
      </c>
      <c r="B683" s="2" t="n">
        <v>8</v>
      </c>
      <c r="C683" s="2" t="n">
        <v>43007.875</v>
      </c>
      <c r="D683" s="2" t="n">
        <v>236048.640625</v>
      </c>
    </row>
    <row r="684" customFormat="false" ht="12.75" hidden="false" customHeight="false" outlineLevel="0" collapsed="false">
      <c r="A684" s="2" t="s">
        <v>37</v>
      </c>
      <c r="B684" s="2" t="n">
        <v>8</v>
      </c>
      <c r="C684" s="2" t="n">
        <v>29231.453125</v>
      </c>
      <c r="D684" s="2" t="n">
        <v>214742.015625</v>
      </c>
    </row>
    <row r="685" customFormat="false" ht="12.75" hidden="false" customHeight="false" outlineLevel="0" collapsed="false">
      <c r="A685" s="2" t="s">
        <v>40</v>
      </c>
      <c r="B685" s="2" t="n">
        <v>8</v>
      </c>
      <c r="C685" s="2" t="n">
        <v>27781.0234375</v>
      </c>
      <c r="D685" s="2" t="n">
        <v>229417.171875</v>
      </c>
    </row>
    <row r="686" customFormat="false" ht="12.75" hidden="false" customHeight="false" outlineLevel="0" collapsed="false">
      <c r="A686" s="2" t="s">
        <v>43</v>
      </c>
      <c r="B686" s="2" t="n">
        <v>8</v>
      </c>
      <c r="C686" s="2" t="n">
        <v>31986.1796875</v>
      </c>
      <c r="D686" s="2" t="n">
        <v>240024.515625</v>
      </c>
    </row>
    <row r="687" customFormat="false" ht="12.75" hidden="false" customHeight="false" outlineLevel="0" collapsed="false">
      <c r="A687" s="2" t="s">
        <v>46</v>
      </c>
      <c r="B687" s="2" t="n">
        <v>8</v>
      </c>
      <c r="C687" s="2" t="n">
        <v>30147.857421875</v>
      </c>
      <c r="D687" s="2" t="n">
        <v>212044.53125</v>
      </c>
    </row>
    <row r="688" customFormat="false" ht="12.75" hidden="false" customHeight="false" outlineLevel="0" collapsed="false">
      <c r="A688" s="2" t="s">
        <v>51</v>
      </c>
      <c r="B688" s="2" t="n">
        <v>8</v>
      </c>
      <c r="C688" s="2" t="n">
        <v>36810.328125</v>
      </c>
      <c r="D688" s="2" t="n">
        <v>205776.703125</v>
      </c>
    </row>
    <row r="689" customFormat="false" ht="12.75" hidden="false" customHeight="false" outlineLevel="0" collapsed="false">
      <c r="A689" s="2" t="s">
        <v>54</v>
      </c>
      <c r="B689" s="2" t="n">
        <v>8</v>
      </c>
      <c r="C689" s="2"/>
      <c r="D689" s="2"/>
    </row>
    <row r="690" customFormat="false" ht="12.75" hidden="false" customHeight="false" outlineLevel="0" collapsed="false">
      <c r="A690" s="2" t="s">
        <v>55</v>
      </c>
      <c r="B690" s="2" t="n">
        <v>8</v>
      </c>
      <c r="C690" s="2" t="n">
        <v>35958.5390625</v>
      </c>
      <c r="D690" s="2" t="n">
        <v>196819.46875</v>
      </c>
    </row>
    <row r="691" customFormat="false" ht="12.75" hidden="false" customHeight="false" outlineLevel="0" collapsed="false">
      <c r="A691" s="2" t="s">
        <v>57</v>
      </c>
      <c r="B691" s="2" t="n">
        <v>8</v>
      </c>
      <c r="C691" s="2"/>
      <c r="D691" s="2"/>
    </row>
    <row r="692" customFormat="false" ht="12.75" hidden="false" customHeight="false" outlineLevel="0" collapsed="false">
      <c r="A692" s="2" t="s">
        <v>58</v>
      </c>
      <c r="B692" s="2" t="n">
        <v>8</v>
      </c>
      <c r="C692" s="2"/>
      <c r="D692" s="2"/>
    </row>
    <row r="693" customFormat="false" ht="12.75" hidden="false" customHeight="false" outlineLevel="0" collapsed="false">
      <c r="A693" s="2" t="s">
        <v>59</v>
      </c>
      <c r="B693" s="2" t="n">
        <v>8</v>
      </c>
      <c r="C693" s="2" t="n">
        <v>59790.30859375</v>
      </c>
      <c r="D693" s="2" t="n">
        <v>202853.296875</v>
      </c>
    </row>
    <row r="694" customFormat="false" ht="12.75" hidden="false" customHeight="false" outlineLevel="0" collapsed="false">
      <c r="A694" s="2" t="s">
        <v>60</v>
      </c>
      <c r="B694" s="2" t="n">
        <v>8</v>
      </c>
      <c r="C694" s="2" t="n">
        <v>42468.13671875</v>
      </c>
      <c r="D694" s="2" t="n">
        <v>227525.5</v>
      </c>
    </row>
    <row r="695" customFormat="false" ht="12.75" hidden="false" customHeight="false" outlineLevel="0" collapsed="false">
      <c r="A695" s="2" t="s">
        <v>61</v>
      </c>
      <c r="B695" s="2" t="n">
        <v>8</v>
      </c>
      <c r="C695" s="2" t="n">
        <v>42234.28125</v>
      </c>
      <c r="D695" s="2" t="n">
        <v>219660.25</v>
      </c>
    </row>
    <row r="696" customFormat="false" ht="12.75" hidden="false" customHeight="false" outlineLevel="0" collapsed="false">
      <c r="A696" s="2" t="s">
        <v>62</v>
      </c>
      <c r="B696" s="2" t="n">
        <v>8</v>
      </c>
      <c r="C696" s="2" t="n">
        <v>27784.69140625</v>
      </c>
      <c r="D696" s="2" t="n">
        <v>227125.25</v>
      </c>
    </row>
    <row r="697" customFormat="false" ht="12.75" hidden="false" customHeight="false" outlineLevel="0" collapsed="false">
      <c r="A697" s="2" t="s">
        <v>63</v>
      </c>
      <c r="B697" s="2" t="n">
        <v>8</v>
      </c>
      <c r="C697" s="2" t="n">
        <v>28292.232421875</v>
      </c>
      <c r="D697" s="2" t="n">
        <v>216053.828125</v>
      </c>
    </row>
    <row r="698" customFormat="false" ht="12.75" hidden="false" customHeight="false" outlineLevel="0" collapsed="false">
      <c r="A698" s="2" t="s">
        <v>64</v>
      </c>
      <c r="B698" s="2" t="n">
        <v>8</v>
      </c>
      <c r="C698" s="2" t="n">
        <v>24905.515625</v>
      </c>
      <c r="D698" s="2" t="n">
        <v>226908.890625</v>
      </c>
    </row>
    <row r="699" customFormat="false" ht="12.75" hidden="false" customHeight="false" outlineLevel="0" collapsed="false">
      <c r="A699" s="2" t="s">
        <v>65</v>
      </c>
      <c r="B699" s="2" t="n">
        <v>8</v>
      </c>
      <c r="C699" s="2" t="n">
        <v>29937.041015625</v>
      </c>
      <c r="D699" s="2" t="n">
        <v>215866.6875</v>
      </c>
    </row>
    <row r="700" customFormat="false" ht="12.75" hidden="false" customHeight="false" outlineLevel="0" collapsed="false">
      <c r="A700" s="2" t="s">
        <v>66</v>
      </c>
      <c r="B700" s="2" t="n">
        <v>8</v>
      </c>
      <c r="C700" s="2" t="n">
        <v>32248.09765625</v>
      </c>
      <c r="D700" s="2" t="n">
        <v>230554.421875</v>
      </c>
    </row>
    <row r="701" customFormat="false" ht="12.75" hidden="false" customHeight="false" outlineLevel="0" collapsed="false">
      <c r="A701" s="2" t="s">
        <v>67</v>
      </c>
      <c r="B701" s="2" t="n">
        <v>8</v>
      </c>
      <c r="C701" s="2"/>
      <c r="D701" s="2"/>
    </row>
    <row r="702" customFormat="false" ht="12.75" hidden="false" customHeight="false" outlineLevel="0" collapsed="false">
      <c r="A702" s="2" t="s">
        <v>68</v>
      </c>
      <c r="B702" s="2" t="n">
        <v>8</v>
      </c>
      <c r="C702" s="2" t="n">
        <v>25841.216796875</v>
      </c>
      <c r="D702" s="2" t="n">
        <v>201721.828125</v>
      </c>
    </row>
    <row r="703" customFormat="false" ht="12.75" hidden="false" customHeight="false" outlineLevel="0" collapsed="false">
      <c r="A703" s="2" t="s">
        <v>69</v>
      </c>
      <c r="B703" s="2" t="n">
        <v>8</v>
      </c>
      <c r="C703" s="2"/>
      <c r="D703" s="2"/>
    </row>
    <row r="704" customFormat="false" ht="12.75" hidden="false" customHeight="false" outlineLevel="0" collapsed="false">
      <c r="A704" s="2" t="s">
        <v>70</v>
      </c>
      <c r="B704" s="2" t="n">
        <v>8</v>
      </c>
      <c r="C704" s="2"/>
      <c r="D704" s="2"/>
    </row>
    <row r="705" customFormat="false" ht="12.75" hidden="false" customHeight="false" outlineLevel="0" collapsed="false">
      <c r="A705" s="2" t="s">
        <v>71</v>
      </c>
      <c r="B705" s="2" t="n">
        <v>8</v>
      </c>
      <c r="C705" s="2" t="n">
        <v>127474.25</v>
      </c>
      <c r="D705" s="2" t="n">
        <v>260905.703125</v>
      </c>
    </row>
    <row r="706" customFormat="false" ht="12.75" hidden="false" customHeight="false" outlineLevel="0" collapsed="false">
      <c r="A706" s="2" t="s">
        <v>72</v>
      </c>
      <c r="B706" s="2" t="n">
        <v>8</v>
      </c>
      <c r="C706" s="2" t="n">
        <v>44044.19921875</v>
      </c>
      <c r="D706" s="2" t="n">
        <v>244272.484375</v>
      </c>
    </row>
    <row r="707" customFormat="false" ht="12.75" hidden="false" customHeight="false" outlineLevel="0" collapsed="false">
      <c r="A707" s="2" t="s">
        <v>73</v>
      </c>
      <c r="B707" s="2" t="n">
        <v>8</v>
      </c>
      <c r="C707" s="2" t="n">
        <v>30831.640625</v>
      </c>
      <c r="D707" s="2" t="n">
        <v>238729.59375</v>
      </c>
    </row>
    <row r="708" customFormat="false" ht="12.75" hidden="false" customHeight="false" outlineLevel="0" collapsed="false">
      <c r="A708" s="2" t="s">
        <v>74</v>
      </c>
      <c r="B708" s="2" t="n">
        <v>8</v>
      </c>
      <c r="C708" s="2" t="n">
        <v>66737.015625</v>
      </c>
      <c r="D708" s="2" t="n">
        <v>269291.28125</v>
      </c>
    </row>
    <row r="709" customFormat="false" ht="12.75" hidden="false" customHeight="false" outlineLevel="0" collapsed="false">
      <c r="A709" s="2" t="s">
        <v>75</v>
      </c>
      <c r="B709" s="2" t="n">
        <v>8</v>
      </c>
      <c r="C709" s="2" t="n">
        <v>24372.38671875</v>
      </c>
      <c r="D709" s="2" t="n">
        <v>249717.53125</v>
      </c>
    </row>
    <row r="710" customFormat="false" ht="12.75" hidden="false" customHeight="false" outlineLevel="0" collapsed="false">
      <c r="A710" s="2" t="s">
        <v>76</v>
      </c>
      <c r="B710" s="2" t="n">
        <v>8</v>
      </c>
      <c r="C710" s="2" t="n">
        <v>26121.1484375</v>
      </c>
      <c r="D710" s="2" t="n">
        <v>251727.375</v>
      </c>
    </row>
    <row r="711" customFormat="false" ht="12.75" hidden="false" customHeight="false" outlineLevel="0" collapsed="false">
      <c r="A711" s="2" t="s">
        <v>77</v>
      </c>
      <c r="B711" s="2" t="n">
        <v>8</v>
      </c>
      <c r="C711" s="2" t="n">
        <v>83155.96875</v>
      </c>
      <c r="D711" s="2" t="n">
        <v>222173.1875</v>
      </c>
    </row>
    <row r="712" customFormat="false" ht="12.75" hidden="false" customHeight="false" outlineLevel="0" collapsed="false">
      <c r="A712" s="2" t="s">
        <v>78</v>
      </c>
      <c r="B712" s="2" t="n">
        <v>8</v>
      </c>
      <c r="C712" s="2" t="n">
        <v>41233.29296875</v>
      </c>
      <c r="D712" s="2" t="n">
        <v>230553.203125</v>
      </c>
    </row>
    <row r="713" customFormat="false" ht="12.75" hidden="false" customHeight="false" outlineLevel="0" collapsed="false">
      <c r="A713" s="2" t="s">
        <v>79</v>
      </c>
      <c r="B713" s="2" t="n">
        <v>8</v>
      </c>
      <c r="C713" s="2"/>
      <c r="D713" s="2"/>
    </row>
    <row r="714" customFormat="false" ht="12.75" hidden="false" customHeight="false" outlineLevel="0" collapsed="false">
      <c r="A714" s="2" t="s">
        <v>80</v>
      </c>
      <c r="B714" s="2" t="n">
        <v>8</v>
      </c>
      <c r="C714" s="2" t="n">
        <v>27554.6328125</v>
      </c>
      <c r="D714" s="2" t="n">
        <v>213800.03125</v>
      </c>
    </row>
    <row r="715" customFormat="false" ht="12.75" hidden="false" customHeight="false" outlineLevel="0" collapsed="false">
      <c r="A715" s="2" t="s">
        <v>81</v>
      </c>
      <c r="B715" s="2" t="n">
        <v>8</v>
      </c>
      <c r="C715" s="2"/>
      <c r="D715" s="2"/>
    </row>
    <row r="716" customFormat="false" ht="12.75" hidden="false" customHeight="false" outlineLevel="0" collapsed="false">
      <c r="A716" s="2" t="s">
        <v>82</v>
      </c>
      <c r="B716" s="2" t="n">
        <v>8</v>
      </c>
      <c r="C716" s="2"/>
      <c r="D716" s="2"/>
    </row>
    <row r="717" customFormat="false" ht="12.75" hidden="false" customHeight="false" outlineLevel="0" collapsed="false">
      <c r="A717" s="2" t="s">
        <v>83</v>
      </c>
      <c r="B717" s="2" t="n">
        <v>8</v>
      </c>
      <c r="C717" s="2" t="n">
        <v>33592.47265625</v>
      </c>
      <c r="D717" s="2" t="n">
        <v>221202.328125</v>
      </c>
    </row>
    <row r="718" customFormat="false" ht="12.75" hidden="false" customHeight="false" outlineLevel="0" collapsed="false">
      <c r="A718" s="2" t="s">
        <v>86</v>
      </c>
      <c r="B718" s="2" t="n">
        <v>8</v>
      </c>
      <c r="C718" s="2" t="n">
        <v>34054.83203125</v>
      </c>
      <c r="D718" s="2" t="n">
        <v>216890.6875</v>
      </c>
    </row>
    <row r="719" customFormat="false" ht="12.75" hidden="false" customHeight="false" outlineLevel="0" collapsed="false">
      <c r="A719" s="2" t="s">
        <v>87</v>
      </c>
      <c r="B719" s="2" t="n">
        <v>8</v>
      </c>
      <c r="C719" s="2" t="n">
        <v>33229.54296875</v>
      </c>
      <c r="D719" s="2" t="n">
        <v>219642.609375</v>
      </c>
    </row>
    <row r="720" customFormat="false" ht="12.75" hidden="false" customHeight="false" outlineLevel="0" collapsed="false">
      <c r="A720" s="2" t="s">
        <v>88</v>
      </c>
      <c r="B720" s="2" t="n">
        <v>8</v>
      </c>
      <c r="C720" s="2" t="n">
        <v>53223.8359375</v>
      </c>
      <c r="D720" s="2" t="n">
        <v>230403.96875</v>
      </c>
    </row>
    <row r="721" customFormat="false" ht="12.75" hidden="false" customHeight="false" outlineLevel="0" collapsed="false">
      <c r="A721" s="2" t="s">
        <v>89</v>
      </c>
      <c r="B721" s="2" t="n">
        <v>8</v>
      </c>
      <c r="C721" s="2" t="n">
        <v>21817.65234375</v>
      </c>
      <c r="D721" s="2" t="n">
        <v>216223.828125</v>
      </c>
    </row>
    <row r="722" customFormat="false" ht="12.75" hidden="false" customHeight="false" outlineLevel="0" collapsed="false">
      <c r="A722" s="2" t="s">
        <v>90</v>
      </c>
      <c r="B722" s="2" t="n">
        <v>8</v>
      </c>
      <c r="C722" s="2" t="n">
        <v>26625.21484375</v>
      </c>
      <c r="D722" s="2" t="n">
        <v>226542.609375</v>
      </c>
    </row>
    <row r="723" customFormat="false" ht="12.75" hidden="false" customHeight="false" outlineLevel="0" collapsed="false">
      <c r="A723" s="2" t="s">
        <v>91</v>
      </c>
      <c r="B723" s="2" t="n">
        <v>8</v>
      </c>
      <c r="C723" s="2" t="n">
        <v>24099.37109375</v>
      </c>
      <c r="D723" s="2" t="n">
        <v>220653.046875</v>
      </c>
    </row>
    <row r="724" customFormat="false" ht="12.75" hidden="false" customHeight="false" outlineLevel="0" collapsed="false">
      <c r="A724" s="2" t="s">
        <v>93</v>
      </c>
      <c r="B724" s="2" t="n">
        <v>8</v>
      </c>
      <c r="C724" s="2" t="n">
        <v>27048.955078125</v>
      </c>
      <c r="D724" s="2" t="n">
        <v>224256.6875</v>
      </c>
    </row>
    <row r="725" customFormat="false" ht="12.75" hidden="false" customHeight="false" outlineLevel="0" collapsed="false">
      <c r="A725" s="2" t="s">
        <v>94</v>
      </c>
      <c r="B725" s="2" t="n">
        <v>8</v>
      </c>
      <c r="C725" s="2"/>
      <c r="D725" s="2"/>
    </row>
    <row r="726" customFormat="false" ht="12.75" hidden="false" customHeight="false" outlineLevel="0" collapsed="false">
      <c r="A726" s="2" t="s">
        <v>95</v>
      </c>
      <c r="B726" s="2" t="n">
        <v>8</v>
      </c>
      <c r="C726" s="2" t="n">
        <v>39709.26171875</v>
      </c>
      <c r="D726" s="2" t="n">
        <v>224392.5</v>
      </c>
    </row>
    <row r="727" customFormat="false" ht="12.75" hidden="false" customHeight="false" outlineLevel="0" collapsed="false">
      <c r="A727" s="2" t="s">
        <v>96</v>
      </c>
      <c r="B727" s="2" t="n">
        <v>8</v>
      </c>
      <c r="C727" s="2"/>
      <c r="D727" s="2"/>
    </row>
    <row r="728" customFormat="false" ht="12.75" hidden="false" customHeight="false" outlineLevel="0" collapsed="false">
      <c r="A728" s="2" t="s">
        <v>97</v>
      </c>
      <c r="B728" s="2" t="n">
        <v>8</v>
      </c>
      <c r="C728" s="2"/>
      <c r="D728" s="2"/>
    </row>
    <row r="729" customFormat="false" ht="12.75" hidden="false" customHeight="false" outlineLevel="0" collapsed="false">
      <c r="A729" s="2" t="s">
        <v>98</v>
      </c>
      <c r="B729" s="2" t="n">
        <v>8</v>
      </c>
      <c r="C729" s="2" t="n">
        <v>44368.4765625</v>
      </c>
      <c r="D729" s="2" t="n">
        <v>227504.9375</v>
      </c>
    </row>
    <row r="730" customFormat="false" ht="12.75" hidden="false" customHeight="false" outlineLevel="0" collapsed="false">
      <c r="A730" s="2" t="s">
        <v>99</v>
      </c>
      <c r="B730" s="2" t="n">
        <v>8</v>
      </c>
      <c r="C730" s="2" t="n">
        <v>35324.49609375</v>
      </c>
      <c r="D730" s="2" t="n">
        <v>221621.953125</v>
      </c>
    </row>
    <row r="731" customFormat="false" ht="12.75" hidden="false" customHeight="false" outlineLevel="0" collapsed="false">
      <c r="A731" s="2" t="s">
        <v>100</v>
      </c>
      <c r="B731" s="2" t="n">
        <v>8</v>
      </c>
      <c r="C731" s="2" t="n">
        <v>40519.4921875</v>
      </c>
      <c r="D731" s="2" t="n">
        <v>220972.703125</v>
      </c>
    </row>
    <row r="732" customFormat="false" ht="12.75" hidden="false" customHeight="false" outlineLevel="0" collapsed="false">
      <c r="A732" s="2" t="s">
        <v>101</v>
      </c>
      <c r="B732" s="2" t="n">
        <v>8</v>
      </c>
      <c r="C732" s="2" t="n">
        <v>28126.37109375</v>
      </c>
      <c r="D732" s="2" t="n">
        <v>233085.6875</v>
      </c>
    </row>
    <row r="733" customFormat="false" ht="12.75" hidden="false" customHeight="false" outlineLevel="0" collapsed="false">
      <c r="A733" s="2" t="s">
        <v>102</v>
      </c>
      <c r="B733" s="2" t="n">
        <v>8</v>
      </c>
      <c r="C733" s="2" t="n">
        <v>41929</v>
      </c>
      <c r="D733" s="2" t="n">
        <v>239679.21875</v>
      </c>
    </row>
    <row r="734" customFormat="false" ht="12.75" hidden="false" customHeight="false" outlineLevel="0" collapsed="false">
      <c r="A734" s="2" t="s">
        <v>103</v>
      </c>
      <c r="B734" s="2" t="n">
        <v>8</v>
      </c>
      <c r="C734" s="2" t="n">
        <v>22500.046875</v>
      </c>
      <c r="D734" s="2" t="n">
        <v>230599.53125</v>
      </c>
    </row>
    <row r="735" customFormat="false" ht="12.75" hidden="false" customHeight="false" outlineLevel="0" collapsed="false">
      <c r="A735" s="2" t="s">
        <v>104</v>
      </c>
      <c r="B735" s="2" t="n">
        <v>8</v>
      </c>
      <c r="C735" s="2" t="n">
        <v>25390.3984375</v>
      </c>
      <c r="D735" s="2" t="n">
        <v>221665.78125</v>
      </c>
    </row>
    <row r="736" customFormat="false" ht="12.75" hidden="false" customHeight="false" outlineLevel="0" collapsed="false">
      <c r="A736" s="2" t="s">
        <v>105</v>
      </c>
      <c r="B736" s="2" t="n">
        <v>8</v>
      </c>
      <c r="C736" s="2" t="n">
        <v>27331.458984375</v>
      </c>
      <c r="D736" s="2" t="n">
        <v>214962.390625</v>
      </c>
    </row>
    <row r="737" customFormat="false" ht="12.75" hidden="false" customHeight="false" outlineLevel="0" collapsed="false">
      <c r="A737" s="2" t="s">
        <v>106</v>
      </c>
      <c r="B737" s="2" t="n">
        <v>8</v>
      </c>
      <c r="C737" s="2"/>
      <c r="D737" s="2"/>
    </row>
    <row r="738" customFormat="false" ht="12.75" hidden="false" customHeight="false" outlineLevel="0" collapsed="false">
      <c r="A738" s="2" t="s">
        <v>107</v>
      </c>
      <c r="B738" s="2" t="n">
        <v>8</v>
      </c>
      <c r="C738" s="2" t="n">
        <v>27874.8359375</v>
      </c>
      <c r="D738" s="2" t="n">
        <v>220549.546875</v>
      </c>
    </row>
    <row r="739" customFormat="false" ht="12.75" hidden="false" customHeight="false" outlineLevel="0" collapsed="false">
      <c r="A739" s="2" t="s">
        <v>108</v>
      </c>
      <c r="B739" s="2" t="n">
        <v>8</v>
      </c>
      <c r="C739" s="2"/>
      <c r="D739" s="2"/>
    </row>
    <row r="740" customFormat="false" ht="12.75" hidden="false" customHeight="false" outlineLevel="0" collapsed="false">
      <c r="A740" s="2" t="s">
        <v>109</v>
      </c>
      <c r="B740" s="2" t="n">
        <v>8</v>
      </c>
      <c r="C740" s="2"/>
      <c r="D740" s="2"/>
    </row>
    <row r="741" customFormat="false" ht="12.75" hidden="false" customHeight="false" outlineLevel="0" collapsed="false">
      <c r="A741" s="2" t="s">
        <v>110</v>
      </c>
      <c r="B741" s="2" t="n">
        <v>8</v>
      </c>
      <c r="C741" s="2" t="n">
        <v>102054.9609375</v>
      </c>
      <c r="D741" s="2" t="n">
        <v>224365.234375</v>
      </c>
    </row>
    <row r="742" customFormat="false" ht="12.75" hidden="false" customHeight="false" outlineLevel="0" collapsed="false">
      <c r="A742" s="2" t="s">
        <v>111</v>
      </c>
      <c r="B742" s="2" t="n">
        <v>8</v>
      </c>
      <c r="C742" s="2" t="n">
        <v>28472.734375</v>
      </c>
      <c r="D742" s="2" t="n">
        <v>221346.734375</v>
      </c>
    </row>
    <row r="743" customFormat="false" ht="12.75" hidden="false" customHeight="false" outlineLevel="0" collapsed="false">
      <c r="A743" s="2" t="s">
        <v>112</v>
      </c>
      <c r="B743" s="2" t="n">
        <v>8</v>
      </c>
      <c r="C743" s="2" t="n">
        <v>25379.64453125</v>
      </c>
      <c r="D743" s="2" t="n">
        <v>213446.921875</v>
      </c>
    </row>
    <row r="744" customFormat="false" ht="12.75" hidden="false" customHeight="false" outlineLevel="0" collapsed="false">
      <c r="A744" s="2" t="s">
        <v>113</v>
      </c>
      <c r="B744" s="2" t="n">
        <v>8</v>
      </c>
      <c r="C744" s="2" t="n">
        <v>28841.873046875</v>
      </c>
      <c r="D744" s="2" t="n">
        <v>212006.140625</v>
      </c>
    </row>
    <row r="745" customFormat="false" ht="12.75" hidden="false" customHeight="false" outlineLevel="0" collapsed="false">
      <c r="A745" s="2" t="s">
        <v>114</v>
      </c>
      <c r="B745" s="2" t="n">
        <v>8</v>
      </c>
      <c r="C745" s="2" t="n">
        <v>64249.8359375</v>
      </c>
      <c r="D745" s="2" t="n">
        <v>240446.78125</v>
      </c>
    </row>
    <row r="746" customFormat="false" ht="12.75" hidden="false" customHeight="false" outlineLevel="0" collapsed="false">
      <c r="A746" s="2" t="s">
        <v>115</v>
      </c>
      <c r="B746" s="2" t="n">
        <v>8</v>
      </c>
      <c r="C746" s="2" t="n">
        <v>53462.203125</v>
      </c>
      <c r="D746" s="2" t="n">
        <v>220315.03125</v>
      </c>
    </row>
    <row r="747" customFormat="false" ht="12.75" hidden="false" customHeight="false" outlineLevel="0" collapsed="false">
      <c r="A747" s="2" t="s">
        <v>116</v>
      </c>
      <c r="B747" s="2" t="n">
        <v>8</v>
      </c>
      <c r="C747" s="2" t="n">
        <v>24997.671875</v>
      </c>
      <c r="D747" s="2" t="n">
        <v>226655.625</v>
      </c>
    </row>
    <row r="748" customFormat="false" ht="12.75" hidden="false" customHeight="false" outlineLevel="0" collapsed="false">
      <c r="A748" s="2" t="s">
        <v>117</v>
      </c>
      <c r="B748" s="2" t="n">
        <v>8</v>
      </c>
      <c r="C748" s="2" t="n">
        <v>29104.216796875</v>
      </c>
      <c r="D748" s="2" t="n">
        <v>213899.28125</v>
      </c>
    </row>
    <row r="749" customFormat="false" ht="12.75" hidden="false" customHeight="false" outlineLevel="0" collapsed="false">
      <c r="A749" s="2" t="s">
        <v>118</v>
      </c>
      <c r="B749" s="2" t="n">
        <v>8</v>
      </c>
      <c r="C749" s="2"/>
      <c r="D749" s="2"/>
    </row>
    <row r="750" customFormat="false" ht="12.75" hidden="false" customHeight="false" outlineLevel="0" collapsed="false">
      <c r="A750" s="2" t="s">
        <v>119</v>
      </c>
      <c r="B750" s="2" t="n">
        <v>8</v>
      </c>
      <c r="C750" s="2" t="n">
        <v>32923.38671875</v>
      </c>
      <c r="D750" s="2" t="n">
        <v>220591.109375</v>
      </c>
    </row>
    <row r="751" customFormat="false" ht="12.75" hidden="false" customHeight="false" outlineLevel="0" collapsed="false">
      <c r="A751" s="2" t="s">
        <v>120</v>
      </c>
      <c r="B751" s="2" t="n">
        <v>8</v>
      </c>
      <c r="C751" s="2"/>
      <c r="D751" s="2"/>
    </row>
    <row r="752" customFormat="false" ht="12.75" hidden="false" customHeight="false" outlineLevel="0" collapsed="false">
      <c r="A752" s="2" t="s">
        <v>121</v>
      </c>
      <c r="B752" s="2" t="n">
        <v>8</v>
      </c>
      <c r="C752" s="2"/>
      <c r="D752" s="2"/>
    </row>
    <row r="753" customFormat="false" ht="12.75" hidden="false" customHeight="false" outlineLevel="0" collapsed="false">
      <c r="A753" s="2" t="s">
        <v>122</v>
      </c>
      <c r="B753" s="2" t="n">
        <v>8</v>
      </c>
      <c r="C753" s="2" t="n">
        <v>55888.4140625</v>
      </c>
      <c r="D753" s="2" t="n">
        <v>204808.421875</v>
      </c>
    </row>
    <row r="754" customFormat="false" ht="12.75" hidden="false" customHeight="false" outlineLevel="0" collapsed="false">
      <c r="A754" s="2" t="s">
        <v>124</v>
      </c>
      <c r="B754" s="2" t="n">
        <v>8</v>
      </c>
      <c r="C754" s="2" t="n">
        <v>44900.0703125</v>
      </c>
      <c r="D754" s="2" t="n">
        <v>212438.609375</v>
      </c>
    </row>
    <row r="755" customFormat="false" ht="12.75" hidden="false" customHeight="false" outlineLevel="0" collapsed="false">
      <c r="A755" s="2" t="s">
        <v>125</v>
      </c>
      <c r="B755" s="2" t="n">
        <v>8</v>
      </c>
      <c r="C755" s="2" t="n">
        <v>28643.4296875</v>
      </c>
      <c r="D755" s="2" t="n">
        <v>217079.046875</v>
      </c>
    </row>
    <row r="756" customFormat="false" ht="12.75" hidden="false" customHeight="false" outlineLevel="0" collapsed="false">
      <c r="A756" s="2" t="s">
        <v>126</v>
      </c>
      <c r="B756" s="2" t="n">
        <v>8</v>
      </c>
      <c r="C756" s="2" t="n">
        <v>26818.30078125</v>
      </c>
      <c r="D756" s="2" t="n">
        <v>217870.46875</v>
      </c>
    </row>
    <row r="757" customFormat="false" ht="12.75" hidden="false" customHeight="false" outlineLevel="0" collapsed="false">
      <c r="A757" s="2" t="s">
        <v>128</v>
      </c>
      <c r="B757" s="2" t="n">
        <v>8</v>
      </c>
      <c r="C757" s="2" t="n">
        <v>31726.65625</v>
      </c>
      <c r="D757" s="2" t="n">
        <v>240278.703125</v>
      </c>
    </row>
    <row r="758" customFormat="false" ht="12.75" hidden="false" customHeight="false" outlineLevel="0" collapsed="false">
      <c r="A758" s="2" t="s">
        <v>129</v>
      </c>
      <c r="B758" s="2" t="n">
        <v>8</v>
      </c>
      <c r="C758" s="2" t="n">
        <v>33200.3046875</v>
      </c>
      <c r="D758" s="2" t="n">
        <v>231241.40625</v>
      </c>
    </row>
    <row r="759" customFormat="false" ht="12.75" hidden="false" customHeight="false" outlineLevel="0" collapsed="false">
      <c r="A759" s="2" t="s">
        <v>130</v>
      </c>
      <c r="B759" s="2" t="n">
        <v>8</v>
      </c>
      <c r="C759" s="2" t="n">
        <v>29152.759765625</v>
      </c>
      <c r="D759" s="2" t="n">
        <v>209887.25</v>
      </c>
    </row>
    <row r="760" customFormat="false" ht="12.75" hidden="false" customHeight="false" outlineLevel="0" collapsed="false">
      <c r="A760" s="2" t="s">
        <v>132</v>
      </c>
      <c r="B760" s="2" t="n">
        <v>8</v>
      </c>
      <c r="C760" s="2" t="n">
        <v>27442.4921875</v>
      </c>
      <c r="D760" s="2" t="n">
        <v>235836.546875</v>
      </c>
    </row>
    <row r="761" customFormat="false" ht="12.75" hidden="false" customHeight="false" outlineLevel="0" collapsed="false">
      <c r="A761" s="2" t="s">
        <v>133</v>
      </c>
      <c r="B761" s="2" t="n">
        <v>8</v>
      </c>
      <c r="C761" s="2"/>
      <c r="D761" s="2"/>
    </row>
    <row r="762" customFormat="false" ht="12.75" hidden="false" customHeight="false" outlineLevel="0" collapsed="false">
      <c r="A762" s="2" t="s">
        <v>134</v>
      </c>
      <c r="B762" s="2" t="n">
        <v>8</v>
      </c>
      <c r="C762" s="2" t="n">
        <v>28476.232421875</v>
      </c>
      <c r="D762" s="2" t="n">
        <v>235511.203125</v>
      </c>
    </row>
    <row r="763" customFormat="false" ht="12.75" hidden="false" customHeight="false" outlineLevel="0" collapsed="false">
      <c r="A763" s="2" t="s">
        <v>135</v>
      </c>
      <c r="B763" s="2" t="n">
        <v>8</v>
      </c>
      <c r="C763" s="2"/>
      <c r="D763" s="2"/>
    </row>
    <row r="764" customFormat="false" ht="12.75" hidden="false" customHeight="false" outlineLevel="0" collapsed="false">
      <c r="A764" s="2" t="s">
        <v>136</v>
      </c>
      <c r="B764" s="2" t="n">
        <v>8</v>
      </c>
      <c r="C764" s="2"/>
      <c r="D764" s="2"/>
    </row>
    <row r="765" customFormat="false" ht="12.75" hidden="false" customHeight="false" outlineLevel="0" collapsed="false">
      <c r="A765" s="2" t="s">
        <v>137</v>
      </c>
      <c r="B765" s="2" t="n">
        <v>8</v>
      </c>
      <c r="C765" s="2" t="n">
        <v>62718.5859375</v>
      </c>
      <c r="D765" s="2" t="n">
        <v>203987.875</v>
      </c>
    </row>
    <row r="766" customFormat="false" ht="12.75" hidden="false" customHeight="false" outlineLevel="0" collapsed="false">
      <c r="A766" s="2" t="s">
        <v>138</v>
      </c>
      <c r="B766" s="2" t="n">
        <v>8</v>
      </c>
      <c r="C766" s="2" t="n">
        <v>32036.18359375</v>
      </c>
      <c r="D766" s="2" t="n">
        <v>203345.625</v>
      </c>
    </row>
    <row r="767" customFormat="false" ht="12.75" hidden="false" customHeight="false" outlineLevel="0" collapsed="false">
      <c r="A767" s="2" t="s">
        <v>139</v>
      </c>
      <c r="B767" s="2" t="n">
        <v>8</v>
      </c>
      <c r="C767" s="2" t="n">
        <v>28363.501953125</v>
      </c>
      <c r="D767" s="2" t="n">
        <v>202274.703125</v>
      </c>
    </row>
    <row r="768" customFormat="false" ht="12.75" hidden="false" customHeight="false" outlineLevel="0" collapsed="false">
      <c r="A768" s="2" t="s">
        <v>140</v>
      </c>
      <c r="B768" s="2" t="n">
        <v>8</v>
      </c>
      <c r="C768" s="2" t="n">
        <v>28055.279296875</v>
      </c>
      <c r="D768" s="2" t="n">
        <v>210114.828125</v>
      </c>
    </row>
    <row r="769" customFormat="false" ht="12.75" hidden="false" customHeight="false" outlineLevel="0" collapsed="false">
      <c r="A769" s="2" t="s">
        <v>141</v>
      </c>
      <c r="B769" s="2" t="n">
        <v>8</v>
      </c>
      <c r="C769" s="2" t="n">
        <v>31792.650390625</v>
      </c>
      <c r="D769" s="2" t="n">
        <v>218837.6875</v>
      </c>
    </row>
    <row r="770" customFormat="false" ht="12.75" hidden="false" customHeight="false" outlineLevel="0" collapsed="false">
      <c r="A770" s="2" t="s">
        <v>142</v>
      </c>
      <c r="B770" s="2" t="n">
        <v>8</v>
      </c>
      <c r="C770" s="2" t="n">
        <v>30698.044921875</v>
      </c>
      <c r="D770" s="2" t="n">
        <v>218413.390625</v>
      </c>
    </row>
    <row r="771" customFormat="false" ht="12.75" hidden="false" customHeight="false" outlineLevel="0" collapsed="false">
      <c r="A771" s="2" t="s">
        <v>143</v>
      </c>
      <c r="B771" s="2" t="n">
        <v>8</v>
      </c>
      <c r="C771" s="2" t="n">
        <v>34283.30859375</v>
      </c>
      <c r="D771" s="2" t="n">
        <v>227275.546875</v>
      </c>
    </row>
    <row r="772" customFormat="false" ht="12.75" hidden="false" customHeight="false" outlineLevel="0" collapsed="false">
      <c r="A772" s="2" t="s">
        <v>144</v>
      </c>
      <c r="B772" s="2" t="n">
        <v>8</v>
      </c>
      <c r="C772" s="2" t="n">
        <v>63220.61328125</v>
      </c>
      <c r="D772" s="2" t="n">
        <v>226120.703125</v>
      </c>
    </row>
    <row r="773" customFormat="false" ht="12.75" hidden="false" customHeight="false" outlineLevel="0" collapsed="false">
      <c r="A773" s="2" t="s">
        <v>145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6</v>
      </c>
      <c r="B774" s="2" t="n">
        <v>8</v>
      </c>
      <c r="C774" s="2" t="n">
        <v>35610.05859375</v>
      </c>
      <c r="D774" s="2" t="n">
        <v>237687.609375</v>
      </c>
    </row>
    <row r="775" customFormat="false" ht="12.75" hidden="false" customHeight="false" outlineLevel="0" collapsed="false">
      <c r="A775" s="2" t="s">
        <v>147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8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76471.765625</v>
      </c>
      <c r="D777" s="2" t="n">
        <v>199141.1093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04672.03125</v>
      </c>
      <c r="D778" s="2" t="n">
        <v>239803.015625</v>
      </c>
    </row>
    <row r="779" customFormat="false" ht="12.75" hidden="false" customHeight="false" outlineLevel="0" collapsed="false">
      <c r="A779" s="2" t="s">
        <v>34</v>
      </c>
      <c r="B779" s="2" t="n">
        <v>9</v>
      </c>
      <c r="C779" s="2" t="n">
        <v>42950.8203125</v>
      </c>
      <c r="D779" s="2" t="n">
        <v>235642.15625</v>
      </c>
    </row>
    <row r="780" customFormat="false" ht="12.75" hidden="false" customHeight="false" outlineLevel="0" collapsed="false">
      <c r="A780" s="2" t="s">
        <v>37</v>
      </c>
      <c r="B780" s="2" t="n">
        <v>9</v>
      </c>
      <c r="C780" s="2" t="n">
        <v>29169.806640625</v>
      </c>
      <c r="D780" s="2" t="n">
        <v>214160.34375</v>
      </c>
    </row>
    <row r="781" customFormat="false" ht="12.75" hidden="false" customHeight="false" outlineLevel="0" collapsed="false">
      <c r="A781" s="2" t="s">
        <v>40</v>
      </c>
      <c r="B781" s="2" t="n">
        <v>9</v>
      </c>
      <c r="C781" s="2" t="n">
        <v>27769.275390625</v>
      </c>
      <c r="D781" s="2" t="n">
        <v>228809.375</v>
      </c>
    </row>
    <row r="782" customFormat="false" ht="12.75" hidden="false" customHeight="false" outlineLevel="0" collapsed="false">
      <c r="A782" s="2" t="s">
        <v>43</v>
      </c>
      <c r="B782" s="2" t="n">
        <v>9</v>
      </c>
      <c r="C782" s="2" t="n">
        <v>31637.8671875</v>
      </c>
      <c r="D782" s="2" t="n">
        <v>239755.5</v>
      </c>
    </row>
    <row r="783" customFormat="false" ht="12.75" hidden="false" customHeight="false" outlineLevel="0" collapsed="false">
      <c r="A783" s="2" t="s">
        <v>46</v>
      </c>
      <c r="B783" s="2" t="n">
        <v>9</v>
      </c>
      <c r="C783" s="2" t="n">
        <v>30003.619140625</v>
      </c>
      <c r="D783" s="2" t="n">
        <v>211362.25</v>
      </c>
    </row>
    <row r="784" customFormat="false" ht="12.75" hidden="false" customHeight="false" outlineLevel="0" collapsed="false">
      <c r="A784" s="2" t="s">
        <v>51</v>
      </c>
      <c r="B784" s="2" t="n">
        <v>9</v>
      </c>
      <c r="C784" s="2" t="n">
        <v>36743.37890625</v>
      </c>
      <c r="D784" s="2" t="n">
        <v>205643.890625</v>
      </c>
    </row>
    <row r="785" customFormat="false" ht="12.75" hidden="false" customHeight="false" outlineLevel="0" collapsed="false">
      <c r="A785" s="2" t="s">
        <v>54</v>
      </c>
      <c r="B785" s="2" t="n">
        <v>9</v>
      </c>
      <c r="C785" s="2"/>
      <c r="D785" s="2"/>
    </row>
    <row r="786" customFormat="false" ht="12.75" hidden="false" customHeight="false" outlineLevel="0" collapsed="false">
      <c r="A786" s="2" t="s">
        <v>55</v>
      </c>
      <c r="B786" s="2" t="n">
        <v>9</v>
      </c>
      <c r="C786" s="2" t="n">
        <v>36074.08984375</v>
      </c>
      <c r="D786" s="2" t="n">
        <v>196603.21875</v>
      </c>
    </row>
    <row r="787" customFormat="false" ht="12.75" hidden="false" customHeight="false" outlineLevel="0" collapsed="false">
      <c r="A787" s="2" t="s">
        <v>57</v>
      </c>
      <c r="B787" s="2" t="n">
        <v>9</v>
      </c>
      <c r="C787" s="2"/>
      <c r="D787" s="2"/>
    </row>
    <row r="788" customFormat="false" ht="12.75" hidden="false" customHeight="false" outlineLevel="0" collapsed="false">
      <c r="A788" s="2" t="s">
        <v>58</v>
      </c>
      <c r="B788" s="2" t="n">
        <v>9</v>
      </c>
      <c r="C788" s="2"/>
      <c r="D788" s="2"/>
    </row>
    <row r="789" customFormat="false" ht="12.75" hidden="false" customHeight="false" outlineLevel="0" collapsed="false">
      <c r="A789" s="2" t="s">
        <v>59</v>
      </c>
      <c r="B789" s="2" t="n">
        <v>9</v>
      </c>
      <c r="C789" s="2" t="n">
        <v>60001.5703125</v>
      </c>
      <c r="D789" s="2" t="n">
        <v>203670.828125</v>
      </c>
    </row>
    <row r="790" customFormat="false" ht="12.75" hidden="false" customHeight="false" outlineLevel="0" collapsed="false">
      <c r="A790" s="2" t="s">
        <v>60</v>
      </c>
      <c r="B790" s="2" t="n">
        <v>9</v>
      </c>
      <c r="C790" s="2" t="n">
        <v>42244.28515625</v>
      </c>
      <c r="D790" s="2" t="n">
        <v>226843.3125</v>
      </c>
    </row>
    <row r="791" customFormat="false" ht="12.75" hidden="false" customHeight="false" outlineLevel="0" collapsed="false">
      <c r="A791" s="2" t="s">
        <v>61</v>
      </c>
      <c r="B791" s="2" t="n">
        <v>9</v>
      </c>
      <c r="C791" s="2" t="n">
        <v>41988.12890625</v>
      </c>
      <c r="D791" s="2" t="n">
        <v>219434.578125</v>
      </c>
    </row>
    <row r="792" customFormat="false" ht="12.75" hidden="false" customHeight="false" outlineLevel="0" collapsed="false">
      <c r="A792" s="2" t="s">
        <v>62</v>
      </c>
      <c r="B792" s="2" t="n">
        <v>9</v>
      </c>
      <c r="C792" s="2" t="n">
        <v>27941.779296875</v>
      </c>
      <c r="D792" s="2" t="n">
        <v>226430.484375</v>
      </c>
    </row>
    <row r="793" customFormat="false" ht="12.75" hidden="false" customHeight="false" outlineLevel="0" collapsed="false">
      <c r="A793" s="2" t="s">
        <v>63</v>
      </c>
      <c r="B793" s="2" t="n">
        <v>9</v>
      </c>
      <c r="C793" s="2" t="n">
        <v>28267.234375</v>
      </c>
      <c r="D793" s="2" t="n">
        <v>215675.53125</v>
      </c>
    </row>
    <row r="794" customFormat="false" ht="12.75" hidden="false" customHeight="false" outlineLevel="0" collapsed="false">
      <c r="A794" s="2" t="s">
        <v>64</v>
      </c>
      <c r="B794" s="2" t="n">
        <v>9</v>
      </c>
      <c r="C794" s="2" t="n">
        <v>24966.916015625</v>
      </c>
      <c r="D794" s="2" t="n">
        <v>226718.71875</v>
      </c>
    </row>
    <row r="795" customFormat="false" ht="12.75" hidden="false" customHeight="false" outlineLevel="0" collapsed="false">
      <c r="A795" s="2" t="s">
        <v>65</v>
      </c>
      <c r="B795" s="2" t="n">
        <v>9</v>
      </c>
      <c r="C795" s="2" t="n">
        <v>30206.4296875</v>
      </c>
      <c r="D795" s="2" t="n">
        <v>215040.109375</v>
      </c>
    </row>
    <row r="796" customFormat="false" ht="12.75" hidden="false" customHeight="false" outlineLevel="0" collapsed="false">
      <c r="A796" s="2" t="s">
        <v>66</v>
      </c>
      <c r="B796" s="2" t="n">
        <v>9</v>
      </c>
      <c r="C796" s="2" t="n">
        <v>32357.580078125</v>
      </c>
      <c r="D796" s="2" t="n">
        <v>230060.640625</v>
      </c>
    </row>
    <row r="797" customFormat="false" ht="12.75" hidden="false" customHeight="false" outlineLevel="0" collapsed="false">
      <c r="A797" s="2" t="s">
        <v>67</v>
      </c>
      <c r="B797" s="2" t="n">
        <v>9</v>
      </c>
      <c r="C797" s="2"/>
      <c r="D797" s="2"/>
    </row>
    <row r="798" customFormat="false" ht="12.75" hidden="false" customHeight="false" outlineLevel="0" collapsed="false">
      <c r="A798" s="2" t="s">
        <v>68</v>
      </c>
      <c r="B798" s="2" t="n">
        <v>9</v>
      </c>
      <c r="C798" s="2" t="n">
        <v>25653.17578125</v>
      </c>
      <c r="D798" s="2" t="n">
        <v>201565.9375</v>
      </c>
    </row>
    <row r="799" customFormat="false" ht="12.75" hidden="false" customHeight="false" outlineLevel="0" collapsed="false">
      <c r="A799" s="2" t="s">
        <v>69</v>
      </c>
      <c r="B799" s="2" t="n">
        <v>9</v>
      </c>
      <c r="C799" s="2"/>
      <c r="D799" s="2"/>
    </row>
    <row r="800" customFormat="false" ht="12.75" hidden="false" customHeight="false" outlineLevel="0" collapsed="false">
      <c r="A800" s="2" t="s">
        <v>70</v>
      </c>
      <c r="B800" s="2" t="n">
        <v>9</v>
      </c>
      <c r="C800" s="2"/>
      <c r="D800" s="2"/>
    </row>
    <row r="801" customFormat="false" ht="12.75" hidden="false" customHeight="false" outlineLevel="0" collapsed="false">
      <c r="A801" s="2" t="s">
        <v>71</v>
      </c>
      <c r="B801" s="2" t="n">
        <v>9</v>
      </c>
      <c r="C801" s="2" t="n">
        <v>125296.359375</v>
      </c>
      <c r="D801" s="2" t="n">
        <v>259790.328125</v>
      </c>
    </row>
    <row r="802" customFormat="false" ht="12.75" hidden="false" customHeight="false" outlineLevel="0" collapsed="false">
      <c r="A802" s="2" t="s">
        <v>72</v>
      </c>
      <c r="B802" s="2" t="n">
        <v>9</v>
      </c>
      <c r="C802" s="2" t="n">
        <v>43888.28515625</v>
      </c>
      <c r="D802" s="2" t="n">
        <v>243877.765625</v>
      </c>
    </row>
    <row r="803" customFormat="false" ht="12.75" hidden="false" customHeight="false" outlineLevel="0" collapsed="false">
      <c r="A803" s="2" t="s">
        <v>73</v>
      </c>
      <c r="B803" s="2" t="n">
        <v>9</v>
      </c>
      <c r="C803" s="2" t="n">
        <v>31096.869140625</v>
      </c>
      <c r="D803" s="2" t="n">
        <v>238309.5625</v>
      </c>
    </row>
    <row r="804" customFormat="false" ht="12.75" hidden="false" customHeight="false" outlineLevel="0" collapsed="false">
      <c r="A804" s="2" t="s">
        <v>74</v>
      </c>
      <c r="B804" s="2" t="n">
        <v>9</v>
      </c>
      <c r="C804" s="2" t="n">
        <v>66192.46875</v>
      </c>
      <c r="D804" s="2" t="n">
        <v>268133.65625</v>
      </c>
    </row>
    <row r="805" customFormat="false" ht="12.75" hidden="false" customHeight="false" outlineLevel="0" collapsed="false">
      <c r="A805" s="2" t="s">
        <v>75</v>
      </c>
      <c r="B805" s="2" t="n">
        <v>9</v>
      </c>
      <c r="C805" s="2" t="n">
        <v>24621.123046875</v>
      </c>
      <c r="D805" s="2" t="n">
        <v>249002.328125</v>
      </c>
    </row>
    <row r="806" customFormat="false" ht="12.75" hidden="false" customHeight="false" outlineLevel="0" collapsed="false">
      <c r="A806" s="2" t="s">
        <v>76</v>
      </c>
      <c r="B806" s="2" t="n">
        <v>9</v>
      </c>
      <c r="C806" s="2" t="n">
        <v>26196.052734375</v>
      </c>
      <c r="D806" s="2" t="n">
        <v>251008.5</v>
      </c>
    </row>
    <row r="807" customFormat="false" ht="12.75" hidden="false" customHeight="false" outlineLevel="0" collapsed="false">
      <c r="A807" s="2" t="s">
        <v>77</v>
      </c>
      <c r="B807" s="2" t="n">
        <v>9</v>
      </c>
      <c r="C807" s="2" t="n">
        <v>82641.2421875</v>
      </c>
      <c r="D807" s="2" t="n">
        <v>221477.5625</v>
      </c>
    </row>
    <row r="808" customFormat="false" ht="12.75" hidden="false" customHeight="false" outlineLevel="0" collapsed="false">
      <c r="A808" s="2" t="s">
        <v>78</v>
      </c>
      <c r="B808" s="2" t="n">
        <v>9</v>
      </c>
      <c r="C808" s="2" t="n">
        <v>40985.3671875</v>
      </c>
      <c r="D808" s="2" t="n">
        <v>229131.734375</v>
      </c>
    </row>
    <row r="809" customFormat="false" ht="12.75" hidden="false" customHeight="false" outlineLevel="0" collapsed="false">
      <c r="A809" s="2" t="s">
        <v>79</v>
      </c>
      <c r="B809" s="2" t="n">
        <v>9</v>
      </c>
      <c r="C809" s="2"/>
      <c r="D809" s="2"/>
    </row>
    <row r="810" customFormat="false" ht="12.75" hidden="false" customHeight="false" outlineLevel="0" collapsed="false">
      <c r="A810" s="2" t="s">
        <v>80</v>
      </c>
      <c r="B810" s="2" t="n">
        <v>9</v>
      </c>
      <c r="C810" s="2" t="n">
        <v>27562.380859375</v>
      </c>
      <c r="D810" s="2" t="n">
        <v>213665.515625</v>
      </c>
    </row>
    <row r="811" customFormat="false" ht="12.75" hidden="false" customHeight="false" outlineLevel="0" collapsed="false">
      <c r="A811" s="2" t="s">
        <v>81</v>
      </c>
      <c r="B811" s="2" t="n">
        <v>9</v>
      </c>
      <c r="C811" s="2"/>
      <c r="D811" s="2"/>
    </row>
    <row r="812" customFormat="false" ht="12.75" hidden="false" customHeight="false" outlineLevel="0" collapsed="false">
      <c r="A812" s="2" t="s">
        <v>82</v>
      </c>
      <c r="B812" s="2" t="n">
        <v>9</v>
      </c>
      <c r="C812" s="2"/>
      <c r="D812" s="2"/>
    </row>
    <row r="813" customFormat="false" ht="12.75" hidden="false" customHeight="false" outlineLevel="0" collapsed="false">
      <c r="A813" s="2" t="s">
        <v>83</v>
      </c>
      <c r="B813" s="2" t="n">
        <v>9</v>
      </c>
      <c r="C813" s="2" t="n">
        <v>33517.140625</v>
      </c>
      <c r="D813" s="2" t="n">
        <v>221033.78125</v>
      </c>
    </row>
    <row r="814" customFormat="false" ht="12.75" hidden="false" customHeight="false" outlineLevel="0" collapsed="false">
      <c r="A814" s="2" t="s">
        <v>86</v>
      </c>
      <c r="B814" s="2" t="n">
        <v>9</v>
      </c>
      <c r="C814" s="2" t="n">
        <v>34245.51171875</v>
      </c>
      <c r="D814" s="2" t="n">
        <v>215850.921875</v>
      </c>
    </row>
    <row r="815" customFormat="false" ht="12.75" hidden="false" customHeight="false" outlineLevel="0" collapsed="false">
      <c r="A815" s="2" t="s">
        <v>87</v>
      </c>
      <c r="B815" s="2" t="n">
        <v>9</v>
      </c>
      <c r="C815" s="2" t="n">
        <v>33566.42578125</v>
      </c>
      <c r="D815" s="2" t="n">
        <v>219122.109375</v>
      </c>
    </row>
    <row r="816" customFormat="false" ht="12.75" hidden="false" customHeight="false" outlineLevel="0" collapsed="false">
      <c r="A816" s="2" t="s">
        <v>88</v>
      </c>
      <c r="B816" s="2" t="n">
        <v>9</v>
      </c>
      <c r="C816" s="2" t="n">
        <v>53056.45703125</v>
      </c>
      <c r="D816" s="2" t="n">
        <v>229366.53125</v>
      </c>
    </row>
    <row r="817" customFormat="false" ht="12.75" hidden="false" customHeight="false" outlineLevel="0" collapsed="false">
      <c r="A817" s="2" t="s">
        <v>89</v>
      </c>
      <c r="B817" s="2" t="n">
        <v>9</v>
      </c>
      <c r="C817" s="2" t="n">
        <v>21906.767578125</v>
      </c>
      <c r="D817" s="2" t="n">
        <v>215191.3125</v>
      </c>
    </row>
    <row r="818" customFormat="false" ht="12.75" hidden="false" customHeight="false" outlineLevel="0" collapsed="false">
      <c r="A818" s="2" t="s">
        <v>90</v>
      </c>
      <c r="B818" s="2" t="n">
        <v>9</v>
      </c>
      <c r="C818" s="2" t="n">
        <v>26743.625</v>
      </c>
      <c r="D818" s="2" t="n">
        <v>226230.28125</v>
      </c>
    </row>
    <row r="819" customFormat="false" ht="12.75" hidden="false" customHeight="false" outlineLevel="0" collapsed="false">
      <c r="A819" s="2" t="s">
        <v>91</v>
      </c>
      <c r="B819" s="2" t="n">
        <v>9</v>
      </c>
      <c r="C819" s="2" t="n">
        <v>24480.318359375</v>
      </c>
      <c r="D819" s="2" t="n">
        <v>219961.984375</v>
      </c>
    </row>
    <row r="820" customFormat="false" ht="12.75" hidden="false" customHeight="false" outlineLevel="0" collapsed="false">
      <c r="A820" s="2" t="s">
        <v>93</v>
      </c>
      <c r="B820" s="2" t="n">
        <v>9</v>
      </c>
      <c r="C820" s="2" t="n">
        <v>26723.42578125</v>
      </c>
      <c r="D820" s="2" t="n">
        <v>223617.0625</v>
      </c>
    </row>
    <row r="821" customFormat="false" ht="12.75" hidden="false" customHeight="false" outlineLevel="0" collapsed="false">
      <c r="A821" s="2" t="s">
        <v>94</v>
      </c>
      <c r="B821" s="2" t="n">
        <v>9</v>
      </c>
      <c r="C821" s="2"/>
      <c r="D821" s="2"/>
    </row>
    <row r="822" customFormat="false" ht="12.75" hidden="false" customHeight="false" outlineLevel="0" collapsed="false">
      <c r="A822" s="2" t="s">
        <v>95</v>
      </c>
      <c r="B822" s="2" t="n">
        <v>9</v>
      </c>
      <c r="C822" s="2" t="n">
        <v>38985.0859375</v>
      </c>
      <c r="D822" s="2" t="n">
        <v>223831.984375</v>
      </c>
    </row>
    <row r="823" customFormat="false" ht="12.75" hidden="false" customHeight="false" outlineLevel="0" collapsed="false">
      <c r="A823" s="2" t="s">
        <v>96</v>
      </c>
      <c r="B823" s="2" t="n">
        <v>9</v>
      </c>
      <c r="C823" s="2"/>
      <c r="D823" s="2"/>
    </row>
    <row r="824" customFormat="false" ht="12.75" hidden="false" customHeight="false" outlineLevel="0" collapsed="false">
      <c r="A824" s="2" t="s">
        <v>97</v>
      </c>
      <c r="B824" s="2" t="n">
        <v>9</v>
      </c>
      <c r="C824" s="2"/>
      <c r="D824" s="2"/>
    </row>
    <row r="825" customFormat="false" ht="12.75" hidden="false" customHeight="false" outlineLevel="0" collapsed="false">
      <c r="A825" s="2" t="s">
        <v>98</v>
      </c>
      <c r="B825" s="2" t="n">
        <v>9</v>
      </c>
      <c r="C825" s="2" t="n">
        <v>44534.6875</v>
      </c>
      <c r="D825" s="2" t="n">
        <v>227170.875</v>
      </c>
    </row>
    <row r="826" customFormat="false" ht="12.75" hidden="false" customHeight="false" outlineLevel="0" collapsed="false">
      <c r="A826" s="2" t="s">
        <v>99</v>
      </c>
      <c r="B826" s="2" t="n">
        <v>9</v>
      </c>
      <c r="C826" s="2" t="n">
        <v>35346.50390625</v>
      </c>
      <c r="D826" s="2" t="n">
        <v>220987.515625</v>
      </c>
    </row>
    <row r="827" customFormat="false" ht="12.75" hidden="false" customHeight="false" outlineLevel="0" collapsed="false">
      <c r="A827" s="2" t="s">
        <v>100</v>
      </c>
      <c r="B827" s="2" t="n">
        <v>9</v>
      </c>
      <c r="C827" s="2" t="n">
        <v>40549.2890625</v>
      </c>
      <c r="D827" s="2" t="n">
        <v>219976.640625</v>
      </c>
    </row>
    <row r="828" customFormat="false" ht="12.75" hidden="false" customHeight="false" outlineLevel="0" collapsed="false">
      <c r="A828" s="2" t="s">
        <v>101</v>
      </c>
      <c r="B828" s="2" t="n">
        <v>9</v>
      </c>
      <c r="C828" s="2" t="n">
        <v>28235.076171875</v>
      </c>
      <c r="D828" s="2" t="n">
        <v>232604</v>
      </c>
    </row>
    <row r="829" customFormat="false" ht="12.75" hidden="false" customHeight="false" outlineLevel="0" collapsed="false">
      <c r="A829" s="2" t="s">
        <v>102</v>
      </c>
      <c r="B829" s="2" t="n">
        <v>9</v>
      </c>
      <c r="C829" s="2" t="n">
        <v>41661.88671875</v>
      </c>
      <c r="D829" s="2" t="n">
        <v>238541.109375</v>
      </c>
    </row>
    <row r="830" customFormat="false" ht="12.75" hidden="false" customHeight="false" outlineLevel="0" collapsed="false">
      <c r="A830" s="2" t="s">
        <v>103</v>
      </c>
      <c r="B830" s="2" t="n">
        <v>9</v>
      </c>
      <c r="C830" s="2" t="n">
        <v>22598.69140625</v>
      </c>
      <c r="D830" s="2" t="n">
        <v>229422.703125</v>
      </c>
    </row>
    <row r="831" customFormat="false" ht="12.75" hidden="false" customHeight="false" outlineLevel="0" collapsed="false">
      <c r="A831" s="2" t="s">
        <v>104</v>
      </c>
      <c r="B831" s="2" t="n">
        <v>9</v>
      </c>
      <c r="C831" s="2" t="n">
        <v>25393.4609375</v>
      </c>
      <c r="D831" s="2" t="n">
        <v>221581.34375</v>
      </c>
    </row>
    <row r="832" customFormat="false" ht="12.75" hidden="false" customHeight="false" outlineLevel="0" collapsed="false">
      <c r="A832" s="2" t="s">
        <v>105</v>
      </c>
      <c r="B832" s="2" t="n">
        <v>9</v>
      </c>
      <c r="C832" s="2" t="n">
        <v>27095.234375</v>
      </c>
      <c r="D832" s="2" t="n">
        <v>214820.484375</v>
      </c>
    </row>
    <row r="833" customFormat="false" ht="12.75" hidden="false" customHeight="false" outlineLevel="0" collapsed="false">
      <c r="A833" s="2" t="s">
        <v>106</v>
      </c>
      <c r="B833" s="2" t="n">
        <v>9</v>
      </c>
      <c r="C833" s="2"/>
      <c r="D833" s="2"/>
    </row>
    <row r="834" customFormat="false" ht="12.75" hidden="false" customHeight="false" outlineLevel="0" collapsed="false">
      <c r="A834" s="2" t="s">
        <v>107</v>
      </c>
      <c r="B834" s="2" t="n">
        <v>9</v>
      </c>
      <c r="C834" s="2" t="n">
        <v>27920.236328125</v>
      </c>
      <c r="D834" s="2" t="n">
        <v>219946.9375</v>
      </c>
    </row>
    <row r="835" customFormat="false" ht="12.75" hidden="false" customHeight="false" outlineLevel="0" collapsed="false">
      <c r="A835" s="2" t="s">
        <v>108</v>
      </c>
      <c r="B835" s="2" t="n">
        <v>9</v>
      </c>
      <c r="C835" s="2"/>
      <c r="D835" s="2"/>
    </row>
    <row r="836" customFormat="false" ht="12.75" hidden="false" customHeight="false" outlineLevel="0" collapsed="false">
      <c r="A836" s="2" t="s">
        <v>109</v>
      </c>
      <c r="B836" s="2" t="n">
        <v>9</v>
      </c>
      <c r="C836" s="2"/>
      <c r="D836" s="2"/>
    </row>
    <row r="837" customFormat="false" ht="12.75" hidden="false" customHeight="false" outlineLevel="0" collapsed="false">
      <c r="A837" s="2" t="s">
        <v>110</v>
      </c>
      <c r="B837" s="2" t="n">
        <v>9</v>
      </c>
      <c r="C837" s="2" t="n">
        <v>101431.234375</v>
      </c>
      <c r="D837" s="2" t="n">
        <v>223445.390625</v>
      </c>
    </row>
    <row r="838" customFormat="false" ht="12.75" hidden="false" customHeight="false" outlineLevel="0" collapsed="false">
      <c r="A838" s="2" t="s">
        <v>111</v>
      </c>
      <c r="B838" s="2" t="n">
        <v>9</v>
      </c>
      <c r="C838" s="2" t="n">
        <v>28772.548828125</v>
      </c>
      <c r="D838" s="2" t="n">
        <v>220439.890625</v>
      </c>
    </row>
    <row r="839" customFormat="false" ht="12.75" hidden="false" customHeight="false" outlineLevel="0" collapsed="false">
      <c r="A839" s="2" t="s">
        <v>112</v>
      </c>
      <c r="B839" s="2" t="n">
        <v>9</v>
      </c>
      <c r="C839" s="2" t="n">
        <v>25296.892578125</v>
      </c>
      <c r="D839" s="2" t="n">
        <v>212518.28125</v>
      </c>
    </row>
    <row r="840" customFormat="false" ht="12.75" hidden="false" customHeight="false" outlineLevel="0" collapsed="false">
      <c r="A840" s="2" t="s">
        <v>113</v>
      </c>
      <c r="B840" s="2" t="n">
        <v>9</v>
      </c>
      <c r="C840" s="2" t="n">
        <v>28690.0703125</v>
      </c>
      <c r="D840" s="2" t="n">
        <v>211370.84375</v>
      </c>
    </row>
    <row r="841" customFormat="false" ht="12.75" hidden="false" customHeight="false" outlineLevel="0" collapsed="false">
      <c r="A841" s="2" t="s">
        <v>114</v>
      </c>
      <c r="B841" s="2" t="n">
        <v>9</v>
      </c>
      <c r="C841" s="2" t="n">
        <v>63561.53515625</v>
      </c>
      <c r="D841" s="2" t="n">
        <v>239197.6875</v>
      </c>
    </row>
    <row r="842" customFormat="false" ht="12.75" hidden="false" customHeight="false" outlineLevel="0" collapsed="false">
      <c r="A842" s="2" t="s">
        <v>115</v>
      </c>
      <c r="B842" s="2" t="n">
        <v>9</v>
      </c>
      <c r="C842" s="2" t="n">
        <v>53226.40625</v>
      </c>
      <c r="D842" s="2" t="n">
        <v>219424.21875</v>
      </c>
    </row>
    <row r="843" customFormat="false" ht="12.75" hidden="false" customHeight="false" outlineLevel="0" collapsed="false">
      <c r="A843" s="2" t="s">
        <v>116</v>
      </c>
      <c r="B843" s="2" t="n">
        <v>9</v>
      </c>
      <c r="C843" s="2" t="n">
        <v>25622.087890625</v>
      </c>
      <c r="D843" s="2" t="n">
        <v>225898.71875</v>
      </c>
    </row>
    <row r="844" customFormat="false" ht="12.75" hidden="false" customHeight="false" outlineLevel="0" collapsed="false">
      <c r="A844" s="2" t="s">
        <v>117</v>
      </c>
      <c r="B844" s="2" t="n">
        <v>9</v>
      </c>
      <c r="C844" s="2" t="n">
        <v>28873.7578125</v>
      </c>
      <c r="D844" s="2" t="n">
        <v>213396.09375</v>
      </c>
    </row>
    <row r="845" customFormat="false" ht="12.75" hidden="false" customHeight="false" outlineLevel="0" collapsed="false">
      <c r="A845" s="2" t="s">
        <v>118</v>
      </c>
      <c r="B845" s="2" t="n">
        <v>9</v>
      </c>
      <c r="C845" s="2"/>
      <c r="D845" s="2"/>
    </row>
    <row r="846" customFormat="false" ht="12.75" hidden="false" customHeight="false" outlineLevel="0" collapsed="false">
      <c r="A846" s="2" t="s">
        <v>119</v>
      </c>
      <c r="B846" s="2" t="n">
        <v>9</v>
      </c>
      <c r="C846" s="2" t="n">
        <v>33274.74609375</v>
      </c>
      <c r="D846" s="2" t="n">
        <v>220683.84375</v>
      </c>
    </row>
    <row r="847" customFormat="false" ht="12.75" hidden="false" customHeight="false" outlineLevel="0" collapsed="false">
      <c r="A847" s="2" t="s">
        <v>120</v>
      </c>
      <c r="B847" s="2" t="n">
        <v>9</v>
      </c>
      <c r="C847" s="2"/>
      <c r="D847" s="2"/>
    </row>
    <row r="848" customFormat="false" ht="12.75" hidden="false" customHeight="false" outlineLevel="0" collapsed="false">
      <c r="A848" s="2" t="s">
        <v>121</v>
      </c>
      <c r="B848" s="2" t="n">
        <v>9</v>
      </c>
      <c r="C848" s="2"/>
      <c r="D848" s="2"/>
    </row>
    <row r="849" customFormat="false" ht="12.75" hidden="false" customHeight="false" outlineLevel="0" collapsed="false">
      <c r="A849" s="2" t="s">
        <v>122</v>
      </c>
      <c r="B849" s="2" t="n">
        <v>9</v>
      </c>
      <c r="C849" s="2" t="n">
        <v>56025.0625</v>
      </c>
      <c r="D849" s="2" t="n">
        <v>204119.03125</v>
      </c>
    </row>
    <row r="850" customFormat="false" ht="12.75" hidden="false" customHeight="false" outlineLevel="0" collapsed="false">
      <c r="A850" s="2" t="s">
        <v>124</v>
      </c>
      <c r="B850" s="2" t="n">
        <v>9</v>
      </c>
      <c r="C850" s="2" t="n">
        <v>44269.59375</v>
      </c>
      <c r="D850" s="2" t="n">
        <v>211607.34375</v>
      </c>
    </row>
    <row r="851" customFormat="false" ht="12.75" hidden="false" customHeight="false" outlineLevel="0" collapsed="false">
      <c r="A851" s="2" t="s">
        <v>125</v>
      </c>
      <c r="B851" s="2" t="n">
        <v>9</v>
      </c>
      <c r="C851" s="2" t="n">
        <v>27874.853515625</v>
      </c>
      <c r="D851" s="2" t="n">
        <v>216458.265625</v>
      </c>
    </row>
    <row r="852" customFormat="false" ht="12.75" hidden="false" customHeight="false" outlineLevel="0" collapsed="false">
      <c r="A852" s="2" t="s">
        <v>126</v>
      </c>
      <c r="B852" s="2" t="n">
        <v>9</v>
      </c>
      <c r="C852" s="2" t="n">
        <v>27555.373046875</v>
      </c>
      <c r="D852" s="2" t="n">
        <v>216715.5625</v>
      </c>
    </row>
    <row r="853" customFormat="false" ht="12.75" hidden="false" customHeight="false" outlineLevel="0" collapsed="false">
      <c r="A853" s="2" t="s">
        <v>128</v>
      </c>
      <c r="B853" s="2" t="n">
        <v>9</v>
      </c>
      <c r="C853" s="2" t="n">
        <v>31174.322265625</v>
      </c>
      <c r="D853" s="2" t="n">
        <v>239806.765625</v>
      </c>
    </row>
    <row r="854" customFormat="false" ht="12.75" hidden="false" customHeight="false" outlineLevel="0" collapsed="false">
      <c r="A854" s="2" t="s">
        <v>129</v>
      </c>
      <c r="B854" s="2" t="n">
        <v>9</v>
      </c>
      <c r="C854" s="2" t="n">
        <v>32833.44140625</v>
      </c>
      <c r="D854" s="2" t="n">
        <v>230738.4375</v>
      </c>
    </row>
    <row r="855" customFormat="false" ht="12.75" hidden="false" customHeight="false" outlineLevel="0" collapsed="false">
      <c r="A855" s="2" t="s">
        <v>130</v>
      </c>
      <c r="B855" s="2" t="n">
        <v>9</v>
      </c>
      <c r="C855" s="2" t="n">
        <v>29396.630859375</v>
      </c>
      <c r="D855" s="2" t="n">
        <v>209431.609375</v>
      </c>
    </row>
    <row r="856" customFormat="false" ht="12.75" hidden="false" customHeight="false" outlineLevel="0" collapsed="false">
      <c r="A856" s="2" t="s">
        <v>132</v>
      </c>
      <c r="B856" s="2" t="n">
        <v>9</v>
      </c>
      <c r="C856" s="2" t="n">
        <v>27596.462890625</v>
      </c>
      <c r="D856" s="2" t="n">
        <v>235663.8125</v>
      </c>
    </row>
    <row r="857" customFormat="false" ht="12.75" hidden="false" customHeight="false" outlineLevel="0" collapsed="false">
      <c r="A857" s="2" t="s">
        <v>133</v>
      </c>
      <c r="B857" s="2" t="n">
        <v>9</v>
      </c>
      <c r="C857" s="2"/>
      <c r="D857" s="2"/>
    </row>
    <row r="858" customFormat="false" ht="12.75" hidden="false" customHeight="false" outlineLevel="0" collapsed="false">
      <c r="A858" s="2" t="s">
        <v>134</v>
      </c>
      <c r="B858" s="2" t="n">
        <v>9</v>
      </c>
      <c r="C858" s="2" t="n">
        <v>28950.751953125</v>
      </c>
      <c r="D858" s="2" t="n">
        <v>235411.046875</v>
      </c>
    </row>
    <row r="859" customFormat="false" ht="12.75" hidden="false" customHeight="false" outlineLevel="0" collapsed="false">
      <c r="A859" s="2" t="s">
        <v>135</v>
      </c>
      <c r="B859" s="2" t="n">
        <v>9</v>
      </c>
      <c r="C859" s="2"/>
      <c r="D859" s="2"/>
    </row>
    <row r="860" customFormat="false" ht="12.75" hidden="false" customHeight="false" outlineLevel="0" collapsed="false">
      <c r="A860" s="2" t="s">
        <v>136</v>
      </c>
      <c r="B860" s="2" t="n">
        <v>9</v>
      </c>
      <c r="C860" s="2"/>
      <c r="D860" s="2"/>
    </row>
    <row r="861" customFormat="false" ht="12.75" hidden="false" customHeight="false" outlineLevel="0" collapsed="false">
      <c r="A861" s="2" t="s">
        <v>137</v>
      </c>
      <c r="B861" s="2" t="n">
        <v>9</v>
      </c>
      <c r="C861" s="2" t="n">
        <v>63403.421875</v>
      </c>
      <c r="D861" s="2" t="n">
        <v>202829.71875</v>
      </c>
    </row>
    <row r="862" customFormat="false" ht="12.75" hidden="false" customHeight="false" outlineLevel="0" collapsed="false">
      <c r="A862" s="2" t="s">
        <v>138</v>
      </c>
      <c r="B862" s="2" t="n">
        <v>9</v>
      </c>
      <c r="C862" s="2" t="n">
        <v>32130.203125</v>
      </c>
      <c r="D862" s="2" t="n">
        <v>203233.453125</v>
      </c>
    </row>
    <row r="863" customFormat="false" ht="12.75" hidden="false" customHeight="false" outlineLevel="0" collapsed="false">
      <c r="A863" s="2" t="s">
        <v>139</v>
      </c>
      <c r="B863" s="2" t="n">
        <v>9</v>
      </c>
      <c r="C863" s="2" t="n">
        <v>28574.314453125</v>
      </c>
      <c r="D863" s="2" t="n">
        <v>201641.03125</v>
      </c>
    </row>
    <row r="864" customFormat="false" ht="12.75" hidden="false" customHeight="false" outlineLevel="0" collapsed="false">
      <c r="A864" s="2" t="s">
        <v>140</v>
      </c>
      <c r="B864" s="2" t="n">
        <v>9</v>
      </c>
      <c r="C864" s="2" t="n">
        <v>27916.0078125</v>
      </c>
      <c r="D864" s="2" t="n">
        <v>209641.875</v>
      </c>
    </row>
    <row r="865" customFormat="false" ht="12.75" hidden="false" customHeight="false" outlineLevel="0" collapsed="false">
      <c r="A865" s="2" t="s">
        <v>141</v>
      </c>
      <c r="B865" s="2" t="n">
        <v>9</v>
      </c>
      <c r="C865" s="2" t="n">
        <v>32554.205078125</v>
      </c>
      <c r="D865" s="2" t="n">
        <v>218861.96875</v>
      </c>
    </row>
    <row r="866" customFormat="false" ht="12.75" hidden="false" customHeight="false" outlineLevel="0" collapsed="false">
      <c r="A866" s="2" t="s">
        <v>142</v>
      </c>
      <c r="B866" s="2" t="n">
        <v>9</v>
      </c>
      <c r="C866" s="2" t="n">
        <v>30682.029296875</v>
      </c>
      <c r="D866" s="2" t="n">
        <v>218617.421875</v>
      </c>
    </row>
    <row r="867" customFormat="false" ht="12.75" hidden="false" customHeight="false" outlineLevel="0" collapsed="false">
      <c r="A867" s="2" t="s">
        <v>143</v>
      </c>
      <c r="B867" s="2" t="n">
        <v>9</v>
      </c>
      <c r="C867" s="2" t="n">
        <v>34801.68359375</v>
      </c>
      <c r="D867" s="2" t="n">
        <v>227052.921875</v>
      </c>
    </row>
    <row r="868" customFormat="false" ht="12.75" hidden="false" customHeight="false" outlineLevel="0" collapsed="false">
      <c r="A868" s="2" t="s">
        <v>144</v>
      </c>
      <c r="B868" s="2" t="n">
        <v>9</v>
      </c>
      <c r="C868" s="2" t="n">
        <v>63001.5234375</v>
      </c>
      <c r="D868" s="2" t="n">
        <v>225868.484375</v>
      </c>
    </row>
    <row r="869" customFormat="false" ht="12.75" hidden="false" customHeight="false" outlineLevel="0" collapsed="false">
      <c r="A869" s="2" t="s">
        <v>145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6</v>
      </c>
      <c r="B870" s="2" t="n">
        <v>9</v>
      </c>
      <c r="C870" s="2" t="n">
        <v>35434.79296875</v>
      </c>
      <c r="D870" s="2" t="n">
        <v>237772.34375</v>
      </c>
    </row>
    <row r="871" customFormat="false" ht="12.75" hidden="false" customHeight="false" outlineLevel="0" collapsed="false">
      <c r="A871" s="2" t="s">
        <v>147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8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76295.8671875</v>
      </c>
      <c r="D873" s="2" t="n">
        <v>198876.2968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04040.046875</v>
      </c>
      <c r="D874" s="2" t="n">
        <v>238621.03125</v>
      </c>
    </row>
    <row r="875" customFormat="false" ht="12.75" hidden="false" customHeight="false" outlineLevel="0" collapsed="false">
      <c r="A875" s="2" t="s">
        <v>34</v>
      </c>
      <c r="B875" s="2" t="n">
        <v>10</v>
      </c>
      <c r="C875" s="2" t="n">
        <v>42549.23046875</v>
      </c>
      <c r="D875" s="2" t="n">
        <v>235085.984375</v>
      </c>
    </row>
    <row r="876" customFormat="false" ht="12.75" hidden="false" customHeight="false" outlineLevel="0" collapsed="false">
      <c r="A876" s="2" t="s">
        <v>37</v>
      </c>
      <c r="B876" s="2" t="n">
        <v>10</v>
      </c>
      <c r="C876" s="2" t="n">
        <v>29529.15234375</v>
      </c>
      <c r="D876" s="2" t="n">
        <v>213854.078125</v>
      </c>
    </row>
    <row r="877" customFormat="false" ht="12.75" hidden="false" customHeight="false" outlineLevel="0" collapsed="false">
      <c r="A877" s="2" t="s">
        <v>40</v>
      </c>
      <c r="B877" s="2" t="n">
        <v>10</v>
      </c>
      <c r="C877" s="2" t="n">
        <v>27528.35546875</v>
      </c>
      <c r="D877" s="2" t="n">
        <v>228284.90625</v>
      </c>
    </row>
    <row r="878" customFormat="false" ht="12.75" hidden="false" customHeight="false" outlineLevel="0" collapsed="false">
      <c r="A878" s="2" t="s">
        <v>43</v>
      </c>
      <c r="B878" s="2" t="n">
        <v>10</v>
      </c>
      <c r="C878" s="2" t="n">
        <v>31757.1484375</v>
      </c>
      <c r="D878" s="2" t="n">
        <v>239024.265625</v>
      </c>
    </row>
    <row r="879" customFormat="false" ht="12.75" hidden="false" customHeight="false" outlineLevel="0" collapsed="false">
      <c r="A879" s="2" t="s">
        <v>46</v>
      </c>
      <c r="B879" s="2" t="n">
        <v>10</v>
      </c>
      <c r="C879" s="2" t="n">
        <v>30095.73046875</v>
      </c>
      <c r="D879" s="2" t="n">
        <v>210721.109375</v>
      </c>
    </row>
    <row r="880" customFormat="false" ht="12.75" hidden="false" customHeight="false" outlineLevel="0" collapsed="false">
      <c r="A880" s="2" t="s">
        <v>51</v>
      </c>
      <c r="B880" s="2" t="n">
        <v>10</v>
      </c>
      <c r="C880" s="2" t="n">
        <v>37048.359375</v>
      </c>
      <c r="D880" s="2" t="n">
        <v>205073.5625</v>
      </c>
    </row>
    <row r="881" customFormat="false" ht="12.75" hidden="false" customHeight="false" outlineLevel="0" collapsed="false">
      <c r="A881" s="2" t="s">
        <v>54</v>
      </c>
      <c r="B881" s="2" t="n">
        <v>10</v>
      </c>
      <c r="C881" s="2"/>
      <c r="D881" s="2"/>
    </row>
    <row r="882" customFormat="false" ht="12.75" hidden="false" customHeight="false" outlineLevel="0" collapsed="false">
      <c r="A882" s="2" t="s">
        <v>55</v>
      </c>
      <c r="B882" s="2" t="n">
        <v>10</v>
      </c>
      <c r="C882" s="2" t="n">
        <v>36108.98828125</v>
      </c>
      <c r="D882" s="2" t="n">
        <v>196680.671875</v>
      </c>
    </row>
    <row r="883" customFormat="false" ht="12.75" hidden="false" customHeight="false" outlineLevel="0" collapsed="false">
      <c r="A883" s="2" t="s">
        <v>57</v>
      </c>
      <c r="B883" s="2" t="n">
        <v>10</v>
      </c>
      <c r="C883" s="2"/>
      <c r="D883" s="2"/>
    </row>
    <row r="884" customFormat="false" ht="12.75" hidden="false" customHeight="false" outlineLevel="0" collapsed="false">
      <c r="A884" s="2" t="s">
        <v>58</v>
      </c>
      <c r="B884" s="2" t="n">
        <v>10</v>
      </c>
      <c r="C884" s="2"/>
      <c r="D884" s="2"/>
    </row>
    <row r="885" customFormat="false" ht="12.75" hidden="false" customHeight="false" outlineLevel="0" collapsed="false">
      <c r="A885" s="2" t="s">
        <v>59</v>
      </c>
      <c r="B885" s="2" t="n">
        <v>10</v>
      </c>
      <c r="C885" s="2" t="n">
        <v>60247.515625</v>
      </c>
      <c r="D885" s="2" t="n">
        <v>201938.53125</v>
      </c>
    </row>
    <row r="886" customFormat="false" ht="12.75" hidden="false" customHeight="false" outlineLevel="0" collapsed="false">
      <c r="A886" s="2" t="s">
        <v>60</v>
      </c>
      <c r="B886" s="2" t="n">
        <v>10</v>
      </c>
      <c r="C886" s="2" t="n">
        <v>42757.703125</v>
      </c>
      <c r="D886" s="2" t="n">
        <v>226550.421875</v>
      </c>
    </row>
    <row r="887" customFormat="false" ht="12.75" hidden="false" customHeight="false" outlineLevel="0" collapsed="false">
      <c r="A887" s="2" t="s">
        <v>61</v>
      </c>
      <c r="B887" s="2" t="n">
        <v>10</v>
      </c>
      <c r="C887" s="2" t="n">
        <v>42091.55859375</v>
      </c>
      <c r="D887" s="2" t="n">
        <v>219038.8125</v>
      </c>
    </row>
    <row r="888" customFormat="false" ht="12.75" hidden="false" customHeight="false" outlineLevel="0" collapsed="false">
      <c r="A888" s="2" t="s">
        <v>62</v>
      </c>
      <c r="B888" s="2" t="n">
        <v>10</v>
      </c>
      <c r="C888" s="2" t="n">
        <v>27710.544921875</v>
      </c>
      <c r="D888" s="2" t="n">
        <v>226229.46875</v>
      </c>
    </row>
    <row r="889" customFormat="false" ht="12.75" hidden="false" customHeight="false" outlineLevel="0" collapsed="false">
      <c r="A889" s="2" t="s">
        <v>63</v>
      </c>
      <c r="B889" s="2" t="n">
        <v>10</v>
      </c>
      <c r="C889" s="2" t="n">
        <v>28131.98046875</v>
      </c>
      <c r="D889" s="2" t="n">
        <v>215080.015625</v>
      </c>
    </row>
    <row r="890" customFormat="false" ht="12.75" hidden="false" customHeight="false" outlineLevel="0" collapsed="false">
      <c r="A890" s="2" t="s">
        <v>64</v>
      </c>
      <c r="B890" s="2" t="n">
        <v>10</v>
      </c>
      <c r="C890" s="2" t="n">
        <v>25017.87890625</v>
      </c>
      <c r="D890" s="2" t="n">
        <v>226608.6875</v>
      </c>
    </row>
    <row r="891" customFormat="false" ht="12.75" hidden="false" customHeight="false" outlineLevel="0" collapsed="false">
      <c r="A891" s="2" t="s">
        <v>65</v>
      </c>
      <c r="B891" s="2" t="n">
        <v>10</v>
      </c>
      <c r="C891" s="2" t="n">
        <v>30604.09375</v>
      </c>
      <c r="D891" s="2" t="n">
        <v>214948.296875</v>
      </c>
    </row>
    <row r="892" customFormat="false" ht="12.75" hidden="false" customHeight="false" outlineLevel="0" collapsed="false">
      <c r="A892" s="2" t="s">
        <v>66</v>
      </c>
      <c r="B892" s="2" t="n">
        <v>10</v>
      </c>
      <c r="C892" s="2" t="n">
        <v>32361.2265625</v>
      </c>
      <c r="D892" s="2" t="n">
        <v>229853.65625</v>
      </c>
    </row>
    <row r="893" customFormat="false" ht="12.75" hidden="false" customHeight="false" outlineLevel="0" collapsed="false">
      <c r="A893" s="2" t="s">
        <v>67</v>
      </c>
      <c r="B893" s="2" t="n">
        <v>10</v>
      </c>
      <c r="C893" s="2"/>
      <c r="D893" s="2"/>
    </row>
    <row r="894" customFormat="false" ht="12.75" hidden="false" customHeight="false" outlineLevel="0" collapsed="false">
      <c r="A894" s="2" t="s">
        <v>68</v>
      </c>
      <c r="B894" s="2" t="n">
        <v>10</v>
      </c>
      <c r="C894" s="2" t="n">
        <v>26094.45703125</v>
      </c>
      <c r="D894" s="2" t="n">
        <v>201326.453125</v>
      </c>
    </row>
    <row r="895" customFormat="false" ht="12.75" hidden="false" customHeight="false" outlineLevel="0" collapsed="false">
      <c r="A895" s="2" t="s">
        <v>69</v>
      </c>
      <c r="B895" s="2" t="n">
        <v>10</v>
      </c>
      <c r="C895" s="2"/>
      <c r="D895" s="2"/>
    </row>
    <row r="896" customFormat="false" ht="12.75" hidden="false" customHeight="false" outlineLevel="0" collapsed="false">
      <c r="A896" s="2" t="s">
        <v>70</v>
      </c>
      <c r="B896" s="2" t="n">
        <v>10</v>
      </c>
      <c r="C896" s="2"/>
      <c r="D896" s="2"/>
    </row>
    <row r="897" customFormat="false" ht="12.75" hidden="false" customHeight="false" outlineLevel="0" collapsed="false">
      <c r="A897" s="2" t="s">
        <v>71</v>
      </c>
      <c r="B897" s="2" t="n">
        <v>10</v>
      </c>
      <c r="C897" s="2" t="n">
        <v>124589.984375</v>
      </c>
      <c r="D897" s="2" t="n">
        <v>258972.859375</v>
      </c>
    </row>
    <row r="898" customFormat="false" ht="12.75" hidden="false" customHeight="false" outlineLevel="0" collapsed="false">
      <c r="A898" s="2" t="s">
        <v>72</v>
      </c>
      <c r="B898" s="2" t="n">
        <v>10</v>
      </c>
      <c r="C898" s="2" t="n">
        <v>43831.65234375</v>
      </c>
      <c r="D898" s="2" t="n">
        <v>243284.53125</v>
      </c>
    </row>
    <row r="899" customFormat="false" ht="12.75" hidden="false" customHeight="false" outlineLevel="0" collapsed="false">
      <c r="A899" s="2" t="s">
        <v>73</v>
      </c>
      <c r="B899" s="2" t="n">
        <v>10</v>
      </c>
      <c r="C899" s="2" t="n">
        <v>30808.1953125</v>
      </c>
      <c r="D899" s="2" t="n">
        <v>237195.125</v>
      </c>
    </row>
    <row r="900" customFormat="false" ht="12.75" hidden="false" customHeight="false" outlineLevel="0" collapsed="false">
      <c r="A900" s="2" t="s">
        <v>74</v>
      </c>
      <c r="B900" s="2" t="n">
        <v>10</v>
      </c>
      <c r="C900" s="2" t="n">
        <v>66227.796875</v>
      </c>
      <c r="D900" s="2" t="n">
        <v>267214.40625</v>
      </c>
    </row>
    <row r="901" customFormat="false" ht="12.75" hidden="false" customHeight="false" outlineLevel="0" collapsed="false">
      <c r="A901" s="2" t="s">
        <v>75</v>
      </c>
      <c r="B901" s="2" t="n">
        <v>10</v>
      </c>
      <c r="C901" s="2" t="n">
        <v>24427.15625</v>
      </c>
      <c r="D901" s="2" t="n">
        <v>248899.015625</v>
      </c>
    </row>
    <row r="902" customFormat="false" ht="12.75" hidden="false" customHeight="false" outlineLevel="0" collapsed="false">
      <c r="A902" s="2" t="s">
        <v>76</v>
      </c>
      <c r="B902" s="2" t="n">
        <v>10</v>
      </c>
      <c r="C902" s="2" t="n">
        <v>26285.1796875</v>
      </c>
      <c r="D902" s="2" t="n">
        <v>250793.703125</v>
      </c>
    </row>
    <row r="903" customFormat="false" ht="12.75" hidden="false" customHeight="false" outlineLevel="0" collapsed="false">
      <c r="A903" s="2" t="s">
        <v>77</v>
      </c>
      <c r="B903" s="2" t="n">
        <v>10</v>
      </c>
      <c r="C903" s="2" t="n">
        <v>82494.078125</v>
      </c>
      <c r="D903" s="2" t="n">
        <v>221125.953125</v>
      </c>
    </row>
    <row r="904" customFormat="false" ht="12.75" hidden="false" customHeight="false" outlineLevel="0" collapsed="false">
      <c r="A904" s="2" t="s">
        <v>78</v>
      </c>
      <c r="B904" s="2" t="n">
        <v>10</v>
      </c>
      <c r="C904" s="2" t="n">
        <v>41270.29296875</v>
      </c>
      <c r="D904" s="2" t="n">
        <v>228773.296875</v>
      </c>
    </row>
    <row r="905" customFormat="false" ht="12.75" hidden="false" customHeight="false" outlineLevel="0" collapsed="false">
      <c r="A905" s="2" t="s">
        <v>79</v>
      </c>
      <c r="B905" s="2" t="n">
        <v>10</v>
      </c>
      <c r="C905" s="2"/>
      <c r="D905" s="2"/>
    </row>
    <row r="906" customFormat="false" ht="12.75" hidden="false" customHeight="false" outlineLevel="0" collapsed="false">
      <c r="A906" s="2" t="s">
        <v>80</v>
      </c>
      <c r="B906" s="2" t="n">
        <v>10</v>
      </c>
      <c r="C906" s="2" t="n">
        <v>27828.423828125</v>
      </c>
      <c r="D906" s="2" t="n">
        <v>213651.359375</v>
      </c>
    </row>
    <row r="907" customFormat="false" ht="12.75" hidden="false" customHeight="false" outlineLevel="0" collapsed="false">
      <c r="A907" s="2" t="s">
        <v>81</v>
      </c>
      <c r="B907" s="2" t="n">
        <v>10</v>
      </c>
      <c r="C907" s="2"/>
      <c r="D907" s="2"/>
    </row>
    <row r="908" customFormat="false" ht="12.75" hidden="false" customHeight="false" outlineLevel="0" collapsed="false">
      <c r="A908" s="2" t="s">
        <v>82</v>
      </c>
      <c r="B908" s="2" t="n">
        <v>10</v>
      </c>
      <c r="C908" s="2"/>
      <c r="D908" s="2"/>
    </row>
    <row r="909" customFormat="false" ht="12.75" hidden="false" customHeight="false" outlineLevel="0" collapsed="false">
      <c r="A909" s="2" t="s">
        <v>83</v>
      </c>
      <c r="B909" s="2" t="n">
        <v>10</v>
      </c>
      <c r="C909" s="2" t="n">
        <v>34447.7734375</v>
      </c>
      <c r="D909" s="2" t="n">
        <v>220613.546875</v>
      </c>
    </row>
    <row r="910" customFormat="false" ht="12.75" hidden="false" customHeight="false" outlineLevel="0" collapsed="false">
      <c r="A910" s="2" t="s">
        <v>86</v>
      </c>
      <c r="B910" s="2" t="n">
        <v>10</v>
      </c>
      <c r="C910" s="2" t="n">
        <v>34150.8671875</v>
      </c>
      <c r="D910" s="2" t="n">
        <v>215968.640625</v>
      </c>
    </row>
    <row r="911" customFormat="false" ht="12.75" hidden="false" customHeight="false" outlineLevel="0" collapsed="false">
      <c r="A911" s="2" t="s">
        <v>87</v>
      </c>
      <c r="B911" s="2" t="n">
        <v>10</v>
      </c>
      <c r="C911" s="2" t="n">
        <v>33289.484375</v>
      </c>
      <c r="D911" s="2" t="n">
        <v>217942.15625</v>
      </c>
    </row>
    <row r="912" customFormat="false" ht="12.75" hidden="false" customHeight="false" outlineLevel="0" collapsed="false">
      <c r="A912" s="2" t="s">
        <v>88</v>
      </c>
      <c r="B912" s="2" t="n">
        <v>10</v>
      </c>
      <c r="C912" s="2" t="n">
        <v>53308.234375</v>
      </c>
      <c r="D912" s="2" t="n">
        <v>228335.0625</v>
      </c>
    </row>
    <row r="913" customFormat="false" ht="12.75" hidden="false" customHeight="false" outlineLevel="0" collapsed="false">
      <c r="A913" s="2" t="s">
        <v>89</v>
      </c>
      <c r="B913" s="2" t="n">
        <v>10</v>
      </c>
      <c r="C913" s="2" t="n">
        <v>21835.171875</v>
      </c>
      <c r="D913" s="2" t="n">
        <v>215053.6875</v>
      </c>
    </row>
    <row r="914" customFormat="false" ht="12.75" hidden="false" customHeight="false" outlineLevel="0" collapsed="false">
      <c r="A914" s="2" t="s">
        <v>90</v>
      </c>
      <c r="B914" s="2" t="n">
        <v>10</v>
      </c>
      <c r="C914" s="2" t="n">
        <v>27043.41796875</v>
      </c>
      <c r="D914" s="2" t="n">
        <v>226022.25</v>
      </c>
    </row>
    <row r="915" customFormat="false" ht="12.75" hidden="false" customHeight="false" outlineLevel="0" collapsed="false">
      <c r="A915" s="2" t="s">
        <v>91</v>
      </c>
      <c r="B915" s="2" t="n">
        <v>10</v>
      </c>
      <c r="C915" s="2" t="n">
        <v>24639.15625</v>
      </c>
      <c r="D915" s="2" t="n">
        <v>219862.6875</v>
      </c>
    </row>
    <row r="916" customFormat="false" ht="12.75" hidden="false" customHeight="false" outlineLevel="0" collapsed="false">
      <c r="A916" s="2" t="s">
        <v>93</v>
      </c>
      <c r="B916" s="2" t="n">
        <v>10</v>
      </c>
      <c r="C916" s="2" t="n">
        <v>27052.029296875</v>
      </c>
      <c r="D916" s="2" t="n">
        <v>222906.65625</v>
      </c>
    </row>
    <row r="917" customFormat="false" ht="12.75" hidden="false" customHeight="false" outlineLevel="0" collapsed="false">
      <c r="A917" s="2" t="s">
        <v>94</v>
      </c>
      <c r="B917" s="2" t="n">
        <v>10</v>
      </c>
      <c r="C917" s="2"/>
      <c r="D917" s="2"/>
    </row>
    <row r="918" customFormat="false" ht="12.75" hidden="false" customHeight="false" outlineLevel="0" collapsed="false">
      <c r="A918" s="2" t="s">
        <v>95</v>
      </c>
      <c r="B918" s="2" t="n">
        <v>10</v>
      </c>
      <c r="C918" s="2" t="n">
        <v>38583.1953125</v>
      </c>
      <c r="D918" s="2" t="n">
        <v>223637.234375</v>
      </c>
    </row>
    <row r="919" customFormat="false" ht="12.75" hidden="false" customHeight="false" outlineLevel="0" collapsed="false">
      <c r="A919" s="2" t="s">
        <v>96</v>
      </c>
      <c r="B919" s="2" t="n">
        <v>10</v>
      </c>
      <c r="C919" s="2"/>
      <c r="D919" s="2"/>
    </row>
    <row r="920" customFormat="false" ht="12.75" hidden="false" customHeight="false" outlineLevel="0" collapsed="false">
      <c r="A920" s="2" t="s">
        <v>97</v>
      </c>
      <c r="B920" s="2" t="n">
        <v>10</v>
      </c>
      <c r="C920" s="2"/>
      <c r="D920" s="2"/>
    </row>
    <row r="921" customFormat="false" ht="12.75" hidden="false" customHeight="false" outlineLevel="0" collapsed="false">
      <c r="A921" s="2" t="s">
        <v>98</v>
      </c>
      <c r="B921" s="2" t="n">
        <v>10</v>
      </c>
      <c r="C921" s="2" t="n">
        <v>44779.50390625</v>
      </c>
      <c r="D921" s="2" t="n">
        <v>226080.484375</v>
      </c>
    </row>
    <row r="922" customFormat="false" ht="12.75" hidden="false" customHeight="false" outlineLevel="0" collapsed="false">
      <c r="A922" s="2" t="s">
        <v>99</v>
      </c>
      <c r="B922" s="2" t="n">
        <v>10</v>
      </c>
      <c r="C922" s="2" t="n">
        <v>35173.640625</v>
      </c>
      <c r="D922" s="2" t="n">
        <v>220575.53125</v>
      </c>
    </row>
    <row r="923" customFormat="false" ht="12.75" hidden="false" customHeight="false" outlineLevel="0" collapsed="false">
      <c r="A923" s="2" t="s">
        <v>100</v>
      </c>
      <c r="B923" s="2" t="n">
        <v>10</v>
      </c>
      <c r="C923" s="2" t="n">
        <v>40738.57421875</v>
      </c>
      <c r="D923" s="2" t="n">
        <v>220040.90625</v>
      </c>
    </row>
    <row r="924" customFormat="false" ht="12.75" hidden="false" customHeight="false" outlineLevel="0" collapsed="false">
      <c r="A924" s="2" t="s">
        <v>101</v>
      </c>
      <c r="B924" s="2" t="n">
        <v>10</v>
      </c>
      <c r="C924" s="2" t="n">
        <v>28159.263671875</v>
      </c>
      <c r="D924" s="2" t="n">
        <v>231841.453125</v>
      </c>
    </row>
    <row r="925" customFormat="false" ht="12.75" hidden="false" customHeight="false" outlineLevel="0" collapsed="false">
      <c r="A925" s="2" t="s">
        <v>102</v>
      </c>
      <c r="B925" s="2" t="n">
        <v>10</v>
      </c>
      <c r="C925" s="2" t="n">
        <v>41822.83984375</v>
      </c>
      <c r="D925" s="2" t="n">
        <v>237288.234375</v>
      </c>
    </row>
    <row r="926" customFormat="false" ht="12.75" hidden="false" customHeight="false" outlineLevel="0" collapsed="false">
      <c r="A926" s="2" t="s">
        <v>103</v>
      </c>
      <c r="B926" s="2" t="n">
        <v>10</v>
      </c>
      <c r="C926" s="2" t="n">
        <v>22756.021484375</v>
      </c>
      <c r="D926" s="2" t="n">
        <v>229647.1875</v>
      </c>
    </row>
    <row r="927" customFormat="false" ht="12.75" hidden="false" customHeight="false" outlineLevel="0" collapsed="false">
      <c r="A927" s="2" t="s">
        <v>104</v>
      </c>
      <c r="B927" s="2" t="n">
        <v>10</v>
      </c>
      <c r="C927" s="2" t="n">
        <v>25476.0546875</v>
      </c>
      <c r="D927" s="2" t="n">
        <v>220771.21875</v>
      </c>
    </row>
    <row r="928" customFormat="false" ht="12.75" hidden="false" customHeight="false" outlineLevel="0" collapsed="false">
      <c r="A928" s="2" t="s">
        <v>105</v>
      </c>
      <c r="B928" s="2" t="n">
        <v>10</v>
      </c>
      <c r="C928" s="2" t="n">
        <v>26847.8359375</v>
      </c>
      <c r="D928" s="2" t="n">
        <v>213896.9375</v>
      </c>
    </row>
    <row r="929" customFormat="false" ht="12.75" hidden="false" customHeight="false" outlineLevel="0" collapsed="false">
      <c r="A929" s="2" t="s">
        <v>106</v>
      </c>
      <c r="B929" s="2" t="n">
        <v>10</v>
      </c>
      <c r="C929" s="2"/>
      <c r="D929" s="2"/>
    </row>
    <row r="930" customFormat="false" ht="12.75" hidden="false" customHeight="false" outlineLevel="0" collapsed="false">
      <c r="A930" s="2" t="s">
        <v>107</v>
      </c>
      <c r="B930" s="2" t="n">
        <v>10</v>
      </c>
      <c r="C930" s="2" t="n">
        <v>28115.765625</v>
      </c>
      <c r="D930" s="2" t="n">
        <v>220528.265625</v>
      </c>
    </row>
    <row r="931" customFormat="false" ht="12.75" hidden="false" customHeight="false" outlineLevel="0" collapsed="false">
      <c r="A931" s="2" t="s">
        <v>108</v>
      </c>
      <c r="B931" s="2" t="n">
        <v>10</v>
      </c>
      <c r="C931" s="2"/>
      <c r="D931" s="2"/>
    </row>
    <row r="932" customFormat="false" ht="12.75" hidden="false" customHeight="false" outlineLevel="0" collapsed="false">
      <c r="A932" s="2" t="s">
        <v>109</v>
      </c>
      <c r="B932" s="2" t="n">
        <v>10</v>
      </c>
      <c r="C932" s="2"/>
      <c r="D932" s="2"/>
    </row>
    <row r="933" customFormat="false" ht="12.75" hidden="false" customHeight="false" outlineLevel="0" collapsed="false">
      <c r="A933" s="2" t="s">
        <v>110</v>
      </c>
      <c r="B933" s="2" t="n">
        <v>10</v>
      </c>
      <c r="C933" s="2" t="n">
        <v>101393.65625</v>
      </c>
      <c r="D933" s="2" t="n">
        <v>221349.515625</v>
      </c>
    </row>
    <row r="934" customFormat="false" ht="12.75" hidden="false" customHeight="false" outlineLevel="0" collapsed="false">
      <c r="A934" s="2" t="s">
        <v>111</v>
      </c>
      <c r="B934" s="2" t="n">
        <v>10</v>
      </c>
      <c r="C934" s="2" t="n">
        <v>29167.44140625</v>
      </c>
      <c r="D934" s="2" t="n">
        <v>219489.46875</v>
      </c>
    </row>
    <row r="935" customFormat="false" ht="12.75" hidden="false" customHeight="false" outlineLevel="0" collapsed="false">
      <c r="A935" s="2" t="s">
        <v>112</v>
      </c>
      <c r="B935" s="2" t="n">
        <v>10</v>
      </c>
      <c r="C935" s="2" t="n">
        <v>25414.802734375</v>
      </c>
      <c r="D935" s="2" t="n">
        <v>212102.46875</v>
      </c>
    </row>
    <row r="936" customFormat="false" ht="12.75" hidden="false" customHeight="false" outlineLevel="0" collapsed="false">
      <c r="A936" s="2" t="s">
        <v>113</v>
      </c>
      <c r="B936" s="2" t="n">
        <v>10</v>
      </c>
      <c r="C936" s="2" t="n">
        <v>28543.376953125</v>
      </c>
      <c r="D936" s="2" t="n">
        <v>210131.953125</v>
      </c>
    </row>
    <row r="937" customFormat="false" ht="12.75" hidden="false" customHeight="false" outlineLevel="0" collapsed="false">
      <c r="A937" s="2" t="s">
        <v>114</v>
      </c>
      <c r="B937" s="2" t="n">
        <v>10</v>
      </c>
      <c r="C937" s="2" t="n">
        <v>63060.83203125</v>
      </c>
      <c r="D937" s="2" t="n">
        <v>238837.625</v>
      </c>
    </row>
    <row r="938" customFormat="false" ht="12.75" hidden="false" customHeight="false" outlineLevel="0" collapsed="false">
      <c r="A938" s="2" t="s">
        <v>115</v>
      </c>
      <c r="B938" s="2" t="n">
        <v>10</v>
      </c>
      <c r="C938" s="2" t="n">
        <v>53461.9296875</v>
      </c>
      <c r="D938" s="2" t="n">
        <v>218666.6875</v>
      </c>
    </row>
    <row r="939" customFormat="false" ht="12.75" hidden="false" customHeight="false" outlineLevel="0" collapsed="false">
      <c r="A939" s="2" t="s">
        <v>116</v>
      </c>
      <c r="B939" s="2" t="n">
        <v>10</v>
      </c>
      <c r="C939" s="2" t="n">
        <v>25351.8515625</v>
      </c>
      <c r="D939" s="2" t="n">
        <v>226047.625</v>
      </c>
    </row>
    <row r="940" customFormat="false" ht="12.75" hidden="false" customHeight="false" outlineLevel="0" collapsed="false">
      <c r="A940" s="2" t="s">
        <v>117</v>
      </c>
      <c r="B940" s="2" t="n">
        <v>10</v>
      </c>
      <c r="C940" s="2" t="n">
        <v>29057.341796875</v>
      </c>
      <c r="D940" s="2" t="n">
        <v>212729.09375</v>
      </c>
    </row>
    <row r="941" customFormat="false" ht="12.75" hidden="false" customHeight="false" outlineLevel="0" collapsed="false">
      <c r="A941" s="2" t="s">
        <v>118</v>
      </c>
      <c r="B941" s="2" t="n">
        <v>10</v>
      </c>
      <c r="C941" s="2"/>
      <c r="D941" s="2"/>
    </row>
    <row r="942" customFormat="false" ht="12.75" hidden="false" customHeight="false" outlineLevel="0" collapsed="false">
      <c r="A942" s="2" t="s">
        <v>119</v>
      </c>
      <c r="B942" s="2" t="n">
        <v>10</v>
      </c>
      <c r="C942" s="2" t="n">
        <v>33418.17578125</v>
      </c>
      <c r="D942" s="2" t="n">
        <v>220648.515625</v>
      </c>
    </row>
    <row r="943" customFormat="false" ht="12.75" hidden="false" customHeight="false" outlineLevel="0" collapsed="false">
      <c r="A943" s="2" t="s">
        <v>120</v>
      </c>
      <c r="B943" s="2" t="n">
        <v>10</v>
      </c>
      <c r="C943" s="2"/>
      <c r="D943" s="2"/>
    </row>
    <row r="944" customFormat="false" ht="12.75" hidden="false" customHeight="false" outlineLevel="0" collapsed="false">
      <c r="A944" s="2" t="s">
        <v>121</v>
      </c>
      <c r="B944" s="2" t="n">
        <v>10</v>
      </c>
      <c r="C944" s="2"/>
      <c r="D944" s="2"/>
    </row>
    <row r="945" customFormat="false" ht="12.75" hidden="false" customHeight="false" outlineLevel="0" collapsed="false">
      <c r="A945" s="2" t="s">
        <v>122</v>
      </c>
      <c r="B945" s="2" t="n">
        <v>10</v>
      </c>
      <c r="C945" s="2" t="n">
        <v>55223.41015625</v>
      </c>
      <c r="D945" s="2" t="n">
        <v>203751.453125</v>
      </c>
    </row>
    <row r="946" customFormat="false" ht="12.75" hidden="false" customHeight="false" outlineLevel="0" collapsed="false">
      <c r="A946" s="2" t="s">
        <v>124</v>
      </c>
      <c r="B946" s="2" t="n">
        <v>10</v>
      </c>
      <c r="C946" s="2" t="n">
        <v>44281.7578125</v>
      </c>
      <c r="D946" s="2" t="n">
        <v>211184.484375</v>
      </c>
    </row>
    <row r="947" customFormat="false" ht="12.75" hidden="false" customHeight="false" outlineLevel="0" collapsed="false">
      <c r="A947" s="2" t="s">
        <v>125</v>
      </c>
      <c r="B947" s="2" t="n">
        <v>10</v>
      </c>
      <c r="C947" s="2" t="n">
        <v>28721.306640625</v>
      </c>
      <c r="D947" s="2" t="n">
        <v>216417.078125</v>
      </c>
    </row>
    <row r="948" customFormat="false" ht="12.75" hidden="false" customHeight="false" outlineLevel="0" collapsed="false">
      <c r="A948" s="2" t="s">
        <v>126</v>
      </c>
      <c r="B948" s="2" t="n">
        <v>10</v>
      </c>
      <c r="C948" s="2" t="n">
        <v>27033.279296875</v>
      </c>
      <c r="D948" s="2" t="n">
        <v>216031.359375</v>
      </c>
    </row>
    <row r="949" customFormat="false" ht="12.75" hidden="false" customHeight="false" outlineLevel="0" collapsed="false">
      <c r="A949" s="2" t="s">
        <v>128</v>
      </c>
      <c r="B949" s="2" t="n">
        <v>10</v>
      </c>
      <c r="C949" s="2" t="n">
        <v>31520.849609375</v>
      </c>
      <c r="D949" s="2" t="n">
        <v>239355.953125</v>
      </c>
    </row>
    <row r="950" customFormat="false" ht="12.75" hidden="false" customHeight="false" outlineLevel="0" collapsed="false">
      <c r="A950" s="2" t="s">
        <v>129</v>
      </c>
      <c r="B950" s="2" t="n">
        <v>10</v>
      </c>
      <c r="C950" s="2" t="n">
        <v>32927.70703125</v>
      </c>
      <c r="D950" s="2" t="n">
        <v>229982.859375</v>
      </c>
    </row>
    <row r="951" customFormat="false" ht="12.75" hidden="false" customHeight="false" outlineLevel="0" collapsed="false">
      <c r="A951" s="2" t="s">
        <v>130</v>
      </c>
      <c r="B951" s="2" t="n">
        <v>10</v>
      </c>
      <c r="C951" s="2" t="n">
        <v>30576.658203125</v>
      </c>
      <c r="D951" s="2" t="n">
        <v>208761.40625</v>
      </c>
    </row>
    <row r="952" customFormat="false" ht="12.75" hidden="false" customHeight="false" outlineLevel="0" collapsed="false">
      <c r="A952" s="2" t="s">
        <v>132</v>
      </c>
      <c r="B952" s="2" t="n">
        <v>10</v>
      </c>
      <c r="C952" s="2" t="n">
        <v>29101.28125</v>
      </c>
      <c r="D952" s="2" t="n">
        <v>235417.65625</v>
      </c>
    </row>
    <row r="953" customFormat="false" ht="12.75" hidden="false" customHeight="false" outlineLevel="0" collapsed="false">
      <c r="A953" s="2" t="s">
        <v>133</v>
      </c>
      <c r="B953" s="2" t="n">
        <v>10</v>
      </c>
      <c r="C953" s="2"/>
      <c r="D953" s="2"/>
    </row>
    <row r="954" customFormat="false" ht="12.75" hidden="false" customHeight="false" outlineLevel="0" collapsed="false">
      <c r="A954" s="2" t="s">
        <v>134</v>
      </c>
      <c r="B954" s="2" t="n">
        <v>10</v>
      </c>
      <c r="C954" s="2" t="n">
        <v>29968.68359375</v>
      </c>
      <c r="D954" s="2" t="n">
        <v>235124.625</v>
      </c>
    </row>
    <row r="955" customFormat="false" ht="12.75" hidden="false" customHeight="false" outlineLevel="0" collapsed="false">
      <c r="A955" s="2" t="s">
        <v>135</v>
      </c>
      <c r="B955" s="2" t="n">
        <v>10</v>
      </c>
      <c r="C955" s="2"/>
      <c r="D955" s="2"/>
    </row>
    <row r="956" customFormat="false" ht="12.75" hidden="false" customHeight="false" outlineLevel="0" collapsed="false">
      <c r="A956" s="2" t="s">
        <v>136</v>
      </c>
      <c r="B956" s="2" t="n">
        <v>10</v>
      </c>
      <c r="C956" s="2"/>
      <c r="D956" s="2"/>
    </row>
    <row r="957" customFormat="false" ht="12.75" hidden="false" customHeight="false" outlineLevel="0" collapsed="false">
      <c r="A957" s="2" t="s">
        <v>137</v>
      </c>
      <c r="B957" s="2" t="n">
        <v>10</v>
      </c>
      <c r="C957" s="2" t="n">
        <v>62640.47265625</v>
      </c>
      <c r="D957" s="2" t="n">
        <v>203192.1875</v>
      </c>
    </row>
    <row r="958" customFormat="false" ht="12.75" hidden="false" customHeight="false" outlineLevel="0" collapsed="false">
      <c r="A958" s="2" t="s">
        <v>138</v>
      </c>
      <c r="B958" s="2" t="n">
        <v>10</v>
      </c>
      <c r="C958" s="2" t="n">
        <v>32021.20703125</v>
      </c>
      <c r="D958" s="2" t="n">
        <v>203098.078125</v>
      </c>
    </row>
    <row r="959" customFormat="false" ht="12.75" hidden="false" customHeight="false" outlineLevel="0" collapsed="false">
      <c r="A959" s="2" t="s">
        <v>139</v>
      </c>
      <c r="B959" s="2" t="n">
        <v>10</v>
      </c>
      <c r="C959" s="2" t="n">
        <v>28593.818359375</v>
      </c>
      <c r="D959" s="2" t="n">
        <v>201825.03125</v>
      </c>
    </row>
    <row r="960" customFormat="false" ht="12.75" hidden="false" customHeight="false" outlineLevel="0" collapsed="false">
      <c r="A960" s="2" t="s">
        <v>140</v>
      </c>
      <c r="B960" s="2" t="n">
        <v>10</v>
      </c>
      <c r="C960" s="2" t="n">
        <v>28111.0546875</v>
      </c>
      <c r="D960" s="2" t="n">
        <v>209150.515625</v>
      </c>
    </row>
    <row r="961" customFormat="false" ht="12.75" hidden="false" customHeight="false" outlineLevel="0" collapsed="false">
      <c r="A961" s="2" t="s">
        <v>141</v>
      </c>
      <c r="B961" s="2" t="n">
        <v>10</v>
      </c>
      <c r="C961" s="2" t="n">
        <v>32048.11328125</v>
      </c>
      <c r="D961" s="2" t="n">
        <v>218981.046875</v>
      </c>
    </row>
    <row r="962" customFormat="false" ht="12.75" hidden="false" customHeight="false" outlineLevel="0" collapsed="false">
      <c r="A962" s="2" t="s">
        <v>142</v>
      </c>
      <c r="B962" s="2" t="n">
        <v>10</v>
      </c>
      <c r="C962" s="2" t="n">
        <v>30855.2890625</v>
      </c>
      <c r="D962" s="2" t="n">
        <v>217936.703125</v>
      </c>
    </row>
    <row r="963" customFormat="false" ht="12.75" hidden="false" customHeight="false" outlineLevel="0" collapsed="false">
      <c r="A963" s="2" t="s">
        <v>143</v>
      </c>
      <c r="B963" s="2" t="n">
        <v>10</v>
      </c>
      <c r="C963" s="2" t="n">
        <v>35346.00390625</v>
      </c>
      <c r="D963" s="2" t="n">
        <v>226562.09375</v>
      </c>
    </row>
    <row r="964" customFormat="false" ht="12.75" hidden="false" customHeight="false" outlineLevel="0" collapsed="false">
      <c r="A964" s="2" t="s">
        <v>144</v>
      </c>
      <c r="B964" s="2" t="n">
        <v>10</v>
      </c>
      <c r="C964" s="2" t="n">
        <v>63318.25</v>
      </c>
      <c r="D964" s="2" t="n">
        <v>225683.28125</v>
      </c>
    </row>
    <row r="965" customFormat="false" ht="12.75" hidden="false" customHeight="false" outlineLevel="0" collapsed="false">
      <c r="A965" s="2" t="s">
        <v>145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6</v>
      </c>
      <c r="B966" s="2" t="n">
        <v>10</v>
      </c>
      <c r="C966" s="2" t="n">
        <v>35806.265625</v>
      </c>
      <c r="D966" s="2" t="n">
        <v>238067.921875</v>
      </c>
    </row>
    <row r="967" customFormat="false" ht="12.75" hidden="false" customHeight="false" outlineLevel="0" collapsed="false">
      <c r="A967" s="2" t="s">
        <v>147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8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75980.1875</v>
      </c>
      <c r="D969" s="2" t="n">
        <v>198472.09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04298.0703125</v>
      </c>
      <c r="D970" s="2" t="n">
        <v>238472.171875</v>
      </c>
    </row>
    <row r="971" customFormat="false" ht="12.75" hidden="false" customHeight="false" outlineLevel="0" collapsed="false">
      <c r="A971" s="2" t="s">
        <v>34</v>
      </c>
      <c r="B971" s="2" t="n">
        <v>11</v>
      </c>
      <c r="C971" s="2" t="n">
        <v>42401.7109375</v>
      </c>
      <c r="D971" s="2" t="n">
        <v>234886.453125</v>
      </c>
    </row>
    <row r="972" customFormat="false" ht="12.75" hidden="false" customHeight="false" outlineLevel="0" collapsed="false">
      <c r="A972" s="2" t="s">
        <v>37</v>
      </c>
      <c r="B972" s="2" t="n">
        <v>11</v>
      </c>
      <c r="C972" s="2" t="n">
        <v>29133.82421875</v>
      </c>
      <c r="D972" s="2" t="n">
        <v>213814.21875</v>
      </c>
    </row>
    <row r="973" customFormat="false" ht="12.75" hidden="false" customHeight="false" outlineLevel="0" collapsed="false">
      <c r="A973" s="2" t="s">
        <v>40</v>
      </c>
      <c r="B973" s="2" t="n">
        <v>11</v>
      </c>
      <c r="C973" s="2" t="n">
        <v>27626.1328125</v>
      </c>
      <c r="D973" s="2" t="n">
        <v>227767.53125</v>
      </c>
    </row>
    <row r="974" customFormat="false" ht="12.75" hidden="false" customHeight="false" outlineLevel="0" collapsed="false">
      <c r="A974" s="2" t="s">
        <v>43</v>
      </c>
      <c r="B974" s="2" t="n">
        <v>11</v>
      </c>
      <c r="C974" s="2" t="n">
        <v>31898.36328125</v>
      </c>
      <c r="D974" s="2" t="n">
        <v>239057.734375</v>
      </c>
    </row>
    <row r="975" customFormat="false" ht="12.75" hidden="false" customHeight="false" outlineLevel="0" collapsed="false">
      <c r="A975" s="2" t="s">
        <v>46</v>
      </c>
      <c r="B975" s="2" t="n">
        <v>11</v>
      </c>
      <c r="C975" s="2" t="n">
        <v>30339.40625</v>
      </c>
      <c r="D975" s="2" t="n">
        <v>210661.453125</v>
      </c>
    </row>
    <row r="976" customFormat="false" ht="12.75" hidden="false" customHeight="false" outlineLevel="0" collapsed="false">
      <c r="A976" s="2" t="s">
        <v>51</v>
      </c>
      <c r="B976" s="2" t="n">
        <v>11</v>
      </c>
      <c r="C976" s="2" t="n">
        <v>37111.69921875</v>
      </c>
      <c r="D976" s="2" t="n">
        <v>205076.5625</v>
      </c>
    </row>
    <row r="977" customFormat="false" ht="12.75" hidden="false" customHeight="false" outlineLevel="0" collapsed="false">
      <c r="A977" s="2" t="s">
        <v>54</v>
      </c>
      <c r="B977" s="2" t="n">
        <v>11</v>
      </c>
      <c r="C977" s="2"/>
      <c r="D977" s="2"/>
    </row>
    <row r="978" customFormat="false" ht="12.75" hidden="false" customHeight="false" outlineLevel="0" collapsed="false">
      <c r="A978" s="2" t="s">
        <v>55</v>
      </c>
      <c r="B978" s="2" t="n">
        <v>11</v>
      </c>
      <c r="C978" s="2" t="n">
        <v>36230.1953125</v>
      </c>
      <c r="D978" s="2" t="n">
        <v>196724.75</v>
      </c>
    </row>
    <row r="979" customFormat="false" ht="12.75" hidden="false" customHeight="false" outlineLevel="0" collapsed="false">
      <c r="A979" s="2" t="s">
        <v>57</v>
      </c>
      <c r="B979" s="2" t="n">
        <v>11</v>
      </c>
      <c r="C979" s="2"/>
      <c r="D979" s="2"/>
    </row>
    <row r="980" customFormat="false" ht="12.75" hidden="false" customHeight="false" outlineLevel="0" collapsed="false">
      <c r="A980" s="2" t="s">
        <v>58</v>
      </c>
      <c r="B980" s="2" t="n">
        <v>11</v>
      </c>
      <c r="C980" s="2"/>
      <c r="D980" s="2"/>
    </row>
    <row r="981" customFormat="false" ht="12.75" hidden="false" customHeight="false" outlineLevel="0" collapsed="false">
      <c r="A981" s="2" t="s">
        <v>59</v>
      </c>
      <c r="B981" s="2" t="n">
        <v>11</v>
      </c>
      <c r="C981" s="2" t="n">
        <v>60141.96875</v>
      </c>
      <c r="D981" s="2" t="n">
        <v>201531.46875</v>
      </c>
    </row>
    <row r="982" customFormat="false" ht="12.75" hidden="false" customHeight="false" outlineLevel="0" collapsed="false">
      <c r="A982" s="2" t="s">
        <v>60</v>
      </c>
      <c r="B982" s="2" t="n">
        <v>11</v>
      </c>
      <c r="C982" s="2" t="n">
        <v>42443.3359375</v>
      </c>
      <c r="D982" s="2" t="n">
        <v>226318.140625</v>
      </c>
    </row>
    <row r="983" customFormat="false" ht="12.75" hidden="false" customHeight="false" outlineLevel="0" collapsed="false">
      <c r="A983" s="2" t="s">
        <v>61</v>
      </c>
      <c r="B983" s="2" t="n">
        <v>11</v>
      </c>
      <c r="C983" s="2" t="n">
        <v>42518.21484375</v>
      </c>
      <c r="D983" s="2" t="n">
        <v>218653.453125</v>
      </c>
    </row>
    <row r="984" customFormat="false" ht="12.75" hidden="false" customHeight="false" outlineLevel="0" collapsed="false">
      <c r="A984" s="2" t="s">
        <v>62</v>
      </c>
      <c r="B984" s="2" t="n">
        <v>11</v>
      </c>
      <c r="C984" s="2" t="n">
        <v>27834.673828125</v>
      </c>
      <c r="D984" s="2" t="n">
        <v>225404.53125</v>
      </c>
    </row>
    <row r="985" customFormat="false" ht="12.75" hidden="false" customHeight="false" outlineLevel="0" collapsed="false">
      <c r="A985" s="2" t="s">
        <v>63</v>
      </c>
      <c r="B985" s="2" t="n">
        <v>11</v>
      </c>
      <c r="C985" s="2" t="n">
        <v>28169.4375</v>
      </c>
      <c r="D985" s="2" t="n">
        <v>214730</v>
      </c>
    </row>
    <row r="986" customFormat="false" ht="12.75" hidden="false" customHeight="false" outlineLevel="0" collapsed="false">
      <c r="A986" s="2" t="s">
        <v>64</v>
      </c>
      <c r="B986" s="2" t="n">
        <v>11</v>
      </c>
      <c r="C986" s="2" t="n">
        <v>25333.396484375</v>
      </c>
      <c r="D986" s="2" t="n">
        <v>226011.625</v>
      </c>
    </row>
    <row r="987" customFormat="false" ht="12.75" hidden="false" customHeight="false" outlineLevel="0" collapsed="false">
      <c r="A987" s="2" t="s">
        <v>65</v>
      </c>
      <c r="B987" s="2" t="n">
        <v>11</v>
      </c>
      <c r="C987" s="2" t="n">
        <v>30706.791015625</v>
      </c>
      <c r="D987" s="2" t="n">
        <v>215106.828125</v>
      </c>
    </row>
    <row r="988" customFormat="false" ht="12.75" hidden="false" customHeight="false" outlineLevel="0" collapsed="false">
      <c r="A988" s="2" t="s">
        <v>66</v>
      </c>
      <c r="B988" s="2" t="n">
        <v>11</v>
      </c>
      <c r="C988" s="2" t="n">
        <v>32669.802734375</v>
      </c>
      <c r="D988" s="2" t="n">
        <v>230174.6875</v>
      </c>
    </row>
    <row r="989" customFormat="false" ht="12.75" hidden="false" customHeight="false" outlineLevel="0" collapsed="false">
      <c r="A989" s="2" t="s">
        <v>67</v>
      </c>
      <c r="B989" s="2" t="n">
        <v>11</v>
      </c>
      <c r="C989" s="2"/>
      <c r="D989" s="2"/>
    </row>
    <row r="990" customFormat="false" ht="12.75" hidden="false" customHeight="false" outlineLevel="0" collapsed="false">
      <c r="A990" s="2" t="s">
        <v>68</v>
      </c>
      <c r="B990" s="2" t="n">
        <v>11</v>
      </c>
      <c r="C990" s="2" t="n">
        <v>26301.873046875</v>
      </c>
      <c r="D990" s="2" t="n">
        <v>201932.109375</v>
      </c>
    </row>
    <row r="991" customFormat="false" ht="12.75" hidden="false" customHeight="false" outlineLevel="0" collapsed="false">
      <c r="A991" s="2" t="s">
        <v>69</v>
      </c>
      <c r="B991" s="2" t="n">
        <v>11</v>
      </c>
      <c r="C991" s="2"/>
      <c r="D991" s="2"/>
    </row>
    <row r="992" customFormat="false" ht="12.75" hidden="false" customHeight="false" outlineLevel="0" collapsed="false">
      <c r="A992" s="2" t="s">
        <v>70</v>
      </c>
      <c r="B992" s="2" t="n">
        <v>11</v>
      </c>
      <c r="C992" s="2"/>
      <c r="D992" s="2"/>
    </row>
    <row r="993" customFormat="false" ht="12.75" hidden="false" customHeight="false" outlineLevel="0" collapsed="false">
      <c r="A993" s="2" t="s">
        <v>71</v>
      </c>
      <c r="B993" s="2" t="n">
        <v>11</v>
      </c>
      <c r="C993" s="2" t="n">
        <v>122492.046875</v>
      </c>
      <c r="D993" s="2" t="n">
        <v>258507.78125</v>
      </c>
    </row>
    <row r="994" customFormat="false" ht="12.75" hidden="false" customHeight="false" outlineLevel="0" collapsed="false">
      <c r="A994" s="2" t="s">
        <v>72</v>
      </c>
      <c r="B994" s="2" t="n">
        <v>11</v>
      </c>
      <c r="C994" s="2" t="n">
        <v>44028.16015625</v>
      </c>
      <c r="D994" s="2" t="n">
        <v>242753.828125</v>
      </c>
    </row>
    <row r="995" customFormat="false" ht="12.75" hidden="false" customHeight="false" outlineLevel="0" collapsed="false">
      <c r="A995" s="2" t="s">
        <v>73</v>
      </c>
      <c r="B995" s="2" t="n">
        <v>11</v>
      </c>
      <c r="C995" s="2" t="n">
        <v>31263.626953125</v>
      </c>
      <c r="D995" s="2" t="n">
        <v>237196.578125</v>
      </c>
    </row>
    <row r="996" customFormat="false" ht="12.75" hidden="false" customHeight="false" outlineLevel="0" collapsed="false">
      <c r="A996" s="2" t="s">
        <v>74</v>
      </c>
      <c r="B996" s="2" t="n">
        <v>11</v>
      </c>
      <c r="C996" s="2" t="n">
        <v>65679.484375</v>
      </c>
      <c r="D996" s="2" t="n">
        <v>266550.09375</v>
      </c>
    </row>
    <row r="997" customFormat="false" ht="12.75" hidden="false" customHeight="false" outlineLevel="0" collapsed="false">
      <c r="A997" s="2" t="s">
        <v>75</v>
      </c>
      <c r="B997" s="2" t="n">
        <v>11</v>
      </c>
      <c r="C997" s="2" t="n">
        <v>24352.958984375</v>
      </c>
      <c r="D997" s="2" t="n">
        <v>248008.265625</v>
      </c>
    </row>
    <row r="998" customFormat="false" ht="12.75" hidden="false" customHeight="false" outlineLevel="0" collapsed="false">
      <c r="A998" s="2" t="s">
        <v>76</v>
      </c>
      <c r="B998" s="2" t="n">
        <v>11</v>
      </c>
      <c r="C998" s="2" t="n">
        <v>26388.91796875</v>
      </c>
      <c r="D998" s="2" t="n">
        <v>250300.625</v>
      </c>
    </row>
    <row r="999" customFormat="false" ht="12.75" hidden="false" customHeight="false" outlineLevel="0" collapsed="false">
      <c r="A999" s="2" t="s">
        <v>77</v>
      </c>
      <c r="B999" s="2" t="n">
        <v>11</v>
      </c>
      <c r="C999" s="2" t="n">
        <v>82665.1015625</v>
      </c>
      <c r="D999" s="2" t="n">
        <v>220719.640625</v>
      </c>
    </row>
    <row r="1000" customFormat="false" ht="12.75" hidden="false" customHeight="false" outlineLevel="0" collapsed="false">
      <c r="A1000" s="2" t="s">
        <v>78</v>
      </c>
      <c r="B1000" s="2" t="n">
        <v>11</v>
      </c>
      <c r="C1000" s="2" t="n">
        <v>41137.12890625</v>
      </c>
      <c r="D1000" s="2" t="n">
        <v>227647.859375</v>
      </c>
    </row>
    <row r="1001" customFormat="false" ht="12.75" hidden="false" customHeight="false" outlineLevel="0" collapsed="false">
      <c r="A1001" s="2" t="s">
        <v>79</v>
      </c>
      <c r="B1001" s="2" t="n">
        <v>11</v>
      </c>
      <c r="C1001" s="2"/>
      <c r="D1001" s="2"/>
    </row>
    <row r="1002" customFormat="false" ht="12.75" hidden="false" customHeight="false" outlineLevel="0" collapsed="false">
      <c r="A1002" s="2" t="s">
        <v>80</v>
      </c>
      <c r="B1002" s="2" t="n">
        <v>11</v>
      </c>
      <c r="C1002" s="2" t="n">
        <v>27990.0859375</v>
      </c>
      <c r="D1002" s="2" t="n">
        <v>213370.109375</v>
      </c>
    </row>
    <row r="1003" customFormat="false" ht="12.75" hidden="false" customHeight="false" outlineLevel="0" collapsed="false">
      <c r="A1003" s="2" t="s">
        <v>81</v>
      </c>
      <c r="B1003" s="2" t="n">
        <v>11</v>
      </c>
      <c r="C1003" s="2"/>
      <c r="D1003" s="2"/>
    </row>
    <row r="1004" customFormat="false" ht="12.75" hidden="false" customHeight="false" outlineLevel="0" collapsed="false">
      <c r="A1004" s="2" t="s">
        <v>82</v>
      </c>
      <c r="B1004" s="2" t="n">
        <v>11</v>
      </c>
      <c r="C1004" s="2"/>
      <c r="D1004" s="2"/>
    </row>
    <row r="1005" customFormat="false" ht="12.75" hidden="false" customHeight="false" outlineLevel="0" collapsed="false">
      <c r="A1005" s="2" t="s">
        <v>83</v>
      </c>
      <c r="B1005" s="2" t="n">
        <v>11</v>
      </c>
      <c r="C1005" s="2" t="n">
        <v>34427.0859375</v>
      </c>
      <c r="D1005" s="2" t="n">
        <v>220775.609375</v>
      </c>
    </row>
    <row r="1006" customFormat="false" ht="12.75" hidden="false" customHeight="false" outlineLevel="0" collapsed="false">
      <c r="A1006" s="2" t="s">
        <v>86</v>
      </c>
      <c r="B1006" s="2" t="n">
        <v>11</v>
      </c>
      <c r="C1006" s="2" t="n">
        <v>34034.41796875</v>
      </c>
      <c r="D1006" s="2" t="n">
        <v>214900.921875</v>
      </c>
    </row>
    <row r="1007" customFormat="false" ht="12.75" hidden="false" customHeight="false" outlineLevel="0" collapsed="false">
      <c r="A1007" s="2" t="s">
        <v>87</v>
      </c>
      <c r="B1007" s="2" t="n">
        <v>11</v>
      </c>
      <c r="C1007" s="2" t="n">
        <v>33796.17578125</v>
      </c>
      <c r="D1007" s="2" t="n">
        <v>217544.984375</v>
      </c>
    </row>
    <row r="1008" customFormat="false" ht="12.75" hidden="false" customHeight="false" outlineLevel="0" collapsed="false">
      <c r="A1008" s="2" t="s">
        <v>88</v>
      </c>
      <c r="B1008" s="2" t="n">
        <v>11</v>
      </c>
      <c r="C1008" s="2" t="n">
        <v>53190.76171875</v>
      </c>
      <c r="D1008" s="2" t="n">
        <v>226921.359375</v>
      </c>
    </row>
    <row r="1009" customFormat="false" ht="12.75" hidden="false" customHeight="false" outlineLevel="0" collapsed="false">
      <c r="A1009" s="2" t="s">
        <v>89</v>
      </c>
      <c r="B1009" s="2" t="n">
        <v>11</v>
      </c>
      <c r="C1009" s="2" t="n">
        <v>22170.94921875</v>
      </c>
      <c r="D1009" s="2" t="n">
        <v>213591.328125</v>
      </c>
    </row>
    <row r="1010" customFormat="false" ht="12.75" hidden="false" customHeight="false" outlineLevel="0" collapsed="false">
      <c r="A1010" s="2" t="s">
        <v>90</v>
      </c>
      <c r="B1010" s="2" t="n">
        <v>11</v>
      </c>
      <c r="C1010" s="2" t="n">
        <v>27290.15234375</v>
      </c>
      <c r="D1010" s="2" t="n">
        <v>224990.140625</v>
      </c>
    </row>
    <row r="1011" customFormat="false" ht="12.75" hidden="false" customHeight="false" outlineLevel="0" collapsed="false">
      <c r="A1011" s="2" t="s">
        <v>91</v>
      </c>
      <c r="B1011" s="2" t="n">
        <v>11</v>
      </c>
      <c r="C1011" s="2" t="n">
        <v>24503.44921875</v>
      </c>
      <c r="D1011" s="2" t="n">
        <v>218502.484375</v>
      </c>
    </row>
    <row r="1012" customFormat="false" ht="12.75" hidden="false" customHeight="false" outlineLevel="0" collapsed="false">
      <c r="A1012" s="2" t="s">
        <v>93</v>
      </c>
      <c r="B1012" s="2" t="n">
        <v>11</v>
      </c>
      <c r="C1012" s="2" t="n">
        <v>27061.228515625</v>
      </c>
      <c r="D1012" s="2" t="n">
        <v>222206.15625</v>
      </c>
    </row>
    <row r="1013" customFormat="false" ht="12.75" hidden="false" customHeight="false" outlineLevel="0" collapsed="false">
      <c r="A1013" s="2" t="s">
        <v>94</v>
      </c>
      <c r="B1013" s="2" t="n">
        <v>11</v>
      </c>
      <c r="C1013" s="2"/>
      <c r="D1013" s="2"/>
    </row>
    <row r="1014" customFormat="false" ht="12.75" hidden="false" customHeight="false" outlineLevel="0" collapsed="false">
      <c r="A1014" s="2" t="s">
        <v>95</v>
      </c>
      <c r="B1014" s="2" t="n">
        <v>11</v>
      </c>
      <c r="C1014" s="2" t="n">
        <v>38157.0625</v>
      </c>
      <c r="D1014" s="2" t="n">
        <v>223481.15625</v>
      </c>
    </row>
    <row r="1015" customFormat="false" ht="12.75" hidden="false" customHeight="false" outlineLevel="0" collapsed="false">
      <c r="A1015" s="2" t="s">
        <v>96</v>
      </c>
      <c r="B1015" s="2" t="n">
        <v>11</v>
      </c>
      <c r="C1015" s="2"/>
      <c r="D1015" s="2"/>
    </row>
    <row r="1016" customFormat="false" ht="12.75" hidden="false" customHeight="false" outlineLevel="0" collapsed="false">
      <c r="A1016" s="2" t="s">
        <v>97</v>
      </c>
      <c r="B1016" s="2" t="n">
        <v>11</v>
      </c>
      <c r="C1016" s="2"/>
      <c r="D1016" s="2"/>
    </row>
    <row r="1017" customFormat="false" ht="12.75" hidden="false" customHeight="false" outlineLevel="0" collapsed="false">
      <c r="A1017" s="2" t="s">
        <v>98</v>
      </c>
      <c r="B1017" s="2" t="n">
        <v>11</v>
      </c>
      <c r="C1017" s="2" t="n">
        <v>44864.921875</v>
      </c>
      <c r="D1017" s="2" t="n">
        <v>225646.59375</v>
      </c>
    </row>
    <row r="1018" customFormat="false" ht="12.75" hidden="false" customHeight="false" outlineLevel="0" collapsed="false">
      <c r="A1018" s="2" t="s">
        <v>99</v>
      </c>
      <c r="B1018" s="2" t="n">
        <v>11</v>
      </c>
      <c r="C1018" s="2" t="n">
        <v>35481.234375</v>
      </c>
      <c r="D1018" s="2" t="n">
        <v>219696.375</v>
      </c>
    </row>
    <row r="1019" customFormat="false" ht="12.75" hidden="false" customHeight="false" outlineLevel="0" collapsed="false">
      <c r="A1019" s="2" t="s">
        <v>100</v>
      </c>
      <c r="B1019" s="2" t="n">
        <v>11</v>
      </c>
      <c r="C1019" s="2" t="n">
        <v>40937.5</v>
      </c>
      <c r="D1019" s="2" t="n">
        <v>218893.125</v>
      </c>
    </row>
    <row r="1020" customFormat="false" ht="12.75" hidden="false" customHeight="false" outlineLevel="0" collapsed="false">
      <c r="A1020" s="2" t="s">
        <v>101</v>
      </c>
      <c r="B1020" s="2" t="n">
        <v>11</v>
      </c>
      <c r="C1020" s="2" t="n">
        <v>28646.0625</v>
      </c>
      <c r="D1020" s="2" t="n">
        <v>230149.65625</v>
      </c>
    </row>
    <row r="1021" customFormat="false" ht="12.75" hidden="false" customHeight="false" outlineLevel="0" collapsed="false">
      <c r="A1021" s="2" t="s">
        <v>102</v>
      </c>
      <c r="B1021" s="2" t="n">
        <v>11</v>
      </c>
      <c r="C1021" s="2" t="n">
        <v>41604.71484375</v>
      </c>
      <c r="D1021" s="2" t="n">
        <v>236356.125</v>
      </c>
    </row>
    <row r="1022" customFormat="false" ht="12.75" hidden="false" customHeight="false" outlineLevel="0" collapsed="false">
      <c r="A1022" s="2" t="s">
        <v>103</v>
      </c>
      <c r="B1022" s="2" t="n">
        <v>11</v>
      </c>
      <c r="C1022" s="2" t="n">
        <v>23027.02734375</v>
      </c>
      <c r="D1022" s="2" t="n">
        <v>228210.421875</v>
      </c>
    </row>
    <row r="1023" customFormat="false" ht="12.75" hidden="false" customHeight="false" outlineLevel="0" collapsed="false">
      <c r="A1023" s="2" t="s">
        <v>104</v>
      </c>
      <c r="B1023" s="2" t="n">
        <v>11</v>
      </c>
      <c r="C1023" s="2" t="n">
        <v>25762.88671875</v>
      </c>
      <c r="D1023" s="2" t="n">
        <v>219410.828125</v>
      </c>
    </row>
    <row r="1024" customFormat="false" ht="12.75" hidden="false" customHeight="false" outlineLevel="0" collapsed="false">
      <c r="A1024" s="2" t="s">
        <v>105</v>
      </c>
      <c r="B1024" s="2" t="n">
        <v>11</v>
      </c>
      <c r="C1024" s="2" t="n">
        <v>27080.416015625</v>
      </c>
      <c r="D1024" s="2" t="n">
        <v>213647.125</v>
      </c>
    </row>
    <row r="1025" customFormat="false" ht="12.75" hidden="false" customHeight="false" outlineLevel="0" collapsed="false">
      <c r="A1025" s="2" t="s">
        <v>106</v>
      </c>
      <c r="B1025" s="2" t="n">
        <v>11</v>
      </c>
      <c r="C1025" s="2"/>
      <c r="D1025" s="2"/>
    </row>
    <row r="1026" customFormat="false" ht="12.75" hidden="false" customHeight="false" outlineLevel="0" collapsed="false">
      <c r="A1026" s="2" t="s">
        <v>107</v>
      </c>
      <c r="B1026" s="2" t="n">
        <v>11</v>
      </c>
      <c r="C1026" s="2" t="n">
        <v>27870.486328125</v>
      </c>
      <c r="D1026" s="2" t="n">
        <v>219714.390625</v>
      </c>
    </row>
    <row r="1027" customFormat="false" ht="12.75" hidden="false" customHeight="false" outlineLevel="0" collapsed="false">
      <c r="A1027" s="2" t="s">
        <v>108</v>
      </c>
      <c r="B1027" s="2" t="n">
        <v>11</v>
      </c>
      <c r="C1027" s="2"/>
      <c r="D1027" s="2"/>
    </row>
    <row r="1028" customFormat="false" ht="12.75" hidden="false" customHeight="false" outlineLevel="0" collapsed="false">
      <c r="A1028" s="2" t="s">
        <v>109</v>
      </c>
      <c r="B1028" s="2" t="n">
        <v>11</v>
      </c>
      <c r="C1028" s="2"/>
      <c r="D1028" s="2"/>
    </row>
    <row r="1029" customFormat="false" ht="12.75" hidden="false" customHeight="false" outlineLevel="0" collapsed="false">
      <c r="A1029" s="2" t="s">
        <v>110</v>
      </c>
      <c r="B1029" s="2" t="n">
        <v>11</v>
      </c>
      <c r="C1029" s="2" t="n">
        <v>101020.8359375</v>
      </c>
      <c r="D1029" s="2" t="n">
        <v>220994.734375</v>
      </c>
    </row>
    <row r="1030" customFormat="false" ht="12.75" hidden="false" customHeight="false" outlineLevel="0" collapsed="false">
      <c r="A1030" s="2" t="s">
        <v>111</v>
      </c>
      <c r="B1030" s="2" t="n">
        <v>11</v>
      </c>
      <c r="C1030" s="2" t="n">
        <v>28864.62109375</v>
      </c>
      <c r="D1030" s="2" t="n">
        <v>218679.25</v>
      </c>
    </row>
    <row r="1031" customFormat="false" ht="12.75" hidden="false" customHeight="false" outlineLevel="0" collapsed="false">
      <c r="A1031" s="2" t="s">
        <v>112</v>
      </c>
      <c r="B1031" s="2" t="n">
        <v>11</v>
      </c>
      <c r="C1031" s="2" t="n">
        <v>25625.9453125</v>
      </c>
      <c r="D1031" s="2" t="n">
        <v>211529.78125</v>
      </c>
    </row>
    <row r="1032" customFormat="false" ht="12.75" hidden="false" customHeight="false" outlineLevel="0" collapsed="false">
      <c r="A1032" s="2" t="s">
        <v>113</v>
      </c>
      <c r="B1032" s="2" t="n">
        <v>11</v>
      </c>
      <c r="C1032" s="2" t="n">
        <v>29101.958984375</v>
      </c>
      <c r="D1032" s="2" t="n">
        <v>208578.203125</v>
      </c>
    </row>
    <row r="1033" customFormat="false" ht="12.75" hidden="false" customHeight="false" outlineLevel="0" collapsed="false">
      <c r="A1033" s="2" t="s">
        <v>114</v>
      </c>
      <c r="B1033" s="2" t="n">
        <v>11</v>
      </c>
      <c r="C1033" s="2" t="n">
        <v>62820.33203125</v>
      </c>
      <c r="D1033" s="2" t="n">
        <v>238189.6875</v>
      </c>
    </row>
    <row r="1034" customFormat="false" ht="12.75" hidden="false" customHeight="false" outlineLevel="0" collapsed="false">
      <c r="A1034" s="2" t="s">
        <v>115</v>
      </c>
      <c r="B1034" s="2" t="n">
        <v>11</v>
      </c>
      <c r="C1034" s="2" t="n">
        <v>53339.35546875</v>
      </c>
      <c r="D1034" s="2" t="n">
        <v>217908.78125</v>
      </c>
    </row>
    <row r="1035" customFormat="false" ht="12.75" hidden="false" customHeight="false" outlineLevel="0" collapsed="false">
      <c r="A1035" s="2" t="s">
        <v>116</v>
      </c>
      <c r="B1035" s="2" t="n">
        <v>11</v>
      </c>
      <c r="C1035" s="2" t="n">
        <v>25485.796875</v>
      </c>
      <c r="D1035" s="2" t="n">
        <v>225046.9375</v>
      </c>
    </row>
    <row r="1036" customFormat="false" ht="12.75" hidden="false" customHeight="false" outlineLevel="0" collapsed="false">
      <c r="A1036" s="2" t="s">
        <v>117</v>
      </c>
      <c r="B1036" s="2" t="n">
        <v>11</v>
      </c>
      <c r="C1036" s="2" t="n">
        <v>29468.37890625</v>
      </c>
      <c r="D1036" s="2" t="n">
        <v>212388.59375</v>
      </c>
    </row>
    <row r="1037" customFormat="false" ht="12.75" hidden="false" customHeight="false" outlineLevel="0" collapsed="false">
      <c r="A1037" s="2" t="s">
        <v>118</v>
      </c>
      <c r="B1037" s="2" t="n">
        <v>11</v>
      </c>
      <c r="C1037" s="2"/>
      <c r="D1037" s="2"/>
    </row>
    <row r="1038" customFormat="false" ht="12.75" hidden="false" customHeight="false" outlineLevel="0" collapsed="false">
      <c r="A1038" s="2" t="s">
        <v>119</v>
      </c>
      <c r="B1038" s="2" t="n">
        <v>11</v>
      </c>
      <c r="C1038" s="2" t="n">
        <v>33398.25</v>
      </c>
      <c r="D1038" s="2" t="n">
        <v>220032.59375</v>
      </c>
    </row>
    <row r="1039" customFormat="false" ht="12.75" hidden="false" customHeight="false" outlineLevel="0" collapsed="false">
      <c r="A1039" s="2" t="s">
        <v>120</v>
      </c>
      <c r="B1039" s="2" t="n">
        <v>11</v>
      </c>
      <c r="C1039" s="2"/>
      <c r="D1039" s="2"/>
    </row>
    <row r="1040" customFormat="false" ht="12.75" hidden="false" customHeight="false" outlineLevel="0" collapsed="false">
      <c r="A1040" s="2" t="s">
        <v>121</v>
      </c>
      <c r="B1040" s="2" t="n">
        <v>11</v>
      </c>
      <c r="C1040" s="2"/>
      <c r="D1040" s="2"/>
    </row>
    <row r="1041" customFormat="false" ht="12.75" hidden="false" customHeight="false" outlineLevel="0" collapsed="false">
      <c r="A1041" s="2" t="s">
        <v>122</v>
      </c>
      <c r="B1041" s="2" t="n">
        <v>11</v>
      </c>
      <c r="C1041" s="2" t="n">
        <v>56292.53515625</v>
      </c>
      <c r="D1041" s="2" t="n">
        <v>203851.953125</v>
      </c>
    </row>
    <row r="1042" customFormat="false" ht="12.75" hidden="false" customHeight="false" outlineLevel="0" collapsed="false">
      <c r="A1042" s="2" t="s">
        <v>124</v>
      </c>
      <c r="B1042" s="2" t="n">
        <v>11</v>
      </c>
      <c r="C1042" s="2" t="n">
        <v>45203.2421875</v>
      </c>
      <c r="D1042" s="2" t="n">
        <v>210854.46875</v>
      </c>
    </row>
    <row r="1043" customFormat="false" ht="12.75" hidden="false" customHeight="false" outlineLevel="0" collapsed="false">
      <c r="A1043" s="2" t="s">
        <v>125</v>
      </c>
      <c r="B1043" s="2" t="n">
        <v>11</v>
      </c>
      <c r="C1043" s="2" t="n">
        <v>28323.16796875</v>
      </c>
      <c r="D1043" s="2" t="n">
        <v>216030.421875</v>
      </c>
    </row>
    <row r="1044" customFormat="false" ht="12.75" hidden="false" customHeight="false" outlineLevel="0" collapsed="false">
      <c r="A1044" s="2" t="s">
        <v>126</v>
      </c>
      <c r="B1044" s="2" t="n">
        <v>11</v>
      </c>
      <c r="C1044" s="2" t="n">
        <v>27804.185546875</v>
      </c>
      <c r="D1044" s="2" t="n">
        <v>215887.125</v>
      </c>
    </row>
    <row r="1045" customFormat="false" ht="12.75" hidden="false" customHeight="false" outlineLevel="0" collapsed="false">
      <c r="A1045" s="2" t="s">
        <v>128</v>
      </c>
      <c r="B1045" s="2" t="n">
        <v>11</v>
      </c>
      <c r="C1045" s="2" t="n">
        <v>31821.33984375</v>
      </c>
      <c r="D1045" s="2" t="n">
        <v>238416.984375</v>
      </c>
    </row>
    <row r="1046" customFormat="false" ht="12.75" hidden="false" customHeight="false" outlineLevel="0" collapsed="false">
      <c r="A1046" s="2" t="s">
        <v>129</v>
      </c>
      <c r="B1046" s="2" t="n">
        <v>11</v>
      </c>
      <c r="C1046" s="2" t="n">
        <v>33344.0625</v>
      </c>
      <c r="D1046" s="2" t="n">
        <v>229566.734375</v>
      </c>
    </row>
    <row r="1047" customFormat="false" ht="12.75" hidden="false" customHeight="false" outlineLevel="0" collapsed="false">
      <c r="A1047" s="2" t="s">
        <v>130</v>
      </c>
      <c r="B1047" s="2" t="n">
        <v>11</v>
      </c>
      <c r="C1047" s="2" t="n">
        <v>33199.83984375</v>
      </c>
      <c r="D1047" s="2" t="n">
        <v>209248.859375</v>
      </c>
    </row>
    <row r="1048" customFormat="false" ht="12.75" hidden="false" customHeight="false" outlineLevel="0" collapsed="false">
      <c r="A1048" s="2" t="s">
        <v>132</v>
      </c>
      <c r="B1048" s="2" t="n">
        <v>11</v>
      </c>
      <c r="C1048" s="2" t="n">
        <v>30748.9375</v>
      </c>
      <c r="D1048" s="2" t="n">
        <v>235276</v>
      </c>
    </row>
    <row r="1049" customFormat="false" ht="12.75" hidden="false" customHeight="false" outlineLevel="0" collapsed="false">
      <c r="A1049" s="2" t="s">
        <v>133</v>
      </c>
      <c r="B1049" s="2" t="n">
        <v>11</v>
      </c>
      <c r="C1049" s="2"/>
      <c r="D1049" s="2"/>
    </row>
    <row r="1050" customFormat="false" ht="12.75" hidden="false" customHeight="false" outlineLevel="0" collapsed="false">
      <c r="A1050" s="2" t="s">
        <v>134</v>
      </c>
      <c r="B1050" s="2" t="n">
        <v>11</v>
      </c>
      <c r="C1050" s="2" t="n">
        <v>31766.90234375</v>
      </c>
      <c r="D1050" s="2" t="n">
        <v>235638.171875</v>
      </c>
    </row>
    <row r="1051" customFormat="false" ht="12.75" hidden="false" customHeight="false" outlineLevel="0" collapsed="false">
      <c r="A1051" s="2" t="s">
        <v>135</v>
      </c>
      <c r="B1051" s="2" t="n">
        <v>11</v>
      </c>
      <c r="C1051" s="2"/>
      <c r="D1051" s="2"/>
    </row>
    <row r="1052" customFormat="false" ht="12.75" hidden="false" customHeight="false" outlineLevel="0" collapsed="false">
      <c r="A1052" s="2" t="s">
        <v>136</v>
      </c>
      <c r="B1052" s="2" t="n">
        <v>11</v>
      </c>
      <c r="C1052" s="2"/>
      <c r="D1052" s="2"/>
    </row>
    <row r="1053" customFormat="false" ht="12.75" hidden="false" customHeight="false" outlineLevel="0" collapsed="false">
      <c r="A1053" s="2" t="s">
        <v>137</v>
      </c>
      <c r="B1053" s="2" t="n">
        <v>11</v>
      </c>
      <c r="C1053" s="2" t="n">
        <v>60952.87890625</v>
      </c>
      <c r="D1053" s="2" t="n">
        <v>201921.109375</v>
      </c>
    </row>
    <row r="1054" customFormat="false" ht="12.75" hidden="false" customHeight="false" outlineLevel="0" collapsed="false">
      <c r="A1054" s="2" t="s">
        <v>138</v>
      </c>
      <c r="B1054" s="2" t="n">
        <v>11</v>
      </c>
      <c r="C1054" s="2" t="n">
        <v>32671.029296875</v>
      </c>
      <c r="D1054" s="2" t="n">
        <v>203402.609375</v>
      </c>
    </row>
    <row r="1055" customFormat="false" ht="12.75" hidden="false" customHeight="false" outlineLevel="0" collapsed="false">
      <c r="A1055" s="2" t="s">
        <v>139</v>
      </c>
      <c r="B1055" s="2" t="n">
        <v>11</v>
      </c>
      <c r="C1055" s="2" t="n">
        <v>28415.59375</v>
      </c>
      <c r="D1055" s="2" t="n">
        <v>201575.5</v>
      </c>
    </row>
    <row r="1056" customFormat="false" ht="12.75" hidden="false" customHeight="false" outlineLevel="0" collapsed="false">
      <c r="A1056" s="2" t="s">
        <v>140</v>
      </c>
      <c r="B1056" s="2" t="n">
        <v>11</v>
      </c>
      <c r="C1056" s="2" t="n">
        <v>28254.943359375</v>
      </c>
      <c r="D1056" s="2" t="n">
        <v>209044.375</v>
      </c>
    </row>
    <row r="1057" customFormat="false" ht="12.75" hidden="false" customHeight="false" outlineLevel="0" collapsed="false">
      <c r="A1057" s="2" t="s">
        <v>141</v>
      </c>
      <c r="B1057" s="2" t="n">
        <v>11</v>
      </c>
      <c r="C1057" s="2" t="n">
        <v>32212.107421875</v>
      </c>
      <c r="D1057" s="2" t="n">
        <v>219200.90625</v>
      </c>
    </row>
    <row r="1058" customFormat="false" ht="12.75" hidden="false" customHeight="false" outlineLevel="0" collapsed="false">
      <c r="A1058" s="2" t="s">
        <v>142</v>
      </c>
      <c r="B1058" s="2" t="n">
        <v>11</v>
      </c>
      <c r="C1058" s="2" t="n">
        <v>30756.75</v>
      </c>
      <c r="D1058" s="2" t="n">
        <v>217951.953125</v>
      </c>
    </row>
    <row r="1059" customFormat="false" ht="12.75" hidden="false" customHeight="false" outlineLevel="0" collapsed="false">
      <c r="A1059" s="2" t="s">
        <v>143</v>
      </c>
      <c r="B1059" s="2" t="n">
        <v>11</v>
      </c>
      <c r="C1059" s="2" t="n">
        <v>35974.671875</v>
      </c>
      <c r="D1059" s="2" t="n">
        <v>226232.75</v>
      </c>
    </row>
    <row r="1060" customFormat="false" ht="12.75" hidden="false" customHeight="false" outlineLevel="0" collapsed="false">
      <c r="A1060" s="2" t="s">
        <v>144</v>
      </c>
      <c r="B1060" s="2" t="n">
        <v>11</v>
      </c>
      <c r="C1060" s="2" t="n">
        <v>63375.74609375</v>
      </c>
      <c r="D1060" s="2" t="n">
        <v>225390.359375</v>
      </c>
    </row>
    <row r="1061" customFormat="false" ht="12.75" hidden="false" customHeight="false" outlineLevel="0" collapsed="false">
      <c r="A1061" s="2" t="s">
        <v>145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6</v>
      </c>
      <c r="B1062" s="2" t="n">
        <v>11</v>
      </c>
      <c r="C1062" s="2" t="n">
        <v>36496.26953125</v>
      </c>
      <c r="D1062" s="2" t="n">
        <v>238019.15625</v>
      </c>
    </row>
    <row r="1063" customFormat="false" ht="12.75" hidden="false" customHeight="false" outlineLevel="0" collapsed="false">
      <c r="A1063" s="2" t="s">
        <v>147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8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76782.578125</v>
      </c>
      <c r="D1065" s="2" t="n">
        <v>197468.234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04091.2109375</v>
      </c>
      <c r="D1066" s="2" t="n">
        <v>237987.5</v>
      </c>
    </row>
    <row r="1067" customFormat="false" ht="12.75" hidden="false" customHeight="false" outlineLevel="0" collapsed="false">
      <c r="A1067" s="2" t="s">
        <v>34</v>
      </c>
      <c r="B1067" s="2" t="n">
        <v>12</v>
      </c>
      <c r="C1067" s="2" t="n">
        <v>42673.92578125</v>
      </c>
      <c r="D1067" s="2" t="n">
        <v>234449.71875</v>
      </c>
    </row>
    <row r="1068" customFormat="false" ht="12.75" hidden="false" customHeight="false" outlineLevel="0" collapsed="false">
      <c r="A1068" s="2" t="s">
        <v>37</v>
      </c>
      <c r="B1068" s="2" t="n">
        <v>12</v>
      </c>
      <c r="C1068" s="2" t="n">
        <v>29150.65234375</v>
      </c>
      <c r="D1068" s="2" t="n">
        <v>213219.03125</v>
      </c>
    </row>
    <row r="1069" customFormat="false" ht="12.75" hidden="false" customHeight="false" outlineLevel="0" collapsed="false">
      <c r="A1069" s="2" t="s">
        <v>40</v>
      </c>
      <c r="B1069" s="2" t="n">
        <v>12</v>
      </c>
      <c r="C1069" s="2" t="n">
        <v>27715.125</v>
      </c>
      <c r="D1069" s="2" t="n">
        <v>227434.890625</v>
      </c>
    </row>
    <row r="1070" customFormat="false" ht="12.75" hidden="false" customHeight="false" outlineLevel="0" collapsed="false">
      <c r="A1070" s="2" t="s">
        <v>43</v>
      </c>
      <c r="B1070" s="2" t="n">
        <v>12</v>
      </c>
      <c r="C1070" s="2" t="n">
        <v>31606.337890625</v>
      </c>
      <c r="D1070" s="2" t="n">
        <v>238131.265625</v>
      </c>
    </row>
    <row r="1071" customFormat="false" ht="12.75" hidden="false" customHeight="false" outlineLevel="0" collapsed="false">
      <c r="A1071" s="2" t="s">
        <v>46</v>
      </c>
      <c r="B1071" s="2" t="n">
        <v>12</v>
      </c>
      <c r="C1071" s="2" t="n">
        <v>30650.9375</v>
      </c>
      <c r="D1071" s="2" t="n">
        <v>209800.609375</v>
      </c>
    </row>
    <row r="1072" customFormat="false" ht="12.75" hidden="false" customHeight="false" outlineLevel="0" collapsed="false">
      <c r="A1072" s="2" t="s">
        <v>51</v>
      </c>
      <c r="B1072" s="2" t="n">
        <v>12</v>
      </c>
      <c r="C1072" s="2" t="n">
        <v>36999.1328125</v>
      </c>
      <c r="D1072" s="2" t="n">
        <v>204675.765625</v>
      </c>
    </row>
    <row r="1073" customFormat="false" ht="12.75" hidden="false" customHeight="false" outlineLevel="0" collapsed="false">
      <c r="A1073" s="2" t="s">
        <v>54</v>
      </c>
      <c r="B1073" s="2" t="n">
        <v>12</v>
      </c>
      <c r="C1073" s="2"/>
      <c r="D1073" s="2"/>
    </row>
    <row r="1074" customFormat="false" ht="12.75" hidden="false" customHeight="false" outlineLevel="0" collapsed="false">
      <c r="A1074" s="2" t="s">
        <v>55</v>
      </c>
      <c r="B1074" s="2" t="n">
        <v>12</v>
      </c>
      <c r="C1074" s="2" t="n">
        <v>36384.3046875</v>
      </c>
      <c r="D1074" s="2" t="n">
        <v>196595.09375</v>
      </c>
    </row>
    <row r="1075" customFormat="false" ht="12.75" hidden="false" customHeight="false" outlineLevel="0" collapsed="false">
      <c r="A1075" s="2" t="s">
        <v>57</v>
      </c>
      <c r="B1075" s="2" t="n">
        <v>12</v>
      </c>
      <c r="C1075" s="2"/>
      <c r="D1075" s="2"/>
    </row>
    <row r="1076" customFormat="false" ht="12.75" hidden="false" customHeight="false" outlineLevel="0" collapsed="false">
      <c r="A1076" s="2" t="s">
        <v>58</v>
      </c>
      <c r="B1076" s="2" t="n">
        <v>12</v>
      </c>
      <c r="C1076" s="2"/>
      <c r="D1076" s="2"/>
    </row>
    <row r="1077" customFormat="false" ht="12.75" hidden="false" customHeight="false" outlineLevel="0" collapsed="false">
      <c r="A1077" s="2" t="s">
        <v>59</v>
      </c>
      <c r="B1077" s="2" t="n">
        <v>12</v>
      </c>
      <c r="C1077" s="2" t="n">
        <v>59939.859375</v>
      </c>
      <c r="D1077" s="2" t="n">
        <v>200240.5</v>
      </c>
    </row>
    <row r="1078" customFormat="false" ht="12.75" hidden="false" customHeight="false" outlineLevel="0" collapsed="false">
      <c r="A1078" s="2" t="s">
        <v>60</v>
      </c>
      <c r="B1078" s="2" t="n">
        <v>12</v>
      </c>
      <c r="C1078" s="2" t="n">
        <v>42483.15625</v>
      </c>
      <c r="D1078" s="2" t="n">
        <v>225696.8125</v>
      </c>
    </row>
    <row r="1079" customFormat="false" ht="12.75" hidden="false" customHeight="false" outlineLevel="0" collapsed="false">
      <c r="A1079" s="2" t="s">
        <v>61</v>
      </c>
      <c r="B1079" s="2" t="n">
        <v>12</v>
      </c>
      <c r="C1079" s="2" t="n">
        <v>42229.7421875</v>
      </c>
      <c r="D1079" s="2" t="n">
        <v>218511.703125</v>
      </c>
    </row>
    <row r="1080" customFormat="false" ht="12.75" hidden="false" customHeight="false" outlineLevel="0" collapsed="false">
      <c r="A1080" s="2" t="s">
        <v>62</v>
      </c>
      <c r="B1080" s="2" t="n">
        <v>12</v>
      </c>
      <c r="C1080" s="2" t="n">
        <v>27673.349609375</v>
      </c>
      <c r="D1080" s="2" t="n">
        <v>225006.5625</v>
      </c>
    </row>
    <row r="1081" customFormat="false" ht="12.75" hidden="false" customHeight="false" outlineLevel="0" collapsed="false">
      <c r="A1081" s="2" t="s">
        <v>63</v>
      </c>
      <c r="B1081" s="2" t="n">
        <v>12</v>
      </c>
      <c r="C1081" s="2" t="n">
        <v>28301.845703125</v>
      </c>
      <c r="D1081" s="2" t="n">
        <v>213970.484375</v>
      </c>
    </row>
    <row r="1082" customFormat="false" ht="12.75" hidden="false" customHeight="false" outlineLevel="0" collapsed="false">
      <c r="A1082" s="2" t="s">
        <v>64</v>
      </c>
      <c r="B1082" s="2" t="n">
        <v>12</v>
      </c>
      <c r="C1082" s="2" t="n">
        <v>25370.494140625</v>
      </c>
      <c r="D1082" s="2" t="n">
        <v>225609.296875</v>
      </c>
    </row>
    <row r="1083" customFormat="false" ht="12.75" hidden="false" customHeight="false" outlineLevel="0" collapsed="false">
      <c r="A1083" s="2" t="s">
        <v>65</v>
      </c>
      <c r="B1083" s="2" t="n">
        <v>12</v>
      </c>
      <c r="C1083" s="2" t="n">
        <v>30666.333984375</v>
      </c>
      <c r="D1083" s="2" t="n">
        <v>214220.34375</v>
      </c>
    </row>
    <row r="1084" customFormat="false" ht="12.75" hidden="false" customHeight="false" outlineLevel="0" collapsed="false">
      <c r="A1084" s="2" t="s">
        <v>66</v>
      </c>
      <c r="B1084" s="2" t="n">
        <v>12</v>
      </c>
      <c r="C1084" s="2" t="n">
        <v>32558.6953125</v>
      </c>
      <c r="D1084" s="2" t="n">
        <v>229801.15625</v>
      </c>
    </row>
    <row r="1085" customFormat="false" ht="12.75" hidden="false" customHeight="false" outlineLevel="0" collapsed="false">
      <c r="A1085" s="2" t="s">
        <v>67</v>
      </c>
      <c r="B1085" s="2" t="n">
        <v>12</v>
      </c>
      <c r="C1085" s="2"/>
      <c r="D1085" s="2"/>
    </row>
    <row r="1086" customFormat="false" ht="12.75" hidden="false" customHeight="false" outlineLevel="0" collapsed="false">
      <c r="A1086" s="2" t="s">
        <v>68</v>
      </c>
      <c r="B1086" s="2" t="n">
        <v>12</v>
      </c>
      <c r="C1086" s="2" t="n">
        <v>26047.677734375</v>
      </c>
      <c r="D1086" s="2" t="n">
        <v>201335.6875</v>
      </c>
    </row>
    <row r="1087" customFormat="false" ht="12.75" hidden="false" customHeight="false" outlineLevel="0" collapsed="false">
      <c r="A1087" s="2" t="s">
        <v>69</v>
      </c>
      <c r="B1087" s="2" t="n">
        <v>12</v>
      </c>
      <c r="C1087" s="2"/>
      <c r="D1087" s="2"/>
    </row>
    <row r="1088" customFormat="false" ht="12.75" hidden="false" customHeight="false" outlineLevel="0" collapsed="false">
      <c r="A1088" s="2" t="s">
        <v>70</v>
      </c>
      <c r="B1088" s="2" t="n">
        <v>12</v>
      </c>
      <c r="C1088" s="2"/>
      <c r="D1088" s="2"/>
    </row>
    <row r="1089" customFormat="false" ht="12.75" hidden="false" customHeight="false" outlineLevel="0" collapsed="false">
      <c r="A1089" s="2" t="s">
        <v>71</v>
      </c>
      <c r="B1089" s="2" t="n">
        <v>12</v>
      </c>
      <c r="C1089" s="2" t="n">
        <v>122452.765625</v>
      </c>
      <c r="D1089" s="2" t="n">
        <v>257961</v>
      </c>
    </row>
    <row r="1090" customFormat="false" ht="12.75" hidden="false" customHeight="false" outlineLevel="0" collapsed="false">
      <c r="A1090" s="2" t="s">
        <v>72</v>
      </c>
      <c r="B1090" s="2" t="n">
        <v>12</v>
      </c>
      <c r="C1090" s="2" t="n">
        <v>44133.53125</v>
      </c>
      <c r="D1090" s="2" t="n">
        <v>241879.546875</v>
      </c>
    </row>
    <row r="1091" customFormat="false" ht="12.75" hidden="false" customHeight="false" outlineLevel="0" collapsed="false">
      <c r="A1091" s="2" t="s">
        <v>73</v>
      </c>
      <c r="B1091" s="2" t="n">
        <v>12</v>
      </c>
      <c r="C1091" s="2" t="n">
        <v>31229.138671875</v>
      </c>
      <c r="D1091" s="2" t="n">
        <v>235282.203125</v>
      </c>
    </row>
    <row r="1092" customFormat="false" ht="12.75" hidden="false" customHeight="false" outlineLevel="0" collapsed="false">
      <c r="A1092" s="2" t="s">
        <v>74</v>
      </c>
      <c r="B1092" s="2" t="n">
        <v>12</v>
      </c>
      <c r="C1092" s="2" t="n">
        <v>65142.3828125</v>
      </c>
      <c r="D1092" s="2" t="n">
        <v>264955.03125</v>
      </c>
    </row>
    <row r="1093" customFormat="false" ht="12.75" hidden="false" customHeight="false" outlineLevel="0" collapsed="false">
      <c r="A1093" s="2" t="s">
        <v>75</v>
      </c>
      <c r="B1093" s="2" t="n">
        <v>12</v>
      </c>
      <c r="C1093" s="2" t="n">
        <v>24574.484375</v>
      </c>
      <c r="D1093" s="2" t="n">
        <v>246694.625</v>
      </c>
    </row>
    <row r="1094" customFormat="false" ht="12.75" hidden="false" customHeight="false" outlineLevel="0" collapsed="false">
      <c r="A1094" s="2" t="s">
        <v>76</v>
      </c>
      <c r="B1094" s="2" t="n">
        <v>12</v>
      </c>
      <c r="C1094" s="2" t="n">
        <v>26411.923828125</v>
      </c>
      <c r="D1094" s="2" t="n">
        <v>249704.203125</v>
      </c>
    </row>
    <row r="1095" customFormat="false" ht="12.75" hidden="false" customHeight="false" outlineLevel="0" collapsed="false">
      <c r="A1095" s="2" t="s">
        <v>77</v>
      </c>
      <c r="B1095" s="2" t="n">
        <v>12</v>
      </c>
      <c r="C1095" s="2" t="n">
        <v>82165.515625</v>
      </c>
      <c r="D1095" s="2" t="n">
        <v>219908.734375</v>
      </c>
    </row>
    <row r="1096" customFormat="false" ht="12.75" hidden="false" customHeight="false" outlineLevel="0" collapsed="false">
      <c r="A1096" s="2" t="s">
        <v>78</v>
      </c>
      <c r="B1096" s="2" t="n">
        <v>12</v>
      </c>
      <c r="C1096" s="2" t="n">
        <v>41153.65234375</v>
      </c>
      <c r="D1096" s="2" t="n">
        <v>227354.578125</v>
      </c>
    </row>
    <row r="1097" customFormat="false" ht="12.75" hidden="false" customHeight="false" outlineLevel="0" collapsed="false">
      <c r="A1097" s="2" t="s">
        <v>79</v>
      </c>
      <c r="B1097" s="2" t="n">
        <v>12</v>
      </c>
      <c r="C1097" s="2"/>
      <c r="D1097" s="2"/>
    </row>
    <row r="1098" customFormat="false" ht="12.75" hidden="false" customHeight="false" outlineLevel="0" collapsed="false">
      <c r="A1098" s="2" t="s">
        <v>80</v>
      </c>
      <c r="B1098" s="2" t="n">
        <v>12</v>
      </c>
      <c r="C1098" s="2" t="n">
        <v>27798.5</v>
      </c>
      <c r="D1098" s="2" t="n">
        <v>213411.71875</v>
      </c>
    </row>
    <row r="1099" customFormat="false" ht="12.75" hidden="false" customHeight="false" outlineLevel="0" collapsed="false">
      <c r="A1099" s="2" t="s">
        <v>81</v>
      </c>
      <c r="B1099" s="2" t="n">
        <v>12</v>
      </c>
      <c r="C1099" s="2"/>
      <c r="D1099" s="2"/>
    </row>
    <row r="1100" customFormat="false" ht="12.75" hidden="false" customHeight="false" outlineLevel="0" collapsed="false">
      <c r="A1100" s="2" t="s">
        <v>82</v>
      </c>
      <c r="B1100" s="2" t="n">
        <v>12</v>
      </c>
      <c r="C1100" s="2"/>
      <c r="D1100" s="2"/>
    </row>
    <row r="1101" customFormat="false" ht="12.75" hidden="false" customHeight="false" outlineLevel="0" collapsed="false">
      <c r="A1101" s="2" t="s">
        <v>83</v>
      </c>
      <c r="B1101" s="2" t="n">
        <v>12</v>
      </c>
      <c r="C1101" s="2" t="n">
        <v>35018.20703125</v>
      </c>
      <c r="D1101" s="2" t="n">
        <v>219627</v>
      </c>
    </row>
    <row r="1102" customFormat="false" ht="12.75" hidden="false" customHeight="false" outlineLevel="0" collapsed="false">
      <c r="A1102" s="2" t="s">
        <v>86</v>
      </c>
      <c r="B1102" s="2" t="n">
        <v>12</v>
      </c>
      <c r="C1102" s="2" t="n">
        <v>34646.91015625</v>
      </c>
      <c r="D1102" s="2" t="n">
        <v>213967.21875</v>
      </c>
    </row>
    <row r="1103" customFormat="false" ht="12.75" hidden="false" customHeight="false" outlineLevel="0" collapsed="false">
      <c r="A1103" s="2" t="s">
        <v>87</v>
      </c>
      <c r="B1103" s="2" t="n">
        <v>12</v>
      </c>
      <c r="C1103" s="2" t="n">
        <v>34088.890625</v>
      </c>
      <c r="D1103" s="2" t="n">
        <v>217076.734375</v>
      </c>
    </row>
    <row r="1104" customFormat="false" ht="12.75" hidden="false" customHeight="false" outlineLevel="0" collapsed="false">
      <c r="A1104" s="2" t="s">
        <v>88</v>
      </c>
      <c r="B1104" s="2" t="n">
        <v>12</v>
      </c>
      <c r="C1104" s="2" t="n">
        <v>52907.265625</v>
      </c>
      <c r="D1104" s="2" t="n">
        <v>226505.421875</v>
      </c>
    </row>
    <row r="1105" customFormat="false" ht="12.75" hidden="false" customHeight="false" outlineLevel="0" collapsed="false">
      <c r="A1105" s="2" t="s">
        <v>89</v>
      </c>
      <c r="B1105" s="2" t="n">
        <v>12</v>
      </c>
      <c r="C1105" s="2" t="n">
        <v>22301.154296875</v>
      </c>
      <c r="D1105" s="2" t="n">
        <v>212861.875</v>
      </c>
    </row>
    <row r="1106" customFormat="false" ht="12.75" hidden="false" customHeight="false" outlineLevel="0" collapsed="false">
      <c r="A1106" s="2" t="s">
        <v>90</v>
      </c>
      <c r="B1106" s="2" t="n">
        <v>12</v>
      </c>
      <c r="C1106" s="2" t="n">
        <v>27630.24609375</v>
      </c>
      <c r="D1106" s="2" t="n">
        <v>224984.375</v>
      </c>
    </row>
    <row r="1107" customFormat="false" ht="12.75" hidden="false" customHeight="false" outlineLevel="0" collapsed="false">
      <c r="A1107" s="2" t="s">
        <v>91</v>
      </c>
      <c r="B1107" s="2" t="n">
        <v>12</v>
      </c>
      <c r="C1107" s="2" t="n">
        <v>24432.1640625</v>
      </c>
      <c r="D1107" s="2" t="n">
        <v>218638.328125</v>
      </c>
    </row>
    <row r="1108" customFormat="false" ht="12.75" hidden="false" customHeight="false" outlineLevel="0" collapsed="false">
      <c r="A1108" s="2" t="s">
        <v>93</v>
      </c>
      <c r="B1108" s="2" t="n">
        <v>12</v>
      </c>
      <c r="C1108" s="2" t="n">
        <v>27087.58984375</v>
      </c>
      <c r="D1108" s="2" t="n">
        <v>222011.421875</v>
      </c>
    </row>
    <row r="1109" customFormat="false" ht="12.75" hidden="false" customHeight="false" outlineLevel="0" collapsed="false">
      <c r="A1109" s="2" t="s">
        <v>94</v>
      </c>
      <c r="B1109" s="2" t="n">
        <v>12</v>
      </c>
      <c r="C1109" s="2"/>
      <c r="D1109" s="2"/>
    </row>
    <row r="1110" customFormat="false" ht="12.75" hidden="false" customHeight="false" outlineLevel="0" collapsed="false">
      <c r="A1110" s="2" t="s">
        <v>95</v>
      </c>
      <c r="B1110" s="2" t="n">
        <v>12</v>
      </c>
      <c r="C1110" s="2" t="n">
        <v>37655.70703125</v>
      </c>
      <c r="D1110" s="2" t="n">
        <v>222880.296875</v>
      </c>
    </row>
    <row r="1111" customFormat="false" ht="12.75" hidden="false" customHeight="false" outlineLevel="0" collapsed="false">
      <c r="A1111" s="2" t="s">
        <v>96</v>
      </c>
      <c r="B1111" s="2" t="n">
        <v>12</v>
      </c>
      <c r="C1111" s="2"/>
      <c r="D1111" s="2"/>
    </row>
    <row r="1112" customFormat="false" ht="12.75" hidden="false" customHeight="false" outlineLevel="0" collapsed="false">
      <c r="A1112" s="2" t="s">
        <v>97</v>
      </c>
      <c r="B1112" s="2" t="n">
        <v>12</v>
      </c>
      <c r="C1112" s="2"/>
      <c r="D1112" s="2"/>
    </row>
    <row r="1113" customFormat="false" ht="12.75" hidden="false" customHeight="false" outlineLevel="0" collapsed="false">
      <c r="A1113" s="2" t="s">
        <v>98</v>
      </c>
      <c r="B1113" s="2" t="n">
        <v>12</v>
      </c>
      <c r="C1113" s="2" t="n">
        <v>45501.65234375</v>
      </c>
      <c r="D1113" s="2" t="n">
        <v>224544.09375</v>
      </c>
    </row>
    <row r="1114" customFormat="false" ht="12.75" hidden="false" customHeight="false" outlineLevel="0" collapsed="false">
      <c r="A1114" s="2" t="s">
        <v>99</v>
      </c>
      <c r="B1114" s="2" t="n">
        <v>12</v>
      </c>
      <c r="C1114" s="2" t="n">
        <v>35539.671875</v>
      </c>
      <c r="D1114" s="2" t="n">
        <v>219019.671875</v>
      </c>
    </row>
    <row r="1115" customFormat="false" ht="12.75" hidden="false" customHeight="false" outlineLevel="0" collapsed="false">
      <c r="A1115" s="2" t="s">
        <v>100</v>
      </c>
      <c r="B1115" s="2" t="n">
        <v>12</v>
      </c>
      <c r="C1115" s="2" t="n">
        <v>41543.18359375</v>
      </c>
      <c r="D1115" s="2" t="n">
        <v>218523.15625</v>
      </c>
    </row>
    <row r="1116" customFormat="false" ht="12.75" hidden="false" customHeight="false" outlineLevel="0" collapsed="false">
      <c r="A1116" s="2" t="s">
        <v>101</v>
      </c>
      <c r="B1116" s="2" t="n">
        <v>12</v>
      </c>
      <c r="C1116" s="2" t="n">
        <v>28867.0234375</v>
      </c>
      <c r="D1116" s="2" t="n">
        <v>229541.796875</v>
      </c>
    </row>
    <row r="1117" customFormat="false" ht="12.75" hidden="false" customHeight="false" outlineLevel="0" collapsed="false">
      <c r="A1117" s="2" t="s">
        <v>102</v>
      </c>
      <c r="B1117" s="2" t="n">
        <v>12</v>
      </c>
      <c r="C1117" s="2" t="n">
        <v>41655.5625</v>
      </c>
      <c r="D1117" s="2" t="n">
        <v>235265.953125</v>
      </c>
    </row>
    <row r="1118" customFormat="false" ht="12.75" hidden="false" customHeight="false" outlineLevel="0" collapsed="false">
      <c r="A1118" s="2" t="s">
        <v>103</v>
      </c>
      <c r="B1118" s="2" t="n">
        <v>12</v>
      </c>
      <c r="C1118" s="2" t="n">
        <v>23589.244140625</v>
      </c>
      <c r="D1118" s="2" t="n">
        <v>227895.515625</v>
      </c>
    </row>
    <row r="1119" customFormat="false" ht="12.75" hidden="false" customHeight="false" outlineLevel="0" collapsed="false">
      <c r="A1119" s="2" t="s">
        <v>104</v>
      </c>
      <c r="B1119" s="2" t="n">
        <v>12</v>
      </c>
      <c r="C1119" s="2" t="n">
        <v>25698.951171875</v>
      </c>
      <c r="D1119" s="2" t="n">
        <v>219157.078125</v>
      </c>
    </row>
    <row r="1120" customFormat="false" ht="12.75" hidden="false" customHeight="false" outlineLevel="0" collapsed="false">
      <c r="A1120" s="2" t="s">
        <v>105</v>
      </c>
      <c r="B1120" s="2" t="n">
        <v>12</v>
      </c>
      <c r="C1120" s="2" t="n">
        <v>27034.541015625</v>
      </c>
      <c r="D1120" s="2" t="n">
        <v>213489.515625</v>
      </c>
    </row>
    <row r="1121" customFormat="false" ht="12.75" hidden="false" customHeight="false" outlineLevel="0" collapsed="false">
      <c r="A1121" s="2" t="s">
        <v>106</v>
      </c>
      <c r="B1121" s="2" t="n">
        <v>12</v>
      </c>
      <c r="C1121" s="2"/>
      <c r="D1121" s="2"/>
    </row>
    <row r="1122" customFormat="false" ht="12.75" hidden="false" customHeight="false" outlineLevel="0" collapsed="false">
      <c r="A1122" s="2" t="s">
        <v>107</v>
      </c>
      <c r="B1122" s="2" t="n">
        <v>12</v>
      </c>
      <c r="C1122" s="2" t="n">
        <v>27750.6171875</v>
      </c>
      <c r="D1122" s="2" t="n">
        <v>219712.421875</v>
      </c>
    </row>
    <row r="1123" customFormat="false" ht="12.75" hidden="false" customHeight="false" outlineLevel="0" collapsed="false">
      <c r="A1123" s="2" t="s">
        <v>108</v>
      </c>
      <c r="B1123" s="2" t="n">
        <v>12</v>
      </c>
      <c r="C1123" s="2"/>
      <c r="D1123" s="2"/>
    </row>
    <row r="1124" customFormat="false" ht="12.75" hidden="false" customHeight="false" outlineLevel="0" collapsed="false">
      <c r="A1124" s="2" t="s">
        <v>109</v>
      </c>
      <c r="B1124" s="2" t="n">
        <v>12</v>
      </c>
      <c r="C1124" s="2"/>
      <c r="D1124" s="2"/>
    </row>
    <row r="1125" customFormat="false" ht="12.75" hidden="false" customHeight="false" outlineLevel="0" collapsed="false">
      <c r="A1125" s="2" t="s">
        <v>110</v>
      </c>
      <c r="B1125" s="2" t="n">
        <v>12</v>
      </c>
      <c r="C1125" s="2" t="n">
        <v>101311.1171875</v>
      </c>
      <c r="D1125" s="2" t="n">
        <v>220009.59375</v>
      </c>
    </row>
    <row r="1126" customFormat="false" ht="12.75" hidden="false" customHeight="false" outlineLevel="0" collapsed="false">
      <c r="A1126" s="2" t="s">
        <v>111</v>
      </c>
      <c r="B1126" s="2" t="n">
        <v>12</v>
      </c>
      <c r="C1126" s="2" t="n">
        <v>29245.4765625</v>
      </c>
      <c r="D1126" s="2" t="n">
        <v>218111.828125</v>
      </c>
    </row>
    <row r="1127" customFormat="false" ht="12.75" hidden="false" customHeight="false" outlineLevel="0" collapsed="false">
      <c r="A1127" s="2" t="s">
        <v>112</v>
      </c>
      <c r="B1127" s="2" t="n">
        <v>12</v>
      </c>
      <c r="C1127" s="2" t="n">
        <v>26145.10546875</v>
      </c>
      <c r="D1127" s="2" t="n">
        <v>210531.921875</v>
      </c>
    </row>
    <row r="1128" customFormat="false" ht="12.75" hidden="false" customHeight="false" outlineLevel="0" collapsed="false">
      <c r="A1128" s="2" t="s">
        <v>113</v>
      </c>
      <c r="B1128" s="2" t="n">
        <v>12</v>
      </c>
      <c r="C1128" s="2" t="n">
        <v>28950.396484375</v>
      </c>
      <c r="D1128" s="2" t="n">
        <v>208375.140625</v>
      </c>
    </row>
    <row r="1129" customFormat="false" ht="12.75" hidden="false" customHeight="false" outlineLevel="0" collapsed="false">
      <c r="A1129" s="2" t="s">
        <v>114</v>
      </c>
      <c r="B1129" s="2" t="n">
        <v>12</v>
      </c>
      <c r="C1129" s="2" t="n">
        <v>62350.75390625</v>
      </c>
      <c r="D1129" s="2" t="n">
        <v>237441.703125</v>
      </c>
    </row>
    <row r="1130" customFormat="false" ht="12.75" hidden="false" customHeight="false" outlineLevel="0" collapsed="false">
      <c r="A1130" s="2" t="s">
        <v>115</v>
      </c>
      <c r="B1130" s="2" t="n">
        <v>12</v>
      </c>
      <c r="C1130" s="2" t="n">
        <v>53289.96484375</v>
      </c>
      <c r="D1130" s="2" t="n">
        <v>216982.671875</v>
      </c>
    </row>
    <row r="1131" customFormat="false" ht="12.75" hidden="false" customHeight="false" outlineLevel="0" collapsed="false">
      <c r="A1131" s="2" t="s">
        <v>116</v>
      </c>
      <c r="B1131" s="2" t="n">
        <v>12</v>
      </c>
      <c r="C1131" s="2" t="n">
        <v>25690.046875</v>
      </c>
      <c r="D1131" s="2" t="n">
        <v>224855.015625</v>
      </c>
    </row>
    <row r="1132" customFormat="false" ht="12.75" hidden="false" customHeight="false" outlineLevel="0" collapsed="false">
      <c r="A1132" s="2" t="s">
        <v>117</v>
      </c>
      <c r="B1132" s="2" t="n">
        <v>12</v>
      </c>
      <c r="C1132" s="2" t="n">
        <v>29742.771484375</v>
      </c>
      <c r="D1132" s="2" t="n">
        <v>212100.5625</v>
      </c>
    </row>
    <row r="1133" customFormat="false" ht="12.75" hidden="false" customHeight="false" outlineLevel="0" collapsed="false">
      <c r="A1133" s="2" t="s">
        <v>118</v>
      </c>
      <c r="B1133" s="2" t="n">
        <v>12</v>
      </c>
      <c r="C1133" s="2"/>
      <c r="D1133" s="2"/>
    </row>
    <row r="1134" customFormat="false" ht="12.75" hidden="false" customHeight="false" outlineLevel="0" collapsed="false">
      <c r="A1134" s="2" t="s">
        <v>119</v>
      </c>
      <c r="B1134" s="2" t="n">
        <v>12</v>
      </c>
      <c r="C1134" s="2" t="n">
        <v>33325.37109375</v>
      </c>
      <c r="D1134" s="2" t="n">
        <v>220214.734375</v>
      </c>
    </row>
    <row r="1135" customFormat="false" ht="12.75" hidden="false" customHeight="false" outlineLevel="0" collapsed="false">
      <c r="A1135" s="2" t="s">
        <v>120</v>
      </c>
      <c r="B1135" s="2" t="n">
        <v>12</v>
      </c>
      <c r="C1135" s="2"/>
      <c r="D1135" s="2"/>
    </row>
    <row r="1136" customFormat="false" ht="12.75" hidden="false" customHeight="false" outlineLevel="0" collapsed="false">
      <c r="A1136" s="2" t="s">
        <v>121</v>
      </c>
      <c r="B1136" s="2" t="n">
        <v>12</v>
      </c>
      <c r="C1136" s="2"/>
      <c r="D1136" s="2"/>
    </row>
    <row r="1137" customFormat="false" ht="12.75" hidden="false" customHeight="false" outlineLevel="0" collapsed="false">
      <c r="A1137" s="2" t="s">
        <v>122</v>
      </c>
      <c r="B1137" s="2" t="n">
        <v>12</v>
      </c>
      <c r="C1137" s="2" t="n">
        <v>55917.37890625</v>
      </c>
      <c r="D1137" s="2" t="n">
        <v>202823.515625</v>
      </c>
    </row>
    <row r="1138" customFormat="false" ht="12.75" hidden="false" customHeight="false" outlineLevel="0" collapsed="false">
      <c r="A1138" s="2" t="s">
        <v>124</v>
      </c>
      <c r="B1138" s="2" t="n">
        <v>12</v>
      </c>
      <c r="C1138" s="2" t="n">
        <v>45318.29296875</v>
      </c>
      <c r="D1138" s="2" t="n">
        <v>210101.4375</v>
      </c>
    </row>
    <row r="1139" customFormat="false" ht="12.75" hidden="false" customHeight="false" outlineLevel="0" collapsed="false">
      <c r="A1139" s="2" t="s">
        <v>125</v>
      </c>
      <c r="B1139" s="2" t="n">
        <v>12</v>
      </c>
      <c r="C1139" s="2" t="n">
        <v>28467.9921875</v>
      </c>
      <c r="D1139" s="2" t="n">
        <v>215355.03125</v>
      </c>
    </row>
    <row r="1140" customFormat="false" ht="12.75" hidden="false" customHeight="false" outlineLevel="0" collapsed="false">
      <c r="A1140" s="2" t="s">
        <v>126</v>
      </c>
      <c r="B1140" s="2" t="n">
        <v>12</v>
      </c>
      <c r="C1140" s="2" t="n">
        <v>27045.634765625</v>
      </c>
      <c r="D1140" s="2" t="n">
        <v>215132.40625</v>
      </c>
    </row>
    <row r="1141" customFormat="false" ht="12.75" hidden="false" customHeight="false" outlineLevel="0" collapsed="false">
      <c r="A1141" s="2" t="s">
        <v>128</v>
      </c>
      <c r="B1141" s="2" t="n">
        <v>12</v>
      </c>
      <c r="C1141" s="2" t="n">
        <v>31655.51953125</v>
      </c>
      <c r="D1141" s="2" t="n">
        <v>237935.328125</v>
      </c>
    </row>
    <row r="1142" customFormat="false" ht="12.75" hidden="false" customHeight="false" outlineLevel="0" collapsed="false">
      <c r="A1142" s="2" t="s">
        <v>129</v>
      </c>
      <c r="B1142" s="2" t="n">
        <v>12</v>
      </c>
      <c r="C1142" s="2" t="n">
        <v>33298.97265625</v>
      </c>
      <c r="D1142" s="2" t="n">
        <v>229091.75</v>
      </c>
    </row>
    <row r="1143" customFormat="false" ht="12.75" hidden="false" customHeight="false" outlineLevel="0" collapsed="false">
      <c r="A1143" s="2" t="s">
        <v>130</v>
      </c>
      <c r="B1143" s="2" t="n">
        <v>12</v>
      </c>
      <c r="C1143" s="2" t="n">
        <v>35177.39453125</v>
      </c>
      <c r="D1143" s="2" t="n">
        <v>207857.890625</v>
      </c>
    </row>
    <row r="1144" customFormat="false" ht="12.75" hidden="false" customHeight="false" outlineLevel="0" collapsed="false">
      <c r="A1144" s="2" t="s">
        <v>132</v>
      </c>
      <c r="B1144" s="2" t="n">
        <v>12</v>
      </c>
      <c r="C1144" s="2" t="n">
        <v>34240.1015625</v>
      </c>
      <c r="D1144" s="2" t="n">
        <v>234736.828125</v>
      </c>
    </row>
    <row r="1145" customFormat="false" ht="12.75" hidden="false" customHeight="false" outlineLevel="0" collapsed="false">
      <c r="A1145" s="2" t="s">
        <v>133</v>
      </c>
      <c r="B1145" s="2" t="n">
        <v>12</v>
      </c>
      <c r="C1145" s="2"/>
      <c r="D1145" s="2"/>
    </row>
    <row r="1146" customFormat="false" ht="12.75" hidden="false" customHeight="false" outlineLevel="0" collapsed="false">
      <c r="A1146" s="2" t="s">
        <v>134</v>
      </c>
      <c r="B1146" s="2" t="n">
        <v>12</v>
      </c>
      <c r="C1146" s="2" t="n">
        <v>35464.9140625</v>
      </c>
      <c r="D1146" s="2" t="n">
        <v>234495.265625</v>
      </c>
    </row>
    <row r="1147" customFormat="false" ht="12.75" hidden="false" customHeight="false" outlineLevel="0" collapsed="false">
      <c r="A1147" s="2" t="s">
        <v>135</v>
      </c>
      <c r="B1147" s="2" t="n">
        <v>12</v>
      </c>
      <c r="C1147" s="2"/>
      <c r="D1147" s="2"/>
    </row>
    <row r="1148" customFormat="false" ht="12.75" hidden="false" customHeight="false" outlineLevel="0" collapsed="false">
      <c r="A1148" s="2" t="s">
        <v>136</v>
      </c>
      <c r="B1148" s="2" t="n">
        <v>12</v>
      </c>
      <c r="C1148" s="2"/>
      <c r="D1148" s="2"/>
    </row>
    <row r="1149" customFormat="false" ht="12.75" hidden="false" customHeight="false" outlineLevel="0" collapsed="false">
      <c r="A1149" s="2" t="s">
        <v>137</v>
      </c>
      <c r="B1149" s="2" t="n">
        <v>12</v>
      </c>
      <c r="C1149" s="2" t="n">
        <v>61789.80859375</v>
      </c>
      <c r="D1149" s="2" t="n">
        <v>201720.578125</v>
      </c>
    </row>
    <row r="1150" customFormat="false" ht="12.75" hidden="false" customHeight="false" outlineLevel="0" collapsed="false">
      <c r="A1150" s="2" t="s">
        <v>138</v>
      </c>
      <c r="B1150" s="2" t="n">
        <v>12</v>
      </c>
      <c r="C1150" s="2" t="n">
        <v>32477.966796875</v>
      </c>
      <c r="D1150" s="2" t="n">
        <v>202560.515625</v>
      </c>
    </row>
    <row r="1151" customFormat="false" ht="12.75" hidden="false" customHeight="false" outlineLevel="0" collapsed="false">
      <c r="A1151" s="2" t="s">
        <v>139</v>
      </c>
      <c r="B1151" s="2" t="n">
        <v>12</v>
      </c>
      <c r="C1151" s="2" t="n">
        <v>28804.3125</v>
      </c>
      <c r="D1151" s="2" t="n">
        <v>201024.953125</v>
      </c>
    </row>
    <row r="1152" customFormat="false" ht="12.75" hidden="false" customHeight="false" outlineLevel="0" collapsed="false">
      <c r="A1152" s="2" t="s">
        <v>140</v>
      </c>
      <c r="B1152" s="2" t="n">
        <v>12</v>
      </c>
      <c r="C1152" s="2" t="n">
        <v>28412.61328125</v>
      </c>
      <c r="D1152" s="2" t="n">
        <v>208247.734375</v>
      </c>
    </row>
    <row r="1153" customFormat="false" ht="12.75" hidden="false" customHeight="false" outlineLevel="0" collapsed="false">
      <c r="A1153" s="2" t="s">
        <v>141</v>
      </c>
      <c r="B1153" s="2" t="n">
        <v>12</v>
      </c>
      <c r="C1153" s="2" t="n">
        <v>32015.1875</v>
      </c>
      <c r="D1153" s="2" t="n">
        <v>218410.15625</v>
      </c>
    </row>
    <row r="1154" customFormat="false" ht="12.75" hidden="false" customHeight="false" outlineLevel="0" collapsed="false">
      <c r="A1154" s="2" t="s">
        <v>142</v>
      </c>
      <c r="B1154" s="2" t="n">
        <v>12</v>
      </c>
      <c r="C1154" s="2" t="n">
        <v>30607.892578125</v>
      </c>
      <c r="D1154" s="2" t="n">
        <v>217831.890625</v>
      </c>
    </row>
    <row r="1155" customFormat="false" ht="12.75" hidden="false" customHeight="false" outlineLevel="0" collapsed="false">
      <c r="A1155" s="2" t="s">
        <v>143</v>
      </c>
      <c r="B1155" s="2" t="n">
        <v>12</v>
      </c>
      <c r="C1155" s="2" t="n">
        <v>37733.17578125</v>
      </c>
      <c r="D1155" s="2" t="n">
        <v>226225.6875</v>
      </c>
    </row>
    <row r="1156" customFormat="false" ht="12.75" hidden="false" customHeight="false" outlineLevel="0" collapsed="false">
      <c r="A1156" s="2" t="s">
        <v>144</v>
      </c>
      <c r="B1156" s="2" t="n">
        <v>12</v>
      </c>
      <c r="C1156" s="2" t="n">
        <v>65266.25390625</v>
      </c>
      <c r="D1156" s="2" t="n">
        <v>224831.015625</v>
      </c>
    </row>
    <row r="1157" customFormat="false" ht="12.75" hidden="false" customHeight="false" outlineLevel="0" collapsed="false">
      <c r="A1157" s="2" t="s">
        <v>145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6</v>
      </c>
      <c r="B1158" s="2" t="n">
        <v>12</v>
      </c>
      <c r="C1158" s="2" t="n">
        <v>38354.484375</v>
      </c>
      <c r="D1158" s="2" t="n">
        <v>237629.921875</v>
      </c>
    </row>
    <row r="1159" customFormat="false" ht="12.75" hidden="false" customHeight="false" outlineLevel="0" collapsed="false">
      <c r="A1159" s="2" t="s">
        <v>147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8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76342.390625</v>
      </c>
      <c r="D1161" s="2" t="n">
        <v>197182.68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03573.234375</v>
      </c>
      <c r="D1162" s="2" t="n">
        <v>238046.703125</v>
      </c>
    </row>
    <row r="1163" customFormat="false" ht="12.75" hidden="false" customHeight="false" outlineLevel="0" collapsed="false">
      <c r="A1163" s="2" t="s">
        <v>34</v>
      </c>
      <c r="B1163" s="2" t="n">
        <v>13</v>
      </c>
      <c r="C1163" s="2" t="n">
        <v>42754.3984375</v>
      </c>
      <c r="D1163" s="2" t="n">
        <v>233815.875</v>
      </c>
    </row>
    <row r="1164" customFormat="false" ht="12.75" hidden="false" customHeight="false" outlineLevel="0" collapsed="false">
      <c r="A1164" s="2" t="s">
        <v>37</v>
      </c>
      <c r="B1164" s="2" t="n">
        <v>13</v>
      </c>
      <c r="C1164" s="2" t="n">
        <v>29545.826171875</v>
      </c>
      <c r="D1164" s="2" t="n">
        <v>213276.703125</v>
      </c>
    </row>
    <row r="1165" customFormat="false" ht="12.75" hidden="false" customHeight="false" outlineLevel="0" collapsed="false">
      <c r="A1165" s="2" t="s">
        <v>40</v>
      </c>
      <c r="B1165" s="2" t="n">
        <v>13</v>
      </c>
      <c r="C1165" s="2" t="n">
        <v>27766.1640625</v>
      </c>
      <c r="D1165" s="2" t="n">
        <v>227383.140625</v>
      </c>
    </row>
    <row r="1166" customFormat="false" ht="12.75" hidden="false" customHeight="false" outlineLevel="0" collapsed="false">
      <c r="A1166" s="2" t="s">
        <v>43</v>
      </c>
      <c r="B1166" s="2" t="n">
        <v>13</v>
      </c>
      <c r="C1166" s="2" t="n">
        <v>31566.919921875</v>
      </c>
      <c r="D1166" s="2" t="n">
        <v>238123.125</v>
      </c>
    </row>
    <row r="1167" customFormat="false" ht="12.75" hidden="false" customHeight="false" outlineLevel="0" collapsed="false">
      <c r="A1167" s="2" t="s">
        <v>46</v>
      </c>
      <c r="B1167" s="2" t="n">
        <v>13</v>
      </c>
      <c r="C1167" s="2" t="n">
        <v>30829.169921875</v>
      </c>
      <c r="D1167" s="2" t="n">
        <v>209943.921875</v>
      </c>
    </row>
    <row r="1168" customFormat="false" ht="12.75" hidden="false" customHeight="false" outlineLevel="0" collapsed="false">
      <c r="A1168" s="2" t="s">
        <v>51</v>
      </c>
      <c r="B1168" s="2" t="n">
        <v>13</v>
      </c>
      <c r="C1168" s="2" t="n">
        <v>37268.51171875</v>
      </c>
      <c r="D1168" s="2" t="n">
        <v>204264.046875</v>
      </c>
    </row>
    <row r="1169" customFormat="false" ht="12.75" hidden="false" customHeight="false" outlineLevel="0" collapsed="false">
      <c r="A1169" s="2" t="s">
        <v>54</v>
      </c>
      <c r="B1169" s="2" t="n">
        <v>13</v>
      </c>
      <c r="C1169" s="2"/>
      <c r="D1169" s="2"/>
    </row>
    <row r="1170" customFormat="false" ht="12.75" hidden="false" customHeight="false" outlineLevel="0" collapsed="false">
      <c r="A1170" s="2" t="s">
        <v>55</v>
      </c>
      <c r="B1170" s="2" t="n">
        <v>13</v>
      </c>
      <c r="C1170" s="2" t="n">
        <v>36154.30859375</v>
      </c>
      <c r="D1170" s="2" t="n">
        <v>196504.8125</v>
      </c>
    </row>
    <row r="1171" customFormat="false" ht="12.75" hidden="false" customHeight="false" outlineLevel="0" collapsed="false">
      <c r="A1171" s="2" t="s">
        <v>57</v>
      </c>
      <c r="B1171" s="2" t="n">
        <v>13</v>
      </c>
      <c r="C1171" s="2"/>
      <c r="D1171" s="2"/>
    </row>
    <row r="1172" customFormat="false" ht="12.75" hidden="false" customHeight="false" outlineLevel="0" collapsed="false">
      <c r="A1172" s="2" t="s">
        <v>58</v>
      </c>
      <c r="B1172" s="2" t="n">
        <v>13</v>
      </c>
      <c r="C1172" s="2"/>
      <c r="D1172" s="2"/>
    </row>
    <row r="1173" customFormat="false" ht="12.75" hidden="false" customHeight="false" outlineLevel="0" collapsed="false">
      <c r="A1173" s="2" t="s">
        <v>59</v>
      </c>
      <c r="B1173" s="2" t="n">
        <v>13</v>
      </c>
      <c r="C1173" s="2" t="n">
        <v>60209.6953125</v>
      </c>
      <c r="D1173" s="2" t="n">
        <v>200476.5625</v>
      </c>
    </row>
    <row r="1174" customFormat="false" ht="12.75" hidden="false" customHeight="false" outlineLevel="0" collapsed="false">
      <c r="A1174" s="2" t="s">
        <v>60</v>
      </c>
      <c r="B1174" s="2" t="n">
        <v>13</v>
      </c>
      <c r="C1174" s="2" t="n">
        <v>42913.5546875</v>
      </c>
      <c r="D1174" s="2" t="n">
        <v>224993.796875</v>
      </c>
    </row>
    <row r="1175" customFormat="false" ht="12.75" hidden="false" customHeight="false" outlineLevel="0" collapsed="false">
      <c r="A1175" s="2" t="s">
        <v>61</v>
      </c>
      <c r="B1175" s="2" t="n">
        <v>13</v>
      </c>
      <c r="C1175" s="2" t="n">
        <v>42507.6953125</v>
      </c>
      <c r="D1175" s="2" t="n">
        <v>217667.75</v>
      </c>
    </row>
    <row r="1176" customFormat="false" ht="12.75" hidden="false" customHeight="false" outlineLevel="0" collapsed="false">
      <c r="A1176" s="2" t="s">
        <v>62</v>
      </c>
      <c r="B1176" s="2" t="n">
        <v>13</v>
      </c>
      <c r="C1176" s="2" t="n">
        <v>27719.970703125</v>
      </c>
      <c r="D1176" s="2" t="n">
        <v>224653.765625</v>
      </c>
    </row>
    <row r="1177" customFormat="false" ht="12.75" hidden="false" customHeight="false" outlineLevel="0" collapsed="false">
      <c r="A1177" s="2" t="s">
        <v>63</v>
      </c>
      <c r="B1177" s="2" t="n">
        <v>13</v>
      </c>
      <c r="C1177" s="2" t="n">
        <v>28605.43359375</v>
      </c>
      <c r="D1177" s="2" t="n">
        <v>213949.984375</v>
      </c>
    </row>
    <row r="1178" customFormat="false" ht="12.75" hidden="false" customHeight="false" outlineLevel="0" collapsed="false">
      <c r="A1178" s="2" t="s">
        <v>64</v>
      </c>
      <c r="B1178" s="2" t="n">
        <v>13</v>
      </c>
      <c r="C1178" s="2" t="n">
        <v>25543.07421875</v>
      </c>
      <c r="D1178" s="2" t="n">
        <v>225464.796875</v>
      </c>
    </row>
    <row r="1179" customFormat="false" ht="12.75" hidden="false" customHeight="false" outlineLevel="0" collapsed="false">
      <c r="A1179" s="2" t="s">
        <v>65</v>
      </c>
      <c r="B1179" s="2" t="n">
        <v>13</v>
      </c>
      <c r="C1179" s="2" t="n">
        <v>30842.94921875</v>
      </c>
      <c r="D1179" s="2" t="n">
        <v>214089.28125</v>
      </c>
    </row>
    <row r="1180" customFormat="false" ht="12.75" hidden="false" customHeight="false" outlineLevel="0" collapsed="false">
      <c r="A1180" s="2" t="s">
        <v>66</v>
      </c>
      <c r="B1180" s="2" t="n">
        <v>13</v>
      </c>
      <c r="C1180" s="2" t="n">
        <v>32899.46484375</v>
      </c>
      <c r="D1180" s="2" t="n">
        <v>229394.140625</v>
      </c>
    </row>
    <row r="1181" customFormat="false" ht="12.75" hidden="false" customHeight="false" outlineLevel="0" collapsed="false">
      <c r="A1181" s="2" t="s">
        <v>67</v>
      </c>
      <c r="B1181" s="2" t="n">
        <v>13</v>
      </c>
      <c r="C1181" s="2"/>
      <c r="D1181" s="2"/>
    </row>
    <row r="1182" customFormat="false" ht="12.75" hidden="false" customHeight="false" outlineLevel="0" collapsed="false">
      <c r="A1182" s="2" t="s">
        <v>68</v>
      </c>
      <c r="B1182" s="2" t="n">
        <v>13</v>
      </c>
      <c r="C1182" s="2" t="n">
        <v>26078.697265625</v>
      </c>
      <c r="D1182" s="2" t="n">
        <v>201603.640625</v>
      </c>
    </row>
    <row r="1183" customFormat="false" ht="12.75" hidden="false" customHeight="false" outlineLevel="0" collapsed="false">
      <c r="A1183" s="2" t="s">
        <v>69</v>
      </c>
      <c r="B1183" s="2" t="n">
        <v>13</v>
      </c>
      <c r="C1183" s="2"/>
      <c r="D1183" s="2"/>
    </row>
    <row r="1184" customFormat="false" ht="12.75" hidden="false" customHeight="false" outlineLevel="0" collapsed="false">
      <c r="A1184" s="2" t="s">
        <v>70</v>
      </c>
      <c r="B1184" s="2" t="n">
        <v>13</v>
      </c>
      <c r="C1184" s="2"/>
      <c r="D1184" s="2"/>
    </row>
    <row r="1185" customFormat="false" ht="12.75" hidden="false" customHeight="false" outlineLevel="0" collapsed="false">
      <c r="A1185" s="2" t="s">
        <v>71</v>
      </c>
      <c r="B1185" s="2" t="n">
        <v>13</v>
      </c>
      <c r="C1185" s="2" t="n">
        <v>121581.6015625</v>
      </c>
      <c r="D1185" s="2" t="n">
        <v>256879.84375</v>
      </c>
    </row>
    <row r="1186" customFormat="false" ht="12.75" hidden="false" customHeight="false" outlineLevel="0" collapsed="false">
      <c r="A1186" s="2" t="s">
        <v>72</v>
      </c>
      <c r="B1186" s="2" t="n">
        <v>13</v>
      </c>
      <c r="C1186" s="2" t="n">
        <v>44207.30078125</v>
      </c>
      <c r="D1186" s="2" t="n">
        <v>241251.171875</v>
      </c>
    </row>
    <row r="1187" customFormat="false" ht="12.75" hidden="false" customHeight="false" outlineLevel="0" collapsed="false">
      <c r="A1187" s="2" t="s">
        <v>73</v>
      </c>
      <c r="B1187" s="2" t="n">
        <v>13</v>
      </c>
      <c r="C1187" s="2" t="n">
        <v>31221.083984375</v>
      </c>
      <c r="D1187" s="2" t="n">
        <v>235058.46875</v>
      </c>
    </row>
    <row r="1188" customFormat="false" ht="12.75" hidden="false" customHeight="false" outlineLevel="0" collapsed="false">
      <c r="A1188" s="2" t="s">
        <v>74</v>
      </c>
      <c r="B1188" s="2" t="n">
        <v>13</v>
      </c>
      <c r="C1188" s="2" t="n">
        <v>64778.7265625</v>
      </c>
      <c r="D1188" s="2" t="n">
        <v>264537.25</v>
      </c>
    </row>
    <row r="1189" customFormat="false" ht="12.75" hidden="false" customHeight="false" outlineLevel="0" collapsed="false">
      <c r="A1189" s="2" t="s">
        <v>75</v>
      </c>
      <c r="B1189" s="2" t="n">
        <v>13</v>
      </c>
      <c r="C1189" s="2" t="n">
        <v>24772.666015625</v>
      </c>
      <c r="D1189" s="2" t="n">
        <v>245618.359375</v>
      </c>
    </row>
    <row r="1190" customFormat="false" ht="12.75" hidden="false" customHeight="false" outlineLevel="0" collapsed="false">
      <c r="A1190" s="2" t="s">
        <v>76</v>
      </c>
      <c r="B1190" s="2" t="n">
        <v>13</v>
      </c>
      <c r="C1190" s="2" t="n">
        <v>26557.80078125</v>
      </c>
      <c r="D1190" s="2" t="n">
        <v>249173.609375</v>
      </c>
    </row>
    <row r="1191" customFormat="false" ht="12.75" hidden="false" customHeight="false" outlineLevel="0" collapsed="false">
      <c r="A1191" s="2" t="s">
        <v>77</v>
      </c>
      <c r="B1191" s="2" t="n">
        <v>13</v>
      </c>
      <c r="C1191" s="2" t="n">
        <v>82115.71875</v>
      </c>
      <c r="D1191" s="2" t="n">
        <v>219685.140625</v>
      </c>
    </row>
    <row r="1192" customFormat="false" ht="12.75" hidden="false" customHeight="false" outlineLevel="0" collapsed="false">
      <c r="A1192" s="2" t="s">
        <v>78</v>
      </c>
      <c r="B1192" s="2" t="n">
        <v>13</v>
      </c>
      <c r="C1192" s="2" t="n">
        <v>41471.1328125</v>
      </c>
      <c r="D1192" s="2" t="n">
        <v>226941.296875</v>
      </c>
    </row>
    <row r="1193" customFormat="false" ht="12.75" hidden="false" customHeight="false" outlineLevel="0" collapsed="false">
      <c r="A1193" s="2" t="s">
        <v>79</v>
      </c>
      <c r="B1193" s="2" t="n">
        <v>13</v>
      </c>
      <c r="C1193" s="2"/>
      <c r="D1193" s="2"/>
    </row>
    <row r="1194" customFormat="false" ht="12.75" hidden="false" customHeight="false" outlineLevel="0" collapsed="false">
      <c r="A1194" s="2" t="s">
        <v>80</v>
      </c>
      <c r="B1194" s="2" t="n">
        <v>13</v>
      </c>
      <c r="C1194" s="2" t="n">
        <v>27754.919921875</v>
      </c>
      <c r="D1194" s="2" t="n">
        <v>213081</v>
      </c>
    </row>
    <row r="1195" customFormat="false" ht="12.75" hidden="false" customHeight="false" outlineLevel="0" collapsed="false">
      <c r="A1195" s="2" t="s">
        <v>81</v>
      </c>
      <c r="B1195" s="2" t="n">
        <v>13</v>
      </c>
      <c r="C1195" s="2"/>
      <c r="D1195" s="2"/>
    </row>
    <row r="1196" customFormat="false" ht="12.75" hidden="false" customHeight="false" outlineLevel="0" collapsed="false">
      <c r="A1196" s="2" t="s">
        <v>82</v>
      </c>
      <c r="B1196" s="2" t="n">
        <v>13</v>
      </c>
      <c r="C1196" s="2"/>
      <c r="D1196" s="2"/>
    </row>
    <row r="1197" customFormat="false" ht="12.75" hidden="false" customHeight="false" outlineLevel="0" collapsed="false">
      <c r="A1197" s="2" t="s">
        <v>83</v>
      </c>
      <c r="B1197" s="2" t="n">
        <v>13</v>
      </c>
      <c r="C1197" s="2" t="n">
        <v>36721.6015625</v>
      </c>
      <c r="D1197" s="2" t="n">
        <v>218939.90625</v>
      </c>
    </row>
    <row r="1198" customFormat="false" ht="12.75" hidden="false" customHeight="false" outlineLevel="0" collapsed="false">
      <c r="A1198" s="2" t="s">
        <v>86</v>
      </c>
      <c r="B1198" s="2" t="n">
        <v>13</v>
      </c>
      <c r="C1198" s="2" t="n">
        <v>34726.53515625</v>
      </c>
      <c r="D1198" s="2" t="n">
        <v>213540.71875</v>
      </c>
    </row>
    <row r="1199" customFormat="false" ht="12.75" hidden="false" customHeight="false" outlineLevel="0" collapsed="false">
      <c r="A1199" s="2" t="s">
        <v>87</v>
      </c>
      <c r="B1199" s="2" t="n">
        <v>13</v>
      </c>
      <c r="C1199" s="2" t="n">
        <v>34649.21484375</v>
      </c>
      <c r="D1199" s="2" t="n">
        <v>216137.65625</v>
      </c>
    </row>
    <row r="1200" customFormat="false" ht="12.75" hidden="false" customHeight="false" outlineLevel="0" collapsed="false">
      <c r="A1200" s="2" t="s">
        <v>88</v>
      </c>
      <c r="B1200" s="2" t="n">
        <v>13</v>
      </c>
      <c r="C1200" s="2" t="n">
        <v>53211.72265625</v>
      </c>
      <c r="D1200" s="2" t="n">
        <v>225571</v>
      </c>
    </row>
    <row r="1201" customFormat="false" ht="12.75" hidden="false" customHeight="false" outlineLevel="0" collapsed="false">
      <c r="A1201" s="2" t="s">
        <v>89</v>
      </c>
      <c r="B1201" s="2" t="n">
        <v>13</v>
      </c>
      <c r="C1201" s="2" t="n">
        <v>22699.64453125</v>
      </c>
      <c r="D1201" s="2" t="n">
        <v>211518.4375</v>
      </c>
    </row>
    <row r="1202" customFormat="false" ht="12.75" hidden="false" customHeight="false" outlineLevel="0" collapsed="false">
      <c r="A1202" s="2" t="s">
        <v>90</v>
      </c>
      <c r="B1202" s="2" t="n">
        <v>13</v>
      </c>
      <c r="C1202" s="2" t="n">
        <v>28476.224609375</v>
      </c>
      <c r="D1202" s="2" t="n">
        <v>224133.765625</v>
      </c>
    </row>
    <row r="1203" customFormat="false" ht="12.75" hidden="false" customHeight="false" outlineLevel="0" collapsed="false">
      <c r="A1203" s="2" t="s">
        <v>91</v>
      </c>
      <c r="B1203" s="2" t="n">
        <v>13</v>
      </c>
      <c r="C1203" s="2" t="n">
        <v>24519.53125</v>
      </c>
      <c r="D1203" s="2" t="n">
        <v>217821.5</v>
      </c>
    </row>
    <row r="1204" customFormat="false" ht="12.75" hidden="false" customHeight="false" outlineLevel="0" collapsed="false">
      <c r="A1204" s="2" t="s">
        <v>93</v>
      </c>
      <c r="B1204" s="2" t="n">
        <v>13</v>
      </c>
      <c r="C1204" s="2" t="n">
        <v>26962.068359375</v>
      </c>
      <c r="D1204" s="2" t="n">
        <v>221463.09375</v>
      </c>
    </row>
    <row r="1205" customFormat="false" ht="12.75" hidden="false" customHeight="false" outlineLevel="0" collapsed="false">
      <c r="A1205" s="2" t="s">
        <v>94</v>
      </c>
      <c r="B1205" s="2" t="n">
        <v>13</v>
      </c>
      <c r="C1205" s="2"/>
      <c r="D1205" s="2"/>
    </row>
    <row r="1206" customFormat="false" ht="12.75" hidden="false" customHeight="false" outlineLevel="0" collapsed="false">
      <c r="A1206" s="2" t="s">
        <v>95</v>
      </c>
      <c r="B1206" s="2" t="n">
        <v>13</v>
      </c>
      <c r="C1206" s="2" t="n">
        <v>37327.7109375</v>
      </c>
      <c r="D1206" s="2" t="n">
        <v>222518.921875</v>
      </c>
    </row>
    <row r="1207" customFormat="false" ht="12.75" hidden="false" customHeight="false" outlineLevel="0" collapsed="false">
      <c r="A1207" s="2" t="s">
        <v>96</v>
      </c>
      <c r="B1207" s="2" t="n">
        <v>13</v>
      </c>
      <c r="C1207" s="2"/>
      <c r="D1207" s="2"/>
    </row>
    <row r="1208" customFormat="false" ht="12.75" hidden="false" customHeight="false" outlineLevel="0" collapsed="false">
      <c r="A1208" s="2" t="s">
        <v>97</v>
      </c>
      <c r="B1208" s="2" t="n">
        <v>13</v>
      </c>
      <c r="C1208" s="2"/>
      <c r="D1208" s="2"/>
    </row>
    <row r="1209" customFormat="false" ht="12.75" hidden="false" customHeight="false" outlineLevel="0" collapsed="false">
      <c r="A1209" s="2" t="s">
        <v>98</v>
      </c>
      <c r="B1209" s="2" t="n">
        <v>13</v>
      </c>
      <c r="C1209" s="2" t="n">
        <v>46233.2734375</v>
      </c>
      <c r="D1209" s="2" t="n">
        <v>223560.265625</v>
      </c>
    </row>
    <row r="1210" customFormat="false" ht="12.75" hidden="false" customHeight="false" outlineLevel="0" collapsed="false">
      <c r="A1210" s="2" t="s">
        <v>99</v>
      </c>
      <c r="B1210" s="2" t="n">
        <v>13</v>
      </c>
      <c r="C1210" s="2" t="n">
        <v>35843.01171875</v>
      </c>
      <c r="D1210" s="2" t="n">
        <v>218181.25</v>
      </c>
    </row>
    <row r="1211" customFormat="false" ht="12.75" hidden="false" customHeight="false" outlineLevel="0" collapsed="false">
      <c r="A1211" s="2" t="s">
        <v>100</v>
      </c>
      <c r="B1211" s="2" t="n">
        <v>13</v>
      </c>
      <c r="C1211" s="2" t="n">
        <v>41670.0703125</v>
      </c>
      <c r="D1211" s="2" t="n">
        <v>217766.109375</v>
      </c>
    </row>
    <row r="1212" customFormat="false" ht="12.75" hidden="false" customHeight="false" outlineLevel="0" collapsed="false">
      <c r="A1212" s="2" t="s">
        <v>101</v>
      </c>
      <c r="B1212" s="2" t="n">
        <v>13</v>
      </c>
      <c r="C1212" s="2" t="n">
        <v>28883.677734375</v>
      </c>
      <c r="D1212" s="2" t="n">
        <v>228720.21875</v>
      </c>
    </row>
    <row r="1213" customFormat="false" ht="12.75" hidden="false" customHeight="false" outlineLevel="0" collapsed="false">
      <c r="A1213" s="2" t="s">
        <v>102</v>
      </c>
      <c r="B1213" s="2" t="n">
        <v>13</v>
      </c>
      <c r="C1213" s="2" t="n">
        <v>41565.39453125</v>
      </c>
      <c r="D1213" s="2" t="n">
        <v>234408.890625</v>
      </c>
    </row>
    <row r="1214" customFormat="false" ht="12.75" hidden="false" customHeight="false" outlineLevel="0" collapsed="false">
      <c r="A1214" s="2" t="s">
        <v>103</v>
      </c>
      <c r="B1214" s="2" t="n">
        <v>13</v>
      </c>
      <c r="C1214" s="2" t="n">
        <v>24234.166015625</v>
      </c>
      <c r="D1214" s="2" t="n">
        <v>227155.140625</v>
      </c>
    </row>
    <row r="1215" customFormat="false" ht="12.75" hidden="false" customHeight="false" outlineLevel="0" collapsed="false">
      <c r="A1215" s="2" t="s">
        <v>104</v>
      </c>
      <c r="B1215" s="2" t="n">
        <v>13</v>
      </c>
      <c r="C1215" s="2" t="n">
        <v>25882.0234375</v>
      </c>
      <c r="D1215" s="2" t="n">
        <v>218970.5625</v>
      </c>
    </row>
    <row r="1216" customFormat="false" ht="12.75" hidden="false" customHeight="false" outlineLevel="0" collapsed="false">
      <c r="A1216" s="2" t="s">
        <v>105</v>
      </c>
      <c r="B1216" s="2" t="n">
        <v>13</v>
      </c>
      <c r="C1216" s="2" t="n">
        <v>26710.08984375</v>
      </c>
      <c r="D1216" s="2" t="n">
        <v>213054.890625</v>
      </c>
    </row>
    <row r="1217" customFormat="false" ht="12.75" hidden="false" customHeight="false" outlineLevel="0" collapsed="false">
      <c r="A1217" s="2" t="s">
        <v>106</v>
      </c>
      <c r="B1217" s="2" t="n">
        <v>13</v>
      </c>
      <c r="C1217" s="2"/>
      <c r="D1217" s="2"/>
    </row>
    <row r="1218" customFormat="false" ht="12.75" hidden="false" customHeight="false" outlineLevel="0" collapsed="false">
      <c r="A1218" s="2" t="s">
        <v>107</v>
      </c>
      <c r="B1218" s="2" t="n">
        <v>13</v>
      </c>
      <c r="C1218" s="2" t="n">
        <v>27923.607421875</v>
      </c>
      <c r="D1218" s="2" t="n">
        <v>219910.890625</v>
      </c>
    </row>
    <row r="1219" customFormat="false" ht="12.75" hidden="false" customHeight="false" outlineLevel="0" collapsed="false">
      <c r="A1219" s="2" t="s">
        <v>108</v>
      </c>
      <c r="B1219" s="2" t="n">
        <v>13</v>
      </c>
      <c r="C1219" s="2"/>
      <c r="D1219" s="2"/>
    </row>
    <row r="1220" customFormat="false" ht="12.75" hidden="false" customHeight="false" outlineLevel="0" collapsed="false">
      <c r="A1220" s="2" t="s">
        <v>109</v>
      </c>
      <c r="B1220" s="2" t="n">
        <v>13</v>
      </c>
      <c r="C1220" s="2"/>
      <c r="D1220" s="2"/>
    </row>
    <row r="1221" customFormat="false" ht="12.75" hidden="false" customHeight="false" outlineLevel="0" collapsed="false">
      <c r="A1221" s="2" t="s">
        <v>110</v>
      </c>
      <c r="B1221" s="2" t="n">
        <v>13</v>
      </c>
      <c r="C1221" s="2" t="n">
        <v>101448.25</v>
      </c>
      <c r="D1221" s="2" t="n">
        <v>220038.234375</v>
      </c>
    </row>
    <row r="1222" customFormat="false" ht="12.75" hidden="false" customHeight="false" outlineLevel="0" collapsed="false">
      <c r="A1222" s="2" t="s">
        <v>111</v>
      </c>
      <c r="B1222" s="2" t="n">
        <v>13</v>
      </c>
      <c r="C1222" s="2" t="n">
        <v>29513.36328125</v>
      </c>
      <c r="D1222" s="2" t="n">
        <v>217471.515625</v>
      </c>
    </row>
    <row r="1223" customFormat="false" ht="12.75" hidden="false" customHeight="false" outlineLevel="0" collapsed="false">
      <c r="A1223" s="2" t="s">
        <v>112</v>
      </c>
      <c r="B1223" s="2" t="n">
        <v>13</v>
      </c>
      <c r="C1223" s="2" t="n">
        <v>27010.46484375</v>
      </c>
      <c r="D1223" s="2" t="n">
        <v>210678.21875</v>
      </c>
    </row>
    <row r="1224" customFormat="false" ht="12.75" hidden="false" customHeight="false" outlineLevel="0" collapsed="false">
      <c r="A1224" s="2" t="s">
        <v>113</v>
      </c>
      <c r="B1224" s="2" t="n">
        <v>13</v>
      </c>
      <c r="C1224" s="2" t="n">
        <v>29394.486328125</v>
      </c>
      <c r="D1224" s="2" t="n">
        <v>206838.453125</v>
      </c>
    </row>
    <row r="1225" customFormat="false" ht="12.75" hidden="false" customHeight="false" outlineLevel="0" collapsed="false">
      <c r="A1225" s="2" t="s">
        <v>114</v>
      </c>
      <c r="B1225" s="2" t="n">
        <v>13</v>
      </c>
      <c r="C1225" s="2" t="n">
        <v>62700.58984375</v>
      </c>
      <c r="D1225" s="2" t="n">
        <v>235614.90625</v>
      </c>
    </row>
    <row r="1226" customFormat="false" ht="12.75" hidden="false" customHeight="false" outlineLevel="0" collapsed="false">
      <c r="A1226" s="2" t="s">
        <v>115</v>
      </c>
      <c r="B1226" s="2" t="n">
        <v>13</v>
      </c>
      <c r="C1226" s="2" t="n">
        <v>53648.71484375</v>
      </c>
      <c r="D1226" s="2" t="n">
        <v>215994.265625</v>
      </c>
    </row>
    <row r="1227" customFormat="false" ht="12.75" hidden="false" customHeight="false" outlineLevel="0" collapsed="false">
      <c r="A1227" s="2" t="s">
        <v>116</v>
      </c>
      <c r="B1227" s="2" t="n">
        <v>13</v>
      </c>
      <c r="C1227" s="2" t="n">
        <v>25767.021484375</v>
      </c>
      <c r="D1227" s="2" t="n">
        <v>223893.171875</v>
      </c>
    </row>
    <row r="1228" customFormat="false" ht="12.75" hidden="false" customHeight="false" outlineLevel="0" collapsed="false">
      <c r="A1228" s="2" t="s">
        <v>117</v>
      </c>
      <c r="B1228" s="2" t="n">
        <v>13</v>
      </c>
      <c r="C1228" s="2" t="n">
        <v>29334.0859375</v>
      </c>
      <c r="D1228" s="2" t="n">
        <v>211852.734375</v>
      </c>
    </row>
    <row r="1229" customFormat="false" ht="12.75" hidden="false" customHeight="false" outlineLevel="0" collapsed="false">
      <c r="A1229" s="2" t="s">
        <v>118</v>
      </c>
      <c r="B1229" s="2" t="n">
        <v>13</v>
      </c>
      <c r="C1229" s="2"/>
      <c r="D1229" s="2"/>
    </row>
    <row r="1230" customFormat="false" ht="12.75" hidden="false" customHeight="false" outlineLevel="0" collapsed="false">
      <c r="A1230" s="2" t="s">
        <v>119</v>
      </c>
      <c r="B1230" s="2" t="n">
        <v>13</v>
      </c>
      <c r="C1230" s="2" t="n">
        <v>33491.7109375</v>
      </c>
      <c r="D1230" s="2" t="n">
        <v>220211.890625</v>
      </c>
    </row>
    <row r="1231" customFormat="false" ht="12.75" hidden="false" customHeight="false" outlineLevel="0" collapsed="false">
      <c r="A1231" s="2" t="s">
        <v>120</v>
      </c>
      <c r="B1231" s="2" t="n">
        <v>13</v>
      </c>
      <c r="C1231" s="2"/>
      <c r="D1231" s="2"/>
    </row>
    <row r="1232" customFormat="false" ht="12.75" hidden="false" customHeight="false" outlineLevel="0" collapsed="false">
      <c r="A1232" s="2" t="s">
        <v>121</v>
      </c>
      <c r="B1232" s="2" t="n">
        <v>13</v>
      </c>
      <c r="C1232" s="2"/>
      <c r="D1232" s="2"/>
    </row>
    <row r="1233" customFormat="false" ht="12.75" hidden="false" customHeight="false" outlineLevel="0" collapsed="false">
      <c r="A1233" s="2" t="s">
        <v>122</v>
      </c>
      <c r="B1233" s="2" t="n">
        <v>13</v>
      </c>
      <c r="C1233" s="2" t="n">
        <v>55684.28125</v>
      </c>
      <c r="D1233" s="2" t="n">
        <v>202729.515625</v>
      </c>
    </row>
    <row r="1234" customFormat="false" ht="12.75" hidden="false" customHeight="false" outlineLevel="0" collapsed="false">
      <c r="A1234" s="2" t="s">
        <v>124</v>
      </c>
      <c r="B1234" s="2" t="n">
        <v>13</v>
      </c>
      <c r="C1234" s="2" t="n">
        <v>45656.828125</v>
      </c>
      <c r="D1234" s="2" t="n">
        <v>210410.234375</v>
      </c>
    </row>
    <row r="1235" customFormat="false" ht="12.75" hidden="false" customHeight="false" outlineLevel="0" collapsed="false">
      <c r="A1235" s="2" t="s">
        <v>125</v>
      </c>
      <c r="B1235" s="2" t="n">
        <v>13</v>
      </c>
      <c r="C1235" s="2" t="n">
        <v>28881.90625</v>
      </c>
      <c r="D1235" s="2" t="n">
        <v>215225.6875</v>
      </c>
    </row>
    <row r="1236" customFormat="false" ht="12.75" hidden="false" customHeight="false" outlineLevel="0" collapsed="false">
      <c r="A1236" s="2" t="s">
        <v>126</v>
      </c>
      <c r="B1236" s="2" t="n">
        <v>13</v>
      </c>
      <c r="C1236" s="2" t="n">
        <v>27620.904296875</v>
      </c>
      <c r="D1236" s="2" t="n">
        <v>214804.46875</v>
      </c>
    </row>
    <row r="1237" customFormat="false" ht="12.75" hidden="false" customHeight="false" outlineLevel="0" collapsed="false">
      <c r="A1237" s="2" t="s">
        <v>128</v>
      </c>
      <c r="B1237" s="2" t="n">
        <v>13</v>
      </c>
      <c r="C1237" s="2" t="n">
        <v>31815.158203125</v>
      </c>
      <c r="D1237" s="2" t="n">
        <v>237090.109375</v>
      </c>
    </row>
    <row r="1238" customFormat="false" ht="12.75" hidden="false" customHeight="false" outlineLevel="0" collapsed="false">
      <c r="A1238" s="2" t="s">
        <v>129</v>
      </c>
      <c r="B1238" s="2" t="n">
        <v>13</v>
      </c>
      <c r="C1238" s="2" t="n">
        <v>33455.6875</v>
      </c>
      <c r="D1238" s="2" t="n">
        <v>228964.8125</v>
      </c>
    </row>
    <row r="1239" customFormat="false" ht="12.75" hidden="false" customHeight="false" outlineLevel="0" collapsed="false">
      <c r="A1239" s="2" t="s">
        <v>130</v>
      </c>
      <c r="B1239" s="2" t="n">
        <v>13</v>
      </c>
      <c r="C1239" s="2" t="n">
        <v>41147.48046875</v>
      </c>
      <c r="D1239" s="2" t="n">
        <v>207844.578125</v>
      </c>
    </row>
    <row r="1240" customFormat="false" ht="12.75" hidden="false" customHeight="false" outlineLevel="0" collapsed="false">
      <c r="A1240" s="2" t="s">
        <v>132</v>
      </c>
      <c r="B1240" s="2" t="n">
        <v>13</v>
      </c>
      <c r="C1240" s="2" t="n">
        <v>40632.7578125</v>
      </c>
      <c r="D1240" s="2" t="n">
        <v>234952.515625</v>
      </c>
    </row>
    <row r="1241" customFormat="false" ht="12.75" hidden="false" customHeight="false" outlineLevel="0" collapsed="false">
      <c r="A1241" s="2" t="s">
        <v>133</v>
      </c>
      <c r="B1241" s="2" t="n">
        <v>13</v>
      </c>
      <c r="C1241" s="2"/>
      <c r="D1241" s="2"/>
    </row>
    <row r="1242" customFormat="false" ht="12.75" hidden="false" customHeight="false" outlineLevel="0" collapsed="false">
      <c r="A1242" s="2" t="s">
        <v>134</v>
      </c>
      <c r="B1242" s="2" t="n">
        <v>13</v>
      </c>
      <c r="C1242" s="2" t="n">
        <v>41513.390625</v>
      </c>
      <c r="D1242" s="2" t="n">
        <v>234635.796875</v>
      </c>
    </row>
    <row r="1243" customFormat="false" ht="12.75" hidden="false" customHeight="false" outlineLevel="0" collapsed="false">
      <c r="A1243" s="2" t="s">
        <v>135</v>
      </c>
      <c r="B1243" s="2" t="n">
        <v>13</v>
      </c>
      <c r="C1243" s="2"/>
      <c r="D1243" s="2"/>
    </row>
    <row r="1244" customFormat="false" ht="12.75" hidden="false" customHeight="false" outlineLevel="0" collapsed="false">
      <c r="A1244" s="2" t="s">
        <v>136</v>
      </c>
      <c r="B1244" s="2" t="n">
        <v>13</v>
      </c>
      <c r="C1244" s="2"/>
      <c r="D1244" s="2"/>
    </row>
    <row r="1245" customFormat="false" ht="12.75" hidden="false" customHeight="false" outlineLevel="0" collapsed="false">
      <c r="A1245" s="2" t="s">
        <v>137</v>
      </c>
      <c r="B1245" s="2" t="n">
        <v>13</v>
      </c>
      <c r="C1245" s="2" t="n">
        <v>61302.80859375</v>
      </c>
      <c r="D1245" s="2" t="n">
        <v>201438.546875</v>
      </c>
    </row>
    <row r="1246" customFormat="false" ht="12.75" hidden="false" customHeight="false" outlineLevel="0" collapsed="false">
      <c r="A1246" s="2" t="s">
        <v>138</v>
      </c>
      <c r="B1246" s="2" t="n">
        <v>13</v>
      </c>
      <c r="C1246" s="2" t="n">
        <v>32822.80859375</v>
      </c>
      <c r="D1246" s="2" t="n">
        <v>202025.03125</v>
      </c>
    </row>
    <row r="1247" customFormat="false" ht="12.75" hidden="false" customHeight="false" outlineLevel="0" collapsed="false">
      <c r="A1247" s="2" t="s">
        <v>139</v>
      </c>
      <c r="B1247" s="2" t="n">
        <v>13</v>
      </c>
      <c r="C1247" s="2" t="n">
        <v>28831.2421875</v>
      </c>
      <c r="D1247" s="2" t="n">
        <v>200693.125</v>
      </c>
    </row>
    <row r="1248" customFormat="false" ht="12.75" hidden="false" customHeight="false" outlineLevel="0" collapsed="false">
      <c r="A1248" s="2" t="s">
        <v>140</v>
      </c>
      <c r="B1248" s="2" t="n">
        <v>13</v>
      </c>
      <c r="C1248" s="2" t="n">
        <v>27946.443359375</v>
      </c>
      <c r="D1248" s="2" t="n">
        <v>207686.71875</v>
      </c>
    </row>
    <row r="1249" customFormat="false" ht="12.75" hidden="false" customHeight="false" outlineLevel="0" collapsed="false">
      <c r="A1249" s="2" t="s">
        <v>141</v>
      </c>
      <c r="B1249" s="2" t="n">
        <v>13</v>
      </c>
      <c r="C1249" s="2" t="n">
        <v>32588.353515625</v>
      </c>
      <c r="D1249" s="2" t="n">
        <v>218693.5625</v>
      </c>
    </row>
    <row r="1250" customFormat="false" ht="12.75" hidden="false" customHeight="false" outlineLevel="0" collapsed="false">
      <c r="A1250" s="2" t="s">
        <v>142</v>
      </c>
      <c r="B1250" s="2" t="n">
        <v>13</v>
      </c>
      <c r="C1250" s="2" t="n">
        <v>30596.677734375</v>
      </c>
      <c r="D1250" s="2" t="n">
        <v>216928.1875</v>
      </c>
    </row>
    <row r="1251" customFormat="false" ht="12.75" hidden="false" customHeight="false" outlineLevel="0" collapsed="false">
      <c r="A1251" s="2" t="s">
        <v>143</v>
      </c>
      <c r="B1251" s="2" t="n">
        <v>13</v>
      </c>
      <c r="C1251" s="2" t="n">
        <v>41768.60546875</v>
      </c>
      <c r="D1251" s="2" t="n">
        <v>226166.796875</v>
      </c>
    </row>
    <row r="1252" customFormat="false" ht="12.75" hidden="false" customHeight="false" outlineLevel="0" collapsed="false">
      <c r="A1252" s="2" t="s">
        <v>144</v>
      </c>
      <c r="B1252" s="2" t="n">
        <v>13</v>
      </c>
      <c r="C1252" s="2" t="n">
        <v>68604.6875</v>
      </c>
      <c r="D1252" s="2" t="n">
        <v>224959.109375</v>
      </c>
    </row>
    <row r="1253" customFormat="false" ht="12.75" hidden="false" customHeight="false" outlineLevel="0" collapsed="false">
      <c r="A1253" s="2" t="s">
        <v>145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6</v>
      </c>
      <c r="B1254" s="2" t="n">
        <v>13</v>
      </c>
      <c r="C1254" s="2" t="n">
        <v>41849.625</v>
      </c>
      <c r="D1254" s="2" t="n">
        <v>237089.34375</v>
      </c>
    </row>
    <row r="1255" customFormat="false" ht="12.75" hidden="false" customHeight="false" outlineLevel="0" collapsed="false">
      <c r="A1255" s="2" t="s">
        <v>147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8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76541.890625</v>
      </c>
      <c r="D1257" s="2" t="n">
        <v>196727.4531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03553.6015625</v>
      </c>
      <c r="D1258" s="2" t="n">
        <v>237431.078125</v>
      </c>
    </row>
    <row r="1259" customFormat="false" ht="12.75" hidden="false" customHeight="false" outlineLevel="0" collapsed="false">
      <c r="A1259" s="2" t="s">
        <v>34</v>
      </c>
      <c r="B1259" s="2" t="n">
        <v>14</v>
      </c>
      <c r="C1259" s="2" t="n">
        <v>42327.75</v>
      </c>
      <c r="D1259" s="2" t="n">
        <v>233597.109375</v>
      </c>
    </row>
    <row r="1260" customFormat="false" ht="12.75" hidden="false" customHeight="false" outlineLevel="0" collapsed="false">
      <c r="A1260" s="2" t="s">
        <v>37</v>
      </c>
      <c r="B1260" s="2" t="n">
        <v>14</v>
      </c>
      <c r="C1260" s="2" t="n">
        <v>29600.841796875</v>
      </c>
      <c r="D1260" s="2" t="n">
        <v>212770.90625</v>
      </c>
    </row>
    <row r="1261" customFormat="false" ht="12.75" hidden="false" customHeight="false" outlineLevel="0" collapsed="false">
      <c r="A1261" s="2" t="s">
        <v>40</v>
      </c>
      <c r="B1261" s="2" t="n">
        <v>14</v>
      </c>
      <c r="C1261" s="2" t="n">
        <v>28067.666015625</v>
      </c>
      <c r="D1261" s="2" t="n">
        <v>226941.765625</v>
      </c>
    </row>
    <row r="1262" customFormat="false" ht="12.75" hidden="false" customHeight="false" outlineLevel="0" collapsed="false">
      <c r="A1262" s="2" t="s">
        <v>43</v>
      </c>
      <c r="B1262" s="2" t="n">
        <v>14</v>
      </c>
      <c r="C1262" s="2" t="n">
        <v>32123.28515625</v>
      </c>
      <c r="D1262" s="2" t="n">
        <v>237907.21875</v>
      </c>
    </row>
    <row r="1263" customFormat="false" ht="12.75" hidden="false" customHeight="false" outlineLevel="0" collapsed="false">
      <c r="A1263" s="2" t="s">
        <v>46</v>
      </c>
      <c r="B1263" s="2" t="n">
        <v>14</v>
      </c>
      <c r="C1263" s="2" t="n">
        <v>30807.728515625</v>
      </c>
      <c r="D1263" s="2" t="n">
        <v>209857.046875</v>
      </c>
    </row>
    <row r="1264" customFormat="false" ht="12.75" hidden="false" customHeight="false" outlineLevel="0" collapsed="false">
      <c r="A1264" s="2" t="s">
        <v>51</v>
      </c>
      <c r="B1264" s="2" t="n">
        <v>14</v>
      </c>
      <c r="C1264" s="2" t="n">
        <v>37185.71484375</v>
      </c>
      <c r="D1264" s="2" t="n">
        <v>204028.109375</v>
      </c>
    </row>
    <row r="1265" customFormat="false" ht="12.75" hidden="false" customHeight="false" outlineLevel="0" collapsed="false">
      <c r="A1265" s="2" t="s">
        <v>54</v>
      </c>
      <c r="B1265" s="2" t="n">
        <v>14</v>
      </c>
      <c r="C1265" s="2"/>
      <c r="D1265" s="2"/>
    </row>
    <row r="1266" customFormat="false" ht="12.75" hidden="false" customHeight="false" outlineLevel="0" collapsed="false">
      <c r="A1266" s="2" t="s">
        <v>55</v>
      </c>
      <c r="B1266" s="2" t="n">
        <v>14</v>
      </c>
      <c r="C1266" s="2" t="n">
        <v>36203.4140625</v>
      </c>
      <c r="D1266" s="2" t="n">
        <v>196338.21875</v>
      </c>
    </row>
    <row r="1267" customFormat="false" ht="12.75" hidden="false" customHeight="false" outlineLevel="0" collapsed="false">
      <c r="A1267" s="2" t="s">
        <v>57</v>
      </c>
      <c r="B1267" s="2" t="n">
        <v>14</v>
      </c>
      <c r="C1267" s="2"/>
      <c r="D1267" s="2"/>
    </row>
    <row r="1268" customFormat="false" ht="12.75" hidden="false" customHeight="false" outlineLevel="0" collapsed="false">
      <c r="A1268" s="2" t="s">
        <v>58</v>
      </c>
      <c r="B1268" s="2" t="n">
        <v>14</v>
      </c>
      <c r="C1268" s="2"/>
      <c r="D1268" s="2"/>
    </row>
    <row r="1269" customFormat="false" ht="12.75" hidden="false" customHeight="false" outlineLevel="0" collapsed="false">
      <c r="A1269" s="2" t="s">
        <v>59</v>
      </c>
      <c r="B1269" s="2" t="n">
        <v>14</v>
      </c>
      <c r="C1269" s="2" t="n">
        <v>60422.09375</v>
      </c>
      <c r="D1269" s="2" t="n">
        <v>200071.078125</v>
      </c>
    </row>
    <row r="1270" customFormat="false" ht="12.75" hidden="false" customHeight="false" outlineLevel="0" collapsed="false">
      <c r="A1270" s="2" t="s">
        <v>60</v>
      </c>
      <c r="B1270" s="2" t="n">
        <v>14</v>
      </c>
      <c r="C1270" s="2" t="n">
        <v>42480.35546875</v>
      </c>
      <c r="D1270" s="2" t="n">
        <v>225106.125</v>
      </c>
    </row>
    <row r="1271" customFormat="false" ht="12.75" hidden="false" customHeight="false" outlineLevel="0" collapsed="false">
      <c r="A1271" s="2" t="s">
        <v>61</v>
      </c>
      <c r="B1271" s="2" t="n">
        <v>14</v>
      </c>
      <c r="C1271" s="2" t="n">
        <v>42513.40234375</v>
      </c>
      <c r="D1271" s="2" t="n">
        <v>217596.46875</v>
      </c>
    </row>
    <row r="1272" customFormat="false" ht="12.75" hidden="false" customHeight="false" outlineLevel="0" collapsed="false">
      <c r="A1272" s="2" t="s">
        <v>62</v>
      </c>
      <c r="B1272" s="2" t="n">
        <v>14</v>
      </c>
      <c r="C1272" s="2" t="n">
        <v>27806.47265625</v>
      </c>
      <c r="D1272" s="2" t="n">
        <v>223505</v>
      </c>
    </row>
    <row r="1273" customFormat="false" ht="12.75" hidden="false" customHeight="false" outlineLevel="0" collapsed="false">
      <c r="A1273" s="2" t="s">
        <v>63</v>
      </c>
      <c r="B1273" s="2" t="n">
        <v>14</v>
      </c>
      <c r="C1273" s="2" t="n">
        <v>28457.4296875</v>
      </c>
      <c r="D1273" s="2" t="n">
        <v>213819.1875</v>
      </c>
    </row>
    <row r="1274" customFormat="false" ht="12.75" hidden="false" customHeight="false" outlineLevel="0" collapsed="false">
      <c r="A1274" s="2" t="s">
        <v>64</v>
      </c>
      <c r="B1274" s="2" t="n">
        <v>14</v>
      </c>
      <c r="C1274" s="2" t="n">
        <v>25182.73828125</v>
      </c>
      <c r="D1274" s="2" t="n">
        <v>225057.859375</v>
      </c>
    </row>
    <row r="1275" customFormat="false" ht="12.75" hidden="false" customHeight="false" outlineLevel="0" collapsed="false">
      <c r="A1275" s="2" t="s">
        <v>65</v>
      </c>
      <c r="B1275" s="2" t="n">
        <v>14</v>
      </c>
      <c r="C1275" s="2" t="n">
        <v>31223.150390625</v>
      </c>
      <c r="D1275" s="2" t="n">
        <v>214063.421875</v>
      </c>
    </row>
    <row r="1276" customFormat="false" ht="12.75" hidden="false" customHeight="false" outlineLevel="0" collapsed="false">
      <c r="A1276" s="2" t="s">
        <v>66</v>
      </c>
      <c r="B1276" s="2" t="n">
        <v>14</v>
      </c>
      <c r="C1276" s="2" t="n">
        <v>33009.24609375</v>
      </c>
      <c r="D1276" s="2" t="n">
        <v>229230.78125</v>
      </c>
    </row>
    <row r="1277" customFormat="false" ht="12.75" hidden="false" customHeight="false" outlineLevel="0" collapsed="false">
      <c r="A1277" s="2" t="s">
        <v>67</v>
      </c>
      <c r="B1277" s="2" t="n">
        <v>14</v>
      </c>
      <c r="C1277" s="2"/>
      <c r="D1277" s="2"/>
    </row>
    <row r="1278" customFormat="false" ht="12.75" hidden="false" customHeight="false" outlineLevel="0" collapsed="false">
      <c r="A1278" s="2" t="s">
        <v>68</v>
      </c>
      <c r="B1278" s="2" t="n">
        <v>14</v>
      </c>
      <c r="C1278" s="2" t="n">
        <v>26568.509765625</v>
      </c>
      <c r="D1278" s="2" t="n">
        <v>201041.015625</v>
      </c>
    </row>
    <row r="1279" customFormat="false" ht="12.75" hidden="false" customHeight="false" outlineLevel="0" collapsed="false">
      <c r="A1279" s="2" t="s">
        <v>69</v>
      </c>
      <c r="B1279" s="2" t="n">
        <v>14</v>
      </c>
      <c r="C1279" s="2"/>
      <c r="D1279" s="2"/>
    </row>
    <row r="1280" customFormat="false" ht="12.75" hidden="false" customHeight="false" outlineLevel="0" collapsed="false">
      <c r="A1280" s="2" t="s">
        <v>70</v>
      </c>
      <c r="B1280" s="2" t="n">
        <v>14</v>
      </c>
      <c r="C1280" s="2"/>
      <c r="D1280" s="2"/>
    </row>
    <row r="1281" customFormat="false" ht="12.75" hidden="false" customHeight="false" outlineLevel="0" collapsed="false">
      <c r="A1281" s="2" t="s">
        <v>71</v>
      </c>
      <c r="B1281" s="2" t="n">
        <v>14</v>
      </c>
      <c r="C1281" s="2" t="n">
        <v>120771.8359375</v>
      </c>
      <c r="D1281" s="2" t="n">
        <v>255781.59375</v>
      </c>
    </row>
    <row r="1282" customFormat="false" ht="12.75" hidden="false" customHeight="false" outlineLevel="0" collapsed="false">
      <c r="A1282" s="2" t="s">
        <v>72</v>
      </c>
      <c r="B1282" s="2" t="n">
        <v>14</v>
      </c>
      <c r="C1282" s="2" t="n">
        <v>43953.8984375</v>
      </c>
      <c r="D1282" s="2" t="n">
        <v>240625.390625</v>
      </c>
    </row>
    <row r="1283" customFormat="false" ht="12.75" hidden="false" customHeight="false" outlineLevel="0" collapsed="false">
      <c r="A1283" s="2" t="s">
        <v>73</v>
      </c>
      <c r="B1283" s="2" t="n">
        <v>14</v>
      </c>
      <c r="C1283" s="2" t="n">
        <v>31444.013671875</v>
      </c>
      <c r="D1283" s="2" t="n">
        <v>234162.203125</v>
      </c>
    </row>
    <row r="1284" customFormat="false" ht="12.75" hidden="false" customHeight="false" outlineLevel="0" collapsed="false">
      <c r="A1284" s="2" t="s">
        <v>74</v>
      </c>
      <c r="B1284" s="2" t="n">
        <v>14</v>
      </c>
      <c r="C1284" s="2" t="n">
        <v>64752.265625</v>
      </c>
      <c r="D1284" s="2" t="n">
        <v>263429.75</v>
      </c>
    </row>
    <row r="1285" customFormat="false" ht="12.75" hidden="false" customHeight="false" outlineLevel="0" collapsed="false">
      <c r="A1285" s="2" t="s">
        <v>75</v>
      </c>
      <c r="B1285" s="2" t="n">
        <v>14</v>
      </c>
      <c r="C1285" s="2" t="n">
        <v>24789.203125</v>
      </c>
      <c r="D1285" s="2" t="n">
        <v>244862.484375</v>
      </c>
    </row>
    <row r="1286" customFormat="false" ht="12.75" hidden="false" customHeight="false" outlineLevel="0" collapsed="false">
      <c r="A1286" s="2" t="s">
        <v>76</v>
      </c>
      <c r="B1286" s="2" t="n">
        <v>14</v>
      </c>
      <c r="C1286" s="2" t="n">
        <v>26790.732421875</v>
      </c>
      <c r="D1286" s="2" t="n">
        <v>248562.921875</v>
      </c>
    </row>
    <row r="1287" customFormat="false" ht="12.75" hidden="false" customHeight="false" outlineLevel="0" collapsed="false">
      <c r="A1287" s="2" t="s">
        <v>77</v>
      </c>
      <c r="B1287" s="2" t="n">
        <v>14</v>
      </c>
      <c r="C1287" s="2" t="n">
        <v>82135.15625</v>
      </c>
      <c r="D1287" s="2" t="n">
        <v>219075.03125</v>
      </c>
    </row>
    <row r="1288" customFormat="false" ht="12.75" hidden="false" customHeight="false" outlineLevel="0" collapsed="false">
      <c r="A1288" s="2" t="s">
        <v>78</v>
      </c>
      <c r="B1288" s="2" t="n">
        <v>14</v>
      </c>
      <c r="C1288" s="2" t="n">
        <v>41557.21875</v>
      </c>
      <c r="D1288" s="2" t="n">
        <v>226709.25</v>
      </c>
    </row>
    <row r="1289" customFormat="false" ht="12.75" hidden="false" customHeight="false" outlineLevel="0" collapsed="false">
      <c r="A1289" s="2" t="s">
        <v>79</v>
      </c>
      <c r="B1289" s="2" t="n">
        <v>14</v>
      </c>
      <c r="C1289" s="2"/>
      <c r="D1289" s="2"/>
    </row>
    <row r="1290" customFormat="false" ht="12.75" hidden="false" customHeight="false" outlineLevel="0" collapsed="false">
      <c r="A1290" s="2" t="s">
        <v>80</v>
      </c>
      <c r="B1290" s="2" t="n">
        <v>14</v>
      </c>
      <c r="C1290" s="2" t="n">
        <v>28302.125</v>
      </c>
      <c r="D1290" s="2" t="n">
        <v>212765.859375</v>
      </c>
    </row>
    <row r="1291" customFormat="false" ht="12.75" hidden="false" customHeight="false" outlineLevel="0" collapsed="false">
      <c r="A1291" s="2" t="s">
        <v>81</v>
      </c>
      <c r="B1291" s="2" t="n">
        <v>14</v>
      </c>
      <c r="C1291" s="2"/>
      <c r="D1291" s="2"/>
    </row>
    <row r="1292" customFormat="false" ht="12.75" hidden="false" customHeight="false" outlineLevel="0" collapsed="false">
      <c r="A1292" s="2" t="s">
        <v>82</v>
      </c>
      <c r="B1292" s="2" t="n">
        <v>14</v>
      </c>
      <c r="C1292" s="2"/>
      <c r="D1292" s="2"/>
    </row>
    <row r="1293" customFormat="false" ht="12.75" hidden="false" customHeight="false" outlineLevel="0" collapsed="false">
      <c r="A1293" s="2" t="s">
        <v>83</v>
      </c>
      <c r="B1293" s="2" t="n">
        <v>14</v>
      </c>
      <c r="C1293" s="2" t="n">
        <v>38340.18359375</v>
      </c>
      <c r="D1293" s="2" t="n">
        <v>217962.15625</v>
      </c>
    </row>
    <row r="1294" customFormat="false" ht="12.75" hidden="false" customHeight="false" outlineLevel="0" collapsed="false">
      <c r="A1294" s="2" t="s">
        <v>86</v>
      </c>
      <c r="B1294" s="2" t="n">
        <v>14</v>
      </c>
      <c r="C1294" s="2" t="n">
        <v>35370.6328125</v>
      </c>
      <c r="D1294" s="2" t="n">
        <v>213201.390625</v>
      </c>
    </row>
    <row r="1295" customFormat="false" ht="12.75" hidden="false" customHeight="false" outlineLevel="0" collapsed="false">
      <c r="A1295" s="2" t="s">
        <v>87</v>
      </c>
      <c r="B1295" s="2" t="n">
        <v>14</v>
      </c>
      <c r="C1295" s="2" t="n">
        <v>35906.16796875</v>
      </c>
      <c r="D1295" s="2" t="n">
        <v>215902.53125</v>
      </c>
    </row>
    <row r="1296" customFormat="false" ht="12.75" hidden="false" customHeight="false" outlineLevel="0" collapsed="false">
      <c r="A1296" s="2" t="s">
        <v>88</v>
      </c>
      <c r="B1296" s="2" t="n">
        <v>14</v>
      </c>
      <c r="C1296" s="2" t="n">
        <v>54031.72265625</v>
      </c>
      <c r="D1296" s="2" t="n">
        <v>224351.765625</v>
      </c>
    </row>
    <row r="1297" customFormat="false" ht="12.75" hidden="false" customHeight="false" outlineLevel="0" collapsed="false">
      <c r="A1297" s="2" t="s">
        <v>89</v>
      </c>
      <c r="B1297" s="2" t="n">
        <v>14</v>
      </c>
      <c r="C1297" s="2" t="n">
        <v>23293.16796875</v>
      </c>
      <c r="D1297" s="2" t="n">
        <v>210973.796875</v>
      </c>
    </row>
    <row r="1298" customFormat="false" ht="12.75" hidden="false" customHeight="false" outlineLevel="0" collapsed="false">
      <c r="A1298" s="2" t="s">
        <v>90</v>
      </c>
      <c r="B1298" s="2" t="n">
        <v>14</v>
      </c>
      <c r="C1298" s="2" t="n">
        <v>29269.6328125</v>
      </c>
      <c r="D1298" s="2" t="n">
        <v>223601.4375</v>
      </c>
    </row>
    <row r="1299" customFormat="false" ht="12.75" hidden="false" customHeight="false" outlineLevel="0" collapsed="false">
      <c r="A1299" s="2" t="s">
        <v>91</v>
      </c>
      <c r="B1299" s="2" t="n">
        <v>14</v>
      </c>
      <c r="C1299" s="2" t="n">
        <v>24939.953125</v>
      </c>
      <c r="D1299" s="2" t="n">
        <v>217423.890625</v>
      </c>
    </row>
    <row r="1300" customFormat="false" ht="12.75" hidden="false" customHeight="false" outlineLevel="0" collapsed="false">
      <c r="A1300" s="2" t="s">
        <v>93</v>
      </c>
      <c r="B1300" s="2" t="n">
        <v>14</v>
      </c>
      <c r="C1300" s="2" t="n">
        <v>27464.033203125</v>
      </c>
      <c r="D1300" s="2" t="n">
        <v>220668.875</v>
      </c>
    </row>
    <row r="1301" customFormat="false" ht="12.75" hidden="false" customHeight="false" outlineLevel="0" collapsed="false">
      <c r="A1301" s="2" t="s">
        <v>94</v>
      </c>
      <c r="B1301" s="2" t="n">
        <v>14</v>
      </c>
      <c r="C1301" s="2"/>
      <c r="D1301" s="2"/>
    </row>
    <row r="1302" customFormat="false" ht="12.75" hidden="false" customHeight="false" outlineLevel="0" collapsed="false">
      <c r="A1302" s="2" t="s">
        <v>95</v>
      </c>
      <c r="B1302" s="2" t="n">
        <v>14</v>
      </c>
      <c r="C1302" s="2" t="n">
        <v>36878.05859375</v>
      </c>
      <c r="D1302" s="2" t="n">
        <v>222590.828125</v>
      </c>
    </row>
    <row r="1303" customFormat="false" ht="12.75" hidden="false" customHeight="false" outlineLevel="0" collapsed="false">
      <c r="A1303" s="2" t="s">
        <v>96</v>
      </c>
      <c r="B1303" s="2" t="n">
        <v>14</v>
      </c>
      <c r="C1303" s="2"/>
      <c r="D1303" s="2"/>
    </row>
    <row r="1304" customFormat="false" ht="12.75" hidden="false" customHeight="false" outlineLevel="0" collapsed="false">
      <c r="A1304" s="2" t="s">
        <v>97</v>
      </c>
      <c r="B1304" s="2" t="n">
        <v>14</v>
      </c>
      <c r="C1304" s="2"/>
      <c r="D1304" s="2"/>
    </row>
    <row r="1305" customFormat="false" ht="12.75" hidden="false" customHeight="false" outlineLevel="0" collapsed="false">
      <c r="A1305" s="2" t="s">
        <v>98</v>
      </c>
      <c r="B1305" s="2" t="n">
        <v>14</v>
      </c>
      <c r="C1305" s="2" t="n">
        <v>47684.36328125</v>
      </c>
      <c r="D1305" s="2" t="n">
        <v>222580.15625</v>
      </c>
    </row>
    <row r="1306" customFormat="false" ht="12.75" hidden="false" customHeight="false" outlineLevel="0" collapsed="false">
      <c r="A1306" s="2" t="s">
        <v>99</v>
      </c>
      <c r="B1306" s="2" t="n">
        <v>14</v>
      </c>
      <c r="C1306" s="2" t="n">
        <v>35916.77734375</v>
      </c>
      <c r="D1306" s="2" t="n">
        <v>217482.421875</v>
      </c>
    </row>
    <row r="1307" customFormat="false" ht="12.75" hidden="false" customHeight="false" outlineLevel="0" collapsed="false">
      <c r="A1307" s="2" t="s">
        <v>100</v>
      </c>
      <c r="B1307" s="2" t="n">
        <v>14</v>
      </c>
      <c r="C1307" s="2" t="n">
        <v>42256.82421875</v>
      </c>
      <c r="D1307" s="2" t="n">
        <v>217538</v>
      </c>
    </row>
    <row r="1308" customFormat="false" ht="12.75" hidden="false" customHeight="false" outlineLevel="0" collapsed="false">
      <c r="A1308" s="2" t="s">
        <v>101</v>
      </c>
      <c r="B1308" s="2" t="n">
        <v>14</v>
      </c>
      <c r="C1308" s="2" t="n">
        <v>29659.232421875</v>
      </c>
      <c r="D1308" s="2" t="n">
        <v>228181.90625</v>
      </c>
    </row>
    <row r="1309" customFormat="false" ht="12.75" hidden="false" customHeight="false" outlineLevel="0" collapsed="false">
      <c r="A1309" s="2" t="s">
        <v>102</v>
      </c>
      <c r="B1309" s="2" t="n">
        <v>14</v>
      </c>
      <c r="C1309" s="2" t="n">
        <v>42267.8203125</v>
      </c>
      <c r="D1309" s="2" t="n">
        <v>232985.234375</v>
      </c>
    </row>
    <row r="1310" customFormat="false" ht="12.75" hidden="false" customHeight="false" outlineLevel="0" collapsed="false">
      <c r="A1310" s="2" t="s">
        <v>103</v>
      </c>
      <c r="B1310" s="2" t="n">
        <v>14</v>
      </c>
      <c r="C1310" s="2" t="n">
        <v>25334.0078125</v>
      </c>
      <c r="D1310" s="2" t="n">
        <v>226454.25</v>
      </c>
    </row>
    <row r="1311" customFormat="false" ht="12.75" hidden="false" customHeight="false" outlineLevel="0" collapsed="false">
      <c r="A1311" s="2" t="s">
        <v>104</v>
      </c>
      <c r="B1311" s="2" t="n">
        <v>14</v>
      </c>
      <c r="C1311" s="2" t="n">
        <v>25651.447265625</v>
      </c>
      <c r="D1311" s="2" t="n">
        <v>218245.4375</v>
      </c>
    </row>
    <row r="1312" customFormat="false" ht="12.75" hidden="false" customHeight="false" outlineLevel="0" collapsed="false">
      <c r="A1312" s="2" t="s">
        <v>105</v>
      </c>
      <c r="B1312" s="2" t="n">
        <v>14</v>
      </c>
      <c r="C1312" s="2" t="n">
        <v>27197.6640625</v>
      </c>
      <c r="D1312" s="2" t="n">
        <v>212589.53125</v>
      </c>
    </row>
    <row r="1313" customFormat="false" ht="12.75" hidden="false" customHeight="false" outlineLevel="0" collapsed="false">
      <c r="A1313" s="2" t="s">
        <v>106</v>
      </c>
      <c r="B1313" s="2" t="n">
        <v>14</v>
      </c>
      <c r="C1313" s="2"/>
      <c r="D1313" s="2"/>
    </row>
    <row r="1314" customFormat="false" ht="12.75" hidden="false" customHeight="false" outlineLevel="0" collapsed="false">
      <c r="A1314" s="2" t="s">
        <v>107</v>
      </c>
      <c r="B1314" s="2" t="n">
        <v>14</v>
      </c>
      <c r="C1314" s="2" t="n">
        <v>27965.076171875</v>
      </c>
      <c r="D1314" s="2" t="n">
        <v>219379.390625</v>
      </c>
    </row>
    <row r="1315" customFormat="false" ht="12.75" hidden="false" customHeight="false" outlineLevel="0" collapsed="false">
      <c r="A1315" s="2" t="s">
        <v>108</v>
      </c>
      <c r="B1315" s="2" t="n">
        <v>14</v>
      </c>
      <c r="C1315" s="2"/>
      <c r="D1315" s="2"/>
    </row>
    <row r="1316" customFormat="false" ht="12.75" hidden="false" customHeight="false" outlineLevel="0" collapsed="false">
      <c r="A1316" s="2" t="s">
        <v>109</v>
      </c>
      <c r="B1316" s="2" t="n">
        <v>14</v>
      </c>
      <c r="C1316" s="2"/>
      <c r="D1316" s="2"/>
    </row>
    <row r="1317" customFormat="false" ht="12.75" hidden="false" customHeight="false" outlineLevel="0" collapsed="false">
      <c r="A1317" s="2" t="s">
        <v>110</v>
      </c>
      <c r="B1317" s="2" t="n">
        <v>14</v>
      </c>
      <c r="C1317" s="2" t="n">
        <v>102889.4453125</v>
      </c>
      <c r="D1317" s="2" t="n">
        <v>218787.703125</v>
      </c>
    </row>
    <row r="1318" customFormat="false" ht="12.75" hidden="false" customHeight="false" outlineLevel="0" collapsed="false">
      <c r="A1318" s="2" t="s">
        <v>111</v>
      </c>
      <c r="B1318" s="2" t="n">
        <v>14</v>
      </c>
      <c r="C1318" s="2" t="n">
        <v>30237.224609375</v>
      </c>
      <c r="D1318" s="2" t="n">
        <v>217409.234375</v>
      </c>
    </row>
    <row r="1319" customFormat="false" ht="12.75" hidden="false" customHeight="false" outlineLevel="0" collapsed="false">
      <c r="A1319" s="2" t="s">
        <v>112</v>
      </c>
      <c r="B1319" s="2" t="n">
        <v>14</v>
      </c>
      <c r="C1319" s="2" t="n">
        <v>27586.69140625</v>
      </c>
      <c r="D1319" s="2" t="n">
        <v>209994.046875</v>
      </c>
    </row>
    <row r="1320" customFormat="false" ht="12.75" hidden="false" customHeight="false" outlineLevel="0" collapsed="false">
      <c r="A1320" s="2" t="s">
        <v>113</v>
      </c>
      <c r="B1320" s="2" t="n">
        <v>14</v>
      </c>
      <c r="C1320" s="2" t="n">
        <v>29977.416015625</v>
      </c>
      <c r="D1320" s="2" t="n">
        <v>206671.8125</v>
      </c>
    </row>
    <row r="1321" customFormat="false" ht="12.75" hidden="false" customHeight="false" outlineLevel="0" collapsed="false">
      <c r="A1321" s="2" t="s">
        <v>114</v>
      </c>
      <c r="B1321" s="2" t="n">
        <v>14</v>
      </c>
      <c r="C1321" s="2" t="n">
        <v>62470.5625</v>
      </c>
      <c r="D1321" s="2" t="n">
        <v>234481.375</v>
      </c>
    </row>
    <row r="1322" customFormat="false" ht="12.75" hidden="false" customHeight="false" outlineLevel="0" collapsed="false">
      <c r="A1322" s="2" t="s">
        <v>115</v>
      </c>
      <c r="B1322" s="2" t="n">
        <v>14</v>
      </c>
      <c r="C1322" s="2" t="n">
        <v>54543.296875</v>
      </c>
      <c r="D1322" s="2" t="n">
        <v>215530.59375</v>
      </c>
    </row>
    <row r="1323" customFormat="false" ht="12.75" hidden="false" customHeight="false" outlineLevel="0" collapsed="false">
      <c r="A1323" s="2" t="s">
        <v>116</v>
      </c>
      <c r="B1323" s="2" t="n">
        <v>14</v>
      </c>
      <c r="C1323" s="2" t="n">
        <v>25965.328125</v>
      </c>
      <c r="D1323" s="2" t="n">
        <v>223346.4375</v>
      </c>
    </row>
    <row r="1324" customFormat="false" ht="12.75" hidden="false" customHeight="false" outlineLevel="0" collapsed="false">
      <c r="A1324" s="2" t="s">
        <v>117</v>
      </c>
      <c r="B1324" s="2" t="n">
        <v>14</v>
      </c>
      <c r="C1324" s="2" t="n">
        <v>29821.87890625</v>
      </c>
      <c r="D1324" s="2" t="n">
        <v>211326.5625</v>
      </c>
    </row>
    <row r="1325" customFormat="false" ht="12.75" hidden="false" customHeight="false" outlineLevel="0" collapsed="false">
      <c r="A1325" s="2" t="s">
        <v>118</v>
      </c>
      <c r="B1325" s="2" t="n">
        <v>14</v>
      </c>
      <c r="C1325" s="2"/>
      <c r="D1325" s="2"/>
    </row>
    <row r="1326" customFormat="false" ht="12.75" hidden="false" customHeight="false" outlineLevel="0" collapsed="false">
      <c r="A1326" s="2" t="s">
        <v>119</v>
      </c>
      <c r="B1326" s="2" t="n">
        <v>14</v>
      </c>
      <c r="C1326" s="2" t="n">
        <v>33220.91796875</v>
      </c>
      <c r="D1326" s="2" t="n">
        <v>220226.546875</v>
      </c>
    </row>
    <row r="1327" customFormat="false" ht="12.75" hidden="false" customHeight="false" outlineLevel="0" collapsed="false">
      <c r="A1327" s="2" t="s">
        <v>120</v>
      </c>
      <c r="B1327" s="2" t="n">
        <v>14</v>
      </c>
      <c r="C1327" s="2"/>
      <c r="D1327" s="2"/>
    </row>
    <row r="1328" customFormat="false" ht="12.75" hidden="false" customHeight="false" outlineLevel="0" collapsed="false">
      <c r="A1328" s="2" t="s">
        <v>121</v>
      </c>
      <c r="B1328" s="2" t="n">
        <v>14</v>
      </c>
      <c r="C1328" s="2"/>
      <c r="D1328" s="2"/>
    </row>
    <row r="1329" customFormat="false" ht="12.75" hidden="false" customHeight="false" outlineLevel="0" collapsed="false">
      <c r="A1329" s="2" t="s">
        <v>122</v>
      </c>
      <c r="B1329" s="2" t="n">
        <v>14</v>
      </c>
      <c r="C1329" s="2" t="n">
        <v>55766.9921875</v>
      </c>
      <c r="D1329" s="2" t="n">
        <v>202273.53125</v>
      </c>
    </row>
    <row r="1330" customFormat="false" ht="12.75" hidden="false" customHeight="false" outlineLevel="0" collapsed="false">
      <c r="A1330" s="2" t="s">
        <v>124</v>
      </c>
      <c r="B1330" s="2" t="n">
        <v>14</v>
      </c>
      <c r="C1330" s="2" t="n">
        <v>46043.87109375</v>
      </c>
      <c r="D1330" s="2" t="n">
        <v>209489.515625</v>
      </c>
    </row>
    <row r="1331" customFormat="false" ht="12.75" hidden="false" customHeight="false" outlineLevel="0" collapsed="false">
      <c r="A1331" s="2" t="s">
        <v>125</v>
      </c>
      <c r="B1331" s="2" t="n">
        <v>14</v>
      </c>
      <c r="C1331" s="2" t="n">
        <v>28700.58203125</v>
      </c>
      <c r="D1331" s="2" t="n">
        <v>214208.8125</v>
      </c>
    </row>
    <row r="1332" customFormat="false" ht="12.75" hidden="false" customHeight="false" outlineLevel="0" collapsed="false">
      <c r="A1332" s="2" t="s">
        <v>126</v>
      </c>
      <c r="B1332" s="2" t="n">
        <v>14</v>
      </c>
      <c r="C1332" s="2" t="n">
        <v>28300.744140625</v>
      </c>
      <c r="D1332" s="2" t="n">
        <v>214061.359375</v>
      </c>
    </row>
    <row r="1333" customFormat="false" ht="12.75" hidden="false" customHeight="false" outlineLevel="0" collapsed="false">
      <c r="A1333" s="2" t="s">
        <v>128</v>
      </c>
      <c r="B1333" s="2" t="n">
        <v>14</v>
      </c>
      <c r="C1333" s="2" t="n">
        <v>32051.171875</v>
      </c>
      <c r="D1333" s="2" t="n">
        <v>236493.046875</v>
      </c>
    </row>
    <row r="1334" customFormat="false" ht="12.75" hidden="false" customHeight="false" outlineLevel="0" collapsed="false">
      <c r="A1334" s="2" t="s">
        <v>129</v>
      </c>
      <c r="B1334" s="2" t="n">
        <v>14</v>
      </c>
      <c r="C1334" s="2" t="n">
        <v>33222.01171875</v>
      </c>
      <c r="D1334" s="2" t="n">
        <v>228940.03125</v>
      </c>
    </row>
    <row r="1335" customFormat="false" ht="12.75" hidden="false" customHeight="false" outlineLevel="0" collapsed="false">
      <c r="A1335" s="2" t="s">
        <v>130</v>
      </c>
      <c r="B1335" s="2" t="n">
        <v>14</v>
      </c>
      <c r="C1335" s="2" t="n">
        <v>51475.03515625</v>
      </c>
      <c r="D1335" s="2" t="n">
        <v>207938.109375</v>
      </c>
    </row>
    <row r="1336" customFormat="false" ht="12.75" hidden="false" customHeight="false" outlineLevel="0" collapsed="false">
      <c r="A1336" s="2" t="s">
        <v>132</v>
      </c>
      <c r="B1336" s="2" t="n">
        <v>14</v>
      </c>
      <c r="C1336" s="2" t="n">
        <v>52269.62109375</v>
      </c>
      <c r="D1336" s="2" t="n">
        <v>234079.59375</v>
      </c>
    </row>
    <row r="1337" customFormat="false" ht="12.75" hidden="false" customHeight="false" outlineLevel="0" collapsed="false">
      <c r="A1337" s="2" t="s">
        <v>133</v>
      </c>
      <c r="B1337" s="2" t="n">
        <v>14</v>
      </c>
      <c r="C1337" s="2"/>
      <c r="D1337" s="2"/>
    </row>
    <row r="1338" customFormat="false" ht="12.75" hidden="false" customHeight="false" outlineLevel="0" collapsed="false">
      <c r="A1338" s="2" t="s">
        <v>134</v>
      </c>
      <c r="B1338" s="2" t="n">
        <v>14</v>
      </c>
      <c r="C1338" s="2" t="n">
        <v>52887.078125</v>
      </c>
      <c r="D1338" s="2" t="n">
        <v>234050.15625</v>
      </c>
    </row>
    <row r="1339" customFormat="false" ht="12.75" hidden="false" customHeight="false" outlineLevel="0" collapsed="false">
      <c r="A1339" s="2" t="s">
        <v>135</v>
      </c>
      <c r="B1339" s="2" t="n">
        <v>14</v>
      </c>
      <c r="C1339" s="2"/>
      <c r="D1339" s="2"/>
    </row>
    <row r="1340" customFormat="false" ht="12.75" hidden="false" customHeight="false" outlineLevel="0" collapsed="false">
      <c r="A1340" s="2" t="s">
        <v>136</v>
      </c>
      <c r="B1340" s="2" t="n">
        <v>14</v>
      </c>
      <c r="C1340" s="2"/>
      <c r="D1340" s="2"/>
    </row>
    <row r="1341" customFormat="false" ht="12.75" hidden="false" customHeight="false" outlineLevel="0" collapsed="false">
      <c r="A1341" s="2" t="s">
        <v>137</v>
      </c>
      <c r="B1341" s="2" t="n">
        <v>14</v>
      </c>
      <c r="C1341" s="2" t="n">
        <v>62302.0625</v>
      </c>
      <c r="D1341" s="2" t="n">
        <v>200765.5625</v>
      </c>
    </row>
    <row r="1342" customFormat="false" ht="12.75" hidden="false" customHeight="false" outlineLevel="0" collapsed="false">
      <c r="A1342" s="2" t="s">
        <v>138</v>
      </c>
      <c r="B1342" s="2" t="n">
        <v>14</v>
      </c>
      <c r="C1342" s="2" t="n">
        <v>32723.525390625</v>
      </c>
      <c r="D1342" s="2" t="n">
        <v>201203.671875</v>
      </c>
    </row>
    <row r="1343" customFormat="false" ht="12.75" hidden="false" customHeight="false" outlineLevel="0" collapsed="false">
      <c r="A1343" s="2" t="s">
        <v>139</v>
      </c>
      <c r="B1343" s="2" t="n">
        <v>14</v>
      </c>
      <c r="C1343" s="2" t="n">
        <v>28809.326171875</v>
      </c>
      <c r="D1343" s="2" t="n">
        <v>200746.0625</v>
      </c>
    </row>
    <row r="1344" customFormat="false" ht="12.75" hidden="false" customHeight="false" outlineLevel="0" collapsed="false">
      <c r="A1344" s="2" t="s">
        <v>140</v>
      </c>
      <c r="B1344" s="2" t="n">
        <v>14</v>
      </c>
      <c r="C1344" s="2" t="n">
        <v>28575.166015625</v>
      </c>
      <c r="D1344" s="2" t="n">
        <v>207392.53125</v>
      </c>
    </row>
    <row r="1345" customFormat="false" ht="12.75" hidden="false" customHeight="false" outlineLevel="0" collapsed="false">
      <c r="A1345" s="2" t="s">
        <v>141</v>
      </c>
      <c r="B1345" s="2" t="n">
        <v>14</v>
      </c>
      <c r="C1345" s="2" t="n">
        <v>31831.8125</v>
      </c>
      <c r="D1345" s="2" t="n">
        <v>217936.375</v>
      </c>
    </row>
    <row r="1346" customFormat="false" ht="12.75" hidden="false" customHeight="false" outlineLevel="0" collapsed="false">
      <c r="A1346" s="2" t="s">
        <v>142</v>
      </c>
      <c r="B1346" s="2" t="n">
        <v>14</v>
      </c>
      <c r="C1346" s="2" t="n">
        <v>30706.431640625</v>
      </c>
      <c r="D1346" s="2" t="n">
        <v>217299.890625</v>
      </c>
    </row>
    <row r="1347" customFormat="false" ht="12.75" hidden="false" customHeight="false" outlineLevel="0" collapsed="false">
      <c r="A1347" s="2" t="s">
        <v>143</v>
      </c>
      <c r="B1347" s="2" t="n">
        <v>14</v>
      </c>
      <c r="C1347" s="2" t="n">
        <v>48168.26171875</v>
      </c>
      <c r="D1347" s="2" t="n">
        <v>225878.578125</v>
      </c>
    </row>
    <row r="1348" customFormat="false" ht="12.75" hidden="false" customHeight="false" outlineLevel="0" collapsed="false">
      <c r="A1348" s="2" t="s">
        <v>144</v>
      </c>
      <c r="B1348" s="2" t="n">
        <v>14</v>
      </c>
      <c r="C1348" s="2" t="n">
        <v>74378.421875</v>
      </c>
      <c r="D1348" s="2" t="n">
        <v>224369.5</v>
      </c>
    </row>
    <row r="1349" customFormat="false" ht="12.75" hidden="false" customHeight="false" outlineLevel="0" collapsed="false">
      <c r="A1349" s="2" t="s">
        <v>145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6</v>
      </c>
      <c r="B1350" s="2" t="n">
        <v>14</v>
      </c>
      <c r="C1350" s="2" t="n">
        <v>48697.17578125</v>
      </c>
      <c r="D1350" s="2" t="n">
        <v>237922.125</v>
      </c>
    </row>
    <row r="1351" customFormat="false" ht="12.75" hidden="false" customHeight="false" outlineLevel="0" collapsed="false">
      <c r="A1351" s="2" t="s">
        <v>147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8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76731.4296875</v>
      </c>
      <c r="D1353" s="2" t="n">
        <v>196267.31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03259.390625</v>
      </c>
      <c r="D1354" s="2" t="n">
        <v>236382.78125</v>
      </c>
    </row>
    <row r="1355" customFormat="false" ht="12.75" hidden="false" customHeight="false" outlineLevel="0" collapsed="false">
      <c r="A1355" s="2" t="s">
        <v>34</v>
      </c>
      <c r="B1355" s="2" t="n">
        <v>15</v>
      </c>
      <c r="C1355" s="2" t="n">
        <v>42482.2578125</v>
      </c>
      <c r="D1355" s="2" t="n">
        <v>233562.65625</v>
      </c>
    </row>
    <row r="1356" customFormat="false" ht="12.75" hidden="false" customHeight="false" outlineLevel="0" collapsed="false">
      <c r="A1356" s="2" t="s">
        <v>37</v>
      </c>
      <c r="B1356" s="2" t="n">
        <v>15</v>
      </c>
      <c r="C1356" s="2" t="n">
        <v>29476.982421875</v>
      </c>
      <c r="D1356" s="2" t="n">
        <v>212986.984375</v>
      </c>
    </row>
    <row r="1357" customFormat="false" ht="12.75" hidden="false" customHeight="false" outlineLevel="0" collapsed="false">
      <c r="A1357" s="2" t="s">
        <v>40</v>
      </c>
      <c r="B1357" s="2" t="n">
        <v>15</v>
      </c>
      <c r="C1357" s="2" t="n">
        <v>28123.765625</v>
      </c>
      <c r="D1357" s="2" t="n">
        <v>226491.328125</v>
      </c>
    </row>
    <row r="1358" customFormat="false" ht="12.75" hidden="false" customHeight="false" outlineLevel="0" collapsed="false">
      <c r="A1358" s="2" t="s">
        <v>43</v>
      </c>
      <c r="B1358" s="2" t="n">
        <v>15</v>
      </c>
      <c r="C1358" s="2" t="n">
        <v>31927.646484375</v>
      </c>
      <c r="D1358" s="2" t="n">
        <v>237084.546875</v>
      </c>
    </row>
    <row r="1359" customFormat="false" ht="12.75" hidden="false" customHeight="false" outlineLevel="0" collapsed="false">
      <c r="A1359" s="2" t="s">
        <v>46</v>
      </c>
      <c r="B1359" s="2" t="n">
        <v>15</v>
      </c>
      <c r="C1359" s="2" t="n">
        <v>30945.646484375</v>
      </c>
      <c r="D1359" s="2" t="n">
        <v>209349.8125</v>
      </c>
    </row>
    <row r="1360" customFormat="false" ht="12.75" hidden="false" customHeight="false" outlineLevel="0" collapsed="false">
      <c r="A1360" s="2" t="s">
        <v>51</v>
      </c>
      <c r="B1360" s="2" t="n">
        <v>15</v>
      </c>
      <c r="C1360" s="2" t="n">
        <v>37339.9921875</v>
      </c>
      <c r="D1360" s="2" t="n">
        <v>203909.0625</v>
      </c>
    </row>
    <row r="1361" customFormat="false" ht="12.75" hidden="false" customHeight="false" outlineLevel="0" collapsed="false">
      <c r="A1361" s="2" t="s">
        <v>54</v>
      </c>
      <c r="B1361" s="2" t="n">
        <v>15</v>
      </c>
      <c r="C1361" s="2"/>
      <c r="D1361" s="2"/>
    </row>
    <row r="1362" customFormat="false" ht="12.75" hidden="false" customHeight="false" outlineLevel="0" collapsed="false">
      <c r="A1362" s="2" t="s">
        <v>55</v>
      </c>
      <c r="B1362" s="2" t="n">
        <v>15</v>
      </c>
      <c r="C1362" s="2" t="n">
        <v>36370.75390625</v>
      </c>
      <c r="D1362" s="2" t="n">
        <v>196000.921875</v>
      </c>
    </row>
    <row r="1363" customFormat="false" ht="12.75" hidden="false" customHeight="false" outlineLevel="0" collapsed="false">
      <c r="A1363" s="2" t="s">
        <v>57</v>
      </c>
      <c r="B1363" s="2" t="n">
        <v>15</v>
      </c>
      <c r="C1363" s="2"/>
      <c r="D1363" s="2"/>
    </row>
    <row r="1364" customFormat="false" ht="12.75" hidden="false" customHeight="false" outlineLevel="0" collapsed="false">
      <c r="A1364" s="2" t="s">
        <v>58</v>
      </c>
      <c r="B1364" s="2" t="n">
        <v>15</v>
      </c>
      <c r="C1364" s="2"/>
      <c r="D1364" s="2"/>
    </row>
    <row r="1365" customFormat="false" ht="12.75" hidden="false" customHeight="false" outlineLevel="0" collapsed="false">
      <c r="A1365" s="2" t="s">
        <v>59</v>
      </c>
      <c r="B1365" s="2" t="n">
        <v>15</v>
      </c>
      <c r="C1365" s="2" t="n">
        <v>61492.6328125</v>
      </c>
      <c r="D1365" s="2" t="n">
        <v>199537.0625</v>
      </c>
    </row>
    <row r="1366" customFormat="false" ht="12.75" hidden="false" customHeight="false" outlineLevel="0" collapsed="false">
      <c r="A1366" s="2" t="s">
        <v>60</v>
      </c>
      <c r="B1366" s="2" t="n">
        <v>15</v>
      </c>
      <c r="C1366" s="2" t="n">
        <v>43409.16796875</v>
      </c>
      <c r="D1366" s="2" t="n">
        <v>224161.4375</v>
      </c>
    </row>
    <row r="1367" customFormat="false" ht="12.75" hidden="false" customHeight="false" outlineLevel="0" collapsed="false">
      <c r="A1367" s="2" t="s">
        <v>61</v>
      </c>
      <c r="B1367" s="2" t="n">
        <v>15</v>
      </c>
      <c r="C1367" s="2" t="n">
        <v>42780.375</v>
      </c>
      <c r="D1367" s="2" t="n">
        <v>216811.796875</v>
      </c>
    </row>
    <row r="1368" customFormat="false" ht="12.75" hidden="false" customHeight="false" outlineLevel="0" collapsed="false">
      <c r="A1368" s="2" t="s">
        <v>62</v>
      </c>
      <c r="B1368" s="2" t="n">
        <v>15</v>
      </c>
      <c r="C1368" s="2" t="n">
        <v>27665.62890625</v>
      </c>
      <c r="D1368" s="2" t="n">
        <v>222980.546875</v>
      </c>
    </row>
    <row r="1369" customFormat="false" ht="12.75" hidden="false" customHeight="false" outlineLevel="0" collapsed="false">
      <c r="A1369" s="2" t="s">
        <v>63</v>
      </c>
      <c r="B1369" s="2" t="n">
        <v>15</v>
      </c>
      <c r="C1369" s="2" t="n">
        <v>28489.85546875</v>
      </c>
      <c r="D1369" s="2" t="n">
        <v>213254.453125</v>
      </c>
    </row>
    <row r="1370" customFormat="false" ht="12.75" hidden="false" customHeight="false" outlineLevel="0" collapsed="false">
      <c r="A1370" s="2" t="s">
        <v>64</v>
      </c>
      <c r="B1370" s="2" t="n">
        <v>15</v>
      </c>
      <c r="C1370" s="2" t="n">
        <v>25769.146484375</v>
      </c>
      <c r="D1370" s="2" t="n">
        <v>224745.9375</v>
      </c>
    </row>
    <row r="1371" customFormat="false" ht="12.75" hidden="false" customHeight="false" outlineLevel="0" collapsed="false">
      <c r="A1371" s="2" t="s">
        <v>65</v>
      </c>
      <c r="B1371" s="2" t="n">
        <v>15</v>
      </c>
      <c r="C1371" s="2" t="n">
        <v>31575.859375</v>
      </c>
      <c r="D1371" s="2" t="n">
        <v>213604.328125</v>
      </c>
    </row>
    <row r="1372" customFormat="false" ht="12.75" hidden="false" customHeight="false" outlineLevel="0" collapsed="false">
      <c r="A1372" s="2" t="s">
        <v>66</v>
      </c>
      <c r="B1372" s="2" t="n">
        <v>15</v>
      </c>
      <c r="C1372" s="2" t="n">
        <v>33583.12890625</v>
      </c>
      <c r="D1372" s="2" t="n">
        <v>229102.109375</v>
      </c>
    </row>
    <row r="1373" customFormat="false" ht="12.75" hidden="false" customHeight="false" outlineLevel="0" collapsed="false">
      <c r="A1373" s="2" t="s">
        <v>67</v>
      </c>
      <c r="B1373" s="2" t="n">
        <v>15</v>
      </c>
      <c r="C1373" s="2"/>
      <c r="D1373" s="2"/>
    </row>
    <row r="1374" customFormat="false" ht="12.75" hidden="false" customHeight="false" outlineLevel="0" collapsed="false">
      <c r="A1374" s="2" t="s">
        <v>68</v>
      </c>
      <c r="B1374" s="2" t="n">
        <v>15</v>
      </c>
      <c r="C1374" s="2" t="n">
        <v>26522.138671875</v>
      </c>
      <c r="D1374" s="2" t="n">
        <v>200912.796875</v>
      </c>
    </row>
    <row r="1375" customFormat="false" ht="12.75" hidden="false" customHeight="false" outlineLevel="0" collapsed="false">
      <c r="A1375" s="2" t="s">
        <v>69</v>
      </c>
      <c r="B1375" s="2" t="n">
        <v>15</v>
      </c>
      <c r="C1375" s="2"/>
      <c r="D1375" s="2"/>
    </row>
    <row r="1376" customFormat="false" ht="12.75" hidden="false" customHeight="false" outlineLevel="0" collapsed="false">
      <c r="A1376" s="2" t="s">
        <v>70</v>
      </c>
      <c r="B1376" s="2" t="n">
        <v>15</v>
      </c>
      <c r="C1376" s="2"/>
      <c r="D1376" s="2"/>
    </row>
    <row r="1377" customFormat="false" ht="12.75" hidden="false" customHeight="false" outlineLevel="0" collapsed="false">
      <c r="A1377" s="2" t="s">
        <v>71</v>
      </c>
      <c r="B1377" s="2" t="n">
        <v>15</v>
      </c>
      <c r="C1377" s="2" t="n">
        <v>120945.3125</v>
      </c>
      <c r="D1377" s="2" t="n">
        <v>254408.0625</v>
      </c>
    </row>
    <row r="1378" customFormat="false" ht="12.75" hidden="false" customHeight="false" outlineLevel="0" collapsed="false">
      <c r="A1378" s="2" t="s">
        <v>72</v>
      </c>
      <c r="B1378" s="2" t="n">
        <v>15</v>
      </c>
      <c r="C1378" s="2" t="n">
        <v>44625.55859375</v>
      </c>
      <c r="D1378" s="2" t="n">
        <v>240362.6875</v>
      </c>
    </row>
    <row r="1379" customFormat="false" ht="12.75" hidden="false" customHeight="false" outlineLevel="0" collapsed="false">
      <c r="A1379" s="2" t="s">
        <v>73</v>
      </c>
      <c r="B1379" s="2" t="n">
        <v>15</v>
      </c>
      <c r="C1379" s="2" t="n">
        <v>32059.76171875</v>
      </c>
      <c r="D1379" s="2" t="n">
        <v>233775.453125</v>
      </c>
    </row>
    <row r="1380" customFormat="false" ht="12.75" hidden="false" customHeight="false" outlineLevel="0" collapsed="false">
      <c r="A1380" s="2" t="s">
        <v>74</v>
      </c>
      <c r="B1380" s="2" t="n">
        <v>15</v>
      </c>
      <c r="C1380" s="2" t="n">
        <v>64934.02734375</v>
      </c>
      <c r="D1380" s="2" t="n">
        <v>262955.625</v>
      </c>
    </row>
    <row r="1381" customFormat="false" ht="12.75" hidden="false" customHeight="false" outlineLevel="0" collapsed="false">
      <c r="A1381" s="2" t="s">
        <v>75</v>
      </c>
      <c r="B1381" s="2" t="n">
        <v>15</v>
      </c>
      <c r="C1381" s="2" t="n">
        <v>24979.025390625</v>
      </c>
      <c r="D1381" s="2" t="n">
        <v>244445.265625</v>
      </c>
    </row>
    <row r="1382" customFormat="false" ht="12.75" hidden="false" customHeight="false" outlineLevel="0" collapsed="false">
      <c r="A1382" s="2" t="s">
        <v>76</v>
      </c>
      <c r="B1382" s="2" t="n">
        <v>15</v>
      </c>
      <c r="C1382" s="2" t="n">
        <v>27057.69140625</v>
      </c>
      <c r="D1382" s="2" t="n">
        <v>247795.5</v>
      </c>
    </row>
    <row r="1383" customFormat="false" ht="12.75" hidden="false" customHeight="false" outlineLevel="0" collapsed="false">
      <c r="A1383" s="2" t="s">
        <v>77</v>
      </c>
      <c r="B1383" s="2" t="n">
        <v>15</v>
      </c>
      <c r="C1383" s="2" t="n">
        <v>81992.3828125</v>
      </c>
      <c r="D1383" s="2" t="n">
        <v>218726.96875</v>
      </c>
    </row>
    <row r="1384" customFormat="false" ht="12.75" hidden="false" customHeight="false" outlineLevel="0" collapsed="false">
      <c r="A1384" s="2" t="s">
        <v>78</v>
      </c>
      <c r="B1384" s="2" t="n">
        <v>15</v>
      </c>
      <c r="C1384" s="2" t="n">
        <v>41594.953125</v>
      </c>
      <c r="D1384" s="2" t="n">
        <v>226233.109375</v>
      </c>
    </row>
    <row r="1385" customFormat="false" ht="12.75" hidden="false" customHeight="false" outlineLevel="0" collapsed="false">
      <c r="A1385" s="2" t="s">
        <v>79</v>
      </c>
      <c r="B1385" s="2" t="n">
        <v>15</v>
      </c>
      <c r="C1385" s="2"/>
      <c r="D1385" s="2"/>
    </row>
    <row r="1386" customFormat="false" ht="12.75" hidden="false" customHeight="false" outlineLevel="0" collapsed="false">
      <c r="A1386" s="2" t="s">
        <v>80</v>
      </c>
      <c r="B1386" s="2" t="n">
        <v>15</v>
      </c>
      <c r="C1386" s="2" t="n">
        <v>28352.787109375</v>
      </c>
      <c r="D1386" s="2" t="n">
        <v>212411.25</v>
      </c>
    </row>
    <row r="1387" customFormat="false" ht="12.75" hidden="false" customHeight="false" outlineLevel="0" collapsed="false">
      <c r="A1387" s="2" t="s">
        <v>81</v>
      </c>
      <c r="B1387" s="2" t="n">
        <v>15</v>
      </c>
      <c r="C1387" s="2"/>
      <c r="D1387" s="2"/>
    </row>
    <row r="1388" customFormat="false" ht="12.75" hidden="false" customHeight="false" outlineLevel="0" collapsed="false">
      <c r="A1388" s="2" t="s">
        <v>82</v>
      </c>
      <c r="B1388" s="2" t="n">
        <v>15</v>
      </c>
      <c r="C1388" s="2"/>
      <c r="D1388" s="2"/>
    </row>
    <row r="1389" customFormat="false" ht="12.75" hidden="false" customHeight="false" outlineLevel="0" collapsed="false">
      <c r="A1389" s="2" t="s">
        <v>83</v>
      </c>
      <c r="B1389" s="2" t="n">
        <v>15</v>
      </c>
      <c r="C1389" s="2" t="n">
        <v>41158.34375</v>
      </c>
      <c r="D1389" s="2" t="n">
        <v>218029.6875</v>
      </c>
    </row>
    <row r="1390" customFormat="false" ht="12.75" hidden="false" customHeight="false" outlineLevel="0" collapsed="false">
      <c r="A1390" s="2" t="s">
        <v>86</v>
      </c>
      <c r="B1390" s="2" t="n">
        <v>15</v>
      </c>
      <c r="C1390" s="2" t="n">
        <v>35610.71875</v>
      </c>
      <c r="D1390" s="2" t="n">
        <v>212732.421875</v>
      </c>
    </row>
    <row r="1391" customFormat="false" ht="12.75" hidden="false" customHeight="false" outlineLevel="0" collapsed="false">
      <c r="A1391" s="2" t="s">
        <v>87</v>
      </c>
      <c r="B1391" s="2" t="n">
        <v>15</v>
      </c>
      <c r="C1391" s="2" t="n">
        <v>37070.10546875</v>
      </c>
      <c r="D1391" s="2" t="n">
        <v>215530.546875</v>
      </c>
    </row>
    <row r="1392" customFormat="false" ht="12.75" hidden="false" customHeight="false" outlineLevel="0" collapsed="false">
      <c r="A1392" s="2" t="s">
        <v>88</v>
      </c>
      <c r="B1392" s="2" t="n">
        <v>15</v>
      </c>
      <c r="C1392" s="2" t="n">
        <v>54911.52734375</v>
      </c>
      <c r="D1392" s="2" t="n">
        <v>223884.390625</v>
      </c>
    </row>
    <row r="1393" customFormat="false" ht="12.75" hidden="false" customHeight="false" outlineLevel="0" collapsed="false">
      <c r="A1393" s="2" t="s">
        <v>89</v>
      </c>
      <c r="B1393" s="2" t="n">
        <v>15</v>
      </c>
      <c r="C1393" s="2" t="n">
        <v>24243.18359375</v>
      </c>
      <c r="D1393" s="2" t="n">
        <v>210001.59375</v>
      </c>
    </row>
    <row r="1394" customFormat="false" ht="12.75" hidden="false" customHeight="false" outlineLevel="0" collapsed="false">
      <c r="A1394" s="2" t="s">
        <v>90</v>
      </c>
      <c r="B1394" s="2" t="n">
        <v>15</v>
      </c>
      <c r="C1394" s="2" t="n">
        <v>31234.810546875</v>
      </c>
      <c r="D1394" s="2" t="n">
        <v>223177.75</v>
      </c>
    </row>
    <row r="1395" customFormat="false" ht="12.75" hidden="false" customHeight="false" outlineLevel="0" collapsed="false">
      <c r="A1395" s="2" t="s">
        <v>91</v>
      </c>
      <c r="B1395" s="2" t="n">
        <v>15</v>
      </c>
      <c r="C1395" s="2" t="n">
        <v>24951.787109375</v>
      </c>
      <c r="D1395" s="2" t="n">
        <v>217099.046875</v>
      </c>
    </row>
    <row r="1396" customFormat="false" ht="12.75" hidden="false" customHeight="false" outlineLevel="0" collapsed="false">
      <c r="A1396" s="2" t="s">
        <v>93</v>
      </c>
      <c r="B1396" s="2" t="n">
        <v>15</v>
      </c>
      <c r="C1396" s="2" t="n">
        <v>27618.66796875</v>
      </c>
      <c r="D1396" s="2" t="n">
        <v>220191.640625</v>
      </c>
    </row>
    <row r="1397" customFormat="false" ht="12.75" hidden="false" customHeight="false" outlineLevel="0" collapsed="false">
      <c r="A1397" s="2" t="s">
        <v>94</v>
      </c>
      <c r="B1397" s="2" t="n">
        <v>15</v>
      </c>
      <c r="C1397" s="2"/>
      <c r="D1397" s="2"/>
    </row>
    <row r="1398" customFormat="false" ht="12.75" hidden="false" customHeight="false" outlineLevel="0" collapsed="false">
      <c r="A1398" s="2" t="s">
        <v>95</v>
      </c>
      <c r="B1398" s="2" t="n">
        <v>15</v>
      </c>
      <c r="C1398" s="2" t="n">
        <v>36627.2421875</v>
      </c>
      <c r="D1398" s="2" t="n">
        <v>221624.6875</v>
      </c>
    </row>
    <row r="1399" customFormat="false" ht="12.75" hidden="false" customHeight="false" outlineLevel="0" collapsed="false">
      <c r="A1399" s="2" t="s">
        <v>96</v>
      </c>
      <c r="B1399" s="2" t="n">
        <v>15</v>
      </c>
      <c r="C1399" s="2"/>
      <c r="D1399" s="2"/>
    </row>
    <row r="1400" customFormat="false" ht="12.75" hidden="false" customHeight="false" outlineLevel="0" collapsed="false">
      <c r="A1400" s="2" t="s">
        <v>97</v>
      </c>
      <c r="B1400" s="2" t="n">
        <v>15</v>
      </c>
      <c r="C1400" s="2"/>
      <c r="D1400" s="2"/>
    </row>
    <row r="1401" customFormat="false" ht="12.75" hidden="false" customHeight="false" outlineLevel="0" collapsed="false">
      <c r="A1401" s="2" t="s">
        <v>98</v>
      </c>
      <c r="B1401" s="2" t="n">
        <v>15</v>
      </c>
      <c r="C1401" s="2" t="n">
        <v>50696.23046875</v>
      </c>
      <c r="D1401" s="2" t="n">
        <v>222155.140625</v>
      </c>
    </row>
    <row r="1402" customFormat="false" ht="12.75" hidden="false" customHeight="false" outlineLevel="0" collapsed="false">
      <c r="A1402" s="2" t="s">
        <v>99</v>
      </c>
      <c r="B1402" s="2" t="n">
        <v>15</v>
      </c>
      <c r="C1402" s="2" t="n">
        <v>37297.140625</v>
      </c>
      <c r="D1402" s="2" t="n">
        <v>217180.5625</v>
      </c>
    </row>
    <row r="1403" customFormat="false" ht="12.75" hidden="false" customHeight="false" outlineLevel="0" collapsed="false">
      <c r="A1403" s="2" t="s">
        <v>100</v>
      </c>
      <c r="B1403" s="2" t="n">
        <v>15</v>
      </c>
      <c r="C1403" s="2" t="n">
        <v>43948.37890625</v>
      </c>
      <c r="D1403" s="2" t="n">
        <v>216672.640625</v>
      </c>
    </row>
    <row r="1404" customFormat="false" ht="12.75" hidden="false" customHeight="false" outlineLevel="0" collapsed="false">
      <c r="A1404" s="2" t="s">
        <v>101</v>
      </c>
      <c r="B1404" s="2" t="n">
        <v>15</v>
      </c>
      <c r="C1404" s="2" t="n">
        <v>31050.72265625</v>
      </c>
      <c r="D1404" s="2" t="n">
        <v>227473.734375</v>
      </c>
    </row>
    <row r="1405" customFormat="false" ht="12.75" hidden="false" customHeight="false" outlineLevel="0" collapsed="false">
      <c r="A1405" s="2" t="s">
        <v>102</v>
      </c>
      <c r="B1405" s="2" t="n">
        <v>15</v>
      </c>
      <c r="C1405" s="2" t="n">
        <v>42921.55078125</v>
      </c>
      <c r="D1405" s="2" t="n">
        <v>232597.34375</v>
      </c>
    </row>
    <row r="1406" customFormat="false" ht="12.75" hidden="false" customHeight="false" outlineLevel="0" collapsed="false">
      <c r="A1406" s="2" t="s">
        <v>103</v>
      </c>
      <c r="B1406" s="2" t="n">
        <v>15</v>
      </c>
      <c r="C1406" s="2" t="n">
        <v>27038.865234375</v>
      </c>
      <c r="D1406" s="2" t="n">
        <v>225850.921875</v>
      </c>
    </row>
    <row r="1407" customFormat="false" ht="12.75" hidden="false" customHeight="false" outlineLevel="0" collapsed="false">
      <c r="A1407" s="2" t="s">
        <v>104</v>
      </c>
      <c r="B1407" s="2" t="n">
        <v>15</v>
      </c>
      <c r="C1407" s="2" t="n">
        <v>25651.318359375</v>
      </c>
      <c r="D1407" s="2" t="n">
        <v>217941.796875</v>
      </c>
    </row>
    <row r="1408" customFormat="false" ht="12.75" hidden="false" customHeight="false" outlineLevel="0" collapsed="false">
      <c r="A1408" s="2" t="s">
        <v>105</v>
      </c>
      <c r="B1408" s="2" t="n">
        <v>15</v>
      </c>
      <c r="C1408" s="2" t="n">
        <v>27486.626953125</v>
      </c>
      <c r="D1408" s="2" t="n">
        <v>212113.734375</v>
      </c>
    </row>
    <row r="1409" customFormat="false" ht="12.75" hidden="false" customHeight="false" outlineLevel="0" collapsed="false">
      <c r="A1409" s="2" t="s">
        <v>106</v>
      </c>
      <c r="B1409" s="2" t="n">
        <v>15</v>
      </c>
      <c r="C1409" s="2"/>
      <c r="D1409" s="2"/>
    </row>
    <row r="1410" customFormat="false" ht="12.75" hidden="false" customHeight="false" outlineLevel="0" collapsed="false">
      <c r="A1410" s="2" t="s">
        <v>107</v>
      </c>
      <c r="B1410" s="2" t="n">
        <v>15</v>
      </c>
      <c r="C1410" s="2" t="n">
        <v>28091.951171875</v>
      </c>
      <c r="D1410" s="2" t="n">
        <v>218996.109375</v>
      </c>
    </row>
    <row r="1411" customFormat="false" ht="12.75" hidden="false" customHeight="false" outlineLevel="0" collapsed="false">
      <c r="A1411" s="2" t="s">
        <v>108</v>
      </c>
      <c r="B1411" s="2" t="n">
        <v>15</v>
      </c>
      <c r="C1411" s="2"/>
      <c r="D1411" s="2"/>
    </row>
    <row r="1412" customFormat="false" ht="12.75" hidden="false" customHeight="false" outlineLevel="0" collapsed="false">
      <c r="A1412" s="2" t="s">
        <v>109</v>
      </c>
      <c r="B1412" s="2" t="n">
        <v>15</v>
      </c>
      <c r="C1412" s="2"/>
      <c r="D1412" s="2"/>
    </row>
    <row r="1413" customFormat="false" ht="12.75" hidden="false" customHeight="false" outlineLevel="0" collapsed="false">
      <c r="A1413" s="2" t="s">
        <v>110</v>
      </c>
      <c r="B1413" s="2" t="n">
        <v>15</v>
      </c>
      <c r="C1413" s="2" t="n">
        <v>105840.0390625</v>
      </c>
      <c r="D1413" s="2" t="n">
        <v>218487.796875</v>
      </c>
    </row>
    <row r="1414" customFormat="false" ht="12.75" hidden="false" customHeight="false" outlineLevel="0" collapsed="false">
      <c r="A1414" s="2" t="s">
        <v>111</v>
      </c>
      <c r="B1414" s="2" t="n">
        <v>15</v>
      </c>
      <c r="C1414" s="2" t="n">
        <v>30691.123046875</v>
      </c>
      <c r="D1414" s="2" t="n">
        <v>217085.640625</v>
      </c>
    </row>
    <row r="1415" customFormat="false" ht="12.75" hidden="false" customHeight="false" outlineLevel="0" collapsed="false">
      <c r="A1415" s="2" t="s">
        <v>112</v>
      </c>
      <c r="B1415" s="2" t="n">
        <v>15</v>
      </c>
      <c r="C1415" s="2" t="n">
        <v>29250.59375</v>
      </c>
      <c r="D1415" s="2" t="n">
        <v>209092.90625</v>
      </c>
    </row>
    <row r="1416" customFormat="false" ht="12.75" hidden="false" customHeight="false" outlineLevel="0" collapsed="false">
      <c r="A1416" s="2" t="s">
        <v>113</v>
      </c>
      <c r="B1416" s="2" t="n">
        <v>15</v>
      </c>
      <c r="C1416" s="2" t="n">
        <v>31179.38671875</v>
      </c>
      <c r="D1416" s="2" t="n">
        <v>205418.671875</v>
      </c>
    </row>
    <row r="1417" customFormat="false" ht="12.75" hidden="false" customHeight="false" outlineLevel="0" collapsed="false">
      <c r="A1417" s="2" t="s">
        <v>114</v>
      </c>
      <c r="B1417" s="2" t="n">
        <v>15</v>
      </c>
      <c r="C1417" s="2" t="n">
        <v>63655.30859375</v>
      </c>
      <c r="D1417" s="2" t="n">
        <v>233414.828125</v>
      </c>
    </row>
    <row r="1418" customFormat="false" ht="12.75" hidden="false" customHeight="false" outlineLevel="0" collapsed="false">
      <c r="A1418" s="2" t="s">
        <v>115</v>
      </c>
      <c r="B1418" s="2" t="n">
        <v>15</v>
      </c>
      <c r="C1418" s="2" t="n">
        <v>56146.69921875</v>
      </c>
      <c r="D1418" s="2" t="n">
        <v>214863.34375</v>
      </c>
    </row>
    <row r="1419" customFormat="false" ht="12.75" hidden="false" customHeight="false" outlineLevel="0" collapsed="false">
      <c r="A1419" s="2" t="s">
        <v>116</v>
      </c>
      <c r="B1419" s="2" t="n">
        <v>15</v>
      </c>
      <c r="C1419" s="2" t="n">
        <v>26169.73828125</v>
      </c>
      <c r="D1419" s="2" t="n">
        <v>222607.15625</v>
      </c>
    </row>
    <row r="1420" customFormat="false" ht="12.75" hidden="false" customHeight="false" outlineLevel="0" collapsed="false">
      <c r="A1420" s="2" t="s">
        <v>117</v>
      </c>
      <c r="B1420" s="2" t="n">
        <v>15</v>
      </c>
      <c r="C1420" s="2" t="n">
        <v>29546.537109375</v>
      </c>
      <c r="D1420" s="2" t="n">
        <v>210259.90625</v>
      </c>
    </row>
    <row r="1421" customFormat="false" ht="12.75" hidden="false" customHeight="false" outlineLevel="0" collapsed="false">
      <c r="A1421" s="2" t="s">
        <v>118</v>
      </c>
      <c r="B1421" s="2" t="n">
        <v>15</v>
      </c>
      <c r="C1421" s="2"/>
      <c r="D1421" s="2"/>
    </row>
    <row r="1422" customFormat="false" ht="12.75" hidden="false" customHeight="false" outlineLevel="0" collapsed="false">
      <c r="A1422" s="2" t="s">
        <v>119</v>
      </c>
      <c r="B1422" s="2" t="n">
        <v>15</v>
      </c>
      <c r="C1422" s="2" t="n">
        <v>33544.203125</v>
      </c>
      <c r="D1422" s="2" t="n">
        <v>219946.5</v>
      </c>
    </row>
    <row r="1423" customFormat="false" ht="12.75" hidden="false" customHeight="false" outlineLevel="0" collapsed="false">
      <c r="A1423" s="2" t="s">
        <v>120</v>
      </c>
      <c r="B1423" s="2" t="n">
        <v>15</v>
      </c>
      <c r="C1423" s="2"/>
      <c r="D1423" s="2"/>
    </row>
    <row r="1424" customFormat="false" ht="12.75" hidden="false" customHeight="false" outlineLevel="0" collapsed="false">
      <c r="A1424" s="2" t="s">
        <v>121</v>
      </c>
      <c r="B1424" s="2" t="n">
        <v>15</v>
      </c>
      <c r="C1424" s="2"/>
      <c r="D1424" s="2"/>
    </row>
    <row r="1425" customFormat="false" ht="12.75" hidden="false" customHeight="false" outlineLevel="0" collapsed="false">
      <c r="A1425" s="2" t="s">
        <v>122</v>
      </c>
      <c r="B1425" s="2" t="n">
        <v>15</v>
      </c>
      <c r="C1425" s="2" t="n">
        <v>55945.58984375</v>
      </c>
      <c r="D1425" s="2" t="n">
        <v>201349.46875</v>
      </c>
    </row>
    <row r="1426" customFormat="false" ht="12.75" hidden="false" customHeight="false" outlineLevel="0" collapsed="false">
      <c r="A1426" s="2" t="s">
        <v>124</v>
      </c>
      <c r="B1426" s="2" t="n">
        <v>15</v>
      </c>
      <c r="C1426" s="2" t="n">
        <v>45805.7578125</v>
      </c>
      <c r="D1426" s="2" t="n">
        <v>208907.9375</v>
      </c>
    </row>
    <row r="1427" customFormat="false" ht="12.75" hidden="false" customHeight="false" outlineLevel="0" collapsed="false">
      <c r="A1427" s="2" t="s">
        <v>125</v>
      </c>
      <c r="B1427" s="2" t="n">
        <v>15</v>
      </c>
      <c r="C1427" s="2" t="n">
        <v>28592.048828125</v>
      </c>
      <c r="D1427" s="2" t="n">
        <v>213739.828125</v>
      </c>
    </row>
    <row r="1428" customFormat="false" ht="12.75" hidden="false" customHeight="false" outlineLevel="0" collapsed="false">
      <c r="A1428" s="2" t="s">
        <v>126</v>
      </c>
      <c r="B1428" s="2" t="n">
        <v>15</v>
      </c>
      <c r="C1428" s="2" t="n">
        <v>27380.619140625</v>
      </c>
      <c r="D1428" s="2" t="n">
        <v>213255.28125</v>
      </c>
    </row>
    <row r="1429" customFormat="false" ht="12.75" hidden="false" customHeight="false" outlineLevel="0" collapsed="false">
      <c r="A1429" s="2" t="s">
        <v>128</v>
      </c>
      <c r="B1429" s="2" t="n">
        <v>15</v>
      </c>
      <c r="C1429" s="2" t="n">
        <v>31942.85546875</v>
      </c>
      <c r="D1429" s="2" t="n">
        <v>235351.21875</v>
      </c>
    </row>
    <row r="1430" customFormat="false" ht="12.75" hidden="false" customHeight="false" outlineLevel="0" collapsed="false">
      <c r="A1430" s="2" t="s">
        <v>129</v>
      </c>
      <c r="B1430" s="2" t="n">
        <v>15</v>
      </c>
      <c r="C1430" s="2" t="n">
        <v>33447.99609375</v>
      </c>
      <c r="D1430" s="2" t="n">
        <v>228656.859375</v>
      </c>
    </row>
    <row r="1431" customFormat="false" ht="12.75" hidden="false" customHeight="false" outlineLevel="0" collapsed="false">
      <c r="A1431" s="2" t="s">
        <v>130</v>
      </c>
      <c r="B1431" s="2" t="n">
        <v>15</v>
      </c>
      <c r="C1431" s="2" t="n">
        <v>69694.9296875</v>
      </c>
      <c r="D1431" s="2" t="n">
        <v>207099.84375</v>
      </c>
    </row>
    <row r="1432" customFormat="false" ht="12.75" hidden="false" customHeight="false" outlineLevel="0" collapsed="false">
      <c r="A1432" s="2" t="s">
        <v>132</v>
      </c>
      <c r="B1432" s="2" t="n">
        <v>15</v>
      </c>
      <c r="C1432" s="2" t="n">
        <v>71709.9609375</v>
      </c>
      <c r="D1432" s="2" t="n">
        <v>233726.453125</v>
      </c>
    </row>
    <row r="1433" customFormat="false" ht="12.75" hidden="false" customHeight="false" outlineLevel="0" collapsed="false">
      <c r="A1433" s="2" t="s">
        <v>133</v>
      </c>
      <c r="B1433" s="2" t="n">
        <v>15</v>
      </c>
      <c r="C1433" s="2"/>
      <c r="D1433" s="2"/>
    </row>
    <row r="1434" customFormat="false" ht="12.75" hidden="false" customHeight="false" outlineLevel="0" collapsed="false">
      <c r="A1434" s="2" t="s">
        <v>134</v>
      </c>
      <c r="B1434" s="2" t="n">
        <v>15</v>
      </c>
      <c r="C1434" s="2" t="n">
        <v>72585.234375</v>
      </c>
      <c r="D1434" s="2" t="n">
        <v>233803.4375</v>
      </c>
    </row>
    <row r="1435" customFormat="false" ht="12.75" hidden="false" customHeight="false" outlineLevel="0" collapsed="false">
      <c r="A1435" s="2" t="s">
        <v>135</v>
      </c>
      <c r="B1435" s="2" t="n">
        <v>15</v>
      </c>
      <c r="C1435" s="2"/>
      <c r="D1435" s="2"/>
    </row>
    <row r="1436" customFormat="false" ht="12.75" hidden="false" customHeight="false" outlineLevel="0" collapsed="false">
      <c r="A1436" s="2" t="s">
        <v>136</v>
      </c>
      <c r="B1436" s="2" t="n">
        <v>15</v>
      </c>
      <c r="C1436" s="2"/>
      <c r="D1436" s="2"/>
    </row>
    <row r="1437" customFormat="false" ht="12.75" hidden="false" customHeight="false" outlineLevel="0" collapsed="false">
      <c r="A1437" s="2" t="s">
        <v>137</v>
      </c>
      <c r="B1437" s="2" t="n">
        <v>15</v>
      </c>
      <c r="C1437" s="2" t="n">
        <v>62903.0859375</v>
      </c>
      <c r="D1437" s="2" t="n">
        <v>200765.078125</v>
      </c>
    </row>
    <row r="1438" customFormat="false" ht="12.75" hidden="false" customHeight="false" outlineLevel="0" collapsed="false">
      <c r="A1438" s="2" t="s">
        <v>138</v>
      </c>
      <c r="B1438" s="2" t="n">
        <v>15</v>
      </c>
      <c r="C1438" s="2" t="n">
        <v>32640.40234375</v>
      </c>
      <c r="D1438" s="2" t="n">
        <v>200763.09375</v>
      </c>
    </row>
    <row r="1439" customFormat="false" ht="12.75" hidden="false" customHeight="false" outlineLevel="0" collapsed="false">
      <c r="A1439" s="2" t="s">
        <v>139</v>
      </c>
      <c r="B1439" s="2" t="n">
        <v>15</v>
      </c>
      <c r="C1439" s="2" t="n">
        <v>28505.244140625</v>
      </c>
      <c r="D1439" s="2" t="n">
        <v>200048.828125</v>
      </c>
    </row>
    <row r="1440" customFormat="false" ht="12.75" hidden="false" customHeight="false" outlineLevel="0" collapsed="false">
      <c r="A1440" s="2" t="s">
        <v>140</v>
      </c>
      <c r="B1440" s="2" t="n">
        <v>15</v>
      </c>
      <c r="C1440" s="2" t="n">
        <v>28303.748046875</v>
      </c>
      <c r="D1440" s="2" t="n">
        <v>206923.109375</v>
      </c>
    </row>
    <row r="1441" customFormat="false" ht="12.75" hidden="false" customHeight="false" outlineLevel="0" collapsed="false">
      <c r="A1441" s="2" t="s">
        <v>141</v>
      </c>
      <c r="B1441" s="2" t="n">
        <v>15</v>
      </c>
      <c r="C1441" s="2" t="n">
        <v>32621.93359375</v>
      </c>
      <c r="D1441" s="2" t="n">
        <v>217403.578125</v>
      </c>
    </row>
    <row r="1442" customFormat="false" ht="12.75" hidden="false" customHeight="false" outlineLevel="0" collapsed="false">
      <c r="A1442" s="2" t="s">
        <v>142</v>
      </c>
      <c r="B1442" s="2" t="n">
        <v>15</v>
      </c>
      <c r="C1442" s="2" t="n">
        <v>30518.6171875</v>
      </c>
      <c r="D1442" s="2" t="n">
        <v>217394.65625</v>
      </c>
    </row>
    <row r="1443" customFormat="false" ht="12.75" hidden="false" customHeight="false" outlineLevel="0" collapsed="false">
      <c r="A1443" s="2" t="s">
        <v>143</v>
      </c>
      <c r="B1443" s="2" t="n">
        <v>15</v>
      </c>
      <c r="C1443" s="2" t="n">
        <v>60472.59765625</v>
      </c>
      <c r="D1443" s="2" t="n">
        <v>224996.109375</v>
      </c>
    </row>
    <row r="1444" customFormat="false" ht="12.75" hidden="false" customHeight="false" outlineLevel="0" collapsed="false">
      <c r="A1444" s="2" t="s">
        <v>144</v>
      </c>
      <c r="B1444" s="2" t="n">
        <v>15</v>
      </c>
      <c r="C1444" s="2" t="n">
        <v>86662.515625</v>
      </c>
      <c r="D1444" s="2" t="n">
        <v>224442.71875</v>
      </c>
    </row>
    <row r="1445" customFormat="false" ht="12.75" hidden="false" customHeight="false" outlineLevel="0" collapsed="false">
      <c r="A1445" s="2" t="s">
        <v>145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6</v>
      </c>
      <c r="B1446" s="2" t="n">
        <v>15</v>
      </c>
      <c r="C1446" s="2" t="n">
        <v>61394.2421875</v>
      </c>
      <c r="D1446" s="2" t="n">
        <v>237460.890625</v>
      </c>
    </row>
    <row r="1447" customFormat="false" ht="12.75" hidden="false" customHeight="false" outlineLevel="0" collapsed="false">
      <c r="A1447" s="2" t="s">
        <v>147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8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78609.40625</v>
      </c>
      <c r="D1449" s="2" t="n">
        <v>195804.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03434.34375</v>
      </c>
      <c r="D1450" s="2" t="n">
        <v>235938.71875</v>
      </c>
    </row>
    <row r="1451" customFormat="false" ht="12.75" hidden="false" customHeight="false" outlineLevel="0" collapsed="false">
      <c r="A1451" s="2" t="s">
        <v>34</v>
      </c>
      <c r="B1451" s="2" t="n">
        <v>16</v>
      </c>
      <c r="C1451" s="2" t="n">
        <v>43390.921875</v>
      </c>
      <c r="D1451" s="2" t="n">
        <v>232567.28125</v>
      </c>
    </row>
    <row r="1452" customFormat="false" ht="12.75" hidden="false" customHeight="false" outlineLevel="0" collapsed="false">
      <c r="A1452" s="2" t="s">
        <v>37</v>
      </c>
      <c r="B1452" s="2" t="n">
        <v>16</v>
      </c>
      <c r="C1452" s="2" t="n">
        <v>29887.1953125</v>
      </c>
      <c r="D1452" s="2" t="n">
        <v>212850.015625</v>
      </c>
    </row>
    <row r="1453" customFormat="false" ht="12.75" hidden="false" customHeight="false" outlineLevel="0" collapsed="false">
      <c r="A1453" s="2" t="s">
        <v>40</v>
      </c>
      <c r="B1453" s="2" t="n">
        <v>16</v>
      </c>
      <c r="C1453" s="2" t="n">
        <v>28691.7109375</v>
      </c>
      <c r="D1453" s="2" t="n">
        <v>227021.328125</v>
      </c>
    </row>
    <row r="1454" customFormat="false" ht="12.75" hidden="false" customHeight="false" outlineLevel="0" collapsed="false">
      <c r="A1454" s="2" t="s">
        <v>43</v>
      </c>
      <c r="B1454" s="2" t="n">
        <v>16</v>
      </c>
      <c r="C1454" s="2" t="n">
        <v>32359.029296875</v>
      </c>
      <c r="D1454" s="2" t="n">
        <v>237196.546875</v>
      </c>
    </row>
    <row r="1455" customFormat="false" ht="12.75" hidden="false" customHeight="false" outlineLevel="0" collapsed="false">
      <c r="A1455" s="2" t="s">
        <v>46</v>
      </c>
      <c r="B1455" s="2" t="n">
        <v>16</v>
      </c>
      <c r="C1455" s="2" t="n">
        <v>32413.234375</v>
      </c>
      <c r="D1455" s="2" t="n">
        <v>209711.5</v>
      </c>
    </row>
    <row r="1456" customFormat="false" ht="12.75" hidden="false" customHeight="false" outlineLevel="0" collapsed="false">
      <c r="A1456" s="2" t="s">
        <v>51</v>
      </c>
      <c r="B1456" s="2" t="n">
        <v>16</v>
      </c>
      <c r="C1456" s="2" t="n">
        <v>37687.98828125</v>
      </c>
      <c r="D1456" s="2" t="n">
        <v>204077.421875</v>
      </c>
    </row>
    <row r="1457" customFormat="false" ht="12.75" hidden="false" customHeight="false" outlineLevel="0" collapsed="false">
      <c r="A1457" s="2" t="s">
        <v>54</v>
      </c>
      <c r="B1457" s="2" t="n">
        <v>16</v>
      </c>
      <c r="C1457" s="2"/>
      <c r="D1457" s="2"/>
    </row>
    <row r="1458" customFormat="false" ht="12.75" hidden="false" customHeight="false" outlineLevel="0" collapsed="false">
      <c r="A1458" s="2" t="s">
        <v>55</v>
      </c>
      <c r="B1458" s="2" t="n">
        <v>16</v>
      </c>
      <c r="C1458" s="2" t="n">
        <v>36711.5859375</v>
      </c>
      <c r="D1458" s="2" t="n">
        <v>196214.90625</v>
      </c>
    </row>
    <row r="1459" customFormat="false" ht="12.75" hidden="false" customHeight="false" outlineLevel="0" collapsed="false">
      <c r="A1459" s="2" t="s">
        <v>57</v>
      </c>
      <c r="B1459" s="2" t="n">
        <v>16</v>
      </c>
      <c r="C1459" s="2"/>
      <c r="D1459" s="2"/>
    </row>
    <row r="1460" customFormat="false" ht="12.75" hidden="false" customHeight="false" outlineLevel="0" collapsed="false">
      <c r="A1460" s="2" t="s">
        <v>58</v>
      </c>
      <c r="B1460" s="2" t="n">
        <v>16</v>
      </c>
      <c r="C1460" s="2"/>
      <c r="D1460" s="2"/>
    </row>
    <row r="1461" customFormat="false" ht="12.75" hidden="false" customHeight="false" outlineLevel="0" collapsed="false">
      <c r="A1461" s="2" t="s">
        <v>59</v>
      </c>
      <c r="B1461" s="2" t="n">
        <v>16</v>
      </c>
      <c r="C1461" s="2" t="n">
        <v>62892.76953125</v>
      </c>
      <c r="D1461" s="2" t="n">
        <v>199025.171875</v>
      </c>
    </row>
    <row r="1462" customFormat="false" ht="12.75" hidden="false" customHeight="false" outlineLevel="0" collapsed="false">
      <c r="A1462" s="2" t="s">
        <v>60</v>
      </c>
      <c r="B1462" s="2" t="n">
        <v>16</v>
      </c>
      <c r="C1462" s="2" t="n">
        <v>43607.0546875</v>
      </c>
      <c r="D1462" s="2" t="n">
        <v>223862.828125</v>
      </c>
    </row>
    <row r="1463" customFormat="false" ht="12.75" hidden="false" customHeight="false" outlineLevel="0" collapsed="false">
      <c r="A1463" s="2" t="s">
        <v>61</v>
      </c>
      <c r="B1463" s="2" t="n">
        <v>16</v>
      </c>
      <c r="C1463" s="2" t="n">
        <v>43589.625</v>
      </c>
      <c r="D1463" s="2" t="n">
        <v>216173</v>
      </c>
    </row>
    <row r="1464" customFormat="false" ht="12.75" hidden="false" customHeight="false" outlineLevel="0" collapsed="false">
      <c r="A1464" s="2" t="s">
        <v>62</v>
      </c>
      <c r="B1464" s="2" t="n">
        <v>16</v>
      </c>
      <c r="C1464" s="2" t="n">
        <v>28352.111328125</v>
      </c>
      <c r="D1464" s="2" t="n">
        <v>222006.78125</v>
      </c>
    </row>
    <row r="1465" customFormat="false" ht="12.75" hidden="false" customHeight="false" outlineLevel="0" collapsed="false">
      <c r="A1465" s="2" t="s">
        <v>63</v>
      </c>
      <c r="B1465" s="2" t="n">
        <v>16</v>
      </c>
      <c r="C1465" s="2" t="n">
        <v>28748.775390625</v>
      </c>
      <c r="D1465" s="2" t="n">
        <v>213177.8125</v>
      </c>
    </row>
    <row r="1466" customFormat="false" ht="12.75" hidden="false" customHeight="false" outlineLevel="0" collapsed="false">
      <c r="A1466" s="2" t="s">
        <v>64</v>
      </c>
      <c r="B1466" s="2" t="n">
        <v>16</v>
      </c>
      <c r="C1466" s="2" t="n">
        <v>26310.34375</v>
      </c>
      <c r="D1466" s="2" t="n">
        <v>224476.5625</v>
      </c>
    </row>
    <row r="1467" customFormat="false" ht="12.75" hidden="false" customHeight="false" outlineLevel="0" collapsed="false">
      <c r="A1467" s="2" t="s">
        <v>65</v>
      </c>
      <c r="B1467" s="2" t="n">
        <v>16</v>
      </c>
      <c r="C1467" s="2" t="n">
        <v>32577.64453125</v>
      </c>
      <c r="D1467" s="2" t="n">
        <v>213538.484375</v>
      </c>
    </row>
    <row r="1468" customFormat="false" ht="12.75" hidden="false" customHeight="false" outlineLevel="0" collapsed="false">
      <c r="A1468" s="2" t="s">
        <v>66</v>
      </c>
      <c r="B1468" s="2" t="n">
        <v>16</v>
      </c>
      <c r="C1468" s="2" t="n">
        <v>34306.62890625</v>
      </c>
      <c r="D1468" s="2" t="n">
        <v>229214.515625</v>
      </c>
    </row>
    <row r="1469" customFormat="false" ht="12.75" hidden="false" customHeight="false" outlineLevel="0" collapsed="false">
      <c r="A1469" s="2" t="s">
        <v>67</v>
      </c>
      <c r="B1469" s="2" t="n">
        <v>16</v>
      </c>
      <c r="C1469" s="2"/>
      <c r="D1469" s="2"/>
    </row>
    <row r="1470" customFormat="false" ht="12.75" hidden="false" customHeight="false" outlineLevel="0" collapsed="false">
      <c r="A1470" s="2" t="s">
        <v>68</v>
      </c>
      <c r="B1470" s="2" t="n">
        <v>16</v>
      </c>
      <c r="C1470" s="2" t="n">
        <v>26852.421875</v>
      </c>
      <c r="D1470" s="2" t="n">
        <v>200729.859375</v>
      </c>
    </row>
    <row r="1471" customFormat="false" ht="12.75" hidden="false" customHeight="false" outlineLevel="0" collapsed="false">
      <c r="A1471" s="2" t="s">
        <v>69</v>
      </c>
      <c r="B1471" s="2" t="n">
        <v>16</v>
      </c>
      <c r="C1471" s="2"/>
      <c r="D1471" s="2"/>
    </row>
    <row r="1472" customFormat="false" ht="12.75" hidden="false" customHeight="false" outlineLevel="0" collapsed="false">
      <c r="A1472" s="2" t="s">
        <v>70</v>
      </c>
      <c r="B1472" s="2" t="n">
        <v>16</v>
      </c>
      <c r="C1472" s="2"/>
      <c r="D1472" s="2"/>
    </row>
    <row r="1473" customFormat="false" ht="12.75" hidden="false" customHeight="false" outlineLevel="0" collapsed="false">
      <c r="A1473" s="2" t="s">
        <v>71</v>
      </c>
      <c r="B1473" s="2" t="n">
        <v>16</v>
      </c>
      <c r="C1473" s="2" t="n">
        <v>121830.0546875</v>
      </c>
      <c r="D1473" s="2" t="n">
        <v>254049.78125</v>
      </c>
    </row>
    <row r="1474" customFormat="false" ht="12.75" hidden="false" customHeight="false" outlineLevel="0" collapsed="false">
      <c r="A1474" s="2" t="s">
        <v>72</v>
      </c>
      <c r="B1474" s="2" t="n">
        <v>16</v>
      </c>
      <c r="C1474" s="2" t="n">
        <v>44692.29296875</v>
      </c>
      <c r="D1474" s="2" t="n">
        <v>240086.625</v>
      </c>
    </row>
    <row r="1475" customFormat="false" ht="12.75" hidden="false" customHeight="false" outlineLevel="0" collapsed="false">
      <c r="A1475" s="2" t="s">
        <v>73</v>
      </c>
      <c r="B1475" s="2" t="n">
        <v>16</v>
      </c>
      <c r="C1475" s="2" t="n">
        <v>32660.08984375</v>
      </c>
      <c r="D1475" s="2" t="n">
        <v>233697.234375</v>
      </c>
    </row>
    <row r="1476" customFormat="false" ht="12.75" hidden="false" customHeight="false" outlineLevel="0" collapsed="false">
      <c r="A1476" s="2" t="s">
        <v>74</v>
      </c>
      <c r="B1476" s="2" t="n">
        <v>16</v>
      </c>
      <c r="C1476" s="2" t="n">
        <v>65176.13671875</v>
      </c>
      <c r="D1476" s="2" t="n">
        <v>262360.0625</v>
      </c>
    </row>
    <row r="1477" customFormat="false" ht="12.75" hidden="false" customHeight="false" outlineLevel="0" collapsed="false">
      <c r="A1477" s="2" t="s">
        <v>75</v>
      </c>
      <c r="B1477" s="2" t="n">
        <v>16</v>
      </c>
      <c r="C1477" s="2" t="n">
        <v>25652.484375</v>
      </c>
      <c r="D1477" s="2" t="n">
        <v>243657.1875</v>
      </c>
    </row>
    <row r="1478" customFormat="false" ht="12.75" hidden="false" customHeight="false" outlineLevel="0" collapsed="false">
      <c r="A1478" s="2" t="s">
        <v>76</v>
      </c>
      <c r="B1478" s="2" t="n">
        <v>16</v>
      </c>
      <c r="C1478" s="2" t="n">
        <v>27643.724609375</v>
      </c>
      <c r="D1478" s="2" t="n">
        <v>247324.875</v>
      </c>
    </row>
    <row r="1479" customFormat="false" ht="12.75" hidden="false" customHeight="false" outlineLevel="0" collapsed="false">
      <c r="A1479" s="2" t="s">
        <v>77</v>
      </c>
      <c r="B1479" s="2" t="n">
        <v>16</v>
      </c>
      <c r="C1479" s="2" t="n">
        <v>82406.640625</v>
      </c>
      <c r="D1479" s="2" t="n">
        <v>218719.21875</v>
      </c>
    </row>
    <row r="1480" customFormat="false" ht="12.75" hidden="false" customHeight="false" outlineLevel="0" collapsed="false">
      <c r="A1480" s="2" t="s">
        <v>78</v>
      </c>
      <c r="B1480" s="2" t="n">
        <v>16</v>
      </c>
      <c r="C1480" s="2" t="n">
        <v>42161.2109375</v>
      </c>
      <c r="D1480" s="2" t="n">
        <v>225892.5</v>
      </c>
    </row>
    <row r="1481" customFormat="false" ht="12.75" hidden="false" customHeight="false" outlineLevel="0" collapsed="false">
      <c r="A1481" s="2" t="s">
        <v>79</v>
      </c>
      <c r="B1481" s="2" t="n">
        <v>16</v>
      </c>
      <c r="C1481" s="2"/>
      <c r="D1481" s="2"/>
    </row>
    <row r="1482" customFormat="false" ht="12.75" hidden="false" customHeight="false" outlineLevel="0" collapsed="false">
      <c r="A1482" s="2" t="s">
        <v>80</v>
      </c>
      <c r="B1482" s="2" t="n">
        <v>16</v>
      </c>
      <c r="C1482" s="2" t="n">
        <v>28849.439453125</v>
      </c>
      <c r="D1482" s="2" t="n">
        <v>212378.46875</v>
      </c>
    </row>
    <row r="1483" customFormat="false" ht="12.75" hidden="false" customHeight="false" outlineLevel="0" collapsed="false">
      <c r="A1483" s="2" t="s">
        <v>81</v>
      </c>
      <c r="B1483" s="2" t="n">
        <v>16</v>
      </c>
      <c r="C1483" s="2"/>
      <c r="D1483" s="2"/>
    </row>
    <row r="1484" customFormat="false" ht="12.75" hidden="false" customHeight="false" outlineLevel="0" collapsed="false">
      <c r="A1484" s="2" t="s">
        <v>82</v>
      </c>
      <c r="B1484" s="2" t="n">
        <v>16</v>
      </c>
      <c r="C1484" s="2"/>
      <c r="D1484" s="2"/>
    </row>
    <row r="1485" customFormat="false" ht="12.75" hidden="false" customHeight="false" outlineLevel="0" collapsed="false">
      <c r="A1485" s="2" t="s">
        <v>83</v>
      </c>
      <c r="B1485" s="2" t="n">
        <v>16</v>
      </c>
      <c r="C1485" s="2" t="n">
        <v>46021.95703125</v>
      </c>
      <c r="D1485" s="2" t="n">
        <v>217411.265625</v>
      </c>
    </row>
    <row r="1486" customFormat="false" ht="12.75" hidden="false" customHeight="false" outlineLevel="0" collapsed="false">
      <c r="A1486" s="2" t="s">
        <v>86</v>
      </c>
      <c r="B1486" s="2" t="n">
        <v>16</v>
      </c>
      <c r="C1486" s="2" t="n">
        <v>37552.51171875</v>
      </c>
      <c r="D1486" s="2" t="n">
        <v>212628.171875</v>
      </c>
    </row>
    <row r="1487" customFormat="false" ht="12.75" hidden="false" customHeight="false" outlineLevel="0" collapsed="false">
      <c r="A1487" s="2" t="s">
        <v>87</v>
      </c>
      <c r="B1487" s="2" t="n">
        <v>16</v>
      </c>
      <c r="C1487" s="2" t="n">
        <v>39698.703125</v>
      </c>
      <c r="D1487" s="2" t="n">
        <v>214667.765625</v>
      </c>
    </row>
    <row r="1488" customFormat="false" ht="12.75" hidden="false" customHeight="false" outlineLevel="0" collapsed="false">
      <c r="A1488" s="2" t="s">
        <v>88</v>
      </c>
      <c r="B1488" s="2" t="n">
        <v>16</v>
      </c>
      <c r="C1488" s="2" t="n">
        <v>56777.859375</v>
      </c>
      <c r="D1488" s="2" t="n">
        <v>223296.328125</v>
      </c>
    </row>
    <row r="1489" customFormat="false" ht="12.75" hidden="false" customHeight="false" outlineLevel="0" collapsed="false">
      <c r="A1489" s="2" t="s">
        <v>89</v>
      </c>
      <c r="B1489" s="2" t="n">
        <v>16</v>
      </c>
      <c r="C1489" s="2" t="n">
        <v>26072.576171875</v>
      </c>
      <c r="D1489" s="2" t="n">
        <v>209452.546875</v>
      </c>
    </row>
    <row r="1490" customFormat="false" ht="12.75" hidden="false" customHeight="false" outlineLevel="0" collapsed="false">
      <c r="A1490" s="2" t="s">
        <v>90</v>
      </c>
      <c r="B1490" s="2" t="n">
        <v>16</v>
      </c>
      <c r="C1490" s="2" t="n">
        <v>34235.04296875</v>
      </c>
      <c r="D1490" s="2" t="n">
        <v>222317.78125</v>
      </c>
    </row>
    <row r="1491" customFormat="false" ht="12.75" hidden="false" customHeight="false" outlineLevel="0" collapsed="false">
      <c r="A1491" s="2" t="s">
        <v>91</v>
      </c>
      <c r="B1491" s="2" t="n">
        <v>16</v>
      </c>
      <c r="C1491" s="2" t="n">
        <v>25440.328125</v>
      </c>
      <c r="D1491" s="2" t="n">
        <v>216403.328125</v>
      </c>
    </row>
    <row r="1492" customFormat="false" ht="12.75" hidden="false" customHeight="false" outlineLevel="0" collapsed="false">
      <c r="A1492" s="2" t="s">
        <v>93</v>
      </c>
      <c r="B1492" s="2" t="n">
        <v>16</v>
      </c>
      <c r="C1492" s="2" t="n">
        <v>27989.111328125</v>
      </c>
      <c r="D1492" s="2" t="n">
        <v>220041.640625</v>
      </c>
    </row>
    <row r="1493" customFormat="false" ht="12.75" hidden="false" customHeight="false" outlineLevel="0" collapsed="false">
      <c r="A1493" s="2" t="s">
        <v>94</v>
      </c>
      <c r="B1493" s="2" t="n">
        <v>16</v>
      </c>
      <c r="C1493" s="2"/>
      <c r="D1493" s="2"/>
    </row>
    <row r="1494" customFormat="false" ht="12.75" hidden="false" customHeight="false" outlineLevel="0" collapsed="false">
      <c r="A1494" s="2" t="s">
        <v>95</v>
      </c>
      <c r="B1494" s="2" t="n">
        <v>16</v>
      </c>
      <c r="C1494" s="2" t="n">
        <v>36572.84375</v>
      </c>
      <c r="D1494" s="2" t="n">
        <v>221730.234375</v>
      </c>
    </row>
    <row r="1495" customFormat="false" ht="12.75" hidden="false" customHeight="false" outlineLevel="0" collapsed="false">
      <c r="A1495" s="2" t="s">
        <v>96</v>
      </c>
      <c r="B1495" s="2" t="n">
        <v>16</v>
      </c>
      <c r="C1495" s="2"/>
      <c r="D1495" s="2"/>
    </row>
    <row r="1496" customFormat="false" ht="12.75" hidden="false" customHeight="false" outlineLevel="0" collapsed="false">
      <c r="A1496" s="2" t="s">
        <v>97</v>
      </c>
      <c r="B1496" s="2" t="n">
        <v>16</v>
      </c>
      <c r="C1496" s="2"/>
      <c r="D1496" s="2"/>
    </row>
    <row r="1497" customFormat="false" ht="12.75" hidden="false" customHeight="false" outlineLevel="0" collapsed="false">
      <c r="A1497" s="2" t="s">
        <v>98</v>
      </c>
      <c r="B1497" s="2" t="n">
        <v>16</v>
      </c>
      <c r="C1497" s="2" t="n">
        <v>55786.80859375</v>
      </c>
      <c r="D1497" s="2" t="n">
        <v>221544.765625</v>
      </c>
    </row>
    <row r="1498" customFormat="false" ht="12.75" hidden="false" customHeight="false" outlineLevel="0" collapsed="false">
      <c r="A1498" s="2" t="s">
        <v>99</v>
      </c>
      <c r="B1498" s="2" t="n">
        <v>16</v>
      </c>
      <c r="C1498" s="2" t="n">
        <v>38375.11328125</v>
      </c>
      <c r="D1498" s="2" t="n">
        <v>216424.421875</v>
      </c>
    </row>
    <row r="1499" customFormat="false" ht="12.75" hidden="false" customHeight="false" outlineLevel="0" collapsed="false">
      <c r="A1499" s="2" t="s">
        <v>100</v>
      </c>
      <c r="B1499" s="2" t="n">
        <v>16</v>
      </c>
      <c r="C1499" s="2" t="n">
        <v>46776.68359375</v>
      </c>
      <c r="D1499" s="2" t="n">
        <v>216684.859375</v>
      </c>
    </row>
    <row r="1500" customFormat="false" ht="12.75" hidden="false" customHeight="false" outlineLevel="0" collapsed="false">
      <c r="A1500" s="2" t="s">
        <v>101</v>
      </c>
      <c r="B1500" s="2" t="n">
        <v>16</v>
      </c>
      <c r="C1500" s="2" t="n">
        <v>33220.40625</v>
      </c>
      <c r="D1500" s="2" t="n">
        <v>226949.234375</v>
      </c>
    </row>
    <row r="1501" customFormat="false" ht="12.75" hidden="false" customHeight="false" outlineLevel="0" collapsed="false">
      <c r="A1501" s="2" t="s">
        <v>102</v>
      </c>
      <c r="B1501" s="2" t="n">
        <v>16</v>
      </c>
      <c r="C1501" s="2" t="n">
        <v>44962.578125</v>
      </c>
      <c r="D1501" s="2" t="n">
        <v>231472.65625</v>
      </c>
    </row>
    <row r="1502" customFormat="false" ht="12.75" hidden="false" customHeight="false" outlineLevel="0" collapsed="false">
      <c r="A1502" s="2" t="s">
        <v>103</v>
      </c>
      <c r="B1502" s="2" t="n">
        <v>16</v>
      </c>
      <c r="C1502" s="2" t="n">
        <v>30544.953125</v>
      </c>
      <c r="D1502" s="2" t="n">
        <v>224950.8125</v>
      </c>
    </row>
    <row r="1503" customFormat="false" ht="12.75" hidden="false" customHeight="false" outlineLevel="0" collapsed="false">
      <c r="A1503" s="2" t="s">
        <v>104</v>
      </c>
      <c r="B1503" s="2" t="n">
        <v>16</v>
      </c>
      <c r="C1503" s="2" t="n">
        <v>26781.431640625</v>
      </c>
      <c r="D1503" s="2" t="n">
        <v>217315.90625</v>
      </c>
    </row>
    <row r="1504" customFormat="false" ht="12.75" hidden="false" customHeight="false" outlineLevel="0" collapsed="false">
      <c r="A1504" s="2" t="s">
        <v>105</v>
      </c>
      <c r="B1504" s="2" t="n">
        <v>16</v>
      </c>
      <c r="C1504" s="2" t="n">
        <v>27500.19140625</v>
      </c>
      <c r="D1504" s="2" t="n">
        <v>211363.46875</v>
      </c>
    </row>
    <row r="1505" customFormat="false" ht="12.75" hidden="false" customHeight="false" outlineLevel="0" collapsed="false">
      <c r="A1505" s="2" t="s">
        <v>106</v>
      </c>
      <c r="B1505" s="2" t="n">
        <v>16</v>
      </c>
      <c r="C1505" s="2"/>
      <c r="D1505" s="2"/>
    </row>
    <row r="1506" customFormat="false" ht="12.75" hidden="false" customHeight="false" outlineLevel="0" collapsed="false">
      <c r="A1506" s="2" t="s">
        <v>107</v>
      </c>
      <c r="B1506" s="2" t="n">
        <v>16</v>
      </c>
      <c r="C1506" s="2" t="n">
        <v>28163.607421875</v>
      </c>
      <c r="D1506" s="2" t="n">
        <v>218780.53125</v>
      </c>
    </row>
    <row r="1507" customFormat="false" ht="12.75" hidden="false" customHeight="false" outlineLevel="0" collapsed="false">
      <c r="A1507" s="2" t="s">
        <v>108</v>
      </c>
      <c r="B1507" s="2" t="n">
        <v>16</v>
      </c>
      <c r="C1507" s="2"/>
      <c r="D1507" s="2"/>
    </row>
    <row r="1508" customFormat="false" ht="12.75" hidden="false" customHeight="false" outlineLevel="0" collapsed="false">
      <c r="A1508" s="2" t="s">
        <v>109</v>
      </c>
      <c r="B1508" s="2" t="n">
        <v>16</v>
      </c>
      <c r="C1508" s="2"/>
      <c r="D1508" s="2"/>
    </row>
    <row r="1509" customFormat="false" ht="12.75" hidden="false" customHeight="false" outlineLevel="0" collapsed="false">
      <c r="A1509" s="2" t="s">
        <v>110</v>
      </c>
      <c r="B1509" s="2" t="n">
        <v>16</v>
      </c>
      <c r="C1509" s="2" t="n">
        <v>110272.7109375</v>
      </c>
      <c r="D1509" s="2" t="n">
        <v>217879.5625</v>
      </c>
    </row>
    <row r="1510" customFormat="false" ht="12.75" hidden="false" customHeight="false" outlineLevel="0" collapsed="false">
      <c r="A1510" s="2" t="s">
        <v>111</v>
      </c>
      <c r="B1510" s="2" t="n">
        <v>16</v>
      </c>
      <c r="C1510" s="2" t="n">
        <v>32959.1953125</v>
      </c>
      <c r="D1510" s="2" t="n">
        <v>216630.859375</v>
      </c>
    </row>
    <row r="1511" customFormat="false" ht="12.75" hidden="false" customHeight="false" outlineLevel="0" collapsed="false">
      <c r="A1511" s="2" t="s">
        <v>112</v>
      </c>
      <c r="B1511" s="2" t="n">
        <v>16</v>
      </c>
      <c r="C1511" s="2" t="n">
        <v>31935.3046875</v>
      </c>
      <c r="D1511" s="2" t="n">
        <v>208836.828125</v>
      </c>
    </row>
    <row r="1512" customFormat="false" ht="12.75" hidden="false" customHeight="false" outlineLevel="0" collapsed="false">
      <c r="A1512" s="2" t="s">
        <v>113</v>
      </c>
      <c r="B1512" s="2" t="n">
        <v>16</v>
      </c>
      <c r="C1512" s="2" t="n">
        <v>33023.2265625</v>
      </c>
      <c r="D1512" s="2" t="n">
        <v>204469.796875</v>
      </c>
    </row>
    <row r="1513" customFormat="false" ht="12.75" hidden="false" customHeight="false" outlineLevel="0" collapsed="false">
      <c r="A1513" s="2" t="s">
        <v>114</v>
      </c>
      <c r="B1513" s="2" t="n">
        <v>16</v>
      </c>
      <c r="C1513" s="2" t="n">
        <v>65015.890625</v>
      </c>
      <c r="D1513" s="2" t="n">
        <v>233327.671875</v>
      </c>
    </row>
    <row r="1514" customFormat="false" ht="12.75" hidden="false" customHeight="false" outlineLevel="0" collapsed="false">
      <c r="A1514" s="2" t="s">
        <v>115</v>
      </c>
      <c r="B1514" s="2" t="n">
        <v>16</v>
      </c>
      <c r="C1514" s="2" t="n">
        <v>58862.83984375</v>
      </c>
      <c r="D1514" s="2" t="n">
        <v>214493.59375</v>
      </c>
    </row>
    <row r="1515" customFormat="false" ht="12.75" hidden="false" customHeight="false" outlineLevel="0" collapsed="false">
      <c r="A1515" s="2" t="s">
        <v>116</v>
      </c>
      <c r="B1515" s="2" t="n">
        <v>16</v>
      </c>
      <c r="C1515" s="2" t="n">
        <v>26704.33984375</v>
      </c>
      <c r="D1515" s="2" t="n">
        <v>221472.421875</v>
      </c>
    </row>
    <row r="1516" customFormat="false" ht="12.75" hidden="false" customHeight="false" outlineLevel="0" collapsed="false">
      <c r="A1516" s="2" t="s">
        <v>117</v>
      </c>
      <c r="B1516" s="2" t="n">
        <v>16</v>
      </c>
      <c r="C1516" s="2" t="n">
        <v>30238.341796875</v>
      </c>
      <c r="D1516" s="2" t="n">
        <v>209814.25</v>
      </c>
    </row>
    <row r="1517" customFormat="false" ht="12.75" hidden="false" customHeight="false" outlineLevel="0" collapsed="false">
      <c r="A1517" s="2" t="s">
        <v>118</v>
      </c>
      <c r="B1517" s="2" t="n">
        <v>16</v>
      </c>
      <c r="C1517" s="2"/>
      <c r="D1517" s="2"/>
    </row>
    <row r="1518" customFormat="false" ht="12.75" hidden="false" customHeight="false" outlineLevel="0" collapsed="false">
      <c r="A1518" s="2" t="s">
        <v>119</v>
      </c>
      <c r="B1518" s="2" t="n">
        <v>16</v>
      </c>
      <c r="C1518" s="2" t="n">
        <v>33552.74609375</v>
      </c>
      <c r="D1518" s="2" t="n">
        <v>219630.390625</v>
      </c>
    </row>
    <row r="1519" customFormat="false" ht="12.75" hidden="false" customHeight="false" outlineLevel="0" collapsed="false">
      <c r="A1519" s="2" t="s">
        <v>120</v>
      </c>
      <c r="B1519" s="2" t="n">
        <v>16</v>
      </c>
      <c r="C1519" s="2"/>
      <c r="D1519" s="2"/>
    </row>
    <row r="1520" customFormat="false" ht="12.75" hidden="false" customHeight="false" outlineLevel="0" collapsed="false">
      <c r="A1520" s="2" t="s">
        <v>121</v>
      </c>
      <c r="B1520" s="2" t="n">
        <v>16</v>
      </c>
      <c r="C1520" s="2"/>
      <c r="D1520" s="2"/>
    </row>
    <row r="1521" customFormat="false" ht="12.75" hidden="false" customHeight="false" outlineLevel="0" collapsed="false">
      <c r="A1521" s="2" t="s">
        <v>122</v>
      </c>
      <c r="B1521" s="2" t="n">
        <v>16</v>
      </c>
      <c r="C1521" s="2" t="n">
        <v>55979.21875</v>
      </c>
      <c r="D1521" s="2" t="n">
        <v>201102.8125</v>
      </c>
    </row>
    <row r="1522" customFormat="false" ht="12.75" hidden="false" customHeight="false" outlineLevel="0" collapsed="false">
      <c r="A1522" s="2" t="s">
        <v>124</v>
      </c>
      <c r="B1522" s="2" t="n">
        <v>16</v>
      </c>
      <c r="C1522" s="2" t="n">
        <v>45750.921875</v>
      </c>
      <c r="D1522" s="2" t="n">
        <v>208987.5625</v>
      </c>
    </row>
    <row r="1523" customFormat="false" ht="12.75" hidden="false" customHeight="false" outlineLevel="0" collapsed="false">
      <c r="A1523" s="2" t="s">
        <v>125</v>
      </c>
      <c r="B1523" s="2" t="n">
        <v>16</v>
      </c>
      <c r="C1523" s="2" t="n">
        <v>28614.388671875</v>
      </c>
      <c r="D1523" s="2" t="n">
        <v>213684.09375</v>
      </c>
    </row>
    <row r="1524" customFormat="false" ht="12.75" hidden="false" customHeight="false" outlineLevel="0" collapsed="false">
      <c r="A1524" s="2" t="s">
        <v>126</v>
      </c>
      <c r="B1524" s="2" t="n">
        <v>16</v>
      </c>
      <c r="C1524" s="2" t="n">
        <v>27297.984375</v>
      </c>
      <c r="D1524" s="2" t="n">
        <v>212788.53125</v>
      </c>
    </row>
    <row r="1525" customFormat="false" ht="12.75" hidden="false" customHeight="false" outlineLevel="0" collapsed="false">
      <c r="A1525" s="2" t="s">
        <v>128</v>
      </c>
      <c r="B1525" s="2" t="n">
        <v>16</v>
      </c>
      <c r="C1525" s="2" t="n">
        <v>31931.505859375</v>
      </c>
      <c r="D1525" s="2" t="n">
        <v>235252.171875</v>
      </c>
    </row>
    <row r="1526" customFormat="false" ht="12.75" hidden="false" customHeight="false" outlineLevel="0" collapsed="false">
      <c r="A1526" s="2" t="s">
        <v>129</v>
      </c>
      <c r="B1526" s="2" t="n">
        <v>16</v>
      </c>
      <c r="C1526" s="2" t="n">
        <v>33413.29296875</v>
      </c>
      <c r="D1526" s="2" t="n">
        <v>228177.078125</v>
      </c>
    </row>
    <row r="1527" customFormat="false" ht="12.75" hidden="false" customHeight="false" outlineLevel="0" collapsed="false">
      <c r="A1527" s="2" t="s">
        <v>130</v>
      </c>
      <c r="B1527" s="2" t="n">
        <v>16</v>
      </c>
      <c r="C1527" s="2" t="n">
        <v>96710.59375</v>
      </c>
      <c r="D1527" s="2" t="n">
        <v>207035.796875</v>
      </c>
    </row>
    <row r="1528" customFormat="false" ht="12.75" hidden="false" customHeight="false" outlineLevel="0" collapsed="false">
      <c r="A1528" s="2" t="s">
        <v>132</v>
      </c>
      <c r="B1528" s="2" t="n">
        <v>16</v>
      </c>
      <c r="C1528" s="2" t="n">
        <v>101280.484375</v>
      </c>
      <c r="D1528" s="2" t="n">
        <v>233339.6875</v>
      </c>
    </row>
    <row r="1529" customFormat="false" ht="12.75" hidden="false" customHeight="false" outlineLevel="0" collapsed="false">
      <c r="A1529" s="2" t="s">
        <v>133</v>
      </c>
      <c r="B1529" s="2" t="n">
        <v>16</v>
      </c>
      <c r="C1529" s="2"/>
      <c r="D1529" s="2"/>
    </row>
    <row r="1530" customFormat="false" ht="12.75" hidden="false" customHeight="false" outlineLevel="0" collapsed="false">
      <c r="A1530" s="2" t="s">
        <v>134</v>
      </c>
      <c r="B1530" s="2" t="n">
        <v>16</v>
      </c>
      <c r="C1530" s="2" t="n">
        <v>102266.2421875</v>
      </c>
      <c r="D1530" s="2" t="n">
        <v>233763.25</v>
      </c>
    </row>
    <row r="1531" customFormat="false" ht="12.75" hidden="false" customHeight="false" outlineLevel="0" collapsed="false">
      <c r="A1531" s="2" t="s">
        <v>135</v>
      </c>
      <c r="B1531" s="2" t="n">
        <v>16</v>
      </c>
      <c r="C1531" s="2"/>
      <c r="D1531" s="2"/>
    </row>
    <row r="1532" customFormat="false" ht="12.75" hidden="false" customHeight="false" outlineLevel="0" collapsed="false">
      <c r="A1532" s="2" t="s">
        <v>136</v>
      </c>
      <c r="B1532" s="2" t="n">
        <v>16</v>
      </c>
      <c r="C1532" s="2"/>
      <c r="D1532" s="2"/>
    </row>
    <row r="1533" customFormat="false" ht="12.75" hidden="false" customHeight="false" outlineLevel="0" collapsed="false">
      <c r="A1533" s="2" t="s">
        <v>137</v>
      </c>
      <c r="B1533" s="2" t="n">
        <v>16</v>
      </c>
      <c r="C1533" s="2" t="n">
        <v>62231.3828125</v>
      </c>
      <c r="D1533" s="2" t="n">
        <v>200013.609375</v>
      </c>
    </row>
    <row r="1534" customFormat="false" ht="12.75" hidden="false" customHeight="false" outlineLevel="0" collapsed="false">
      <c r="A1534" s="2" t="s">
        <v>138</v>
      </c>
      <c r="B1534" s="2" t="n">
        <v>16</v>
      </c>
      <c r="C1534" s="2" t="n">
        <v>32710.263671875</v>
      </c>
      <c r="D1534" s="2" t="n">
        <v>200515.96875</v>
      </c>
    </row>
    <row r="1535" customFormat="false" ht="12.75" hidden="false" customHeight="false" outlineLevel="0" collapsed="false">
      <c r="A1535" s="2" t="s">
        <v>139</v>
      </c>
      <c r="B1535" s="2" t="n">
        <v>16</v>
      </c>
      <c r="C1535" s="2" t="n">
        <v>28673.890625</v>
      </c>
      <c r="D1535" s="2" t="n">
        <v>199894.875</v>
      </c>
    </row>
    <row r="1536" customFormat="false" ht="12.75" hidden="false" customHeight="false" outlineLevel="0" collapsed="false">
      <c r="A1536" s="2" t="s">
        <v>140</v>
      </c>
      <c r="B1536" s="2" t="n">
        <v>16</v>
      </c>
      <c r="C1536" s="2" t="n">
        <v>28607.55078125</v>
      </c>
      <c r="D1536" s="2" t="n">
        <v>205895.90625</v>
      </c>
    </row>
    <row r="1537" customFormat="false" ht="12.75" hidden="false" customHeight="false" outlineLevel="0" collapsed="false">
      <c r="A1537" s="2" t="s">
        <v>141</v>
      </c>
      <c r="B1537" s="2" t="n">
        <v>16</v>
      </c>
      <c r="C1537" s="2" t="n">
        <v>32214.224609375</v>
      </c>
      <c r="D1537" s="2" t="n">
        <v>217435.390625</v>
      </c>
    </row>
    <row r="1538" customFormat="false" ht="12.75" hidden="false" customHeight="false" outlineLevel="0" collapsed="false">
      <c r="A1538" s="2" t="s">
        <v>142</v>
      </c>
      <c r="B1538" s="2" t="n">
        <v>16</v>
      </c>
      <c r="C1538" s="2" t="n">
        <v>31129.701171875</v>
      </c>
      <c r="D1538" s="2" t="n">
        <v>217156.984375</v>
      </c>
    </row>
    <row r="1539" customFormat="false" ht="12.75" hidden="false" customHeight="false" outlineLevel="0" collapsed="false">
      <c r="A1539" s="2" t="s">
        <v>143</v>
      </c>
      <c r="B1539" s="2" t="n">
        <v>16</v>
      </c>
      <c r="C1539" s="2" t="n">
        <v>81840.4609375</v>
      </c>
      <c r="D1539" s="2" t="n">
        <v>224882.5625</v>
      </c>
    </row>
    <row r="1540" customFormat="false" ht="12.75" hidden="false" customHeight="false" outlineLevel="0" collapsed="false">
      <c r="A1540" s="2" t="s">
        <v>144</v>
      </c>
      <c r="B1540" s="2" t="n">
        <v>16</v>
      </c>
      <c r="C1540" s="2" t="n">
        <v>105681.6796875</v>
      </c>
      <c r="D1540" s="2" t="n">
        <v>224076.484375</v>
      </c>
    </row>
    <row r="1541" customFormat="false" ht="12.75" hidden="false" customHeight="false" outlineLevel="0" collapsed="false">
      <c r="A1541" s="2" t="s">
        <v>145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6</v>
      </c>
      <c r="B1542" s="2" t="n">
        <v>16</v>
      </c>
      <c r="C1542" s="2" t="n">
        <v>81875.09375</v>
      </c>
      <c r="D1542" s="2" t="n">
        <v>237479.421875</v>
      </c>
    </row>
    <row r="1543" customFormat="false" ht="12.75" hidden="false" customHeight="false" outlineLevel="0" collapsed="false">
      <c r="A1543" s="2" t="s">
        <v>147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8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80811.21875</v>
      </c>
      <c r="D1545" s="2" t="n">
        <v>194429.859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03373.984375</v>
      </c>
      <c r="D1546" s="2" t="n">
        <v>234743.34375</v>
      </c>
    </row>
    <row r="1547" customFormat="false" ht="12.75" hidden="false" customHeight="false" outlineLevel="0" collapsed="false">
      <c r="A1547" s="2" t="s">
        <v>34</v>
      </c>
      <c r="B1547" s="2" t="n">
        <v>17</v>
      </c>
      <c r="C1547" s="2" t="n">
        <v>44081.078125</v>
      </c>
      <c r="D1547" s="2" t="n">
        <v>232042.59375</v>
      </c>
    </row>
    <row r="1548" customFormat="false" ht="12.75" hidden="false" customHeight="false" outlineLevel="0" collapsed="false">
      <c r="A1548" s="2" t="s">
        <v>37</v>
      </c>
      <c r="B1548" s="2" t="n">
        <v>17</v>
      </c>
      <c r="C1548" s="2" t="n">
        <v>30695.603515625</v>
      </c>
      <c r="D1548" s="2" t="n">
        <v>212095.078125</v>
      </c>
    </row>
    <row r="1549" customFormat="false" ht="12.75" hidden="false" customHeight="false" outlineLevel="0" collapsed="false">
      <c r="A1549" s="2" t="s">
        <v>40</v>
      </c>
      <c r="B1549" s="2" t="n">
        <v>17</v>
      </c>
      <c r="C1549" s="2" t="n">
        <v>29139.548828125</v>
      </c>
      <c r="D1549" s="2" t="n">
        <v>226020.890625</v>
      </c>
    </row>
    <row r="1550" customFormat="false" ht="12.75" hidden="false" customHeight="false" outlineLevel="0" collapsed="false">
      <c r="A1550" s="2" t="s">
        <v>43</v>
      </c>
      <c r="B1550" s="2" t="n">
        <v>17</v>
      </c>
      <c r="C1550" s="2" t="n">
        <v>33430.953125</v>
      </c>
      <c r="D1550" s="2" t="n">
        <v>236738.75</v>
      </c>
    </row>
    <row r="1551" customFormat="false" ht="12.75" hidden="false" customHeight="false" outlineLevel="0" collapsed="false">
      <c r="A1551" s="2" t="s">
        <v>46</v>
      </c>
      <c r="B1551" s="2" t="n">
        <v>17</v>
      </c>
      <c r="C1551" s="2" t="n">
        <v>33889.16796875</v>
      </c>
      <c r="D1551" s="2" t="n">
        <v>209195.34375</v>
      </c>
    </row>
    <row r="1552" customFormat="false" ht="12.75" hidden="false" customHeight="false" outlineLevel="0" collapsed="false">
      <c r="A1552" s="2" t="s">
        <v>51</v>
      </c>
      <c r="B1552" s="2" t="n">
        <v>17</v>
      </c>
      <c r="C1552" s="2" t="n">
        <v>38117.51953125</v>
      </c>
      <c r="D1552" s="2" t="n">
        <v>203192.328125</v>
      </c>
    </row>
    <row r="1553" customFormat="false" ht="12.75" hidden="false" customHeight="false" outlineLevel="0" collapsed="false">
      <c r="A1553" s="2" t="s">
        <v>54</v>
      </c>
      <c r="B1553" s="2" t="n">
        <v>17</v>
      </c>
      <c r="C1553" s="2"/>
      <c r="D1553" s="2"/>
    </row>
    <row r="1554" customFormat="false" ht="12.75" hidden="false" customHeight="false" outlineLevel="0" collapsed="false">
      <c r="A1554" s="2" t="s">
        <v>55</v>
      </c>
      <c r="B1554" s="2" t="n">
        <v>17</v>
      </c>
      <c r="C1554" s="2" t="n">
        <v>37099.24609375</v>
      </c>
      <c r="D1554" s="2" t="n">
        <v>196143.65625</v>
      </c>
    </row>
    <row r="1555" customFormat="false" ht="12.75" hidden="false" customHeight="false" outlineLevel="0" collapsed="false">
      <c r="A1555" s="2" t="s">
        <v>57</v>
      </c>
      <c r="B1555" s="2" t="n">
        <v>17</v>
      </c>
      <c r="C1555" s="2"/>
      <c r="D1555" s="2"/>
    </row>
    <row r="1556" customFormat="false" ht="12.75" hidden="false" customHeight="false" outlineLevel="0" collapsed="false">
      <c r="A1556" s="2" t="s">
        <v>58</v>
      </c>
      <c r="B1556" s="2" t="n">
        <v>17</v>
      </c>
      <c r="C1556" s="2"/>
      <c r="D1556" s="2"/>
    </row>
    <row r="1557" customFormat="false" ht="12.75" hidden="false" customHeight="false" outlineLevel="0" collapsed="false">
      <c r="A1557" s="2" t="s">
        <v>59</v>
      </c>
      <c r="B1557" s="2" t="n">
        <v>17</v>
      </c>
      <c r="C1557" s="2" t="n">
        <v>65604.6796875</v>
      </c>
      <c r="D1557" s="2" t="n">
        <v>198151.375</v>
      </c>
    </row>
    <row r="1558" customFormat="false" ht="12.75" hidden="false" customHeight="false" outlineLevel="0" collapsed="false">
      <c r="A1558" s="2" t="s">
        <v>60</v>
      </c>
      <c r="B1558" s="2" t="n">
        <v>17</v>
      </c>
      <c r="C1558" s="2" t="n">
        <v>43847.5625</v>
      </c>
      <c r="D1558" s="2" t="n">
        <v>223389.375</v>
      </c>
    </row>
    <row r="1559" customFormat="false" ht="12.75" hidden="false" customHeight="false" outlineLevel="0" collapsed="false">
      <c r="A1559" s="2" t="s">
        <v>61</v>
      </c>
      <c r="B1559" s="2" t="n">
        <v>17</v>
      </c>
      <c r="C1559" s="2" t="n">
        <v>44700.60546875</v>
      </c>
      <c r="D1559" s="2" t="n">
        <v>216348.609375</v>
      </c>
    </row>
    <row r="1560" customFormat="false" ht="12.75" hidden="false" customHeight="false" outlineLevel="0" collapsed="false">
      <c r="A1560" s="2" t="s">
        <v>62</v>
      </c>
      <c r="B1560" s="2" t="n">
        <v>17</v>
      </c>
      <c r="C1560" s="2" t="n">
        <v>28727.783203125</v>
      </c>
      <c r="D1560" s="2" t="n">
        <v>221073.640625</v>
      </c>
    </row>
    <row r="1561" customFormat="false" ht="12.75" hidden="false" customHeight="false" outlineLevel="0" collapsed="false">
      <c r="A1561" s="2" t="s">
        <v>63</v>
      </c>
      <c r="B1561" s="2" t="n">
        <v>17</v>
      </c>
      <c r="C1561" s="2" t="n">
        <v>29325.45703125</v>
      </c>
      <c r="D1561" s="2" t="n">
        <v>212358.484375</v>
      </c>
    </row>
    <row r="1562" customFormat="false" ht="12.75" hidden="false" customHeight="false" outlineLevel="0" collapsed="false">
      <c r="A1562" s="2" t="s">
        <v>64</v>
      </c>
      <c r="B1562" s="2" t="n">
        <v>17</v>
      </c>
      <c r="C1562" s="2" t="n">
        <v>27571.35546875</v>
      </c>
      <c r="D1562" s="2" t="n">
        <v>224043.3125</v>
      </c>
    </row>
    <row r="1563" customFormat="false" ht="12.75" hidden="false" customHeight="false" outlineLevel="0" collapsed="false">
      <c r="A1563" s="2" t="s">
        <v>65</v>
      </c>
      <c r="B1563" s="2" t="n">
        <v>17</v>
      </c>
      <c r="C1563" s="2" t="n">
        <v>34396.0859375</v>
      </c>
      <c r="D1563" s="2" t="n">
        <v>213554.71875</v>
      </c>
    </row>
    <row r="1564" customFormat="false" ht="12.75" hidden="false" customHeight="false" outlineLevel="0" collapsed="false">
      <c r="A1564" s="2" t="s">
        <v>66</v>
      </c>
      <c r="B1564" s="2" t="n">
        <v>17</v>
      </c>
      <c r="C1564" s="2" t="n">
        <v>35533.85546875</v>
      </c>
      <c r="D1564" s="2" t="n">
        <v>228601.03125</v>
      </c>
    </row>
    <row r="1565" customFormat="false" ht="12.75" hidden="false" customHeight="false" outlineLevel="0" collapsed="false">
      <c r="A1565" s="2" t="s">
        <v>67</v>
      </c>
      <c r="B1565" s="2" t="n">
        <v>17</v>
      </c>
      <c r="C1565" s="2"/>
      <c r="D1565" s="2"/>
    </row>
    <row r="1566" customFormat="false" ht="12.75" hidden="false" customHeight="false" outlineLevel="0" collapsed="false">
      <c r="A1566" s="2" t="s">
        <v>68</v>
      </c>
      <c r="B1566" s="2" t="n">
        <v>17</v>
      </c>
      <c r="C1566" s="2" t="n">
        <v>27403.404296875</v>
      </c>
      <c r="D1566" s="2" t="n">
        <v>200238</v>
      </c>
    </row>
    <row r="1567" customFormat="false" ht="12.75" hidden="false" customHeight="false" outlineLevel="0" collapsed="false">
      <c r="A1567" s="2" t="s">
        <v>69</v>
      </c>
      <c r="B1567" s="2" t="n">
        <v>17</v>
      </c>
      <c r="C1567" s="2"/>
      <c r="D1567" s="2"/>
    </row>
    <row r="1568" customFormat="false" ht="12.75" hidden="false" customHeight="false" outlineLevel="0" collapsed="false">
      <c r="A1568" s="2" t="s">
        <v>70</v>
      </c>
      <c r="B1568" s="2" t="n">
        <v>17</v>
      </c>
      <c r="C1568" s="2"/>
      <c r="D1568" s="2"/>
    </row>
    <row r="1569" customFormat="false" ht="12.75" hidden="false" customHeight="false" outlineLevel="0" collapsed="false">
      <c r="A1569" s="2" t="s">
        <v>71</v>
      </c>
      <c r="B1569" s="2" t="n">
        <v>17</v>
      </c>
      <c r="C1569" s="2" t="n">
        <v>123941.1328125</v>
      </c>
      <c r="D1569" s="2" t="n">
        <v>252683.375</v>
      </c>
    </row>
    <row r="1570" customFormat="false" ht="12.75" hidden="false" customHeight="false" outlineLevel="0" collapsed="false">
      <c r="A1570" s="2" t="s">
        <v>72</v>
      </c>
      <c r="B1570" s="2" t="n">
        <v>17</v>
      </c>
      <c r="C1570" s="2" t="n">
        <v>45127.28515625</v>
      </c>
      <c r="D1570" s="2" t="n">
        <v>238672.1875</v>
      </c>
    </row>
    <row r="1571" customFormat="false" ht="12.75" hidden="false" customHeight="false" outlineLevel="0" collapsed="false">
      <c r="A1571" s="2" t="s">
        <v>73</v>
      </c>
      <c r="B1571" s="2" t="n">
        <v>17</v>
      </c>
      <c r="C1571" s="2" t="n">
        <v>33612.953125</v>
      </c>
      <c r="D1571" s="2" t="n">
        <v>233245.4375</v>
      </c>
    </row>
    <row r="1572" customFormat="false" ht="12.75" hidden="false" customHeight="false" outlineLevel="0" collapsed="false">
      <c r="A1572" s="2" t="s">
        <v>74</v>
      </c>
      <c r="B1572" s="2" t="n">
        <v>17</v>
      </c>
      <c r="C1572" s="2" t="n">
        <v>65543.0859375</v>
      </c>
      <c r="D1572" s="2" t="n">
        <v>261691.296875</v>
      </c>
    </row>
    <row r="1573" customFormat="false" ht="12.75" hidden="false" customHeight="false" outlineLevel="0" collapsed="false">
      <c r="A1573" s="2" t="s">
        <v>75</v>
      </c>
      <c r="B1573" s="2" t="n">
        <v>17</v>
      </c>
      <c r="C1573" s="2" t="n">
        <v>26250.5078125</v>
      </c>
      <c r="D1573" s="2" t="n">
        <v>243033.671875</v>
      </c>
    </row>
    <row r="1574" customFormat="false" ht="12.75" hidden="false" customHeight="false" outlineLevel="0" collapsed="false">
      <c r="A1574" s="2" t="s">
        <v>76</v>
      </c>
      <c r="B1574" s="2" t="n">
        <v>17</v>
      </c>
      <c r="C1574" s="2" t="n">
        <v>28372.654296875</v>
      </c>
      <c r="D1574" s="2" t="n">
        <v>247057.59375</v>
      </c>
    </row>
    <row r="1575" customFormat="false" ht="12.75" hidden="false" customHeight="false" outlineLevel="0" collapsed="false">
      <c r="A1575" s="2" t="s">
        <v>77</v>
      </c>
      <c r="B1575" s="2" t="n">
        <v>17</v>
      </c>
      <c r="C1575" s="2" t="n">
        <v>83912.3984375</v>
      </c>
      <c r="D1575" s="2" t="n">
        <v>217879.40625</v>
      </c>
    </row>
    <row r="1576" customFormat="false" ht="12.75" hidden="false" customHeight="false" outlineLevel="0" collapsed="false">
      <c r="A1576" s="2" t="s">
        <v>78</v>
      </c>
      <c r="B1576" s="2" t="n">
        <v>17</v>
      </c>
      <c r="C1576" s="2" t="n">
        <v>43545.38671875</v>
      </c>
      <c r="D1576" s="2" t="n">
        <v>225434.671875</v>
      </c>
    </row>
    <row r="1577" customFormat="false" ht="12.75" hidden="false" customHeight="false" outlineLevel="0" collapsed="false">
      <c r="A1577" s="2" t="s">
        <v>79</v>
      </c>
      <c r="B1577" s="2" t="n">
        <v>17</v>
      </c>
      <c r="C1577" s="2"/>
      <c r="D1577" s="2"/>
    </row>
    <row r="1578" customFormat="false" ht="12.75" hidden="false" customHeight="false" outlineLevel="0" collapsed="false">
      <c r="A1578" s="2" t="s">
        <v>80</v>
      </c>
      <c r="B1578" s="2" t="n">
        <v>17</v>
      </c>
      <c r="C1578" s="2" t="n">
        <v>29156.111328125</v>
      </c>
      <c r="D1578" s="2" t="n">
        <v>211903.34375</v>
      </c>
    </row>
    <row r="1579" customFormat="false" ht="12.75" hidden="false" customHeight="false" outlineLevel="0" collapsed="false">
      <c r="A1579" s="2" t="s">
        <v>81</v>
      </c>
      <c r="B1579" s="2" t="n">
        <v>17</v>
      </c>
      <c r="C1579" s="2"/>
      <c r="D1579" s="2"/>
    </row>
    <row r="1580" customFormat="false" ht="12.75" hidden="false" customHeight="false" outlineLevel="0" collapsed="false">
      <c r="A1580" s="2" t="s">
        <v>82</v>
      </c>
      <c r="B1580" s="2" t="n">
        <v>17</v>
      </c>
      <c r="C1580" s="2"/>
      <c r="D1580" s="2"/>
    </row>
    <row r="1581" customFormat="false" ht="12.75" hidden="false" customHeight="false" outlineLevel="0" collapsed="false">
      <c r="A1581" s="2" t="s">
        <v>83</v>
      </c>
      <c r="B1581" s="2" t="n">
        <v>17</v>
      </c>
      <c r="C1581" s="2" t="n">
        <v>54769.9140625</v>
      </c>
      <c r="D1581" s="2" t="n">
        <v>217037</v>
      </c>
    </row>
    <row r="1582" customFormat="false" ht="12.75" hidden="false" customHeight="false" outlineLevel="0" collapsed="false">
      <c r="A1582" s="2" t="s">
        <v>86</v>
      </c>
      <c r="B1582" s="2" t="n">
        <v>17</v>
      </c>
      <c r="C1582" s="2" t="n">
        <v>39703.109375</v>
      </c>
      <c r="D1582" s="2" t="n">
        <v>212011.515625</v>
      </c>
    </row>
    <row r="1583" customFormat="false" ht="12.75" hidden="false" customHeight="false" outlineLevel="0" collapsed="false">
      <c r="A1583" s="2" t="s">
        <v>87</v>
      </c>
      <c r="B1583" s="2" t="n">
        <v>17</v>
      </c>
      <c r="C1583" s="2" t="n">
        <v>44202.34375</v>
      </c>
      <c r="D1583" s="2" t="n">
        <v>214427.28125</v>
      </c>
    </row>
    <row r="1584" customFormat="false" ht="12.75" hidden="false" customHeight="false" outlineLevel="0" collapsed="false">
      <c r="A1584" s="2" t="s">
        <v>88</v>
      </c>
      <c r="B1584" s="2" t="n">
        <v>17</v>
      </c>
      <c r="C1584" s="2" t="n">
        <v>60657.6796875</v>
      </c>
      <c r="D1584" s="2" t="n">
        <v>223133.234375</v>
      </c>
    </row>
    <row r="1585" customFormat="false" ht="12.75" hidden="false" customHeight="false" outlineLevel="0" collapsed="false">
      <c r="A1585" s="2" t="s">
        <v>89</v>
      </c>
      <c r="B1585" s="2" t="n">
        <v>17</v>
      </c>
      <c r="C1585" s="2" t="n">
        <v>29025.583984375</v>
      </c>
      <c r="D1585" s="2" t="n">
        <v>209127.421875</v>
      </c>
    </row>
    <row r="1586" customFormat="false" ht="12.75" hidden="false" customHeight="false" outlineLevel="0" collapsed="false">
      <c r="A1586" s="2" t="s">
        <v>90</v>
      </c>
      <c r="B1586" s="2" t="n">
        <v>17</v>
      </c>
      <c r="C1586" s="2" t="n">
        <v>39687.58203125</v>
      </c>
      <c r="D1586" s="2" t="n">
        <v>222046.234375</v>
      </c>
    </row>
    <row r="1587" customFormat="false" ht="12.75" hidden="false" customHeight="false" outlineLevel="0" collapsed="false">
      <c r="A1587" s="2" t="s">
        <v>91</v>
      </c>
      <c r="B1587" s="2" t="n">
        <v>17</v>
      </c>
      <c r="C1587" s="2" t="n">
        <v>25962.05859375</v>
      </c>
      <c r="D1587" s="2" t="n">
        <v>216033.03125</v>
      </c>
    </row>
    <row r="1588" customFormat="false" ht="12.75" hidden="false" customHeight="false" outlineLevel="0" collapsed="false">
      <c r="A1588" s="2" t="s">
        <v>93</v>
      </c>
      <c r="B1588" s="2" t="n">
        <v>17</v>
      </c>
      <c r="C1588" s="2" t="n">
        <v>28393.5234375</v>
      </c>
      <c r="D1588" s="2" t="n">
        <v>219335.546875</v>
      </c>
    </row>
    <row r="1589" customFormat="false" ht="12.75" hidden="false" customHeight="false" outlineLevel="0" collapsed="false">
      <c r="A1589" s="2" t="s">
        <v>94</v>
      </c>
      <c r="B1589" s="2" t="n">
        <v>17</v>
      </c>
      <c r="C1589" s="2"/>
      <c r="D1589" s="2"/>
    </row>
    <row r="1590" customFormat="false" ht="12.75" hidden="false" customHeight="false" outlineLevel="0" collapsed="false">
      <c r="A1590" s="2" t="s">
        <v>95</v>
      </c>
      <c r="B1590" s="2" t="n">
        <v>17</v>
      </c>
      <c r="C1590" s="2" t="n">
        <v>36330.82421875</v>
      </c>
      <c r="D1590" s="2" t="n">
        <v>220975.140625</v>
      </c>
    </row>
    <row r="1591" customFormat="false" ht="12.75" hidden="false" customHeight="false" outlineLevel="0" collapsed="false">
      <c r="A1591" s="2" t="s">
        <v>96</v>
      </c>
      <c r="B1591" s="2" t="n">
        <v>17</v>
      </c>
      <c r="C1591" s="2"/>
      <c r="D1591" s="2"/>
    </row>
    <row r="1592" customFormat="false" ht="12.75" hidden="false" customHeight="false" outlineLevel="0" collapsed="false">
      <c r="A1592" s="2" t="s">
        <v>97</v>
      </c>
      <c r="B1592" s="2" t="n">
        <v>17</v>
      </c>
      <c r="C1592" s="2"/>
      <c r="D1592" s="2"/>
    </row>
    <row r="1593" customFormat="false" ht="12.75" hidden="false" customHeight="false" outlineLevel="0" collapsed="false">
      <c r="A1593" s="2" t="s">
        <v>98</v>
      </c>
      <c r="B1593" s="2" t="n">
        <v>17</v>
      </c>
      <c r="C1593" s="2" t="n">
        <v>63674.44140625</v>
      </c>
      <c r="D1593" s="2" t="n">
        <v>221079.875</v>
      </c>
    </row>
    <row r="1594" customFormat="false" ht="12.75" hidden="false" customHeight="false" outlineLevel="0" collapsed="false">
      <c r="A1594" s="2" t="s">
        <v>99</v>
      </c>
      <c r="B1594" s="2" t="n">
        <v>17</v>
      </c>
      <c r="C1594" s="2" t="n">
        <v>40894.84765625</v>
      </c>
      <c r="D1594" s="2" t="n">
        <v>216399.859375</v>
      </c>
    </row>
    <row r="1595" customFormat="false" ht="12.75" hidden="false" customHeight="false" outlineLevel="0" collapsed="false">
      <c r="A1595" s="2" t="s">
        <v>100</v>
      </c>
      <c r="B1595" s="2" t="n">
        <v>17</v>
      </c>
      <c r="C1595" s="2" t="n">
        <v>50786.1328125</v>
      </c>
      <c r="D1595" s="2" t="n">
        <v>216268.078125</v>
      </c>
    </row>
    <row r="1596" customFormat="false" ht="12.75" hidden="false" customHeight="false" outlineLevel="0" collapsed="false">
      <c r="A1596" s="2" t="s">
        <v>101</v>
      </c>
      <c r="B1596" s="2" t="n">
        <v>17</v>
      </c>
      <c r="C1596" s="2" t="n">
        <v>36797.375</v>
      </c>
      <c r="D1596" s="2" t="n">
        <v>226553.5625</v>
      </c>
    </row>
    <row r="1597" customFormat="false" ht="12.75" hidden="false" customHeight="false" outlineLevel="0" collapsed="false">
      <c r="A1597" s="2" t="s">
        <v>102</v>
      </c>
      <c r="B1597" s="2" t="n">
        <v>17</v>
      </c>
      <c r="C1597" s="2" t="n">
        <v>47708.05859375</v>
      </c>
      <c r="D1597" s="2" t="n">
        <v>231498.234375</v>
      </c>
    </row>
    <row r="1598" customFormat="false" ht="12.75" hidden="false" customHeight="false" outlineLevel="0" collapsed="false">
      <c r="A1598" s="2" t="s">
        <v>103</v>
      </c>
      <c r="B1598" s="2" t="n">
        <v>17</v>
      </c>
      <c r="C1598" s="2" t="n">
        <v>35945.203125</v>
      </c>
      <c r="D1598" s="2" t="n">
        <v>224719.53125</v>
      </c>
    </row>
    <row r="1599" customFormat="false" ht="12.75" hidden="false" customHeight="false" outlineLevel="0" collapsed="false">
      <c r="A1599" s="2" t="s">
        <v>104</v>
      </c>
      <c r="B1599" s="2" t="n">
        <v>17</v>
      </c>
      <c r="C1599" s="2" t="n">
        <v>27349.779296875</v>
      </c>
      <c r="D1599" s="2" t="n">
        <v>217337.421875</v>
      </c>
    </row>
    <row r="1600" customFormat="false" ht="12.75" hidden="false" customHeight="false" outlineLevel="0" collapsed="false">
      <c r="A1600" s="2" t="s">
        <v>105</v>
      </c>
      <c r="B1600" s="2" t="n">
        <v>17</v>
      </c>
      <c r="C1600" s="2" t="n">
        <v>28107.994140625</v>
      </c>
      <c r="D1600" s="2" t="n">
        <v>211084.0625</v>
      </c>
    </row>
    <row r="1601" customFormat="false" ht="12.75" hidden="false" customHeight="false" outlineLevel="0" collapsed="false">
      <c r="A1601" s="2" t="s">
        <v>106</v>
      </c>
      <c r="B1601" s="2" t="n">
        <v>17</v>
      </c>
      <c r="C1601" s="2"/>
      <c r="D1601" s="2"/>
    </row>
    <row r="1602" customFormat="false" ht="12.75" hidden="false" customHeight="false" outlineLevel="0" collapsed="false">
      <c r="A1602" s="2" t="s">
        <v>107</v>
      </c>
      <c r="B1602" s="2" t="n">
        <v>17</v>
      </c>
      <c r="C1602" s="2" t="n">
        <v>28318.251953125</v>
      </c>
      <c r="D1602" s="2" t="n">
        <v>218943.046875</v>
      </c>
    </row>
    <row r="1603" customFormat="false" ht="12.75" hidden="false" customHeight="false" outlineLevel="0" collapsed="false">
      <c r="A1603" s="2" t="s">
        <v>108</v>
      </c>
      <c r="B1603" s="2" t="n">
        <v>17</v>
      </c>
      <c r="C1603" s="2"/>
      <c r="D1603" s="2"/>
    </row>
    <row r="1604" customFormat="false" ht="12.75" hidden="false" customHeight="false" outlineLevel="0" collapsed="false">
      <c r="A1604" s="2" t="s">
        <v>109</v>
      </c>
      <c r="B1604" s="2" t="n">
        <v>17</v>
      </c>
      <c r="C1604" s="2"/>
      <c r="D1604" s="2"/>
    </row>
    <row r="1605" customFormat="false" ht="12.75" hidden="false" customHeight="false" outlineLevel="0" collapsed="false">
      <c r="A1605" s="2" t="s">
        <v>110</v>
      </c>
      <c r="B1605" s="2" t="n">
        <v>17</v>
      </c>
      <c r="C1605" s="2" t="n">
        <v>118426.1015625</v>
      </c>
      <c r="D1605" s="2" t="n">
        <v>217576.671875</v>
      </c>
    </row>
    <row r="1606" customFormat="false" ht="12.75" hidden="false" customHeight="false" outlineLevel="0" collapsed="false">
      <c r="A1606" s="2" t="s">
        <v>111</v>
      </c>
      <c r="B1606" s="2" t="n">
        <v>17</v>
      </c>
      <c r="C1606" s="2" t="n">
        <v>35319.40234375</v>
      </c>
      <c r="D1606" s="2" t="n">
        <v>215949.609375</v>
      </c>
    </row>
    <row r="1607" customFormat="false" ht="12.75" hidden="false" customHeight="false" outlineLevel="0" collapsed="false">
      <c r="A1607" s="2" t="s">
        <v>112</v>
      </c>
      <c r="B1607" s="2" t="n">
        <v>17</v>
      </c>
      <c r="C1607" s="2" t="n">
        <v>36286.61328125</v>
      </c>
      <c r="D1607" s="2" t="n">
        <v>208982.515625</v>
      </c>
    </row>
    <row r="1608" customFormat="false" ht="12.75" hidden="false" customHeight="false" outlineLevel="0" collapsed="false">
      <c r="A1608" s="2" t="s">
        <v>113</v>
      </c>
      <c r="B1608" s="2" t="n">
        <v>17</v>
      </c>
      <c r="C1608" s="2" t="n">
        <v>35998.54296875</v>
      </c>
      <c r="D1608" s="2" t="n">
        <v>204780.921875</v>
      </c>
    </row>
    <row r="1609" customFormat="false" ht="12.75" hidden="false" customHeight="false" outlineLevel="0" collapsed="false">
      <c r="A1609" s="2" t="s">
        <v>114</v>
      </c>
      <c r="B1609" s="2" t="n">
        <v>17</v>
      </c>
      <c r="C1609" s="2" t="n">
        <v>68093.359375</v>
      </c>
      <c r="D1609" s="2" t="n">
        <v>232938.96875</v>
      </c>
    </row>
    <row r="1610" customFormat="false" ht="12.75" hidden="false" customHeight="false" outlineLevel="0" collapsed="false">
      <c r="A1610" s="2" t="s">
        <v>115</v>
      </c>
      <c r="B1610" s="2" t="n">
        <v>17</v>
      </c>
      <c r="C1610" s="2" t="n">
        <v>64328.3828125</v>
      </c>
      <c r="D1610" s="2" t="n">
        <v>214131.078125</v>
      </c>
    </row>
    <row r="1611" customFormat="false" ht="12.75" hidden="false" customHeight="false" outlineLevel="0" collapsed="false">
      <c r="A1611" s="2" t="s">
        <v>116</v>
      </c>
      <c r="B1611" s="2" t="n">
        <v>17</v>
      </c>
      <c r="C1611" s="2" t="n">
        <v>27492.955078125</v>
      </c>
      <c r="D1611" s="2" t="n">
        <v>221745.375</v>
      </c>
    </row>
    <row r="1612" customFormat="false" ht="12.75" hidden="false" customHeight="false" outlineLevel="0" collapsed="false">
      <c r="A1612" s="2" t="s">
        <v>117</v>
      </c>
      <c r="B1612" s="2" t="n">
        <v>17</v>
      </c>
      <c r="C1612" s="2" t="n">
        <v>30569.01953125</v>
      </c>
      <c r="D1612" s="2" t="n">
        <v>208972.5625</v>
      </c>
    </row>
    <row r="1613" customFormat="false" ht="12.75" hidden="false" customHeight="false" outlineLevel="0" collapsed="false">
      <c r="A1613" s="2" t="s">
        <v>118</v>
      </c>
      <c r="B1613" s="2" t="n">
        <v>17</v>
      </c>
      <c r="C1613" s="2"/>
      <c r="D1613" s="2"/>
    </row>
    <row r="1614" customFormat="false" ht="12.75" hidden="false" customHeight="false" outlineLevel="0" collapsed="false">
      <c r="A1614" s="2" t="s">
        <v>119</v>
      </c>
      <c r="B1614" s="2" t="n">
        <v>17</v>
      </c>
      <c r="C1614" s="2" t="n">
        <v>33373.70703125</v>
      </c>
      <c r="D1614" s="2" t="n">
        <v>220106.078125</v>
      </c>
    </row>
    <row r="1615" customFormat="false" ht="12.75" hidden="false" customHeight="false" outlineLevel="0" collapsed="false">
      <c r="A1615" s="2" t="s">
        <v>120</v>
      </c>
      <c r="B1615" s="2" t="n">
        <v>17</v>
      </c>
      <c r="C1615" s="2"/>
      <c r="D1615" s="2"/>
    </row>
    <row r="1616" customFormat="false" ht="12.75" hidden="false" customHeight="false" outlineLevel="0" collapsed="false">
      <c r="A1616" s="2" t="s">
        <v>121</v>
      </c>
      <c r="B1616" s="2" t="n">
        <v>17</v>
      </c>
      <c r="C1616" s="2"/>
      <c r="D1616" s="2"/>
    </row>
    <row r="1617" customFormat="false" ht="12.75" hidden="false" customHeight="false" outlineLevel="0" collapsed="false">
      <c r="A1617" s="2" t="s">
        <v>122</v>
      </c>
      <c r="B1617" s="2" t="n">
        <v>17</v>
      </c>
      <c r="C1617" s="2" t="n">
        <v>55582.98046875</v>
      </c>
      <c r="D1617" s="2" t="n">
        <v>200169.140625</v>
      </c>
    </row>
    <row r="1618" customFormat="false" ht="12.75" hidden="false" customHeight="false" outlineLevel="0" collapsed="false">
      <c r="A1618" s="2" t="s">
        <v>124</v>
      </c>
      <c r="B1618" s="2" t="n">
        <v>17</v>
      </c>
      <c r="C1618" s="2" t="n">
        <v>45478.6484375</v>
      </c>
      <c r="D1618" s="2" t="n">
        <v>208324.9375</v>
      </c>
    </row>
    <row r="1619" customFormat="false" ht="12.75" hidden="false" customHeight="false" outlineLevel="0" collapsed="false">
      <c r="A1619" s="2" t="s">
        <v>125</v>
      </c>
      <c r="B1619" s="2" t="n">
        <v>17</v>
      </c>
      <c r="C1619" s="2" t="n">
        <v>28781.720703125</v>
      </c>
      <c r="D1619" s="2" t="n">
        <v>212585.53125</v>
      </c>
    </row>
    <row r="1620" customFormat="false" ht="12.75" hidden="false" customHeight="false" outlineLevel="0" collapsed="false">
      <c r="A1620" s="2" t="s">
        <v>126</v>
      </c>
      <c r="B1620" s="2" t="n">
        <v>17</v>
      </c>
      <c r="C1620" s="2" t="n">
        <v>27153.078125</v>
      </c>
      <c r="D1620" s="2" t="n">
        <v>212473.125</v>
      </c>
    </row>
    <row r="1621" customFormat="false" ht="12.75" hidden="false" customHeight="false" outlineLevel="0" collapsed="false">
      <c r="A1621" s="2" t="s">
        <v>128</v>
      </c>
      <c r="B1621" s="2" t="n">
        <v>17</v>
      </c>
      <c r="C1621" s="2" t="n">
        <v>32238.833984375</v>
      </c>
      <c r="D1621" s="2" t="n">
        <v>233913.9375</v>
      </c>
    </row>
    <row r="1622" customFormat="false" ht="12.75" hidden="false" customHeight="false" outlineLevel="0" collapsed="false">
      <c r="A1622" s="2" t="s">
        <v>129</v>
      </c>
      <c r="B1622" s="2" t="n">
        <v>17</v>
      </c>
      <c r="C1622" s="2" t="n">
        <v>33436.58203125</v>
      </c>
      <c r="D1622" s="2" t="n">
        <v>227806</v>
      </c>
    </row>
    <row r="1623" customFormat="false" ht="12.75" hidden="false" customHeight="false" outlineLevel="0" collapsed="false">
      <c r="A1623" s="2" t="s">
        <v>130</v>
      </c>
      <c r="B1623" s="2" t="n">
        <v>17</v>
      </c>
      <c r="C1623" s="2" t="n">
        <v>130514.953125</v>
      </c>
      <c r="D1623" s="2" t="n">
        <v>206802.234375</v>
      </c>
    </row>
    <row r="1624" customFormat="false" ht="12.75" hidden="false" customHeight="false" outlineLevel="0" collapsed="false">
      <c r="A1624" s="2" t="s">
        <v>132</v>
      </c>
      <c r="B1624" s="2" t="n">
        <v>17</v>
      </c>
      <c r="C1624" s="2" t="n">
        <v>138836.65625</v>
      </c>
      <c r="D1624" s="2" t="n">
        <v>232683.625</v>
      </c>
    </row>
    <row r="1625" customFormat="false" ht="12.75" hidden="false" customHeight="false" outlineLevel="0" collapsed="false">
      <c r="A1625" s="2" t="s">
        <v>133</v>
      </c>
      <c r="B1625" s="2" t="n">
        <v>17</v>
      </c>
      <c r="C1625" s="2"/>
      <c r="D1625" s="2"/>
    </row>
    <row r="1626" customFormat="false" ht="12.75" hidden="false" customHeight="false" outlineLevel="0" collapsed="false">
      <c r="A1626" s="2" t="s">
        <v>134</v>
      </c>
      <c r="B1626" s="2" t="n">
        <v>17</v>
      </c>
      <c r="C1626" s="2" t="n">
        <v>139565.515625</v>
      </c>
      <c r="D1626" s="2" t="n">
        <v>233467.75</v>
      </c>
    </row>
    <row r="1627" customFormat="false" ht="12.75" hidden="false" customHeight="false" outlineLevel="0" collapsed="false">
      <c r="A1627" s="2" t="s">
        <v>135</v>
      </c>
      <c r="B1627" s="2" t="n">
        <v>17</v>
      </c>
      <c r="C1627" s="2"/>
      <c r="D1627" s="2"/>
    </row>
    <row r="1628" customFormat="false" ht="12.75" hidden="false" customHeight="false" outlineLevel="0" collapsed="false">
      <c r="A1628" s="2" t="s">
        <v>136</v>
      </c>
      <c r="B1628" s="2" t="n">
        <v>17</v>
      </c>
      <c r="C1628" s="2"/>
      <c r="D1628" s="2"/>
    </row>
    <row r="1629" customFormat="false" ht="12.75" hidden="false" customHeight="false" outlineLevel="0" collapsed="false">
      <c r="A1629" s="2" t="s">
        <v>137</v>
      </c>
      <c r="B1629" s="2" t="n">
        <v>17</v>
      </c>
      <c r="C1629" s="2" t="n">
        <v>61124.91796875</v>
      </c>
      <c r="D1629" s="2" t="n">
        <v>198639.828125</v>
      </c>
    </row>
    <row r="1630" customFormat="false" ht="12.75" hidden="false" customHeight="false" outlineLevel="0" collapsed="false">
      <c r="A1630" s="2" t="s">
        <v>138</v>
      </c>
      <c r="B1630" s="2" t="n">
        <v>17</v>
      </c>
      <c r="C1630" s="2" t="n">
        <v>32489.96875</v>
      </c>
      <c r="D1630" s="2" t="n">
        <v>199320.578125</v>
      </c>
    </row>
    <row r="1631" customFormat="false" ht="12.75" hidden="false" customHeight="false" outlineLevel="0" collapsed="false">
      <c r="A1631" s="2" t="s">
        <v>139</v>
      </c>
      <c r="B1631" s="2" t="n">
        <v>17</v>
      </c>
      <c r="C1631" s="2" t="n">
        <v>28705.365234375</v>
      </c>
      <c r="D1631" s="2" t="n">
        <v>199504.09375</v>
      </c>
    </row>
    <row r="1632" customFormat="false" ht="12.75" hidden="false" customHeight="false" outlineLevel="0" collapsed="false">
      <c r="A1632" s="2" t="s">
        <v>140</v>
      </c>
      <c r="B1632" s="2" t="n">
        <v>17</v>
      </c>
      <c r="C1632" s="2" t="n">
        <v>28103.0625</v>
      </c>
      <c r="D1632" s="2" t="n">
        <v>204954.328125</v>
      </c>
    </row>
    <row r="1633" customFormat="false" ht="12.75" hidden="false" customHeight="false" outlineLevel="0" collapsed="false">
      <c r="A1633" s="2" t="s">
        <v>141</v>
      </c>
      <c r="B1633" s="2" t="n">
        <v>17</v>
      </c>
      <c r="C1633" s="2" t="n">
        <v>32249.541015625</v>
      </c>
      <c r="D1633" s="2" t="n">
        <v>216946.453125</v>
      </c>
    </row>
    <row r="1634" customFormat="false" ht="12.75" hidden="false" customHeight="false" outlineLevel="0" collapsed="false">
      <c r="A1634" s="2" t="s">
        <v>142</v>
      </c>
      <c r="B1634" s="2" t="n">
        <v>17</v>
      </c>
      <c r="C1634" s="2" t="n">
        <v>31038.75</v>
      </c>
      <c r="D1634" s="2" t="n">
        <v>216281.734375</v>
      </c>
    </row>
    <row r="1635" customFormat="false" ht="12.75" hidden="false" customHeight="false" outlineLevel="0" collapsed="false">
      <c r="A1635" s="2" t="s">
        <v>143</v>
      </c>
      <c r="B1635" s="2" t="n">
        <v>17</v>
      </c>
      <c r="C1635" s="2" t="n">
        <v>111951.984375</v>
      </c>
      <c r="D1635" s="2" t="n">
        <v>224903.140625</v>
      </c>
    </row>
    <row r="1636" customFormat="false" ht="12.75" hidden="false" customHeight="false" outlineLevel="0" collapsed="false">
      <c r="A1636" s="2" t="s">
        <v>144</v>
      </c>
      <c r="B1636" s="2" t="n">
        <v>17</v>
      </c>
      <c r="C1636" s="2" t="n">
        <v>134294.46875</v>
      </c>
      <c r="D1636" s="2" t="n">
        <v>223689.109375</v>
      </c>
    </row>
    <row r="1637" customFormat="false" ht="12.75" hidden="false" customHeight="false" outlineLevel="0" collapsed="false">
      <c r="A1637" s="2" t="s">
        <v>145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6</v>
      </c>
      <c r="B1638" s="2" t="n">
        <v>17</v>
      </c>
      <c r="C1638" s="2" t="n">
        <v>112553.71875</v>
      </c>
      <c r="D1638" s="2" t="n">
        <v>236999.21875</v>
      </c>
    </row>
    <row r="1639" customFormat="false" ht="12.75" hidden="false" customHeight="false" outlineLevel="0" collapsed="false">
      <c r="A1639" s="2" t="s">
        <v>147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8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85385.71875</v>
      </c>
      <c r="D1641" s="2" t="n">
        <v>194625.890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04030.75</v>
      </c>
      <c r="D1642" s="2" t="n">
        <v>234753.328125</v>
      </c>
    </row>
    <row r="1643" customFormat="false" ht="12.75" hidden="false" customHeight="false" outlineLevel="0" collapsed="false">
      <c r="A1643" s="2" t="s">
        <v>34</v>
      </c>
      <c r="B1643" s="2" t="n">
        <v>18</v>
      </c>
      <c r="C1643" s="2" t="n">
        <v>46045.58203125</v>
      </c>
      <c r="D1643" s="2" t="n">
        <v>232242.640625</v>
      </c>
    </row>
    <row r="1644" customFormat="false" ht="12.75" hidden="false" customHeight="false" outlineLevel="0" collapsed="false">
      <c r="A1644" s="2" t="s">
        <v>37</v>
      </c>
      <c r="B1644" s="2" t="n">
        <v>18</v>
      </c>
      <c r="C1644" s="2" t="n">
        <v>31575.40234375</v>
      </c>
      <c r="D1644" s="2" t="n">
        <v>211765.015625</v>
      </c>
    </row>
    <row r="1645" customFormat="false" ht="12.75" hidden="false" customHeight="false" outlineLevel="0" collapsed="false">
      <c r="A1645" s="2" t="s">
        <v>40</v>
      </c>
      <c r="B1645" s="2" t="n">
        <v>18</v>
      </c>
      <c r="C1645" s="2" t="n">
        <v>30445.125</v>
      </c>
      <c r="D1645" s="2" t="n">
        <v>226168.90625</v>
      </c>
    </row>
    <row r="1646" customFormat="false" ht="12.75" hidden="false" customHeight="false" outlineLevel="0" collapsed="false">
      <c r="A1646" s="2" t="s">
        <v>43</v>
      </c>
      <c r="B1646" s="2" t="n">
        <v>18</v>
      </c>
      <c r="C1646" s="2" t="n">
        <v>35384.4140625</v>
      </c>
      <c r="D1646" s="2" t="n">
        <v>236712.109375</v>
      </c>
    </row>
    <row r="1647" customFormat="false" ht="12.75" hidden="false" customHeight="false" outlineLevel="0" collapsed="false">
      <c r="A1647" s="2" t="s">
        <v>46</v>
      </c>
      <c r="B1647" s="2" t="n">
        <v>18</v>
      </c>
      <c r="C1647" s="2" t="n">
        <v>37018.65625</v>
      </c>
      <c r="D1647" s="2" t="n">
        <v>208971.421875</v>
      </c>
    </row>
    <row r="1648" customFormat="false" ht="12.75" hidden="false" customHeight="false" outlineLevel="0" collapsed="false">
      <c r="A1648" s="2" t="s">
        <v>51</v>
      </c>
      <c r="B1648" s="2" t="n">
        <v>18</v>
      </c>
      <c r="C1648" s="2" t="n">
        <v>39176.62109375</v>
      </c>
      <c r="D1648" s="2" t="n">
        <v>203381.890625</v>
      </c>
    </row>
    <row r="1649" customFormat="false" ht="12.75" hidden="false" customHeight="false" outlineLevel="0" collapsed="false">
      <c r="A1649" s="2" t="s">
        <v>54</v>
      </c>
      <c r="B1649" s="2" t="n">
        <v>18</v>
      </c>
      <c r="C1649" s="2"/>
      <c r="D1649" s="2"/>
    </row>
    <row r="1650" customFormat="false" ht="12.75" hidden="false" customHeight="false" outlineLevel="0" collapsed="false">
      <c r="A1650" s="2" t="s">
        <v>55</v>
      </c>
      <c r="B1650" s="2" t="n">
        <v>18</v>
      </c>
      <c r="C1650" s="2" t="n">
        <v>37902.42578125</v>
      </c>
      <c r="D1650" s="2" t="n">
        <v>195692.8125</v>
      </c>
    </row>
    <row r="1651" customFormat="false" ht="12.75" hidden="false" customHeight="false" outlineLevel="0" collapsed="false">
      <c r="A1651" s="2" t="s">
        <v>57</v>
      </c>
      <c r="B1651" s="2" t="n">
        <v>18</v>
      </c>
      <c r="C1651" s="2"/>
      <c r="D1651" s="2"/>
    </row>
    <row r="1652" customFormat="false" ht="12.75" hidden="false" customHeight="false" outlineLevel="0" collapsed="false">
      <c r="A1652" s="2" t="s">
        <v>58</v>
      </c>
      <c r="B1652" s="2" t="n">
        <v>18</v>
      </c>
      <c r="C1652" s="2"/>
      <c r="D1652" s="2"/>
    </row>
    <row r="1653" customFormat="false" ht="12.75" hidden="false" customHeight="false" outlineLevel="0" collapsed="false">
      <c r="A1653" s="2" t="s">
        <v>59</v>
      </c>
      <c r="B1653" s="2" t="n">
        <v>18</v>
      </c>
      <c r="C1653" s="2" t="n">
        <v>69949.046875</v>
      </c>
      <c r="D1653" s="2" t="n">
        <v>198449.5625</v>
      </c>
    </row>
    <row r="1654" customFormat="false" ht="12.75" hidden="false" customHeight="false" outlineLevel="0" collapsed="false">
      <c r="A1654" s="2" t="s">
        <v>60</v>
      </c>
      <c r="B1654" s="2" t="n">
        <v>18</v>
      </c>
      <c r="C1654" s="2" t="n">
        <v>44490.50390625</v>
      </c>
      <c r="D1654" s="2" t="n">
        <v>222747.625</v>
      </c>
    </row>
    <row r="1655" customFormat="false" ht="12.75" hidden="false" customHeight="false" outlineLevel="0" collapsed="false">
      <c r="A1655" s="2" t="s">
        <v>61</v>
      </c>
      <c r="B1655" s="2" t="n">
        <v>18</v>
      </c>
      <c r="C1655" s="2" t="n">
        <v>46793.8359375</v>
      </c>
      <c r="D1655" s="2" t="n">
        <v>216196.3125</v>
      </c>
    </row>
    <row r="1656" customFormat="false" ht="12.75" hidden="false" customHeight="false" outlineLevel="0" collapsed="false">
      <c r="A1656" s="2" t="s">
        <v>62</v>
      </c>
      <c r="B1656" s="2" t="n">
        <v>18</v>
      </c>
      <c r="C1656" s="2" t="n">
        <v>30023.490234375</v>
      </c>
      <c r="D1656" s="2" t="n">
        <v>220808.34375</v>
      </c>
    </row>
    <row r="1657" customFormat="false" ht="12.75" hidden="false" customHeight="false" outlineLevel="0" collapsed="false">
      <c r="A1657" s="2" t="s">
        <v>63</v>
      </c>
      <c r="B1657" s="2" t="n">
        <v>18</v>
      </c>
      <c r="C1657" s="2" t="n">
        <v>31076.623046875</v>
      </c>
      <c r="D1657" s="2" t="n">
        <v>211064.953125</v>
      </c>
    </row>
    <row r="1658" customFormat="false" ht="12.75" hidden="false" customHeight="false" outlineLevel="0" collapsed="false">
      <c r="A1658" s="2" t="s">
        <v>64</v>
      </c>
      <c r="B1658" s="2" t="n">
        <v>18</v>
      </c>
      <c r="C1658" s="2" t="n">
        <v>29305.85546875</v>
      </c>
      <c r="D1658" s="2" t="n">
        <v>223754.546875</v>
      </c>
    </row>
    <row r="1659" customFormat="false" ht="12.75" hidden="false" customHeight="false" outlineLevel="0" collapsed="false">
      <c r="A1659" s="2" t="s">
        <v>65</v>
      </c>
      <c r="B1659" s="2" t="n">
        <v>18</v>
      </c>
      <c r="C1659" s="2" t="n">
        <v>37711.6796875</v>
      </c>
      <c r="D1659" s="2" t="n">
        <v>212999.53125</v>
      </c>
    </row>
    <row r="1660" customFormat="false" ht="12.75" hidden="false" customHeight="false" outlineLevel="0" collapsed="false">
      <c r="A1660" s="2" t="s">
        <v>66</v>
      </c>
      <c r="B1660" s="2" t="n">
        <v>18</v>
      </c>
      <c r="C1660" s="2" t="n">
        <v>37559.59765625</v>
      </c>
      <c r="D1660" s="2" t="n">
        <v>228614.5625</v>
      </c>
    </row>
    <row r="1661" customFormat="false" ht="12.75" hidden="false" customHeight="false" outlineLevel="0" collapsed="false">
      <c r="A1661" s="2" t="s">
        <v>67</v>
      </c>
      <c r="B1661" s="2" t="n">
        <v>18</v>
      </c>
      <c r="C1661" s="2"/>
      <c r="D1661" s="2"/>
    </row>
    <row r="1662" customFormat="false" ht="12.75" hidden="false" customHeight="false" outlineLevel="0" collapsed="false">
      <c r="A1662" s="2" t="s">
        <v>68</v>
      </c>
      <c r="B1662" s="2" t="n">
        <v>18</v>
      </c>
      <c r="C1662" s="2" t="n">
        <v>28289.728515625</v>
      </c>
      <c r="D1662" s="2" t="n">
        <v>199920.484375</v>
      </c>
    </row>
    <row r="1663" customFormat="false" ht="12.75" hidden="false" customHeight="false" outlineLevel="0" collapsed="false">
      <c r="A1663" s="2" t="s">
        <v>69</v>
      </c>
      <c r="B1663" s="2" t="n">
        <v>18</v>
      </c>
      <c r="C1663" s="2"/>
      <c r="D1663" s="2"/>
    </row>
    <row r="1664" customFormat="false" ht="12.75" hidden="false" customHeight="false" outlineLevel="0" collapsed="false">
      <c r="A1664" s="2" t="s">
        <v>70</v>
      </c>
      <c r="B1664" s="2" t="n">
        <v>18</v>
      </c>
      <c r="C1664" s="2"/>
      <c r="D1664" s="2"/>
    </row>
    <row r="1665" customFormat="false" ht="12.75" hidden="false" customHeight="false" outlineLevel="0" collapsed="false">
      <c r="A1665" s="2" t="s">
        <v>71</v>
      </c>
      <c r="B1665" s="2" t="n">
        <v>18</v>
      </c>
      <c r="C1665" s="2" t="n">
        <v>130059.2578125</v>
      </c>
      <c r="D1665" s="2" t="n">
        <v>252687.171875</v>
      </c>
    </row>
    <row r="1666" customFormat="false" ht="12.75" hidden="false" customHeight="false" outlineLevel="0" collapsed="false">
      <c r="A1666" s="2" t="s">
        <v>72</v>
      </c>
      <c r="B1666" s="2" t="n">
        <v>18</v>
      </c>
      <c r="C1666" s="2" t="n">
        <v>46130.0859375</v>
      </c>
      <c r="D1666" s="2" t="n">
        <v>238636.921875</v>
      </c>
    </row>
    <row r="1667" customFormat="false" ht="12.75" hidden="false" customHeight="false" outlineLevel="0" collapsed="false">
      <c r="A1667" s="2" t="s">
        <v>73</v>
      </c>
      <c r="B1667" s="2" t="n">
        <v>18</v>
      </c>
      <c r="C1667" s="2" t="n">
        <v>35712.01171875</v>
      </c>
      <c r="D1667" s="2" t="n">
        <v>232943.765625</v>
      </c>
    </row>
    <row r="1668" customFormat="false" ht="12.75" hidden="false" customHeight="false" outlineLevel="0" collapsed="false">
      <c r="A1668" s="2" t="s">
        <v>74</v>
      </c>
      <c r="B1668" s="2" t="n">
        <v>18</v>
      </c>
      <c r="C1668" s="2" t="n">
        <v>67029.21875</v>
      </c>
      <c r="D1668" s="2" t="n">
        <v>261688.921875</v>
      </c>
    </row>
    <row r="1669" customFormat="false" ht="12.75" hidden="false" customHeight="false" outlineLevel="0" collapsed="false">
      <c r="A1669" s="2" t="s">
        <v>75</v>
      </c>
      <c r="B1669" s="2" t="n">
        <v>18</v>
      </c>
      <c r="C1669" s="2" t="n">
        <v>27802.23828125</v>
      </c>
      <c r="D1669" s="2" t="n">
        <v>242750.9375</v>
      </c>
    </row>
    <row r="1670" customFormat="false" ht="12.75" hidden="false" customHeight="false" outlineLevel="0" collapsed="false">
      <c r="A1670" s="2" t="s">
        <v>76</v>
      </c>
      <c r="B1670" s="2" t="n">
        <v>18</v>
      </c>
      <c r="C1670" s="2" t="n">
        <v>30844.732421875</v>
      </c>
      <c r="D1670" s="2" t="n">
        <v>246535.234375</v>
      </c>
    </row>
    <row r="1671" customFormat="false" ht="12.75" hidden="false" customHeight="false" outlineLevel="0" collapsed="false">
      <c r="A1671" s="2" t="s">
        <v>77</v>
      </c>
      <c r="B1671" s="2" t="n">
        <v>18</v>
      </c>
      <c r="C1671" s="2" t="n">
        <v>86346.34375</v>
      </c>
      <c r="D1671" s="2" t="n">
        <v>217468.359375</v>
      </c>
    </row>
    <row r="1672" customFormat="false" ht="12.75" hidden="false" customHeight="false" outlineLevel="0" collapsed="false">
      <c r="A1672" s="2" t="s">
        <v>78</v>
      </c>
      <c r="B1672" s="2" t="n">
        <v>18</v>
      </c>
      <c r="C1672" s="2" t="n">
        <v>45708.69921875</v>
      </c>
      <c r="D1672" s="2" t="n">
        <v>225044.59375</v>
      </c>
    </row>
    <row r="1673" customFormat="false" ht="12.75" hidden="false" customHeight="false" outlineLevel="0" collapsed="false">
      <c r="A1673" s="2" t="s">
        <v>79</v>
      </c>
      <c r="B1673" s="2" t="n">
        <v>18</v>
      </c>
      <c r="C1673" s="2"/>
      <c r="D1673" s="2"/>
    </row>
    <row r="1674" customFormat="false" ht="12.75" hidden="false" customHeight="false" outlineLevel="0" collapsed="false">
      <c r="A1674" s="2" t="s">
        <v>80</v>
      </c>
      <c r="B1674" s="2" t="n">
        <v>18</v>
      </c>
      <c r="C1674" s="2" t="n">
        <v>30340.123046875</v>
      </c>
      <c r="D1674" s="2" t="n">
        <v>211889</v>
      </c>
    </row>
    <row r="1675" customFormat="false" ht="12.75" hidden="false" customHeight="false" outlineLevel="0" collapsed="false">
      <c r="A1675" s="2" t="s">
        <v>81</v>
      </c>
      <c r="B1675" s="2" t="n">
        <v>18</v>
      </c>
      <c r="C1675" s="2"/>
      <c r="D1675" s="2"/>
    </row>
    <row r="1676" customFormat="false" ht="12.75" hidden="false" customHeight="false" outlineLevel="0" collapsed="false">
      <c r="A1676" s="2" t="s">
        <v>82</v>
      </c>
      <c r="B1676" s="2" t="n">
        <v>18</v>
      </c>
      <c r="C1676" s="2"/>
      <c r="D1676" s="2"/>
    </row>
    <row r="1677" customFormat="false" ht="12.75" hidden="false" customHeight="false" outlineLevel="0" collapsed="false">
      <c r="A1677" s="2" t="s">
        <v>83</v>
      </c>
      <c r="B1677" s="2" t="n">
        <v>18</v>
      </c>
      <c r="C1677" s="2" t="n">
        <v>67314.3046875</v>
      </c>
      <c r="D1677" s="2" t="n">
        <v>216504.46875</v>
      </c>
    </row>
    <row r="1678" customFormat="false" ht="12.75" hidden="false" customHeight="false" outlineLevel="0" collapsed="false">
      <c r="A1678" s="2" t="s">
        <v>86</v>
      </c>
      <c r="B1678" s="2" t="n">
        <v>18</v>
      </c>
      <c r="C1678" s="2" t="n">
        <v>44195.453125</v>
      </c>
      <c r="D1678" s="2" t="n">
        <v>211612.8125</v>
      </c>
    </row>
    <row r="1679" customFormat="false" ht="12.75" hidden="false" customHeight="false" outlineLevel="0" collapsed="false">
      <c r="A1679" s="2" t="s">
        <v>87</v>
      </c>
      <c r="B1679" s="2" t="n">
        <v>18</v>
      </c>
      <c r="C1679" s="2" t="n">
        <v>52180.94140625</v>
      </c>
      <c r="D1679" s="2" t="n">
        <v>213972.109375</v>
      </c>
    </row>
    <row r="1680" customFormat="false" ht="12.75" hidden="false" customHeight="false" outlineLevel="0" collapsed="false">
      <c r="A1680" s="2" t="s">
        <v>88</v>
      </c>
      <c r="B1680" s="2" t="n">
        <v>18</v>
      </c>
      <c r="C1680" s="2" t="n">
        <v>66729.6484375</v>
      </c>
      <c r="D1680" s="2" t="n">
        <v>222720.265625</v>
      </c>
    </row>
    <row r="1681" customFormat="false" ht="12.75" hidden="false" customHeight="false" outlineLevel="0" collapsed="false">
      <c r="A1681" s="2" t="s">
        <v>89</v>
      </c>
      <c r="B1681" s="2" t="n">
        <v>18</v>
      </c>
      <c r="C1681" s="2" t="n">
        <v>33718.6875</v>
      </c>
      <c r="D1681" s="2" t="n">
        <v>208852.234375</v>
      </c>
    </row>
    <row r="1682" customFormat="false" ht="12.75" hidden="false" customHeight="false" outlineLevel="0" collapsed="false">
      <c r="A1682" s="2" t="s">
        <v>90</v>
      </c>
      <c r="B1682" s="2" t="n">
        <v>18</v>
      </c>
      <c r="C1682" s="2" t="n">
        <v>48523.203125</v>
      </c>
      <c r="D1682" s="2" t="n">
        <v>221136.046875</v>
      </c>
    </row>
    <row r="1683" customFormat="false" ht="12.75" hidden="false" customHeight="false" outlineLevel="0" collapsed="false">
      <c r="A1683" s="2" t="s">
        <v>91</v>
      </c>
      <c r="B1683" s="2" t="n">
        <v>18</v>
      </c>
      <c r="C1683" s="2" t="n">
        <v>28008.408203125</v>
      </c>
      <c r="D1683" s="2" t="n">
        <v>215817.484375</v>
      </c>
    </row>
    <row r="1684" customFormat="false" ht="12.75" hidden="false" customHeight="false" outlineLevel="0" collapsed="false">
      <c r="A1684" s="2" t="s">
        <v>93</v>
      </c>
      <c r="B1684" s="2" t="n">
        <v>18</v>
      </c>
      <c r="C1684" s="2" t="n">
        <v>30064.4453125</v>
      </c>
      <c r="D1684" s="2" t="n">
        <v>218937.21875</v>
      </c>
    </row>
    <row r="1685" customFormat="false" ht="12.75" hidden="false" customHeight="false" outlineLevel="0" collapsed="false">
      <c r="A1685" s="2" t="s">
        <v>94</v>
      </c>
      <c r="B1685" s="2" t="n">
        <v>18</v>
      </c>
      <c r="C1685" s="2"/>
      <c r="D1685" s="2"/>
    </row>
    <row r="1686" customFormat="false" ht="12.75" hidden="false" customHeight="false" outlineLevel="0" collapsed="false">
      <c r="A1686" s="2" t="s">
        <v>95</v>
      </c>
      <c r="B1686" s="2" t="n">
        <v>18</v>
      </c>
      <c r="C1686" s="2" t="n">
        <v>36903.5234375</v>
      </c>
      <c r="D1686" s="2" t="n">
        <v>221047.96875</v>
      </c>
    </row>
    <row r="1687" customFormat="false" ht="12.75" hidden="false" customHeight="false" outlineLevel="0" collapsed="false">
      <c r="A1687" s="2" t="s">
        <v>96</v>
      </c>
      <c r="B1687" s="2" t="n">
        <v>18</v>
      </c>
      <c r="C1687" s="2"/>
      <c r="D1687" s="2"/>
    </row>
    <row r="1688" customFormat="false" ht="12.75" hidden="false" customHeight="false" outlineLevel="0" collapsed="false">
      <c r="A1688" s="2" t="s">
        <v>97</v>
      </c>
      <c r="B1688" s="2" t="n">
        <v>18</v>
      </c>
      <c r="C1688" s="2"/>
      <c r="D1688" s="2"/>
    </row>
    <row r="1689" customFormat="false" ht="12.75" hidden="false" customHeight="false" outlineLevel="0" collapsed="false">
      <c r="A1689" s="2" t="s">
        <v>98</v>
      </c>
      <c r="B1689" s="2" t="n">
        <v>18</v>
      </c>
      <c r="C1689" s="2" t="n">
        <v>76305.703125</v>
      </c>
      <c r="D1689" s="2" t="n">
        <v>221132</v>
      </c>
    </row>
    <row r="1690" customFormat="false" ht="12.75" hidden="false" customHeight="false" outlineLevel="0" collapsed="false">
      <c r="A1690" s="2" t="s">
        <v>99</v>
      </c>
      <c r="B1690" s="2" t="n">
        <v>18</v>
      </c>
      <c r="C1690" s="2" t="n">
        <v>45462.9296875</v>
      </c>
      <c r="D1690" s="2" t="n">
        <v>216432.78125</v>
      </c>
    </row>
    <row r="1691" customFormat="false" ht="12.75" hidden="false" customHeight="false" outlineLevel="0" collapsed="false">
      <c r="A1691" s="2" t="s">
        <v>100</v>
      </c>
      <c r="B1691" s="2" t="n">
        <v>18</v>
      </c>
      <c r="C1691" s="2" t="n">
        <v>58051.53125</v>
      </c>
      <c r="D1691" s="2" t="n">
        <v>216043.828125</v>
      </c>
    </row>
    <row r="1692" customFormat="false" ht="12.75" hidden="false" customHeight="false" outlineLevel="0" collapsed="false">
      <c r="A1692" s="2" t="s">
        <v>101</v>
      </c>
      <c r="B1692" s="2" t="n">
        <v>18</v>
      </c>
      <c r="C1692" s="2" t="n">
        <v>42895.4765625</v>
      </c>
      <c r="D1692" s="2" t="n">
        <v>226117.609375</v>
      </c>
    </row>
    <row r="1693" customFormat="false" ht="12.75" hidden="false" customHeight="false" outlineLevel="0" collapsed="false">
      <c r="A1693" s="2" t="s">
        <v>102</v>
      </c>
      <c r="B1693" s="2" t="n">
        <v>18</v>
      </c>
      <c r="C1693" s="2" t="n">
        <v>53104.625</v>
      </c>
      <c r="D1693" s="2" t="n">
        <v>230641.78125</v>
      </c>
    </row>
    <row r="1694" customFormat="false" ht="12.75" hidden="false" customHeight="false" outlineLevel="0" collapsed="false">
      <c r="A1694" s="2" t="s">
        <v>103</v>
      </c>
      <c r="B1694" s="2" t="n">
        <v>18</v>
      </c>
      <c r="C1694" s="2" t="n">
        <v>44945.60546875</v>
      </c>
      <c r="D1694" s="2" t="n">
        <v>223713.390625</v>
      </c>
    </row>
    <row r="1695" customFormat="false" ht="12.75" hidden="false" customHeight="false" outlineLevel="0" collapsed="false">
      <c r="A1695" s="2" t="s">
        <v>104</v>
      </c>
      <c r="B1695" s="2" t="n">
        <v>18</v>
      </c>
      <c r="C1695" s="2" t="n">
        <v>28986.08984375</v>
      </c>
      <c r="D1695" s="2" t="n">
        <v>217023.109375</v>
      </c>
    </row>
    <row r="1696" customFormat="false" ht="12.75" hidden="false" customHeight="false" outlineLevel="0" collapsed="false">
      <c r="A1696" s="2" t="s">
        <v>105</v>
      </c>
      <c r="B1696" s="2" t="n">
        <v>18</v>
      </c>
      <c r="C1696" s="2" t="n">
        <v>29663.2109375</v>
      </c>
      <c r="D1696" s="2" t="n">
        <v>211006.15625</v>
      </c>
    </row>
    <row r="1697" customFormat="false" ht="12.75" hidden="false" customHeight="false" outlineLevel="0" collapsed="false">
      <c r="A1697" s="2" t="s">
        <v>106</v>
      </c>
      <c r="B1697" s="2" t="n">
        <v>18</v>
      </c>
      <c r="C1697" s="2"/>
      <c r="D1697" s="2"/>
    </row>
    <row r="1698" customFormat="false" ht="12.75" hidden="false" customHeight="false" outlineLevel="0" collapsed="false">
      <c r="A1698" s="2" t="s">
        <v>107</v>
      </c>
      <c r="B1698" s="2" t="n">
        <v>18</v>
      </c>
      <c r="C1698" s="2" t="n">
        <v>28728.173828125</v>
      </c>
      <c r="D1698" s="2" t="n">
        <v>218343.046875</v>
      </c>
    </row>
    <row r="1699" customFormat="false" ht="12.75" hidden="false" customHeight="false" outlineLevel="0" collapsed="false">
      <c r="A1699" s="2" t="s">
        <v>108</v>
      </c>
      <c r="B1699" s="2" t="n">
        <v>18</v>
      </c>
      <c r="C1699" s="2"/>
      <c r="D1699" s="2"/>
    </row>
    <row r="1700" customFormat="false" ht="12.75" hidden="false" customHeight="false" outlineLevel="0" collapsed="false">
      <c r="A1700" s="2" t="s">
        <v>109</v>
      </c>
      <c r="B1700" s="2" t="n">
        <v>18</v>
      </c>
      <c r="C1700" s="2"/>
      <c r="D1700" s="2"/>
    </row>
    <row r="1701" customFormat="false" ht="12.75" hidden="false" customHeight="false" outlineLevel="0" collapsed="false">
      <c r="A1701" s="2" t="s">
        <v>110</v>
      </c>
      <c r="B1701" s="2" t="n">
        <v>18</v>
      </c>
      <c r="C1701" s="2" t="n">
        <v>129386.1796875</v>
      </c>
      <c r="D1701" s="2" t="n">
        <v>217553.328125</v>
      </c>
    </row>
    <row r="1702" customFormat="false" ht="12.75" hidden="false" customHeight="false" outlineLevel="0" collapsed="false">
      <c r="A1702" s="2" t="s">
        <v>111</v>
      </c>
      <c r="B1702" s="2" t="n">
        <v>18</v>
      </c>
      <c r="C1702" s="2" t="n">
        <v>39835.4453125</v>
      </c>
      <c r="D1702" s="2" t="n">
        <v>216099.140625</v>
      </c>
    </row>
    <row r="1703" customFormat="false" ht="12.75" hidden="false" customHeight="false" outlineLevel="0" collapsed="false">
      <c r="A1703" s="2" t="s">
        <v>112</v>
      </c>
      <c r="B1703" s="2" t="n">
        <v>18</v>
      </c>
      <c r="C1703" s="2" t="n">
        <v>43270.375</v>
      </c>
      <c r="D1703" s="2" t="n">
        <v>209009.6875</v>
      </c>
    </row>
    <row r="1704" customFormat="false" ht="12.75" hidden="false" customHeight="false" outlineLevel="0" collapsed="false">
      <c r="A1704" s="2" t="s">
        <v>113</v>
      </c>
      <c r="B1704" s="2" t="n">
        <v>18</v>
      </c>
      <c r="C1704" s="2" t="n">
        <v>42095.41796875</v>
      </c>
      <c r="D1704" s="2" t="n">
        <v>203979.171875</v>
      </c>
    </row>
    <row r="1705" customFormat="false" ht="12.75" hidden="false" customHeight="false" outlineLevel="0" collapsed="false">
      <c r="A1705" s="2" t="s">
        <v>114</v>
      </c>
      <c r="B1705" s="2" t="n">
        <v>18</v>
      </c>
      <c r="C1705" s="2" t="n">
        <v>73905.09375</v>
      </c>
      <c r="D1705" s="2" t="n">
        <v>232095.421875</v>
      </c>
    </row>
    <row r="1706" customFormat="false" ht="12.75" hidden="false" customHeight="false" outlineLevel="0" collapsed="false">
      <c r="A1706" s="2" t="s">
        <v>115</v>
      </c>
      <c r="B1706" s="2" t="n">
        <v>18</v>
      </c>
      <c r="C1706" s="2" t="n">
        <v>72534.8671875</v>
      </c>
      <c r="D1706" s="2" t="n">
        <v>214164.453125</v>
      </c>
    </row>
    <row r="1707" customFormat="false" ht="12.75" hidden="false" customHeight="false" outlineLevel="0" collapsed="false">
      <c r="A1707" s="2" t="s">
        <v>116</v>
      </c>
      <c r="B1707" s="2" t="n">
        <v>18</v>
      </c>
      <c r="C1707" s="2" t="n">
        <v>28963.025390625</v>
      </c>
      <c r="D1707" s="2" t="n">
        <v>220977.65625</v>
      </c>
    </row>
    <row r="1708" customFormat="false" ht="12.75" hidden="false" customHeight="false" outlineLevel="0" collapsed="false">
      <c r="A1708" s="2" t="s">
        <v>117</v>
      </c>
      <c r="B1708" s="2" t="n">
        <v>18</v>
      </c>
      <c r="C1708" s="2" t="n">
        <v>32216.04296875</v>
      </c>
      <c r="D1708" s="2" t="n">
        <v>208716.09375</v>
      </c>
    </row>
    <row r="1709" customFormat="false" ht="12.75" hidden="false" customHeight="false" outlineLevel="0" collapsed="false">
      <c r="A1709" s="2" t="s">
        <v>118</v>
      </c>
      <c r="B1709" s="2" t="n">
        <v>18</v>
      </c>
      <c r="C1709" s="2"/>
      <c r="D1709" s="2"/>
    </row>
    <row r="1710" customFormat="false" ht="12.75" hidden="false" customHeight="false" outlineLevel="0" collapsed="false">
      <c r="A1710" s="2" t="s">
        <v>119</v>
      </c>
      <c r="B1710" s="2" t="n">
        <v>18</v>
      </c>
      <c r="C1710" s="2" t="n">
        <v>34122.20703125</v>
      </c>
      <c r="D1710" s="2" t="n">
        <v>219295.03125</v>
      </c>
    </row>
    <row r="1711" customFormat="false" ht="12.75" hidden="false" customHeight="false" outlineLevel="0" collapsed="false">
      <c r="A1711" s="2" t="s">
        <v>120</v>
      </c>
      <c r="B1711" s="2" t="n">
        <v>18</v>
      </c>
      <c r="C1711" s="2"/>
      <c r="D1711" s="2"/>
    </row>
    <row r="1712" customFormat="false" ht="12.75" hidden="false" customHeight="false" outlineLevel="0" collapsed="false">
      <c r="A1712" s="2" t="s">
        <v>121</v>
      </c>
      <c r="B1712" s="2" t="n">
        <v>18</v>
      </c>
      <c r="C1712" s="2"/>
      <c r="D1712" s="2"/>
    </row>
    <row r="1713" customFormat="false" ht="12.75" hidden="false" customHeight="false" outlineLevel="0" collapsed="false">
      <c r="A1713" s="2" t="s">
        <v>122</v>
      </c>
      <c r="B1713" s="2" t="n">
        <v>18</v>
      </c>
      <c r="C1713" s="2" t="n">
        <v>56599.6953125</v>
      </c>
      <c r="D1713" s="2" t="n">
        <v>199049.09375</v>
      </c>
    </row>
    <row r="1714" customFormat="false" ht="12.75" hidden="false" customHeight="false" outlineLevel="0" collapsed="false">
      <c r="A1714" s="2" t="s">
        <v>124</v>
      </c>
      <c r="B1714" s="2" t="n">
        <v>18</v>
      </c>
      <c r="C1714" s="2" t="n">
        <v>45444.57421875</v>
      </c>
      <c r="D1714" s="2" t="n">
        <v>207892.328125</v>
      </c>
    </row>
    <row r="1715" customFormat="false" ht="12.75" hidden="false" customHeight="false" outlineLevel="0" collapsed="false">
      <c r="A1715" s="2" t="s">
        <v>125</v>
      </c>
      <c r="B1715" s="2" t="n">
        <v>18</v>
      </c>
      <c r="C1715" s="2" t="n">
        <v>28820.326171875</v>
      </c>
      <c r="D1715" s="2" t="n">
        <v>212429.0625</v>
      </c>
    </row>
    <row r="1716" customFormat="false" ht="12.75" hidden="false" customHeight="false" outlineLevel="0" collapsed="false">
      <c r="A1716" s="2" t="s">
        <v>126</v>
      </c>
      <c r="B1716" s="2" t="n">
        <v>18</v>
      </c>
      <c r="C1716" s="2" t="n">
        <v>27901.26171875</v>
      </c>
      <c r="D1716" s="2" t="n">
        <v>211862.71875</v>
      </c>
    </row>
    <row r="1717" customFormat="false" ht="12.75" hidden="false" customHeight="false" outlineLevel="0" collapsed="false">
      <c r="A1717" s="2" t="s">
        <v>128</v>
      </c>
      <c r="B1717" s="2" t="n">
        <v>18</v>
      </c>
      <c r="C1717" s="2" t="n">
        <v>32293.5625</v>
      </c>
      <c r="D1717" s="2" t="n">
        <v>233407.453125</v>
      </c>
    </row>
    <row r="1718" customFormat="false" ht="12.75" hidden="false" customHeight="false" outlineLevel="0" collapsed="false">
      <c r="A1718" s="2" t="s">
        <v>129</v>
      </c>
      <c r="B1718" s="2" t="n">
        <v>18</v>
      </c>
      <c r="C1718" s="2" t="n">
        <v>33889.5859375</v>
      </c>
      <c r="D1718" s="2" t="n">
        <v>227525.875</v>
      </c>
    </row>
    <row r="1719" customFormat="false" ht="12.75" hidden="false" customHeight="false" outlineLevel="0" collapsed="false">
      <c r="A1719" s="2" t="s">
        <v>130</v>
      </c>
      <c r="B1719" s="2" t="n">
        <v>18</v>
      </c>
      <c r="C1719" s="2" t="n">
        <v>164328.4375</v>
      </c>
      <c r="D1719" s="2" t="n">
        <v>206928.03125</v>
      </c>
    </row>
    <row r="1720" customFormat="false" ht="12.75" hidden="false" customHeight="false" outlineLevel="0" collapsed="false">
      <c r="A1720" s="2" t="s">
        <v>132</v>
      </c>
      <c r="B1720" s="2" t="n">
        <v>18</v>
      </c>
      <c r="C1720" s="2" t="n">
        <v>176168.390625</v>
      </c>
      <c r="D1720" s="2" t="n">
        <v>232819.921875</v>
      </c>
    </row>
    <row r="1721" customFormat="false" ht="12.75" hidden="false" customHeight="false" outlineLevel="0" collapsed="false">
      <c r="A1721" s="2" t="s">
        <v>133</v>
      </c>
      <c r="B1721" s="2" t="n">
        <v>18</v>
      </c>
      <c r="C1721" s="2"/>
      <c r="D1721" s="2"/>
    </row>
    <row r="1722" customFormat="false" ht="12.75" hidden="false" customHeight="false" outlineLevel="0" collapsed="false">
      <c r="A1722" s="2" t="s">
        <v>134</v>
      </c>
      <c r="B1722" s="2" t="n">
        <v>18</v>
      </c>
      <c r="C1722" s="2" t="n">
        <v>176104.0625</v>
      </c>
      <c r="D1722" s="2" t="n">
        <v>233194.3125</v>
      </c>
    </row>
    <row r="1723" customFormat="false" ht="12.75" hidden="false" customHeight="false" outlineLevel="0" collapsed="false">
      <c r="A1723" s="2" t="s">
        <v>135</v>
      </c>
      <c r="B1723" s="2" t="n">
        <v>18</v>
      </c>
      <c r="C1723" s="2"/>
      <c r="D1723" s="2"/>
    </row>
    <row r="1724" customFormat="false" ht="12.75" hidden="false" customHeight="false" outlineLevel="0" collapsed="false">
      <c r="A1724" s="2" t="s">
        <v>136</v>
      </c>
      <c r="B1724" s="2" t="n">
        <v>18</v>
      </c>
      <c r="C1724" s="2"/>
      <c r="D1724" s="2"/>
    </row>
    <row r="1725" customFormat="false" ht="12.75" hidden="false" customHeight="false" outlineLevel="0" collapsed="false">
      <c r="A1725" s="2" t="s">
        <v>137</v>
      </c>
      <c r="B1725" s="2" t="n">
        <v>18</v>
      </c>
      <c r="C1725" s="2" t="n">
        <v>62574.92578125</v>
      </c>
      <c r="D1725" s="2" t="n">
        <v>198587.15625</v>
      </c>
    </row>
    <row r="1726" customFormat="false" ht="12.75" hidden="false" customHeight="false" outlineLevel="0" collapsed="false">
      <c r="A1726" s="2" t="s">
        <v>138</v>
      </c>
      <c r="B1726" s="2" t="n">
        <v>18</v>
      </c>
      <c r="C1726" s="2" t="n">
        <v>33038.171875</v>
      </c>
      <c r="D1726" s="2" t="n">
        <v>199579.453125</v>
      </c>
    </row>
    <row r="1727" customFormat="false" ht="12.75" hidden="false" customHeight="false" outlineLevel="0" collapsed="false">
      <c r="A1727" s="2" t="s">
        <v>139</v>
      </c>
      <c r="B1727" s="2" t="n">
        <v>18</v>
      </c>
      <c r="C1727" s="2" t="n">
        <v>28769.392578125</v>
      </c>
      <c r="D1727" s="2" t="n">
        <v>198708.859375</v>
      </c>
    </row>
    <row r="1728" customFormat="false" ht="12.75" hidden="false" customHeight="false" outlineLevel="0" collapsed="false">
      <c r="A1728" s="2" t="s">
        <v>140</v>
      </c>
      <c r="B1728" s="2" t="n">
        <v>18</v>
      </c>
      <c r="C1728" s="2" t="n">
        <v>28841.126953125</v>
      </c>
      <c r="D1728" s="2" t="n">
        <v>205016.53125</v>
      </c>
    </row>
    <row r="1729" customFormat="false" ht="12.75" hidden="false" customHeight="false" outlineLevel="0" collapsed="false">
      <c r="A1729" s="2" t="s">
        <v>141</v>
      </c>
      <c r="B1729" s="2" t="n">
        <v>18</v>
      </c>
      <c r="C1729" s="2" t="n">
        <v>32755.77734375</v>
      </c>
      <c r="D1729" s="2" t="n">
        <v>216839.5625</v>
      </c>
    </row>
    <row r="1730" customFormat="false" ht="12.75" hidden="false" customHeight="false" outlineLevel="0" collapsed="false">
      <c r="A1730" s="2" t="s">
        <v>142</v>
      </c>
      <c r="B1730" s="2" t="n">
        <v>18</v>
      </c>
      <c r="C1730" s="2" t="n">
        <v>31185.126953125</v>
      </c>
      <c r="D1730" s="2" t="n">
        <v>216113.640625</v>
      </c>
    </row>
    <row r="1731" customFormat="false" ht="12.75" hidden="false" customHeight="false" outlineLevel="0" collapsed="false">
      <c r="A1731" s="2" t="s">
        <v>143</v>
      </c>
      <c r="B1731" s="2" t="n">
        <v>18</v>
      </c>
      <c r="C1731" s="2" t="n">
        <v>148567.921875</v>
      </c>
      <c r="D1731" s="2" t="n">
        <v>224369.875</v>
      </c>
    </row>
    <row r="1732" customFormat="false" ht="12.75" hidden="false" customHeight="false" outlineLevel="0" collapsed="false">
      <c r="A1732" s="2" t="s">
        <v>144</v>
      </c>
      <c r="B1732" s="2" t="n">
        <v>18</v>
      </c>
      <c r="C1732" s="2" t="n">
        <v>169970.625</v>
      </c>
      <c r="D1732" s="2" t="n">
        <v>223403.03125</v>
      </c>
    </row>
    <row r="1733" customFormat="false" ht="12.75" hidden="false" customHeight="false" outlineLevel="0" collapsed="false">
      <c r="A1733" s="2" t="s">
        <v>145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6</v>
      </c>
      <c r="B1734" s="2" t="n">
        <v>18</v>
      </c>
      <c r="C1734" s="2" t="n">
        <v>149702.453125</v>
      </c>
      <c r="D1734" s="2" t="n">
        <v>236572.90625</v>
      </c>
    </row>
    <row r="1735" customFormat="false" ht="12.75" hidden="false" customHeight="false" outlineLevel="0" collapsed="false">
      <c r="A1735" s="2" t="s">
        <v>147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8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94287.703125</v>
      </c>
      <c r="D1737" s="2" t="n">
        <v>194127.28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05253.1015625</v>
      </c>
      <c r="D1738" s="2" t="n">
        <v>233795.515625</v>
      </c>
    </row>
    <row r="1739" customFormat="false" ht="12.75" hidden="false" customHeight="false" outlineLevel="0" collapsed="false">
      <c r="A1739" s="2" t="s">
        <v>34</v>
      </c>
      <c r="B1739" s="2" t="n">
        <v>19</v>
      </c>
      <c r="C1739" s="2" t="n">
        <v>49883.80859375</v>
      </c>
      <c r="D1739" s="2" t="n">
        <v>231115.6875</v>
      </c>
    </row>
    <row r="1740" customFormat="false" ht="12.75" hidden="false" customHeight="false" outlineLevel="0" collapsed="false">
      <c r="A1740" s="2" t="s">
        <v>37</v>
      </c>
      <c r="B1740" s="2" t="n">
        <v>19</v>
      </c>
      <c r="C1740" s="2" t="n">
        <v>34321.6015625</v>
      </c>
      <c r="D1740" s="2" t="n">
        <v>211072.03125</v>
      </c>
    </row>
    <row r="1741" customFormat="false" ht="12.75" hidden="false" customHeight="false" outlineLevel="0" collapsed="false">
      <c r="A1741" s="2" t="s">
        <v>40</v>
      </c>
      <c r="B1741" s="2" t="n">
        <v>19</v>
      </c>
      <c r="C1741" s="2" t="n">
        <v>33002.87890625</v>
      </c>
      <c r="D1741" s="2" t="n">
        <v>225470.09375</v>
      </c>
    </row>
    <row r="1742" customFormat="false" ht="12.75" hidden="false" customHeight="false" outlineLevel="0" collapsed="false">
      <c r="A1742" s="2" t="s">
        <v>43</v>
      </c>
      <c r="B1742" s="2" t="n">
        <v>19</v>
      </c>
      <c r="C1742" s="2" t="n">
        <v>38878.65625</v>
      </c>
      <c r="D1742" s="2" t="n">
        <v>236661.0625</v>
      </c>
    </row>
    <row r="1743" customFormat="false" ht="12.75" hidden="false" customHeight="false" outlineLevel="0" collapsed="false">
      <c r="A1743" s="2" t="s">
        <v>46</v>
      </c>
      <c r="B1743" s="2" t="n">
        <v>19</v>
      </c>
      <c r="C1743" s="2" t="n">
        <v>42840.1484375</v>
      </c>
      <c r="D1743" s="2" t="n">
        <v>208927.640625</v>
      </c>
    </row>
    <row r="1744" customFormat="false" ht="12.75" hidden="false" customHeight="false" outlineLevel="0" collapsed="false">
      <c r="A1744" s="2" t="s">
        <v>51</v>
      </c>
      <c r="B1744" s="2" t="n">
        <v>19</v>
      </c>
      <c r="C1744" s="2" t="n">
        <v>41433.625</v>
      </c>
      <c r="D1744" s="2" t="n">
        <v>202875.265625</v>
      </c>
    </row>
    <row r="1745" customFormat="false" ht="12.75" hidden="false" customHeight="false" outlineLevel="0" collapsed="false">
      <c r="A1745" s="2" t="s">
        <v>54</v>
      </c>
      <c r="B1745" s="2" t="n">
        <v>19</v>
      </c>
      <c r="C1745" s="2"/>
      <c r="D1745" s="2"/>
    </row>
    <row r="1746" customFormat="false" ht="12.75" hidden="false" customHeight="false" outlineLevel="0" collapsed="false">
      <c r="A1746" s="2" t="s">
        <v>55</v>
      </c>
      <c r="B1746" s="2" t="n">
        <v>19</v>
      </c>
      <c r="C1746" s="2" t="n">
        <v>40132.71484375</v>
      </c>
      <c r="D1746" s="2" t="n">
        <v>195974.90625</v>
      </c>
    </row>
    <row r="1747" customFormat="false" ht="12.75" hidden="false" customHeight="false" outlineLevel="0" collapsed="false">
      <c r="A1747" s="2" t="s">
        <v>57</v>
      </c>
      <c r="B1747" s="2" t="n">
        <v>19</v>
      </c>
      <c r="C1747" s="2"/>
      <c r="D1747" s="2"/>
    </row>
    <row r="1748" customFormat="false" ht="12.75" hidden="false" customHeight="false" outlineLevel="0" collapsed="false">
      <c r="A1748" s="2" t="s">
        <v>58</v>
      </c>
      <c r="B1748" s="2" t="n">
        <v>19</v>
      </c>
      <c r="C1748" s="2"/>
      <c r="D1748" s="2"/>
    </row>
    <row r="1749" customFormat="false" ht="12.75" hidden="false" customHeight="false" outlineLevel="0" collapsed="false">
      <c r="A1749" s="2" t="s">
        <v>59</v>
      </c>
      <c r="B1749" s="2" t="n">
        <v>19</v>
      </c>
      <c r="C1749" s="2" t="n">
        <v>79821.1171875</v>
      </c>
      <c r="D1749" s="2" t="n">
        <v>198039.0625</v>
      </c>
    </row>
    <row r="1750" customFormat="false" ht="12.75" hidden="false" customHeight="false" outlineLevel="0" collapsed="false">
      <c r="A1750" s="2" t="s">
        <v>60</v>
      </c>
      <c r="B1750" s="2" t="n">
        <v>19</v>
      </c>
      <c r="C1750" s="2" t="n">
        <v>46044.89453125</v>
      </c>
      <c r="D1750" s="2" t="n">
        <v>222539.5625</v>
      </c>
    </row>
    <row r="1751" customFormat="false" ht="12.75" hidden="false" customHeight="false" outlineLevel="0" collapsed="false">
      <c r="A1751" s="2" t="s">
        <v>61</v>
      </c>
      <c r="B1751" s="2" t="n">
        <v>19</v>
      </c>
      <c r="C1751" s="2" t="n">
        <v>50481.79296875</v>
      </c>
      <c r="D1751" s="2" t="n">
        <v>215502.296875</v>
      </c>
    </row>
    <row r="1752" customFormat="false" ht="12.75" hidden="false" customHeight="false" outlineLevel="0" collapsed="false">
      <c r="A1752" s="2" t="s">
        <v>62</v>
      </c>
      <c r="B1752" s="2" t="n">
        <v>19</v>
      </c>
      <c r="C1752" s="2" t="n">
        <v>32210.275390625</v>
      </c>
      <c r="D1752" s="2" t="n">
        <v>219579.140625</v>
      </c>
    </row>
    <row r="1753" customFormat="false" ht="12.75" hidden="false" customHeight="false" outlineLevel="0" collapsed="false">
      <c r="A1753" s="2" t="s">
        <v>63</v>
      </c>
      <c r="B1753" s="2" t="n">
        <v>19</v>
      </c>
      <c r="C1753" s="2" t="n">
        <v>33923.0078125</v>
      </c>
      <c r="D1753" s="2" t="n">
        <v>211303.515625</v>
      </c>
    </row>
    <row r="1754" customFormat="false" ht="12.75" hidden="false" customHeight="false" outlineLevel="0" collapsed="false">
      <c r="A1754" s="2" t="s">
        <v>64</v>
      </c>
      <c r="B1754" s="2" t="n">
        <v>19</v>
      </c>
      <c r="C1754" s="2" t="n">
        <v>32753.46484375</v>
      </c>
      <c r="D1754" s="2" t="n">
        <v>223505.75</v>
      </c>
    </row>
    <row r="1755" customFormat="false" ht="12.75" hidden="false" customHeight="false" outlineLevel="0" collapsed="false">
      <c r="A1755" s="2" t="s">
        <v>65</v>
      </c>
      <c r="B1755" s="2" t="n">
        <v>19</v>
      </c>
      <c r="C1755" s="2" t="n">
        <v>43742.54296875</v>
      </c>
      <c r="D1755" s="2" t="n">
        <v>212712.953125</v>
      </c>
    </row>
    <row r="1756" customFormat="false" ht="12.75" hidden="false" customHeight="false" outlineLevel="0" collapsed="false">
      <c r="A1756" s="2" t="s">
        <v>66</v>
      </c>
      <c r="B1756" s="2" t="n">
        <v>19</v>
      </c>
      <c r="C1756" s="2" t="n">
        <v>41500.203125</v>
      </c>
      <c r="D1756" s="2" t="n">
        <v>228241.03125</v>
      </c>
    </row>
    <row r="1757" customFormat="false" ht="12.75" hidden="false" customHeight="false" outlineLevel="0" collapsed="false">
      <c r="A1757" s="2" t="s">
        <v>67</v>
      </c>
      <c r="B1757" s="2" t="n">
        <v>19</v>
      </c>
      <c r="C1757" s="2"/>
      <c r="D1757" s="2"/>
    </row>
    <row r="1758" customFormat="false" ht="12.75" hidden="false" customHeight="false" outlineLevel="0" collapsed="false">
      <c r="A1758" s="2" t="s">
        <v>68</v>
      </c>
      <c r="B1758" s="2" t="n">
        <v>19</v>
      </c>
      <c r="C1758" s="2" t="n">
        <v>30007.365234375</v>
      </c>
      <c r="D1758" s="2" t="n">
        <v>199868.796875</v>
      </c>
    </row>
    <row r="1759" customFormat="false" ht="12.75" hidden="false" customHeight="false" outlineLevel="0" collapsed="false">
      <c r="A1759" s="2" t="s">
        <v>69</v>
      </c>
      <c r="B1759" s="2" t="n">
        <v>19</v>
      </c>
      <c r="C1759" s="2"/>
      <c r="D1759" s="2"/>
    </row>
    <row r="1760" customFormat="false" ht="12.75" hidden="false" customHeight="false" outlineLevel="0" collapsed="false">
      <c r="A1760" s="2" t="s">
        <v>70</v>
      </c>
      <c r="B1760" s="2" t="n">
        <v>19</v>
      </c>
      <c r="C1760" s="2"/>
      <c r="D1760" s="2"/>
    </row>
    <row r="1761" customFormat="false" ht="12.75" hidden="false" customHeight="false" outlineLevel="0" collapsed="false">
      <c r="A1761" s="2" t="s">
        <v>71</v>
      </c>
      <c r="B1761" s="2" t="n">
        <v>19</v>
      </c>
      <c r="C1761" s="2" t="n">
        <v>141415.28125</v>
      </c>
      <c r="D1761" s="2" t="n">
        <v>252344.859375</v>
      </c>
    </row>
    <row r="1762" customFormat="false" ht="12.75" hidden="false" customHeight="false" outlineLevel="0" collapsed="false">
      <c r="A1762" s="2" t="s">
        <v>72</v>
      </c>
      <c r="B1762" s="2" t="n">
        <v>19</v>
      </c>
      <c r="C1762" s="2" t="n">
        <v>48283.515625</v>
      </c>
      <c r="D1762" s="2" t="n">
        <v>238400.921875</v>
      </c>
    </row>
    <row r="1763" customFormat="false" ht="12.75" hidden="false" customHeight="false" outlineLevel="0" collapsed="false">
      <c r="A1763" s="2" t="s">
        <v>73</v>
      </c>
      <c r="B1763" s="2" t="n">
        <v>19</v>
      </c>
      <c r="C1763" s="2" t="n">
        <v>39726.8125</v>
      </c>
      <c r="D1763" s="2" t="n">
        <v>232727.671875</v>
      </c>
    </row>
    <row r="1764" customFormat="false" ht="12.75" hidden="false" customHeight="false" outlineLevel="0" collapsed="false">
      <c r="A1764" s="2" t="s">
        <v>74</v>
      </c>
      <c r="B1764" s="2" t="n">
        <v>19</v>
      </c>
      <c r="C1764" s="2" t="n">
        <v>69499.8203125</v>
      </c>
      <c r="D1764" s="2" t="n">
        <v>261053.15625</v>
      </c>
    </row>
    <row r="1765" customFormat="false" ht="12.75" hidden="false" customHeight="false" outlineLevel="0" collapsed="false">
      <c r="A1765" s="2" t="s">
        <v>75</v>
      </c>
      <c r="B1765" s="2" t="n">
        <v>19</v>
      </c>
      <c r="C1765" s="2" t="n">
        <v>30449.484375</v>
      </c>
      <c r="D1765" s="2" t="n">
        <v>241971.890625</v>
      </c>
    </row>
    <row r="1766" customFormat="false" ht="12.75" hidden="false" customHeight="false" outlineLevel="0" collapsed="false">
      <c r="A1766" s="2" t="s">
        <v>76</v>
      </c>
      <c r="B1766" s="2" t="n">
        <v>19</v>
      </c>
      <c r="C1766" s="2" t="n">
        <v>34562.1875</v>
      </c>
      <c r="D1766" s="2" t="n">
        <v>246195.8125</v>
      </c>
    </row>
    <row r="1767" customFormat="false" ht="12.75" hidden="false" customHeight="false" outlineLevel="0" collapsed="false">
      <c r="A1767" s="2" t="s">
        <v>77</v>
      </c>
      <c r="B1767" s="2" t="n">
        <v>19</v>
      </c>
      <c r="C1767" s="2" t="n">
        <v>91999.15625</v>
      </c>
      <c r="D1767" s="2" t="n">
        <v>216503.640625</v>
      </c>
    </row>
    <row r="1768" customFormat="false" ht="12.75" hidden="false" customHeight="false" outlineLevel="0" collapsed="false">
      <c r="A1768" s="2" t="s">
        <v>78</v>
      </c>
      <c r="B1768" s="2" t="n">
        <v>19</v>
      </c>
      <c r="C1768" s="2" t="n">
        <v>49679.859375</v>
      </c>
      <c r="D1768" s="2" t="n">
        <v>224370.890625</v>
      </c>
    </row>
    <row r="1769" customFormat="false" ht="12.75" hidden="false" customHeight="false" outlineLevel="0" collapsed="false">
      <c r="A1769" s="2" t="s">
        <v>79</v>
      </c>
      <c r="B1769" s="2" t="n">
        <v>19</v>
      </c>
      <c r="C1769" s="2"/>
      <c r="D1769" s="2"/>
    </row>
    <row r="1770" customFormat="false" ht="12.75" hidden="false" customHeight="false" outlineLevel="0" collapsed="false">
      <c r="A1770" s="2" t="s">
        <v>80</v>
      </c>
      <c r="B1770" s="2" t="n">
        <v>19</v>
      </c>
      <c r="C1770" s="2" t="n">
        <v>32096.48046875</v>
      </c>
      <c r="D1770" s="2" t="n">
        <v>211636.015625</v>
      </c>
    </row>
    <row r="1771" customFormat="false" ht="12.75" hidden="false" customHeight="false" outlineLevel="0" collapsed="false">
      <c r="A1771" s="2" t="s">
        <v>81</v>
      </c>
      <c r="B1771" s="2" t="n">
        <v>19</v>
      </c>
      <c r="C1771" s="2"/>
      <c r="D1771" s="2"/>
    </row>
    <row r="1772" customFormat="false" ht="12.75" hidden="false" customHeight="false" outlineLevel="0" collapsed="false">
      <c r="A1772" s="2" t="s">
        <v>82</v>
      </c>
      <c r="B1772" s="2" t="n">
        <v>19</v>
      </c>
      <c r="C1772" s="2"/>
      <c r="D1772" s="2"/>
    </row>
    <row r="1773" customFormat="false" ht="12.75" hidden="false" customHeight="false" outlineLevel="0" collapsed="false">
      <c r="A1773" s="2" t="s">
        <v>83</v>
      </c>
      <c r="B1773" s="2" t="n">
        <v>19</v>
      </c>
      <c r="C1773" s="2" t="n">
        <v>85189.1796875</v>
      </c>
      <c r="D1773" s="2" t="n">
        <v>216499</v>
      </c>
    </row>
    <row r="1774" customFormat="false" ht="12.75" hidden="false" customHeight="false" outlineLevel="0" collapsed="false">
      <c r="A1774" s="2" t="s">
        <v>86</v>
      </c>
      <c r="B1774" s="2" t="n">
        <v>19</v>
      </c>
      <c r="C1774" s="2" t="n">
        <v>50776.0703125</v>
      </c>
      <c r="D1774" s="2" t="n">
        <v>211568.5625</v>
      </c>
    </row>
    <row r="1775" customFormat="false" ht="12.75" hidden="false" customHeight="false" outlineLevel="0" collapsed="false">
      <c r="A1775" s="2" t="s">
        <v>87</v>
      </c>
      <c r="B1775" s="2" t="n">
        <v>19</v>
      </c>
      <c r="C1775" s="2" t="n">
        <v>63723.55859375</v>
      </c>
      <c r="D1775" s="2" t="n">
        <v>214019.34375</v>
      </c>
    </row>
    <row r="1776" customFormat="false" ht="12.75" hidden="false" customHeight="false" outlineLevel="0" collapsed="false">
      <c r="A1776" s="2" t="s">
        <v>88</v>
      </c>
      <c r="B1776" s="2" t="n">
        <v>19</v>
      </c>
      <c r="C1776" s="2" t="n">
        <v>76845.96875</v>
      </c>
      <c r="D1776" s="2" t="n">
        <v>222228</v>
      </c>
    </row>
    <row r="1777" customFormat="false" ht="12.75" hidden="false" customHeight="false" outlineLevel="0" collapsed="false">
      <c r="A1777" s="2" t="s">
        <v>89</v>
      </c>
      <c r="B1777" s="2" t="n">
        <v>19</v>
      </c>
      <c r="C1777" s="2" t="n">
        <v>42220.78125</v>
      </c>
      <c r="D1777" s="2" t="n">
        <v>208091.109375</v>
      </c>
    </row>
    <row r="1778" customFormat="false" ht="12.75" hidden="false" customHeight="false" outlineLevel="0" collapsed="false">
      <c r="A1778" s="2" t="s">
        <v>90</v>
      </c>
      <c r="B1778" s="2" t="n">
        <v>19</v>
      </c>
      <c r="C1778" s="2" t="n">
        <v>62289.75</v>
      </c>
      <c r="D1778" s="2" t="n">
        <v>220623.625</v>
      </c>
    </row>
    <row r="1779" customFormat="false" ht="12.75" hidden="false" customHeight="false" outlineLevel="0" collapsed="false">
      <c r="A1779" s="2" t="s">
        <v>91</v>
      </c>
      <c r="B1779" s="2" t="n">
        <v>19</v>
      </c>
      <c r="C1779" s="2" t="n">
        <v>30700.486328125</v>
      </c>
      <c r="D1779" s="2" t="n">
        <v>214845.3125</v>
      </c>
    </row>
    <row r="1780" customFormat="false" ht="12.75" hidden="false" customHeight="false" outlineLevel="0" collapsed="false">
      <c r="A1780" s="2" t="s">
        <v>93</v>
      </c>
      <c r="B1780" s="2" t="n">
        <v>19</v>
      </c>
      <c r="C1780" s="2" t="n">
        <v>32607.583984375</v>
      </c>
      <c r="D1780" s="2" t="n">
        <v>218528.234375</v>
      </c>
    </row>
    <row r="1781" customFormat="false" ht="12.75" hidden="false" customHeight="false" outlineLevel="0" collapsed="false">
      <c r="A1781" s="2" t="s">
        <v>94</v>
      </c>
      <c r="B1781" s="2" t="n">
        <v>19</v>
      </c>
      <c r="C1781" s="2"/>
      <c r="D1781" s="2"/>
    </row>
    <row r="1782" customFormat="false" ht="12.75" hidden="false" customHeight="false" outlineLevel="0" collapsed="false">
      <c r="A1782" s="2" t="s">
        <v>95</v>
      </c>
      <c r="B1782" s="2" t="n">
        <v>19</v>
      </c>
      <c r="C1782" s="2" t="n">
        <v>36877.51953125</v>
      </c>
      <c r="D1782" s="2" t="n">
        <v>220735.171875</v>
      </c>
    </row>
    <row r="1783" customFormat="false" ht="12.75" hidden="false" customHeight="false" outlineLevel="0" collapsed="false">
      <c r="A1783" s="2" t="s">
        <v>96</v>
      </c>
      <c r="B1783" s="2" t="n">
        <v>19</v>
      </c>
      <c r="C1783" s="2"/>
      <c r="D1783" s="2"/>
    </row>
    <row r="1784" customFormat="false" ht="12.75" hidden="false" customHeight="false" outlineLevel="0" collapsed="false">
      <c r="A1784" s="2" t="s">
        <v>97</v>
      </c>
      <c r="B1784" s="2" t="n">
        <v>19</v>
      </c>
      <c r="C1784" s="2"/>
      <c r="D1784" s="2"/>
    </row>
    <row r="1785" customFormat="false" ht="12.75" hidden="false" customHeight="false" outlineLevel="0" collapsed="false">
      <c r="A1785" s="2" t="s">
        <v>98</v>
      </c>
      <c r="B1785" s="2" t="n">
        <v>19</v>
      </c>
      <c r="C1785" s="2" t="n">
        <v>94522.171875</v>
      </c>
      <c r="D1785" s="2" t="n">
        <v>220611.09375</v>
      </c>
    </row>
    <row r="1786" customFormat="false" ht="12.75" hidden="false" customHeight="false" outlineLevel="0" collapsed="false">
      <c r="A1786" s="2" t="s">
        <v>99</v>
      </c>
      <c r="B1786" s="2" t="n">
        <v>19</v>
      </c>
      <c r="C1786" s="2" t="n">
        <v>52233.609375</v>
      </c>
      <c r="D1786" s="2" t="n">
        <v>215811.71875</v>
      </c>
    </row>
    <row r="1787" customFormat="false" ht="12.75" hidden="false" customHeight="false" outlineLevel="0" collapsed="false">
      <c r="A1787" s="2" t="s">
        <v>100</v>
      </c>
      <c r="B1787" s="2" t="n">
        <v>19</v>
      </c>
      <c r="C1787" s="2" t="n">
        <v>69536.9609375</v>
      </c>
      <c r="D1787" s="2" t="n">
        <v>215573.953125</v>
      </c>
    </row>
    <row r="1788" customFormat="false" ht="12.75" hidden="false" customHeight="false" outlineLevel="0" collapsed="false">
      <c r="A1788" s="2" t="s">
        <v>101</v>
      </c>
      <c r="B1788" s="2" t="n">
        <v>19</v>
      </c>
      <c r="C1788" s="2" t="n">
        <v>52676.23828125</v>
      </c>
      <c r="D1788" s="2" t="n">
        <v>225459.09375</v>
      </c>
    </row>
    <row r="1789" customFormat="false" ht="12.75" hidden="false" customHeight="false" outlineLevel="0" collapsed="false">
      <c r="A1789" s="2" t="s">
        <v>102</v>
      </c>
      <c r="B1789" s="2" t="n">
        <v>19</v>
      </c>
      <c r="C1789" s="2" t="n">
        <v>62197.13671875</v>
      </c>
      <c r="D1789" s="2" t="n">
        <v>230339.34375</v>
      </c>
    </row>
    <row r="1790" customFormat="false" ht="12.75" hidden="false" customHeight="false" outlineLevel="0" collapsed="false">
      <c r="A1790" s="2" t="s">
        <v>103</v>
      </c>
      <c r="B1790" s="2" t="n">
        <v>19</v>
      </c>
      <c r="C1790" s="2" t="n">
        <v>59193.0859375</v>
      </c>
      <c r="D1790" s="2" t="n">
        <v>223200.40625</v>
      </c>
    </row>
    <row r="1791" customFormat="false" ht="12.75" hidden="false" customHeight="false" outlineLevel="0" collapsed="false">
      <c r="A1791" s="2" t="s">
        <v>104</v>
      </c>
      <c r="B1791" s="2" t="n">
        <v>19</v>
      </c>
      <c r="C1791" s="2" t="n">
        <v>31925.189453125</v>
      </c>
      <c r="D1791" s="2" t="n">
        <v>216009.890625</v>
      </c>
    </row>
    <row r="1792" customFormat="false" ht="12.75" hidden="false" customHeight="false" outlineLevel="0" collapsed="false">
      <c r="A1792" s="2" t="s">
        <v>105</v>
      </c>
      <c r="B1792" s="2" t="n">
        <v>19</v>
      </c>
      <c r="C1792" s="2" t="n">
        <v>32149.509765625</v>
      </c>
      <c r="D1792" s="2" t="n">
        <v>210475.09375</v>
      </c>
    </row>
    <row r="1793" customFormat="false" ht="12.75" hidden="false" customHeight="false" outlineLevel="0" collapsed="false">
      <c r="A1793" s="2" t="s">
        <v>106</v>
      </c>
      <c r="B1793" s="2" t="n">
        <v>19</v>
      </c>
      <c r="C1793" s="2"/>
      <c r="D1793" s="2"/>
    </row>
    <row r="1794" customFormat="false" ht="12.75" hidden="false" customHeight="false" outlineLevel="0" collapsed="false">
      <c r="A1794" s="2" t="s">
        <v>107</v>
      </c>
      <c r="B1794" s="2" t="n">
        <v>19</v>
      </c>
      <c r="C1794" s="2" t="n">
        <v>29620.8515625</v>
      </c>
      <c r="D1794" s="2" t="n">
        <v>218094.390625</v>
      </c>
    </row>
    <row r="1795" customFormat="false" ht="12.75" hidden="false" customHeight="false" outlineLevel="0" collapsed="false">
      <c r="A1795" s="2" t="s">
        <v>108</v>
      </c>
      <c r="B1795" s="2" t="n">
        <v>19</v>
      </c>
      <c r="C1795" s="2"/>
      <c r="D1795" s="2"/>
    </row>
    <row r="1796" customFormat="false" ht="12.75" hidden="false" customHeight="false" outlineLevel="0" collapsed="false">
      <c r="A1796" s="2" t="s">
        <v>109</v>
      </c>
      <c r="B1796" s="2" t="n">
        <v>19</v>
      </c>
      <c r="C1796" s="2"/>
      <c r="D1796" s="2"/>
    </row>
    <row r="1797" customFormat="false" ht="12.75" hidden="false" customHeight="false" outlineLevel="0" collapsed="false">
      <c r="A1797" s="2" t="s">
        <v>110</v>
      </c>
      <c r="B1797" s="2" t="n">
        <v>19</v>
      </c>
      <c r="C1797" s="2" t="n">
        <v>147083.4375</v>
      </c>
      <c r="D1797" s="2" t="n">
        <v>217176.75</v>
      </c>
    </row>
    <row r="1798" customFormat="false" ht="12.75" hidden="false" customHeight="false" outlineLevel="0" collapsed="false">
      <c r="A1798" s="2" t="s">
        <v>111</v>
      </c>
      <c r="B1798" s="2" t="n">
        <v>19</v>
      </c>
      <c r="C1798" s="2" t="n">
        <v>46775.8515625</v>
      </c>
      <c r="D1798" s="2" t="n">
        <v>215341.109375</v>
      </c>
    </row>
    <row r="1799" customFormat="false" ht="12.75" hidden="false" customHeight="false" outlineLevel="0" collapsed="false">
      <c r="A1799" s="2" t="s">
        <v>112</v>
      </c>
      <c r="B1799" s="2" t="n">
        <v>19</v>
      </c>
      <c r="C1799" s="2" t="n">
        <v>54556.38671875</v>
      </c>
      <c r="D1799" s="2" t="n">
        <v>207754.21875</v>
      </c>
    </row>
    <row r="1800" customFormat="false" ht="12.75" hidden="false" customHeight="false" outlineLevel="0" collapsed="false">
      <c r="A1800" s="2" t="s">
        <v>113</v>
      </c>
      <c r="B1800" s="2" t="n">
        <v>19</v>
      </c>
      <c r="C1800" s="2" t="n">
        <v>50670.08984375</v>
      </c>
      <c r="D1800" s="2" t="n">
        <v>203741.421875</v>
      </c>
    </row>
    <row r="1801" customFormat="false" ht="12.75" hidden="false" customHeight="false" outlineLevel="0" collapsed="false">
      <c r="A1801" s="2" t="s">
        <v>114</v>
      </c>
      <c r="B1801" s="2" t="n">
        <v>19</v>
      </c>
      <c r="C1801" s="2" t="n">
        <v>82863.890625</v>
      </c>
      <c r="D1801" s="2" t="n">
        <v>231541.609375</v>
      </c>
    </row>
    <row r="1802" customFormat="false" ht="12.75" hidden="false" customHeight="false" outlineLevel="0" collapsed="false">
      <c r="A1802" s="2" t="s">
        <v>115</v>
      </c>
      <c r="B1802" s="2" t="n">
        <v>19</v>
      </c>
      <c r="C1802" s="2" t="n">
        <v>85338.8046875</v>
      </c>
      <c r="D1802" s="2" t="n">
        <v>213243.734375</v>
      </c>
    </row>
    <row r="1803" customFormat="false" ht="12.75" hidden="false" customHeight="false" outlineLevel="0" collapsed="false">
      <c r="A1803" s="2" t="s">
        <v>116</v>
      </c>
      <c r="B1803" s="2" t="n">
        <v>19</v>
      </c>
      <c r="C1803" s="2" t="n">
        <v>32275.51171875</v>
      </c>
      <c r="D1803" s="2" t="n">
        <v>220866.359375</v>
      </c>
    </row>
    <row r="1804" customFormat="false" ht="12.75" hidden="false" customHeight="false" outlineLevel="0" collapsed="false">
      <c r="A1804" s="2" t="s">
        <v>117</v>
      </c>
      <c r="B1804" s="2" t="n">
        <v>19</v>
      </c>
      <c r="C1804" s="2" t="n">
        <v>35230.9375</v>
      </c>
      <c r="D1804" s="2" t="n">
        <v>208090.6875</v>
      </c>
    </row>
    <row r="1805" customFormat="false" ht="12.75" hidden="false" customHeight="false" outlineLevel="0" collapsed="false">
      <c r="A1805" s="2" t="s">
        <v>118</v>
      </c>
      <c r="B1805" s="2" t="n">
        <v>19</v>
      </c>
      <c r="C1805" s="2"/>
      <c r="D1805" s="2"/>
    </row>
    <row r="1806" customFormat="false" ht="12.75" hidden="false" customHeight="false" outlineLevel="0" collapsed="false">
      <c r="A1806" s="2" t="s">
        <v>119</v>
      </c>
      <c r="B1806" s="2" t="n">
        <v>19</v>
      </c>
      <c r="C1806" s="2" t="n">
        <v>34469.8828125</v>
      </c>
      <c r="D1806" s="2" t="n">
        <v>218848.59375</v>
      </c>
    </row>
    <row r="1807" customFormat="false" ht="12.75" hidden="false" customHeight="false" outlineLevel="0" collapsed="false">
      <c r="A1807" s="2" t="s">
        <v>120</v>
      </c>
      <c r="B1807" s="2" t="n">
        <v>19</v>
      </c>
      <c r="C1807" s="2"/>
      <c r="D1807" s="2"/>
    </row>
    <row r="1808" customFormat="false" ht="12.75" hidden="false" customHeight="false" outlineLevel="0" collapsed="false">
      <c r="A1808" s="2" t="s">
        <v>121</v>
      </c>
      <c r="B1808" s="2" t="n">
        <v>19</v>
      </c>
      <c r="C1808" s="2"/>
      <c r="D1808" s="2"/>
    </row>
    <row r="1809" customFormat="false" ht="12.75" hidden="false" customHeight="false" outlineLevel="0" collapsed="false">
      <c r="A1809" s="2" t="s">
        <v>122</v>
      </c>
      <c r="B1809" s="2" t="n">
        <v>19</v>
      </c>
      <c r="C1809" s="2" t="n">
        <v>55343.0390625</v>
      </c>
      <c r="D1809" s="2" t="n">
        <v>199366.875</v>
      </c>
    </row>
    <row r="1810" customFormat="false" ht="12.75" hidden="false" customHeight="false" outlineLevel="0" collapsed="false">
      <c r="A1810" s="2" t="s">
        <v>124</v>
      </c>
      <c r="B1810" s="2" t="n">
        <v>19</v>
      </c>
      <c r="C1810" s="2" t="n">
        <v>45854.859375</v>
      </c>
      <c r="D1810" s="2" t="n">
        <v>207448.5</v>
      </c>
    </row>
    <row r="1811" customFormat="false" ht="12.75" hidden="false" customHeight="false" outlineLevel="0" collapsed="false">
      <c r="A1811" s="2" t="s">
        <v>125</v>
      </c>
      <c r="B1811" s="2" t="n">
        <v>19</v>
      </c>
      <c r="C1811" s="2" t="n">
        <v>28629.421875</v>
      </c>
      <c r="D1811" s="2" t="n">
        <v>211875.734375</v>
      </c>
    </row>
    <row r="1812" customFormat="false" ht="12.75" hidden="false" customHeight="false" outlineLevel="0" collapsed="false">
      <c r="A1812" s="2" t="s">
        <v>126</v>
      </c>
      <c r="B1812" s="2" t="n">
        <v>19</v>
      </c>
      <c r="C1812" s="2" t="n">
        <v>27767.359375</v>
      </c>
      <c r="D1812" s="2" t="n">
        <v>211463.28125</v>
      </c>
    </row>
    <row r="1813" customFormat="false" ht="12.75" hidden="false" customHeight="false" outlineLevel="0" collapsed="false">
      <c r="A1813" s="2" t="s">
        <v>128</v>
      </c>
      <c r="B1813" s="2" t="n">
        <v>19</v>
      </c>
      <c r="C1813" s="2" t="n">
        <v>32522.087890625</v>
      </c>
      <c r="D1813" s="2" t="n">
        <v>232935.203125</v>
      </c>
    </row>
    <row r="1814" customFormat="false" ht="12.75" hidden="false" customHeight="false" outlineLevel="0" collapsed="false">
      <c r="A1814" s="2" t="s">
        <v>129</v>
      </c>
      <c r="B1814" s="2" t="n">
        <v>19</v>
      </c>
      <c r="C1814" s="2" t="n">
        <v>34260.9375</v>
      </c>
      <c r="D1814" s="2" t="n">
        <v>226770.34375</v>
      </c>
    </row>
    <row r="1815" customFormat="false" ht="12.75" hidden="false" customHeight="false" outlineLevel="0" collapsed="false">
      <c r="A1815" s="2" t="s">
        <v>130</v>
      </c>
      <c r="B1815" s="2" t="n">
        <v>19</v>
      </c>
      <c r="C1815" s="2" t="n">
        <v>191417.859375</v>
      </c>
      <c r="D1815" s="2" t="n">
        <v>205969.296875</v>
      </c>
    </row>
    <row r="1816" customFormat="false" ht="12.75" hidden="false" customHeight="false" outlineLevel="0" collapsed="false">
      <c r="A1816" s="2" t="s">
        <v>132</v>
      </c>
      <c r="B1816" s="2" t="n">
        <v>19</v>
      </c>
      <c r="C1816" s="2" t="n">
        <v>206748.09375</v>
      </c>
      <c r="D1816" s="2" t="n">
        <v>232450.59375</v>
      </c>
    </row>
    <row r="1817" customFormat="false" ht="12.75" hidden="false" customHeight="false" outlineLevel="0" collapsed="false">
      <c r="A1817" s="2" t="s">
        <v>133</v>
      </c>
      <c r="B1817" s="2" t="n">
        <v>19</v>
      </c>
      <c r="C1817" s="2"/>
      <c r="D1817" s="2"/>
    </row>
    <row r="1818" customFormat="false" ht="12.75" hidden="false" customHeight="false" outlineLevel="0" collapsed="false">
      <c r="A1818" s="2" t="s">
        <v>134</v>
      </c>
      <c r="B1818" s="2" t="n">
        <v>19</v>
      </c>
      <c r="C1818" s="2" t="n">
        <v>207084</v>
      </c>
      <c r="D1818" s="2" t="n">
        <v>232809.328125</v>
      </c>
    </row>
    <row r="1819" customFormat="false" ht="12.75" hidden="false" customHeight="false" outlineLevel="0" collapsed="false">
      <c r="A1819" s="2" t="s">
        <v>135</v>
      </c>
      <c r="B1819" s="2" t="n">
        <v>19</v>
      </c>
      <c r="C1819" s="2"/>
      <c r="D1819" s="2"/>
    </row>
    <row r="1820" customFormat="false" ht="12.75" hidden="false" customHeight="false" outlineLevel="0" collapsed="false">
      <c r="A1820" s="2" t="s">
        <v>136</v>
      </c>
      <c r="B1820" s="2" t="n">
        <v>19</v>
      </c>
      <c r="C1820" s="2"/>
      <c r="D1820" s="2"/>
    </row>
    <row r="1821" customFormat="false" ht="12.75" hidden="false" customHeight="false" outlineLevel="0" collapsed="false">
      <c r="A1821" s="2" t="s">
        <v>137</v>
      </c>
      <c r="B1821" s="2" t="n">
        <v>19</v>
      </c>
      <c r="C1821" s="2" t="n">
        <v>61658.796875</v>
      </c>
      <c r="D1821" s="2" t="n">
        <v>197809</v>
      </c>
    </row>
    <row r="1822" customFormat="false" ht="12.75" hidden="false" customHeight="false" outlineLevel="0" collapsed="false">
      <c r="A1822" s="2" t="s">
        <v>138</v>
      </c>
      <c r="B1822" s="2" t="n">
        <v>19</v>
      </c>
      <c r="C1822" s="2" t="n">
        <v>32777.95703125</v>
      </c>
      <c r="D1822" s="2" t="n">
        <v>198908.671875</v>
      </c>
    </row>
    <row r="1823" customFormat="false" ht="12.75" hidden="false" customHeight="false" outlineLevel="0" collapsed="false">
      <c r="A1823" s="2" t="s">
        <v>139</v>
      </c>
      <c r="B1823" s="2" t="n">
        <v>19</v>
      </c>
      <c r="C1823" s="2" t="n">
        <v>28736.4453125</v>
      </c>
      <c r="D1823" s="2" t="n">
        <v>198236</v>
      </c>
    </row>
    <row r="1824" customFormat="false" ht="12.75" hidden="false" customHeight="false" outlineLevel="0" collapsed="false">
      <c r="A1824" s="2" t="s">
        <v>140</v>
      </c>
      <c r="B1824" s="2" t="n">
        <v>19</v>
      </c>
      <c r="C1824" s="2" t="n">
        <v>28591.359375</v>
      </c>
      <c r="D1824" s="2" t="n">
        <v>204503.15625</v>
      </c>
    </row>
    <row r="1825" customFormat="false" ht="12.75" hidden="false" customHeight="false" outlineLevel="0" collapsed="false">
      <c r="A1825" s="2" t="s">
        <v>141</v>
      </c>
      <c r="B1825" s="2" t="n">
        <v>19</v>
      </c>
      <c r="C1825" s="2" t="n">
        <v>32642.333984375</v>
      </c>
      <c r="D1825" s="2" t="n">
        <v>216270.75</v>
      </c>
    </row>
    <row r="1826" customFormat="false" ht="12.75" hidden="false" customHeight="false" outlineLevel="0" collapsed="false">
      <c r="A1826" s="2" t="s">
        <v>142</v>
      </c>
      <c r="B1826" s="2" t="n">
        <v>19</v>
      </c>
      <c r="C1826" s="2" t="n">
        <v>31384.14453125</v>
      </c>
      <c r="D1826" s="2" t="n">
        <v>216279.15625</v>
      </c>
    </row>
    <row r="1827" customFormat="false" ht="12.75" hidden="false" customHeight="false" outlineLevel="0" collapsed="false">
      <c r="A1827" s="2" t="s">
        <v>143</v>
      </c>
      <c r="B1827" s="2" t="n">
        <v>19</v>
      </c>
      <c r="C1827" s="2" t="n">
        <v>184121.6875</v>
      </c>
      <c r="D1827" s="2" t="n">
        <v>224240.515625</v>
      </c>
    </row>
    <row r="1828" customFormat="false" ht="12.75" hidden="false" customHeight="false" outlineLevel="0" collapsed="false">
      <c r="A1828" s="2" t="s">
        <v>144</v>
      </c>
      <c r="B1828" s="2" t="n">
        <v>19</v>
      </c>
      <c r="C1828" s="2" t="n">
        <v>204125.046875</v>
      </c>
      <c r="D1828" s="2" t="n">
        <v>223225.375</v>
      </c>
    </row>
    <row r="1829" customFormat="false" ht="12.75" hidden="false" customHeight="false" outlineLevel="0" collapsed="false">
      <c r="A1829" s="2" t="s">
        <v>145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6</v>
      </c>
      <c r="B1830" s="2" t="n">
        <v>19</v>
      </c>
      <c r="C1830" s="2" t="n">
        <v>186012.234375</v>
      </c>
      <c r="D1830" s="2" t="n">
        <v>236878.34375</v>
      </c>
    </row>
    <row r="1831" customFormat="false" ht="12.75" hidden="false" customHeight="false" outlineLevel="0" collapsed="false">
      <c r="A1831" s="2" t="s">
        <v>147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8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09569.203125</v>
      </c>
      <c r="D1833" s="2" t="n">
        <v>193817.859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07679.53125</v>
      </c>
      <c r="D1834" s="2" t="n">
        <v>232902.125</v>
      </c>
    </row>
    <row r="1835" customFormat="false" ht="12.75" hidden="false" customHeight="false" outlineLevel="0" collapsed="false">
      <c r="A1835" s="2" t="s">
        <v>34</v>
      </c>
      <c r="B1835" s="2" t="n">
        <v>20</v>
      </c>
      <c r="C1835" s="2" t="n">
        <v>57717.55859375</v>
      </c>
      <c r="D1835" s="2" t="n">
        <v>230996.796875</v>
      </c>
    </row>
    <row r="1836" customFormat="false" ht="12.75" hidden="false" customHeight="false" outlineLevel="0" collapsed="false">
      <c r="A1836" s="2" t="s">
        <v>37</v>
      </c>
      <c r="B1836" s="2" t="n">
        <v>20</v>
      </c>
      <c r="C1836" s="2" t="n">
        <v>38291.9921875</v>
      </c>
      <c r="D1836" s="2" t="n">
        <v>210835.25</v>
      </c>
    </row>
    <row r="1837" customFormat="false" ht="12.75" hidden="false" customHeight="false" outlineLevel="0" collapsed="false">
      <c r="A1837" s="2" t="s">
        <v>40</v>
      </c>
      <c r="B1837" s="2" t="n">
        <v>20</v>
      </c>
      <c r="C1837" s="2" t="n">
        <v>37878.8203125</v>
      </c>
      <c r="D1837" s="2" t="n">
        <v>224696.46875</v>
      </c>
    </row>
    <row r="1838" customFormat="false" ht="12.75" hidden="false" customHeight="false" outlineLevel="0" collapsed="false">
      <c r="A1838" s="2" t="s">
        <v>43</v>
      </c>
      <c r="B1838" s="2" t="n">
        <v>20</v>
      </c>
      <c r="C1838" s="2" t="n">
        <v>45662.4609375</v>
      </c>
      <c r="D1838" s="2" t="n">
        <v>236562.09375</v>
      </c>
    </row>
    <row r="1839" customFormat="false" ht="12.75" hidden="false" customHeight="false" outlineLevel="0" collapsed="false">
      <c r="A1839" s="2" t="s">
        <v>46</v>
      </c>
      <c r="B1839" s="2" t="n">
        <v>20</v>
      </c>
      <c r="C1839" s="2" t="n">
        <v>54481.546875</v>
      </c>
      <c r="D1839" s="2" t="n">
        <v>208407.90625</v>
      </c>
    </row>
    <row r="1840" customFormat="false" ht="12.75" hidden="false" customHeight="false" outlineLevel="0" collapsed="false">
      <c r="A1840" s="2" t="s">
        <v>51</v>
      </c>
      <c r="B1840" s="2" t="n">
        <v>20</v>
      </c>
      <c r="C1840" s="2" t="n">
        <v>45442.86328125</v>
      </c>
      <c r="D1840" s="2" t="n">
        <v>202725.453125</v>
      </c>
    </row>
    <row r="1841" customFormat="false" ht="12.75" hidden="false" customHeight="false" outlineLevel="0" collapsed="false">
      <c r="A1841" s="2" t="s">
        <v>54</v>
      </c>
      <c r="B1841" s="2" t="n">
        <v>20</v>
      </c>
      <c r="C1841" s="2"/>
      <c r="D1841" s="2"/>
    </row>
    <row r="1842" customFormat="false" ht="12.75" hidden="false" customHeight="false" outlineLevel="0" collapsed="false">
      <c r="A1842" s="2" t="s">
        <v>55</v>
      </c>
      <c r="B1842" s="2" t="n">
        <v>20</v>
      </c>
      <c r="C1842" s="2" t="n">
        <v>42977.13671875</v>
      </c>
      <c r="D1842" s="2" t="n">
        <v>195281.5</v>
      </c>
    </row>
    <row r="1843" customFormat="false" ht="12.75" hidden="false" customHeight="false" outlineLevel="0" collapsed="false">
      <c r="A1843" s="2" t="s">
        <v>57</v>
      </c>
      <c r="B1843" s="2" t="n">
        <v>20</v>
      </c>
      <c r="C1843" s="2"/>
      <c r="D1843" s="2"/>
    </row>
    <row r="1844" customFormat="false" ht="12.75" hidden="false" customHeight="false" outlineLevel="0" collapsed="false">
      <c r="A1844" s="2" t="s">
        <v>58</v>
      </c>
      <c r="B1844" s="2" t="n">
        <v>20</v>
      </c>
      <c r="C1844" s="2"/>
      <c r="D1844" s="2"/>
    </row>
    <row r="1845" customFormat="false" ht="12.75" hidden="false" customHeight="false" outlineLevel="0" collapsed="false">
      <c r="A1845" s="2" t="s">
        <v>59</v>
      </c>
      <c r="B1845" s="2" t="n">
        <v>20</v>
      </c>
      <c r="C1845" s="2" t="n">
        <v>95832.9453125</v>
      </c>
      <c r="D1845" s="2" t="n">
        <v>197328.171875</v>
      </c>
    </row>
    <row r="1846" customFormat="false" ht="12.75" hidden="false" customHeight="false" outlineLevel="0" collapsed="false">
      <c r="A1846" s="2" t="s">
        <v>60</v>
      </c>
      <c r="B1846" s="2" t="n">
        <v>20</v>
      </c>
      <c r="C1846" s="2" t="n">
        <v>48935.05078125</v>
      </c>
      <c r="D1846" s="2" t="n">
        <v>222414.25</v>
      </c>
    </row>
    <row r="1847" customFormat="false" ht="12.75" hidden="false" customHeight="false" outlineLevel="0" collapsed="false">
      <c r="A1847" s="2" t="s">
        <v>61</v>
      </c>
      <c r="B1847" s="2" t="n">
        <v>20</v>
      </c>
      <c r="C1847" s="2" t="n">
        <v>57780.796875</v>
      </c>
      <c r="D1847" s="2" t="n">
        <v>215195.234375</v>
      </c>
    </row>
    <row r="1848" customFormat="false" ht="12.75" hidden="false" customHeight="false" outlineLevel="0" collapsed="false">
      <c r="A1848" s="2" t="s">
        <v>62</v>
      </c>
      <c r="B1848" s="2" t="n">
        <v>20</v>
      </c>
      <c r="C1848" s="2" t="n">
        <v>37077.8671875</v>
      </c>
      <c r="D1848" s="2" t="n">
        <v>219384.8125</v>
      </c>
    </row>
    <row r="1849" customFormat="false" ht="12.75" hidden="false" customHeight="false" outlineLevel="0" collapsed="false">
      <c r="A1849" s="2" t="s">
        <v>63</v>
      </c>
      <c r="B1849" s="2" t="n">
        <v>20</v>
      </c>
      <c r="C1849" s="2" t="n">
        <v>38320.578125</v>
      </c>
      <c r="D1849" s="2" t="n">
        <v>210240.765625</v>
      </c>
    </row>
    <row r="1850" customFormat="false" ht="12.75" hidden="false" customHeight="false" outlineLevel="0" collapsed="false">
      <c r="A1850" s="2" t="s">
        <v>64</v>
      </c>
      <c r="B1850" s="2" t="n">
        <v>20</v>
      </c>
      <c r="C1850" s="2" t="n">
        <v>39118.1875</v>
      </c>
      <c r="D1850" s="2" t="n">
        <v>222950.3125</v>
      </c>
    </row>
    <row r="1851" customFormat="false" ht="12.75" hidden="false" customHeight="false" outlineLevel="0" collapsed="false">
      <c r="A1851" s="2" t="s">
        <v>65</v>
      </c>
      <c r="B1851" s="2" t="n">
        <v>20</v>
      </c>
      <c r="C1851" s="2" t="n">
        <v>54900.9609375</v>
      </c>
      <c r="D1851" s="2" t="n">
        <v>212219.359375</v>
      </c>
    </row>
    <row r="1852" customFormat="false" ht="12.75" hidden="false" customHeight="false" outlineLevel="0" collapsed="false">
      <c r="A1852" s="2" t="s">
        <v>66</v>
      </c>
      <c r="B1852" s="2" t="n">
        <v>20</v>
      </c>
      <c r="C1852" s="2" t="n">
        <v>48913.92578125</v>
      </c>
      <c r="D1852" s="2" t="n">
        <v>228198.8125</v>
      </c>
    </row>
    <row r="1853" customFormat="false" ht="12.75" hidden="false" customHeight="false" outlineLevel="0" collapsed="false">
      <c r="A1853" s="2" t="s">
        <v>67</v>
      </c>
      <c r="B1853" s="2" t="n">
        <v>20</v>
      </c>
      <c r="C1853" s="2"/>
      <c r="D1853" s="2"/>
    </row>
    <row r="1854" customFormat="false" ht="12.75" hidden="false" customHeight="false" outlineLevel="0" collapsed="false">
      <c r="A1854" s="2" t="s">
        <v>68</v>
      </c>
      <c r="B1854" s="2" t="n">
        <v>20</v>
      </c>
      <c r="C1854" s="2" t="n">
        <v>33720.1875</v>
      </c>
      <c r="D1854" s="2" t="n">
        <v>199979.734375</v>
      </c>
    </row>
    <row r="1855" customFormat="false" ht="12.75" hidden="false" customHeight="false" outlineLevel="0" collapsed="false">
      <c r="A1855" s="2" t="s">
        <v>69</v>
      </c>
      <c r="B1855" s="2" t="n">
        <v>20</v>
      </c>
      <c r="C1855" s="2"/>
      <c r="D1855" s="2"/>
    </row>
    <row r="1856" customFormat="false" ht="12.75" hidden="false" customHeight="false" outlineLevel="0" collapsed="false">
      <c r="A1856" s="2" t="s">
        <v>70</v>
      </c>
      <c r="B1856" s="2" t="n">
        <v>20</v>
      </c>
      <c r="C1856" s="2"/>
      <c r="D1856" s="2"/>
    </row>
    <row r="1857" customFormat="false" ht="12.75" hidden="false" customHeight="false" outlineLevel="0" collapsed="false">
      <c r="A1857" s="2" t="s">
        <v>71</v>
      </c>
      <c r="B1857" s="2" t="n">
        <v>20</v>
      </c>
      <c r="C1857" s="2" t="n">
        <v>161174.65625</v>
      </c>
      <c r="D1857" s="2" t="n">
        <v>252051.046875</v>
      </c>
    </row>
    <row r="1858" customFormat="false" ht="12.75" hidden="false" customHeight="false" outlineLevel="0" collapsed="false">
      <c r="A1858" s="2" t="s">
        <v>72</v>
      </c>
      <c r="B1858" s="2" t="n">
        <v>20</v>
      </c>
      <c r="C1858" s="2" t="n">
        <v>51274.2265625</v>
      </c>
      <c r="D1858" s="2" t="n">
        <v>237859.984375</v>
      </c>
    </row>
    <row r="1859" customFormat="false" ht="12.75" hidden="false" customHeight="false" outlineLevel="0" collapsed="false">
      <c r="A1859" s="2" t="s">
        <v>73</v>
      </c>
      <c r="B1859" s="2" t="n">
        <v>20</v>
      </c>
      <c r="C1859" s="2" t="n">
        <v>47758.953125</v>
      </c>
      <c r="D1859" s="2" t="n">
        <v>232289.53125</v>
      </c>
    </row>
    <row r="1860" customFormat="false" ht="12.75" hidden="false" customHeight="false" outlineLevel="0" collapsed="false">
      <c r="A1860" s="2" t="s">
        <v>74</v>
      </c>
      <c r="B1860" s="2" t="n">
        <v>20</v>
      </c>
      <c r="C1860" s="2" t="n">
        <v>75706.2734375</v>
      </c>
      <c r="D1860" s="2" t="n">
        <v>260790.859375</v>
      </c>
    </row>
    <row r="1861" customFormat="false" ht="12.75" hidden="false" customHeight="false" outlineLevel="0" collapsed="false">
      <c r="A1861" s="2" t="s">
        <v>75</v>
      </c>
      <c r="B1861" s="2" t="n">
        <v>20</v>
      </c>
      <c r="C1861" s="2" t="n">
        <v>35991.65625</v>
      </c>
      <c r="D1861" s="2" t="n">
        <v>241696.109375</v>
      </c>
    </row>
    <row r="1862" customFormat="false" ht="12.75" hidden="false" customHeight="false" outlineLevel="0" collapsed="false">
      <c r="A1862" s="2" t="s">
        <v>76</v>
      </c>
      <c r="B1862" s="2" t="n">
        <v>20</v>
      </c>
      <c r="C1862" s="2" t="n">
        <v>41823.5</v>
      </c>
      <c r="D1862" s="2" t="n">
        <v>246022.703125</v>
      </c>
    </row>
    <row r="1863" customFormat="false" ht="12.75" hidden="false" customHeight="false" outlineLevel="0" collapsed="false">
      <c r="A1863" s="2" t="s">
        <v>77</v>
      </c>
      <c r="B1863" s="2" t="n">
        <v>20</v>
      </c>
      <c r="C1863" s="2" t="n">
        <v>103049.2265625</v>
      </c>
      <c r="D1863" s="2" t="n">
        <v>216333.5</v>
      </c>
    </row>
    <row r="1864" customFormat="false" ht="12.75" hidden="false" customHeight="false" outlineLevel="0" collapsed="false">
      <c r="A1864" s="2" t="s">
        <v>78</v>
      </c>
      <c r="B1864" s="2" t="n">
        <v>20</v>
      </c>
      <c r="C1864" s="2" t="n">
        <v>57575.03515625</v>
      </c>
      <c r="D1864" s="2" t="n">
        <v>224142.75</v>
      </c>
    </row>
    <row r="1865" customFormat="false" ht="12.75" hidden="false" customHeight="false" outlineLevel="0" collapsed="false">
      <c r="A1865" s="2" t="s">
        <v>79</v>
      </c>
      <c r="B1865" s="2" t="n">
        <v>20</v>
      </c>
      <c r="C1865" s="2"/>
      <c r="D1865" s="2"/>
    </row>
    <row r="1866" customFormat="false" ht="12.75" hidden="false" customHeight="false" outlineLevel="0" collapsed="false">
      <c r="A1866" s="2" t="s">
        <v>80</v>
      </c>
      <c r="B1866" s="2" t="n">
        <v>20</v>
      </c>
      <c r="C1866" s="2" t="n">
        <v>36060.734375</v>
      </c>
      <c r="D1866" s="2" t="n">
        <v>211362.5</v>
      </c>
    </row>
    <row r="1867" customFormat="false" ht="12.75" hidden="false" customHeight="false" outlineLevel="0" collapsed="false">
      <c r="A1867" s="2" t="s">
        <v>81</v>
      </c>
      <c r="B1867" s="2" t="n">
        <v>20</v>
      </c>
      <c r="C1867" s="2"/>
      <c r="D1867" s="2"/>
    </row>
    <row r="1868" customFormat="false" ht="12.75" hidden="false" customHeight="false" outlineLevel="0" collapsed="false">
      <c r="A1868" s="2" t="s">
        <v>82</v>
      </c>
      <c r="B1868" s="2" t="n">
        <v>20</v>
      </c>
      <c r="C1868" s="2"/>
      <c r="D1868" s="2"/>
    </row>
    <row r="1869" customFormat="false" ht="12.75" hidden="false" customHeight="false" outlineLevel="0" collapsed="false">
      <c r="A1869" s="2" t="s">
        <v>83</v>
      </c>
      <c r="B1869" s="2" t="n">
        <v>20</v>
      </c>
      <c r="C1869" s="2" t="n">
        <v>107508.578125</v>
      </c>
      <c r="D1869" s="2" t="n">
        <v>215881.640625</v>
      </c>
    </row>
    <row r="1870" customFormat="false" ht="12.75" hidden="false" customHeight="false" outlineLevel="0" collapsed="false">
      <c r="A1870" s="2" t="s">
        <v>86</v>
      </c>
      <c r="B1870" s="2" t="n">
        <v>20</v>
      </c>
      <c r="C1870" s="2" t="n">
        <v>61797.1796875</v>
      </c>
      <c r="D1870" s="2" t="n">
        <v>211061.859375</v>
      </c>
    </row>
    <row r="1871" customFormat="false" ht="12.75" hidden="false" customHeight="false" outlineLevel="0" collapsed="false">
      <c r="A1871" s="2" t="s">
        <v>87</v>
      </c>
      <c r="B1871" s="2" t="n">
        <v>20</v>
      </c>
      <c r="C1871" s="2" t="n">
        <v>80684.625</v>
      </c>
      <c r="D1871" s="2" t="n">
        <v>213579.046875</v>
      </c>
    </row>
    <row r="1872" customFormat="false" ht="12.75" hidden="false" customHeight="false" outlineLevel="0" collapsed="false">
      <c r="A1872" s="2" t="s">
        <v>88</v>
      </c>
      <c r="B1872" s="2" t="n">
        <v>20</v>
      </c>
      <c r="C1872" s="2" t="n">
        <v>91380.078125</v>
      </c>
      <c r="D1872" s="2" t="n">
        <v>222195.15625</v>
      </c>
    </row>
    <row r="1873" customFormat="false" ht="12.75" hidden="false" customHeight="false" outlineLevel="0" collapsed="false">
      <c r="A1873" s="2" t="s">
        <v>89</v>
      </c>
      <c r="B1873" s="2" t="n">
        <v>20</v>
      </c>
      <c r="C1873" s="2" t="n">
        <v>54443.42578125</v>
      </c>
      <c r="D1873" s="2" t="n">
        <v>207730.53125</v>
      </c>
    </row>
    <row r="1874" customFormat="false" ht="12.75" hidden="false" customHeight="false" outlineLevel="0" collapsed="false">
      <c r="A1874" s="2" t="s">
        <v>90</v>
      </c>
      <c r="B1874" s="2" t="n">
        <v>20</v>
      </c>
      <c r="C1874" s="2" t="n">
        <v>81425.6953125</v>
      </c>
      <c r="D1874" s="2" t="n">
        <v>220389.65625</v>
      </c>
    </row>
    <row r="1875" customFormat="false" ht="12.75" hidden="false" customHeight="false" outlineLevel="0" collapsed="false">
      <c r="A1875" s="2" t="s">
        <v>91</v>
      </c>
      <c r="B1875" s="2" t="n">
        <v>20</v>
      </c>
      <c r="C1875" s="2" t="n">
        <v>36470.375</v>
      </c>
      <c r="D1875" s="2" t="n">
        <v>214618.203125</v>
      </c>
    </row>
    <row r="1876" customFormat="false" ht="12.75" hidden="false" customHeight="false" outlineLevel="0" collapsed="false">
      <c r="A1876" s="2" t="s">
        <v>93</v>
      </c>
      <c r="B1876" s="2" t="n">
        <v>20</v>
      </c>
      <c r="C1876" s="2" t="n">
        <v>37530.265625</v>
      </c>
      <c r="D1876" s="2" t="n">
        <v>218204.515625</v>
      </c>
    </row>
    <row r="1877" customFormat="false" ht="12.75" hidden="false" customHeight="false" outlineLevel="0" collapsed="false">
      <c r="A1877" s="2" t="s">
        <v>94</v>
      </c>
      <c r="B1877" s="2" t="n">
        <v>20</v>
      </c>
      <c r="C1877" s="2"/>
      <c r="D1877" s="2"/>
    </row>
    <row r="1878" customFormat="false" ht="12.75" hidden="false" customHeight="false" outlineLevel="0" collapsed="false">
      <c r="A1878" s="2" t="s">
        <v>95</v>
      </c>
      <c r="B1878" s="2" t="n">
        <v>20</v>
      </c>
      <c r="C1878" s="2" t="n">
        <v>37479.8515625</v>
      </c>
      <c r="D1878" s="2" t="n">
        <v>220230.109375</v>
      </c>
    </row>
    <row r="1879" customFormat="false" ht="12.75" hidden="false" customHeight="false" outlineLevel="0" collapsed="false">
      <c r="A1879" s="2" t="s">
        <v>96</v>
      </c>
      <c r="B1879" s="2" t="n">
        <v>20</v>
      </c>
      <c r="C1879" s="2"/>
      <c r="D1879" s="2"/>
    </row>
    <row r="1880" customFormat="false" ht="12.75" hidden="false" customHeight="false" outlineLevel="0" collapsed="false">
      <c r="A1880" s="2" t="s">
        <v>97</v>
      </c>
      <c r="B1880" s="2" t="n">
        <v>20</v>
      </c>
      <c r="C1880" s="2"/>
      <c r="D1880" s="2"/>
    </row>
    <row r="1881" customFormat="false" ht="12.75" hidden="false" customHeight="false" outlineLevel="0" collapsed="false">
      <c r="A1881" s="2" t="s">
        <v>98</v>
      </c>
      <c r="B1881" s="2" t="n">
        <v>20</v>
      </c>
      <c r="C1881" s="2" t="n">
        <v>117263.796875</v>
      </c>
      <c r="D1881" s="2" t="n">
        <v>220191.0625</v>
      </c>
    </row>
    <row r="1882" customFormat="false" ht="12.75" hidden="false" customHeight="false" outlineLevel="0" collapsed="false">
      <c r="A1882" s="2" t="s">
        <v>99</v>
      </c>
      <c r="B1882" s="2" t="n">
        <v>20</v>
      </c>
      <c r="C1882" s="2" t="n">
        <v>62880.5625</v>
      </c>
      <c r="D1882" s="2" t="n">
        <v>215841.453125</v>
      </c>
    </row>
    <row r="1883" customFormat="false" ht="12.75" hidden="false" customHeight="false" outlineLevel="0" collapsed="false">
      <c r="A1883" s="2" t="s">
        <v>100</v>
      </c>
      <c r="B1883" s="2" t="n">
        <v>20</v>
      </c>
      <c r="C1883" s="2" t="n">
        <v>85897.8203125</v>
      </c>
      <c r="D1883" s="2" t="n">
        <v>215397.765625</v>
      </c>
    </row>
    <row r="1884" customFormat="false" ht="12.75" hidden="false" customHeight="false" outlineLevel="0" collapsed="false">
      <c r="A1884" s="2" t="s">
        <v>101</v>
      </c>
      <c r="B1884" s="2" t="n">
        <v>20</v>
      </c>
      <c r="C1884" s="2" t="n">
        <v>67235.546875</v>
      </c>
      <c r="D1884" s="2" t="n">
        <v>225680.484375</v>
      </c>
    </row>
    <row r="1885" customFormat="false" ht="12.75" hidden="false" customHeight="false" outlineLevel="0" collapsed="false">
      <c r="A1885" s="2" t="s">
        <v>102</v>
      </c>
      <c r="B1885" s="2" t="n">
        <v>20</v>
      </c>
      <c r="C1885" s="2" t="n">
        <v>75967.9765625</v>
      </c>
      <c r="D1885" s="2" t="n">
        <v>230784.15625</v>
      </c>
    </row>
    <row r="1886" customFormat="false" ht="12.75" hidden="false" customHeight="false" outlineLevel="0" collapsed="false">
      <c r="A1886" s="2" t="s">
        <v>103</v>
      </c>
      <c r="B1886" s="2" t="n">
        <v>20</v>
      </c>
      <c r="C1886" s="2" t="n">
        <v>79046.1640625</v>
      </c>
      <c r="D1886" s="2" t="n">
        <v>223052.015625</v>
      </c>
    </row>
    <row r="1887" customFormat="false" ht="12.75" hidden="false" customHeight="false" outlineLevel="0" collapsed="false">
      <c r="A1887" s="2" t="s">
        <v>104</v>
      </c>
      <c r="B1887" s="2" t="n">
        <v>20</v>
      </c>
      <c r="C1887" s="2" t="n">
        <v>37146.8046875</v>
      </c>
      <c r="D1887" s="2" t="n">
        <v>216239.8125</v>
      </c>
    </row>
    <row r="1888" customFormat="false" ht="12.75" hidden="false" customHeight="false" outlineLevel="0" collapsed="false">
      <c r="A1888" s="2" t="s">
        <v>105</v>
      </c>
      <c r="B1888" s="2" t="n">
        <v>20</v>
      </c>
      <c r="C1888" s="2" t="n">
        <v>36645.9453125</v>
      </c>
      <c r="D1888" s="2" t="n">
        <v>210279.5625</v>
      </c>
    </row>
    <row r="1889" customFormat="false" ht="12.75" hidden="false" customHeight="false" outlineLevel="0" collapsed="false">
      <c r="A1889" s="2" t="s">
        <v>106</v>
      </c>
      <c r="B1889" s="2" t="n">
        <v>20</v>
      </c>
      <c r="C1889" s="2"/>
      <c r="D1889" s="2"/>
    </row>
    <row r="1890" customFormat="false" ht="12.75" hidden="false" customHeight="false" outlineLevel="0" collapsed="false">
      <c r="A1890" s="2" t="s">
        <v>107</v>
      </c>
      <c r="B1890" s="2" t="n">
        <v>20</v>
      </c>
      <c r="C1890" s="2" t="n">
        <v>30111.677734375</v>
      </c>
      <c r="D1890" s="2" t="n">
        <v>218210.953125</v>
      </c>
    </row>
    <row r="1891" customFormat="false" ht="12.75" hidden="false" customHeight="false" outlineLevel="0" collapsed="false">
      <c r="A1891" s="2" t="s">
        <v>108</v>
      </c>
      <c r="B1891" s="2" t="n">
        <v>20</v>
      </c>
      <c r="C1891" s="2"/>
      <c r="D1891" s="2"/>
    </row>
    <row r="1892" customFormat="false" ht="12.75" hidden="false" customHeight="false" outlineLevel="0" collapsed="false">
      <c r="A1892" s="2" t="s">
        <v>109</v>
      </c>
      <c r="B1892" s="2" t="n">
        <v>20</v>
      </c>
      <c r="C1892" s="2"/>
      <c r="D1892" s="2"/>
    </row>
    <row r="1893" customFormat="false" ht="12.75" hidden="false" customHeight="false" outlineLevel="0" collapsed="false">
      <c r="A1893" s="2" t="s">
        <v>110</v>
      </c>
      <c r="B1893" s="2" t="n">
        <v>20</v>
      </c>
      <c r="C1893" s="2" t="n">
        <v>168755.703125</v>
      </c>
      <c r="D1893" s="2" t="n">
        <v>216702.578125</v>
      </c>
    </row>
    <row r="1894" customFormat="false" ht="12.75" hidden="false" customHeight="false" outlineLevel="0" collapsed="false">
      <c r="A1894" s="2" t="s">
        <v>111</v>
      </c>
      <c r="B1894" s="2" t="n">
        <v>20</v>
      </c>
      <c r="C1894" s="2" t="n">
        <v>57301.41015625</v>
      </c>
      <c r="D1894" s="2" t="n">
        <v>215233.046875</v>
      </c>
    </row>
    <row r="1895" customFormat="false" ht="12.75" hidden="false" customHeight="false" outlineLevel="0" collapsed="false">
      <c r="A1895" s="2" t="s">
        <v>112</v>
      </c>
      <c r="B1895" s="2" t="n">
        <v>20</v>
      </c>
      <c r="C1895" s="2" t="n">
        <v>70415.4765625</v>
      </c>
      <c r="D1895" s="2" t="n">
        <v>207749.078125</v>
      </c>
    </row>
    <row r="1896" customFormat="false" ht="12.75" hidden="false" customHeight="false" outlineLevel="0" collapsed="false">
      <c r="A1896" s="2" t="s">
        <v>113</v>
      </c>
      <c r="B1896" s="2" t="n">
        <v>20</v>
      </c>
      <c r="C1896" s="2" t="n">
        <v>63958.890625</v>
      </c>
      <c r="D1896" s="2" t="n">
        <v>203693.9375</v>
      </c>
    </row>
    <row r="1897" customFormat="false" ht="12.75" hidden="false" customHeight="false" outlineLevel="0" collapsed="false">
      <c r="A1897" s="2" t="s">
        <v>114</v>
      </c>
      <c r="B1897" s="2" t="n">
        <v>20</v>
      </c>
      <c r="C1897" s="2" t="n">
        <v>96927.3515625</v>
      </c>
      <c r="D1897" s="2" t="n">
        <v>231256.265625</v>
      </c>
    </row>
    <row r="1898" customFormat="false" ht="12.75" hidden="false" customHeight="false" outlineLevel="0" collapsed="false">
      <c r="A1898" s="2" t="s">
        <v>115</v>
      </c>
      <c r="B1898" s="2" t="n">
        <v>20</v>
      </c>
      <c r="C1898" s="2" t="n">
        <v>103660.75</v>
      </c>
      <c r="D1898" s="2" t="n">
        <v>213080</v>
      </c>
    </row>
    <row r="1899" customFormat="false" ht="12.75" hidden="false" customHeight="false" outlineLevel="0" collapsed="false">
      <c r="A1899" s="2" t="s">
        <v>116</v>
      </c>
      <c r="B1899" s="2" t="n">
        <v>20</v>
      </c>
      <c r="C1899" s="2" t="n">
        <v>37310.11328125</v>
      </c>
      <c r="D1899" s="2" t="n">
        <v>220747.671875</v>
      </c>
    </row>
    <row r="1900" customFormat="false" ht="12.75" hidden="false" customHeight="false" outlineLevel="0" collapsed="false">
      <c r="A1900" s="2" t="s">
        <v>117</v>
      </c>
      <c r="B1900" s="2" t="n">
        <v>20</v>
      </c>
      <c r="C1900" s="2" t="n">
        <v>40208.35546875</v>
      </c>
      <c r="D1900" s="2" t="n">
        <v>208063.84375</v>
      </c>
    </row>
    <row r="1901" customFormat="false" ht="12.75" hidden="false" customHeight="false" outlineLevel="0" collapsed="false">
      <c r="A1901" s="2" t="s">
        <v>118</v>
      </c>
      <c r="B1901" s="2" t="n">
        <v>20</v>
      </c>
      <c r="C1901" s="2"/>
      <c r="D1901" s="2"/>
    </row>
    <row r="1902" customFormat="false" ht="12.75" hidden="false" customHeight="false" outlineLevel="0" collapsed="false">
      <c r="A1902" s="2" t="s">
        <v>119</v>
      </c>
      <c r="B1902" s="2" t="n">
        <v>20</v>
      </c>
      <c r="C1902" s="2" t="n">
        <v>35746.9140625</v>
      </c>
      <c r="D1902" s="2" t="n">
        <v>218551.328125</v>
      </c>
    </row>
    <row r="1903" customFormat="false" ht="12.75" hidden="false" customHeight="false" outlineLevel="0" collapsed="false">
      <c r="A1903" s="2" t="s">
        <v>120</v>
      </c>
      <c r="B1903" s="2" t="n">
        <v>20</v>
      </c>
      <c r="C1903" s="2"/>
      <c r="D1903" s="2"/>
    </row>
    <row r="1904" customFormat="false" ht="12.75" hidden="false" customHeight="false" outlineLevel="0" collapsed="false">
      <c r="A1904" s="2" t="s">
        <v>121</v>
      </c>
      <c r="B1904" s="2" t="n">
        <v>20</v>
      </c>
      <c r="C1904" s="2"/>
      <c r="D1904" s="2"/>
    </row>
    <row r="1905" customFormat="false" ht="12.75" hidden="false" customHeight="false" outlineLevel="0" collapsed="false">
      <c r="A1905" s="2" t="s">
        <v>122</v>
      </c>
      <c r="B1905" s="2" t="n">
        <v>20</v>
      </c>
      <c r="C1905" s="2" t="n">
        <v>55004.43359375</v>
      </c>
      <c r="D1905" s="2" t="n">
        <v>199187.546875</v>
      </c>
    </row>
    <row r="1906" customFormat="false" ht="12.75" hidden="false" customHeight="false" outlineLevel="0" collapsed="false">
      <c r="A1906" s="2" t="s">
        <v>124</v>
      </c>
      <c r="B1906" s="2" t="n">
        <v>20</v>
      </c>
      <c r="C1906" s="2" t="n">
        <v>45763.46875</v>
      </c>
      <c r="D1906" s="2" t="n">
        <v>207235.5</v>
      </c>
    </row>
    <row r="1907" customFormat="false" ht="12.75" hidden="false" customHeight="false" outlineLevel="0" collapsed="false">
      <c r="A1907" s="2" t="s">
        <v>125</v>
      </c>
      <c r="B1907" s="2" t="n">
        <v>20</v>
      </c>
      <c r="C1907" s="2" t="n">
        <v>29001.59765625</v>
      </c>
      <c r="D1907" s="2" t="n">
        <v>211858.921875</v>
      </c>
    </row>
    <row r="1908" customFormat="false" ht="12.75" hidden="false" customHeight="false" outlineLevel="0" collapsed="false">
      <c r="A1908" s="2" t="s">
        <v>126</v>
      </c>
      <c r="B1908" s="2" t="n">
        <v>20</v>
      </c>
      <c r="C1908" s="2" t="n">
        <v>28605.63671875</v>
      </c>
      <c r="D1908" s="2" t="n">
        <v>211074.046875</v>
      </c>
    </row>
    <row r="1909" customFormat="false" ht="12.75" hidden="false" customHeight="false" outlineLevel="0" collapsed="false">
      <c r="A1909" s="2" t="s">
        <v>128</v>
      </c>
      <c r="B1909" s="2" t="n">
        <v>20</v>
      </c>
      <c r="C1909" s="2" t="n">
        <v>32648.8828125</v>
      </c>
      <c r="D1909" s="2" t="n">
        <v>232972.796875</v>
      </c>
    </row>
    <row r="1910" customFormat="false" ht="12.75" hidden="false" customHeight="false" outlineLevel="0" collapsed="false">
      <c r="A1910" s="2" t="s">
        <v>129</v>
      </c>
      <c r="B1910" s="2" t="n">
        <v>20</v>
      </c>
      <c r="C1910" s="2" t="n">
        <v>34657.13671875</v>
      </c>
      <c r="D1910" s="2" t="n">
        <v>226485.28125</v>
      </c>
    </row>
    <row r="1911" customFormat="false" ht="12.75" hidden="false" customHeight="false" outlineLevel="0" collapsed="false">
      <c r="A1911" s="2" t="s">
        <v>130</v>
      </c>
      <c r="B1911" s="2" t="n">
        <v>20</v>
      </c>
      <c r="C1911" s="2" t="n">
        <v>211430.578125</v>
      </c>
      <c r="D1911" s="2" t="n">
        <v>205884.640625</v>
      </c>
    </row>
    <row r="1912" customFormat="false" ht="12.75" hidden="false" customHeight="false" outlineLevel="0" collapsed="false">
      <c r="A1912" s="2" t="s">
        <v>132</v>
      </c>
      <c r="B1912" s="2" t="n">
        <v>20</v>
      </c>
      <c r="C1912" s="2" t="n">
        <v>228696.171875</v>
      </c>
      <c r="D1912" s="2" t="n">
        <v>232053.078125</v>
      </c>
    </row>
    <row r="1913" customFormat="false" ht="12.75" hidden="false" customHeight="false" outlineLevel="0" collapsed="false">
      <c r="A1913" s="2" t="s">
        <v>133</v>
      </c>
      <c r="B1913" s="2" t="n">
        <v>20</v>
      </c>
      <c r="C1913" s="2"/>
      <c r="D1913" s="2"/>
    </row>
    <row r="1914" customFormat="false" ht="12.75" hidden="false" customHeight="false" outlineLevel="0" collapsed="false">
      <c r="A1914" s="2" t="s">
        <v>134</v>
      </c>
      <c r="B1914" s="2" t="n">
        <v>20</v>
      </c>
      <c r="C1914" s="2" t="n">
        <v>229674.6875</v>
      </c>
      <c r="D1914" s="2" t="n">
        <v>232379.734375</v>
      </c>
    </row>
    <row r="1915" customFormat="false" ht="12.75" hidden="false" customHeight="false" outlineLevel="0" collapsed="false">
      <c r="A1915" s="2" t="s">
        <v>135</v>
      </c>
      <c r="B1915" s="2" t="n">
        <v>20</v>
      </c>
      <c r="C1915" s="2"/>
      <c r="D1915" s="2"/>
    </row>
    <row r="1916" customFormat="false" ht="12.75" hidden="false" customHeight="false" outlineLevel="0" collapsed="false">
      <c r="A1916" s="2" t="s">
        <v>136</v>
      </c>
      <c r="B1916" s="2" t="n">
        <v>20</v>
      </c>
      <c r="C1916" s="2"/>
      <c r="D1916" s="2"/>
    </row>
    <row r="1917" customFormat="false" ht="12.75" hidden="false" customHeight="false" outlineLevel="0" collapsed="false">
      <c r="A1917" s="2" t="s">
        <v>137</v>
      </c>
      <c r="B1917" s="2" t="n">
        <v>20</v>
      </c>
      <c r="C1917" s="2" t="n">
        <v>62282.12890625</v>
      </c>
      <c r="D1917" s="2" t="n">
        <v>197321.453125</v>
      </c>
    </row>
    <row r="1918" customFormat="false" ht="12.75" hidden="false" customHeight="false" outlineLevel="0" collapsed="false">
      <c r="A1918" s="2" t="s">
        <v>138</v>
      </c>
      <c r="B1918" s="2" t="n">
        <v>20</v>
      </c>
      <c r="C1918" s="2" t="n">
        <v>32556.095703125</v>
      </c>
      <c r="D1918" s="2" t="n">
        <v>198262.953125</v>
      </c>
    </row>
    <row r="1919" customFormat="false" ht="12.75" hidden="false" customHeight="false" outlineLevel="0" collapsed="false">
      <c r="A1919" s="2" t="s">
        <v>139</v>
      </c>
      <c r="B1919" s="2" t="n">
        <v>20</v>
      </c>
      <c r="C1919" s="2" t="n">
        <v>28828.201171875</v>
      </c>
      <c r="D1919" s="2" t="n">
        <v>197586.65625</v>
      </c>
    </row>
    <row r="1920" customFormat="false" ht="12.75" hidden="false" customHeight="false" outlineLevel="0" collapsed="false">
      <c r="A1920" s="2" t="s">
        <v>140</v>
      </c>
      <c r="B1920" s="2" t="n">
        <v>20</v>
      </c>
      <c r="C1920" s="2" t="n">
        <v>28885.2734375</v>
      </c>
      <c r="D1920" s="2" t="n">
        <v>203637.71875</v>
      </c>
    </row>
    <row r="1921" customFormat="false" ht="12.75" hidden="false" customHeight="false" outlineLevel="0" collapsed="false">
      <c r="A1921" s="2" t="s">
        <v>141</v>
      </c>
      <c r="B1921" s="2" t="n">
        <v>20</v>
      </c>
      <c r="C1921" s="2" t="n">
        <v>32869.58203125</v>
      </c>
      <c r="D1921" s="2" t="n">
        <v>215322.34375</v>
      </c>
    </row>
    <row r="1922" customFormat="false" ht="12.75" hidden="false" customHeight="false" outlineLevel="0" collapsed="false">
      <c r="A1922" s="2" t="s">
        <v>142</v>
      </c>
      <c r="B1922" s="2" t="n">
        <v>20</v>
      </c>
      <c r="C1922" s="2" t="n">
        <v>31544.962890625</v>
      </c>
      <c r="D1922" s="2" t="n">
        <v>216104.75</v>
      </c>
    </row>
    <row r="1923" customFormat="false" ht="12.75" hidden="false" customHeight="false" outlineLevel="0" collapsed="false">
      <c r="A1923" s="2" t="s">
        <v>143</v>
      </c>
      <c r="B1923" s="2" t="n">
        <v>20</v>
      </c>
      <c r="C1923" s="2" t="n">
        <v>212085.09375</v>
      </c>
      <c r="D1923" s="2" t="n">
        <v>223921.765625</v>
      </c>
    </row>
    <row r="1924" customFormat="false" ht="12.75" hidden="false" customHeight="false" outlineLevel="0" collapsed="false">
      <c r="A1924" s="2" t="s">
        <v>144</v>
      </c>
      <c r="B1924" s="2" t="n">
        <v>20</v>
      </c>
      <c r="C1924" s="2" t="n">
        <v>231675.828125</v>
      </c>
      <c r="D1924" s="2" t="n">
        <v>222822.4375</v>
      </c>
    </row>
    <row r="1925" customFormat="false" ht="12.75" hidden="false" customHeight="false" outlineLevel="0" collapsed="false">
      <c r="A1925" s="2" t="s">
        <v>145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6</v>
      </c>
      <c r="B1926" s="2" t="n">
        <v>20</v>
      </c>
      <c r="C1926" s="2" t="n">
        <v>215491.40625</v>
      </c>
      <c r="D1926" s="2" t="n">
        <v>236386.078125</v>
      </c>
    </row>
    <row r="1927" customFormat="false" ht="12.75" hidden="false" customHeight="false" outlineLevel="0" collapsed="false">
      <c r="A1927" s="2" t="s">
        <v>147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8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31563.1875</v>
      </c>
      <c r="D1929" s="2" t="n">
        <v>193048.8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13369.296875</v>
      </c>
      <c r="D1930" s="2" t="n">
        <v>233052.171875</v>
      </c>
    </row>
    <row r="1931" customFormat="false" ht="12.75" hidden="false" customHeight="false" outlineLevel="0" collapsed="false">
      <c r="A1931" s="2" t="s">
        <v>34</v>
      </c>
      <c r="B1931" s="2" t="n">
        <v>21</v>
      </c>
      <c r="C1931" s="2" t="n">
        <v>70813.6171875</v>
      </c>
      <c r="D1931" s="2" t="n">
        <v>230842.984375</v>
      </c>
    </row>
    <row r="1932" customFormat="false" ht="12.75" hidden="false" customHeight="false" outlineLevel="0" collapsed="false">
      <c r="A1932" s="2" t="s">
        <v>37</v>
      </c>
      <c r="B1932" s="2" t="n">
        <v>21</v>
      </c>
      <c r="C1932" s="2" t="n">
        <v>47268.45703125</v>
      </c>
      <c r="D1932" s="2" t="n">
        <v>210345.8125</v>
      </c>
    </row>
    <row r="1933" customFormat="false" ht="12.75" hidden="false" customHeight="false" outlineLevel="0" collapsed="false">
      <c r="A1933" s="2" t="s">
        <v>40</v>
      </c>
      <c r="B1933" s="2" t="n">
        <v>21</v>
      </c>
      <c r="C1933" s="2" t="n">
        <v>47544.92578125</v>
      </c>
      <c r="D1933" s="2" t="n">
        <v>224555.421875</v>
      </c>
    </row>
    <row r="1934" customFormat="false" ht="12.75" hidden="false" customHeight="false" outlineLevel="0" collapsed="false">
      <c r="A1934" s="2" t="s">
        <v>43</v>
      </c>
      <c r="B1934" s="2" t="n">
        <v>21</v>
      </c>
      <c r="C1934" s="2" t="n">
        <v>57520.1484375</v>
      </c>
      <c r="D1934" s="2" t="n">
        <v>236058.875</v>
      </c>
    </row>
    <row r="1935" customFormat="false" ht="12.75" hidden="false" customHeight="false" outlineLevel="0" collapsed="false">
      <c r="A1935" s="2" t="s">
        <v>46</v>
      </c>
      <c r="B1935" s="2" t="n">
        <v>21</v>
      </c>
      <c r="C1935" s="2" t="n">
        <v>72506.2109375</v>
      </c>
      <c r="D1935" s="2" t="n">
        <v>208717.59375</v>
      </c>
    </row>
    <row r="1936" customFormat="false" ht="12.75" hidden="false" customHeight="false" outlineLevel="0" collapsed="false">
      <c r="A1936" s="2" t="s">
        <v>51</v>
      </c>
      <c r="B1936" s="2" t="n">
        <v>21</v>
      </c>
      <c r="C1936" s="2" t="n">
        <v>52638.10546875</v>
      </c>
      <c r="D1936" s="2" t="n">
        <v>203112.40625</v>
      </c>
    </row>
    <row r="1937" customFormat="false" ht="12.75" hidden="false" customHeight="false" outlineLevel="0" collapsed="false">
      <c r="A1937" s="2" t="s">
        <v>54</v>
      </c>
      <c r="B1937" s="2" t="n">
        <v>21</v>
      </c>
      <c r="C1937" s="2"/>
      <c r="D1937" s="2"/>
    </row>
    <row r="1938" customFormat="false" ht="12.75" hidden="false" customHeight="false" outlineLevel="0" collapsed="false">
      <c r="A1938" s="2" t="s">
        <v>55</v>
      </c>
      <c r="B1938" s="2" t="n">
        <v>21</v>
      </c>
      <c r="C1938" s="2" t="n">
        <v>48943.21875</v>
      </c>
      <c r="D1938" s="2" t="n">
        <v>195599.4375</v>
      </c>
    </row>
    <row r="1939" customFormat="false" ht="12.75" hidden="false" customHeight="false" outlineLevel="0" collapsed="false">
      <c r="A1939" s="2" t="s">
        <v>57</v>
      </c>
      <c r="B1939" s="2" t="n">
        <v>21</v>
      </c>
      <c r="C1939" s="2"/>
      <c r="D1939" s="2"/>
    </row>
    <row r="1940" customFormat="false" ht="12.75" hidden="false" customHeight="false" outlineLevel="0" collapsed="false">
      <c r="A1940" s="2" t="s">
        <v>58</v>
      </c>
      <c r="B1940" s="2" t="n">
        <v>21</v>
      </c>
      <c r="C1940" s="2"/>
      <c r="D1940" s="2"/>
    </row>
    <row r="1941" customFormat="false" ht="12.75" hidden="false" customHeight="false" outlineLevel="0" collapsed="false">
      <c r="A1941" s="2" t="s">
        <v>59</v>
      </c>
      <c r="B1941" s="2" t="n">
        <v>21</v>
      </c>
      <c r="C1941" s="2" t="n">
        <v>118546.6328125</v>
      </c>
      <c r="D1941" s="2" t="n">
        <v>197253.375</v>
      </c>
    </row>
    <row r="1942" customFormat="false" ht="12.75" hidden="false" customHeight="false" outlineLevel="0" collapsed="false">
      <c r="A1942" s="2" t="s">
        <v>60</v>
      </c>
      <c r="B1942" s="2" t="n">
        <v>21</v>
      </c>
      <c r="C1942" s="2" t="n">
        <v>55039.03515625</v>
      </c>
      <c r="D1942" s="2" t="n">
        <v>221820.515625</v>
      </c>
    </row>
    <row r="1943" customFormat="false" ht="12.75" hidden="false" customHeight="false" outlineLevel="0" collapsed="false">
      <c r="A1943" s="2" t="s">
        <v>61</v>
      </c>
      <c r="B1943" s="2" t="n">
        <v>21</v>
      </c>
      <c r="C1943" s="2" t="n">
        <v>70522.3046875</v>
      </c>
      <c r="D1943" s="2" t="n">
        <v>215293.171875</v>
      </c>
    </row>
    <row r="1944" customFormat="false" ht="12.75" hidden="false" customHeight="false" outlineLevel="0" collapsed="false">
      <c r="A1944" s="2" t="s">
        <v>62</v>
      </c>
      <c r="B1944" s="2" t="n">
        <v>21</v>
      </c>
      <c r="C1944" s="2" t="n">
        <v>46144.89453125</v>
      </c>
      <c r="D1944" s="2" t="n">
        <v>219156.328125</v>
      </c>
    </row>
    <row r="1945" customFormat="false" ht="12.75" hidden="false" customHeight="false" outlineLevel="0" collapsed="false">
      <c r="A1945" s="2" t="s">
        <v>63</v>
      </c>
      <c r="B1945" s="2" t="n">
        <v>21</v>
      </c>
      <c r="C1945" s="2" t="n">
        <v>46995.9765625</v>
      </c>
      <c r="D1945" s="2" t="n">
        <v>210195.734375</v>
      </c>
    </row>
    <row r="1946" customFormat="false" ht="12.75" hidden="false" customHeight="false" outlineLevel="0" collapsed="false">
      <c r="A1946" s="2" t="s">
        <v>64</v>
      </c>
      <c r="B1946" s="2" t="n">
        <v>21</v>
      </c>
      <c r="C1946" s="2" t="n">
        <v>50851.04296875</v>
      </c>
      <c r="D1946" s="2" t="n">
        <v>222414.90625</v>
      </c>
    </row>
    <row r="1947" customFormat="false" ht="12.75" hidden="false" customHeight="false" outlineLevel="0" collapsed="false">
      <c r="A1947" s="2" t="s">
        <v>65</v>
      </c>
      <c r="B1947" s="2" t="n">
        <v>21</v>
      </c>
      <c r="C1947" s="2" t="n">
        <v>74587.4296875</v>
      </c>
      <c r="D1947" s="2" t="n">
        <v>211964.734375</v>
      </c>
    </row>
    <row r="1948" customFormat="false" ht="12.75" hidden="false" customHeight="false" outlineLevel="0" collapsed="false">
      <c r="A1948" s="2" t="s">
        <v>66</v>
      </c>
      <c r="B1948" s="2" t="n">
        <v>21</v>
      </c>
      <c r="C1948" s="2" t="n">
        <v>62377.3203125</v>
      </c>
      <c r="D1948" s="2" t="n">
        <v>227383.59375</v>
      </c>
    </row>
    <row r="1949" customFormat="false" ht="12.75" hidden="false" customHeight="false" outlineLevel="0" collapsed="false">
      <c r="A1949" s="2" t="s">
        <v>67</v>
      </c>
      <c r="B1949" s="2" t="n">
        <v>21</v>
      </c>
      <c r="C1949" s="2"/>
      <c r="D1949" s="2"/>
    </row>
    <row r="1950" customFormat="false" ht="12.75" hidden="false" customHeight="false" outlineLevel="0" collapsed="false">
      <c r="A1950" s="2" t="s">
        <v>68</v>
      </c>
      <c r="B1950" s="2" t="n">
        <v>21</v>
      </c>
      <c r="C1950" s="2" t="n">
        <v>39946.9609375</v>
      </c>
      <c r="D1950" s="2" t="n">
        <v>199530.578125</v>
      </c>
    </row>
    <row r="1951" customFormat="false" ht="12.75" hidden="false" customHeight="false" outlineLevel="0" collapsed="false">
      <c r="A1951" s="2" t="s">
        <v>69</v>
      </c>
      <c r="B1951" s="2" t="n">
        <v>21</v>
      </c>
      <c r="C1951" s="2"/>
      <c r="D1951" s="2"/>
    </row>
    <row r="1952" customFormat="false" ht="12.75" hidden="false" customHeight="false" outlineLevel="0" collapsed="false">
      <c r="A1952" s="2" t="s">
        <v>70</v>
      </c>
      <c r="B1952" s="2" t="n">
        <v>21</v>
      </c>
      <c r="C1952" s="2"/>
      <c r="D1952" s="2"/>
    </row>
    <row r="1953" customFormat="false" ht="12.75" hidden="false" customHeight="false" outlineLevel="0" collapsed="false">
      <c r="A1953" s="2" t="s">
        <v>71</v>
      </c>
      <c r="B1953" s="2" t="n">
        <v>21</v>
      </c>
      <c r="C1953" s="2" t="n">
        <v>190046.484375</v>
      </c>
      <c r="D1953" s="2" t="n">
        <v>250792.453125</v>
      </c>
    </row>
    <row r="1954" customFormat="false" ht="12.75" hidden="false" customHeight="false" outlineLevel="0" collapsed="false">
      <c r="A1954" s="2" t="s">
        <v>72</v>
      </c>
      <c r="B1954" s="2" t="n">
        <v>21</v>
      </c>
      <c r="C1954" s="2" t="n">
        <v>57775.3125</v>
      </c>
      <c r="D1954" s="2" t="n">
        <v>238108.609375</v>
      </c>
    </row>
    <row r="1955" customFormat="false" ht="12.75" hidden="false" customHeight="false" outlineLevel="0" collapsed="false">
      <c r="A1955" s="2" t="s">
        <v>73</v>
      </c>
      <c r="B1955" s="2" t="n">
        <v>21</v>
      </c>
      <c r="C1955" s="2" t="n">
        <v>61271.76171875</v>
      </c>
      <c r="D1955" s="2" t="n">
        <v>231871.234375</v>
      </c>
    </row>
    <row r="1956" customFormat="false" ht="12.75" hidden="false" customHeight="false" outlineLevel="0" collapsed="false">
      <c r="A1956" s="2" t="s">
        <v>74</v>
      </c>
      <c r="B1956" s="2" t="n">
        <v>21</v>
      </c>
      <c r="C1956" s="2" t="n">
        <v>86122.625</v>
      </c>
      <c r="D1956" s="2" t="n">
        <v>259960.34375</v>
      </c>
    </row>
    <row r="1957" customFormat="false" ht="12.75" hidden="false" customHeight="false" outlineLevel="0" collapsed="false">
      <c r="A1957" s="2" t="s">
        <v>75</v>
      </c>
      <c r="B1957" s="2" t="n">
        <v>21</v>
      </c>
      <c r="C1957" s="2" t="n">
        <v>45966.35546875</v>
      </c>
      <c r="D1957" s="2" t="n">
        <v>241423.953125</v>
      </c>
    </row>
    <row r="1958" customFormat="false" ht="12.75" hidden="false" customHeight="false" outlineLevel="0" collapsed="false">
      <c r="A1958" s="2" t="s">
        <v>76</v>
      </c>
      <c r="B1958" s="2" t="n">
        <v>21</v>
      </c>
      <c r="C1958" s="2" t="n">
        <v>55416.64453125</v>
      </c>
      <c r="D1958" s="2" t="n">
        <v>245317.4375</v>
      </c>
    </row>
    <row r="1959" customFormat="false" ht="12.75" hidden="false" customHeight="false" outlineLevel="0" collapsed="false">
      <c r="A1959" s="2" t="s">
        <v>77</v>
      </c>
      <c r="B1959" s="2" t="n">
        <v>21</v>
      </c>
      <c r="C1959" s="2" t="n">
        <v>122273.25</v>
      </c>
      <c r="D1959" s="2" t="n">
        <v>215936.640625</v>
      </c>
    </row>
    <row r="1960" customFormat="false" ht="12.75" hidden="false" customHeight="false" outlineLevel="0" collapsed="false">
      <c r="A1960" s="2" t="s">
        <v>78</v>
      </c>
      <c r="B1960" s="2" t="n">
        <v>21</v>
      </c>
      <c r="C1960" s="2" t="n">
        <v>71237.671875</v>
      </c>
      <c r="D1960" s="2" t="n">
        <v>223787.421875</v>
      </c>
    </row>
    <row r="1961" customFormat="false" ht="12.75" hidden="false" customHeight="false" outlineLevel="0" collapsed="false">
      <c r="A1961" s="2" t="s">
        <v>79</v>
      </c>
      <c r="B1961" s="2" t="n">
        <v>21</v>
      </c>
      <c r="C1961" s="2"/>
      <c r="D1961" s="2"/>
    </row>
    <row r="1962" customFormat="false" ht="12.75" hidden="false" customHeight="false" outlineLevel="0" collapsed="false">
      <c r="A1962" s="2" t="s">
        <v>80</v>
      </c>
      <c r="B1962" s="2" t="n">
        <v>21</v>
      </c>
      <c r="C1962" s="2" t="n">
        <v>42710.7578125</v>
      </c>
      <c r="D1962" s="2" t="n">
        <v>211049.015625</v>
      </c>
    </row>
    <row r="1963" customFormat="false" ht="12.75" hidden="false" customHeight="false" outlineLevel="0" collapsed="false">
      <c r="A1963" s="2" t="s">
        <v>81</v>
      </c>
      <c r="B1963" s="2" t="n">
        <v>21</v>
      </c>
      <c r="C1963" s="2"/>
      <c r="D1963" s="2"/>
    </row>
    <row r="1964" customFormat="false" ht="12.75" hidden="false" customHeight="false" outlineLevel="0" collapsed="false">
      <c r="A1964" s="2" t="s">
        <v>82</v>
      </c>
      <c r="B1964" s="2" t="n">
        <v>21</v>
      </c>
      <c r="C1964" s="2"/>
      <c r="D1964" s="2"/>
    </row>
    <row r="1965" customFormat="false" ht="12.75" hidden="false" customHeight="false" outlineLevel="0" collapsed="false">
      <c r="A1965" s="2" t="s">
        <v>83</v>
      </c>
      <c r="B1965" s="2" t="n">
        <v>21</v>
      </c>
      <c r="C1965" s="2" t="n">
        <v>132536.25</v>
      </c>
      <c r="D1965" s="2" t="n">
        <v>215501.71875</v>
      </c>
    </row>
    <row r="1966" customFormat="false" ht="12.75" hidden="false" customHeight="false" outlineLevel="0" collapsed="false">
      <c r="A1966" s="2" t="s">
        <v>86</v>
      </c>
      <c r="B1966" s="2" t="n">
        <v>21</v>
      </c>
      <c r="C1966" s="2" t="n">
        <v>77366.3046875</v>
      </c>
      <c r="D1966" s="2" t="n">
        <v>210901.5625</v>
      </c>
    </row>
    <row r="1967" customFormat="false" ht="12.75" hidden="false" customHeight="false" outlineLevel="0" collapsed="false">
      <c r="A1967" s="2" t="s">
        <v>87</v>
      </c>
      <c r="B1967" s="2" t="n">
        <v>21</v>
      </c>
      <c r="C1967" s="2" t="n">
        <v>102266.3125</v>
      </c>
      <c r="D1967" s="2" t="n">
        <v>213632.578125</v>
      </c>
    </row>
    <row r="1968" customFormat="false" ht="12.75" hidden="false" customHeight="false" outlineLevel="0" collapsed="false">
      <c r="A1968" s="2" t="s">
        <v>88</v>
      </c>
      <c r="B1968" s="2" t="n">
        <v>21</v>
      </c>
      <c r="C1968" s="2" t="n">
        <v>111199.3984375</v>
      </c>
      <c r="D1968" s="2" t="n">
        <v>221503.0625</v>
      </c>
    </row>
    <row r="1969" customFormat="false" ht="12.75" hidden="false" customHeight="false" outlineLevel="0" collapsed="false">
      <c r="A1969" s="2" t="s">
        <v>89</v>
      </c>
      <c r="B1969" s="2" t="n">
        <v>21</v>
      </c>
      <c r="C1969" s="2" t="n">
        <v>72985.2890625</v>
      </c>
      <c r="D1969" s="2" t="n">
        <v>207220.125</v>
      </c>
    </row>
    <row r="1970" customFormat="false" ht="12.75" hidden="false" customHeight="false" outlineLevel="0" collapsed="false">
      <c r="A1970" s="2" t="s">
        <v>90</v>
      </c>
      <c r="B1970" s="2" t="n">
        <v>21</v>
      </c>
      <c r="C1970" s="2" t="n">
        <v>105106.71875</v>
      </c>
      <c r="D1970" s="2" t="n">
        <v>219542.703125</v>
      </c>
    </row>
    <row r="1971" customFormat="false" ht="12.75" hidden="false" customHeight="false" outlineLevel="0" collapsed="false">
      <c r="A1971" s="2" t="s">
        <v>91</v>
      </c>
      <c r="B1971" s="2" t="n">
        <v>21</v>
      </c>
      <c r="C1971" s="2" t="n">
        <v>46281.625</v>
      </c>
      <c r="D1971" s="2" t="n">
        <v>214427.015625</v>
      </c>
    </row>
    <row r="1972" customFormat="false" ht="12.75" hidden="false" customHeight="false" outlineLevel="0" collapsed="false">
      <c r="A1972" s="2" t="s">
        <v>93</v>
      </c>
      <c r="B1972" s="2" t="n">
        <v>21</v>
      </c>
      <c r="C1972" s="2" t="n">
        <v>46695.36328125</v>
      </c>
      <c r="D1972" s="2" t="n">
        <v>217652.296875</v>
      </c>
    </row>
    <row r="1973" customFormat="false" ht="12.75" hidden="false" customHeight="false" outlineLevel="0" collapsed="false">
      <c r="A1973" s="2" t="s">
        <v>94</v>
      </c>
      <c r="B1973" s="2" t="n">
        <v>21</v>
      </c>
      <c r="C1973" s="2"/>
      <c r="D1973" s="2"/>
    </row>
    <row r="1974" customFormat="false" ht="12.75" hidden="false" customHeight="false" outlineLevel="0" collapsed="false">
      <c r="A1974" s="2" t="s">
        <v>95</v>
      </c>
      <c r="B1974" s="2" t="n">
        <v>21</v>
      </c>
      <c r="C1974" s="2" t="n">
        <v>39220.2265625</v>
      </c>
      <c r="D1974" s="2" t="n">
        <v>219361.609375</v>
      </c>
    </row>
    <row r="1975" customFormat="false" ht="12.75" hidden="false" customHeight="false" outlineLevel="0" collapsed="false">
      <c r="A1975" s="2" t="s">
        <v>96</v>
      </c>
      <c r="B1975" s="2" t="n">
        <v>21</v>
      </c>
      <c r="C1975" s="2"/>
      <c r="D1975" s="2"/>
    </row>
    <row r="1976" customFormat="false" ht="12.75" hidden="false" customHeight="false" outlineLevel="0" collapsed="false">
      <c r="A1976" s="2" t="s">
        <v>97</v>
      </c>
      <c r="B1976" s="2" t="n">
        <v>21</v>
      </c>
      <c r="C1976" s="2"/>
      <c r="D1976" s="2"/>
    </row>
    <row r="1977" customFormat="false" ht="12.75" hidden="false" customHeight="false" outlineLevel="0" collapsed="false">
      <c r="A1977" s="2" t="s">
        <v>98</v>
      </c>
      <c r="B1977" s="2" t="n">
        <v>21</v>
      </c>
      <c r="C1977" s="2" t="n">
        <v>142864.46875</v>
      </c>
      <c r="D1977" s="2" t="n">
        <v>220285.65625</v>
      </c>
    </row>
    <row r="1978" customFormat="false" ht="12.75" hidden="false" customHeight="false" outlineLevel="0" collapsed="false">
      <c r="A1978" s="2" t="s">
        <v>99</v>
      </c>
      <c r="B1978" s="2" t="n">
        <v>21</v>
      </c>
      <c r="C1978" s="2" t="n">
        <v>78683.4453125</v>
      </c>
      <c r="D1978" s="2" t="n">
        <v>215198.828125</v>
      </c>
    </row>
    <row r="1979" customFormat="false" ht="12.75" hidden="false" customHeight="false" outlineLevel="0" collapsed="false">
      <c r="A1979" s="2" t="s">
        <v>100</v>
      </c>
      <c r="B1979" s="2" t="n">
        <v>21</v>
      </c>
      <c r="C1979" s="2" t="n">
        <v>107279.40625</v>
      </c>
      <c r="D1979" s="2" t="n">
        <v>215209.625</v>
      </c>
    </row>
    <row r="1980" customFormat="false" ht="12.75" hidden="false" customHeight="false" outlineLevel="0" collapsed="false">
      <c r="A1980" s="2" t="s">
        <v>101</v>
      </c>
      <c r="B1980" s="2" t="n">
        <v>21</v>
      </c>
      <c r="C1980" s="2" t="n">
        <v>88174.78125</v>
      </c>
      <c r="D1980" s="2" t="n">
        <v>225266.8125</v>
      </c>
    </row>
    <row r="1981" customFormat="false" ht="12.75" hidden="false" customHeight="false" outlineLevel="0" collapsed="false">
      <c r="A1981" s="2" t="s">
        <v>102</v>
      </c>
      <c r="B1981" s="2" t="n">
        <v>21</v>
      </c>
      <c r="C1981" s="2" t="n">
        <v>95503.0546875</v>
      </c>
      <c r="D1981" s="2" t="n">
        <v>229639.4375</v>
      </c>
    </row>
    <row r="1982" customFormat="false" ht="12.75" hidden="false" customHeight="false" outlineLevel="0" collapsed="false">
      <c r="A1982" s="2" t="s">
        <v>103</v>
      </c>
      <c r="B1982" s="2" t="n">
        <v>21</v>
      </c>
      <c r="C1982" s="2" t="n">
        <v>103514.2109375</v>
      </c>
      <c r="D1982" s="2" t="n">
        <v>222175.984375</v>
      </c>
    </row>
    <row r="1983" customFormat="false" ht="12.75" hidden="false" customHeight="false" outlineLevel="0" collapsed="false">
      <c r="A1983" s="2" t="s">
        <v>104</v>
      </c>
      <c r="B1983" s="2" t="n">
        <v>21</v>
      </c>
      <c r="C1983" s="2" t="n">
        <v>47180.62109375</v>
      </c>
      <c r="D1983" s="2" t="n">
        <v>215330.828125</v>
      </c>
    </row>
    <row r="1984" customFormat="false" ht="12.75" hidden="false" customHeight="false" outlineLevel="0" collapsed="false">
      <c r="A1984" s="2" t="s">
        <v>105</v>
      </c>
      <c r="B1984" s="2" t="n">
        <v>21</v>
      </c>
      <c r="C1984" s="2" t="n">
        <v>45358.23828125</v>
      </c>
      <c r="D1984" s="2" t="n">
        <v>209901.15625</v>
      </c>
    </row>
    <row r="1985" customFormat="false" ht="12.75" hidden="false" customHeight="false" outlineLevel="0" collapsed="false">
      <c r="A1985" s="2" t="s">
        <v>106</v>
      </c>
      <c r="B1985" s="2" t="n">
        <v>21</v>
      </c>
      <c r="C1985" s="2"/>
      <c r="D1985" s="2"/>
    </row>
    <row r="1986" customFormat="false" ht="12.75" hidden="false" customHeight="false" outlineLevel="0" collapsed="false">
      <c r="A1986" s="2" t="s">
        <v>107</v>
      </c>
      <c r="B1986" s="2" t="n">
        <v>21</v>
      </c>
      <c r="C1986" s="2" t="n">
        <v>32285.54296875</v>
      </c>
      <c r="D1986" s="2" t="n">
        <v>217742.890625</v>
      </c>
    </row>
    <row r="1987" customFormat="false" ht="12.75" hidden="false" customHeight="false" outlineLevel="0" collapsed="false">
      <c r="A1987" s="2" t="s">
        <v>108</v>
      </c>
      <c r="B1987" s="2" t="n">
        <v>21</v>
      </c>
      <c r="C1987" s="2"/>
      <c r="D1987" s="2"/>
    </row>
    <row r="1988" customFormat="false" ht="12.75" hidden="false" customHeight="false" outlineLevel="0" collapsed="false">
      <c r="A1988" s="2" t="s">
        <v>109</v>
      </c>
      <c r="B1988" s="2" t="n">
        <v>21</v>
      </c>
      <c r="C1988" s="2"/>
      <c r="D1988" s="2"/>
    </row>
    <row r="1989" customFormat="false" ht="12.75" hidden="false" customHeight="false" outlineLevel="0" collapsed="false">
      <c r="A1989" s="2" t="s">
        <v>110</v>
      </c>
      <c r="B1989" s="2" t="n">
        <v>21</v>
      </c>
      <c r="C1989" s="2" t="n">
        <v>192093.25</v>
      </c>
      <c r="D1989" s="2" t="n">
        <v>216447.46875</v>
      </c>
    </row>
    <row r="1990" customFormat="false" ht="12.75" hidden="false" customHeight="false" outlineLevel="0" collapsed="false">
      <c r="A1990" s="2" t="s">
        <v>111</v>
      </c>
      <c r="B1990" s="2" t="n">
        <v>21</v>
      </c>
      <c r="C1990" s="2" t="n">
        <v>73830.9375</v>
      </c>
      <c r="D1990" s="2" t="n">
        <v>215195.640625</v>
      </c>
    </row>
    <row r="1991" customFormat="false" ht="12.75" hidden="false" customHeight="false" outlineLevel="0" collapsed="false">
      <c r="A1991" s="2" t="s">
        <v>112</v>
      </c>
      <c r="B1991" s="2" t="n">
        <v>21</v>
      </c>
      <c r="C1991" s="2" t="n">
        <v>91777.4453125</v>
      </c>
      <c r="D1991" s="2" t="n">
        <v>207216.671875</v>
      </c>
    </row>
    <row r="1992" customFormat="false" ht="12.75" hidden="false" customHeight="false" outlineLevel="0" collapsed="false">
      <c r="A1992" s="2" t="s">
        <v>113</v>
      </c>
      <c r="B1992" s="2" t="n">
        <v>21</v>
      </c>
      <c r="C1992" s="2" t="n">
        <v>82100.46875</v>
      </c>
      <c r="D1992" s="2" t="n">
        <v>202545.296875</v>
      </c>
    </row>
    <row r="1993" customFormat="false" ht="12.75" hidden="false" customHeight="false" outlineLevel="0" collapsed="false">
      <c r="A1993" s="2" t="s">
        <v>114</v>
      </c>
      <c r="B1993" s="2" t="n">
        <v>21</v>
      </c>
      <c r="C1993" s="2" t="n">
        <v>116490.234375</v>
      </c>
      <c r="D1993" s="2" t="n">
        <v>230990.671875</v>
      </c>
    </row>
    <row r="1994" customFormat="false" ht="12.75" hidden="false" customHeight="false" outlineLevel="0" collapsed="false">
      <c r="A1994" s="2" t="s">
        <v>115</v>
      </c>
      <c r="B1994" s="2" t="n">
        <v>21</v>
      </c>
      <c r="C1994" s="2" t="n">
        <v>126517.171875</v>
      </c>
      <c r="D1994" s="2" t="n">
        <v>212265.984375</v>
      </c>
    </row>
    <row r="1995" customFormat="false" ht="12.75" hidden="false" customHeight="false" outlineLevel="0" collapsed="false">
      <c r="A1995" s="2" t="s">
        <v>116</v>
      </c>
      <c r="B1995" s="2" t="n">
        <v>21</v>
      </c>
      <c r="C1995" s="2" t="n">
        <v>47990.06640625</v>
      </c>
      <c r="D1995" s="2" t="n">
        <v>220152.609375</v>
      </c>
    </row>
    <row r="1996" customFormat="false" ht="12.75" hidden="false" customHeight="false" outlineLevel="0" collapsed="false">
      <c r="A1996" s="2" t="s">
        <v>117</v>
      </c>
      <c r="B1996" s="2" t="n">
        <v>21</v>
      </c>
      <c r="C1996" s="2" t="n">
        <v>49866.75390625</v>
      </c>
      <c r="D1996" s="2" t="n">
        <v>207069.734375</v>
      </c>
    </row>
    <row r="1997" customFormat="false" ht="12.75" hidden="false" customHeight="false" outlineLevel="0" collapsed="false">
      <c r="A1997" s="2" t="s">
        <v>118</v>
      </c>
      <c r="B1997" s="2" t="n">
        <v>21</v>
      </c>
      <c r="C1997" s="2"/>
      <c r="D1997" s="2"/>
    </row>
    <row r="1998" customFormat="false" ht="12.75" hidden="false" customHeight="false" outlineLevel="0" collapsed="false">
      <c r="A1998" s="2" t="s">
        <v>119</v>
      </c>
      <c r="B1998" s="2" t="n">
        <v>21</v>
      </c>
      <c r="C1998" s="2" t="n">
        <v>37777.01171875</v>
      </c>
      <c r="D1998" s="2" t="n">
        <v>218187.5625</v>
      </c>
    </row>
    <row r="1999" customFormat="false" ht="12.75" hidden="false" customHeight="false" outlineLevel="0" collapsed="false">
      <c r="A1999" s="2" t="s">
        <v>120</v>
      </c>
      <c r="B1999" s="2" t="n">
        <v>21</v>
      </c>
      <c r="C1999" s="2"/>
      <c r="D1999" s="2"/>
    </row>
    <row r="2000" customFormat="false" ht="12.75" hidden="false" customHeight="false" outlineLevel="0" collapsed="false">
      <c r="A2000" s="2" t="s">
        <v>121</v>
      </c>
      <c r="B2000" s="2" t="n">
        <v>21</v>
      </c>
      <c r="C2000" s="2"/>
      <c r="D2000" s="2"/>
    </row>
    <row r="2001" customFormat="false" ht="12.75" hidden="false" customHeight="false" outlineLevel="0" collapsed="false">
      <c r="A2001" s="2" t="s">
        <v>122</v>
      </c>
      <c r="B2001" s="2" t="n">
        <v>21</v>
      </c>
      <c r="C2001" s="2" t="n">
        <v>55823.4140625</v>
      </c>
      <c r="D2001" s="2" t="n">
        <v>198708.15625</v>
      </c>
    </row>
    <row r="2002" customFormat="false" ht="12.75" hidden="false" customHeight="false" outlineLevel="0" collapsed="false">
      <c r="A2002" s="2" t="s">
        <v>124</v>
      </c>
      <c r="B2002" s="2" t="n">
        <v>21</v>
      </c>
      <c r="C2002" s="2" t="n">
        <v>46134.60546875</v>
      </c>
      <c r="D2002" s="2" t="n">
        <v>206410.96875</v>
      </c>
    </row>
    <row r="2003" customFormat="false" ht="12.75" hidden="false" customHeight="false" outlineLevel="0" collapsed="false">
      <c r="A2003" s="2" t="s">
        <v>125</v>
      </c>
      <c r="B2003" s="2" t="n">
        <v>21</v>
      </c>
      <c r="C2003" s="2" t="n">
        <v>29648.072265625</v>
      </c>
      <c r="D2003" s="2" t="n">
        <v>211385.78125</v>
      </c>
    </row>
    <row r="2004" customFormat="false" ht="12.75" hidden="false" customHeight="false" outlineLevel="0" collapsed="false">
      <c r="A2004" s="2" t="s">
        <v>126</v>
      </c>
      <c r="B2004" s="2" t="n">
        <v>21</v>
      </c>
      <c r="C2004" s="2" t="n">
        <v>28975.162109375</v>
      </c>
      <c r="D2004" s="2" t="n">
        <v>210623.78125</v>
      </c>
    </row>
    <row r="2005" customFormat="false" ht="12.75" hidden="false" customHeight="false" outlineLevel="0" collapsed="false">
      <c r="A2005" s="2" t="s">
        <v>128</v>
      </c>
      <c r="B2005" s="2" t="n">
        <v>21</v>
      </c>
      <c r="C2005" s="2" t="n">
        <v>33362.66796875</v>
      </c>
      <c r="D2005" s="2" t="n">
        <v>232155.875</v>
      </c>
    </row>
    <row r="2006" customFormat="false" ht="12.75" hidden="false" customHeight="false" outlineLevel="0" collapsed="false">
      <c r="A2006" s="2" t="s">
        <v>129</v>
      </c>
      <c r="B2006" s="2" t="n">
        <v>21</v>
      </c>
      <c r="C2006" s="2" t="n">
        <v>35730.984375</v>
      </c>
      <c r="D2006" s="2" t="n">
        <v>226014.328125</v>
      </c>
    </row>
    <row r="2007" customFormat="false" ht="12.75" hidden="false" customHeight="false" outlineLevel="0" collapsed="false">
      <c r="A2007" s="2" t="s">
        <v>130</v>
      </c>
      <c r="B2007" s="2" t="n">
        <v>21</v>
      </c>
      <c r="C2007" s="2" t="n">
        <v>226049.625</v>
      </c>
      <c r="D2007" s="2" t="n">
        <v>205610.34375</v>
      </c>
    </row>
    <row r="2008" customFormat="false" ht="12.75" hidden="false" customHeight="false" outlineLevel="0" collapsed="false">
      <c r="A2008" s="2" t="s">
        <v>132</v>
      </c>
      <c r="B2008" s="2" t="n">
        <v>21</v>
      </c>
      <c r="C2008" s="2" t="n">
        <v>244349.296875</v>
      </c>
      <c r="D2008" s="2" t="n">
        <v>231948.421875</v>
      </c>
    </row>
    <row r="2009" customFormat="false" ht="12.75" hidden="false" customHeight="false" outlineLevel="0" collapsed="false">
      <c r="A2009" s="2" t="s">
        <v>133</v>
      </c>
      <c r="B2009" s="2" t="n">
        <v>21</v>
      </c>
      <c r="C2009" s="2"/>
      <c r="D2009" s="2"/>
    </row>
    <row r="2010" customFormat="false" ht="12.75" hidden="false" customHeight="false" outlineLevel="0" collapsed="false">
      <c r="A2010" s="2" t="s">
        <v>134</v>
      </c>
      <c r="B2010" s="2" t="n">
        <v>21</v>
      </c>
      <c r="C2010" s="2" t="n">
        <v>246369.171875</v>
      </c>
      <c r="D2010" s="2" t="n">
        <v>232535.5</v>
      </c>
    </row>
    <row r="2011" customFormat="false" ht="12.75" hidden="false" customHeight="false" outlineLevel="0" collapsed="false">
      <c r="A2011" s="2" t="s">
        <v>135</v>
      </c>
      <c r="B2011" s="2" t="n">
        <v>21</v>
      </c>
      <c r="C2011" s="2"/>
      <c r="D2011" s="2"/>
    </row>
    <row r="2012" customFormat="false" ht="12.75" hidden="false" customHeight="false" outlineLevel="0" collapsed="false">
      <c r="A2012" s="2" t="s">
        <v>136</v>
      </c>
      <c r="B2012" s="2" t="n">
        <v>21</v>
      </c>
      <c r="C2012" s="2"/>
      <c r="D2012" s="2"/>
    </row>
    <row r="2013" customFormat="false" ht="12.75" hidden="false" customHeight="false" outlineLevel="0" collapsed="false">
      <c r="A2013" s="2" t="s">
        <v>137</v>
      </c>
      <c r="B2013" s="2" t="n">
        <v>21</v>
      </c>
      <c r="C2013" s="2" t="n">
        <v>61964.37109375</v>
      </c>
      <c r="D2013" s="2" t="n">
        <v>198510.953125</v>
      </c>
    </row>
    <row r="2014" customFormat="false" ht="12.75" hidden="false" customHeight="false" outlineLevel="0" collapsed="false">
      <c r="A2014" s="2" t="s">
        <v>138</v>
      </c>
      <c r="B2014" s="2" t="n">
        <v>21</v>
      </c>
      <c r="C2014" s="2" t="n">
        <v>33101.0703125</v>
      </c>
      <c r="D2014" s="2" t="n">
        <v>197877.734375</v>
      </c>
    </row>
    <row r="2015" customFormat="false" ht="12.75" hidden="false" customHeight="false" outlineLevel="0" collapsed="false">
      <c r="A2015" s="2" t="s">
        <v>139</v>
      </c>
      <c r="B2015" s="2" t="n">
        <v>21</v>
      </c>
      <c r="C2015" s="2" t="n">
        <v>29309.755859375</v>
      </c>
      <c r="D2015" s="2" t="n">
        <v>197563.03125</v>
      </c>
    </row>
    <row r="2016" customFormat="false" ht="12.75" hidden="false" customHeight="false" outlineLevel="0" collapsed="false">
      <c r="A2016" s="2" t="s">
        <v>140</v>
      </c>
      <c r="B2016" s="2" t="n">
        <v>21</v>
      </c>
      <c r="C2016" s="2" t="n">
        <v>29542.919921875</v>
      </c>
      <c r="D2016" s="2" t="n">
        <v>203342.78125</v>
      </c>
    </row>
    <row r="2017" customFormat="false" ht="12.75" hidden="false" customHeight="false" outlineLevel="0" collapsed="false">
      <c r="A2017" s="2" t="s">
        <v>141</v>
      </c>
      <c r="B2017" s="2" t="n">
        <v>21</v>
      </c>
      <c r="C2017" s="2" t="n">
        <v>33263.39453125</v>
      </c>
      <c r="D2017" s="2" t="n">
        <v>215204.125</v>
      </c>
    </row>
    <row r="2018" customFormat="false" ht="12.75" hidden="false" customHeight="false" outlineLevel="0" collapsed="false">
      <c r="A2018" s="2" t="s">
        <v>142</v>
      </c>
      <c r="B2018" s="2" t="n">
        <v>21</v>
      </c>
      <c r="C2018" s="2" t="n">
        <v>32721.091796875</v>
      </c>
      <c r="D2018" s="2" t="n">
        <v>215661.9375</v>
      </c>
    </row>
    <row r="2019" customFormat="false" ht="12.75" hidden="false" customHeight="false" outlineLevel="0" collapsed="false">
      <c r="A2019" s="2" t="s">
        <v>143</v>
      </c>
      <c r="B2019" s="2" t="n">
        <v>21</v>
      </c>
      <c r="C2019" s="2" t="n">
        <v>232513.265625</v>
      </c>
      <c r="D2019" s="2" t="n">
        <v>223002.25</v>
      </c>
    </row>
    <row r="2020" customFormat="false" ht="12.75" hidden="false" customHeight="false" outlineLevel="0" collapsed="false">
      <c r="A2020" s="2" t="s">
        <v>144</v>
      </c>
      <c r="B2020" s="2" t="n">
        <v>21</v>
      </c>
      <c r="C2020" s="2" t="n">
        <v>251566.4375</v>
      </c>
      <c r="D2020" s="2" t="n">
        <v>222473.046875</v>
      </c>
    </row>
    <row r="2021" customFormat="false" ht="12.75" hidden="false" customHeight="false" outlineLevel="0" collapsed="false">
      <c r="A2021" s="2" t="s">
        <v>145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6</v>
      </c>
      <c r="B2022" s="2" t="n">
        <v>21</v>
      </c>
      <c r="C2022" s="2" t="n">
        <v>236978.15625</v>
      </c>
      <c r="D2022" s="2" t="n">
        <v>235909.5625</v>
      </c>
    </row>
    <row r="2023" customFormat="false" ht="12.75" hidden="false" customHeight="false" outlineLevel="0" collapsed="false">
      <c r="A2023" s="2" t="s">
        <v>147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8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58698.53125</v>
      </c>
      <c r="D2025" s="2" t="n">
        <v>192761.9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22821.7890625</v>
      </c>
      <c r="D2026" s="2" t="n">
        <v>232461.4375</v>
      </c>
    </row>
    <row r="2027" customFormat="false" ht="12.75" hidden="false" customHeight="false" outlineLevel="0" collapsed="false">
      <c r="A2027" s="2" t="s">
        <v>34</v>
      </c>
      <c r="B2027" s="2" t="n">
        <v>22</v>
      </c>
      <c r="C2027" s="2" t="n">
        <v>92986.5859375</v>
      </c>
      <c r="D2027" s="2" t="n">
        <v>229861.375</v>
      </c>
    </row>
    <row r="2028" customFormat="false" ht="12.75" hidden="false" customHeight="false" outlineLevel="0" collapsed="false">
      <c r="A2028" s="2" t="s">
        <v>37</v>
      </c>
      <c r="B2028" s="2" t="n">
        <v>22</v>
      </c>
      <c r="C2028" s="2" t="n">
        <v>62206.36328125</v>
      </c>
      <c r="D2028" s="2" t="n">
        <v>209894.484375</v>
      </c>
    </row>
    <row r="2029" customFormat="false" ht="12.75" hidden="false" customHeight="false" outlineLevel="0" collapsed="false">
      <c r="A2029" s="2" t="s">
        <v>40</v>
      </c>
      <c r="B2029" s="2" t="n">
        <v>22</v>
      </c>
      <c r="C2029" s="2" t="n">
        <v>63286.26953125</v>
      </c>
      <c r="D2029" s="2" t="n">
        <v>223602.96875</v>
      </c>
    </row>
    <row r="2030" customFormat="false" ht="12.75" hidden="false" customHeight="false" outlineLevel="0" collapsed="false">
      <c r="A2030" s="2" t="s">
        <v>43</v>
      </c>
      <c r="B2030" s="2" t="n">
        <v>22</v>
      </c>
      <c r="C2030" s="2" t="n">
        <v>77714.515625</v>
      </c>
      <c r="D2030" s="2" t="n">
        <v>235503.609375</v>
      </c>
    </row>
    <row r="2031" customFormat="false" ht="12.75" hidden="false" customHeight="false" outlineLevel="0" collapsed="false">
      <c r="A2031" s="2" t="s">
        <v>46</v>
      </c>
      <c r="B2031" s="2" t="n">
        <v>22</v>
      </c>
      <c r="C2031" s="2" t="n">
        <v>99587.890625</v>
      </c>
      <c r="D2031" s="2" t="n">
        <v>208309.703125</v>
      </c>
    </row>
    <row r="2032" customFormat="false" ht="12.75" hidden="false" customHeight="false" outlineLevel="0" collapsed="false">
      <c r="A2032" s="2" t="s">
        <v>51</v>
      </c>
      <c r="B2032" s="2" t="n">
        <v>22</v>
      </c>
      <c r="C2032" s="2" t="n">
        <v>65567.7890625</v>
      </c>
      <c r="D2032" s="2" t="n">
        <v>202613.234375</v>
      </c>
    </row>
    <row r="2033" customFormat="false" ht="12.75" hidden="false" customHeight="false" outlineLevel="0" collapsed="false">
      <c r="A2033" s="2" t="s">
        <v>54</v>
      </c>
      <c r="B2033" s="2" t="n">
        <v>22</v>
      </c>
      <c r="C2033" s="2"/>
      <c r="D2033" s="2"/>
    </row>
    <row r="2034" customFormat="false" ht="12.75" hidden="false" customHeight="false" outlineLevel="0" collapsed="false">
      <c r="A2034" s="2" t="s">
        <v>55</v>
      </c>
      <c r="B2034" s="2" t="n">
        <v>22</v>
      </c>
      <c r="C2034" s="2" t="n">
        <v>59615.19140625</v>
      </c>
      <c r="D2034" s="2" t="n">
        <v>195295.9375</v>
      </c>
    </row>
    <row r="2035" customFormat="false" ht="12.75" hidden="false" customHeight="false" outlineLevel="0" collapsed="false">
      <c r="A2035" s="2" t="s">
        <v>57</v>
      </c>
      <c r="B2035" s="2" t="n">
        <v>22</v>
      </c>
      <c r="C2035" s="2"/>
      <c r="D2035" s="2"/>
    </row>
    <row r="2036" customFormat="false" ht="12.75" hidden="false" customHeight="false" outlineLevel="0" collapsed="false">
      <c r="A2036" s="2" t="s">
        <v>58</v>
      </c>
      <c r="B2036" s="2" t="n">
        <v>22</v>
      </c>
      <c r="C2036" s="2"/>
      <c r="D2036" s="2"/>
    </row>
    <row r="2037" customFormat="false" ht="12.75" hidden="false" customHeight="false" outlineLevel="0" collapsed="false">
      <c r="A2037" s="2" t="s">
        <v>59</v>
      </c>
      <c r="B2037" s="2" t="n">
        <v>22</v>
      </c>
      <c r="C2037" s="2" t="n">
        <v>148398.828125</v>
      </c>
      <c r="D2037" s="2" t="n">
        <v>197329.65625</v>
      </c>
    </row>
    <row r="2038" customFormat="false" ht="12.75" hidden="false" customHeight="false" outlineLevel="0" collapsed="false">
      <c r="A2038" s="2" t="s">
        <v>60</v>
      </c>
      <c r="B2038" s="2" t="n">
        <v>22</v>
      </c>
      <c r="C2038" s="2" t="n">
        <v>65914.1484375</v>
      </c>
      <c r="D2038" s="2" t="n">
        <v>221212.75</v>
      </c>
    </row>
    <row r="2039" customFormat="false" ht="12.75" hidden="false" customHeight="false" outlineLevel="0" collapsed="false">
      <c r="A2039" s="2" t="s">
        <v>61</v>
      </c>
      <c r="B2039" s="2" t="n">
        <v>22</v>
      </c>
      <c r="C2039" s="2" t="n">
        <v>91124.3046875</v>
      </c>
      <c r="D2039" s="2" t="n">
        <v>214800.015625</v>
      </c>
    </row>
    <row r="2040" customFormat="false" ht="12.75" hidden="false" customHeight="false" outlineLevel="0" collapsed="false">
      <c r="A2040" s="2" t="s">
        <v>62</v>
      </c>
      <c r="B2040" s="2" t="n">
        <v>22</v>
      </c>
      <c r="C2040" s="2" t="n">
        <v>61745.6640625</v>
      </c>
      <c r="D2040" s="2" t="n">
        <v>218217.515625</v>
      </c>
    </row>
    <row r="2041" customFormat="false" ht="12.75" hidden="false" customHeight="false" outlineLevel="0" collapsed="false">
      <c r="A2041" s="2" t="s">
        <v>63</v>
      </c>
      <c r="B2041" s="2" t="n">
        <v>22</v>
      </c>
      <c r="C2041" s="2" t="n">
        <v>62794.59375</v>
      </c>
      <c r="D2041" s="2" t="n">
        <v>209529.09375</v>
      </c>
    </row>
    <row r="2042" customFormat="false" ht="12.75" hidden="false" customHeight="false" outlineLevel="0" collapsed="false">
      <c r="A2042" s="2" t="s">
        <v>64</v>
      </c>
      <c r="B2042" s="2" t="n">
        <v>22</v>
      </c>
      <c r="C2042" s="2" t="n">
        <v>70600.90625</v>
      </c>
      <c r="D2042" s="2" t="n">
        <v>222071.671875</v>
      </c>
    </row>
    <row r="2043" customFormat="false" ht="12.75" hidden="false" customHeight="false" outlineLevel="0" collapsed="false">
      <c r="A2043" s="2" t="s">
        <v>65</v>
      </c>
      <c r="B2043" s="2" t="n">
        <v>22</v>
      </c>
      <c r="C2043" s="2" t="n">
        <v>101939.59375</v>
      </c>
      <c r="D2043" s="2" t="n">
        <v>211621.75</v>
      </c>
    </row>
    <row r="2044" customFormat="false" ht="12.75" hidden="false" customHeight="false" outlineLevel="0" collapsed="false">
      <c r="A2044" s="2" t="s">
        <v>66</v>
      </c>
      <c r="B2044" s="2" t="n">
        <v>22</v>
      </c>
      <c r="C2044" s="2" t="n">
        <v>83201.140625</v>
      </c>
      <c r="D2044" s="2" t="n">
        <v>227311.8125</v>
      </c>
    </row>
    <row r="2045" customFormat="false" ht="12.75" hidden="false" customHeight="false" outlineLevel="0" collapsed="false">
      <c r="A2045" s="2" t="s">
        <v>67</v>
      </c>
      <c r="B2045" s="2" t="n">
        <v>22</v>
      </c>
      <c r="C2045" s="2"/>
      <c r="D2045" s="2"/>
    </row>
    <row r="2046" customFormat="false" ht="12.75" hidden="false" customHeight="false" outlineLevel="0" collapsed="false">
      <c r="A2046" s="2" t="s">
        <v>68</v>
      </c>
      <c r="B2046" s="2" t="n">
        <v>22</v>
      </c>
      <c r="C2046" s="2" t="n">
        <v>51250.703125</v>
      </c>
      <c r="D2046" s="2" t="n">
        <v>199092.796875</v>
      </c>
    </row>
    <row r="2047" customFormat="false" ht="12.75" hidden="false" customHeight="false" outlineLevel="0" collapsed="false">
      <c r="A2047" s="2" t="s">
        <v>69</v>
      </c>
      <c r="B2047" s="2" t="n">
        <v>22</v>
      </c>
      <c r="C2047" s="2"/>
      <c r="D2047" s="2"/>
    </row>
    <row r="2048" customFormat="false" ht="12.75" hidden="false" customHeight="false" outlineLevel="0" collapsed="false">
      <c r="A2048" s="2" t="s">
        <v>70</v>
      </c>
      <c r="B2048" s="2" t="n">
        <v>22</v>
      </c>
      <c r="C2048" s="2"/>
      <c r="D2048" s="2"/>
    </row>
    <row r="2049" customFormat="false" ht="12.75" hidden="false" customHeight="false" outlineLevel="0" collapsed="false">
      <c r="A2049" s="2" t="s">
        <v>71</v>
      </c>
      <c r="B2049" s="2" t="n">
        <v>22</v>
      </c>
      <c r="C2049" s="2" t="n">
        <v>226825.65625</v>
      </c>
      <c r="D2049" s="2" t="n">
        <v>250665.4375</v>
      </c>
    </row>
    <row r="2050" customFormat="false" ht="12.75" hidden="false" customHeight="false" outlineLevel="0" collapsed="false">
      <c r="A2050" s="2" t="s">
        <v>72</v>
      </c>
      <c r="B2050" s="2" t="n">
        <v>22</v>
      </c>
      <c r="C2050" s="2" t="n">
        <v>69220.6875</v>
      </c>
      <c r="D2050" s="2" t="n">
        <v>237468.75</v>
      </c>
    </row>
    <row r="2051" customFormat="false" ht="12.75" hidden="false" customHeight="false" outlineLevel="0" collapsed="false">
      <c r="A2051" s="2" t="s">
        <v>73</v>
      </c>
      <c r="B2051" s="2" t="n">
        <v>22</v>
      </c>
      <c r="C2051" s="2" t="n">
        <v>84067.359375</v>
      </c>
      <c r="D2051" s="2" t="n">
        <v>231598.8125</v>
      </c>
    </row>
    <row r="2052" customFormat="false" ht="12.75" hidden="false" customHeight="false" outlineLevel="0" collapsed="false">
      <c r="A2052" s="2" t="s">
        <v>74</v>
      </c>
      <c r="B2052" s="2" t="n">
        <v>22</v>
      </c>
      <c r="C2052" s="2" t="n">
        <v>104391.578125</v>
      </c>
      <c r="D2052" s="2" t="n">
        <v>260108.75</v>
      </c>
    </row>
    <row r="2053" customFormat="false" ht="12.75" hidden="false" customHeight="false" outlineLevel="0" collapsed="false">
      <c r="A2053" s="2" t="s">
        <v>75</v>
      </c>
      <c r="B2053" s="2" t="n">
        <v>22</v>
      </c>
      <c r="C2053" s="2" t="n">
        <v>63954.25</v>
      </c>
      <c r="D2053" s="2" t="n">
        <v>240904.203125</v>
      </c>
    </row>
    <row r="2054" customFormat="false" ht="12.75" hidden="false" customHeight="false" outlineLevel="0" collapsed="false">
      <c r="A2054" s="2" t="s">
        <v>76</v>
      </c>
      <c r="B2054" s="2" t="n">
        <v>22</v>
      </c>
      <c r="C2054" s="2" t="n">
        <v>77338.859375</v>
      </c>
      <c r="D2054" s="2" t="n">
        <v>245228.703125</v>
      </c>
    </row>
    <row r="2055" customFormat="false" ht="12.75" hidden="false" customHeight="false" outlineLevel="0" collapsed="false">
      <c r="A2055" s="2" t="s">
        <v>77</v>
      </c>
      <c r="B2055" s="2" t="n">
        <v>22</v>
      </c>
      <c r="C2055" s="2" t="n">
        <v>150843.59375</v>
      </c>
      <c r="D2055" s="2" t="n">
        <v>215676.859375</v>
      </c>
    </row>
    <row r="2056" customFormat="false" ht="12.75" hidden="false" customHeight="false" outlineLevel="0" collapsed="false">
      <c r="A2056" s="2" t="s">
        <v>78</v>
      </c>
      <c r="B2056" s="2" t="n">
        <v>22</v>
      </c>
      <c r="C2056" s="2" t="n">
        <v>92967.1328125</v>
      </c>
      <c r="D2056" s="2" t="n">
        <v>223847.59375</v>
      </c>
    </row>
    <row r="2057" customFormat="false" ht="12.75" hidden="false" customHeight="false" outlineLevel="0" collapsed="false">
      <c r="A2057" s="2" t="s">
        <v>79</v>
      </c>
      <c r="B2057" s="2" t="n">
        <v>22</v>
      </c>
      <c r="C2057" s="2"/>
      <c r="D2057" s="2"/>
    </row>
    <row r="2058" customFormat="false" ht="12.75" hidden="false" customHeight="false" outlineLevel="0" collapsed="false">
      <c r="A2058" s="2" t="s">
        <v>80</v>
      </c>
      <c r="B2058" s="2" t="n">
        <v>22</v>
      </c>
      <c r="C2058" s="2" t="n">
        <v>54247.69140625</v>
      </c>
      <c r="D2058" s="2" t="n">
        <v>210781.578125</v>
      </c>
    </row>
    <row r="2059" customFormat="false" ht="12.75" hidden="false" customHeight="false" outlineLevel="0" collapsed="false">
      <c r="A2059" s="2" t="s">
        <v>81</v>
      </c>
      <c r="B2059" s="2" t="n">
        <v>22</v>
      </c>
      <c r="C2059" s="2"/>
      <c r="D2059" s="2"/>
    </row>
    <row r="2060" customFormat="false" ht="12.75" hidden="false" customHeight="false" outlineLevel="0" collapsed="false">
      <c r="A2060" s="2" t="s">
        <v>82</v>
      </c>
      <c r="B2060" s="2" t="n">
        <v>22</v>
      </c>
      <c r="C2060" s="2"/>
      <c r="D2060" s="2"/>
    </row>
    <row r="2061" customFormat="false" ht="12.75" hidden="false" customHeight="false" outlineLevel="0" collapsed="false">
      <c r="A2061" s="2" t="s">
        <v>83</v>
      </c>
      <c r="B2061" s="2" t="n">
        <v>22</v>
      </c>
      <c r="C2061" s="2" t="n">
        <v>157481.375</v>
      </c>
      <c r="D2061" s="2" t="n">
        <v>215517.296875</v>
      </c>
    </row>
    <row r="2062" customFormat="false" ht="12.75" hidden="false" customHeight="false" outlineLevel="0" collapsed="false">
      <c r="A2062" s="2" t="s">
        <v>86</v>
      </c>
      <c r="B2062" s="2" t="n">
        <v>22</v>
      </c>
      <c r="C2062" s="2" t="n">
        <v>99199.0703125</v>
      </c>
      <c r="D2062" s="2" t="n">
        <v>210648.578125</v>
      </c>
    </row>
    <row r="2063" customFormat="false" ht="12.75" hidden="false" customHeight="false" outlineLevel="0" collapsed="false">
      <c r="A2063" s="2" t="s">
        <v>87</v>
      </c>
      <c r="B2063" s="2" t="n">
        <v>22</v>
      </c>
      <c r="C2063" s="2" t="n">
        <v>126781.640625</v>
      </c>
      <c r="D2063" s="2" t="n">
        <v>213118.9375</v>
      </c>
    </row>
    <row r="2064" customFormat="false" ht="12.75" hidden="false" customHeight="false" outlineLevel="0" collapsed="false">
      <c r="A2064" s="2" t="s">
        <v>88</v>
      </c>
      <c r="B2064" s="2" t="n">
        <v>22</v>
      </c>
      <c r="C2064" s="2" t="n">
        <v>134909.546875</v>
      </c>
      <c r="D2064" s="2" t="n">
        <v>221589.296875</v>
      </c>
    </row>
    <row r="2065" customFormat="false" ht="12.75" hidden="false" customHeight="false" outlineLevel="0" collapsed="false">
      <c r="A2065" s="2" t="s">
        <v>89</v>
      </c>
      <c r="B2065" s="2" t="n">
        <v>22</v>
      </c>
      <c r="C2065" s="2" t="n">
        <v>94734.5625</v>
      </c>
      <c r="D2065" s="2" t="n">
        <v>207547.40625</v>
      </c>
    </row>
    <row r="2066" customFormat="false" ht="12.75" hidden="false" customHeight="false" outlineLevel="0" collapsed="false">
      <c r="A2066" s="2" t="s">
        <v>90</v>
      </c>
      <c r="B2066" s="2" t="n">
        <v>22</v>
      </c>
      <c r="C2066" s="2" t="n">
        <v>130686.9921875</v>
      </c>
      <c r="D2066" s="2" t="n">
        <v>219763.0625</v>
      </c>
    </row>
    <row r="2067" customFormat="false" ht="12.75" hidden="false" customHeight="false" outlineLevel="0" collapsed="false">
      <c r="A2067" s="2" t="s">
        <v>91</v>
      </c>
      <c r="B2067" s="2" t="n">
        <v>22</v>
      </c>
      <c r="C2067" s="2" t="n">
        <v>63507.046875</v>
      </c>
      <c r="D2067" s="2" t="n">
        <v>213524.234375</v>
      </c>
    </row>
    <row r="2068" customFormat="false" ht="12.75" hidden="false" customHeight="false" outlineLevel="0" collapsed="false">
      <c r="A2068" s="2" t="s">
        <v>93</v>
      </c>
      <c r="B2068" s="2" t="n">
        <v>22</v>
      </c>
      <c r="C2068" s="2" t="n">
        <v>62330.22265625</v>
      </c>
      <c r="D2068" s="2" t="n">
        <v>217406.703125</v>
      </c>
    </row>
    <row r="2069" customFormat="false" ht="12.75" hidden="false" customHeight="false" outlineLevel="0" collapsed="false">
      <c r="A2069" s="2" t="s">
        <v>94</v>
      </c>
      <c r="B2069" s="2" t="n">
        <v>22</v>
      </c>
      <c r="C2069" s="2"/>
      <c r="D2069" s="2"/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n">
        <v>42793.55859375</v>
      </c>
      <c r="D2070" s="2" t="n">
        <v>218939</v>
      </c>
    </row>
    <row r="2071" customFormat="false" ht="12.75" hidden="false" customHeight="false" outlineLevel="0" collapsed="false">
      <c r="A2071" s="2" t="s">
        <v>96</v>
      </c>
      <c r="B2071" s="2" t="n">
        <v>22</v>
      </c>
      <c r="C2071" s="2"/>
      <c r="D2071" s="2"/>
    </row>
    <row r="2072" customFormat="false" ht="12.75" hidden="false" customHeight="false" outlineLevel="0" collapsed="false">
      <c r="A2072" s="2" t="s">
        <v>97</v>
      </c>
      <c r="B2072" s="2" t="n">
        <v>22</v>
      </c>
      <c r="C2072" s="2"/>
      <c r="D2072" s="2"/>
    </row>
    <row r="2073" customFormat="false" ht="12.75" hidden="false" customHeight="false" outlineLevel="0" collapsed="false">
      <c r="A2073" s="2" t="s">
        <v>98</v>
      </c>
      <c r="B2073" s="2" t="n">
        <v>22</v>
      </c>
      <c r="C2073" s="2" t="n">
        <v>168202.46875</v>
      </c>
      <c r="D2073" s="2" t="n">
        <v>219434.28125</v>
      </c>
    </row>
    <row r="2074" customFormat="false" ht="12.75" hidden="false" customHeight="false" outlineLevel="0" collapsed="false">
      <c r="A2074" s="2" t="s">
        <v>99</v>
      </c>
      <c r="B2074" s="2" t="n">
        <v>22</v>
      </c>
      <c r="C2074" s="2" t="n">
        <v>100203.640625</v>
      </c>
      <c r="D2074" s="2" t="n">
        <v>214863.109375</v>
      </c>
    </row>
    <row r="2075" customFormat="false" ht="12.75" hidden="false" customHeight="false" outlineLevel="0" collapsed="false">
      <c r="A2075" s="2" t="s">
        <v>100</v>
      </c>
      <c r="B2075" s="2" t="n">
        <v>22</v>
      </c>
      <c r="C2075" s="2" t="n">
        <v>132003.78125</v>
      </c>
      <c r="D2075" s="2" t="n">
        <v>215140.25</v>
      </c>
    </row>
    <row r="2076" customFormat="false" ht="12.75" hidden="false" customHeight="false" outlineLevel="0" collapsed="false">
      <c r="A2076" s="2" t="s">
        <v>101</v>
      </c>
      <c r="B2076" s="2" t="n">
        <v>22</v>
      </c>
      <c r="C2076" s="2" t="n">
        <v>112690.3046875</v>
      </c>
      <c r="D2076" s="2" t="n">
        <v>225284.96875</v>
      </c>
    </row>
    <row r="2077" customFormat="false" ht="12.75" hidden="false" customHeight="false" outlineLevel="0" collapsed="false">
      <c r="A2077" s="2" t="s">
        <v>102</v>
      </c>
      <c r="B2077" s="2" t="n">
        <v>22</v>
      </c>
      <c r="C2077" s="2" t="n">
        <v>119827.0625</v>
      </c>
      <c r="D2077" s="2" t="n">
        <v>229719.359375</v>
      </c>
    </row>
    <row r="2078" customFormat="false" ht="12.75" hidden="false" customHeight="false" outlineLevel="0" collapsed="false">
      <c r="A2078" s="2" t="s">
        <v>103</v>
      </c>
      <c r="B2078" s="2" t="n">
        <v>22</v>
      </c>
      <c r="C2078" s="2" t="n">
        <v>130065.171875</v>
      </c>
      <c r="D2078" s="2" t="n">
        <v>222249.78125</v>
      </c>
    </row>
    <row r="2079" customFormat="false" ht="12.75" hidden="false" customHeight="false" outlineLevel="0" collapsed="false">
      <c r="A2079" s="2" t="s">
        <v>104</v>
      </c>
      <c r="B2079" s="2" t="n">
        <v>22</v>
      </c>
      <c r="C2079" s="2" t="n">
        <v>64467.48046875</v>
      </c>
      <c r="D2079" s="2" t="n">
        <v>215530.453125</v>
      </c>
    </row>
    <row r="2080" customFormat="false" ht="12.75" hidden="false" customHeight="false" outlineLevel="0" collapsed="false">
      <c r="A2080" s="2" t="s">
        <v>105</v>
      </c>
      <c r="B2080" s="2" t="n">
        <v>22</v>
      </c>
      <c r="C2080" s="2" t="n">
        <v>59979.21484375</v>
      </c>
      <c r="D2080" s="2" t="n">
        <v>210222.921875</v>
      </c>
    </row>
    <row r="2081" customFormat="false" ht="12.75" hidden="false" customHeight="false" outlineLevel="0" collapsed="false">
      <c r="A2081" s="2" t="s">
        <v>106</v>
      </c>
      <c r="B2081" s="2" t="n">
        <v>22</v>
      </c>
      <c r="C2081" s="2"/>
      <c r="D2081" s="2"/>
    </row>
    <row r="2082" customFormat="false" ht="12.75" hidden="false" customHeight="false" outlineLevel="0" collapsed="false">
      <c r="A2082" s="2" t="s">
        <v>107</v>
      </c>
      <c r="B2082" s="2" t="n">
        <v>22</v>
      </c>
      <c r="C2082" s="2" t="n">
        <v>35953.9765625</v>
      </c>
      <c r="D2082" s="2" t="n">
        <v>217299.09375</v>
      </c>
    </row>
    <row r="2083" customFormat="false" ht="12.75" hidden="false" customHeight="false" outlineLevel="0" collapsed="false">
      <c r="A2083" s="2" t="s">
        <v>108</v>
      </c>
      <c r="B2083" s="2" t="n">
        <v>22</v>
      </c>
      <c r="C2083" s="2"/>
      <c r="D2083" s="2"/>
    </row>
    <row r="2084" customFormat="false" ht="12.75" hidden="false" customHeight="false" outlineLevel="0" collapsed="false">
      <c r="A2084" s="2" t="s">
        <v>109</v>
      </c>
      <c r="B2084" s="2" t="n">
        <v>22</v>
      </c>
      <c r="C2084" s="2"/>
      <c r="D2084" s="2"/>
    </row>
    <row r="2085" customFormat="false" ht="12.75" hidden="false" customHeight="false" outlineLevel="0" collapsed="false">
      <c r="A2085" s="2" t="s">
        <v>110</v>
      </c>
      <c r="B2085" s="2" t="n">
        <v>22</v>
      </c>
      <c r="C2085" s="2" t="n">
        <v>215423.046875</v>
      </c>
      <c r="D2085" s="2" t="n">
        <v>216288.09375</v>
      </c>
    </row>
    <row r="2086" customFormat="false" ht="12.75" hidden="false" customHeight="false" outlineLevel="0" collapsed="false">
      <c r="A2086" s="2" t="s">
        <v>111</v>
      </c>
      <c r="B2086" s="2" t="n">
        <v>22</v>
      </c>
      <c r="C2086" s="2" t="n">
        <v>95070.53125</v>
      </c>
      <c r="D2086" s="2" t="n">
        <v>215062.828125</v>
      </c>
    </row>
    <row r="2087" customFormat="false" ht="12.75" hidden="false" customHeight="false" outlineLevel="0" collapsed="false">
      <c r="A2087" s="2" t="s">
        <v>112</v>
      </c>
      <c r="B2087" s="2" t="n">
        <v>22</v>
      </c>
      <c r="C2087" s="2" t="n">
        <v>115811.953125</v>
      </c>
      <c r="D2087" s="2" t="n">
        <v>207053.359375</v>
      </c>
    </row>
    <row r="2088" customFormat="false" ht="12.75" hidden="false" customHeight="false" outlineLevel="0" collapsed="false">
      <c r="A2088" s="2" t="s">
        <v>113</v>
      </c>
      <c r="B2088" s="2" t="n">
        <v>22</v>
      </c>
      <c r="C2088" s="2" t="n">
        <v>104708.4296875</v>
      </c>
      <c r="D2088" s="2" t="n">
        <v>202630.171875</v>
      </c>
    </row>
    <row r="2089" customFormat="false" ht="12.75" hidden="false" customHeight="false" outlineLevel="0" collapsed="false">
      <c r="A2089" s="2" t="s">
        <v>114</v>
      </c>
      <c r="B2089" s="2" t="n">
        <v>22</v>
      </c>
      <c r="C2089" s="2" t="n">
        <v>141259.609375</v>
      </c>
      <c r="D2089" s="2" t="n">
        <v>230867.203125</v>
      </c>
    </row>
    <row r="2090" customFormat="false" ht="12.75" hidden="false" customHeight="false" outlineLevel="0" collapsed="false">
      <c r="A2090" s="2" t="s">
        <v>115</v>
      </c>
      <c r="B2090" s="2" t="n">
        <v>22</v>
      </c>
      <c r="C2090" s="2" t="n">
        <v>151136.09375</v>
      </c>
      <c r="D2090" s="2" t="n">
        <v>212187.859375</v>
      </c>
    </row>
    <row r="2091" customFormat="false" ht="12.75" hidden="false" customHeight="false" outlineLevel="0" collapsed="false">
      <c r="A2091" s="2" t="s">
        <v>116</v>
      </c>
      <c r="B2091" s="2" t="n">
        <v>22</v>
      </c>
      <c r="C2091" s="2" t="n">
        <v>65483.5859375</v>
      </c>
      <c r="D2091" s="2" t="n">
        <v>219376.71875</v>
      </c>
    </row>
    <row r="2092" customFormat="false" ht="12.75" hidden="false" customHeight="false" outlineLevel="0" collapsed="false">
      <c r="A2092" s="2" t="s">
        <v>117</v>
      </c>
      <c r="B2092" s="2" t="n">
        <v>22</v>
      </c>
      <c r="C2092" s="2" t="n">
        <v>65554.6015625</v>
      </c>
      <c r="D2092" s="2" t="n">
        <v>207794.578125</v>
      </c>
    </row>
    <row r="2093" customFormat="false" ht="12.75" hidden="false" customHeight="false" outlineLevel="0" collapsed="false">
      <c r="A2093" s="2" t="s">
        <v>118</v>
      </c>
      <c r="B2093" s="2" t="n">
        <v>22</v>
      </c>
      <c r="C2093" s="2"/>
      <c r="D2093" s="2"/>
    </row>
    <row r="2094" customFormat="false" ht="12.75" hidden="false" customHeight="false" outlineLevel="0" collapsed="false">
      <c r="A2094" s="2" t="s">
        <v>119</v>
      </c>
      <c r="B2094" s="2" t="n">
        <v>22</v>
      </c>
      <c r="C2094" s="2" t="n">
        <v>41858.88671875</v>
      </c>
      <c r="D2094" s="2" t="n">
        <v>217891.046875</v>
      </c>
    </row>
    <row r="2095" customFormat="false" ht="12.75" hidden="false" customHeight="false" outlineLevel="0" collapsed="false">
      <c r="A2095" s="2" t="s">
        <v>120</v>
      </c>
      <c r="B2095" s="2" t="n">
        <v>22</v>
      </c>
      <c r="C2095" s="2"/>
      <c r="D2095" s="2"/>
    </row>
    <row r="2096" customFormat="false" ht="12.75" hidden="false" customHeight="false" outlineLevel="0" collapsed="false">
      <c r="A2096" s="2" t="s">
        <v>121</v>
      </c>
      <c r="B2096" s="2" t="n">
        <v>22</v>
      </c>
      <c r="C2096" s="2"/>
      <c r="D2096" s="2"/>
    </row>
    <row r="2097" customFormat="false" ht="12.75" hidden="false" customHeight="false" outlineLevel="0" collapsed="false">
      <c r="A2097" s="2" t="s">
        <v>122</v>
      </c>
      <c r="B2097" s="2" t="n">
        <v>22</v>
      </c>
      <c r="C2097" s="2" t="n">
        <v>56910.06640625</v>
      </c>
      <c r="D2097" s="2" t="n">
        <v>197987.890625</v>
      </c>
    </row>
    <row r="2098" customFormat="false" ht="12.75" hidden="false" customHeight="false" outlineLevel="0" collapsed="false">
      <c r="A2098" s="2" t="s">
        <v>124</v>
      </c>
      <c r="B2098" s="2" t="n">
        <v>22</v>
      </c>
      <c r="C2098" s="2" t="n">
        <v>46888.578125</v>
      </c>
      <c r="D2098" s="2" t="n">
        <v>206094.796875</v>
      </c>
    </row>
    <row r="2099" customFormat="false" ht="12.75" hidden="false" customHeight="false" outlineLevel="0" collapsed="false">
      <c r="A2099" s="2" t="s">
        <v>125</v>
      </c>
      <c r="B2099" s="2" t="n">
        <v>22</v>
      </c>
      <c r="C2099" s="2" t="n">
        <v>29828.5078125</v>
      </c>
      <c r="D2099" s="2" t="n">
        <v>211055.6875</v>
      </c>
    </row>
    <row r="2100" customFormat="false" ht="12.75" hidden="false" customHeight="false" outlineLevel="0" collapsed="false">
      <c r="A2100" s="2" t="s">
        <v>126</v>
      </c>
      <c r="B2100" s="2" t="n">
        <v>22</v>
      </c>
      <c r="C2100" s="2" t="n">
        <v>29952.404296875</v>
      </c>
      <c r="D2100" s="2" t="n">
        <v>209968.53125</v>
      </c>
    </row>
    <row r="2101" customFormat="false" ht="12.75" hidden="false" customHeight="false" outlineLevel="0" collapsed="false">
      <c r="A2101" s="2" t="s">
        <v>128</v>
      </c>
      <c r="B2101" s="2" t="n">
        <v>22</v>
      </c>
      <c r="C2101" s="2" t="n">
        <v>34896.7109375</v>
      </c>
      <c r="D2101" s="2" t="n">
        <v>231918.40625</v>
      </c>
    </row>
    <row r="2102" customFormat="false" ht="12.75" hidden="false" customHeight="false" outlineLevel="0" collapsed="false">
      <c r="A2102" s="2" t="s">
        <v>129</v>
      </c>
      <c r="B2102" s="2" t="n">
        <v>22</v>
      </c>
      <c r="C2102" s="2" t="n">
        <v>36863.5703125</v>
      </c>
      <c r="D2102" s="2" t="n">
        <v>225795.515625</v>
      </c>
    </row>
    <row r="2103" customFormat="false" ht="12.75" hidden="false" customHeight="false" outlineLevel="0" collapsed="false">
      <c r="A2103" s="2" t="s">
        <v>130</v>
      </c>
      <c r="B2103" s="2" t="n">
        <v>22</v>
      </c>
      <c r="C2103" s="2" t="n">
        <v>235789.40625</v>
      </c>
      <c r="D2103" s="2" t="n">
        <v>205331.328125</v>
      </c>
    </row>
    <row r="2104" customFormat="false" ht="12.75" hidden="false" customHeight="false" outlineLevel="0" collapsed="false">
      <c r="A2104" s="2" t="s">
        <v>132</v>
      </c>
      <c r="B2104" s="2" t="n">
        <v>22</v>
      </c>
      <c r="C2104" s="2" t="n">
        <v>255502.140625</v>
      </c>
      <c r="D2104" s="2" t="n">
        <v>231419.59375</v>
      </c>
    </row>
    <row r="2105" customFormat="false" ht="12.75" hidden="false" customHeight="false" outlineLevel="0" collapsed="false">
      <c r="A2105" s="2" t="s">
        <v>133</v>
      </c>
      <c r="B2105" s="2" t="n">
        <v>22</v>
      </c>
      <c r="C2105" s="2"/>
      <c r="D2105" s="2"/>
    </row>
    <row r="2106" customFormat="false" ht="12.75" hidden="false" customHeight="false" outlineLevel="0" collapsed="false">
      <c r="A2106" s="2" t="s">
        <v>134</v>
      </c>
      <c r="B2106" s="2" t="n">
        <v>22</v>
      </c>
      <c r="C2106" s="2" t="n">
        <v>257612.546875</v>
      </c>
      <c r="D2106" s="2" t="n">
        <v>232086.953125</v>
      </c>
    </row>
    <row r="2107" customFormat="false" ht="12.75" hidden="false" customHeight="false" outlineLevel="0" collapsed="false">
      <c r="A2107" s="2" t="s">
        <v>135</v>
      </c>
      <c r="B2107" s="2" t="n">
        <v>22</v>
      </c>
      <c r="C2107" s="2"/>
      <c r="D2107" s="2"/>
    </row>
    <row r="2108" customFormat="false" ht="12.75" hidden="false" customHeight="false" outlineLevel="0" collapsed="false">
      <c r="A2108" s="2" t="s">
        <v>136</v>
      </c>
      <c r="B2108" s="2" t="n">
        <v>22</v>
      </c>
      <c r="C2108" s="2"/>
      <c r="D2108" s="2"/>
    </row>
    <row r="2109" customFormat="false" ht="12.75" hidden="false" customHeight="false" outlineLevel="0" collapsed="false">
      <c r="A2109" s="2" t="s">
        <v>137</v>
      </c>
      <c r="B2109" s="2" t="n">
        <v>22</v>
      </c>
      <c r="C2109" s="2" t="n">
        <v>61174.90625</v>
      </c>
      <c r="D2109" s="2" t="n">
        <v>196708.796875</v>
      </c>
    </row>
    <row r="2110" customFormat="false" ht="12.75" hidden="false" customHeight="false" outlineLevel="0" collapsed="false">
      <c r="A2110" s="2" t="s">
        <v>138</v>
      </c>
      <c r="B2110" s="2" t="n">
        <v>22</v>
      </c>
      <c r="C2110" s="2" t="n">
        <v>33310.48828125</v>
      </c>
      <c r="D2110" s="2" t="n">
        <v>197298.453125</v>
      </c>
    </row>
    <row r="2111" customFormat="false" ht="12.75" hidden="false" customHeight="false" outlineLevel="0" collapsed="false">
      <c r="A2111" s="2" t="s">
        <v>139</v>
      </c>
      <c r="B2111" s="2" t="n">
        <v>22</v>
      </c>
      <c r="C2111" s="2" t="n">
        <v>29244.681640625</v>
      </c>
      <c r="D2111" s="2" t="n">
        <v>196735.21875</v>
      </c>
    </row>
    <row r="2112" customFormat="false" ht="12.75" hidden="false" customHeight="false" outlineLevel="0" collapsed="false">
      <c r="A2112" s="2" t="s">
        <v>140</v>
      </c>
      <c r="B2112" s="2" t="n">
        <v>22</v>
      </c>
      <c r="C2112" s="2" t="n">
        <v>31060.1796875</v>
      </c>
      <c r="D2112" s="2" t="n">
        <v>202661.515625</v>
      </c>
    </row>
    <row r="2113" customFormat="false" ht="12.75" hidden="false" customHeight="false" outlineLevel="0" collapsed="false">
      <c r="A2113" s="2" t="s">
        <v>141</v>
      </c>
      <c r="B2113" s="2" t="n">
        <v>22</v>
      </c>
      <c r="C2113" s="2" t="n">
        <v>34904.3046875</v>
      </c>
      <c r="D2113" s="2" t="n">
        <v>214289.4375</v>
      </c>
    </row>
    <row r="2114" customFormat="false" ht="12.75" hidden="false" customHeight="false" outlineLevel="0" collapsed="false">
      <c r="A2114" s="2" t="s">
        <v>142</v>
      </c>
      <c r="B2114" s="2" t="n">
        <v>22</v>
      </c>
      <c r="C2114" s="2" t="n">
        <v>34191.98828125</v>
      </c>
      <c r="D2114" s="2" t="n">
        <v>214841.21875</v>
      </c>
    </row>
    <row r="2115" customFormat="false" ht="12.75" hidden="false" customHeight="false" outlineLevel="0" collapsed="false">
      <c r="A2115" s="2" t="s">
        <v>143</v>
      </c>
      <c r="B2115" s="2" t="n">
        <v>22</v>
      </c>
      <c r="C2115" s="2" t="n">
        <v>246995.859375</v>
      </c>
      <c r="D2115" s="2" t="n">
        <v>223102.84375</v>
      </c>
    </row>
    <row r="2116" customFormat="false" ht="12.75" hidden="false" customHeight="false" outlineLevel="0" collapsed="false">
      <c r="A2116" s="2" t="s">
        <v>144</v>
      </c>
      <c r="B2116" s="2" t="n">
        <v>22</v>
      </c>
      <c r="C2116" s="2" t="n">
        <v>265506.4375</v>
      </c>
      <c r="D2116" s="2" t="n">
        <v>222066.21875</v>
      </c>
    </row>
    <row r="2117" customFormat="false" ht="12.75" hidden="false" customHeight="false" outlineLevel="0" collapsed="false">
      <c r="A2117" s="2" t="s">
        <v>145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6</v>
      </c>
      <c r="B2118" s="2" t="n">
        <v>22</v>
      </c>
      <c r="C2118" s="2" t="n">
        <v>252720.078125</v>
      </c>
      <c r="D2118" s="2" t="n">
        <v>235653.28125</v>
      </c>
    </row>
    <row r="2119" customFormat="false" ht="12.75" hidden="false" customHeight="false" outlineLevel="0" collapsed="false">
      <c r="A2119" s="2" t="s">
        <v>147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8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86153.578125</v>
      </c>
      <c r="D2121" s="2" t="n">
        <v>192754.0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40270.421875</v>
      </c>
      <c r="D2122" s="2" t="n">
        <v>231883.890625</v>
      </c>
    </row>
    <row r="2123" customFormat="false" ht="12.75" hidden="false" customHeight="false" outlineLevel="0" collapsed="false">
      <c r="A2123" s="2" t="s">
        <v>34</v>
      </c>
      <c r="B2123" s="2" t="n">
        <v>23</v>
      </c>
      <c r="C2123" s="2" t="n">
        <v>123093.015625</v>
      </c>
      <c r="D2123" s="2" t="n">
        <v>230005.390625</v>
      </c>
    </row>
    <row r="2124" customFormat="false" ht="12.75" hidden="false" customHeight="false" outlineLevel="0" collapsed="false">
      <c r="A2124" s="2" t="s">
        <v>37</v>
      </c>
      <c r="B2124" s="2" t="n">
        <v>23</v>
      </c>
      <c r="C2124" s="2" t="n">
        <v>84953.609375</v>
      </c>
      <c r="D2124" s="2" t="n">
        <v>209369.53125</v>
      </c>
    </row>
    <row r="2125" customFormat="false" ht="12.75" hidden="false" customHeight="false" outlineLevel="0" collapsed="false">
      <c r="A2125" s="2" t="s">
        <v>40</v>
      </c>
      <c r="B2125" s="2" t="n">
        <v>23</v>
      </c>
      <c r="C2125" s="2" t="n">
        <v>88088.578125</v>
      </c>
      <c r="D2125" s="2" t="n">
        <v>223459.453125</v>
      </c>
    </row>
    <row r="2126" customFormat="false" ht="12.75" hidden="false" customHeight="false" outlineLevel="0" collapsed="false">
      <c r="A2126" s="2" t="s">
        <v>43</v>
      </c>
      <c r="B2126" s="2" t="n">
        <v>23</v>
      </c>
      <c r="C2126" s="2" t="n">
        <v>106705.28125</v>
      </c>
      <c r="D2126" s="2" t="n">
        <v>235746.640625</v>
      </c>
    </row>
    <row r="2127" customFormat="false" ht="12.75" hidden="false" customHeight="false" outlineLevel="0" collapsed="false">
      <c r="A2127" s="2" t="s">
        <v>46</v>
      </c>
      <c r="B2127" s="2" t="n">
        <v>23</v>
      </c>
      <c r="C2127" s="2" t="n">
        <v>133020.671875</v>
      </c>
      <c r="D2127" s="2" t="n">
        <v>208629.390625</v>
      </c>
    </row>
    <row r="2128" customFormat="false" ht="12.75" hidden="false" customHeight="false" outlineLevel="0" collapsed="false">
      <c r="A2128" s="2" t="s">
        <v>51</v>
      </c>
      <c r="B2128" s="2" t="n">
        <v>23</v>
      </c>
      <c r="C2128" s="2" t="n">
        <v>85778.2578125</v>
      </c>
      <c r="D2128" s="2" t="n">
        <v>202749.15625</v>
      </c>
    </row>
    <row r="2129" customFormat="false" ht="12.75" hidden="false" customHeight="false" outlineLevel="0" collapsed="false">
      <c r="A2129" s="2" t="s">
        <v>54</v>
      </c>
      <c r="B2129" s="2" t="n">
        <v>23</v>
      </c>
      <c r="C2129" s="2"/>
      <c r="D2129" s="2"/>
    </row>
    <row r="2130" customFormat="false" ht="12.75" hidden="false" customHeight="false" outlineLevel="0" collapsed="false">
      <c r="A2130" s="2" t="s">
        <v>55</v>
      </c>
      <c r="B2130" s="2" t="n">
        <v>23</v>
      </c>
      <c r="C2130" s="2" t="n">
        <v>76071.3046875</v>
      </c>
      <c r="D2130" s="2" t="n">
        <v>194777.828125</v>
      </c>
    </row>
    <row r="2131" customFormat="false" ht="12.75" hidden="false" customHeight="false" outlineLevel="0" collapsed="false">
      <c r="A2131" s="2" t="s">
        <v>57</v>
      </c>
      <c r="B2131" s="2" t="n">
        <v>23</v>
      </c>
      <c r="C2131" s="2"/>
      <c r="D2131" s="2"/>
    </row>
    <row r="2132" customFormat="false" ht="12.75" hidden="false" customHeight="false" outlineLevel="0" collapsed="false">
      <c r="A2132" s="2" t="s">
        <v>58</v>
      </c>
      <c r="B2132" s="2" t="n">
        <v>23</v>
      </c>
      <c r="C2132" s="2"/>
      <c r="D2132" s="2"/>
    </row>
    <row r="2133" customFormat="false" ht="12.75" hidden="false" customHeight="false" outlineLevel="0" collapsed="false">
      <c r="A2133" s="2" t="s">
        <v>59</v>
      </c>
      <c r="B2133" s="2" t="n">
        <v>23</v>
      </c>
      <c r="C2133" s="2" t="n">
        <v>178331.296875</v>
      </c>
      <c r="D2133" s="2" t="n">
        <v>196642.625</v>
      </c>
    </row>
    <row r="2134" customFormat="false" ht="12.75" hidden="false" customHeight="false" outlineLevel="0" collapsed="false">
      <c r="A2134" s="2" t="s">
        <v>60</v>
      </c>
      <c r="B2134" s="2" t="n">
        <v>23</v>
      </c>
      <c r="C2134" s="2" t="n">
        <v>84015.0859375</v>
      </c>
      <c r="D2134" s="2" t="n">
        <v>220615.59375</v>
      </c>
    </row>
    <row r="2135" customFormat="false" ht="12.75" hidden="false" customHeight="false" outlineLevel="0" collapsed="false">
      <c r="A2135" s="2" t="s">
        <v>61</v>
      </c>
      <c r="B2135" s="2" t="n">
        <v>23</v>
      </c>
      <c r="C2135" s="2" t="n">
        <v>119740.5625</v>
      </c>
      <c r="D2135" s="2" t="n">
        <v>214332.375</v>
      </c>
    </row>
    <row r="2136" customFormat="false" ht="12.75" hidden="false" customHeight="false" outlineLevel="0" collapsed="false">
      <c r="A2136" s="2" t="s">
        <v>62</v>
      </c>
      <c r="B2136" s="2" t="n">
        <v>23</v>
      </c>
      <c r="C2136" s="2" t="n">
        <v>85974.9453125</v>
      </c>
      <c r="D2136" s="2" t="n">
        <v>218272.515625</v>
      </c>
    </row>
    <row r="2137" customFormat="false" ht="12.75" hidden="false" customHeight="false" outlineLevel="0" collapsed="false">
      <c r="A2137" s="2" t="s">
        <v>63</v>
      </c>
      <c r="B2137" s="2" t="n">
        <v>23</v>
      </c>
      <c r="C2137" s="2" t="n">
        <v>86483.25</v>
      </c>
      <c r="D2137" s="2" t="n">
        <v>209397.953125</v>
      </c>
    </row>
    <row r="2138" customFormat="false" ht="12.75" hidden="false" customHeight="false" outlineLevel="0" collapsed="false">
      <c r="A2138" s="2" t="s">
        <v>64</v>
      </c>
      <c r="B2138" s="2" t="n">
        <v>23</v>
      </c>
      <c r="C2138" s="2" t="n">
        <v>98891.5625</v>
      </c>
      <c r="D2138" s="2" t="n">
        <v>222060.0625</v>
      </c>
    </row>
    <row r="2139" customFormat="false" ht="12.75" hidden="false" customHeight="false" outlineLevel="0" collapsed="false">
      <c r="A2139" s="2" t="s">
        <v>65</v>
      </c>
      <c r="B2139" s="2" t="n">
        <v>23</v>
      </c>
      <c r="C2139" s="2" t="n">
        <v>135621</v>
      </c>
      <c r="D2139" s="2" t="n">
        <v>211262.625</v>
      </c>
    </row>
    <row r="2140" customFormat="false" ht="12.75" hidden="false" customHeight="false" outlineLevel="0" collapsed="false">
      <c r="A2140" s="2" t="s">
        <v>66</v>
      </c>
      <c r="B2140" s="2" t="n">
        <v>23</v>
      </c>
      <c r="C2140" s="2" t="n">
        <v>113225.015625</v>
      </c>
      <c r="D2140" s="2" t="n">
        <v>227466.84375</v>
      </c>
    </row>
    <row r="2141" customFormat="false" ht="12.75" hidden="false" customHeight="false" outlineLevel="0" collapsed="false">
      <c r="A2141" s="2" t="s">
        <v>67</v>
      </c>
      <c r="B2141" s="2" t="n">
        <v>23</v>
      </c>
      <c r="C2141" s="2"/>
      <c r="D2141" s="2"/>
    </row>
    <row r="2142" customFormat="false" ht="12.75" hidden="false" customHeight="false" outlineLevel="0" collapsed="false">
      <c r="A2142" s="2" t="s">
        <v>68</v>
      </c>
      <c r="B2142" s="2" t="n">
        <v>23</v>
      </c>
      <c r="C2142" s="2" t="n">
        <v>69229.359375</v>
      </c>
      <c r="D2142" s="2" t="n">
        <v>198401.53125</v>
      </c>
    </row>
    <row r="2143" customFormat="false" ht="12.75" hidden="false" customHeight="false" outlineLevel="0" collapsed="false">
      <c r="A2143" s="2" t="s">
        <v>69</v>
      </c>
      <c r="B2143" s="2" t="n">
        <v>23</v>
      </c>
      <c r="C2143" s="2"/>
      <c r="D2143" s="2"/>
    </row>
    <row r="2144" customFormat="false" ht="12.75" hidden="false" customHeight="false" outlineLevel="0" collapsed="false">
      <c r="A2144" s="2" t="s">
        <v>70</v>
      </c>
      <c r="B2144" s="2" t="n">
        <v>23</v>
      </c>
      <c r="C2144" s="2"/>
      <c r="D2144" s="2"/>
    </row>
    <row r="2145" customFormat="false" ht="12.75" hidden="false" customHeight="false" outlineLevel="0" collapsed="false">
      <c r="A2145" s="2" t="s">
        <v>71</v>
      </c>
      <c r="B2145" s="2" t="n">
        <v>23</v>
      </c>
      <c r="C2145" s="2" t="n">
        <v>264185.4375</v>
      </c>
      <c r="D2145" s="2" t="n">
        <v>250933.4375</v>
      </c>
    </row>
    <row r="2146" customFormat="false" ht="12.75" hidden="false" customHeight="false" outlineLevel="0" collapsed="false">
      <c r="A2146" s="2" t="s">
        <v>72</v>
      </c>
      <c r="B2146" s="2" t="n">
        <v>23</v>
      </c>
      <c r="C2146" s="2" t="n">
        <v>88585.515625</v>
      </c>
      <c r="D2146" s="2" t="n">
        <v>237568.28125</v>
      </c>
    </row>
    <row r="2147" customFormat="false" ht="12.75" hidden="false" customHeight="false" outlineLevel="0" collapsed="false">
      <c r="A2147" s="2" t="s">
        <v>73</v>
      </c>
      <c r="B2147" s="2" t="n">
        <v>23</v>
      </c>
      <c r="C2147" s="2" t="n">
        <v>115549.2578125</v>
      </c>
      <c r="D2147" s="2" t="n">
        <v>231668.0625</v>
      </c>
    </row>
    <row r="2148" customFormat="false" ht="12.75" hidden="false" customHeight="false" outlineLevel="0" collapsed="false">
      <c r="A2148" s="2" t="s">
        <v>74</v>
      </c>
      <c r="B2148" s="2" t="n">
        <v>23</v>
      </c>
      <c r="C2148" s="2" t="n">
        <v>132677.796875</v>
      </c>
      <c r="D2148" s="2" t="n">
        <v>259569.46875</v>
      </c>
    </row>
    <row r="2149" customFormat="false" ht="12.75" hidden="false" customHeight="false" outlineLevel="0" collapsed="false">
      <c r="A2149" s="2" t="s">
        <v>75</v>
      </c>
      <c r="B2149" s="2" t="n">
        <v>23</v>
      </c>
      <c r="C2149" s="2" t="n">
        <v>90894.9765625</v>
      </c>
      <c r="D2149" s="2" t="n">
        <v>240604.75</v>
      </c>
    </row>
    <row r="2150" customFormat="false" ht="12.75" hidden="false" customHeight="false" outlineLevel="0" collapsed="false">
      <c r="A2150" s="2" t="s">
        <v>76</v>
      </c>
      <c r="B2150" s="2" t="n">
        <v>23</v>
      </c>
      <c r="C2150" s="2" t="n">
        <v>109200.5703125</v>
      </c>
      <c r="D2150" s="2" t="n">
        <v>244320.421875</v>
      </c>
    </row>
    <row r="2151" customFormat="false" ht="12.75" hidden="false" customHeight="false" outlineLevel="0" collapsed="false">
      <c r="A2151" s="2" t="s">
        <v>77</v>
      </c>
      <c r="B2151" s="2" t="n">
        <v>23</v>
      </c>
      <c r="C2151" s="2" t="n">
        <v>184888.703125</v>
      </c>
      <c r="D2151" s="2" t="n">
        <v>215487.234375</v>
      </c>
    </row>
    <row r="2152" customFormat="false" ht="12.75" hidden="false" customHeight="false" outlineLevel="0" collapsed="false">
      <c r="A2152" s="2" t="s">
        <v>78</v>
      </c>
      <c r="B2152" s="2" t="n">
        <v>23</v>
      </c>
      <c r="C2152" s="2" t="n">
        <v>123229.703125</v>
      </c>
      <c r="D2152" s="2" t="n">
        <v>223450.59375</v>
      </c>
    </row>
    <row r="2153" customFormat="false" ht="12.75" hidden="false" customHeight="false" outlineLevel="0" collapsed="false">
      <c r="A2153" s="2" t="s">
        <v>79</v>
      </c>
      <c r="B2153" s="2" t="n">
        <v>23</v>
      </c>
      <c r="C2153" s="2"/>
      <c r="D2153" s="2"/>
    </row>
    <row r="2154" customFormat="false" ht="12.75" hidden="false" customHeight="false" outlineLevel="0" collapsed="false">
      <c r="A2154" s="2" t="s">
        <v>80</v>
      </c>
      <c r="B2154" s="2" t="n">
        <v>23</v>
      </c>
      <c r="C2154" s="2" t="n">
        <v>73510.8203125</v>
      </c>
      <c r="D2154" s="2" t="n">
        <v>210255.46875</v>
      </c>
    </row>
    <row r="2155" customFormat="false" ht="12.75" hidden="false" customHeight="false" outlineLevel="0" collapsed="false">
      <c r="A2155" s="2" t="s">
        <v>81</v>
      </c>
      <c r="B2155" s="2" t="n">
        <v>23</v>
      </c>
      <c r="C2155" s="2"/>
      <c r="D2155" s="2"/>
    </row>
    <row r="2156" customFormat="false" ht="12.75" hidden="false" customHeight="false" outlineLevel="0" collapsed="false">
      <c r="A2156" s="2" t="s">
        <v>82</v>
      </c>
      <c r="B2156" s="2" t="n">
        <v>23</v>
      </c>
      <c r="C2156" s="2"/>
      <c r="D2156" s="2"/>
    </row>
    <row r="2157" customFormat="false" ht="12.75" hidden="false" customHeight="false" outlineLevel="0" collapsed="false">
      <c r="A2157" s="2" t="s">
        <v>83</v>
      </c>
      <c r="B2157" s="2" t="n">
        <v>23</v>
      </c>
      <c r="C2157" s="2" t="n">
        <v>178689.03125</v>
      </c>
      <c r="D2157" s="2" t="n">
        <v>214978.640625</v>
      </c>
    </row>
    <row r="2158" customFormat="false" ht="12.75" hidden="false" customHeight="false" outlineLevel="0" collapsed="false">
      <c r="A2158" s="2" t="s">
        <v>86</v>
      </c>
      <c r="B2158" s="2" t="n">
        <v>23</v>
      </c>
      <c r="C2158" s="2" t="n">
        <v>121976.1171875</v>
      </c>
      <c r="D2158" s="2" t="n">
        <v>210606.625</v>
      </c>
    </row>
    <row r="2159" customFormat="false" ht="12.75" hidden="false" customHeight="false" outlineLevel="0" collapsed="false">
      <c r="A2159" s="2" t="s">
        <v>87</v>
      </c>
      <c r="B2159" s="2" t="n">
        <v>23</v>
      </c>
      <c r="C2159" s="2" t="n">
        <v>150992.96875</v>
      </c>
      <c r="D2159" s="2" t="n">
        <v>212943.796875</v>
      </c>
    </row>
    <row r="2160" customFormat="false" ht="12.75" hidden="false" customHeight="false" outlineLevel="0" collapsed="false">
      <c r="A2160" s="2" t="s">
        <v>88</v>
      </c>
      <c r="B2160" s="2" t="n">
        <v>23</v>
      </c>
      <c r="C2160" s="2" t="n">
        <v>159916.375</v>
      </c>
      <c r="D2160" s="2" t="n">
        <v>221330.625</v>
      </c>
    </row>
    <row r="2161" customFormat="false" ht="12.75" hidden="false" customHeight="false" outlineLevel="0" collapsed="false">
      <c r="A2161" s="2" t="s">
        <v>89</v>
      </c>
      <c r="B2161" s="2" t="n">
        <v>23</v>
      </c>
      <c r="C2161" s="2" t="n">
        <v>119323.2265625</v>
      </c>
      <c r="D2161" s="2" t="n">
        <v>206783.671875</v>
      </c>
    </row>
    <row r="2162" customFormat="false" ht="12.75" hidden="false" customHeight="false" outlineLevel="0" collapsed="false">
      <c r="A2162" s="2" t="s">
        <v>90</v>
      </c>
      <c r="B2162" s="2" t="n">
        <v>23</v>
      </c>
      <c r="C2162" s="2" t="n">
        <v>154746.6875</v>
      </c>
      <c r="D2162" s="2" t="n">
        <v>219804.8125</v>
      </c>
    </row>
    <row r="2163" customFormat="false" ht="12.75" hidden="false" customHeight="false" outlineLevel="0" collapsed="false">
      <c r="A2163" s="2" t="s">
        <v>91</v>
      </c>
      <c r="B2163" s="2" t="n">
        <v>23</v>
      </c>
      <c r="C2163" s="2" t="n">
        <v>88919.3203125</v>
      </c>
      <c r="D2163" s="2" t="n">
        <v>213222.421875</v>
      </c>
    </row>
    <row r="2164" customFormat="false" ht="12.75" hidden="false" customHeight="false" outlineLevel="0" collapsed="false">
      <c r="A2164" s="2" t="s">
        <v>93</v>
      </c>
      <c r="B2164" s="2" t="n">
        <v>23</v>
      </c>
      <c r="C2164" s="2" t="n">
        <v>86484.9765625</v>
      </c>
      <c r="D2164" s="2" t="n">
        <v>216823.71875</v>
      </c>
    </row>
    <row r="2165" customFormat="false" ht="12.75" hidden="false" customHeight="false" outlineLevel="0" collapsed="false">
      <c r="A2165" s="2" t="s">
        <v>94</v>
      </c>
      <c r="B2165" s="2" t="n">
        <v>23</v>
      </c>
      <c r="C2165" s="2"/>
      <c r="D2165" s="2"/>
    </row>
    <row r="2166" customFormat="false" ht="12.75" hidden="false" customHeight="false" outlineLevel="0" collapsed="false">
      <c r="A2166" s="2" t="s">
        <v>95</v>
      </c>
      <c r="B2166" s="2" t="n">
        <v>23</v>
      </c>
      <c r="C2166" s="2" t="n">
        <v>49467.078125</v>
      </c>
      <c r="D2166" s="2" t="n">
        <v>218657.859375</v>
      </c>
    </row>
    <row r="2167" customFormat="false" ht="12.75" hidden="false" customHeight="false" outlineLevel="0" collapsed="false">
      <c r="A2167" s="2" t="s">
        <v>96</v>
      </c>
      <c r="B2167" s="2" t="n">
        <v>23</v>
      </c>
      <c r="C2167" s="2"/>
      <c r="D2167" s="2"/>
    </row>
    <row r="2168" customFormat="false" ht="12.75" hidden="false" customHeight="false" outlineLevel="0" collapsed="false">
      <c r="A2168" s="2" t="s">
        <v>97</v>
      </c>
      <c r="B2168" s="2" t="n">
        <v>23</v>
      </c>
      <c r="C2168" s="2"/>
      <c r="D2168" s="2"/>
    </row>
    <row r="2169" customFormat="false" ht="12.75" hidden="false" customHeight="false" outlineLevel="0" collapsed="false">
      <c r="A2169" s="2" t="s">
        <v>98</v>
      </c>
      <c r="B2169" s="2" t="n">
        <v>23</v>
      </c>
      <c r="C2169" s="2" t="n">
        <v>190360.78125</v>
      </c>
      <c r="D2169" s="2" t="n">
        <v>219248.5</v>
      </c>
    </row>
    <row r="2170" customFormat="false" ht="12.75" hidden="false" customHeight="false" outlineLevel="0" collapsed="false">
      <c r="A2170" s="2" t="s">
        <v>99</v>
      </c>
      <c r="B2170" s="2" t="n">
        <v>23</v>
      </c>
      <c r="C2170" s="2" t="n">
        <v>124180.0546875</v>
      </c>
      <c r="D2170" s="2" t="n">
        <v>214901.703125</v>
      </c>
    </row>
    <row r="2171" customFormat="false" ht="12.75" hidden="false" customHeight="false" outlineLevel="0" collapsed="false">
      <c r="A2171" s="2" t="s">
        <v>100</v>
      </c>
      <c r="B2171" s="2" t="n">
        <v>23</v>
      </c>
      <c r="C2171" s="2" t="n">
        <v>157227.234375</v>
      </c>
      <c r="D2171" s="2" t="n">
        <v>214657</v>
      </c>
    </row>
    <row r="2172" customFormat="false" ht="12.75" hidden="false" customHeight="false" outlineLevel="0" collapsed="false">
      <c r="A2172" s="2" t="s">
        <v>101</v>
      </c>
      <c r="B2172" s="2" t="n">
        <v>23</v>
      </c>
      <c r="C2172" s="2" t="n">
        <v>139519.46875</v>
      </c>
      <c r="D2172" s="2" t="n">
        <v>224047.15625</v>
      </c>
    </row>
    <row r="2173" customFormat="false" ht="12.75" hidden="false" customHeight="false" outlineLevel="0" collapsed="false">
      <c r="A2173" s="2" t="s">
        <v>102</v>
      </c>
      <c r="B2173" s="2" t="n">
        <v>23</v>
      </c>
      <c r="C2173" s="2" t="n">
        <v>146718.828125</v>
      </c>
      <c r="D2173" s="2" t="n">
        <v>229083.71875</v>
      </c>
    </row>
    <row r="2174" customFormat="false" ht="12.75" hidden="false" customHeight="false" outlineLevel="0" collapsed="false">
      <c r="A2174" s="2" t="s">
        <v>103</v>
      </c>
      <c r="B2174" s="2" t="n">
        <v>23</v>
      </c>
      <c r="C2174" s="2" t="n">
        <v>155115.3125</v>
      </c>
      <c r="D2174" s="2" t="n">
        <v>221806.875</v>
      </c>
    </row>
    <row r="2175" customFormat="false" ht="12.75" hidden="false" customHeight="false" outlineLevel="0" collapsed="false">
      <c r="A2175" s="2" t="s">
        <v>104</v>
      </c>
      <c r="B2175" s="2" t="n">
        <v>23</v>
      </c>
      <c r="C2175" s="2" t="n">
        <v>90691.8359375</v>
      </c>
      <c r="D2175" s="2" t="n">
        <v>214251.09375</v>
      </c>
    </row>
    <row r="2176" customFormat="false" ht="12.75" hidden="false" customHeight="false" outlineLevel="0" collapsed="false">
      <c r="A2176" s="2" t="s">
        <v>105</v>
      </c>
      <c r="B2176" s="2" t="n">
        <v>23</v>
      </c>
      <c r="C2176" s="2" t="n">
        <v>82884.4765625</v>
      </c>
      <c r="D2176" s="2" t="n">
        <v>208998.390625</v>
      </c>
    </row>
    <row r="2177" customFormat="false" ht="12.75" hidden="false" customHeight="false" outlineLevel="0" collapsed="false">
      <c r="A2177" s="2" t="s">
        <v>106</v>
      </c>
      <c r="B2177" s="2" t="n">
        <v>23</v>
      </c>
      <c r="C2177" s="2"/>
      <c r="D2177" s="2"/>
    </row>
    <row r="2178" customFormat="false" ht="12.75" hidden="false" customHeight="false" outlineLevel="0" collapsed="false">
      <c r="A2178" s="2" t="s">
        <v>107</v>
      </c>
      <c r="B2178" s="2" t="n">
        <v>23</v>
      </c>
      <c r="C2178" s="2" t="n">
        <v>42941.96484375</v>
      </c>
      <c r="D2178" s="2" t="n">
        <v>216669.8125</v>
      </c>
    </row>
    <row r="2179" customFormat="false" ht="12.75" hidden="false" customHeight="false" outlineLevel="0" collapsed="false">
      <c r="A2179" s="2" t="s">
        <v>108</v>
      </c>
      <c r="B2179" s="2" t="n">
        <v>23</v>
      </c>
      <c r="C2179" s="2"/>
      <c r="D2179" s="2"/>
    </row>
    <row r="2180" customFormat="false" ht="12.75" hidden="false" customHeight="false" outlineLevel="0" collapsed="false">
      <c r="A2180" s="2" t="s">
        <v>109</v>
      </c>
      <c r="B2180" s="2" t="n">
        <v>23</v>
      </c>
      <c r="C2180" s="2"/>
      <c r="D2180" s="2"/>
    </row>
    <row r="2181" customFormat="false" ht="12.75" hidden="false" customHeight="false" outlineLevel="0" collapsed="false">
      <c r="A2181" s="2" t="s">
        <v>110</v>
      </c>
      <c r="B2181" s="2" t="n">
        <v>23</v>
      </c>
      <c r="C2181" s="2" t="n">
        <v>236902.984375</v>
      </c>
      <c r="D2181" s="2" t="n">
        <v>216309.703125</v>
      </c>
    </row>
    <row r="2182" customFormat="false" ht="12.75" hidden="false" customHeight="false" outlineLevel="0" collapsed="false">
      <c r="A2182" s="2" t="s">
        <v>111</v>
      </c>
      <c r="B2182" s="2" t="n">
        <v>23</v>
      </c>
      <c r="C2182" s="2" t="n">
        <v>119953.4453125</v>
      </c>
      <c r="D2182" s="2" t="n">
        <v>214277.65625</v>
      </c>
    </row>
    <row r="2183" customFormat="false" ht="12.75" hidden="false" customHeight="false" outlineLevel="0" collapsed="false">
      <c r="A2183" s="2" t="s">
        <v>112</v>
      </c>
      <c r="B2183" s="2" t="n">
        <v>23</v>
      </c>
      <c r="C2183" s="2" t="n">
        <v>139904.109375</v>
      </c>
      <c r="D2183" s="2" t="n">
        <v>207402.0625</v>
      </c>
    </row>
    <row r="2184" customFormat="false" ht="12.75" hidden="false" customHeight="false" outlineLevel="0" collapsed="false">
      <c r="A2184" s="2" t="s">
        <v>113</v>
      </c>
      <c r="B2184" s="2" t="n">
        <v>23</v>
      </c>
      <c r="C2184" s="2" t="n">
        <v>128246.40625</v>
      </c>
      <c r="D2184" s="2" t="n">
        <v>202732.859375</v>
      </c>
    </row>
    <row r="2185" customFormat="false" ht="12.75" hidden="false" customHeight="false" outlineLevel="0" collapsed="false">
      <c r="A2185" s="2" t="s">
        <v>114</v>
      </c>
      <c r="B2185" s="2" t="n">
        <v>23</v>
      </c>
      <c r="C2185" s="2" t="n">
        <v>167398.609375</v>
      </c>
      <c r="D2185" s="2" t="n">
        <v>230699.890625</v>
      </c>
    </row>
    <row r="2186" customFormat="false" ht="12.75" hidden="false" customHeight="false" outlineLevel="0" collapsed="false">
      <c r="A2186" s="2" t="s">
        <v>115</v>
      </c>
      <c r="B2186" s="2" t="n">
        <v>23</v>
      </c>
      <c r="C2186" s="2" t="n">
        <v>174556.375</v>
      </c>
      <c r="D2186" s="2" t="n">
        <v>211946.875</v>
      </c>
    </row>
    <row r="2187" customFormat="false" ht="12.75" hidden="false" customHeight="false" outlineLevel="0" collapsed="false">
      <c r="A2187" s="2" t="s">
        <v>116</v>
      </c>
      <c r="B2187" s="2" t="n">
        <v>23</v>
      </c>
      <c r="C2187" s="2" t="n">
        <v>92498.9921875</v>
      </c>
      <c r="D2187" s="2" t="n">
        <v>219556.171875</v>
      </c>
    </row>
    <row r="2188" customFormat="false" ht="12.75" hidden="false" customHeight="false" outlineLevel="0" collapsed="false">
      <c r="A2188" s="2" t="s">
        <v>117</v>
      </c>
      <c r="B2188" s="2" t="n">
        <v>23</v>
      </c>
      <c r="C2188" s="2" t="n">
        <v>89620.6015625</v>
      </c>
      <c r="D2188" s="2" t="n">
        <v>206904.90625</v>
      </c>
    </row>
    <row r="2189" customFormat="false" ht="12.75" hidden="false" customHeight="false" outlineLevel="0" collapsed="false">
      <c r="A2189" s="2" t="s">
        <v>118</v>
      </c>
      <c r="B2189" s="2" t="n">
        <v>23</v>
      </c>
      <c r="C2189" s="2"/>
      <c r="D2189" s="2"/>
    </row>
    <row r="2190" customFormat="false" ht="12.75" hidden="false" customHeight="false" outlineLevel="0" collapsed="false">
      <c r="A2190" s="2" t="s">
        <v>119</v>
      </c>
      <c r="B2190" s="2" t="n">
        <v>23</v>
      </c>
      <c r="C2190" s="2" t="n">
        <v>48525.9921875</v>
      </c>
      <c r="D2190" s="2" t="n">
        <v>217393.546875</v>
      </c>
    </row>
    <row r="2191" customFormat="false" ht="12.75" hidden="false" customHeight="false" outlineLevel="0" collapsed="false">
      <c r="A2191" s="2" t="s">
        <v>120</v>
      </c>
      <c r="B2191" s="2" t="n">
        <v>23</v>
      </c>
      <c r="C2191" s="2"/>
      <c r="D2191" s="2"/>
    </row>
    <row r="2192" customFormat="false" ht="12.75" hidden="false" customHeight="false" outlineLevel="0" collapsed="false">
      <c r="A2192" s="2" t="s">
        <v>121</v>
      </c>
      <c r="B2192" s="2" t="n">
        <v>23</v>
      </c>
      <c r="C2192" s="2"/>
      <c r="D2192" s="2"/>
    </row>
    <row r="2193" customFormat="false" ht="12.75" hidden="false" customHeight="false" outlineLevel="0" collapsed="false">
      <c r="A2193" s="2" t="s">
        <v>122</v>
      </c>
      <c r="B2193" s="2" t="n">
        <v>23</v>
      </c>
      <c r="C2193" s="2" t="n">
        <v>57973.359375</v>
      </c>
      <c r="D2193" s="2" t="n">
        <v>198061.5625</v>
      </c>
    </row>
    <row r="2194" customFormat="false" ht="12.75" hidden="false" customHeight="false" outlineLevel="0" collapsed="false">
      <c r="A2194" s="2" t="s">
        <v>124</v>
      </c>
      <c r="B2194" s="2" t="n">
        <v>23</v>
      </c>
      <c r="C2194" s="2" t="n">
        <v>47316.76953125</v>
      </c>
      <c r="D2194" s="2" t="n">
        <v>206098.109375</v>
      </c>
    </row>
    <row r="2195" customFormat="false" ht="12.75" hidden="false" customHeight="false" outlineLevel="0" collapsed="false">
      <c r="A2195" s="2" t="s">
        <v>125</v>
      </c>
      <c r="B2195" s="2" t="n">
        <v>23</v>
      </c>
      <c r="C2195" s="2" t="n">
        <v>30662.60546875</v>
      </c>
      <c r="D2195" s="2" t="n">
        <v>210938.375</v>
      </c>
    </row>
    <row r="2196" customFormat="false" ht="12.75" hidden="false" customHeight="false" outlineLevel="0" collapsed="false">
      <c r="A2196" s="2" t="s">
        <v>126</v>
      </c>
      <c r="B2196" s="2" t="n">
        <v>23</v>
      </c>
      <c r="C2196" s="2" t="n">
        <v>32891.5625</v>
      </c>
      <c r="D2196" s="2" t="n">
        <v>209984.296875</v>
      </c>
    </row>
    <row r="2197" customFormat="false" ht="12.75" hidden="false" customHeight="false" outlineLevel="0" collapsed="false">
      <c r="A2197" s="2" t="s">
        <v>128</v>
      </c>
      <c r="B2197" s="2" t="n">
        <v>23</v>
      </c>
      <c r="C2197" s="2" t="n">
        <v>37521.87109375</v>
      </c>
      <c r="D2197" s="2" t="n">
        <v>231773.8125</v>
      </c>
    </row>
    <row r="2198" customFormat="false" ht="12.75" hidden="false" customHeight="false" outlineLevel="0" collapsed="false">
      <c r="A2198" s="2" t="s">
        <v>129</v>
      </c>
      <c r="B2198" s="2" t="n">
        <v>23</v>
      </c>
      <c r="C2198" s="2" t="n">
        <v>39971.2421875</v>
      </c>
      <c r="D2198" s="2" t="n">
        <v>225244.71875</v>
      </c>
    </row>
    <row r="2199" customFormat="false" ht="12.75" hidden="false" customHeight="false" outlineLevel="0" collapsed="false">
      <c r="A2199" s="2" t="s">
        <v>130</v>
      </c>
      <c r="B2199" s="2" t="n">
        <v>23</v>
      </c>
      <c r="C2199" s="2" t="n">
        <v>243005.03125</v>
      </c>
      <c r="D2199" s="2" t="n">
        <v>205009.234375</v>
      </c>
    </row>
    <row r="2200" customFormat="false" ht="12.75" hidden="false" customHeight="false" outlineLevel="0" collapsed="false">
      <c r="A2200" s="2" t="s">
        <v>132</v>
      </c>
      <c r="B2200" s="2" t="n">
        <v>23</v>
      </c>
      <c r="C2200" s="2" t="n">
        <v>263781.1875</v>
      </c>
      <c r="D2200" s="2" t="n">
        <v>231580.765625</v>
      </c>
    </row>
    <row r="2201" customFormat="false" ht="12.75" hidden="false" customHeight="false" outlineLevel="0" collapsed="false">
      <c r="A2201" s="2" t="s">
        <v>133</v>
      </c>
      <c r="B2201" s="2" t="n">
        <v>23</v>
      </c>
      <c r="C2201" s="2"/>
      <c r="D2201" s="2"/>
    </row>
    <row r="2202" customFormat="false" ht="12.75" hidden="false" customHeight="false" outlineLevel="0" collapsed="false">
      <c r="A2202" s="2" t="s">
        <v>134</v>
      </c>
      <c r="B2202" s="2" t="n">
        <v>23</v>
      </c>
      <c r="C2202" s="2" t="n">
        <v>266898.03125</v>
      </c>
      <c r="D2202" s="2" t="n">
        <v>231506.25</v>
      </c>
    </row>
    <row r="2203" customFormat="false" ht="12.75" hidden="false" customHeight="false" outlineLevel="0" collapsed="false">
      <c r="A2203" s="2" t="s">
        <v>135</v>
      </c>
      <c r="B2203" s="2" t="n">
        <v>23</v>
      </c>
      <c r="C2203" s="2"/>
      <c r="D2203" s="2"/>
    </row>
    <row r="2204" customFormat="false" ht="12.75" hidden="false" customHeight="false" outlineLevel="0" collapsed="false">
      <c r="A2204" s="2" t="s">
        <v>136</v>
      </c>
      <c r="B2204" s="2" t="n">
        <v>23</v>
      </c>
      <c r="C2204" s="2"/>
      <c r="D2204" s="2"/>
    </row>
    <row r="2205" customFormat="false" ht="12.75" hidden="false" customHeight="false" outlineLevel="0" collapsed="false">
      <c r="A2205" s="2" t="s">
        <v>137</v>
      </c>
      <c r="B2205" s="2" t="n">
        <v>23</v>
      </c>
      <c r="C2205" s="2" t="n">
        <v>60676.3125</v>
      </c>
      <c r="D2205" s="2" t="n">
        <v>198129.1875</v>
      </c>
    </row>
    <row r="2206" customFormat="false" ht="12.75" hidden="false" customHeight="false" outlineLevel="0" collapsed="false">
      <c r="A2206" s="2" t="s">
        <v>138</v>
      </c>
      <c r="B2206" s="2" t="n">
        <v>23</v>
      </c>
      <c r="C2206" s="2" t="n">
        <v>33675.734375</v>
      </c>
      <c r="D2206" s="2" t="n">
        <v>197389.078125</v>
      </c>
    </row>
    <row r="2207" customFormat="false" ht="12.75" hidden="false" customHeight="false" outlineLevel="0" collapsed="false">
      <c r="A2207" s="2" t="s">
        <v>139</v>
      </c>
      <c r="B2207" s="2" t="n">
        <v>23</v>
      </c>
      <c r="C2207" s="2" t="n">
        <v>29341.7421875</v>
      </c>
      <c r="D2207" s="2" t="n">
        <v>196474.21875</v>
      </c>
    </row>
    <row r="2208" customFormat="false" ht="12.75" hidden="false" customHeight="false" outlineLevel="0" collapsed="false">
      <c r="A2208" s="2" t="s">
        <v>140</v>
      </c>
      <c r="B2208" s="2" t="n">
        <v>23</v>
      </c>
      <c r="C2208" s="2" t="n">
        <v>33141.203125</v>
      </c>
      <c r="D2208" s="2" t="n">
        <v>202652.109375</v>
      </c>
    </row>
    <row r="2209" customFormat="false" ht="12.75" hidden="false" customHeight="false" outlineLevel="0" collapsed="false">
      <c r="A2209" s="2" t="s">
        <v>141</v>
      </c>
      <c r="B2209" s="2" t="n">
        <v>23</v>
      </c>
      <c r="C2209" s="2" t="n">
        <v>37111.25390625</v>
      </c>
      <c r="D2209" s="2" t="n">
        <v>213928.234375</v>
      </c>
    </row>
    <row r="2210" customFormat="false" ht="12.75" hidden="false" customHeight="false" outlineLevel="0" collapsed="false">
      <c r="A2210" s="2" t="s">
        <v>142</v>
      </c>
      <c r="B2210" s="2" t="n">
        <v>23</v>
      </c>
      <c r="C2210" s="2" t="n">
        <v>37332.3359375</v>
      </c>
      <c r="D2210" s="2" t="n">
        <v>215023.4375</v>
      </c>
    </row>
    <row r="2211" customFormat="false" ht="12.75" hidden="false" customHeight="false" outlineLevel="0" collapsed="false">
      <c r="A2211" s="2" t="s">
        <v>143</v>
      </c>
      <c r="B2211" s="2" t="n">
        <v>23</v>
      </c>
      <c r="C2211" s="2" t="n">
        <v>257400.03125</v>
      </c>
      <c r="D2211" s="2" t="n">
        <v>222807.640625</v>
      </c>
    </row>
    <row r="2212" customFormat="false" ht="12.75" hidden="false" customHeight="false" outlineLevel="0" collapsed="false">
      <c r="A2212" s="2" t="s">
        <v>144</v>
      </c>
      <c r="B2212" s="2" t="n">
        <v>23</v>
      </c>
      <c r="C2212" s="2" t="n">
        <v>275475.65625</v>
      </c>
      <c r="D2212" s="2" t="n">
        <v>221987.859375</v>
      </c>
    </row>
    <row r="2213" customFormat="false" ht="12.75" hidden="false" customHeight="false" outlineLevel="0" collapsed="false">
      <c r="A2213" s="2" t="s">
        <v>145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6</v>
      </c>
      <c r="B2214" s="2" t="n">
        <v>23</v>
      </c>
      <c r="C2214" s="2" t="n">
        <v>264296.53125</v>
      </c>
      <c r="D2214" s="2" t="n">
        <v>235272.375</v>
      </c>
    </row>
    <row r="2215" customFormat="false" ht="12.75" hidden="false" customHeight="false" outlineLevel="0" collapsed="false">
      <c r="A2215" s="2" t="s">
        <v>147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8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08725.703125</v>
      </c>
      <c r="D2217" s="2" t="n">
        <v>192636.1406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65372.75</v>
      </c>
      <c r="D2218" s="2" t="n">
        <v>231588.640625</v>
      </c>
    </row>
    <row r="2219" customFormat="false" ht="12.75" hidden="false" customHeight="false" outlineLevel="0" collapsed="false">
      <c r="A2219" s="2" t="s">
        <v>34</v>
      </c>
      <c r="B2219" s="2" t="n">
        <v>24</v>
      </c>
      <c r="C2219" s="2" t="n">
        <v>158222.578125</v>
      </c>
      <c r="D2219" s="2" t="n">
        <v>230157.6875</v>
      </c>
    </row>
    <row r="2220" customFormat="false" ht="12.75" hidden="false" customHeight="false" outlineLevel="0" collapsed="false">
      <c r="A2220" s="2" t="s">
        <v>37</v>
      </c>
      <c r="B2220" s="2" t="n">
        <v>24</v>
      </c>
      <c r="C2220" s="2" t="n">
        <v>115462.125</v>
      </c>
      <c r="D2220" s="2" t="n">
        <v>209676.8125</v>
      </c>
    </row>
    <row r="2221" customFormat="false" ht="12.75" hidden="false" customHeight="false" outlineLevel="0" collapsed="false">
      <c r="A2221" s="2" t="s">
        <v>40</v>
      </c>
      <c r="B2221" s="2" t="n">
        <v>24</v>
      </c>
      <c r="C2221" s="2" t="n">
        <v>120637.6171875</v>
      </c>
      <c r="D2221" s="2" t="n">
        <v>222973.34375</v>
      </c>
    </row>
    <row r="2222" customFormat="false" ht="12.75" hidden="false" customHeight="false" outlineLevel="0" collapsed="false">
      <c r="A2222" s="2" t="s">
        <v>43</v>
      </c>
      <c r="B2222" s="2" t="n">
        <v>24</v>
      </c>
      <c r="C2222" s="2" t="n">
        <v>141378.59375</v>
      </c>
      <c r="D2222" s="2" t="n">
        <v>235856.78125</v>
      </c>
    </row>
    <row r="2223" customFormat="false" ht="12.75" hidden="false" customHeight="false" outlineLevel="0" collapsed="false">
      <c r="A2223" s="2" t="s">
        <v>46</v>
      </c>
      <c r="B2223" s="2" t="n">
        <v>24</v>
      </c>
      <c r="C2223" s="2" t="n">
        <v>165382.140625</v>
      </c>
      <c r="D2223" s="2" t="n">
        <v>208376.078125</v>
      </c>
    </row>
    <row r="2224" customFormat="false" ht="12.75" hidden="false" customHeight="false" outlineLevel="0" collapsed="false">
      <c r="A2224" s="2" t="s">
        <v>51</v>
      </c>
      <c r="B2224" s="2" t="n">
        <v>24</v>
      </c>
      <c r="C2224" s="2" t="n">
        <v>113030.3359375</v>
      </c>
      <c r="D2224" s="2" t="n">
        <v>202528.375</v>
      </c>
    </row>
    <row r="2225" customFormat="false" ht="12.75" hidden="false" customHeight="false" outlineLevel="0" collapsed="false">
      <c r="A2225" s="2" t="s">
        <v>54</v>
      </c>
      <c r="B2225" s="2" t="n">
        <v>24</v>
      </c>
      <c r="C2225" s="2"/>
      <c r="D2225" s="2"/>
    </row>
    <row r="2226" customFormat="false" ht="12.75" hidden="false" customHeight="false" outlineLevel="0" collapsed="false">
      <c r="A2226" s="2" t="s">
        <v>55</v>
      </c>
      <c r="B2226" s="2" t="n">
        <v>24</v>
      </c>
      <c r="C2226" s="2" t="n">
        <v>99668.875</v>
      </c>
      <c r="D2226" s="2" t="n">
        <v>195034.734375</v>
      </c>
    </row>
    <row r="2227" customFormat="false" ht="12.75" hidden="false" customHeight="false" outlineLevel="0" collapsed="false">
      <c r="A2227" s="2" t="s">
        <v>57</v>
      </c>
      <c r="B2227" s="2" t="n">
        <v>24</v>
      </c>
      <c r="C2227" s="2"/>
      <c r="D2227" s="2"/>
    </row>
    <row r="2228" customFormat="false" ht="12.75" hidden="false" customHeight="false" outlineLevel="0" collapsed="false">
      <c r="A2228" s="2" t="s">
        <v>58</v>
      </c>
      <c r="B2228" s="2" t="n">
        <v>24</v>
      </c>
      <c r="C2228" s="2"/>
      <c r="D2228" s="2"/>
    </row>
    <row r="2229" customFormat="false" ht="12.75" hidden="false" customHeight="false" outlineLevel="0" collapsed="false">
      <c r="A2229" s="2" t="s">
        <v>59</v>
      </c>
      <c r="B2229" s="2" t="n">
        <v>24</v>
      </c>
      <c r="C2229" s="2" t="n">
        <v>201925.96875</v>
      </c>
      <c r="D2229" s="2" t="n">
        <v>196445.390625</v>
      </c>
    </row>
    <row r="2230" customFormat="false" ht="12.75" hidden="false" customHeight="false" outlineLevel="0" collapsed="false">
      <c r="A2230" s="2" t="s">
        <v>60</v>
      </c>
      <c r="B2230" s="2" t="n">
        <v>24</v>
      </c>
      <c r="C2230" s="2" t="n">
        <v>110747.8671875</v>
      </c>
      <c r="D2230" s="2" t="n">
        <v>220796.8125</v>
      </c>
    </row>
    <row r="2231" customFormat="false" ht="12.75" hidden="false" customHeight="false" outlineLevel="0" collapsed="false">
      <c r="A2231" s="2" t="s">
        <v>61</v>
      </c>
      <c r="B2231" s="2" t="n">
        <v>24</v>
      </c>
      <c r="C2231" s="2" t="n">
        <v>153424.5625</v>
      </c>
      <c r="D2231" s="2" t="n">
        <v>214088.265625</v>
      </c>
    </row>
    <row r="2232" customFormat="false" ht="12.75" hidden="false" customHeight="false" outlineLevel="0" collapsed="false">
      <c r="A2232" s="2" t="s">
        <v>62</v>
      </c>
      <c r="B2232" s="2" t="n">
        <v>24</v>
      </c>
      <c r="C2232" s="2" t="n">
        <v>117435.8125</v>
      </c>
      <c r="D2232" s="2" t="n">
        <v>217714.15625</v>
      </c>
    </row>
    <row r="2233" customFormat="false" ht="12.75" hidden="false" customHeight="false" outlineLevel="0" collapsed="false">
      <c r="A2233" s="2" t="s">
        <v>63</v>
      </c>
      <c r="B2233" s="2" t="n">
        <v>24</v>
      </c>
      <c r="C2233" s="2" t="n">
        <v>117433.0078125</v>
      </c>
      <c r="D2233" s="2" t="n">
        <v>208836</v>
      </c>
    </row>
    <row r="2234" customFormat="false" ht="12.75" hidden="false" customHeight="false" outlineLevel="0" collapsed="false">
      <c r="A2234" s="2" t="s">
        <v>64</v>
      </c>
      <c r="B2234" s="2" t="n">
        <v>24</v>
      </c>
      <c r="C2234" s="2" t="n">
        <v>132673.5</v>
      </c>
      <c r="D2234" s="2" t="n">
        <v>221452.71875</v>
      </c>
    </row>
    <row r="2235" customFormat="false" ht="12.75" hidden="false" customHeight="false" outlineLevel="0" collapsed="false">
      <c r="A2235" s="2" t="s">
        <v>65</v>
      </c>
      <c r="B2235" s="2" t="n">
        <v>24</v>
      </c>
      <c r="C2235" s="2" t="n">
        <v>170068.734375</v>
      </c>
      <c r="D2235" s="2" t="n">
        <v>211081.03125</v>
      </c>
    </row>
    <row r="2236" customFormat="false" ht="12.75" hidden="false" customHeight="false" outlineLevel="0" collapsed="false">
      <c r="A2236" s="2" t="s">
        <v>66</v>
      </c>
      <c r="B2236" s="2" t="n">
        <v>24</v>
      </c>
      <c r="C2236" s="2" t="n">
        <v>147170.5625</v>
      </c>
      <c r="D2236" s="2" t="n">
        <v>227115.609375</v>
      </c>
    </row>
    <row r="2237" customFormat="false" ht="12.75" hidden="false" customHeight="false" outlineLevel="0" collapsed="false">
      <c r="A2237" s="2" t="s">
        <v>67</v>
      </c>
      <c r="B2237" s="2" t="n">
        <v>24</v>
      </c>
      <c r="C2237" s="2"/>
      <c r="D2237" s="2"/>
    </row>
    <row r="2238" customFormat="false" ht="12.75" hidden="false" customHeight="false" outlineLevel="0" collapsed="false">
      <c r="A2238" s="2" t="s">
        <v>68</v>
      </c>
      <c r="B2238" s="2" t="n">
        <v>24</v>
      </c>
      <c r="C2238" s="2" t="n">
        <v>94185.3828125</v>
      </c>
      <c r="D2238" s="2" t="n">
        <v>198775.65625</v>
      </c>
    </row>
    <row r="2239" customFormat="false" ht="12.75" hidden="false" customHeight="false" outlineLevel="0" collapsed="false">
      <c r="A2239" s="2" t="s">
        <v>69</v>
      </c>
      <c r="B2239" s="2" t="n">
        <v>24</v>
      </c>
      <c r="C2239" s="2"/>
      <c r="D2239" s="2"/>
    </row>
    <row r="2240" customFormat="false" ht="12.75" hidden="false" customHeight="false" outlineLevel="0" collapsed="false">
      <c r="A2240" s="2" t="s">
        <v>70</v>
      </c>
      <c r="B2240" s="2" t="n">
        <v>24</v>
      </c>
      <c r="C2240" s="2"/>
      <c r="D2240" s="2"/>
    </row>
    <row r="2241" customFormat="false" ht="12.75" hidden="false" customHeight="false" outlineLevel="0" collapsed="false">
      <c r="A2241" s="2" t="s">
        <v>71</v>
      </c>
      <c r="B2241" s="2" t="n">
        <v>24</v>
      </c>
      <c r="C2241" s="2" t="n">
        <v>294682.3125</v>
      </c>
      <c r="D2241" s="2" t="n">
        <v>250039.703125</v>
      </c>
    </row>
    <row r="2242" customFormat="false" ht="12.75" hidden="false" customHeight="false" outlineLevel="0" collapsed="false">
      <c r="A2242" s="2" t="s">
        <v>72</v>
      </c>
      <c r="B2242" s="2" t="n">
        <v>24</v>
      </c>
      <c r="C2242" s="2" t="n">
        <v>116972.0390625</v>
      </c>
      <c r="D2242" s="2" t="n">
        <v>237003.6875</v>
      </c>
    </row>
    <row r="2243" customFormat="false" ht="12.75" hidden="false" customHeight="false" outlineLevel="0" collapsed="false">
      <c r="A2243" s="2" t="s">
        <v>73</v>
      </c>
      <c r="B2243" s="2" t="n">
        <v>24</v>
      </c>
      <c r="C2243" s="2" t="n">
        <v>151334.03125</v>
      </c>
      <c r="D2243" s="2" t="n">
        <v>231273.203125</v>
      </c>
    </row>
    <row r="2244" customFormat="false" ht="12.75" hidden="false" customHeight="false" outlineLevel="0" collapsed="false">
      <c r="A2244" s="2" t="s">
        <v>74</v>
      </c>
      <c r="B2244" s="2" t="n">
        <v>24</v>
      </c>
      <c r="C2244" s="2" t="n">
        <v>169805.40625</v>
      </c>
      <c r="D2244" s="2" t="n">
        <v>259318.453125</v>
      </c>
    </row>
    <row r="2245" customFormat="false" ht="12.75" hidden="false" customHeight="false" outlineLevel="0" collapsed="false">
      <c r="A2245" s="2" t="s">
        <v>75</v>
      </c>
      <c r="B2245" s="2" t="n">
        <v>24</v>
      </c>
      <c r="C2245" s="2" t="n">
        <v>126364.5</v>
      </c>
      <c r="D2245" s="2" t="n">
        <v>240068.875</v>
      </c>
    </row>
    <row r="2246" customFormat="false" ht="12.75" hidden="false" customHeight="false" outlineLevel="0" collapsed="false">
      <c r="A2246" s="2" t="s">
        <v>76</v>
      </c>
      <c r="B2246" s="2" t="n">
        <v>24</v>
      </c>
      <c r="C2246" s="2" t="n">
        <v>146625.640625</v>
      </c>
      <c r="D2246" s="2" t="n">
        <v>244474.390625</v>
      </c>
    </row>
    <row r="2247" customFormat="false" ht="12.75" hidden="false" customHeight="false" outlineLevel="0" collapsed="false">
      <c r="A2247" s="2" t="s">
        <v>77</v>
      </c>
      <c r="B2247" s="2" t="n">
        <v>24</v>
      </c>
      <c r="C2247" s="2" t="n">
        <v>218316.296875</v>
      </c>
      <c r="D2247" s="2" t="n">
        <v>214922</v>
      </c>
    </row>
    <row r="2248" customFormat="false" ht="12.75" hidden="false" customHeight="false" outlineLevel="0" collapsed="false">
      <c r="A2248" s="2" t="s">
        <v>78</v>
      </c>
      <c r="B2248" s="2" t="n">
        <v>24</v>
      </c>
      <c r="C2248" s="2" t="n">
        <v>157004.234375</v>
      </c>
      <c r="D2248" s="2" t="n">
        <v>223033.6875</v>
      </c>
    </row>
    <row r="2249" customFormat="false" ht="12.75" hidden="false" customHeight="false" outlineLevel="0" collapsed="false">
      <c r="A2249" s="2" t="s">
        <v>79</v>
      </c>
      <c r="B2249" s="2" t="n">
        <v>24</v>
      </c>
      <c r="C2249" s="2"/>
      <c r="D2249" s="2"/>
    </row>
    <row r="2250" customFormat="false" ht="12.75" hidden="false" customHeight="false" outlineLevel="0" collapsed="false">
      <c r="A2250" s="2" t="s">
        <v>80</v>
      </c>
      <c r="B2250" s="2" t="n">
        <v>24</v>
      </c>
      <c r="C2250" s="2" t="n">
        <v>100262.3046875</v>
      </c>
      <c r="D2250" s="2" t="n">
        <v>210377.890625</v>
      </c>
    </row>
    <row r="2251" customFormat="false" ht="12.75" hidden="false" customHeight="false" outlineLevel="0" collapsed="false">
      <c r="A2251" s="2" t="s">
        <v>81</v>
      </c>
      <c r="B2251" s="2" t="n">
        <v>24</v>
      </c>
      <c r="C2251" s="2"/>
      <c r="D2251" s="2"/>
    </row>
    <row r="2252" customFormat="false" ht="12.75" hidden="false" customHeight="false" outlineLevel="0" collapsed="false">
      <c r="A2252" s="2" t="s">
        <v>82</v>
      </c>
      <c r="B2252" s="2" t="n">
        <v>24</v>
      </c>
      <c r="C2252" s="2"/>
      <c r="D2252" s="2"/>
    </row>
    <row r="2253" customFormat="false" ht="12.75" hidden="false" customHeight="false" outlineLevel="0" collapsed="false">
      <c r="A2253" s="2" t="s">
        <v>83</v>
      </c>
      <c r="B2253" s="2" t="n">
        <v>24</v>
      </c>
      <c r="C2253" s="2" t="n">
        <v>196082.71875</v>
      </c>
      <c r="D2253" s="2" t="n">
        <v>214732.890625</v>
      </c>
    </row>
    <row r="2254" customFormat="false" ht="12.75" hidden="false" customHeight="false" outlineLevel="0" collapsed="false">
      <c r="A2254" s="2" t="s">
        <v>86</v>
      </c>
      <c r="B2254" s="2" t="n">
        <v>24</v>
      </c>
      <c r="C2254" s="2" t="n">
        <v>146696.71875</v>
      </c>
      <c r="D2254" s="2" t="n">
        <v>210237.359375</v>
      </c>
    </row>
    <row r="2255" customFormat="false" ht="12.75" hidden="false" customHeight="false" outlineLevel="0" collapsed="false">
      <c r="A2255" s="2" t="s">
        <v>87</v>
      </c>
      <c r="B2255" s="2" t="n">
        <v>24</v>
      </c>
      <c r="C2255" s="2" t="n">
        <v>173452.3125</v>
      </c>
      <c r="D2255" s="2" t="n">
        <v>212956.125</v>
      </c>
    </row>
    <row r="2256" customFormat="false" ht="12.75" hidden="false" customHeight="false" outlineLevel="0" collapsed="false">
      <c r="A2256" s="2" t="s">
        <v>88</v>
      </c>
      <c r="B2256" s="2" t="n">
        <v>24</v>
      </c>
      <c r="C2256" s="2" t="n">
        <v>183858.375</v>
      </c>
      <c r="D2256" s="2" t="n">
        <v>221118.34375</v>
      </c>
    </row>
    <row r="2257" customFormat="false" ht="12.75" hidden="false" customHeight="false" outlineLevel="0" collapsed="false">
      <c r="A2257" s="2" t="s">
        <v>89</v>
      </c>
      <c r="B2257" s="2" t="n">
        <v>24</v>
      </c>
      <c r="C2257" s="2" t="n">
        <v>143003.4375</v>
      </c>
      <c r="D2257" s="2" t="n">
        <v>206450.046875</v>
      </c>
    </row>
    <row r="2258" customFormat="false" ht="12.75" hidden="false" customHeight="false" outlineLevel="0" collapsed="false">
      <c r="A2258" s="2" t="s">
        <v>90</v>
      </c>
      <c r="B2258" s="2" t="n">
        <v>24</v>
      </c>
      <c r="C2258" s="2" t="n">
        <v>175601.65625</v>
      </c>
      <c r="D2258" s="2" t="n">
        <v>219032.015625</v>
      </c>
    </row>
    <row r="2259" customFormat="false" ht="12.75" hidden="false" customHeight="false" outlineLevel="0" collapsed="false">
      <c r="A2259" s="2" t="s">
        <v>91</v>
      </c>
      <c r="B2259" s="2" t="n">
        <v>24</v>
      </c>
      <c r="C2259" s="2" t="n">
        <v>122507.7890625</v>
      </c>
      <c r="D2259" s="2" t="n">
        <v>212834.4375</v>
      </c>
    </row>
    <row r="2260" customFormat="false" ht="12.75" hidden="false" customHeight="false" outlineLevel="0" collapsed="false">
      <c r="A2260" s="2" t="s">
        <v>93</v>
      </c>
      <c r="B2260" s="2" t="n">
        <v>24</v>
      </c>
      <c r="C2260" s="2" t="n">
        <v>117743.890625</v>
      </c>
      <c r="D2260" s="2" t="n">
        <v>216581.9375</v>
      </c>
    </row>
    <row r="2261" customFormat="false" ht="12.75" hidden="false" customHeight="false" outlineLevel="0" collapsed="false">
      <c r="A2261" s="2" t="s">
        <v>94</v>
      </c>
      <c r="B2261" s="2" t="n">
        <v>24</v>
      </c>
      <c r="C2261" s="2"/>
      <c r="D2261" s="2"/>
    </row>
    <row r="2262" customFormat="false" ht="12.75" hidden="false" customHeight="false" outlineLevel="0" collapsed="false">
      <c r="A2262" s="2" t="s">
        <v>95</v>
      </c>
      <c r="B2262" s="2" t="n">
        <v>24</v>
      </c>
      <c r="C2262" s="2" t="n">
        <v>61374.171875</v>
      </c>
      <c r="D2262" s="2" t="n">
        <v>217764.59375</v>
      </c>
    </row>
    <row r="2263" customFormat="false" ht="12.75" hidden="false" customHeight="false" outlineLevel="0" collapsed="false">
      <c r="A2263" s="2" t="s">
        <v>96</v>
      </c>
      <c r="B2263" s="2" t="n">
        <v>24</v>
      </c>
      <c r="C2263" s="2"/>
      <c r="D2263" s="2"/>
    </row>
    <row r="2264" customFormat="false" ht="12.75" hidden="false" customHeight="false" outlineLevel="0" collapsed="false">
      <c r="A2264" s="2" t="s">
        <v>97</v>
      </c>
      <c r="B2264" s="2" t="n">
        <v>24</v>
      </c>
      <c r="C2264" s="2"/>
      <c r="D2264" s="2"/>
    </row>
    <row r="2265" customFormat="false" ht="12.75" hidden="false" customHeight="false" outlineLevel="0" collapsed="false">
      <c r="A2265" s="2" t="s">
        <v>98</v>
      </c>
      <c r="B2265" s="2" t="n">
        <v>24</v>
      </c>
      <c r="C2265" s="2" t="n">
        <v>209318.421875</v>
      </c>
      <c r="D2265" s="2" t="n">
        <v>219453.0625</v>
      </c>
    </row>
    <row r="2266" customFormat="false" ht="12.75" hidden="false" customHeight="false" outlineLevel="0" collapsed="false">
      <c r="A2266" s="2" t="s">
        <v>99</v>
      </c>
      <c r="B2266" s="2" t="n">
        <v>24</v>
      </c>
      <c r="C2266" s="2" t="n">
        <v>148928.6875</v>
      </c>
      <c r="D2266" s="2" t="n">
        <v>214481.796875</v>
      </c>
    </row>
    <row r="2267" customFormat="false" ht="12.75" hidden="false" customHeight="false" outlineLevel="0" collapsed="false">
      <c r="A2267" s="2" t="s">
        <v>100</v>
      </c>
      <c r="B2267" s="2" t="n">
        <v>24</v>
      </c>
      <c r="C2267" s="2" t="n">
        <v>179909.140625</v>
      </c>
      <c r="D2267" s="2" t="n">
        <v>214262.4375</v>
      </c>
    </row>
    <row r="2268" customFormat="false" ht="12.75" hidden="false" customHeight="false" outlineLevel="0" collapsed="false">
      <c r="A2268" s="2" t="s">
        <v>101</v>
      </c>
      <c r="B2268" s="2" t="n">
        <v>24</v>
      </c>
      <c r="C2268" s="2" t="n">
        <v>164867.78125</v>
      </c>
      <c r="D2268" s="2" t="n">
        <v>224654.046875</v>
      </c>
    </row>
    <row r="2269" customFormat="false" ht="12.75" hidden="false" customHeight="false" outlineLevel="0" collapsed="false">
      <c r="A2269" s="2" t="s">
        <v>102</v>
      </c>
      <c r="B2269" s="2" t="n">
        <v>24</v>
      </c>
      <c r="C2269" s="2" t="n">
        <v>172767.90625</v>
      </c>
      <c r="D2269" s="2" t="n">
        <v>229031.734375</v>
      </c>
    </row>
    <row r="2270" customFormat="false" ht="12.75" hidden="false" customHeight="false" outlineLevel="0" collapsed="false">
      <c r="A2270" s="2" t="s">
        <v>103</v>
      </c>
      <c r="B2270" s="2" t="n">
        <v>24</v>
      </c>
      <c r="C2270" s="2" t="n">
        <v>177528.390625</v>
      </c>
      <c r="D2270" s="2" t="n">
        <v>221753.625</v>
      </c>
    </row>
    <row r="2271" customFormat="false" ht="12.75" hidden="false" customHeight="false" outlineLevel="0" collapsed="false">
      <c r="A2271" s="2" t="s">
        <v>104</v>
      </c>
      <c r="B2271" s="2" t="n">
        <v>24</v>
      </c>
      <c r="C2271" s="2" t="n">
        <v>123961.796875</v>
      </c>
      <c r="D2271" s="2" t="n">
        <v>214073.5625</v>
      </c>
    </row>
    <row r="2272" customFormat="false" ht="12.75" hidden="false" customHeight="false" outlineLevel="0" collapsed="false">
      <c r="A2272" s="2" t="s">
        <v>105</v>
      </c>
      <c r="B2272" s="2" t="n">
        <v>24</v>
      </c>
      <c r="C2272" s="2" t="n">
        <v>113040.8671875</v>
      </c>
      <c r="D2272" s="2" t="n">
        <v>209039.25</v>
      </c>
    </row>
    <row r="2273" customFormat="false" ht="12.75" hidden="false" customHeight="false" outlineLevel="0" collapsed="false">
      <c r="A2273" s="2" t="s">
        <v>106</v>
      </c>
      <c r="B2273" s="2" t="n">
        <v>24</v>
      </c>
      <c r="C2273" s="2"/>
      <c r="D2273" s="2"/>
    </row>
    <row r="2274" customFormat="false" ht="12.75" hidden="false" customHeight="false" outlineLevel="0" collapsed="false">
      <c r="A2274" s="2" t="s">
        <v>107</v>
      </c>
      <c r="B2274" s="2" t="n">
        <v>24</v>
      </c>
      <c r="C2274" s="2" t="n">
        <v>54898.875</v>
      </c>
      <c r="D2274" s="2" t="n">
        <v>216472.015625</v>
      </c>
    </row>
    <row r="2275" customFormat="false" ht="12.75" hidden="false" customHeight="false" outlineLevel="0" collapsed="false">
      <c r="A2275" s="2" t="s">
        <v>108</v>
      </c>
      <c r="B2275" s="2" t="n">
        <v>24</v>
      </c>
      <c r="C2275" s="2"/>
      <c r="D2275" s="2"/>
    </row>
    <row r="2276" customFormat="false" ht="12.75" hidden="false" customHeight="false" outlineLevel="0" collapsed="false">
      <c r="A2276" s="2" t="s">
        <v>109</v>
      </c>
      <c r="B2276" s="2" t="n">
        <v>24</v>
      </c>
      <c r="C2276" s="2"/>
      <c r="D2276" s="2"/>
    </row>
    <row r="2277" customFormat="false" ht="12.75" hidden="false" customHeight="false" outlineLevel="0" collapsed="false">
      <c r="A2277" s="2" t="s">
        <v>110</v>
      </c>
      <c r="B2277" s="2" t="n">
        <v>24</v>
      </c>
      <c r="C2277" s="2" t="n">
        <v>254113.6875</v>
      </c>
      <c r="D2277" s="2" t="n">
        <v>216405.09375</v>
      </c>
    </row>
    <row r="2278" customFormat="false" ht="12.75" hidden="false" customHeight="false" outlineLevel="0" collapsed="false">
      <c r="A2278" s="2" t="s">
        <v>111</v>
      </c>
      <c r="B2278" s="2" t="n">
        <v>24</v>
      </c>
      <c r="C2278" s="2" t="n">
        <v>144433.078125</v>
      </c>
      <c r="D2278" s="2" t="n">
        <v>214594.71875</v>
      </c>
    </row>
    <row r="2279" customFormat="false" ht="12.75" hidden="false" customHeight="false" outlineLevel="0" collapsed="false">
      <c r="A2279" s="2" t="s">
        <v>112</v>
      </c>
      <c r="B2279" s="2" t="n">
        <v>24</v>
      </c>
      <c r="C2279" s="2" t="n">
        <v>161466.21875</v>
      </c>
      <c r="D2279" s="2" t="n">
        <v>206723.8125</v>
      </c>
    </row>
    <row r="2280" customFormat="false" ht="12.75" hidden="false" customHeight="false" outlineLevel="0" collapsed="false">
      <c r="A2280" s="2" t="s">
        <v>113</v>
      </c>
      <c r="B2280" s="2" t="n">
        <v>24</v>
      </c>
      <c r="C2280" s="2" t="n">
        <v>150212.15625</v>
      </c>
      <c r="D2280" s="2" t="n">
        <v>202565.234375</v>
      </c>
    </row>
    <row r="2281" customFormat="false" ht="12.75" hidden="false" customHeight="false" outlineLevel="0" collapsed="false">
      <c r="A2281" s="2" t="s">
        <v>114</v>
      </c>
      <c r="B2281" s="2" t="n">
        <v>24</v>
      </c>
      <c r="C2281" s="2" t="n">
        <v>192450.640625</v>
      </c>
      <c r="D2281" s="2" t="n">
        <v>230005.375</v>
      </c>
    </row>
    <row r="2282" customFormat="false" ht="12.75" hidden="false" customHeight="false" outlineLevel="0" collapsed="false">
      <c r="A2282" s="2" t="s">
        <v>115</v>
      </c>
      <c r="B2282" s="2" t="n">
        <v>24</v>
      </c>
      <c r="C2282" s="2" t="n">
        <v>195098.25</v>
      </c>
      <c r="D2282" s="2" t="n">
        <v>211947.203125</v>
      </c>
    </row>
    <row r="2283" customFormat="false" ht="12.75" hidden="false" customHeight="false" outlineLevel="0" collapsed="false">
      <c r="A2283" s="2" t="s">
        <v>116</v>
      </c>
      <c r="B2283" s="2" t="n">
        <v>24</v>
      </c>
      <c r="C2283" s="2" t="n">
        <v>126814.9296875</v>
      </c>
      <c r="D2283" s="2" t="n">
        <v>219354.34375</v>
      </c>
    </row>
    <row r="2284" customFormat="false" ht="12.75" hidden="false" customHeight="false" outlineLevel="0" collapsed="false">
      <c r="A2284" s="2" t="s">
        <v>117</v>
      </c>
      <c r="B2284" s="2" t="n">
        <v>24</v>
      </c>
      <c r="C2284" s="2" t="n">
        <v>119853.8984375</v>
      </c>
      <c r="D2284" s="2" t="n">
        <v>206845.765625</v>
      </c>
    </row>
    <row r="2285" customFormat="false" ht="12.75" hidden="false" customHeight="false" outlineLevel="0" collapsed="false">
      <c r="A2285" s="2" t="s">
        <v>118</v>
      </c>
      <c r="B2285" s="2" t="n">
        <v>24</v>
      </c>
      <c r="C2285" s="2"/>
      <c r="D2285" s="2"/>
    </row>
    <row r="2286" customFormat="false" ht="12.75" hidden="false" customHeight="false" outlineLevel="0" collapsed="false">
      <c r="A2286" s="2" t="s">
        <v>119</v>
      </c>
      <c r="B2286" s="2" t="n">
        <v>24</v>
      </c>
      <c r="C2286" s="2" t="n">
        <v>60243.4609375</v>
      </c>
      <c r="D2286" s="2" t="n">
        <v>216943.34375</v>
      </c>
    </row>
    <row r="2287" customFormat="false" ht="12.75" hidden="false" customHeight="false" outlineLevel="0" collapsed="false">
      <c r="A2287" s="2" t="s">
        <v>120</v>
      </c>
      <c r="B2287" s="2" t="n">
        <v>24</v>
      </c>
      <c r="C2287" s="2"/>
      <c r="D2287" s="2"/>
    </row>
    <row r="2288" customFormat="false" ht="12.75" hidden="false" customHeight="false" outlineLevel="0" collapsed="false">
      <c r="A2288" s="2" t="s">
        <v>121</v>
      </c>
      <c r="B2288" s="2" t="n">
        <v>24</v>
      </c>
      <c r="C2288" s="2"/>
      <c r="D2288" s="2"/>
    </row>
    <row r="2289" customFormat="false" ht="12.75" hidden="false" customHeight="false" outlineLevel="0" collapsed="false">
      <c r="A2289" s="2" t="s">
        <v>122</v>
      </c>
      <c r="B2289" s="2" t="n">
        <v>24</v>
      </c>
      <c r="C2289" s="2" t="n">
        <v>59498.80078125</v>
      </c>
      <c r="D2289" s="2" t="n">
        <v>197724.953125</v>
      </c>
    </row>
    <row r="2290" customFormat="false" ht="12.75" hidden="false" customHeight="false" outlineLevel="0" collapsed="false">
      <c r="A2290" s="2" t="s">
        <v>124</v>
      </c>
      <c r="B2290" s="2" t="n">
        <v>24</v>
      </c>
      <c r="C2290" s="2" t="n">
        <v>49168.0859375</v>
      </c>
      <c r="D2290" s="2" t="n">
        <v>206084.328125</v>
      </c>
    </row>
    <row r="2291" customFormat="false" ht="12.75" hidden="false" customHeight="false" outlineLevel="0" collapsed="false">
      <c r="A2291" s="2" t="s">
        <v>125</v>
      </c>
      <c r="B2291" s="2" t="n">
        <v>24</v>
      </c>
      <c r="C2291" s="2" t="n">
        <v>32813.1796875</v>
      </c>
      <c r="D2291" s="2" t="n">
        <v>210733.9375</v>
      </c>
    </row>
    <row r="2292" customFormat="false" ht="12.75" hidden="false" customHeight="false" outlineLevel="0" collapsed="false">
      <c r="A2292" s="2" t="s">
        <v>126</v>
      </c>
      <c r="B2292" s="2" t="n">
        <v>24</v>
      </c>
      <c r="C2292" s="2" t="n">
        <v>37664.71484375</v>
      </c>
      <c r="D2292" s="2" t="n">
        <v>210526.046875</v>
      </c>
    </row>
    <row r="2293" customFormat="false" ht="12.75" hidden="false" customHeight="false" outlineLevel="0" collapsed="false">
      <c r="A2293" s="2" t="s">
        <v>128</v>
      </c>
      <c r="B2293" s="2" t="n">
        <v>24</v>
      </c>
      <c r="C2293" s="2" t="n">
        <v>43038.13671875</v>
      </c>
      <c r="D2293" s="2" t="n">
        <v>231434.890625</v>
      </c>
    </row>
    <row r="2294" customFormat="false" ht="12.75" hidden="false" customHeight="false" outlineLevel="0" collapsed="false">
      <c r="A2294" s="2" t="s">
        <v>129</v>
      </c>
      <c r="B2294" s="2" t="n">
        <v>24</v>
      </c>
      <c r="C2294" s="2" t="n">
        <v>45145.2890625</v>
      </c>
      <c r="D2294" s="2" t="n">
        <v>225040.65625</v>
      </c>
    </row>
    <row r="2295" customFormat="false" ht="12.75" hidden="false" customHeight="false" outlineLevel="0" collapsed="false">
      <c r="A2295" s="2" t="s">
        <v>130</v>
      </c>
      <c r="B2295" s="2" t="n">
        <v>24</v>
      </c>
      <c r="C2295" s="2" t="n">
        <v>249021.109375</v>
      </c>
      <c r="D2295" s="2" t="n">
        <v>204569.90625</v>
      </c>
    </row>
    <row r="2296" customFormat="false" ht="12.75" hidden="false" customHeight="false" outlineLevel="0" collapsed="false">
      <c r="A2296" s="2" t="s">
        <v>132</v>
      </c>
      <c r="B2296" s="2" t="n">
        <v>24</v>
      </c>
      <c r="C2296" s="2" t="n">
        <v>270042.65625</v>
      </c>
      <c r="D2296" s="2" t="n">
        <v>230882.484375</v>
      </c>
    </row>
    <row r="2297" customFormat="false" ht="12.75" hidden="false" customHeight="false" outlineLevel="0" collapsed="false">
      <c r="A2297" s="2" t="s">
        <v>133</v>
      </c>
      <c r="B2297" s="2" t="n">
        <v>24</v>
      </c>
      <c r="C2297" s="2"/>
      <c r="D2297" s="2"/>
    </row>
    <row r="2298" customFormat="false" ht="12.75" hidden="false" customHeight="false" outlineLevel="0" collapsed="false">
      <c r="A2298" s="2" t="s">
        <v>134</v>
      </c>
      <c r="B2298" s="2" t="n">
        <v>24</v>
      </c>
      <c r="C2298" s="2" t="n">
        <v>273538.625</v>
      </c>
      <c r="D2298" s="2" t="n">
        <v>230802.484375</v>
      </c>
    </row>
    <row r="2299" customFormat="false" ht="12.75" hidden="false" customHeight="false" outlineLevel="0" collapsed="false">
      <c r="A2299" s="2" t="s">
        <v>135</v>
      </c>
      <c r="B2299" s="2" t="n">
        <v>24</v>
      </c>
      <c r="C2299" s="2"/>
      <c r="D2299" s="2"/>
    </row>
    <row r="2300" customFormat="false" ht="12.75" hidden="false" customHeight="false" outlineLevel="0" collapsed="false">
      <c r="A2300" s="2" t="s">
        <v>136</v>
      </c>
      <c r="B2300" s="2" t="n">
        <v>24</v>
      </c>
      <c r="C2300" s="2"/>
      <c r="D2300" s="2"/>
    </row>
    <row r="2301" customFormat="false" ht="12.75" hidden="false" customHeight="false" outlineLevel="0" collapsed="false">
      <c r="A2301" s="2" t="s">
        <v>137</v>
      </c>
      <c r="B2301" s="2" t="n">
        <v>24</v>
      </c>
      <c r="C2301" s="2" t="n">
        <v>62753.06640625</v>
      </c>
      <c r="D2301" s="2" t="n">
        <v>198015.3125</v>
      </c>
    </row>
    <row r="2302" customFormat="false" ht="12.75" hidden="false" customHeight="false" outlineLevel="0" collapsed="false">
      <c r="A2302" s="2" t="s">
        <v>138</v>
      </c>
      <c r="B2302" s="2" t="n">
        <v>24</v>
      </c>
      <c r="C2302" s="2" t="n">
        <v>34700.7578125</v>
      </c>
      <c r="D2302" s="2" t="n">
        <v>197471.578125</v>
      </c>
    </row>
    <row r="2303" customFormat="false" ht="12.75" hidden="false" customHeight="false" outlineLevel="0" collapsed="false">
      <c r="A2303" s="2" t="s">
        <v>139</v>
      </c>
      <c r="B2303" s="2" t="n">
        <v>24</v>
      </c>
      <c r="C2303" s="2" t="n">
        <v>30547.662109375</v>
      </c>
      <c r="D2303" s="2" t="n">
        <v>196486.109375</v>
      </c>
    </row>
    <row r="2304" customFormat="false" ht="12.75" hidden="false" customHeight="false" outlineLevel="0" collapsed="false">
      <c r="A2304" s="2" t="s">
        <v>140</v>
      </c>
      <c r="B2304" s="2" t="n">
        <v>24</v>
      </c>
      <c r="C2304" s="2" t="n">
        <v>37211.7109375</v>
      </c>
      <c r="D2304" s="2" t="n">
        <v>202489.15625</v>
      </c>
    </row>
    <row r="2305" customFormat="false" ht="12.75" hidden="false" customHeight="false" outlineLevel="0" collapsed="false">
      <c r="A2305" s="2" t="s">
        <v>141</v>
      </c>
      <c r="B2305" s="2" t="n">
        <v>24</v>
      </c>
      <c r="C2305" s="2" t="n">
        <v>42129.04296875</v>
      </c>
      <c r="D2305" s="2" t="n">
        <v>213573.671875</v>
      </c>
    </row>
    <row r="2306" customFormat="false" ht="12.75" hidden="false" customHeight="false" outlineLevel="0" collapsed="false">
      <c r="A2306" s="2" t="s">
        <v>142</v>
      </c>
      <c r="B2306" s="2" t="n">
        <v>24</v>
      </c>
      <c r="C2306" s="2" t="n">
        <v>42515.765625</v>
      </c>
      <c r="D2306" s="2" t="n">
        <v>214658.453125</v>
      </c>
    </row>
    <row r="2307" customFormat="false" ht="12.75" hidden="false" customHeight="false" outlineLevel="0" collapsed="false">
      <c r="A2307" s="2" t="s">
        <v>143</v>
      </c>
      <c r="B2307" s="2" t="n">
        <v>24</v>
      </c>
      <c r="C2307" s="2" t="n">
        <v>265345.21875</v>
      </c>
      <c r="D2307" s="2" t="n">
        <v>222695.140625</v>
      </c>
    </row>
    <row r="2308" customFormat="false" ht="12.75" hidden="false" customHeight="false" outlineLevel="0" collapsed="false">
      <c r="A2308" s="2" t="s">
        <v>144</v>
      </c>
      <c r="B2308" s="2" t="n">
        <v>24</v>
      </c>
      <c r="C2308" s="2" t="n">
        <v>283411.40625</v>
      </c>
      <c r="D2308" s="2" t="n">
        <v>222099.203125</v>
      </c>
    </row>
    <row r="2309" customFormat="false" ht="12.75" hidden="false" customHeight="false" outlineLevel="0" collapsed="false">
      <c r="A2309" s="2" t="s">
        <v>145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6</v>
      </c>
      <c r="B2310" s="2" t="n">
        <v>24</v>
      </c>
      <c r="C2310" s="2" t="n">
        <v>273704.71875</v>
      </c>
      <c r="D2310" s="2" t="n">
        <v>234999.796875</v>
      </c>
    </row>
    <row r="2311" customFormat="false" ht="12.75" hidden="false" customHeight="false" outlineLevel="0" collapsed="false">
      <c r="A2311" s="2" t="s">
        <v>147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8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24880.71875</v>
      </c>
      <c r="D2313" s="2" t="n">
        <v>191867.984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97200.859375</v>
      </c>
      <c r="D2314" s="2" t="n">
        <v>231114.484375</v>
      </c>
    </row>
    <row r="2315" customFormat="false" ht="12.75" hidden="false" customHeight="false" outlineLevel="0" collapsed="false">
      <c r="A2315" s="2" t="s">
        <v>34</v>
      </c>
      <c r="B2315" s="2" t="n">
        <v>25</v>
      </c>
      <c r="C2315" s="2" t="n">
        <v>190666</v>
      </c>
      <c r="D2315" s="2" t="n">
        <v>229569.09375</v>
      </c>
    </row>
    <row r="2316" customFormat="false" ht="12.75" hidden="false" customHeight="false" outlineLevel="0" collapsed="false">
      <c r="A2316" s="2" t="s">
        <v>37</v>
      </c>
      <c r="B2316" s="2" t="n">
        <v>25</v>
      </c>
      <c r="C2316" s="2" t="n">
        <v>147883.9375</v>
      </c>
      <c r="D2316" s="2" t="n">
        <v>208877.375</v>
      </c>
    </row>
    <row r="2317" customFormat="false" ht="12.75" hidden="false" customHeight="false" outlineLevel="0" collapsed="false">
      <c r="A2317" s="2" t="s">
        <v>40</v>
      </c>
      <c r="B2317" s="2" t="n">
        <v>25</v>
      </c>
      <c r="C2317" s="2" t="n">
        <v>155057.34375</v>
      </c>
      <c r="D2317" s="2" t="n">
        <v>222623.296875</v>
      </c>
    </row>
    <row r="2318" customFormat="false" ht="12.75" hidden="false" customHeight="false" outlineLevel="0" collapsed="false">
      <c r="A2318" s="2" t="s">
        <v>43</v>
      </c>
      <c r="B2318" s="2" t="n">
        <v>25</v>
      </c>
      <c r="C2318" s="2" t="n">
        <v>175477.65625</v>
      </c>
      <c r="D2318" s="2" t="n">
        <v>234920.84375</v>
      </c>
    </row>
    <row r="2319" customFormat="false" ht="12.75" hidden="false" customHeight="false" outlineLevel="0" collapsed="false">
      <c r="A2319" s="2" t="s">
        <v>46</v>
      </c>
      <c r="B2319" s="2" t="n">
        <v>25</v>
      </c>
      <c r="C2319" s="2" t="n">
        <v>192714.75</v>
      </c>
      <c r="D2319" s="2" t="n">
        <v>207591.34375</v>
      </c>
    </row>
    <row r="2320" customFormat="false" ht="12.75" hidden="false" customHeight="false" outlineLevel="0" collapsed="false">
      <c r="A2320" s="2" t="s">
        <v>51</v>
      </c>
      <c r="B2320" s="2" t="n">
        <v>25</v>
      </c>
      <c r="C2320" s="2" t="n">
        <v>144300.34375</v>
      </c>
      <c r="D2320" s="2" t="n">
        <v>202143.78125</v>
      </c>
    </row>
    <row r="2321" customFormat="false" ht="12.75" hidden="false" customHeight="false" outlineLevel="0" collapsed="false">
      <c r="A2321" s="2" t="s">
        <v>54</v>
      </c>
      <c r="B2321" s="2" t="n">
        <v>25</v>
      </c>
      <c r="C2321" s="2"/>
      <c r="D2321" s="2"/>
    </row>
    <row r="2322" customFormat="false" ht="12.75" hidden="false" customHeight="false" outlineLevel="0" collapsed="false">
      <c r="A2322" s="2" t="s">
        <v>55</v>
      </c>
      <c r="B2322" s="2" t="n">
        <v>25</v>
      </c>
      <c r="C2322" s="2" t="n">
        <v>126680.2109375</v>
      </c>
      <c r="D2322" s="2" t="n">
        <v>194360.828125</v>
      </c>
    </row>
    <row r="2323" customFormat="false" ht="12.75" hidden="false" customHeight="false" outlineLevel="0" collapsed="false">
      <c r="A2323" s="2" t="s">
        <v>57</v>
      </c>
      <c r="B2323" s="2" t="n">
        <v>25</v>
      </c>
      <c r="C2323" s="2"/>
      <c r="D2323" s="2"/>
    </row>
    <row r="2324" customFormat="false" ht="12.75" hidden="false" customHeight="false" outlineLevel="0" collapsed="false">
      <c r="A2324" s="2" t="s">
        <v>58</v>
      </c>
      <c r="B2324" s="2" t="n">
        <v>25</v>
      </c>
      <c r="C2324" s="2"/>
      <c r="D2324" s="2"/>
    </row>
    <row r="2325" customFormat="false" ht="12.75" hidden="false" customHeight="false" outlineLevel="0" collapsed="false">
      <c r="A2325" s="2" t="s">
        <v>59</v>
      </c>
      <c r="B2325" s="2" t="n">
        <v>25</v>
      </c>
      <c r="C2325" s="2" t="n">
        <v>219518.046875</v>
      </c>
      <c r="D2325" s="2" t="n">
        <v>195858.171875</v>
      </c>
    </row>
    <row r="2326" customFormat="false" ht="12.75" hidden="false" customHeight="false" outlineLevel="0" collapsed="false">
      <c r="A2326" s="2" t="s">
        <v>60</v>
      </c>
      <c r="B2326" s="2" t="n">
        <v>25</v>
      </c>
      <c r="C2326" s="2" t="n">
        <v>143268.25</v>
      </c>
      <c r="D2326" s="2" t="n">
        <v>220388.109375</v>
      </c>
    </row>
    <row r="2327" customFormat="false" ht="12.75" hidden="false" customHeight="false" outlineLevel="0" collapsed="false">
      <c r="A2327" s="2" t="s">
        <v>61</v>
      </c>
      <c r="B2327" s="2" t="n">
        <v>25</v>
      </c>
      <c r="C2327" s="2" t="n">
        <v>184585.484375</v>
      </c>
      <c r="D2327" s="2" t="n">
        <v>214702</v>
      </c>
    </row>
    <row r="2328" customFormat="false" ht="12.75" hidden="false" customHeight="false" outlineLevel="0" collapsed="false">
      <c r="A2328" s="2" t="s">
        <v>62</v>
      </c>
      <c r="B2328" s="2" t="n">
        <v>25</v>
      </c>
      <c r="C2328" s="2" t="n">
        <v>151297.875</v>
      </c>
      <c r="D2328" s="2" t="n">
        <v>217647.109375</v>
      </c>
    </row>
    <row r="2329" customFormat="false" ht="12.75" hidden="false" customHeight="false" outlineLevel="0" collapsed="false">
      <c r="A2329" s="2" t="s">
        <v>63</v>
      </c>
      <c r="B2329" s="2" t="n">
        <v>25</v>
      </c>
      <c r="C2329" s="2" t="n">
        <v>150677.34375</v>
      </c>
      <c r="D2329" s="2" t="n">
        <v>208639.1875</v>
      </c>
    </row>
    <row r="2330" customFormat="false" ht="12.75" hidden="false" customHeight="false" outlineLevel="0" collapsed="false">
      <c r="A2330" s="2" t="s">
        <v>64</v>
      </c>
      <c r="B2330" s="2" t="n">
        <v>25</v>
      </c>
      <c r="C2330" s="2" t="n">
        <v>165067.625</v>
      </c>
      <c r="D2330" s="2" t="n">
        <v>220780.796875</v>
      </c>
    </row>
    <row r="2331" customFormat="false" ht="12.75" hidden="false" customHeight="false" outlineLevel="0" collapsed="false">
      <c r="A2331" s="2" t="s">
        <v>65</v>
      </c>
      <c r="B2331" s="2" t="n">
        <v>25</v>
      </c>
      <c r="C2331" s="2" t="n">
        <v>196865.75</v>
      </c>
      <c r="D2331" s="2" t="n">
        <v>210644.203125</v>
      </c>
    </row>
    <row r="2332" customFormat="false" ht="12.75" hidden="false" customHeight="false" outlineLevel="0" collapsed="false">
      <c r="A2332" s="2" t="s">
        <v>66</v>
      </c>
      <c r="B2332" s="2" t="n">
        <v>25</v>
      </c>
      <c r="C2332" s="2" t="n">
        <v>179861.96875</v>
      </c>
      <c r="D2332" s="2" t="n">
        <v>226701.765625</v>
      </c>
    </row>
    <row r="2333" customFormat="false" ht="12.75" hidden="false" customHeight="false" outlineLevel="0" collapsed="false">
      <c r="A2333" s="2" t="s">
        <v>67</v>
      </c>
      <c r="B2333" s="2" t="n">
        <v>25</v>
      </c>
      <c r="C2333" s="2"/>
      <c r="D2333" s="2"/>
    </row>
    <row r="2334" customFormat="false" ht="12.75" hidden="false" customHeight="false" outlineLevel="0" collapsed="false">
      <c r="A2334" s="2" t="s">
        <v>68</v>
      </c>
      <c r="B2334" s="2" t="n">
        <v>25</v>
      </c>
      <c r="C2334" s="2" t="n">
        <v>123534.0546875</v>
      </c>
      <c r="D2334" s="2" t="n">
        <v>198520.09375</v>
      </c>
    </row>
    <row r="2335" customFormat="false" ht="12.75" hidden="false" customHeight="false" outlineLevel="0" collapsed="false">
      <c r="A2335" s="2" t="s">
        <v>69</v>
      </c>
      <c r="B2335" s="2" t="n">
        <v>25</v>
      </c>
      <c r="C2335" s="2"/>
      <c r="D2335" s="2"/>
    </row>
    <row r="2336" customFormat="false" ht="12.75" hidden="false" customHeight="false" outlineLevel="0" collapsed="false">
      <c r="A2336" s="2" t="s">
        <v>70</v>
      </c>
      <c r="B2336" s="2" t="n">
        <v>25</v>
      </c>
      <c r="C2336" s="2"/>
      <c r="D2336" s="2"/>
    </row>
    <row r="2337" customFormat="false" ht="12.75" hidden="false" customHeight="false" outlineLevel="0" collapsed="false">
      <c r="A2337" s="2" t="s">
        <v>71</v>
      </c>
      <c r="B2337" s="2" t="n">
        <v>25</v>
      </c>
      <c r="C2337" s="2" t="n">
        <v>316840.0625</v>
      </c>
      <c r="D2337" s="2" t="n">
        <v>249674.90625</v>
      </c>
    </row>
    <row r="2338" customFormat="false" ht="12.75" hidden="false" customHeight="false" outlineLevel="0" collapsed="false">
      <c r="A2338" s="2" t="s">
        <v>72</v>
      </c>
      <c r="B2338" s="2" t="n">
        <v>25</v>
      </c>
      <c r="C2338" s="2" t="n">
        <v>152006.59375</v>
      </c>
      <c r="D2338" s="2" t="n">
        <v>236657.609375</v>
      </c>
    </row>
    <row r="2339" customFormat="false" ht="12.75" hidden="false" customHeight="false" outlineLevel="0" collapsed="false">
      <c r="A2339" s="2" t="s">
        <v>73</v>
      </c>
      <c r="B2339" s="2" t="n">
        <v>25</v>
      </c>
      <c r="C2339" s="2" t="n">
        <v>185186.9375</v>
      </c>
      <c r="D2339" s="2" t="n">
        <v>230776.4375</v>
      </c>
    </row>
    <row r="2340" customFormat="false" ht="12.75" hidden="false" customHeight="false" outlineLevel="0" collapsed="false">
      <c r="A2340" s="2" t="s">
        <v>74</v>
      </c>
      <c r="B2340" s="2" t="n">
        <v>25</v>
      </c>
      <c r="C2340" s="2" t="n">
        <v>210833.078125</v>
      </c>
      <c r="D2340" s="2" t="n">
        <v>259079.15625</v>
      </c>
    </row>
    <row r="2341" customFormat="false" ht="12.75" hidden="false" customHeight="false" outlineLevel="0" collapsed="false">
      <c r="A2341" s="2" t="s">
        <v>75</v>
      </c>
      <c r="B2341" s="2" t="n">
        <v>25</v>
      </c>
      <c r="C2341" s="2" t="n">
        <v>163698.921875</v>
      </c>
      <c r="D2341" s="2" t="n">
        <v>239934.40625</v>
      </c>
    </row>
    <row r="2342" customFormat="false" ht="12.75" hidden="false" customHeight="false" outlineLevel="0" collapsed="false">
      <c r="A2342" s="2" t="s">
        <v>76</v>
      </c>
      <c r="B2342" s="2" t="n">
        <v>25</v>
      </c>
      <c r="C2342" s="2" t="n">
        <v>183363.609375</v>
      </c>
      <c r="D2342" s="2" t="n">
        <v>244117.09375</v>
      </c>
    </row>
    <row r="2343" customFormat="false" ht="12.75" hidden="false" customHeight="false" outlineLevel="0" collapsed="false">
      <c r="A2343" s="2" t="s">
        <v>77</v>
      </c>
      <c r="B2343" s="2" t="n">
        <v>25</v>
      </c>
      <c r="C2343" s="2" t="n">
        <v>246010.609375</v>
      </c>
      <c r="D2343" s="2" t="n">
        <v>214770.03125</v>
      </c>
    </row>
    <row r="2344" customFormat="false" ht="12.75" hidden="false" customHeight="false" outlineLevel="0" collapsed="false">
      <c r="A2344" s="2" t="s">
        <v>78</v>
      </c>
      <c r="B2344" s="2" t="n">
        <v>25</v>
      </c>
      <c r="C2344" s="2" t="n">
        <v>189415.34375</v>
      </c>
      <c r="D2344" s="2" t="n">
        <v>222923.6875</v>
      </c>
    </row>
    <row r="2345" customFormat="false" ht="12.75" hidden="false" customHeight="false" outlineLevel="0" collapsed="false">
      <c r="A2345" s="2" t="s">
        <v>79</v>
      </c>
      <c r="B2345" s="2" t="n">
        <v>25</v>
      </c>
      <c r="C2345" s="2"/>
      <c r="D2345" s="2"/>
    </row>
    <row r="2346" customFormat="false" ht="12.75" hidden="false" customHeight="false" outlineLevel="0" collapsed="false">
      <c r="A2346" s="2" t="s">
        <v>80</v>
      </c>
      <c r="B2346" s="2" t="n">
        <v>25</v>
      </c>
      <c r="C2346" s="2" t="n">
        <v>130996.765625</v>
      </c>
      <c r="D2346" s="2" t="n">
        <v>210370.609375</v>
      </c>
    </row>
    <row r="2347" customFormat="false" ht="12.75" hidden="false" customHeight="false" outlineLevel="0" collapsed="false">
      <c r="A2347" s="2" t="s">
        <v>81</v>
      </c>
      <c r="B2347" s="2" t="n">
        <v>25</v>
      </c>
      <c r="C2347" s="2"/>
      <c r="D2347" s="2"/>
    </row>
    <row r="2348" customFormat="false" ht="12.75" hidden="false" customHeight="false" outlineLevel="0" collapsed="false">
      <c r="A2348" s="2" t="s">
        <v>82</v>
      </c>
      <c r="B2348" s="2" t="n">
        <v>25</v>
      </c>
      <c r="C2348" s="2"/>
      <c r="D2348" s="2"/>
    </row>
    <row r="2349" customFormat="false" ht="12.75" hidden="false" customHeight="false" outlineLevel="0" collapsed="false">
      <c r="A2349" s="2" t="s">
        <v>83</v>
      </c>
      <c r="B2349" s="2" t="n">
        <v>25</v>
      </c>
      <c r="C2349" s="2" t="n">
        <v>210512.65625</v>
      </c>
      <c r="D2349" s="2" t="n">
        <v>214609.3125</v>
      </c>
    </row>
    <row r="2350" customFormat="false" ht="12.75" hidden="false" customHeight="false" outlineLevel="0" collapsed="false">
      <c r="A2350" s="2" t="s">
        <v>86</v>
      </c>
      <c r="B2350" s="2" t="n">
        <v>25</v>
      </c>
      <c r="C2350" s="2" t="n">
        <v>168359.21875</v>
      </c>
      <c r="D2350" s="2" t="n">
        <v>209920.375</v>
      </c>
    </row>
    <row r="2351" customFormat="false" ht="12.75" hidden="false" customHeight="false" outlineLevel="0" collapsed="false">
      <c r="A2351" s="2" t="s">
        <v>87</v>
      </c>
      <c r="B2351" s="2" t="n">
        <v>25</v>
      </c>
      <c r="C2351" s="2" t="n">
        <v>191457.109375</v>
      </c>
      <c r="D2351" s="2" t="n">
        <v>212885.859375</v>
      </c>
    </row>
    <row r="2352" customFormat="false" ht="12.75" hidden="false" customHeight="false" outlineLevel="0" collapsed="false">
      <c r="A2352" s="2" t="s">
        <v>88</v>
      </c>
      <c r="B2352" s="2" t="n">
        <v>25</v>
      </c>
      <c r="C2352" s="2" t="n">
        <v>203615.21875</v>
      </c>
      <c r="D2352" s="2" t="n">
        <v>220976.40625</v>
      </c>
    </row>
    <row r="2353" customFormat="false" ht="12.75" hidden="false" customHeight="false" outlineLevel="0" collapsed="false">
      <c r="A2353" s="2" t="s">
        <v>89</v>
      </c>
      <c r="B2353" s="2" t="n">
        <v>25</v>
      </c>
      <c r="C2353" s="2" t="n">
        <v>163443.453125</v>
      </c>
      <c r="D2353" s="2" t="n">
        <v>206743.109375</v>
      </c>
    </row>
    <row r="2354" customFormat="false" ht="12.75" hidden="false" customHeight="false" outlineLevel="0" collapsed="false">
      <c r="A2354" s="2" t="s">
        <v>90</v>
      </c>
      <c r="B2354" s="2" t="n">
        <v>25</v>
      </c>
      <c r="C2354" s="2" t="n">
        <v>192350.1875</v>
      </c>
      <c r="D2354" s="2" t="n">
        <v>219119.421875</v>
      </c>
    </row>
    <row r="2355" customFormat="false" ht="12.75" hidden="false" customHeight="false" outlineLevel="0" collapsed="false">
      <c r="A2355" s="2" t="s">
        <v>91</v>
      </c>
      <c r="B2355" s="2" t="n">
        <v>25</v>
      </c>
      <c r="C2355" s="2" t="n">
        <v>156385.625</v>
      </c>
      <c r="D2355" s="2" t="n">
        <v>212811.453125</v>
      </c>
    </row>
    <row r="2356" customFormat="false" ht="12.75" hidden="false" customHeight="false" outlineLevel="0" collapsed="false">
      <c r="A2356" s="2" t="s">
        <v>93</v>
      </c>
      <c r="B2356" s="2" t="n">
        <v>25</v>
      </c>
      <c r="C2356" s="2" t="n">
        <v>150794.78125</v>
      </c>
      <c r="D2356" s="2" t="n">
        <v>216605.234375</v>
      </c>
    </row>
    <row r="2357" customFormat="false" ht="12.75" hidden="false" customHeight="false" outlineLevel="0" collapsed="false">
      <c r="A2357" s="2" t="s">
        <v>94</v>
      </c>
      <c r="B2357" s="2" t="n">
        <v>25</v>
      </c>
      <c r="C2357" s="2"/>
      <c r="D2357" s="2"/>
    </row>
    <row r="2358" customFormat="false" ht="12.75" hidden="false" customHeight="false" outlineLevel="0" collapsed="false">
      <c r="A2358" s="2" t="s">
        <v>95</v>
      </c>
      <c r="B2358" s="2" t="n">
        <v>25</v>
      </c>
      <c r="C2358" s="2" t="n">
        <v>80336.171875</v>
      </c>
      <c r="D2358" s="2" t="n">
        <v>217696.578125</v>
      </c>
    </row>
    <row r="2359" customFormat="false" ht="12.75" hidden="false" customHeight="false" outlineLevel="0" collapsed="false">
      <c r="A2359" s="2" t="s">
        <v>96</v>
      </c>
      <c r="B2359" s="2" t="n">
        <v>25</v>
      </c>
      <c r="C2359" s="2"/>
      <c r="D2359" s="2"/>
    </row>
    <row r="2360" customFormat="false" ht="12.75" hidden="false" customHeight="false" outlineLevel="0" collapsed="false">
      <c r="A2360" s="2" t="s">
        <v>97</v>
      </c>
      <c r="B2360" s="2" t="n">
        <v>25</v>
      </c>
      <c r="C2360" s="2"/>
      <c r="D2360" s="2"/>
    </row>
    <row r="2361" customFormat="false" ht="12.75" hidden="false" customHeight="false" outlineLevel="0" collapsed="false">
      <c r="A2361" s="2" t="s">
        <v>98</v>
      </c>
      <c r="B2361" s="2" t="n">
        <v>25</v>
      </c>
      <c r="C2361" s="2" t="n">
        <v>223966.578125</v>
      </c>
      <c r="D2361" s="2" t="n">
        <v>218875.3125</v>
      </c>
    </row>
    <row r="2362" customFormat="false" ht="12.75" hidden="false" customHeight="false" outlineLevel="0" collapsed="false">
      <c r="A2362" s="2" t="s">
        <v>99</v>
      </c>
      <c r="B2362" s="2" t="n">
        <v>25</v>
      </c>
      <c r="C2362" s="2" t="n">
        <v>171958.984375</v>
      </c>
      <c r="D2362" s="2" t="n">
        <v>214288</v>
      </c>
    </row>
    <row r="2363" customFormat="false" ht="12.75" hidden="false" customHeight="false" outlineLevel="0" collapsed="false">
      <c r="A2363" s="2" t="s">
        <v>100</v>
      </c>
      <c r="B2363" s="2" t="n">
        <v>25</v>
      </c>
      <c r="C2363" s="2" t="n">
        <v>198746.25</v>
      </c>
      <c r="D2363" s="2" t="n">
        <v>214561.359375</v>
      </c>
    </row>
    <row r="2364" customFormat="false" ht="12.75" hidden="false" customHeight="false" outlineLevel="0" collapsed="false">
      <c r="A2364" s="2" t="s">
        <v>101</v>
      </c>
      <c r="B2364" s="2" t="n">
        <v>25</v>
      </c>
      <c r="C2364" s="2" t="n">
        <v>186533.8125</v>
      </c>
      <c r="D2364" s="2" t="n">
        <v>224378.796875</v>
      </c>
    </row>
    <row r="2365" customFormat="false" ht="12.75" hidden="false" customHeight="false" outlineLevel="0" collapsed="false">
      <c r="A2365" s="2" t="s">
        <v>102</v>
      </c>
      <c r="B2365" s="2" t="n">
        <v>25</v>
      </c>
      <c r="C2365" s="2" t="n">
        <v>194844</v>
      </c>
      <c r="D2365" s="2" t="n">
        <v>229125.609375</v>
      </c>
    </row>
    <row r="2366" customFormat="false" ht="12.75" hidden="false" customHeight="false" outlineLevel="0" collapsed="false">
      <c r="A2366" s="2" t="s">
        <v>103</v>
      </c>
      <c r="B2366" s="2" t="n">
        <v>25</v>
      </c>
      <c r="C2366" s="2" t="n">
        <v>194426.109375</v>
      </c>
      <c r="D2366" s="2" t="n">
        <v>221436.015625</v>
      </c>
    </row>
    <row r="2367" customFormat="false" ht="12.75" hidden="false" customHeight="false" outlineLevel="0" collapsed="false">
      <c r="A2367" s="2" t="s">
        <v>104</v>
      </c>
      <c r="B2367" s="2" t="n">
        <v>25</v>
      </c>
      <c r="C2367" s="2" t="n">
        <v>157741.140625</v>
      </c>
      <c r="D2367" s="2" t="n">
        <v>213807.1875</v>
      </c>
    </row>
    <row r="2368" customFormat="false" ht="12.75" hidden="false" customHeight="false" outlineLevel="0" collapsed="false">
      <c r="A2368" s="2" t="s">
        <v>105</v>
      </c>
      <c r="B2368" s="2" t="n">
        <v>25</v>
      </c>
      <c r="C2368" s="2" t="n">
        <v>145338.703125</v>
      </c>
      <c r="D2368" s="2" t="n">
        <v>208636.296875</v>
      </c>
    </row>
    <row r="2369" customFormat="false" ht="12.75" hidden="false" customHeight="false" outlineLevel="0" collapsed="false">
      <c r="A2369" s="2" t="s">
        <v>106</v>
      </c>
      <c r="B2369" s="2" t="n">
        <v>25</v>
      </c>
      <c r="C2369" s="2"/>
      <c r="D2369" s="2"/>
    </row>
    <row r="2370" customFormat="false" ht="12.75" hidden="false" customHeight="false" outlineLevel="0" collapsed="false">
      <c r="A2370" s="2" t="s">
        <v>107</v>
      </c>
      <c r="B2370" s="2" t="n">
        <v>25</v>
      </c>
      <c r="C2370" s="2" t="n">
        <v>74194.359375</v>
      </c>
      <c r="D2370" s="2" t="n">
        <v>215662.453125</v>
      </c>
    </row>
    <row r="2371" customFormat="false" ht="12.75" hidden="false" customHeight="false" outlineLevel="0" collapsed="false">
      <c r="A2371" s="2" t="s">
        <v>108</v>
      </c>
      <c r="B2371" s="2" t="n">
        <v>25</v>
      </c>
      <c r="C2371" s="2"/>
      <c r="D2371" s="2"/>
    </row>
    <row r="2372" customFormat="false" ht="12.75" hidden="false" customHeight="false" outlineLevel="0" collapsed="false">
      <c r="A2372" s="2" t="s">
        <v>109</v>
      </c>
      <c r="B2372" s="2" t="n">
        <v>25</v>
      </c>
      <c r="C2372" s="2"/>
      <c r="D2372" s="2"/>
    </row>
    <row r="2373" customFormat="false" ht="12.75" hidden="false" customHeight="false" outlineLevel="0" collapsed="false">
      <c r="A2373" s="2" t="s">
        <v>110</v>
      </c>
      <c r="B2373" s="2" t="n">
        <v>25</v>
      </c>
      <c r="C2373" s="2" t="n">
        <v>268125.90625</v>
      </c>
      <c r="D2373" s="2" t="n">
        <v>215992.25</v>
      </c>
    </row>
    <row r="2374" customFormat="false" ht="12.75" hidden="false" customHeight="false" outlineLevel="0" collapsed="false">
      <c r="A2374" s="2" t="s">
        <v>111</v>
      </c>
      <c r="B2374" s="2" t="n">
        <v>25</v>
      </c>
      <c r="C2374" s="2" t="n">
        <v>167662.34375</v>
      </c>
      <c r="D2374" s="2" t="n">
        <v>214272.09375</v>
      </c>
    </row>
    <row r="2375" customFormat="false" ht="12.75" hidden="false" customHeight="false" outlineLevel="0" collapsed="false">
      <c r="A2375" s="2" t="s">
        <v>112</v>
      </c>
      <c r="B2375" s="2" t="n">
        <v>25</v>
      </c>
      <c r="C2375" s="2" t="n">
        <v>180434.734375</v>
      </c>
      <c r="D2375" s="2" t="n">
        <v>206562.796875</v>
      </c>
    </row>
    <row r="2376" customFormat="false" ht="12.75" hidden="false" customHeight="false" outlineLevel="0" collapsed="false">
      <c r="A2376" s="2" t="s">
        <v>113</v>
      </c>
      <c r="B2376" s="2" t="n">
        <v>25</v>
      </c>
      <c r="C2376" s="2" t="n">
        <v>169142.484375</v>
      </c>
      <c r="D2376" s="2" t="n">
        <v>201926.875</v>
      </c>
    </row>
    <row r="2377" customFormat="false" ht="12.75" hidden="false" customHeight="false" outlineLevel="0" collapsed="false">
      <c r="A2377" s="2" t="s">
        <v>114</v>
      </c>
      <c r="B2377" s="2" t="n">
        <v>25</v>
      </c>
      <c r="C2377" s="2" t="n">
        <v>213779.671875</v>
      </c>
      <c r="D2377" s="2" t="n">
        <v>229951.296875</v>
      </c>
    </row>
    <row r="2378" customFormat="false" ht="12.75" hidden="false" customHeight="false" outlineLevel="0" collapsed="false">
      <c r="A2378" s="2" t="s">
        <v>115</v>
      </c>
      <c r="B2378" s="2" t="n">
        <v>25</v>
      </c>
      <c r="C2378" s="2" t="n">
        <v>211185.453125</v>
      </c>
      <c r="D2378" s="2" t="n">
        <v>211947.53125</v>
      </c>
    </row>
    <row r="2379" customFormat="false" ht="12.75" hidden="false" customHeight="false" outlineLevel="0" collapsed="false">
      <c r="A2379" s="2" t="s">
        <v>116</v>
      </c>
      <c r="B2379" s="2" t="n">
        <v>25</v>
      </c>
      <c r="C2379" s="2" t="n">
        <v>161921.34375</v>
      </c>
      <c r="D2379" s="2" t="n">
        <v>219405.6875</v>
      </c>
    </row>
    <row r="2380" customFormat="false" ht="12.75" hidden="false" customHeight="false" outlineLevel="0" collapsed="false">
      <c r="A2380" s="2" t="s">
        <v>117</v>
      </c>
      <c r="B2380" s="2" t="n">
        <v>25</v>
      </c>
      <c r="C2380" s="2" t="n">
        <v>151436.40625</v>
      </c>
      <c r="D2380" s="2" t="n">
        <v>206668.46875</v>
      </c>
    </row>
    <row r="2381" customFormat="false" ht="12.75" hidden="false" customHeight="false" outlineLevel="0" collapsed="false">
      <c r="A2381" s="2" t="s">
        <v>118</v>
      </c>
      <c r="B2381" s="2" t="n">
        <v>25</v>
      </c>
      <c r="C2381" s="2"/>
      <c r="D2381" s="2"/>
    </row>
    <row r="2382" customFormat="false" ht="12.75" hidden="false" customHeight="false" outlineLevel="0" collapsed="false">
      <c r="A2382" s="2" t="s">
        <v>119</v>
      </c>
      <c r="B2382" s="2" t="n">
        <v>25</v>
      </c>
      <c r="C2382" s="2" t="n">
        <v>80040.953125</v>
      </c>
      <c r="D2382" s="2" t="n">
        <v>216650.421875</v>
      </c>
    </row>
    <row r="2383" customFormat="false" ht="12.75" hidden="false" customHeight="false" outlineLevel="0" collapsed="false">
      <c r="A2383" s="2" t="s">
        <v>120</v>
      </c>
      <c r="B2383" s="2" t="n">
        <v>25</v>
      </c>
      <c r="C2383" s="2"/>
      <c r="D2383" s="2"/>
    </row>
    <row r="2384" customFormat="false" ht="12.75" hidden="false" customHeight="false" outlineLevel="0" collapsed="false">
      <c r="A2384" s="2" t="s">
        <v>121</v>
      </c>
      <c r="B2384" s="2" t="n">
        <v>25</v>
      </c>
      <c r="C2384" s="2"/>
      <c r="D2384" s="2"/>
    </row>
    <row r="2385" customFormat="false" ht="12.75" hidden="false" customHeight="false" outlineLevel="0" collapsed="false">
      <c r="A2385" s="2" t="s">
        <v>122</v>
      </c>
      <c r="B2385" s="2" t="n">
        <v>25</v>
      </c>
      <c r="C2385" s="2" t="n">
        <v>62113.484375</v>
      </c>
      <c r="D2385" s="2" t="n">
        <v>197399.921875</v>
      </c>
    </row>
    <row r="2386" customFormat="false" ht="12.75" hidden="false" customHeight="false" outlineLevel="0" collapsed="false">
      <c r="A2386" s="2" t="s">
        <v>124</v>
      </c>
      <c r="B2386" s="2" t="n">
        <v>25</v>
      </c>
      <c r="C2386" s="2" t="n">
        <v>52303.296875</v>
      </c>
      <c r="D2386" s="2" t="n">
        <v>205574.21875</v>
      </c>
    </row>
    <row r="2387" customFormat="false" ht="12.75" hidden="false" customHeight="false" outlineLevel="0" collapsed="false">
      <c r="A2387" s="2" t="s">
        <v>125</v>
      </c>
      <c r="B2387" s="2" t="n">
        <v>25</v>
      </c>
      <c r="C2387" s="2" t="n">
        <v>35935.86328125</v>
      </c>
      <c r="D2387" s="2" t="n">
        <v>210560.71875</v>
      </c>
    </row>
    <row r="2388" customFormat="false" ht="12.75" hidden="false" customHeight="false" outlineLevel="0" collapsed="false">
      <c r="A2388" s="2" t="s">
        <v>126</v>
      </c>
      <c r="B2388" s="2" t="n">
        <v>25</v>
      </c>
      <c r="C2388" s="2" t="n">
        <v>45518.734375</v>
      </c>
      <c r="D2388" s="2" t="n">
        <v>209315.859375</v>
      </c>
    </row>
    <row r="2389" customFormat="false" ht="12.75" hidden="false" customHeight="false" outlineLevel="0" collapsed="false">
      <c r="A2389" s="2" t="s">
        <v>128</v>
      </c>
      <c r="B2389" s="2" t="n">
        <v>25</v>
      </c>
      <c r="C2389" s="2" t="n">
        <v>52093.50390625</v>
      </c>
      <c r="D2389" s="2" t="n">
        <v>231006.515625</v>
      </c>
    </row>
    <row r="2390" customFormat="false" ht="12.75" hidden="false" customHeight="false" outlineLevel="0" collapsed="false">
      <c r="A2390" s="2" t="s">
        <v>129</v>
      </c>
      <c r="B2390" s="2" t="n">
        <v>25</v>
      </c>
      <c r="C2390" s="2" t="n">
        <v>54174.75390625</v>
      </c>
      <c r="D2390" s="2" t="n">
        <v>225153.953125</v>
      </c>
    </row>
    <row r="2391" customFormat="false" ht="12.75" hidden="false" customHeight="false" outlineLevel="0" collapsed="false">
      <c r="A2391" s="2" t="s">
        <v>130</v>
      </c>
      <c r="B2391" s="2" t="n">
        <v>25</v>
      </c>
      <c r="C2391" s="2" t="n">
        <v>253284.484375</v>
      </c>
      <c r="D2391" s="2" t="n">
        <v>204361.859375</v>
      </c>
    </row>
    <row r="2392" customFormat="false" ht="12.75" hidden="false" customHeight="false" outlineLevel="0" collapsed="false">
      <c r="A2392" s="2" t="s">
        <v>132</v>
      </c>
      <c r="B2392" s="2" t="n">
        <v>25</v>
      </c>
      <c r="C2392" s="2" t="n">
        <v>275457.90625</v>
      </c>
      <c r="D2392" s="2" t="n">
        <v>230790.625</v>
      </c>
    </row>
    <row r="2393" customFormat="false" ht="12.75" hidden="false" customHeight="false" outlineLevel="0" collapsed="false">
      <c r="A2393" s="2" t="s">
        <v>133</v>
      </c>
      <c r="B2393" s="2" t="n">
        <v>25</v>
      </c>
      <c r="C2393" s="2"/>
      <c r="D2393" s="2"/>
    </row>
    <row r="2394" customFormat="false" ht="12.75" hidden="false" customHeight="false" outlineLevel="0" collapsed="false">
      <c r="A2394" s="2" t="s">
        <v>134</v>
      </c>
      <c r="B2394" s="2" t="n">
        <v>25</v>
      </c>
      <c r="C2394" s="2" t="n">
        <v>278954.25</v>
      </c>
      <c r="D2394" s="2" t="n">
        <v>230939.78125</v>
      </c>
    </row>
    <row r="2395" customFormat="false" ht="12.75" hidden="false" customHeight="false" outlineLevel="0" collapsed="false">
      <c r="A2395" s="2" t="s">
        <v>135</v>
      </c>
      <c r="B2395" s="2" t="n">
        <v>25</v>
      </c>
      <c r="C2395" s="2"/>
      <c r="D2395" s="2"/>
    </row>
    <row r="2396" customFormat="false" ht="12.75" hidden="false" customHeight="false" outlineLevel="0" collapsed="false">
      <c r="A2396" s="2" t="s">
        <v>136</v>
      </c>
      <c r="B2396" s="2" t="n">
        <v>25</v>
      </c>
      <c r="C2396" s="2"/>
      <c r="D2396" s="2"/>
    </row>
    <row r="2397" customFormat="false" ht="12.75" hidden="false" customHeight="false" outlineLevel="0" collapsed="false">
      <c r="A2397" s="2" t="s">
        <v>137</v>
      </c>
      <c r="B2397" s="2" t="n">
        <v>25</v>
      </c>
      <c r="C2397" s="2" t="n">
        <v>63926.4765625</v>
      </c>
      <c r="D2397" s="2" t="n">
        <v>196801.1875</v>
      </c>
    </row>
    <row r="2398" customFormat="false" ht="12.75" hidden="false" customHeight="false" outlineLevel="0" collapsed="false">
      <c r="A2398" s="2" t="s">
        <v>138</v>
      </c>
      <c r="B2398" s="2" t="n">
        <v>25</v>
      </c>
      <c r="C2398" s="2" t="n">
        <v>35932.8203125</v>
      </c>
      <c r="D2398" s="2" t="n">
        <v>197181.125</v>
      </c>
    </row>
    <row r="2399" customFormat="false" ht="12.75" hidden="false" customHeight="false" outlineLevel="0" collapsed="false">
      <c r="A2399" s="2" t="s">
        <v>139</v>
      </c>
      <c r="B2399" s="2" t="n">
        <v>25</v>
      </c>
      <c r="C2399" s="2" t="n">
        <v>31724.3359375</v>
      </c>
      <c r="D2399" s="2" t="n">
        <v>196610.15625</v>
      </c>
    </row>
    <row r="2400" customFormat="false" ht="12.75" hidden="false" customHeight="false" outlineLevel="0" collapsed="false">
      <c r="A2400" s="2" t="s">
        <v>140</v>
      </c>
      <c r="B2400" s="2" t="n">
        <v>25</v>
      </c>
      <c r="C2400" s="2" t="n">
        <v>45444.2890625</v>
      </c>
      <c r="D2400" s="2" t="n">
        <v>202014.890625</v>
      </c>
    </row>
    <row r="2401" customFormat="false" ht="12.75" hidden="false" customHeight="false" outlineLevel="0" collapsed="false">
      <c r="A2401" s="2" t="s">
        <v>141</v>
      </c>
      <c r="B2401" s="2" t="n">
        <v>25</v>
      </c>
      <c r="C2401" s="2" t="n">
        <v>50385.90234375</v>
      </c>
      <c r="D2401" s="2" t="n">
        <v>213038.1875</v>
      </c>
    </row>
    <row r="2402" customFormat="false" ht="12.75" hidden="false" customHeight="false" outlineLevel="0" collapsed="false">
      <c r="A2402" s="2" t="s">
        <v>142</v>
      </c>
      <c r="B2402" s="2" t="n">
        <v>25</v>
      </c>
      <c r="C2402" s="2" t="n">
        <v>52169.21875</v>
      </c>
      <c r="D2402" s="2" t="n">
        <v>214014.90625</v>
      </c>
    </row>
    <row r="2403" customFormat="false" ht="12.75" hidden="false" customHeight="false" outlineLevel="0" collapsed="false">
      <c r="A2403" s="2" t="s">
        <v>143</v>
      </c>
      <c r="B2403" s="2" t="n">
        <v>25</v>
      </c>
      <c r="C2403" s="2" t="n">
        <v>271227.84375</v>
      </c>
      <c r="D2403" s="2" t="n">
        <v>222364.421875</v>
      </c>
    </row>
    <row r="2404" customFormat="false" ht="12.75" hidden="false" customHeight="false" outlineLevel="0" collapsed="false">
      <c r="A2404" s="2" t="s">
        <v>144</v>
      </c>
      <c r="B2404" s="2" t="n">
        <v>25</v>
      </c>
      <c r="C2404" s="2" t="n">
        <v>289408.28125</v>
      </c>
      <c r="D2404" s="2" t="n">
        <v>221171.3125</v>
      </c>
    </row>
    <row r="2405" customFormat="false" ht="12.75" hidden="false" customHeight="false" outlineLevel="0" collapsed="false">
      <c r="A2405" s="2" t="s">
        <v>145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6</v>
      </c>
      <c r="B2406" s="2" t="n">
        <v>25</v>
      </c>
      <c r="C2406" s="2" t="n">
        <v>280343.71875</v>
      </c>
      <c r="D2406" s="2" t="n">
        <v>235077.984375</v>
      </c>
    </row>
    <row r="2407" customFormat="false" ht="12.75" hidden="false" customHeight="false" outlineLevel="0" collapsed="false">
      <c r="A2407" s="2" t="s">
        <v>147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8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237819.9375</v>
      </c>
      <c r="D2409" s="2" t="n">
        <v>192195.2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27664.515625</v>
      </c>
      <c r="D2410" s="2" t="n">
        <v>230787.859375</v>
      </c>
    </row>
    <row r="2411" customFormat="false" ht="12.75" hidden="false" customHeight="false" outlineLevel="0" collapsed="false">
      <c r="A2411" s="2" t="s">
        <v>34</v>
      </c>
      <c r="B2411" s="2" t="n">
        <v>26</v>
      </c>
      <c r="C2411" s="2" t="n">
        <v>216512.53125</v>
      </c>
      <c r="D2411" s="2" t="n">
        <v>229031.140625</v>
      </c>
    </row>
    <row r="2412" customFormat="false" ht="12.75" hidden="false" customHeight="false" outlineLevel="0" collapsed="false">
      <c r="A2412" s="2" t="s">
        <v>37</v>
      </c>
      <c r="B2412" s="2" t="n">
        <v>26</v>
      </c>
      <c r="C2412" s="2" t="n">
        <v>175334.328125</v>
      </c>
      <c r="D2412" s="2" t="n">
        <v>208449.453125</v>
      </c>
    </row>
    <row r="2413" customFormat="false" ht="12.75" hidden="false" customHeight="false" outlineLevel="0" collapsed="false">
      <c r="A2413" s="2" t="s">
        <v>40</v>
      </c>
      <c r="B2413" s="2" t="n">
        <v>26</v>
      </c>
      <c r="C2413" s="2" t="n">
        <v>184747.203125</v>
      </c>
      <c r="D2413" s="2" t="n">
        <v>222507.734375</v>
      </c>
    </row>
    <row r="2414" customFormat="false" ht="12.75" hidden="false" customHeight="false" outlineLevel="0" collapsed="false">
      <c r="A2414" s="2" t="s">
        <v>43</v>
      </c>
      <c r="B2414" s="2" t="n">
        <v>26</v>
      </c>
      <c r="C2414" s="2" t="n">
        <v>203164.546875</v>
      </c>
      <c r="D2414" s="2" t="n">
        <v>234966.671875</v>
      </c>
    </row>
    <row r="2415" customFormat="false" ht="12.75" hidden="false" customHeight="false" outlineLevel="0" collapsed="false">
      <c r="A2415" s="2" t="s">
        <v>46</v>
      </c>
      <c r="B2415" s="2" t="n">
        <v>26</v>
      </c>
      <c r="C2415" s="2" t="n">
        <v>212006.953125</v>
      </c>
      <c r="D2415" s="2" t="n">
        <v>208179.65625</v>
      </c>
    </row>
    <row r="2416" customFormat="false" ht="12.75" hidden="false" customHeight="false" outlineLevel="0" collapsed="false">
      <c r="A2416" s="2" t="s">
        <v>51</v>
      </c>
      <c r="B2416" s="2" t="n">
        <v>26</v>
      </c>
      <c r="C2416" s="2" t="n">
        <v>172841.4375</v>
      </c>
      <c r="D2416" s="2" t="n">
        <v>202322.765625</v>
      </c>
    </row>
    <row r="2417" customFormat="false" ht="12.75" hidden="false" customHeight="false" outlineLevel="0" collapsed="false">
      <c r="A2417" s="2" t="s">
        <v>54</v>
      </c>
      <c r="B2417" s="2" t="n">
        <v>26</v>
      </c>
      <c r="C2417" s="2"/>
      <c r="D2417" s="2"/>
    </row>
    <row r="2418" customFormat="false" ht="12.75" hidden="false" customHeight="false" outlineLevel="0" collapsed="false">
      <c r="A2418" s="2" t="s">
        <v>55</v>
      </c>
      <c r="B2418" s="2" t="n">
        <v>26</v>
      </c>
      <c r="C2418" s="2" t="n">
        <v>153677.921875</v>
      </c>
      <c r="D2418" s="2" t="n">
        <v>194701.28125</v>
      </c>
    </row>
    <row r="2419" customFormat="false" ht="12.75" hidden="false" customHeight="false" outlineLevel="0" collapsed="false">
      <c r="A2419" s="2" t="s">
        <v>57</v>
      </c>
      <c r="B2419" s="2" t="n">
        <v>26</v>
      </c>
      <c r="C2419" s="2"/>
      <c r="D2419" s="2"/>
    </row>
    <row r="2420" customFormat="false" ht="12.75" hidden="false" customHeight="false" outlineLevel="0" collapsed="false">
      <c r="A2420" s="2" t="s">
        <v>58</v>
      </c>
      <c r="B2420" s="2" t="n">
        <v>26</v>
      </c>
      <c r="C2420" s="2"/>
      <c r="D2420" s="2"/>
    </row>
    <row r="2421" customFormat="false" ht="12.75" hidden="false" customHeight="false" outlineLevel="0" collapsed="false">
      <c r="A2421" s="2" t="s">
        <v>59</v>
      </c>
      <c r="B2421" s="2" t="n">
        <v>26</v>
      </c>
      <c r="C2421" s="2" t="n">
        <v>232014</v>
      </c>
      <c r="D2421" s="2" t="n">
        <v>196061.921875</v>
      </c>
    </row>
    <row r="2422" customFormat="false" ht="12.75" hidden="false" customHeight="false" outlineLevel="0" collapsed="false">
      <c r="A2422" s="2" t="s">
        <v>60</v>
      </c>
      <c r="B2422" s="2" t="n">
        <v>26</v>
      </c>
      <c r="C2422" s="2" t="n">
        <v>175602.484375</v>
      </c>
      <c r="D2422" s="2" t="n">
        <v>220234.640625</v>
      </c>
    </row>
    <row r="2423" customFormat="false" ht="12.75" hidden="false" customHeight="false" outlineLevel="0" collapsed="false">
      <c r="A2423" s="2" t="s">
        <v>61</v>
      </c>
      <c r="B2423" s="2" t="n">
        <v>26</v>
      </c>
      <c r="C2423" s="2" t="n">
        <v>208619.828125</v>
      </c>
      <c r="D2423" s="2" t="n">
        <v>213853.578125</v>
      </c>
    </row>
    <row r="2424" customFormat="false" ht="12.75" hidden="false" customHeight="false" outlineLevel="0" collapsed="false">
      <c r="A2424" s="2" t="s">
        <v>62</v>
      </c>
      <c r="B2424" s="2" t="n">
        <v>26</v>
      </c>
      <c r="C2424" s="2" t="n">
        <v>181100.390625</v>
      </c>
      <c r="D2424" s="2" t="n">
        <v>217298.296875</v>
      </c>
    </row>
    <row r="2425" customFormat="false" ht="12.75" hidden="false" customHeight="false" outlineLevel="0" collapsed="false">
      <c r="A2425" s="2" t="s">
        <v>63</v>
      </c>
      <c r="B2425" s="2" t="n">
        <v>26</v>
      </c>
      <c r="C2425" s="2" t="n">
        <v>179298.65625</v>
      </c>
      <c r="D2425" s="2" t="n">
        <v>208943.015625</v>
      </c>
    </row>
    <row r="2426" customFormat="false" ht="12.75" hidden="false" customHeight="false" outlineLevel="0" collapsed="false">
      <c r="A2426" s="2" t="s">
        <v>64</v>
      </c>
      <c r="B2426" s="2" t="n">
        <v>26</v>
      </c>
      <c r="C2426" s="2" t="n">
        <v>191857.21875</v>
      </c>
      <c r="D2426" s="2" t="n">
        <v>220915.28125</v>
      </c>
    </row>
    <row r="2427" customFormat="false" ht="12.75" hidden="false" customHeight="false" outlineLevel="0" collapsed="false">
      <c r="A2427" s="2" t="s">
        <v>65</v>
      </c>
      <c r="B2427" s="2" t="n">
        <v>26</v>
      </c>
      <c r="C2427" s="2" t="n">
        <v>216858.25</v>
      </c>
      <c r="D2427" s="2" t="n">
        <v>210924.671875</v>
      </c>
    </row>
    <row r="2428" customFormat="false" ht="12.75" hidden="false" customHeight="false" outlineLevel="0" collapsed="false">
      <c r="A2428" s="2" t="s">
        <v>66</v>
      </c>
      <c r="B2428" s="2" t="n">
        <v>26</v>
      </c>
      <c r="C2428" s="2" t="n">
        <v>206645.359375</v>
      </c>
      <c r="D2428" s="2" t="n">
        <v>226674.296875</v>
      </c>
    </row>
    <row r="2429" customFormat="false" ht="12.75" hidden="false" customHeight="false" outlineLevel="0" collapsed="false">
      <c r="A2429" s="2" t="s">
        <v>67</v>
      </c>
      <c r="B2429" s="2" t="n">
        <v>26</v>
      </c>
      <c r="C2429" s="2"/>
      <c r="D2429" s="2"/>
    </row>
    <row r="2430" customFormat="false" ht="12.75" hidden="false" customHeight="false" outlineLevel="0" collapsed="false">
      <c r="A2430" s="2" t="s">
        <v>68</v>
      </c>
      <c r="B2430" s="2" t="n">
        <v>26</v>
      </c>
      <c r="C2430" s="2" t="n">
        <v>151346.421875</v>
      </c>
      <c r="D2430" s="2" t="n">
        <v>198104.609375</v>
      </c>
    </row>
    <row r="2431" customFormat="false" ht="12.75" hidden="false" customHeight="false" outlineLevel="0" collapsed="false">
      <c r="A2431" s="2" t="s">
        <v>69</v>
      </c>
      <c r="B2431" s="2" t="n">
        <v>26</v>
      </c>
      <c r="C2431" s="2"/>
      <c r="D2431" s="2"/>
    </row>
    <row r="2432" customFormat="false" ht="12.75" hidden="false" customHeight="false" outlineLevel="0" collapsed="false">
      <c r="A2432" s="2" t="s">
        <v>70</v>
      </c>
      <c r="B2432" s="2" t="n">
        <v>26</v>
      </c>
      <c r="C2432" s="2"/>
      <c r="D2432" s="2"/>
    </row>
    <row r="2433" customFormat="false" ht="12.75" hidden="false" customHeight="false" outlineLevel="0" collapsed="false">
      <c r="A2433" s="2" t="s">
        <v>71</v>
      </c>
      <c r="B2433" s="2" t="n">
        <v>26</v>
      </c>
      <c r="C2433" s="2" t="n">
        <v>331270.21875</v>
      </c>
      <c r="D2433" s="2" t="n">
        <v>249411.59375</v>
      </c>
    </row>
    <row r="2434" customFormat="false" ht="12.75" hidden="false" customHeight="false" outlineLevel="0" collapsed="false">
      <c r="A2434" s="2" t="s">
        <v>72</v>
      </c>
      <c r="B2434" s="2" t="n">
        <v>26</v>
      </c>
      <c r="C2434" s="2" t="n">
        <v>186861.28125</v>
      </c>
      <c r="D2434" s="2" t="n">
        <v>236515.5625</v>
      </c>
    </row>
    <row r="2435" customFormat="false" ht="12.75" hidden="false" customHeight="false" outlineLevel="0" collapsed="false">
      <c r="A2435" s="2" t="s">
        <v>73</v>
      </c>
      <c r="B2435" s="2" t="n">
        <v>26</v>
      </c>
      <c r="C2435" s="2" t="n">
        <v>211691.078125</v>
      </c>
      <c r="D2435" s="2" t="n">
        <v>230641.125</v>
      </c>
    </row>
    <row r="2436" customFormat="false" ht="12.75" hidden="false" customHeight="false" outlineLevel="0" collapsed="false">
      <c r="A2436" s="2" t="s">
        <v>74</v>
      </c>
      <c r="B2436" s="2" t="n">
        <v>26</v>
      </c>
      <c r="C2436" s="2" t="n">
        <v>244968.34375</v>
      </c>
      <c r="D2436" s="2" t="n">
        <v>258667.375</v>
      </c>
    </row>
    <row r="2437" customFormat="false" ht="12.75" hidden="false" customHeight="false" outlineLevel="0" collapsed="false">
      <c r="A2437" s="2" t="s">
        <v>75</v>
      </c>
      <c r="B2437" s="2" t="n">
        <v>26</v>
      </c>
      <c r="C2437" s="2" t="n">
        <v>195767.328125</v>
      </c>
      <c r="D2437" s="2" t="n">
        <v>239146.40625</v>
      </c>
    </row>
    <row r="2438" customFormat="false" ht="12.75" hidden="false" customHeight="false" outlineLevel="0" collapsed="false">
      <c r="A2438" s="2" t="s">
        <v>76</v>
      </c>
      <c r="B2438" s="2" t="n">
        <v>26</v>
      </c>
      <c r="C2438" s="2" t="n">
        <v>212711.234375</v>
      </c>
      <c r="D2438" s="2" t="n">
        <v>243523.125</v>
      </c>
    </row>
    <row r="2439" customFormat="false" ht="12.75" hidden="false" customHeight="false" outlineLevel="0" collapsed="false">
      <c r="A2439" s="2" t="s">
        <v>77</v>
      </c>
      <c r="B2439" s="2" t="n">
        <v>26</v>
      </c>
      <c r="C2439" s="2" t="n">
        <v>265362.65625</v>
      </c>
      <c r="D2439" s="2" t="n">
        <v>214324.65625</v>
      </c>
    </row>
    <row r="2440" customFormat="false" ht="12.75" hidden="false" customHeight="false" outlineLevel="0" collapsed="false">
      <c r="A2440" s="2" t="s">
        <v>78</v>
      </c>
      <c r="B2440" s="2" t="n">
        <v>26</v>
      </c>
      <c r="C2440" s="2" t="n">
        <v>215731.0625</v>
      </c>
      <c r="D2440" s="2" t="n">
        <v>222317.5625</v>
      </c>
    </row>
    <row r="2441" customFormat="false" ht="12.75" hidden="false" customHeight="false" outlineLevel="0" collapsed="false">
      <c r="A2441" s="2" t="s">
        <v>79</v>
      </c>
      <c r="B2441" s="2" t="n">
        <v>26</v>
      </c>
      <c r="C2441" s="2"/>
      <c r="D2441" s="2"/>
    </row>
    <row r="2442" customFormat="false" ht="12.75" hidden="false" customHeight="false" outlineLevel="0" collapsed="false">
      <c r="A2442" s="2" t="s">
        <v>80</v>
      </c>
      <c r="B2442" s="2" t="n">
        <v>26</v>
      </c>
      <c r="C2442" s="2" t="n">
        <v>160664.421875</v>
      </c>
      <c r="D2442" s="2" t="n">
        <v>209962.109375</v>
      </c>
    </row>
    <row r="2443" customFormat="false" ht="12.75" hidden="false" customHeight="false" outlineLevel="0" collapsed="false">
      <c r="A2443" s="2" t="s">
        <v>81</v>
      </c>
      <c r="B2443" s="2" t="n">
        <v>26</v>
      </c>
      <c r="C2443" s="2"/>
      <c r="D2443" s="2"/>
    </row>
    <row r="2444" customFormat="false" ht="12.75" hidden="false" customHeight="false" outlineLevel="0" collapsed="false">
      <c r="A2444" s="2" t="s">
        <v>82</v>
      </c>
      <c r="B2444" s="2" t="n">
        <v>26</v>
      </c>
      <c r="C2444" s="2"/>
      <c r="D2444" s="2"/>
    </row>
    <row r="2445" customFormat="false" ht="12.75" hidden="false" customHeight="false" outlineLevel="0" collapsed="false">
      <c r="A2445" s="2" t="s">
        <v>83</v>
      </c>
      <c r="B2445" s="2" t="n">
        <v>26</v>
      </c>
      <c r="C2445" s="2" t="n">
        <v>220794.203125</v>
      </c>
      <c r="D2445" s="2" t="n">
        <v>214169.25</v>
      </c>
    </row>
    <row r="2446" customFormat="false" ht="12.75" hidden="false" customHeight="false" outlineLevel="0" collapsed="false">
      <c r="A2446" s="2" t="s">
        <v>86</v>
      </c>
      <c r="B2446" s="2" t="n">
        <v>26</v>
      </c>
      <c r="C2446" s="2" t="n">
        <v>186011.765625</v>
      </c>
      <c r="D2446" s="2" t="n">
        <v>210256.890625</v>
      </c>
    </row>
    <row r="2447" customFormat="false" ht="12.75" hidden="false" customHeight="false" outlineLevel="0" collapsed="false">
      <c r="A2447" s="2" t="s">
        <v>87</v>
      </c>
      <c r="B2447" s="2" t="n">
        <v>26</v>
      </c>
      <c r="C2447" s="2" t="n">
        <v>205336.484375</v>
      </c>
      <c r="D2447" s="2" t="n">
        <v>212044.703125</v>
      </c>
    </row>
    <row r="2448" customFormat="false" ht="12.75" hidden="false" customHeight="false" outlineLevel="0" collapsed="false">
      <c r="A2448" s="2" t="s">
        <v>88</v>
      </c>
      <c r="B2448" s="2" t="n">
        <v>26</v>
      </c>
      <c r="C2448" s="2" t="n">
        <v>220228.625</v>
      </c>
      <c r="D2448" s="2" t="n">
        <v>220476.59375</v>
      </c>
    </row>
    <row r="2449" customFormat="false" ht="12.75" hidden="false" customHeight="false" outlineLevel="0" collapsed="false">
      <c r="A2449" s="2" t="s">
        <v>89</v>
      </c>
      <c r="B2449" s="2" t="n">
        <v>26</v>
      </c>
      <c r="C2449" s="2" t="n">
        <v>179719.34375</v>
      </c>
      <c r="D2449" s="2" t="n">
        <v>205977.546875</v>
      </c>
    </row>
    <row r="2450" customFormat="false" ht="12.75" hidden="false" customHeight="false" outlineLevel="0" collapsed="false">
      <c r="A2450" s="2" t="s">
        <v>90</v>
      </c>
      <c r="B2450" s="2" t="n">
        <v>26</v>
      </c>
      <c r="C2450" s="2" t="n">
        <v>205648.375</v>
      </c>
      <c r="D2450" s="2" t="n">
        <v>218638.84375</v>
      </c>
    </row>
    <row r="2451" customFormat="false" ht="12.75" hidden="false" customHeight="false" outlineLevel="0" collapsed="false">
      <c r="A2451" s="2" t="s">
        <v>91</v>
      </c>
      <c r="B2451" s="2" t="n">
        <v>26</v>
      </c>
      <c r="C2451" s="2" t="n">
        <v>185548.296875</v>
      </c>
      <c r="D2451" s="2" t="n">
        <v>212167.0625</v>
      </c>
    </row>
    <row r="2452" customFormat="false" ht="12.75" hidden="false" customHeight="false" outlineLevel="0" collapsed="false">
      <c r="A2452" s="2" t="s">
        <v>93</v>
      </c>
      <c r="B2452" s="2" t="n">
        <v>26</v>
      </c>
      <c r="C2452" s="2" t="n">
        <v>180953.640625</v>
      </c>
      <c r="D2452" s="2" t="n">
        <v>216473.015625</v>
      </c>
    </row>
    <row r="2453" customFormat="false" ht="12.75" hidden="false" customHeight="false" outlineLevel="0" collapsed="false">
      <c r="A2453" s="2" t="s">
        <v>94</v>
      </c>
      <c r="B2453" s="2" t="n">
        <v>26</v>
      </c>
      <c r="C2453" s="2"/>
      <c r="D2453" s="2"/>
    </row>
    <row r="2454" customFormat="false" ht="12.75" hidden="false" customHeight="false" outlineLevel="0" collapsed="false">
      <c r="A2454" s="2" t="s">
        <v>95</v>
      </c>
      <c r="B2454" s="2" t="n">
        <v>26</v>
      </c>
      <c r="C2454" s="2" t="n">
        <v>106916.65625</v>
      </c>
      <c r="D2454" s="2" t="n">
        <v>217225.65625</v>
      </c>
    </row>
    <row r="2455" customFormat="false" ht="12.75" hidden="false" customHeight="false" outlineLevel="0" collapsed="false">
      <c r="A2455" s="2" t="s">
        <v>96</v>
      </c>
      <c r="B2455" s="2" t="n">
        <v>26</v>
      </c>
      <c r="C2455" s="2"/>
      <c r="D2455" s="2"/>
    </row>
    <row r="2456" customFormat="false" ht="12.75" hidden="false" customHeight="false" outlineLevel="0" collapsed="false">
      <c r="A2456" s="2" t="s">
        <v>97</v>
      </c>
      <c r="B2456" s="2" t="n">
        <v>26</v>
      </c>
      <c r="C2456" s="2"/>
      <c r="D2456" s="2"/>
    </row>
    <row r="2457" customFormat="false" ht="12.75" hidden="false" customHeight="false" outlineLevel="0" collapsed="false">
      <c r="A2457" s="2" t="s">
        <v>98</v>
      </c>
      <c r="B2457" s="2" t="n">
        <v>26</v>
      </c>
      <c r="C2457" s="2" t="n">
        <v>234886.796875</v>
      </c>
      <c r="D2457" s="2" t="n">
        <v>218573.734375</v>
      </c>
    </row>
    <row r="2458" customFormat="false" ht="12.75" hidden="false" customHeight="false" outlineLevel="0" collapsed="false">
      <c r="A2458" s="2" t="s">
        <v>99</v>
      </c>
      <c r="B2458" s="2" t="n">
        <v>26</v>
      </c>
      <c r="C2458" s="2" t="n">
        <v>191299.25</v>
      </c>
      <c r="D2458" s="2" t="n">
        <v>214438.15625</v>
      </c>
    </row>
    <row r="2459" customFormat="false" ht="12.75" hidden="false" customHeight="false" outlineLevel="0" collapsed="false">
      <c r="A2459" s="2" t="s">
        <v>100</v>
      </c>
      <c r="B2459" s="2" t="n">
        <v>26</v>
      </c>
      <c r="C2459" s="2" t="n">
        <v>212787.796875</v>
      </c>
      <c r="D2459" s="2" t="n">
        <v>214237.875</v>
      </c>
    </row>
    <row r="2460" customFormat="false" ht="12.75" hidden="false" customHeight="false" outlineLevel="0" collapsed="false">
      <c r="A2460" s="2" t="s">
        <v>101</v>
      </c>
      <c r="B2460" s="2" t="n">
        <v>26</v>
      </c>
      <c r="C2460" s="2" t="n">
        <v>203742.609375</v>
      </c>
      <c r="D2460" s="2" t="n">
        <v>223832.734375</v>
      </c>
    </row>
    <row r="2461" customFormat="false" ht="12.75" hidden="false" customHeight="false" outlineLevel="0" collapsed="false">
      <c r="A2461" s="2" t="s">
        <v>102</v>
      </c>
      <c r="B2461" s="2" t="n">
        <v>26</v>
      </c>
      <c r="C2461" s="2" t="n">
        <v>212700.9375</v>
      </c>
      <c r="D2461" s="2" t="n">
        <v>228659.1875</v>
      </c>
    </row>
    <row r="2462" customFormat="false" ht="12.75" hidden="false" customHeight="false" outlineLevel="0" collapsed="false">
      <c r="A2462" s="2" t="s">
        <v>103</v>
      </c>
      <c r="B2462" s="2" t="n">
        <v>26</v>
      </c>
      <c r="C2462" s="2" t="n">
        <v>208996.03125</v>
      </c>
      <c r="D2462" s="2" t="n">
        <v>220805.34375</v>
      </c>
    </row>
    <row r="2463" customFormat="false" ht="12.75" hidden="false" customHeight="false" outlineLevel="0" collapsed="false">
      <c r="A2463" s="2" t="s">
        <v>104</v>
      </c>
      <c r="B2463" s="2" t="n">
        <v>26</v>
      </c>
      <c r="C2463" s="2" t="n">
        <v>186456.125</v>
      </c>
      <c r="D2463" s="2" t="n">
        <v>213435.296875</v>
      </c>
    </row>
    <row r="2464" customFormat="false" ht="12.75" hidden="false" customHeight="false" outlineLevel="0" collapsed="false">
      <c r="A2464" s="2" t="s">
        <v>105</v>
      </c>
      <c r="B2464" s="2" t="n">
        <v>26</v>
      </c>
      <c r="C2464" s="2" t="n">
        <v>174674.296875</v>
      </c>
      <c r="D2464" s="2" t="n">
        <v>208550.703125</v>
      </c>
    </row>
    <row r="2465" customFormat="false" ht="12.75" hidden="false" customHeight="false" outlineLevel="0" collapsed="false">
      <c r="A2465" s="2" t="s">
        <v>106</v>
      </c>
      <c r="B2465" s="2" t="n">
        <v>26</v>
      </c>
      <c r="C2465" s="2"/>
      <c r="D2465" s="2"/>
    </row>
    <row r="2466" customFormat="false" ht="12.75" hidden="false" customHeight="false" outlineLevel="0" collapsed="false">
      <c r="A2466" s="2" t="s">
        <v>107</v>
      </c>
      <c r="B2466" s="2" t="n">
        <v>26</v>
      </c>
      <c r="C2466" s="2" t="n">
        <v>101185.2578125</v>
      </c>
      <c r="D2466" s="2" t="n">
        <v>214958.25</v>
      </c>
    </row>
    <row r="2467" customFormat="false" ht="12.75" hidden="false" customHeight="false" outlineLevel="0" collapsed="false">
      <c r="A2467" s="2" t="s">
        <v>108</v>
      </c>
      <c r="B2467" s="2" t="n">
        <v>26</v>
      </c>
      <c r="C2467" s="2"/>
      <c r="D2467" s="2"/>
    </row>
    <row r="2468" customFormat="false" ht="12.75" hidden="false" customHeight="false" outlineLevel="0" collapsed="false">
      <c r="A2468" s="2" t="s">
        <v>109</v>
      </c>
      <c r="B2468" s="2" t="n">
        <v>26</v>
      </c>
      <c r="C2468" s="2"/>
      <c r="D2468" s="2"/>
    </row>
    <row r="2469" customFormat="false" ht="12.75" hidden="false" customHeight="false" outlineLevel="0" collapsed="false">
      <c r="A2469" s="2" t="s">
        <v>110</v>
      </c>
      <c r="B2469" s="2" t="n">
        <v>26</v>
      </c>
      <c r="C2469" s="2" t="n">
        <v>278452.0625</v>
      </c>
      <c r="D2469" s="2" t="n">
        <v>215540.53125</v>
      </c>
    </row>
    <row r="2470" customFormat="false" ht="12.75" hidden="false" customHeight="false" outlineLevel="0" collapsed="false">
      <c r="A2470" s="2" t="s">
        <v>111</v>
      </c>
      <c r="B2470" s="2" t="n">
        <v>26</v>
      </c>
      <c r="C2470" s="2" t="n">
        <v>186548.171875</v>
      </c>
      <c r="D2470" s="2" t="n">
        <v>214299.5</v>
      </c>
    </row>
    <row r="2471" customFormat="false" ht="12.75" hidden="false" customHeight="false" outlineLevel="0" collapsed="false">
      <c r="A2471" s="2" t="s">
        <v>112</v>
      </c>
      <c r="B2471" s="2" t="n">
        <v>26</v>
      </c>
      <c r="C2471" s="2" t="n">
        <v>194617.6875</v>
      </c>
      <c r="D2471" s="2" t="n">
        <v>206426.296875</v>
      </c>
    </row>
    <row r="2472" customFormat="false" ht="12.75" hidden="false" customHeight="false" outlineLevel="0" collapsed="false">
      <c r="A2472" s="2" t="s">
        <v>113</v>
      </c>
      <c r="B2472" s="2" t="n">
        <v>26</v>
      </c>
      <c r="C2472" s="2" t="n">
        <v>184075.25</v>
      </c>
      <c r="D2472" s="2" t="n">
        <v>201871</v>
      </c>
    </row>
    <row r="2473" customFormat="false" ht="12.75" hidden="false" customHeight="false" outlineLevel="0" collapsed="false">
      <c r="A2473" s="2" t="s">
        <v>114</v>
      </c>
      <c r="B2473" s="2" t="n">
        <v>26</v>
      </c>
      <c r="C2473" s="2" t="n">
        <v>231080.515625</v>
      </c>
      <c r="D2473" s="2" t="n">
        <v>229264.25</v>
      </c>
    </row>
    <row r="2474" customFormat="false" ht="12.75" hidden="false" customHeight="false" outlineLevel="0" collapsed="false">
      <c r="A2474" s="2" t="s">
        <v>115</v>
      </c>
      <c r="B2474" s="2" t="n">
        <v>26</v>
      </c>
      <c r="C2474" s="2" t="n">
        <v>224519.4375</v>
      </c>
      <c r="D2474" s="2" t="n">
        <v>211330.296875</v>
      </c>
    </row>
    <row r="2475" customFormat="false" ht="12.75" hidden="false" customHeight="false" outlineLevel="0" collapsed="false">
      <c r="A2475" s="2" t="s">
        <v>116</v>
      </c>
      <c r="B2475" s="2" t="n">
        <v>26</v>
      </c>
      <c r="C2475" s="2" t="n">
        <v>192385.34375</v>
      </c>
      <c r="D2475" s="2" t="n">
        <v>218860.265625</v>
      </c>
    </row>
    <row r="2476" customFormat="false" ht="12.75" hidden="false" customHeight="false" outlineLevel="0" collapsed="false">
      <c r="A2476" s="2" t="s">
        <v>117</v>
      </c>
      <c r="B2476" s="2" t="n">
        <v>26</v>
      </c>
      <c r="C2476" s="2" t="n">
        <v>179883.390625</v>
      </c>
      <c r="D2476" s="2" t="n">
        <v>205628.28125</v>
      </c>
    </row>
    <row r="2477" customFormat="false" ht="12.75" hidden="false" customHeight="false" outlineLevel="0" collapsed="false">
      <c r="A2477" s="2" t="s">
        <v>118</v>
      </c>
      <c r="B2477" s="2" t="n">
        <v>26</v>
      </c>
      <c r="C2477" s="2"/>
      <c r="D2477" s="2"/>
    </row>
    <row r="2478" customFormat="false" ht="12.75" hidden="false" customHeight="false" outlineLevel="0" collapsed="false">
      <c r="A2478" s="2" t="s">
        <v>119</v>
      </c>
      <c r="B2478" s="2" t="n">
        <v>26</v>
      </c>
      <c r="C2478" s="2" t="n">
        <v>106731.40625</v>
      </c>
      <c r="D2478" s="2" t="n">
        <v>216290.9375</v>
      </c>
    </row>
    <row r="2479" customFormat="false" ht="12.75" hidden="false" customHeight="false" outlineLevel="0" collapsed="false">
      <c r="A2479" s="2" t="s">
        <v>120</v>
      </c>
      <c r="B2479" s="2" t="n">
        <v>26</v>
      </c>
      <c r="C2479" s="2"/>
      <c r="D2479" s="2"/>
    </row>
    <row r="2480" customFormat="false" ht="12.75" hidden="false" customHeight="false" outlineLevel="0" collapsed="false">
      <c r="A2480" s="2" t="s">
        <v>121</v>
      </c>
      <c r="B2480" s="2" t="n">
        <v>26</v>
      </c>
      <c r="C2480" s="2"/>
      <c r="D2480" s="2"/>
    </row>
    <row r="2481" customFormat="false" ht="12.75" hidden="false" customHeight="false" outlineLevel="0" collapsed="false">
      <c r="A2481" s="2" t="s">
        <v>122</v>
      </c>
      <c r="B2481" s="2" t="n">
        <v>26</v>
      </c>
      <c r="C2481" s="2" t="n">
        <v>69213.25</v>
      </c>
      <c r="D2481" s="2" t="n">
        <v>197621.078125</v>
      </c>
    </row>
    <row r="2482" customFormat="false" ht="12.75" hidden="false" customHeight="false" outlineLevel="0" collapsed="false">
      <c r="A2482" s="2" t="s">
        <v>124</v>
      </c>
      <c r="B2482" s="2" t="n">
        <v>26</v>
      </c>
      <c r="C2482" s="2" t="n">
        <v>58793.45703125</v>
      </c>
      <c r="D2482" s="2" t="n">
        <v>205421.25</v>
      </c>
    </row>
    <row r="2483" customFormat="false" ht="12.75" hidden="false" customHeight="false" outlineLevel="0" collapsed="false">
      <c r="A2483" s="2" t="s">
        <v>125</v>
      </c>
      <c r="B2483" s="2" t="n">
        <v>26</v>
      </c>
      <c r="C2483" s="2" t="n">
        <v>42518.62109375</v>
      </c>
      <c r="D2483" s="2" t="n">
        <v>210044.625</v>
      </c>
    </row>
    <row r="2484" customFormat="false" ht="12.75" hidden="false" customHeight="false" outlineLevel="0" collapsed="false">
      <c r="A2484" s="2" t="s">
        <v>126</v>
      </c>
      <c r="B2484" s="2" t="n">
        <v>26</v>
      </c>
      <c r="C2484" s="2" t="n">
        <v>58875.71484375</v>
      </c>
      <c r="D2484" s="2" t="n">
        <v>209423.890625</v>
      </c>
    </row>
    <row r="2485" customFormat="false" ht="12.75" hidden="false" customHeight="false" outlineLevel="0" collapsed="false">
      <c r="A2485" s="2" t="s">
        <v>128</v>
      </c>
      <c r="B2485" s="2" t="n">
        <v>26</v>
      </c>
      <c r="C2485" s="2" t="n">
        <v>67296.1015625</v>
      </c>
      <c r="D2485" s="2" t="n">
        <v>230470.921875</v>
      </c>
    </row>
    <row r="2486" customFormat="false" ht="12.75" hidden="false" customHeight="false" outlineLevel="0" collapsed="false">
      <c r="A2486" s="2" t="s">
        <v>129</v>
      </c>
      <c r="B2486" s="2" t="n">
        <v>26</v>
      </c>
      <c r="C2486" s="2" t="n">
        <v>69301.5859375</v>
      </c>
      <c r="D2486" s="2" t="n">
        <v>224103.609375</v>
      </c>
    </row>
    <row r="2487" customFormat="false" ht="12.75" hidden="false" customHeight="false" outlineLevel="0" collapsed="false">
      <c r="A2487" s="2" t="s">
        <v>130</v>
      </c>
      <c r="B2487" s="2" t="n">
        <v>26</v>
      </c>
      <c r="C2487" s="2" t="n">
        <v>256975.390625</v>
      </c>
      <c r="D2487" s="2" t="n">
        <v>204067.390625</v>
      </c>
    </row>
    <row r="2488" customFormat="false" ht="12.75" hidden="false" customHeight="false" outlineLevel="0" collapsed="false">
      <c r="A2488" s="2" t="s">
        <v>132</v>
      </c>
      <c r="B2488" s="2" t="n">
        <v>26</v>
      </c>
      <c r="C2488" s="2" t="n">
        <v>278875.28125</v>
      </c>
      <c r="D2488" s="2" t="n">
        <v>230751.5625</v>
      </c>
    </row>
    <row r="2489" customFormat="false" ht="12.75" hidden="false" customHeight="false" outlineLevel="0" collapsed="false">
      <c r="A2489" s="2" t="s">
        <v>133</v>
      </c>
      <c r="B2489" s="2" t="n">
        <v>26</v>
      </c>
      <c r="C2489" s="2"/>
      <c r="D2489" s="2"/>
    </row>
    <row r="2490" customFormat="false" ht="12.75" hidden="false" customHeight="false" outlineLevel="0" collapsed="false">
      <c r="A2490" s="2" t="s">
        <v>134</v>
      </c>
      <c r="B2490" s="2" t="n">
        <v>26</v>
      </c>
      <c r="C2490" s="2" t="n">
        <v>283047.5625</v>
      </c>
      <c r="D2490" s="2" t="n">
        <v>230728.15625</v>
      </c>
    </row>
    <row r="2491" customFormat="false" ht="12.75" hidden="false" customHeight="false" outlineLevel="0" collapsed="false">
      <c r="A2491" s="2" t="s">
        <v>135</v>
      </c>
      <c r="B2491" s="2" t="n">
        <v>26</v>
      </c>
      <c r="C2491" s="2"/>
      <c r="D2491" s="2"/>
    </row>
    <row r="2492" customFormat="false" ht="12.75" hidden="false" customHeight="false" outlineLevel="0" collapsed="false">
      <c r="A2492" s="2" t="s">
        <v>136</v>
      </c>
      <c r="B2492" s="2" t="n">
        <v>26</v>
      </c>
      <c r="C2492" s="2"/>
      <c r="D2492" s="2"/>
    </row>
    <row r="2493" customFormat="false" ht="12.75" hidden="false" customHeight="false" outlineLevel="0" collapsed="false">
      <c r="A2493" s="2" t="s">
        <v>137</v>
      </c>
      <c r="B2493" s="2" t="n">
        <v>26</v>
      </c>
      <c r="C2493" s="2" t="n">
        <v>66540.4296875</v>
      </c>
      <c r="D2493" s="2" t="n">
        <v>195676.140625</v>
      </c>
    </row>
    <row r="2494" customFormat="false" ht="12.75" hidden="false" customHeight="false" outlineLevel="0" collapsed="false">
      <c r="A2494" s="2" t="s">
        <v>138</v>
      </c>
      <c r="B2494" s="2" t="n">
        <v>26</v>
      </c>
      <c r="C2494" s="2" t="n">
        <v>38923.68359375</v>
      </c>
      <c r="D2494" s="2" t="n">
        <v>196543.53125</v>
      </c>
    </row>
    <row r="2495" customFormat="false" ht="12.75" hidden="false" customHeight="false" outlineLevel="0" collapsed="false">
      <c r="A2495" s="2" t="s">
        <v>139</v>
      </c>
      <c r="B2495" s="2" t="n">
        <v>26</v>
      </c>
      <c r="C2495" s="2" t="n">
        <v>33873.76953125</v>
      </c>
      <c r="D2495" s="2" t="n">
        <v>195970.421875</v>
      </c>
    </row>
    <row r="2496" customFormat="false" ht="12.75" hidden="false" customHeight="false" outlineLevel="0" collapsed="false">
      <c r="A2496" s="2" t="s">
        <v>140</v>
      </c>
      <c r="B2496" s="2" t="n">
        <v>26</v>
      </c>
      <c r="C2496" s="2" t="n">
        <v>58318.92578125</v>
      </c>
      <c r="D2496" s="2" t="n">
        <v>201893.671875</v>
      </c>
    </row>
    <row r="2497" customFormat="false" ht="12.75" hidden="false" customHeight="false" outlineLevel="0" collapsed="false">
      <c r="A2497" s="2" t="s">
        <v>141</v>
      </c>
      <c r="B2497" s="2" t="n">
        <v>26</v>
      </c>
      <c r="C2497" s="2" t="n">
        <v>64634.734375</v>
      </c>
      <c r="D2497" s="2" t="n">
        <v>212966.25</v>
      </c>
    </row>
    <row r="2498" customFormat="false" ht="12.75" hidden="false" customHeight="false" outlineLevel="0" collapsed="false">
      <c r="A2498" s="2" t="s">
        <v>142</v>
      </c>
      <c r="B2498" s="2" t="n">
        <v>26</v>
      </c>
      <c r="C2498" s="2" t="n">
        <v>67590.609375</v>
      </c>
      <c r="D2498" s="2" t="n">
        <v>214169.5</v>
      </c>
    </row>
    <row r="2499" customFormat="false" ht="12.75" hidden="false" customHeight="false" outlineLevel="0" collapsed="false">
      <c r="A2499" s="2" t="s">
        <v>143</v>
      </c>
      <c r="B2499" s="2" t="n">
        <v>26</v>
      </c>
      <c r="C2499" s="2" t="n">
        <v>274845.75</v>
      </c>
      <c r="D2499" s="2" t="n">
        <v>222232.65625</v>
      </c>
    </row>
    <row r="2500" customFormat="false" ht="12.75" hidden="false" customHeight="false" outlineLevel="0" collapsed="false">
      <c r="A2500" s="2" t="s">
        <v>144</v>
      </c>
      <c r="B2500" s="2" t="n">
        <v>26</v>
      </c>
      <c r="C2500" s="2" t="n">
        <v>293404.53125</v>
      </c>
      <c r="D2500" s="2" t="n">
        <v>221203.4375</v>
      </c>
    </row>
    <row r="2501" customFormat="false" ht="12.75" hidden="false" customHeight="false" outlineLevel="0" collapsed="false">
      <c r="A2501" s="2" t="s">
        <v>145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6</v>
      </c>
      <c r="B2502" s="2" t="n">
        <v>26</v>
      </c>
      <c r="C2502" s="2" t="n">
        <v>285472.40625</v>
      </c>
      <c r="D2502" s="2" t="n">
        <v>234202.828125</v>
      </c>
    </row>
    <row r="2503" customFormat="false" ht="12.75" hidden="false" customHeight="false" outlineLevel="0" collapsed="false">
      <c r="A2503" s="2" t="s">
        <v>147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8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45406.765625</v>
      </c>
      <c r="D2505" s="2" t="n">
        <v>191791.781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53753.359375</v>
      </c>
      <c r="D2506" s="2" t="n">
        <v>230316.6875</v>
      </c>
    </row>
    <row r="2507" customFormat="false" ht="12.75" hidden="false" customHeight="false" outlineLevel="0" collapsed="false">
      <c r="A2507" s="2" t="s">
        <v>34</v>
      </c>
      <c r="B2507" s="2" t="n">
        <v>27</v>
      </c>
      <c r="C2507" s="2" t="n">
        <v>235130.734375</v>
      </c>
      <c r="D2507" s="2" t="n">
        <v>228979.46875</v>
      </c>
    </row>
    <row r="2508" customFormat="false" ht="12.75" hidden="false" customHeight="false" outlineLevel="0" collapsed="false">
      <c r="A2508" s="2" t="s">
        <v>37</v>
      </c>
      <c r="B2508" s="2" t="n">
        <v>27</v>
      </c>
      <c r="C2508" s="2" t="n">
        <v>197072.953125</v>
      </c>
      <c r="D2508" s="2" t="n">
        <v>208040.515625</v>
      </c>
    </row>
    <row r="2509" customFormat="false" ht="12.75" hidden="false" customHeight="false" outlineLevel="0" collapsed="false">
      <c r="A2509" s="2" t="s">
        <v>40</v>
      </c>
      <c r="B2509" s="2" t="n">
        <v>27</v>
      </c>
      <c r="C2509" s="2" t="n">
        <v>207290.203125</v>
      </c>
      <c r="D2509" s="2" t="n">
        <v>221977.8125</v>
      </c>
    </row>
    <row r="2510" customFormat="false" ht="12.75" hidden="false" customHeight="false" outlineLevel="0" collapsed="false">
      <c r="A2510" s="2" t="s">
        <v>43</v>
      </c>
      <c r="B2510" s="2" t="n">
        <v>27</v>
      </c>
      <c r="C2510" s="2" t="n">
        <v>223304.8125</v>
      </c>
      <c r="D2510" s="2" t="n">
        <v>234197.515625</v>
      </c>
    </row>
    <row r="2511" customFormat="false" ht="12.75" hidden="false" customHeight="false" outlineLevel="0" collapsed="false">
      <c r="A2511" s="2" t="s">
        <v>46</v>
      </c>
      <c r="B2511" s="2" t="n">
        <v>27</v>
      </c>
      <c r="C2511" s="2" t="n">
        <v>226248.875</v>
      </c>
      <c r="D2511" s="2" t="n">
        <v>207700.203125</v>
      </c>
    </row>
    <row r="2512" customFormat="false" ht="12.75" hidden="false" customHeight="false" outlineLevel="0" collapsed="false">
      <c r="A2512" s="2" t="s">
        <v>51</v>
      </c>
      <c r="B2512" s="2" t="n">
        <v>27</v>
      </c>
      <c r="C2512" s="2" t="n">
        <v>196599.375</v>
      </c>
      <c r="D2512" s="2" t="n">
        <v>202143.84375</v>
      </c>
    </row>
    <row r="2513" customFormat="false" ht="12.75" hidden="false" customHeight="false" outlineLevel="0" collapsed="false">
      <c r="A2513" s="2" t="s">
        <v>54</v>
      </c>
      <c r="B2513" s="2" t="n">
        <v>27</v>
      </c>
      <c r="C2513" s="2"/>
      <c r="D2513" s="2"/>
    </row>
    <row r="2514" customFormat="false" ht="12.75" hidden="false" customHeight="false" outlineLevel="0" collapsed="false">
      <c r="A2514" s="2" t="s">
        <v>55</v>
      </c>
      <c r="B2514" s="2" t="n">
        <v>27</v>
      </c>
      <c r="C2514" s="2" t="n">
        <v>175484.578125</v>
      </c>
      <c r="D2514" s="2" t="n">
        <v>194476.796875</v>
      </c>
    </row>
    <row r="2515" customFormat="false" ht="12.75" hidden="false" customHeight="false" outlineLevel="0" collapsed="false">
      <c r="A2515" s="2" t="s">
        <v>57</v>
      </c>
      <c r="B2515" s="2" t="n">
        <v>27</v>
      </c>
      <c r="C2515" s="2"/>
      <c r="D2515" s="2"/>
    </row>
    <row r="2516" customFormat="false" ht="12.75" hidden="false" customHeight="false" outlineLevel="0" collapsed="false">
      <c r="A2516" s="2" t="s">
        <v>58</v>
      </c>
      <c r="B2516" s="2" t="n">
        <v>27</v>
      </c>
      <c r="C2516" s="2"/>
      <c r="D2516" s="2"/>
    </row>
    <row r="2517" customFormat="false" ht="12.75" hidden="false" customHeight="false" outlineLevel="0" collapsed="false">
      <c r="A2517" s="2" t="s">
        <v>59</v>
      </c>
      <c r="B2517" s="2" t="n">
        <v>27</v>
      </c>
      <c r="C2517" s="2" t="n">
        <v>241268.859375</v>
      </c>
      <c r="D2517" s="2" t="n">
        <v>195993.75</v>
      </c>
    </row>
    <row r="2518" customFormat="false" ht="12.75" hidden="false" customHeight="false" outlineLevel="0" collapsed="false">
      <c r="A2518" s="2" t="s">
        <v>60</v>
      </c>
      <c r="B2518" s="2" t="n">
        <v>27</v>
      </c>
      <c r="C2518" s="2" t="n">
        <v>202662.296875</v>
      </c>
      <c r="D2518" s="2" t="n">
        <v>220214.34375</v>
      </c>
    </row>
    <row r="2519" customFormat="false" ht="12.75" hidden="false" customHeight="false" outlineLevel="0" collapsed="false">
      <c r="A2519" s="2" t="s">
        <v>61</v>
      </c>
      <c r="B2519" s="2" t="n">
        <v>27</v>
      </c>
      <c r="C2519" s="2" t="n">
        <v>226422.6875</v>
      </c>
      <c r="D2519" s="2" t="n">
        <v>213944.1875</v>
      </c>
    </row>
    <row r="2520" customFormat="false" ht="12.75" hidden="false" customHeight="false" outlineLevel="0" collapsed="false">
      <c r="A2520" s="2" t="s">
        <v>62</v>
      </c>
      <c r="B2520" s="2" t="n">
        <v>27</v>
      </c>
      <c r="C2520" s="2" t="n">
        <v>203548.890625</v>
      </c>
      <c r="D2520" s="2" t="n">
        <v>217047.9375</v>
      </c>
    </row>
    <row r="2521" customFormat="false" ht="12.75" hidden="false" customHeight="false" outlineLevel="0" collapsed="false">
      <c r="A2521" s="2" t="s">
        <v>63</v>
      </c>
      <c r="B2521" s="2" t="n">
        <v>27</v>
      </c>
      <c r="C2521" s="2" t="n">
        <v>200810.453125</v>
      </c>
      <c r="D2521" s="2" t="n">
        <v>208480.8125</v>
      </c>
    </row>
    <row r="2522" customFormat="false" ht="12.75" hidden="false" customHeight="false" outlineLevel="0" collapsed="false">
      <c r="A2522" s="2" t="s">
        <v>64</v>
      </c>
      <c r="B2522" s="2" t="n">
        <v>27</v>
      </c>
      <c r="C2522" s="2" t="n">
        <v>211794.84375</v>
      </c>
      <c r="D2522" s="2" t="n">
        <v>220427.046875</v>
      </c>
    </row>
    <row r="2523" customFormat="false" ht="12.75" hidden="false" customHeight="false" outlineLevel="0" collapsed="false">
      <c r="A2523" s="2" t="s">
        <v>65</v>
      </c>
      <c r="B2523" s="2" t="n">
        <v>27</v>
      </c>
      <c r="C2523" s="2" t="n">
        <v>230673.4375</v>
      </c>
      <c r="D2523" s="2" t="n">
        <v>210210.40625</v>
      </c>
    </row>
    <row r="2524" customFormat="false" ht="12.75" hidden="false" customHeight="false" outlineLevel="0" collapsed="false">
      <c r="A2524" s="2" t="s">
        <v>66</v>
      </c>
      <c r="B2524" s="2" t="n">
        <v>27</v>
      </c>
      <c r="C2524" s="2" t="n">
        <v>226794.796875</v>
      </c>
      <c r="D2524" s="2" t="n">
        <v>226166.703125</v>
      </c>
    </row>
    <row r="2525" customFormat="false" ht="12.75" hidden="false" customHeight="false" outlineLevel="0" collapsed="false">
      <c r="A2525" s="2" t="s">
        <v>67</v>
      </c>
      <c r="B2525" s="2" t="n">
        <v>27</v>
      </c>
      <c r="C2525" s="2"/>
      <c r="D2525" s="2"/>
    </row>
    <row r="2526" customFormat="false" ht="12.75" hidden="false" customHeight="false" outlineLevel="0" collapsed="false">
      <c r="A2526" s="2" t="s">
        <v>68</v>
      </c>
      <c r="B2526" s="2" t="n">
        <v>27</v>
      </c>
      <c r="C2526" s="2" t="n">
        <v>175067.4375</v>
      </c>
      <c r="D2526" s="2" t="n">
        <v>198014.671875</v>
      </c>
    </row>
    <row r="2527" customFormat="false" ht="12.75" hidden="false" customHeight="false" outlineLevel="0" collapsed="false">
      <c r="A2527" s="2" t="s">
        <v>69</v>
      </c>
      <c r="B2527" s="2" t="n">
        <v>27</v>
      </c>
      <c r="C2527" s="2"/>
      <c r="D2527" s="2"/>
    </row>
    <row r="2528" customFormat="false" ht="12.75" hidden="false" customHeight="false" outlineLevel="0" collapsed="false">
      <c r="A2528" s="2" t="s">
        <v>70</v>
      </c>
      <c r="B2528" s="2" t="n">
        <v>27</v>
      </c>
      <c r="C2528" s="2"/>
      <c r="D2528" s="2"/>
    </row>
    <row r="2529" customFormat="false" ht="12.75" hidden="false" customHeight="false" outlineLevel="0" collapsed="false">
      <c r="A2529" s="2" t="s">
        <v>71</v>
      </c>
      <c r="B2529" s="2" t="n">
        <v>27</v>
      </c>
      <c r="C2529" s="2" t="n">
        <v>342970.5625</v>
      </c>
      <c r="D2529" s="2" t="n">
        <v>248871.28125</v>
      </c>
    </row>
    <row r="2530" customFormat="false" ht="12.75" hidden="false" customHeight="false" outlineLevel="0" collapsed="false">
      <c r="A2530" s="2" t="s">
        <v>72</v>
      </c>
      <c r="B2530" s="2" t="n">
        <v>27</v>
      </c>
      <c r="C2530" s="2" t="n">
        <v>214874.28125</v>
      </c>
      <c r="D2530" s="2" t="n">
        <v>235997.796875</v>
      </c>
    </row>
    <row r="2531" customFormat="false" ht="12.75" hidden="false" customHeight="false" outlineLevel="0" collapsed="false">
      <c r="A2531" s="2" t="s">
        <v>73</v>
      </c>
      <c r="B2531" s="2" t="n">
        <v>27</v>
      </c>
      <c r="C2531" s="2" t="n">
        <v>230811.609375</v>
      </c>
      <c r="D2531" s="2" t="n">
        <v>230582.75</v>
      </c>
    </row>
    <row r="2532" customFormat="false" ht="12.75" hidden="false" customHeight="false" outlineLevel="0" collapsed="false">
      <c r="A2532" s="2" t="s">
        <v>74</v>
      </c>
      <c r="B2532" s="2" t="n">
        <v>27</v>
      </c>
      <c r="C2532" s="2" t="n">
        <v>271290.875</v>
      </c>
      <c r="D2532" s="2" t="n">
        <v>258464.578125</v>
      </c>
    </row>
    <row r="2533" customFormat="false" ht="12.75" hidden="false" customHeight="false" outlineLevel="0" collapsed="false">
      <c r="A2533" s="2" t="s">
        <v>75</v>
      </c>
      <c r="B2533" s="2" t="n">
        <v>27</v>
      </c>
      <c r="C2533" s="2" t="n">
        <v>220427.734375</v>
      </c>
      <c r="D2533" s="2" t="n">
        <v>239244.875</v>
      </c>
    </row>
    <row r="2534" customFormat="false" ht="12.75" hidden="false" customHeight="false" outlineLevel="0" collapsed="false">
      <c r="A2534" s="2" t="s">
        <v>76</v>
      </c>
      <c r="B2534" s="2" t="n">
        <v>27</v>
      </c>
      <c r="C2534" s="2" t="n">
        <v>234325.140625</v>
      </c>
      <c r="D2534" s="2" t="n">
        <v>243814.875</v>
      </c>
    </row>
    <row r="2535" customFormat="false" ht="12.75" hidden="false" customHeight="false" outlineLevel="0" collapsed="false">
      <c r="A2535" s="2" t="s">
        <v>77</v>
      </c>
      <c r="B2535" s="2" t="n">
        <v>27</v>
      </c>
      <c r="C2535" s="2" t="n">
        <v>279654.96875</v>
      </c>
      <c r="D2535" s="2" t="n">
        <v>214356.953125</v>
      </c>
    </row>
    <row r="2536" customFormat="false" ht="12.75" hidden="false" customHeight="false" outlineLevel="0" collapsed="false">
      <c r="A2536" s="2" t="s">
        <v>78</v>
      </c>
      <c r="B2536" s="2" t="n">
        <v>27</v>
      </c>
      <c r="C2536" s="2" t="n">
        <v>235555.921875</v>
      </c>
      <c r="D2536" s="2" t="n">
        <v>222701.796875</v>
      </c>
    </row>
    <row r="2537" customFormat="false" ht="12.75" hidden="false" customHeight="false" outlineLevel="0" collapsed="false">
      <c r="A2537" s="2" t="s">
        <v>79</v>
      </c>
      <c r="B2537" s="2" t="n">
        <v>27</v>
      </c>
      <c r="C2537" s="2"/>
      <c r="D2537" s="2"/>
    </row>
    <row r="2538" customFormat="false" ht="12.75" hidden="false" customHeight="false" outlineLevel="0" collapsed="false">
      <c r="A2538" s="2" t="s">
        <v>80</v>
      </c>
      <c r="B2538" s="2" t="n">
        <v>27</v>
      </c>
      <c r="C2538" s="2" t="n">
        <v>185342.328125</v>
      </c>
      <c r="D2538" s="2" t="n">
        <v>209983.296875</v>
      </c>
    </row>
    <row r="2539" customFormat="false" ht="12.75" hidden="false" customHeight="false" outlineLevel="0" collapsed="false">
      <c r="A2539" s="2" t="s">
        <v>81</v>
      </c>
      <c r="B2539" s="2" t="n">
        <v>27</v>
      </c>
      <c r="C2539" s="2"/>
      <c r="D2539" s="2"/>
    </row>
    <row r="2540" customFormat="false" ht="12.75" hidden="false" customHeight="false" outlineLevel="0" collapsed="false">
      <c r="A2540" s="2" t="s">
        <v>82</v>
      </c>
      <c r="B2540" s="2" t="n">
        <v>27</v>
      </c>
      <c r="C2540" s="2"/>
      <c r="D2540" s="2"/>
    </row>
    <row r="2541" customFormat="false" ht="12.75" hidden="false" customHeight="false" outlineLevel="0" collapsed="false">
      <c r="A2541" s="2" t="s">
        <v>83</v>
      </c>
      <c r="B2541" s="2" t="n">
        <v>27</v>
      </c>
      <c r="C2541" s="2" t="n">
        <v>230548.796875</v>
      </c>
      <c r="D2541" s="2" t="n">
        <v>213620.125</v>
      </c>
    </row>
    <row r="2542" customFormat="false" ht="12.75" hidden="false" customHeight="false" outlineLevel="0" collapsed="false">
      <c r="A2542" s="2" t="s">
        <v>86</v>
      </c>
      <c r="B2542" s="2" t="n">
        <v>27</v>
      </c>
      <c r="C2542" s="2" t="n">
        <v>201168.75</v>
      </c>
      <c r="D2542" s="2" t="n">
        <v>209851.359375</v>
      </c>
    </row>
    <row r="2543" customFormat="false" ht="12.75" hidden="false" customHeight="false" outlineLevel="0" collapsed="false">
      <c r="A2543" s="2" t="s">
        <v>87</v>
      </c>
      <c r="B2543" s="2" t="n">
        <v>27</v>
      </c>
      <c r="C2543" s="2" t="n">
        <v>217427.78125</v>
      </c>
      <c r="D2543" s="2" t="n">
        <v>212231.421875</v>
      </c>
    </row>
    <row r="2544" customFormat="false" ht="12.75" hidden="false" customHeight="false" outlineLevel="0" collapsed="false">
      <c r="A2544" s="2" t="s">
        <v>88</v>
      </c>
      <c r="B2544" s="2" t="n">
        <v>27</v>
      </c>
      <c r="C2544" s="2" t="n">
        <v>233214.78125</v>
      </c>
      <c r="D2544" s="2" t="n">
        <v>219985.203125</v>
      </c>
    </row>
    <row r="2545" customFormat="false" ht="12.75" hidden="false" customHeight="false" outlineLevel="0" collapsed="false">
      <c r="A2545" s="2" t="s">
        <v>89</v>
      </c>
      <c r="B2545" s="2" t="n">
        <v>27</v>
      </c>
      <c r="C2545" s="2" t="n">
        <v>192696.109375</v>
      </c>
      <c r="D2545" s="2" t="n">
        <v>205805.046875</v>
      </c>
    </row>
    <row r="2546" customFormat="false" ht="12.75" hidden="false" customHeight="false" outlineLevel="0" collapsed="false">
      <c r="A2546" s="2" t="s">
        <v>90</v>
      </c>
      <c r="B2546" s="2" t="n">
        <v>27</v>
      </c>
      <c r="C2546" s="2" t="n">
        <v>216614.171875</v>
      </c>
      <c r="D2546" s="2" t="n">
        <v>218774.0625</v>
      </c>
    </row>
    <row r="2547" customFormat="false" ht="12.75" hidden="false" customHeight="false" outlineLevel="0" collapsed="false">
      <c r="A2547" s="2" t="s">
        <v>91</v>
      </c>
      <c r="B2547" s="2" t="n">
        <v>27</v>
      </c>
      <c r="C2547" s="2" t="n">
        <v>206997.28125</v>
      </c>
      <c r="D2547" s="2" t="n">
        <v>211905.796875</v>
      </c>
    </row>
    <row r="2548" customFormat="false" ht="12.75" hidden="false" customHeight="false" outlineLevel="0" collapsed="false">
      <c r="A2548" s="2" t="s">
        <v>93</v>
      </c>
      <c r="B2548" s="2" t="n">
        <v>27</v>
      </c>
      <c r="C2548" s="2" t="n">
        <v>204781.484375</v>
      </c>
      <c r="D2548" s="2" t="n">
        <v>215790.328125</v>
      </c>
    </row>
    <row r="2549" customFormat="false" ht="12.75" hidden="false" customHeight="false" outlineLevel="0" collapsed="false">
      <c r="A2549" s="2" t="s">
        <v>94</v>
      </c>
      <c r="B2549" s="2" t="n">
        <v>27</v>
      </c>
      <c r="C2549" s="2"/>
      <c r="D2549" s="2"/>
    </row>
    <row r="2550" customFormat="false" ht="12.75" hidden="false" customHeight="false" outlineLevel="0" collapsed="false">
      <c r="A2550" s="2" t="s">
        <v>95</v>
      </c>
      <c r="B2550" s="2" t="n">
        <v>27</v>
      </c>
      <c r="C2550" s="2" t="n">
        <v>137100.703125</v>
      </c>
      <c r="D2550" s="2" t="n">
        <v>217052.96875</v>
      </c>
    </row>
    <row r="2551" customFormat="false" ht="12.75" hidden="false" customHeight="false" outlineLevel="0" collapsed="false">
      <c r="A2551" s="2" t="s">
        <v>96</v>
      </c>
      <c r="B2551" s="2" t="n">
        <v>27</v>
      </c>
      <c r="C2551" s="2"/>
      <c r="D2551" s="2"/>
    </row>
    <row r="2552" customFormat="false" ht="12.75" hidden="false" customHeight="false" outlineLevel="0" collapsed="false">
      <c r="A2552" s="2" t="s">
        <v>97</v>
      </c>
      <c r="B2552" s="2" t="n">
        <v>27</v>
      </c>
      <c r="C2552" s="2"/>
      <c r="D2552" s="2"/>
    </row>
    <row r="2553" customFormat="false" ht="12.75" hidden="false" customHeight="false" outlineLevel="0" collapsed="false">
      <c r="A2553" s="2" t="s">
        <v>98</v>
      </c>
      <c r="B2553" s="2" t="n">
        <v>27</v>
      </c>
      <c r="C2553" s="2" t="n">
        <v>244234.53125</v>
      </c>
      <c r="D2553" s="2" t="n">
        <v>218244.59375</v>
      </c>
    </row>
    <row r="2554" customFormat="false" ht="12.75" hidden="false" customHeight="false" outlineLevel="0" collapsed="false">
      <c r="A2554" s="2" t="s">
        <v>99</v>
      </c>
      <c r="B2554" s="2" t="n">
        <v>27</v>
      </c>
      <c r="C2554" s="2" t="n">
        <v>206912.234375</v>
      </c>
      <c r="D2554" s="2" t="n">
        <v>213896.1875</v>
      </c>
    </row>
    <row r="2555" customFormat="false" ht="12.75" hidden="false" customHeight="false" outlineLevel="0" collapsed="false">
      <c r="A2555" s="2" t="s">
        <v>100</v>
      </c>
      <c r="B2555" s="2" t="n">
        <v>27</v>
      </c>
      <c r="C2555" s="2" t="n">
        <v>224930.328125</v>
      </c>
      <c r="D2555" s="2" t="n">
        <v>214203.71875</v>
      </c>
    </row>
    <row r="2556" customFormat="false" ht="12.75" hidden="false" customHeight="false" outlineLevel="0" collapsed="false">
      <c r="A2556" s="2" t="s">
        <v>101</v>
      </c>
      <c r="B2556" s="2" t="n">
        <v>27</v>
      </c>
      <c r="C2556" s="2" t="n">
        <v>217554.859375</v>
      </c>
      <c r="D2556" s="2" t="n">
        <v>223474.609375</v>
      </c>
    </row>
    <row r="2557" customFormat="false" ht="12.75" hidden="false" customHeight="false" outlineLevel="0" collapsed="false">
      <c r="A2557" s="2" t="s">
        <v>102</v>
      </c>
      <c r="B2557" s="2" t="n">
        <v>27</v>
      </c>
      <c r="C2557" s="2" t="n">
        <v>227339.125</v>
      </c>
      <c r="D2557" s="2" t="n">
        <v>228148.59375</v>
      </c>
    </row>
    <row r="2558" customFormat="false" ht="12.75" hidden="false" customHeight="false" outlineLevel="0" collapsed="false">
      <c r="A2558" s="2" t="s">
        <v>103</v>
      </c>
      <c r="B2558" s="2" t="n">
        <v>27</v>
      </c>
      <c r="C2558" s="2" t="n">
        <v>220308.875</v>
      </c>
      <c r="D2558" s="2" t="n">
        <v>220526.265625</v>
      </c>
    </row>
    <row r="2559" customFormat="false" ht="12.75" hidden="false" customHeight="false" outlineLevel="0" collapsed="false">
      <c r="A2559" s="2" t="s">
        <v>104</v>
      </c>
      <c r="B2559" s="2" t="n">
        <v>27</v>
      </c>
      <c r="C2559" s="2" t="n">
        <v>207556.59375</v>
      </c>
      <c r="D2559" s="2" t="n">
        <v>213433.03125</v>
      </c>
    </row>
    <row r="2560" customFormat="false" ht="12.75" hidden="false" customHeight="false" outlineLevel="0" collapsed="false">
      <c r="A2560" s="2" t="s">
        <v>105</v>
      </c>
      <c r="B2560" s="2" t="n">
        <v>27</v>
      </c>
      <c r="C2560" s="2" t="n">
        <v>198104.84375</v>
      </c>
      <c r="D2560" s="2" t="n">
        <v>208071.765625</v>
      </c>
    </row>
    <row r="2561" customFormat="false" ht="12.75" hidden="false" customHeight="false" outlineLevel="0" collapsed="false">
      <c r="A2561" s="2" t="s">
        <v>106</v>
      </c>
      <c r="B2561" s="2" t="n">
        <v>27</v>
      </c>
      <c r="C2561" s="2"/>
      <c r="D2561" s="2"/>
    </row>
    <row r="2562" customFormat="false" ht="12.75" hidden="false" customHeight="false" outlineLevel="0" collapsed="false">
      <c r="A2562" s="2" t="s">
        <v>107</v>
      </c>
      <c r="B2562" s="2" t="n">
        <v>27</v>
      </c>
      <c r="C2562" s="2" t="n">
        <v>131922.4375</v>
      </c>
      <c r="D2562" s="2" t="n">
        <v>214760.125</v>
      </c>
    </row>
    <row r="2563" customFormat="false" ht="12.75" hidden="false" customHeight="false" outlineLevel="0" collapsed="false">
      <c r="A2563" s="2" t="s">
        <v>108</v>
      </c>
      <c r="B2563" s="2" t="n">
        <v>27</v>
      </c>
      <c r="C2563" s="2"/>
      <c r="D2563" s="2"/>
    </row>
    <row r="2564" customFormat="false" ht="12.75" hidden="false" customHeight="false" outlineLevel="0" collapsed="false">
      <c r="A2564" s="2" t="s">
        <v>109</v>
      </c>
      <c r="B2564" s="2" t="n">
        <v>27</v>
      </c>
      <c r="C2564" s="2"/>
      <c r="D2564" s="2"/>
    </row>
    <row r="2565" customFormat="false" ht="12.75" hidden="false" customHeight="false" outlineLevel="0" collapsed="false">
      <c r="A2565" s="2" t="s">
        <v>110</v>
      </c>
      <c r="B2565" s="2" t="n">
        <v>27</v>
      </c>
      <c r="C2565" s="2" t="n">
        <v>286650.3125</v>
      </c>
      <c r="D2565" s="2" t="n">
        <v>215349.125</v>
      </c>
    </row>
    <row r="2566" customFormat="false" ht="12.75" hidden="false" customHeight="false" outlineLevel="0" collapsed="false">
      <c r="A2566" s="2" t="s">
        <v>111</v>
      </c>
      <c r="B2566" s="2" t="n">
        <v>27</v>
      </c>
      <c r="C2566" s="2" t="n">
        <v>202384.984375</v>
      </c>
      <c r="D2566" s="2" t="n">
        <v>213530.109375</v>
      </c>
    </row>
    <row r="2567" customFormat="false" ht="12.75" hidden="false" customHeight="false" outlineLevel="0" collapsed="false">
      <c r="A2567" s="2" t="s">
        <v>112</v>
      </c>
      <c r="B2567" s="2" t="n">
        <v>27</v>
      </c>
      <c r="C2567" s="2" t="n">
        <v>206425.265625</v>
      </c>
      <c r="D2567" s="2" t="n">
        <v>206548.296875</v>
      </c>
    </row>
    <row r="2568" customFormat="false" ht="12.75" hidden="false" customHeight="false" outlineLevel="0" collapsed="false">
      <c r="A2568" s="2" t="s">
        <v>113</v>
      </c>
      <c r="B2568" s="2" t="n">
        <v>27</v>
      </c>
      <c r="C2568" s="2" t="n">
        <v>196834.6875</v>
      </c>
      <c r="D2568" s="2" t="n">
        <v>201869.625</v>
      </c>
    </row>
    <row r="2569" customFormat="false" ht="12.75" hidden="false" customHeight="false" outlineLevel="0" collapsed="false">
      <c r="A2569" s="2" t="s">
        <v>114</v>
      </c>
      <c r="B2569" s="2" t="n">
        <v>27</v>
      </c>
      <c r="C2569" s="2" t="n">
        <v>245131.390625</v>
      </c>
      <c r="D2569" s="2" t="n">
        <v>229278.984375</v>
      </c>
    </row>
    <row r="2570" customFormat="false" ht="12.75" hidden="false" customHeight="false" outlineLevel="0" collapsed="false">
      <c r="A2570" s="2" t="s">
        <v>115</v>
      </c>
      <c r="B2570" s="2" t="n">
        <v>27</v>
      </c>
      <c r="C2570" s="2" t="n">
        <v>234820.03125</v>
      </c>
      <c r="D2570" s="2" t="n">
        <v>211405.421875</v>
      </c>
    </row>
    <row r="2571" customFormat="false" ht="12.75" hidden="false" customHeight="false" outlineLevel="0" collapsed="false">
      <c r="A2571" s="2" t="s">
        <v>116</v>
      </c>
      <c r="B2571" s="2" t="n">
        <v>27</v>
      </c>
      <c r="C2571" s="2" t="n">
        <v>214708.984375</v>
      </c>
      <c r="D2571" s="2" t="n">
        <v>218811.3125</v>
      </c>
    </row>
    <row r="2572" customFormat="false" ht="12.75" hidden="false" customHeight="false" outlineLevel="0" collapsed="false">
      <c r="A2572" s="2" t="s">
        <v>117</v>
      </c>
      <c r="B2572" s="2" t="n">
        <v>27</v>
      </c>
      <c r="C2572" s="2" t="n">
        <v>201470.421875</v>
      </c>
      <c r="D2572" s="2" t="n">
        <v>205856.640625</v>
      </c>
    </row>
    <row r="2573" customFormat="false" ht="12.75" hidden="false" customHeight="false" outlineLevel="0" collapsed="false">
      <c r="A2573" s="2" t="s">
        <v>118</v>
      </c>
      <c r="B2573" s="2" t="n">
        <v>27</v>
      </c>
      <c r="C2573" s="2"/>
      <c r="D2573" s="2"/>
    </row>
    <row r="2574" customFormat="false" ht="12.75" hidden="false" customHeight="false" outlineLevel="0" collapsed="false">
      <c r="A2574" s="2" t="s">
        <v>119</v>
      </c>
      <c r="B2574" s="2" t="n">
        <v>27</v>
      </c>
      <c r="C2574" s="2" t="n">
        <v>138838.28125</v>
      </c>
      <c r="D2574" s="2" t="n">
        <v>215780.96875</v>
      </c>
    </row>
    <row r="2575" customFormat="false" ht="12.75" hidden="false" customHeight="false" outlineLevel="0" collapsed="false">
      <c r="A2575" s="2" t="s">
        <v>120</v>
      </c>
      <c r="B2575" s="2" t="n">
        <v>27</v>
      </c>
      <c r="C2575" s="2"/>
      <c r="D2575" s="2"/>
    </row>
    <row r="2576" customFormat="false" ht="12.75" hidden="false" customHeight="false" outlineLevel="0" collapsed="false">
      <c r="A2576" s="2" t="s">
        <v>121</v>
      </c>
      <c r="B2576" s="2" t="n">
        <v>27</v>
      </c>
      <c r="C2576" s="2"/>
      <c r="D2576" s="2"/>
    </row>
    <row r="2577" customFormat="false" ht="12.75" hidden="false" customHeight="false" outlineLevel="0" collapsed="false">
      <c r="A2577" s="2" t="s">
        <v>122</v>
      </c>
      <c r="B2577" s="2" t="n">
        <v>27</v>
      </c>
      <c r="C2577" s="2" t="n">
        <v>80702</v>
      </c>
      <c r="D2577" s="2" t="n">
        <v>197086.984375</v>
      </c>
    </row>
    <row r="2578" customFormat="false" ht="12.75" hidden="false" customHeight="false" outlineLevel="0" collapsed="false">
      <c r="A2578" s="2" t="s">
        <v>124</v>
      </c>
      <c r="B2578" s="2" t="n">
        <v>27</v>
      </c>
      <c r="C2578" s="2" t="n">
        <v>69745.7578125</v>
      </c>
      <c r="D2578" s="2" t="n">
        <v>204855.53125</v>
      </c>
    </row>
    <row r="2579" customFormat="false" ht="12.75" hidden="false" customHeight="false" outlineLevel="0" collapsed="false">
      <c r="A2579" s="2" t="s">
        <v>125</v>
      </c>
      <c r="B2579" s="2" t="n">
        <v>27</v>
      </c>
      <c r="C2579" s="2" t="n">
        <v>53875.54296875</v>
      </c>
      <c r="D2579" s="2" t="n">
        <v>210005.453125</v>
      </c>
    </row>
    <row r="2580" customFormat="false" ht="12.75" hidden="false" customHeight="false" outlineLevel="0" collapsed="false">
      <c r="A2580" s="2" t="s">
        <v>126</v>
      </c>
      <c r="B2580" s="2" t="n">
        <v>27</v>
      </c>
      <c r="C2580" s="2" t="n">
        <v>78829.96875</v>
      </c>
      <c r="D2580" s="2" t="n">
        <v>208784.765625</v>
      </c>
    </row>
    <row r="2581" customFormat="false" ht="12.75" hidden="false" customHeight="false" outlineLevel="0" collapsed="false">
      <c r="A2581" s="2" t="s">
        <v>128</v>
      </c>
      <c r="B2581" s="2" t="n">
        <v>27</v>
      </c>
      <c r="C2581" s="2" t="n">
        <v>88663.2265625</v>
      </c>
      <c r="D2581" s="2" t="n">
        <v>230315.328125</v>
      </c>
    </row>
    <row r="2582" customFormat="false" ht="12.75" hidden="false" customHeight="false" outlineLevel="0" collapsed="false">
      <c r="A2582" s="2" t="s">
        <v>129</v>
      </c>
      <c r="B2582" s="2" t="n">
        <v>27</v>
      </c>
      <c r="C2582" s="2" t="n">
        <v>90329.3359375</v>
      </c>
      <c r="D2582" s="2" t="n">
        <v>224140.796875</v>
      </c>
    </row>
    <row r="2583" customFormat="false" ht="12.75" hidden="false" customHeight="false" outlineLevel="0" collapsed="false">
      <c r="A2583" s="2" t="s">
        <v>130</v>
      </c>
      <c r="B2583" s="2" t="n">
        <v>27</v>
      </c>
      <c r="C2583" s="2" t="n">
        <v>260044.40625</v>
      </c>
      <c r="D2583" s="2" t="n">
        <v>204446</v>
      </c>
    </row>
    <row r="2584" customFormat="false" ht="12.75" hidden="false" customHeight="false" outlineLevel="0" collapsed="false">
      <c r="A2584" s="2" t="s">
        <v>132</v>
      </c>
      <c r="B2584" s="2" t="n">
        <v>27</v>
      </c>
      <c r="C2584" s="2" t="n">
        <v>281946.84375</v>
      </c>
      <c r="D2584" s="2" t="n">
        <v>229920.0625</v>
      </c>
    </row>
    <row r="2585" customFormat="false" ht="12.75" hidden="false" customHeight="false" outlineLevel="0" collapsed="false">
      <c r="A2585" s="2" t="s">
        <v>133</v>
      </c>
      <c r="B2585" s="2" t="n">
        <v>27</v>
      </c>
      <c r="C2585" s="2"/>
      <c r="D2585" s="2"/>
    </row>
    <row r="2586" customFormat="false" ht="12.75" hidden="false" customHeight="false" outlineLevel="0" collapsed="false">
      <c r="A2586" s="2" t="s">
        <v>134</v>
      </c>
      <c r="B2586" s="2" t="n">
        <v>27</v>
      </c>
      <c r="C2586" s="2" t="n">
        <v>286325.96875</v>
      </c>
      <c r="D2586" s="2" t="n">
        <v>229809.296875</v>
      </c>
    </row>
    <row r="2587" customFormat="false" ht="12.75" hidden="false" customHeight="false" outlineLevel="0" collapsed="false">
      <c r="A2587" s="2" t="s">
        <v>135</v>
      </c>
      <c r="B2587" s="2" t="n">
        <v>27</v>
      </c>
      <c r="C2587" s="2"/>
      <c r="D2587" s="2"/>
    </row>
    <row r="2588" customFormat="false" ht="12.75" hidden="false" customHeight="false" outlineLevel="0" collapsed="false">
      <c r="A2588" s="2" t="s">
        <v>136</v>
      </c>
      <c r="B2588" s="2" t="n">
        <v>27</v>
      </c>
      <c r="C2588" s="2"/>
      <c r="D2588" s="2"/>
    </row>
    <row r="2589" customFormat="false" ht="12.75" hidden="false" customHeight="false" outlineLevel="0" collapsed="false">
      <c r="A2589" s="2" t="s">
        <v>137</v>
      </c>
      <c r="B2589" s="2" t="n">
        <v>27</v>
      </c>
      <c r="C2589" s="2" t="n">
        <v>70305.046875</v>
      </c>
      <c r="D2589" s="2" t="n">
        <v>196494.4375</v>
      </c>
    </row>
    <row r="2590" customFormat="false" ht="12.75" hidden="false" customHeight="false" outlineLevel="0" collapsed="false">
      <c r="A2590" s="2" t="s">
        <v>138</v>
      </c>
      <c r="B2590" s="2" t="n">
        <v>27</v>
      </c>
      <c r="C2590" s="2" t="n">
        <v>43910.0625</v>
      </c>
      <c r="D2590" s="2" t="n">
        <v>196414.546875</v>
      </c>
    </row>
    <row r="2591" customFormat="false" ht="12.75" hidden="false" customHeight="false" outlineLevel="0" collapsed="false">
      <c r="A2591" s="2" t="s">
        <v>139</v>
      </c>
      <c r="B2591" s="2" t="n">
        <v>27</v>
      </c>
      <c r="C2591" s="2" t="n">
        <v>38616.078125</v>
      </c>
      <c r="D2591" s="2" t="n">
        <v>195484.0625</v>
      </c>
    </row>
    <row r="2592" customFormat="false" ht="12.75" hidden="false" customHeight="false" outlineLevel="0" collapsed="false">
      <c r="A2592" s="2" t="s">
        <v>140</v>
      </c>
      <c r="B2592" s="2" t="n">
        <v>27</v>
      </c>
      <c r="C2592" s="2" t="n">
        <v>76961.546875</v>
      </c>
      <c r="D2592" s="2" t="n">
        <v>201297.015625</v>
      </c>
    </row>
    <row r="2593" customFormat="false" ht="12.75" hidden="false" customHeight="false" outlineLevel="0" collapsed="false">
      <c r="A2593" s="2" t="s">
        <v>141</v>
      </c>
      <c r="B2593" s="2" t="n">
        <v>27</v>
      </c>
      <c r="C2593" s="2" t="n">
        <v>84713.1640625</v>
      </c>
      <c r="D2593" s="2" t="n">
        <v>212506.90625</v>
      </c>
    </row>
    <row r="2594" customFormat="false" ht="12.75" hidden="false" customHeight="false" outlineLevel="0" collapsed="false">
      <c r="A2594" s="2" t="s">
        <v>142</v>
      </c>
      <c r="B2594" s="2" t="n">
        <v>27</v>
      </c>
      <c r="C2594" s="2" t="n">
        <v>88627.9375</v>
      </c>
      <c r="D2594" s="2" t="n">
        <v>213362.125</v>
      </c>
    </row>
    <row r="2595" customFormat="false" ht="12.75" hidden="false" customHeight="false" outlineLevel="0" collapsed="false">
      <c r="A2595" s="2" t="s">
        <v>143</v>
      </c>
      <c r="B2595" s="2" t="n">
        <v>27</v>
      </c>
      <c r="C2595" s="2" t="n">
        <v>278405.9375</v>
      </c>
      <c r="D2595" s="2" t="n">
        <v>221524.40625</v>
      </c>
    </row>
    <row r="2596" customFormat="false" ht="12.75" hidden="false" customHeight="false" outlineLevel="0" collapsed="false">
      <c r="A2596" s="2" t="s">
        <v>144</v>
      </c>
      <c r="B2596" s="2" t="n">
        <v>27</v>
      </c>
      <c r="C2596" s="2" t="n">
        <v>296953.09375</v>
      </c>
      <c r="D2596" s="2" t="n">
        <v>220800.609375</v>
      </c>
    </row>
    <row r="2597" customFormat="false" ht="12.75" hidden="false" customHeight="false" outlineLevel="0" collapsed="false">
      <c r="A2597" s="2" t="s">
        <v>145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6</v>
      </c>
      <c r="B2598" s="2" t="n">
        <v>27</v>
      </c>
      <c r="C2598" s="2" t="n">
        <v>289423.3125</v>
      </c>
      <c r="D2598" s="2" t="n">
        <v>233890.703125</v>
      </c>
    </row>
    <row r="2599" customFormat="false" ht="12.75" hidden="false" customHeight="false" outlineLevel="0" collapsed="false">
      <c r="A2599" s="2" t="s">
        <v>147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8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51318.609375</v>
      </c>
      <c r="D2601" s="2" t="n">
        <v>191585.1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272421.75</v>
      </c>
      <c r="D2602" s="2" t="n">
        <v>230372.96875</v>
      </c>
    </row>
    <row r="2603" customFormat="false" ht="12.75" hidden="false" customHeight="false" outlineLevel="0" collapsed="false">
      <c r="A2603" s="2" t="s">
        <v>34</v>
      </c>
      <c r="B2603" s="2" t="n">
        <v>28</v>
      </c>
      <c r="C2603" s="2" t="n">
        <v>248245.453125</v>
      </c>
      <c r="D2603" s="2" t="n">
        <v>228913.265625</v>
      </c>
    </row>
    <row r="2604" customFormat="false" ht="12.75" hidden="false" customHeight="false" outlineLevel="0" collapsed="false">
      <c r="A2604" s="2" t="s">
        <v>37</v>
      </c>
      <c r="B2604" s="2" t="n">
        <v>28</v>
      </c>
      <c r="C2604" s="2" t="n">
        <v>212368.015625</v>
      </c>
      <c r="D2604" s="2" t="n">
        <v>207687.890625</v>
      </c>
    </row>
    <row r="2605" customFormat="false" ht="12.75" hidden="false" customHeight="false" outlineLevel="0" collapsed="false">
      <c r="A2605" s="2" t="s">
        <v>40</v>
      </c>
      <c r="B2605" s="2" t="n">
        <v>28</v>
      </c>
      <c r="C2605" s="2" t="n">
        <v>223511.640625</v>
      </c>
      <c r="D2605" s="2" t="n">
        <v>221358.46875</v>
      </c>
    </row>
    <row r="2606" customFormat="false" ht="12.75" hidden="false" customHeight="false" outlineLevel="0" collapsed="false">
      <c r="A2606" s="2" t="s">
        <v>43</v>
      </c>
      <c r="B2606" s="2" t="n">
        <v>28</v>
      </c>
      <c r="C2606" s="2" t="n">
        <v>237912.859375</v>
      </c>
      <c r="D2606" s="2" t="n">
        <v>233860.453125</v>
      </c>
    </row>
    <row r="2607" customFormat="false" ht="12.75" hidden="false" customHeight="false" outlineLevel="0" collapsed="false">
      <c r="A2607" s="2" t="s">
        <v>46</v>
      </c>
      <c r="B2607" s="2" t="n">
        <v>28</v>
      </c>
      <c r="C2607" s="2" t="n">
        <v>236278.890625</v>
      </c>
      <c r="D2607" s="2" t="n">
        <v>207767.234375</v>
      </c>
    </row>
    <row r="2608" customFormat="false" ht="12.75" hidden="false" customHeight="false" outlineLevel="0" collapsed="false">
      <c r="A2608" s="2" t="s">
        <v>51</v>
      </c>
      <c r="B2608" s="2" t="n">
        <v>28</v>
      </c>
      <c r="C2608" s="2" t="n">
        <v>213952.34375</v>
      </c>
      <c r="D2608" s="2" t="n">
        <v>201935.5</v>
      </c>
    </row>
    <row r="2609" customFormat="false" ht="12.75" hidden="false" customHeight="false" outlineLevel="0" collapsed="false">
      <c r="A2609" s="2" t="s">
        <v>54</v>
      </c>
      <c r="B2609" s="2" t="n">
        <v>28</v>
      </c>
      <c r="C2609" s="2"/>
      <c r="D2609" s="2"/>
    </row>
    <row r="2610" customFormat="false" ht="12.75" hidden="false" customHeight="false" outlineLevel="0" collapsed="false">
      <c r="A2610" s="2" t="s">
        <v>55</v>
      </c>
      <c r="B2610" s="2" t="n">
        <v>28</v>
      </c>
      <c r="C2610" s="2" t="n">
        <v>192469.859375</v>
      </c>
      <c r="D2610" s="2" t="n">
        <v>194558.390625</v>
      </c>
    </row>
    <row r="2611" customFormat="false" ht="12.75" hidden="false" customHeight="false" outlineLevel="0" collapsed="false">
      <c r="A2611" s="2" t="s">
        <v>57</v>
      </c>
      <c r="B2611" s="2" t="n">
        <v>28</v>
      </c>
      <c r="C2611" s="2"/>
      <c r="D2611" s="2"/>
    </row>
    <row r="2612" customFormat="false" ht="12.75" hidden="false" customHeight="false" outlineLevel="0" collapsed="false">
      <c r="A2612" s="2" t="s">
        <v>58</v>
      </c>
      <c r="B2612" s="2" t="n">
        <v>28</v>
      </c>
      <c r="C2612" s="2"/>
      <c r="D2612" s="2"/>
    </row>
    <row r="2613" customFormat="false" ht="12.75" hidden="false" customHeight="false" outlineLevel="0" collapsed="false">
      <c r="A2613" s="2" t="s">
        <v>59</v>
      </c>
      <c r="B2613" s="2" t="n">
        <v>28</v>
      </c>
      <c r="C2613" s="2" t="n">
        <v>247527.84375</v>
      </c>
      <c r="D2613" s="2" t="n">
        <v>196105.484375</v>
      </c>
    </row>
    <row r="2614" customFormat="false" ht="12.75" hidden="false" customHeight="false" outlineLevel="0" collapsed="false">
      <c r="A2614" s="2" t="s">
        <v>60</v>
      </c>
      <c r="B2614" s="2" t="n">
        <v>28</v>
      </c>
      <c r="C2614" s="2" t="n">
        <v>222762.671875</v>
      </c>
      <c r="D2614" s="2" t="n">
        <v>219801.8125</v>
      </c>
    </row>
    <row r="2615" customFormat="false" ht="12.75" hidden="false" customHeight="false" outlineLevel="0" collapsed="false">
      <c r="A2615" s="2" t="s">
        <v>61</v>
      </c>
      <c r="B2615" s="2" t="n">
        <v>28</v>
      </c>
      <c r="C2615" s="2" t="n">
        <v>239186.453125</v>
      </c>
      <c r="D2615" s="2" t="n">
        <v>213697.59375</v>
      </c>
    </row>
    <row r="2616" customFormat="false" ht="12.75" hidden="false" customHeight="false" outlineLevel="0" collapsed="false">
      <c r="A2616" s="2" t="s">
        <v>62</v>
      </c>
      <c r="B2616" s="2" t="n">
        <v>28</v>
      </c>
      <c r="C2616" s="2" t="n">
        <v>219180.328125</v>
      </c>
      <c r="D2616" s="2" t="n">
        <v>216882.3125</v>
      </c>
    </row>
    <row r="2617" customFormat="false" ht="12.75" hidden="false" customHeight="false" outlineLevel="0" collapsed="false">
      <c r="A2617" s="2" t="s">
        <v>63</v>
      </c>
      <c r="B2617" s="2" t="n">
        <v>28</v>
      </c>
      <c r="C2617" s="2" t="n">
        <v>215530.46875</v>
      </c>
      <c r="D2617" s="2" t="n">
        <v>208019.4375</v>
      </c>
    </row>
    <row r="2618" customFormat="false" ht="12.75" hidden="false" customHeight="false" outlineLevel="0" collapsed="false">
      <c r="A2618" s="2" t="s">
        <v>64</v>
      </c>
      <c r="B2618" s="2" t="n">
        <v>28</v>
      </c>
      <c r="C2618" s="2" t="n">
        <v>225474.421875</v>
      </c>
      <c r="D2618" s="2" t="n">
        <v>220290.375</v>
      </c>
    </row>
    <row r="2619" customFormat="false" ht="12.75" hidden="false" customHeight="false" outlineLevel="0" collapsed="false">
      <c r="A2619" s="2" t="s">
        <v>65</v>
      </c>
      <c r="B2619" s="2" t="n">
        <v>28</v>
      </c>
      <c r="C2619" s="2" t="n">
        <v>240486.703125</v>
      </c>
      <c r="D2619" s="2" t="n">
        <v>210073.0625</v>
      </c>
    </row>
    <row r="2620" customFormat="false" ht="12.75" hidden="false" customHeight="false" outlineLevel="0" collapsed="false">
      <c r="A2620" s="2" t="s">
        <v>66</v>
      </c>
      <c r="B2620" s="2" t="n">
        <v>28</v>
      </c>
      <c r="C2620" s="2" t="n">
        <v>242051.90625</v>
      </c>
      <c r="D2620" s="2" t="n">
        <v>225933.75</v>
      </c>
    </row>
    <row r="2621" customFormat="false" ht="12.75" hidden="false" customHeight="false" outlineLevel="0" collapsed="false">
      <c r="A2621" s="2" t="s">
        <v>67</v>
      </c>
      <c r="B2621" s="2" t="n">
        <v>28</v>
      </c>
      <c r="C2621" s="2"/>
      <c r="D2621" s="2"/>
    </row>
    <row r="2622" customFormat="false" ht="12.75" hidden="false" customHeight="false" outlineLevel="0" collapsed="false">
      <c r="A2622" s="2" t="s">
        <v>68</v>
      </c>
      <c r="B2622" s="2" t="n">
        <v>28</v>
      </c>
      <c r="C2622" s="2" t="n">
        <v>193117.265625</v>
      </c>
      <c r="D2622" s="2" t="n">
        <v>198113.28125</v>
      </c>
    </row>
    <row r="2623" customFormat="false" ht="12.75" hidden="false" customHeight="false" outlineLevel="0" collapsed="false">
      <c r="A2623" s="2" t="s">
        <v>69</v>
      </c>
      <c r="B2623" s="2" t="n">
        <v>28</v>
      </c>
      <c r="C2623" s="2"/>
      <c r="D2623" s="2"/>
    </row>
    <row r="2624" customFormat="false" ht="12.75" hidden="false" customHeight="false" outlineLevel="0" collapsed="false">
      <c r="A2624" s="2" t="s">
        <v>70</v>
      </c>
      <c r="B2624" s="2" t="n">
        <v>28</v>
      </c>
      <c r="C2624" s="2"/>
      <c r="D2624" s="2"/>
    </row>
    <row r="2625" customFormat="false" ht="12.75" hidden="false" customHeight="false" outlineLevel="0" collapsed="false">
      <c r="A2625" s="2" t="s">
        <v>71</v>
      </c>
      <c r="B2625" s="2" t="n">
        <v>28</v>
      </c>
      <c r="C2625" s="2" t="n">
        <v>351424.6875</v>
      </c>
      <c r="D2625" s="2" t="n">
        <v>249324.171875</v>
      </c>
    </row>
    <row r="2626" customFormat="false" ht="12.75" hidden="false" customHeight="false" outlineLevel="0" collapsed="false">
      <c r="A2626" s="2" t="s">
        <v>72</v>
      </c>
      <c r="B2626" s="2" t="n">
        <v>28</v>
      </c>
      <c r="C2626" s="2" t="n">
        <v>236342.3125</v>
      </c>
      <c r="D2626" s="2" t="n">
        <v>235784.984375</v>
      </c>
    </row>
    <row r="2627" customFormat="false" ht="12.75" hidden="false" customHeight="false" outlineLevel="0" collapsed="false">
      <c r="A2627" s="2" t="s">
        <v>73</v>
      </c>
      <c r="B2627" s="2" t="n">
        <v>28</v>
      </c>
      <c r="C2627" s="2" t="n">
        <v>243657.8125</v>
      </c>
      <c r="D2627" s="2" t="n">
        <v>230147.765625</v>
      </c>
    </row>
    <row r="2628" customFormat="false" ht="12.75" hidden="false" customHeight="false" outlineLevel="0" collapsed="false">
      <c r="A2628" s="2" t="s">
        <v>74</v>
      </c>
      <c r="B2628" s="2" t="n">
        <v>28</v>
      </c>
      <c r="C2628" s="2" t="n">
        <v>290153.59375</v>
      </c>
      <c r="D2628" s="2" t="n">
        <v>258172.28125</v>
      </c>
    </row>
    <row r="2629" customFormat="false" ht="12.75" hidden="false" customHeight="false" outlineLevel="0" collapsed="false">
      <c r="A2629" s="2" t="s">
        <v>75</v>
      </c>
      <c r="B2629" s="2" t="n">
        <v>28</v>
      </c>
      <c r="C2629" s="2" t="n">
        <v>237725</v>
      </c>
      <c r="D2629" s="2" t="n">
        <v>239130.625</v>
      </c>
    </row>
    <row r="2630" customFormat="false" ht="12.75" hidden="false" customHeight="false" outlineLevel="0" collapsed="false">
      <c r="A2630" s="2" t="s">
        <v>76</v>
      </c>
      <c r="B2630" s="2" t="n">
        <v>28</v>
      </c>
      <c r="C2630" s="2" t="n">
        <v>249426.640625</v>
      </c>
      <c r="D2630" s="2" t="n">
        <v>243441.484375</v>
      </c>
    </row>
    <row r="2631" customFormat="false" ht="12.75" hidden="false" customHeight="false" outlineLevel="0" collapsed="false">
      <c r="A2631" s="2" t="s">
        <v>77</v>
      </c>
      <c r="B2631" s="2" t="n">
        <v>28</v>
      </c>
      <c r="C2631" s="2" t="n">
        <v>289775</v>
      </c>
      <c r="D2631" s="2" t="n">
        <v>214047.078125</v>
      </c>
    </row>
    <row r="2632" customFormat="false" ht="12.75" hidden="false" customHeight="false" outlineLevel="0" collapsed="false">
      <c r="A2632" s="2" t="s">
        <v>78</v>
      </c>
      <c r="B2632" s="2" t="n">
        <v>28</v>
      </c>
      <c r="C2632" s="2" t="n">
        <v>250002.125</v>
      </c>
      <c r="D2632" s="2" t="n">
        <v>221701.625</v>
      </c>
    </row>
    <row r="2633" customFormat="false" ht="12.75" hidden="false" customHeight="false" outlineLevel="0" collapsed="false">
      <c r="A2633" s="2" t="s">
        <v>79</v>
      </c>
      <c r="B2633" s="2" t="n">
        <v>28</v>
      </c>
      <c r="C2633" s="2"/>
      <c r="D2633" s="2"/>
    </row>
    <row r="2634" customFormat="false" ht="12.75" hidden="false" customHeight="false" outlineLevel="0" collapsed="false">
      <c r="A2634" s="2" t="s">
        <v>80</v>
      </c>
      <c r="B2634" s="2" t="n">
        <v>28</v>
      </c>
      <c r="C2634" s="2" t="n">
        <v>204507.296875</v>
      </c>
      <c r="D2634" s="2" t="n">
        <v>209144.234375</v>
      </c>
    </row>
    <row r="2635" customFormat="false" ht="12.75" hidden="false" customHeight="false" outlineLevel="0" collapsed="false">
      <c r="A2635" s="2" t="s">
        <v>81</v>
      </c>
      <c r="B2635" s="2" t="n">
        <v>28</v>
      </c>
      <c r="C2635" s="2"/>
      <c r="D2635" s="2"/>
    </row>
    <row r="2636" customFormat="false" ht="12.75" hidden="false" customHeight="false" outlineLevel="0" collapsed="false">
      <c r="A2636" s="2" t="s">
        <v>82</v>
      </c>
      <c r="B2636" s="2" t="n">
        <v>28</v>
      </c>
      <c r="C2636" s="2"/>
      <c r="D2636" s="2"/>
    </row>
    <row r="2637" customFormat="false" ht="12.75" hidden="false" customHeight="false" outlineLevel="0" collapsed="false">
      <c r="A2637" s="2" t="s">
        <v>83</v>
      </c>
      <c r="B2637" s="2" t="n">
        <v>28</v>
      </c>
      <c r="C2637" s="2" t="n">
        <v>236912.8125</v>
      </c>
      <c r="D2637" s="2" t="n">
        <v>213667.203125</v>
      </c>
    </row>
    <row r="2638" customFormat="false" ht="12.75" hidden="false" customHeight="false" outlineLevel="0" collapsed="false">
      <c r="A2638" s="2" t="s">
        <v>86</v>
      </c>
      <c r="B2638" s="2" t="n">
        <v>28</v>
      </c>
      <c r="C2638" s="2" t="n">
        <v>213160.265625</v>
      </c>
      <c r="D2638" s="2" t="n">
        <v>210261.0625</v>
      </c>
    </row>
    <row r="2639" customFormat="false" ht="12.75" hidden="false" customHeight="false" outlineLevel="0" collapsed="false">
      <c r="A2639" s="2" t="s">
        <v>87</v>
      </c>
      <c r="B2639" s="2" t="n">
        <v>28</v>
      </c>
      <c r="C2639" s="2" t="n">
        <v>225659.453125</v>
      </c>
      <c r="D2639" s="2" t="n">
        <v>212033.90625</v>
      </c>
    </row>
    <row r="2640" customFormat="false" ht="12.75" hidden="false" customHeight="false" outlineLevel="0" collapsed="false">
      <c r="A2640" s="2" t="s">
        <v>88</v>
      </c>
      <c r="B2640" s="2" t="n">
        <v>28</v>
      </c>
      <c r="C2640" s="2" t="n">
        <v>242710.03125</v>
      </c>
      <c r="D2640" s="2" t="n">
        <v>220118.5625</v>
      </c>
    </row>
    <row r="2641" customFormat="false" ht="12.75" hidden="false" customHeight="false" outlineLevel="0" collapsed="false">
      <c r="A2641" s="2" t="s">
        <v>89</v>
      </c>
      <c r="B2641" s="2" t="n">
        <v>28</v>
      </c>
      <c r="C2641" s="2" t="n">
        <v>202837.171875</v>
      </c>
      <c r="D2641" s="2" t="n">
        <v>205907.703125</v>
      </c>
    </row>
    <row r="2642" customFormat="false" ht="12.75" hidden="false" customHeight="false" outlineLevel="0" collapsed="false">
      <c r="A2642" s="2" t="s">
        <v>90</v>
      </c>
      <c r="B2642" s="2" t="n">
        <v>28</v>
      </c>
      <c r="C2642" s="2" t="n">
        <v>224881.625</v>
      </c>
      <c r="D2642" s="2" t="n">
        <v>218244.484375</v>
      </c>
    </row>
    <row r="2643" customFormat="false" ht="12.75" hidden="false" customHeight="false" outlineLevel="0" collapsed="false">
      <c r="A2643" s="2" t="s">
        <v>91</v>
      </c>
      <c r="B2643" s="2" t="n">
        <v>28</v>
      </c>
      <c r="C2643" s="2" t="n">
        <v>222492.0625</v>
      </c>
      <c r="D2643" s="2" t="n">
        <v>211829.421875</v>
      </c>
    </row>
    <row r="2644" customFormat="false" ht="12.75" hidden="false" customHeight="false" outlineLevel="0" collapsed="false">
      <c r="A2644" s="2" t="s">
        <v>93</v>
      </c>
      <c r="B2644" s="2" t="n">
        <v>28</v>
      </c>
      <c r="C2644" s="2" t="n">
        <v>221842.15625</v>
      </c>
      <c r="D2644" s="2" t="n">
        <v>215684.125</v>
      </c>
    </row>
    <row r="2645" customFormat="false" ht="12.75" hidden="false" customHeight="false" outlineLevel="0" collapsed="false">
      <c r="A2645" s="2" t="s">
        <v>94</v>
      </c>
      <c r="B2645" s="2" t="n">
        <v>28</v>
      </c>
      <c r="C2645" s="2"/>
      <c r="D2645" s="2"/>
    </row>
    <row r="2646" customFormat="false" ht="12.75" hidden="false" customHeight="false" outlineLevel="0" collapsed="false">
      <c r="A2646" s="2" t="s">
        <v>95</v>
      </c>
      <c r="B2646" s="2" t="n">
        <v>28</v>
      </c>
      <c r="C2646" s="2" t="n">
        <v>166805.375</v>
      </c>
      <c r="D2646" s="2" t="n">
        <v>216071.421875</v>
      </c>
    </row>
    <row r="2647" customFormat="false" ht="12.75" hidden="false" customHeight="false" outlineLevel="0" collapsed="false">
      <c r="A2647" s="2" t="s">
        <v>96</v>
      </c>
      <c r="B2647" s="2" t="n">
        <v>28</v>
      </c>
      <c r="C2647" s="2"/>
      <c r="D2647" s="2"/>
    </row>
    <row r="2648" customFormat="false" ht="12.75" hidden="false" customHeight="false" outlineLevel="0" collapsed="false">
      <c r="A2648" s="2" t="s">
        <v>97</v>
      </c>
      <c r="B2648" s="2" t="n">
        <v>28</v>
      </c>
      <c r="C2648" s="2"/>
      <c r="D2648" s="2"/>
    </row>
    <row r="2649" customFormat="false" ht="12.75" hidden="false" customHeight="false" outlineLevel="0" collapsed="false">
      <c r="A2649" s="2" t="s">
        <v>98</v>
      </c>
      <c r="B2649" s="2" t="n">
        <v>28</v>
      </c>
      <c r="C2649" s="2" t="n">
        <v>251365.1875</v>
      </c>
      <c r="D2649" s="2" t="n">
        <v>218493.3125</v>
      </c>
    </row>
    <row r="2650" customFormat="false" ht="12.75" hidden="false" customHeight="false" outlineLevel="0" collapsed="false">
      <c r="A2650" s="2" t="s">
        <v>99</v>
      </c>
      <c r="B2650" s="2" t="n">
        <v>28</v>
      </c>
      <c r="C2650" s="2" t="n">
        <v>218480.34375</v>
      </c>
      <c r="D2650" s="2" t="n">
        <v>213631.109375</v>
      </c>
    </row>
    <row r="2651" customFormat="false" ht="12.75" hidden="false" customHeight="false" outlineLevel="0" collapsed="false">
      <c r="A2651" s="2" t="s">
        <v>100</v>
      </c>
      <c r="B2651" s="2" t="n">
        <v>28</v>
      </c>
      <c r="C2651" s="2" t="n">
        <v>234779.46875</v>
      </c>
      <c r="D2651" s="2" t="n">
        <v>213748.046875</v>
      </c>
    </row>
    <row r="2652" customFormat="false" ht="12.75" hidden="false" customHeight="false" outlineLevel="0" collapsed="false">
      <c r="A2652" s="2" t="s">
        <v>101</v>
      </c>
      <c r="B2652" s="2" t="n">
        <v>28</v>
      </c>
      <c r="C2652" s="2" t="n">
        <v>228714.359375</v>
      </c>
      <c r="D2652" s="2" t="n">
        <v>223202.84375</v>
      </c>
    </row>
    <row r="2653" customFormat="false" ht="12.75" hidden="false" customHeight="false" outlineLevel="0" collapsed="false">
      <c r="A2653" s="2" t="s">
        <v>102</v>
      </c>
      <c r="B2653" s="2" t="n">
        <v>28</v>
      </c>
      <c r="C2653" s="2" t="n">
        <v>237916.84375</v>
      </c>
      <c r="D2653" s="2" t="n">
        <v>227501.40625</v>
      </c>
    </row>
    <row r="2654" customFormat="false" ht="12.75" hidden="false" customHeight="false" outlineLevel="0" collapsed="false">
      <c r="A2654" s="2" t="s">
        <v>103</v>
      </c>
      <c r="B2654" s="2" t="n">
        <v>28</v>
      </c>
      <c r="C2654" s="2" t="n">
        <v>228855.625</v>
      </c>
      <c r="D2654" s="2" t="n">
        <v>220382.421875</v>
      </c>
    </row>
    <row r="2655" customFormat="false" ht="12.75" hidden="false" customHeight="false" outlineLevel="0" collapsed="false">
      <c r="A2655" s="2" t="s">
        <v>104</v>
      </c>
      <c r="B2655" s="2" t="n">
        <v>28</v>
      </c>
      <c r="C2655" s="2" t="n">
        <v>222605.046875</v>
      </c>
      <c r="D2655" s="2" t="n">
        <v>213366.78125</v>
      </c>
    </row>
    <row r="2656" customFormat="false" ht="12.75" hidden="false" customHeight="false" outlineLevel="0" collapsed="false">
      <c r="A2656" s="2" t="s">
        <v>105</v>
      </c>
      <c r="B2656" s="2" t="n">
        <v>28</v>
      </c>
      <c r="C2656" s="2" t="n">
        <v>214614.125</v>
      </c>
      <c r="D2656" s="2" t="n">
        <v>207818.875</v>
      </c>
    </row>
    <row r="2657" customFormat="false" ht="12.75" hidden="false" customHeight="false" outlineLevel="0" collapsed="false">
      <c r="A2657" s="2" t="s">
        <v>106</v>
      </c>
      <c r="B2657" s="2" t="n">
        <v>28</v>
      </c>
      <c r="C2657" s="2"/>
      <c r="D2657" s="2"/>
    </row>
    <row r="2658" customFormat="false" ht="12.75" hidden="false" customHeight="false" outlineLevel="0" collapsed="false">
      <c r="A2658" s="2" t="s">
        <v>107</v>
      </c>
      <c r="B2658" s="2" t="n">
        <v>28</v>
      </c>
      <c r="C2658" s="2" t="n">
        <v>161665.484375</v>
      </c>
      <c r="D2658" s="2" t="n">
        <v>214355.796875</v>
      </c>
    </row>
    <row r="2659" customFormat="false" ht="12.75" hidden="false" customHeight="false" outlineLevel="0" collapsed="false">
      <c r="A2659" s="2" t="s">
        <v>108</v>
      </c>
      <c r="B2659" s="2" t="n">
        <v>28</v>
      </c>
      <c r="C2659" s="2"/>
      <c r="D2659" s="2"/>
    </row>
    <row r="2660" customFormat="false" ht="12.75" hidden="false" customHeight="false" outlineLevel="0" collapsed="false">
      <c r="A2660" s="2" t="s">
        <v>109</v>
      </c>
      <c r="B2660" s="2" t="n">
        <v>28</v>
      </c>
      <c r="C2660" s="2"/>
      <c r="D2660" s="2"/>
    </row>
    <row r="2661" customFormat="false" ht="12.75" hidden="false" customHeight="false" outlineLevel="0" collapsed="false">
      <c r="A2661" s="2" t="s">
        <v>110</v>
      </c>
      <c r="B2661" s="2" t="n">
        <v>28</v>
      </c>
      <c r="C2661" s="2" t="n">
        <v>294536.90625</v>
      </c>
      <c r="D2661" s="2" t="n">
        <v>214731.953125</v>
      </c>
    </row>
    <row r="2662" customFormat="false" ht="12.75" hidden="false" customHeight="false" outlineLevel="0" collapsed="false">
      <c r="A2662" s="2" t="s">
        <v>111</v>
      </c>
      <c r="B2662" s="2" t="n">
        <v>28</v>
      </c>
      <c r="C2662" s="2" t="n">
        <v>214450.609375</v>
      </c>
      <c r="D2662" s="2" t="n">
        <v>213743.390625</v>
      </c>
    </row>
    <row r="2663" customFormat="false" ht="12.75" hidden="false" customHeight="false" outlineLevel="0" collapsed="false">
      <c r="A2663" s="2" t="s">
        <v>112</v>
      </c>
      <c r="B2663" s="2" t="n">
        <v>28</v>
      </c>
      <c r="C2663" s="2" t="n">
        <v>215205.609375</v>
      </c>
      <c r="D2663" s="2" t="n">
        <v>206172.359375</v>
      </c>
    </row>
    <row r="2664" customFormat="false" ht="12.75" hidden="false" customHeight="false" outlineLevel="0" collapsed="false">
      <c r="A2664" s="2" t="s">
        <v>113</v>
      </c>
      <c r="B2664" s="2" t="n">
        <v>28</v>
      </c>
      <c r="C2664" s="2" t="n">
        <v>205971.59375</v>
      </c>
      <c r="D2664" s="2" t="n">
        <v>201329.1875</v>
      </c>
    </row>
    <row r="2665" customFormat="false" ht="12.75" hidden="false" customHeight="false" outlineLevel="0" collapsed="false">
      <c r="A2665" s="2" t="s">
        <v>114</v>
      </c>
      <c r="B2665" s="2" t="n">
        <v>28</v>
      </c>
      <c r="C2665" s="2" t="n">
        <v>255268.46875</v>
      </c>
      <c r="D2665" s="2" t="n">
        <v>228904.515625</v>
      </c>
    </row>
    <row r="2666" customFormat="false" ht="12.75" hidden="false" customHeight="false" outlineLevel="0" collapsed="false">
      <c r="A2666" s="2" t="s">
        <v>115</v>
      </c>
      <c r="B2666" s="2" t="n">
        <v>28</v>
      </c>
      <c r="C2666" s="2" t="n">
        <v>243203.46875</v>
      </c>
      <c r="D2666" s="2" t="n">
        <v>211059.953125</v>
      </c>
    </row>
    <row r="2667" customFormat="false" ht="12.75" hidden="false" customHeight="false" outlineLevel="0" collapsed="false">
      <c r="A2667" s="2" t="s">
        <v>116</v>
      </c>
      <c r="B2667" s="2" t="n">
        <v>28</v>
      </c>
      <c r="C2667" s="2" t="n">
        <v>229944.265625</v>
      </c>
      <c r="D2667" s="2" t="n">
        <v>218358.828125</v>
      </c>
    </row>
    <row r="2668" customFormat="false" ht="12.75" hidden="false" customHeight="false" outlineLevel="0" collapsed="false">
      <c r="A2668" s="2" t="s">
        <v>117</v>
      </c>
      <c r="B2668" s="2" t="n">
        <v>28</v>
      </c>
      <c r="C2668" s="2" t="n">
        <v>216835.109375</v>
      </c>
      <c r="D2668" s="2" t="n">
        <v>205644.515625</v>
      </c>
    </row>
    <row r="2669" customFormat="false" ht="12.75" hidden="false" customHeight="false" outlineLevel="0" collapsed="false">
      <c r="A2669" s="2" t="s">
        <v>118</v>
      </c>
      <c r="B2669" s="2" t="n">
        <v>28</v>
      </c>
      <c r="C2669" s="2"/>
      <c r="D2669" s="2"/>
    </row>
    <row r="2670" customFormat="false" ht="12.75" hidden="false" customHeight="false" outlineLevel="0" collapsed="false">
      <c r="A2670" s="2" t="s">
        <v>119</v>
      </c>
      <c r="B2670" s="2" t="n">
        <v>28</v>
      </c>
      <c r="C2670" s="2" t="n">
        <v>168296.65625</v>
      </c>
      <c r="D2670" s="2" t="n">
        <v>215644.65625</v>
      </c>
    </row>
    <row r="2671" customFormat="false" ht="12.75" hidden="false" customHeight="false" outlineLevel="0" collapsed="false">
      <c r="A2671" s="2" t="s">
        <v>120</v>
      </c>
      <c r="B2671" s="2" t="n">
        <v>28</v>
      </c>
      <c r="C2671" s="2"/>
      <c r="D2671" s="2"/>
    </row>
    <row r="2672" customFormat="false" ht="12.75" hidden="false" customHeight="false" outlineLevel="0" collapsed="false">
      <c r="A2672" s="2" t="s">
        <v>121</v>
      </c>
      <c r="B2672" s="2" t="n">
        <v>28</v>
      </c>
      <c r="C2672" s="2"/>
      <c r="D2672" s="2"/>
    </row>
    <row r="2673" customFormat="false" ht="12.75" hidden="false" customHeight="false" outlineLevel="0" collapsed="false">
      <c r="A2673" s="2" t="s">
        <v>122</v>
      </c>
      <c r="B2673" s="2" t="n">
        <v>28</v>
      </c>
      <c r="C2673" s="2" t="n">
        <v>100489.921875</v>
      </c>
      <c r="D2673" s="2" t="n">
        <v>196638.5</v>
      </c>
    </row>
    <row r="2674" customFormat="false" ht="12.75" hidden="false" customHeight="false" outlineLevel="0" collapsed="false">
      <c r="A2674" s="2" t="s">
        <v>124</v>
      </c>
      <c r="B2674" s="2" t="n">
        <v>28</v>
      </c>
      <c r="C2674" s="2" t="n">
        <v>89649.6875</v>
      </c>
      <c r="D2674" s="2" t="n">
        <v>204781.8125</v>
      </c>
    </row>
    <row r="2675" customFormat="false" ht="12.75" hidden="false" customHeight="false" outlineLevel="0" collapsed="false">
      <c r="A2675" s="2" t="s">
        <v>125</v>
      </c>
      <c r="B2675" s="2" t="n">
        <v>28</v>
      </c>
      <c r="C2675" s="2" t="n">
        <v>73651.2578125</v>
      </c>
      <c r="D2675" s="2" t="n">
        <v>210157.28125</v>
      </c>
    </row>
    <row r="2676" customFormat="false" ht="12.75" hidden="false" customHeight="false" outlineLevel="0" collapsed="false">
      <c r="A2676" s="2" t="s">
        <v>126</v>
      </c>
      <c r="B2676" s="2" t="n">
        <v>28</v>
      </c>
      <c r="C2676" s="2" t="n">
        <v>101413.0859375</v>
      </c>
      <c r="D2676" s="2" t="n">
        <v>208575.078125</v>
      </c>
    </row>
    <row r="2677" customFormat="false" ht="12.75" hidden="false" customHeight="false" outlineLevel="0" collapsed="false">
      <c r="A2677" s="2" t="s">
        <v>128</v>
      </c>
      <c r="B2677" s="2" t="n">
        <v>28</v>
      </c>
      <c r="C2677" s="2" t="n">
        <v>113915.1875</v>
      </c>
      <c r="D2677" s="2" t="n">
        <v>230077.859375</v>
      </c>
    </row>
    <row r="2678" customFormat="false" ht="12.75" hidden="false" customHeight="false" outlineLevel="0" collapsed="false">
      <c r="A2678" s="2" t="s">
        <v>129</v>
      </c>
      <c r="B2678" s="2" t="n">
        <v>28</v>
      </c>
      <c r="C2678" s="2" t="n">
        <v>116035.1171875</v>
      </c>
      <c r="D2678" s="2" t="n">
        <v>223998.40625</v>
      </c>
    </row>
    <row r="2679" customFormat="false" ht="12.75" hidden="false" customHeight="false" outlineLevel="0" collapsed="false">
      <c r="A2679" s="2" t="s">
        <v>130</v>
      </c>
      <c r="B2679" s="2" t="n">
        <v>28</v>
      </c>
      <c r="C2679" s="2" t="n">
        <v>262282.59375</v>
      </c>
      <c r="D2679" s="2" t="n">
        <v>204142.65625</v>
      </c>
    </row>
    <row r="2680" customFormat="false" ht="12.75" hidden="false" customHeight="false" outlineLevel="0" collapsed="false">
      <c r="A2680" s="2" t="s">
        <v>132</v>
      </c>
      <c r="B2680" s="2" t="n">
        <v>28</v>
      </c>
      <c r="C2680" s="2" t="n">
        <v>284154.4375</v>
      </c>
      <c r="D2680" s="2" t="n">
        <v>230016.046875</v>
      </c>
    </row>
    <row r="2681" customFormat="false" ht="12.75" hidden="false" customHeight="false" outlineLevel="0" collapsed="false">
      <c r="A2681" s="2" t="s">
        <v>133</v>
      </c>
      <c r="B2681" s="2" t="n">
        <v>28</v>
      </c>
      <c r="C2681" s="2"/>
      <c r="D2681" s="2"/>
    </row>
    <row r="2682" customFormat="false" ht="12.75" hidden="false" customHeight="false" outlineLevel="0" collapsed="false">
      <c r="A2682" s="2" t="s">
        <v>134</v>
      </c>
      <c r="B2682" s="2" t="n">
        <v>28</v>
      </c>
      <c r="C2682" s="2" t="n">
        <v>288921.875</v>
      </c>
      <c r="D2682" s="2" t="n">
        <v>230680.140625</v>
      </c>
    </row>
    <row r="2683" customFormat="false" ht="12.75" hidden="false" customHeight="false" outlineLevel="0" collapsed="false">
      <c r="A2683" s="2" t="s">
        <v>135</v>
      </c>
      <c r="B2683" s="2" t="n">
        <v>28</v>
      </c>
      <c r="C2683" s="2"/>
      <c r="D2683" s="2"/>
    </row>
    <row r="2684" customFormat="false" ht="12.75" hidden="false" customHeight="false" outlineLevel="0" collapsed="false">
      <c r="A2684" s="2" t="s">
        <v>136</v>
      </c>
      <c r="B2684" s="2" t="n">
        <v>28</v>
      </c>
      <c r="C2684" s="2"/>
      <c r="D2684" s="2"/>
    </row>
    <row r="2685" customFormat="false" ht="12.75" hidden="false" customHeight="false" outlineLevel="0" collapsed="false">
      <c r="A2685" s="2" t="s">
        <v>137</v>
      </c>
      <c r="B2685" s="2" t="n">
        <v>28</v>
      </c>
      <c r="C2685" s="2" t="n">
        <v>77149.7109375</v>
      </c>
      <c r="D2685" s="2" t="n">
        <v>195135.734375</v>
      </c>
    </row>
    <row r="2686" customFormat="false" ht="12.75" hidden="false" customHeight="false" outlineLevel="0" collapsed="false">
      <c r="A2686" s="2" t="s">
        <v>138</v>
      </c>
      <c r="B2686" s="2" t="n">
        <v>28</v>
      </c>
      <c r="C2686" s="2" t="n">
        <v>53558.19140625</v>
      </c>
      <c r="D2686" s="2" t="n">
        <v>196395.875</v>
      </c>
    </row>
    <row r="2687" customFormat="false" ht="12.75" hidden="false" customHeight="false" outlineLevel="0" collapsed="false">
      <c r="A2687" s="2" t="s">
        <v>139</v>
      </c>
      <c r="B2687" s="2" t="n">
        <v>28</v>
      </c>
      <c r="C2687" s="2" t="n">
        <v>48065.84375</v>
      </c>
      <c r="D2687" s="2" t="n">
        <v>195651.1875</v>
      </c>
    </row>
    <row r="2688" customFormat="false" ht="12.75" hidden="false" customHeight="false" outlineLevel="0" collapsed="false">
      <c r="A2688" s="2" t="s">
        <v>140</v>
      </c>
      <c r="B2688" s="2" t="n">
        <v>28</v>
      </c>
      <c r="C2688" s="2" t="n">
        <v>99499.359375</v>
      </c>
      <c r="D2688" s="2" t="n">
        <v>201721.578125</v>
      </c>
    </row>
    <row r="2689" customFormat="false" ht="12.75" hidden="false" customHeight="false" outlineLevel="0" collapsed="false">
      <c r="A2689" s="2" t="s">
        <v>141</v>
      </c>
      <c r="B2689" s="2" t="n">
        <v>28</v>
      </c>
      <c r="C2689" s="2" t="n">
        <v>109167.765625</v>
      </c>
      <c r="D2689" s="2" t="n">
        <v>212313.140625</v>
      </c>
    </row>
    <row r="2690" customFormat="false" ht="12.75" hidden="false" customHeight="false" outlineLevel="0" collapsed="false">
      <c r="A2690" s="2" t="s">
        <v>142</v>
      </c>
      <c r="B2690" s="2" t="n">
        <v>28</v>
      </c>
      <c r="C2690" s="2" t="n">
        <v>113770.609375</v>
      </c>
      <c r="D2690" s="2" t="n">
        <v>213476.640625</v>
      </c>
    </row>
    <row r="2691" customFormat="false" ht="12.75" hidden="false" customHeight="false" outlineLevel="0" collapsed="false">
      <c r="A2691" s="2" t="s">
        <v>143</v>
      </c>
      <c r="B2691" s="2" t="n">
        <v>28</v>
      </c>
      <c r="C2691" s="2" t="n">
        <v>281055.25</v>
      </c>
      <c r="D2691" s="2" t="n">
        <v>221535.109375</v>
      </c>
    </row>
    <row r="2692" customFormat="false" ht="12.75" hidden="false" customHeight="false" outlineLevel="0" collapsed="false">
      <c r="A2692" s="2" t="s">
        <v>144</v>
      </c>
      <c r="B2692" s="2" t="n">
        <v>28</v>
      </c>
      <c r="C2692" s="2" t="n">
        <v>299469.75</v>
      </c>
      <c r="D2692" s="2" t="n">
        <v>220615.046875</v>
      </c>
    </row>
    <row r="2693" customFormat="false" ht="12.75" hidden="false" customHeight="false" outlineLevel="0" collapsed="false">
      <c r="A2693" s="2" t="s">
        <v>145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6</v>
      </c>
      <c r="B2694" s="2" t="n">
        <v>28</v>
      </c>
      <c r="C2694" s="2" t="n">
        <v>292365.875</v>
      </c>
      <c r="D2694" s="2" t="n">
        <v>233146.515625</v>
      </c>
    </row>
    <row r="2695" customFormat="false" ht="12.75" hidden="false" customHeight="false" outlineLevel="0" collapsed="false">
      <c r="A2695" s="2" t="s">
        <v>147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8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56203.28125</v>
      </c>
      <c r="D2697" s="2" t="n">
        <v>191679.53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85661.375</v>
      </c>
      <c r="D2698" s="2" t="n">
        <v>230466.328125</v>
      </c>
    </row>
    <row r="2699" customFormat="false" ht="12.75" hidden="false" customHeight="false" outlineLevel="0" collapsed="false">
      <c r="A2699" s="2" t="s">
        <v>34</v>
      </c>
      <c r="B2699" s="2" t="n">
        <v>29</v>
      </c>
      <c r="C2699" s="2" t="n">
        <v>257398.09375</v>
      </c>
      <c r="D2699" s="2" t="n">
        <v>229096.984375</v>
      </c>
    </row>
    <row r="2700" customFormat="false" ht="12.75" hidden="false" customHeight="false" outlineLevel="0" collapsed="false">
      <c r="A2700" s="2" t="s">
        <v>37</v>
      </c>
      <c r="B2700" s="2" t="n">
        <v>29</v>
      </c>
      <c r="C2700" s="2" t="n">
        <v>222804.15625</v>
      </c>
      <c r="D2700" s="2" t="n">
        <v>207950.53125</v>
      </c>
    </row>
    <row r="2701" customFormat="false" ht="12.75" hidden="false" customHeight="false" outlineLevel="0" collapsed="false">
      <c r="A2701" s="2" t="s">
        <v>40</v>
      </c>
      <c r="B2701" s="2" t="n">
        <v>29</v>
      </c>
      <c r="C2701" s="2" t="n">
        <v>234920.4375</v>
      </c>
      <c r="D2701" s="2" t="n">
        <v>221512.203125</v>
      </c>
    </row>
    <row r="2702" customFormat="false" ht="12.75" hidden="false" customHeight="false" outlineLevel="0" collapsed="false">
      <c r="A2702" s="2" t="s">
        <v>43</v>
      </c>
      <c r="B2702" s="2" t="n">
        <v>29</v>
      </c>
      <c r="C2702" s="2" t="n">
        <v>248442.734375</v>
      </c>
      <c r="D2702" s="2" t="n">
        <v>233604.984375</v>
      </c>
    </row>
    <row r="2703" customFormat="false" ht="12.75" hidden="false" customHeight="false" outlineLevel="0" collapsed="false">
      <c r="A2703" s="2" t="s">
        <v>46</v>
      </c>
      <c r="B2703" s="2" t="n">
        <v>29</v>
      </c>
      <c r="C2703" s="2" t="n">
        <v>243909.3125</v>
      </c>
      <c r="D2703" s="2" t="n">
        <v>207587.140625</v>
      </c>
    </row>
    <row r="2704" customFormat="false" ht="12.75" hidden="false" customHeight="false" outlineLevel="0" collapsed="false">
      <c r="A2704" s="2" t="s">
        <v>51</v>
      </c>
      <c r="B2704" s="2" t="n">
        <v>29</v>
      </c>
      <c r="C2704" s="2" t="n">
        <v>226895.90625</v>
      </c>
      <c r="D2704" s="2" t="n">
        <v>201791.296875</v>
      </c>
    </row>
    <row r="2705" customFormat="false" ht="12.75" hidden="false" customHeight="false" outlineLevel="0" collapsed="false">
      <c r="A2705" s="2" t="s">
        <v>54</v>
      </c>
      <c r="B2705" s="2" t="n">
        <v>29</v>
      </c>
      <c r="C2705" s="2"/>
      <c r="D2705" s="2"/>
    </row>
    <row r="2706" customFormat="false" ht="12.75" hidden="false" customHeight="false" outlineLevel="0" collapsed="false">
      <c r="A2706" s="2" t="s">
        <v>55</v>
      </c>
      <c r="B2706" s="2" t="n">
        <v>29</v>
      </c>
      <c r="C2706" s="2" t="n">
        <v>205383.734375</v>
      </c>
      <c r="D2706" s="2" t="n">
        <v>194352.3125</v>
      </c>
    </row>
    <row r="2707" customFormat="false" ht="12.75" hidden="false" customHeight="false" outlineLevel="0" collapsed="false">
      <c r="A2707" s="2" t="s">
        <v>57</v>
      </c>
      <c r="B2707" s="2" t="n">
        <v>29</v>
      </c>
      <c r="C2707" s="2"/>
      <c r="D2707" s="2"/>
    </row>
    <row r="2708" customFormat="false" ht="12.75" hidden="false" customHeight="false" outlineLevel="0" collapsed="false">
      <c r="A2708" s="2" t="s">
        <v>58</v>
      </c>
      <c r="B2708" s="2" t="n">
        <v>29</v>
      </c>
      <c r="C2708" s="2"/>
      <c r="D2708" s="2"/>
    </row>
    <row r="2709" customFormat="false" ht="12.75" hidden="false" customHeight="false" outlineLevel="0" collapsed="false">
      <c r="A2709" s="2" t="s">
        <v>59</v>
      </c>
      <c r="B2709" s="2" t="n">
        <v>29</v>
      </c>
      <c r="C2709" s="2" t="n">
        <v>252813.703125</v>
      </c>
      <c r="D2709" s="2" t="n">
        <v>195769.34375</v>
      </c>
    </row>
    <row r="2710" customFormat="false" ht="12.75" hidden="false" customHeight="false" outlineLevel="0" collapsed="false">
      <c r="A2710" s="2" t="s">
        <v>60</v>
      </c>
      <c r="B2710" s="2" t="n">
        <v>29</v>
      </c>
      <c r="C2710" s="2" t="n">
        <v>237364.265625</v>
      </c>
      <c r="D2710" s="2" t="n">
        <v>219829.3125</v>
      </c>
    </row>
    <row r="2711" customFormat="false" ht="12.75" hidden="false" customHeight="false" outlineLevel="0" collapsed="false">
      <c r="A2711" s="2" t="s">
        <v>61</v>
      </c>
      <c r="B2711" s="2" t="n">
        <v>29</v>
      </c>
      <c r="C2711" s="2" t="n">
        <v>248378.140625</v>
      </c>
      <c r="D2711" s="2" t="n">
        <v>213478.28125</v>
      </c>
    </row>
    <row r="2712" customFormat="false" ht="12.75" hidden="false" customHeight="false" outlineLevel="0" collapsed="false">
      <c r="A2712" s="2" t="s">
        <v>62</v>
      </c>
      <c r="B2712" s="2" t="n">
        <v>29</v>
      </c>
      <c r="C2712" s="2" t="n">
        <v>230447.21875</v>
      </c>
      <c r="D2712" s="2" t="n">
        <v>216972.625</v>
      </c>
    </row>
    <row r="2713" customFormat="false" ht="12.75" hidden="false" customHeight="false" outlineLevel="0" collapsed="false">
      <c r="A2713" s="2" t="s">
        <v>63</v>
      </c>
      <c r="B2713" s="2" t="n">
        <v>29</v>
      </c>
      <c r="C2713" s="2" t="n">
        <v>226780.390625</v>
      </c>
      <c r="D2713" s="2" t="n">
        <v>208080.546875</v>
      </c>
    </row>
    <row r="2714" customFormat="false" ht="12.75" hidden="false" customHeight="false" outlineLevel="0" collapsed="false">
      <c r="A2714" s="2" t="s">
        <v>64</v>
      </c>
      <c r="B2714" s="2" t="n">
        <v>29</v>
      </c>
      <c r="C2714" s="2" t="n">
        <v>235231.734375</v>
      </c>
      <c r="D2714" s="2" t="n">
        <v>219746.96875</v>
      </c>
    </row>
    <row r="2715" customFormat="false" ht="12.75" hidden="false" customHeight="false" outlineLevel="0" collapsed="false">
      <c r="A2715" s="2" t="s">
        <v>65</v>
      </c>
      <c r="B2715" s="2" t="n">
        <v>29</v>
      </c>
      <c r="C2715" s="2" t="n">
        <v>248343.203125</v>
      </c>
      <c r="D2715" s="2" t="n">
        <v>209609.3125</v>
      </c>
    </row>
    <row r="2716" customFormat="false" ht="12.75" hidden="false" customHeight="false" outlineLevel="0" collapsed="false">
      <c r="A2716" s="2" t="s">
        <v>66</v>
      </c>
      <c r="B2716" s="2" t="n">
        <v>29</v>
      </c>
      <c r="C2716" s="2" t="n">
        <v>253405.859375</v>
      </c>
      <c r="D2716" s="2" t="n">
        <v>225656.9375</v>
      </c>
    </row>
    <row r="2717" customFormat="false" ht="12.75" hidden="false" customHeight="false" outlineLevel="0" collapsed="false">
      <c r="A2717" s="2" t="s">
        <v>67</v>
      </c>
      <c r="B2717" s="2" t="n">
        <v>29</v>
      </c>
      <c r="C2717" s="2"/>
      <c r="D2717" s="2"/>
    </row>
    <row r="2718" customFormat="false" ht="12.75" hidden="false" customHeight="false" outlineLevel="0" collapsed="false">
      <c r="A2718" s="2" t="s">
        <v>68</v>
      </c>
      <c r="B2718" s="2" t="n">
        <v>29</v>
      </c>
      <c r="C2718" s="2" t="n">
        <v>206228.578125</v>
      </c>
      <c r="D2718" s="2" t="n">
        <v>197635.25</v>
      </c>
    </row>
    <row r="2719" customFormat="false" ht="12.75" hidden="false" customHeight="false" outlineLevel="0" collapsed="false">
      <c r="A2719" s="2" t="s">
        <v>69</v>
      </c>
      <c r="B2719" s="2" t="n">
        <v>29</v>
      </c>
      <c r="C2719" s="2"/>
      <c r="D2719" s="2"/>
    </row>
    <row r="2720" customFormat="false" ht="12.75" hidden="false" customHeight="false" outlineLevel="0" collapsed="false">
      <c r="A2720" s="2" t="s">
        <v>70</v>
      </c>
      <c r="B2720" s="2" t="n">
        <v>29</v>
      </c>
      <c r="C2720" s="2"/>
      <c r="D2720" s="2"/>
    </row>
    <row r="2721" customFormat="false" ht="12.75" hidden="false" customHeight="false" outlineLevel="0" collapsed="false">
      <c r="A2721" s="2" t="s">
        <v>71</v>
      </c>
      <c r="B2721" s="2" t="n">
        <v>29</v>
      </c>
      <c r="C2721" s="2" t="n">
        <v>355844.15625</v>
      </c>
      <c r="D2721" s="2" t="n">
        <v>249498.59375</v>
      </c>
    </row>
    <row r="2722" customFormat="false" ht="12.75" hidden="false" customHeight="false" outlineLevel="0" collapsed="false">
      <c r="A2722" s="2" t="s">
        <v>72</v>
      </c>
      <c r="B2722" s="2" t="n">
        <v>29</v>
      </c>
      <c r="C2722" s="2" t="n">
        <v>252234.5</v>
      </c>
      <c r="D2722" s="2" t="n">
        <v>235535.96875</v>
      </c>
    </row>
    <row r="2723" customFormat="false" ht="12.75" hidden="false" customHeight="false" outlineLevel="0" collapsed="false">
      <c r="A2723" s="2" t="s">
        <v>73</v>
      </c>
      <c r="B2723" s="2" t="n">
        <v>29</v>
      </c>
      <c r="C2723" s="2" t="n">
        <v>254499.015625</v>
      </c>
      <c r="D2723" s="2" t="n">
        <v>230002.203125</v>
      </c>
    </row>
    <row r="2724" customFormat="false" ht="12.75" hidden="false" customHeight="false" outlineLevel="0" collapsed="false">
      <c r="A2724" s="2" t="s">
        <v>74</v>
      </c>
      <c r="B2724" s="2" t="n">
        <v>29</v>
      </c>
      <c r="C2724" s="2" t="n">
        <v>303767.46875</v>
      </c>
      <c r="D2724" s="2" t="n">
        <v>257949</v>
      </c>
    </row>
    <row r="2725" customFormat="false" ht="12.75" hidden="false" customHeight="false" outlineLevel="0" collapsed="false">
      <c r="A2725" s="2" t="s">
        <v>75</v>
      </c>
      <c r="B2725" s="2" t="n">
        <v>29</v>
      </c>
      <c r="C2725" s="2" t="n">
        <v>250362.515625</v>
      </c>
      <c r="D2725" s="2" t="n">
        <v>238754.328125</v>
      </c>
    </row>
    <row r="2726" customFormat="false" ht="12.75" hidden="false" customHeight="false" outlineLevel="0" collapsed="false">
      <c r="A2726" s="2" t="s">
        <v>76</v>
      </c>
      <c r="B2726" s="2" t="n">
        <v>29</v>
      </c>
      <c r="C2726" s="2" t="n">
        <v>260823.390625</v>
      </c>
      <c r="D2726" s="2" t="n">
        <v>243223.25</v>
      </c>
    </row>
    <row r="2727" customFormat="false" ht="12.75" hidden="false" customHeight="false" outlineLevel="0" collapsed="false">
      <c r="A2727" s="2" t="s">
        <v>77</v>
      </c>
      <c r="B2727" s="2" t="n">
        <v>29</v>
      </c>
      <c r="C2727" s="2" t="n">
        <v>296952.375</v>
      </c>
      <c r="D2727" s="2" t="n">
        <v>213955.78125</v>
      </c>
    </row>
    <row r="2728" customFormat="false" ht="12.75" hidden="false" customHeight="false" outlineLevel="0" collapsed="false">
      <c r="A2728" s="2" t="s">
        <v>78</v>
      </c>
      <c r="B2728" s="2" t="n">
        <v>29</v>
      </c>
      <c r="C2728" s="2" t="n">
        <v>260683.8125</v>
      </c>
      <c r="D2728" s="2" t="n">
        <v>221341.171875</v>
      </c>
    </row>
    <row r="2729" customFormat="false" ht="12.75" hidden="false" customHeight="false" outlineLevel="0" collapsed="false">
      <c r="A2729" s="2" t="s">
        <v>79</v>
      </c>
      <c r="B2729" s="2" t="n">
        <v>29</v>
      </c>
      <c r="C2729" s="2"/>
      <c r="D2729" s="2"/>
    </row>
    <row r="2730" customFormat="false" ht="12.75" hidden="false" customHeight="false" outlineLevel="0" collapsed="false">
      <c r="A2730" s="2" t="s">
        <v>80</v>
      </c>
      <c r="B2730" s="2" t="n">
        <v>29</v>
      </c>
      <c r="C2730" s="2" t="n">
        <v>218440.609375</v>
      </c>
      <c r="D2730" s="2" t="n">
        <v>209228.21875</v>
      </c>
    </row>
    <row r="2731" customFormat="false" ht="12.75" hidden="false" customHeight="false" outlineLevel="0" collapsed="false">
      <c r="A2731" s="2" t="s">
        <v>81</v>
      </c>
      <c r="B2731" s="2" t="n">
        <v>29</v>
      </c>
      <c r="C2731" s="2"/>
      <c r="D2731" s="2"/>
    </row>
    <row r="2732" customFormat="false" ht="12.75" hidden="false" customHeight="false" outlineLevel="0" collapsed="false">
      <c r="A2732" s="2" t="s">
        <v>82</v>
      </c>
      <c r="B2732" s="2" t="n">
        <v>29</v>
      </c>
      <c r="C2732" s="2"/>
      <c r="D2732" s="2"/>
    </row>
    <row r="2733" customFormat="false" ht="12.75" hidden="false" customHeight="false" outlineLevel="0" collapsed="false">
      <c r="A2733" s="2" t="s">
        <v>83</v>
      </c>
      <c r="B2733" s="2" t="n">
        <v>29</v>
      </c>
      <c r="C2733" s="2" t="n">
        <v>242091.640625</v>
      </c>
      <c r="D2733" s="2" t="n">
        <v>213504.046875</v>
      </c>
    </row>
    <row r="2734" customFormat="false" ht="12.75" hidden="false" customHeight="false" outlineLevel="0" collapsed="false">
      <c r="A2734" s="2" t="s">
        <v>86</v>
      </c>
      <c r="B2734" s="2" t="n">
        <v>29</v>
      </c>
      <c r="C2734" s="2" t="n">
        <v>221803.734375</v>
      </c>
      <c r="D2734" s="2" t="n">
        <v>209389.53125</v>
      </c>
    </row>
    <row r="2735" customFormat="false" ht="12.75" hidden="false" customHeight="false" outlineLevel="0" collapsed="false">
      <c r="A2735" s="2" t="s">
        <v>87</v>
      </c>
      <c r="B2735" s="2" t="n">
        <v>29</v>
      </c>
      <c r="C2735" s="2" t="n">
        <v>233050.3125</v>
      </c>
      <c r="D2735" s="2" t="n">
        <v>212025.78125</v>
      </c>
    </row>
    <row r="2736" customFormat="false" ht="12.75" hidden="false" customHeight="false" outlineLevel="0" collapsed="false">
      <c r="A2736" s="2" t="s">
        <v>88</v>
      </c>
      <c r="B2736" s="2" t="n">
        <v>29</v>
      </c>
      <c r="C2736" s="2" t="n">
        <v>250909.171875</v>
      </c>
      <c r="D2736" s="2" t="n">
        <v>219992.09375</v>
      </c>
    </row>
    <row r="2737" customFormat="false" ht="12.75" hidden="false" customHeight="false" outlineLevel="0" collapsed="false">
      <c r="A2737" s="2" t="s">
        <v>89</v>
      </c>
      <c r="B2737" s="2" t="n">
        <v>29</v>
      </c>
      <c r="C2737" s="2" t="n">
        <v>210983.703125</v>
      </c>
      <c r="D2737" s="2" t="n">
        <v>205443.90625</v>
      </c>
    </row>
    <row r="2738" customFormat="false" ht="12.75" hidden="false" customHeight="false" outlineLevel="0" collapsed="false">
      <c r="A2738" s="2" t="s">
        <v>90</v>
      </c>
      <c r="B2738" s="2" t="n">
        <v>29</v>
      </c>
      <c r="C2738" s="2" t="n">
        <v>231747.453125</v>
      </c>
      <c r="D2738" s="2" t="n">
        <v>218355.84375</v>
      </c>
    </row>
    <row r="2739" customFormat="false" ht="12.75" hidden="false" customHeight="false" outlineLevel="0" collapsed="false">
      <c r="A2739" s="2" t="s">
        <v>91</v>
      </c>
      <c r="B2739" s="2" t="n">
        <v>29</v>
      </c>
      <c r="C2739" s="2" t="n">
        <v>233228.078125</v>
      </c>
      <c r="D2739" s="2" t="n">
        <v>211466.109375</v>
      </c>
    </row>
    <row r="2740" customFormat="false" ht="12.75" hidden="false" customHeight="false" outlineLevel="0" collapsed="false">
      <c r="A2740" s="2" t="s">
        <v>93</v>
      </c>
      <c r="B2740" s="2" t="n">
        <v>29</v>
      </c>
      <c r="C2740" s="2" t="n">
        <v>234948.109375</v>
      </c>
      <c r="D2740" s="2" t="n">
        <v>215224.953125</v>
      </c>
    </row>
    <row r="2741" customFormat="false" ht="12.75" hidden="false" customHeight="false" outlineLevel="0" collapsed="false">
      <c r="A2741" s="2" t="s">
        <v>94</v>
      </c>
      <c r="B2741" s="2" t="n">
        <v>29</v>
      </c>
      <c r="C2741" s="2"/>
      <c r="D2741" s="2"/>
    </row>
    <row r="2742" customFormat="false" ht="12.75" hidden="false" customHeight="false" outlineLevel="0" collapsed="false">
      <c r="A2742" s="2" t="s">
        <v>95</v>
      </c>
      <c r="B2742" s="2" t="n">
        <v>29</v>
      </c>
      <c r="C2742" s="2" t="n">
        <v>191370.125</v>
      </c>
      <c r="D2742" s="2" t="n">
        <v>216408.796875</v>
      </c>
    </row>
    <row r="2743" customFormat="false" ht="12.75" hidden="false" customHeight="false" outlineLevel="0" collapsed="false">
      <c r="A2743" s="2" t="s">
        <v>96</v>
      </c>
      <c r="B2743" s="2" t="n">
        <v>29</v>
      </c>
      <c r="C2743" s="2"/>
      <c r="D2743" s="2"/>
    </row>
    <row r="2744" customFormat="false" ht="12.75" hidden="false" customHeight="false" outlineLevel="0" collapsed="false">
      <c r="A2744" s="2" t="s">
        <v>97</v>
      </c>
      <c r="B2744" s="2" t="n">
        <v>29</v>
      </c>
      <c r="C2744" s="2"/>
      <c r="D2744" s="2"/>
    </row>
    <row r="2745" customFormat="false" ht="12.75" hidden="false" customHeight="false" outlineLevel="0" collapsed="false">
      <c r="A2745" s="2" t="s">
        <v>98</v>
      </c>
      <c r="B2745" s="2" t="n">
        <v>29</v>
      </c>
      <c r="C2745" s="2" t="n">
        <v>257323</v>
      </c>
      <c r="D2745" s="2" t="n">
        <v>218211.25</v>
      </c>
    </row>
    <row r="2746" customFormat="false" ht="12.75" hidden="false" customHeight="false" outlineLevel="0" collapsed="false">
      <c r="A2746" s="2" t="s">
        <v>99</v>
      </c>
      <c r="B2746" s="2" t="n">
        <v>29</v>
      </c>
      <c r="C2746" s="2" t="n">
        <v>229140.21875</v>
      </c>
      <c r="D2746" s="2" t="n">
        <v>213503.765625</v>
      </c>
    </row>
    <row r="2747" customFormat="false" ht="12.75" hidden="false" customHeight="false" outlineLevel="0" collapsed="false">
      <c r="A2747" s="2" t="s">
        <v>100</v>
      </c>
      <c r="B2747" s="2" t="n">
        <v>29</v>
      </c>
      <c r="C2747" s="2" t="n">
        <v>242512.765625</v>
      </c>
      <c r="D2747" s="2" t="n">
        <v>213736.609375</v>
      </c>
    </row>
    <row r="2748" customFormat="false" ht="12.75" hidden="false" customHeight="false" outlineLevel="0" collapsed="false">
      <c r="A2748" s="2" t="s">
        <v>101</v>
      </c>
      <c r="B2748" s="2" t="n">
        <v>29</v>
      </c>
      <c r="C2748" s="2" t="n">
        <v>237658.453125</v>
      </c>
      <c r="D2748" s="2" t="n">
        <v>223102.84375</v>
      </c>
    </row>
    <row r="2749" customFormat="false" ht="12.75" hidden="false" customHeight="false" outlineLevel="0" collapsed="false">
      <c r="A2749" s="2" t="s">
        <v>102</v>
      </c>
      <c r="B2749" s="2" t="n">
        <v>29</v>
      </c>
      <c r="C2749" s="2" t="n">
        <v>247480.765625</v>
      </c>
      <c r="D2749" s="2" t="n">
        <v>227362.703125</v>
      </c>
    </row>
    <row r="2750" customFormat="false" ht="12.75" hidden="false" customHeight="false" outlineLevel="0" collapsed="false">
      <c r="A2750" s="2" t="s">
        <v>103</v>
      </c>
      <c r="B2750" s="2" t="n">
        <v>29</v>
      </c>
      <c r="C2750" s="2" t="n">
        <v>235782.046875</v>
      </c>
      <c r="D2750" s="2" t="n">
        <v>219945.40625</v>
      </c>
    </row>
    <row r="2751" customFormat="false" ht="12.75" hidden="false" customHeight="false" outlineLevel="0" collapsed="false">
      <c r="A2751" s="2" t="s">
        <v>104</v>
      </c>
      <c r="B2751" s="2" t="n">
        <v>29</v>
      </c>
      <c r="C2751" s="2" t="n">
        <v>233526.28125</v>
      </c>
      <c r="D2751" s="2" t="n">
        <v>212573.90625</v>
      </c>
    </row>
    <row r="2752" customFormat="false" ht="12.75" hidden="false" customHeight="false" outlineLevel="0" collapsed="false">
      <c r="A2752" s="2" t="s">
        <v>105</v>
      </c>
      <c r="B2752" s="2" t="n">
        <v>29</v>
      </c>
      <c r="C2752" s="2" t="n">
        <v>227774.796875</v>
      </c>
      <c r="D2752" s="2" t="n">
        <v>207441.59375</v>
      </c>
    </row>
    <row r="2753" customFormat="false" ht="12.75" hidden="false" customHeight="false" outlineLevel="0" collapsed="false">
      <c r="A2753" s="2" t="s">
        <v>106</v>
      </c>
      <c r="B2753" s="2" t="n">
        <v>29</v>
      </c>
      <c r="C2753" s="2"/>
      <c r="D2753" s="2"/>
    </row>
    <row r="2754" customFormat="false" ht="12.75" hidden="false" customHeight="false" outlineLevel="0" collapsed="false">
      <c r="A2754" s="2" t="s">
        <v>107</v>
      </c>
      <c r="B2754" s="2" t="n">
        <v>29</v>
      </c>
      <c r="C2754" s="2" t="n">
        <v>185692.125</v>
      </c>
      <c r="D2754" s="2" t="n">
        <v>214592.828125</v>
      </c>
    </row>
    <row r="2755" customFormat="false" ht="12.75" hidden="false" customHeight="false" outlineLevel="0" collapsed="false">
      <c r="A2755" s="2" t="s">
        <v>108</v>
      </c>
      <c r="B2755" s="2" t="n">
        <v>29</v>
      </c>
      <c r="C2755" s="2"/>
      <c r="D2755" s="2"/>
    </row>
    <row r="2756" customFormat="false" ht="12.75" hidden="false" customHeight="false" outlineLevel="0" collapsed="false">
      <c r="A2756" s="2" t="s">
        <v>109</v>
      </c>
      <c r="B2756" s="2" t="n">
        <v>29</v>
      </c>
      <c r="C2756" s="2"/>
      <c r="D2756" s="2"/>
    </row>
    <row r="2757" customFormat="false" ht="12.75" hidden="false" customHeight="false" outlineLevel="0" collapsed="false">
      <c r="A2757" s="2" t="s">
        <v>110</v>
      </c>
      <c r="B2757" s="2" t="n">
        <v>29</v>
      </c>
      <c r="C2757" s="2" t="n">
        <v>299444</v>
      </c>
      <c r="D2757" s="2" t="n">
        <v>215029.5625</v>
      </c>
    </row>
    <row r="2758" customFormat="false" ht="12.75" hidden="false" customHeight="false" outlineLevel="0" collapsed="false">
      <c r="A2758" s="2" t="s">
        <v>111</v>
      </c>
      <c r="B2758" s="2" t="n">
        <v>29</v>
      </c>
      <c r="C2758" s="2" t="n">
        <v>224063.8125</v>
      </c>
      <c r="D2758" s="2" t="n">
        <v>213649.84375</v>
      </c>
    </row>
    <row r="2759" customFormat="false" ht="12.75" hidden="false" customHeight="false" outlineLevel="0" collapsed="false">
      <c r="A2759" s="2" t="s">
        <v>112</v>
      </c>
      <c r="B2759" s="2" t="n">
        <v>29</v>
      </c>
      <c r="C2759" s="2" t="n">
        <v>222801.96875</v>
      </c>
      <c r="D2759" s="2" t="n">
        <v>206315.875</v>
      </c>
    </row>
    <row r="2760" customFormat="false" ht="12.75" hidden="false" customHeight="false" outlineLevel="0" collapsed="false">
      <c r="A2760" s="2" t="s">
        <v>113</v>
      </c>
      <c r="B2760" s="2" t="n">
        <v>29</v>
      </c>
      <c r="C2760" s="2" t="n">
        <v>214515.53125</v>
      </c>
      <c r="D2760" s="2" t="n">
        <v>201418.984375</v>
      </c>
    </row>
    <row r="2761" customFormat="false" ht="12.75" hidden="false" customHeight="false" outlineLevel="0" collapsed="false">
      <c r="A2761" s="2" t="s">
        <v>114</v>
      </c>
      <c r="B2761" s="2" t="n">
        <v>29</v>
      </c>
      <c r="C2761" s="2" t="n">
        <v>263869.6875</v>
      </c>
      <c r="D2761" s="2" t="n">
        <v>228039.703125</v>
      </c>
    </row>
    <row r="2762" customFormat="false" ht="12.75" hidden="false" customHeight="false" outlineLevel="0" collapsed="false">
      <c r="A2762" s="2" t="s">
        <v>115</v>
      </c>
      <c r="B2762" s="2" t="n">
        <v>29</v>
      </c>
      <c r="C2762" s="2" t="n">
        <v>249342.71875</v>
      </c>
      <c r="D2762" s="2" t="n">
        <v>210645.875</v>
      </c>
    </row>
    <row r="2763" customFormat="false" ht="12.75" hidden="false" customHeight="false" outlineLevel="0" collapsed="false">
      <c r="A2763" s="2" t="s">
        <v>116</v>
      </c>
      <c r="B2763" s="2" t="n">
        <v>29</v>
      </c>
      <c r="C2763" s="2" t="n">
        <v>241866.671875</v>
      </c>
      <c r="D2763" s="2" t="n">
        <v>217602.796875</v>
      </c>
    </row>
    <row r="2764" customFormat="false" ht="12.75" hidden="false" customHeight="false" outlineLevel="0" collapsed="false">
      <c r="A2764" s="2" t="s">
        <v>117</v>
      </c>
      <c r="B2764" s="2" t="n">
        <v>29</v>
      </c>
      <c r="C2764" s="2" t="n">
        <v>230085.734375</v>
      </c>
      <c r="D2764" s="2" t="n">
        <v>205556.609375</v>
      </c>
    </row>
    <row r="2765" customFormat="false" ht="12.75" hidden="false" customHeight="false" outlineLevel="0" collapsed="false">
      <c r="A2765" s="2" t="s">
        <v>118</v>
      </c>
      <c r="B2765" s="2" t="n">
        <v>29</v>
      </c>
      <c r="C2765" s="2"/>
      <c r="D2765" s="2"/>
    </row>
    <row r="2766" customFormat="false" ht="12.75" hidden="false" customHeight="false" outlineLevel="0" collapsed="false">
      <c r="A2766" s="2" t="s">
        <v>119</v>
      </c>
      <c r="B2766" s="2" t="n">
        <v>29</v>
      </c>
      <c r="C2766" s="2" t="n">
        <v>192654.8125</v>
      </c>
      <c r="D2766" s="2" t="n">
        <v>215442.375</v>
      </c>
    </row>
    <row r="2767" customFormat="false" ht="12.75" hidden="false" customHeight="false" outlineLevel="0" collapsed="false">
      <c r="A2767" s="2" t="s">
        <v>120</v>
      </c>
      <c r="B2767" s="2" t="n">
        <v>29</v>
      </c>
      <c r="C2767" s="2"/>
      <c r="D2767" s="2"/>
    </row>
    <row r="2768" customFormat="false" ht="12.75" hidden="false" customHeight="false" outlineLevel="0" collapsed="false">
      <c r="A2768" s="2" t="s">
        <v>121</v>
      </c>
      <c r="B2768" s="2" t="n">
        <v>29</v>
      </c>
      <c r="C2768" s="2"/>
      <c r="D2768" s="2"/>
    </row>
    <row r="2769" customFormat="false" ht="12.75" hidden="false" customHeight="false" outlineLevel="0" collapsed="false">
      <c r="A2769" s="2" t="s">
        <v>122</v>
      </c>
      <c r="B2769" s="2" t="n">
        <v>29</v>
      </c>
      <c r="C2769" s="2" t="n">
        <v>129552.9609375</v>
      </c>
      <c r="D2769" s="2" t="n">
        <v>196680.109375</v>
      </c>
    </row>
    <row r="2770" customFormat="false" ht="12.75" hidden="false" customHeight="false" outlineLevel="0" collapsed="false">
      <c r="A2770" s="2" t="s">
        <v>124</v>
      </c>
      <c r="B2770" s="2" t="n">
        <v>29</v>
      </c>
      <c r="C2770" s="2" t="n">
        <v>118648.9140625</v>
      </c>
      <c r="D2770" s="2" t="n">
        <v>204622.4375</v>
      </c>
    </row>
    <row r="2771" customFormat="false" ht="12.75" hidden="false" customHeight="false" outlineLevel="0" collapsed="false">
      <c r="A2771" s="2" t="s">
        <v>125</v>
      </c>
      <c r="B2771" s="2" t="n">
        <v>29</v>
      </c>
      <c r="C2771" s="2" t="n">
        <v>104120.8828125</v>
      </c>
      <c r="D2771" s="2" t="n">
        <v>210153.078125</v>
      </c>
    </row>
    <row r="2772" customFormat="false" ht="12.75" hidden="false" customHeight="false" outlineLevel="0" collapsed="false">
      <c r="A2772" s="2" t="s">
        <v>126</v>
      </c>
      <c r="B2772" s="2" t="n">
        <v>29</v>
      </c>
      <c r="C2772" s="2" t="n">
        <v>125093.0390625</v>
      </c>
      <c r="D2772" s="2" t="n">
        <v>208202.171875</v>
      </c>
    </row>
    <row r="2773" customFormat="false" ht="12.75" hidden="false" customHeight="false" outlineLevel="0" collapsed="false">
      <c r="A2773" s="2" t="s">
        <v>128</v>
      </c>
      <c r="B2773" s="2" t="n">
        <v>29</v>
      </c>
      <c r="C2773" s="2" t="n">
        <v>139995.15625</v>
      </c>
      <c r="D2773" s="2" t="n">
        <v>229730.125</v>
      </c>
    </row>
    <row r="2774" customFormat="false" ht="12.75" hidden="false" customHeight="false" outlineLevel="0" collapsed="false">
      <c r="A2774" s="2" t="s">
        <v>129</v>
      </c>
      <c r="B2774" s="2" t="n">
        <v>29</v>
      </c>
      <c r="C2774" s="2" t="n">
        <v>141954.5</v>
      </c>
      <c r="D2774" s="2" t="n">
        <v>223415.953125</v>
      </c>
    </row>
    <row r="2775" customFormat="false" ht="12.75" hidden="false" customHeight="false" outlineLevel="0" collapsed="false">
      <c r="A2775" s="2" t="s">
        <v>130</v>
      </c>
      <c r="B2775" s="2" t="n">
        <v>29</v>
      </c>
      <c r="C2775" s="2" t="n">
        <v>264536.15625</v>
      </c>
      <c r="D2775" s="2" t="n">
        <v>203645.09375</v>
      </c>
    </row>
    <row r="2776" customFormat="false" ht="12.75" hidden="false" customHeight="false" outlineLevel="0" collapsed="false">
      <c r="A2776" s="2" t="s">
        <v>132</v>
      </c>
      <c r="B2776" s="2" t="n">
        <v>29</v>
      </c>
      <c r="C2776" s="2" t="n">
        <v>286212.53125</v>
      </c>
      <c r="D2776" s="2" t="n">
        <v>229239.734375</v>
      </c>
    </row>
    <row r="2777" customFormat="false" ht="12.75" hidden="false" customHeight="false" outlineLevel="0" collapsed="false">
      <c r="A2777" s="2" t="s">
        <v>133</v>
      </c>
      <c r="B2777" s="2" t="n">
        <v>29</v>
      </c>
      <c r="C2777" s="2"/>
      <c r="D2777" s="2"/>
    </row>
    <row r="2778" customFormat="false" ht="12.75" hidden="false" customHeight="false" outlineLevel="0" collapsed="false">
      <c r="A2778" s="2" t="s">
        <v>134</v>
      </c>
      <c r="B2778" s="2" t="n">
        <v>29</v>
      </c>
      <c r="C2778" s="2" t="n">
        <v>291572.03125</v>
      </c>
      <c r="D2778" s="2" t="n">
        <v>230303.140625</v>
      </c>
    </row>
    <row r="2779" customFormat="false" ht="12.75" hidden="false" customHeight="false" outlineLevel="0" collapsed="false">
      <c r="A2779" s="2" t="s">
        <v>135</v>
      </c>
      <c r="B2779" s="2" t="n">
        <v>29</v>
      </c>
      <c r="C2779" s="2"/>
      <c r="D2779" s="2"/>
    </row>
    <row r="2780" customFormat="false" ht="12.75" hidden="false" customHeight="false" outlineLevel="0" collapsed="false">
      <c r="A2780" s="2" t="s">
        <v>136</v>
      </c>
      <c r="B2780" s="2" t="n">
        <v>29</v>
      </c>
      <c r="C2780" s="2"/>
      <c r="D2780" s="2"/>
    </row>
    <row r="2781" customFormat="false" ht="12.75" hidden="false" customHeight="false" outlineLevel="0" collapsed="false">
      <c r="A2781" s="2" t="s">
        <v>137</v>
      </c>
      <c r="B2781" s="2" t="n">
        <v>29</v>
      </c>
      <c r="C2781" s="2" t="n">
        <v>92799.078125</v>
      </c>
      <c r="D2781" s="2" t="n">
        <v>195915.46875</v>
      </c>
    </row>
    <row r="2782" customFormat="false" ht="12.75" hidden="false" customHeight="false" outlineLevel="0" collapsed="false">
      <c r="A2782" s="2" t="s">
        <v>138</v>
      </c>
      <c r="B2782" s="2" t="n">
        <v>29</v>
      </c>
      <c r="C2782" s="2" t="n">
        <v>70313.7578125</v>
      </c>
      <c r="D2782" s="2" t="n">
        <v>195939.5</v>
      </c>
    </row>
    <row r="2783" customFormat="false" ht="12.75" hidden="false" customHeight="false" outlineLevel="0" collapsed="false">
      <c r="A2783" s="2" t="s">
        <v>139</v>
      </c>
      <c r="B2783" s="2" t="n">
        <v>29</v>
      </c>
      <c r="C2783" s="2" t="n">
        <v>63547.46484375</v>
      </c>
      <c r="D2783" s="2" t="n">
        <v>195034.671875</v>
      </c>
    </row>
    <row r="2784" customFormat="false" ht="12.75" hidden="false" customHeight="false" outlineLevel="0" collapsed="false">
      <c r="A2784" s="2" t="s">
        <v>140</v>
      </c>
      <c r="B2784" s="2" t="n">
        <v>29</v>
      </c>
      <c r="C2784" s="2" t="n">
        <v>122745.2109375</v>
      </c>
      <c r="D2784" s="2" t="n">
        <v>201494.40625</v>
      </c>
    </row>
    <row r="2785" customFormat="false" ht="12.75" hidden="false" customHeight="false" outlineLevel="0" collapsed="false">
      <c r="A2785" s="2" t="s">
        <v>141</v>
      </c>
      <c r="B2785" s="2" t="n">
        <v>29</v>
      </c>
      <c r="C2785" s="2" t="n">
        <v>133893.234375</v>
      </c>
      <c r="D2785" s="2" t="n">
        <v>212108.125</v>
      </c>
    </row>
    <row r="2786" customFormat="false" ht="12.75" hidden="false" customHeight="false" outlineLevel="0" collapsed="false">
      <c r="A2786" s="2" t="s">
        <v>142</v>
      </c>
      <c r="B2786" s="2" t="n">
        <v>29</v>
      </c>
      <c r="C2786" s="2" t="n">
        <v>138624.078125</v>
      </c>
      <c r="D2786" s="2" t="n">
        <v>212978.171875</v>
      </c>
    </row>
    <row r="2787" customFormat="false" ht="12.75" hidden="false" customHeight="false" outlineLevel="0" collapsed="false">
      <c r="A2787" s="2" t="s">
        <v>143</v>
      </c>
      <c r="B2787" s="2" t="n">
        <v>29</v>
      </c>
      <c r="C2787" s="2" t="n">
        <v>283876.28125</v>
      </c>
      <c r="D2787" s="2" t="n">
        <v>220834.84375</v>
      </c>
    </row>
    <row r="2788" customFormat="false" ht="12.75" hidden="false" customHeight="false" outlineLevel="0" collapsed="false">
      <c r="A2788" s="2" t="s">
        <v>144</v>
      </c>
      <c r="B2788" s="2" t="n">
        <v>29</v>
      </c>
      <c r="C2788" s="2" t="n">
        <v>301592.5</v>
      </c>
      <c r="D2788" s="2" t="n">
        <v>220587.59375</v>
      </c>
    </row>
    <row r="2789" customFormat="false" ht="12.75" hidden="false" customHeight="false" outlineLevel="0" collapsed="false">
      <c r="A2789" s="2" t="s">
        <v>145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6</v>
      </c>
      <c r="B2790" s="2" t="n">
        <v>29</v>
      </c>
      <c r="C2790" s="2" t="n">
        <v>295880</v>
      </c>
      <c r="D2790" s="2" t="n">
        <v>233249.296875</v>
      </c>
    </row>
    <row r="2791" customFormat="false" ht="12.75" hidden="false" customHeight="false" outlineLevel="0" collapsed="false">
      <c r="A2791" s="2" t="s">
        <v>147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8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60371.0625</v>
      </c>
      <c r="D2793" s="2" t="n">
        <v>191179.3593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96101.4375</v>
      </c>
      <c r="D2794" s="2" t="n">
        <v>229543.765625</v>
      </c>
    </row>
    <row r="2795" customFormat="false" ht="12.75" hidden="false" customHeight="false" outlineLevel="0" collapsed="false">
      <c r="A2795" s="2" t="s">
        <v>34</v>
      </c>
      <c r="B2795" s="2" t="n">
        <v>30</v>
      </c>
      <c r="C2795" s="2" t="n">
        <v>265054</v>
      </c>
      <c r="D2795" s="2" t="n">
        <v>228547.65625</v>
      </c>
    </row>
    <row r="2796" customFormat="false" ht="12.75" hidden="false" customHeight="false" outlineLevel="0" collapsed="false">
      <c r="A2796" s="2" t="s">
        <v>37</v>
      </c>
      <c r="B2796" s="2" t="n">
        <v>30</v>
      </c>
      <c r="C2796" s="2" t="n">
        <v>231252.109375</v>
      </c>
      <c r="D2796" s="2" t="n">
        <v>207466.703125</v>
      </c>
    </row>
    <row r="2797" customFormat="false" ht="12.75" hidden="false" customHeight="false" outlineLevel="0" collapsed="false">
      <c r="A2797" s="2" t="s">
        <v>40</v>
      </c>
      <c r="B2797" s="2" t="n">
        <v>30</v>
      </c>
      <c r="C2797" s="2" t="n">
        <v>243345.34375</v>
      </c>
      <c r="D2797" s="2" t="n">
        <v>221308.6875</v>
      </c>
    </row>
    <row r="2798" customFormat="false" ht="12.75" hidden="false" customHeight="false" outlineLevel="0" collapsed="false">
      <c r="A2798" s="2" t="s">
        <v>43</v>
      </c>
      <c r="B2798" s="2" t="n">
        <v>30</v>
      </c>
      <c r="C2798" s="2" t="n">
        <v>256269.265625</v>
      </c>
      <c r="D2798" s="2" t="n">
        <v>233044.515625</v>
      </c>
    </row>
    <row r="2799" customFormat="false" ht="12.75" hidden="false" customHeight="false" outlineLevel="0" collapsed="false">
      <c r="A2799" s="2" t="s">
        <v>46</v>
      </c>
      <c r="B2799" s="2" t="n">
        <v>30</v>
      </c>
      <c r="C2799" s="2" t="n">
        <v>249240.265625</v>
      </c>
      <c r="D2799" s="2" t="n">
        <v>207032.359375</v>
      </c>
    </row>
    <row r="2800" customFormat="false" ht="12.75" hidden="false" customHeight="false" outlineLevel="0" collapsed="false">
      <c r="A2800" s="2" t="s">
        <v>51</v>
      </c>
      <c r="B2800" s="2" t="n">
        <v>30</v>
      </c>
      <c r="C2800" s="2" t="n">
        <v>236963.921875</v>
      </c>
      <c r="D2800" s="2" t="n">
        <v>201484.53125</v>
      </c>
    </row>
    <row r="2801" customFormat="false" ht="12.75" hidden="false" customHeight="false" outlineLevel="0" collapsed="false">
      <c r="A2801" s="2" t="s">
        <v>54</v>
      </c>
      <c r="B2801" s="2" t="n">
        <v>30</v>
      </c>
      <c r="C2801" s="2"/>
      <c r="D2801" s="2"/>
    </row>
    <row r="2802" customFormat="false" ht="12.75" hidden="false" customHeight="false" outlineLevel="0" collapsed="false">
      <c r="A2802" s="2" t="s">
        <v>55</v>
      </c>
      <c r="B2802" s="2" t="n">
        <v>30</v>
      </c>
      <c r="C2802" s="2" t="n">
        <v>215155.078125</v>
      </c>
      <c r="D2802" s="2" t="n">
        <v>193846</v>
      </c>
    </row>
    <row r="2803" customFormat="false" ht="12.75" hidden="false" customHeight="false" outlineLevel="0" collapsed="false">
      <c r="A2803" s="2" t="s">
        <v>57</v>
      </c>
      <c r="B2803" s="2" t="n">
        <v>30</v>
      </c>
      <c r="C2803" s="2"/>
      <c r="D2803" s="2"/>
    </row>
    <row r="2804" customFormat="false" ht="12.75" hidden="false" customHeight="false" outlineLevel="0" collapsed="false">
      <c r="A2804" s="2" t="s">
        <v>58</v>
      </c>
      <c r="B2804" s="2" t="n">
        <v>30</v>
      </c>
      <c r="C2804" s="2"/>
      <c r="D2804" s="2"/>
    </row>
    <row r="2805" customFormat="false" ht="12.75" hidden="false" customHeight="false" outlineLevel="0" collapsed="false">
      <c r="A2805" s="2" t="s">
        <v>59</v>
      </c>
      <c r="B2805" s="2" t="n">
        <v>30</v>
      </c>
      <c r="C2805" s="2" t="n">
        <v>256886.03125</v>
      </c>
      <c r="D2805" s="2" t="n">
        <v>195429.671875</v>
      </c>
    </row>
    <row r="2806" customFormat="false" ht="12.75" hidden="false" customHeight="false" outlineLevel="0" collapsed="false">
      <c r="A2806" s="2" t="s">
        <v>60</v>
      </c>
      <c r="B2806" s="2" t="n">
        <v>30</v>
      </c>
      <c r="C2806" s="2" t="n">
        <v>247412.21875</v>
      </c>
      <c r="D2806" s="2" t="n">
        <v>219284.53125</v>
      </c>
    </row>
    <row r="2807" customFormat="false" ht="12.75" hidden="false" customHeight="false" outlineLevel="0" collapsed="false">
      <c r="A2807" s="2" t="s">
        <v>61</v>
      </c>
      <c r="B2807" s="2" t="n">
        <v>30</v>
      </c>
      <c r="C2807" s="2" t="n">
        <v>255026.421875</v>
      </c>
      <c r="D2807" s="2" t="n">
        <v>213348.296875</v>
      </c>
    </row>
    <row r="2808" customFormat="false" ht="12.75" hidden="false" customHeight="false" outlineLevel="0" collapsed="false">
      <c r="A2808" s="2" t="s">
        <v>62</v>
      </c>
      <c r="B2808" s="2" t="n">
        <v>30</v>
      </c>
      <c r="C2808" s="2" t="n">
        <v>239048.78125</v>
      </c>
      <c r="D2808" s="2" t="n">
        <v>216460.359375</v>
      </c>
    </row>
    <row r="2809" customFormat="false" ht="12.75" hidden="false" customHeight="false" outlineLevel="0" collapsed="false">
      <c r="A2809" s="2" t="s">
        <v>63</v>
      </c>
      <c r="B2809" s="2" t="n">
        <v>30</v>
      </c>
      <c r="C2809" s="2" t="n">
        <v>233776.28125</v>
      </c>
      <c r="D2809" s="2" t="n">
        <v>207121.796875</v>
      </c>
    </row>
    <row r="2810" customFormat="false" ht="12.75" hidden="false" customHeight="false" outlineLevel="0" collapsed="false">
      <c r="A2810" s="2" t="s">
        <v>64</v>
      </c>
      <c r="B2810" s="2" t="n">
        <v>30</v>
      </c>
      <c r="C2810" s="2" t="n">
        <v>243183.46875</v>
      </c>
      <c r="D2810" s="2" t="n">
        <v>219778.09375</v>
      </c>
    </row>
    <row r="2811" customFormat="false" ht="12.75" hidden="false" customHeight="false" outlineLevel="0" collapsed="false">
      <c r="A2811" s="2" t="s">
        <v>65</v>
      </c>
      <c r="B2811" s="2" t="n">
        <v>30</v>
      </c>
      <c r="C2811" s="2" t="n">
        <v>253648.78125</v>
      </c>
      <c r="D2811" s="2" t="n">
        <v>209459.625</v>
      </c>
    </row>
    <row r="2812" customFormat="false" ht="12.75" hidden="false" customHeight="false" outlineLevel="0" collapsed="false">
      <c r="A2812" s="2" t="s">
        <v>66</v>
      </c>
      <c r="B2812" s="2" t="n">
        <v>30</v>
      </c>
      <c r="C2812" s="2" t="n">
        <v>262135.046875</v>
      </c>
      <c r="D2812" s="2" t="n">
        <v>225442.71875</v>
      </c>
    </row>
    <row r="2813" customFormat="false" ht="12.75" hidden="false" customHeight="false" outlineLevel="0" collapsed="false">
      <c r="A2813" s="2" t="s">
        <v>67</v>
      </c>
      <c r="B2813" s="2" t="n">
        <v>30</v>
      </c>
      <c r="C2813" s="2"/>
      <c r="D2813" s="2"/>
    </row>
    <row r="2814" customFormat="false" ht="12.75" hidden="false" customHeight="false" outlineLevel="0" collapsed="false">
      <c r="A2814" s="2" t="s">
        <v>68</v>
      </c>
      <c r="B2814" s="2" t="n">
        <v>30</v>
      </c>
      <c r="C2814" s="2" t="n">
        <v>216713.625</v>
      </c>
      <c r="D2814" s="2" t="n">
        <v>197288.390625</v>
      </c>
    </row>
    <row r="2815" customFormat="false" ht="12.75" hidden="false" customHeight="false" outlineLevel="0" collapsed="false">
      <c r="A2815" s="2" t="s">
        <v>69</v>
      </c>
      <c r="B2815" s="2" t="n">
        <v>30</v>
      </c>
      <c r="C2815" s="2"/>
      <c r="D2815" s="2"/>
    </row>
    <row r="2816" customFormat="false" ht="12.75" hidden="false" customHeight="false" outlineLevel="0" collapsed="false">
      <c r="A2816" s="2" t="s">
        <v>70</v>
      </c>
      <c r="B2816" s="2" t="n">
        <v>30</v>
      </c>
      <c r="C2816" s="2"/>
      <c r="D2816" s="2"/>
    </row>
    <row r="2817" customFormat="false" ht="12.75" hidden="false" customHeight="false" outlineLevel="0" collapsed="false">
      <c r="A2817" s="2" t="s">
        <v>71</v>
      </c>
      <c r="B2817" s="2" t="n">
        <v>30</v>
      </c>
      <c r="C2817" s="2" t="n">
        <v>360599.5</v>
      </c>
      <c r="D2817" s="2" t="n">
        <v>248545.6875</v>
      </c>
    </row>
    <row r="2818" customFormat="false" ht="12.75" hidden="false" customHeight="false" outlineLevel="0" collapsed="false">
      <c r="A2818" s="2" t="s">
        <v>72</v>
      </c>
      <c r="B2818" s="2" t="n">
        <v>30</v>
      </c>
      <c r="C2818" s="2" t="n">
        <v>263126.28125</v>
      </c>
      <c r="D2818" s="2" t="n">
        <v>235096.234375</v>
      </c>
    </row>
    <row r="2819" customFormat="false" ht="12.75" hidden="false" customHeight="false" outlineLevel="0" collapsed="false">
      <c r="A2819" s="2" t="s">
        <v>73</v>
      </c>
      <c r="B2819" s="2" t="n">
        <v>30</v>
      </c>
      <c r="C2819" s="2" t="n">
        <v>261717.15625</v>
      </c>
      <c r="D2819" s="2" t="n">
        <v>229674.78125</v>
      </c>
    </row>
    <row r="2820" customFormat="false" ht="12.75" hidden="false" customHeight="false" outlineLevel="0" collapsed="false">
      <c r="A2820" s="2" t="s">
        <v>74</v>
      </c>
      <c r="B2820" s="2" t="n">
        <v>30</v>
      </c>
      <c r="C2820" s="2" t="n">
        <v>313721.6875</v>
      </c>
      <c r="D2820" s="2" t="n">
        <v>257611.140625</v>
      </c>
    </row>
    <row r="2821" customFormat="false" ht="12.75" hidden="false" customHeight="false" outlineLevel="0" collapsed="false">
      <c r="A2821" s="2" t="s">
        <v>75</v>
      </c>
      <c r="B2821" s="2" t="n">
        <v>30</v>
      </c>
      <c r="C2821" s="2" t="n">
        <v>259041.1875</v>
      </c>
      <c r="D2821" s="2" t="n">
        <v>238758.421875</v>
      </c>
    </row>
    <row r="2822" customFormat="false" ht="12.75" hidden="false" customHeight="false" outlineLevel="0" collapsed="false">
      <c r="A2822" s="2" t="s">
        <v>76</v>
      </c>
      <c r="B2822" s="2" t="n">
        <v>30</v>
      </c>
      <c r="C2822" s="2" t="n">
        <v>268616.75</v>
      </c>
      <c r="D2822" s="2" t="n">
        <v>242791.765625</v>
      </c>
    </row>
    <row r="2823" customFormat="false" ht="12.75" hidden="false" customHeight="false" outlineLevel="0" collapsed="false">
      <c r="A2823" s="2" t="s">
        <v>77</v>
      </c>
      <c r="B2823" s="2" t="n">
        <v>30</v>
      </c>
      <c r="C2823" s="2" t="n">
        <v>302039.90625</v>
      </c>
      <c r="D2823" s="2" t="n">
        <v>213607.4375</v>
      </c>
    </row>
    <row r="2824" customFormat="false" ht="12.75" hidden="false" customHeight="false" outlineLevel="0" collapsed="false">
      <c r="A2824" s="2" t="s">
        <v>78</v>
      </c>
      <c r="B2824" s="2" t="n">
        <v>30</v>
      </c>
      <c r="C2824" s="2" t="n">
        <v>268769.71875</v>
      </c>
      <c r="D2824" s="2" t="n">
        <v>221260.5625</v>
      </c>
    </row>
    <row r="2825" customFormat="false" ht="12.75" hidden="false" customHeight="false" outlineLevel="0" collapsed="false">
      <c r="A2825" s="2" t="s">
        <v>79</v>
      </c>
      <c r="B2825" s="2" t="n">
        <v>30</v>
      </c>
      <c r="C2825" s="2"/>
      <c r="D2825" s="2"/>
    </row>
    <row r="2826" customFormat="false" ht="12.75" hidden="false" customHeight="false" outlineLevel="0" collapsed="false">
      <c r="A2826" s="2" t="s">
        <v>80</v>
      </c>
      <c r="B2826" s="2" t="n">
        <v>30</v>
      </c>
      <c r="C2826" s="2" t="n">
        <v>229089.28125</v>
      </c>
      <c r="D2826" s="2" t="n">
        <v>208724.34375</v>
      </c>
    </row>
    <row r="2827" customFormat="false" ht="12.75" hidden="false" customHeight="false" outlineLevel="0" collapsed="false">
      <c r="A2827" s="2" t="s">
        <v>81</v>
      </c>
      <c r="B2827" s="2" t="n">
        <v>30</v>
      </c>
      <c r="C2827" s="2"/>
      <c r="D2827" s="2"/>
    </row>
    <row r="2828" customFormat="false" ht="12.75" hidden="false" customHeight="false" outlineLevel="0" collapsed="false">
      <c r="A2828" s="2" t="s">
        <v>82</v>
      </c>
      <c r="B2828" s="2" t="n">
        <v>30</v>
      </c>
      <c r="C2828" s="2"/>
      <c r="D2828" s="2"/>
    </row>
    <row r="2829" customFormat="false" ht="12.75" hidden="false" customHeight="false" outlineLevel="0" collapsed="false">
      <c r="A2829" s="2" t="s">
        <v>83</v>
      </c>
      <c r="B2829" s="2" t="n">
        <v>30</v>
      </c>
      <c r="C2829" s="2" t="n">
        <v>246194.671875</v>
      </c>
      <c r="D2829" s="2" t="n">
        <v>213363.734375</v>
      </c>
    </row>
    <row r="2830" customFormat="false" ht="12.75" hidden="false" customHeight="false" outlineLevel="0" collapsed="false">
      <c r="A2830" s="2" t="s">
        <v>86</v>
      </c>
      <c r="B2830" s="2" t="n">
        <v>30</v>
      </c>
      <c r="C2830" s="2" t="n">
        <v>229917.859375</v>
      </c>
      <c r="D2830" s="2" t="n">
        <v>208774.71875</v>
      </c>
    </row>
    <row r="2831" customFormat="false" ht="12.75" hidden="false" customHeight="false" outlineLevel="0" collapsed="false">
      <c r="A2831" s="2" t="s">
        <v>87</v>
      </c>
      <c r="B2831" s="2" t="n">
        <v>30</v>
      </c>
      <c r="C2831" s="2" t="n">
        <v>238986.265625</v>
      </c>
      <c r="D2831" s="2" t="n">
        <v>211839.96875</v>
      </c>
    </row>
    <row r="2832" customFormat="false" ht="12.75" hidden="false" customHeight="false" outlineLevel="0" collapsed="false">
      <c r="A2832" s="2" t="s">
        <v>88</v>
      </c>
      <c r="B2832" s="2" t="n">
        <v>30</v>
      </c>
      <c r="C2832" s="2" t="n">
        <v>257141.671875</v>
      </c>
      <c r="D2832" s="2" t="n">
        <v>219864.484375</v>
      </c>
    </row>
    <row r="2833" customFormat="false" ht="12.75" hidden="false" customHeight="false" outlineLevel="0" collapsed="false">
      <c r="A2833" s="2" t="s">
        <v>89</v>
      </c>
      <c r="B2833" s="2" t="n">
        <v>30</v>
      </c>
      <c r="C2833" s="2" t="n">
        <v>217513.84375</v>
      </c>
      <c r="D2833" s="2" t="n">
        <v>205354.734375</v>
      </c>
    </row>
    <row r="2834" customFormat="false" ht="12.75" hidden="false" customHeight="false" outlineLevel="0" collapsed="false">
      <c r="A2834" s="2" t="s">
        <v>90</v>
      </c>
      <c r="B2834" s="2" t="n">
        <v>30</v>
      </c>
      <c r="C2834" s="2" t="n">
        <v>236648.8125</v>
      </c>
      <c r="D2834" s="2" t="n">
        <v>218177.4375</v>
      </c>
    </row>
    <row r="2835" customFormat="false" ht="12.75" hidden="false" customHeight="false" outlineLevel="0" collapsed="false">
      <c r="A2835" s="2" t="s">
        <v>91</v>
      </c>
      <c r="B2835" s="2" t="n">
        <v>30</v>
      </c>
      <c r="C2835" s="2" t="n">
        <v>240580.359375</v>
      </c>
      <c r="D2835" s="2" t="n">
        <v>211898.8125</v>
      </c>
    </row>
    <row r="2836" customFormat="false" ht="12.75" hidden="false" customHeight="false" outlineLevel="0" collapsed="false">
      <c r="A2836" s="2" t="s">
        <v>93</v>
      </c>
      <c r="B2836" s="2" t="n">
        <v>30</v>
      </c>
      <c r="C2836" s="2" t="n">
        <v>244204.078125</v>
      </c>
      <c r="D2836" s="2" t="n">
        <v>215329.203125</v>
      </c>
    </row>
    <row r="2837" customFormat="false" ht="12.75" hidden="false" customHeight="false" outlineLevel="0" collapsed="false">
      <c r="A2837" s="2" t="s">
        <v>94</v>
      </c>
      <c r="B2837" s="2" t="n">
        <v>30</v>
      </c>
      <c r="C2837" s="2"/>
      <c r="D2837" s="2"/>
    </row>
    <row r="2838" customFormat="false" ht="12.75" hidden="false" customHeight="false" outlineLevel="0" collapsed="false">
      <c r="A2838" s="2" t="s">
        <v>95</v>
      </c>
      <c r="B2838" s="2" t="n">
        <v>30</v>
      </c>
      <c r="C2838" s="2" t="n">
        <v>209782.28125</v>
      </c>
      <c r="D2838" s="2" t="n">
        <v>215258.5</v>
      </c>
    </row>
    <row r="2839" customFormat="false" ht="12.75" hidden="false" customHeight="false" outlineLevel="0" collapsed="false">
      <c r="A2839" s="2" t="s">
        <v>96</v>
      </c>
      <c r="B2839" s="2" t="n">
        <v>30</v>
      </c>
      <c r="C2839" s="2"/>
      <c r="D2839" s="2"/>
    </row>
    <row r="2840" customFormat="false" ht="12.75" hidden="false" customHeight="false" outlineLevel="0" collapsed="false">
      <c r="A2840" s="2" t="s">
        <v>97</v>
      </c>
      <c r="B2840" s="2" t="n">
        <v>30</v>
      </c>
      <c r="C2840" s="2"/>
      <c r="D2840" s="2"/>
    </row>
    <row r="2841" customFormat="false" ht="12.75" hidden="false" customHeight="false" outlineLevel="0" collapsed="false">
      <c r="A2841" s="2" t="s">
        <v>98</v>
      </c>
      <c r="B2841" s="2" t="n">
        <v>30</v>
      </c>
      <c r="C2841" s="2" t="n">
        <v>262196.625</v>
      </c>
      <c r="D2841" s="2" t="n">
        <v>217643.515625</v>
      </c>
    </row>
    <row r="2842" customFormat="false" ht="12.75" hidden="false" customHeight="false" outlineLevel="0" collapsed="false">
      <c r="A2842" s="2" t="s">
        <v>99</v>
      </c>
      <c r="B2842" s="2" t="n">
        <v>30</v>
      </c>
      <c r="C2842" s="2" t="n">
        <v>237027.90625</v>
      </c>
      <c r="D2842" s="2" t="n">
        <v>213124.859375</v>
      </c>
    </row>
    <row r="2843" customFormat="false" ht="12.75" hidden="false" customHeight="false" outlineLevel="0" collapsed="false">
      <c r="A2843" s="2" t="s">
        <v>100</v>
      </c>
      <c r="B2843" s="2" t="n">
        <v>30</v>
      </c>
      <c r="C2843" s="2" t="n">
        <v>248030.484375</v>
      </c>
      <c r="D2843" s="2" t="n">
        <v>213417.1875</v>
      </c>
    </row>
    <row r="2844" customFormat="false" ht="12.75" hidden="false" customHeight="false" outlineLevel="0" collapsed="false">
      <c r="A2844" s="2" t="s">
        <v>101</v>
      </c>
      <c r="B2844" s="2" t="n">
        <v>30</v>
      </c>
      <c r="C2844" s="2" t="n">
        <v>244092.875</v>
      </c>
      <c r="D2844" s="2" t="n">
        <v>222988.046875</v>
      </c>
    </row>
    <row r="2845" customFormat="false" ht="12.75" hidden="false" customHeight="false" outlineLevel="0" collapsed="false">
      <c r="A2845" s="2" t="s">
        <v>102</v>
      </c>
      <c r="B2845" s="2" t="n">
        <v>30</v>
      </c>
      <c r="C2845" s="2" t="n">
        <v>254115.84375</v>
      </c>
      <c r="D2845" s="2" t="n">
        <v>227458.03125</v>
      </c>
    </row>
    <row r="2846" customFormat="false" ht="12.75" hidden="false" customHeight="false" outlineLevel="0" collapsed="false">
      <c r="A2846" s="2" t="s">
        <v>103</v>
      </c>
      <c r="B2846" s="2" t="n">
        <v>30</v>
      </c>
      <c r="C2846" s="2" t="n">
        <v>240918.84375</v>
      </c>
      <c r="D2846" s="2" t="n">
        <v>220374.328125</v>
      </c>
    </row>
    <row r="2847" customFormat="false" ht="12.75" hidden="false" customHeight="false" outlineLevel="0" collapsed="false">
      <c r="A2847" s="2" t="s">
        <v>104</v>
      </c>
      <c r="B2847" s="2" t="n">
        <v>30</v>
      </c>
      <c r="C2847" s="2" t="n">
        <v>240404.796875</v>
      </c>
      <c r="D2847" s="2" t="n">
        <v>213030.296875</v>
      </c>
    </row>
    <row r="2848" customFormat="false" ht="12.75" hidden="false" customHeight="false" outlineLevel="0" collapsed="false">
      <c r="A2848" s="2" t="s">
        <v>105</v>
      </c>
      <c r="B2848" s="2" t="n">
        <v>30</v>
      </c>
      <c r="C2848" s="2" t="n">
        <v>236381.203125</v>
      </c>
      <c r="D2848" s="2" t="n">
        <v>207329.09375</v>
      </c>
    </row>
    <row r="2849" customFormat="false" ht="12.75" hidden="false" customHeight="false" outlineLevel="0" collapsed="false">
      <c r="A2849" s="2" t="s">
        <v>106</v>
      </c>
      <c r="B2849" s="2" t="n">
        <v>30</v>
      </c>
      <c r="C2849" s="2"/>
      <c r="D2849" s="2"/>
    </row>
    <row r="2850" customFormat="false" ht="12.75" hidden="false" customHeight="false" outlineLevel="0" collapsed="false">
      <c r="A2850" s="2" t="s">
        <v>107</v>
      </c>
      <c r="B2850" s="2" t="n">
        <v>30</v>
      </c>
      <c r="C2850" s="2" t="n">
        <v>203848.65625</v>
      </c>
      <c r="D2850" s="2" t="n">
        <v>214040.796875</v>
      </c>
    </row>
    <row r="2851" customFormat="false" ht="12.75" hidden="false" customHeight="false" outlineLevel="0" collapsed="false">
      <c r="A2851" s="2" t="s">
        <v>108</v>
      </c>
      <c r="B2851" s="2" t="n">
        <v>30</v>
      </c>
      <c r="C2851" s="2"/>
      <c r="D2851" s="2"/>
    </row>
    <row r="2852" customFormat="false" ht="12.75" hidden="false" customHeight="false" outlineLevel="0" collapsed="false">
      <c r="A2852" s="2" t="s">
        <v>109</v>
      </c>
      <c r="B2852" s="2" t="n">
        <v>30</v>
      </c>
      <c r="C2852" s="2"/>
      <c r="D2852" s="2"/>
    </row>
    <row r="2853" customFormat="false" ht="12.75" hidden="false" customHeight="false" outlineLevel="0" collapsed="false">
      <c r="A2853" s="2" t="s">
        <v>110</v>
      </c>
      <c r="B2853" s="2" t="n">
        <v>30</v>
      </c>
      <c r="C2853" s="2" t="n">
        <v>303615.9375</v>
      </c>
      <c r="D2853" s="2" t="n">
        <v>214448.671875</v>
      </c>
    </row>
    <row r="2854" customFormat="false" ht="12.75" hidden="false" customHeight="false" outlineLevel="0" collapsed="false">
      <c r="A2854" s="2" t="s">
        <v>111</v>
      </c>
      <c r="B2854" s="2" t="n">
        <v>30</v>
      </c>
      <c r="C2854" s="2" t="n">
        <v>231649.375</v>
      </c>
      <c r="D2854" s="2" t="n">
        <v>213358.203125</v>
      </c>
    </row>
    <row r="2855" customFormat="false" ht="12.75" hidden="false" customHeight="false" outlineLevel="0" collapsed="false">
      <c r="A2855" s="2" t="s">
        <v>112</v>
      </c>
      <c r="B2855" s="2" t="n">
        <v>30</v>
      </c>
      <c r="C2855" s="2" t="n">
        <v>228886.015625</v>
      </c>
      <c r="D2855" s="2" t="n">
        <v>205937.390625</v>
      </c>
    </row>
    <row r="2856" customFormat="false" ht="12.75" hidden="false" customHeight="false" outlineLevel="0" collapsed="false">
      <c r="A2856" s="2" t="s">
        <v>113</v>
      </c>
      <c r="B2856" s="2" t="n">
        <v>30</v>
      </c>
      <c r="C2856" s="2" t="n">
        <v>219957.5625</v>
      </c>
      <c r="D2856" s="2" t="n">
        <v>200736.890625</v>
      </c>
    </row>
    <row r="2857" customFormat="false" ht="12.75" hidden="false" customHeight="false" outlineLevel="0" collapsed="false">
      <c r="A2857" s="2" t="s">
        <v>114</v>
      </c>
      <c r="B2857" s="2" t="n">
        <v>30</v>
      </c>
      <c r="C2857" s="2" t="n">
        <v>270467.09375</v>
      </c>
      <c r="D2857" s="2" t="n">
        <v>228452.90625</v>
      </c>
    </row>
    <row r="2858" customFormat="false" ht="12.75" hidden="false" customHeight="false" outlineLevel="0" collapsed="false">
      <c r="A2858" s="2" t="s">
        <v>115</v>
      </c>
      <c r="B2858" s="2" t="n">
        <v>30</v>
      </c>
      <c r="C2858" s="2" t="n">
        <v>255054.90625</v>
      </c>
      <c r="D2858" s="2" t="n">
        <v>210394.015625</v>
      </c>
    </row>
    <row r="2859" customFormat="false" ht="12.75" hidden="false" customHeight="false" outlineLevel="0" collapsed="false">
      <c r="A2859" s="2" t="s">
        <v>116</v>
      </c>
      <c r="B2859" s="2" t="n">
        <v>30</v>
      </c>
      <c r="C2859" s="2" t="n">
        <v>249814.078125</v>
      </c>
      <c r="D2859" s="2" t="n">
        <v>217898.359375</v>
      </c>
    </row>
    <row r="2860" customFormat="false" ht="12.75" hidden="false" customHeight="false" outlineLevel="0" collapsed="false">
      <c r="A2860" s="2" t="s">
        <v>117</v>
      </c>
      <c r="B2860" s="2" t="n">
        <v>30</v>
      </c>
      <c r="C2860" s="2" t="n">
        <v>238573.046875</v>
      </c>
      <c r="D2860" s="2" t="n">
        <v>205387.71875</v>
      </c>
    </row>
    <row r="2861" customFormat="false" ht="12.75" hidden="false" customHeight="false" outlineLevel="0" collapsed="false">
      <c r="A2861" s="2" t="s">
        <v>118</v>
      </c>
      <c r="B2861" s="2" t="n">
        <v>30</v>
      </c>
      <c r="C2861" s="2"/>
      <c r="D2861" s="2"/>
    </row>
    <row r="2862" customFormat="false" ht="12.75" hidden="false" customHeight="false" outlineLevel="0" collapsed="false">
      <c r="A2862" s="2" t="s">
        <v>119</v>
      </c>
      <c r="B2862" s="2" t="n">
        <v>30</v>
      </c>
      <c r="C2862" s="2" t="n">
        <v>211796.65625</v>
      </c>
      <c r="D2862" s="2" t="n">
        <v>215263.6875</v>
      </c>
    </row>
    <row r="2863" customFormat="false" ht="12.75" hidden="false" customHeight="false" outlineLevel="0" collapsed="false">
      <c r="A2863" s="2" t="s">
        <v>120</v>
      </c>
      <c r="B2863" s="2" t="n">
        <v>30</v>
      </c>
      <c r="C2863" s="2"/>
      <c r="D2863" s="2"/>
    </row>
    <row r="2864" customFormat="false" ht="12.75" hidden="false" customHeight="false" outlineLevel="0" collapsed="false">
      <c r="A2864" s="2" t="s">
        <v>121</v>
      </c>
      <c r="B2864" s="2" t="n">
        <v>30</v>
      </c>
      <c r="C2864" s="2"/>
      <c r="D2864" s="2"/>
    </row>
    <row r="2865" customFormat="false" ht="12.75" hidden="false" customHeight="false" outlineLevel="0" collapsed="false">
      <c r="A2865" s="2" t="s">
        <v>122</v>
      </c>
      <c r="B2865" s="2" t="n">
        <v>30</v>
      </c>
      <c r="C2865" s="2" t="n">
        <v>165177.1875</v>
      </c>
      <c r="D2865" s="2" t="n">
        <v>196736.75</v>
      </c>
    </row>
    <row r="2866" customFormat="false" ht="12.75" hidden="false" customHeight="false" outlineLevel="0" collapsed="false">
      <c r="A2866" s="2" t="s">
        <v>124</v>
      </c>
      <c r="B2866" s="2" t="n">
        <v>30</v>
      </c>
      <c r="C2866" s="2" t="n">
        <v>156087.65625</v>
      </c>
      <c r="D2866" s="2" t="n">
        <v>204050.453125</v>
      </c>
    </row>
    <row r="2867" customFormat="false" ht="12.75" hidden="false" customHeight="false" outlineLevel="0" collapsed="false">
      <c r="A2867" s="2" t="s">
        <v>125</v>
      </c>
      <c r="B2867" s="2" t="n">
        <v>30</v>
      </c>
      <c r="C2867" s="2" t="n">
        <v>141595.234375</v>
      </c>
      <c r="D2867" s="2" t="n">
        <v>209149.34375</v>
      </c>
    </row>
    <row r="2868" customFormat="false" ht="12.75" hidden="false" customHeight="false" outlineLevel="0" collapsed="false">
      <c r="A2868" s="2" t="s">
        <v>126</v>
      </c>
      <c r="B2868" s="2" t="n">
        <v>30</v>
      </c>
      <c r="C2868" s="2" t="n">
        <v>146437.328125</v>
      </c>
      <c r="D2868" s="2" t="n">
        <v>208458.578125</v>
      </c>
    </row>
    <row r="2869" customFormat="false" ht="12.75" hidden="false" customHeight="false" outlineLevel="0" collapsed="false">
      <c r="A2869" s="2" t="s">
        <v>128</v>
      </c>
      <c r="B2869" s="2" t="n">
        <v>30</v>
      </c>
      <c r="C2869" s="2" t="n">
        <v>163370.65625</v>
      </c>
      <c r="D2869" s="2" t="n">
        <v>229587.375</v>
      </c>
    </row>
    <row r="2870" customFormat="false" ht="12.75" hidden="false" customHeight="false" outlineLevel="0" collapsed="false">
      <c r="A2870" s="2" t="s">
        <v>129</v>
      </c>
      <c r="B2870" s="2" t="n">
        <v>30</v>
      </c>
      <c r="C2870" s="2" t="n">
        <v>164747.1875</v>
      </c>
      <c r="D2870" s="2" t="n">
        <v>223895.734375</v>
      </c>
    </row>
    <row r="2871" customFormat="false" ht="12.75" hidden="false" customHeight="false" outlineLevel="0" collapsed="false">
      <c r="A2871" s="2" t="s">
        <v>130</v>
      </c>
      <c r="B2871" s="2" t="n">
        <v>30</v>
      </c>
      <c r="C2871" s="2" t="n">
        <v>265283.71875</v>
      </c>
      <c r="D2871" s="2" t="n">
        <v>203578.203125</v>
      </c>
    </row>
    <row r="2872" customFormat="false" ht="12.75" hidden="false" customHeight="false" outlineLevel="0" collapsed="false">
      <c r="A2872" s="2" t="s">
        <v>132</v>
      </c>
      <c r="B2872" s="2" t="n">
        <v>30</v>
      </c>
      <c r="C2872" s="2" t="n">
        <v>287367.0625</v>
      </c>
      <c r="D2872" s="2" t="n">
        <v>229196.921875</v>
      </c>
    </row>
    <row r="2873" customFormat="false" ht="12.75" hidden="false" customHeight="false" outlineLevel="0" collapsed="false">
      <c r="A2873" s="2" t="s">
        <v>133</v>
      </c>
      <c r="B2873" s="2" t="n">
        <v>30</v>
      </c>
      <c r="C2873" s="2"/>
      <c r="D2873" s="2"/>
    </row>
    <row r="2874" customFormat="false" ht="12.75" hidden="false" customHeight="false" outlineLevel="0" collapsed="false">
      <c r="A2874" s="2" t="s">
        <v>134</v>
      </c>
      <c r="B2874" s="2" t="n">
        <v>30</v>
      </c>
      <c r="C2874" s="2" t="n">
        <v>293351.4375</v>
      </c>
      <c r="D2874" s="2" t="n">
        <v>229749.390625</v>
      </c>
    </row>
    <row r="2875" customFormat="false" ht="12.75" hidden="false" customHeight="false" outlineLevel="0" collapsed="false">
      <c r="A2875" s="2" t="s">
        <v>135</v>
      </c>
      <c r="B2875" s="2" t="n">
        <v>30</v>
      </c>
      <c r="C2875" s="2"/>
      <c r="D2875" s="2"/>
    </row>
    <row r="2876" customFormat="false" ht="12.75" hidden="false" customHeight="false" outlineLevel="0" collapsed="false">
      <c r="A2876" s="2" t="s">
        <v>136</v>
      </c>
      <c r="B2876" s="2" t="n">
        <v>30</v>
      </c>
      <c r="C2876" s="2"/>
      <c r="D2876" s="2"/>
    </row>
    <row r="2877" customFormat="false" ht="12.75" hidden="false" customHeight="false" outlineLevel="0" collapsed="false">
      <c r="A2877" s="2" t="s">
        <v>137</v>
      </c>
      <c r="B2877" s="2" t="n">
        <v>30</v>
      </c>
      <c r="C2877" s="2" t="n">
        <v>113538.84375</v>
      </c>
      <c r="D2877" s="2" t="n">
        <v>194576.265625</v>
      </c>
    </row>
    <row r="2878" customFormat="false" ht="12.75" hidden="false" customHeight="false" outlineLevel="0" collapsed="false">
      <c r="A2878" s="2" t="s">
        <v>138</v>
      </c>
      <c r="B2878" s="2" t="n">
        <v>30</v>
      </c>
      <c r="C2878" s="2" t="n">
        <v>97130.390625</v>
      </c>
      <c r="D2878" s="2" t="n">
        <v>195782.390625</v>
      </c>
    </row>
    <row r="2879" customFormat="false" ht="12.75" hidden="false" customHeight="false" outlineLevel="0" collapsed="false">
      <c r="A2879" s="2" t="s">
        <v>139</v>
      </c>
      <c r="B2879" s="2" t="n">
        <v>30</v>
      </c>
      <c r="C2879" s="2" t="n">
        <v>88533.109375</v>
      </c>
      <c r="D2879" s="2" t="n">
        <v>195357.578125</v>
      </c>
    </row>
    <row r="2880" customFormat="false" ht="12.75" hidden="false" customHeight="false" outlineLevel="0" collapsed="false">
      <c r="A2880" s="2" t="s">
        <v>140</v>
      </c>
      <c r="B2880" s="2" t="n">
        <v>30</v>
      </c>
      <c r="C2880" s="2" t="n">
        <v>143771.234375</v>
      </c>
      <c r="D2880" s="2" t="n">
        <v>201182.328125</v>
      </c>
    </row>
    <row r="2881" customFormat="false" ht="12.75" hidden="false" customHeight="false" outlineLevel="0" collapsed="false">
      <c r="A2881" s="2" t="s">
        <v>141</v>
      </c>
      <c r="B2881" s="2" t="n">
        <v>30</v>
      </c>
      <c r="C2881" s="2" t="n">
        <v>156678.015625</v>
      </c>
      <c r="D2881" s="2" t="n">
        <v>211676.109375</v>
      </c>
    </row>
    <row r="2882" customFormat="false" ht="12.75" hidden="false" customHeight="false" outlineLevel="0" collapsed="false">
      <c r="A2882" s="2" t="s">
        <v>142</v>
      </c>
      <c r="B2882" s="2" t="n">
        <v>30</v>
      </c>
      <c r="C2882" s="2" t="n">
        <v>160542.9375</v>
      </c>
      <c r="D2882" s="2" t="n">
        <v>212809.03125</v>
      </c>
    </row>
    <row r="2883" customFormat="false" ht="12.75" hidden="false" customHeight="false" outlineLevel="0" collapsed="false">
      <c r="A2883" s="2" t="s">
        <v>143</v>
      </c>
      <c r="B2883" s="2" t="n">
        <v>30</v>
      </c>
      <c r="C2883" s="2" t="n">
        <v>285440.5</v>
      </c>
      <c r="D2883" s="2" t="n">
        <v>220896.546875</v>
      </c>
    </row>
    <row r="2884" customFormat="false" ht="12.75" hidden="false" customHeight="false" outlineLevel="0" collapsed="false">
      <c r="A2884" s="2" t="s">
        <v>144</v>
      </c>
      <c r="B2884" s="2" t="n">
        <v>30</v>
      </c>
      <c r="C2884" s="2" t="n">
        <v>303702.09375</v>
      </c>
      <c r="D2884" s="2" t="n">
        <v>219979.640625</v>
      </c>
    </row>
    <row r="2885" customFormat="false" ht="12.75" hidden="false" customHeight="false" outlineLevel="0" collapsed="false">
      <c r="A2885" s="2" t="s">
        <v>145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6</v>
      </c>
      <c r="B2886" s="2" t="n">
        <v>30</v>
      </c>
      <c r="C2886" s="2" t="n">
        <v>297667.0625</v>
      </c>
      <c r="D2886" s="2" t="n">
        <v>232501.625</v>
      </c>
    </row>
    <row r="2887" customFormat="false" ht="12.75" hidden="false" customHeight="false" outlineLevel="0" collapsed="false">
      <c r="A2887" s="2" t="s">
        <v>147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8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61924.203125</v>
      </c>
      <c r="D2889" s="2" t="n">
        <v>191387.1093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302971.6875</v>
      </c>
      <c r="D2890" s="2" t="n">
        <v>229839.578125</v>
      </c>
    </row>
    <row r="2891" customFormat="false" ht="12.75" hidden="false" customHeight="false" outlineLevel="0" collapsed="false">
      <c r="A2891" s="2" t="s">
        <v>34</v>
      </c>
      <c r="B2891" s="2" t="n">
        <v>31</v>
      </c>
      <c r="C2891" s="2" t="n">
        <v>270066.90625</v>
      </c>
      <c r="D2891" s="2" t="n">
        <v>228597.4375</v>
      </c>
    </row>
    <row r="2892" customFormat="false" ht="12.75" hidden="false" customHeight="false" outlineLevel="0" collapsed="false">
      <c r="A2892" s="2" t="s">
        <v>37</v>
      </c>
      <c r="B2892" s="2" t="n">
        <v>31</v>
      </c>
      <c r="C2892" s="2" t="n">
        <v>236781.984375</v>
      </c>
      <c r="D2892" s="2" t="n">
        <v>207496.640625</v>
      </c>
    </row>
    <row r="2893" customFormat="false" ht="12.75" hidden="false" customHeight="false" outlineLevel="0" collapsed="false">
      <c r="A2893" s="2" t="s">
        <v>40</v>
      </c>
      <c r="B2893" s="2" t="n">
        <v>31</v>
      </c>
      <c r="C2893" s="2" t="n">
        <v>248954.09375</v>
      </c>
      <c r="D2893" s="2" t="n">
        <v>221313</v>
      </c>
    </row>
    <row r="2894" customFormat="false" ht="12.75" hidden="false" customHeight="false" outlineLevel="0" collapsed="false">
      <c r="A2894" s="2" t="s">
        <v>43</v>
      </c>
      <c r="B2894" s="2" t="n">
        <v>31</v>
      </c>
      <c r="C2894" s="2" t="n">
        <v>262350</v>
      </c>
      <c r="D2894" s="2" t="n">
        <v>233200.15625</v>
      </c>
    </row>
    <row r="2895" customFormat="false" ht="12.75" hidden="false" customHeight="false" outlineLevel="0" collapsed="false">
      <c r="A2895" s="2" t="s">
        <v>46</v>
      </c>
      <c r="B2895" s="2" t="n">
        <v>31</v>
      </c>
      <c r="C2895" s="2" t="n">
        <v>253026.046875</v>
      </c>
      <c r="D2895" s="2" t="n">
        <v>207254.34375</v>
      </c>
    </row>
    <row r="2896" customFormat="false" ht="12.75" hidden="false" customHeight="false" outlineLevel="0" collapsed="false">
      <c r="A2896" s="2" t="s">
        <v>51</v>
      </c>
      <c r="B2896" s="2" t="n">
        <v>31</v>
      </c>
      <c r="C2896" s="2" t="n">
        <v>243958.046875</v>
      </c>
      <c r="D2896" s="2" t="n">
        <v>201585.5</v>
      </c>
    </row>
    <row r="2897" customFormat="false" ht="12.75" hidden="false" customHeight="false" outlineLevel="0" collapsed="false">
      <c r="A2897" s="2" t="s">
        <v>54</v>
      </c>
      <c r="B2897" s="2" t="n">
        <v>31</v>
      </c>
      <c r="C2897" s="2"/>
      <c r="D2897" s="2"/>
    </row>
    <row r="2898" customFormat="false" ht="12.75" hidden="false" customHeight="false" outlineLevel="0" collapsed="false">
      <c r="A2898" s="2" t="s">
        <v>55</v>
      </c>
      <c r="B2898" s="2" t="n">
        <v>31</v>
      </c>
      <c r="C2898" s="2" t="n">
        <v>222788.625</v>
      </c>
      <c r="D2898" s="2" t="n">
        <v>194290.078125</v>
      </c>
    </row>
    <row r="2899" customFormat="false" ht="12.75" hidden="false" customHeight="false" outlineLevel="0" collapsed="false">
      <c r="A2899" s="2" t="s">
        <v>57</v>
      </c>
      <c r="B2899" s="2" t="n">
        <v>31</v>
      </c>
      <c r="C2899" s="2"/>
      <c r="D2899" s="2"/>
    </row>
    <row r="2900" customFormat="false" ht="12.75" hidden="false" customHeight="false" outlineLevel="0" collapsed="false">
      <c r="A2900" s="2" t="s">
        <v>58</v>
      </c>
      <c r="B2900" s="2" t="n">
        <v>31</v>
      </c>
      <c r="C2900" s="2"/>
      <c r="D2900" s="2"/>
    </row>
    <row r="2901" customFormat="false" ht="12.75" hidden="false" customHeight="false" outlineLevel="0" collapsed="false">
      <c r="A2901" s="2" t="s">
        <v>59</v>
      </c>
      <c r="B2901" s="2" t="n">
        <v>31</v>
      </c>
      <c r="C2901" s="2" t="n">
        <v>259173.125</v>
      </c>
      <c r="D2901" s="2" t="n">
        <v>195476.859375</v>
      </c>
    </row>
    <row r="2902" customFormat="false" ht="12.75" hidden="false" customHeight="false" outlineLevel="0" collapsed="false">
      <c r="A2902" s="2" t="s">
        <v>60</v>
      </c>
      <c r="B2902" s="2" t="n">
        <v>31</v>
      </c>
      <c r="C2902" s="2" t="n">
        <v>255055.390625</v>
      </c>
      <c r="D2902" s="2" t="n">
        <v>219488.640625</v>
      </c>
    </row>
    <row r="2903" customFormat="false" ht="12.75" hidden="false" customHeight="false" outlineLevel="0" collapsed="false">
      <c r="A2903" s="2" t="s">
        <v>61</v>
      </c>
      <c r="B2903" s="2" t="n">
        <v>31</v>
      </c>
      <c r="C2903" s="2" t="n">
        <v>259847</v>
      </c>
      <c r="D2903" s="2" t="n">
        <v>213298.78125</v>
      </c>
    </row>
    <row r="2904" customFormat="false" ht="12.75" hidden="false" customHeight="false" outlineLevel="0" collapsed="false">
      <c r="A2904" s="2" t="s">
        <v>62</v>
      </c>
      <c r="B2904" s="2" t="n">
        <v>31</v>
      </c>
      <c r="C2904" s="2" t="n">
        <v>245086.390625</v>
      </c>
      <c r="D2904" s="2" t="n">
        <v>216301.640625</v>
      </c>
    </row>
    <row r="2905" customFormat="false" ht="12.75" hidden="false" customHeight="false" outlineLevel="0" collapsed="false">
      <c r="A2905" s="2" t="s">
        <v>63</v>
      </c>
      <c r="B2905" s="2" t="n">
        <v>31</v>
      </c>
      <c r="C2905" s="2" t="n">
        <v>239761.171875</v>
      </c>
      <c r="D2905" s="2" t="n">
        <v>207818.53125</v>
      </c>
    </row>
    <row r="2906" customFormat="false" ht="12.75" hidden="false" customHeight="false" outlineLevel="0" collapsed="false">
      <c r="A2906" s="2" t="s">
        <v>64</v>
      </c>
      <c r="B2906" s="2" t="n">
        <v>31</v>
      </c>
      <c r="C2906" s="2" t="n">
        <v>248729.84375</v>
      </c>
      <c r="D2906" s="2" t="n">
        <v>219325.203125</v>
      </c>
    </row>
    <row r="2907" customFormat="false" ht="12.75" hidden="false" customHeight="false" outlineLevel="0" collapsed="false">
      <c r="A2907" s="2" t="s">
        <v>65</v>
      </c>
      <c r="B2907" s="2" t="n">
        <v>31</v>
      </c>
      <c r="C2907" s="2" t="n">
        <v>257757.484375</v>
      </c>
      <c r="D2907" s="2" t="n">
        <v>209092.078125</v>
      </c>
    </row>
    <row r="2908" customFormat="false" ht="12.75" hidden="false" customHeight="false" outlineLevel="0" collapsed="false">
      <c r="A2908" s="2" t="s">
        <v>66</v>
      </c>
      <c r="B2908" s="2" t="n">
        <v>31</v>
      </c>
      <c r="C2908" s="2" t="n">
        <v>268397.25</v>
      </c>
      <c r="D2908" s="2" t="n">
        <v>225268.8125</v>
      </c>
    </row>
    <row r="2909" customFormat="false" ht="12.75" hidden="false" customHeight="false" outlineLevel="0" collapsed="false">
      <c r="A2909" s="2" t="s">
        <v>67</v>
      </c>
      <c r="B2909" s="2" t="n">
        <v>31</v>
      </c>
      <c r="C2909" s="2"/>
      <c r="D2909" s="2"/>
    </row>
    <row r="2910" customFormat="false" ht="12.75" hidden="false" customHeight="false" outlineLevel="0" collapsed="false">
      <c r="A2910" s="2" t="s">
        <v>68</v>
      </c>
      <c r="B2910" s="2" t="n">
        <v>31</v>
      </c>
      <c r="C2910" s="2" t="n">
        <v>224726.984375</v>
      </c>
      <c r="D2910" s="2" t="n">
        <v>196868.8125</v>
      </c>
    </row>
    <row r="2911" customFormat="false" ht="12.75" hidden="false" customHeight="false" outlineLevel="0" collapsed="false">
      <c r="A2911" s="2" t="s">
        <v>69</v>
      </c>
      <c r="B2911" s="2" t="n">
        <v>31</v>
      </c>
      <c r="C2911" s="2"/>
      <c r="D2911" s="2"/>
    </row>
    <row r="2912" customFormat="false" ht="12.75" hidden="false" customHeight="false" outlineLevel="0" collapsed="false">
      <c r="A2912" s="2" t="s">
        <v>70</v>
      </c>
      <c r="B2912" s="2" t="n">
        <v>31</v>
      </c>
      <c r="C2912" s="2"/>
      <c r="D2912" s="2"/>
    </row>
    <row r="2913" customFormat="false" ht="12.75" hidden="false" customHeight="false" outlineLevel="0" collapsed="false">
      <c r="A2913" s="2" t="s">
        <v>71</v>
      </c>
      <c r="B2913" s="2" t="n">
        <v>31</v>
      </c>
      <c r="C2913" s="2" t="n">
        <v>363539.625</v>
      </c>
      <c r="D2913" s="2" t="n">
        <v>248272.875</v>
      </c>
    </row>
    <row r="2914" customFormat="false" ht="12.75" hidden="false" customHeight="false" outlineLevel="0" collapsed="false">
      <c r="A2914" s="2" t="s">
        <v>72</v>
      </c>
      <c r="B2914" s="2" t="n">
        <v>31</v>
      </c>
      <c r="C2914" s="2" t="n">
        <v>271282.03125</v>
      </c>
      <c r="D2914" s="2" t="n">
        <v>235677.359375</v>
      </c>
    </row>
    <row r="2915" customFormat="false" ht="12.75" hidden="false" customHeight="false" outlineLevel="0" collapsed="false">
      <c r="A2915" s="2" t="s">
        <v>73</v>
      </c>
      <c r="B2915" s="2" t="n">
        <v>31</v>
      </c>
      <c r="C2915" s="2" t="n">
        <v>267350.0625</v>
      </c>
      <c r="D2915" s="2" t="n">
        <v>229627.1875</v>
      </c>
    </row>
    <row r="2916" customFormat="false" ht="12.75" hidden="false" customHeight="false" outlineLevel="0" collapsed="false">
      <c r="A2916" s="2" t="s">
        <v>74</v>
      </c>
      <c r="B2916" s="2" t="n">
        <v>31</v>
      </c>
      <c r="C2916" s="2" t="n">
        <v>320865.84375</v>
      </c>
      <c r="D2916" s="2" t="n">
        <v>257719.984375</v>
      </c>
    </row>
    <row r="2917" customFormat="false" ht="12.75" hidden="false" customHeight="false" outlineLevel="0" collapsed="false">
      <c r="A2917" s="2" t="s">
        <v>75</v>
      </c>
      <c r="B2917" s="2" t="n">
        <v>31</v>
      </c>
      <c r="C2917" s="2" t="n">
        <v>266082.3125</v>
      </c>
      <c r="D2917" s="2" t="n">
        <v>238222.296875</v>
      </c>
    </row>
    <row r="2918" customFormat="false" ht="12.75" hidden="false" customHeight="false" outlineLevel="0" collapsed="false">
      <c r="A2918" s="2" t="s">
        <v>76</v>
      </c>
      <c r="B2918" s="2" t="n">
        <v>31</v>
      </c>
      <c r="C2918" s="2" t="n">
        <v>275070.25</v>
      </c>
      <c r="D2918" s="2" t="n">
        <v>242592.671875</v>
      </c>
    </row>
    <row r="2919" customFormat="false" ht="12.75" hidden="false" customHeight="false" outlineLevel="0" collapsed="false">
      <c r="A2919" s="2" t="s">
        <v>77</v>
      </c>
      <c r="B2919" s="2" t="n">
        <v>31</v>
      </c>
      <c r="C2919" s="2" t="n">
        <v>306278.53125</v>
      </c>
      <c r="D2919" s="2" t="n">
        <v>213103.890625</v>
      </c>
    </row>
    <row r="2920" customFormat="false" ht="12.75" hidden="false" customHeight="false" outlineLevel="0" collapsed="false">
      <c r="A2920" s="2" t="s">
        <v>78</v>
      </c>
      <c r="B2920" s="2" t="n">
        <v>31</v>
      </c>
      <c r="C2920" s="2" t="n">
        <v>274749.5</v>
      </c>
      <c r="D2920" s="2" t="n">
        <v>221085.96875</v>
      </c>
    </row>
    <row r="2921" customFormat="false" ht="12.75" hidden="false" customHeight="false" outlineLevel="0" collapsed="false">
      <c r="A2921" s="2" t="s">
        <v>79</v>
      </c>
      <c r="B2921" s="2" t="n">
        <v>31</v>
      </c>
      <c r="C2921" s="2"/>
      <c r="D2921" s="2"/>
    </row>
    <row r="2922" customFormat="false" ht="12.75" hidden="false" customHeight="false" outlineLevel="0" collapsed="false">
      <c r="A2922" s="2" t="s">
        <v>80</v>
      </c>
      <c r="B2922" s="2" t="n">
        <v>31</v>
      </c>
      <c r="C2922" s="2" t="n">
        <v>237672.4375</v>
      </c>
      <c r="D2922" s="2" t="n">
        <v>208778.390625</v>
      </c>
    </row>
    <row r="2923" customFormat="false" ht="12.75" hidden="false" customHeight="false" outlineLevel="0" collapsed="false">
      <c r="A2923" s="2" t="s">
        <v>81</v>
      </c>
      <c r="B2923" s="2" t="n">
        <v>31</v>
      </c>
      <c r="C2923" s="2"/>
      <c r="D2923" s="2"/>
    </row>
    <row r="2924" customFormat="false" ht="12.75" hidden="false" customHeight="false" outlineLevel="0" collapsed="false">
      <c r="A2924" s="2" t="s">
        <v>82</v>
      </c>
      <c r="B2924" s="2" t="n">
        <v>31</v>
      </c>
      <c r="C2924" s="2"/>
      <c r="D2924" s="2"/>
    </row>
    <row r="2925" customFormat="false" ht="12.75" hidden="false" customHeight="false" outlineLevel="0" collapsed="false">
      <c r="A2925" s="2" t="s">
        <v>83</v>
      </c>
      <c r="B2925" s="2" t="n">
        <v>31</v>
      </c>
      <c r="C2925" s="2" t="n">
        <v>250485.65625</v>
      </c>
      <c r="D2925" s="2" t="n">
        <v>213590.953125</v>
      </c>
    </row>
    <row r="2926" customFormat="false" ht="12.75" hidden="false" customHeight="false" outlineLevel="0" collapsed="false">
      <c r="A2926" s="2" t="s">
        <v>86</v>
      </c>
      <c r="B2926" s="2" t="n">
        <v>31</v>
      </c>
      <c r="C2926" s="2" t="n">
        <v>235635.40625</v>
      </c>
      <c r="D2926" s="2" t="n">
        <v>209094.140625</v>
      </c>
    </row>
    <row r="2927" customFormat="false" ht="12.75" hidden="false" customHeight="false" outlineLevel="0" collapsed="false">
      <c r="A2927" s="2" t="s">
        <v>87</v>
      </c>
      <c r="B2927" s="2" t="n">
        <v>31</v>
      </c>
      <c r="C2927" s="2" t="n">
        <v>243688.25</v>
      </c>
      <c r="D2927" s="2" t="n">
        <v>211384.71875</v>
      </c>
    </row>
    <row r="2928" customFormat="false" ht="12.75" hidden="false" customHeight="false" outlineLevel="0" collapsed="false">
      <c r="A2928" s="2" t="s">
        <v>88</v>
      </c>
      <c r="B2928" s="2" t="n">
        <v>31</v>
      </c>
      <c r="C2928" s="2" t="n">
        <v>262450.3125</v>
      </c>
      <c r="D2928" s="2" t="n">
        <v>219682.5625</v>
      </c>
    </row>
    <row r="2929" customFormat="false" ht="12.75" hidden="false" customHeight="false" outlineLevel="0" collapsed="false">
      <c r="A2929" s="2" t="s">
        <v>89</v>
      </c>
      <c r="B2929" s="2" t="n">
        <v>31</v>
      </c>
      <c r="C2929" s="2" t="n">
        <v>222888.953125</v>
      </c>
      <c r="D2929" s="2" t="n">
        <v>205143.859375</v>
      </c>
    </row>
    <row r="2930" customFormat="false" ht="12.75" hidden="false" customHeight="false" outlineLevel="0" collapsed="false">
      <c r="A2930" s="2" t="s">
        <v>90</v>
      </c>
      <c r="B2930" s="2" t="n">
        <v>31</v>
      </c>
      <c r="C2930" s="2" t="n">
        <v>241511.359375</v>
      </c>
      <c r="D2930" s="2" t="n">
        <v>217260.609375</v>
      </c>
    </row>
    <row r="2931" customFormat="false" ht="12.75" hidden="false" customHeight="false" outlineLevel="0" collapsed="false">
      <c r="A2931" s="2" t="s">
        <v>91</v>
      </c>
      <c r="B2931" s="2" t="n">
        <v>31</v>
      </c>
      <c r="C2931" s="2" t="n">
        <v>246532.09375</v>
      </c>
      <c r="D2931" s="2" t="n">
        <v>211151.65625</v>
      </c>
    </row>
    <row r="2932" customFormat="false" ht="12.75" hidden="false" customHeight="false" outlineLevel="0" collapsed="false">
      <c r="A2932" s="2" t="s">
        <v>93</v>
      </c>
      <c r="B2932" s="2" t="n">
        <v>31</v>
      </c>
      <c r="C2932" s="2" t="n">
        <v>251359.046875</v>
      </c>
      <c r="D2932" s="2" t="n">
        <v>214599.984375</v>
      </c>
    </row>
    <row r="2933" customFormat="false" ht="12.75" hidden="false" customHeight="false" outlineLevel="0" collapsed="false">
      <c r="A2933" s="2" t="s">
        <v>94</v>
      </c>
      <c r="B2933" s="2" t="n">
        <v>31</v>
      </c>
      <c r="C2933" s="2"/>
      <c r="D2933" s="2"/>
    </row>
    <row r="2934" customFormat="false" ht="12.75" hidden="false" customHeight="false" outlineLevel="0" collapsed="false">
      <c r="A2934" s="2" t="s">
        <v>95</v>
      </c>
      <c r="B2934" s="2" t="n">
        <v>31</v>
      </c>
      <c r="C2934" s="2" t="n">
        <v>223938.046875</v>
      </c>
      <c r="D2934" s="2" t="n">
        <v>215611.6875</v>
      </c>
    </row>
    <row r="2935" customFormat="false" ht="12.75" hidden="false" customHeight="false" outlineLevel="0" collapsed="false">
      <c r="A2935" s="2" t="s">
        <v>96</v>
      </c>
      <c r="B2935" s="2" t="n">
        <v>31</v>
      </c>
      <c r="C2935" s="2"/>
      <c r="D2935" s="2"/>
    </row>
    <row r="2936" customFormat="false" ht="12.75" hidden="false" customHeight="false" outlineLevel="0" collapsed="false">
      <c r="A2936" s="2" t="s">
        <v>97</v>
      </c>
      <c r="B2936" s="2" t="n">
        <v>31</v>
      </c>
      <c r="C2936" s="2"/>
      <c r="D2936" s="2"/>
    </row>
    <row r="2937" customFormat="false" ht="12.75" hidden="false" customHeight="false" outlineLevel="0" collapsed="false">
      <c r="A2937" s="2" t="s">
        <v>98</v>
      </c>
      <c r="B2937" s="2" t="n">
        <v>31</v>
      </c>
      <c r="C2937" s="2" t="n">
        <v>266928.25</v>
      </c>
      <c r="D2937" s="2" t="n">
        <v>218327.375</v>
      </c>
    </row>
    <row r="2938" customFormat="false" ht="12.75" hidden="false" customHeight="false" outlineLevel="0" collapsed="false">
      <c r="A2938" s="2" t="s">
        <v>99</v>
      </c>
      <c r="B2938" s="2" t="n">
        <v>31</v>
      </c>
      <c r="C2938" s="2" t="n">
        <v>243401</v>
      </c>
      <c r="D2938" s="2" t="n">
        <v>213265.5</v>
      </c>
    </row>
    <row r="2939" customFormat="false" ht="12.75" hidden="false" customHeight="false" outlineLevel="0" collapsed="false">
      <c r="A2939" s="2" t="s">
        <v>100</v>
      </c>
      <c r="B2939" s="2" t="n">
        <v>31</v>
      </c>
      <c r="C2939" s="2" t="n">
        <v>253432.390625</v>
      </c>
      <c r="D2939" s="2" t="n">
        <v>213379.09375</v>
      </c>
    </row>
    <row r="2940" customFormat="false" ht="12.75" hidden="false" customHeight="false" outlineLevel="0" collapsed="false">
      <c r="A2940" s="2" t="s">
        <v>101</v>
      </c>
      <c r="B2940" s="2" t="n">
        <v>31</v>
      </c>
      <c r="C2940" s="2" t="n">
        <v>250035.890625</v>
      </c>
      <c r="D2940" s="2" t="n">
        <v>222462.3125</v>
      </c>
    </row>
    <row r="2941" customFormat="false" ht="12.75" hidden="false" customHeight="false" outlineLevel="0" collapsed="false">
      <c r="A2941" s="2" t="s">
        <v>102</v>
      </c>
      <c r="B2941" s="2" t="n">
        <v>31</v>
      </c>
      <c r="C2941" s="2" t="n">
        <v>260391.28125</v>
      </c>
      <c r="D2941" s="2" t="n">
        <v>227239.1875</v>
      </c>
    </row>
    <row r="2942" customFormat="false" ht="12.75" hidden="false" customHeight="false" outlineLevel="0" collapsed="false">
      <c r="A2942" s="2" t="s">
        <v>103</v>
      </c>
      <c r="B2942" s="2" t="n">
        <v>31</v>
      </c>
      <c r="C2942" s="2" t="n">
        <v>246070.828125</v>
      </c>
      <c r="D2942" s="2" t="n">
        <v>219924.03125</v>
      </c>
    </row>
    <row r="2943" customFormat="false" ht="12.75" hidden="false" customHeight="false" outlineLevel="0" collapsed="false">
      <c r="A2943" s="2" t="s">
        <v>104</v>
      </c>
      <c r="B2943" s="2" t="n">
        <v>31</v>
      </c>
      <c r="C2943" s="2" t="n">
        <v>246638.28125</v>
      </c>
      <c r="D2943" s="2" t="n">
        <v>212336.609375</v>
      </c>
    </row>
    <row r="2944" customFormat="false" ht="12.75" hidden="false" customHeight="false" outlineLevel="0" collapsed="false">
      <c r="A2944" s="2" t="s">
        <v>105</v>
      </c>
      <c r="B2944" s="2" t="n">
        <v>31</v>
      </c>
      <c r="C2944" s="2" t="n">
        <v>244409.921875</v>
      </c>
      <c r="D2944" s="2" t="n">
        <v>207157.40625</v>
      </c>
    </row>
    <row r="2945" customFormat="false" ht="12.75" hidden="false" customHeight="false" outlineLevel="0" collapsed="false">
      <c r="A2945" s="2" t="s">
        <v>106</v>
      </c>
      <c r="B2945" s="2" t="n">
        <v>31</v>
      </c>
      <c r="C2945" s="2"/>
      <c r="D2945" s="2"/>
    </row>
    <row r="2946" customFormat="false" ht="12.75" hidden="false" customHeight="false" outlineLevel="0" collapsed="false">
      <c r="A2946" s="2" t="s">
        <v>107</v>
      </c>
      <c r="B2946" s="2" t="n">
        <v>31</v>
      </c>
      <c r="C2946" s="2" t="n">
        <v>219058.234375</v>
      </c>
      <c r="D2946" s="2" t="n">
        <v>214041.5625</v>
      </c>
    </row>
    <row r="2947" customFormat="false" ht="12.75" hidden="false" customHeight="false" outlineLevel="0" collapsed="false">
      <c r="A2947" s="2" t="s">
        <v>108</v>
      </c>
      <c r="B2947" s="2" t="n">
        <v>31</v>
      </c>
      <c r="C2947" s="2"/>
      <c r="D2947" s="2"/>
    </row>
    <row r="2948" customFormat="false" ht="12.75" hidden="false" customHeight="false" outlineLevel="0" collapsed="false">
      <c r="A2948" s="2" t="s">
        <v>109</v>
      </c>
      <c r="B2948" s="2" t="n">
        <v>31</v>
      </c>
      <c r="C2948" s="2"/>
      <c r="D2948" s="2"/>
    </row>
    <row r="2949" customFormat="false" ht="12.75" hidden="false" customHeight="false" outlineLevel="0" collapsed="false">
      <c r="A2949" s="2" t="s">
        <v>110</v>
      </c>
      <c r="B2949" s="2" t="n">
        <v>31</v>
      </c>
      <c r="C2949" s="2" t="n">
        <v>307369.71875</v>
      </c>
      <c r="D2949" s="2" t="n">
        <v>214745.171875</v>
      </c>
    </row>
    <row r="2950" customFormat="false" ht="12.75" hidden="false" customHeight="false" outlineLevel="0" collapsed="false">
      <c r="A2950" s="2" t="s">
        <v>111</v>
      </c>
      <c r="B2950" s="2" t="n">
        <v>31</v>
      </c>
      <c r="C2950" s="2" t="n">
        <v>237918.171875</v>
      </c>
      <c r="D2950" s="2" t="n">
        <v>213160.421875</v>
      </c>
    </row>
    <row r="2951" customFormat="false" ht="12.75" hidden="false" customHeight="false" outlineLevel="0" collapsed="false">
      <c r="A2951" s="2" t="s">
        <v>112</v>
      </c>
      <c r="B2951" s="2" t="n">
        <v>31</v>
      </c>
      <c r="C2951" s="2" t="n">
        <v>233332.984375</v>
      </c>
      <c r="D2951" s="2" t="n">
        <v>205993.796875</v>
      </c>
    </row>
    <row r="2952" customFormat="false" ht="12.75" hidden="false" customHeight="false" outlineLevel="0" collapsed="false">
      <c r="A2952" s="2" t="s">
        <v>113</v>
      </c>
      <c r="B2952" s="2" t="n">
        <v>31</v>
      </c>
      <c r="C2952" s="2" t="n">
        <v>225535.296875</v>
      </c>
      <c r="D2952" s="2" t="n">
        <v>200379.3125</v>
      </c>
    </row>
    <row r="2953" customFormat="false" ht="12.75" hidden="false" customHeight="false" outlineLevel="0" collapsed="false">
      <c r="A2953" s="2" t="s">
        <v>114</v>
      </c>
      <c r="B2953" s="2" t="n">
        <v>31</v>
      </c>
      <c r="C2953" s="2" t="n">
        <v>276516.84375</v>
      </c>
      <c r="D2953" s="2" t="n">
        <v>228341.34375</v>
      </c>
    </row>
    <row r="2954" customFormat="false" ht="12.75" hidden="false" customHeight="false" outlineLevel="0" collapsed="false">
      <c r="A2954" s="2" t="s">
        <v>115</v>
      </c>
      <c r="B2954" s="2" t="n">
        <v>31</v>
      </c>
      <c r="C2954" s="2" t="n">
        <v>259994.90625</v>
      </c>
      <c r="D2954" s="2" t="n">
        <v>210552.203125</v>
      </c>
    </row>
    <row r="2955" customFormat="false" ht="12.75" hidden="false" customHeight="false" outlineLevel="0" collapsed="false">
      <c r="A2955" s="2" t="s">
        <v>116</v>
      </c>
      <c r="B2955" s="2" t="n">
        <v>31</v>
      </c>
      <c r="C2955" s="2" t="n">
        <v>256334.765625</v>
      </c>
      <c r="D2955" s="2" t="n">
        <v>217815.96875</v>
      </c>
    </row>
    <row r="2956" customFormat="false" ht="12.75" hidden="false" customHeight="false" outlineLevel="0" collapsed="false">
      <c r="A2956" s="2" t="s">
        <v>117</v>
      </c>
      <c r="B2956" s="2" t="n">
        <v>31</v>
      </c>
      <c r="C2956" s="2" t="n">
        <v>245744.375</v>
      </c>
      <c r="D2956" s="2" t="n">
        <v>204919.65625</v>
      </c>
    </row>
    <row r="2957" customFormat="false" ht="12.75" hidden="false" customHeight="false" outlineLevel="0" collapsed="false">
      <c r="A2957" s="2" t="s">
        <v>118</v>
      </c>
      <c r="B2957" s="2" t="n">
        <v>31</v>
      </c>
      <c r="C2957" s="2"/>
      <c r="D2957" s="2"/>
    </row>
    <row r="2958" customFormat="false" ht="12.75" hidden="false" customHeight="false" outlineLevel="0" collapsed="false">
      <c r="A2958" s="2" t="s">
        <v>119</v>
      </c>
      <c r="B2958" s="2" t="n">
        <v>31</v>
      </c>
      <c r="C2958" s="2" t="n">
        <v>226739.375</v>
      </c>
      <c r="D2958" s="2" t="n">
        <v>214727.078125</v>
      </c>
    </row>
    <row r="2959" customFormat="false" ht="12.75" hidden="false" customHeight="false" outlineLevel="0" collapsed="false">
      <c r="A2959" s="2" t="s">
        <v>120</v>
      </c>
      <c r="B2959" s="2" t="n">
        <v>31</v>
      </c>
      <c r="C2959" s="2"/>
      <c r="D2959" s="2"/>
    </row>
    <row r="2960" customFormat="false" ht="12.75" hidden="false" customHeight="false" outlineLevel="0" collapsed="false">
      <c r="A2960" s="2" t="s">
        <v>121</v>
      </c>
      <c r="B2960" s="2" t="n">
        <v>31</v>
      </c>
      <c r="C2960" s="2"/>
      <c r="D2960" s="2"/>
    </row>
    <row r="2961" customFormat="false" ht="12.75" hidden="false" customHeight="false" outlineLevel="0" collapsed="false">
      <c r="A2961" s="2" t="s">
        <v>122</v>
      </c>
      <c r="B2961" s="2" t="n">
        <v>31</v>
      </c>
      <c r="C2961" s="2" t="n">
        <v>197106.484375</v>
      </c>
      <c r="D2961" s="2" t="n">
        <v>197203.171875</v>
      </c>
    </row>
    <row r="2962" customFormat="false" ht="12.75" hidden="false" customHeight="false" outlineLevel="0" collapsed="false">
      <c r="A2962" s="2" t="s">
        <v>124</v>
      </c>
      <c r="B2962" s="2" t="n">
        <v>31</v>
      </c>
      <c r="C2962" s="2" t="n">
        <v>190496.375</v>
      </c>
      <c r="D2962" s="2" t="n">
        <v>203877.859375</v>
      </c>
    </row>
    <row r="2963" customFormat="false" ht="12.75" hidden="false" customHeight="false" outlineLevel="0" collapsed="false">
      <c r="A2963" s="2" t="s">
        <v>125</v>
      </c>
      <c r="B2963" s="2" t="n">
        <v>31</v>
      </c>
      <c r="C2963" s="2" t="n">
        <v>177710.90625</v>
      </c>
      <c r="D2963" s="2" t="n">
        <v>209513.6875</v>
      </c>
    </row>
    <row r="2964" customFormat="false" ht="12.75" hidden="false" customHeight="false" outlineLevel="0" collapsed="false">
      <c r="A2964" s="2" t="s">
        <v>126</v>
      </c>
      <c r="B2964" s="2" t="n">
        <v>31</v>
      </c>
      <c r="C2964" s="2" t="n">
        <v>164195.859375</v>
      </c>
      <c r="D2964" s="2" t="n">
        <v>208429.359375</v>
      </c>
    </row>
    <row r="2965" customFormat="false" ht="12.75" hidden="false" customHeight="false" outlineLevel="0" collapsed="false">
      <c r="A2965" s="2" t="s">
        <v>128</v>
      </c>
      <c r="B2965" s="2" t="n">
        <v>31</v>
      </c>
      <c r="C2965" s="2" t="n">
        <v>182676.34375</v>
      </c>
      <c r="D2965" s="2" t="n">
        <v>229074.21875</v>
      </c>
    </row>
    <row r="2966" customFormat="false" ht="12.75" hidden="false" customHeight="false" outlineLevel="0" collapsed="false">
      <c r="A2966" s="2" t="s">
        <v>129</v>
      </c>
      <c r="B2966" s="2" t="n">
        <v>31</v>
      </c>
      <c r="C2966" s="2" t="n">
        <v>183465.1875</v>
      </c>
      <c r="D2966" s="2" t="n">
        <v>223255.8125</v>
      </c>
    </row>
    <row r="2967" customFormat="false" ht="12.75" hidden="false" customHeight="false" outlineLevel="0" collapsed="false">
      <c r="A2967" s="2" t="s">
        <v>130</v>
      </c>
      <c r="B2967" s="2" t="n">
        <v>31</v>
      </c>
      <c r="C2967" s="2" t="n">
        <v>267106.59375</v>
      </c>
      <c r="D2967" s="2" t="n">
        <v>203700.84375</v>
      </c>
    </row>
    <row r="2968" customFormat="false" ht="12.75" hidden="false" customHeight="false" outlineLevel="0" collapsed="false">
      <c r="A2968" s="2" t="s">
        <v>132</v>
      </c>
      <c r="B2968" s="2" t="n">
        <v>31</v>
      </c>
      <c r="C2968" s="2" t="n">
        <v>289343.40625</v>
      </c>
      <c r="D2968" s="2" t="n">
        <v>229127.1875</v>
      </c>
    </row>
    <row r="2969" customFormat="false" ht="12.75" hidden="false" customHeight="false" outlineLevel="0" collapsed="false">
      <c r="A2969" s="2" t="s">
        <v>133</v>
      </c>
      <c r="B2969" s="2" t="n">
        <v>31</v>
      </c>
      <c r="C2969" s="2"/>
      <c r="D2969" s="2"/>
    </row>
    <row r="2970" customFormat="false" ht="12.75" hidden="false" customHeight="false" outlineLevel="0" collapsed="false">
      <c r="A2970" s="2" t="s">
        <v>134</v>
      </c>
      <c r="B2970" s="2" t="n">
        <v>31</v>
      </c>
      <c r="C2970" s="2" t="n">
        <v>295051.84375</v>
      </c>
      <c r="D2970" s="2" t="n">
        <v>230234.8125</v>
      </c>
    </row>
    <row r="2971" customFormat="false" ht="12.75" hidden="false" customHeight="false" outlineLevel="0" collapsed="false">
      <c r="A2971" s="2" t="s">
        <v>135</v>
      </c>
      <c r="B2971" s="2" t="n">
        <v>31</v>
      </c>
      <c r="C2971" s="2"/>
      <c r="D2971" s="2"/>
    </row>
    <row r="2972" customFormat="false" ht="12.75" hidden="false" customHeight="false" outlineLevel="0" collapsed="false">
      <c r="A2972" s="2" t="s">
        <v>136</v>
      </c>
      <c r="B2972" s="2" t="n">
        <v>31</v>
      </c>
      <c r="C2972" s="2"/>
      <c r="D2972" s="2"/>
    </row>
    <row r="2973" customFormat="false" ht="12.75" hidden="false" customHeight="false" outlineLevel="0" collapsed="false">
      <c r="A2973" s="2" t="s">
        <v>137</v>
      </c>
      <c r="B2973" s="2" t="n">
        <v>31</v>
      </c>
      <c r="C2973" s="2" t="n">
        <v>145011.28125</v>
      </c>
      <c r="D2973" s="2" t="n">
        <v>194796.359375</v>
      </c>
    </row>
    <row r="2974" customFormat="false" ht="12.75" hidden="false" customHeight="false" outlineLevel="0" collapsed="false">
      <c r="A2974" s="2" t="s">
        <v>138</v>
      </c>
      <c r="B2974" s="2" t="n">
        <v>31</v>
      </c>
      <c r="C2974" s="2" t="n">
        <v>132549.75</v>
      </c>
      <c r="D2974" s="2" t="n">
        <v>195764.0625</v>
      </c>
    </row>
    <row r="2975" customFormat="false" ht="12.75" hidden="false" customHeight="false" outlineLevel="0" collapsed="false">
      <c r="A2975" s="2" t="s">
        <v>139</v>
      </c>
      <c r="B2975" s="2" t="n">
        <v>31</v>
      </c>
      <c r="C2975" s="2" t="n">
        <v>122876.46875</v>
      </c>
      <c r="D2975" s="2" t="n">
        <v>195027.25</v>
      </c>
    </row>
    <row r="2976" customFormat="false" ht="12.75" hidden="false" customHeight="false" outlineLevel="0" collapsed="false">
      <c r="A2976" s="2" t="s">
        <v>140</v>
      </c>
      <c r="B2976" s="2" t="n">
        <v>31</v>
      </c>
      <c r="C2976" s="2" t="n">
        <v>161206.953125</v>
      </c>
      <c r="D2976" s="2" t="n">
        <v>201120.84375</v>
      </c>
    </row>
    <row r="2977" customFormat="false" ht="12.75" hidden="false" customHeight="false" outlineLevel="0" collapsed="false">
      <c r="A2977" s="2" t="s">
        <v>141</v>
      </c>
      <c r="B2977" s="2" t="n">
        <v>31</v>
      </c>
      <c r="C2977" s="2" t="n">
        <v>175094.46875</v>
      </c>
      <c r="D2977" s="2" t="n">
        <v>211882.796875</v>
      </c>
    </row>
    <row r="2978" customFormat="false" ht="12.75" hidden="false" customHeight="false" outlineLevel="0" collapsed="false">
      <c r="A2978" s="2" t="s">
        <v>142</v>
      </c>
      <c r="B2978" s="2" t="n">
        <v>31</v>
      </c>
      <c r="C2978" s="2" t="n">
        <v>178634.890625</v>
      </c>
      <c r="D2978" s="2" t="n">
        <v>212698.28125</v>
      </c>
    </row>
    <row r="2979" customFormat="false" ht="12.75" hidden="false" customHeight="false" outlineLevel="0" collapsed="false">
      <c r="A2979" s="2" t="s">
        <v>143</v>
      </c>
      <c r="B2979" s="2" t="n">
        <v>31</v>
      </c>
      <c r="C2979" s="2" t="n">
        <v>286651</v>
      </c>
      <c r="D2979" s="2" t="n">
        <v>220909.546875</v>
      </c>
    </row>
    <row r="2980" customFormat="false" ht="12.75" hidden="false" customHeight="false" outlineLevel="0" collapsed="false">
      <c r="A2980" s="2" t="s">
        <v>144</v>
      </c>
      <c r="B2980" s="2" t="n">
        <v>31</v>
      </c>
      <c r="C2980" s="2" t="n">
        <v>304721.53125</v>
      </c>
      <c r="D2980" s="2" t="n">
        <v>220072.171875</v>
      </c>
    </row>
    <row r="2981" customFormat="false" ht="12.75" hidden="false" customHeight="false" outlineLevel="0" collapsed="false">
      <c r="A2981" s="2" t="s">
        <v>145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6</v>
      </c>
      <c r="B2982" s="2" t="n">
        <v>31</v>
      </c>
      <c r="C2982" s="2" t="n">
        <v>300152.71875</v>
      </c>
      <c r="D2982" s="2" t="n">
        <v>232959.265625</v>
      </c>
    </row>
    <row r="2983" customFormat="false" ht="12.75" hidden="false" customHeight="false" outlineLevel="0" collapsed="false">
      <c r="A2983" s="2" t="s">
        <v>147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8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264984.40625</v>
      </c>
      <c r="D2985" s="2" t="n">
        <v>191112.62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307918.125</v>
      </c>
      <c r="D2986" s="2" t="n">
        <v>229400.21875</v>
      </c>
    </row>
    <row r="2987" customFormat="false" ht="12.75" hidden="false" customHeight="false" outlineLevel="0" collapsed="false">
      <c r="A2987" s="2" t="s">
        <v>34</v>
      </c>
      <c r="B2987" s="2" t="n">
        <v>32</v>
      </c>
      <c r="C2987" s="2" t="n">
        <v>274086.96875</v>
      </c>
      <c r="D2987" s="2" t="n">
        <v>228268.015625</v>
      </c>
    </row>
    <row r="2988" customFormat="false" ht="12.75" hidden="false" customHeight="false" outlineLevel="0" collapsed="false">
      <c r="A2988" s="2" t="s">
        <v>37</v>
      </c>
      <c r="B2988" s="2" t="n">
        <v>32</v>
      </c>
      <c r="C2988" s="2" t="n">
        <v>241513.390625</v>
      </c>
      <c r="D2988" s="2" t="n">
        <v>206987.703125</v>
      </c>
    </row>
    <row r="2989" customFormat="false" ht="12.75" hidden="false" customHeight="false" outlineLevel="0" collapsed="false">
      <c r="A2989" s="2" t="s">
        <v>40</v>
      </c>
      <c r="B2989" s="2" t="n">
        <v>32</v>
      </c>
      <c r="C2989" s="2" t="n">
        <v>253909.421875</v>
      </c>
      <c r="D2989" s="2" t="n">
        <v>220932.703125</v>
      </c>
    </row>
    <row r="2990" customFormat="false" ht="12.75" hidden="false" customHeight="false" outlineLevel="0" collapsed="false">
      <c r="A2990" s="2" t="s">
        <v>43</v>
      </c>
      <c r="B2990" s="2" t="n">
        <v>32</v>
      </c>
      <c r="C2990" s="2" t="n">
        <v>266397.21875</v>
      </c>
      <c r="D2990" s="2" t="n">
        <v>232543.046875</v>
      </c>
    </row>
    <row r="2991" customFormat="false" ht="12.75" hidden="false" customHeight="false" outlineLevel="0" collapsed="false">
      <c r="A2991" s="2" t="s">
        <v>46</v>
      </c>
      <c r="B2991" s="2" t="n">
        <v>32</v>
      </c>
      <c r="C2991" s="2" t="n">
        <v>255528.4375</v>
      </c>
      <c r="D2991" s="2" t="n">
        <v>206897.9375</v>
      </c>
    </row>
    <row r="2992" customFormat="false" ht="12.75" hidden="false" customHeight="false" outlineLevel="0" collapsed="false">
      <c r="A2992" s="2" t="s">
        <v>51</v>
      </c>
      <c r="B2992" s="2" t="n">
        <v>32</v>
      </c>
      <c r="C2992" s="2" t="n">
        <v>249233.9375</v>
      </c>
      <c r="D2992" s="2" t="n">
        <v>201134.734375</v>
      </c>
    </row>
    <row r="2993" customFormat="false" ht="12.75" hidden="false" customHeight="false" outlineLevel="0" collapsed="false">
      <c r="A2993" s="2" t="s">
        <v>54</v>
      </c>
      <c r="B2993" s="2" t="n">
        <v>32</v>
      </c>
      <c r="C2993" s="2"/>
      <c r="D2993" s="2"/>
    </row>
    <row r="2994" customFormat="false" ht="12.75" hidden="false" customHeight="false" outlineLevel="0" collapsed="false">
      <c r="A2994" s="2" t="s">
        <v>55</v>
      </c>
      <c r="B2994" s="2" t="n">
        <v>32</v>
      </c>
      <c r="C2994" s="2" t="n">
        <v>228455.59375</v>
      </c>
      <c r="D2994" s="2" t="n">
        <v>194161.296875</v>
      </c>
    </row>
    <row r="2995" customFormat="false" ht="12.75" hidden="false" customHeight="false" outlineLevel="0" collapsed="false">
      <c r="A2995" s="2" t="s">
        <v>57</v>
      </c>
      <c r="B2995" s="2" t="n">
        <v>32</v>
      </c>
      <c r="C2995" s="2"/>
      <c r="D2995" s="2"/>
    </row>
    <row r="2996" customFormat="false" ht="12.75" hidden="false" customHeight="false" outlineLevel="0" collapsed="false">
      <c r="A2996" s="2" t="s">
        <v>58</v>
      </c>
      <c r="B2996" s="2" t="n">
        <v>32</v>
      </c>
      <c r="C2996" s="2"/>
      <c r="D2996" s="2"/>
    </row>
    <row r="2997" customFormat="false" ht="12.75" hidden="false" customHeight="false" outlineLevel="0" collapsed="false">
      <c r="A2997" s="2" t="s">
        <v>59</v>
      </c>
      <c r="B2997" s="2" t="n">
        <v>32</v>
      </c>
      <c r="C2997" s="2" t="n">
        <v>261228.09375</v>
      </c>
      <c r="D2997" s="2" t="n">
        <v>195017.4375</v>
      </c>
    </row>
    <row r="2998" customFormat="false" ht="12.75" hidden="false" customHeight="false" outlineLevel="0" collapsed="false">
      <c r="A2998" s="2" t="s">
        <v>60</v>
      </c>
      <c r="B2998" s="2" t="n">
        <v>32</v>
      </c>
      <c r="C2998" s="2" t="n">
        <v>261165.15625</v>
      </c>
      <c r="D2998" s="2" t="n">
        <v>218866.03125</v>
      </c>
    </row>
    <row r="2999" customFormat="false" ht="12.75" hidden="false" customHeight="false" outlineLevel="0" collapsed="false">
      <c r="A2999" s="2" t="s">
        <v>61</v>
      </c>
      <c r="B2999" s="2" t="n">
        <v>32</v>
      </c>
      <c r="C2999" s="2" t="n">
        <v>264088.75</v>
      </c>
      <c r="D2999" s="2" t="n">
        <v>213341.59375</v>
      </c>
    </row>
    <row r="3000" customFormat="false" ht="12.75" hidden="false" customHeight="false" outlineLevel="0" collapsed="false">
      <c r="A3000" s="2" t="s">
        <v>62</v>
      </c>
      <c r="B3000" s="2" t="n">
        <v>32</v>
      </c>
      <c r="C3000" s="2" t="n">
        <v>250131.171875</v>
      </c>
      <c r="D3000" s="2" t="n">
        <v>216086.5</v>
      </c>
    </row>
    <row r="3001" customFormat="false" ht="12.75" hidden="false" customHeight="false" outlineLevel="0" collapsed="false">
      <c r="A3001" s="2" t="s">
        <v>63</v>
      </c>
      <c r="B3001" s="2" t="n">
        <v>32</v>
      </c>
      <c r="C3001" s="2" t="n">
        <v>244160.875</v>
      </c>
      <c r="D3001" s="2" t="n">
        <v>207175.875</v>
      </c>
    </row>
    <row r="3002" customFormat="false" ht="12.75" hidden="false" customHeight="false" outlineLevel="0" collapsed="false">
      <c r="A3002" s="2" t="s">
        <v>64</v>
      </c>
      <c r="B3002" s="2" t="n">
        <v>32</v>
      </c>
      <c r="C3002" s="2" t="n">
        <v>253348.75</v>
      </c>
      <c r="D3002" s="2" t="n">
        <v>219579.6875</v>
      </c>
    </row>
    <row r="3003" customFormat="false" ht="12.75" hidden="false" customHeight="false" outlineLevel="0" collapsed="false">
      <c r="A3003" s="2" t="s">
        <v>65</v>
      </c>
      <c r="B3003" s="2" t="n">
        <v>32</v>
      </c>
      <c r="C3003" s="2" t="n">
        <v>259900.65625</v>
      </c>
      <c r="D3003" s="2" t="n">
        <v>209186.53125</v>
      </c>
    </row>
    <row r="3004" customFormat="false" ht="12.75" hidden="false" customHeight="false" outlineLevel="0" collapsed="false">
      <c r="A3004" s="2" t="s">
        <v>66</v>
      </c>
      <c r="B3004" s="2" t="n">
        <v>32</v>
      </c>
      <c r="C3004" s="2" t="n">
        <v>274003.96875</v>
      </c>
      <c r="D3004" s="2" t="n">
        <v>225372.46875</v>
      </c>
    </row>
    <row r="3005" customFormat="false" ht="12.75" hidden="false" customHeight="false" outlineLevel="0" collapsed="false">
      <c r="A3005" s="2" t="s">
        <v>67</v>
      </c>
      <c r="B3005" s="2" t="n">
        <v>32</v>
      </c>
      <c r="C3005" s="2"/>
      <c r="D3005" s="2"/>
    </row>
    <row r="3006" customFormat="false" ht="12.75" hidden="false" customHeight="false" outlineLevel="0" collapsed="false">
      <c r="A3006" s="2" t="s">
        <v>68</v>
      </c>
      <c r="B3006" s="2" t="n">
        <v>32</v>
      </c>
      <c r="C3006" s="2" t="n">
        <v>230511.3125</v>
      </c>
      <c r="D3006" s="2" t="n">
        <v>196416.109375</v>
      </c>
    </row>
    <row r="3007" customFormat="false" ht="12.75" hidden="false" customHeight="false" outlineLevel="0" collapsed="false">
      <c r="A3007" s="2" t="s">
        <v>69</v>
      </c>
      <c r="B3007" s="2" t="n">
        <v>32</v>
      </c>
      <c r="C3007" s="2"/>
      <c r="D3007" s="2"/>
    </row>
    <row r="3008" customFormat="false" ht="12.75" hidden="false" customHeight="false" outlineLevel="0" collapsed="false">
      <c r="A3008" s="2" t="s">
        <v>70</v>
      </c>
      <c r="B3008" s="2" t="n">
        <v>32</v>
      </c>
      <c r="C3008" s="2"/>
      <c r="D3008" s="2"/>
    </row>
    <row r="3009" customFormat="false" ht="12.75" hidden="false" customHeight="false" outlineLevel="0" collapsed="false">
      <c r="A3009" s="2" t="s">
        <v>71</v>
      </c>
      <c r="B3009" s="2" t="n">
        <v>32</v>
      </c>
      <c r="C3009" s="2" t="n">
        <v>366917.84375</v>
      </c>
      <c r="D3009" s="2" t="n">
        <v>247920.859375</v>
      </c>
    </row>
    <row r="3010" customFormat="false" ht="12.75" hidden="false" customHeight="false" outlineLevel="0" collapsed="false">
      <c r="A3010" s="2" t="s">
        <v>72</v>
      </c>
      <c r="B3010" s="2" t="n">
        <v>32</v>
      </c>
      <c r="C3010" s="2" t="n">
        <v>277591.28125</v>
      </c>
      <c r="D3010" s="2" t="n">
        <v>234940.765625</v>
      </c>
    </row>
    <row r="3011" customFormat="false" ht="12.75" hidden="false" customHeight="false" outlineLevel="0" collapsed="false">
      <c r="A3011" s="2" t="s">
        <v>73</v>
      </c>
      <c r="B3011" s="2" t="n">
        <v>32</v>
      </c>
      <c r="C3011" s="2" t="n">
        <v>271739.25</v>
      </c>
      <c r="D3011" s="2" t="n">
        <v>229786.9375</v>
      </c>
    </row>
    <row r="3012" customFormat="false" ht="12.75" hidden="false" customHeight="false" outlineLevel="0" collapsed="false">
      <c r="A3012" s="2" t="s">
        <v>74</v>
      </c>
      <c r="B3012" s="2" t="n">
        <v>32</v>
      </c>
      <c r="C3012" s="2" t="n">
        <v>326299.75</v>
      </c>
      <c r="D3012" s="2" t="n">
        <v>257544.578125</v>
      </c>
    </row>
    <row r="3013" customFormat="false" ht="12.75" hidden="false" customHeight="false" outlineLevel="0" collapsed="false">
      <c r="A3013" s="2" t="s">
        <v>75</v>
      </c>
      <c r="B3013" s="2" t="n">
        <v>32</v>
      </c>
      <c r="C3013" s="2" t="n">
        <v>271151.46875</v>
      </c>
      <c r="D3013" s="2" t="n">
        <v>238316.09375</v>
      </c>
    </row>
    <row r="3014" customFormat="false" ht="12.75" hidden="false" customHeight="false" outlineLevel="0" collapsed="false">
      <c r="A3014" s="2" t="s">
        <v>76</v>
      </c>
      <c r="B3014" s="2" t="n">
        <v>32</v>
      </c>
      <c r="C3014" s="2" t="n">
        <v>279666.21875</v>
      </c>
      <c r="D3014" s="2" t="n">
        <v>242442.609375</v>
      </c>
    </row>
    <row r="3015" customFormat="false" ht="12.75" hidden="false" customHeight="false" outlineLevel="0" collapsed="false">
      <c r="A3015" s="2" t="s">
        <v>77</v>
      </c>
      <c r="B3015" s="2" t="n">
        <v>32</v>
      </c>
      <c r="C3015" s="2" t="n">
        <v>308304.75</v>
      </c>
      <c r="D3015" s="2" t="n">
        <v>212956.765625</v>
      </c>
    </row>
    <row r="3016" customFormat="false" ht="12.75" hidden="false" customHeight="false" outlineLevel="0" collapsed="false">
      <c r="A3016" s="2" t="s">
        <v>78</v>
      </c>
      <c r="B3016" s="2" t="n">
        <v>32</v>
      </c>
      <c r="C3016" s="2" t="n">
        <v>279824.75</v>
      </c>
      <c r="D3016" s="2" t="n">
        <v>220805.3125</v>
      </c>
    </row>
    <row r="3017" customFormat="false" ht="12.75" hidden="false" customHeight="false" outlineLevel="0" collapsed="false">
      <c r="A3017" s="2" t="s">
        <v>79</v>
      </c>
      <c r="B3017" s="2" t="n">
        <v>32</v>
      </c>
      <c r="C3017" s="2"/>
      <c r="D3017" s="2"/>
    </row>
    <row r="3018" customFormat="false" ht="12.75" hidden="false" customHeight="false" outlineLevel="0" collapsed="false">
      <c r="A3018" s="2" t="s">
        <v>80</v>
      </c>
      <c r="B3018" s="2" t="n">
        <v>32</v>
      </c>
      <c r="C3018" s="2" t="n">
        <v>243660.46875</v>
      </c>
      <c r="D3018" s="2" t="n">
        <v>208657.390625</v>
      </c>
    </row>
    <row r="3019" customFormat="false" ht="12.75" hidden="false" customHeight="false" outlineLevel="0" collapsed="false">
      <c r="A3019" s="2" t="s">
        <v>81</v>
      </c>
      <c r="B3019" s="2" t="n">
        <v>32</v>
      </c>
      <c r="C3019" s="2"/>
      <c r="D3019" s="2"/>
    </row>
    <row r="3020" customFormat="false" ht="12.75" hidden="false" customHeight="false" outlineLevel="0" collapsed="false">
      <c r="A3020" s="2" t="s">
        <v>82</v>
      </c>
      <c r="B3020" s="2" t="n">
        <v>32</v>
      </c>
      <c r="C3020" s="2"/>
      <c r="D3020" s="2"/>
    </row>
    <row r="3021" customFormat="false" ht="12.75" hidden="false" customHeight="false" outlineLevel="0" collapsed="false">
      <c r="A3021" s="2" t="s">
        <v>83</v>
      </c>
      <c r="B3021" s="2" t="n">
        <v>32</v>
      </c>
      <c r="C3021" s="2" t="n">
        <v>254121.515625</v>
      </c>
      <c r="D3021" s="2" t="n">
        <v>213092.6875</v>
      </c>
    </row>
    <row r="3022" customFormat="false" ht="12.75" hidden="false" customHeight="false" outlineLevel="0" collapsed="false">
      <c r="A3022" s="2" t="s">
        <v>86</v>
      </c>
      <c r="B3022" s="2" t="n">
        <v>32</v>
      </c>
      <c r="C3022" s="2" t="n">
        <v>240836.46875</v>
      </c>
      <c r="D3022" s="2" t="n">
        <v>209335.03125</v>
      </c>
    </row>
    <row r="3023" customFormat="false" ht="12.75" hidden="false" customHeight="false" outlineLevel="0" collapsed="false">
      <c r="A3023" s="2" t="s">
        <v>87</v>
      </c>
      <c r="B3023" s="2" t="n">
        <v>32</v>
      </c>
      <c r="C3023" s="2" t="n">
        <v>247938.171875</v>
      </c>
      <c r="D3023" s="2" t="n">
        <v>211460.9375</v>
      </c>
    </row>
    <row r="3024" customFormat="false" ht="12.75" hidden="false" customHeight="false" outlineLevel="0" collapsed="false">
      <c r="A3024" s="2" t="s">
        <v>88</v>
      </c>
      <c r="B3024" s="2" t="n">
        <v>32</v>
      </c>
      <c r="C3024" s="2" t="n">
        <v>266899.5625</v>
      </c>
      <c r="D3024" s="2" t="n">
        <v>219315.671875</v>
      </c>
    </row>
    <row r="3025" customFormat="false" ht="12.75" hidden="false" customHeight="false" outlineLevel="0" collapsed="false">
      <c r="A3025" s="2" t="s">
        <v>89</v>
      </c>
      <c r="B3025" s="2" t="n">
        <v>32</v>
      </c>
      <c r="C3025" s="2" t="n">
        <v>227280.515625</v>
      </c>
      <c r="D3025" s="2" t="n">
        <v>205091.40625</v>
      </c>
    </row>
    <row r="3026" customFormat="false" ht="12.75" hidden="false" customHeight="false" outlineLevel="0" collapsed="false">
      <c r="A3026" s="2" t="s">
        <v>90</v>
      </c>
      <c r="B3026" s="2" t="n">
        <v>32</v>
      </c>
      <c r="C3026" s="2" t="n">
        <v>245031.75</v>
      </c>
      <c r="D3026" s="2" t="n">
        <v>217764.65625</v>
      </c>
    </row>
    <row r="3027" customFormat="false" ht="12.75" hidden="false" customHeight="false" outlineLevel="0" collapsed="false">
      <c r="A3027" s="2" t="s">
        <v>91</v>
      </c>
      <c r="B3027" s="2" t="n">
        <v>32</v>
      </c>
      <c r="C3027" s="2" t="n">
        <v>249915.359375</v>
      </c>
      <c r="D3027" s="2" t="n">
        <v>210937.375</v>
      </c>
    </row>
    <row r="3028" customFormat="false" ht="12.75" hidden="false" customHeight="false" outlineLevel="0" collapsed="false">
      <c r="A3028" s="2" t="s">
        <v>93</v>
      </c>
      <c r="B3028" s="2" t="n">
        <v>32</v>
      </c>
      <c r="C3028" s="2" t="n">
        <v>257404.953125</v>
      </c>
      <c r="D3028" s="2" t="n">
        <v>214871.125</v>
      </c>
    </row>
    <row r="3029" customFormat="false" ht="12.75" hidden="false" customHeight="false" outlineLevel="0" collapsed="false">
      <c r="A3029" s="2" t="s">
        <v>94</v>
      </c>
      <c r="B3029" s="2" t="n">
        <v>32</v>
      </c>
      <c r="C3029" s="2"/>
      <c r="D3029" s="2"/>
    </row>
    <row r="3030" customFormat="false" ht="12.75" hidden="false" customHeight="false" outlineLevel="0" collapsed="false">
      <c r="A3030" s="2" t="s">
        <v>95</v>
      </c>
      <c r="B3030" s="2" t="n">
        <v>32</v>
      </c>
      <c r="C3030" s="2" t="n">
        <v>234639.640625</v>
      </c>
      <c r="D3030" s="2" t="n">
        <v>214877.734375</v>
      </c>
    </row>
    <row r="3031" customFormat="false" ht="12.75" hidden="false" customHeight="false" outlineLevel="0" collapsed="false">
      <c r="A3031" s="2" t="s">
        <v>96</v>
      </c>
      <c r="B3031" s="2" t="n">
        <v>32</v>
      </c>
      <c r="C3031" s="2"/>
      <c r="D3031" s="2"/>
    </row>
    <row r="3032" customFormat="false" ht="12.75" hidden="false" customHeight="false" outlineLevel="0" collapsed="false">
      <c r="A3032" s="2" t="s">
        <v>97</v>
      </c>
      <c r="B3032" s="2" t="n">
        <v>32</v>
      </c>
      <c r="C3032" s="2"/>
      <c r="D3032" s="2"/>
    </row>
    <row r="3033" customFormat="false" ht="12.75" hidden="false" customHeight="false" outlineLevel="0" collapsed="false">
      <c r="A3033" s="2" t="s">
        <v>98</v>
      </c>
      <c r="B3033" s="2" t="n">
        <v>32</v>
      </c>
      <c r="C3033" s="2" t="n">
        <v>269966</v>
      </c>
      <c r="D3033" s="2" t="n">
        <v>217709.875</v>
      </c>
    </row>
    <row r="3034" customFormat="false" ht="12.75" hidden="false" customHeight="false" outlineLevel="0" collapsed="false">
      <c r="A3034" s="2" t="s">
        <v>99</v>
      </c>
      <c r="B3034" s="2" t="n">
        <v>32</v>
      </c>
      <c r="C3034" s="2" t="n">
        <v>248062.828125</v>
      </c>
      <c r="D3034" s="2" t="n">
        <v>213181.984375</v>
      </c>
    </row>
    <row r="3035" customFormat="false" ht="12.75" hidden="false" customHeight="false" outlineLevel="0" collapsed="false">
      <c r="A3035" s="2" t="s">
        <v>100</v>
      </c>
      <c r="B3035" s="2" t="n">
        <v>32</v>
      </c>
      <c r="C3035" s="2" t="n">
        <v>257506.578125</v>
      </c>
      <c r="D3035" s="2" t="n">
        <v>213073.046875</v>
      </c>
    </row>
    <row r="3036" customFormat="false" ht="12.75" hidden="false" customHeight="false" outlineLevel="0" collapsed="false">
      <c r="A3036" s="2" t="s">
        <v>101</v>
      </c>
      <c r="B3036" s="2" t="n">
        <v>32</v>
      </c>
      <c r="C3036" s="2" t="n">
        <v>254689.84375</v>
      </c>
      <c r="D3036" s="2" t="n">
        <v>222973.75</v>
      </c>
    </row>
    <row r="3037" customFormat="false" ht="12.75" hidden="false" customHeight="false" outlineLevel="0" collapsed="false">
      <c r="A3037" s="2" t="s">
        <v>102</v>
      </c>
      <c r="B3037" s="2" t="n">
        <v>32</v>
      </c>
      <c r="C3037" s="2" t="n">
        <v>264742.53125</v>
      </c>
      <c r="D3037" s="2" t="n">
        <v>226710.28125</v>
      </c>
    </row>
    <row r="3038" customFormat="false" ht="12.75" hidden="false" customHeight="false" outlineLevel="0" collapsed="false">
      <c r="A3038" s="2" t="s">
        <v>103</v>
      </c>
      <c r="B3038" s="2" t="n">
        <v>32</v>
      </c>
      <c r="C3038" s="2" t="n">
        <v>249788.734375</v>
      </c>
      <c r="D3038" s="2" t="n">
        <v>220070.34375</v>
      </c>
    </row>
    <row r="3039" customFormat="false" ht="12.75" hidden="false" customHeight="false" outlineLevel="0" collapsed="false">
      <c r="A3039" s="2" t="s">
        <v>104</v>
      </c>
      <c r="B3039" s="2" t="n">
        <v>32</v>
      </c>
      <c r="C3039" s="2" t="n">
        <v>249853.796875</v>
      </c>
      <c r="D3039" s="2" t="n">
        <v>212158.171875</v>
      </c>
    </row>
    <row r="3040" customFormat="false" ht="12.75" hidden="false" customHeight="false" outlineLevel="0" collapsed="false">
      <c r="A3040" s="2" t="s">
        <v>105</v>
      </c>
      <c r="B3040" s="2" t="n">
        <v>32</v>
      </c>
      <c r="C3040" s="2" t="n">
        <v>250262.265625</v>
      </c>
      <c r="D3040" s="2" t="n">
        <v>206983.953125</v>
      </c>
    </row>
    <row r="3041" customFormat="false" ht="12.75" hidden="false" customHeight="false" outlineLevel="0" collapsed="false">
      <c r="A3041" s="2" t="s">
        <v>106</v>
      </c>
      <c r="B3041" s="2" t="n">
        <v>32</v>
      </c>
      <c r="C3041" s="2"/>
      <c r="D3041" s="2"/>
    </row>
    <row r="3042" customFormat="false" ht="12.75" hidden="false" customHeight="false" outlineLevel="0" collapsed="false">
      <c r="A3042" s="2" t="s">
        <v>107</v>
      </c>
      <c r="B3042" s="2" t="n">
        <v>32</v>
      </c>
      <c r="C3042" s="2" t="n">
        <v>229678.828125</v>
      </c>
      <c r="D3042" s="2" t="n">
        <v>213768.40625</v>
      </c>
    </row>
    <row r="3043" customFormat="false" ht="12.75" hidden="false" customHeight="false" outlineLevel="0" collapsed="false">
      <c r="A3043" s="2" t="s">
        <v>108</v>
      </c>
      <c r="B3043" s="2" t="n">
        <v>32</v>
      </c>
      <c r="C3043" s="2"/>
      <c r="D3043" s="2"/>
    </row>
    <row r="3044" customFormat="false" ht="12.75" hidden="false" customHeight="false" outlineLevel="0" collapsed="false">
      <c r="A3044" s="2" t="s">
        <v>109</v>
      </c>
      <c r="B3044" s="2" t="n">
        <v>32</v>
      </c>
      <c r="C3044" s="2"/>
      <c r="D3044" s="2"/>
    </row>
    <row r="3045" customFormat="false" ht="12.75" hidden="false" customHeight="false" outlineLevel="0" collapsed="false">
      <c r="A3045" s="2" t="s">
        <v>110</v>
      </c>
      <c r="B3045" s="2" t="n">
        <v>32</v>
      </c>
      <c r="C3045" s="2" t="n">
        <v>309612.5</v>
      </c>
      <c r="D3045" s="2" t="n">
        <v>214202.078125</v>
      </c>
    </row>
    <row r="3046" customFormat="false" ht="12.75" hidden="false" customHeight="false" outlineLevel="0" collapsed="false">
      <c r="A3046" s="2" t="s">
        <v>111</v>
      </c>
      <c r="B3046" s="2" t="n">
        <v>32</v>
      </c>
      <c r="C3046" s="2" t="n">
        <v>243588.234375</v>
      </c>
      <c r="D3046" s="2" t="n">
        <v>213316.3125</v>
      </c>
    </row>
    <row r="3047" customFormat="false" ht="12.75" hidden="false" customHeight="false" outlineLevel="0" collapsed="false">
      <c r="A3047" s="2" t="s">
        <v>112</v>
      </c>
      <c r="B3047" s="2" t="n">
        <v>32</v>
      </c>
      <c r="C3047" s="2" t="n">
        <v>237599.515625</v>
      </c>
      <c r="D3047" s="2" t="n">
        <v>205838.765625</v>
      </c>
    </row>
    <row r="3048" customFormat="false" ht="12.75" hidden="false" customHeight="false" outlineLevel="0" collapsed="false">
      <c r="A3048" s="2" t="s">
        <v>113</v>
      </c>
      <c r="B3048" s="2" t="n">
        <v>32</v>
      </c>
      <c r="C3048" s="2" t="n">
        <v>229163</v>
      </c>
      <c r="D3048" s="2" t="n">
        <v>200762.671875</v>
      </c>
    </row>
    <row r="3049" customFormat="false" ht="12.75" hidden="false" customHeight="false" outlineLevel="0" collapsed="false">
      <c r="A3049" s="2" t="s">
        <v>114</v>
      </c>
      <c r="B3049" s="2" t="n">
        <v>32</v>
      </c>
      <c r="C3049" s="2" t="n">
        <v>280340.25</v>
      </c>
      <c r="D3049" s="2" t="n">
        <v>227962.25</v>
      </c>
    </row>
    <row r="3050" customFormat="false" ht="12.75" hidden="false" customHeight="false" outlineLevel="0" collapsed="false">
      <c r="A3050" s="2" t="s">
        <v>115</v>
      </c>
      <c r="B3050" s="2" t="n">
        <v>32</v>
      </c>
      <c r="C3050" s="2" t="n">
        <v>263392.71875</v>
      </c>
      <c r="D3050" s="2" t="n">
        <v>210245.390625</v>
      </c>
    </row>
    <row r="3051" customFormat="false" ht="12.75" hidden="false" customHeight="false" outlineLevel="0" collapsed="false">
      <c r="A3051" s="2" t="s">
        <v>116</v>
      </c>
      <c r="B3051" s="2" t="n">
        <v>32</v>
      </c>
      <c r="C3051" s="2" t="n">
        <v>260184.21875</v>
      </c>
      <c r="D3051" s="2" t="n">
        <v>217795.34375</v>
      </c>
    </row>
    <row r="3052" customFormat="false" ht="12.75" hidden="false" customHeight="false" outlineLevel="0" collapsed="false">
      <c r="A3052" s="2" t="s">
        <v>117</v>
      </c>
      <c r="B3052" s="2" t="n">
        <v>32</v>
      </c>
      <c r="C3052" s="2" t="n">
        <v>250880.3125</v>
      </c>
      <c r="D3052" s="2" t="n">
        <v>205263.484375</v>
      </c>
    </row>
    <row r="3053" customFormat="false" ht="12.75" hidden="false" customHeight="false" outlineLevel="0" collapsed="false">
      <c r="A3053" s="2" t="s">
        <v>118</v>
      </c>
      <c r="B3053" s="2" t="n">
        <v>32</v>
      </c>
      <c r="C3053" s="2"/>
      <c r="D3053" s="2"/>
    </row>
    <row r="3054" customFormat="false" ht="12.75" hidden="false" customHeight="false" outlineLevel="0" collapsed="false">
      <c r="A3054" s="2" t="s">
        <v>119</v>
      </c>
      <c r="B3054" s="2" t="n">
        <v>32</v>
      </c>
      <c r="C3054" s="2" t="n">
        <v>237578.25</v>
      </c>
      <c r="D3054" s="2" t="n">
        <v>214642.078125</v>
      </c>
    </row>
    <row r="3055" customFormat="false" ht="12.75" hidden="false" customHeight="false" outlineLevel="0" collapsed="false">
      <c r="A3055" s="2" t="s">
        <v>120</v>
      </c>
      <c r="B3055" s="2" t="n">
        <v>32</v>
      </c>
      <c r="C3055" s="2"/>
      <c r="D3055" s="2"/>
    </row>
    <row r="3056" customFormat="false" ht="12.75" hidden="false" customHeight="false" outlineLevel="0" collapsed="false">
      <c r="A3056" s="2" t="s">
        <v>121</v>
      </c>
      <c r="B3056" s="2" t="n">
        <v>32</v>
      </c>
      <c r="C3056" s="2"/>
      <c r="D3056" s="2"/>
    </row>
    <row r="3057" customFormat="false" ht="12.75" hidden="false" customHeight="false" outlineLevel="0" collapsed="false">
      <c r="A3057" s="2" t="s">
        <v>122</v>
      </c>
      <c r="B3057" s="2" t="n">
        <v>32</v>
      </c>
      <c r="C3057" s="2" t="n">
        <v>217525.21875</v>
      </c>
      <c r="D3057" s="2" t="n">
        <v>196152.703125</v>
      </c>
    </row>
    <row r="3058" customFormat="false" ht="12.75" hidden="false" customHeight="false" outlineLevel="0" collapsed="false">
      <c r="A3058" s="2" t="s">
        <v>124</v>
      </c>
      <c r="B3058" s="2" t="n">
        <v>32</v>
      </c>
      <c r="C3058" s="2" t="n">
        <v>214210.484375</v>
      </c>
      <c r="D3058" s="2" t="n">
        <v>203971.515625</v>
      </c>
    </row>
    <row r="3059" customFormat="false" ht="12.75" hidden="false" customHeight="false" outlineLevel="0" collapsed="false">
      <c r="A3059" s="2" t="s">
        <v>125</v>
      </c>
      <c r="B3059" s="2" t="n">
        <v>32</v>
      </c>
      <c r="C3059" s="2" t="n">
        <v>202046.9375</v>
      </c>
      <c r="D3059" s="2" t="n">
        <v>209446.0625</v>
      </c>
    </row>
    <row r="3060" customFormat="false" ht="12.75" hidden="false" customHeight="false" outlineLevel="0" collapsed="false">
      <c r="A3060" s="2" t="s">
        <v>126</v>
      </c>
      <c r="B3060" s="2" t="n">
        <v>32</v>
      </c>
      <c r="C3060" s="2" t="n">
        <v>178720.625</v>
      </c>
      <c r="D3060" s="2" t="n">
        <v>207694.046875</v>
      </c>
    </row>
    <row r="3061" customFormat="false" ht="12.75" hidden="false" customHeight="false" outlineLevel="0" collapsed="false">
      <c r="A3061" s="2" t="s">
        <v>128</v>
      </c>
      <c r="B3061" s="2" t="n">
        <v>32</v>
      </c>
      <c r="C3061" s="2" t="n">
        <v>198833.3125</v>
      </c>
      <c r="D3061" s="2" t="n">
        <v>229029.5</v>
      </c>
    </row>
    <row r="3062" customFormat="false" ht="12.75" hidden="false" customHeight="false" outlineLevel="0" collapsed="false">
      <c r="A3062" s="2" t="s">
        <v>129</v>
      </c>
      <c r="B3062" s="2" t="n">
        <v>32</v>
      </c>
      <c r="C3062" s="2" t="n">
        <v>199418.703125</v>
      </c>
      <c r="D3062" s="2" t="n">
        <v>223230.125</v>
      </c>
    </row>
    <row r="3063" customFormat="false" ht="12.75" hidden="false" customHeight="false" outlineLevel="0" collapsed="false">
      <c r="A3063" s="2" t="s">
        <v>130</v>
      </c>
      <c r="B3063" s="2" t="n">
        <v>32</v>
      </c>
      <c r="C3063" s="2" t="n">
        <v>269195.96875</v>
      </c>
      <c r="D3063" s="2" t="n">
        <v>202914.421875</v>
      </c>
    </row>
    <row r="3064" customFormat="false" ht="12.75" hidden="false" customHeight="false" outlineLevel="0" collapsed="false">
      <c r="A3064" s="2" t="s">
        <v>132</v>
      </c>
      <c r="B3064" s="2" t="n">
        <v>32</v>
      </c>
      <c r="C3064" s="2" t="n">
        <v>290737.75</v>
      </c>
      <c r="D3064" s="2" t="n">
        <v>228854.5625</v>
      </c>
    </row>
    <row r="3065" customFormat="false" ht="12.75" hidden="false" customHeight="false" outlineLevel="0" collapsed="false">
      <c r="A3065" s="2" t="s">
        <v>133</v>
      </c>
      <c r="B3065" s="2" t="n">
        <v>32</v>
      </c>
      <c r="C3065" s="2"/>
      <c r="D3065" s="2"/>
    </row>
    <row r="3066" customFormat="false" ht="12.75" hidden="false" customHeight="false" outlineLevel="0" collapsed="false">
      <c r="A3066" s="2" t="s">
        <v>134</v>
      </c>
      <c r="B3066" s="2" t="n">
        <v>32</v>
      </c>
      <c r="C3066" s="2" t="n">
        <v>297309.71875</v>
      </c>
      <c r="D3066" s="2" t="n">
        <v>229572.421875</v>
      </c>
    </row>
    <row r="3067" customFormat="false" ht="12.75" hidden="false" customHeight="false" outlineLevel="0" collapsed="false">
      <c r="A3067" s="2" t="s">
        <v>135</v>
      </c>
      <c r="B3067" s="2" t="n">
        <v>32</v>
      </c>
      <c r="C3067" s="2"/>
      <c r="D3067" s="2"/>
    </row>
    <row r="3068" customFormat="false" ht="12.75" hidden="false" customHeight="false" outlineLevel="0" collapsed="false">
      <c r="A3068" s="2" t="s">
        <v>136</v>
      </c>
      <c r="B3068" s="2" t="n">
        <v>32</v>
      </c>
      <c r="C3068" s="2"/>
      <c r="D3068" s="2"/>
    </row>
    <row r="3069" customFormat="false" ht="12.75" hidden="false" customHeight="false" outlineLevel="0" collapsed="false">
      <c r="A3069" s="2" t="s">
        <v>137</v>
      </c>
      <c r="B3069" s="2" t="n">
        <v>32</v>
      </c>
      <c r="C3069" s="2" t="n">
        <v>181357.640625</v>
      </c>
      <c r="D3069" s="2" t="n">
        <v>194672.359375</v>
      </c>
    </row>
    <row r="3070" customFormat="false" ht="12.75" hidden="false" customHeight="false" outlineLevel="0" collapsed="false">
      <c r="A3070" s="2" t="s">
        <v>138</v>
      </c>
      <c r="B3070" s="2" t="n">
        <v>32</v>
      </c>
      <c r="C3070" s="2" t="n">
        <v>168267.640625</v>
      </c>
      <c r="D3070" s="2" t="n">
        <v>195761.375</v>
      </c>
    </row>
    <row r="3071" customFormat="false" ht="12.75" hidden="false" customHeight="false" outlineLevel="0" collapsed="false">
      <c r="A3071" s="2" t="s">
        <v>139</v>
      </c>
      <c r="B3071" s="2" t="n">
        <v>32</v>
      </c>
      <c r="C3071" s="2" t="n">
        <v>159946.203125</v>
      </c>
      <c r="D3071" s="2" t="n">
        <v>195026.28125</v>
      </c>
    </row>
    <row r="3072" customFormat="false" ht="12.75" hidden="false" customHeight="false" outlineLevel="0" collapsed="false">
      <c r="A3072" s="2" t="s">
        <v>140</v>
      </c>
      <c r="B3072" s="2" t="n">
        <v>32</v>
      </c>
      <c r="C3072" s="2" t="n">
        <v>176084.640625</v>
      </c>
      <c r="D3072" s="2" t="n">
        <v>201236.3125</v>
      </c>
    </row>
    <row r="3073" customFormat="false" ht="12.75" hidden="false" customHeight="false" outlineLevel="0" collapsed="false">
      <c r="A3073" s="2" t="s">
        <v>141</v>
      </c>
      <c r="B3073" s="2" t="n">
        <v>32</v>
      </c>
      <c r="C3073" s="2" t="n">
        <v>190223.6875</v>
      </c>
      <c r="D3073" s="2" t="n">
        <v>211474.890625</v>
      </c>
    </row>
    <row r="3074" customFormat="false" ht="12.75" hidden="false" customHeight="false" outlineLevel="0" collapsed="false">
      <c r="A3074" s="2" t="s">
        <v>142</v>
      </c>
      <c r="B3074" s="2" t="n">
        <v>32</v>
      </c>
      <c r="C3074" s="2" t="n">
        <v>193404.84375</v>
      </c>
      <c r="D3074" s="2" t="n">
        <v>212647.9375</v>
      </c>
    </row>
    <row r="3075" customFormat="false" ht="12.75" hidden="false" customHeight="false" outlineLevel="0" collapsed="false">
      <c r="A3075" s="2" t="s">
        <v>143</v>
      </c>
      <c r="B3075" s="2" t="n">
        <v>32</v>
      </c>
      <c r="C3075" s="2" t="n">
        <v>287779.28125</v>
      </c>
      <c r="D3075" s="2" t="n">
        <v>220314.125</v>
      </c>
    </row>
    <row r="3076" customFormat="false" ht="12.75" hidden="false" customHeight="false" outlineLevel="0" collapsed="false">
      <c r="A3076" s="2" t="s">
        <v>144</v>
      </c>
      <c r="B3076" s="2" t="n">
        <v>32</v>
      </c>
      <c r="C3076" s="2" t="n">
        <v>306602.875</v>
      </c>
      <c r="D3076" s="2" t="n">
        <v>219917.203125</v>
      </c>
    </row>
    <row r="3077" customFormat="false" ht="12.75" hidden="false" customHeight="false" outlineLevel="0" collapsed="false">
      <c r="A3077" s="2" t="s">
        <v>145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6</v>
      </c>
      <c r="B3078" s="2" t="n">
        <v>32</v>
      </c>
      <c r="C3078" s="2" t="n">
        <v>301459.46875</v>
      </c>
      <c r="D3078" s="2" t="n">
        <v>232920.46875</v>
      </c>
    </row>
    <row r="3079" customFormat="false" ht="12.75" hidden="false" customHeight="false" outlineLevel="0" collapsed="false">
      <c r="A3079" s="2" t="s">
        <v>147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8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265960.1875</v>
      </c>
      <c r="D3081" s="2" t="n">
        <v>190527.7031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312753.75</v>
      </c>
      <c r="D3082" s="2" t="n">
        <v>228685.234375</v>
      </c>
    </row>
    <row r="3083" customFormat="false" ht="12.75" hidden="false" customHeight="false" outlineLevel="0" collapsed="false">
      <c r="A3083" s="2" t="s">
        <v>34</v>
      </c>
      <c r="B3083" s="2" t="n">
        <v>33</v>
      </c>
      <c r="C3083" s="2" t="n">
        <v>276950.59375</v>
      </c>
      <c r="D3083" s="2" t="n">
        <v>228424.078125</v>
      </c>
    </row>
    <row r="3084" customFormat="false" ht="12.75" hidden="false" customHeight="false" outlineLevel="0" collapsed="false">
      <c r="A3084" s="2" t="s">
        <v>37</v>
      </c>
      <c r="B3084" s="2" t="n">
        <v>33</v>
      </c>
      <c r="C3084" s="2" t="n">
        <v>244583.796875</v>
      </c>
      <c r="D3084" s="2" t="n">
        <v>206821.21875</v>
      </c>
    </row>
    <row r="3085" customFormat="false" ht="12.75" hidden="false" customHeight="false" outlineLevel="0" collapsed="false">
      <c r="A3085" s="2" t="s">
        <v>40</v>
      </c>
      <c r="B3085" s="2" t="n">
        <v>33</v>
      </c>
      <c r="C3085" s="2" t="n">
        <v>257373.25</v>
      </c>
      <c r="D3085" s="2" t="n">
        <v>220929.609375</v>
      </c>
    </row>
    <row r="3086" customFormat="false" ht="12.75" hidden="false" customHeight="false" outlineLevel="0" collapsed="false">
      <c r="A3086" s="2" t="s">
        <v>43</v>
      </c>
      <c r="B3086" s="2" t="n">
        <v>33</v>
      </c>
      <c r="C3086" s="2" t="n">
        <v>269847.25</v>
      </c>
      <c r="D3086" s="2" t="n">
        <v>232584.96875</v>
      </c>
    </row>
    <row r="3087" customFormat="false" ht="12.75" hidden="false" customHeight="false" outlineLevel="0" collapsed="false">
      <c r="A3087" s="2" t="s">
        <v>46</v>
      </c>
      <c r="B3087" s="2" t="n">
        <v>33</v>
      </c>
      <c r="C3087" s="2" t="n">
        <v>257551.203125</v>
      </c>
      <c r="D3087" s="2" t="n">
        <v>206962.109375</v>
      </c>
    </row>
    <row r="3088" customFormat="false" ht="12.75" hidden="false" customHeight="false" outlineLevel="0" collapsed="false">
      <c r="A3088" s="2" t="s">
        <v>51</v>
      </c>
      <c r="B3088" s="2" t="n">
        <v>33</v>
      </c>
      <c r="C3088" s="2" t="n">
        <v>254245.46875</v>
      </c>
      <c r="D3088" s="2" t="n">
        <v>201006.125</v>
      </c>
    </row>
    <row r="3089" customFormat="false" ht="12.75" hidden="false" customHeight="false" outlineLevel="0" collapsed="false">
      <c r="A3089" s="2" t="s">
        <v>54</v>
      </c>
      <c r="B3089" s="2" t="n">
        <v>33</v>
      </c>
      <c r="C3089" s="2"/>
      <c r="D3089" s="2"/>
    </row>
    <row r="3090" customFormat="false" ht="12.75" hidden="false" customHeight="false" outlineLevel="0" collapsed="false">
      <c r="A3090" s="2" t="s">
        <v>55</v>
      </c>
      <c r="B3090" s="2" t="n">
        <v>33</v>
      </c>
      <c r="C3090" s="2" t="n">
        <v>232593.765625</v>
      </c>
      <c r="D3090" s="2" t="n">
        <v>193829</v>
      </c>
    </row>
    <row r="3091" customFormat="false" ht="12.75" hidden="false" customHeight="false" outlineLevel="0" collapsed="false">
      <c r="A3091" s="2" t="s">
        <v>57</v>
      </c>
      <c r="B3091" s="2" t="n">
        <v>33</v>
      </c>
      <c r="C3091" s="2"/>
      <c r="D3091" s="2"/>
    </row>
    <row r="3092" customFormat="false" ht="12.75" hidden="false" customHeight="false" outlineLevel="0" collapsed="false">
      <c r="A3092" s="2" t="s">
        <v>58</v>
      </c>
      <c r="B3092" s="2" t="n">
        <v>33</v>
      </c>
      <c r="C3092" s="2"/>
      <c r="D3092" s="2"/>
    </row>
    <row r="3093" customFormat="false" ht="12.75" hidden="false" customHeight="false" outlineLevel="0" collapsed="false">
      <c r="A3093" s="2" t="s">
        <v>59</v>
      </c>
      <c r="B3093" s="2" t="n">
        <v>33</v>
      </c>
      <c r="C3093" s="2" t="n">
        <v>262763.0625</v>
      </c>
      <c r="D3093" s="2" t="n">
        <v>195069.4375</v>
      </c>
    </row>
    <row r="3094" customFormat="false" ht="12.75" hidden="false" customHeight="false" outlineLevel="0" collapsed="false">
      <c r="A3094" s="2" t="s">
        <v>60</v>
      </c>
      <c r="B3094" s="2" t="n">
        <v>33</v>
      </c>
      <c r="C3094" s="2" t="n">
        <v>265359.03125</v>
      </c>
      <c r="D3094" s="2" t="n">
        <v>218990.984375</v>
      </c>
    </row>
    <row r="3095" customFormat="false" ht="12.75" hidden="false" customHeight="false" outlineLevel="0" collapsed="false">
      <c r="A3095" s="2" t="s">
        <v>61</v>
      </c>
      <c r="B3095" s="2" t="n">
        <v>33</v>
      </c>
      <c r="C3095" s="2" t="n">
        <v>266451.4375</v>
      </c>
      <c r="D3095" s="2" t="n">
        <v>212847.75</v>
      </c>
    </row>
    <row r="3096" customFormat="false" ht="12.75" hidden="false" customHeight="false" outlineLevel="0" collapsed="false">
      <c r="A3096" s="2" t="s">
        <v>62</v>
      </c>
      <c r="B3096" s="2" t="n">
        <v>33</v>
      </c>
      <c r="C3096" s="2" t="n">
        <v>253168.40625</v>
      </c>
      <c r="D3096" s="2" t="n">
        <v>215837</v>
      </c>
    </row>
    <row r="3097" customFormat="false" ht="12.75" hidden="false" customHeight="false" outlineLevel="0" collapsed="false">
      <c r="A3097" s="2" t="s">
        <v>63</v>
      </c>
      <c r="B3097" s="2" t="n">
        <v>33</v>
      </c>
      <c r="C3097" s="2" t="n">
        <v>247227.28125</v>
      </c>
      <c r="D3097" s="2" t="n">
        <v>206919.078125</v>
      </c>
    </row>
    <row r="3098" customFormat="false" ht="12.75" hidden="false" customHeight="false" outlineLevel="0" collapsed="false">
      <c r="A3098" s="2" t="s">
        <v>64</v>
      </c>
      <c r="B3098" s="2" t="n">
        <v>33</v>
      </c>
      <c r="C3098" s="2" t="n">
        <v>256286.984375</v>
      </c>
      <c r="D3098" s="2" t="n">
        <v>219515.484375</v>
      </c>
    </row>
    <row r="3099" customFormat="false" ht="12.75" hidden="false" customHeight="false" outlineLevel="0" collapsed="false">
      <c r="A3099" s="2" t="s">
        <v>65</v>
      </c>
      <c r="B3099" s="2" t="n">
        <v>33</v>
      </c>
      <c r="C3099" s="2" t="n">
        <v>261769.828125</v>
      </c>
      <c r="D3099" s="2" t="n">
        <v>209212.015625</v>
      </c>
    </row>
    <row r="3100" customFormat="false" ht="12.75" hidden="false" customHeight="false" outlineLevel="0" collapsed="false">
      <c r="A3100" s="2" t="s">
        <v>66</v>
      </c>
      <c r="B3100" s="2" t="n">
        <v>33</v>
      </c>
      <c r="C3100" s="2" t="n">
        <v>277884.90625</v>
      </c>
      <c r="D3100" s="2" t="n">
        <v>224883.703125</v>
      </c>
    </row>
    <row r="3101" customFormat="false" ht="12.75" hidden="false" customHeight="false" outlineLevel="0" collapsed="false">
      <c r="A3101" s="2" t="s">
        <v>67</v>
      </c>
      <c r="B3101" s="2" t="n">
        <v>33</v>
      </c>
      <c r="C3101" s="2"/>
      <c r="D3101" s="2"/>
    </row>
    <row r="3102" customFormat="false" ht="12.75" hidden="false" customHeight="false" outlineLevel="0" collapsed="false">
      <c r="A3102" s="2" t="s">
        <v>68</v>
      </c>
      <c r="B3102" s="2" t="n">
        <v>33</v>
      </c>
      <c r="C3102" s="2" t="n">
        <v>234997.75</v>
      </c>
      <c r="D3102" s="2" t="n">
        <v>196499.640625</v>
      </c>
    </row>
    <row r="3103" customFormat="false" ht="12.75" hidden="false" customHeight="false" outlineLevel="0" collapsed="false">
      <c r="A3103" s="2" t="s">
        <v>69</v>
      </c>
      <c r="B3103" s="2" t="n">
        <v>33</v>
      </c>
      <c r="C3103" s="2"/>
      <c r="D3103" s="2"/>
    </row>
    <row r="3104" customFormat="false" ht="12.75" hidden="false" customHeight="false" outlineLevel="0" collapsed="false">
      <c r="A3104" s="2" t="s">
        <v>70</v>
      </c>
      <c r="B3104" s="2" t="n">
        <v>33</v>
      </c>
      <c r="C3104" s="2"/>
      <c r="D3104" s="2"/>
    </row>
    <row r="3105" customFormat="false" ht="12.75" hidden="false" customHeight="false" outlineLevel="0" collapsed="false">
      <c r="A3105" s="2" t="s">
        <v>71</v>
      </c>
      <c r="B3105" s="2" t="n">
        <v>33</v>
      </c>
      <c r="C3105" s="2" t="n">
        <v>368036.375</v>
      </c>
      <c r="D3105" s="2" t="n">
        <v>247835.375</v>
      </c>
    </row>
    <row r="3106" customFormat="false" ht="12.75" hidden="false" customHeight="false" outlineLevel="0" collapsed="false">
      <c r="A3106" s="2" t="s">
        <v>72</v>
      </c>
      <c r="B3106" s="2" t="n">
        <v>33</v>
      </c>
      <c r="C3106" s="2" t="n">
        <v>281691.625</v>
      </c>
      <c r="D3106" s="2" t="n">
        <v>234095.265625</v>
      </c>
    </row>
    <row r="3107" customFormat="false" ht="12.75" hidden="false" customHeight="false" outlineLevel="0" collapsed="false">
      <c r="A3107" s="2" t="s">
        <v>73</v>
      </c>
      <c r="B3107" s="2" t="n">
        <v>33</v>
      </c>
      <c r="C3107" s="2" t="n">
        <v>274423.15625</v>
      </c>
      <c r="D3107" s="2" t="n">
        <v>229488.375</v>
      </c>
    </row>
    <row r="3108" customFormat="false" ht="12.75" hidden="false" customHeight="false" outlineLevel="0" collapsed="false">
      <c r="A3108" s="2" t="s">
        <v>74</v>
      </c>
      <c r="B3108" s="2" t="n">
        <v>33</v>
      </c>
      <c r="C3108" s="2" t="n">
        <v>329952.71875</v>
      </c>
      <c r="D3108" s="2" t="n">
        <v>256592.375</v>
      </c>
    </row>
    <row r="3109" customFormat="false" ht="12.75" hidden="false" customHeight="false" outlineLevel="0" collapsed="false">
      <c r="A3109" s="2" t="s">
        <v>75</v>
      </c>
      <c r="B3109" s="2" t="n">
        <v>33</v>
      </c>
      <c r="C3109" s="2" t="n">
        <v>274333.25</v>
      </c>
      <c r="D3109" s="2" t="n">
        <v>237644.875</v>
      </c>
    </row>
    <row r="3110" customFormat="false" ht="12.75" hidden="false" customHeight="false" outlineLevel="0" collapsed="false">
      <c r="A3110" s="2" t="s">
        <v>76</v>
      </c>
      <c r="B3110" s="2" t="n">
        <v>33</v>
      </c>
      <c r="C3110" s="2" t="n">
        <v>283054.8125</v>
      </c>
      <c r="D3110" s="2" t="n">
        <v>242234.59375</v>
      </c>
    </row>
    <row r="3111" customFormat="false" ht="12.75" hidden="false" customHeight="false" outlineLevel="0" collapsed="false">
      <c r="A3111" s="2" t="s">
        <v>77</v>
      </c>
      <c r="B3111" s="2" t="n">
        <v>33</v>
      </c>
      <c r="C3111" s="2" t="n">
        <v>309959.0625</v>
      </c>
      <c r="D3111" s="2" t="n">
        <v>213086.671875</v>
      </c>
    </row>
    <row r="3112" customFormat="false" ht="12.75" hidden="false" customHeight="false" outlineLevel="0" collapsed="false">
      <c r="A3112" s="2" t="s">
        <v>78</v>
      </c>
      <c r="B3112" s="2" t="n">
        <v>33</v>
      </c>
      <c r="C3112" s="2" t="n">
        <v>283362.875</v>
      </c>
      <c r="D3112" s="2" t="n">
        <v>220673.875</v>
      </c>
    </row>
    <row r="3113" customFormat="false" ht="12.75" hidden="false" customHeight="false" outlineLevel="0" collapsed="false">
      <c r="A3113" s="2" t="s">
        <v>79</v>
      </c>
      <c r="B3113" s="2" t="n">
        <v>33</v>
      </c>
      <c r="C3113" s="2"/>
      <c r="D3113" s="2"/>
    </row>
    <row r="3114" customFormat="false" ht="12.75" hidden="false" customHeight="false" outlineLevel="0" collapsed="false">
      <c r="A3114" s="2" t="s">
        <v>80</v>
      </c>
      <c r="B3114" s="2" t="n">
        <v>33</v>
      </c>
      <c r="C3114" s="2" t="n">
        <v>248754.65625</v>
      </c>
      <c r="D3114" s="2" t="n">
        <v>208300.703125</v>
      </c>
    </row>
    <row r="3115" customFormat="false" ht="12.75" hidden="false" customHeight="false" outlineLevel="0" collapsed="false">
      <c r="A3115" s="2" t="s">
        <v>81</v>
      </c>
      <c r="B3115" s="2" t="n">
        <v>33</v>
      </c>
      <c r="C3115" s="2"/>
      <c r="D3115" s="2"/>
    </row>
    <row r="3116" customFormat="false" ht="12.75" hidden="false" customHeight="false" outlineLevel="0" collapsed="false">
      <c r="A3116" s="2" t="s">
        <v>82</v>
      </c>
      <c r="B3116" s="2" t="n">
        <v>33</v>
      </c>
      <c r="C3116" s="2"/>
      <c r="D3116" s="2"/>
    </row>
    <row r="3117" customFormat="false" ht="12.75" hidden="false" customHeight="false" outlineLevel="0" collapsed="false">
      <c r="A3117" s="2" t="s">
        <v>83</v>
      </c>
      <c r="B3117" s="2" t="n">
        <v>33</v>
      </c>
      <c r="C3117" s="2" t="n">
        <v>256404</v>
      </c>
      <c r="D3117" s="2" t="n">
        <v>212559.125</v>
      </c>
    </row>
    <row r="3118" customFormat="false" ht="12.75" hidden="false" customHeight="false" outlineLevel="0" collapsed="false">
      <c r="A3118" s="2" t="s">
        <v>86</v>
      </c>
      <c r="B3118" s="2" t="n">
        <v>33</v>
      </c>
      <c r="C3118" s="2" t="n">
        <v>244474.9375</v>
      </c>
      <c r="D3118" s="2" t="n">
        <v>208471.421875</v>
      </c>
    </row>
    <row r="3119" customFormat="false" ht="12.75" hidden="false" customHeight="false" outlineLevel="0" collapsed="false">
      <c r="A3119" s="2" t="s">
        <v>87</v>
      </c>
      <c r="B3119" s="2" t="n">
        <v>33</v>
      </c>
      <c r="C3119" s="2" t="n">
        <v>251037.25</v>
      </c>
      <c r="D3119" s="2" t="n">
        <v>211102.15625</v>
      </c>
    </row>
    <row r="3120" customFormat="false" ht="12.75" hidden="false" customHeight="false" outlineLevel="0" collapsed="false">
      <c r="A3120" s="2" t="s">
        <v>88</v>
      </c>
      <c r="B3120" s="2" t="n">
        <v>33</v>
      </c>
      <c r="C3120" s="2" t="n">
        <v>270088.875</v>
      </c>
      <c r="D3120" s="2" t="n">
        <v>219216</v>
      </c>
    </row>
    <row r="3121" customFormat="false" ht="12.75" hidden="false" customHeight="false" outlineLevel="0" collapsed="false">
      <c r="A3121" s="2" t="s">
        <v>89</v>
      </c>
      <c r="B3121" s="2" t="n">
        <v>33</v>
      </c>
      <c r="C3121" s="2" t="n">
        <v>230663.671875</v>
      </c>
      <c r="D3121" s="2" t="n">
        <v>204703.625</v>
      </c>
    </row>
    <row r="3122" customFormat="false" ht="12.75" hidden="false" customHeight="false" outlineLevel="0" collapsed="false">
      <c r="A3122" s="2" t="s">
        <v>90</v>
      </c>
      <c r="B3122" s="2" t="n">
        <v>33</v>
      </c>
      <c r="C3122" s="2" t="n">
        <v>248055.0625</v>
      </c>
      <c r="D3122" s="2" t="n">
        <v>217042</v>
      </c>
    </row>
    <row r="3123" customFormat="false" ht="12.75" hidden="false" customHeight="false" outlineLevel="0" collapsed="false">
      <c r="A3123" s="2" t="s">
        <v>91</v>
      </c>
      <c r="B3123" s="2" t="n">
        <v>33</v>
      </c>
      <c r="C3123" s="2" t="n">
        <v>251508.09375</v>
      </c>
      <c r="D3123" s="2" t="n">
        <v>210723.34375</v>
      </c>
    </row>
    <row r="3124" customFormat="false" ht="12.75" hidden="false" customHeight="false" outlineLevel="0" collapsed="false">
      <c r="A3124" s="2" t="s">
        <v>93</v>
      </c>
      <c r="B3124" s="2" t="n">
        <v>33</v>
      </c>
      <c r="C3124" s="2" t="n">
        <v>261511.53125</v>
      </c>
      <c r="D3124" s="2" t="n">
        <v>214231.203125</v>
      </c>
    </row>
    <row r="3125" customFormat="false" ht="12.75" hidden="false" customHeight="false" outlineLevel="0" collapsed="false">
      <c r="A3125" s="2" t="s">
        <v>94</v>
      </c>
      <c r="B3125" s="2" t="n">
        <v>33</v>
      </c>
      <c r="C3125" s="2"/>
      <c r="D3125" s="2"/>
    </row>
    <row r="3126" customFormat="false" ht="12.75" hidden="false" customHeight="false" outlineLevel="0" collapsed="false">
      <c r="A3126" s="2" t="s">
        <v>95</v>
      </c>
      <c r="B3126" s="2" t="n">
        <v>33</v>
      </c>
      <c r="C3126" s="2" t="n">
        <v>241859.953125</v>
      </c>
      <c r="D3126" s="2" t="n">
        <v>214745.828125</v>
      </c>
    </row>
    <row r="3127" customFormat="false" ht="12.75" hidden="false" customHeight="false" outlineLevel="0" collapsed="false">
      <c r="A3127" s="2" t="s">
        <v>96</v>
      </c>
      <c r="B3127" s="2" t="n">
        <v>33</v>
      </c>
      <c r="C3127" s="2"/>
      <c r="D3127" s="2"/>
    </row>
    <row r="3128" customFormat="false" ht="12.75" hidden="false" customHeight="false" outlineLevel="0" collapsed="false">
      <c r="A3128" s="2" t="s">
        <v>97</v>
      </c>
      <c r="B3128" s="2" t="n">
        <v>33</v>
      </c>
      <c r="C3128" s="2"/>
      <c r="D3128" s="2"/>
    </row>
    <row r="3129" customFormat="false" ht="12.75" hidden="false" customHeight="false" outlineLevel="0" collapsed="false">
      <c r="A3129" s="2" t="s">
        <v>98</v>
      </c>
      <c r="B3129" s="2" t="n">
        <v>33</v>
      </c>
      <c r="C3129" s="2" t="n">
        <v>271948.625</v>
      </c>
      <c r="D3129" s="2" t="n">
        <v>217619.140625</v>
      </c>
    </row>
    <row r="3130" customFormat="false" ht="12.75" hidden="false" customHeight="false" outlineLevel="0" collapsed="false">
      <c r="A3130" s="2" t="s">
        <v>99</v>
      </c>
      <c r="B3130" s="2" t="n">
        <v>33</v>
      </c>
      <c r="C3130" s="2" t="n">
        <v>252279.3125</v>
      </c>
      <c r="D3130" s="2" t="n">
        <v>212579.6875</v>
      </c>
    </row>
    <row r="3131" customFormat="false" ht="12.75" hidden="false" customHeight="false" outlineLevel="0" collapsed="false">
      <c r="A3131" s="2" t="s">
        <v>100</v>
      </c>
      <c r="B3131" s="2" t="n">
        <v>33</v>
      </c>
      <c r="C3131" s="2" t="n">
        <v>260478.140625</v>
      </c>
      <c r="D3131" s="2" t="n">
        <v>213149.609375</v>
      </c>
    </row>
    <row r="3132" customFormat="false" ht="12.75" hidden="false" customHeight="false" outlineLevel="0" collapsed="false">
      <c r="A3132" s="2" t="s">
        <v>101</v>
      </c>
      <c r="B3132" s="2" t="n">
        <v>33</v>
      </c>
      <c r="C3132" s="2" t="n">
        <v>258340.84375</v>
      </c>
      <c r="D3132" s="2" t="n">
        <v>222158.4375</v>
      </c>
    </row>
    <row r="3133" customFormat="false" ht="12.75" hidden="false" customHeight="false" outlineLevel="0" collapsed="false">
      <c r="A3133" s="2" t="s">
        <v>102</v>
      </c>
      <c r="B3133" s="2" t="n">
        <v>33</v>
      </c>
      <c r="C3133" s="2" t="n">
        <v>268530.6875</v>
      </c>
      <c r="D3133" s="2" t="n">
        <v>226927.40625</v>
      </c>
    </row>
    <row r="3134" customFormat="false" ht="12.75" hidden="false" customHeight="false" outlineLevel="0" collapsed="false">
      <c r="A3134" s="2" t="s">
        <v>103</v>
      </c>
      <c r="B3134" s="2" t="n">
        <v>33</v>
      </c>
      <c r="C3134" s="2" t="n">
        <v>252911.78125</v>
      </c>
      <c r="D3134" s="2" t="n">
        <v>218999.046875</v>
      </c>
    </row>
    <row r="3135" customFormat="false" ht="12.75" hidden="false" customHeight="false" outlineLevel="0" collapsed="false">
      <c r="A3135" s="2" t="s">
        <v>104</v>
      </c>
      <c r="B3135" s="2" t="n">
        <v>33</v>
      </c>
      <c r="C3135" s="2" t="n">
        <v>252454.53125</v>
      </c>
      <c r="D3135" s="2" t="n">
        <v>212128.109375</v>
      </c>
    </row>
    <row r="3136" customFormat="false" ht="12.75" hidden="false" customHeight="false" outlineLevel="0" collapsed="false">
      <c r="A3136" s="2" t="s">
        <v>105</v>
      </c>
      <c r="B3136" s="2" t="n">
        <v>33</v>
      </c>
      <c r="C3136" s="2" t="n">
        <v>253752.421875</v>
      </c>
      <c r="D3136" s="2" t="n">
        <v>206565.859375</v>
      </c>
    </row>
    <row r="3137" customFormat="false" ht="12.75" hidden="false" customHeight="false" outlineLevel="0" collapsed="false">
      <c r="A3137" s="2" t="s">
        <v>106</v>
      </c>
      <c r="B3137" s="2" t="n">
        <v>33</v>
      </c>
      <c r="C3137" s="2"/>
      <c r="D3137" s="2"/>
    </row>
    <row r="3138" customFormat="false" ht="12.75" hidden="false" customHeight="false" outlineLevel="0" collapsed="false">
      <c r="A3138" s="2" t="s">
        <v>107</v>
      </c>
      <c r="B3138" s="2" t="n">
        <v>33</v>
      </c>
      <c r="C3138" s="2" t="n">
        <v>237003.453125</v>
      </c>
      <c r="D3138" s="2" t="n">
        <v>213280.921875</v>
      </c>
    </row>
    <row r="3139" customFormat="false" ht="12.75" hidden="false" customHeight="false" outlineLevel="0" collapsed="false">
      <c r="A3139" s="2" t="s">
        <v>108</v>
      </c>
      <c r="B3139" s="2" t="n">
        <v>33</v>
      </c>
      <c r="C3139" s="2"/>
      <c r="D3139" s="2"/>
    </row>
    <row r="3140" customFormat="false" ht="12.75" hidden="false" customHeight="false" outlineLevel="0" collapsed="false">
      <c r="A3140" s="2" t="s">
        <v>109</v>
      </c>
      <c r="B3140" s="2" t="n">
        <v>33</v>
      </c>
      <c r="C3140" s="2"/>
      <c r="D3140" s="2"/>
    </row>
    <row r="3141" customFormat="false" ht="12.75" hidden="false" customHeight="false" outlineLevel="0" collapsed="false">
      <c r="A3141" s="2" t="s">
        <v>110</v>
      </c>
      <c r="B3141" s="2" t="n">
        <v>33</v>
      </c>
      <c r="C3141" s="2" t="n">
        <v>312732.21875</v>
      </c>
      <c r="D3141" s="2" t="n">
        <v>214316.90625</v>
      </c>
    </row>
    <row r="3142" customFormat="false" ht="12.75" hidden="false" customHeight="false" outlineLevel="0" collapsed="false">
      <c r="A3142" s="2" t="s">
        <v>111</v>
      </c>
      <c r="B3142" s="2" t="n">
        <v>33</v>
      </c>
      <c r="C3142" s="2" t="n">
        <v>247372.140625</v>
      </c>
      <c r="D3142" s="2" t="n">
        <v>212766.640625</v>
      </c>
    </row>
    <row r="3143" customFormat="false" ht="12.75" hidden="false" customHeight="false" outlineLevel="0" collapsed="false">
      <c r="A3143" s="2" t="s">
        <v>112</v>
      </c>
      <c r="B3143" s="2" t="n">
        <v>33</v>
      </c>
      <c r="C3143" s="2" t="n">
        <v>241244.765625</v>
      </c>
      <c r="D3143" s="2" t="n">
        <v>205142.34375</v>
      </c>
    </row>
    <row r="3144" customFormat="false" ht="12.75" hidden="false" customHeight="false" outlineLevel="0" collapsed="false">
      <c r="A3144" s="2" t="s">
        <v>113</v>
      </c>
      <c r="B3144" s="2" t="n">
        <v>33</v>
      </c>
      <c r="C3144" s="2" t="n">
        <v>232629.875</v>
      </c>
      <c r="D3144" s="2" t="n">
        <v>200391.4375</v>
      </c>
    </row>
    <row r="3145" customFormat="false" ht="12.75" hidden="false" customHeight="false" outlineLevel="0" collapsed="false">
      <c r="A3145" s="2" t="s">
        <v>114</v>
      </c>
      <c r="B3145" s="2" t="n">
        <v>33</v>
      </c>
      <c r="C3145" s="2" t="n">
        <v>283550.09375</v>
      </c>
      <c r="D3145" s="2" t="n">
        <v>227554.296875</v>
      </c>
    </row>
    <row r="3146" customFormat="false" ht="12.75" hidden="false" customHeight="false" outlineLevel="0" collapsed="false">
      <c r="A3146" s="2" t="s">
        <v>115</v>
      </c>
      <c r="B3146" s="2" t="n">
        <v>33</v>
      </c>
      <c r="C3146" s="2" t="n">
        <v>265886.5625</v>
      </c>
      <c r="D3146" s="2" t="n">
        <v>209987.953125</v>
      </c>
    </row>
    <row r="3147" customFormat="false" ht="12.75" hidden="false" customHeight="false" outlineLevel="0" collapsed="false">
      <c r="A3147" s="2" t="s">
        <v>116</v>
      </c>
      <c r="B3147" s="2" t="n">
        <v>33</v>
      </c>
      <c r="C3147" s="2" t="n">
        <v>262685.4375</v>
      </c>
      <c r="D3147" s="2" t="n">
        <v>217703.59375</v>
      </c>
    </row>
    <row r="3148" customFormat="false" ht="12.75" hidden="false" customHeight="false" outlineLevel="0" collapsed="false">
      <c r="A3148" s="2" t="s">
        <v>117</v>
      </c>
      <c r="B3148" s="2" t="n">
        <v>33</v>
      </c>
      <c r="C3148" s="2" t="n">
        <v>254859</v>
      </c>
      <c r="D3148" s="2" t="n">
        <v>204569.796875</v>
      </c>
    </row>
    <row r="3149" customFormat="false" ht="12.75" hidden="false" customHeight="false" outlineLevel="0" collapsed="false">
      <c r="A3149" s="2" t="s">
        <v>118</v>
      </c>
      <c r="B3149" s="2" t="n">
        <v>33</v>
      </c>
      <c r="C3149" s="2"/>
      <c r="D3149" s="2"/>
    </row>
    <row r="3150" customFormat="false" ht="12.75" hidden="false" customHeight="false" outlineLevel="0" collapsed="false">
      <c r="A3150" s="2" t="s">
        <v>119</v>
      </c>
      <c r="B3150" s="2" t="n">
        <v>33</v>
      </c>
      <c r="C3150" s="2" t="n">
        <v>244645.84375</v>
      </c>
      <c r="D3150" s="2" t="n">
        <v>214387.140625</v>
      </c>
    </row>
    <row r="3151" customFormat="false" ht="12.75" hidden="false" customHeight="false" outlineLevel="0" collapsed="false">
      <c r="A3151" s="2" t="s">
        <v>120</v>
      </c>
      <c r="B3151" s="2" t="n">
        <v>33</v>
      </c>
      <c r="C3151" s="2"/>
      <c r="D3151" s="2"/>
    </row>
    <row r="3152" customFormat="false" ht="12.75" hidden="false" customHeight="false" outlineLevel="0" collapsed="false">
      <c r="A3152" s="2" t="s">
        <v>121</v>
      </c>
      <c r="B3152" s="2" t="n">
        <v>33</v>
      </c>
      <c r="C3152" s="2"/>
      <c r="D3152" s="2"/>
    </row>
    <row r="3153" customFormat="false" ht="12.75" hidden="false" customHeight="false" outlineLevel="0" collapsed="false">
      <c r="A3153" s="2" t="s">
        <v>122</v>
      </c>
      <c r="B3153" s="2" t="n">
        <v>33</v>
      </c>
      <c r="C3153" s="2" t="n">
        <v>229244.015625</v>
      </c>
      <c r="D3153" s="2" t="n">
        <v>195921.46875</v>
      </c>
    </row>
    <row r="3154" customFormat="false" ht="12.75" hidden="false" customHeight="false" outlineLevel="0" collapsed="false">
      <c r="A3154" s="2" t="s">
        <v>124</v>
      </c>
      <c r="B3154" s="2" t="n">
        <v>33</v>
      </c>
      <c r="C3154" s="2" t="n">
        <v>227125.125</v>
      </c>
      <c r="D3154" s="2" t="n">
        <v>203712.34375</v>
      </c>
    </row>
    <row r="3155" customFormat="false" ht="12.75" hidden="false" customHeight="false" outlineLevel="0" collapsed="false">
      <c r="A3155" s="2" t="s">
        <v>125</v>
      </c>
      <c r="B3155" s="2" t="n">
        <v>33</v>
      </c>
      <c r="C3155" s="2" t="n">
        <v>215627.34375</v>
      </c>
      <c r="D3155" s="2" t="n">
        <v>209140.3125</v>
      </c>
    </row>
    <row r="3156" customFormat="false" ht="12.75" hidden="false" customHeight="false" outlineLevel="0" collapsed="false">
      <c r="A3156" s="2" t="s">
        <v>126</v>
      </c>
      <c r="B3156" s="2" t="n">
        <v>33</v>
      </c>
      <c r="C3156" s="2" t="n">
        <v>189672.953125</v>
      </c>
      <c r="D3156" s="2" t="n">
        <v>207632.359375</v>
      </c>
    </row>
    <row r="3157" customFormat="false" ht="12.75" hidden="false" customHeight="false" outlineLevel="0" collapsed="false">
      <c r="A3157" s="2" t="s">
        <v>128</v>
      </c>
      <c r="B3157" s="2" t="n">
        <v>33</v>
      </c>
      <c r="C3157" s="2" t="n">
        <v>211028.09375</v>
      </c>
      <c r="D3157" s="2" t="n">
        <v>229386.1875</v>
      </c>
    </row>
    <row r="3158" customFormat="false" ht="12.75" hidden="false" customHeight="false" outlineLevel="0" collapsed="false">
      <c r="A3158" s="2" t="s">
        <v>129</v>
      </c>
      <c r="B3158" s="2" t="n">
        <v>33</v>
      </c>
      <c r="C3158" s="2" t="n">
        <v>211585.28125</v>
      </c>
      <c r="D3158" s="2" t="n">
        <v>223109.734375</v>
      </c>
    </row>
    <row r="3159" customFormat="false" ht="12.75" hidden="false" customHeight="false" outlineLevel="0" collapsed="false">
      <c r="A3159" s="2" t="s">
        <v>130</v>
      </c>
      <c r="B3159" s="2" t="n">
        <v>33</v>
      </c>
      <c r="C3159" s="2" t="n">
        <v>267446.46875</v>
      </c>
      <c r="D3159" s="2" t="n">
        <v>201973.3125</v>
      </c>
    </row>
    <row r="3160" customFormat="false" ht="12.75" hidden="false" customHeight="false" outlineLevel="0" collapsed="false">
      <c r="A3160" s="2" t="s">
        <v>132</v>
      </c>
      <c r="B3160" s="2" t="n">
        <v>33</v>
      </c>
      <c r="C3160" s="2" t="n">
        <v>291004.875</v>
      </c>
      <c r="D3160" s="2" t="n">
        <v>228490.65625</v>
      </c>
    </row>
    <row r="3161" customFormat="false" ht="12.75" hidden="false" customHeight="false" outlineLevel="0" collapsed="false">
      <c r="A3161" s="2" t="s">
        <v>133</v>
      </c>
      <c r="B3161" s="2" t="n">
        <v>33</v>
      </c>
      <c r="C3161" s="2"/>
      <c r="D3161" s="2"/>
    </row>
    <row r="3162" customFormat="false" ht="12.75" hidden="false" customHeight="false" outlineLevel="0" collapsed="false">
      <c r="A3162" s="2" t="s">
        <v>134</v>
      </c>
      <c r="B3162" s="2" t="n">
        <v>33</v>
      </c>
      <c r="C3162" s="2" t="n">
        <v>298309.78125</v>
      </c>
      <c r="D3162" s="2" t="n">
        <v>228957.03125</v>
      </c>
    </row>
    <row r="3163" customFormat="false" ht="12.75" hidden="false" customHeight="false" outlineLevel="0" collapsed="false">
      <c r="A3163" s="2" t="s">
        <v>135</v>
      </c>
      <c r="B3163" s="2" t="n">
        <v>33</v>
      </c>
      <c r="C3163" s="2"/>
      <c r="D3163" s="2"/>
    </row>
    <row r="3164" customFormat="false" ht="12.75" hidden="false" customHeight="false" outlineLevel="0" collapsed="false">
      <c r="A3164" s="2" t="s">
        <v>136</v>
      </c>
      <c r="B3164" s="2" t="n">
        <v>33</v>
      </c>
      <c r="C3164" s="2"/>
      <c r="D3164" s="2"/>
    </row>
    <row r="3165" customFormat="false" ht="12.75" hidden="false" customHeight="false" outlineLevel="0" collapsed="false">
      <c r="A3165" s="2" t="s">
        <v>137</v>
      </c>
      <c r="B3165" s="2" t="n">
        <v>33</v>
      </c>
      <c r="C3165" s="2" t="n">
        <v>209375.1875</v>
      </c>
      <c r="D3165" s="2" t="n">
        <v>195883.84375</v>
      </c>
    </row>
    <row r="3166" customFormat="false" ht="12.75" hidden="false" customHeight="false" outlineLevel="0" collapsed="false">
      <c r="A3166" s="2" t="s">
        <v>138</v>
      </c>
      <c r="B3166" s="2" t="n">
        <v>33</v>
      </c>
      <c r="C3166" s="2" t="n">
        <v>193230.21875</v>
      </c>
      <c r="D3166" s="2" t="n">
        <v>195851.890625</v>
      </c>
    </row>
    <row r="3167" customFormat="false" ht="12.75" hidden="false" customHeight="false" outlineLevel="0" collapsed="false">
      <c r="A3167" s="2" t="s">
        <v>139</v>
      </c>
      <c r="B3167" s="2" t="n">
        <v>33</v>
      </c>
      <c r="C3167" s="2" t="n">
        <v>187184.3125</v>
      </c>
      <c r="D3167" s="2" t="n">
        <v>194594.8125</v>
      </c>
    </row>
    <row r="3168" customFormat="false" ht="12.75" hidden="false" customHeight="false" outlineLevel="0" collapsed="false">
      <c r="A3168" s="2" t="s">
        <v>140</v>
      </c>
      <c r="B3168" s="2" t="n">
        <v>33</v>
      </c>
      <c r="C3168" s="2" t="n">
        <v>186314.46875</v>
      </c>
      <c r="D3168" s="2" t="n">
        <v>200534.703125</v>
      </c>
    </row>
    <row r="3169" customFormat="false" ht="12.75" hidden="false" customHeight="false" outlineLevel="0" collapsed="false">
      <c r="A3169" s="2" t="s">
        <v>141</v>
      </c>
      <c r="B3169" s="2" t="n">
        <v>33</v>
      </c>
      <c r="C3169" s="2" t="n">
        <v>202889.046875</v>
      </c>
      <c r="D3169" s="2" t="n">
        <v>211064.53125</v>
      </c>
    </row>
    <row r="3170" customFormat="false" ht="12.75" hidden="false" customHeight="false" outlineLevel="0" collapsed="false">
      <c r="A3170" s="2" t="s">
        <v>142</v>
      </c>
      <c r="B3170" s="2" t="n">
        <v>33</v>
      </c>
      <c r="C3170" s="2" t="n">
        <v>204682.078125</v>
      </c>
      <c r="D3170" s="2" t="n">
        <v>212049.421875</v>
      </c>
    </row>
    <row r="3171" customFormat="false" ht="12.75" hidden="false" customHeight="false" outlineLevel="0" collapsed="false">
      <c r="A3171" s="2" t="s">
        <v>143</v>
      </c>
      <c r="B3171" s="2" t="n">
        <v>33</v>
      </c>
      <c r="C3171" s="2" t="n">
        <v>288051.96875</v>
      </c>
      <c r="D3171" s="2" t="n">
        <v>219936.375</v>
      </c>
    </row>
    <row r="3172" customFormat="false" ht="12.75" hidden="false" customHeight="false" outlineLevel="0" collapsed="false">
      <c r="A3172" s="2" t="s">
        <v>144</v>
      </c>
      <c r="B3172" s="2" t="n">
        <v>33</v>
      </c>
      <c r="C3172" s="2" t="n">
        <v>307158.28125</v>
      </c>
      <c r="D3172" s="2" t="n">
        <v>219897.28125</v>
      </c>
    </row>
    <row r="3173" customFormat="false" ht="12.75" hidden="false" customHeight="false" outlineLevel="0" collapsed="false">
      <c r="A3173" s="2" t="s">
        <v>145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6</v>
      </c>
      <c r="B3174" s="2" t="n">
        <v>33</v>
      </c>
      <c r="C3174" s="2" t="n">
        <v>303364.34375</v>
      </c>
      <c r="D3174" s="2" t="n">
        <v>232434.203125</v>
      </c>
    </row>
    <row r="3175" customFormat="false" ht="12.75" hidden="false" customHeight="false" outlineLevel="0" collapsed="false">
      <c r="A3175" s="2" t="s">
        <v>147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8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267092.59375</v>
      </c>
      <c r="D3177" s="2" t="n">
        <v>190545.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314693.15625</v>
      </c>
      <c r="D3178" s="2" t="n">
        <v>228945.796875</v>
      </c>
    </row>
    <row r="3179" customFormat="false" ht="12.75" hidden="false" customHeight="false" outlineLevel="0" collapsed="false">
      <c r="A3179" s="2" t="s">
        <v>34</v>
      </c>
      <c r="B3179" s="2" t="n">
        <v>34</v>
      </c>
      <c r="C3179" s="2" t="n">
        <v>279274.03125</v>
      </c>
      <c r="D3179" s="2" t="n">
        <v>228150.578125</v>
      </c>
    </row>
    <row r="3180" customFormat="false" ht="12.75" hidden="false" customHeight="false" outlineLevel="0" collapsed="false">
      <c r="A3180" s="2" t="s">
        <v>37</v>
      </c>
      <c r="B3180" s="2" t="n">
        <v>34</v>
      </c>
      <c r="C3180" s="2" t="n">
        <v>246864.59375</v>
      </c>
      <c r="D3180" s="2" t="n">
        <v>207114.484375</v>
      </c>
    </row>
    <row r="3181" customFormat="false" ht="12.75" hidden="false" customHeight="false" outlineLevel="0" collapsed="false">
      <c r="A3181" s="2" t="s">
        <v>40</v>
      </c>
      <c r="B3181" s="2" t="n">
        <v>34</v>
      </c>
      <c r="C3181" s="2" t="n">
        <v>259707.265625</v>
      </c>
      <c r="D3181" s="2" t="n">
        <v>220568.15625</v>
      </c>
    </row>
    <row r="3182" customFormat="false" ht="12.75" hidden="false" customHeight="false" outlineLevel="0" collapsed="false">
      <c r="A3182" s="2" t="s">
        <v>43</v>
      </c>
      <c r="B3182" s="2" t="n">
        <v>34</v>
      </c>
      <c r="C3182" s="2" t="n">
        <v>272148.90625</v>
      </c>
      <c r="D3182" s="2" t="n">
        <v>232310.5625</v>
      </c>
    </row>
    <row r="3183" customFormat="false" ht="12.75" hidden="false" customHeight="false" outlineLevel="0" collapsed="false">
      <c r="A3183" s="2" t="s">
        <v>46</v>
      </c>
      <c r="B3183" s="2" t="n">
        <v>34</v>
      </c>
      <c r="C3183" s="2" t="n">
        <v>258154.0625</v>
      </c>
      <c r="D3183" s="2" t="n">
        <v>206671.109375</v>
      </c>
    </row>
    <row r="3184" customFormat="false" ht="12.75" hidden="false" customHeight="false" outlineLevel="0" collapsed="false">
      <c r="A3184" s="2" t="s">
        <v>51</v>
      </c>
      <c r="B3184" s="2" t="n">
        <v>34</v>
      </c>
      <c r="C3184" s="2" t="n">
        <v>257761.578125</v>
      </c>
      <c r="D3184" s="2" t="n">
        <v>201118.828125</v>
      </c>
    </row>
    <row r="3185" customFormat="false" ht="12.75" hidden="false" customHeight="false" outlineLevel="0" collapsed="false">
      <c r="A3185" s="2" t="s">
        <v>54</v>
      </c>
      <c r="B3185" s="2" t="n">
        <v>34</v>
      </c>
      <c r="C3185" s="2"/>
      <c r="D3185" s="2"/>
    </row>
    <row r="3186" customFormat="false" ht="12.75" hidden="false" customHeight="false" outlineLevel="0" collapsed="false">
      <c r="A3186" s="2" t="s">
        <v>55</v>
      </c>
      <c r="B3186" s="2" t="n">
        <v>34</v>
      </c>
      <c r="C3186" s="2" t="n">
        <v>236114.09375</v>
      </c>
      <c r="D3186" s="2" t="n">
        <v>193658.25</v>
      </c>
    </row>
    <row r="3187" customFormat="false" ht="12.75" hidden="false" customHeight="false" outlineLevel="0" collapsed="false">
      <c r="A3187" s="2" t="s">
        <v>57</v>
      </c>
      <c r="B3187" s="2" t="n">
        <v>34</v>
      </c>
      <c r="C3187" s="2"/>
      <c r="D3187" s="2"/>
    </row>
    <row r="3188" customFormat="false" ht="12.75" hidden="false" customHeight="false" outlineLevel="0" collapsed="false">
      <c r="A3188" s="2" t="s">
        <v>58</v>
      </c>
      <c r="B3188" s="2" t="n">
        <v>34</v>
      </c>
      <c r="C3188" s="2"/>
      <c r="D3188" s="2"/>
    </row>
    <row r="3189" customFormat="false" ht="12.75" hidden="false" customHeight="false" outlineLevel="0" collapsed="false">
      <c r="A3189" s="2" t="s">
        <v>59</v>
      </c>
      <c r="B3189" s="2" t="n">
        <v>34</v>
      </c>
      <c r="C3189" s="2" t="n">
        <v>264052.65625</v>
      </c>
      <c r="D3189" s="2" t="n">
        <v>194534.78125</v>
      </c>
    </row>
    <row r="3190" customFormat="false" ht="12.75" hidden="false" customHeight="false" outlineLevel="0" collapsed="false">
      <c r="A3190" s="2" t="s">
        <v>60</v>
      </c>
      <c r="B3190" s="2" t="n">
        <v>34</v>
      </c>
      <c r="C3190" s="2" t="n">
        <v>268180.75</v>
      </c>
      <c r="D3190" s="2" t="n">
        <v>218916.6875</v>
      </c>
    </row>
    <row r="3191" customFormat="false" ht="12.75" hidden="false" customHeight="false" outlineLevel="0" collapsed="false">
      <c r="A3191" s="2" t="s">
        <v>61</v>
      </c>
      <c r="B3191" s="2" t="n">
        <v>34</v>
      </c>
      <c r="C3191" s="2" t="n">
        <v>268368.3125</v>
      </c>
      <c r="D3191" s="2" t="n">
        <v>213104.140625</v>
      </c>
    </row>
    <row r="3192" customFormat="false" ht="12.75" hidden="false" customHeight="false" outlineLevel="0" collapsed="false">
      <c r="A3192" s="2" t="s">
        <v>62</v>
      </c>
      <c r="B3192" s="2" t="n">
        <v>34</v>
      </c>
      <c r="C3192" s="2" t="n">
        <v>255741.671875</v>
      </c>
      <c r="D3192" s="2" t="n">
        <v>215823.25</v>
      </c>
    </row>
    <row r="3193" customFormat="false" ht="12.75" hidden="false" customHeight="false" outlineLevel="0" collapsed="false">
      <c r="A3193" s="2" t="s">
        <v>63</v>
      </c>
      <c r="B3193" s="2" t="n">
        <v>34</v>
      </c>
      <c r="C3193" s="2" t="n">
        <v>249559.234375</v>
      </c>
      <c r="D3193" s="2" t="n">
        <v>207001.078125</v>
      </c>
    </row>
    <row r="3194" customFormat="false" ht="12.75" hidden="false" customHeight="false" outlineLevel="0" collapsed="false">
      <c r="A3194" s="2" t="s">
        <v>64</v>
      </c>
      <c r="B3194" s="2" t="n">
        <v>34</v>
      </c>
      <c r="C3194" s="2" t="n">
        <v>257947.9375</v>
      </c>
      <c r="D3194" s="2" t="n">
        <v>219606.515625</v>
      </c>
    </row>
    <row r="3195" customFormat="false" ht="12.75" hidden="false" customHeight="false" outlineLevel="0" collapsed="false">
      <c r="A3195" s="2" t="s">
        <v>65</v>
      </c>
      <c r="B3195" s="2" t="n">
        <v>34</v>
      </c>
      <c r="C3195" s="2" t="n">
        <v>262332.1875</v>
      </c>
      <c r="D3195" s="2" t="n">
        <v>208969.84375</v>
      </c>
    </row>
    <row r="3196" customFormat="false" ht="12.75" hidden="false" customHeight="false" outlineLevel="0" collapsed="false">
      <c r="A3196" s="2" t="s">
        <v>66</v>
      </c>
      <c r="B3196" s="2" t="n">
        <v>34</v>
      </c>
      <c r="C3196" s="2" t="n">
        <v>280990.375</v>
      </c>
      <c r="D3196" s="2" t="n">
        <v>224755.984375</v>
      </c>
    </row>
    <row r="3197" customFormat="false" ht="12.75" hidden="false" customHeight="false" outlineLevel="0" collapsed="false">
      <c r="A3197" s="2" t="s">
        <v>67</v>
      </c>
      <c r="B3197" s="2" t="n">
        <v>34</v>
      </c>
      <c r="C3197" s="2"/>
      <c r="D3197" s="2"/>
    </row>
    <row r="3198" customFormat="false" ht="12.75" hidden="false" customHeight="false" outlineLevel="0" collapsed="false">
      <c r="A3198" s="2" t="s">
        <v>68</v>
      </c>
      <c r="B3198" s="2" t="n">
        <v>34</v>
      </c>
      <c r="C3198" s="2" t="n">
        <v>238902.46875</v>
      </c>
      <c r="D3198" s="2" t="n">
        <v>196189.40625</v>
      </c>
    </row>
    <row r="3199" customFormat="false" ht="12.75" hidden="false" customHeight="false" outlineLevel="0" collapsed="false">
      <c r="A3199" s="2" t="s">
        <v>69</v>
      </c>
      <c r="B3199" s="2" t="n">
        <v>34</v>
      </c>
      <c r="C3199" s="2"/>
      <c r="D3199" s="2"/>
    </row>
    <row r="3200" customFormat="false" ht="12.75" hidden="false" customHeight="false" outlineLevel="0" collapsed="false">
      <c r="A3200" s="2" t="s">
        <v>70</v>
      </c>
      <c r="B3200" s="2" t="n">
        <v>34</v>
      </c>
      <c r="C3200" s="2"/>
      <c r="D3200" s="2"/>
    </row>
    <row r="3201" customFormat="false" ht="12.75" hidden="false" customHeight="false" outlineLevel="0" collapsed="false">
      <c r="A3201" s="2" t="s">
        <v>71</v>
      </c>
      <c r="B3201" s="2" t="n">
        <v>34</v>
      </c>
      <c r="C3201" s="2" t="n">
        <v>369388.84375</v>
      </c>
      <c r="D3201" s="2" t="n">
        <v>247926.1875</v>
      </c>
    </row>
    <row r="3202" customFormat="false" ht="12.75" hidden="false" customHeight="false" outlineLevel="0" collapsed="false">
      <c r="A3202" s="2" t="s">
        <v>72</v>
      </c>
      <c r="B3202" s="2" t="n">
        <v>34</v>
      </c>
      <c r="C3202" s="2" t="n">
        <v>284962.78125</v>
      </c>
      <c r="D3202" s="2" t="n">
        <v>234240.71875</v>
      </c>
    </row>
    <row r="3203" customFormat="false" ht="12.75" hidden="false" customHeight="false" outlineLevel="0" collapsed="false">
      <c r="A3203" s="2" t="s">
        <v>73</v>
      </c>
      <c r="B3203" s="2" t="n">
        <v>34</v>
      </c>
      <c r="C3203" s="2" t="n">
        <v>276802.125</v>
      </c>
      <c r="D3203" s="2" t="n">
        <v>228873.484375</v>
      </c>
    </row>
    <row r="3204" customFormat="false" ht="12.75" hidden="false" customHeight="false" outlineLevel="0" collapsed="false">
      <c r="A3204" s="2" t="s">
        <v>74</v>
      </c>
      <c r="B3204" s="2" t="n">
        <v>34</v>
      </c>
      <c r="C3204" s="2" t="n">
        <v>332391.59375</v>
      </c>
      <c r="D3204" s="2" t="n">
        <v>256959.625</v>
      </c>
    </row>
    <row r="3205" customFormat="false" ht="12.75" hidden="false" customHeight="false" outlineLevel="0" collapsed="false">
      <c r="A3205" s="2" t="s">
        <v>75</v>
      </c>
      <c r="B3205" s="2" t="n">
        <v>34</v>
      </c>
      <c r="C3205" s="2" t="n">
        <v>276878.5</v>
      </c>
      <c r="D3205" s="2" t="n">
        <v>237885.265625</v>
      </c>
    </row>
    <row r="3206" customFormat="false" ht="12.75" hidden="false" customHeight="false" outlineLevel="0" collapsed="false">
      <c r="A3206" s="2" t="s">
        <v>76</v>
      </c>
      <c r="B3206" s="2" t="n">
        <v>34</v>
      </c>
      <c r="C3206" s="2" t="n">
        <v>285326.0625</v>
      </c>
      <c r="D3206" s="2" t="n">
        <v>241998.15625</v>
      </c>
    </row>
    <row r="3207" customFormat="false" ht="12.75" hidden="false" customHeight="false" outlineLevel="0" collapsed="false">
      <c r="A3207" s="2" t="s">
        <v>77</v>
      </c>
      <c r="B3207" s="2" t="n">
        <v>34</v>
      </c>
      <c r="C3207" s="2" t="n">
        <v>310830.25</v>
      </c>
      <c r="D3207" s="2" t="n">
        <v>212762.5</v>
      </c>
    </row>
    <row r="3208" customFormat="false" ht="12.75" hidden="false" customHeight="false" outlineLevel="0" collapsed="false">
      <c r="A3208" s="2" t="s">
        <v>78</v>
      </c>
      <c r="B3208" s="2" t="n">
        <v>34</v>
      </c>
      <c r="C3208" s="2" t="n">
        <v>286522.78125</v>
      </c>
      <c r="D3208" s="2" t="n">
        <v>220562.234375</v>
      </c>
    </row>
    <row r="3209" customFormat="false" ht="12.75" hidden="false" customHeight="false" outlineLevel="0" collapsed="false">
      <c r="A3209" s="2" t="s">
        <v>79</v>
      </c>
      <c r="B3209" s="2" t="n">
        <v>34</v>
      </c>
      <c r="C3209" s="2"/>
      <c r="D3209" s="2"/>
    </row>
    <row r="3210" customFormat="false" ht="12.75" hidden="false" customHeight="false" outlineLevel="0" collapsed="false">
      <c r="A3210" s="2" t="s">
        <v>80</v>
      </c>
      <c r="B3210" s="2" t="n">
        <v>34</v>
      </c>
      <c r="C3210" s="2" t="n">
        <v>252646.578125</v>
      </c>
      <c r="D3210" s="2" t="n">
        <v>208628.03125</v>
      </c>
    </row>
    <row r="3211" customFormat="false" ht="12.75" hidden="false" customHeight="false" outlineLevel="0" collapsed="false">
      <c r="A3211" s="2" t="s">
        <v>81</v>
      </c>
      <c r="B3211" s="2" t="n">
        <v>34</v>
      </c>
      <c r="C3211" s="2"/>
      <c r="D3211" s="2"/>
    </row>
    <row r="3212" customFormat="false" ht="12.75" hidden="false" customHeight="false" outlineLevel="0" collapsed="false">
      <c r="A3212" s="2" t="s">
        <v>82</v>
      </c>
      <c r="B3212" s="2" t="n">
        <v>34</v>
      </c>
      <c r="C3212" s="2"/>
      <c r="D3212" s="2"/>
    </row>
    <row r="3213" customFormat="false" ht="12.75" hidden="false" customHeight="false" outlineLevel="0" collapsed="false">
      <c r="A3213" s="2" t="s">
        <v>83</v>
      </c>
      <c r="B3213" s="2" t="n">
        <v>34</v>
      </c>
      <c r="C3213" s="2" t="n">
        <v>258354.078125</v>
      </c>
      <c r="D3213" s="2" t="n">
        <v>212438.0625</v>
      </c>
    </row>
    <row r="3214" customFormat="false" ht="12.75" hidden="false" customHeight="false" outlineLevel="0" collapsed="false">
      <c r="A3214" s="2" t="s">
        <v>86</v>
      </c>
      <c r="B3214" s="2" t="n">
        <v>34</v>
      </c>
      <c r="C3214" s="2" t="n">
        <v>247678.25</v>
      </c>
      <c r="D3214" s="2" t="n">
        <v>208364.296875</v>
      </c>
    </row>
    <row r="3215" customFormat="false" ht="12.75" hidden="false" customHeight="false" outlineLevel="0" collapsed="false">
      <c r="A3215" s="2" t="s">
        <v>87</v>
      </c>
      <c r="B3215" s="2" t="n">
        <v>34</v>
      </c>
      <c r="C3215" s="2" t="n">
        <v>253496.75</v>
      </c>
      <c r="D3215" s="2" t="n">
        <v>211396.921875</v>
      </c>
    </row>
    <row r="3216" customFormat="false" ht="12.75" hidden="false" customHeight="false" outlineLevel="0" collapsed="false">
      <c r="A3216" s="2" t="s">
        <v>88</v>
      </c>
      <c r="B3216" s="2" t="n">
        <v>34</v>
      </c>
      <c r="C3216" s="2" t="n">
        <v>273474.28125</v>
      </c>
      <c r="D3216" s="2" t="n">
        <v>218924.71875</v>
      </c>
    </row>
    <row r="3217" customFormat="false" ht="12.75" hidden="false" customHeight="false" outlineLevel="0" collapsed="false">
      <c r="A3217" s="2" t="s">
        <v>89</v>
      </c>
      <c r="B3217" s="2" t="n">
        <v>34</v>
      </c>
      <c r="C3217" s="2" t="n">
        <v>233974.1875</v>
      </c>
      <c r="D3217" s="2" t="n">
        <v>204846.90625</v>
      </c>
    </row>
    <row r="3218" customFormat="false" ht="12.75" hidden="false" customHeight="false" outlineLevel="0" collapsed="false">
      <c r="A3218" s="2" t="s">
        <v>90</v>
      </c>
      <c r="B3218" s="2" t="n">
        <v>34</v>
      </c>
      <c r="C3218" s="2" t="n">
        <v>250629.390625</v>
      </c>
      <c r="D3218" s="2" t="n">
        <v>217119.5</v>
      </c>
    </row>
    <row r="3219" customFormat="false" ht="12.75" hidden="false" customHeight="false" outlineLevel="0" collapsed="false">
      <c r="A3219" s="2" t="s">
        <v>91</v>
      </c>
      <c r="B3219" s="2" t="n">
        <v>34</v>
      </c>
      <c r="C3219" s="2" t="n">
        <v>253482.375</v>
      </c>
      <c r="D3219" s="2" t="n">
        <v>210846.421875</v>
      </c>
    </row>
    <row r="3220" customFormat="false" ht="12.75" hidden="false" customHeight="false" outlineLevel="0" collapsed="false">
      <c r="A3220" s="2" t="s">
        <v>93</v>
      </c>
      <c r="B3220" s="2" t="n">
        <v>34</v>
      </c>
      <c r="C3220" s="2" t="n">
        <v>265045.21875</v>
      </c>
      <c r="D3220" s="2" t="n">
        <v>214336.265625</v>
      </c>
    </row>
    <row r="3221" customFormat="false" ht="12.75" hidden="false" customHeight="false" outlineLevel="0" collapsed="false">
      <c r="A3221" s="2" t="s">
        <v>94</v>
      </c>
      <c r="B3221" s="2" t="n">
        <v>34</v>
      </c>
      <c r="C3221" s="2"/>
      <c r="D3221" s="2"/>
    </row>
    <row r="3222" customFormat="false" ht="12.75" hidden="false" customHeight="false" outlineLevel="0" collapsed="false">
      <c r="A3222" s="2" t="s">
        <v>95</v>
      </c>
      <c r="B3222" s="2" t="n">
        <v>34</v>
      </c>
      <c r="C3222" s="2" t="n">
        <v>247685.5625</v>
      </c>
      <c r="D3222" s="2" t="n">
        <v>214422.75</v>
      </c>
    </row>
    <row r="3223" customFormat="false" ht="12.75" hidden="false" customHeight="false" outlineLevel="0" collapsed="false">
      <c r="A3223" s="2" t="s">
        <v>96</v>
      </c>
      <c r="B3223" s="2" t="n">
        <v>34</v>
      </c>
      <c r="C3223" s="2"/>
      <c r="D3223" s="2"/>
    </row>
    <row r="3224" customFormat="false" ht="12.75" hidden="false" customHeight="false" outlineLevel="0" collapsed="false">
      <c r="A3224" s="2" t="s">
        <v>97</v>
      </c>
      <c r="B3224" s="2" t="n">
        <v>34</v>
      </c>
      <c r="C3224" s="2"/>
      <c r="D3224" s="2"/>
    </row>
    <row r="3225" customFormat="false" ht="12.75" hidden="false" customHeight="false" outlineLevel="0" collapsed="false">
      <c r="A3225" s="2" t="s">
        <v>98</v>
      </c>
      <c r="B3225" s="2" t="n">
        <v>34</v>
      </c>
      <c r="C3225" s="2" t="n">
        <v>274479.75</v>
      </c>
      <c r="D3225" s="2" t="n">
        <v>217278.984375</v>
      </c>
    </row>
    <row r="3226" customFormat="false" ht="12.75" hidden="false" customHeight="false" outlineLevel="0" collapsed="false">
      <c r="A3226" s="2" t="s">
        <v>99</v>
      </c>
      <c r="B3226" s="2" t="n">
        <v>34</v>
      </c>
      <c r="C3226" s="2" t="n">
        <v>255728.453125</v>
      </c>
      <c r="D3226" s="2" t="n">
        <v>213129.359375</v>
      </c>
    </row>
    <row r="3227" customFormat="false" ht="12.75" hidden="false" customHeight="false" outlineLevel="0" collapsed="false">
      <c r="A3227" s="2" t="s">
        <v>100</v>
      </c>
      <c r="B3227" s="2" t="n">
        <v>34</v>
      </c>
      <c r="C3227" s="2" t="n">
        <v>263677.28125</v>
      </c>
      <c r="D3227" s="2" t="n">
        <v>212947.890625</v>
      </c>
    </row>
    <row r="3228" customFormat="false" ht="12.75" hidden="false" customHeight="false" outlineLevel="0" collapsed="false">
      <c r="A3228" s="2" t="s">
        <v>101</v>
      </c>
      <c r="B3228" s="2" t="n">
        <v>34</v>
      </c>
      <c r="C3228" s="2" t="n">
        <v>261590.71875</v>
      </c>
      <c r="D3228" s="2" t="n">
        <v>222184.4375</v>
      </c>
    </row>
    <row r="3229" customFormat="false" ht="12.75" hidden="false" customHeight="false" outlineLevel="0" collapsed="false">
      <c r="A3229" s="2" t="s">
        <v>102</v>
      </c>
      <c r="B3229" s="2" t="n">
        <v>34</v>
      </c>
      <c r="C3229" s="2" t="n">
        <v>271756.6875</v>
      </c>
      <c r="D3229" s="2" t="n">
        <v>226472.859375</v>
      </c>
    </row>
    <row r="3230" customFormat="false" ht="12.75" hidden="false" customHeight="false" outlineLevel="0" collapsed="false">
      <c r="A3230" s="2" t="s">
        <v>103</v>
      </c>
      <c r="B3230" s="2" t="n">
        <v>34</v>
      </c>
      <c r="C3230" s="2" t="n">
        <v>255846.296875</v>
      </c>
      <c r="D3230" s="2" t="n">
        <v>219328.5625</v>
      </c>
    </row>
    <row r="3231" customFormat="false" ht="12.75" hidden="false" customHeight="false" outlineLevel="0" collapsed="false">
      <c r="A3231" s="2" t="s">
        <v>104</v>
      </c>
      <c r="B3231" s="2" t="n">
        <v>34</v>
      </c>
      <c r="C3231" s="2" t="n">
        <v>253705.203125</v>
      </c>
      <c r="D3231" s="2" t="n">
        <v>211675.09375</v>
      </c>
    </row>
    <row r="3232" customFormat="false" ht="12.75" hidden="false" customHeight="false" outlineLevel="0" collapsed="false">
      <c r="A3232" s="2" t="s">
        <v>105</v>
      </c>
      <c r="B3232" s="2" t="n">
        <v>34</v>
      </c>
      <c r="C3232" s="2" t="n">
        <v>257445.8125</v>
      </c>
      <c r="D3232" s="2" t="n">
        <v>206172.015625</v>
      </c>
    </row>
    <row r="3233" customFormat="false" ht="12.75" hidden="false" customHeight="false" outlineLevel="0" collapsed="false">
      <c r="A3233" s="2" t="s">
        <v>106</v>
      </c>
      <c r="B3233" s="2" t="n">
        <v>34</v>
      </c>
      <c r="C3233" s="2"/>
      <c r="D3233" s="2"/>
    </row>
    <row r="3234" customFormat="false" ht="12.75" hidden="false" customHeight="false" outlineLevel="0" collapsed="false">
      <c r="A3234" s="2" t="s">
        <v>107</v>
      </c>
      <c r="B3234" s="2" t="n">
        <v>34</v>
      </c>
      <c r="C3234" s="2" t="n">
        <v>243112.90625</v>
      </c>
      <c r="D3234" s="2" t="n">
        <v>213713.03125</v>
      </c>
    </row>
    <row r="3235" customFormat="false" ht="12.75" hidden="false" customHeight="false" outlineLevel="0" collapsed="false">
      <c r="A3235" s="2" t="s">
        <v>108</v>
      </c>
      <c r="B3235" s="2" t="n">
        <v>34</v>
      </c>
      <c r="C3235" s="2"/>
      <c r="D3235" s="2"/>
    </row>
    <row r="3236" customFormat="false" ht="12.75" hidden="false" customHeight="false" outlineLevel="0" collapsed="false">
      <c r="A3236" s="2" t="s">
        <v>109</v>
      </c>
      <c r="B3236" s="2" t="n">
        <v>34</v>
      </c>
      <c r="C3236" s="2"/>
      <c r="D3236" s="2"/>
    </row>
    <row r="3237" customFormat="false" ht="12.75" hidden="false" customHeight="false" outlineLevel="0" collapsed="false">
      <c r="A3237" s="2" t="s">
        <v>110</v>
      </c>
      <c r="B3237" s="2" t="n">
        <v>34</v>
      </c>
      <c r="C3237" s="2" t="n">
        <v>314784.96875</v>
      </c>
      <c r="D3237" s="2" t="n">
        <v>214129.140625</v>
      </c>
    </row>
    <row r="3238" customFormat="false" ht="12.75" hidden="false" customHeight="false" outlineLevel="0" collapsed="false">
      <c r="A3238" s="2" t="s">
        <v>111</v>
      </c>
      <c r="B3238" s="2" t="n">
        <v>34</v>
      </c>
      <c r="C3238" s="2" t="n">
        <v>250901.59375</v>
      </c>
      <c r="D3238" s="2" t="n">
        <v>212708.625</v>
      </c>
    </row>
    <row r="3239" customFormat="false" ht="12.75" hidden="false" customHeight="false" outlineLevel="0" collapsed="false">
      <c r="A3239" s="2" t="s">
        <v>112</v>
      </c>
      <c r="B3239" s="2" t="n">
        <v>34</v>
      </c>
      <c r="C3239" s="2" t="n">
        <v>243573.703125</v>
      </c>
      <c r="D3239" s="2" t="n">
        <v>204626.78125</v>
      </c>
    </row>
    <row r="3240" customFormat="false" ht="12.75" hidden="false" customHeight="false" outlineLevel="0" collapsed="false">
      <c r="A3240" s="2" t="s">
        <v>113</v>
      </c>
      <c r="B3240" s="2" t="n">
        <v>34</v>
      </c>
      <c r="C3240" s="2" t="n">
        <v>235156.03125</v>
      </c>
      <c r="D3240" s="2" t="n">
        <v>200689.703125</v>
      </c>
    </row>
    <row r="3241" customFormat="false" ht="12.75" hidden="false" customHeight="false" outlineLevel="0" collapsed="false">
      <c r="A3241" s="2" t="s">
        <v>114</v>
      </c>
      <c r="B3241" s="2" t="n">
        <v>34</v>
      </c>
      <c r="C3241" s="2" t="n">
        <v>287048.21875</v>
      </c>
      <c r="D3241" s="2" t="n">
        <v>227442.75</v>
      </c>
    </row>
    <row r="3242" customFormat="false" ht="12.75" hidden="false" customHeight="false" outlineLevel="0" collapsed="false">
      <c r="A3242" s="2" t="s">
        <v>115</v>
      </c>
      <c r="B3242" s="2" t="n">
        <v>34</v>
      </c>
      <c r="C3242" s="2" t="n">
        <v>268876</v>
      </c>
      <c r="D3242" s="2" t="n">
        <v>209818.421875</v>
      </c>
    </row>
    <row r="3243" customFormat="false" ht="12.75" hidden="false" customHeight="false" outlineLevel="0" collapsed="false">
      <c r="A3243" s="2" t="s">
        <v>116</v>
      </c>
      <c r="B3243" s="2" t="n">
        <v>34</v>
      </c>
      <c r="C3243" s="2" t="n">
        <v>263751.21875</v>
      </c>
      <c r="D3243" s="2" t="n">
        <v>217253.75</v>
      </c>
    </row>
    <row r="3244" customFormat="false" ht="12.75" hidden="false" customHeight="false" outlineLevel="0" collapsed="false">
      <c r="A3244" s="2" t="s">
        <v>117</v>
      </c>
      <c r="B3244" s="2" t="n">
        <v>34</v>
      </c>
      <c r="C3244" s="2" t="n">
        <v>258359.0625</v>
      </c>
      <c r="D3244" s="2" t="n">
        <v>204685.734375</v>
      </c>
    </row>
    <row r="3245" customFormat="false" ht="12.75" hidden="false" customHeight="false" outlineLevel="0" collapsed="false">
      <c r="A3245" s="2" t="s">
        <v>118</v>
      </c>
      <c r="B3245" s="2" t="n">
        <v>34</v>
      </c>
      <c r="C3245" s="2"/>
      <c r="D3245" s="2"/>
    </row>
    <row r="3246" customFormat="false" ht="12.75" hidden="false" customHeight="false" outlineLevel="0" collapsed="false">
      <c r="A3246" s="2" t="s">
        <v>119</v>
      </c>
      <c r="B3246" s="2" t="n">
        <v>34</v>
      </c>
      <c r="C3246" s="2" t="n">
        <v>250812.953125</v>
      </c>
      <c r="D3246" s="2" t="n">
        <v>214315.3125</v>
      </c>
    </row>
    <row r="3247" customFormat="false" ht="12.75" hidden="false" customHeight="false" outlineLevel="0" collapsed="false">
      <c r="A3247" s="2" t="s">
        <v>120</v>
      </c>
      <c r="B3247" s="2" t="n">
        <v>34</v>
      </c>
      <c r="C3247" s="2"/>
      <c r="D3247" s="2"/>
    </row>
    <row r="3248" customFormat="false" ht="12.75" hidden="false" customHeight="false" outlineLevel="0" collapsed="false">
      <c r="A3248" s="2" t="s">
        <v>121</v>
      </c>
      <c r="B3248" s="2" t="n">
        <v>34</v>
      </c>
      <c r="C3248" s="2"/>
      <c r="D3248" s="2"/>
    </row>
    <row r="3249" customFormat="false" ht="12.75" hidden="false" customHeight="false" outlineLevel="0" collapsed="false">
      <c r="A3249" s="2" t="s">
        <v>122</v>
      </c>
      <c r="B3249" s="2" t="n">
        <v>34</v>
      </c>
      <c r="C3249" s="2" t="n">
        <v>237831.15625</v>
      </c>
      <c r="D3249" s="2" t="n">
        <v>196050.328125</v>
      </c>
    </row>
    <row r="3250" customFormat="false" ht="12.75" hidden="false" customHeight="false" outlineLevel="0" collapsed="false">
      <c r="A3250" s="2" t="s">
        <v>124</v>
      </c>
      <c r="B3250" s="2" t="n">
        <v>34</v>
      </c>
      <c r="C3250" s="2" t="n">
        <v>236232.875</v>
      </c>
      <c r="D3250" s="2" t="n">
        <v>203715.625</v>
      </c>
    </row>
    <row r="3251" customFormat="false" ht="12.75" hidden="false" customHeight="false" outlineLevel="0" collapsed="false">
      <c r="A3251" s="2" t="s">
        <v>125</v>
      </c>
      <c r="B3251" s="2" t="n">
        <v>34</v>
      </c>
      <c r="C3251" s="2" t="n">
        <v>224869.34375</v>
      </c>
      <c r="D3251" s="2" t="n">
        <v>209213.296875</v>
      </c>
    </row>
    <row r="3252" customFormat="false" ht="12.75" hidden="false" customHeight="false" outlineLevel="0" collapsed="false">
      <c r="A3252" s="2" t="s">
        <v>126</v>
      </c>
      <c r="B3252" s="2" t="n">
        <v>34</v>
      </c>
      <c r="C3252" s="2" t="n">
        <v>199270.21875</v>
      </c>
      <c r="D3252" s="2" t="n">
        <v>207413.46875</v>
      </c>
    </row>
    <row r="3253" customFormat="false" ht="12.75" hidden="false" customHeight="false" outlineLevel="0" collapsed="false">
      <c r="A3253" s="2" t="s">
        <v>128</v>
      </c>
      <c r="B3253" s="2" t="n">
        <v>34</v>
      </c>
      <c r="C3253" s="2" t="n">
        <v>221176.09375</v>
      </c>
      <c r="D3253" s="2" t="n">
        <v>229060.9375</v>
      </c>
    </row>
    <row r="3254" customFormat="false" ht="12.75" hidden="false" customHeight="false" outlineLevel="0" collapsed="false">
      <c r="A3254" s="2" t="s">
        <v>129</v>
      </c>
      <c r="B3254" s="2" t="n">
        <v>34</v>
      </c>
      <c r="C3254" s="2" t="n">
        <v>221271.640625</v>
      </c>
      <c r="D3254" s="2" t="n">
        <v>223078.609375</v>
      </c>
    </row>
    <row r="3255" customFormat="false" ht="12.75" hidden="false" customHeight="false" outlineLevel="0" collapsed="false">
      <c r="A3255" s="2" t="s">
        <v>130</v>
      </c>
      <c r="B3255" s="2" t="n">
        <v>34</v>
      </c>
      <c r="C3255" s="2" t="n">
        <v>269006.8125</v>
      </c>
      <c r="D3255" s="2" t="n">
        <v>201564.75</v>
      </c>
    </row>
    <row r="3256" customFormat="false" ht="12.75" hidden="false" customHeight="false" outlineLevel="0" collapsed="false">
      <c r="A3256" s="2" t="s">
        <v>132</v>
      </c>
      <c r="B3256" s="2" t="n">
        <v>34</v>
      </c>
      <c r="C3256" s="2" t="n">
        <v>291695.4375</v>
      </c>
      <c r="D3256" s="2" t="n">
        <v>228411.546875</v>
      </c>
    </row>
    <row r="3257" customFormat="false" ht="12.75" hidden="false" customHeight="false" outlineLevel="0" collapsed="false">
      <c r="A3257" s="2" t="s">
        <v>133</v>
      </c>
      <c r="B3257" s="2" t="n">
        <v>34</v>
      </c>
      <c r="C3257" s="2"/>
      <c r="D3257" s="2"/>
    </row>
    <row r="3258" customFormat="false" ht="12.75" hidden="false" customHeight="false" outlineLevel="0" collapsed="false">
      <c r="A3258" s="2" t="s">
        <v>134</v>
      </c>
      <c r="B3258" s="2" t="n">
        <v>34</v>
      </c>
      <c r="C3258" s="2" t="n">
        <v>298879.15625</v>
      </c>
      <c r="D3258" s="2" t="n">
        <v>229455.5</v>
      </c>
    </row>
    <row r="3259" customFormat="false" ht="12.75" hidden="false" customHeight="false" outlineLevel="0" collapsed="false">
      <c r="A3259" s="2" t="s">
        <v>135</v>
      </c>
      <c r="B3259" s="2" t="n">
        <v>34</v>
      </c>
      <c r="C3259" s="2"/>
      <c r="D3259" s="2"/>
    </row>
    <row r="3260" customFormat="false" ht="12.75" hidden="false" customHeight="false" outlineLevel="0" collapsed="false">
      <c r="A3260" s="2" t="s">
        <v>136</v>
      </c>
      <c r="B3260" s="2" t="n">
        <v>34</v>
      </c>
      <c r="C3260" s="2"/>
      <c r="D3260" s="2"/>
    </row>
    <row r="3261" customFormat="false" ht="12.75" hidden="false" customHeight="false" outlineLevel="0" collapsed="false">
      <c r="A3261" s="2" t="s">
        <v>137</v>
      </c>
      <c r="B3261" s="2" t="n">
        <v>34</v>
      </c>
      <c r="C3261" s="2" t="n">
        <v>223526.890625</v>
      </c>
      <c r="D3261" s="2" t="n">
        <v>194355.109375</v>
      </c>
    </row>
    <row r="3262" customFormat="false" ht="12.75" hidden="false" customHeight="false" outlineLevel="0" collapsed="false">
      <c r="A3262" s="2" t="s">
        <v>138</v>
      </c>
      <c r="B3262" s="2" t="n">
        <v>34</v>
      </c>
      <c r="C3262" s="2" t="n">
        <v>207795.703125</v>
      </c>
      <c r="D3262" s="2" t="n">
        <v>195244.5625</v>
      </c>
    </row>
    <row r="3263" customFormat="false" ht="12.75" hidden="false" customHeight="false" outlineLevel="0" collapsed="false">
      <c r="A3263" s="2" t="s">
        <v>139</v>
      </c>
      <c r="B3263" s="2" t="n">
        <v>34</v>
      </c>
      <c r="C3263" s="2" t="n">
        <v>203364.59375</v>
      </c>
      <c r="D3263" s="2" t="n">
        <v>194986.9375</v>
      </c>
    </row>
    <row r="3264" customFormat="false" ht="12.75" hidden="false" customHeight="false" outlineLevel="0" collapsed="false">
      <c r="A3264" s="2" t="s">
        <v>140</v>
      </c>
      <c r="B3264" s="2" t="n">
        <v>34</v>
      </c>
      <c r="C3264" s="2" t="n">
        <v>195101.90625</v>
      </c>
      <c r="D3264" s="2" t="n">
        <v>200190.4375</v>
      </c>
    </row>
    <row r="3265" customFormat="false" ht="12.75" hidden="false" customHeight="false" outlineLevel="0" collapsed="false">
      <c r="A3265" s="2" t="s">
        <v>141</v>
      </c>
      <c r="B3265" s="2" t="n">
        <v>34</v>
      </c>
      <c r="C3265" s="2" t="n">
        <v>211698.875</v>
      </c>
      <c r="D3265" s="2" t="n">
        <v>211210</v>
      </c>
    </row>
    <row r="3266" customFormat="false" ht="12.75" hidden="false" customHeight="false" outlineLevel="0" collapsed="false">
      <c r="A3266" s="2" t="s">
        <v>142</v>
      </c>
      <c r="B3266" s="2" t="n">
        <v>34</v>
      </c>
      <c r="C3266" s="2" t="n">
        <v>213694.5</v>
      </c>
      <c r="D3266" s="2" t="n">
        <v>211952.1875</v>
      </c>
    </row>
    <row r="3267" customFormat="false" ht="12.75" hidden="false" customHeight="false" outlineLevel="0" collapsed="false">
      <c r="A3267" s="2" t="s">
        <v>143</v>
      </c>
      <c r="B3267" s="2" t="n">
        <v>34</v>
      </c>
      <c r="C3267" s="2" t="n">
        <v>289570.28125</v>
      </c>
      <c r="D3267" s="2" t="n">
        <v>219902.703125</v>
      </c>
    </row>
    <row r="3268" customFormat="false" ht="12.75" hidden="false" customHeight="false" outlineLevel="0" collapsed="false">
      <c r="A3268" s="2" t="s">
        <v>144</v>
      </c>
      <c r="B3268" s="2" t="n">
        <v>34</v>
      </c>
      <c r="C3268" s="2" t="n">
        <v>307857.5</v>
      </c>
      <c r="D3268" s="2" t="n">
        <v>219027.40625</v>
      </c>
    </row>
    <row r="3269" customFormat="false" ht="12.75" hidden="false" customHeight="false" outlineLevel="0" collapsed="false">
      <c r="A3269" s="2" t="s">
        <v>145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6</v>
      </c>
      <c r="B3270" s="2" t="n">
        <v>34</v>
      </c>
      <c r="C3270" s="2" t="n">
        <v>303790.9375</v>
      </c>
      <c r="D3270" s="2" t="n">
        <v>232014.859375</v>
      </c>
    </row>
    <row r="3271" customFormat="false" ht="12.75" hidden="false" customHeight="false" outlineLevel="0" collapsed="false">
      <c r="A3271" s="2" t="s">
        <v>147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8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268077.9375</v>
      </c>
      <c r="D3273" s="2" t="n">
        <v>190666.76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316803.4375</v>
      </c>
      <c r="D3274" s="2" t="n">
        <v>228684.46875</v>
      </c>
    </row>
    <row r="3275" customFormat="false" ht="12.75" hidden="false" customHeight="false" outlineLevel="0" collapsed="false">
      <c r="A3275" s="2" t="s">
        <v>34</v>
      </c>
      <c r="B3275" s="2" t="n">
        <v>35</v>
      </c>
      <c r="C3275" s="2" t="n">
        <v>280576.34375</v>
      </c>
      <c r="D3275" s="2" t="n">
        <v>228135.21875</v>
      </c>
    </row>
    <row r="3276" customFormat="false" ht="12.75" hidden="false" customHeight="false" outlineLevel="0" collapsed="false">
      <c r="A3276" s="2" t="s">
        <v>37</v>
      </c>
      <c r="B3276" s="2" t="n">
        <v>35</v>
      </c>
      <c r="C3276" s="2" t="n">
        <v>248484.515625</v>
      </c>
      <c r="D3276" s="2" t="n">
        <v>206728.265625</v>
      </c>
    </row>
    <row r="3277" customFormat="false" ht="12.75" hidden="false" customHeight="false" outlineLevel="0" collapsed="false">
      <c r="A3277" s="2" t="s">
        <v>40</v>
      </c>
      <c r="B3277" s="2" t="n">
        <v>35</v>
      </c>
      <c r="C3277" s="2" t="n">
        <v>261252.828125</v>
      </c>
      <c r="D3277" s="2" t="n">
        <v>220022.734375</v>
      </c>
    </row>
    <row r="3278" customFormat="false" ht="12.75" hidden="false" customHeight="false" outlineLevel="0" collapsed="false">
      <c r="A3278" s="2" t="s">
        <v>43</v>
      </c>
      <c r="B3278" s="2" t="n">
        <v>35</v>
      </c>
      <c r="C3278" s="2" t="n">
        <v>273372.34375</v>
      </c>
      <c r="D3278" s="2" t="n">
        <v>231591.796875</v>
      </c>
    </row>
    <row r="3279" customFormat="false" ht="12.75" hidden="false" customHeight="false" outlineLevel="0" collapsed="false">
      <c r="A3279" s="2" t="s">
        <v>46</v>
      </c>
      <c r="B3279" s="2" t="n">
        <v>35</v>
      </c>
      <c r="C3279" s="2" t="n">
        <v>258770.359375</v>
      </c>
      <c r="D3279" s="2" t="n">
        <v>206049.5</v>
      </c>
    </row>
    <row r="3280" customFormat="false" ht="12.75" hidden="false" customHeight="false" outlineLevel="0" collapsed="false">
      <c r="A3280" s="2" t="s">
        <v>51</v>
      </c>
      <c r="B3280" s="2" t="n">
        <v>35</v>
      </c>
      <c r="C3280" s="2" t="n">
        <v>260169.171875</v>
      </c>
      <c r="D3280" s="2" t="n">
        <v>200843.421875</v>
      </c>
    </row>
    <row r="3281" customFormat="false" ht="12.75" hidden="false" customHeight="false" outlineLevel="0" collapsed="false">
      <c r="A3281" s="2" t="s">
        <v>54</v>
      </c>
      <c r="B3281" s="2" t="n">
        <v>35</v>
      </c>
      <c r="C3281" s="2"/>
      <c r="D3281" s="2"/>
    </row>
    <row r="3282" customFormat="false" ht="12.75" hidden="false" customHeight="false" outlineLevel="0" collapsed="false">
      <c r="A3282" s="2" t="s">
        <v>55</v>
      </c>
      <c r="B3282" s="2" t="n">
        <v>35</v>
      </c>
      <c r="C3282" s="2" t="n">
        <v>239504.046875</v>
      </c>
      <c r="D3282" s="2" t="n">
        <v>193384.546875</v>
      </c>
    </row>
    <row r="3283" customFormat="false" ht="12.75" hidden="false" customHeight="false" outlineLevel="0" collapsed="false">
      <c r="A3283" s="2" t="s">
        <v>57</v>
      </c>
      <c r="B3283" s="2" t="n">
        <v>35</v>
      </c>
      <c r="C3283" s="2"/>
      <c r="D3283" s="2"/>
    </row>
    <row r="3284" customFormat="false" ht="12.75" hidden="false" customHeight="false" outlineLevel="0" collapsed="false">
      <c r="A3284" s="2" t="s">
        <v>58</v>
      </c>
      <c r="B3284" s="2" t="n">
        <v>35</v>
      </c>
      <c r="C3284" s="2"/>
      <c r="D3284" s="2"/>
    </row>
    <row r="3285" customFormat="false" ht="12.75" hidden="false" customHeight="false" outlineLevel="0" collapsed="false">
      <c r="A3285" s="2" t="s">
        <v>59</v>
      </c>
      <c r="B3285" s="2" t="n">
        <v>35</v>
      </c>
      <c r="C3285" s="2" t="n">
        <v>264990.8125</v>
      </c>
      <c r="D3285" s="2" t="n">
        <v>194424.03125</v>
      </c>
    </row>
    <row r="3286" customFormat="false" ht="12.75" hidden="false" customHeight="false" outlineLevel="0" collapsed="false">
      <c r="A3286" s="2" t="s">
        <v>60</v>
      </c>
      <c r="B3286" s="2" t="n">
        <v>35</v>
      </c>
      <c r="C3286" s="2" t="n">
        <v>270635.15625</v>
      </c>
      <c r="D3286" s="2" t="n">
        <v>218434.125</v>
      </c>
    </row>
    <row r="3287" customFormat="false" ht="12.75" hidden="false" customHeight="false" outlineLevel="0" collapsed="false">
      <c r="A3287" s="2" t="s">
        <v>61</v>
      </c>
      <c r="B3287" s="2" t="n">
        <v>35</v>
      </c>
      <c r="C3287" s="2" t="n">
        <v>270270.625</v>
      </c>
      <c r="D3287" s="2" t="n">
        <v>212309.3125</v>
      </c>
    </row>
    <row r="3288" customFormat="false" ht="12.75" hidden="false" customHeight="false" outlineLevel="0" collapsed="false">
      <c r="A3288" s="2" t="s">
        <v>62</v>
      </c>
      <c r="B3288" s="2" t="n">
        <v>35</v>
      </c>
      <c r="C3288" s="2" t="n">
        <v>257029.4375</v>
      </c>
      <c r="D3288" s="2" t="n">
        <v>215667.875</v>
      </c>
    </row>
    <row r="3289" customFormat="false" ht="12.75" hidden="false" customHeight="false" outlineLevel="0" collapsed="false">
      <c r="A3289" s="2" t="s">
        <v>63</v>
      </c>
      <c r="B3289" s="2" t="n">
        <v>35</v>
      </c>
      <c r="C3289" s="2" t="n">
        <v>250808.953125</v>
      </c>
      <c r="D3289" s="2" t="n">
        <v>206816.453125</v>
      </c>
    </row>
    <row r="3290" customFormat="false" ht="12.75" hidden="false" customHeight="false" outlineLevel="0" collapsed="false">
      <c r="A3290" s="2" t="s">
        <v>64</v>
      </c>
      <c r="B3290" s="2" t="n">
        <v>35</v>
      </c>
      <c r="C3290" s="2" t="n">
        <v>259634.25</v>
      </c>
      <c r="D3290" s="2" t="n">
        <v>218866.421875</v>
      </c>
    </row>
    <row r="3291" customFormat="false" ht="12.75" hidden="false" customHeight="false" outlineLevel="0" collapsed="false">
      <c r="A3291" s="2" t="s">
        <v>65</v>
      </c>
      <c r="B3291" s="2" t="n">
        <v>35</v>
      </c>
      <c r="C3291" s="2" t="n">
        <v>263222.34375</v>
      </c>
      <c r="D3291" s="2" t="n">
        <v>208797.359375</v>
      </c>
    </row>
    <row r="3292" customFormat="false" ht="12.75" hidden="false" customHeight="false" outlineLevel="0" collapsed="false">
      <c r="A3292" s="2" t="s">
        <v>66</v>
      </c>
      <c r="B3292" s="2" t="n">
        <v>35</v>
      </c>
      <c r="C3292" s="2" t="n">
        <v>283881.15625</v>
      </c>
      <c r="D3292" s="2" t="n">
        <v>224479.984375</v>
      </c>
    </row>
    <row r="3293" customFormat="false" ht="12.75" hidden="false" customHeight="false" outlineLevel="0" collapsed="false">
      <c r="A3293" s="2" t="s">
        <v>67</v>
      </c>
      <c r="B3293" s="2" t="n">
        <v>35</v>
      </c>
      <c r="C3293" s="2"/>
      <c r="D3293" s="2"/>
    </row>
    <row r="3294" customFormat="false" ht="12.75" hidden="false" customHeight="false" outlineLevel="0" collapsed="false">
      <c r="A3294" s="2" t="s">
        <v>68</v>
      </c>
      <c r="B3294" s="2" t="n">
        <v>35</v>
      </c>
      <c r="C3294" s="2" t="n">
        <v>241036.671875</v>
      </c>
      <c r="D3294" s="2" t="n">
        <v>196071.578125</v>
      </c>
    </row>
    <row r="3295" customFormat="false" ht="12.75" hidden="false" customHeight="false" outlineLevel="0" collapsed="false">
      <c r="A3295" s="2" t="s">
        <v>69</v>
      </c>
      <c r="B3295" s="2" t="n">
        <v>35</v>
      </c>
      <c r="C3295" s="2"/>
      <c r="D3295" s="2"/>
    </row>
    <row r="3296" customFormat="false" ht="12.75" hidden="false" customHeight="false" outlineLevel="0" collapsed="false">
      <c r="A3296" s="2" t="s">
        <v>70</v>
      </c>
      <c r="B3296" s="2" t="n">
        <v>35</v>
      </c>
      <c r="C3296" s="2"/>
      <c r="D3296" s="2"/>
    </row>
    <row r="3297" customFormat="false" ht="12.75" hidden="false" customHeight="false" outlineLevel="0" collapsed="false">
      <c r="A3297" s="2" t="s">
        <v>71</v>
      </c>
      <c r="B3297" s="2" t="n">
        <v>35</v>
      </c>
      <c r="C3297" s="2" t="n">
        <v>370143.28125</v>
      </c>
      <c r="D3297" s="2" t="n">
        <v>247101.28125</v>
      </c>
    </row>
    <row r="3298" customFormat="false" ht="12.75" hidden="false" customHeight="false" outlineLevel="0" collapsed="false">
      <c r="A3298" s="2" t="s">
        <v>72</v>
      </c>
      <c r="B3298" s="2" t="n">
        <v>35</v>
      </c>
      <c r="C3298" s="2" t="n">
        <v>287737.15625</v>
      </c>
      <c r="D3298" s="2" t="n">
        <v>233777.078125</v>
      </c>
    </row>
    <row r="3299" customFormat="false" ht="12.75" hidden="false" customHeight="false" outlineLevel="0" collapsed="false">
      <c r="A3299" s="2" t="s">
        <v>73</v>
      </c>
      <c r="B3299" s="2" t="n">
        <v>35</v>
      </c>
      <c r="C3299" s="2" t="n">
        <v>278203.46875</v>
      </c>
      <c r="D3299" s="2" t="n">
        <v>229113.921875</v>
      </c>
    </row>
    <row r="3300" customFormat="false" ht="12.75" hidden="false" customHeight="false" outlineLevel="0" collapsed="false">
      <c r="A3300" s="2" t="s">
        <v>74</v>
      </c>
      <c r="B3300" s="2" t="n">
        <v>35</v>
      </c>
      <c r="C3300" s="2" t="n">
        <v>334185.90625</v>
      </c>
      <c r="D3300" s="2" t="n">
        <v>256469.828125</v>
      </c>
    </row>
    <row r="3301" customFormat="false" ht="12.75" hidden="false" customHeight="false" outlineLevel="0" collapsed="false">
      <c r="A3301" s="2" t="s">
        <v>75</v>
      </c>
      <c r="B3301" s="2" t="n">
        <v>35</v>
      </c>
      <c r="C3301" s="2" t="n">
        <v>278131.0625</v>
      </c>
      <c r="D3301" s="2" t="n">
        <v>237270.9375</v>
      </c>
    </row>
    <row r="3302" customFormat="false" ht="12.75" hidden="false" customHeight="false" outlineLevel="0" collapsed="false">
      <c r="A3302" s="2" t="s">
        <v>76</v>
      </c>
      <c r="B3302" s="2" t="n">
        <v>35</v>
      </c>
      <c r="C3302" s="2" t="n">
        <v>286655.28125</v>
      </c>
      <c r="D3302" s="2" t="n">
        <v>241796.078125</v>
      </c>
    </row>
    <row r="3303" customFormat="false" ht="12.75" hidden="false" customHeight="false" outlineLevel="0" collapsed="false">
      <c r="A3303" s="2" t="s">
        <v>77</v>
      </c>
      <c r="B3303" s="2" t="n">
        <v>35</v>
      </c>
      <c r="C3303" s="2" t="n">
        <v>311058.15625</v>
      </c>
      <c r="D3303" s="2" t="n">
        <v>212538.328125</v>
      </c>
    </row>
    <row r="3304" customFormat="false" ht="12.75" hidden="false" customHeight="false" outlineLevel="0" collapsed="false">
      <c r="A3304" s="2" t="s">
        <v>78</v>
      </c>
      <c r="B3304" s="2" t="n">
        <v>35</v>
      </c>
      <c r="C3304" s="2" t="n">
        <v>289675.8125</v>
      </c>
      <c r="D3304" s="2" t="n">
        <v>220356.296875</v>
      </c>
    </row>
    <row r="3305" customFormat="false" ht="12.75" hidden="false" customHeight="false" outlineLevel="0" collapsed="false">
      <c r="A3305" s="2" t="s">
        <v>79</v>
      </c>
      <c r="B3305" s="2" t="n">
        <v>35</v>
      </c>
      <c r="C3305" s="2"/>
      <c r="D3305" s="2"/>
    </row>
    <row r="3306" customFormat="false" ht="12.75" hidden="false" customHeight="false" outlineLevel="0" collapsed="false">
      <c r="A3306" s="2" t="s">
        <v>80</v>
      </c>
      <c r="B3306" s="2" t="n">
        <v>35</v>
      </c>
      <c r="C3306" s="2" t="n">
        <v>255227.625</v>
      </c>
      <c r="D3306" s="2" t="n">
        <v>208021.046875</v>
      </c>
    </row>
    <row r="3307" customFormat="false" ht="12.75" hidden="false" customHeight="false" outlineLevel="0" collapsed="false">
      <c r="A3307" s="2" t="s">
        <v>81</v>
      </c>
      <c r="B3307" s="2" t="n">
        <v>35</v>
      </c>
      <c r="C3307" s="2"/>
      <c r="D3307" s="2"/>
    </row>
    <row r="3308" customFormat="false" ht="12.75" hidden="false" customHeight="false" outlineLevel="0" collapsed="false">
      <c r="A3308" s="2" t="s">
        <v>82</v>
      </c>
      <c r="B3308" s="2" t="n">
        <v>35</v>
      </c>
      <c r="C3308" s="2"/>
      <c r="D3308" s="2"/>
    </row>
    <row r="3309" customFormat="false" ht="12.75" hidden="false" customHeight="false" outlineLevel="0" collapsed="false">
      <c r="A3309" s="2" t="s">
        <v>83</v>
      </c>
      <c r="B3309" s="2" t="n">
        <v>35</v>
      </c>
      <c r="C3309" s="2" t="n">
        <v>261223.015625</v>
      </c>
      <c r="D3309" s="2" t="n">
        <v>212431.71875</v>
      </c>
    </row>
    <row r="3310" customFormat="false" ht="12.75" hidden="false" customHeight="false" outlineLevel="0" collapsed="false">
      <c r="A3310" s="2" t="s">
        <v>86</v>
      </c>
      <c r="B3310" s="2" t="n">
        <v>35</v>
      </c>
      <c r="C3310" s="2" t="n">
        <v>250253.203125</v>
      </c>
      <c r="D3310" s="2" t="n">
        <v>208391.953125</v>
      </c>
    </row>
    <row r="3311" customFormat="false" ht="12.75" hidden="false" customHeight="false" outlineLevel="0" collapsed="false">
      <c r="A3311" s="2" t="s">
        <v>87</v>
      </c>
      <c r="B3311" s="2" t="n">
        <v>35</v>
      </c>
      <c r="C3311" s="2" t="n">
        <v>256295.90625</v>
      </c>
      <c r="D3311" s="2" t="n">
        <v>211090.0625</v>
      </c>
    </row>
    <row r="3312" customFormat="false" ht="12.75" hidden="false" customHeight="false" outlineLevel="0" collapsed="false">
      <c r="A3312" s="2" t="s">
        <v>88</v>
      </c>
      <c r="B3312" s="2" t="n">
        <v>35</v>
      </c>
      <c r="C3312" s="2" t="n">
        <v>275752.65625</v>
      </c>
      <c r="D3312" s="2" t="n">
        <v>219525.5</v>
      </c>
    </row>
    <row r="3313" customFormat="false" ht="12.75" hidden="false" customHeight="false" outlineLevel="0" collapsed="false">
      <c r="A3313" s="2" t="s">
        <v>89</v>
      </c>
      <c r="B3313" s="2" t="n">
        <v>35</v>
      </c>
      <c r="C3313" s="2" t="n">
        <v>235582.796875</v>
      </c>
      <c r="D3313" s="2" t="n">
        <v>204679.671875</v>
      </c>
    </row>
    <row r="3314" customFormat="false" ht="12.75" hidden="false" customHeight="false" outlineLevel="0" collapsed="false">
      <c r="A3314" s="2" t="s">
        <v>90</v>
      </c>
      <c r="B3314" s="2" t="n">
        <v>35</v>
      </c>
      <c r="C3314" s="2" t="n">
        <v>252918.875</v>
      </c>
      <c r="D3314" s="2" t="n">
        <v>217086.765625</v>
      </c>
    </row>
    <row r="3315" customFormat="false" ht="12.75" hidden="false" customHeight="false" outlineLevel="0" collapsed="false">
      <c r="A3315" s="2" t="s">
        <v>91</v>
      </c>
      <c r="B3315" s="2" t="n">
        <v>35</v>
      </c>
      <c r="C3315" s="2" t="n">
        <v>253636.703125</v>
      </c>
      <c r="D3315" s="2" t="n">
        <v>210562.171875</v>
      </c>
    </row>
    <row r="3316" customFormat="false" ht="12.75" hidden="false" customHeight="false" outlineLevel="0" collapsed="false">
      <c r="A3316" s="2" t="s">
        <v>93</v>
      </c>
      <c r="B3316" s="2" t="n">
        <v>35</v>
      </c>
      <c r="C3316" s="2" t="n">
        <v>267813.65625</v>
      </c>
      <c r="D3316" s="2" t="n">
        <v>214222.5</v>
      </c>
    </row>
    <row r="3317" customFormat="false" ht="12.75" hidden="false" customHeight="false" outlineLevel="0" collapsed="false">
      <c r="A3317" s="2" t="s">
        <v>94</v>
      </c>
      <c r="B3317" s="2" t="n">
        <v>35</v>
      </c>
      <c r="C3317" s="2"/>
      <c r="D3317" s="2"/>
    </row>
    <row r="3318" customFormat="false" ht="12.75" hidden="false" customHeight="false" outlineLevel="0" collapsed="false">
      <c r="A3318" s="2" t="s">
        <v>95</v>
      </c>
      <c r="B3318" s="2" t="n">
        <v>35</v>
      </c>
      <c r="C3318" s="2" t="n">
        <v>251827.359375</v>
      </c>
      <c r="D3318" s="2" t="n">
        <v>214105.015625</v>
      </c>
    </row>
    <row r="3319" customFormat="false" ht="12.75" hidden="false" customHeight="false" outlineLevel="0" collapsed="false">
      <c r="A3319" s="2" t="s">
        <v>96</v>
      </c>
      <c r="B3319" s="2" t="n">
        <v>35</v>
      </c>
      <c r="C3319" s="2"/>
      <c r="D3319" s="2"/>
    </row>
    <row r="3320" customFormat="false" ht="12.75" hidden="false" customHeight="false" outlineLevel="0" collapsed="false">
      <c r="A3320" s="2" t="s">
        <v>97</v>
      </c>
      <c r="B3320" s="2" t="n">
        <v>35</v>
      </c>
      <c r="C3320" s="2"/>
      <c r="D3320" s="2"/>
    </row>
    <row r="3321" customFormat="false" ht="12.75" hidden="false" customHeight="false" outlineLevel="0" collapsed="false">
      <c r="A3321" s="2" t="s">
        <v>98</v>
      </c>
      <c r="B3321" s="2" t="n">
        <v>35</v>
      </c>
      <c r="C3321" s="2" t="n">
        <v>277273.40625</v>
      </c>
      <c r="D3321" s="2" t="n">
        <v>217216.78125</v>
      </c>
    </row>
    <row r="3322" customFormat="false" ht="12.75" hidden="false" customHeight="false" outlineLevel="0" collapsed="false">
      <c r="A3322" s="2" t="s">
        <v>99</v>
      </c>
      <c r="B3322" s="2" t="n">
        <v>35</v>
      </c>
      <c r="C3322" s="2" t="n">
        <v>259085.359375</v>
      </c>
      <c r="D3322" s="2" t="n">
        <v>212301.75</v>
      </c>
    </row>
    <row r="3323" customFormat="false" ht="12.75" hidden="false" customHeight="false" outlineLevel="0" collapsed="false">
      <c r="A3323" s="2" t="s">
        <v>100</v>
      </c>
      <c r="B3323" s="2" t="n">
        <v>35</v>
      </c>
      <c r="C3323" s="2" t="n">
        <v>266024.6875</v>
      </c>
      <c r="D3323" s="2" t="n">
        <v>212827.328125</v>
      </c>
    </row>
    <row r="3324" customFormat="false" ht="12.75" hidden="false" customHeight="false" outlineLevel="0" collapsed="false">
      <c r="A3324" s="2" t="s">
        <v>101</v>
      </c>
      <c r="B3324" s="2" t="n">
        <v>35</v>
      </c>
      <c r="C3324" s="2" t="n">
        <v>263944.875</v>
      </c>
      <c r="D3324" s="2" t="n">
        <v>221780.84375</v>
      </c>
    </row>
    <row r="3325" customFormat="false" ht="12.75" hidden="false" customHeight="false" outlineLevel="0" collapsed="false">
      <c r="A3325" s="2" t="s">
        <v>102</v>
      </c>
      <c r="B3325" s="2" t="n">
        <v>35</v>
      </c>
      <c r="C3325" s="2" t="n">
        <v>274029.375</v>
      </c>
      <c r="D3325" s="2" t="n">
        <v>227085.5625</v>
      </c>
    </row>
    <row r="3326" customFormat="false" ht="12.75" hidden="false" customHeight="false" outlineLevel="0" collapsed="false">
      <c r="A3326" s="2" t="s">
        <v>103</v>
      </c>
      <c r="B3326" s="2" t="n">
        <v>35</v>
      </c>
      <c r="C3326" s="2" t="n">
        <v>257343.75</v>
      </c>
      <c r="D3326" s="2" t="n">
        <v>219352.578125</v>
      </c>
    </row>
    <row r="3327" customFormat="false" ht="12.75" hidden="false" customHeight="false" outlineLevel="0" collapsed="false">
      <c r="A3327" s="2" t="s">
        <v>104</v>
      </c>
      <c r="B3327" s="2" t="n">
        <v>35</v>
      </c>
      <c r="C3327" s="2" t="n">
        <v>254334.171875</v>
      </c>
      <c r="D3327" s="2" t="n">
        <v>211573.375</v>
      </c>
    </row>
    <row r="3328" customFormat="false" ht="12.75" hidden="false" customHeight="false" outlineLevel="0" collapsed="false">
      <c r="A3328" s="2" t="s">
        <v>105</v>
      </c>
      <c r="B3328" s="2" t="n">
        <v>35</v>
      </c>
      <c r="C3328" s="2" t="n">
        <v>259895.671875</v>
      </c>
      <c r="D3328" s="2" t="n">
        <v>206219.375</v>
      </c>
    </row>
    <row r="3329" customFormat="false" ht="12.75" hidden="false" customHeight="false" outlineLevel="0" collapsed="false">
      <c r="A3329" s="2" t="s">
        <v>106</v>
      </c>
      <c r="B3329" s="2" t="n">
        <v>35</v>
      </c>
      <c r="C3329" s="2"/>
      <c r="D3329" s="2"/>
    </row>
    <row r="3330" customFormat="false" ht="12.75" hidden="false" customHeight="false" outlineLevel="0" collapsed="false">
      <c r="A3330" s="2" t="s">
        <v>107</v>
      </c>
      <c r="B3330" s="2" t="n">
        <v>35</v>
      </c>
      <c r="C3330" s="2" t="n">
        <v>246905.453125</v>
      </c>
      <c r="D3330" s="2" t="n">
        <v>213204.34375</v>
      </c>
    </row>
    <row r="3331" customFormat="false" ht="12.75" hidden="false" customHeight="false" outlineLevel="0" collapsed="false">
      <c r="A3331" s="2" t="s">
        <v>108</v>
      </c>
      <c r="B3331" s="2" t="n">
        <v>35</v>
      </c>
      <c r="C3331" s="2"/>
      <c r="D3331" s="2"/>
    </row>
    <row r="3332" customFormat="false" ht="12.75" hidden="false" customHeight="false" outlineLevel="0" collapsed="false">
      <c r="A3332" s="2" t="s">
        <v>109</v>
      </c>
      <c r="B3332" s="2" t="n">
        <v>35</v>
      </c>
      <c r="C3332" s="2"/>
      <c r="D3332" s="2"/>
    </row>
    <row r="3333" customFormat="false" ht="12.75" hidden="false" customHeight="false" outlineLevel="0" collapsed="false">
      <c r="A3333" s="2" t="s">
        <v>110</v>
      </c>
      <c r="B3333" s="2" t="n">
        <v>35</v>
      </c>
      <c r="C3333" s="2" t="n">
        <v>316528.25</v>
      </c>
      <c r="D3333" s="2" t="n">
        <v>213703.734375</v>
      </c>
    </row>
    <row r="3334" customFormat="false" ht="12.75" hidden="false" customHeight="false" outlineLevel="0" collapsed="false">
      <c r="A3334" s="2" t="s">
        <v>111</v>
      </c>
      <c r="B3334" s="2" t="n">
        <v>35</v>
      </c>
      <c r="C3334" s="2" t="n">
        <v>253858</v>
      </c>
      <c r="D3334" s="2" t="n">
        <v>212696.921875</v>
      </c>
    </row>
    <row r="3335" customFormat="false" ht="12.75" hidden="false" customHeight="false" outlineLevel="0" collapsed="false">
      <c r="A3335" s="2" t="s">
        <v>112</v>
      </c>
      <c r="B3335" s="2" t="n">
        <v>35</v>
      </c>
      <c r="C3335" s="2" t="n">
        <v>246015.09375</v>
      </c>
      <c r="D3335" s="2" t="n">
        <v>205017.5</v>
      </c>
    </row>
    <row r="3336" customFormat="false" ht="12.75" hidden="false" customHeight="false" outlineLevel="0" collapsed="false">
      <c r="A3336" s="2" t="s">
        <v>113</v>
      </c>
      <c r="B3336" s="2" t="n">
        <v>35</v>
      </c>
      <c r="C3336" s="2" t="n">
        <v>237162.640625</v>
      </c>
      <c r="D3336" s="2" t="n">
        <v>199921.40625</v>
      </c>
    </row>
    <row r="3337" customFormat="false" ht="12.75" hidden="false" customHeight="false" outlineLevel="0" collapsed="false">
      <c r="A3337" s="2" t="s">
        <v>114</v>
      </c>
      <c r="B3337" s="2" t="n">
        <v>35</v>
      </c>
      <c r="C3337" s="2" t="n">
        <v>289622</v>
      </c>
      <c r="D3337" s="2" t="n">
        <v>227236</v>
      </c>
    </row>
    <row r="3338" customFormat="false" ht="12.75" hidden="false" customHeight="false" outlineLevel="0" collapsed="false">
      <c r="A3338" s="2" t="s">
        <v>115</v>
      </c>
      <c r="B3338" s="2" t="n">
        <v>35</v>
      </c>
      <c r="C3338" s="2" t="n">
        <v>270324.4375</v>
      </c>
      <c r="D3338" s="2" t="n">
        <v>209739.78125</v>
      </c>
    </row>
    <row r="3339" customFormat="false" ht="12.75" hidden="false" customHeight="false" outlineLevel="0" collapsed="false">
      <c r="A3339" s="2" t="s">
        <v>116</v>
      </c>
      <c r="B3339" s="2" t="n">
        <v>35</v>
      </c>
      <c r="C3339" s="2" t="n">
        <v>264202.75</v>
      </c>
      <c r="D3339" s="2" t="n">
        <v>216846.96875</v>
      </c>
    </row>
    <row r="3340" customFormat="false" ht="12.75" hidden="false" customHeight="false" outlineLevel="0" collapsed="false">
      <c r="A3340" s="2" t="s">
        <v>117</v>
      </c>
      <c r="B3340" s="2" t="n">
        <v>35</v>
      </c>
      <c r="C3340" s="2" t="n">
        <v>260577.265625</v>
      </c>
      <c r="D3340" s="2" t="n">
        <v>204617.796875</v>
      </c>
    </row>
    <row r="3341" customFormat="false" ht="12.75" hidden="false" customHeight="false" outlineLevel="0" collapsed="false">
      <c r="A3341" s="2" t="s">
        <v>118</v>
      </c>
      <c r="B3341" s="2" t="n">
        <v>35</v>
      </c>
      <c r="C3341" s="2"/>
      <c r="D3341" s="2"/>
    </row>
    <row r="3342" customFormat="false" ht="12.75" hidden="false" customHeight="false" outlineLevel="0" collapsed="false">
      <c r="A3342" s="2" t="s">
        <v>119</v>
      </c>
      <c r="B3342" s="2" t="n">
        <v>35</v>
      </c>
      <c r="C3342" s="2" t="n">
        <v>254807.953125</v>
      </c>
      <c r="D3342" s="2" t="n">
        <v>214515.828125</v>
      </c>
    </row>
    <row r="3343" customFormat="false" ht="12.75" hidden="false" customHeight="false" outlineLevel="0" collapsed="false">
      <c r="A3343" s="2" t="s">
        <v>120</v>
      </c>
      <c r="B3343" s="2" t="n">
        <v>35</v>
      </c>
      <c r="C3343" s="2"/>
      <c r="D3343" s="2"/>
    </row>
    <row r="3344" customFormat="false" ht="12.75" hidden="false" customHeight="false" outlineLevel="0" collapsed="false">
      <c r="A3344" s="2" t="s">
        <v>121</v>
      </c>
      <c r="B3344" s="2" t="n">
        <v>35</v>
      </c>
      <c r="C3344" s="2"/>
      <c r="D3344" s="2"/>
    </row>
    <row r="3345" customFormat="false" ht="12.75" hidden="false" customHeight="false" outlineLevel="0" collapsed="false">
      <c r="A3345" s="2" t="s">
        <v>122</v>
      </c>
      <c r="B3345" s="2" t="n">
        <v>35</v>
      </c>
      <c r="C3345" s="2" t="n">
        <v>245105.125</v>
      </c>
      <c r="D3345" s="2" t="n">
        <v>195619.765625</v>
      </c>
    </row>
    <row r="3346" customFormat="false" ht="12.75" hidden="false" customHeight="false" outlineLevel="0" collapsed="false">
      <c r="A3346" s="2" t="s">
        <v>124</v>
      </c>
      <c r="B3346" s="2" t="n">
        <v>35</v>
      </c>
      <c r="C3346" s="2" t="n">
        <v>243814.125</v>
      </c>
      <c r="D3346" s="2" t="n">
        <v>203369.9375</v>
      </c>
    </row>
    <row r="3347" customFormat="false" ht="12.75" hidden="false" customHeight="false" outlineLevel="0" collapsed="false">
      <c r="A3347" s="2" t="s">
        <v>125</v>
      </c>
      <c r="B3347" s="2" t="n">
        <v>35</v>
      </c>
      <c r="C3347" s="2" t="n">
        <v>232496.390625</v>
      </c>
      <c r="D3347" s="2" t="n">
        <v>208909.703125</v>
      </c>
    </row>
    <row r="3348" customFormat="false" ht="12.75" hidden="false" customHeight="false" outlineLevel="0" collapsed="false">
      <c r="A3348" s="2" t="s">
        <v>126</v>
      </c>
      <c r="B3348" s="2" t="n">
        <v>35</v>
      </c>
      <c r="C3348" s="2" t="n">
        <v>206296.78125</v>
      </c>
      <c r="D3348" s="2" t="n">
        <v>207819.71875</v>
      </c>
    </row>
    <row r="3349" customFormat="false" ht="12.75" hidden="false" customHeight="false" outlineLevel="0" collapsed="false">
      <c r="A3349" s="2" t="s">
        <v>128</v>
      </c>
      <c r="B3349" s="2" t="n">
        <v>35</v>
      </c>
      <c r="C3349" s="2" t="n">
        <v>228459.984375</v>
      </c>
      <c r="D3349" s="2" t="n">
        <v>228950.875</v>
      </c>
    </row>
    <row r="3350" customFormat="false" ht="12.75" hidden="false" customHeight="false" outlineLevel="0" collapsed="false">
      <c r="A3350" s="2" t="s">
        <v>129</v>
      </c>
      <c r="B3350" s="2" t="n">
        <v>35</v>
      </c>
      <c r="C3350" s="2" t="n">
        <v>228387.40625</v>
      </c>
      <c r="D3350" s="2" t="n">
        <v>222834.203125</v>
      </c>
    </row>
    <row r="3351" customFormat="false" ht="12.75" hidden="false" customHeight="false" outlineLevel="0" collapsed="false">
      <c r="A3351" s="2" t="s">
        <v>130</v>
      </c>
      <c r="B3351" s="2" t="n">
        <v>35</v>
      </c>
      <c r="C3351" s="2" t="n">
        <v>268879.34375</v>
      </c>
      <c r="D3351" s="2" t="n">
        <v>201833.28125</v>
      </c>
    </row>
    <row r="3352" customFormat="false" ht="12.75" hidden="false" customHeight="false" outlineLevel="0" collapsed="false">
      <c r="A3352" s="2" t="s">
        <v>132</v>
      </c>
      <c r="B3352" s="2" t="n">
        <v>35</v>
      </c>
      <c r="C3352" s="2" t="n">
        <v>292638.53125</v>
      </c>
      <c r="D3352" s="2" t="n">
        <v>228129.5</v>
      </c>
    </row>
    <row r="3353" customFormat="false" ht="12.75" hidden="false" customHeight="false" outlineLevel="0" collapsed="false">
      <c r="A3353" s="2" t="s">
        <v>133</v>
      </c>
      <c r="B3353" s="2" t="n">
        <v>35</v>
      </c>
      <c r="C3353" s="2"/>
      <c r="D3353" s="2"/>
    </row>
    <row r="3354" customFormat="false" ht="12.75" hidden="false" customHeight="false" outlineLevel="0" collapsed="false">
      <c r="A3354" s="2" t="s">
        <v>134</v>
      </c>
      <c r="B3354" s="2" t="n">
        <v>35</v>
      </c>
      <c r="C3354" s="2" t="n">
        <v>299468.5</v>
      </c>
      <c r="D3354" s="2" t="n">
        <v>229008.03125</v>
      </c>
    </row>
    <row r="3355" customFormat="false" ht="12.75" hidden="false" customHeight="false" outlineLevel="0" collapsed="false">
      <c r="A3355" s="2" t="s">
        <v>135</v>
      </c>
      <c r="B3355" s="2" t="n">
        <v>35</v>
      </c>
      <c r="C3355" s="2"/>
      <c r="D3355" s="2"/>
    </row>
    <row r="3356" customFormat="false" ht="12.75" hidden="false" customHeight="false" outlineLevel="0" collapsed="false">
      <c r="A3356" s="2" t="s">
        <v>136</v>
      </c>
      <c r="B3356" s="2" t="n">
        <v>35</v>
      </c>
      <c r="C3356" s="2"/>
      <c r="D3356" s="2"/>
    </row>
    <row r="3357" customFormat="false" ht="12.75" hidden="false" customHeight="false" outlineLevel="0" collapsed="false">
      <c r="A3357" s="2" t="s">
        <v>137</v>
      </c>
      <c r="B3357" s="2" t="n">
        <v>35</v>
      </c>
      <c r="C3357" s="2" t="n">
        <v>234310.59375</v>
      </c>
      <c r="D3357" s="2" t="n">
        <v>194120.75</v>
      </c>
    </row>
    <row r="3358" customFormat="false" ht="12.75" hidden="false" customHeight="false" outlineLevel="0" collapsed="false">
      <c r="A3358" s="2" t="s">
        <v>138</v>
      </c>
      <c r="B3358" s="2" t="n">
        <v>35</v>
      </c>
      <c r="C3358" s="2" t="n">
        <v>217111.140625</v>
      </c>
      <c r="D3358" s="2" t="n">
        <v>195678.859375</v>
      </c>
    </row>
    <row r="3359" customFormat="false" ht="12.75" hidden="false" customHeight="false" outlineLevel="0" collapsed="false">
      <c r="A3359" s="2" t="s">
        <v>139</v>
      </c>
      <c r="B3359" s="2" t="n">
        <v>35</v>
      </c>
      <c r="C3359" s="2" t="n">
        <v>213719.5</v>
      </c>
      <c r="D3359" s="2" t="n">
        <v>194844.984375</v>
      </c>
    </row>
    <row r="3360" customFormat="false" ht="12.75" hidden="false" customHeight="false" outlineLevel="0" collapsed="false">
      <c r="A3360" s="2" t="s">
        <v>140</v>
      </c>
      <c r="B3360" s="2" t="n">
        <v>35</v>
      </c>
      <c r="C3360" s="2" t="n">
        <v>202591.796875</v>
      </c>
      <c r="D3360" s="2" t="n">
        <v>200079.765625</v>
      </c>
    </row>
    <row r="3361" customFormat="false" ht="12.75" hidden="false" customHeight="false" outlineLevel="0" collapsed="false">
      <c r="A3361" s="2" t="s">
        <v>141</v>
      </c>
      <c r="B3361" s="2" t="n">
        <v>35</v>
      </c>
      <c r="C3361" s="2" t="n">
        <v>219353.359375</v>
      </c>
      <c r="D3361" s="2" t="n">
        <v>210958.53125</v>
      </c>
    </row>
    <row r="3362" customFormat="false" ht="12.75" hidden="false" customHeight="false" outlineLevel="0" collapsed="false">
      <c r="A3362" s="2" t="s">
        <v>142</v>
      </c>
      <c r="B3362" s="2" t="n">
        <v>35</v>
      </c>
      <c r="C3362" s="2" t="n">
        <v>221243.296875</v>
      </c>
      <c r="D3362" s="2" t="n">
        <v>212106.75</v>
      </c>
    </row>
    <row r="3363" customFormat="false" ht="12.75" hidden="false" customHeight="false" outlineLevel="0" collapsed="false">
      <c r="A3363" s="2" t="s">
        <v>143</v>
      </c>
      <c r="B3363" s="2" t="n">
        <v>35</v>
      </c>
      <c r="C3363" s="2" t="n">
        <v>289932.875</v>
      </c>
      <c r="D3363" s="2" t="n">
        <v>219257.09375</v>
      </c>
    </row>
    <row r="3364" customFormat="false" ht="12.75" hidden="false" customHeight="false" outlineLevel="0" collapsed="false">
      <c r="A3364" s="2" t="s">
        <v>144</v>
      </c>
      <c r="B3364" s="2" t="n">
        <v>35</v>
      </c>
      <c r="C3364" s="2" t="n">
        <v>308998.40625</v>
      </c>
      <c r="D3364" s="2" t="n">
        <v>218801.296875</v>
      </c>
    </row>
    <row r="3365" customFormat="false" ht="12.75" hidden="false" customHeight="false" outlineLevel="0" collapsed="false">
      <c r="A3365" s="2" t="s">
        <v>145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6</v>
      </c>
      <c r="B3366" s="2" t="n">
        <v>35</v>
      </c>
      <c r="C3366" s="2" t="n">
        <v>305117.75</v>
      </c>
      <c r="D3366" s="2" t="n">
        <v>231991.96875</v>
      </c>
    </row>
    <row r="3367" customFormat="false" ht="12.75" hidden="false" customHeight="false" outlineLevel="0" collapsed="false">
      <c r="A3367" s="2" t="s">
        <v>147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8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268470.6875</v>
      </c>
      <c r="D3369" s="2" t="n">
        <v>190619.140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317888.71875</v>
      </c>
      <c r="D3370" s="2" t="n">
        <v>228451.53125</v>
      </c>
    </row>
    <row r="3371" customFormat="false" ht="12.75" hidden="false" customHeight="false" outlineLevel="0" collapsed="false">
      <c r="A3371" s="2" t="s">
        <v>34</v>
      </c>
      <c r="B3371" s="2" t="n">
        <v>36</v>
      </c>
      <c r="C3371" s="2" t="n">
        <v>280850.96875</v>
      </c>
      <c r="D3371" s="2" t="n">
        <v>227832.890625</v>
      </c>
    </row>
    <row r="3372" customFormat="false" ht="12.75" hidden="false" customHeight="false" outlineLevel="0" collapsed="false">
      <c r="A3372" s="2" t="s">
        <v>37</v>
      </c>
      <c r="B3372" s="2" t="n">
        <v>36</v>
      </c>
      <c r="C3372" s="2" t="n">
        <v>249030.796875</v>
      </c>
      <c r="D3372" s="2" t="n">
        <v>206184.859375</v>
      </c>
    </row>
    <row r="3373" customFormat="false" ht="12.75" hidden="false" customHeight="false" outlineLevel="0" collapsed="false">
      <c r="A3373" s="2" t="s">
        <v>40</v>
      </c>
      <c r="B3373" s="2" t="n">
        <v>36</v>
      </c>
      <c r="C3373" s="2" t="n">
        <v>261421.046875</v>
      </c>
      <c r="D3373" s="2" t="n">
        <v>220236.25</v>
      </c>
    </row>
    <row r="3374" customFormat="false" ht="12.75" hidden="false" customHeight="false" outlineLevel="0" collapsed="false">
      <c r="A3374" s="2" t="s">
        <v>43</v>
      </c>
      <c r="B3374" s="2" t="n">
        <v>36</v>
      </c>
      <c r="C3374" s="2" t="n">
        <v>273863.1875</v>
      </c>
      <c r="D3374" s="2" t="n">
        <v>232093.703125</v>
      </c>
    </row>
    <row r="3375" customFormat="false" ht="12.75" hidden="false" customHeight="false" outlineLevel="0" collapsed="false">
      <c r="A3375" s="2" t="s">
        <v>46</v>
      </c>
      <c r="B3375" s="2" t="n">
        <v>36</v>
      </c>
      <c r="C3375" s="2" t="n">
        <v>258631.625</v>
      </c>
      <c r="D3375" s="2" t="n">
        <v>206452.90625</v>
      </c>
    </row>
    <row r="3376" customFormat="false" ht="12.75" hidden="false" customHeight="false" outlineLevel="0" collapsed="false">
      <c r="A3376" s="2" t="s">
        <v>51</v>
      </c>
      <c r="B3376" s="2" t="n">
        <v>36</v>
      </c>
      <c r="C3376" s="2" t="n">
        <v>262308.375</v>
      </c>
      <c r="D3376" s="2" t="n">
        <v>200760.453125</v>
      </c>
    </row>
    <row r="3377" customFormat="false" ht="12.75" hidden="false" customHeight="false" outlineLevel="0" collapsed="false">
      <c r="A3377" s="2" t="s">
        <v>54</v>
      </c>
      <c r="B3377" s="2" t="n">
        <v>36</v>
      </c>
      <c r="C3377" s="2"/>
      <c r="D3377" s="2"/>
    </row>
    <row r="3378" customFormat="false" ht="12.75" hidden="false" customHeight="false" outlineLevel="0" collapsed="false">
      <c r="A3378" s="2" t="s">
        <v>55</v>
      </c>
      <c r="B3378" s="2" t="n">
        <v>36</v>
      </c>
      <c r="C3378" s="2" t="n">
        <v>241298.96875</v>
      </c>
      <c r="D3378" s="2" t="n">
        <v>193539.15625</v>
      </c>
    </row>
    <row r="3379" customFormat="false" ht="12.75" hidden="false" customHeight="false" outlineLevel="0" collapsed="false">
      <c r="A3379" s="2" t="s">
        <v>57</v>
      </c>
      <c r="B3379" s="2" t="n">
        <v>36</v>
      </c>
      <c r="C3379" s="2"/>
      <c r="D3379" s="2"/>
    </row>
    <row r="3380" customFormat="false" ht="12.75" hidden="false" customHeight="false" outlineLevel="0" collapsed="false">
      <c r="A3380" s="2" t="s">
        <v>58</v>
      </c>
      <c r="B3380" s="2" t="n">
        <v>36</v>
      </c>
      <c r="C3380" s="2"/>
      <c r="D3380" s="2"/>
    </row>
    <row r="3381" customFormat="false" ht="12.75" hidden="false" customHeight="false" outlineLevel="0" collapsed="false">
      <c r="A3381" s="2" t="s">
        <v>59</v>
      </c>
      <c r="B3381" s="2" t="n">
        <v>36</v>
      </c>
      <c r="C3381" s="2" t="n">
        <v>264730.21875</v>
      </c>
      <c r="D3381" s="2" t="n">
        <v>194706.1875</v>
      </c>
    </row>
    <row r="3382" customFormat="false" ht="12.75" hidden="false" customHeight="false" outlineLevel="0" collapsed="false">
      <c r="A3382" s="2" t="s">
        <v>60</v>
      </c>
      <c r="B3382" s="2" t="n">
        <v>36</v>
      </c>
      <c r="C3382" s="2" t="n">
        <v>271843.125</v>
      </c>
      <c r="D3382" s="2" t="n">
        <v>218457.71875</v>
      </c>
    </row>
    <row r="3383" customFormat="false" ht="12.75" hidden="false" customHeight="false" outlineLevel="0" collapsed="false">
      <c r="A3383" s="2" t="s">
        <v>61</v>
      </c>
      <c r="B3383" s="2" t="n">
        <v>36</v>
      </c>
      <c r="C3383" s="2" t="n">
        <v>270988.875</v>
      </c>
      <c r="D3383" s="2" t="n">
        <v>212656.546875</v>
      </c>
    </row>
    <row r="3384" customFormat="false" ht="12.75" hidden="false" customHeight="false" outlineLevel="0" collapsed="false">
      <c r="A3384" s="2" t="s">
        <v>62</v>
      </c>
      <c r="B3384" s="2" t="n">
        <v>36</v>
      </c>
      <c r="C3384" s="2" t="n">
        <v>257691.796875</v>
      </c>
      <c r="D3384" s="2" t="n">
        <v>215191.859375</v>
      </c>
    </row>
    <row r="3385" customFormat="false" ht="12.75" hidden="false" customHeight="false" outlineLevel="0" collapsed="false">
      <c r="A3385" s="2" t="s">
        <v>63</v>
      </c>
      <c r="B3385" s="2" t="n">
        <v>36</v>
      </c>
      <c r="C3385" s="2" t="n">
        <v>250587.703125</v>
      </c>
      <c r="D3385" s="2" t="n">
        <v>206486.796875</v>
      </c>
    </row>
    <row r="3386" customFormat="false" ht="12.75" hidden="false" customHeight="false" outlineLevel="0" collapsed="false">
      <c r="A3386" s="2" t="s">
        <v>64</v>
      </c>
      <c r="B3386" s="2" t="n">
        <v>36</v>
      </c>
      <c r="C3386" s="2" t="n">
        <v>260694.375</v>
      </c>
      <c r="D3386" s="2" t="n">
        <v>218903.390625</v>
      </c>
    </row>
    <row r="3387" customFormat="false" ht="12.75" hidden="false" customHeight="false" outlineLevel="0" collapsed="false">
      <c r="A3387" s="2" t="s">
        <v>65</v>
      </c>
      <c r="B3387" s="2" t="n">
        <v>36</v>
      </c>
      <c r="C3387" s="2" t="n">
        <v>263079.4375</v>
      </c>
      <c r="D3387" s="2" t="n">
        <v>208450.359375</v>
      </c>
    </row>
    <row r="3388" customFormat="false" ht="12.75" hidden="false" customHeight="false" outlineLevel="0" collapsed="false">
      <c r="A3388" s="2" t="s">
        <v>66</v>
      </c>
      <c r="B3388" s="2" t="n">
        <v>36</v>
      </c>
      <c r="C3388" s="2" t="n">
        <v>286038.75</v>
      </c>
      <c r="D3388" s="2" t="n">
        <v>224621.125</v>
      </c>
    </row>
    <row r="3389" customFormat="false" ht="12.75" hidden="false" customHeight="false" outlineLevel="0" collapsed="false">
      <c r="A3389" s="2" t="s">
        <v>67</v>
      </c>
      <c r="B3389" s="2" t="n">
        <v>36</v>
      </c>
      <c r="C3389" s="2"/>
      <c r="D3389" s="2"/>
    </row>
    <row r="3390" customFormat="false" ht="12.75" hidden="false" customHeight="false" outlineLevel="0" collapsed="false">
      <c r="A3390" s="2" t="s">
        <v>68</v>
      </c>
      <c r="B3390" s="2" t="n">
        <v>36</v>
      </c>
      <c r="C3390" s="2" t="n">
        <v>243604.8125</v>
      </c>
      <c r="D3390" s="2" t="n">
        <v>195949.34375</v>
      </c>
    </row>
    <row r="3391" customFormat="false" ht="12.75" hidden="false" customHeight="false" outlineLevel="0" collapsed="false">
      <c r="A3391" s="2" t="s">
        <v>69</v>
      </c>
      <c r="B3391" s="2" t="n">
        <v>36</v>
      </c>
      <c r="C3391" s="2"/>
      <c r="D3391" s="2"/>
    </row>
    <row r="3392" customFormat="false" ht="12.75" hidden="false" customHeight="false" outlineLevel="0" collapsed="false">
      <c r="A3392" s="2" t="s">
        <v>70</v>
      </c>
      <c r="B3392" s="2" t="n">
        <v>36</v>
      </c>
      <c r="C3392" s="2"/>
      <c r="D3392" s="2"/>
    </row>
    <row r="3393" customFormat="false" ht="12.75" hidden="false" customHeight="false" outlineLevel="0" collapsed="false">
      <c r="A3393" s="2" t="s">
        <v>71</v>
      </c>
      <c r="B3393" s="2" t="n">
        <v>36</v>
      </c>
      <c r="C3393" s="2" t="n">
        <v>368826.46875</v>
      </c>
      <c r="D3393" s="2" t="n">
        <v>247144.328125</v>
      </c>
    </row>
    <row r="3394" customFormat="false" ht="12.75" hidden="false" customHeight="false" outlineLevel="0" collapsed="false">
      <c r="A3394" s="2" t="s">
        <v>72</v>
      </c>
      <c r="B3394" s="2" t="n">
        <v>36</v>
      </c>
      <c r="C3394" s="2" t="n">
        <v>288811.375</v>
      </c>
      <c r="D3394" s="2" t="n">
        <v>233930.96875</v>
      </c>
    </row>
    <row r="3395" customFormat="false" ht="12.75" hidden="false" customHeight="false" outlineLevel="0" collapsed="false">
      <c r="A3395" s="2" t="s">
        <v>73</v>
      </c>
      <c r="B3395" s="2" t="n">
        <v>36</v>
      </c>
      <c r="C3395" s="2" t="n">
        <v>278580.21875</v>
      </c>
      <c r="D3395" s="2" t="n">
        <v>229323.875</v>
      </c>
    </row>
    <row r="3396" customFormat="false" ht="12.75" hidden="false" customHeight="false" outlineLevel="0" collapsed="false">
      <c r="A3396" s="2" t="s">
        <v>74</v>
      </c>
      <c r="B3396" s="2" t="n">
        <v>36</v>
      </c>
      <c r="C3396" s="2" t="n">
        <v>335043.5</v>
      </c>
      <c r="D3396" s="2" t="n">
        <v>256853.953125</v>
      </c>
    </row>
    <row r="3397" customFormat="false" ht="12.75" hidden="false" customHeight="false" outlineLevel="0" collapsed="false">
      <c r="A3397" s="2" t="s">
        <v>75</v>
      </c>
      <c r="B3397" s="2" t="n">
        <v>36</v>
      </c>
      <c r="C3397" s="2" t="n">
        <v>279301.40625</v>
      </c>
      <c r="D3397" s="2" t="n">
        <v>237134.375</v>
      </c>
    </row>
    <row r="3398" customFormat="false" ht="12.75" hidden="false" customHeight="false" outlineLevel="0" collapsed="false">
      <c r="A3398" s="2" t="s">
        <v>76</v>
      </c>
      <c r="B3398" s="2" t="n">
        <v>36</v>
      </c>
      <c r="C3398" s="2" t="n">
        <v>287453.6875</v>
      </c>
      <c r="D3398" s="2" t="n">
        <v>241662.90625</v>
      </c>
    </row>
    <row r="3399" customFormat="false" ht="12.75" hidden="false" customHeight="false" outlineLevel="0" collapsed="false">
      <c r="A3399" s="2" t="s">
        <v>77</v>
      </c>
      <c r="B3399" s="2" t="n">
        <v>36</v>
      </c>
      <c r="C3399" s="2" t="n">
        <v>311222</v>
      </c>
      <c r="D3399" s="2" t="n">
        <v>212245.515625</v>
      </c>
    </row>
    <row r="3400" customFormat="false" ht="12.75" hidden="false" customHeight="false" outlineLevel="0" collapsed="false">
      <c r="A3400" s="2" t="s">
        <v>78</v>
      </c>
      <c r="B3400" s="2" t="n">
        <v>36</v>
      </c>
      <c r="C3400" s="2" t="n">
        <v>291660.53125</v>
      </c>
      <c r="D3400" s="2" t="n">
        <v>220403.21875</v>
      </c>
    </row>
    <row r="3401" customFormat="false" ht="12.75" hidden="false" customHeight="false" outlineLevel="0" collapsed="false">
      <c r="A3401" s="2" t="s">
        <v>79</v>
      </c>
      <c r="B3401" s="2" t="n">
        <v>36</v>
      </c>
      <c r="C3401" s="2"/>
      <c r="D3401" s="2"/>
    </row>
    <row r="3402" customFormat="false" ht="12.75" hidden="false" customHeight="false" outlineLevel="0" collapsed="false">
      <c r="A3402" s="2" t="s">
        <v>80</v>
      </c>
      <c r="B3402" s="2" t="n">
        <v>36</v>
      </c>
      <c r="C3402" s="2" t="n">
        <v>257318.65625</v>
      </c>
      <c r="D3402" s="2" t="n">
        <v>207671.703125</v>
      </c>
    </row>
    <row r="3403" customFormat="false" ht="12.75" hidden="false" customHeight="false" outlineLevel="0" collapsed="false">
      <c r="A3403" s="2" t="s">
        <v>81</v>
      </c>
      <c r="B3403" s="2" t="n">
        <v>36</v>
      </c>
      <c r="C3403" s="2"/>
      <c r="D3403" s="2"/>
    </row>
    <row r="3404" customFormat="false" ht="12.75" hidden="false" customHeight="false" outlineLevel="0" collapsed="false">
      <c r="A3404" s="2" t="s">
        <v>82</v>
      </c>
      <c r="B3404" s="2" t="n">
        <v>36</v>
      </c>
      <c r="C3404" s="2"/>
      <c r="D3404" s="2"/>
    </row>
    <row r="3405" customFormat="false" ht="12.75" hidden="false" customHeight="false" outlineLevel="0" collapsed="false">
      <c r="A3405" s="2" t="s">
        <v>83</v>
      </c>
      <c r="B3405" s="2" t="n">
        <v>36</v>
      </c>
      <c r="C3405" s="2" t="n">
        <v>262318.1875</v>
      </c>
      <c r="D3405" s="2" t="n">
        <v>213207.71875</v>
      </c>
    </row>
    <row r="3406" customFormat="false" ht="12.75" hidden="false" customHeight="false" outlineLevel="0" collapsed="false">
      <c r="A3406" s="2" t="s">
        <v>86</v>
      </c>
      <c r="B3406" s="2" t="n">
        <v>36</v>
      </c>
      <c r="C3406" s="2" t="n">
        <v>252728.078125</v>
      </c>
      <c r="D3406" s="2" t="n">
        <v>208396.046875</v>
      </c>
    </row>
    <row r="3407" customFormat="false" ht="12.75" hidden="false" customHeight="false" outlineLevel="0" collapsed="false">
      <c r="A3407" s="2" t="s">
        <v>87</v>
      </c>
      <c r="B3407" s="2" t="n">
        <v>36</v>
      </c>
      <c r="C3407" s="2" t="n">
        <v>258016.359375</v>
      </c>
      <c r="D3407" s="2" t="n">
        <v>210958.40625</v>
      </c>
    </row>
    <row r="3408" customFormat="false" ht="12.75" hidden="false" customHeight="false" outlineLevel="0" collapsed="false">
      <c r="A3408" s="2" t="s">
        <v>88</v>
      </c>
      <c r="B3408" s="2" t="n">
        <v>36</v>
      </c>
      <c r="C3408" s="2" t="n">
        <v>277589.9375</v>
      </c>
      <c r="D3408" s="2" t="n">
        <v>218560.265625</v>
      </c>
    </row>
    <row r="3409" customFormat="false" ht="12.75" hidden="false" customHeight="false" outlineLevel="0" collapsed="false">
      <c r="A3409" s="2" t="s">
        <v>89</v>
      </c>
      <c r="B3409" s="2" t="n">
        <v>36</v>
      </c>
      <c r="C3409" s="2" t="n">
        <v>237860.375</v>
      </c>
      <c r="D3409" s="2" t="n">
        <v>204056.3125</v>
      </c>
    </row>
    <row r="3410" customFormat="false" ht="12.75" hidden="false" customHeight="false" outlineLevel="0" collapsed="false">
      <c r="A3410" s="2" t="s">
        <v>90</v>
      </c>
      <c r="B3410" s="2" t="n">
        <v>36</v>
      </c>
      <c r="C3410" s="2" t="n">
        <v>254814.25</v>
      </c>
      <c r="D3410" s="2" t="n">
        <v>216831.734375</v>
      </c>
    </row>
    <row r="3411" customFormat="false" ht="12.75" hidden="false" customHeight="false" outlineLevel="0" collapsed="false">
      <c r="A3411" s="2" t="s">
        <v>91</v>
      </c>
      <c r="B3411" s="2" t="n">
        <v>36</v>
      </c>
      <c r="C3411" s="2" t="n">
        <v>254705.875</v>
      </c>
      <c r="D3411" s="2" t="n">
        <v>210379.4375</v>
      </c>
    </row>
    <row r="3412" customFormat="false" ht="12.75" hidden="false" customHeight="false" outlineLevel="0" collapsed="false">
      <c r="A3412" s="2" t="s">
        <v>93</v>
      </c>
      <c r="B3412" s="2" t="n">
        <v>36</v>
      </c>
      <c r="C3412" s="2" t="n">
        <v>269877.90625</v>
      </c>
      <c r="D3412" s="2" t="n">
        <v>213859.359375</v>
      </c>
    </row>
    <row r="3413" customFormat="false" ht="12.75" hidden="false" customHeight="false" outlineLevel="0" collapsed="false">
      <c r="A3413" s="2" t="s">
        <v>94</v>
      </c>
      <c r="B3413" s="2" t="n">
        <v>36</v>
      </c>
      <c r="C3413" s="2"/>
      <c r="D3413" s="2"/>
    </row>
    <row r="3414" customFormat="false" ht="12.75" hidden="false" customHeight="false" outlineLevel="0" collapsed="false">
      <c r="A3414" s="2" t="s">
        <v>95</v>
      </c>
      <c r="B3414" s="2" t="n">
        <v>36</v>
      </c>
      <c r="C3414" s="2" t="n">
        <v>255719.421875</v>
      </c>
      <c r="D3414" s="2" t="n">
        <v>214247.34375</v>
      </c>
    </row>
    <row r="3415" customFormat="false" ht="12.75" hidden="false" customHeight="false" outlineLevel="0" collapsed="false">
      <c r="A3415" s="2" t="s">
        <v>96</v>
      </c>
      <c r="B3415" s="2" t="n">
        <v>36</v>
      </c>
      <c r="C3415" s="2"/>
      <c r="D3415" s="2"/>
    </row>
    <row r="3416" customFormat="false" ht="12.75" hidden="false" customHeight="false" outlineLevel="0" collapsed="false">
      <c r="A3416" s="2" t="s">
        <v>97</v>
      </c>
      <c r="B3416" s="2" t="n">
        <v>36</v>
      </c>
      <c r="C3416" s="2"/>
      <c r="D3416" s="2"/>
    </row>
    <row r="3417" customFormat="false" ht="12.75" hidden="false" customHeight="false" outlineLevel="0" collapsed="false">
      <c r="A3417" s="2" t="s">
        <v>98</v>
      </c>
      <c r="B3417" s="2" t="n">
        <v>36</v>
      </c>
      <c r="C3417" s="2" t="n">
        <v>278420.9375</v>
      </c>
      <c r="D3417" s="2" t="n">
        <v>217426.140625</v>
      </c>
    </row>
    <row r="3418" customFormat="false" ht="12.75" hidden="false" customHeight="false" outlineLevel="0" collapsed="false">
      <c r="A3418" s="2" t="s">
        <v>99</v>
      </c>
      <c r="B3418" s="2" t="n">
        <v>36</v>
      </c>
      <c r="C3418" s="2" t="n">
        <v>261387.296875</v>
      </c>
      <c r="D3418" s="2" t="n">
        <v>212242.140625</v>
      </c>
    </row>
    <row r="3419" customFormat="false" ht="12.75" hidden="false" customHeight="false" outlineLevel="0" collapsed="false">
      <c r="A3419" s="2" t="s">
        <v>100</v>
      </c>
      <c r="B3419" s="2" t="n">
        <v>36</v>
      </c>
      <c r="C3419" s="2" t="n">
        <v>267910.21875</v>
      </c>
      <c r="D3419" s="2" t="n">
        <v>212727.859375</v>
      </c>
    </row>
    <row r="3420" customFormat="false" ht="12.75" hidden="false" customHeight="false" outlineLevel="0" collapsed="false">
      <c r="A3420" s="2" t="s">
        <v>101</v>
      </c>
      <c r="B3420" s="2" t="n">
        <v>36</v>
      </c>
      <c r="C3420" s="2" t="n">
        <v>267155.375</v>
      </c>
      <c r="D3420" s="2" t="n">
        <v>221542.8125</v>
      </c>
    </row>
    <row r="3421" customFormat="false" ht="12.75" hidden="false" customHeight="false" outlineLevel="0" collapsed="false">
      <c r="A3421" s="2" t="s">
        <v>102</v>
      </c>
      <c r="B3421" s="2" t="n">
        <v>36</v>
      </c>
      <c r="C3421" s="2" t="n">
        <v>276999.15625</v>
      </c>
      <c r="D3421" s="2" t="n">
        <v>226076.828125</v>
      </c>
    </row>
    <row r="3422" customFormat="false" ht="12.75" hidden="false" customHeight="false" outlineLevel="0" collapsed="false">
      <c r="A3422" s="2" t="s">
        <v>103</v>
      </c>
      <c r="B3422" s="2" t="n">
        <v>36</v>
      </c>
      <c r="C3422" s="2" t="n">
        <v>259631.46875</v>
      </c>
      <c r="D3422" s="2" t="n">
        <v>218866.546875</v>
      </c>
    </row>
    <row r="3423" customFormat="false" ht="12.75" hidden="false" customHeight="false" outlineLevel="0" collapsed="false">
      <c r="A3423" s="2" t="s">
        <v>104</v>
      </c>
      <c r="B3423" s="2" t="n">
        <v>36</v>
      </c>
      <c r="C3423" s="2" t="n">
        <v>254968.484375</v>
      </c>
      <c r="D3423" s="2" t="n">
        <v>211248</v>
      </c>
    </row>
    <row r="3424" customFormat="false" ht="12.75" hidden="false" customHeight="false" outlineLevel="0" collapsed="false">
      <c r="A3424" s="2" t="s">
        <v>105</v>
      </c>
      <c r="B3424" s="2" t="n">
        <v>36</v>
      </c>
      <c r="C3424" s="2" t="n">
        <v>262599.9375</v>
      </c>
      <c r="D3424" s="2" t="n">
        <v>206302.578125</v>
      </c>
    </row>
    <row r="3425" customFormat="false" ht="12.75" hidden="false" customHeight="false" outlineLevel="0" collapsed="false">
      <c r="A3425" s="2" t="s">
        <v>106</v>
      </c>
      <c r="B3425" s="2" t="n">
        <v>36</v>
      </c>
      <c r="C3425" s="2"/>
      <c r="D3425" s="2"/>
    </row>
    <row r="3426" customFormat="false" ht="12.75" hidden="false" customHeight="false" outlineLevel="0" collapsed="false">
      <c r="A3426" s="2" t="s">
        <v>107</v>
      </c>
      <c r="B3426" s="2" t="n">
        <v>36</v>
      </c>
      <c r="C3426" s="2" t="n">
        <v>251039.609375</v>
      </c>
      <c r="D3426" s="2" t="n">
        <v>212929.96875</v>
      </c>
    </row>
    <row r="3427" customFormat="false" ht="12.75" hidden="false" customHeight="false" outlineLevel="0" collapsed="false">
      <c r="A3427" s="2" t="s">
        <v>108</v>
      </c>
      <c r="B3427" s="2" t="n">
        <v>36</v>
      </c>
      <c r="C3427" s="2"/>
      <c r="D3427" s="2"/>
    </row>
    <row r="3428" customFormat="false" ht="12.75" hidden="false" customHeight="false" outlineLevel="0" collapsed="false">
      <c r="A3428" s="2" t="s">
        <v>109</v>
      </c>
      <c r="B3428" s="2" t="n">
        <v>36</v>
      </c>
      <c r="C3428" s="2"/>
      <c r="D3428" s="2"/>
    </row>
    <row r="3429" customFormat="false" ht="12.75" hidden="false" customHeight="false" outlineLevel="0" collapsed="false">
      <c r="A3429" s="2" t="s">
        <v>110</v>
      </c>
      <c r="B3429" s="2" t="n">
        <v>36</v>
      </c>
      <c r="C3429" s="2" t="n">
        <v>318243.6875</v>
      </c>
      <c r="D3429" s="2" t="n">
        <v>213897.953125</v>
      </c>
    </row>
    <row r="3430" customFormat="false" ht="12.75" hidden="false" customHeight="false" outlineLevel="0" collapsed="false">
      <c r="A3430" s="2" t="s">
        <v>111</v>
      </c>
      <c r="B3430" s="2" t="n">
        <v>36</v>
      </c>
      <c r="C3430" s="2" t="n">
        <v>256543.59375</v>
      </c>
      <c r="D3430" s="2" t="n">
        <v>212411.296875</v>
      </c>
    </row>
    <row r="3431" customFormat="false" ht="12.75" hidden="false" customHeight="false" outlineLevel="0" collapsed="false">
      <c r="A3431" s="2" t="s">
        <v>112</v>
      </c>
      <c r="B3431" s="2" t="n">
        <v>36</v>
      </c>
      <c r="C3431" s="2" t="n">
        <v>247717.390625</v>
      </c>
      <c r="D3431" s="2" t="n">
        <v>204925.859375</v>
      </c>
    </row>
    <row r="3432" customFormat="false" ht="12.75" hidden="false" customHeight="false" outlineLevel="0" collapsed="false">
      <c r="A3432" s="2" t="s">
        <v>113</v>
      </c>
      <c r="B3432" s="2" t="n">
        <v>36</v>
      </c>
      <c r="C3432" s="2" t="n">
        <v>239894.390625</v>
      </c>
      <c r="D3432" s="2" t="n">
        <v>199675.90625</v>
      </c>
    </row>
    <row r="3433" customFormat="false" ht="12.75" hidden="false" customHeight="false" outlineLevel="0" collapsed="false">
      <c r="A3433" s="2" t="s">
        <v>114</v>
      </c>
      <c r="B3433" s="2" t="n">
        <v>36</v>
      </c>
      <c r="C3433" s="2" t="n">
        <v>291706.59375</v>
      </c>
      <c r="D3433" s="2" t="n">
        <v>227388.40625</v>
      </c>
    </row>
    <row r="3434" customFormat="false" ht="12.75" hidden="false" customHeight="false" outlineLevel="0" collapsed="false">
      <c r="A3434" s="2" t="s">
        <v>115</v>
      </c>
      <c r="B3434" s="2" t="n">
        <v>36</v>
      </c>
      <c r="C3434" s="2" t="n">
        <v>272600.5625</v>
      </c>
      <c r="D3434" s="2" t="n">
        <v>209739.84375</v>
      </c>
    </row>
    <row r="3435" customFormat="false" ht="12.75" hidden="false" customHeight="false" outlineLevel="0" collapsed="false">
      <c r="A3435" s="2" t="s">
        <v>116</v>
      </c>
      <c r="B3435" s="2" t="n">
        <v>36</v>
      </c>
      <c r="C3435" s="2" t="n">
        <v>265410.90625</v>
      </c>
      <c r="D3435" s="2" t="n">
        <v>216843.578125</v>
      </c>
    </row>
    <row r="3436" customFormat="false" ht="12.75" hidden="false" customHeight="false" outlineLevel="0" collapsed="false">
      <c r="A3436" s="2" t="s">
        <v>117</v>
      </c>
      <c r="B3436" s="2" t="n">
        <v>36</v>
      </c>
      <c r="C3436" s="2" t="n">
        <v>262864.46875</v>
      </c>
      <c r="D3436" s="2" t="n">
        <v>204674.234375</v>
      </c>
    </row>
    <row r="3437" customFormat="false" ht="12.75" hidden="false" customHeight="false" outlineLevel="0" collapsed="false">
      <c r="A3437" s="2" t="s">
        <v>118</v>
      </c>
      <c r="B3437" s="2" t="n">
        <v>36</v>
      </c>
      <c r="C3437" s="2"/>
      <c r="D3437" s="2"/>
    </row>
    <row r="3438" customFormat="false" ht="12.75" hidden="false" customHeight="false" outlineLevel="0" collapsed="false">
      <c r="A3438" s="2" t="s">
        <v>119</v>
      </c>
      <c r="B3438" s="2" t="n">
        <v>36</v>
      </c>
      <c r="C3438" s="2" t="n">
        <v>258747.1875</v>
      </c>
      <c r="D3438" s="2" t="n">
        <v>214294.953125</v>
      </c>
    </row>
    <row r="3439" customFormat="false" ht="12.75" hidden="false" customHeight="false" outlineLevel="0" collapsed="false">
      <c r="A3439" s="2" t="s">
        <v>120</v>
      </c>
      <c r="B3439" s="2" t="n">
        <v>36</v>
      </c>
      <c r="C3439" s="2"/>
      <c r="D3439" s="2"/>
    </row>
    <row r="3440" customFormat="false" ht="12.75" hidden="false" customHeight="false" outlineLevel="0" collapsed="false">
      <c r="A3440" s="2" t="s">
        <v>121</v>
      </c>
      <c r="B3440" s="2" t="n">
        <v>36</v>
      </c>
      <c r="C3440" s="2"/>
      <c r="D3440" s="2"/>
    </row>
    <row r="3441" customFormat="false" ht="12.75" hidden="false" customHeight="false" outlineLevel="0" collapsed="false">
      <c r="A3441" s="2" t="s">
        <v>122</v>
      </c>
      <c r="B3441" s="2" t="n">
        <v>36</v>
      </c>
      <c r="C3441" s="2" t="n">
        <v>249645.4375</v>
      </c>
      <c r="D3441" s="2" t="n">
        <v>195602.734375</v>
      </c>
    </row>
    <row r="3442" customFormat="false" ht="12.75" hidden="false" customHeight="false" outlineLevel="0" collapsed="false">
      <c r="A3442" s="2" t="s">
        <v>124</v>
      </c>
      <c r="B3442" s="2" t="n">
        <v>36</v>
      </c>
      <c r="C3442" s="2" t="n">
        <v>249654.859375</v>
      </c>
      <c r="D3442" s="2" t="n">
        <v>203698.015625</v>
      </c>
    </row>
    <row r="3443" customFormat="false" ht="12.75" hidden="false" customHeight="false" outlineLevel="0" collapsed="false">
      <c r="A3443" s="2" t="s">
        <v>125</v>
      </c>
      <c r="B3443" s="2" t="n">
        <v>36</v>
      </c>
      <c r="C3443" s="2" t="n">
        <v>238630.703125</v>
      </c>
      <c r="D3443" s="2" t="n">
        <v>208773</v>
      </c>
    </row>
    <row r="3444" customFormat="false" ht="12.75" hidden="false" customHeight="false" outlineLevel="0" collapsed="false">
      <c r="A3444" s="2" t="s">
        <v>126</v>
      </c>
      <c r="B3444" s="2" t="n">
        <v>36</v>
      </c>
      <c r="C3444" s="2" t="n">
        <v>212180.75</v>
      </c>
      <c r="D3444" s="2" t="n">
        <v>207627.015625</v>
      </c>
    </row>
    <row r="3445" customFormat="false" ht="12.75" hidden="false" customHeight="false" outlineLevel="0" collapsed="false">
      <c r="A3445" s="2" t="s">
        <v>128</v>
      </c>
      <c r="B3445" s="2" t="n">
        <v>36</v>
      </c>
      <c r="C3445" s="2" t="n">
        <v>235467.390625</v>
      </c>
      <c r="D3445" s="2" t="n">
        <v>228195.296875</v>
      </c>
    </row>
    <row r="3446" customFormat="false" ht="12.75" hidden="false" customHeight="false" outlineLevel="0" collapsed="false">
      <c r="A3446" s="2" t="s">
        <v>129</v>
      </c>
      <c r="B3446" s="2" t="n">
        <v>36</v>
      </c>
      <c r="C3446" s="2" t="n">
        <v>235564.09375</v>
      </c>
      <c r="D3446" s="2" t="n">
        <v>222609.765625</v>
      </c>
    </row>
    <row r="3447" customFormat="false" ht="12.75" hidden="false" customHeight="false" outlineLevel="0" collapsed="false">
      <c r="A3447" s="2" t="s">
        <v>130</v>
      </c>
      <c r="B3447" s="2" t="n">
        <v>36</v>
      </c>
      <c r="C3447" s="2" t="n">
        <v>270188.1875</v>
      </c>
      <c r="D3447" s="2" t="n">
        <v>202321.59375</v>
      </c>
    </row>
    <row r="3448" customFormat="false" ht="12.75" hidden="false" customHeight="false" outlineLevel="0" collapsed="false">
      <c r="A3448" s="2" t="s">
        <v>132</v>
      </c>
      <c r="B3448" s="2" t="n">
        <v>36</v>
      </c>
      <c r="C3448" s="2" t="n">
        <v>293360.46875</v>
      </c>
      <c r="D3448" s="2" t="n">
        <v>227967.890625</v>
      </c>
    </row>
    <row r="3449" customFormat="false" ht="12.75" hidden="false" customHeight="false" outlineLevel="0" collapsed="false">
      <c r="A3449" s="2" t="s">
        <v>133</v>
      </c>
      <c r="B3449" s="2" t="n">
        <v>36</v>
      </c>
      <c r="C3449" s="2"/>
      <c r="D3449" s="2"/>
    </row>
    <row r="3450" customFormat="false" ht="12.75" hidden="false" customHeight="false" outlineLevel="0" collapsed="false">
      <c r="A3450" s="2" t="s">
        <v>134</v>
      </c>
      <c r="B3450" s="2" t="n">
        <v>36</v>
      </c>
      <c r="C3450" s="2" t="n">
        <v>300643.125</v>
      </c>
      <c r="D3450" s="2" t="n">
        <v>228868.484375</v>
      </c>
    </row>
    <row r="3451" customFormat="false" ht="12.75" hidden="false" customHeight="false" outlineLevel="0" collapsed="false">
      <c r="A3451" s="2" t="s">
        <v>135</v>
      </c>
      <c r="B3451" s="2" t="n">
        <v>36</v>
      </c>
      <c r="C3451" s="2"/>
      <c r="D3451" s="2"/>
    </row>
    <row r="3452" customFormat="false" ht="12.75" hidden="false" customHeight="false" outlineLevel="0" collapsed="false">
      <c r="A3452" s="2" t="s">
        <v>136</v>
      </c>
      <c r="B3452" s="2" t="n">
        <v>36</v>
      </c>
      <c r="C3452" s="2"/>
      <c r="D3452" s="2"/>
    </row>
    <row r="3453" customFormat="false" ht="12.75" hidden="false" customHeight="false" outlineLevel="0" collapsed="false">
      <c r="A3453" s="2" t="s">
        <v>137</v>
      </c>
      <c r="B3453" s="2" t="n">
        <v>36</v>
      </c>
      <c r="C3453" s="2" t="n">
        <v>241291.03125</v>
      </c>
      <c r="D3453" s="2" t="n">
        <v>195818.09375</v>
      </c>
    </row>
    <row r="3454" customFormat="false" ht="12.75" hidden="false" customHeight="false" outlineLevel="0" collapsed="false">
      <c r="A3454" s="2" t="s">
        <v>138</v>
      </c>
      <c r="B3454" s="2" t="n">
        <v>36</v>
      </c>
      <c r="C3454" s="2" t="n">
        <v>225166.859375</v>
      </c>
      <c r="D3454" s="2" t="n">
        <v>195291.0625</v>
      </c>
    </row>
    <row r="3455" customFormat="false" ht="12.75" hidden="false" customHeight="false" outlineLevel="0" collapsed="false">
      <c r="A3455" s="2" t="s">
        <v>139</v>
      </c>
      <c r="B3455" s="2" t="n">
        <v>36</v>
      </c>
      <c r="C3455" s="2" t="n">
        <v>221423.328125</v>
      </c>
      <c r="D3455" s="2" t="n">
        <v>194670.453125</v>
      </c>
    </row>
    <row r="3456" customFormat="false" ht="12.75" hidden="false" customHeight="false" outlineLevel="0" collapsed="false">
      <c r="A3456" s="2" t="s">
        <v>140</v>
      </c>
      <c r="B3456" s="2" t="n">
        <v>36</v>
      </c>
      <c r="C3456" s="2" t="n">
        <v>208259.546875</v>
      </c>
      <c r="D3456" s="2" t="n">
        <v>200237.859375</v>
      </c>
    </row>
    <row r="3457" customFormat="false" ht="12.75" hidden="false" customHeight="false" outlineLevel="0" collapsed="false">
      <c r="A3457" s="2" t="s">
        <v>141</v>
      </c>
      <c r="B3457" s="2" t="n">
        <v>36</v>
      </c>
      <c r="C3457" s="2" t="n">
        <v>225551.0625</v>
      </c>
      <c r="D3457" s="2" t="n">
        <v>210446.078125</v>
      </c>
    </row>
    <row r="3458" customFormat="false" ht="12.75" hidden="false" customHeight="false" outlineLevel="0" collapsed="false">
      <c r="A3458" s="2" t="s">
        <v>142</v>
      </c>
      <c r="B3458" s="2" t="n">
        <v>36</v>
      </c>
      <c r="C3458" s="2" t="n">
        <v>227240.734375</v>
      </c>
      <c r="D3458" s="2" t="n">
        <v>211647.109375</v>
      </c>
    </row>
    <row r="3459" customFormat="false" ht="12.75" hidden="false" customHeight="false" outlineLevel="0" collapsed="false">
      <c r="A3459" s="2" t="s">
        <v>143</v>
      </c>
      <c r="B3459" s="2" t="n">
        <v>36</v>
      </c>
      <c r="C3459" s="2" t="n">
        <v>290893.3125</v>
      </c>
      <c r="D3459" s="2" t="n">
        <v>219209.3125</v>
      </c>
    </row>
    <row r="3460" customFormat="false" ht="12.75" hidden="false" customHeight="false" outlineLevel="0" collapsed="false">
      <c r="A3460" s="2" t="s">
        <v>144</v>
      </c>
      <c r="B3460" s="2" t="n">
        <v>36</v>
      </c>
      <c r="C3460" s="2" t="n">
        <v>309156.65625</v>
      </c>
      <c r="D3460" s="2" t="n">
        <v>219013.0625</v>
      </c>
    </row>
    <row r="3461" customFormat="false" ht="12.75" hidden="false" customHeight="false" outlineLevel="0" collapsed="false">
      <c r="A3461" s="2" t="s">
        <v>145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6</v>
      </c>
      <c r="B3462" s="2" t="n">
        <v>36</v>
      </c>
      <c r="C3462" s="2" t="n">
        <v>305913.34375</v>
      </c>
      <c r="D3462" s="2" t="n">
        <v>231795.859375</v>
      </c>
    </row>
    <row r="3463" customFormat="false" ht="12.75" hidden="false" customHeight="false" outlineLevel="0" collapsed="false">
      <c r="A3463" s="2" t="s">
        <v>147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8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268582.28125</v>
      </c>
      <c r="D3465" s="2" t="n">
        <v>190115.81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19053.53125</v>
      </c>
      <c r="D3466" s="2" t="n">
        <v>228106.125</v>
      </c>
    </row>
    <row r="3467" customFormat="false" ht="12.75" hidden="false" customHeight="false" outlineLevel="0" collapsed="false">
      <c r="A3467" s="2" t="s">
        <v>34</v>
      </c>
      <c r="B3467" s="2" t="n">
        <v>37</v>
      </c>
      <c r="C3467" s="2" t="n">
        <v>281584.46875</v>
      </c>
      <c r="D3467" s="2" t="n">
        <v>227616.65625</v>
      </c>
    </row>
    <row r="3468" customFormat="false" ht="12.75" hidden="false" customHeight="false" outlineLevel="0" collapsed="false">
      <c r="A3468" s="2" t="s">
        <v>37</v>
      </c>
      <c r="B3468" s="2" t="n">
        <v>37</v>
      </c>
      <c r="C3468" s="2" t="n">
        <v>249755.28125</v>
      </c>
      <c r="D3468" s="2" t="n">
        <v>206115.0625</v>
      </c>
    </row>
    <row r="3469" customFormat="false" ht="12.75" hidden="false" customHeight="false" outlineLevel="0" collapsed="false">
      <c r="A3469" s="2" t="s">
        <v>40</v>
      </c>
      <c r="B3469" s="2" t="n">
        <v>37</v>
      </c>
      <c r="C3469" s="2" t="n">
        <v>262442.65625</v>
      </c>
      <c r="D3469" s="2" t="n">
        <v>219845.640625</v>
      </c>
    </row>
    <row r="3470" customFormat="false" ht="12.75" hidden="false" customHeight="false" outlineLevel="0" collapsed="false">
      <c r="A3470" s="2" t="s">
        <v>43</v>
      </c>
      <c r="B3470" s="2" t="n">
        <v>37</v>
      </c>
      <c r="C3470" s="2" t="n">
        <v>274608.9375</v>
      </c>
      <c r="D3470" s="2" t="n">
        <v>231555.65625</v>
      </c>
    </row>
    <row r="3471" customFormat="false" ht="12.75" hidden="false" customHeight="false" outlineLevel="0" collapsed="false">
      <c r="A3471" s="2" t="s">
        <v>46</v>
      </c>
      <c r="B3471" s="2" t="n">
        <v>37</v>
      </c>
      <c r="C3471" s="2" t="n">
        <v>258789.375</v>
      </c>
      <c r="D3471" s="2" t="n">
        <v>205845.109375</v>
      </c>
    </row>
    <row r="3472" customFormat="false" ht="12.75" hidden="false" customHeight="false" outlineLevel="0" collapsed="false">
      <c r="A3472" s="2" t="s">
        <v>51</v>
      </c>
      <c r="B3472" s="2" t="n">
        <v>37</v>
      </c>
      <c r="C3472" s="2" t="n">
        <v>264251.5625</v>
      </c>
      <c r="D3472" s="2" t="n">
        <v>200368.4375</v>
      </c>
    </row>
    <row r="3473" customFormat="false" ht="12.75" hidden="false" customHeight="false" outlineLevel="0" collapsed="false">
      <c r="A3473" s="2" t="s">
        <v>54</v>
      </c>
      <c r="B3473" s="2" t="n">
        <v>37</v>
      </c>
      <c r="C3473" s="2"/>
      <c r="D3473" s="2"/>
    </row>
    <row r="3474" customFormat="false" ht="12.75" hidden="false" customHeight="false" outlineLevel="0" collapsed="false">
      <c r="A3474" s="2" t="s">
        <v>55</v>
      </c>
      <c r="B3474" s="2" t="n">
        <v>37</v>
      </c>
      <c r="C3474" s="2" t="n">
        <v>242493.4375</v>
      </c>
      <c r="D3474" s="2" t="n">
        <v>193267.640625</v>
      </c>
    </row>
    <row r="3475" customFormat="false" ht="12.75" hidden="false" customHeight="false" outlineLevel="0" collapsed="false">
      <c r="A3475" s="2" t="s">
        <v>57</v>
      </c>
      <c r="B3475" s="2" t="n">
        <v>37</v>
      </c>
      <c r="C3475" s="2"/>
      <c r="D3475" s="2"/>
    </row>
    <row r="3476" customFormat="false" ht="12.75" hidden="false" customHeight="false" outlineLevel="0" collapsed="false">
      <c r="A3476" s="2" t="s">
        <v>58</v>
      </c>
      <c r="B3476" s="2" t="n">
        <v>37</v>
      </c>
      <c r="C3476" s="2"/>
      <c r="D3476" s="2"/>
    </row>
    <row r="3477" customFormat="false" ht="12.75" hidden="false" customHeight="false" outlineLevel="0" collapsed="false">
      <c r="A3477" s="2" t="s">
        <v>59</v>
      </c>
      <c r="B3477" s="2" t="n">
        <v>37</v>
      </c>
      <c r="C3477" s="2" t="n">
        <v>265413.28125</v>
      </c>
      <c r="D3477" s="2" t="n">
        <v>194385.234375</v>
      </c>
    </row>
    <row r="3478" customFormat="false" ht="12.75" hidden="false" customHeight="false" outlineLevel="0" collapsed="false">
      <c r="A3478" s="2" t="s">
        <v>60</v>
      </c>
      <c r="B3478" s="2" t="n">
        <v>37</v>
      </c>
      <c r="C3478" s="2" t="n">
        <v>272402.59375</v>
      </c>
      <c r="D3478" s="2" t="n">
        <v>218294.703125</v>
      </c>
    </row>
    <row r="3479" customFormat="false" ht="12.75" hidden="false" customHeight="false" outlineLevel="0" collapsed="false">
      <c r="A3479" s="2" t="s">
        <v>61</v>
      </c>
      <c r="B3479" s="2" t="n">
        <v>37</v>
      </c>
      <c r="C3479" s="2" t="n">
        <v>270909.5625</v>
      </c>
      <c r="D3479" s="2" t="n">
        <v>211978.03125</v>
      </c>
    </row>
    <row r="3480" customFormat="false" ht="12.75" hidden="false" customHeight="false" outlineLevel="0" collapsed="false">
      <c r="A3480" s="2" t="s">
        <v>62</v>
      </c>
      <c r="B3480" s="2" t="n">
        <v>37</v>
      </c>
      <c r="C3480" s="2" t="n">
        <v>258575.75</v>
      </c>
      <c r="D3480" s="2" t="n">
        <v>215163.328125</v>
      </c>
    </row>
    <row r="3481" customFormat="false" ht="12.75" hidden="false" customHeight="false" outlineLevel="0" collapsed="false">
      <c r="A3481" s="2" t="s">
        <v>63</v>
      </c>
      <c r="B3481" s="2" t="n">
        <v>37</v>
      </c>
      <c r="C3481" s="2" t="n">
        <v>252149.0625</v>
      </c>
      <c r="D3481" s="2" t="n">
        <v>206503.40625</v>
      </c>
    </row>
    <row r="3482" customFormat="false" ht="12.75" hidden="false" customHeight="false" outlineLevel="0" collapsed="false">
      <c r="A3482" s="2" t="s">
        <v>64</v>
      </c>
      <c r="B3482" s="2" t="n">
        <v>37</v>
      </c>
      <c r="C3482" s="2" t="n">
        <v>260502.875</v>
      </c>
      <c r="D3482" s="2" t="n">
        <v>218829.828125</v>
      </c>
    </row>
    <row r="3483" customFormat="false" ht="12.75" hidden="false" customHeight="false" outlineLevel="0" collapsed="false">
      <c r="A3483" s="2" t="s">
        <v>65</v>
      </c>
      <c r="B3483" s="2" t="n">
        <v>37</v>
      </c>
      <c r="C3483" s="2" t="n">
        <v>263427.28125</v>
      </c>
      <c r="D3483" s="2" t="n">
        <v>208501.65625</v>
      </c>
    </row>
    <row r="3484" customFormat="false" ht="12.75" hidden="false" customHeight="false" outlineLevel="0" collapsed="false">
      <c r="A3484" s="2" t="s">
        <v>66</v>
      </c>
      <c r="B3484" s="2" t="n">
        <v>37</v>
      </c>
      <c r="C3484" s="2" t="n">
        <v>288037.71875</v>
      </c>
      <c r="D3484" s="2" t="n">
        <v>224691.4375</v>
      </c>
    </row>
    <row r="3485" customFormat="false" ht="12.75" hidden="false" customHeight="false" outlineLevel="0" collapsed="false">
      <c r="A3485" s="2" t="s">
        <v>67</v>
      </c>
      <c r="B3485" s="2" t="n">
        <v>37</v>
      </c>
      <c r="C3485" s="2"/>
      <c r="D3485" s="2"/>
    </row>
    <row r="3486" customFormat="false" ht="12.75" hidden="false" customHeight="false" outlineLevel="0" collapsed="false">
      <c r="A3486" s="2" t="s">
        <v>68</v>
      </c>
      <c r="B3486" s="2" t="n">
        <v>37</v>
      </c>
      <c r="C3486" s="2" t="n">
        <v>245093.234375</v>
      </c>
      <c r="D3486" s="2" t="n">
        <v>195252</v>
      </c>
    </row>
    <row r="3487" customFormat="false" ht="12.75" hidden="false" customHeight="false" outlineLevel="0" collapsed="false">
      <c r="A3487" s="2" t="s">
        <v>69</v>
      </c>
      <c r="B3487" s="2" t="n">
        <v>37</v>
      </c>
      <c r="C3487" s="2"/>
      <c r="D3487" s="2"/>
    </row>
    <row r="3488" customFormat="false" ht="12.75" hidden="false" customHeight="false" outlineLevel="0" collapsed="false">
      <c r="A3488" s="2" t="s">
        <v>70</v>
      </c>
      <c r="B3488" s="2" t="n">
        <v>37</v>
      </c>
      <c r="C3488" s="2"/>
      <c r="D3488" s="2"/>
    </row>
    <row r="3489" customFormat="false" ht="12.75" hidden="false" customHeight="false" outlineLevel="0" collapsed="false">
      <c r="A3489" s="2" t="s">
        <v>71</v>
      </c>
      <c r="B3489" s="2" t="n">
        <v>37</v>
      </c>
      <c r="C3489" s="2" t="n">
        <v>369989.71875</v>
      </c>
      <c r="D3489" s="2" t="n">
        <v>247067.78125</v>
      </c>
    </row>
    <row r="3490" customFormat="false" ht="12.75" hidden="false" customHeight="false" outlineLevel="0" collapsed="false">
      <c r="A3490" s="2" t="s">
        <v>72</v>
      </c>
      <c r="B3490" s="2" t="n">
        <v>37</v>
      </c>
      <c r="C3490" s="2" t="n">
        <v>289956.0625</v>
      </c>
      <c r="D3490" s="2" t="n">
        <v>233978.90625</v>
      </c>
    </row>
    <row r="3491" customFormat="false" ht="12.75" hidden="false" customHeight="false" outlineLevel="0" collapsed="false">
      <c r="A3491" s="2" t="s">
        <v>73</v>
      </c>
      <c r="B3491" s="2" t="n">
        <v>37</v>
      </c>
      <c r="C3491" s="2" t="n">
        <v>279378.96875</v>
      </c>
      <c r="D3491" s="2" t="n">
        <v>228839.109375</v>
      </c>
    </row>
    <row r="3492" customFormat="false" ht="12.75" hidden="false" customHeight="false" outlineLevel="0" collapsed="false">
      <c r="A3492" s="2" t="s">
        <v>74</v>
      </c>
      <c r="B3492" s="2" t="n">
        <v>37</v>
      </c>
      <c r="C3492" s="2" t="n">
        <v>335703.5625</v>
      </c>
      <c r="D3492" s="2" t="n">
        <v>256719.859375</v>
      </c>
    </row>
    <row r="3493" customFormat="false" ht="12.75" hidden="false" customHeight="false" outlineLevel="0" collapsed="false">
      <c r="A3493" s="2" t="s">
        <v>75</v>
      </c>
      <c r="B3493" s="2" t="n">
        <v>37</v>
      </c>
      <c r="C3493" s="2" t="n">
        <v>279890.21875</v>
      </c>
      <c r="D3493" s="2" t="n">
        <v>236795.78125</v>
      </c>
    </row>
    <row r="3494" customFormat="false" ht="12.75" hidden="false" customHeight="false" outlineLevel="0" collapsed="false">
      <c r="A3494" s="2" t="s">
        <v>76</v>
      </c>
      <c r="B3494" s="2" t="n">
        <v>37</v>
      </c>
      <c r="C3494" s="2" t="n">
        <v>287838.4375</v>
      </c>
      <c r="D3494" s="2" t="n">
        <v>241541.46875</v>
      </c>
    </row>
    <row r="3495" customFormat="false" ht="12.75" hidden="false" customHeight="false" outlineLevel="0" collapsed="false">
      <c r="A3495" s="2" t="s">
        <v>77</v>
      </c>
      <c r="B3495" s="2" t="n">
        <v>37</v>
      </c>
      <c r="C3495" s="2" t="n">
        <v>311485.09375</v>
      </c>
      <c r="D3495" s="2" t="n">
        <v>212389.375</v>
      </c>
    </row>
    <row r="3496" customFormat="false" ht="12.75" hidden="false" customHeight="false" outlineLevel="0" collapsed="false">
      <c r="A3496" s="2" t="s">
        <v>78</v>
      </c>
      <c r="B3496" s="2" t="n">
        <v>37</v>
      </c>
      <c r="C3496" s="2" t="n">
        <v>292826</v>
      </c>
      <c r="D3496" s="2" t="n">
        <v>220076.5</v>
      </c>
    </row>
    <row r="3497" customFormat="false" ht="12.75" hidden="false" customHeight="false" outlineLevel="0" collapsed="false">
      <c r="A3497" s="2" t="s">
        <v>79</v>
      </c>
      <c r="B3497" s="2" t="n">
        <v>37</v>
      </c>
      <c r="C3497" s="2"/>
      <c r="D3497" s="2"/>
    </row>
    <row r="3498" customFormat="false" ht="12.75" hidden="false" customHeight="false" outlineLevel="0" collapsed="false">
      <c r="A3498" s="2" t="s">
        <v>80</v>
      </c>
      <c r="B3498" s="2" t="n">
        <v>37</v>
      </c>
      <c r="C3498" s="2" t="n">
        <v>259668.171875</v>
      </c>
      <c r="D3498" s="2" t="n">
        <v>207825.421875</v>
      </c>
    </row>
    <row r="3499" customFormat="false" ht="12.75" hidden="false" customHeight="false" outlineLevel="0" collapsed="false">
      <c r="A3499" s="2" t="s">
        <v>81</v>
      </c>
      <c r="B3499" s="2" t="n">
        <v>37</v>
      </c>
      <c r="C3499" s="2"/>
      <c r="D3499" s="2"/>
    </row>
    <row r="3500" customFormat="false" ht="12.75" hidden="false" customHeight="false" outlineLevel="0" collapsed="false">
      <c r="A3500" s="2" t="s">
        <v>82</v>
      </c>
      <c r="B3500" s="2" t="n">
        <v>37</v>
      </c>
      <c r="C3500" s="2"/>
      <c r="D3500" s="2"/>
    </row>
    <row r="3501" customFormat="false" ht="12.75" hidden="false" customHeight="false" outlineLevel="0" collapsed="false">
      <c r="A3501" s="2" t="s">
        <v>83</v>
      </c>
      <c r="B3501" s="2" t="n">
        <v>37</v>
      </c>
      <c r="C3501" s="2" t="n">
        <v>263636.875</v>
      </c>
      <c r="D3501" s="2" t="n">
        <v>211989.5</v>
      </c>
    </row>
    <row r="3502" customFormat="false" ht="12.75" hidden="false" customHeight="false" outlineLevel="0" collapsed="false">
      <c r="A3502" s="2" t="s">
        <v>86</v>
      </c>
      <c r="B3502" s="2" t="n">
        <v>37</v>
      </c>
      <c r="C3502" s="2" t="n">
        <v>254892.484375</v>
      </c>
      <c r="D3502" s="2" t="n">
        <v>208443.0625</v>
      </c>
    </row>
    <row r="3503" customFormat="false" ht="12.75" hidden="false" customHeight="false" outlineLevel="0" collapsed="false">
      <c r="A3503" s="2" t="s">
        <v>87</v>
      </c>
      <c r="B3503" s="2" t="n">
        <v>37</v>
      </c>
      <c r="C3503" s="2" t="n">
        <v>259755.34375</v>
      </c>
      <c r="D3503" s="2" t="n">
        <v>210491.03125</v>
      </c>
    </row>
    <row r="3504" customFormat="false" ht="12.75" hidden="false" customHeight="false" outlineLevel="0" collapsed="false">
      <c r="A3504" s="2" t="s">
        <v>88</v>
      </c>
      <c r="B3504" s="2" t="n">
        <v>37</v>
      </c>
      <c r="C3504" s="2" t="n">
        <v>279468.90625</v>
      </c>
      <c r="D3504" s="2" t="n">
        <v>218865.15625</v>
      </c>
    </row>
    <row r="3505" customFormat="false" ht="12.75" hidden="false" customHeight="false" outlineLevel="0" collapsed="false">
      <c r="A3505" s="2" t="s">
        <v>89</v>
      </c>
      <c r="B3505" s="2" t="n">
        <v>37</v>
      </c>
      <c r="C3505" s="2" t="n">
        <v>239851.5</v>
      </c>
      <c r="D3505" s="2" t="n">
        <v>204252.421875</v>
      </c>
    </row>
    <row r="3506" customFormat="false" ht="12.75" hidden="false" customHeight="false" outlineLevel="0" collapsed="false">
      <c r="A3506" s="2" t="s">
        <v>90</v>
      </c>
      <c r="B3506" s="2" t="n">
        <v>37</v>
      </c>
      <c r="C3506" s="2" t="n">
        <v>256349.859375</v>
      </c>
      <c r="D3506" s="2" t="n">
        <v>216856.28125</v>
      </c>
    </row>
    <row r="3507" customFormat="false" ht="12.75" hidden="false" customHeight="false" outlineLevel="0" collapsed="false">
      <c r="A3507" s="2" t="s">
        <v>91</v>
      </c>
      <c r="B3507" s="2" t="n">
        <v>37</v>
      </c>
      <c r="C3507" s="2" t="n">
        <v>254597.203125</v>
      </c>
      <c r="D3507" s="2" t="n">
        <v>210237</v>
      </c>
    </row>
    <row r="3508" customFormat="false" ht="12.75" hidden="false" customHeight="false" outlineLevel="0" collapsed="false">
      <c r="A3508" s="2" t="s">
        <v>93</v>
      </c>
      <c r="B3508" s="2" t="n">
        <v>37</v>
      </c>
      <c r="C3508" s="2" t="n">
        <v>272426.625</v>
      </c>
      <c r="D3508" s="2" t="n">
        <v>213822.03125</v>
      </c>
    </row>
    <row r="3509" customFormat="false" ht="12.75" hidden="false" customHeight="false" outlineLevel="0" collapsed="false">
      <c r="A3509" s="2" t="s">
        <v>94</v>
      </c>
      <c r="B3509" s="2" t="n">
        <v>37</v>
      </c>
      <c r="C3509" s="2"/>
      <c r="D3509" s="2"/>
    </row>
    <row r="3510" customFormat="false" ht="12.75" hidden="false" customHeight="false" outlineLevel="0" collapsed="false">
      <c r="A3510" s="2" t="s">
        <v>95</v>
      </c>
      <c r="B3510" s="2" t="n">
        <v>37</v>
      </c>
      <c r="C3510" s="2" t="n">
        <v>258084.078125</v>
      </c>
      <c r="D3510" s="2" t="n">
        <v>213971.234375</v>
      </c>
    </row>
    <row r="3511" customFormat="false" ht="12.75" hidden="false" customHeight="false" outlineLevel="0" collapsed="false">
      <c r="A3511" s="2" t="s">
        <v>96</v>
      </c>
      <c r="B3511" s="2" t="n">
        <v>37</v>
      </c>
      <c r="C3511" s="2"/>
      <c r="D3511" s="2"/>
    </row>
    <row r="3512" customFormat="false" ht="12.75" hidden="false" customHeight="false" outlineLevel="0" collapsed="false">
      <c r="A3512" s="2" t="s">
        <v>97</v>
      </c>
      <c r="B3512" s="2" t="n">
        <v>37</v>
      </c>
      <c r="C3512" s="2"/>
      <c r="D3512" s="2"/>
    </row>
    <row r="3513" customFormat="false" ht="12.75" hidden="false" customHeight="false" outlineLevel="0" collapsed="false">
      <c r="A3513" s="2" t="s">
        <v>98</v>
      </c>
      <c r="B3513" s="2" t="n">
        <v>37</v>
      </c>
      <c r="C3513" s="2" t="n">
        <v>279521.8125</v>
      </c>
      <c r="D3513" s="2" t="n">
        <v>217470.671875</v>
      </c>
    </row>
    <row r="3514" customFormat="false" ht="12.75" hidden="false" customHeight="false" outlineLevel="0" collapsed="false">
      <c r="A3514" s="2" t="s">
        <v>99</v>
      </c>
      <c r="B3514" s="2" t="n">
        <v>37</v>
      </c>
      <c r="C3514" s="2" t="n">
        <v>262900.65625</v>
      </c>
      <c r="D3514" s="2" t="n">
        <v>212258.34375</v>
      </c>
    </row>
    <row r="3515" customFormat="false" ht="12.75" hidden="false" customHeight="false" outlineLevel="0" collapsed="false">
      <c r="A3515" s="2" t="s">
        <v>100</v>
      </c>
      <c r="B3515" s="2" t="n">
        <v>37</v>
      </c>
      <c r="C3515" s="2" t="n">
        <v>269568.375</v>
      </c>
      <c r="D3515" s="2" t="n">
        <v>212565.046875</v>
      </c>
    </row>
    <row r="3516" customFormat="false" ht="12.75" hidden="false" customHeight="false" outlineLevel="0" collapsed="false">
      <c r="A3516" s="2" t="s">
        <v>101</v>
      </c>
      <c r="B3516" s="2" t="n">
        <v>37</v>
      </c>
      <c r="C3516" s="2" t="n">
        <v>268703.59375</v>
      </c>
      <c r="D3516" s="2" t="n">
        <v>221995.9375</v>
      </c>
    </row>
    <row r="3517" customFormat="false" ht="12.75" hidden="false" customHeight="false" outlineLevel="0" collapsed="false">
      <c r="A3517" s="2" t="s">
        <v>102</v>
      </c>
      <c r="B3517" s="2" t="n">
        <v>37</v>
      </c>
      <c r="C3517" s="2" t="n">
        <v>278389.4375</v>
      </c>
      <c r="D3517" s="2" t="n">
        <v>226268.640625</v>
      </c>
    </row>
    <row r="3518" customFormat="false" ht="12.75" hidden="false" customHeight="false" outlineLevel="0" collapsed="false">
      <c r="A3518" s="2" t="s">
        <v>103</v>
      </c>
      <c r="B3518" s="2" t="n">
        <v>37</v>
      </c>
      <c r="C3518" s="2" t="n">
        <v>261052.796875</v>
      </c>
      <c r="D3518" s="2" t="n">
        <v>219035.046875</v>
      </c>
    </row>
    <row r="3519" customFormat="false" ht="12.75" hidden="false" customHeight="false" outlineLevel="0" collapsed="false">
      <c r="A3519" s="2" t="s">
        <v>104</v>
      </c>
      <c r="B3519" s="2" t="n">
        <v>37</v>
      </c>
      <c r="C3519" s="2" t="n">
        <v>255504.234375</v>
      </c>
      <c r="D3519" s="2" t="n">
        <v>211432.09375</v>
      </c>
    </row>
    <row r="3520" customFormat="false" ht="12.75" hidden="false" customHeight="false" outlineLevel="0" collapsed="false">
      <c r="A3520" s="2" t="s">
        <v>105</v>
      </c>
      <c r="B3520" s="2" t="n">
        <v>37</v>
      </c>
      <c r="C3520" s="2" t="n">
        <v>264846.5</v>
      </c>
      <c r="D3520" s="2" t="n">
        <v>205705.390625</v>
      </c>
    </row>
    <row r="3521" customFormat="false" ht="12.75" hidden="false" customHeight="false" outlineLevel="0" collapsed="false">
      <c r="A3521" s="2" t="s">
        <v>106</v>
      </c>
      <c r="B3521" s="2" t="n">
        <v>37</v>
      </c>
      <c r="C3521" s="2"/>
      <c r="D3521" s="2"/>
    </row>
    <row r="3522" customFormat="false" ht="12.75" hidden="false" customHeight="false" outlineLevel="0" collapsed="false">
      <c r="A3522" s="2" t="s">
        <v>107</v>
      </c>
      <c r="B3522" s="2" t="n">
        <v>37</v>
      </c>
      <c r="C3522" s="2" t="n">
        <v>253626.8125</v>
      </c>
      <c r="D3522" s="2" t="n">
        <v>212815.140625</v>
      </c>
    </row>
    <row r="3523" customFormat="false" ht="12.75" hidden="false" customHeight="false" outlineLevel="0" collapsed="false">
      <c r="A3523" s="2" t="s">
        <v>108</v>
      </c>
      <c r="B3523" s="2" t="n">
        <v>37</v>
      </c>
      <c r="C3523" s="2"/>
      <c r="D3523" s="2"/>
    </row>
    <row r="3524" customFormat="false" ht="12.75" hidden="false" customHeight="false" outlineLevel="0" collapsed="false">
      <c r="A3524" s="2" t="s">
        <v>109</v>
      </c>
      <c r="B3524" s="2" t="n">
        <v>37</v>
      </c>
      <c r="C3524" s="2"/>
      <c r="D3524" s="2"/>
    </row>
    <row r="3525" customFormat="false" ht="12.75" hidden="false" customHeight="false" outlineLevel="0" collapsed="false">
      <c r="A3525" s="2" t="s">
        <v>110</v>
      </c>
      <c r="B3525" s="2" t="n">
        <v>37</v>
      </c>
      <c r="C3525" s="2" t="n">
        <v>318973.90625</v>
      </c>
      <c r="D3525" s="2" t="n">
        <v>213352.59375</v>
      </c>
    </row>
    <row r="3526" customFormat="false" ht="12.75" hidden="false" customHeight="false" outlineLevel="0" collapsed="false">
      <c r="A3526" s="2" t="s">
        <v>111</v>
      </c>
      <c r="B3526" s="2" t="n">
        <v>37</v>
      </c>
      <c r="C3526" s="2" t="n">
        <v>259057.859375</v>
      </c>
      <c r="D3526" s="2" t="n">
        <v>212345.546875</v>
      </c>
    </row>
    <row r="3527" customFormat="false" ht="12.75" hidden="false" customHeight="false" outlineLevel="0" collapsed="false">
      <c r="A3527" s="2" t="s">
        <v>112</v>
      </c>
      <c r="B3527" s="2" t="n">
        <v>37</v>
      </c>
      <c r="C3527" s="2" t="n">
        <v>249475.203125</v>
      </c>
      <c r="D3527" s="2" t="n">
        <v>204883.484375</v>
      </c>
    </row>
    <row r="3528" customFormat="false" ht="12.75" hidden="false" customHeight="false" outlineLevel="0" collapsed="false">
      <c r="A3528" s="2" t="s">
        <v>113</v>
      </c>
      <c r="B3528" s="2" t="n">
        <v>37</v>
      </c>
      <c r="C3528" s="2" t="n">
        <v>241557.453125</v>
      </c>
      <c r="D3528" s="2" t="n">
        <v>199911.125</v>
      </c>
    </row>
    <row r="3529" customFormat="false" ht="12.75" hidden="false" customHeight="false" outlineLevel="0" collapsed="false">
      <c r="A3529" s="2" t="s">
        <v>114</v>
      </c>
      <c r="B3529" s="2" t="n">
        <v>37</v>
      </c>
      <c r="C3529" s="2" t="n">
        <v>293216.1875</v>
      </c>
      <c r="D3529" s="2" t="n">
        <v>227570.3125</v>
      </c>
    </row>
    <row r="3530" customFormat="false" ht="12.75" hidden="false" customHeight="false" outlineLevel="0" collapsed="false">
      <c r="A3530" s="2" t="s">
        <v>115</v>
      </c>
      <c r="B3530" s="2" t="n">
        <v>37</v>
      </c>
      <c r="C3530" s="2" t="n">
        <v>273777.59375</v>
      </c>
      <c r="D3530" s="2" t="n">
        <v>209642.1875</v>
      </c>
    </row>
    <row r="3531" customFormat="false" ht="12.75" hidden="false" customHeight="false" outlineLevel="0" collapsed="false">
      <c r="A3531" s="2" t="s">
        <v>116</v>
      </c>
      <c r="B3531" s="2" t="n">
        <v>37</v>
      </c>
      <c r="C3531" s="2" t="n">
        <v>265514.34375</v>
      </c>
      <c r="D3531" s="2" t="n">
        <v>216910.859375</v>
      </c>
    </row>
    <row r="3532" customFormat="false" ht="12.75" hidden="false" customHeight="false" outlineLevel="0" collapsed="false">
      <c r="A3532" s="2" t="s">
        <v>117</v>
      </c>
      <c r="B3532" s="2" t="n">
        <v>37</v>
      </c>
      <c r="C3532" s="2" t="n">
        <v>264922.625</v>
      </c>
      <c r="D3532" s="2" t="n">
        <v>204208.921875</v>
      </c>
    </row>
    <row r="3533" customFormat="false" ht="12.75" hidden="false" customHeight="false" outlineLevel="0" collapsed="false">
      <c r="A3533" s="2" t="s">
        <v>118</v>
      </c>
      <c r="B3533" s="2" t="n">
        <v>37</v>
      </c>
      <c r="C3533" s="2"/>
      <c r="D3533" s="2"/>
    </row>
    <row r="3534" customFormat="false" ht="12.75" hidden="false" customHeight="false" outlineLevel="0" collapsed="false">
      <c r="A3534" s="2" t="s">
        <v>119</v>
      </c>
      <c r="B3534" s="2" t="n">
        <v>37</v>
      </c>
      <c r="C3534" s="2" t="n">
        <v>261441.921875</v>
      </c>
      <c r="D3534" s="2" t="n">
        <v>214325.796875</v>
      </c>
    </row>
    <row r="3535" customFormat="false" ht="12.75" hidden="false" customHeight="false" outlineLevel="0" collapsed="false">
      <c r="A3535" s="2" t="s">
        <v>120</v>
      </c>
      <c r="B3535" s="2" t="n">
        <v>37</v>
      </c>
      <c r="C3535" s="2"/>
      <c r="D3535" s="2"/>
    </row>
    <row r="3536" customFormat="false" ht="12.75" hidden="false" customHeight="false" outlineLevel="0" collapsed="false">
      <c r="A3536" s="2" t="s">
        <v>121</v>
      </c>
      <c r="B3536" s="2" t="n">
        <v>37</v>
      </c>
      <c r="C3536" s="2"/>
      <c r="D3536" s="2"/>
    </row>
    <row r="3537" customFormat="false" ht="12.75" hidden="false" customHeight="false" outlineLevel="0" collapsed="false">
      <c r="A3537" s="2" t="s">
        <v>122</v>
      </c>
      <c r="B3537" s="2" t="n">
        <v>37</v>
      </c>
      <c r="C3537" s="2" t="n">
        <v>254696.046875</v>
      </c>
      <c r="D3537" s="2" t="n">
        <v>194805.828125</v>
      </c>
    </row>
    <row r="3538" customFormat="false" ht="12.75" hidden="false" customHeight="false" outlineLevel="0" collapsed="false">
      <c r="A3538" s="2" t="s">
        <v>124</v>
      </c>
      <c r="B3538" s="2" t="n">
        <v>37</v>
      </c>
      <c r="C3538" s="2" t="n">
        <v>253782.015625</v>
      </c>
      <c r="D3538" s="2" t="n">
        <v>203469.453125</v>
      </c>
    </row>
    <row r="3539" customFormat="false" ht="12.75" hidden="false" customHeight="false" outlineLevel="0" collapsed="false">
      <c r="A3539" s="2" t="s">
        <v>125</v>
      </c>
      <c r="B3539" s="2" t="n">
        <v>37</v>
      </c>
      <c r="C3539" s="2" t="n">
        <v>243056.09375</v>
      </c>
      <c r="D3539" s="2" t="n">
        <v>208790.609375</v>
      </c>
    </row>
    <row r="3540" customFormat="false" ht="12.75" hidden="false" customHeight="false" outlineLevel="0" collapsed="false">
      <c r="A3540" s="2" t="s">
        <v>126</v>
      </c>
      <c r="B3540" s="2" t="n">
        <v>37</v>
      </c>
      <c r="C3540" s="2" t="n">
        <v>216712.3125</v>
      </c>
      <c r="D3540" s="2" t="n">
        <v>207191.109375</v>
      </c>
    </row>
    <row r="3541" customFormat="false" ht="12.75" hidden="false" customHeight="false" outlineLevel="0" collapsed="false">
      <c r="A3541" s="2" t="s">
        <v>128</v>
      </c>
      <c r="B3541" s="2" t="n">
        <v>37</v>
      </c>
      <c r="C3541" s="2" t="n">
        <v>239913.328125</v>
      </c>
      <c r="D3541" s="2" t="n">
        <v>228536.953125</v>
      </c>
    </row>
    <row r="3542" customFormat="false" ht="12.75" hidden="false" customHeight="false" outlineLevel="0" collapsed="false">
      <c r="A3542" s="2" t="s">
        <v>129</v>
      </c>
      <c r="B3542" s="2" t="n">
        <v>37</v>
      </c>
      <c r="C3542" s="2" t="n">
        <v>240074.28125</v>
      </c>
      <c r="D3542" s="2" t="n">
        <v>222594.5625</v>
      </c>
    </row>
    <row r="3543" customFormat="false" ht="12.75" hidden="false" customHeight="false" outlineLevel="0" collapsed="false">
      <c r="A3543" s="2" t="s">
        <v>130</v>
      </c>
      <c r="B3543" s="2" t="n">
        <v>37</v>
      </c>
      <c r="C3543" s="2" t="n">
        <v>270063.21875</v>
      </c>
      <c r="D3543" s="2" t="n">
        <v>201116.875</v>
      </c>
    </row>
    <row r="3544" customFormat="false" ht="12.75" hidden="false" customHeight="false" outlineLevel="0" collapsed="false">
      <c r="A3544" s="2" t="s">
        <v>132</v>
      </c>
      <c r="B3544" s="2" t="n">
        <v>37</v>
      </c>
      <c r="C3544" s="2" t="n">
        <v>293651.0625</v>
      </c>
      <c r="D3544" s="2" t="n">
        <v>227880.34375</v>
      </c>
    </row>
    <row r="3545" customFormat="false" ht="12.75" hidden="false" customHeight="false" outlineLevel="0" collapsed="false">
      <c r="A3545" s="2" t="s">
        <v>133</v>
      </c>
      <c r="B3545" s="2" t="n">
        <v>37</v>
      </c>
      <c r="C3545" s="2"/>
      <c r="D3545" s="2"/>
    </row>
    <row r="3546" customFormat="false" ht="12.75" hidden="false" customHeight="false" outlineLevel="0" collapsed="false">
      <c r="A3546" s="2" t="s">
        <v>134</v>
      </c>
      <c r="B3546" s="2" t="n">
        <v>37</v>
      </c>
      <c r="C3546" s="2" t="n">
        <v>301742.03125</v>
      </c>
      <c r="D3546" s="2" t="n">
        <v>228213.265625</v>
      </c>
    </row>
    <row r="3547" customFormat="false" ht="12.75" hidden="false" customHeight="false" outlineLevel="0" collapsed="false">
      <c r="A3547" s="2" t="s">
        <v>135</v>
      </c>
      <c r="B3547" s="2" t="n">
        <v>37</v>
      </c>
      <c r="C3547" s="2"/>
      <c r="D3547" s="2"/>
    </row>
    <row r="3548" customFormat="false" ht="12.75" hidden="false" customHeight="false" outlineLevel="0" collapsed="false">
      <c r="A3548" s="2" t="s">
        <v>136</v>
      </c>
      <c r="B3548" s="2" t="n">
        <v>37</v>
      </c>
      <c r="C3548" s="2"/>
      <c r="D3548" s="2"/>
    </row>
    <row r="3549" customFormat="false" ht="12.75" hidden="false" customHeight="false" outlineLevel="0" collapsed="false">
      <c r="A3549" s="2" t="s">
        <v>137</v>
      </c>
      <c r="B3549" s="2" t="n">
        <v>37</v>
      </c>
      <c r="C3549" s="2" t="n">
        <v>247620.5625</v>
      </c>
      <c r="D3549" s="2" t="n">
        <v>194066.5625</v>
      </c>
    </row>
    <row r="3550" customFormat="false" ht="12.75" hidden="false" customHeight="false" outlineLevel="0" collapsed="false">
      <c r="A3550" s="2" t="s">
        <v>138</v>
      </c>
      <c r="B3550" s="2" t="n">
        <v>37</v>
      </c>
      <c r="C3550" s="2" t="n">
        <v>231455.5625</v>
      </c>
      <c r="D3550" s="2" t="n">
        <v>194758.390625</v>
      </c>
    </row>
    <row r="3551" customFormat="false" ht="12.75" hidden="false" customHeight="false" outlineLevel="0" collapsed="false">
      <c r="A3551" s="2" t="s">
        <v>139</v>
      </c>
      <c r="B3551" s="2" t="n">
        <v>37</v>
      </c>
      <c r="C3551" s="2" t="n">
        <v>227525.71875</v>
      </c>
      <c r="D3551" s="2" t="n">
        <v>194100.015625</v>
      </c>
    </row>
    <row r="3552" customFormat="false" ht="12.75" hidden="false" customHeight="false" outlineLevel="0" collapsed="false">
      <c r="A3552" s="2" t="s">
        <v>140</v>
      </c>
      <c r="B3552" s="2" t="n">
        <v>37</v>
      </c>
      <c r="C3552" s="2" t="n">
        <v>212872.0625</v>
      </c>
      <c r="D3552" s="2" t="n">
        <v>200031.859375</v>
      </c>
    </row>
    <row r="3553" customFormat="false" ht="12.75" hidden="false" customHeight="false" outlineLevel="0" collapsed="false">
      <c r="A3553" s="2" t="s">
        <v>141</v>
      </c>
      <c r="B3553" s="2" t="n">
        <v>37</v>
      </c>
      <c r="C3553" s="2" t="n">
        <v>230630.6875</v>
      </c>
      <c r="D3553" s="2" t="n">
        <v>210243.8125</v>
      </c>
    </row>
    <row r="3554" customFormat="false" ht="12.75" hidden="false" customHeight="false" outlineLevel="0" collapsed="false">
      <c r="A3554" s="2" t="s">
        <v>142</v>
      </c>
      <c r="B3554" s="2" t="n">
        <v>37</v>
      </c>
      <c r="C3554" s="2" t="n">
        <v>231707.640625</v>
      </c>
      <c r="D3554" s="2" t="n">
        <v>211224.984375</v>
      </c>
    </row>
    <row r="3555" customFormat="false" ht="12.75" hidden="false" customHeight="false" outlineLevel="0" collapsed="false">
      <c r="A3555" s="2" t="s">
        <v>143</v>
      </c>
      <c r="B3555" s="2" t="n">
        <v>37</v>
      </c>
      <c r="C3555" s="2" t="n">
        <v>291615.15625</v>
      </c>
      <c r="D3555" s="2" t="n">
        <v>219157.5</v>
      </c>
    </row>
    <row r="3556" customFormat="false" ht="12.75" hidden="false" customHeight="false" outlineLevel="0" collapsed="false">
      <c r="A3556" s="2" t="s">
        <v>144</v>
      </c>
      <c r="B3556" s="2" t="n">
        <v>37</v>
      </c>
      <c r="C3556" s="2" t="n">
        <v>309913.03125</v>
      </c>
      <c r="D3556" s="2" t="n">
        <v>218839.078125</v>
      </c>
    </row>
    <row r="3557" customFormat="false" ht="12.75" hidden="false" customHeight="false" outlineLevel="0" collapsed="false">
      <c r="A3557" s="2" t="s">
        <v>145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6</v>
      </c>
      <c r="B3558" s="2" t="n">
        <v>37</v>
      </c>
      <c r="C3558" s="2" t="n">
        <v>307021.71875</v>
      </c>
      <c r="D3558" s="2" t="n">
        <v>231607.1875</v>
      </c>
    </row>
    <row r="3559" customFormat="false" ht="12.75" hidden="false" customHeight="false" outlineLevel="0" collapsed="false">
      <c r="A3559" s="2" t="s">
        <v>147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8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268530.53125</v>
      </c>
      <c r="D3561" s="2" t="n">
        <v>190382.078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18155.9375</v>
      </c>
      <c r="D3562" s="2" t="n">
        <v>228151.390625</v>
      </c>
    </row>
    <row r="3563" customFormat="false" ht="12.75" hidden="false" customHeight="false" outlineLevel="0" collapsed="false">
      <c r="A3563" s="2" t="s">
        <v>34</v>
      </c>
      <c r="B3563" s="2" t="n">
        <v>38</v>
      </c>
      <c r="C3563" s="2" t="n">
        <v>281971.875</v>
      </c>
      <c r="D3563" s="2" t="n">
        <v>227603.609375</v>
      </c>
    </row>
    <row r="3564" customFormat="false" ht="12.75" hidden="false" customHeight="false" outlineLevel="0" collapsed="false">
      <c r="A3564" s="2" t="s">
        <v>37</v>
      </c>
      <c r="B3564" s="2" t="n">
        <v>38</v>
      </c>
      <c r="C3564" s="2" t="n">
        <v>249877.53125</v>
      </c>
      <c r="D3564" s="2" t="n">
        <v>206084.046875</v>
      </c>
    </row>
    <row r="3565" customFormat="false" ht="12.75" hidden="false" customHeight="false" outlineLevel="0" collapsed="false">
      <c r="A3565" s="2" t="s">
        <v>40</v>
      </c>
      <c r="B3565" s="2" t="n">
        <v>38</v>
      </c>
      <c r="C3565" s="2" t="n">
        <v>262206.46875</v>
      </c>
      <c r="D3565" s="2" t="n">
        <v>219913.40625</v>
      </c>
    </row>
    <row r="3566" customFormat="false" ht="12.75" hidden="false" customHeight="false" outlineLevel="0" collapsed="false">
      <c r="A3566" s="2" t="s">
        <v>43</v>
      </c>
      <c r="B3566" s="2" t="n">
        <v>38</v>
      </c>
      <c r="C3566" s="2" t="n">
        <v>274719.53125</v>
      </c>
      <c r="D3566" s="2" t="n">
        <v>231136.546875</v>
      </c>
    </row>
    <row r="3567" customFormat="false" ht="12.75" hidden="false" customHeight="false" outlineLevel="0" collapsed="false">
      <c r="A3567" s="2" t="s">
        <v>46</v>
      </c>
      <c r="B3567" s="2" t="n">
        <v>38</v>
      </c>
      <c r="C3567" s="2" t="n">
        <v>258462.46875</v>
      </c>
      <c r="D3567" s="2" t="n">
        <v>205988.65625</v>
      </c>
    </row>
    <row r="3568" customFormat="false" ht="12.75" hidden="false" customHeight="false" outlineLevel="0" collapsed="false">
      <c r="A3568" s="2" t="s">
        <v>51</v>
      </c>
      <c r="B3568" s="2" t="n">
        <v>38</v>
      </c>
      <c r="C3568" s="2" t="n">
        <v>265696.125</v>
      </c>
      <c r="D3568" s="2" t="n">
        <v>199990.53125</v>
      </c>
    </row>
    <row r="3569" customFormat="false" ht="12.75" hidden="false" customHeight="false" outlineLevel="0" collapsed="false">
      <c r="A3569" s="2" t="s">
        <v>54</v>
      </c>
      <c r="B3569" s="2" t="n">
        <v>38</v>
      </c>
      <c r="C3569" s="2"/>
      <c r="D3569" s="2"/>
    </row>
    <row r="3570" customFormat="false" ht="12.75" hidden="false" customHeight="false" outlineLevel="0" collapsed="false">
      <c r="A3570" s="2" t="s">
        <v>55</v>
      </c>
      <c r="B3570" s="2" t="n">
        <v>38</v>
      </c>
      <c r="C3570" s="2" t="n">
        <v>243971.390625</v>
      </c>
      <c r="D3570" s="2" t="n">
        <v>193363.453125</v>
      </c>
    </row>
    <row r="3571" customFormat="false" ht="12.75" hidden="false" customHeight="false" outlineLevel="0" collapsed="false">
      <c r="A3571" s="2" t="s">
        <v>57</v>
      </c>
      <c r="B3571" s="2" t="n">
        <v>38</v>
      </c>
      <c r="C3571" s="2"/>
      <c r="D3571" s="2"/>
    </row>
    <row r="3572" customFormat="false" ht="12.75" hidden="false" customHeight="false" outlineLevel="0" collapsed="false">
      <c r="A3572" s="2" t="s">
        <v>58</v>
      </c>
      <c r="B3572" s="2" t="n">
        <v>38</v>
      </c>
      <c r="C3572" s="2"/>
      <c r="D3572" s="2"/>
    </row>
    <row r="3573" customFormat="false" ht="12.75" hidden="false" customHeight="false" outlineLevel="0" collapsed="false">
      <c r="A3573" s="2" t="s">
        <v>59</v>
      </c>
      <c r="B3573" s="2" t="n">
        <v>38</v>
      </c>
      <c r="C3573" s="2" t="n">
        <v>264583.40625</v>
      </c>
      <c r="D3573" s="2" t="n">
        <v>194123.390625</v>
      </c>
    </row>
    <row r="3574" customFormat="false" ht="12.75" hidden="false" customHeight="false" outlineLevel="0" collapsed="false">
      <c r="A3574" s="2" t="s">
        <v>60</v>
      </c>
      <c r="B3574" s="2" t="n">
        <v>38</v>
      </c>
      <c r="C3574" s="2" t="n">
        <v>272197.5625</v>
      </c>
      <c r="D3574" s="2" t="n">
        <v>218472.9375</v>
      </c>
    </row>
    <row r="3575" customFormat="false" ht="12.75" hidden="false" customHeight="false" outlineLevel="0" collapsed="false">
      <c r="A3575" s="2" t="s">
        <v>61</v>
      </c>
      <c r="B3575" s="2" t="n">
        <v>38</v>
      </c>
      <c r="C3575" s="2" t="n">
        <v>271754.53125</v>
      </c>
      <c r="D3575" s="2" t="n">
        <v>212496.296875</v>
      </c>
    </row>
    <row r="3576" customFormat="false" ht="12.75" hidden="false" customHeight="false" outlineLevel="0" collapsed="false">
      <c r="A3576" s="2" t="s">
        <v>62</v>
      </c>
      <c r="B3576" s="2" t="n">
        <v>38</v>
      </c>
      <c r="C3576" s="2" t="n">
        <v>258296.359375</v>
      </c>
      <c r="D3576" s="2" t="n">
        <v>214887.171875</v>
      </c>
    </row>
    <row r="3577" customFormat="false" ht="12.75" hidden="false" customHeight="false" outlineLevel="0" collapsed="false">
      <c r="A3577" s="2" t="s">
        <v>63</v>
      </c>
      <c r="B3577" s="2" t="n">
        <v>38</v>
      </c>
      <c r="C3577" s="2" t="n">
        <v>251927.796875</v>
      </c>
      <c r="D3577" s="2" t="n">
        <v>206960.59375</v>
      </c>
    </row>
    <row r="3578" customFormat="false" ht="12.75" hidden="false" customHeight="false" outlineLevel="0" collapsed="false">
      <c r="A3578" s="2" t="s">
        <v>64</v>
      </c>
      <c r="B3578" s="2" t="n">
        <v>38</v>
      </c>
      <c r="C3578" s="2" t="n">
        <v>260534.1875</v>
      </c>
      <c r="D3578" s="2" t="n">
        <v>218363.375</v>
      </c>
    </row>
    <row r="3579" customFormat="false" ht="12.75" hidden="false" customHeight="false" outlineLevel="0" collapsed="false">
      <c r="A3579" s="2" t="s">
        <v>65</v>
      </c>
      <c r="B3579" s="2" t="n">
        <v>38</v>
      </c>
      <c r="C3579" s="2" t="n">
        <v>263327.96875</v>
      </c>
      <c r="D3579" s="2" t="n">
        <v>208553.046875</v>
      </c>
    </row>
    <row r="3580" customFormat="false" ht="12.75" hidden="false" customHeight="false" outlineLevel="0" collapsed="false">
      <c r="A3580" s="2" t="s">
        <v>66</v>
      </c>
      <c r="B3580" s="2" t="n">
        <v>38</v>
      </c>
      <c r="C3580" s="2" t="n">
        <v>289155.71875</v>
      </c>
      <c r="D3580" s="2" t="n">
        <v>224274.0625</v>
      </c>
    </row>
    <row r="3581" customFormat="false" ht="12.75" hidden="false" customHeight="false" outlineLevel="0" collapsed="false">
      <c r="A3581" s="2" t="s">
        <v>67</v>
      </c>
      <c r="B3581" s="2" t="n">
        <v>38</v>
      </c>
      <c r="C3581" s="2"/>
      <c r="D3581" s="2"/>
    </row>
    <row r="3582" customFormat="false" ht="12.75" hidden="false" customHeight="false" outlineLevel="0" collapsed="false">
      <c r="A3582" s="2" t="s">
        <v>68</v>
      </c>
      <c r="B3582" s="2" t="n">
        <v>38</v>
      </c>
      <c r="C3582" s="2" t="n">
        <v>245718.953125</v>
      </c>
      <c r="D3582" s="2" t="n">
        <v>195195.890625</v>
      </c>
    </row>
    <row r="3583" customFormat="false" ht="12.75" hidden="false" customHeight="false" outlineLevel="0" collapsed="false">
      <c r="A3583" s="2" t="s">
        <v>69</v>
      </c>
      <c r="B3583" s="2" t="n">
        <v>38</v>
      </c>
      <c r="C3583" s="2"/>
      <c r="D3583" s="2"/>
    </row>
    <row r="3584" customFormat="false" ht="12.75" hidden="false" customHeight="false" outlineLevel="0" collapsed="false">
      <c r="A3584" s="2" t="s">
        <v>70</v>
      </c>
      <c r="B3584" s="2" t="n">
        <v>38</v>
      </c>
      <c r="C3584" s="2"/>
      <c r="D3584" s="2"/>
    </row>
    <row r="3585" customFormat="false" ht="12.75" hidden="false" customHeight="false" outlineLevel="0" collapsed="false">
      <c r="A3585" s="2" t="s">
        <v>71</v>
      </c>
      <c r="B3585" s="2" t="n">
        <v>38</v>
      </c>
      <c r="C3585" s="2" t="n">
        <v>369134.34375</v>
      </c>
      <c r="D3585" s="2" t="n">
        <v>246804.4375</v>
      </c>
    </row>
    <row r="3586" customFormat="false" ht="12.75" hidden="false" customHeight="false" outlineLevel="0" collapsed="false">
      <c r="A3586" s="2" t="s">
        <v>72</v>
      </c>
      <c r="B3586" s="2" t="n">
        <v>38</v>
      </c>
      <c r="C3586" s="2" t="n">
        <v>289802.4375</v>
      </c>
      <c r="D3586" s="2" t="n">
        <v>233745.359375</v>
      </c>
    </row>
    <row r="3587" customFormat="false" ht="12.75" hidden="false" customHeight="false" outlineLevel="0" collapsed="false">
      <c r="A3587" s="2" t="s">
        <v>73</v>
      </c>
      <c r="B3587" s="2" t="n">
        <v>38</v>
      </c>
      <c r="C3587" s="2" t="n">
        <v>280006.875</v>
      </c>
      <c r="D3587" s="2" t="n">
        <v>228450.921875</v>
      </c>
    </row>
    <row r="3588" customFormat="false" ht="12.75" hidden="false" customHeight="false" outlineLevel="0" collapsed="false">
      <c r="A3588" s="2" t="s">
        <v>74</v>
      </c>
      <c r="B3588" s="2" t="n">
        <v>38</v>
      </c>
      <c r="C3588" s="2" t="n">
        <v>335902.3125</v>
      </c>
      <c r="D3588" s="2" t="n">
        <v>256456.625</v>
      </c>
    </row>
    <row r="3589" customFormat="false" ht="12.75" hidden="false" customHeight="false" outlineLevel="0" collapsed="false">
      <c r="A3589" s="2" t="s">
        <v>75</v>
      </c>
      <c r="B3589" s="2" t="n">
        <v>38</v>
      </c>
      <c r="C3589" s="2" t="n">
        <v>280053.75</v>
      </c>
      <c r="D3589" s="2" t="n">
        <v>237157.203125</v>
      </c>
    </row>
    <row r="3590" customFormat="false" ht="12.75" hidden="false" customHeight="false" outlineLevel="0" collapsed="false">
      <c r="A3590" s="2" t="s">
        <v>76</v>
      </c>
      <c r="B3590" s="2" t="n">
        <v>38</v>
      </c>
      <c r="C3590" s="2" t="n">
        <v>287963.125</v>
      </c>
      <c r="D3590" s="2" t="n">
        <v>241352.125</v>
      </c>
    </row>
    <row r="3591" customFormat="false" ht="12.75" hidden="false" customHeight="false" outlineLevel="0" collapsed="false">
      <c r="A3591" s="2" t="s">
        <v>77</v>
      </c>
      <c r="B3591" s="2" t="n">
        <v>38</v>
      </c>
      <c r="C3591" s="2" t="n">
        <v>311303.5625</v>
      </c>
      <c r="D3591" s="2" t="n">
        <v>211992.28125</v>
      </c>
    </row>
    <row r="3592" customFormat="false" ht="12.75" hidden="false" customHeight="false" outlineLevel="0" collapsed="false">
      <c r="A3592" s="2" t="s">
        <v>78</v>
      </c>
      <c r="B3592" s="2" t="n">
        <v>38</v>
      </c>
      <c r="C3592" s="2" t="n">
        <v>294802.1875</v>
      </c>
      <c r="D3592" s="2" t="n">
        <v>219610.734375</v>
      </c>
    </row>
    <row r="3593" customFormat="false" ht="12.75" hidden="false" customHeight="false" outlineLevel="0" collapsed="false">
      <c r="A3593" s="2" t="s">
        <v>79</v>
      </c>
      <c r="B3593" s="2" t="n">
        <v>38</v>
      </c>
      <c r="C3593" s="2"/>
      <c r="D3593" s="2"/>
    </row>
    <row r="3594" customFormat="false" ht="12.75" hidden="false" customHeight="false" outlineLevel="0" collapsed="false">
      <c r="A3594" s="2" t="s">
        <v>80</v>
      </c>
      <c r="B3594" s="2" t="n">
        <v>38</v>
      </c>
      <c r="C3594" s="2" t="n">
        <v>260226.609375</v>
      </c>
      <c r="D3594" s="2" t="n">
        <v>207404.640625</v>
      </c>
    </row>
    <row r="3595" customFormat="false" ht="12.75" hidden="false" customHeight="false" outlineLevel="0" collapsed="false">
      <c r="A3595" s="2" t="s">
        <v>81</v>
      </c>
      <c r="B3595" s="2" t="n">
        <v>38</v>
      </c>
      <c r="C3595" s="2"/>
      <c r="D3595" s="2"/>
    </row>
    <row r="3596" customFormat="false" ht="12.75" hidden="false" customHeight="false" outlineLevel="0" collapsed="false">
      <c r="A3596" s="2" t="s">
        <v>82</v>
      </c>
      <c r="B3596" s="2" t="n">
        <v>38</v>
      </c>
      <c r="C3596" s="2"/>
      <c r="D3596" s="2"/>
    </row>
    <row r="3597" customFormat="false" ht="12.75" hidden="false" customHeight="false" outlineLevel="0" collapsed="false">
      <c r="A3597" s="2" t="s">
        <v>83</v>
      </c>
      <c r="B3597" s="2" t="n">
        <v>38</v>
      </c>
      <c r="C3597" s="2" t="n">
        <v>264529.53125</v>
      </c>
      <c r="D3597" s="2" t="n">
        <v>212590.0625</v>
      </c>
    </row>
    <row r="3598" customFormat="false" ht="12.75" hidden="false" customHeight="false" outlineLevel="0" collapsed="false">
      <c r="A3598" s="2" t="s">
        <v>86</v>
      </c>
      <c r="B3598" s="2" t="n">
        <v>38</v>
      </c>
      <c r="C3598" s="2" t="n">
        <v>256213.390625</v>
      </c>
      <c r="D3598" s="2" t="n">
        <v>208124.875</v>
      </c>
    </row>
    <row r="3599" customFormat="false" ht="12.75" hidden="false" customHeight="false" outlineLevel="0" collapsed="false">
      <c r="A3599" s="2" t="s">
        <v>87</v>
      </c>
      <c r="B3599" s="2" t="n">
        <v>38</v>
      </c>
      <c r="C3599" s="2" t="n">
        <v>260674.109375</v>
      </c>
      <c r="D3599" s="2" t="n">
        <v>210325.703125</v>
      </c>
    </row>
    <row r="3600" customFormat="false" ht="12.75" hidden="false" customHeight="false" outlineLevel="0" collapsed="false">
      <c r="A3600" s="2" t="s">
        <v>88</v>
      </c>
      <c r="B3600" s="2" t="n">
        <v>38</v>
      </c>
      <c r="C3600" s="2" t="n">
        <v>280400.96875</v>
      </c>
      <c r="D3600" s="2" t="n">
        <v>218128.015625</v>
      </c>
    </row>
    <row r="3601" customFormat="false" ht="12.75" hidden="false" customHeight="false" outlineLevel="0" collapsed="false">
      <c r="A3601" s="2" t="s">
        <v>89</v>
      </c>
      <c r="B3601" s="2" t="n">
        <v>38</v>
      </c>
      <c r="C3601" s="2" t="n">
        <v>240733.828125</v>
      </c>
      <c r="D3601" s="2" t="n">
        <v>204078.9375</v>
      </c>
    </row>
    <row r="3602" customFormat="false" ht="12.75" hidden="false" customHeight="false" outlineLevel="0" collapsed="false">
      <c r="A3602" s="2" t="s">
        <v>90</v>
      </c>
      <c r="B3602" s="2" t="n">
        <v>38</v>
      </c>
      <c r="C3602" s="2" t="n">
        <v>257389.328125</v>
      </c>
      <c r="D3602" s="2" t="n">
        <v>216520.40625</v>
      </c>
    </row>
    <row r="3603" customFormat="false" ht="12.75" hidden="false" customHeight="false" outlineLevel="0" collapsed="false">
      <c r="A3603" s="2" t="s">
        <v>91</v>
      </c>
      <c r="B3603" s="2" t="n">
        <v>38</v>
      </c>
      <c r="C3603" s="2" t="n">
        <v>254906.625</v>
      </c>
      <c r="D3603" s="2" t="n">
        <v>210020.953125</v>
      </c>
    </row>
    <row r="3604" customFormat="false" ht="12.75" hidden="false" customHeight="false" outlineLevel="0" collapsed="false">
      <c r="A3604" s="2" t="s">
        <v>93</v>
      </c>
      <c r="B3604" s="2" t="n">
        <v>38</v>
      </c>
      <c r="C3604" s="2" t="n">
        <v>273125.25</v>
      </c>
      <c r="D3604" s="2" t="n">
        <v>213498.015625</v>
      </c>
    </row>
    <row r="3605" customFormat="false" ht="12.75" hidden="false" customHeight="false" outlineLevel="0" collapsed="false">
      <c r="A3605" s="2" t="s">
        <v>94</v>
      </c>
      <c r="B3605" s="2" t="n">
        <v>38</v>
      </c>
      <c r="C3605" s="2"/>
      <c r="D3605" s="2"/>
    </row>
    <row r="3606" customFormat="false" ht="12.75" hidden="false" customHeight="false" outlineLevel="0" collapsed="false">
      <c r="A3606" s="2" t="s">
        <v>95</v>
      </c>
      <c r="B3606" s="2" t="n">
        <v>38</v>
      </c>
      <c r="C3606" s="2" t="n">
        <v>260085.03125</v>
      </c>
      <c r="D3606" s="2" t="n">
        <v>213837.375</v>
      </c>
    </row>
    <row r="3607" customFormat="false" ht="12.75" hidden="false" customHeight="false" outlineLevel="0" collapsed="false">
      <c r="A3607" s="2" t="s">
        <v>96</v>
      </c>
      <c r="B3607" s="2" t="n">
        <v>38</v>
      </c>
      <c r="C3607" s="2"/>
      <c r="D3607" s="2"/>
    </row>
    <row r="3608" customFormat="false" ht="12.75" hidden="false" customHeight="false" outlineLevel="0" collapsed="false">
      <c r="A3608" s="2" t="s">
        <v>97</v>
      </c>
      <c r="B3608" s="2" t="n">
        <v>38</v>
      </c>
      <c r="C3608" s="2"/>
      <c r="D3608" s="2"/>
    </row>
    <row r="3609" customFormat="false" ht="12.75" hidden="false" customHeight="false" outlineLevel="0" collapsed="false">
      <c r="A3609" s="2" t="s">
        <v>98</v>
      </c>
      <c r="B3609" s="2" t="n">
        <v>38</v>
      </c>
      <c r="C3609" s="2" t="n">
        <v>280588</v>
      </c>
      <c r="D3609" s="2" t="n">
        <v>216768.328125</v>
      </c>
    </row>
    <row r="3610" customFormat="false" ht="12.75" hidden="false" customHeight="false" outlineLevel="0" collapsed="false">
      <c r="A3610" s="2" t="s">
        <v>99</v>
      </c>
      <c r="B3610" s="2" t="n">
        <v>38</v>
      </c>
      <c r="C3610" s="2" t="n">
        <v>265289.125</v>
      </c>
      <c r="D3610" s="2" t="n">
        <v>212239.8125</v>
      </c>
    </row>
    <row r="3611" customFormat="false" ht="12.75" hidden="false" customHeight="false" outlineLevel="0" collapsed="false">
      <c r="A3611" s="2" t="s">
        <v>100</v>
      </c>
      <c r="B3611" s="2" t="n">
        <v>38</v>
      </c>
      <c r="C3611" s="2" t="n">
        <v>270639.9375</v>
      </c>
      <c r="D3611" s="2" t="n">
        <v>212201.125</v>
      </c>
    </row>
    <row r="3612" customFormat="false" ht="12.75" hidden="false" customHeight="false" outlineLevel="0" collapsed="false">
      <c r="A3612" s="2" t="s">
        <v>101</v>
      </c>
      <c r="B3612" s="2" t="n">
        <v>38</v>
      </c>
      <c r="C3612" s="2" t="n">
        <v>269672.71875</v>
      </c>
      <c r="D3612" s="2" t="n">
        <v>221608.609375</v>
      </c>
    </row>
    <row r="3613" customFormat="false" ht="12.75" hidden="false" customHeight="false" outlineLevel="0" collapsed="false">
      <c r="A3613" s="2" t="s">
        <v>102</v>
      </c>
      <c r="B3613" s="2" t="n">
        <v>38</v>
      </c>
      <c r="C3613" s="2" t="n">
        <v>279720.53125</v>
      </c>
      <c r="D3613" s="2" t="n">
        <v>226309.5625</v>
      </c>
    </row>
    <row r="3614" customFormat="false" ht="12.75" hidden="false" customHeight="false" outlineLevel="0" collapsed="false">
      <c r="A3614" s="2" t="s">
        <v>103</v>
      </c>
      <c r="B3614" s="2" t="n">
        <v>38</v>
      </c>
      <c r="C3614" s="2" t="n">
        <v>262509.34375</v>
      </c>
      <c r="D3614" s="2" t="n">
        <v>218638.0625</v>
      </c>
    </row>
    <row r="3615" customFormat="false" ht="12.75" hidden="false" customHeight="false" outlineLevel="0" collapsed="false">
      <c r="A3615" s="2" t="s">
        <v>104</v>
      </c>
      <c r="B3615" s="2" t="n">
        <v>38</v>
      </c>
      <c r="C3615" s="2" t="n">
        <v>255254.125</v>
      </c>
      <c r="D3615" s="2" t="n">
        <v>211369.453125</v>
      </c>
    </row>
    <row r="3616" customFormat="false" ht="12.75" hidden="false" customHeight="false" outlineLevel="0" collapsed="false">
      <c r="A3616" s="2" t="s">
        <v>105</v>
      </c>
      <c r="B3616" s="2" t="n">
        <v>38</v>
      </c>
      <c r="C3616" s="2" t="n">
        <v>266076.03125</v>
      </c>
      <c r="D3616" s="2" t="n">
        <v>205262.78125</v>
      </c>
    </row>
    <row r="3617" customFormat="false" ht="12.75" hidden="false" customHeight="false" outlineLevel="0" collapsed="false">
      <c r="A3617" s="2" t="s">
        <v>106</v>
      </c>
      <c r="B3617" s="2" t="n">
        <v>38</v>
      </c>
      <c r="C3617" s="2"/>
      <c r="D3617" s="2"/>
    </row>
    <row r="3618" customFormat="false" ht="12.75" hidden="false" customHeight="false" outlineLevel="0" collapsed="false">
      <c r="A3618" s="2" t="s">
        <v>107</v>
      </c>
      <c r="B3618" s="2" t="n">
        <v>38</v>
      </c>
      <c r="C3618" s="2" t="n">
        <v>254964.140625</v>
      </c>
      <c r="D3618" s="2" t="n">
        <v>212723.296875</v>
      </c>
    </row>
    <row r="3619" customFormat="false" ht="12.75" hidden="false" customHeight="false" outlineLevel="0" collapsed="false">
      <c r="A3619" s="2" t="s">
        <v>108</v>
      </c>
      <c r="B3619" s="2" t="n">
        <v>38</v>
      </c>
      <c r="C3619" s="2"/>
      <c r="D3619" s="2"/>
    </row>
    <row r="3620" customFormat="false" ht="12.75" hidden="false" customHeight="false" outlineLevel="0" collapsed="false">
      <c r="A3620" s="2" t="s">
        <v>109</v>
      </c>
      <c r="B3620" s="2" t="n">
        <v>38</v>
      </c>
      <c r="C3620" s="2"/>
      <c r="D3620" s="2"/>
    </row>
    <row r="3621" customFormat="false" ht="12.75" hidden="false" customHeight="false" outlineLevel="0" collapsed="false">
      <c r="A3621" s="2" t="s">
        <v>110</v>
      </c>
      <c r="B3621" s="2" t="n">
        <v>38</v>
      </c>
      <c r="C3621" s="2" t="n">
        <v>320160.8125</v>
      </c>
      <c r="D3621" s="2" t="n">
        <v>213395.015625</v>
      </c>
    </row>
    <row r="3622" customFormat="false" ht="12.75" hidden="false" customHeight="false" outlineLevel="0" collapsed="false">
      <c r="A3622" s="2" t="s">
        <v>111</v>
      </c>
      <c r="B3622" s="2" t="n">
        <v>38</v>
      </c>
      <c r="C3622" s="2" t="n">
        <v>260715.625</v>
      </c>
      <c r="D3622" s="2" t="n">
        <v>212558.390625</v>
      </c>
    </row>
    <row r="3623" customFormat="false" ht="12.75" hidden="false" customHeight="false" outlineLevel="0" collapsed="false">
      <c r="A3623" s="2" t="s">
        <v>112</v>
      </c>
      <c r="B3623" s="2" t="n">
        <v>38</v>
      </c>
      <c r="C3623" s="2" t="n">
        <v>251482.5625</v>
      </c>
      <c r="D3623" s="2" t="n">
        <v>204849.265625</v>
      </c>
    </row>
    <row r="3624" customFormat="false" ht="12.75" hidden="false" customHeight="false" outlineLevel="0" collapsed="false">
      <c r="A3624" s="2" t="s">
        <v>113</v>
      </c>
      <c r="B3624" s="2" t="n">
        <v>38</v>
      </c>
      <c r="C3624" s="2" t="n">
        <v>242249.3125</v>
      </c>
      <c r="D3624" s="2" t="n">
        <v>199549.296875</v>
      </c>
    </row>
    <row r="3625" customFormat="false" ht="12.75" hidden="false" customHeight="false" outlineLevel="0" collapsed="false">
      <c r="A3625" s="2" t="s">
        <v>114</v>
      </c>
      <c r="B3625" s="2" t="n">
        <v>38</v>
      </c>
      <c r="C3625" s="2" t="n">
        <v>294629.96875</v>
      </c>
      <c r="D3625" s="2" t="n">
        <v>227355.96875</v>
      </c>
    </row>
    <row r="3626" customFormat="false" ht="12.75" hidden="false" customHeight="false" outlineLevel="0" collapsed="false">
      <c r="A3626" s="2" t="s">
        <v>115</v>
      </c>
      <c r="B3626" s="2" t="n">
        <v>38</v>
      </c>
      <c r="C3626" s="2" t="n">
        <v>275175.15625</v>
      </c>
      <c r="D3626" s="2" t="n">
        <v>209396.84375</v>
      </c>
    </row>
    <row r="3627" customFormat="false" ht="12.75" hidden="false" customHeight="false" outlineLevel="0" collapsed="false">
      <c r="A3627" s="2" t="s">
        <v>116</v>
      </c>
      <c r="B3627" s="2" t="n">
        <v>38</v>
      </c>
      <c r="C3627" s="2" t="n">
        <v>265818</v>
      </c>
      <c r="D3627" s="2" t="n">
        <v>216208.875</v>
      </c>
    </row>
    <row r="3628" customFormat="false" ht="12.75" hidden="false" customHeight="false" outlineLevel="0" collapsed="false">
      <c r="A3628" s="2" t="s">
        <v>117</v>
      </c>
      <c r="B3628" s="2" t="n">
        <v>38</v>
      </c>
      <c r="C3628" s="2" t="n">
        <v>266687.625</v>
      </c>
      <c r="D3628" s="2" t="n">
        <v>204168.4375</v>
      </c>
    </row>
    <row r="3629" customFormat="false" ht="12.75" hidden="false" customHeight="false" outlineLevel="0" collapsed="false">
      <c r="A3629" s="2" t="s">
        <v>118</v>
      </c>
      <c r="B3629" s="2" t="n">
        <v>38</v>
      </c>
      <c r="C3629" s="2"/>
      <c r="D3629" s="2"/>
    </row>
    <row r="3630" customFormat="false" ht="12.75" hidden="false" customHeight="false" outlineLevel="0" collapsed="false">
      <c r="A3630" s="2" t="s">
        <v>119</v>
      </c>
      <c r="B3630" s="2" t="n">
        <v>38</v>
      </c>
      <c r="C3630" s="2" t="n">
        <v>263262.8125</v>
      </c>
      <c r="D3630" s="2" t="n">
        <v>214157.46875</v>
      </c>
    </row>
    <row r="3631" customFormat="false" ht="12.75" hidden="false" customHeight="false" outlineLevel="0" collapsed="false">
      <c r="A3631" s="2" t="s">
        <v>120</v>
      </c>
      <c r="B3631" s="2" t="n">
        <v>38</v>
      </c>
      <c r="C3631" s="2"/>
      <c r="D3631" s="2"/>
    </row>
    <row r="3632" customFormat="false" ht="12.75" hidden="false" customHeight="false" outlineLevel="0" collapsed="false">
      <c r="A3632" s="2" t="s">
        <v>121</v>
      </c>
      <c r="B3632" s="2" t="n">
        <v>38</v>
      </c>
      <c r="C3632" s="2"/>
      <c r="D3632" s="2"/>
    </row>
    <row r="3633" customFormat="false" ht="12.75" hidden="false" customHeight="false" outlineLevel="0" collapsed="false">
      <c r="A3633" s="2" t="s">
        <v>122</v>
      </c>
      <c r="B3633" s="2" t="n">
        <v>38</v>
      </c>
      <c r="C3633" s="2" t="n">
        <v>258283.75</v>
      </c>
      <c r="D3633" s="2" t="n">
        <v>195072.90625</v>
      </c>
    </row>
    <row r="3634" customFormat="false" ht="12.75" hidden="false" customHeight="false" outlineLevel="0" collapsed="false">
      <c r="A3634" s="2" t="s">
        <v>124</v>
      </c>
      <c r="B3634" s="2" t="n">
        <v>38</v>
      </c>
      <c r="C3634" s="2" t="n">
        <v>257580.84375</v>
      </c>
      <c r="D3634" s="2" t="n">
        <v>203453.578125</v>
      </c>
    </row>
    <row r="3635" customFormat="false" ht="12.75" hidden="false" customHeight="false" outlineLevel="0" collapsed="false">
      <c r="A3635" s="2" t="s">
        <v>125</v>
      </c>
      <c r="B3635" s="2" t="n">
        <v>38</v>
      </c>
      <c r="C3635" s="2" t="n">
        <v>246488.15625</v>
      </c>
      <c r="D3635" s="2" t="n">
        <v>208735.265625</v>
      </c>
    </row>
    <row r="3636" customFormat="false" ht="12.75" hidden="false" customHeight="false" outlineLevel="0" collapsed="false">
      <c r="A3636" s="2" t="s">
        <v>126</v>
      </c>
      <c r="B3636" s="2" t="n">
        <v>38</v>
      </c>
      <c r="C3636" s="2" t="n">
        <v>220335.71875</v>
      </c>
      <c r="D3636" s="2" t="n">
        <v>207437.625</v>
      </c>
    </row>
    <row r="3637" customFormat="false" ht="12.75" hidden="false" customHeight="false" outlineLevel="0" collapsed="false">
      <c r="A3637" s="2" t="s">
        <v>128</v>
      </c>
      <c r="B3637" s="2" t="n">
        <v>38</v>
      </c>
      <c r="C3637" s="2" t="n">
        <v>243797.71875</v>
      </c>
      <c r="D3637" s="2" t="n">
        <v>228400.296875</v>
      </c>
    </row>
    <row r="3638" customFormat="false" ht="12.75" hidden="false" customHeight="false" outlineLevel="0" collapsed="false">
      <c r="A3638" s="2" t="s">
        <v>129</v>
      </c>
      <c r="B3638" s="2" t="n">
        <v>38</v>
      </c>
      <c r="C3638" s="2" t="n">
        <v>243635.046875</v>
      </c>
      <c r="D3638" s="2" t="n">
        <v>222463.28125</v>
      </c>
    </row>
    <row r="3639" customFormat="false" ht="12.75" hidden="false" customHeight="false" outlineLevel="0" collapsed="false">
      <c r="A3639" s="2" t="s">
        <v>130</v>
      </c>
      <c r="B3639" s="2" t="n">
        <v>38</v>
      </c>
      <c r="C3639" s="2" t="n">
        <v>270496.4375</v>
      </c>
      <c r="D3639" s="2" t="n">
        <v>200812.6875</v>
      </c>
    </row>
    <row r="3640" customFormat="false" ht="12.75" hidden="false" customHeight="false" outlineLevel="0" collapsed="false">
      <c r="A3640" s="2" t="s">
        <v>132</v>
      </c>
      <c r="B3640" s="2" t="n">
        <v>38</v>
      </c>
      <c r="C3640" s="2" t="n">
        <v>293949.625</v>
      </c>
      <c r="D3640" s="2" t="n">
        <v>227229.890625</v>
      </c>
    </row>
    <row r="3641" customFormat="false" ht="12.75" hidden="false" customHeight="false" outlineLevel="0" collapsed="false">
      <c r="A3641" s="2" t="s">
        <v>133</v>
      </c>
      <c r="B3641" s="2" t="n">
        <v>38</v>
      </c>
      <c r="C3641" s="2"/>
      <c r="D3641" s="2"/>
    </row>
    <row r="3642" customFormat="false" ht="12.75" hidden="false" customHeight="false" outlineLevel="0" collapsed="false">
      <c r="A3642" s="2" t="s">
        <v>134</v>
      </c>
      <c r="B3642" s="2" t="n">
        <v>38</v>
      </c>
      <c r="C3642" s="2" t="n">
        <v>301445.5</v>
      </c>
      <c r="D3642" s="2" t="n">
        <v>228314.484375</v>
      </c>
    </row>
    <row r="3643" customFormat="false" ht="12.75" hidden="false" customHeight="false" outlineLevel="0" collapsed="false">
      <c r="A3643" s="2" t="s">
        <v>135</v>
      </c>
      <c r="B3643" s="2" t="n">
        <v>38</v>
      </c>
      <c r="C3643" s="2"/>
      <c r="D3643" s="2"/>
    </row>
    <row r="3644" customFormat="false" ht="12.75" hidden="false" customHeight="false" outlineLevel="0" collapsed="false">
      <c r="A3644" s="2" t="s">
        <v>136</v>
      </c>
      <c r="B3644" s="2" t="n">
        <v>38</v>
      </c>
      <c r="C3644" s="2"/>
      <c r="D3644" s="2"/>
    </row>
    <row r="3645" customFormat="false" ht="12.75" hidden="false" customHeight="false" outlineLevel="0" collapsed="false">
      <c r="A3645" s="2" t="s">
        <v>137</v>
      </c>
      <c r="B3645" s="2" t="n">
        <v>38</v>
      </c>
      <c r="C3645" s="2" t="n">
        <v>252715.296875</v>
      </c>
      <c r="D3645" s="2" t="n">
        <v>194939.25</v>
      </c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 t="n">
        <v>235269.609375</v>
      </c>
      <c r="D3646" s="2" t="n">
        <v>194443.046875</v>
      </c>
    </row>
    <row r="3647" customFormat="false" ht="12.75" hidden="false" customHeight="false" outlineLevel="0" collapsed="false">
      <c r="A3647" s="2" t="s">
        <v>139</v>
      </c>
      <c r="B3647" s="2" t="n">
        <v>38</v>
      </c>
      <c r="C3647" s="2" t="n">
        <v>232179.71875</v>
      </c>
      <c r="D3647" s="2" t="n">
        <v>194709.796875</v>
      </c>
    </row>
    <row r="3648" customFormat="false" ht="12.75" hidden="false" customHeight="false" outlineLevel="0" collapsed="false">
      <c r="A3648" s="2" t="s">
        <v>140</v>
      </c>
      <c r="B3648" s="2" t="n">
        <v>38</v>
      </c>
      <c r="C3648" s="2" t="n">
        <v>216240.5625</v>
      </c>
      <c r="D3648" s="2" t="n">
        <v>199944.0625</v>
      </c>
    </row>
    <row r="3649" customFormat="false" ht="12.75" hidden="false" customHeight="false" outlineLevel="0" collapsed="false">
      <c r="A3649" s="2" t="s">
        <v>141</v>
      </c>
      <c r="B3649" s="2" t="n">
        <v>38</v>
      </c>
      <c r="C3649" s="2" t="n">
        <v>234157.25</v>
      </c>
      <c r="D3649" s="2" t="n">
        <v>210551.53125</v>
      </c>
    </row>
    <row r="3650" customFormat="false" ht="12.75" hidden="false" customHeight="false" outlineLevel="0" collapsed="false">
      <c r="A3650" s="2" t="s">
        <v>142</v>
      </c>
      <c r="B3650" s="2" t="n">
        <v>38</v>
      </c>
      <c r="C3650" s="2" t="n">
        <v>235322.515625</v>
      </c>
      <c r="D3650" s="2" t="n">
        <v>211868.59375</v>
      </c>
    </row>
    <row r="3651" customFormat="false" ht="12.75" hidden="false" customHeight="false" outlineLevel="0" collapsed="false">
      <c r="A3651" s="2" t="s">
        <v>143</v>
      </c>
      <c r="B3651" s="2" t="n">
        <v>38</v>
      </c>
      <c r="C3651" s="2" t="n">
        <v>291492.25</v>
      </c>
      <c r="D3651" s="2" t="n">
        <v>219153.484375</v>
      </c>
    </row>
    <row r="3652" customFormat="false" ht="12.75" hidden="false" customHeight="false" outlineLevel="0" collapsed="false">
      <c r="A3652" s="2" t="s">
        <v>144</v>
      </c>
      <c r="B3652" s="2" t="n">
        <v>38</v>
      </c>
      <c r="C3652" s="2" t="n">
        <v>310057</v>
      </c>
      <c r="D3652" s="2" t="n">
        <v>218464.625</v>
      </c>
    </row>
    <row r="3653" customFormat="false" ht="12.75" hidden="false" customHeight="false" outlineLevel="0" collapsed="false">
      <c r="A3653" s="2" t="s">
        <v>145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6</v>
      </c>
      <c r="B3654" s="2" t="n">
        <v>38</v>
      </c>
      <c r="C3654" s="2" t="n">
        <v>308265.46875</v>
      </c>
      <c r="D3654" s="2" t="n">
        <v>231453.390625</v>
      </c>
    </row>
    <row r="3655" customFormat="false" ht="12.75" hidden="false" customHeight="false" outlineLevel="0" collapsed="false">
      <c r="A3655" s="2" t="s">
        <v>147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8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268718.28125</v>
      </c>
      <c r="D3657" s="2" t="n">
        <v>190289.8593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18940.40625</v>
      </c>
      <c r="D3658" s="2" t="n">
        <v>227995.515625</v>
      </c>
    </row>
    <row r="3659" customFormat="false" ht="12.75" hidden="false" customHeight="false" outlineLevel="0" collapsed="false">
      <c r="A3659" s="2" t="s">
        <v>34</v>
      </c>
      <c r="B3659" s="2" t="n">
        <v>39</v>
      </c>
      <c r="C3659" s="2" t="n">
        <v>281404.4375</v>
      </c>
      <c r="D3659" s="2" t="n">
        <v>227875.125</v>
      </c>
    </row>
    <row r="3660" customFormat="false" ht="12.75" hidden="false" customHeight="false" outlineLevel="0" collapsed="false">
      <c r="A3660" s="2" t="s">
        <v>37</v>
      </c>
      <c r="B3660" s="2" t="n">
        <v>39</v>
      </c>
      <c r="C3660" s="2" t="n">
        <v>249780.65625</v>
      </c>
      <c r="D3660" s="2" t="n">
        <v>206129.5</v>
      </c>
    </row>
    <row r="3661" customFormat="false" ht="12.75" hidden="false" customHeight="false" outlineLevel="0" collapsed="false">
      <c r="A3661" s="2" t="s">
        <v>40</v>
      </c>
      <c r="B3661" s="2" t="n">
        <v>39</v>
      </c>
      <c r="C3661" s="2" t="n">
        <v>261950.28125</v>
      </c>
      <c r="D3661" s="2" t="n">
        <v>219800.25</v>
      </c>
    </row>
    <row r="3662" customFormat="false" ht="12.75" hidden="false" customHeight="false" outlineLevel="0" collapsed="false">
      <c r="A3662" s="2" t="s">
        <v>43</v>
      </c>
      <c r="B3662" s="2" t="n">
        <v>39</v>
      </c>
      <c r="C3662" s="2" t="n">
        <v>274142.4375</v>
      </c>
      <c r="D3662" s="2" t="n">
        <v>231424.640625</v>
      </c>
    </row>
    <row r="3663" customFormat="false" ht="12.75" hidden="false" customHeight="false" outlineLevel="0" collapsed="false">
      <c r="A3663" s="2" t="s">
        <v>46</v>
      </c>
      <c r="B3663" s="2" t="n">
        <v>39</v>
      </c>
      <c r="C3663" s="2" t="n">
        <v>258493.0625</v>
      </c>
      <c r="D3663" s="2" t="n">
        <v>205292.28125</v>
      </c>
    </row>
    <row r="3664" customFormat="false" ht="12.75" hidden="false" customHeight="false" outlineLevel="0" collapsed="false">
      <c r="A3664" s="2" t="s">
        <v>51</v>
      </c>
      <c r="B3664" s="2" t="n">
        <v>39</v>
      </c>
      <c r="C3664" s="2" t="n">
        <v>266623.375</v>
      </c>
      <c r="D3664" s="2" t="n">
        <v>200331.625</v>
      </c>
    </row>
    <row r="3665" customFormat="false" ht="12.75" hidden="false" customHeight="false" outlineLevel="0" collapsed="false">
      <c r="A3665" s="2" t="s">
        <v>54</v>
      </c>
      <c r="B3665" s="2" t="n">
        <v>39</v>
      </c>
      <c r="C3665" s="2"/>
      <c r="D3665" s="2"/>
    </row>
    <row r="3666" customFormat="false" ht="12.75" hidden="false" customHeight="false" outlineLevel="0" collapsed="false">
      <c r="A3666" s="2" t="s">
        <v>55</v>
      </c>
      <c r="B3666" s="2" t="n">
        <v>39</v>
      </c>
      <c r="C3666" s="2" t="n">
        <v>245303.453125</v>
      </c>
      <c r="D3666" s="2" t="n">
        <v>193089.90625</v>
      </c>
    </row>
    <row r="3667" customFormat="false" ht="12.75" hidden="false" customHeight="false" outlineLevel="0" collapsed="false">
      <c r="A3667" s="2" t="s">
        <v>57</v>
      </c>
      <c r="B3667" s="2" t="n">
        <v>39</v>
      </c>
      <c r="C3667" s="2"/>
      <c r="D3667" s="2"/>
    </row>
    <row r="3668" customFormat="false" ht="12.75" hidden="false" customHeight="false" outlineLevel="0" collapsed="false">
      <c r="A3668" s="2" t="s">
        <v>58</v>
      </c>
      <c r="B3668" s="2" t="n">
        <v>39</v>
      </c>
      <c r="C3668" s="2"/>
      <c r="D3668" s="2"/>
    </row>
    <row r="3669" customFormat="false" ht="12.75" hidden="false" customHeight="false" outlineLevel="0" collapsed="false">
      <c r="A3669" s="2" t="s">
        <v>59</v>
      </c>
      <c r="B3669" s="2" t="n">
        <v>39</v>
      </c>
      <c r="C3669" s="2" t="n">
        <v>264730.90625</v>
      </c>
      <c r="D3669" s="2" t="n">
        <v>194394.515625</v>
      </c>
    </row>
    <row r="3670" customFormat="false" ht="12.75" hidden="false" customHeight="false" outlineLevel="0" collapsed="false">
      <c r="A3670" s="2" t="s">
        <v>60</v>
      </c>
      <c r="B3670" s="2" t="n">
        <v>39</v>
      </c>
      <c r="C3670" s="2" t="n">
        <v>273061.1875</v>
      </c>
      <c r="D3670" s="2" t="n">
        <v>218305.40625</v>
      </c>
    </row>
    <row r="3671" customFormat="false" ht="12.75" hidden="false" customHeight="false" outlineLevel="0" collapsed="false">
      <c r="A3671" s="2" t="s">
        <v>61</v>
      </c>
      <c r="B3671" s="2" t="n">
        <v>39</v>
      </c>
      <c r="C3671" s="2" t="n">
        <v>271510.84375</v>
      </c>
      <c r="D3671" s="2" t="n">
        <v>212454.34375</v>
      </c>
    </row>
    <row r="3672" customFormat="false" ht="12.75" hidden="false" customHeight="false" outlineLevel="0" collapsed="false">
      <c r="A3672" s="2" t="s">
        <v>62</v>
      </c>
      <c r="B3672" s="2" t="n">
        <v>39</v>
      </c>
      <c r="C3672" s="2" t="n">
        <v>258427.5625</v>
      </c>
      <c r="D3672" s="2" t="n">
        <v>214903.375</v>
      </c>
    </row>
    <row r="3673" customFormat="false" ht="12.75" hidden="false" customHeight="false" outlineLevel="0" collapsed="false">
      <c r="A3673" s="2" t="s">
        <v>63</v>
      </c>
      <c r="B3673" s="2" t="n">
        <v>39</v>
      </c>
      <c r="C3673" s="2" t="n">
        <v>252032.375</v>
      </c>
      <c r="D3673" s="2" t="n">
        <v>206457.78125</v>
      </c>
    </row>
    <row r="3674" customFormat="false" ht="12.75" hidden="false" customHeight="false" outlineLevel="0" collapsed="false">
      <c r="A3674" s="2" t="s">
        <v>64</v>
      </c>
      <c r="B3674" s="2" t="n">
        <v>39</v>
      </c>
      <c r="C3674" s="2" t="n">
        <v>260817.328125</v>
      </c>
      <c r="D3674" s="2" t="n">
        <v>218462.453125</v>
      </c>
    </row>
    <row r="3675" customFormat="false" ht="12.75" hidden="false" customHeight="false" outlineLevel="0" collapsed="false">
      <c r="A3675" s="2" t="s">
        <v>65</v>
      </c>
      <c r="B3675" s="2" t="n">
        <v>39</v>
      </c>
      <c r="C3675" s="2" t="n">
        <v>263469.84375</v>
      </c>
      <c r="D3675" s="2" t="n">
        <v>207896</v>
      </c>
    </row>
    <row r="3676" customFormat="false" ht="12.75" hidden="false" customHeight="false" outlineLevel="0" collapsed="false">
      <c r="A3676" s="2" t="s">
        <v>66</v>
      </c>
      <c r="B3676" s="2" t="n">
        <v>39</v>
      </c>
      <c r="C3676" s="2" t="n">
        <v>290716.84375</v>
      </c>
      <c r="D3676" s="2" t="n">
        <v>224460.328125</v>
      </c>
    </row>
    <row r="3677" customFormat="false" ht="12.75" hidden="false" customHeight="false" outlineLevel="0" collapsed="false">
      <c r="A3677" s="2" t="s">
        <v>67</v>
      </c>
      <c r="B3677" s="2" t="n">
        <v>39</v>
      </c>
      <c r="C3677" s="2"/>
      <c r="D3677" s="2"/>
    </row>
    <row r="3678" customFormat="false" ht="12.75" hidden="false" customHeight="false" outlineLevel="0" collapsed="false">
      <c r="A3678" s="2" t="s">
        <v>68</v>
      </c>
      <c r="B3678" s="2" t="n">
        <v>39</v>
      </c>
      <c r="C3678" s="2" t="n">
        <v>247343.796875</v>
      </c>
      <c r="D3678" s="2" t="n">
        <v>195071.265625</v>
      </c>
    </row>
    <row r="3679" customFormat="false" ht="12.75" hidden="false" customHeight="false" outlineLevel="0" collapsed="false">
      <c r="A3679" s="2" t="s">
        <v>69</v>
      </c>
      <c r="B3679" s="2" t="n">
        <v>39</v>
      </c>
      <c r="C3679" s="2"/>
      <c r="D3679" s="2"/>
    </row>
    <row r="3680" customFormat="false" ht="12.75" hidden="false" customHeight="false" outlineLevel="0" collapsed="false">
      <c r="A3680" s="2" t="s">
        <v>70</v>
      </c>
      <c r="B3680" s="2" t="n">
        <v>39</v>
      </c>
      <c r="C3680" s="2"/>
      <c r="D3680" s="2"/>
    </row>
    <row r="3681" customFormat="false" ht="12.75" hidden="false" customHeight="false" outlineLevel="0" collapsed="false">
      <c r="A3681" s="2" t="s">
        <v>71</v>
      </c>
      <c r="B3681" s="2" t="n">
        <v>39</v>
      </c>
      <c r="C3681" s="2" t="n">
        <v>368609.21875</v>
      </c>
      <c r="D3681" s="2" t="n">
        <v>246686.5625</v>
      </c>
    </row>
    <row r="3682" customFormat="false" ht="12.75" hidden="false" customHeight="false" outlineLevel="0" collapsed="false">
      <c r="A3682" s="2" t="s">
        <v>72</v>
      </c>
      <c r="B3682" s="2" t="n">
        <v>39</v>
      </c>
      <c r="C3682" s="2" t="n">
        <v>290031.09375</v>
      </c>
      <c r="D3682" s="2" t="n">
        <v>233828.15625</v>
      </c>
    </row>
    <row r="3683" customFormat="false" ht="12.75" hidden="false" customHeight="false" outlineLevel="0" collapsed="false">
      <c r="A3683" s="2" t="s">
        <v>73</v>
      </c>
      <c r="B3683" s="2" t="n">
        <v>39</v>
      </c>
      <c r="C3683" s="2" t="n">
        <v>279788.0625</v>
      </c>
      <c r="D3683" s="2" t="n">
        <v>228551.578125</v>
      </c>
    </row>
    <row r="3684" customFormat="false" ht="12.75" hidden="false" customHeight="false" outlineLevel="0" collapsed="false">
      <c r="A3684" s="2" t="s">
        <v>74</v>
      </c>
      <c r="B3684" s="2" t="n">
        <v>39</v>
      </c>
      <c r="C3684" s="2" t="n">
        <v>334698.6875</v>
      </c>
      <c r="D3684" s="2" t="n">
        <v>256042.5625</v>
      </c>
    </row>
    <row r="3685" customFormat="false" ht="12.75" hidden="false" customHeight="false" outlineLevel="0" collapsed="false">
      <c r="A3685" s="2" t="s">
        <v>75</v>
      </c>
      <c r="B3685" s="2" t="n">
        <v>39</v>
      </c>
      <c r="C3685" s="2" t="n">
        <v>279888.03125</v>
      </c>
      <c r="D3685" s="2" t="n">
        <v>236428.828125</v>
      </c>
    </row>
    <row r="3686" customFormat="false" ht="12.75" hidden="false" customHeight="false" outlineLevel="0" collapsed="false">
      <c r="A3686" s="2" t="s">
        <v>76</v>
      </c>
      <c r="B3686" s="2" t="n">
        <v>39</v>
      </c>
      <c r="C3686" s="2" t="n">
        <v>287983.6875</v>
      </c>
      <c r="D3686" s="2" t="n">
        <v>241322.296875</v>
      </c>
    </row>
    <row r="3687" customFormat="false" ht="12.75" hidden="false" customHeight="false" outlineLevel="0" collapsed="false">
      <c r="A3687" s="2" t="s">
        <v>77</v>
      </c>
      <c r="B3687" s="2" t="n">
        <v>39</v>
      </c>
      <c r="C3687" s="2" t="n">
        <v>311352.6875</v>
      </c>
      <c r="D3687" s="2" t="n">
        <v>211882.515625</v>
      </c>
    </row>
    <row r="3688" customFormat="false" ht="12.75" hidden="false" customHeight="false" outlineLevel="0" collapsed="false">
      <c r="A3688" s="2" t="s">
        <v>78</v>
      </c>
      <c r="B3688" s="2" t="n">
        <v>39</v>
      </c>
      <c r="C3688" s="2" t="n">
        <v>295927.15625</v>
      </c>
      <c r="D3688" s="2" t="n">
        <v>220044.8125</v>
      </c>
    </row>
    <row r="3689" customFormat="false" ht="12.75" hidden="false" customHeight="false" outlineLevel="0" collapsed="false">
      <c r="A3689" s="2" t="s">
        <v>79</v>
      </c>
      <c r="B3689" s="2" t="n">
        <v>39</v>
      </c>
      <c r="C3689" s="2"/>
      <c r="D3689" s="2"/>
    </row>
    <row r="3690" customFormat="false" ht="12.75" hidden="false" customHeight="false" outlineLevel="0" collapsed="false">
      <c r="A3690" s="2" t="s">
        <v>80</v>
      </c>
      <c r="B3690" s="2" t="n">
        <v>39</v>
      </c>
      <c r="C3690" s="2" t="n">
        <v>261652.765625</v>
      </c>
      <c r="D3690" s="2" t="n">
        <v>207769.34375</v>
      </c>
    </row>
    <row r="3691" customFormat="false" ht="12.75" hidden="false" customHeight="false" outlineLevel="0" collapsed="false">
      <c r="A3691" s="2" t="s">
        <v>81</v>
      </c>
      <c r="B3691" s="2" t="n">
        <v>39</v>
      </c>
      <c r="C3691" s="2"/>
      <c r="D3691" s="2"/>
    </row>
    <row r="3692" customFormat="false" ht="12.75" hidden="false" customHeight="false" outlineLevel="0" collapsed="false">
      <c r="A3692" s="2" t="s">
        <v>82</v>
      </c>
      <c r="B3692" s="2" t="n">
        <v>39</v>
      </c>
      <c r="C3692" s="2"/>
      <c r="D3692" s="2"/>
    </row>
    <row r="3693" customFormat="false" ht="12.75" hidden="false" customHeight="false" outlineLevel="0" collapsed="false">
      <c r="A3693" s="2" t="s">
        <v>83</v>
      </c>
      <c r="B3693" s="2" t="n">
        <v>39</v>
      </c>
      <c r="C3693" s="2" t="n">
        <v>266113.0625</v>
      </c>
      <c r="D3693" s="2" t="n">
        <v>212440.1875</v>
      </c>
    </row>
    <row r="3694" customFormat="false" ht="12.75" hidden="false" customHeight="false" outlineLevel="0" collapsed="false">
      <c r="A3694" s="2" t="s">
        <v>86</v>
      </c>
      <c r="B3694" s="2" t="n">
        <v>39</v>
      </c>
      <c r="C3694" s="2" t="n">
        <v>258635.0625</v>
      </c>
      <c r="D3694" s="2" t="n">
        <v>207937.171875</v>
      </c>
    </row>
    <row r="3695" customFormat="false" ht="12.75" hidden="false" customHeight="false" outlineLevel="0" collapsed="false">
      <c r="A3695" s="2" t="s">
        <v>87</v>
      </c>
      <c r="B3695" s="2" t="n">
        <v>39</v>
      </c>
      <c r="C3695" s="2" t="n">
        <v>262070.90625</v>
      </c>
      <c r="D3695" s="2" t="n">
        <v>210441.09375</v>
      </c>
    </row>
    <row r="3696" customFormat="false" ht="12.75" hidden="false" customHeight="false" outlineLevel="0" collapsed="false">
      <c r="A3696" s="2" t="s">
        <v>88</v>
      </c>
      <c r="B3696" s="2" t="n">
        <v>39</v>
      </c>
      <c r="C3696" s="2" t="n">
        <v>281913.25</v>
      </c>
      <c r="D3696" s="2" t="n">
        <v>218532.21875</v>
      </c>
    </row>
    <row r="3697" customFormat="false" ht="12.75" hidden="false" customHeight="false" outlineLevel="0" collapsed="false">
      <c r="A3697" s="2" t="s">
        <v>89</v>
      </c>
      <c r="B3697" s="2" t="n">
        <v>39</v>
      </c>
      <c r="C3697" s="2" t="n">
        <v>242413.46875</v>
      </c>
      <c r="D3697" s="2" t="n">
        <v>204070.078125</v>
      </c>
    </row>
    <row r="3698" customFormat="false" ht="12.75" hidden="false" customHeight="false" outlineLevel="0" collapsed="false">
      <c r="A3698" s="2" t="s">
        <v>90</v>
      </c>
      <c r="B3698" s="2" t="n">
        <v>39</v>
      </c>
      <c r="C3698" s="2" t="n">
        <v>258931.75</v>
      </c>
      <c r="D3698" s="2" t="n">
        <v>216242.859375</v>
      </c>
    </row>
    <row r="3699" customFormat="false" ht="12.75" hidden="false" customHeight="false" outlineLevel="0" collapsed="false">
      <c r="A3699" s="2" t="s">
        <v>91</v>
      </c>
      <c r="B3699" s="2" t="n">
        <v>39</v>
      </c>
      <c r="C3699" s="2" t="n">
        <v>254685.359375</v>
      </c>
      <c r="D3699" s="2" t="n">
        <v>209692.03125</v>
      </c>
    </row>
    <row r="3700" customFormat="false" ht="12.75" hidden="false" customHeight="false" outlineLevel="0" collapsed="false">
      <c r="A3700" s="2" t="s">
        <v>93</v>
      </c>
      <c r="B3700" s="2" t="n">
        <v>39</v>
      </c>
      <c r="C3700" s="2" t="n">
        <v>274828.375</v>
      </c>
      <c r="D3700" s="2" t="n">
        <v>213187.28125</v>
      </c>
    </row>
    <row r="3701" customFormat="false" ht="12.75" hidden="false" customHeight="false" outlineLevel="0" collapsed="false">
      <c r="A3701" s="2" t="s">
        <v>94</v>
      </c>
      <c r="B3701" s="2" t="n">
        <v>39</v>
      </c>
      <c r="C3701" s="2"/>
      <c r="D3701" s="2"/>
    </row>
    <row r="3702" customFormat="false" ht="12.75" hidden="false" customHeight="false" outlineLevel="0" collapsed="false">
      <c r="A3702" s="2" t="s">
        <v>95</v>
      </c>
      <c r="B3702" s="2" t="n">
        <v>39</v>
      </c>
      <c r="C3702" s="2" t="n">
        <v>261844.46875</v>
      </c>
      <c r="D3702" s="2" t="n">
        <v>213690.515625</v>
      </c>
    </row>
    <row r="3703" customFormat="false" ht="12.75" hidden="false" customHeight="false" outlineLevel="0" collapsed="false">
      <c r="A3703" s="2" t="s">
        <v>96</v>
      </c>
      <c r="B3703" s="2" t="n">
        <v>39</v>
      </c>
      <c r="C3703" s="2"/>
      <c r="D3703" s="2"/>
    </row>
    <row r="3704" customFormat="false" ht="12.75" hidden="false" customHeight="false" outlineLevel="0" collapsed="false">
      <c r="A3704" s="2" t="s">
        <v>97</v>
      </c>
      <c r="B3704" s="2" t="n">
        <v>39</v>
      </c>
      <c r="C3704" s="2"/>
      <c r="D3704" s="2"/>
    </row>
    <row r="3705" customFormat="false" ht="12.75" hidden="false" customHeight="false" outlineLevel="0" collapsed="false">
      <c r="A3705" s="2" t="s">
        <v>98</v>
      </c>
      <c r="B3705" s="2" t="n">
        <v>39</v>
      </c>
      <c r="C3705" s="2" t="n">
        <v>282042.25</v>
      </c>
      <c r="D3705" s="2" t="n">
        <v>216812.765625</v>
      </c>
    </row>
    <row r="3706" customFormat="false" ht="12.75" hidden="false" customHeight="false" outlineLevel="0" collapsed="false">
      <c r="A3706" s="2" t="s">
        <v>99</v>
      </c>
      <c r="B3706" s="2" t="n">
        <v>39</v>
      </c>
      <c r="C3706" s="2" t="n">
        <v>266300.375</v>
      </c>
      <c r="D3706" s="2" t="n">
        <v>212079.3125</v>
      </c>
    </row>
    <row r="3707" customFormat="false" ht="12.75" hidden="false" customHeight="false" outlineLevel="0" collapsed="false">
      <c r="A3707" s="2" t="s">
        <v>100</v>
      </c>
      <c r="B3707" s="2" t="n">
        <v>39</v>
      </c>
      <c r="C3707" s="2" t="n">
        <v>272328.90625</v>
      </c>
      <c r="D3707" s="2" t="n">
        <v>212027.15625</v>
      </c>
    </row>
    <row r="3708" customFormat="false" ht="12.75" hidden="false" customHeight="false" outlineLevel="0" collapsed="false">
      <c r="A3708" s="2" t="s">
        <v>101</v>
      </c>
      <c r="B3708" s="2" t="n">
        <v>39</v>
      </c>
      <c r="C3708" s="2" t="n">
        <v>271420.0625</v>
      </c>
      <c r="D3708" s="2" t="n">
        <v>221585.375</v>
      </c>
    </row>
    <row r="3709" customFormat="false" ht="12.75" hidden="false" customHeight="false" outlineLevel="0" collapsed="false">
      <c r="A3709" s="2" t="s">
        <v>102</v>
      </c>
      <c r="B3709" s="2" t="n">
        <v>39</v>
      </c>
      <c r="C3709" s="2" t="n">
        <v>280833.03125</v>
      </c>
      <c r="D3709" s="2" t="n">
        <v>225466</v>
      </c>
    </row>
    <row r="3710" customFormat="false" ht="12.75" hidden="false" customHeight="false" outlineLevel="0" collapsed="false">
      <c r="A3710" s="2" t="s">
        <v>103</v>
      </c>
      <c r="B3710" s="2" t="n">
        <v>39</v>
      </c>
      <c r="C3710" s="2" t="n">
        <v>264040.5</v>
      </c>
      <c r="D3710" s="2" t="n">
        <v>218595.109375</v>
      </c>
    </row>
    <row r="3711" customFormat="false" ht="12.75" hidden="false" customHeight="false" outlineLevel="0" collapsed="false">
      <c r="A3711" s="2" t="s">
        <v>104</v>
      </c>
      <c r="B3711" s="2" t="n">
        <v>39</v>
      </c>
      <c r="C3711" s="2" t="n">
        <v>255797.765625</v>
      </c>
      <c r="D3711" s="2" t="n">
        <v>210950.0625</v>
      </c>
    </row>
    <row r="3712" customFormat="false" ht="12.75" hidden="false" customHeight="false" outlineLevel="0" collapsed="false">
      <c r="A3712" s="2" t="s">
        <v>105</v>
      </c>
      <c r="B3712" s="2" t="n">
        <v>39</v>
      </c>
      <c r="C3712" s="2" t="n">
        <v>266938.21875</v>
      </c>
      <c r="D3712" s="2" t="n">
        <v>205402.234375</v>
      </c>
    </row>
    <row r="3713" customFormat="false" ht="12.75" hidden="false" customHeight="false" outlineLevel="0" collapsed="false">
      <c r="A3713" s="2" t="s">
        <v>106</v>
      </c>
      <c r="B3713" s="2" t="n">
        <v>39</v>
      </c>
      <c r="C3713" s="2"/>
      <c r="D3713" s="2"/>
    </row>
    <row r="3714" customFormat="false" ht="12.75" hidden="false" customHeight="false" outlineLevel="0" collapsed="false">
      <c r="A3714" s="2" t="s">
        <v>107</v>
      </c>
      <c r="B3714" s="2" t="n">
        <v>39</v>
      </c>
      <c r="C3714" s="2" t="n">
        <v>256841.03125</v>
      </c>
      <c r="D3714" s="2" t="n">
        <v>212806.359375</v>
      </c>
    </row>
    <row r="3715" customFormat="false" ht="12.75" hidden="false" customHeight="false" outlineLevel="0" collapsed="false">
      <c r="A3715" s="2" t="s">
        <v>108</v>
      </c>
      <c r="B3715" s="2" t="n">
        <v>39</v>
      </c>
      <c r="C3715" s="2"/>
      <c r="D3715" s="2"/>
    </row>
    <row r="3716" customFormat="false" ht="12.75" hidden="false" customHeight="false" outlineLevel="0" collapsed="false">
      <c r="A3716" s="2" t="s">
        <v>109</v>
      </c>
      <c r="B3716" s="2" t="n">
        <v>39</v>
      </c>
      <c r="C3716" s="2"/>
      <c r="D3716" s="2"/>
    </row>
    <row r="3717" customFormat="false" ht="12.75" hidden="false" customHeight="false" outlineLevel="0" collapsed="false">
      <c r="A3717" s="2" t="s">
        <v>110</v>
      </c>
      <c r="B3717" s="2" t="n">
        <v>39</v>
      </c>
      <c r="C3717" s="2" t="n">
        <v>321557.625</v>
      </c>
      <c r="D3717" s="2" t="n">
        <v>213183.15625</v>
      </c>
    </row>
    <row r="3718" customFormat="false" ht="12.75" hidden="false" customHeight="false" outlineLevel="0" collapsed="false">
      <c r="A3718" s="2" t="s">
        <v>111</v>
      </c>
      <c r="B3718" s="2" t="n">
        <v>39</v>
      </c>
      <c r="C3718" s="2" t="n">
        <v>262119.984375</v>
      </c>
      <c r="D3718" s="2" t="n">
        <v>212019.15625</v>
      </c>
    </row>
    <row r="3719" customFormat="false" ht="12.75" hidden="false" customHeight="false" outlineLevel="0" collapsed="false">
      <c r="A3719" s="2" t="s">
        <v>112</v>
      </c>
      <c r="B3719" s="2" t="n">
        <v>39</v>
      </c>
      <c r="C3719" s="2" t="n">
        <v>251898.453125</v>
      </c>
      <c r="D3719" s="2" t="n">
        <v>204589.125</v>
      </c>
    </row>
    <row r="3720" customFormat="false" ht="12.75" hidden="false" customHeight="false" outlineLevel="0" collapsed="false">
      <c r="A3720" s="2" t="s">
        <v>113</v>
      </c>
      <c r="B3720" s="2" t="n">
        <v>39</v>
      </c>
      <c r="C3720" s="2" t="n">
        <v>243592.9375</v>
      </c>
      <c r="D3720" s="2" t="n">
        <v>200021.953125</v>
      </c>
    </row>
    <row r="3721" customFormat="false" ht="12.75" hidden="false" customHeight="false" outlineLevel="0" collapsed="false">
      <c r="A3721" s="2" t="s">
        <v>114</v>
      </c>
      <c r="B3721" s="2" t="n">
        <v>39</v>
      </c>
      <c r="C3721" s="2" t="n">
        <v>295824.625</v>
      </c>
      <c r="D3721" s="2" t="n">
        <v>226815.40625</v>
      </c>
    </row>
    <row r="3722" customFormat="false" ht="12.75" hidden="false" customHeight="false" outlineLevel="0" collapsed="false">
      <c r="A3722" s="2" t="s">
        <v>115</v>
      </c>
      <c r="B3722" s="2" t="n">
        <v>39</v>
      </c>
      <c r="C3722" s="2" t="n">
        <v>276275.5625</v>
      </c>
      <c r="D3722" s="2" t="n">
        <v>209385.546875</v>
      </c>
    </row>
    <row r="3723" customFormat="false" ht="12.75" hidden="false" customHeight="false" outlineLevel="0" collapsed="false">
      <c r="A3723" s="2" t="s">
        <v>116</v>
      </c>
      <c r="B3723" s="2" t="n">
        <v>39</v>
      </c>
      <c r="C3723" s="2" t="n">
        <v>265961.90625</v>
      </c>
      <c r="D3723" s="2" t="n">
        <v>216193.875</v>
      </c>
    </row>
    <row r="3724" customFormat="false" ht="12.75" hidden="false" customHeight="false" outlineLevel="0" collapsed="false">
      <c r="A3724" s="2" t="s">
        <v>117</v>
      </c>
      <c r="B3724" s="2" t="n">
        <v>39</v>
      </c>
      <c r="C3724" s="2" t="n">
        <v>268149.15625</v>
      </c>
      <c r="D3724" s="2" t="n">
        <v>203908.65625</v>
      </c>
    </row>
    <row r="3725" customFormat="false" ht="12.75" hidden="false" customHeight="false" outlineLevel="0" collapsed="false">
      <c r="A3725" s="2" t="s">
        <v>118</v>
      </c>
      <c r="B3725" s="2" t="n">
        <v>39</v>
      </c>
      <c r="C3725" s="2"/>
      <c r="D3725" s="2"/>
    </row>
    <row r="3726" customFormat="false" ht="12.75" hidden="false" customHeight="false" outlineLevel="0" collapsed="false">
      <c r="A3726" s="2" t="s">
        <v>119</v>
      </c>
      <c r="B3726" s="2" t="n">
        <v>39</v>
      </c>
      <c r="C3726" s="2" t="n">
        <v>265469.71875</v>
      </c>
      <c r="D3726" s="2" t="n">
        <v>213676.71875</v>
      </c>
    </row>
    <row r="3727" customFormat="false" ht="12.75" hidden="false" customHeight="false" outlineLevel="0" collapsed="false">
      <c r="A3727" s="2" t="s">
        <v>120</v>
      </c>
      <c r="B3727" s="2" t="n">
        <v>39</v>
      </c>
      <c r="C3727" s="2"/>
      <c r="D3727" s="2"/>
    </row>
    <row r="3728" customFormat="false" ht="12.75" hidden="false" customHeight="false" outlineLevel="0" collapsed="false">
      <c r="A3728" s="2" t="s">
        <v>121</v>
      </c>
      <c r="B3728" s="2" t="n">
        <v>39</v>
      </c>
      <c r="C3728" s="2"/>
      <c r="D3728" s="2"/>
    </row>
    <row r="3729" customFormat="false" ht="12.75" hidden="false" customHeight="false" outlineLevel="0" collapsed="false">
      <c r="A3729" s="2" t="s">
        <v>122</v>
      </c>
      <c r="B3729" s="2" t="n">
        <v>39</v>
      </c>
      <c r="C3729" s="2" t="n">
        <v>260807.71875</v>
      </c>
      <c r="D3729" s="2" t="n">
        <v>195057.78125</v>
      </c>
    </row>
    <row r="3730" customFormat="false" ht="12.75" hidden="false" customHeight="false" outlineLevel="0" collapsed="false">
      <c r="A3730" s="2" t="s">
        <v>124</v>
      </c>
      <c r="B3730" s="2" t="n">
        <v>39</v>
      </c>
      <c r="C3730" s="2" t="n">
        <v>261011.0625</v>
      </c>
      <c r="D3730" s="2" t="n">
        <v>203224.953125</v>
      </c>
    </row>
    <row r="3731" customFormat="false" ht="12.75" hidden="false" customHeight="false" outlineLevel="0" collapsed="false">
      <c r="A3731" s="2" t="s">
        <v>125</v>
      </c>
      <c r="B3731" s="2" t="n">
        <v>39</v>
      </c>
      <c r="C3731" s="2" t="n">
        <v>249514.171875</v>
      </c>
      <c r="D3731" s="2" t="n">
        <v>208497.234375</v>
      </c>
    </row>
    <row r="3732" customFormat="false" ht="12.75" hidden="false" customHeight="false" outlineLevel="0" collapsed="false">
      <c r="A3732" s="2" t="s">
        <v>126</v>
      </c>
      <c r="B3732" s="2" t="n">
        <v>39</v>
      </c>
      <c r="C3732" s="2" t="n">
        <v>223052.859375</v>
      </c>
      <c r="D3732" s="2" t="n">
        <v>207211.84375</v>
      </c>
    </row>
    <row r="3733" customFormat="false" ht="12.75" hidden="false" customHeight="false" outlineLevel="0" collapsed="false">
      <c r="A3733" s="2" t="s">
        <v>128</v>
      </c>
      <c r="B3733" s="2" t="n">
        <v>39</v>
      </c>
      <c r="C3733" s="2" t="n">
        <v>246975.390625</v>
      </c>
      <c r="D3733" s="2" t="n">
        <v>228066.796875</v>
      </c>
    </row>
    <row r="3734" customFormat="false" ht="12.75" hidden="false" customHeight="false" outlineLevel="0" collapsed="false">
      <c r="A3734" s="2" t="s">
        <v>129</v>
      </c>
      <c r="B3734" s="2" t="n">
        <v>39</v>
      </c>
      <c r="C3734" s="2" t="n">
        <v>246882.265625</v>
      </c>
      <c r="D3734" s="2" t="n">
        <v>222500.78125</v>
      </c>
    </row>
    <row r="3735" customFormat="false" ht="12.75" hidden="false" customHeight="false" outlineLevel="0" collapsed="false">
      <c r="A3735" s="2" t="s">
        <v>130</v>
      </c>
      <c r="B3735" s="2" t="n">
        <v>39</v>
      </c>
      <c r="C3735" s="2" t="n">
        <v>271212.65625</v>
      </c>
      <c r="D3735" s="2" t="n">
        <v>201437.09375</v>
      </c>
    </row>
    <row r="3736" customFormat="false" ht="12.75" hidden="false" customHeight="false" outlineLevel="0" collapsed="false">
      <c r="A3736" s="2" t="s">
        <v>132</v>
      </c>
      <c r="B3736" s="2" t="n">
        <v>39</v>
      </c>
      <c r="C3736" s="2" t="n">
        <v>294794.5625</v>
      </c>
      <c r="D3736" s="2" t="n">
        <v>227168.609375</v>
      </c>
    </row>
    <row r="3737" customFormat="false" ht="12.75" hidden="false" customHeight="false" outlineLevel="0" collapsed="false">
      <c r="A3737" s="2" t="s">
        <v>133</v>
      </c>
      <c r="B3737" s="2" t="n">
        <v>39</v>
      </c>
      <c r="C3737" s="2"/>
      <c r="D3737" s="2"/>
    </row>
    <row r="3738" customFormat="false" ht="12.75" hidden="false" customHeight="false" outlineLevel="0" collapsed="false">
      <c r="A3738" s="2" t="s">
        <v>134</v>
      </c>
      <c r="B3738" s="2" t="n">
        <v>39</v>
      </c>
      <c r="C3738" s="2" t="n">
        <v>302211.84375</v>
      </c>
      <c r="D3738" s="2" t="n">
        <v>228374.28125</v>
      </c>
    </row>
    <row r="3739" customFormat="false" ht="12.75" hidden="false" customHeight="false" outlineLevel="0" collapsed="false">
      <c r="A3739" s="2" t="s">
        <v>135</v>
      </c>
      <c r="B3739" s="2" t="n">
        <v>39</v>
      </c>
      <c r="C3739" s="2"/>
      <c r="D3739" s="2"/>
    </row>
    <row r="3740" customFormat="false" ht="12.75" hidden="false" customHeight="false" outlineLevel="0" collapsed="false">
      <c r="A3740" s="2" t="s">
        <v>136</v>
      </c>
      <c r="B3740" s="2" t="n">
        <v>39</v>
      </c>
      <c r="C3740" s="2"/>
      <c r="D3740" s="2"/>
    </row>
    <row r="3741" customFormat="false" ht="12.75" hidden="false" customHeight="false" outlineLevel="0" collapsed="false">
      <c r="A3741" s="2" t="s">
        <v>137</v>
      </c>
      <c r="B3741" s="2" t="n">
        <v>39</v>
      </c>
      <c r="C3741" s="2" t="n">
        <v>258779.125</v>
      </c>
      <c r="D3741" s="2" t="n">
        <v>194190.359375</v>
      </c>
    </row>
    <row r="3742" customFormat="false" ht="12.75" hidden="false" customHeight="false" outlineLevel="0" collapsed="false">
      <c r="A3742" s="2" t="s">
        <v>138</v>
      </c>
      <c r="B3742" s="2" t="n">
        <v>39</v>
      </c>
      <c r="C3742" s="2" t="n">
        <v>238971.28125</v>
      </c>
      <c r="D3742" s="2" t="n">
        <v>195131.34375</v>
      </c>
    </row>
    <row r="3743" customFormat="false" ht="12.75" hidden="false" customHeight="false" outlineLevel="0" collapsed="false">
      <c r="A3743" s="2" t="s">
        <v>139</v>
      </c>
      <c r="B3743" s="2" t="n">
        <v>39</v>
      </c>
      <c r="C3743" s="2" t="n">
        <v>236223.046875</v>
      </c>
      <c r="D3743" s="2" t="n">
        <v>194013.796875</v>
      </c>
    </row>
    <row r="3744" customFormat="false" ht="12.75" hidden="false" customHeight="false" outlineLevel="0" collapsed="false">
      <c r="A3744" s="2" t="s">
        <v>140</v>
      </c>
      <c r="B3744" s="2" t="n">
        <v>39</v>
      </c>
      <c r="C3744" s="2" t="n">
        <v>219029.84375</v>
      </c>
      <c r="D3744" s="2" t="n">
        <v>199885.84375</v>
      </c>
    </row>
    <row r="3745" customFormat="false" ht="12.75" hidden="false" customHeight="false" outlineLevel="0" collapsed="false">
      <c r="A3745" s="2" t="s">
        <v>141</v>
      </c>
      <c r="B3745" s="2" t="n">
        <v>39</v>
      </c>
      <c r="C3745" s="2" t="n">
        <v>236858.375</v>
      </c>
      <c r="D3745" s="2" t="n">
        <v>210111.359375</v>
      </c>
    </row>
    <row r="3746" customFormat="false" ht="12.75" hidden="false" customHeight="false" outlineLevel="0" collapsed="false">
      <c r="A3746" s="2" t="s">
        <v>142</v>
      </c>
      <c r="B3746" s="2" t="n">
        <v>39</v>
      </c>
      <c r="C3746" s="2" t="n">
        <v>237903.375</v>
      </c>
      <c r="D3746" s="2" t="n">
        <v>211779.875</v>
      </c>
    </row>
    <row r="3747" customFormat="false" ht="12.75" hidden="false" customHeight="false" outlineLevel="0" collapsed="false">
      <c r="A3747" s="2" t="s">
        <v>143</v>
      </c>
      <c r="B3747" s="2" t="n">
        <v>39</v>
      </c>
      <c r="C3747" s="2" t="n">
        <v>291656.96875</v>
      </c>
      <c r="D3747" s="2" t="n">
        <v>219013.21875</v>
      </c>
    </row>
    <row r="3748" customFormat="false" ht="12.75" hidden="false" customHeight="false" outlineLevel="0" collapsed="false">
      <c r="A3748" s="2" t="s">
        <v>144</v>
      </c>
      <c r="B3748" s="2" t="n">
        <v>39</v>
      </c>
      <c r="C3748" s="2" t="n">
        <v>310502.21875</v>
      </c>
      <c r="D3748" s="2" t="n">
        <v>218345.78125</v>
      </c>
    </row>
    <row r="3749" customFormat="false" ht="12.75" hidden="false" customHeight="false" outlineLevel="0" collapsed="false">
      <c r="A3749" s="2" t="s">
        <v>145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6</v>
      </c>
      <c r="B3750" s="2" t="n">
        <v>39</v>
      </c>
      <c r="C3750" s="2" t="n">
        <v>308673.65625</v>
      </c>
      <c r="D3750" s="2" t="n">
        <v>231825.828125</v>
      </c>
    </row>
    <row r="3751" customFormat="false" ht="12.75" hidden="false" customHeight="false" outlineLevel="0" collapsed="false">
      <c r="A3751" s="2" t="s">
        <v>147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8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268741.40625</v>
      </c>
      <c r="D3753" s="2" t="n">
        <v>190267.3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19235.34375</v>
      </c>
      <c r="D3754" s="2" t="n">
        <v>227391.984375</v>
      </c>
    </row>
    <row r="3755" customFormat="false" ht="12.75" hidden="false" customHeight="false" outlineLevel="0" collapsed="false">
      <c r="A3755" s="2" t="s">
        <v>34</v>
      </c>
      <c r="B3755" s="2" t="n">
        <v>40</v>
      </c>
      <c r="C3755" s="2" t="n">
        <v>281398</v>
      </c>
      <c r="D3755" s="2" t="n">
        <v>227122.890625</v>
      </c>
    </row>
    <row r="3756" customFormat="false" ht="12.75" hidden="false" customHeight="false" outlineLevel="0" collapsed="false">
      <c r="A3756" s="2" t="s">
        <v>37</v>
      </c>
      <c r="B3756" s="2" t="n">
        <v>40</v>
      </c>
      <c r="C3756" s="2" t="n">
        <v>249713.84375</v>
      </c>
      <c r="D3756" s="2" t="n">
        <v>205771.125</v>
      </c>
    </row>
    <row r="3757" customFormat="false" ht="12.75" hidden="false" customHeight="false" outlineLevel="0" collapsed="false">
      <c r="A3757" s="2" t="s">
        <v>40</v>
      </c>
      <c r="B3757" s="2" t="n">
        <v>40</v>
      </c>
      <c r="C3757" s="2" t="n">
        <v>262256.5625</v>
      </c>
      <c r="D3757" s="2" t="n">
        <v>219079.625</v>
      </c>
    </row>
    <row r="3758" customFormat="false" ht="12.75" hidden="false" customHeight="false" outlineLevel="0" collapsed="false">
      <c r="A3758" s="2" t="s">
        <v>43</v>
      </c>
      <c r="B3758" s="2" t="n">
        <v>40</v>
      </c>
      <c r="C3758" s="2" t="n">
        <v>274265.5625</v>
      </c>
      <c r="D3758" s="2" t="n">
        <v>231044.40625</v>
      </c>
    </row>
    <row r="3759" customFormat="false" ht="12.75" hidden="false" customHeight="false" outlineLevel="0" collapsed="false">
      <c r="A3759" s="2" t="s">
        <v>46</v>
      </c>
      <c r="B3759" s="2" t="n">
        <v>40</v>
      </c>
      <c r="C3759" s="2" t="n">
        <v>258497.65625</v>
      </c>
      <c r="D3759" s="2" t="n">
        <v>205081.484375</v>
      </c>
    </row>
    <row r="3760" customFormat="false" ht="12.75" hidden="false" customHeight="false" outlineLevel="0" collapsed="false">
      <c r="A3760" s="2" t="s">
        <v>51</v>
      </c>
      <c r="B3760" s="2" t="n">
        <v>40</v>
      </c>
      <c r="C3760" s="2" t="n">
        <v>267301.875</v>
      </c>
      <c r="D3760" s="2" t="n">
        <v>199756.5625</v>
      </c>
    </row>
    <row r="3761" customFormat="false" ht="12.75" hidden="false" customHeight="false" outlineLevel="0" collapsed="false">
      <c r="A3761" s="2" t="s">
        <v>54</v>
      </c>
      <c r="B3761" s="2" t="n">
        <v>40</v>
      </c>
      <c r="C3761" s="2"/>
      <c r="D3761" s="2"/>
    </row>
    <row r="3762" customFormat="false" ht="12.75" hidden="false" customHeight="false" outlineLevel="0" collapsed="false">
      <c r="A3762" s="2" t="s">
        <v>55</v>
      </c>
      <c r="B3762" s="2" t="n">
        <v>40</v>
      </c>
      <c r="C3762" s="2" t="n">
        <v>245987.6875</v>
      </c>
      <c r="D3762" s="2" t="n">
        <v>193239.171875</v>
      </c>
    </row>
    <row r="3763" customFormat="false" ht="12.75" hidden="false" customHeight="false" outlineLevel="0" collapsed="false">
      <c r="A3763" s="2" t="s">
        <v>57</v>
      </c>
      <c r="B3763" s="2" t="n">
        <v>40</v>
      </c>
      <c r="C3763" s="2"/>
      <c r="D3763" s="2"/>
    </row>
    <row r="3764" customFormat="false" ht="12.75" hidden="false" customHeight="false" outlineLevel="0" collapsed="false">
      <c r="A3764" s="2" t="s">
        <v>58</v>
      </c>
      <c r="B3764" s="2" t="n">
        <v>40</v>
      </c>
      <c r="C3764" s="2"/>
      <c r="D3764" s="2"/>
    </row>
    <row r="3765" customFormat="false" ht="12.75" hidden="false" customHeight="false" outlineLevel="0" collapsed="false">
      <c r="A3765" s="2" t="s">
        <v>59</v>
      </c>
      <c r="B3765" s="2" t="n">
        <v>40</v>
      </c>
      <c r="C3765" s="2" t="n">
        <v>264424.15625</v>
      </c>
      <c r="D3765" s="2" t="n">
        <v>193807.21875</v>
      </c>
    </row>
    <row r="3766" customFormat="false" ht="12.75" hidden="false" customHeight="false" outlineLevel="0" collapsed="false">
      <c r="A3766" s="2" t="s">
        <v>60</v>
      </c>
      <c r="B3766" s="2" t="n">
        <v>40</v>
      </c>
      <c r="C3766" s="2" t="n">
        <v>273026.53125</v>
      </c>
      <c r="D3766" s="2" t="n">
        <v>217975.203125</v>
      </c>
    </row>
    <row r="3767" customFormat="false" ht="12.75" hidden="false" customHeight="false" outlineLevel="0" collapsed="false">
      <c r="A3767" s="2" t="s">
        <v>61</v>
      </c>
      <c r="B3767" s="2" t="n">
        <v>40</v>
      </c>
      <c r="C3767" s="2" t="n">
        <v>271320.0625</v>
      </c>
      <c r="D3767" s="2" t="n">
        <v>212281.984375</v>
      </c>
    </row>
    <row r="3768" customFormat="false" ht="12.75" hidden="false" customHeight="false" outlineLevel="0" collapsed="false">
      <c r="A3768" s="2" t="s">
        <v>62</v>
      </c>
      <c r="B3768" s="2" t="n">
        <v>40</v>
      </c>
      <c r="C3768" s="2" t="n">
        <v>258638.40625</v>
      </c>
      <c r="D3768" s="2" t="n">
        <v>214802.9375</v>
      </c>
    </row>
    <row r="3769" customFormat="false" ht="12.75" hidden="false" customHeight="false" outlineLevel="0" collapsed="false">
      <c r="A3769" s="2" t="s">
        <v>63</v>
      </c>
      <c r="B3769" s="2" t="n">
        <v>40</v>
      </c>
      <c r="C3769" s="2" t="n">
        <v>252346.46875</v>
      </c>
      <c r="D3769" s="2" t="n">
        <v>206164.28125</v>
      </c>
    </row>
    <row r="3770" customFormat="false" ht="12.75" hidden="false" customHeight="false" outlineLevel="0" collapsed="false">
      <c r="A3770" s="2" t="s">
        <v>64</v>
      </c>
      <c r="B3770" s="2" t="n">
        <v>40</v>
      </c>
      <c r="C3770" s="2" t="n">
        <v>260758.828125</v>
      </c>
      <c r="D3770" s="2" t="n">
        <v>218357.25</v>
      </c>
    </row>
    <row r="3771" customFormat="false" ht="12.75" hidden="false" customHeight="false" outlineLevel="0" collapsed="false">
      <c r="A3771" s="2" t="s">
        <v>65</v>
      </c>
      <c r="B3771" s="2" t="n">
        <v>40</v>
      </c>
      <c r="C3771" s="2" t="n">
        <v>263471.71875</v>
      </c>
      <c r="D3771" s="2" t="n">
        <v>208163.59375</v>
      </c>
    </row>
    <row r="3772" customFormat="false" ht="12.75" hidden="false" customHeight="false" outlineLevel="0" collapsed="false">
      <c r="A3772" s="2" t="s">
        <v>66</v>
      </c>
      <c r="B3772" s="2" t="n">
        <v>40</v>
      </c>
      <c r="C3772" s="2" t="n">
        <v>291509.6875</v>
      </c>
      <c r="D3772" s="2" t="n">
        <v>224073.8125</v>
      </c>
    </row>
    <row r="3773" customFormat="false" ht="12.75" hidden="false" customHeight="false" outlineLevel="0" collapsed="false">
      <c r="A3773" s="2" t="s">
        <v>67</v>
      </c>
      <c r="B3773" s="2" t="n">
        <v>40</v>
      </c>
      <c r="C3773" s="2"/>
      <c r="D3773" s="2"/>
    </row>
    <row r="3774" customFormat="false" ht="12.75" hidden="false" customHeight="false" outlineLevel="0" collapsed="false">
      <c r="A3774" s="2" t="s">
        <v>68</v>
      </c>
      <c r="B3774" s="2" t="n">
        <v>40</v>
      </c>
      <c r="C3774" s="2" t="n">
        <v>248496.75</v>
      </c>
      <c r="D3774" s="2" t="n">
        <v>195174.25</v>
      </c>
    </row>
    <row r="3775" customFormat="false" ht="12.75" hidden="false" customHeight="false" outlineLevel="0" collapsed="false">
      <c r="A3775" s="2" t="s">
        <v>69</v>
      </c>
      <c r="B3775" s="2" t="n">
        <v>40</v>
      </c>
      <c r="C3775" s="2"/>
      <c r="D3775" s="2"/>
    </row>
    <row r="3776" customFormat="false" ht="12.75" hidden="false" customHeight="false" outlineLevel="0" collapsed="false">
      <c r="A3776" s="2" t="s">
        <v>70</v>
      </c>
      <c r="B3776" s="2" t="n">
        <v>40</v>
      </c>
      <c r="C3776" s="2"/>
      <c r="D3776" s="2"/>
    </row>
    <row r="3777" customFormat="false" ht="12.75" hidden="false" customHeight="false" outlineLevel="0" collapsed="false">
      <c r="A3777" s="2" t="s">
        <v>71</v>
      </c>
      <c r="B3777" s="2" t="n">
        <v>40</v>
      </c>
      <c r="C3777" s="2" t="n">
        <v>367632.6875</v>
      </c>
      <c r="D3777" s="2" t="n">
        <v>246373.15625</v>
      </c>
    </row>
    <row r="3778" customFormat="false" ht="12.75" hidden="false" customHeight="false" outlineLevel="0" collapsed="false">
      <c r="A3778" s="2" t="s">
        <v>72</v>
      </c>
      <c r="B3778" s="2" t="n">
        <v>40</v>
      </c>
      <c r="C3778" s="2" t="n">
        <v>289329.9375</v>
      </c>
      <c r="D3778" s="2" t="n">
        <v>233819.859375</v>
      </c>
    </row>
    <row r="3779" customFormat="false" ht="12.75" hidden="false" customHeight="false" outlineLevel="0" collapsed="false">
      <c r="A3779" s="2" t="s">
        <v>73</v>
      </c>
      <c r="B3779" s="2" t="n">
        <v>40</v>
      </c>
      <c r="C3779" s="2" t="n">
        <v>279713.375</v>
      </c>
      <c r="D3779" s="2" t="n">
        <v>228217.796875</v>
      </c>
    </row>
    <row r="3780" customFormat="false" ht="12.75" hidden="false" customHeight="false" outlineLevel="0" collapsed="false">
      <c r="A3780" s="2" t="s">
        <v>74</v>
      </c>
      <c r="B3780" s="2" t="n">
        <v>40</v>
      </c>
      <c r="C3780" s="2" t="n">
        <v>335468.28125</v>
      </c>
      <c r="D3780" s="2" t="n">
        <v>255998.375</v>
      </c>
    </row>
    <row r="3781" customFormat="false" ht="12.75" hidden="false" customHeight="false" outlineLevel="0" collapsed="false">
      <c r="A3781" s="2" t="s">
        <v>75</v>
      </c>
      <c r="B3781" s="2" t="n">
        <v>40</v>
      </c>
      <c r="C3781" s="2" t="n">
        <v>280464.1875</v>
      </c>
      <c r="D3781" s="2" t="n">
        <v>236348.15625</v>
      </c>
    </row>
    <row r="3782" customFormat="false" ht="12.75" hidden="false" customHeight="false" outlineLevel="0" collapsed="false">
      <c r="A3782" s="2" t="s">
        <v>76</v>
      </c>
      <c r="B3782" s="2" t="n">
        <v>40</v>
      </c>
      <c r="C3782" s="2" t="n">
        <v>287940.09375</v>
      </c>
      <c r="D3782" s="2" t="n">
        <v>241075.84375</v>
      </c>
    </row>
    <row r="3783" customFormat="false" ht="12.75" hidden="false" customHeight="false" outlineLevel="0" collapsed="false">
      <c r="A3783" s="2" t="s">
        <v>77</v>
      </c>
      <c r="B3783" s="2" t="n">
        <v>40</v>
      </c>
      <c r="C3783" s="2" t="n">
        <v>310969</v>
      </c>
      <c r="D3783" s="2" t="n">
        <v>211900.34375</v>
      </c>
    </row>
    <row r="3784" customFormat="false" ht="12.75" hidden="false" customHeight="false" outlineLevel="0" collapsed="false">
      <c r="A3784" s="2" t="s">
        <v>78</v>
      </c>
      <c r="B3784" s="2" t="n">
        <v>40</v>
      </c>
      <c r="C3784" s="2" t="n">
        <v>296501.8125</v>
      </c>
      <c r="D3784" s="2" t="n">
        <v>219461.75</v>
      </c>
    </row>
    <row r="3785" customFormat="false" ht="12.75" hidden="false" customHeight="false" outlineLevel="0" collapsed="false">
      <c r="A3785" s="2" t="s">
        <v>79</v>
      </c>
      <c r="B3785" s="2" t="n">
        <v>40</v>
      </c>
      <c r="C3785" s="2"/>
      <c r="D3785" s="2"/>
    </row>
    <row r="3786" customFormat="false" ht="12.75" hidden="false" customHeight="false" outlineLevel="0" collapsed="false">
      <c r="A3786" s="2" t="s">
        <v>80</v>
      </c>
      <c r="B3786" s="2" t="n">
        <v>40</v>
      </c>
      <c r="C3786" s="2" t="n">
        <v>262615.53125</v>
      </c>
      <c r="D3786" s="2" t="n">
        <v>207466.875</v>
      </c>
    </row>
    <row r="3787" customFormat="false" ht="12.75" hidden="false" customHeight="false" outlineLevel="0" collapsed="false">
      <c r="A3787" s="2" t="s">
        <v>81</v>
      </c>
      <c r="B3787" s="2" t="n">
        <v>40</v>
      </c>
      <c r="C3787" s="2"/>
      <c r="D3787" s="2"/>
    </row>
    <row r="3788" customFormat="false" ht="12.75" hidden="false" customHeight="false" outlineLevel="0" collapsed="false">
      <c r="A3788" s="2" t="s">
        <v>82</v>
      </c>
      <c r="B3788" s="2" t="n">
        <v>40</v>
      </c>
      <c r="C3788" s="2"/>
      <c r="D3788" s="2"/>
    </row>
    <row r="3789" customFormat="false" ht="12.75" hidden="false" customHeight="false" outlineLevel="0" collapsed="false">
      <c r="A3789" s="2" t="s">
        <v>83</v>
      </c>
      <c r="B3789" s="2" t="n">
        <v>40</v>
      </c>
      <c r="C3789" s="2" t="n">
        <v>266233.5625</v>
      </c>
      <c r="D3789" s="2" t="n">
        <v>211584.484375</v>
      </c>
    </row>
    <row r="3790" customFormat="false" ht="12.75" hidden="false" customHeight="false" outlineLevel="0" collapsed="false">
      <c r="A3790" s="2" t="s">
        <v>86</v>
      </c>
      <c r="B3790" s="2" t="n">
        <v>40</v>
      </c>
      <c r="C3790" s="2" t="n">
        <v>259749.71875</v>
      </c>
      <c r="D3790" s="2" t="n">
        <v>207645.65625</v>
      </c>
    </row>
    <row r="3791" customFormat="false" ht="12.75" hidden="false" customHeight="false" outlineLevel="0" collapsed="false">
      <c r="A3791" s="2" t="s">
        <v>87</v>
      </c>
      <c r="B3791" s="2" t="n">
        <v>40</v>
      </c>
      <c r="C3791" s="2" t="n">
        <v>263391.125</v>
      </c>
      <c r="D3791" s="2" t="n">
        <v>210761.9375</v>
      </c>
    </row>
    <row r="3792" customFormat="false" ht="12.75" hidden="false" customHeight="false" outlineLevel="0" collapsed="false">
      <c r="A3792" s="2" t="s">
        <v>88</v>
      </c>
      <c r="B3792" s="2" t="n">
        <v>40</v>
      </c>
      <c r="C3792" s="2" t="n">
        <v>283536.09375</v>
      </c>
      <c r="D3792" s="2" t="n">
        <v>218024.265625</v>
      </c>
    </row>
    <row r="3793" customFormat="false" ht="12.75" hidden="false" customHeight="false" outlineLevel="0" collapsed="false">
      <c r="A3793" s="2" t="s">
        <v>89</v>
      </c>
      <c r="B3793" s="2" t="n">
        <v>40</v>
      </c>
      <c r="C3793" s="2" t="n">
        <v>243142.140625</v>
      </c>
      <c r="D3793" s="2" t="n">
        <v>203819.765625</v>
      </c>
    </row>
    <row r="3794" customFormat="false" ht="12.75" hidden="false" customHeight="false" outlineLevel="0" collapsed="false">
      <c r="A3794" s="2" t="s">
        <v>90</v>
      </c>
      <c r="B3794" s="2" t="n">
        <v>40</v>
      </c>
      <c r="C3794" s="2" t="n">
        <v>259669.359375</v>
      </c>
      <c r="D3794" s="2" t="n">
        <v>216628.328125</v>
      </c>
    </row>
    <row r="3795" customFormat="false" ht="12.75" hidden="false" customHeight="false" outlineLevel="0" collapsed="false">
      <c r="A3795" s="2" t="s">
        <v>91</v>
      </c>
      <c r="B3795" s="2" t="n">
        <v>40</v>
      </c>
      <c r="C3795" s="2" t="n">
        <v>254776.40625</v>
      </c>
      <c r="D3795" s="2" t="n">
        <v>210071.9375</v>
      </c>
    </row>
    <row r="3796" customFormat="false" ht="12.75" hidden="false" customHeight="false" outlineLevel="0" collapsed="false">
      <c r="A3796" s="2" t="s">
        <v>93</v>
      </c>
      <c r="B3796" s="2" t="n">
        <v>40</v>
      </c>
      <c r="C3796" s="2" t="n">
        <v>275272.5</v>
      </c>
      <c r="D3796" s="2" t="n">
        <v>213016.390625</v>
      </c>
    </row>
    <row r="3797" customFormat="false" ht="12.75" hidden="false" customHeight="false" outlineLevel="0" collapsed="false">
      <c r="A3797" s="2" t="s">
        <v>94</v>
      </c>
      <c r="B3797" s="2" t="n">
        <v>40</v>
      </c>
      <c r="C3797" s="2"/>
      <c r="D3797" s="2"/>
    </row>
    <row r="3798" customFormat="false" ht="12.75" hidden="false" customHeight="false" outlineLevel="0" collapsed="false">
      <c r="A3798" s="2" t="s">
        <v>95</v>
      </c>
      <c r="B3798" s="2" t="n">
        <v>40</v>
      </c>
      <c r="C3798" s="2" t="n">
        <v>263049</v>
      </c>
      <c r="D3798" s="2" t="n">
        <v>213483.4375</v>
      </c>
    </row>
    <row r="3799" customFormat="false" ht="12.75" hidden="false" customHeight="false" outlineLevel="0" collapsed="false">
      <c r="A3799" s="2" t="s">
        <v>96</v>
      </c>
      <c r="B3799" s="2" t="n">
        <v>40</v>
      </c>
      <c r="C3799" s="2"/>
      <c r="D3799" s="2"/>
    </row>
    <row r="3800" customFormat="false" ht="12.75" hidden="false" customHeight="false" outlineLevel="0" collapsed="false">
      <c r="A3800" s="2" t="s">
        <v>97</v>
      </c>
      <c r="B3800" s="2" t="n">
        <v>40</v>
      </c>
      <c r="C3800" s="2"/>
      <c r="D3800" s="2"/>
    </row>
    <row r="3801" customFormat="false" ht="12.75" hidden="false" customHeight="false" outlineLevel="0" collapsed="false">
      <c r="A3801" s="2" t="s">
        <v>98</v>
      </c>
      <c r="B3801" s="2" t="n">
        <v>40</v>
      </c>
      <c r="C3801" s="2" t="n">
        <v>283272.46875</v>
      </c>
      <c r="D3801" s="2" t="n">
        <v>216797.625</v>
      </c>
    </row>
    <row r="3802" customFormat="false" ht="12.75" hidden="false" customHeight="false" outlineLevel="0" collapsed="false">
      <c r="A3802" s="2" t="s">
        <v>99</v>
      </c>
      <c r="B3802" s="2" t="n">
        <v>40</v>
      </c>
      <c r="C3802" s="2" t="n">
        <v>268360.75</v>
      </c>
      <c r="D3802" s="2" t="n">
        <v>211646.5</v>
      </c>
    </row>
    <row r="3803" customFormat="false" ht="12.75" hidden="false" customHeight="false" outlineLevel="0" collapsed="false">
      <c r="A3803" s="2" t="s">
        <v>100</v>
      </c>
      <c r="B3803" s="2" t="n">
        <v>40</v>
      </c>
      <c r="C3803" s="2" t="n">
        <v>272821.59375</v>
      </c>
      <c r="D3803" s="2" t="n">
        <v>212048.71875</v>
      </c>
    </row>
    <row r="3804" customFormat="false" ht="12.75" hidden="false" customHeight="false" outlineLevel="0" collapsed="false">
      <c r="A3804" s="2" t="s">
        <v>101</v>
      </c>
      <c r="B3804" s="2" t="n">
        <v>40</v>
      </c>
      <c r="C3804" s="2" t="n">
        <v>271937.78125</v>
      </c>
      <c r="D3804" s="2" t="n">
        <v>221514.828125</v>
      </c>
    </row>
    <row r="3805" customFormat="false" ht="12.75" hidden="false" customHeight="false" outlineLevel="0" collapsed="false">
      <c r="A3805" s="2" t="s">
        <v>102</v>
      </c>
      <c r="B3805" s="2" t="n">
        <v>40</v>
      </c>
      <c r="C3805" s="2" t="n">
        <v>281496.03125</v>
      </c>
      <c r="D3805" s="2" t="n">
        <v>225651.875</v>
      </c>
    </row>
    <row r="3806" customFormat="false" ht="12.75" hidden="false" customHeight="false" outlineLevel="0" collapsed="false">
      <c r="A3806" s="2" t="s">
        <v>103</v>
      </c>
      <c r="B3806" s="2" t="n">
        <v>40</v>
      </c>
      <c r="C3806" s="2" t="n">
        <v>264195.5</v>
      </c>
      <c r="D3806" s="2" t="n">
        <v>219064.296875</v>
      </c>
    </row>
    <row r="3807" customFormat="false" ht="12.75" hidden="false" customHeight="false" outlineLevel="0" collapsed="false">
      <c r="A3807" s="2" t="s">
        <v>104</v>
      </c>
      <c r="B3807" s="2" t="n">
        <v>40</v>
      </c>
      <c r="C3807" s="2" t="n">
        <v>254674.65625</v>
      </c>
      <c r="D3807" s="2" t="n">
        <v>211047.390625</v>
      </c>
    </row>
    <row r="3808" customFormat="false" ht="12.75" hidden="false" customHeight="false" outlineLevel="0" collapsed="false">
      <c r="A3808" s="2" t="s">
        <v>105</v>
      </c>
      <c r="B3808" s="2" t="n">
        <v>40</v>
      </c>
      <c r="C3808" s="2" t="n">
        <v>267599.34375</v>
      </c>
      <c r="D3808" s="2" t="n">
        <v>205612.625</v>
      </c>
    </row>
    <row r="3809" customFormat="false" ht="12.75" hidden="false" customHeight="false" outlineLevel="0" collapsed="false">
      <c r="A3809" s="2" t="s">
        <v>106</v>
      </c>
      <c r="B3809" s="2" t="n">
        <v>40</v>
      </c>
      <c r="C3809" s="2"/>
      <c r="D3809" s="2"/>
    </row>
    <row r="3810" customFormat="false" ht="12.75" hidden="false" customHeight="false" outlineLevel="0" collapsed="false">
      <c r="A3810" s="2" t="s">
        <v>107</v>
      </c>
      <c r="B3810" s="2" t="n">
        <v>40</v>
      </c>
      <c r="C3810" s="2" t="n">
        <v>257379.390625</v>
      </c>
      <c r="D3810" s="2" t="n">
        <v>212701.90625</v>
      </c>
    </row>
    <row r="3811" customFormat="false" ht="12.75" hidden="false" customHeight="false" outlineLevel="0" collapsed="false">
      <c r="A3811" s="2" t="s">
        <v>108</v>
      </c>
      <c r="B3811" s="2" t="n">
        <v>40</v>
      </c>
      <c r="C3811" s="2"/>
      <c r="D3811" s="2"/>
    </row>
    <row r="3812" customFormat="false" ht="12.75" hidden="false" customHeight="false" outlineLevel="0" collapsed="false">
      <c r="A3812" s="2" t="s">
        <v>109</v>
      </c>
      <c r="B3812" s="2" t="n">
        <v>40</v>
      </c>
      <c r="C3812" s="2"/>
      <c r="D3812" s="2"/>
    </row>
    <row r="3813" customFormat="false" ht="12.75" hidden="false" customHeight="false" outlineLevel="0" collapsed="false">
      <c r="A3813" s="2" t="s">
        <v>110</v>
      </c>
      <c r="B3813" s="2" t="n">
        <v>40</v>
      </c>
      <c r="C3813" s="2" t="n">
        <v>322137.84375</v>
      </c>
      <c r="D3813" s="2" t="n">
        <v>213157.703125</v>
      </c>
    </row>
    <row r="3814" customFormat="false" ht="12.75" hidden="false" customHeight="false" outlineLevel="0" collapsed="false">
      <c r="A3814" s="2" t="s">
        <v>111</v>
      </c>
      <c r="B3814" s="2" t="n">
        <v>40</v>
      </c>
      <c r="C3814" s="2" t="n">
        <v>263363.78125</v>
      </c>
      <c r="D3814" s="2" t="n">
        <v>212279.109375</v>
      </c>
    </row>
    <row r="3815" customFormat="false" ht="12.75" hidden="false" customHeight="false" outlineLevel="0" collapsed="false">
      <c r="A3815" s="2" t="s">
        <v>112</v>
      </c>
      <c r="B3815" s="2" t="n">
        <v>40</v>
      </c>
      <c r="C3815" s="2" t="n">
        <v>252682.46875</v>
      </c>
      <c r="D3815" s="2" t="n">
        <v>204544.1875</v>
      </c>
    </row>
    <row r="3816" customFormat="false" ht="12.75" hidden="false" customHeight="false" outlineLevel="0" collapsed="false">
      <c r="A3816" s="2" t="s">
        <v>113</v>
      </c>
      <c r="B3816" s="2" t="n">
        <v>40</v>
      </c>
      <c r="C3816" s="2" t="n">
        <v>243893.484375</v>
      </c>
      <c r="D3816" s="2" t="n">
        <v>199051.703125</v>
      </c>
    </row>
    <row r="3817" customFormat="false" ht="12.75" hidden="false" customHeight="false" outlineLevel="0" collapsed="false">
      <c r="A3817" s="2" t="s">
        <v>114</v>
      </c>
      <c r="B3817" s="2" t="n">
        <v>40</v>
      </c>
      <c r="C3817" s="2" t="n">
        <v>296424.53125</v>
      </c>
      <c r="D3817" s="2" t="n">
        <v>226760.53125</v>
      </c>
    </row>
    <row r="3818" customFormat="false" ht="12.75" hidden="false" customHeight="false" outlineLevel="0" collapsed="false">
      <c r="A3818" s="2" t="s">
        <v>115</v>
      </c>
      <c r="B3818" s="2" t="n">
        <v>40</v>
      </c>
      <c r="C3818" s="2" t="n">
        <v>276744.53125</v>
      </c>
      <c r="D3818" s="2" t="n">
        <v>209467.171875</v>
      </c>
    </row>
    <row r="3819" customFormat="false" ht="12.75" hidden="false" customHeight="false" outlineLevel="0" collapsed="false">
      <c r="A3819" s="2" t="s">
        <v>116</v>
      </c>
      <c r="B3819" s="2" t="n">
        <v>40</v>
      </c>
      <c r="C3819" s="2" t="n">
        <v>265378.65625</v>
      </c>
      <c r="D3819" s="2" t="n">
        <v>216735.609375</v>
      </c>
    </row>
    <row r="3820" customFormat="false" ht="12.75" hidden="false" customHeight="false" outlineLevel="0" collapsed="false">
      <c r="A3820" s="2" t="s">
        <v>117</v>
      </c>
      <c r="B3820" s="2" t="n">
        <v>40</v>
      </c>
      <c r="C3820" s="2" t="n">
        <v>268483.3125</v>
      </c>
      <c r="D3820" s="2" t="n">
        <v>204236.390625</v>
      </c>
    </row>
    <row r="3821" customFormat="false" ht="12.75" hidden="false" customHeight="false" outlineLevel="0" collapsed="false">
      <c r="A3821" s="2" t="s">
        <v>118</v>
      </c>
      <c r="B3821" s="2" t="n">
        <v>40</v>
      </c>
      <c r="C3821" s="2"/>
      <c r="D3821" s="2"/>
    </row>
    <row r="3822" customFormat="false" ht="12.75" hidden="false" customHeight="false" outlineLevel="0" collapsed="false">
      <c r="A3822" s="2" t="s">
        <v>119</v>
      </c>
      <c r="B3822" s="2" t="n">
        <v>40</v>
      </c>
      <c r="C3822" s="2" t="n">
        <v>265454.8125</v>
      </c>
      <c r="D3822" s="2" t="n">
        <v>213978.078125</v>
      </c>
    </row>
    <row r="3823" customFormat="false" ht="12.75" hidden="false" customHeight="false" outlineLevel="0" collapsed="false">
      <c r="A3823" s="2" t="s">
        <v>120</v>
      </c>
      <c r="B3823" s="2" t="n">
        <v>40</v>
      </c>
      <c r="C3823" s="2"/>
      <c r="D3823" s="2"/>
    </row>
    <row r="3824" customFormat="false" ht="12.75" hidden="false" customHeight="false" outlineLevel="0" collapsed="false">
      <c r="A3824" s="2" t="s">
        <v>121</v>
      </c>
      <c r="B3824" s="2" t="n">
        <v>40</v>
      </c>
      <c r="C3824" s="2"/>
      <c r="D3824" s="2"/>
    </row>
    <row r="3825" customFormat="false" ht="12.75" hidden="false" customHeight="false" outlineLevel="0" collapsed="false">
      <c r="A3825" s="2" t="s">
        <v>122</v>
      </c>
      <c r="B3825" s="2" t="n">
        <v>40</v>
      </c>
      <c r="C3825" s="2" t="n">
        <v>263064.125</v>
      </c>
      <c r="D3825" s="2" t="n">
        <v>194812.515625</v>
      </c>
    </row>
    <row r="3826" customFormat="false" ht="12.75" hidden="false" customHeight="false" outlineLevel="0" collapsed="false">
      <c r="A3826" s="2" t="s">
        <v>124</v>
      </c>
      <c r="B3826" s="2" t="n">
        <v>40</v>
      </c>
      <c r="C3826" s="2" t="n">
        <v>262925.78125</v>
      </c>
      <c r="D3826" s="2" t="n">
        <v>203281.046875</v>
      </c>
    </row>
    <row r="3827" customFormat="false" ht="12.75" hidden="false" customHeight="false" outlineLevel="0" collapsed="false">
      <c r="A3827" s="2" t="s">
        <v>125</v>
      </c>
      <c r="B3827" s="2" t="n">
        <v>40</v>
      </c>
      <c r="C3827" s="2" t="n">
        <v>251660.25</v>
      </c>
      <c r="D3827" s="2" t="n">
        <v>208293.421875</v>
      </c>
    </row>
    <row r="3828" customFormat="false" ht="12.75" hidden="false" customHeight="false" outlineLevel="0" collapsed="false">
      <c r="A3828" s="2" t="s">
        <v>126</v>
      </c>
      <c r="B3828" s="2" t="n">
        <v>40</v>
      </c>
      <c r="C3828" s="2" t="n">
        <v>224871.78125</v>
      </c>
      <c r="D3828" s="2" t="n">
        <v>206719.109375</v>
      </c>
    </row>
    <row r="3829" customFormat="false" ht="12.75" hidden="false" customHeight="false" outlineLevel="0" collapsed="false">
      <c r="A3829" s="2" t="s">
        <v>128</v>
      </c>
      <c r="B3829" s="2" t="n">
        <v>40</v>
      </c>
      <c r="C3829" s="2" t="n">
        <v>248737.15625</v>
      </c>
      <c r="D3829" s="2" t="n">
        <v>228193.40625</v>
      </c>
    </row>
    <row r="3830" customFormat="false" ht="12.75" hidden="false" customHeight="false" outlineLevel="0" collapsed="false">
      <c r="A3830" s="2" t="s">
        <v>129</v>
      </c>
      <c r="B3830" s="2" t="n">
        <v>40</v>
      </c>
      <c r="C3830" s="2" t="n">
        <v>248468.25</v>
      </c>
      <c r="D3830" s="2" t="n">
        <v>221828.703125</v>
      </c>
    </row>
    <row r="3831" customFormat="false" ht="12.75" hidden="false" customHeight="false" outlineLevel="0" collapsed="false">
      <c r="A3831" s="2" t="s">
        <v>130</v>
      </c>
      <c r="B3831" s="2" t="n">
        <v>40</v>
      </c>
      <c r="C3831" s="2" t="n">
        <v>271450.3125</v>
      </c>
      <c r="D3831" s="2" t="n">
        <v>202167.484375</v>
      </c>
    </row>
    <row r="3832" customFormat="false" ht="12.75" hidden="false" customHeight="false" outlineLevel="0" collapsed="false">
      <c r="A3832" s="2" t="s">
        <v>132</v>
      </c>
      <c r="B3832" s="2" t="n">
        <v>40</v>
      </c>
      <c r="C3832" s="2" t="n">
        <v>294370.09375</v>
      </c>
      <c r="D3832" s="2" t="n">
        <v>226799.078125</v>
      </c>
    </row>
    <row r="3833" customFormat="false" ht="12.75" hidden="false" customHeight="false" outlineLevel="0" collapsed="false">
      <c r="A3833" s="2" t="s">
        <v>133</v>
      </c>
      <c r="B3833" s="2" t="n">
        <v>40</v>
      </c>
      <c r="C3833" s="2"/>
      <c r="D3833" s="2"/>
    </row>
    <row r="3834" customFormat="false" ht="12.75" hidden="false" customHeight="false" outlineLevel="0" collapsed="false">
      <c r="A3834" s="2" t="s">
        <v>134</v>
      </c>
      <c r="B3834" s="2" t="n">
        <v>40</v>
      </c>
      <c r="C3834" s="2" t="n">
        <v>302128.59375</v>
      </c>
      <c r="D3834" s="2" t="n">
        <v>228416.953125</v>
      </c>
    </row>
    <row r="3835" customFormat="false" ht="12.75" hidden="false" customHeight="false" outlineLevel="0" collapsed="false">
      <c r="A3835" s="2" t="s">
        <v>135</v>
      </c>
      <c r="B3835" s="2" t="n">
        <v>40</v>
      </c>
      <c r="C3835" s="2"/>
      <c r="D3835" s="2"/>
    </row>
    <row r="3836" customFormat="false" ht="12.75" hidden="false" customHeight="false" outlineLevel="0" collapsed="false">
      <c r="A3836" s="2" t="s">
        <v>136</v>
      </c>
      <c r="B3836" s="2" t="n">
        <v>40</v>
      </c>
      <c r="C3836" s="2"/>
      <c r="D3836" s="2"/>
    </row>
    <row r="3837" customFormat="false" ht="12.75" hidden="false" customHeight="false" outlineLevel="0" collapsed="false">
      <c r="A3837" s="2" t="s">
        <v>137</v>
      </c>
      <c r="B3837" s="2" t="n">
        <v>40</v>
      </c>
      <c r="C3837" s="2" t="n">
        <v>260197.734375</v>
      </c>
      <c r="D3837" s="2" t="n">
        <v>194962.3125</v>
      </c>
    </row>
    <row r="3838" customFormat="false" ht="12.75" hidden="false" customHeight="false" outlineLevel="0" collapsed="false">
      <c r="A3838" s="2" t="s">
        <v>138</v>
      </c>
      <c r="B3838" s="2" t="n">
        <v>40</v>
      </c>
      <c r="C3838" s="2" t="n">
        <v>242144.53125</v>
      </c>
      <c r="D3838" s="2" t="n">
        <v>194697.84375</v>
      </c>
    </row>
    <row r="3839" customFormat="false" ht="12.75" hidden="false" customHeight="false" outlineLevel="0" collapsed="false">
      <c r="A3839" s="2" t="s">
        <v>139</v>
      </c>
      <c r="B3839" s="2" t="n">
        <v>40</v>
      </c>
      <c r="C3839" s="2" t="n">
        <v>238646.53125</v>
      </c>
      <c r="D3839" s="2" t="n">
        <v>194114.796875</v>
      </c>
    </row>
    <row r="3840" customFormat="false" ht="12.75" hidden="false" customHeight="false" outlineLevel="0" collapsed="false">
      <c r="A3840" s="2" t="s">
        <v>140</v>
      </c>
      <c r="B3840" s="2" t="n">
        <v>40</v>
      </c>
      <c r="C3840" s="2" t="n">
        <v>220609.765625</v>
      </c>
      <c r="D3840" s="2" t="n">
        <v>199841.890625</v>
      </c>
    </row>
    <row r="3841" customFormat="false" ht="12.75" hidden="false" customHeight="false" outlineLevel="0" collapsed="false">
      <c r="A3841" s="2" t="s">
        <v>141</v>
      </c>
      <c r="B3841" s="2" t="n">
        <v>40</v>
      </c>
      <c r="C3841" s="2" t="n">
        <v>238817.015625</v>
      </c>
      <c r="D3841" s="2" t="n">
        <v>210240.8125</v>
      </c>
    </row>
    <row r="3842" customFormat="false" ht="12.75" hidden="false" customHeight="false" outlineLevel="0" collapsed="false">
      <c r="A3842" s="2" t="s">
        <v>142</v>
      </c>
      <c r="B3842" s="2" t="n">
        <v>40</v>
      </c>
      <c r="C3842" s="2" t="n">
        <v>239905.25</v>
      </c>
      <c r="D3842" s="2" t="n">
        <v>211294.796875</v>
      </c>
    </row>
    <row r="3843" customFormat="false" ht="12.75" hidden="false" customHeight="false" outlineLevel="0" collapsed="false">
      <c r="A3843" s="2" t="s">
        <v>143</v>
      </c>
      <c r="B3843" s="2" t="n">
        <v>40</v>
      </c>
      <c r="C3843" s="2" t="n">
        <v>291961.375</v>
      </c>
      <c r="D3843" s="2" t="n">
        <v>218453.96875</v>
      </c>
    </row>
    <row r="3844" customFormat="false" ht="12.75" hidden="false" customHeight="false" outlineLevel="0" collapsed="false">
      <c r="A3844" s="2" t="s">
        <v>144</v>
      </c>
      <c r="B3844" s="2" t="n">
        <v>40</v>
      </c>
      <c r="C3844" s="2" t="n">
        <v>310824.03125</v>
      </c>
      <c r="D3844" s="2" t="n">
        <v>218225.65625</v>
      </c>
    </row>
    <row r="3845" customFormat="false" ht="12.75" hidden="false" customHeight="false" outlineLevel="0" collapsed="false">
      <c r="A3845" s="2" t="s">
        <v>145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6</v>
      </c>
      <c r="B3846" s="2" t="n">
        <v>40</v>
      </c>
      <c r="C3846" s="2" t="n">
        <v>308800.96875</v>
      </c>
      <c r="D3846" s="2" t="n">
        <v>231088.671875</v>
      </c>
    </row>
    <row r="3847" customFormat="false" ht="12.75" hidden="false" customHeight="false" outlineLevel="0" collapsed="false">
      <c r="A3847" s="2" t="s">
        <v>147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8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268143.5</v>
      </c>
      <c r="D3849" s="2" t="n">
        <v>190062.218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7904.8125</v>
      </c>
      <c r="D3850" s="2" t="n">
        <v>227737.15625</v>
      </c>
    </row>
    <row r="3851" customFormat="false" ht="12.75" hidden="false" customHeight="false" outlineLevel="0" collapsed="false">
      <c r="A3851" s="2" t="s">
        <v>34</v>
      </c>
      <c r="B3851" s="2" t="n">
        <v>41</v>
      </c>
      <c r="C3851" s="2" t="n">
        <v>280837.0625</v>
      </c>
      <c r="D3851" s="2" t="n">
        <v>227292.28125</v>
      </c>
    </row>
    <row r="3852" customFormat="false" ht="12.75" hidden="false" customHeight="false" outlineLevel="0" collapsed="false">
      <c r="A3852" s="2" t="s">
        <v>37</v>
      </c>
      <c r="B3852" s="2" t="n">
        <v>41</v>
      </c>
      <c r="C3852" s="2" t="n">
        <v>249249.6875</v>
      </c>
      <c r="D3852" s="2" t="n">
        <v>205964.1875</v>
      </c>
    </row>
    <row r="3853" customFormat="false" ht="12.75" hidden="false" customHeight="false" outlineLevel="0" collapsed="false">
      <c r="A3853" s="2" t="s">
        <v>40</v>
      </c>
      <c r="B3853" s="2" t="n">
        <v>41</v>
      </c>
      <c r="C3853" s="2" t="n">
        <v>261565.8125</v>
      </c>
      <c r="D3853" s="2" t="n">
        <v>219308.78125</v>
      </c>
    </row>
    <row r="3854" customFormat="false" ht="12.75" hidden="false" customHeight="false" outlineLevel="0" collapsed="false">
      <c r="A3854" s="2" t="s">
        <v>43</v>
      </c>
      <c r="B3854" s="2" t="n">
        <v>41</v>
      </c>
      <c r="C3854" s="2" t="n">
        <v>274288.1875</v>
      </c>
      <c r="D3854" s="2" t="n">
        <v>231085.546875</v>
      </c>
    </row>
    <row r="3855" customFormat="false" ht="12.75" hidden="false" customHeight="false" outlineLevel="0" collapsed="false">
      <c r="A3855" s="2" t="s">
        <v>46</v>
      </c>
      <c r="B3855" s="2" t="n">
        <v>41</v>
      </c>
      <c r="C3855" s="2" t="n">
        <v>258035.09375</v>
      </c>
      <c r="D3855" s="2" t="n">
        <v>205359.1875</v>
      </c>
    </row>
    <row r="3856" customFormat="false" ht="12.75" hidden="false" customHeight="false" outlineLevel="0" collapsed="false">
      <c r="A3856" s="2" t="s">
        <v>51</v>
      </c>
      <c r="B3856" s="2" t="n">
        <v>41</v>
      </c>
      <c r="C3856" s="2" t="n">
        <v>267753.8125</v>
      </c>
      <c r="D3856" s="2" t="n">
        <v>200020.875</v>
      </c>
    </row>
    <row r="3857" customFormat="false" ht="12.75" hidden="false" customHeight="false" outlineLevel="0" collapsed="false">
      <c r="A3857" s="2" t="s">
        <v>54</v>
      </c>
      <c r="B3857" s="2" t="n">
        <v>41</v>
      </c>
      <c r="C3857" s="2"/>
      <c r="D3857" s="2"/>
    </row>
    <row r="3858" customFormat="false" ht="12.75" hidden="false" customHeight="false" outlineLevel="0" collapsed="false">
      <c r="A3858" s="2" t="s">
        <v>55</v>
      </c>
      <c r="B3858" s="2" t="n">
        <v>41</v>
      </c>
      <c r="C3858" s="2" t="n">
        <v>246839.15625</v>
      </c>
      <c r="D3858" s="2" t="n">
        <v>192951.796875</v>
      </c>
    </row>
    <row r="3859" customFormat="false" ht="12.75" hidden="false" customHeight="false" outlineLevel="0" collapsed="false">
      <c r="A3859" s="2" t="s">
        <v>57</v>
      </c>
      <c r="B3859" s="2" t="n">
        <v>41</v>
      </c>
      <c r="C3859" s="2"/>
      <c r="D3859" s="2"/>
    </row>
    <row r="3860" customFormat="false" ht="12.75" hidden="false" customHeight="false" outlineLevel="0" collapsed="false">
      <c r="A3860" s="2" t="s">
        <v>58</v>
      </c>
      <c r="B3860" s="2" t="n">
        <v>41</v>
      </c>
      <c r="C3860" s="2"/>
      <c r="D3860" s="2"/>
    </row>
    <row r="3861" customFormat="false" ht="12.75" hidden="false" customHeight="false" outlineLevel="0" collapsed="false">
      <c r="A3861" s="2" t="s">
        <v>59</v>
      </c>
      <c r="B3861" s="2" t="n">
        <v>41</v>
      </c>
      <c r="C3861" s="2" t="n">
        <v>264250.21875</v>
      </c>
      <c r="D3861" s="2" t="n">
        <v>194401.671875</v>
      </c>
    </row>
    <row r="3862" customFormat="false" ht="12.75" hidden="false" customHeight="false" outlineLevel="0" collapsed="false">
      <c r="A3862" s="2" t="s">
        <v>60</v>
      </c>
      <c r="B3862" s="2" t="n">
        <v>41</v>
      </c>
      <c r="C3862" s="2" t="n">
        <v>272179.03125</v>
      </c>
      <c r="D3862" s="2" t="n">
        <v>218080.296875</v>
      </c>
    </row>
    <row r="3863" customFormat="false" ht="12.75" hidden="false" customHeight="false" outlineLevel="0" collapsed="false">
      <c r="A3863" s="2" t="s">
        <v>61</v>
      </c>
      <c r="B3863" s="2" t="n">
        <v>41</v>
      </c>
      <c r="C3863" s="2" t="n">
        <v>270969.4375</v>
      </c>
      <c r="D3863" s="2" t="n">
        <v>211979.109375</v>
      </c>
    </row>
    <row r="3864" customFormat="false" ht="12.75" hidden="false" customHeight="false" outlineLevel="0" collapsed="false">
      <c r="A3864" s="2" t="s">
        <v>62</v>
      </c>
      <c r="B3864" s="2" t="n">
        <v>41</v>
      </c>
      <c r="C3864" s="2" t="n">
        <v>258207.828125</v>
      </c>
      <c r="D3864" s="2" t="n">
        <v>214617.21875</v>
      </c>
    </row>
    <row r="3865" customFormat="false" ht="12.75" hidden="false" customHeight="false" outlineLevel="0" collapsed="false">
      <c r="A3865" s="2" t="s">
        <v>63</v>
      </c>
      <c r="B3865" s="2" t="n">
        <v>41</v>
      </c>
      <c r="C3865" s="2" t="n">
        <v>251490.8125</v>
      </c>
      <c r="D3865" s="2" t="n">
        <v>206004.109375</v>
      </c>
    </row>
    <row r="3866" customFormat="false" ht="12.75" hidden="false" customHeight="false" outlineLevel="0" collapsed="false">
      <c r="A3866" s="2" t="s">
        <v>64</v>
      </c>
      <c r="B3866" s="2" t="n">
        <v>41</v>
      </c>
      <c r="C3866" s="2" t="n">
        <v>259959.75</v>
      </c>
      <c r="D3866" s="2" t="n">
        <v>218316.4375</v>
      </c>
    </row>
    <row r="3867" customFormat="false" ht="12.75" hidden="false" customHeight="false" outlineLevel="0" collapsed="false">
      <c r="A3867" s="2" t="s">
        <v>65</v>
      </c>
      <c r="B3867" s="2" t="n">
        <v>41</v>
      </c>
      <c r="C3867" s="2" t="n">
        <v>262828.75</v>
      </c>
      <c r="D3867" s="2" t="n">
        <v>207884.140625</v>
      </c>
    </row>
    <row r="3868" customFormat="false" ht="12.75" hidden="false" customHeight="false" outlineLevel="0" collapsed="false">
      <c r="A3868" s="2" t="s">
        <v>66</v>
      </c>
      <c r="B3868" s="2" t="n">
        <v>41</v>
      </c>
      <c r="C3868" s="2" t="n">
        <v>292452.65625</v>
      </c>
      <c r="D3868" s="2" t="n">
        <v>224061.78125</v>
      </c>
    </row>
    <row r="3869" customFormat="false" ht="12.75" hidden="false" customHeight="false" outlineLevel="0" collapsed="false">
      <c r="A3869" s="2" t="s">
        <v>67</v>
      </c>
      <c r="B3869" s="2" t="n">
        <v>41</v>
      </c>
      <c r="C3869" s="2"/>
      <c r="D3869" s="2"/>
    </row>
    <row r="3870" customFormat="false" ht="12.75" hidden="false" customHeight="false" outlineLevel="0" collapsed="false">
      <c r="A3870" s="2" t="s">
        <v>68</v>
      </c>
      <c r="B3870" s="2" t="n">
        <v>41</v>
      </c>
      <c r="C3870" s="2" t="n">
        <v>247960.359375</v>
      </c>
      <c r="D3870" s="2" t="n">
        <v>194689.265625</v>
      </c>
    </row>
    <row r="3871" customFormat="false" ht="12.75" hidden="false" customHeight="false" outlineLevel="0" collapsed="false">
      <c r="A3871" s="2" t="s">
        <v>69</v>
      </c>
      <c r="B3871" s="2" t="n">
        <v>41</v>
      </c>
      <c r="C3871" s="2"/>
      <c r="D3871" s="2"/>
    </row>
    <row r="3872" customFormat="false" ht="12.75" hidden="false" customHeight="false" outlineLevel="0" collapsed="false">
      <c r="A3872" s="2" t="s">
        <v>70</v>
      </c>
      <c r="B3872" s="2" t="n">
        <v>41</v>
      </c>
      <c r="C3872" s="2"/>
      <c r="D3872" s="2"/>
    </row>
    <row r="3873" customFormat="false" ht="12.75" hidden="false" customHeight="false" outlineLevel="0" collapsed="false">
      <c r="A3873" s="2" t="s">
        <v>71</v>
      </c>
      <c r="B3873" s="2" t="n">
        <v>41</v>
      </c>
      <c r="C3873" s="2" t="n">
        <v>368307.5</v>
      </c>
      <c r="D3873" s="2" t="n">
        <v>246417.125</v>
      </c>
    </row>
    <row r="3874" customFormat="false" ht="12.75" hidden="false" customHeight="false" outlineLevel="0" collapsed="false">
      <c r="A3874" s="2" t="s">
        <v>72</v>
      </c>
      <c r="B3874" s="2" t="n">
        <v>41</v>
      </c>
      <c r="C3874" s="2" t="n">
        <v>289799.8125</v>
      </c>
      <c r="D3874" s="2" t="n">
        <v>233703.296875</v>
      </c>
    </row>
    <row r="3875" customFormat="false" ht="12.75" hidden="false" customHeight="false" outlineLevel="0" collapsed="false">
      <c r="A3875" s="2" t="s">
        <v>73</v>
      </c>
      <c r="B3875" s="2" t="n">
        <v>41</v>
      </c>
      <c r="C3875" s="2" t="n">
        <v>279387.4375</v>
      </c>
      <c r="D3875" s="2" t="n">
        <v>228434.03125</v>
      </c>
    </row>
    <row r="3876" customFormat="false" ht="12.75" hidden="false" customHeight="false" outlineLevel="0" collapsed="false">
      <c r="A3876" s="2" t="s">
        <v>74</v>
      </c>
      <c r="B3876" s="2" t="n">
        <v>41</v>
      </c>
      <c r="C3876" s="2" t="n">
        <v>335062.375</v>
      </c>
      <c r="D3876" s="2" t="n">
        <v>255920.125</v>
      </c>
    </row>
    <row r="3877" customFormat="false" ht="12.75" hidden="false" customHeight="false" outlineLevel="0" collapsed="false">
      <c r="A3877" s="2" t="s">
        <v>75</v>
      </c>
      <c r="B3877" s="2" t="n">
        <v>41</v>
      </c>
      <c r="C3877" s="2" t="n">
        <v>279660.59375</v>
      </c>
      <c r="D3877" s="2" t="n">
        <v>236139.890625</v>
      </c>
    </row>
    <row r="3878" customFormat="false" ht="12.75" hidden="false" customHeight="false" outlineLevel="0" collapsed="false">
      <c r="A3878" s="2" t="s">
        <v>76</v>
      </c>
      <c r="B3878" s="2" t="n">
        <v>41</v>
      </c>
      <c r="C3878" s="2" t="n">
        <v>287575.875</v>
      </c>
      <c r="D3878" s="2" t="n">
        <v>240828.65625</v>
      </c>
    </row>
    <row r="3879" customFormat="false" ht="12.75" hidden="false" customHeight="false" outlineLevel="0" collapsed="false">
      <c r="A3879" s="2" t="s">
        <v>77</v>
      </c>
      <c r="B3879" s="2" t="n">
        <v>41</v>
      </c>
      <c r="C3879" s="2" t="n">
        <v>310767.4375</v>
      </c>
      <c r="D3879" s="2" t="n">
        <v>211571.28125</v>
      </c>
    </row>
    <row r="3880" customFormat="false" ht="12.75" hidden="false" customHeight="false" outlineLevel="0" collapsed="false">
      <c r="A3880" s="2" t="s">
        <v>78</v>
      </c>
      <c r="B3880" s="2" t="n">
        <v>41</v>
      </c>
      <c r="C3880" s="2" t="n">
        <v>296729.75</v>
      </c>
      <c r="D3880" s="2" t="n">
        <v>219339.6875</v>
      </c>
    </row>
    <row r="3881" customFormat="false" ht="12.75" hidden="false" customHeight="false" outlineLevel="0" collapsed="false">
      <c r="A3881" s="2" t="s">
        <v>79</v>
      </c>
      <c r="B3881" s="2" t="n">
        <v>41</v>
      </c>
      <c r="C3881" s="2"/>
      <c r="D3881" s="2"/>
    </row>
    <row r="3882" customFormat="false" ht="12.75" hidden="false" customHeight="false" outlineLevel="0" collapsed="false">
      <c r="A3882" s="2" t="s">
        <v>80</v>
      </c>
      <c r="B3882" s="2" t="n">
        <v>41</v>
      </c>
      <c r="C3882" s="2" t="n">
        <v>263083.625</v>
      </c>
      <c r="D3882" s="2" t="n">
        <v>207127.171875</v>
      </c>
    </row>
    <row r="3883" customFormat="false" ht="12.75" hidden="false" customHeight="false" outlineLevel="0" collapsed="false">
      <c r="A3883" s="2" t="s">
        <v>81</v>
      </c>
      <c r="B3883" s="2" t="n">
        <v>41</v>
      </c>
      <c r="C3883" s="2"/>
      <c r="D3883" s="2"/>
    </row>
    <row r="3884" customFormat="false" ht="12.75" hidden="false" customHeight="false" outlineLevel="0" collapsed="false">
      <c r="A3884" s="2" t="s">
        <v>82</v>
      </c>
      <c r="B3884" s="2" t="n">
        <v>41</v>
      </c>
      <c r="C3884" s="2"/>
      <c r="D3884" s="2"/>
    </row>
    <row r="3885" customFormat="false" ht="12.75" hidden="false" customHeight="false" outlineLevel="0" collapsed="false">
      <c r="A3885" s="2" t="s">
        <v>83</v>
      </c>
      <c r="B3885" s="2" t="n">
        <v>41</v>
      </c>
      <c r="C3885" s="2" t="n">
        <v>266340.34375</v>
      </c>
      <c r="D3885" s="2" t="n">
        <v>211920.03125</v>
      </c>
    </row>
    <row r="3886" customFormat="false" ht="12.75" hidden="false" customHeight="false" outlineLevel="0" collapsed="false">
      <c r="A3886" s="2" t="s">
        <v>86</v>
      </c>
      <c r="B3886" s="2" t="n">
        <v>41</v>
      </c>
      <c r="C3886" s="2" t="n">
        <v>260268.5625</v>
      </c>
      <c r="D3886" s="2" t="n">
        <v>207974.03125</v>
      </c>
    </row>
    <row r="3887" customFormat="false" ht="12.75" hidden="false" customHeight="false" outlineLevel="0" collapsed="false">
      <c r="A3887" s="2" t="s">
        <v>87</v>
      </c>
      <c r="B3887" s="2" t="n">
        <v>41</v>
      </c>
      <c r="C3887" s="2" t="n">
        <v>263077.5625</v>
      </c>
      <c r="D3887" s="2" t="n">
        <v>210316.046875</v>
      </c>
    </row>
    <row r="3888" customFormat="false" ht="12.75" hidden="false" customHeight="false" outlineLevel="0" collapsed="false">
      <c r="A3888" s="2" t="s">
        <v>88</v>
      </c>
      <c r="B3888" s="2" t="n">
        <v>41</v>
      </c>
      <c r="C3888" s="2" t="n">
        <v>283948.46875</v>
      </c>
      <c r="D3888" s="2" t="n">
        <v>218026.515625</v>
      </c>
    </row>
    <row r="3889" customFormat="false" ht="12.75" hidden="false" customHeight="false" outlineLevel="0" collapsed="false">
      <c r="A3889" s="2" t="s">
        <v>89</v>
      </c>
      <c r="B3889" s="2" t="n">
        <v>41</v>
      </c>
      <c r="C3889" s="2" t="n">
        <v>243632.859375</v>
      </c>
      <c r="D3889" s="2" t="n">
        <v>203779.375</v>
      </c>
    </row>
    <row r="3890" customFormat="false" ht="12.75" hidden="false" customHeight="false" outlineLevel="0" collapsed="false">
      <c r="A3890" s="2" t="s">
        <v>90</v>
      </c>
      <c r="B3890" s="2" t="n">
        <v>41</v>
      </c>
      <c r="C3890" s="2" t="n">
        <v>260245.421875</v>
      </c>
      <c r="D3890" s="2" t="n">
        <v>216096.359375</v>
      </c>
    </row>
    <row r="3891" customFormat="false" ht="12.75" hidden="false" customHeight="false" outlineLevel="0" collapsed="false">
      <c r="A3891" s="2" t="s">
        <v>91</v>
      </c>
      <c r="B3891" s="2" t="n">
        <v>41</v>
      </c>
      <c r="C3891" s="2" t="n">
        <v>254434.078125</v>
      </c>
      <c r="D3891" s="2" t="n">
        <v>209725.140625</v>
      </c>
    </row>
    <row r="3892" customFormat="false" ht="12.75" hidden="false" customHeight="false" outlineLevel="0" collapsed="false">
      <c r="A3892" s="2" t="s">
        <v>93</v>
      </c>
      <c r="B3892" s="2" t="n">
        <v>41</v>
      </c>
      <c r="C3892" s="2" t="n">
        <v>275585.625</v>
      </c>
      <c r="D3892" s="2" t="n">
        <v>212786.015625</v>
      </c>
    </row>
    <row r="3893" customFormat="false" ht="12.75" hidden="false" customHeight="false" outlineLevel="0" collapsed="false">
      <c r="A3893" s="2" t="s">
        <v>94</v>
      </c>
      <c r="B3893" s="2" t="n">
        <v>41</v>
      </c>
      <c r="C3893" s="2"/>
      <c r="D3893" s="2"/>
    </row>
    <row r="3894" customFormat="false" ht="12.75" hidden="false" customHeight="false" outlineLevel="0" collapsed="false">
      <c r="A3894" s="2" t="s">
        <v>95</v>
      </c>
      <c r="B3894" s="2" t="n">
        <v>41</v>
      </c>
      <c r="C3894" s="2" t="n">
        <v>263456.09375</v>
      </c>
      <c r="D3894" s="2" t="n">
        <v>212743.875</v>
      </c>
    </row>
    <row r="3895" customFormat="false" ht="12.75" hidden="false" customHeight="false" outlineLevel="0" collapsed="false">
      <c r="A3895" s="2" t="s">
        <v>96</v>
      </c>
      <c r="B3895" s="2" t="n">
        <v>41</v>
      </c>
      <c r="C3895" s="2"/>
      <c r="D3895" s="2"/>
    </row>
    <row r="3896" customFormat="false" ht="12.75" hidden="false" customHeight="false" outlineLevel="0" collapsed="false">
      <c r="A3896" s="2" t="s">
        <v>97</v>
      </c>
      <c r="B3896" s="2" t="n">
        <v>41</v>
      </c>
      <c r="C3896" s="2"/>
      <c r="D3896" s="2"/>
    </row>
    <row r="3897" customFormat="false" ht="12.75" hidden="false" customHeight="false" outlineLevel="0" collapsed="false">
      <c r="A3897" s="2" t="s">
        <v>98</v>
      </c>
      <c r="B3897" s="2" t="n">
        <v>41</v>
      </c>
      <c r="C3897" s="2" t="n">
        <v>283207.15625</v>
      </c>
      <c r="D3897" s="2" t="n">
        <v>216296.515625</v>
      </c>
    </row>
    <row r="3898" customFormat="false" ht="12.75" hidden="false" customHeight="false" outlineLevel="0" collapsed="false">
      <c r="A3898" s="2" t="s">
        <v>99</v>
      </c>
      <c r="B3898" s="2" t="n">
        <v>41</v>
      </c>
      <c r="C3898" s="2" t="n">
        <v>268574.625</v>
      </c>
      <c r="D3898" s="2" t="n">
        <v>212128.234375</v>
      </c>
    </row>
    <row r="3899" customFormat="false" ht="12.75" hidden="false" customHeight="false" outlineLevel="0" collapsed="false">
      <c r="A3899" s="2" t="s">
        <v>100</v>
      </c>
      <c r="B3899" s="2" t="n">
        <v>41</v>
      </c>
      <c r="C3899" s="2" t="n">
        <v>273729.5</v>
      </c>
      <c r="D3899" s="2" t="n">
        <v>212555.890625</v>
      </c>
    </row>
    <row r="3900" customFormat="false" ht="12.75" hidden="false" customHeight="false" outlineLevel="0" collapsed="false">
      <c r="A3900" s="2" t="s">
        <v>101</v>
      </c>
      <c r="B3900" s="2" t="n">
        <v>41</v>
      </c>
      <c r="C3900" s="2" t="n">
        <v>273203.9375</v>
      </c>
      <c r="D3900" s="2" t="n">
        <v>220994.421875</v>
      </c>
    </row>
    <row r="3901" customFormat="false" ht="12.75" hidden="false" customHeight="false" outlineLevel="0" collapsed="false">
      <c r="A3901" s="2" t="s">
        <v>102</v>
      </c>
      <c r="B3901" s="2" t="n">
        <v>41</v>
      </c>
      <c r="C3901" s="2" t="n">
        <v>282733.53125</v>
      </c>
      <c r="D3901" s="2" t="n">
        <v>225450.171875</v>
      </c>
    </row>
    <row r="3902" customFormat="false" ht="12.75" hidden="false" customHeight="false" outlineLevel="0" collapsed="false">
      <c r="A3902" s="2" t="s">
        <v>103</v>
      </c>
      <c r="B3902" s="2" t="n">
        <v>41</v>
      </c>
      <c r="C3902" s="2" t="n">
        <v>265305.625</v>
      </c>
      <c r="D3902" s="2" t="n">
        <v>218137.015625</v>
      </c>
    </row>
    <row r="3903" customFormat="false" ht="12.75" hidden="false" customHeight="false" outlineLevel="0" collapsed="false">
      <c r="A3903" s="2" t="s">
        <v>104</v>
      </c>
      <c r="B3903" s="2" t="n">
        <v>41</v>
      </c>
      <c r="C3903" s="2" t="n">
        <v>254597.375</v>
      </c>
      <c r="D3903" s="2" t="n">
        <v>210569.125</v>
      </c>
    </row>
    <row r="3904" customFormat="false" ht="12.75" hidden="false" customHeight="false" outlineLevel="0" collapsed="false">
      <c r="A3904" s="2" t="s">
        <v>105</v>
      </c>
      <c r="B3904" s="2" t="n">
        <v>41</v>
      </c>
      <c r="C3904" s="2" t="n">
        <v>268085.84375</v>
      </c>
      <c r="D3904" s="2" t="n">
        <v>205258.515625</v>
      </c>
    </row>
    <row r="3905" customFormat="false" ht="12.75" hidden="false" customHeight="false" outlineLevel="0" collapsed="false">
      <c r="A3905" s="2" t="s">
        <v>106</v>
      </c>
      <c r="B3905" s="2" t="n">
        <v>41</v>
      </c>
      <c r="C3905" s="2"/>
      <c r="D3905" s="2"/>
    </row>
    <row r="3906" customFormat="false" ht="12.75" hidden="false" customHeight="false" outlineLevel="0" collapsed="false">
      <c r="A3906" s="2" t="s">
        <v>107</v>
      </c>
      <c r="B3906" s="2" t="n">
        <v>41</v>
      </c>
      <c r="C3906" s="2" t="n">
        <v>258466.15625</v>
      </c>
      <c r="D3906" s="2" t="n">
        <v>212309.765625</v>
      </c>
    </row>
    <row r="3907" customFormat="false" ht="12.75" hidden="false" customHeight="false" outlineLevel="0" collapsed="false">
      <c r="A3907" s="2" t="s">
        <v>108</v>
      </c>
      <c r="B3907" s="2" t="n">
        <v>41</v>
      </c>
      <c r="C3907" s="2"/>
      <c r="D3907" s="2"/>
    </row>
    <row r="3908" customFormat="false" ht="12.75" hidden="false" customHeight="false" outlineLevel="0" collapsed="false">
      <c r="A3908" s="2" t="s">
        <v>109</v>
      </c>
      <c r="B3908" s="2" t="n">
        <v>41</v>
      </c>
      <c r="C3908" s="2"/>
      <c r="D3908" s="2"/>
    </row>
    <row r="3909" customFormat="false" ht="12.75" hidden="false" customHeight="false" outlineLevel="0" collapsed="false">
      <c r="A3909" s="2" t="s">
        <v>110</v>
      </c>
      <c r="B3909" s="2" t="n">
        <v>41</v>
      </c>
      <c r="C3909" s="2" t="n">
        <v>322168.25</v>
      </c>
      <c r="D3909" s="2" t="n">
        <v>212983.578125</v>
      </c>
    </row>
    <row r="3910" customFormat="false" ht="12.75" hidden="false" customHeight="false" outlineLevel="0" collapsed="false">
      <c r="A3910" s="2" t="s">
        <v>111</v>
      </c>
      <c r="B3910" s="2" t="n">
        <v>41</v>
      </c>
      <c r="C3910" s="2" t="n">
        <v>264875.0625</v>
      </c>
      <c r="D3910" s="2" t="n">
        <v>211891.203125</v>
      </c>
    </row>
    <row r="3911" customFormat="false" ht="12.75" hidden="false" customHeight="false" outlineLevel="0" collapsed="false">
      <c r="A3911" s="2" t="s">
        <v>112</v>
      </c>
      <c r="B3911" s="2" t="n">
        <v>41</v>
      </c>
      <c r="C3911" s="2" t="n">
        <v>253217.28125</v>
      </c>
      <c r="D3911" s="2" t="n">
        <v>204533.421875</v>
      </c>
    </row>
    <row r="3912" customFormat="false" ht="12.75" hidden="false" customHeight="false" outlineLevel="0" collapsed="false">
      <c r="A3912" s="2" t="s">
        <v>113</v>
      </c>
      <c r="B3912" s="2" t="n">
        <v>41</v>
      </c>
      <c r="C3912" s="2" t="n">
        <v>245189.8125</v>
      </c>
      <c r="D3912" s="2" t="n">
        <v>198938.71875</v>
      </c>
    </row>
    <row r="3913" customFormat="false" ht="12.75" hidden="false" customHeight="false" outlineLevel="0" collapsed="false">
      <c r="A3913" s="2" t="s">
        <v>114</v>
      </c>
      <c r="B3913" s="2" t="n">
        <v>41</v>
      </c>
      <c r="C3913" s="2" t="n">
        <v>297366.09375</v>
      </c>
      <c r="D3913" s="2" t="n">
        <v>226783.5</v>
      </c>
    </row>
    <row r="3914" customFormat="false" ht="12.75" hidden="false" customHeight="false" outlineLevel="0" collapsed="false">
      <c r="A3914" s="2" t="s">
        <v>115</v>
      </c>
      <c r="B3914" s="2" t="n">
        <v>41</v>
      </c>
      <c r="C3914" s="2" t="n">
        <v>277435.1875</v>
      </c>
      <c r="D3914" s="2" t="n">
        <v>209482.078125</v>
      </c>
    </row>
    <row r="3915" customFormat="false" ht="12.75" hidden="false" customHeight="false" outlineLevel="0" collapsed="false">
      <c r="A3915" s="2" t="s">
        <v>116</v>
      </c>
      <c r="B3915" s="2" t="n">
        <v>41</v>
      </c>
      <c r="C3915" s="2" t="n">
        <v>265864.125</v>
      </c>
      <c r="D3915" s="2" t="n">
        <v>216303.828125</v>
      </c>
    </row>
    <row r="3916" customFormat="false" ht="12.75" hidden="false" customHeight="false" outlineLevel="0" collapsed="false">
      <c r="A3916" s="2" t="s">
        <v>117</v>
      </c>
      <c r="B3916" s="2" t="n">
        <v>41</v>
      </c>
      <c r="C3916" s="2" t="n">
        <v>269980.0625</v>
      </c>
      <c r="D3916" s="2" t="n">
        <v>203845</v>
      </c>
    </row>
    <row r="3917" customFormat="false" ht="12.75" hidden="false" customHeight="false" outlineLevel="0" collapsed="false">
      <c r="A3917" s="2" t="s">
        <v>118</v>
      </c>
      <c r="B3917" s="2" t="n">
        <v>41</v>
      </c>
      <c r="C3917" s="2"/>
      <c r="D3917" s="2"/>
    </row>
    <row r="3918" customFormat="false" ht="12.75" hidden="false" customHeight="false" outlineLevel="0" collapsed="false">
      <c r="A3918" s="2" t="s">
        <v>119</v>
      </c>
      <c r="B3918" s="2" t="n">
        <v>41</v>
      </c>
      <c r="C3918" s="2" t="n">
        <v>267036.65625</v>
      </c>
      <c r="D3918" s="2" t="n">
        <v>213435.375</v>
      </c>
    </row>
    <row r="3919" customFormat="false" ht="12.75" hidden="false" customHeight="false" outlineLevel="0" collapsed="false">
      <c r="A3919" s="2" t="s">
        <v>120</v>
      </c>
      <c r="B3919" s="2" t="n">
        <v>41</v>
      </c>
      <c r="C3919" s="2"/>
      <c r="D3919" s="2"/>
    </row>
    <row r="3920" customFormat="false" ht="12.75" hidden="false" customHeight="false" outlineLevel="0" collapsed="false">
      <c r="A3920" s="2" t="s">
        <v>121</v>
      </c>
      <c r="B3920" s="2" t="n">
        <v>41</v>
      </c>
      <c r="C3920" s="2"/>
      <c r="D3920" s="2"/>
    </row>
    <row r="3921" customFormat="false" ht="12.75" hidden="false" customHeight="false" outlineLevel="0" collapsed="false">
      <c r="A3921" s="2" t="s">
        <v>122</v>
      </c>
      <c r="B3921" s="2" t="n">
        <v>41</v>
      </c>
      <c r="C3921" s="2" t="n">
        <v>265247.53125</v>
      </c>
      <c r="D3921" s="2" t="n">
        <v>194979.296875</v>
      </c>
    </row>
    <row r="3922" customFormat="false" ht="12.75" hidden="false" customHeight="false" outlineLevel="0" collapsed="false">
      <c r="A3922" s="2" t="s">
        <v>124</v>
      </c>
      <c r="B3922" s="2" t="n">
        <v>41</v>
      </c>
      <c r="C3922" s="2" t="n">
        <v>265010.03125</v>
      </c>
      <c r="D3922" s="2" t="n">
        <v>202853.453125</v>
      </c>
    </row>
    <row r="3923" customFormat="false" ht="12.75" hidden="false" customHeight="false" outlineLevel="0" collapsed="false">
      <c r="A3923" s="2" t="s">
        <v>125</v>
      </c>
      <c r="B3923" s="2" t="n">
        <v>41</v>
      </c>
      <c r="C3923" s="2" t="n">
        <v>253971.203125</v>
      </c>
      <c r="D3923" s="2" t="n">
        <v>207728.125</v>
      </c>
    </row>
    <row r="3924" customFormat="false" ht="12.75" hidden="false" customHeight="false" outlineLevel="0" collapsed="false">
      <c r="A3924" s="2" t="s">
        <v>126</v>
      </c>
      <c r="B3924" s="2" t="n">
        <v>41</v>
      </c>
      <c r="C3924" s="2" t="n">
        <v>226122.1875</v>
      </c>
      <c r="D3924" s="2" t="n">
        <v>206663.75</v>
      </c>
    </row>
    <row r="3925" customFormat="false" ht="12.75" hidden="false" customHeight="false" outlineLevel="0" collapsed="false">
      <c r="A3925" s="2" t="s">
        <v>128</v>
      </c>
      <c r="B3925" s="2" t="n">
        <v>41</v>
      </c>
      <c r="C3925" s="2" t="n">
        <v>249889.90625</v>
      </c>
      <c r="D3925" s="2" t="n">
        <v>228084.53125</v>
      </c>
    </row>
    <row r="3926" customFormat="false" ht="12.75" hidden="false" customHeight="false" outlineLevel="0" collapsed="false">
      <c r="A3926" s="2" t="s">
        <v>129</v>
      </c>
      <c r="B3926" s="2" t="n">
        <v>41</v>
      </c>
      <c r="C3926" s="2" t="n">
        <v>250061.546875</v>
      </c>
      <c r="D3926" s="2" t="n">
        <v>222017.390625</v>
      </c>
    </row>
    <row r="3927" customFormat="false" ht="12.75" hidden="false" customHeight="false" outlineLevel="0" collapsed="false">
      <c r="A3927" s="2" t="s">
        <v>130</v>
      </c>
      <c r="B3927" s="2" t="n">
        <v>41</v>
      </c>
      <c r="C3927" s="2" t="n">
        <v>271198.34375</v>
      </c>
      <c r="D3927" s="2" t="n">
        <v>201592.96875</v>
      </c>
    </row>
    <row r="3928" customFormat="false" ht="12.75" hidden="false" customHeight="false" outlineLevel="0" collapsed="false">
      <c r="A3928" s="2" t="s">
        <v>132</v>
      </c>
      <c r="B3928" s="2" t="n">
        <v>41</v>
      </c>
      <c r="C3928" s="2" t="n">
        <v>294977.78125</v>
      </c>
      <c r="D3928" s="2" t="n">
        <v>226904.65625</v>
      </c>
    </row>
    <row r="3929" customFormat="false" ht="12.75" hidden="false" customHeight="false" outlineLevel="0" collapsed="false">
      <c r="A3929" s="2" t="s">
        <v>133</v>
      </c>
      <c r="B3929" s="2" t="n">
        <v>41</v>
      </c>
      <c r="C3929" s="2"/>
      <c r="D3929" s="2"/>
    </row>
    <row r="3930" customFormat="false" ht="12.75" hidden="false" customHeight="false" outlineLevel="0" collapsed="false">
      <c r="A3930" s="2" t="s">
        <v>134</v>
      </c>
      <c r="B3930" s="2" t="n">
        <v>41</v>
      </c>
      <c r="C3930" s="2" t="n">
        <v>303009.8125</v>
      </c>
      <c r="D3930" s="2" t="n">
        <v>228183.609375</v>
      </c>
    </row>
    <row r="3931" customFormat="false" ht="12.75" hidden="false" customHeight="false" outlineLevel="0" collapsed="false">
      <c r="A3931" s="2" t="s">
        <v>135</v>
      </c>
      <c r="B3931" s="2" t="n">
        <v>41</v>
      </c>
      <c r="C3931" s="2"/>
      <c r="D3931" s="2"/>
    </row>
    <row r="3932" customFormat="false" ht="12.75" hidden="false" customHeight="false" outlineLevel="0" collapsed="false">
      <c r="A3932" s="2" t="s">
        <v>136</v>
      </c>
      <c r="B3932" s="2" t="n">
        <v>41</v>
      </c>
      <c r="C3932" s="2"/>
      <c r="D3932" s="2"/>
    </row>
    <row r="3933" customFormat="false" ht="12.75" hidden="false" customHeight="false" outlineLevel="0" collapsed="false">
      <c r="A3933" s="2" t="s">
        <v>137</v>
      </c>
      <c r="B3933" s="2" t="n">
        <v>41</v>
      </c>
      <c r="C3933" s="2" t="n">
        <v>263741.15625</v>
      </c>
      <c r="D3933" s="2" t="n">
        <v>194677</v>
      </c>
    </row>
    <row r="3934" customFormat="false" ht="12.75" hidden="false" customHeight="false" outlineLevel="0" collapsed="false">
      <c r="A3934" s="2" t="s">
        <v>138</v>
      </c>
      <c r="B3934" s="2" t="n">
        <v>41</v>
      </c>
      <c r="C3934" s="2" t="n">
        <v>243567.359375</v>
      </c>
      <c r="D3934" s="2" t="n">
        <v>194214.765625</v>
      </c>
    </row>
    <row r="3935" customFormat="false" ht="12.75" hidden="false" customHeight="false" outlineLevel="0" collapsed="false">
      <c r="A3935" s="2" t="s">
        <v>139</v>
      </c>
      <c r="B3935" s="2" t="n">
        <v>41</v>
      </c>
      <c r="C3935" s="2" t="n">
        <v>241229.453125</v>
      </c>
      <c r="D3935" s="2" t="n">
        <v>194239.015625</v>
      </c>
    </row>
    <row r="3936" customFormat="false" ht="12.75" hidden="false" customHeight="false" outlineLevel="0" collapsed="false">
      <c r="A3936" s="2" t="s">
        <v>140</v>
      </c>
      <c r="B3936" s="2" t="n">
        <v>41</v>
      </c>
      <c r="C3936" s="2" t="n">
        <v>221988.109375</v>
      </c>
      <c r="D3936" s="2" t="n">
        <v>199433.6875</v>
      </c>
    </row>
    <row r="3937" customFormat="false" ht="12.75" hidden="false" customHeight="false" outlineLevel="0" collapsed="false">
      <c r="A3937" s="2" t="s">
        <v>141</v>
      </c>
      <c r="B3937" s="2" t="n">
        <v>41</v>
      </c>
      <c r="C3937" s="2" t="n">
        <v>240265.1875</v>
      </c>
      <c r="D3937" s="2" t="n">
        <v>210135.546875</v>
      </c>
    </row>
    <row r="3938" customFormat="false" ht="12.75" hidden="false" customHeight="false" outlineLevel="0" collapsed="false">
      <c r="A3938" s="2" t="s">
        <v>142</v>
      </c>
      <c r="B3938" s="2" t="n">
        <v>41</v>
      </c>
      <c r="C3938" s="2" t="n">
        <v>240504.953125</v>
      </c>
      <c r="D3938" s="2" t="n">
        <v>211070.640625</v>
      </c>
    </row>
    <row r="3939" customFormat="false" ht="12.75" hidden="false" customHeight="false" outlineLevel="0" collapsed="false">
      <c r="A3939" s="2" t="s">
        <v>143</v>
      </c>
      <c r="B3939" s="2" t="n">
        <v>41</v>
      </c>
      <c r="C3939" s="2" t="n">
        <v>292420.15625</v>
      </c>
      <c r="D3939" s="2" t="n">
        <v>218691.921875</v>
      </c>
    </row>
    <row r="3940" customFormat="false" ht="12.75" hidden="false" customHeight="false" outlineLevel="0" collapsed="false">
      <c r="A3940" s="2" t="s">
        <v>144</v>
      </c>
      <c r="B3940" s="2" t="n">
        <v>41</v>
      </c>
      <c r="C3940" s="2" t="n">
        <v>311369.40625</v>
      </c>
      <c r="D3940" s="2" t="n">
        <v>218280.46875</v>
      </c>
    </row>
    <row r="3941" customFormat="false" ht="12.75" hidden="false" customHeight="false" outlineLevel="0" collapsed="false">
      <c r="A3941" s="2" t="s">
        <v>145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6</v>
      </c>
      <c r="B3942" s="2" t="n">
        <v>41</v>
      </c>
      <c r="C3942" s="2" t="n">
        <v>309607.3125</v>
      </c>
      <c r="D3942" s="2" t="n">
        <v>230536.375</v>
      </c>
    </row>
    <row r="3943" customFormat="false" ht="12.75" hidden="false" customHeight="false" outlineLevel="0" collapsed="false">
      <c r="A3943" s="2" t="s">
        <v>147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8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267988.1875</v>
      </c>
      <c r="D3945" s="2" t="n">
        <v>189724.5781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17876.78125</v>
      </c>
      <c r="D3946" s="2" t="n">
        <v>227814.984375</v>
      </c>
    </row>
    <row r="3947" customFormat="false" ht="12.75" hidden="false" customHeight="false" outlineLevel="0" collapsed="false">
      <c r="A3947" s="2" t="s">
        <v>34</v>
      </c>
      <c r="B3947" s="2" t="n">
        <v>42</v>
      </c>
      <c r="C3947" s="2" t="n">
        <v>281089.125</v>
      </c>
      <c r="D3947" s="2" t="n">
        <v>226908.25</v>
      </c>
    </row>
    <row r="3948" customFormat="false" ht="12.75" hidden="false" customHeight="false" outlineLevel="0" collapsed="false">
      <c r="A3948" s="2" t="s">
        <v>37</v>
      </c>
      <c r="B3948" s="2" t="n">
        <v>42</v>
      </c>
      <c r="C3948" s="2" t="n">
        <v>249478.796875</v>
      </c>
      <c r="D3948" s="2" t="n">
        <v>205601.5</v>
      </c>
    </row>
    <row r="3949" customFormat="false" ht="12.75" hidden="false" customHeight="false" outlineLevel="0" collapsed="false">
      <c r="A3949" s="2" t="s">
        <v>40</v>
      </c>
      <c r="B3949" s="2" t="n">
        <v>42</v>
      </c>
      <c r="C3949" s="2" t="n">
        <v>261961.875</v>
      </c>
      <c r="D3949" s="2" t="n">
        <v>219086.625</v>
      </c>
    </row>
    <row r="3950" customFormat="false" ht="12.75" hidden="false" customHeight="false" outlineLevel="0" collapsed="false">
      <c r="A3950" s="2" t="s">
        <v>43</v>
      </c>
      <c r="B3950" s="2" t="n">
        <v>42</v>
      </c>
      <c r="C3950" s="2" t="n">
        <v>273844.40625</v>
      </c>
      <c r="D3950" s="2" t="n">
        <v>230684.515625</v>
      </c>
    </row>
    <row r="3951" customFormat="false" ht="12.75" hidden="false" customHeight="false" outlineLevel="0" collapsed="false">
      <c r="A3951" s="2" t="s">
        <v>46</v>
      </c>
      <c r="B3951" s="2" t="n">
        <v>42</v>
      </c>
      <c r="C3951" s="2" t="n">
        <v>258310.234375</v>
      </c>
      <c r="D3951" s="2" t="n">
        <v>204981.828125</v>
      </c>
    </row>
    <row r="3952" customFormat="false" ht="12.75" hidden="false" customHeight="false" outlineLevel="0" collapsed="false">
      <c r="A3952" s="2" t="s">
        <v>51</v>
      </c>
      <c r="B3952" s="2" t="n">
        <v>42</v>
      </c>
      <c r="C3952" s="2" t="n">
        <v>268426.6875</v>
      </c>
      <c r="D3952" s="2" t="n">
        <v>199708.78125</v>
      </c>
    </row>
    <row r="3953" customFormat="false" ht="12.75" hidden="false" customHeight="false" outlineLevel="0" collapsed="false">
      <c r="A3953" s="2" t="s">
        <v>54</v>
      </c>
      <c r="B3953" s="2" t="n">
        <v>42</v>
      </c>
      <c r="C3953" s="2"/>
      <c r="D3953" s="2"/>
    </row>
    <row r="3954" customFormat="false" ht="12.75" hidden="false" customHeight="false" outlineLevel="0" collapsed="false">
      <c r="A3954" s="2" t="s">
        <v>55</v>
      </c>
      <c r="B3954" s="2" t="n">
        <v>42</v>
      </c>
      <c r="C3954" s="2" t="n">
        <v>246981.40625</v>
      </c>
      <c r="D3954" s="2" t="n">
        <v>192792.703125</v>
      </c>
    </row>
    <row r="3955" customFormat="false" ht="12.75" hidden="false" customHeight="false" outlineLevel="0" collapsed="false">
      <c r="A3955" s="2" t="s">
        <v>57</v>
      </c>
      <c r="B3955" s="2" t="n">
        <v>42</v>
      </c>
      <c r="C3955" s="2"/>
      <c r="D3955" s="2"/>
    </row>
    <row r="3956" customFormat="false" ht="12.75" hidden="false" customHeight="false" outlineLevel="0" collapsed="false">
      <c r="A3956" s="2" t="s">
        <v>58</v>
      </c>
      <c r="B3956" s="2" t="n">
        <v>42</v>
      </c>
      <c r="C3956" s="2"/>
      <c r="D3956" s="2"/>
    </row>
    <row r="3957" customFormat="false" ht="12.75" hidden="false" customHeight="false" outlineLevel="0" collapsed="false">
      <c r="A3957" s="2" t="s">
        <v>59</v>
      </c>
      <c r="B3957" s="2" t="n">
        <v>42</v>
      </c>
      <c r="C3957" s="2" t="n">
        <v>264304.59375</v>
      </c>
      <c r="D3957" s="2" t="n">
        <v>193861.3125</v>
      </c>
    </row>
    <row r="3958" customFormat="false" ht="12.75" hidden="false" customHeight="false" outlineLevel="0" collapsed="false">
      <c r="A3958" s="2" t="s">
        <v>60</v>
      </c>
      <c r="B3958" s="2" t="n">
        <v>42</v>
      </c>
      <c r="C3958" s="2" t="n">
        <v>272702.875</v>
      </c>
      <c r="D3958" s="2" t="n">
        <v>217865.65625</v>
      </c>
    </row>
    <row r="3959" customFormat="false" ht="12.75" hidden="false" customHeight="false" outlineLevel="0" collapsed="false">
      <c r="A3959" s="2" t="s">
        <v>61</v>
      </c>
      <c r="B3959" s="2" t="n">
        <v>42</v>
      </c>
      <c r="C3959" s="2" t="n">
        <v>271065.40625</v>
      </c>
      <c r="D3959" s="2" t="n">
        <v>212170.921875</v>
      </c>
    </row>
    <row r="3960" customFormat="false" ht="12.75" hidden="false" customHeight="false" outlineLevel="0" collapsed="false">
      <c r="A3960" s="2" t="s">
        <v>62</v>
      </c>
      <c r="B3960" s="2" t="n">
        <v>42</v>
      </c>
      <c r="C3960" s="2" t="n">
        <v>257927.734375</v>
      </c>
      <c r="D3960" s="2" t="n">
        <v>214597.953125</v>
      </c>
    </row>
    <row r="3961" customFormat="false" ht="12.75" hidden="false" customHeight="false" outlineLevel="0" collapsed="false">
      <c r="A3961" s="2" t="s">
        <v>63</v>
      </c>
      <c r="B3961" s="2" t="n">
        <v>42</v>
      </c>
      <c r="C3961" s="2" t="n">
        <v>251553.390625</v>
      </c>
      <c r="D3961" s="2" t="n">
        <v>205551.328125</v>
      </c>
    </row>
    <row r="3962" customFormat="false" ht="12.75" hidden="false" customHeight="false" outlineLevel="0" collapsed="false">
      <c r="A3962" s="2" t="s">
        <v>64</v>
      </c>
      <c r="B3962" s="2" t="n">
        <v>42</v>
      </c>
      <c r="C3962" s="2" t="n">
        <v>260118.3125</v>
      </c>
      <c r="D3962" s="2" t="n">
        <v>217922.609375</v>
      </c>
    </row>
    <row r="3963" customFormat="false" ht="12.75" hidden="false" customHeight="false" outlineLevel="0" collapsed="false">
      <c r="A3963" s="2" t="s">
        <v>65</v>
      </c>
      <c r="B3963" s="2" t="n">
        <v>42</v>
      </c>
      <c r="C3963" s="2" t="n">
        <v>262772.375</v>
      </c>
      <c r="D3963" s="2" t="n">
        <v>207635.859375</v>
      </c>
    </row>
    <row r="3964" customFormat="false" ht="12.75" hidden="false" customHeight="false" outlineLevel="0" collapsed="false">
      <c r="A3964" s="2" t="s">
        <v>66</v>
      </c>
      <c r="B3964" s="2" t="n">
        <v>42</v>
      </c>
      <c r="C3964" s="2" t="n">
        <v>292673.875</v>
      </c>
      <c r="D3964" s="2" t="n">
        <v>223821.265625</v>
      </c>
    </row>
    <row r="3965" customFormat="false" ht="12.75" hidden="false" customHeight="false" outlineLevel="0" collapsed="false">
      <c r="A3965" s="2" t="s">
        <v>67</v>
      </c>
      <c r="B3965" s="2" t="n">
        <v>42</v>
      </c>
      <c r="C3965" s="2"/>
      <c r="D3965" s="2"/>
    </row>
    <row r="3966" customFormat="false" ht="12.75" hidden="false" customHeight="false" outlineLevel="0" collapsed="false">
      <c r="A3966" s="2" t="s">
        <v>68</v>
      </c>
      <c r="B3966" s="2" t="n">
        <v>42</v>
      </c>
      <c r="C3966" s="2" t="n">
        <v>248503.53125</v>
      </c>
      <c r="D3966" s="2" t="n">
        <v>194431.5625</v>
      </c>
    </row>
    <row r="3967" customFormat="false" ht="12.75" hidden="false" customHeight="false" outlineLevel="0" collapsed="false">
      <c r="A3967" s="2" t="s">
        <v>69</v>
      </c>
      <c r="B3967" s="2" t="n">
        <v>42</v>
      </c>
      <c r="C3967" s="2"/>
      <c r="D3967" s="2"/>
    </row>
    <row r="3968" customFormat="false" ht="12.75" hidden="false" customHeight="false" outlineLevel="0" collapsed="false">
      <c r="A3968" s="2" t="s">
        <v>70</v>
      </c>
      <c r="B3968" s="2" t="n">
        <v>42</v>
      </c>
      <c r="C3968" s="2"/>
      <c r="D3968" s="2"/>
    </row>
    <row r="3969" customFormat="false" ht="12.75" hidden="false" customHeight="false" outlineLevel="0" collapsed="false">
      <c r="A3969" s="2" t="s">
        <v>71</v>
      </c>
      <c r="B3969" s="2" t="n">
        <v>42</v>
      </c>
      <c r="C3969" s="2" t="n">
        <v>367158.21875</v>
      </c>
      <c r="D3969" s="2" t="n">
        <v>245814.859375</v>
      </c>
    </row>
    <row r="3970" customFormat="false" ht="12.75" hidden="false" customHeight="false" outlineLevel="0" collapsed="false">
      <c r="A3970" s="2" t="s">
        <v>72</v>
      </c>
      <c r="B3970" s="2" t="n">
        <v>42</v>
      </c>
      <c r="C3970" s="2" t="n">
        <v>289815.03125</v>
      </c>
      <c r="D3970" s="2" t="n">
        <v>233384.4375</v>
      </c>
    </row>
    <row r="3971" customFormat="false" ht="12.75" hidden="false" customHeight="false" outlineLevel="0" collapsed="false">
      <c r="A3971" s="2" t="s">
        <v>73</v>
      </c>
      <c r="B3971" s="2" t="n">
        <v>42</v>
      </c>
      <c r="C3971" s="2" t="n">
        <v>279874.65625</v>
      </c>
      <c r="D3971" s="2" t="n">
        <v>227769.921875</v>
      </c>
    </row>
    <row r="3972" customFormat="false" ht="12.75" hidden="false" customHeight="false" outlineLevel="0" collapsed="false">
      <c r="A3972" s="2" t="s">
        <v>74</v>
      </c>
      <c r="B3972" s="2" t="n">
        <v>42</v>
      </c>
      <c r="C3972" s="2" t="n">
        <v>334993.6875</v>
      </c>
      <c r="D3972" s="2" t="n">
        <v>255161.75</v>
      </c>
    </row>
    <row r="3973" customFormat="false" ht="12.75" hidden="false" customHeight="false" outlineLevel="0" collapsed="false">
      <c r="A3973" s="2" t="s">
        <v>75</v>
      </c>
      <c r="B3973" s="2" t="n">
        <v>42</v>
      </c>
      <c r="C3973" s="2" t="n">
        <v>279142.78125</v>
      </c>
      <c r="D3973" s="2" t="n">
        <v>236195.71875</v>
      </c>
    </row>
    <row r="3974" customFormat="false" ht="12.75" hidden="false" customHeight="false" outlineLevel="0" collapsed="false">
      <c r="A3974" s="2" t="s">
        <v>76</v>
      </c>
      <c r="B3974" s="2" t="n">
        <v>42</v>
      </c>
      <c r="C3974" s="2" t="n">
        <v>287465.71875</v>
      </c>
      <c r="D3974" s="2" t="n">
        <v>240870.140625</v>
      </c>
    </row>
    <row r="3975" customFormat="false" ht="12.75" hidden="false" customHeight="false" outlineLevel="0" collapsed="false">
      <c r="A3975" s="2" t="s">
        <v>77</v>
      </c>
      <c r="B3975" s="2" t="n">
        <v>42</v>
      </c>
      <c r="C3975" s="2" t="n">
        <v>311151.46875</v>
      </c>
      <c r="D3975" s="2" t="n">
        <v>211737.578125</v>
      </c>
    </row>
    <row r="3976" customFormat="false" ht="12.75" hidden="false" customHeight="false" outlineLevel="0" collapsed="false">
      <c r="A3976" s="2" t="s">
        <v>78</v>
      </c>
      <c r="B3976" s="2" t="n">
        <v>42</v>
      </c>
      <c r="C3976" s="2" t="n">
        <v>297591.71875</v>
      </c>
      <c r="D3976" s="2" t="n">
        <v>218998.625</v>
      </c>
    </row>
    <row r="3977" customFormat="false" ht="12.75" hidden="false" customHeight="false" outlineLevel="0" collapsed="false">
      <c r="A3977" s="2" t="s">
        <v>79</v>
      </c>
      <c r="B3977" s="2" t="n">
        <v>42</v>
      </c>
      <c r="C3977" s="2"/>
      <c r="D3977" s="2"/>
    </row>
    <row r="3978" customFormat="false" ht="12.75" hidden="false" customHeight="false" outlineLevel="0" collapsed="false">
      <c r="A3978" s="2" t="s">
        <v>80</v>
      </c>
      <c r="B3978" s="2" t="n">
        <v>42</v>
      </c>
      <c r="C3978" s="2" t="n">
        <v>262991.03125</v>
      </c>
      <c r="D3978" s="2" t="n">
        <v>206974.078125</v>
      </c>
    </row>
    <row r="3979" customFormat="false" ht="12.75" hidden="false" customHeight="false" outlineLevel="0" collapsed="false">
      <c r="A3979" s="2" t="s">
        <v>81</v>
      </c>
      <c r="B3979" s="2" t="n">
        <v>42</v>
      </c>
      <c r="C3979" s="2"/>
      <c r="D3979" s="2"/>
    </row>
    <row r="3980" customFormat="false" ht="12.75" hidden="false" customHeight="false" outlineLevel="0" collapsed="false">
      <c r="A3980" s="2" t="s">
        <v>82</v>
      </c>
      <c r="B3980" s="2" t="n">
        <v>42</v>
      </c>
      <c r="C3980" s="2"/>
      <c r="D3980" s="2"/>
    </row>
    <row r="3981" customFormat="false" ht="12.75" hidden="false" customHeight="false" outlineLevel="0" collapsed="false">
      <c r="A3981" s="2" t="s">
        <v>83</v>
      </c>
      <c r="B3981" s="2" t="n">
        <v>42</v>
      </c>
      <c r="C3981" s="2" t="n">
        <v>266908.25</v>
      </c>
      <c r="D3981" s="2" t="n">
        <v>211555.765625</v>
      </c>
    </row>
    <row r="3982" customFormat="false" ht="12.75" hidden="false" customHeight="false" outlineLevel="0" collapsed="false">
      <c r="A3982" s="2" t="s">
        <v>86</v>
      </c>
      <c r="B3982" s="2" t="n">
        <v>42</v>
      </c>
      <c r="C3982" s="2" t="n">
        <v>260420.453125</v>
      </c>
      <c r="D3982" s="2" t="n">
        <v>207869.453125</v>
      </c>
    </row>
    <row r="3983" customFormat="false" ht="12.75" hidden="false" customHeight="false" outlineLevel="0" collapsed="false">
      <c r="A3983" s="2" t="s">
        <v>87</v>
      </c>
      <c r="B3983" s="2" t="n">
        <v>42</v>
      </c>
      <c r="C3983" s="2" t="n">
        <v>264208.125</v>
      </c>
      <c r="D3983" s="2" t="n">
        <v>210204.515625</v>
      </c>
    </row>
    <row r="3984" customFormat="false" ht="12.75" hidden="false" customHeight="false" outlineLevel="0" collapsed="false">
      <c r="A3984" s="2" t="s">
        <v>88</v>
      </c>
      <c r="B3984" s="2" t="n">
        <v>42</v>
      </c>
      <c r="C3984" s="2" t="n">
        <v>284978.96875</v>
      </c>
      <c r="D3984" s="2" t="n">
        <v>217675.1875</v>
      </c>
    </row>
    <row r="3985" customFormat="false" ht="12.75" hidden="false" customHeight="false" outlineLevel="0" collapsed="false">
      <c r="A3985" s="2" t="s">
        <v>89</v>
      </c>
      <c r="B3985" s="2" t="n">
        <v>42</v>
      </c>
      <c r="C3985" s="2" t="n">
        <v>244248.859375</v>
      </c>
      <c r="D3985" s="2" t="n">
        <v>203380.09375</v>
      </c>
    </row>
    <row r="3986" customFormat="false" ht="12.75" hidden="false" customHeight="false" outlineLevel="0" collapsed="false">
      <c r="A3986" s="2" t="s">
        <v>90</v>
      </c>
      <c r="B3986" s="2" t="n">
        <v>42</v>
      </c>
      <c r="C3986" s="2" t="n">
        <v>260885.59375</v>
      </c>
      <c r="D3986" s="2" t="n">
        <v>216384.1875</v>
      </c>
    </row>
    <row r="3987" customFormat="false" ht="12.75" hidden="false" customHeight="false" outlineLevel="0" collapsed="false">
      <c r="A3987" s="2" t="s">
        <v>91</v>
      </c>
      <c r="B3987" s="2" t="n">
        <v>42</v>
      </c>
      <c r="C3987" s="2" t="n">
        <v>254522.671875</v>
      </c>
      <c r="D3987" s="2" t="n">
        <v>209422.109375</v>
      </c>
    </row>
    <row r="3988" customFormat="false" ht="12.75" hidden="false" customHeight="false" outlineLevel="0" collapsed="false">
      <c r="A3988" s="2" t="s">
        <v>93</v>
      </c>
      <c r="B3988" s="2" t="n">
        <v>42</v>
      </c>
      <c r="C3988" s="2" t="n">
        <v>276276.28125</v>
      </c>
      <c r="D3988" s="2" t="n">
        <v>212799.75</v>
      </c>
    </row>
    <row r="3989" customFormat="false" ht="12.75" hidden="false" customHeight="false" outlineLevel="0" collapsed="false">
      <c r="A3989" s="2" t="s">
        <v>94</v>
      </c>
      <c r="B3989" s="2" t="n">
        <v>42</v>
      </c>
      <c r="C3989" s="2"/>
      <c r="D3989" s="2"/>
    </row>
    <row r="3990" customFormat="false" ht="12.75" hidden="false" customHeight="false" outlineLevel="0" collapsed="false">
      <c r="A3990" s="2" t="s">
        <v>95</v>
      </c>
      <c r="B3990" s="2" t="n">
        <v>42</v>
      </c>
      <c r="C3990" s="2" t="n">
        <v>264274.34375</v>
      </c>
      <c r="D3990" s="2" t="n">
        <v>213054.578125</v>
      </c>
    </row>
    <row r="3991" customFormat="false" ht="12.75" hidden="false" customHeight="false" outlineLevel="0" collapsed="false">
      <c r="A3991" s="2" t="s">
        <v>96</v>
      </c>
      <c r="B3991" s="2" t="n">
        <v>42</v>
      </c>
      <c r="C3991" s="2"/>
      <c r="D3991" s="2"/>
    </row>
    <row r="3992" customFormat="false" ht="12.75" hidden="false" customHeight="false" outlineLevel="0" collapsed="false">
      <c r="A3992" s="2" t="s">
        <v>97</v>
      </c>
      <c r="B3992" s="2" t="n">
        <v>42</v>
      </c>
      <c r="C3992" s="2"/>
      <c r="D3992" s="2"/>
    </row>
    <row r="3993" customFormat="false" ht="12.75" hidden="false" customHeight="false" outlineLevel="0" collapsed="false">
      <c r="A3993" s="2" t="s">
        <v>98</v>
      </c>
      <c r="B3993" s="2" t="n">
        <v>42</v>
      </c>
      <c r="C3993" s="2" t="n">
        <v>284225.40625</v>
      </c>
      <c r="D3993" s="2" t="n">
        <v>216429.375</v>
      </c>
    </row>
    <row r="3994" customFormat="false" ht="12.75" hidden="false" customHeight="false" outlineLevel="0" collapsed="false">
      <c r="A3994" s="2" t="s">
        <v>99</v>
      </c>
      <c r="B3994" s="2" t="n">
        <v>42</v>
      </c>
      <c r="C3994" s="2" t="n">
        <v>269458.53125</v>
      </c>
      <c r="D3994" s="2" t="n">
        <v>211916.46875</v>
      </c>
    </row>
    <row r="3995" customFormat="false" ht="12.75" hidden="false" customHeight="false" outlineLevel="0" collapsed="false">
      <c r="A3995" s="2" t="s">
        <v>100</v>
      </c>
      <c r="B3995" s="2" t="n">
        <v>42</v>
      </c>
      <c r="C3995" s="2" t="n">
        <v>274520.71875</v>
      </c>
      <c r="D3995" s="2" t="n">
        <v>211711.296875</v>
      </c>
    </row>
    <row r="3996" customFormat="false" ht="12.75" hidden="false" customHeight="false" outlineLevel="0" collapsed="false">
      <c r="A3996" s="2" t="s">
        <v>101</v>
      </c>
      <c r="B3996" s="2" t="n">
        <v>42</v>
      </c>
      <c r="C3996" s="2" t="n">
        <v>273622.6875</v>
      </c>
      <c r="D3996" s="2" t="n">
        <v>221006.9375</v>
      </c>
    </row>
    <row r="3997" customFormat="false" ht="12.75" hidden="false" customHeight="false" outlineLevel="0" collapsed="false">
      <c r="A3997" s="2" t="s">
        <v>102</v>
      </c>
      <c r="B3997" s="2" t="n">
        <v>42</v>
      </c>
      <c r="C3997" s="2" t="n">
        <v>282762.71875</v>
      </c>
      <c r="D3997" s="2" t="n">
        <v>225759.265625</v>
      </c>
    </row>
    <row r="3998" customFormat="false" ht="12.75" hidden="false" customHeight="false" outlineLevel="0" collapsed="false">
      <c r="A3998" s="2" t="s">
        <v>103</v>
      </c>
      <c r="B3998" s="2" t="n">
        <v>42</v>
      </c>
      <c r="C3998" s="2" t="n">
        <v>265478.5</v>
      </c>
      <c r="D3998" s="2" t="n">
        <v>218409.8125</v>
      </c>
    </row>
    <row r="3999" customFormat="false" ht="12.75" hidden="false" customHeight="false" outlineLevel="0" collapsed="false">
      <c r="A3999" s="2" t="s">
        <v>104</v>
      </c>
      <c r="B3999" s="2" t="n">
        <v>42</v>
      </c>
      <c r="C3999" s="2" t="n">
        <v>254763.0625</v>
      </c>
      <c r="D3999" s="2" t="n">
        <v>210802.390625</v>
      </c>
    </row>
    <row r="4000" customFormat="false" ht="12.75" hidden="false" customHeight="false" outlineLevel="0" collapsed="false">
      <c r="A4000" s="2" t="s">
        <v>105</v>
      </c>
      <c r="B4000" s="2" t="n">
        <v>42</v>
      </c>
      <c r="C4000" s="2" t="n">
        <v>269008.40625</v>
      </c>
      <c r="D4000" s="2" t="n">
        <v>205133.359375</v>
      </c>
    </row>
    <row r="4001" customFormat="false" ht="12.75" hidden="false" customHeight="false" outlineLevel="0" collapsed="false">
      <c r="A4001" s="2" t="s">
        <v>106</v>
      </c>
      <c r="B4001" s="2" t="n">
        <v>42</v>
      </c>
      <c r="C4001" s="2"/>
      <c r="D4001" s="2"/>
    </row>
    <row r="4002" customFormat="false" ht="12.75" hidden="false" customHeight="false" outlineLevel="0" collapsed="false">
      <c r="A4002" s="2" t="s">
        <v>107</v>
      </c>
      <c r="B4002" s="2" t="n">
        <v>42</v>
      </c>
      <c r="C4002" s="2" t="n">
        <v>259201.046875</v>
      </c>
      <c r="D4002" s="2" t="n">
        <v>212333.046875</v>
      </c>
    </row>
    <row r="4003" customFormat="false" ht="12.75" hidden="false" customHeight="false" outlineLevel="0" collapsed="false">
      <c r="A4003" s="2" t="s">
        <v>108</v>
      </c>
      <c r="B4003" s="2" t="n">
        <v>42</v>
      </c>
      <c r="C4003" s="2"/>
      <c r="D4003" s="2"/>
    </row>
    <row r="4004" customFormat="false" ht="12.75" hidden="false" customHeight="false" outlineLevel="0" collapsed="false">
      <c r="A4004" s="2" t="s">
        <v>109</v>
      </c>
      <c r="B4004" s="2" t="n">
        <v>42</v>
      </c>
      <c r="C4004" s="2"/>
      <c r="D4004" s="2"/>
    </row>
    <row r="4005" customFormat="false" ht="12.75" hidden="false" customHeight="false" outlineLevel="0" collapsed="false">
      <c r="A4005" s="2" t="s">
        <v>110</v>
      </c>
      <c r="B4005" s="2" t="n">
        <v>42</v>
      </c>
      <c r="C4005" s="2" t="n">
        <v>322667.28125</v>
      </c>
      <c r="D4005" s="2" t="n">
        <v>212817.96875</v>
      </c>
    </row>
    <row r="4006" customFormat="false" ht="12.75" hidden="false" customHeight="false" outlineLevel="0" collapsed="false">
      <c r="A4006" s="2" t="s">
        <v>111</v>
      </c>
      <c r="B4006" s="2" t="n">
        <v>42</v>
      </c>
      <c r="C4006" s="2" t="n">
        <v>265170.40625</v>
      </c>
      <c r="D4006" s="2" t="n">
        <v>211902.765625</v>
      </c>
    </row>
    <row r="4007" customFormat="false" ht="12.75" hidden="false" customHeight="false" outlineLevel="0" collapsed="false">
      <c r="A4007" s="2" t="s">
        <v>112</v>
      </c>
      <c r="B4007" s="2" t="n">
        <v>42</v>
      </c>
      <c r="C4007" s="2" t="n">
        <v>253955.296875</v>
      </c>
      <c r="D4007" s="2" t="n">
        <v>203983.890625</v>
      </c>
    </row>
    <row r="4008" customFormat="false" ht="12.75" hidden="false" customHeight="false" outlineLevel="0" collapsed="false">
      <c r="A4008" s="2" t="s">
        <v>113</v>
      </c>
      <c r="B4008" s="2" t="n">
        <v>42</v>
      </c>
      <c r="C4008" s="2" t="n">
        <v>245393.703125</v>
      </c>
      <c r="D4008" s="2" t="n">
        <v>198595.640625</v>
      </c>
    </row>
    <row r="4009" customFormat="false" ht="12.75" hidden="false" customHeight="false" outlineLevel="0" collapsed="false">
      <c r="A4009" s="2" t="s">
        <v>114</v>
      </c>
      <c r="B4009" s="2" t="n">
        <v>42</v>
      </c>
      <c r="C4009" s="2" t="n">
        <v>297754.375</v>
      </c>
      <c r="D4009" s="2" t="n">
        <v>226437.0625</v>
      </c>
    </row>
    <row r="4010" customFormat="false" ht="12.75" hidden="false" customHeight="false" outlineLevel="0" collapsed="false">
      <c r="A4010" s="2" t="s">
        <v>115</v>
      </c>
      <c r="B4010" s="2" t="n">
        <v>42</v>
      </c>
      <c r="C4010" s="2" t="n">
        <v>277836.03125</v>
      </c>
      <c r="D4010" s="2" t="n">
        <v>209061.84375</v>
      </c>
    </row>
    <row r="4011" customFormat="false" ht="12.75" hidden="false" customHeight="false" outlineLevel="0" collapsed="false">
      <c r="A4011" s="2" t="s">
        <v>116</v>
      </c>
      <c r="B4011" s="2" t="n">
        <v>42</v>
      </c>
      <c r="C4011" s="2" t="n">
        <v>265266</v>
      </c>
      <c r="D4011" s="2" t="n">
        <v>216242.984375</v>
      </c>
    </row>
    <row r="4012" customFormat="false" ht="12.75" hidden="false" customHeight="false" outlineLevel="0" collapsed="false">
      <c r="A4012" s="2" t="s">
        <v>117</v>
      </c>
      <c r="B4012" s="2" t="n">
        <v>42</v>
      </c>
      <c r="C4012" s="2" t="n">
        <v>269457.25</v>
      </c>
      <c r="D4012" s="2" t="n">
        <v>203532.703125</v>
      </c>
    </row>
    <row r="4013" customFormat="false" ht="12.75" hidden="false" customHeight="false" outlineLevel="0" collapsed="false">
      <c r="A4013" s="2" t="s">
        <v>118</v>
      </c>
      <c r="B4013" s="2" t="n">
        <v>42</v>
      </c>
      <c r="C4013" s="2"/>
      <c r="D4013" s="2"/>
    </row>
    <row r="4014" customFormat="false" ht="12.75" hidden="false" customHeight="false" outlineLevel="0" collapsed="false">
      <c r="A4014" s="2" t="s">
        <v>119</v>
      </c>
      <c r="B4014" s="2" t="n">
        <v>42</v>
      </c>
      <c r="C4014" s="2" t="n">
        <v>267709.03125</v>
      </c>
      <c r="D4014" s="2" t="n">
        <v>213748.359375</v>
      </c>
    </row>
    <row r="4015" customFormat="false" ht="12.75" hidden="false" customHeight="false" outlineLevel="0" collapsed="false">
      <c r="A4015" s="2" t="s">
        <v>120</v>
      </c>
      <c r="B4015" s="2" t="n">
        <v>42</v>
      </c>
      <c r="C4015" s="2"/>
      <c r="D4015" s="2"/>
    </row>
    <row r="4016" customFormat="false" ht="12.75" hidden="false" customHeight="false" outlineLevel="0" collapsed="false">
      <c r="A4016" s="2" t="s">
        <v>121</v>
      </c>
      <c r="B4016" s="2" t="n">
        <v>42</v>
      </c>
      <c r="C4016" s="2"/>
      <c r="D4016" s="2"/>
    </row>
    <row r="4017" customFormat="false" ht="12.75" hidden="false" customHeight="false" outlineLevel="0" collapsed="false">
      <c r="A4017" s="2" t="s">
        <v>122</v>
      </c>
      <c r="B4017" s="2" t="n">
        <v>42</v>
      </c>
      <c r="C4017" s="2" t="n">
        <v>266531.34375</v>
      </c>
      <c r="D4017" s="2" t="n">
        <v>194240.734375</v>
      </c>
    </row>
    <row r="4018" customFormat="false" ht="12.75" hidden="false" customHeight="false" outlineLevel="0" collapsed="false">
      <c r="A4018" s="2" t="s">
        <v>124</v>
      </c>
      <c r="B4018" s="2" t="n">
        <v>42</v>
      </c>
      <c r="C4018" s="2" t="n">
        <v>266311.28125</v>
      </c>
      <c r="D4018" s="2" t="n">
        <v>202538.03125</v>
      </c>
    </row>
    <row r="4019" customFormat="false" ht="12.75" hidden="false" customHeight="false" outlineLevel="0" collapsed="false">
      <c r="A4019" s="2" t="s">
        <v>125</v>
      </c>
      <c r="B4019" s="2" t="n">
        <v>42</v>
      </c>
      <c r="C4019" s="2" t="n">
        <v>255302.234375</v>
      </c>
      <c r="D4019" s="2" t="n">
        <v>207659.546875</v>
      </c>
    </row>
    <row r="4020" customFormat="false" ht="12.75" hidden="false" customHeight="false" outlineLevel="0" collapsed="false">
      <c r="A4020" s="2" t="s">
        <v>126</v>
      </c>
      <c r="B4020" s="2" t="n">
        <v>42</v>
      </c>
      <c r="C4020" s="2" t="n">
        <v>226688.21875</v>
      </c>
      <c r="D4020" s="2" t="n">
        <v>206442.921875</v>
      </c>
    </row>
    <row r="4021" customFormat="false" ht="12.75" hidden="false" customHeight="false" outlineLevel="0" collapsed="false">
      <c r="A4021" s="2" t="s">
        <v>128</v>
      </c>
      <c r="B4021" s="2" t="n">
        <v>42</v>
      </c>
      <c r="C4021" s="2" t="n">
        <v>250332.671875</v>
      </c>
      <c r="D4021" s="2" t="n">
        <v>227826.859375</v>
      </c>
    </row>
    <row r="4022" customFormat="false" ht="12.75" hidden="false" customHeight="false" outlineLevel="0" collapsed="false">
      <c r="A4022" s="2" t="s">
        <v>129</v>
      </c>
      <c r="B4022" s="2" t="n">
        <v>42</v>
      </c>
      <c r="C4022" s="2" t="n">
        <v>250831.90625</v>
      </c>
      <c r="D4022" s="2" t="n">
        <v>221882.421875</v>
      </c>
    </row>
    <row r="4023" customFormat="false" ht="12.75" hidden="false" customHeight="false" outlineLevel="0" collapsed="false">
      <c r="A4023" s="2" t="s">
        <v>130</v>
      </c>
      <c r="B4023" s="2" t="n">
        <v>42</v>
      </c>
      <c r="C4023" s="2" t="n">
        <v>271729.46875</v>
      </c>
      <c r="D4023" s="2" t="n">
        <v>201193.4375</v>
      </c>
    </row>
    <row r="4024" customFormat="false" ht="12.75" hidden="false" customHeight="false" outlineLevel="0" collapsed="false">
      <c r="A4024" s="2" t="s">
        <v>132</v>
      </c>
      <c r="B4024" s="2" t="n">
        <v>42</v>
      </c>
      <c r="C4024" s="2" t="n">
        <v>294502.96875</v>
      </c>
      <c r="D4024" s="2" t="n">
        <v>226546.78125</v>
      </c>
    </row>
    <row r="4025" customFormat="false" ht="12.75" hidden="false" customHeight="false" outlineLevel="0" collapsed="false">
      <c r="A4025" s="2" t="s">
        <v>133</v>
      </c>
      <c r="B4025" s="2" t="n">
        <v>42</v>
      </c>
      <c r="C4025" s="2"/>
      <c r="D4025" s="2"/>
    </row>
    <row r="4026" customFormat="false" ht="12.75" hidden="false" customHeight="false" outlineLevel="0" collapsed="false">
      <c r="A4026" s="2" t="s">
        <v>134</v>
      </c>
      <c r="B4026" s="2" t="n">
        <v>42</v>
      </c>
      <c r="C4026" s="2" t="n">
        <v>303130.5625</v>
      </c>
      <c r="D4026" s="2" t="n">
        <v>227742.34375</v>
      </c>
    </row>
    <row r="4027" customFormat="false" ht="12.75" hidden="false" customHeight="false" outlineLevel="0" collapsed="false">
      <c r="A4027" s="2" t="s">
        <v>135</v>
      </c>
      <c r="B4027" s="2" t="n">
        <v>42</v>
      </c>
      <c r="C4027" s="2"/>
      <c r="D4027" s="2"/>
    </row>
    <row r="4028" customFormat="false" ht="12.75" hidden="false" customHeight="false" outlineLevel="0" collapsed="false">
      <c r="A4028" s="2" t="s">
        <v>136</v>
      </c>
      <c r="B4028" s="2" t="n">
        <v>42</v>
      </c>
      <c r="C4028" s="2"/>
      <c r="D4028" s="2"/>
    </row>
    <row r="4029" customFormat="false" ht="12.75" hidden="false" customHeight="false" outlineLevel="0" collapsed="false">
      <c r="A4029" s="2" t="s">
        <v>137</v>
      </c>
      <c r="B4029" s="2" t="n">
        <v>42</v>
      </c>
      <c r="C4029" s="2" t="n">
        <v>264199.6875</v>
      </c>
      <c r="D4029" s="2" t="n">
        <v>194650.734375</v>
      </c>
    </row>
    <row r="4030" customFormat="false" ht="12.75" hidden="false" customHeight="false" outlineLevel="0" collapsed="false">
      <c r="A4030" s="2" t="s">
        <v>138</v>
      </c>
      <c r="B4030" s="2" t="n">
        <v>42</v>
      </c>
      <c r="C4030" s="2" t="n">
        <v>245908.53125</v>
      </c>
      <c r="D4030" s="2" t="n">
        <v>194134.984375</v>
      </c>
    </row>
    <row r="4031" customFormat="false" ht="12.75" hidden="false" customHeight="false" outlineLevel="0" collapsed="false">
      <c r="A4031" s="2" t="s">
        <v>139</v>
      </c>
      <c r="B4031" s="2" t="n">
        <v>42</v>
      </c>
      <c r="C4031" s="2" t="n">
        <v>243311.234375</v>
      </c>
      <c r="D4031" s="2" t="n">
        <v>193783.3125</v>
      </c>
    </row>
    <row r="4032" customFormat="false" ht="12.75" hidden="false" customHeight="false" outlineLevel="0" collapsed="false">
      <c r="A4032" s="2" t="s">
        <v>140</v>
      </c>
      <c r="B4032" s="2" t="n">
        <v>42</v>
      </c>
      <c r="C4032" s="2" t="n">
        <v>223073.625</v>
      </c>
      <c r="D4032" s="2" t="n">
        <v>199524.09375</v>
      </c>
    </row>
    <row r="4033" customFormat="false" ht="12.75" hidden="false" customHeight="false" outlineLevel="0" collapsed="false">
      <c r="A4033" s="2" t="s">
        <v>141</v>
      </c>
      <c r="B4033" s="2" t="n">
        <v>42</v>
      </c>
      <c r="C4033" s="2" t="n">
        <v>240445.203125</v>
      </c>
      <c r="D4033" s="2" t="n">
        <v>209780.859375</v>
      </c>
    </row>
    <row r="4034" customFormat="false" ht="12.75" hidden="false" customHeight="false" outlineLevel="0" collapsed="false">
      <c r="A4034" s="2" t="s">
        <v>142</v>
      </c>
      <c r="B4034" s="2" t="n">
        <v>42</v>
      </c>
      <c r="C4034" s="2" t="n">
        <v>241718.15625</v>
      </c>
      <c r="D4034" s="2" t="n">
        <v>211073.28125</v>
      </c>
    </row>
    <row r="4035" customFormat="false" ht="12.75" hidden="false" customHeight="false" outlineLevel="0" collapsed="false">
      <c r="A4035" s="2" t="s">
        <v>143</v>
      </c>
      <c r="B4035" s="2" t="n">
        <v>42</v>
      </c>
      <c r="C4035" s="2" t="n">
        <v>292219.40625</v>
      </c>
      <c r="D4035" s="2" t="n">
        <v>218348.109375</v>
      </c>
    </row>
    <row r="4036" customFormat="false" ht="12.75" hidden="false" customHeight="false" outlineLevel="0" collapsed="false">
      <c r="A4036" s="2" t="s">
        <v>144</v>
      </c>
      <c r="B4036" s="2" t="n">
        <v>42</v>
      </c>
      <c r="C4036" s="2" t="n">
        <v>311174.84375</v>
      </c>
      <c r="D4036" s="2" t="n">
        <v>218452.84375</v>
      </c>
    </row>
    <row r="4037" customFormat="false" ht="12.75" hidden="false" customHeight="false" outlineLevel="0" collapsed="false">
      <c r="A4037" s="2" t="s">
        <v>145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6</v>
      </c>
      <c r="B4038" s="2" t="n">
        <v>42</v>
      </c>
      <c r="C4038" s="2" t="n">
        <v>309350.625</v>
      </c>
      <c r="D4038" s="2" t="n">
        <v>230345.265625</v>
      </c>
    </row>
    <row r="4039" customFormat="false" ht="12.75" hidden="false" customHeight="false" outlineLevel="0" collapsed="false">
      <c r="A4039" s="2" t="s">
        <v>147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8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267588.9375</v>
      </c>
      <c r="D4041" s="2" t="n">
        <v>189397.343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17591.0625</v>
      </c>
      <c r="D4042" s="2" t="n">
        <v>227750.03125</v>
      </c>
    </row>
    <row r="4043" customFormat="false" ht="12.75" hidden="false" customHeight="false" outlineLevel="0" collapsed="false">
      <c r="A4043" s="2" t="s">
        <v>34</v>
      </c>
      <c r="B4043" s="2" t="n">
        <v>43</v>
      </c>
      <c r="C4043" s="2" t="n">
        <v>280365.125</v>
      </c>
      <c r="D4043" s="2" t="n">
        <v>227076.828125</v>
      </c>
    </row>
    <row r="4044" customFormat="false" ht="12.75" hidden="false" customHeight="false" outlineLevel="0" collapsed="false">
      <c r="A4044" s="2" t="s">
        <v>37</v>
      </c>
      <c r="B4044" s="2" t="n">
        <v>43</v>
      </c>
      <c r="C4044" s="2" t="n">
        <v>248321.890625</v>
      </c>
      <c r="D4044" s="2" t="n">
        <v>205745.890625</v>
      </c>
    </row>
    <row r="4045" customFormat="false" ht="12.75" hidden="false" customHeight="false" outlineLevel="0" collapsed="false">
      <c r="A4045" s="2" t="s">
        <v>40</v>
      </c>
      <c r="B4045" s="2" t="n">
        <v>43</v>
      </c>
      <c r="C4045" s="2" t="n">
        <v>261573</v>
      </c>
      <c r="D4045" s="2" t="n">
        <v>219012.84375</v>
      </c>
    </row>
    <row r="4046" customFormat="false" ht="12.75" hidden="false" customHeight="false" outlineLevel="0" collapsed="false">
      <c r="A4046" s="2" t="s">
        <v>43</v>
      </c>
      <c r="B4046" s="2" t="n">
        <v>43</v>
      </c>
      <c r="C4046" s="2" t="n">
        <v>273687.96875</v>
      </c>
      <c r="D4046" s="2" t="n">
        <v>230739.890625</v>
      </c>
    </row>
    <row r="4047" customFormat="false" ht="12.75" hidden="false" customHeight="false" outlineLevel="0" collapsed="false">
      <c r="A4047" s="2" t="s">
        <v>46</v>
      </c>
      <c r="B4047" s="2" t="n">
        <v>43</v>
      </c>
      <c r="C4047" s="2" t="n">
        <v>257786.171875</v>
      </c>
      <c r="D4047" s="2" t="n">
        <v>204604.65625</v>
      </c>
    </row>
    <row r="4048" customFormat="false" ht="12.75" hidden="false" customHeight="false" outlineLevel="0" collapsed="false">
      <c r="A4048" s="2" t="s">
        <v>51</v>
      </c>
      <c r="B4048" s="2" t="n">
        <v>43</v>
      </c>
      <c r="C4048" s="2" t="n">
        <v>268443.03125</v>
      </c>
      <c r="D4048" s="2" t="n">
        <v>199317.984375</v>
      </c>
    </row>
    <row r="4049" customFormat="false" ht="12.75" hidden="false" customHeight="false" outlineLevel="0" collapsed="false">
      <c r="A4049" s="2" t="s">
        <v>54</v>
      </c>
      <c r="B4049" s="2" t="n">
        <v>43</v>
      </c>
      <c r="C4049" s="2"/>
      <c r="D4049" s="2"/>
    </row>
    <row r="4050" customFormat="false" ht="12.75" hidden="false" customHeight="false" outlineLevel="0" collapsed="false">
      <c r="A4050" s="2" t="s">
        <v>55</v>
      </c>
      <c r="B4050" s="2" t="n">
        <v>43</v>
      </c>
      <c r="C4050" s="2" t="n">
        <v>246948.0625</v>
      </c>
      <c r="D4050" s="2" t="n">
        <v>192678.546875</v>
      </c>
    </row>
    <row r="4051" customFormat="false" ht="12.75" hidden="false" customHeight="false" outlineLevel="0" collapsed="false">
      <c r="A4051" s="2" t="s">
        <v>57</v>
      </c>
      <c r="B4051" s="2" t="n">
        <v>43</v>
      </c>
      <c r="C4051" s="2"/>
      <c r="D4051" s="2"/>
    </row>
    <row r="4052" customFormat="false" ht="12.75" hidden="false" customHeight="false" outlineLevel="0" collapsed="false">
      <c r="A4052" s="2" t="s">
        <v>58</v>
      </c>
      <c r="B4052" s="2" t="n">
        <v>43</v>
      </c>
      <c r="C4052" s="2"/>
      <c r="D4052" s="2"/>
    </row>
    <row r="4053" customFormat="false" ht="12.75" hidden="false" customHeight="false" outlineLevel="0" collapsed="false">
      <c r="A4053" s="2" t="s">
        <v>59</v>
      </c>
      <c r="B4053" s="2" t="n">
        <v>43</v>
      </c>
      <c r="C4053" s="2" t="n">
        <v>263997.25</v>
      </c>
      <c r="D4053" s="2" t="n">
        <v>193608.171875</v>
      </c>
    </row>
    <row r="4054" customFormat="false" ht="12.75" hidden="false" customHeight="false" outlineLevel="0" collapsed="false">
      <c r="A4054" s="2" t="s">
        <v>60</v>
      </c>
      <c r="B4054" s="2" t="n">
        <v>43</v>
      </c>
      <c r="C4054" s="2" t="n">
        <v>272188.5</v>
      </c>
      <c r="D4054" s="2" t="n">
        <v>217697</v>
      </c>
    </row>
    <row r="4055" customFormat="false" ht="12.75" hidden="false" customHeight="false" outlineLevel="0" collapsed="false">
      <c r="A4055" s="2" t="s">
        <v>61</v>
      </c>
      <c r="B4055" s="2" t="n">
        <v>43</v>
      </c>
      <c r="C4055" s="2" t="n">
        <v>271199.75</v>
      </c>
      <c r="D4055" s="2" t="n">
        <v>211833.0625</v>
      </c>
    </row>
    <row r="4056" customFormat="false" ht="12.75" hidden="false" customHeight="false" outlineLevel="0" collapsed="false">
      <c r="A4056" s="2" t="s">
        <v>62</v>
      </c>
      <c r="B4056" s="2" t="n">
        <v>43</v>
      </c>
      <c r="C4056" s="2" t="n">
        <v>257484.828125</v>
      </c>
      <c r="D4056" s="2" t="n">
        <v>214303.90625</v>
      </c>
    </row>
    <row r="4057" customFormat="false" ht="12.75" hidden="false" customHeight="false" outlineLevel="0" collapsed="false">
      <c r="A4057" s="2" t="s">
        <v>63</v>
      </c>
      <c r="B4057" s="2" t="n">
        <v>43</v>
      </c>
      <c r="C4057" s="2" t="n">
        <v>251809.5625</v>
      </c>
      <c r="D4057" s="2" t="n">
        <v>205969.65625</v>
      </c>
    </row>
    <row r="4058" customFormat="false" ht="12.75" hidden="false" customHeight="false" outlineLevel="0" collapsed="false">
      <c r="A4058" s="2" t="s">
        <v>64</v>
      </c>
      <c r="B4058" s="2" t="n">
        <v>43</v>
      </c>
      <c r="C4058" s="2" t="n">
        <v>259918.53125</v>
      </c>
      <c r="D4058" s="2" t="n">
        <v>218003.53125</v>
      </c>
    </row>
    <row r="4059" customFormat="false" ht="12.75" hidden="false" customHeight="false" outlineLevel="0" collapsed="false">
      <c r="A4059" s="2" t="s">
        <v>65</v>
      </c>
      <c r="B4059" s="2" t="n">
        <v>43</v>
      </c>
      <c r="C4059" s="2" t="n">
        <v>262546.9375</v>
      </c>
      <c r="D4059" s="2" t="n">
        <v>207901.359375</v>
      </c>
    </row>
    <row r="4060" customFormat="false" ht="12.75" hidden="false" customHeight="false" outlineLevel="0" collapsed="false">
      <c r="A4060" s="2" t="s">
        <v>66</v>
      </c>
      <c r="B4060" s="2" t="n">
        <v>43</v>
      </c>
      <c r="C4060" s="2" t="n">
        <v>293076.3125</v>
      </c>
      <c r="D4060" s="2" t="n">
        <v>223467.21875</v>
      </c>
    </row>
    <row r="4061" customFormat="false" ht="12.75" hidden="false" customHeight="false" outlineLevel="0" collapsed="false">
      <c r="A4061" s="2" t="s">
        <v>67</v>
      </c>
      <c r="B4061" s="2" t="n">
        <v>43</v>
      </c>
      <c r="C4061" s="2"/>
      <c r="D4061" s="2"/>
    </row>
    <row r="4062" customFormat="false" ht="12.75" hidden="false" customHeight="false" outlineLevel="0" collapsed="false">
      <c r="A4062" s="2" t="s">
        <v>68</v>
      </c>
      <c r="B4062" s="2" t="n">
        <v>43</v>
      </c>
      <c r="C4062" s="2" t="n">
        <v>248570.25</v>
      </c>
      <c r="D4062" s="2" t="n">
        <v>194140.703125</v>
      </c>
    </row>
    <row r="4063" customFormat="false" ht="12.75" hidden="false" customHeight="false" outlineLevel="0" collapsed="false">
      <c r="A4063" s="2" t="s">
        <v>69</v>
      </c>
      <c r="B4063" s="2" t="n">
        <v>43</v>
      </c>
      <c r="C4063" s="2"/>
      <c r="D4063" s="2"/>
    </row>
    <row r="4064" customFormat="false" ht="12.75" hidden="false" customHeight="false" outlineLevel="0" collapsed="false">
      <c r="A4064" s="2" t="s">
        <v>70</v>
      </c>
      <c r="B4064" s="2" t="n">
        <v>43</v>
      </c>
      <c r="C4064" s="2"/>
      <c r="D4064" s="2"/>
    </row>
    <row r="4065" customFormat="false" ht="12.75" hidden="false" customHeight="false" outlineLevel="0" collapsed="false">
      <c r="A4065" s="2" t="s">
        <v>71</v>
      </c>
      <c r="B4065" s="2" t="n">
        <v>43</v>
      </c>
      <c r="C4065" s="2" t="n">
        <v>366786.84375</v>
      </c>
      <c r="D4065" s="2" t="n">
        <v>245965.46875</v>
      </c>
    </row>
    <row r="4066" customFormat="false" ht="12.75" hidden="false" customHeight="false" outlineLevel="0" collapsed="false">
      <c r="A4066" s="2" t="s">
        <v>72</v>
      </c>
      <c r="B4066" s="2" t="n">
        <v>43</v>
      </c>
      <c r="C4066" s="2" t="n">
        <v>289433.375</v>
      </c>
      <c r="D4066" s="2" t="n">
        <v>232982.828125</v>
      </c>
    </row>
    <row r="4067" customFormat="false" ht="12.75" hidden="false" customHeight="false" outlineLevel="0" collapsed="false">
      <c r="A4067" s="2" t="s">
        <v>73</v>
      </c>
      <c r="B4067" s="2" t="n">
        <v>43</v>
      </c>
      <c r="C4067" s="2" t="n">
        <v>278780.125</v>
      </c>
      <c r="D4067" s="2" t="n">
        <v>227947.71875</v>
      </c>
    </row>
    <row r="4068" customFormat="false" ht="12.75" hidden="false" customHeight="false" outlineLevel="0" collapsed="false">
      <c r="A4068" s="2" t="s">
        <v>74</v>
      </c>
      <c r="B4068" s="2" t="n">
        <v>43</v>
      </c>
      <c r="C4068" s="2" t="n">
        <v>334586.375</v>
      </c>
      <c r="D4068" s="2" t="n">
        <v>255612.078125</v>
      </c>
    </row>
    <row r="4069" customFormat="false" ht="12.75" hidden="false" customHeight="false" outlineLevel="0" collapsed="false">
      <c r="A4069" s="2" t="s">
        <v>75</v>
      </c>
      <c r="B4069" s="2" t="n">
        <v>43</v>
      </c>
      <c r="C4069" s="2" t="n">
        <v>279257.75</v>
      </c>
      <c r="D4069" s="2" t="n">
        <v>236018.6875</v>
      </c>
    </row>
    <row r="4070" customFormat="false" ht="12.75" hidden="false" customHeight="false" outlineLevel="0" collapsed="false">
      <c r="A4070" s="2" t="s">
        <v>76</v>
      </c>
      <c r="B4070" s="2" t="n">
        <v>43</v>
      </c>
      <c r="C4070" s="2" t="n">
        <v>287371.34375</v>
      </c>
      <c r="D4070" s="2" t="n">
        <v>240633.828125</v>
      </c>
    </row>
    <row r="4071" customFormat="false" ht="12.75" hidden="false" customHeight="false" outlineLevel="0" collapsed="false">
      <c r="A4071" s="2" t="s">
        <v>77</v>
      </c>
      <c r="B4071" s="2" t="n">
        <v>43</v>
      </c>
      <c r="C4071" s="2" t="n">
        <v>310131.46875</v>
      </c>
      <c r="D4071" s="2" t="n">
        <v>211640.5625</v>
      </c>
    </row>
    <row r="4072" customFormat="false" ht="12.75" hidden="false" customHeight="false" outlineLevel="0" collapsed="false">
      <c r="A4072" s="2" t="s">
        <v>78</v>
      </c>
      <c r="B4072" s="2" t="n">
        <v>43</v>
      </c>
      <c r="C4072" s="2" t="n">
        <v>297208.46875</v>
      </c>
      <c r="D4072" s="2" t="n">
        <v>219116.4375</v>
      </c>
    </row>
    <row r="4073" customFormat="false" ht="12.75" hidden="false" customHeight="false" outlineLevel="0" collapsed="false">
      <c r="A4073" s="2" t="s">
        <v>79</v>
      </c>
      <c r="B4073" s="2" t="n">
        <v>43</v>
      </c>
      <c r="C4073" s="2"/>
      <c r="D4073" s="2"/>
    </row>
    <row r="4074" customFormat="false" ht="12.75" hidden="false" customHeight="false" outlineLevel="0" collapsed="false">
      <c r="A4074" s="2" t="s">
        <v>80</v>
      </c>
      <c r="B4074" s="2" t="n">
        <v>43</v>
      </c>
      <c r="C4074" s="2" t="n">
        <v>263136.21875</v>
      </c>
      <c r="D4074" s="2" t="n">
        <v>206808.84375</v>
      </c>
    </row>
    <row r="4075" customFormat="false" ht="12.75" hidden="false" customHeight="false" outlineLevel="0" collapsed="false">
      <c r="A4075" s="2" t="s">
        <v>81</v>
      </c>
      <c r="B4075" s="2" t="n">
        <v>43</v>
      </c>
      <c r="C4075" s="2"/>
      <c r="D4075" s="2"/>
    </row>
    <row r="4076" customFormat="false" ht="12.75" hidden="false" customHeight="false" outlineLevel="0" collapsed="false">
      <c r="A4076" s="2" t="s">
        <v>82</v>
      </c>
      <c r="B4076" s="2" t="n">
        <v>43</v>
      </c>
      <c r="C4076" s="2"/>
      <c r="D4076" s="2"/>
    </row>
    <row r="4077" customFormat="false" ht="12.75" hidden="false" customHeight="false" outlineLevel="0" collapsed="false">
      <c r="A4077" s="2" t="s">
        <v>83</v>
      </c>
      <c r="B4077" s="2" t="n">
        <v>43</v>
      </c>
      <c r="C4077" s="2" t="n">
        <v>266837.71875</v>
      </c>
      <c r="D4077" s="2" t="n">
        <v>212096.5</v>
      </c>
    </row>
    <row r="4078" customFormat="false" ht="12.75" hidden="false" customHeight="false" outlineLevel="0" collapsed="false">
      <c r="A4078" s="2" t="s">
        <v>86</v>
      </c>
      <c r="B4078" s="2" t="n">
        <v>43</v>
      </c>
      <c r="C4078" s="2" t="n">
        <v>261180.8125</v>
      </c>
      <c r="D4078" s="2" t="n">
        <v>207563.84375</v>
      </c>
    </row>
    <row r="4079" customFormat="false" ht="12.75" hidden="false" customHeight="false" outlineLevel="0" collapsed="false">
      <c r="A4079" s="2" t="s">
        <v>87</v>
      </c>
      <c r="B4079" s="2" t="n">
        <v>43</v>
      </c>
      <c r="C4079" s="2" t="n">
        <v>264756.65625</v>
      </c>
      <c r="D4079" s="2" t="n">
        <v>210324.890625</v>
      </c>
    </row>
    <row r="4080" customFormat="false" ht="12.75" hidden="false" customHeight="false" outlineLevel="0" collapsed="false">
      <c r="A4080" s="2" t="s">
        <v>88</v>
      </c>
      <c r="B4080" s="2" t="n">
        <v>43</v>
      </c>
      <c r="C4080" s="2" t="n">
        <v>285367.59375</v>
      </c>
      <c r="D4080" s="2" t="n">
        <v>217731.875</v>
      </c>
    </row>
    <row r="4081" customFormat="false" ht="12.75" hidden="false" customHeight="false" outlineLevel="0" collapsed="false">
      <c r="A4081" s="2" t="s">
        <v>89</v>
      </c>
      <c r="B4081" s="2" t="n">
        <v>43</v>
      </c>
      <c r="C4081" s="2" t="n">
        <v>244935.9375</v>
      </c>
      <c r="D4081" s="2" t="n">
        <v>203688.484375</v>
      </c>
    </row>
    <row r="4082" customFormat="false" ht="12.75" hidden="false" customHeight="false" outlineLevel="0" collapsed="false">
      <c r="A4082" s="2" t="s">
        <v>90</v>
      </c>
      <c r="B4082" s="2" t="n">
        <v>43</v>
      </c>
      <c r="C4082" s="2" t="n">
        <v>261123.921875</v>
      </c>
      <c r="D4082" s="2" t="n">
        <v>216056.78125</v>
      </c>
    </row>
    <row r="4083" customFormat="false" ht="12.75" hidden="false" customHeight="false" outlineLevel="0" collapsed="false">
      <c r="A4083" s="2" t="s">
        <v>91</v>
      </c>
      <c r="B4083" s="2" t="n">
        <v>43</v>
      </c>
      <c r="C4083" s="2" t="n">
        <v>254230.3125</v>
      </c>
      <c r="D4083" s="2" t="n">
        <v>209342.1875</v>
      </c>
    </row>
    <row r="4084" customFormat="false" ht="12.75" hidden="false" customHeight="false" outlineLevel="0" collapsed="false">
      <c r="A4084" s="2" t="s">
        <v>93</v>
      </c>
      <c r="B4084" s="2" t="n">
        <v>43</v>
      </c>
      <c r="C4084" s="2" t="n">
        <v>276127.25</v>
      </c>
      <c r="D4084" s="2" t="n">
        <v>212671.390625</v>
      </c>
    </row>
    <row r="4085" customFormat="false" ht="12.75" hidden="false" customHeight="false" outlineLevel="0" collapsed="false">
      <c r="A4085" s="2" t="s">
        <v>94</v>
      </c>
      <c r="B4085" s="2" t="n">
        <v>43</v>
      </c>
      <c r="C4085" s="2"/>
      <c r="D4085" s="2"/>
    </row>
    <row r="4086" customFormat="false" ht="12.75" hidden="false" customHeight="false" outlineLevel="0" collapsed="false">
      <c r="A4086" s="2" t="s">
        <v>95</v>
      </c>
      <c r="B4086" s="2" t="n">
        <v>43</v>
      </c>
      <c r="C4086" s="2" t="n">
        <v>264719.40625</v>
      </c>
      <c r="D4086" s="2" t="n">
        <v>213209.203125</v>
      </c>
    </row>
    <row r="4087" customFormat="false" ht="12.75" hidden="false" customHeight="false" outlineLevel="0" collapsed="false">
      <c r="A4087" s="2" t="s">
        <v>96</v>
      </c>
      <c r="B4087" s="2" t="n">
        <v>43</v>
      </c>
      <c r="C4087" s="2"/>
      <c r="D4087" s="2"/>
    </row>
    <row r="4088" customFormat="false" ht="12.75" hidden="false" customHeight="false" outlineLevel="0" collapsed="false">
      <c r="A4088" s="2" t="s">
        <v>97</v>
      </c>
      <c r="B4088" s="2" t="n">
        <v>43</v>
      </c>
      <c r="C4088" s="2"/>
      <c r="D4088" s="2"/>
    </row>
    <row r="4089" customFormat="false" ht="12.75" hidden="false" customHeight="false" outlineLevel="0" collapsed="false">
      <c r="A4089" s="2" t="s">
        <v>98</v>
      </c>
      <c r="B4089" s="2" t="n">
        <v>43</v>
      </c>
      <c r="C4089" s="2" t="n">
        <v>283751.1875</v>
      </c>
      <c r="D4089" s="2" t="n">
        <v>216359.921875</v>
      </c>
    </row>
    <row r="4090" customFormat="false" ht="12.75" hidden="false" customHeight="false" outlineLevel="0" collapsed="false">
      <c r="A4090" s="2" t="s">
        <v>99</v>
      </c>
      <c r="B4090" s="2" t="n">
        <v>43</v>
      </c>
      <c r="C4090" s="2" t="n">
        <v>270045.53125</v>
      </c>
      <c r="D4090" s="2" t="n">
        <v>211274.890625</v>
      </c>
    </row>
    <row r="4091" customFormat="false" ht="12.75" hidden="false" customHeight="false" outlineLevel="0" collapsed="false">
      <c r="A4091" s="2" t="s">
        <v>100</v>
      </c>
      <c r="B4091" s="2" t="n">
        <v>43</v>
      </c>
      <c r="C4091" s="2" t="n">
        <v>275017.8125</v>
      </c>
      <c r="D4091" s="2" t="n">
        <v>211833.703125</v>
      </c>
    </row>
    <row r="4092" customFormat="false" ht="12.75" hidden="false" customHeight="false" outlineLevel="0" collapsed="false">
      <c r="A4092" s="2" t="s">
        <v>101</v>
      </c>
      <c r="B4092" s="2" t="n">
        <v>43</v>
      </c>
      <c r="C4092" s="2" t="n">
        <v>273673.6875</v>
      </c>
      <c r="D4092" s="2" t="n">
        <v>221099.8125</v>
      </c>
    </row>
    <row r="4093" customFormat="false" ht="12.75" hidden="false" customHeight="false" outlineLevel="0" collapsed="false">
      <c r="A4093" s="2" t="s">
        <v>102</v>
      </c>
      <c r="B4093" s="2" t="n">
        <v>43</v>
      </c>
      <c r="C4093" s="2" t="n">
        <v>282693.03125</v>
      </c>
      <c r="D4093" s="2" t="n">
        <v>225257.9375</v>
      </c>
    </row>
    <row r="4094" customFormat="false" ht="12.75" hidden="false" customHeight="false" outlineLevel="0" collapsed="false">
      <c r="A4094" s="2" t="s">
        <v>103</v>
      </c>
      <c r="B4094" s="2" t="n">
        <v>43</v>
      </c>
      <c r="C4094" s="2" t="n">
        <v>265503.8125</v>
      </c>
      <c r="D4094" s="2" t="n">
        <v>218161.578125</v>
      </c>
    </row>
    <row r="4095" customFormat="false" ht="12.75" hidden="false" customHeight="false" outlineLevel="0" collapsed="false">
      <c r="A4095" s="2" t="s">
        <v>104</v>
      </c>
      <c r="B4095" s="2" t="n">
        <v>43</v>
      </c>
      <c r="C4095" s="2" t="n">
        <v>254306.640625</v>
      </c>
      <c r="D4095" s="2" t="n">
        <v>210622.421875</v>
      </c>
    </row>
    <row r="4096" customFormat="false" ht="12.75" hidden="false" customHeight="false" outlineLevel="0" collapsed="false">
      <c r="A4096" s="2" t="s">
        <v>105</v>
      </c>
      <c r="B4096" s="2" t="n">
        <v>43</v>
      </c>
      <c r="C4096" s="2" t="n">
        <v>268384.3125</v>
      </c>
      <c r="D4096" s="2" t="n">
        <v>205495.3125</v>
      </c>
    </row>
    <row r="4097" customFormat="false" ht="12.75" hidden="false" customHeight="false" outlineLevel="0" collapsed="false">
      <c r="A4097" s="2" t="s">
        <v>106</v>
      </c>
      <c r="B4097" s="2" t="n">
        <v>43</v>
      </c>
      <c r="C4097" s="2"/>
      <c r="D4097" s="2"/>
    </row>
    <row r="4098" customFormat="false" ht="12.75" hidden="false" customHeight="false" outlineLevel="0" collapsed="false">
      <c r="A4098" s="2" t="s">
        <v>107</v>
      </c>
      <c r="B4098" s="2" t="n">
        <v>43</v>
      </c>
      <c r="C4098" s="2" t="n">
        <v>259366.734375</v>
      </c>
      <c r="D4098" s="2" t="n">
        <v>212254.921875</v>
      </c>
    </row>
    <row r="4099" customFormat="false" ht="12.75" hidden="false" customHeight="false" outlineLevel="0" collapsed="false">
      <c r="A4099" s="2" t="s">
        <v>108</v>
      </c>
      <c r="B4099" s="2" t="n">
        <v>43</v>
      </c>
      <c r="C4099" s="2"/>
      <c r="D4099" s="2"/>
    </row>
    <row r="4100" customFormat="false" ht="12.75" hidden="false" customHeight="false" outlineLevel="0" collapsed="false">
      <c r="A4100" s="2" t="s">
        <v>109</v>
      </c>
      <c r="B4100" s="2" t="n">
        <v>43</v>
      </c>
      <c r="C4100" s="2"/>
      <c r="D4100" s="2"/>
    </row>
    <row r="4101" customFormat="false" ht="12.75" hidden="false" customHeight="false" outlineLevel="0" collapsed="false">
      <c r="A4101" s="2" t="s">
        <v>110</v>
      </c>
      <c r="B4101" s="2" t="n">
        <v>43</v>
      </c>
      <c r="C4101" s="2" t="n">
        <v>322910.34375</v>
      </c>
      <c r="D4101" s="2" t="n">
        <v>212496.046875</v>
      </c>
    </row>
    <row r="4102" customFormat="false" ht="12.75" hidden="false" customHeight="false" outlineLevel="0" collapsed="false">
      <c r="A4102" s="2" t="s">
        <v>111</v>
      </c>
      <c r="B4102" s="2" t="n">
        <v>43</v>
      </c>
      <c r="C4102" s="2" t="n">
        <v>265800.15625</v>
      </c>
      <c r="D4102" s="2" t="n">
        <v>211583.53125</v>
      </c>
    </row>
    <row r="4103" customFormat="false" ht="12.75" hidden="false" customHeight="false" outlineLevel="0" collapsed="false">
      <c r="A4103" s="2" t="s">
        <v>112</v>
      </c>
      <c r="B4103" s="2" t="n">
        <v>43</v>
      </c>
      <c r="C4103" s="2" t="n">
        <v>254122.359375</v>
      </c>
      <c r="D4103" s="2" t="n">
        <v>203807.703125</v>
      </c>
    </row>
    <row r="4104" customFormat="false" ht="12.75" hidden="false" customHeight="false" outlineLevel="0" collapsed="false">
      <c r="A4104" s="2" t="s">
        <v>113</v>
      </c>
      <c r="B4104" s="2" t="n">
        <v>43</v>
      </c>
      <c r="C4104" s="2" t="n">
        <v>245321.453125</v>
      </c>
      <c r="D4104" s="2" t="n">
        <v>198957.34375</v>
      </c>
    </row>
    <row r="4105" customFormat="false" ht="12.75" hidden="false" customHeight="false" outlineLevel="0" collapsed="false">
      <c r="A4105" s="2" t="s">
        <v>114</v>
      </c>
      <c r="B4105" s="2" t="n">
        <v>43</v>
      </c>
      <c r="C4105" s="2" t="n">
        <v>297352.625</v>
      </c>
      <c r="D4105" s="2" t="n">
        <v>226289.03125</v>
      </c>
    </row>
    <row r="4106" customFormat="false" ht="12.75" hidden="false" customHeight="false" outlineLevel="0" collapsed="false">
      <c r="A4106" s="2" t="s">
        <v>115</v>
      </c>
      <c r="B4106" s="2" t="n">
        <v>43</v>
      </c>
      <c r="C4106" s="2" t="n">
        <v>278044.15625</v>
      </c>
      <c r="D4106" s="2" t="n">
        <v>209033.03125</v>
      </c>
    </row>
    <row r="4107" customFormat="false" ht="12.75" hidden="false" customHeight="false" outlineLevel="0" collapsed="false">
      <c r="A4107" s="2" t="s">
        <v>116</v>
      </c>
      <c r="B4107" s="2" t="n">
        <v>43</v>
      </c>
      <c r="C4107" s="2" t="n">
        <v>265049.90625</v>
      </c>
      <c r="D4107" s="2" t="n">
        <v>216533.6875</v>
      </c>
    </row>
    <row r="4108" customFormat="false" ht="12.75" hidden="false" customHeight="false" outlineLevel="0" collapsed="false">
      <c r="A4108" s="2" t="s">
        <v>117</v>
      </c>
      <c r="B4108" s="2" t="n">
        <v>43</v>
      </c>
      <c r="C4108" s="2" t="n">
        <v>269882.90625</v>
      </c>
      <c r="D4108" s="2" t="n">
        <v>203977.5625</v>
      </c>
    </row>
    <row r="4109" customFormat="false" ht="12.75" hidden="false" customHeight="false" outlineLevel="0" collapsed="false">
      <c r="A4109" s="2" t="s">
        <v>118</v>
      </c>
      <c r="B4109" s="2" t="n">
        <v>43</v>
      </c>
      <c r="C4109" s="2"/>
      <c r="D4109" s="2"/>
    </row>
    <row r="4110" customFormat="false" ht="12.75" hidden="false" customHeight="false" outlineLevel="0" collapsed="false">
      <c r="A4110" s="2" t="s">
        <v>119</v>
      </c>
      <c r="B4110" s="2" t="n">
        <v>43</v>
      </c>
      <c r="C4110" s="2" t="n">
        <v>267728.6875</v>
      </c>
      <c r="D4110" s="2" t="n">
        <v>213386.3125</v>
      </c>
    </row>
    <row r="4111" customFormat="false" ht="12.75" hidden="false" customHeight="false" outlineLevel="0" collapsed="false">
      <c r="A4111" s="2" t="s">
        <v>120</v>
      </c>
      <c r="B4111" s="2" t="n">
        <v>43</v>
      </c>
      <c r="C4111" s="2"/>
      <c r="D4111" s="2"/>
    </row>
    <row r="4112" customFormat="false" ht="12.75" hidden="false" customHeight="false" outlineLevel="0" collapsed="false">
      <c r="A4112" s="2" t="s">
        <v>121</v>
      </c>
      <c r="B4112" s="2" t="n">
        <v>43</v>
      </c>
      <c r="C4112" s="2"/>
      <c r="D4112" s="2"/>
    </row>
    <row r="4113" customFormat="false" ht="12.75" hidden="false" customHeight="false" outlineLevel="0" collapsed="false">
      <c r="A4113" s="2" t="s">
        <v>122</v>
      </c>
      <c r="B4113" s="2" t="n">
        <v>43</v>
      </c>
      <c r="C4113" s="2" t="n">
        <v>267238.25</v>
      </c>
      <c r="D4113" s="2" t="n">
        <v>194636.90625</v>
      </c>
    </row>
    <row r="4114" customFormat="false" ht="12.75" hidden="false" customHeight="false" outlineLevel="0" collapsed="false">
      <c r="A4114" s="2" t="s">
        <v>124</v>
      </c>
      <c r="B4114" s="2" t="n">
        <v>43</v>
      </c>
      <c r="C4114" s="2" t="n">
        <v>268245.9375</v>
      </c>
      <c r="D4114" s="2" t="n">
        <v>202684.703125</v>
      </c>
    </row>
    <row r="4115" customFormat="false" ht="12.75" hidden="false" customHeight="false" outlineLevel="0" collapsed="false">
      <c r="A4115" s="2" t="s">
        <v>125</v>
      </c>
      <c r="B4115" s="2" t="n">
        <v>43</v>
      </c>
      <c r="C4115" s="2" t="n">
        <v>257016.484375</v>
      </c>
      <c r="D4115" s="2" t="n">
        <v>207847.78125</v>
      </c>
    </row>
    <row r="4116" customFormat="false" ht="12.75" hidden="false" customHeight="false" outlineLevel="0" collapsed="false">
      <c r="A4116" s="2" t="s">
        <v>126</v>
      </c>
      <c r="B4116" s="2" t="n">
        <v>43</v>
      </c>
      <c r="C4116" s="2" t="n">
        <v>226951.8125</v>
      </c>
      <c r="D4116" s="2" t="n">
        <v>206522.3125</v>
      </c>
    </row>
    <row r="4117" customFormat="false" ht="12.75" hidden="false" customHeight="false" outlineLevel="0" collapsed="false">
      <c r="A4117" s="2" t="s">
        <v>128</v>
      </c>
      <c r="B4117" s="2" t="n">
        <v>43</v>
      </c>
      <c r="C4117" s="2" t="n">
        <v>251046.765625</v>
      </c>
      <c r="D4117" s="2" t="n">
        <v>227494.765625</v>
      </c>
    </row>
    <row r="4118" customFormat="false" ht="12.75" hidden="false" customHeight="false" outlineLevel="0" collapsed="false">
      <c r="A4118" s="2" t="s">
        <v>129</v>
      </c>
      <c r="B4118" s="2" t="n">
        <v>43</v>
      </c>
      <c r="C4118" s="2" t="n">
        <v>251110.09375</v>
      </c>
      <c r="D4118" s="2" t="n">
        <v>221387.3125</v>
      </c>
    </row>
    <row r="4119" customFormat="false" ht="12.75" hidden="false" customHeight="false" outlineLevel="0" collapsed="false">
      <c r="A4119" s="2" t="s">
        <v>130</v>
      </c>
      <c r="B4119" s="2" t="n">
        <v>43</v>
      </c>
      <c r="C4119" s="2" t="n">
        <v>271784.0625</v>
      </c>
      <c r="D4119" s="2" t="n">
        <v>201627.59375</v>
      </c>
    </row>
    <row r="4120" customFormat="false" ht="12.75" hidden="false" customHeight="false" outlineLevel="0" collapsed="false">
      <c r="A4120" s="2" t="s">
        <v>132</v>
      </c>
      <c r="B4120" s="2" t="n">
        <v>43</v>
      </c>
      <c r="C4120" s="2" t="n">
        <v>295069.84375</v>
      </c>
      <c r="D4120" s="2" t="n">
        <v>226300.125</v>
      </c>
    </row>
    <row r="4121" customFormat="false" ht="12.75" hidden="false" customHeight="false" outlineLevel="0" collapsed="false">
      <c r="A4121" s="2" t="s">
        <v>133</v>
      </c>
      <c r="B4121" s="2" t="n">
        <v>43</v>
      </c>
      <c r="C4121" s="2"/>
      <c r="D4121" s="2"/>
    </row>
    <row r="4122" customFormat="false" ht="12.75" hidden="false" customHeight="false" outlineLevel="0" collapsed="false">
      <c r="A4122" s="2" t="s">
        <v>134</v>
      </c>
      <c r="B4122" s="2" t="n">
        <v>43</v>
      </c>
      <c r="C4122" s="2" t="n">
        <v>303248.125</v>
      </c>
      <c r="D4122" s="2" t="n">
        <v>227587.875</v>
      </c>
    </row>
    <row r="4123" customFormat="false" ht="12.75" hidden="false" customHeight="false" outlineLevel="0" collapsed="false">
      <c r="A4123" s="2" t="s">
        <v>135</v>
      </c>
      <c r="B4123" s="2" t="n">
        <v>43</v>
      </c>
      <c r="C4123" s="2"/>
      <c r="D4123" s="2"/>
    </row>
    <row r="4124" customFormat="false" ht="12.75" hidden="false" customHeight="false" outlineLevel="0" collapsed="false">
      <c r="A4124" s="2" t="s">
        <v>136</v>
      </c>
      <c r="B4124" s="2" t="n">
        <v>43</v>
      </c>
      <c r="C4124" s="2"/>
      <c r="D4124" s="2"/>
    </row>
    <row r="4125" customFormat="false" ht="12.75" hidden="false" customHeight="false" outlineLevel="0" collapsed="false">
      <c r="A4125" s="2" t="s">
        <v>137</v>
      </c>
      <c r="B4125" s="2" t="n">
        <v>43</v>
      </c>
      <c r="C4125" s="2" t="n">
        <v>266657.71875</v>
      </c>
      <c r="D4125" s="2" t="n">
        <v>193303.375</v>
      </c>
    </row>
    <row r="4126" customFormat="false" ht="12.75" hidden="false" customHeight="false" outlineLevel="0" collapsed="false">
      <c r="A4126" s="2" t="s">
        <v>138</v>
      </c>
      <c r="B4126" s="2" t="n">
        <v>43</v>
      </c>
      <c r="C4126" s="2" t="n">
        <v>247540.03125</v>
      </c>
      <c r="D4126" s="2" t="n">
        <v>194210.140625</v>
      </c>
    </row>
    <row r="4127" customFormat="false" ht="12.75" hidden="false" customHeight="false" outlineLevel="0" collapsed="false">
      <c r="A4127" s="2" t="s">
        <v>139</v>
      </c>
      <c r="B4127" s="2" t="n">
        <v>43</v>
      </c>
      <c r="C4127" s="2" t="n">
        <v>245317.234375</v>
      </c>
      <c r="D4127" s="2" t="n">
        <v>194181.34375</v>
      </c>
    </row>
    <row r="4128" customFormat="false" ht="12.75" hidden="false" customHeight="false" outlineLevel="0" collapsed="false">
      <c r="A4128" s="2" t="s">
        <v>140</v>
      </c>
      <c r="B4128" s="2" t="n">
        <v>43</v>
      </c>
      <c r="C4128" s="2" t="n">
        <v>222832.390625</v>
      </c>
      <c r="D4128" s="2" t="n">
        <v>199387.78125</v>
      </c>
    </row>
    <row r="4129" customFormat="false" ht="12.75" hidden="false" customHeight="false" outlineLevel="0" collapsed="false">
      <c r="A4129" s="2" t="s">
        <v>141</v>
      </c>
      <c r="B4129" s="2" t="n">
        <v>43</v>
      </c>
      <c r="C4129" s="2" t="n">
        <v>240698.421875</v>
      </c>
      <c r="D4129" s="2" t="n">
        <v>209445.625</v>
      </c>
    </row>
    <row r="4130" customFormat="false" ht="12.75" hidden="false" customHeight="false" outlineLevel="0" collapsed="false">
      <c r="A4130" s="2" t="s">
        <v>142</v>
      </c>
      <c r="B4130" s="2" t="n">
        <v>43</v>
      </c>
      <c r="C4130" s="2" t="n">
        <v>241614.5</v>
      </c>
      <c r="D4130" s="2" t="n">
        <v>210928.75</v>
      </c>
    </row>
    <row r="4131" customFormat="false" ht="12.75" hidden="false" customHeight="false" outlineLevel="0" collapsed="false">
      <c r="A4131" s="2" t="s">
        <v>143</v>
      </c>
      <c r="B4131" s="2" t="n">
        <v>43</v>
      </c>
      <c r="C4131" s="2" t="n">
        <v>292380.03125</v>
      </c>
      <c r="D4131" s="2" t="n">
        <v>218311.625</v>
      </c>
    </row>
    <row r="4132" customFormat="false" ht="12.75" hidden="false" customHeight="false" outlineLevel="0" collapsed="false">
      <c r="A4132" s="2" t="s">
        <v>144</v>
      </c>
      <c r="B4132" s="2" t="n">
        <v>43</v>
      </c>
      <c r="C4132" s="2" t="n">
        <v>310970.96875</v>
      </c>
      <c r="D4132" s="2" t="n">
        <v>217899.484375</v>
      </c>
    </row>
    <row r="4133" customFormat="false" ht="12.75" hidden="false" customHeight="false" outlineLevel="0" collapsed="false">
      <c r="A4133" s="2" t="s">
        <v>145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6</v>
      </c>
      <c r="B4134" s="2" t="n">
        <v>43</v>
      </c>
      <c r="C4134" s="2" t="n">
        <v>309550.15625</v>
      </c>
      <c r="D4134" s="2" t="n">
        <v>231003.921875</v>
      </c>
    </row>
    <row r="4135" customFormat="false" ht="12.75" hidden="false" customHeight="false" outlineLevel="0" collapsed="false">
      <c r="A4135" s="2" t="s">
        <v>147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8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267285</v>
      </c>
      <c r="D4137" s="2" t="n">
        <v>189933.15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17343.5</v>
      </c>
      <c r="D4138" s="2" t="n">
        <v>227378.40625</v>
      </c>
    </row>
    <row r="4139" customFormat="false" ht="12.75" hidden="false" customHeight="false" outlineLevel="0" collapsed="false">
      <c r="A4139" s="2" t="s">
        <v>34</v>
      </c>
      <c r="B4139" s="2" t="n">
        <v>44</v>
      </c>
      <c r="C4139" s="2" t="n">
        <v>280836.3125</v>
      </c>
      <c r="D4139" s="2" t="n">
        <v>227023.90625</v>
      </c>
    </row>
    <row r="4140" customFormat="false" ht="12.75" hidden="false" customHeight="false" outlineLevel="0" collapsed="false">
      <c r="A4140" s="2" t="s">
        <v>37</v>
      </c>
      <c r="B4140" s="2" t="n">
        <v>44</v>
      </c>
      <c r="C4140" s="2" t="n">
        <v>248733.078125</v>
      </c>
      <c r="D4140" s="2" t="n">
        <v>205087.125</v>
      </c>
    </row>
    <row r="4141" customFormat="false" ht="12.75" hidden="false" customHeight="false" outlineLevel="0" collapsed="false">
      <c r="A4141" s="2" t="s">
        <v>40</v>
      </c>
      <c r="B4141" s="2" t="n">
        <v>44</v>
      </c>
      <c r="C4141" s="2" t="n">
        <v>261244.75</v>
      </c>
      <c r="D4141" s="2" t="n">
        <v>219260.25</v>
      </c>
    </row>
    <row r="4142" customFormat="false" ht="12.75" hidden="false" customHeight="false" outlineLevel="0" collapsed="false">
      <c r="A4142" s="2" t="s">
        <v>43</v>
      </c>
      <c r="B4142" s="2" t="n">
        <v>44</v>
      </c>
      <c r="C4142" s="2" t="n">
        <v>273223.21875</v>
      </c>
      <c r="D4142" s="2" t="n">
        <v>230405.578125</v>
      </c>
    </row>
    <row r="4143" customFormat="false" ht="12.75" hidden="false" customHeight="false" outlineLevel="0" collapsed="false">
      <c r="A4143" s="2" t="s">
        <v>46</v>
      </c>
      <c r="B4143" s="2" t="n">
        <v>44</v>
      </c>
      <c r="C4143" s="2" t="n">
        <v>258072.46875</v>
      </c>
      <c r="D4143" s="2" t="n">
        <v>204771.078125</v>
      </c>
    </row>
    <row r="4144" customFormat="false" ht="12.75" hidden="false" customHeight="false" outlineLevel="0" collapsed="false">
      <c r="A4144" s="2" t="s">
        <v>51</v>
      </c>
      <c r="B4144" s="2" t="n">
        <v>44</v>
      </c>
      <c r="C4144" s="2" t="n">
        <v>267657.34375</v>
      </c>
      <c r="D4144" s="2" t="n">
        <v>199500.609375</v>
      </c>
    </row>
    <row r="4145" customFormat="false" ht="12.75" hidden="false" customHeight="false" outlineLevel="0" collapsed="false">
      <c r="A4145" s="2" t="s">
        <v>54</v>
      </c>
      <c r="B4145" s="2" t="n">
        <v>44</v>
      </c>
      <c r="C4145" s="2"/>
      <c r="D4145" s="2"/>
    </row>
    <row r="4146" customFormat="false" ht="12.75" hidden="false" customHeight="false" outlineLevel="0" collapsed="false">
      <c r="A4146" s="2" t="s">
        <v>55</v>
      </c>
      <c r="B4146" s="2" t="n">
        <v>44</v>
      </c>
      <c r="C4146" s="2" t="n">
        <v>247086.65625</v>
      </c>
      <c r="D4146" s="2" t="n">
        <v>192633.953125</v>
      </c>
    </row>
    <row r="4147" customFormat="false" ht="12.75" hidden="false" customHeight="false" outlineLevel="0" collapsed="false">
      <c r="A4147" s="2" t="s">
        <v>57</v>
      </c>
      <c r="B4147" s="2" t="n">
        <v>44</v>
      </c>
      <c r="C4147" s="2"/>
      <c r="D4147" s="2"/>
    </row>
    <row r="4148" customFormat="false" ht="12.75" hidden="false" customHeight="false" outlineLevel="0" collapsed="false">
      <c r="A4148" s="2" t="s">
        <v>58</v>
      </c>
      <c r="B4148" s="2" t="n">
        <v>44</v>
      </c>
      <c r="C4148" s="2"/>
      <c r="D4148" s="2"/>
    </row>
    <row r="4149" customFormat="false" ht="12.75" hidden="false" customHeight="false" outlineLevel="0" collapsed="false">
      <c r="A4149" s="2" t="s">
        <v>59</v>
      </c>
      <c r="B4149" s="2" t="n">
        <v>44</v>
      </c>
      <c r="C4149" s="2" t="n">
        <v>263768.625</v>
      </c>
      <c r="D4149" s="2" t="n">
        <v>193578.015625</v>
      </c>
    </row>
    <row r="4150" customFormat="false" ht="12.75" hidden="false" customHeight="false" outlineLevel="0" collapsed="false">
      <c r="A4150" s="2" t="s">
        <v>60</v>
      </c>
      <c r="B4150" s="2" t="n">
        <v>44</v>
      </c>
      <c r="C4150" s="2" t="n">
        <v>271972.3125</v>
      </c>
      <c r="D4150" s="2" t="n">
        <v>218081.828125</v>
      </c>
    </row>
    <row r="4151" customFormat="false" ht="12.75" hidden="false" customHeight="false" outlineLevel="0" collapsed="false">
      <c r="A4151" s="2" t="s">
        <v>61</v>
      </c>
      <c r="B4151" s="2" t="n">
        <v>44</v>
      </c>
      <c r="C4151" s="2" t="n">
        <v>270653.75</v>
      </c>
      <c r="D4151" s="2" t="n">
        <v>212022.078125</v>
      </c>
    </row>
    <row r="4152" customFormat="false" ht="12.75" hidden="false" customHeight="false" outlineLevel="0" collapsed="false">
      <c r="A4152" s="2" t="s">
        <v>62</v>
      </c>
      <c r="B4152" s="2" t="n">
        <v>44</v>
      </c>
      <c r="C4152" s="2" t="n">
        <v>257565.78125</v>
      </c>
      <c r="D4152" s="2" t="n">
        <v>214377</v>
      </c>
    </row>
    <row r="4153" customFormat="false" ht="12.75" hidden="false" customHeight="false" outlineLevel="0" collapsed="false">
      <c r="A4153" s="2" t="s">
        <v>63</v>
      </c>
      <c r="B4153" s="2" t="n">
        <v>44</v>
      </c>
      <c r="C4153" s="2" t="n">
        <v>251091.09375</v>
      </c>
      <c r="D4153" s="2" t="n">
        <v>206007.75</v>
      </c>
    </row>
    <row r="4154" customFormat="false" ht="12.75" hidden="false" customHeight="false" outlineLevel="0" collapsed="false">
      <c r="A4154" s="2" t="s">
        <v>64</v>
      </c>
      <c r="B4154" s="2" t="n">
        <v>44</v>
      </c>
      <c r="C4154" s="2" t="n">
        <v>260085.875</v>
      </c>
      <c r="D4154" s="2" t="n">
        <v>217814.78125</v>
      </c>
    </row>
    <row r="4155" customFormat="false" ht="12.75" hidden="false" customHeight="false" outlineLevel="0" collapsed="false">
      <c r="A4155" s="2" t="s">
        <v>65</v>
      </c>
      <c r="B4155" s="2" t="n">
        <v>44</v>
      </c>
      <c r="C4155" s="2" t="n">
        <v>262462.1875</v>
      </c>
      <c r="D4155" s="2" t="n">
        <v>207453.625</v>
      </c>
    </row>
    <row r="4156" customFormat="false" ht="12.75" hidden="false" customHeight="false" outlineLevel="0" collapsed="false">
      <c r="A4156" s="2" t="s">
        <v>66</v>
      </c>
      <c r="B4156" s="2" t="n">
        <v>44</v>
      </c>
      <c r="C4156" s="2" t="n">
        <v>292679.5625</v>
      </c>
      <c r="D4156" s="2" t="n">
        <v>223724.546875</v>
      </c>
    </row>
    <row r="4157" customFormat="false" ht="12.75" hidden="false" customHeight="false" outlineLevel="0" collapsed="false">
      <c r="A4157" s="2" t="s">
        <v>67</v>
      </c>
      <c r="B4157" s="2" t="n">
        <v>44</v>
      </c>
      <c r="C4157" s="2"/>
      <c r="D4157" s="2"/>
    </row>
    <row r="4158" customFormat="false" ht="12.75" hidden="false" customHeight="false" outlineLevel="0" collapsed="false">
      <c r="A4158" s="2" t="s">
        <v>68</v>
      </c>
      <c r="B4158" s="2" t="n">
        <v>44</v>
      </c>
      <c r="C4158" s="2" t="n">
        <v>248791.96875</v>
      </c>
      <c r="D4158" s="2" t="n">
        <v>194299</v>
      </c>
    </row>
    <row r="4159" customFormat="false" ht="12.75" hidden="false" customHeight="false" outlineLevel="0" collapsed="false">
      <c r="A4159" s="2" t="s">
        <v>69</v>
      </c>
      <c r="B4159" s="2" t="n">
        <v>44</v>
      </c>
      <c r="C4159" s="2"/>
      <c r="D4159" s="2"/>
    </row>
    <row r="4160" customFormat="false" ht="12.75" hidden="false" customHeight="false" outlineLevel="0" collapsed="false">
      <c r="A4160" s="2" t="s">
        <v>70</v>
      </c>
      <c r="B4160" s="2" t="n">
        <v>44</v>
      </c>
      <c r="C4160" s="2"/>
      <c r="D4160" s="2"/>
    </row>
    <row r="4161" customFormat="false" ht="12.75" hidden="false" customHeight="false" outlineLevel="0" collapsed="false">
      <c r="A4161" s="2" t="s">
        <v>71</v>
      </c>
      <c r="B4161" s="2" t="n">
        <v>44</v>
      </c>
      <c r="C4161" s="2" t="n">
        <v>365693.21875</v>
      </c>
      <c r="D4161" s="2" t="n">
        <v>245713.96875</v>
      </c>
    </row>
    <row r="4162" customFormat="false" ht="12.75" hidden="false" customHeight="false" outlineLevel="0" collapsed="false">
      <c r="A4162" s="2" t="s">
        <v>72</v>
      </c>
      <c r="B4162" s="2" t="n">
        <v>44</v>
      </c>
      <c r="C4162" s="2" t="n">
        <v>288926.15625</v>
      </c>
      <c r="D4162" s="2" t="n">
        <v>233238.6875</v>
      </c>
    </row>
    <row r="4163" customFormat="false" ht="12.75" hidden="false" customHeight="false" outlineLevel="0" collapsed="false">
      <c r="A4163" s="2" t="s">
        <v>73</v>
      </c>
      <c r="B4163" s="2" t="n">
        <v>44</v>
      </c>
      <c r="C4163" s="2" t="n">
        <v>278817.46875</v>
      </c>
      <c r="D4163" s="2" t="n">
        <v>228123.84375</v>
      </c>
    </row>
    <row r="4164" customFormat="false" ht="12.75" hidden="false" customHeight="false" outlineLevel="0" collapsed="false">
      <c r="A4164" s="2" t="s">
        <v>74</v>
      </c>
      <c r="B4164" s="2" t="n">
        <v>44</v>
      </c>
      <c r="C4164" s="2" t="n">
        <v>334171.5</v>
      </c>
      <c r="D4164" s="2" t="n">
        <v>255220.28125</v>
      </c>
    </row>
    <row r="4165" customFormat="false" ht="12.75" hidden="false" customHeight="false" outlineLevel="0" collapsed="false">
      <c r="A4165" s="2" t="s">
        <v>75</v>
      </c>
      <c r="B4165" s="2" t="n">
        <v>44</v>
      </c>
      <c r="C4165" s="2" t="n">
        <v>279062.34375</v>
      </c>
      <c r="D4165" s="2" t="n">
        <v>235494.203125</v>
      </c>
    </row>
    <row r="4166" customFormat="false" ht="12.75" hidden="false" customHeight="false" outlineLevel="0" collapsed="false">
      <c r="A4166" s="2" t="s">
        <v>76</v>
      </c>
      <c r="B4166" s="2" t="n">
        <v>44</v>
      </c>
      <c r="C4166" s="2" t="n">
        <v>287459.34375</v>
      </c>
      <c r="D4166" s="2" t="n">
        <v>240742.25</v>
      </c>
    </row>
    <row r="4167" customFormat="false" ht="12.75" hidden="false" customHeight="false" outlineLevel="0" collapsed="false">
      <c r="A4167" s="2" t="s">
        <v>77</v>
      </c>
      <c r="B4167" s="2" t="n">
        <v>44</v>
      </c>
      <c r="C4167" s="2" t="n">
        <v>310266.4375</v>
      </c>
      <c r="D4167" s="2" t="n">
        <v>211019.6875</v>
      </c>
    </row>
    <row r="4168" customFormat="false" ht="12.75" hidden="false" customHeight="false" outlineLevel="0" collapsed="false">
      <c r="A4168" s="2" t="s">
        <v>78</v>
      </c>
      <c r="B4168" s="2" t="n">
        <v>44</v>
      </c>
      <c r="C4168" s="2" t="n">
        <v>297765.6875</v>
      </c>
      <c r="D4168" s="2" t="n">
        <v>218921.703125</v>
      </c>
    </row>
    <row r="4169" customFormat="false" ht="12.75" hidden="false" customHeight="false" outlineLevel="0" collapsed="false">
      <c r="A4169" s="2" t="s">
        <v>79</v>
      </c>
      <c r="B4169" s="2" t="n">
        <v>44</v>
      </c>
      <c r="C4169" s="2"/>
      <c r="D4169" s="2"/>
    </row>
    <row r="4170" customFormat="false" ht="12.75" hidden="false" customHeight="false" outlineLevel="0" collapsed="false">
      <c r="A4170" s="2" t="s">
        <v>80</v>
      </c>
      <c r="B4170" s="2" t="n">
        <v>44</v>
      </c>
      <c r="C4170" s="2" t="n">
        <v>264149.125</v>
      </c>
      <c r="D4170" s="2" t="n">
        <v>206883.40625</v>
      </c>
    </row>
    <row r="4171" customFormat="false" ht="12.75" hidden="false" customHeight="false" outlineLevel="0" collapsed="false">
      <c r="A4171" s="2" t="s">
        <v>81</v>
      </c>
      <c r="B4171" s="2" t="n">
        <v>44</v>
      </c>
      <c r="C4171" s="2"/>
      <c r="D4171" s="2"/>
    </row>
    <row r="4172" customFormat="false" ht="12.75" hidden="false" customHeight="false" outlineLevel="0" collapsed="false">
      <c r="A4172" s="2" t="s">
        <v>82</v>
      </c>
      <c r="B4172" s="2" t="n">
        <v>44</v>
      </c>
      <c r="C4172" s="2"/>
      <c r="D4172" s="2"/>
    </row>
    <row r="4173" customFormat="false" ht="12.75" hidden="false" customHeight="false" outlineLevel="0" collapsed="false">
      <c r="A4173" s="2" t="s">
        <v>83</v>
      </c>
      <c r="B4173" s="2" t="n">
        <v>44</v>
      </c>
      <c r="C4173" s="2" t="n">
        <v>267239.59375</v>
      </c>
      <c r="D4173" s="2" t="n">
        <v>211804.796875</v>
      </c>
    </row>
    <row r="4174" customFormat="false" ht="12.75" hidden="false" customHeight="false" outlineLevel="0" collapsed="false">
      <c r="A4174" s="2" t="s">
        <v>86</v>
      </c>
      <c r="B4174" s="2" t="n">
        <v>44</v>
      </c>
      <c r="C4174" s="2" t="n">
        <v>260758.203125</v>
      </c>
      <c r="D4174" s="2" t="n">
        <v>207346.15625</v>
      </c>
    </row>
    <row r="4175" customFormat="false" ht="12.75" hidden="false" customHeight="false" outlineLevel="0" collapsed="false">
      <c r="A4175" s="2" t="s">
        <v>87</v>
      </c>
      <c r="B4175" s="2" t="n">
        <v>44</v>
      </c>
      <c r="C4175" s="2" t="n">
        <v>264548.375</v>
      </c>
      <c r="D4175" s="2" t="n">
        <v>210211.71875</v>
      </c>
    </row>
    <row r="4176" customFormat="false" ht="12.75" hidden="false" customHeight="false" outlineLevel="0" collapsed="false">
      <c r="A4176" s="2" t="s">
        <v>88</v>
      </c>
      <c r="B4176" s="2" t="n">
        <v>44</v>
      </c>
      <c r="C4176" s="2" t="n">
        <v>285531.1875</v>
      </c>
      <c r="D4176" s="2" t="n">
        <v>217245.03125</v>
      </c>
    </row>
    <row r="4177" customFormat="false" ht="12.75" hidden="false" customHeight="false" outlineLevel="0" collapsed="false">
      <c r="A4177" s="2" t="s">
        <v>89</v>
      </c>
      <c r="B4177" s="2" t="n">
        <v>44</v>
      </c>
      <c r="C4177" s="2" t="n">
        <v>245463.71875</v>
      </c>
      <c r="D4177" s="2" t="n">
        <v>203033.0625</v>
      </c>
    </row>
    <row r="4178" customFormat="false" ht="12.75" hidden="false" customHeight="false" outlineLevel="0" collapsed="false">
      <c r="A4178" s="2" t="s">
        <v>90</v>
      </c>
      <c r="B4178" s="2" t="n">
        <v>44</v>
      </c>
      <c r="C4178" s="2" t="n">
        <v>261636.328125</v>
      </c>
      <c r="D4178" s="2" t="n">
        <v>215506.296875</v>
      </c>
    </row>
    <row r="4179" customFormat="false" ht="12.75" hidden="false" customHeight="false" outlineLevel="0" collapsed="false">
      <c r="A4179" s="2" t="s">
        <v>91</v>
      </c>
      <c r="B4179" s="2" t="n">
        <v>44</v>
      </c>
      <c r="C4179" s="2" t="n">
        <v>254216.515625</v>
      </c>
      <c r="D4179" s="2" t="n">
        <v>209282.046875</v>
      </c>
    </row>
    <row r="4180" customFormat="false" ht="12.75" hidden="false" customHeight="false" outlineLevel="0" collapsed="false">
      <c r="A4180" s="2" t="s">
        <v>93</v>
      </c>
      <c r="B4180" s="2" t="n">
        <v>44</v>
      </c>
      <c r="C4180" s="2" t="n">
        <v>276188</v>
      </c>
      <c r="D4180" s="2" t="n">
        <v>212398.765625</v>
      </c>
    </row>
    <row r="4181" customFormat="false" ht="12.75" hidden="false" customHeight="false" outlineLevel="0" collapsed="false">
      <c r="A4181" s="2" t="s">
        <v>94</v>
      </c>
      <c r="B4181" s="2" t="n">
        <v>44</v>
      </c>
      <c r="C4181" s="2"/>
      <c r="D4181" s="2"/>
    </row>
    <row r="4182" customFormat="false" ht="12.75" hidden="false" customHeight="false" outlineLevel="0" collapsed="false">
      <c r="A4182" s="2" t="s">
        <v>95</v>
      </c>
      <c r="B4182" s="2" t="n">
        <v>44</v>
      </c>
      <c r="C4182" s="2" t="n">
        <v>264919.59375</v>
      </c>
      <c r="D4182" s="2" t="n">
        <v>212837.46875</v>
      </c>
    </row>
    <row r="4183" customFormat="false" ht="12.75" hidden="false" customHeight="false" outlineLevel="0" collapsed="false">
      <c r="A4183" s="2" t="s">
        <v>96</v>
      </c>
      <c r="B4183" s="2" t="n">
        <v>44</v>
      </c>
      <c r="C4183" s="2"/>
      <c r="D4183" s="2"/>
    </row>
    <row r="4184" customFormat="false" ht="12.75" hidden="false" customHeight="false" outlineLevel="0" collapsed="false">
      <c r="A4184" s="2" t="s">
        <v>97</v>
      </c>
      <c r="B4184" s="2" t="n">
        <v>44</v>
      </c>
      <c r="C4184" s="2"/>
      <c r="D4184" s="2"/>
    </row>
    <row r="4185" customFormat="false" ht="12.75" hidden="false" customHeight="false" outlineLevel="0" collapsed="false">
      <c r="A4185" s="2" t="s">
        <v>98</v>
      </c>
      <c r="B4185" s="2" t="n">
        <v>44</v>
      </c>
      <c r="C4185" s="2" t="n">
        <v>284586.6875</v>
      </c>
      <c r="D4185" s="2" t="n">
        <v>216382.5625</v>
      </c>
    </row>
    <row r="4186" customFormat="false" ht="12.75" hidden="false" customHeight="false" outlineLevel="0" collapsed="false">
      <c r="A4186" s="2" t="s">
        <v>99</v>
      </c>
      <c r="B4186" s="2" t="n">
        <v>44</v>
      </c>
      <c r="C4186" s="2" t="n">
        <v>270445.0625</v>
      </c>
      <c r="D4186" s="2" t="n">
        <v>211464.453125</v>
      </c>
    </row>
    <row r="4187" customFormat="false" ht="12.75" hidden="false" customHeight="false" outlineLevel="0" collapsed="false">
      <c r="A4187" s="2" t="s">
        <v>100</v>
      </c>
      <c r="B4187" s="2" t="n">
        <v>44</v>
      </c>
      <c r="C4187" s="2" t="n">
        <v>275040.3125</v>
      </c>
      <c r="D4187" s="2" t="n">
        <v>212073.765625</v>
      </c>
    </row>
    <row r="4188" customFormat="false" ht="12.75" hidden="false" customHeight="false" outlineLevel="0" collapsed="false">
      <c r="A4188" s="2" t="s">
        <v>101</v>
      </c>
      <c r="B4188" s="2" t="n">
        <v>44</v>
      </c>
      <c r="C4188" s="2" t="n">
        <v>274145.78125</v>
      </c>
      <c r="D4188" s="2" t="n">
        <v>220360.546875</v>
      </c>
    </row>
    <row r="4189" customFormat="false" ht="12.75" hidden="false" customHeight="false" outlineLevel="0" collapsed="false">
      <c r="A4189" s="2" t="s">
        <v>102</v>
      </c>
      <c r="B4189" s="2" t="n">
        <v>44</v>
      </c>
      <c r="C4189" s="2" t="n">
        <v>283110.90625</v>
      </c>
      <c r="D4189" s="2" t="n">
        <v>225214.015625</v>
      </c>
    </row>
    <row r="4190" customFormat="false" ht="12.75" hidden="false" customHeight="false" outlineLevel="0" collapsed="false">
      <c r="A4190" s="2" t="s">
        <v>103</v>
      </c>
      <c r="B4190" s="2" t="n">
        <v>44</v>
      </c>
      <c r="C4190" s="2" t="n">
        <v>266137.625</v>
      </c>
      <c r="D4190" s="2" t="n">
        <v>217940</v>
      </c>
    </row>
    <row r="4191" customFormat="false" ht="12.75" hidden="false" customHeight="false" outlineLevel="0" collapsed="false">
      <c r="A4191" s="2" t="s">
        <v>104</v>
      </c>
      <c r="B4191" s="2" t="n">
        <v>44</v>
      </c>
      <c r="C4191" s="2" t="n">
        <v>254672.9375</v>
      </c>
      <c r="D4191" s="2" t="n">
        <v>210343.359375</v>
      </c>
    </row>
    <row r="4192" customFormat="false" ht="12.75" hidden="false" customHeight="false" outlineLevel="0" collapsed="false">
      <c r="A4192" s="2" t="s">
        <v>105</v>
      </c>
      <c r="B4192" s="2" t="n">
        <v>44</v>
      </c>
      <c r="C4192" s="2" t="n">
        <v>268471.375</v>
      </c>
      <c r="D4192" s="2" t="n">
        <v>204825.4375</v>
      </c>
    </row>
    <row r="4193" customFormat="false" ht="12.75" hidden="false" customHeight="false" outlineLevel="0" collapsed="false">
      <c r="A4193" s="2" t="s">
        <v>106</v>
      </c>
      <c r="B4193" s="2" t="n">
        <v>44</v>
      </c>
      <c r="C4193" s="2"/>
      <c r="D4193" s="2"/>
    </row>
    <row r="4194" customFormat="false" ht="12.75" hidden="false" customHeight="false" outlineLevel="0" collapsed="false">
      <c r="A4194" s="2" t="s">
        <v>107</v>
      </c>
      <c r="B4194" s="2" t="n">
        <v>44</v>
      </c>
      <c r="C4194" s="2" t="n">
        <v>260124.75</v>
      </c>
      <c r="D4194" s="2" t="n">
        <v>212065.15625</v>
      </c>
    </row>
    <row r="4195" customFormat="false" ht="12.75" hidden="false" customHeight="false" outlineLevel="0" collapsed="false">
      <c r="A4195" s="2" t="s">
        <v>108</v>
      </c>
      <c r="B4195" s="2" t="n">
        <v>44</v>
      </c>
      <c r="C4195" s="2"/>
      <c r="D4195" s="2"/>
    </row>
    <row r="4196" customFormat="false" ht="12.75" hidden="false" customHeight="false" outlineLevel="0" collapsed="false">
      <c r="A4196" s="2" t="s">
        <v>109</v>
      </c>
      <c r="B4196" s="2" t="n">
        <v>44</v>
      </c>
      <c r="C4196" s="2"/>
      <c r="D4196" s="2"/>
    </row>
    <row r="4197" customFormat="false" ht="12.75" hidden="false" customHeight="false" outlineLevel="0" collapsed="false">
      <c r="A4197" s="2" t="s">
        <v>110</v>
      </c>
      <c r="B4197" s="2" t="n">
        <v>44</v>
      </c>
      <c r="C4197" s="2" t="n">
        <v>323038.9375</v>
      </c>
      <c r="D4197" s="2" t="n">
        <v>212087.109375</v>
      </c>
    </row>
    <row r="4198" customFormat="false" ht="12.75" hidden="false" customHeight="false" outlineLevel="0" collapsed="false">
      <c r="A4198" s="2" t="s">
        <v>111</v>
      </c>
      <c r="B4198" s="2" t="n">
        <v>44</v>
      </c>
      <c r="C4198" s="2" t="n">
        <v>266332.3125</v>
      </c>
      <c r="D4198" s="2" t="n">
        <v>211553.109375</v>
      </c>
    </row>
    <row r="4199" customFormat="false" ht="12.75" hidden="false" customHeight="false" outlineLevel="0" collapsed="false">
      <c r="A4199" s="2" t="s">
        <v>112</v>
      </c>
      <c r="B4199" s="2" t="n">
        <v>44</v>
      </c>
      <c r="C4199" s="2" t="n">
        <v>254489.5</v>
      </c>
      <c r="D4199" s="2" t="n">
        <v>203784.09375</v>
      </c>
    </row>
    <row r="4200" customFormat="false" ht="12.75" hidden="false" customHeight="false" outlineLevel="0" collapsed="false">
      <c r="A4200" s="2" t="s">
        <v>113</v>
      </c>
      <c r="B4200" s="2" t="n">
        <v>44</v>
      </c>
      <c r="C4200" s="2" t="n">
        <v>246114.8125</v>
      </c>
      <c r="D4200" s="2" t="n">
        <v>198648.703125</v>
      </c>
    </row>
    <row r="4201" customFormat="false" ht="12.75" hidden="false" customHeight="false" outlineLevel="0" collapsed="false">
      <c r="A4201" s="2" t="s">
        <v>114</v>
      </c>
      <c r="B4201" s="2" t="n">
        <v>44</v>
      </c>
      <c r="C4201" s="2" t="n">
        <v>297957.21875</v>
      </c>
      <c r="D4201" s="2" t="n">
        <v>225974.515625</v>
      </c>
    </row>
    <row r="4202" customFormat="false" ht="12.75" hidden="false" customHeight="false" outlineLevel="0" collapsed="false">
      <c r="A4202" s="2" t="s">
        <v>115</v>
      </c>
      <c r="B4202" s="2" t="n">
        <v>44</v>
      </c>
      <c r="C4202" s="2" t="n">
        <v>278751.5625</v>
      </c>
      <c r="D4202" s="2" t="n">
        <v>209050.8125</v>
      </c>
    </row>
    <row r="4203" customFormat="false" ht="12.75" hidden="false" customHeight="false" outlineLevel="0" collapsed="false">
      <c r="A4203" s="2" t="s">
        <v>116</v>
      </c>
      <c r="B4203" s="2" t="n">
        <v>44</v>
      </c>
      <c r="C4203" s="2" t="n">
        <v>265193.5625</v>
      </c>
      <c r="D4203" s="2" t="n">
        <v>215977.25</v>
      </c>
    </row>
    <row r="4204" customFormat="false" ht="12.75" hidden="false" customHeight="false" outlineLevel="0" collapsed="false">
      <c r="A4204" s="2" t="s">
        <v>117</v>
      </c>
      <c r="B4204" s="2" t="n">
        <v>44</v>
      </c>
      <c r="C4204" s="2" t="n">
        <v>270083.84375</v>
      </c>
      <c r="D4204" s="2" t="n">
        <v>203319.140625</v>
      </c>
    </row>
    <row r="4205" customFormat="false" ht="12.75" hidden="false" customHeight="false" outlineLevel="0" collapsed="false">
      <c r="A4205" s="2" t="s">
        <v>118</v>
      </c>
      <c r="B4205" s="2" t="n">
        <v>44</v>
      </c>
      <c r="C4205" s="2"/>
      <c r="D4205" s="2"/>
    </row>
    <row r="4206" customFormat="false" ht="12.75" hidden="false" customHeight="false" outlineLevel="0" collapsed="false">
      <c r="A4206" s="2" t="s">
        <v>119</v>
      </c>
      <c r="B4206" s="2" t="n">
        <v>44</v>
      </c>
      <c r="C4206" s="2" t="n">
        <v>268278.8125</v>
      </c>
      <c r="D4206" s="2" t="n">
        <v>213013.25</v>
      </c>
    </row>
    <row r="4207" customFormat="false" ht="12.75" hidden="false" customHeight="false" outlineLevel="0" collapsed="false">
      <c r="A4207" s="2" t="s">
        <v>120</v>
      </c>
      <c r="B4207" s="2" t="n">
        <v>44</v>
      </c>
      <c r="C4207" s="2"/>
      <c r="D4207" s="2"/>
    </row>
    <row r="4208" customFormat="false" ht="12.75" hidden="false" customHeight="false" outlineLevel="0" collapsed="false">
      <c r="A4208" s="2" t="s">
        <v>121</v>
      </c>
      <c r="B4208" s="2" t="n">
        <v>44</v>
      </c>
      <c r="C4208" s="2"/>
      <c r="D4208" s="2"/>
    </row>
    <row r="4209" customFormat="false" ht="12.75" hidden="false" customHeight="false" outlineLevel="0" collapsed="false">
      <c r="A4209" s="2" t="s">
        <v>122</v>
      </c>
      <c r="B4209" s="2" t="n">
        <v>44</v>
      </c>
      <c r="C4209" s="2" t="n">
        <v>268545.25</v>
      </c>
      <c r="D4209" s="2" t="n">
        <v>194163.90625</v>
      </c>
    </row>
    <row r="4210" customFormat="false" ht="12.75" hidden="false" customHeight="false" outlineLevel="0" collapsed="false">
      <c r="A4210" s="2" t="s">
        <v>124</v>
      </c>
      <c r="B4210" s="2" t="n">
        <v>44</v>
      </c>
      <c r="C4210" s="2" t="n">
        <v>269171.78125</v>
      </c>
      <c r="D4210" s="2" t="n">
        <v>202662.34375</v>
      </c>
    </row>
    <row r="4211" customFormat="false" ht="12.75" hidden="false" customHeight="false" outlineLevel="0" collapsed="false">
      <c r="A4211" s="2" t="s">
        <v>125</v>
      </c>
      <c r="B4211" s="2" t="n">
        <v>44</v>
      </c>
      <c r="C4211" s="2" t="n">
        <v>257966.453125</v>
      </c>
      <c r="D4211" s="2" t="n">
        <v>207605.96875</v>
      </c>
    </row>
    <row r="4212" customFormat="false" ht="12.75" hidden="false" customHeight="false" outlineLevel="0" collapsed="false">
      <c r="A4212" s="2" t="s">
        <v>126</v>
      </c>
      <c r="B4212" s="2" t="n">
        <v>44</v>
      </c>
      <c r="C4212" s="2" t="n">
        <v>227026.84375</v>
      </c>
      <c r="D4212" s="2" t="n">
        <v>206575.796875</v>
      </c>
    </row>
    <row r="4213" customFormat="false" ht="12.75" hidden="false" customHeight="false" outlineLevel="0" collapsed="false">
      <c r="A4213" s="2" t="s">
        <v>128</v>
      </c>
      <c r="B4213" s="2" t="n">
        <v>44</v>
      </c>
      <c r="C4213" s="2" t="n">
        <v>251358.171875</v>
      </c>
      <c r="D4213" s="2" t="n">
        <v>227347.6875</v>
      </c>
    </row>
    <row r="4214" customFormat="false" ht="12.75" hidden="false" customHeight="false" outlineLevel="0" collapsed="false">
      <c r="A4214" s="2" t="s">
        <v>129</v>
      </c>
      <c r="B4214" s="2" t="n">
        <v>44</v>
      </c>
      <c r="C4214" s="2" t="n">
        <v>251834.234375</v>
      </c>
      <c r="D4214" s="2" t="n">
        <v>221383.203125</v>
      </c>
    </row>
    <row r="4215" customFormat="false" ht="12.75" hidden="false" customHeight="false" outlineLevel="0" collapsed="false">
      <c r="A4215" s="2" t="s">
        <v>130</v>
      </c>
      <c r="B4215" s="2" t="n">
        <v>44</v>
      </c>
      <c r="C4215" s="2" t="n">
        <v>271744.46875</v>
      </c>
      <c r="D4215" s="2" t="n">
        <v>201001.46875</v>
      </c>
    </row>
    <row r="4216" customFormat="false" ht="12.75" hidden="false" customHeight="false" outlineLevel="0" collapsed="false">
      <c r="A4216" s="2" t="s">
        <v>132</v>
      </c>
      <c r="B4216" s="2" t="n">
        <v>44</v>
      </c>
      <c r="C4216" s="2" t="n">
        <v>295124.96875</v>
      </c>
      <c r="D4216" s="2" t="n">
        <v>226083.65625</v>
      </c>
    </row>
    <row r="4217" customFormat="false" ht="12.75" hidden="false" customHeight="false" outlineLevel="0" collapsed="false">
      <c r="A4217" s="2" t="s">
        <v>133</v>
      </c>
      <c r="B4217" s="2" t="n">
        <v>44</v>
      </c>
      <c r="C4217" s="2"/>
      <c r="D4217" s="2"/>
    </row>
    <row r="4218" customFormat="false" ht="12.75" hidden="false" customHeight="false" outlineLevel="0" collapsed="false">
      <c r="A4218" s="2" t="s">
        <v>134</v>
      </c>
      <c r="B4218" s="2" t="n">
        <v>44</v>
      </c>
      <c r="C4218" s="2" t="n">
        <v>303438.5625</v>
      </c>
      <c r="D4218" s="2" t="n">
        <v>227808.046875</v>
      </c>
    </row>
    <row r="4219" customFormat="false" ht="12.75" hidden="false" customHeight="false" outlineLevel="0" collapsed="false">
      <c r="A4219" s="2" t="s">
        <v>135</v>
      </c>
      <c r="B4219" s="2" t="n">
        <v>44</v>
      </c>
      <c r="C4219" s="2"/>
      <c r="D4219" s="2"/>
    </row>
    <row r="4220" customFormat="false" ht="12.75" hidden="false" customHeight="false" outlineLevel="0" collapsed="false">
      <c r="A4220" s="2" t="s">
        <v>136</v>
      </c>
      <c r="B4220" s="2" t="n">
        <v>44</v>
      </c>
      <c r="C4220" s="2"/>
      <c r="D4220" s="2"/>
    </row>
    <row r="4221" customFormat="false" ht="12.75" hidden="false" customHeight="false" outlineLevel="0" collapsed="false">
      <c r="A4221" s="2" t="s">
        <v>137</v>
      </c>
      <c r="B4221" s="2" t="n">
        <v>44</v>
      </c>
      <c r="C4221" s="2" t="n">
        <v>268684.875</v>
      </c>
      <c r="D4221" s="2" t="n">
        <v>194624.625</v>
      </c>
    </row>
    <row r="4222" customFormat="false" ht="12.75" hidden="false" customHeight="false" outlineLevel="0" collapsed="false">
      <c r="A4222" s="2" t="s">
        <v>138</v>
      </c>
      <c r="B4222" s="2" t="n">
        <v>44</v>
      </c>
      <c r="C4222" s="2" t="n">
        <v>248937.171875</v>
      </c>
      <c r="D4222" s="2" t="n">
        <v>194443.828125</v>
      </c>
    </row>
    <row r="4223" customFormat="false" ht="12.75" hidden="false" customHeight="false" outlineLevel="0" collapsed="false">
      <c r="A4223" s="2" t="s">
        <v>139</v>
      </c>
      <c r="B4223" s="2" t="n">
        <v>44</v>
      </c>
      <c r="C4223" s="2" t="n">
        <v>246584.125</v>
      </c>
      <c r="D4223" s="2" t="n">
        <v>193964.78125</v>
      </c>
    </row>
    <row r="4224" customFormat="false" ht="12.75" hidden="false" customHeight="false" outlineLevel="0" collapsed="false">
      <c r="A4224" s="2" t="s">
        <v>140</v>
      </c>
      <c r="B4224" s="2" t="n">
        <v>44</v>
      </c>
      <c r="C4224" s="2" t="n">
        <v>223913.875</v>
      </c>
      <c r="D4224" s="2" t="n">
        <v>199704.515625</v>
      </c>
    </row>
    <row r="4225" customFormat="false" ht="12.75" hidden="false" customHeight="false" outlineLevel="0" collapsed="false">
      <c r="A4225" s="2" t="s">
        <v>141</v>
      </c>
      <c r="B4225" s="2" t="n">
        <v>44</v>
      </c>
      <c r="C4225" s="2" t="n">
        <v>241664.484375</v>
      </c>
      <c r="D4225" s="2" t="n">
        <v>209387.765625</v>
      </c>
    </row>
    <row r="4226" customFormat="false" ht="12.75" hidden="false" customHeight="false" outlineLevel="0" collapsed="false">
      <c r="A4226" s="2" t="s">
        <v>142</v>
      </c>
      <c r="B4226" s="2" t="n">
        <v>44</v>
      </c>
      <c r="C4226" s="2" t="n">
        <v>242126.75</v>
      </c>
      <c r="D4226" s="2" t="n">
        <v>210891.515625</v>
      </c>
    </row>
    <row r="4227" customFormat="false" ht="12.75" hidden="false" customHeight="false" outlineLevel="0" collapsed="false">
      <c r="A4227" s="2" t="s">
        <v>143</v>
      </c>
      <c r="B4227" s="2" t="n">
        <v>44</v>
      </c>
      <c r="C4227" s="2" t="n">
        <v>292270</v>
      </c>
      <c r="D4227" s="2" t="n">
        <v>218132.390625</v>
      </c>
    </row>
    <row r="4228" customFormat="false" ht="12.75" hidden="false" customHeight="false" outlineLevel="0" collapsed="false">
      <c r="A4228" s="2" t="s">
        <v>144</v>
      </c>
      <c r="B4228" s="2" t="n">
        <v>44</v>
      </c>
      <c r="C4228" s="2" t="n">
        <v>310869.53125</v>
      </c>
      <c r="D4228" s="2" t="n">
        <v>217904.1875</v>
      </c>
    </row>
    <row r="4229" customFormat="false" ht="12.75" hidden="false" customHeight="false" outlineLevel="0" collapsed="false">
      <c r="A4229" s="2" t="s">
        <v>145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6</v>
      </c>
      <c r="B4230" s="2" t="n">
        <v>44</v>
      </c>
      <c r="C4230" s="2" t="n">
        <v>309444.3125</v>
      </c>
      <c r="D4230" s="2" t="n">
        <v>230505.25</v>
      </c>
    </row>
    <row r="4231" customFormat="false" ht="12.75" hidden="false" customHeight="false" outlineLevel="0" collapsed="false">
      <c r="A4231" s="2" t="s">
        <v>147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8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267113.6875</v>
      </c>
      <c r="D4233" s="2" t="n">
        <v>189047.8281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17465.0625</v>
      </c>
      <c r="D4234" s="2" t="n">
        <v>227137.890625</v>
      </c>
    </row>
    <row r="4235" customFormat="false" ht="12.75" hidden="false" customHeight="false" outlineLevel="0" collapsed="false">
      <c r="A4235" s="2" t="s">
        <v>34</v>
      </c>
      <c r="B4235" s="2" t="n">
        <v>45</v>
      </c>
      <c r="C4235" s="2" t="n">
        <v>280487</v>
      </c>
      <c r="D4235" s="2" t="n">
        <v>226990.15625</v>
      </c>
    </row>
    <row r="4236" customFormat="false" ht="12.75" hidden="false" customHeight="false" outlineLevel="0" collapsed="false">
      <c r="A4236" s="2" t="s">
        <v>37</v>
      </c>
      <c r="B4236" s="2" t="n">
        <v>45</v>
      </c>
      <c r="C4236" s="2" t="n">
        <v>248539.09375</v>
      </c>
      <c r="D4236" s="2" t="n">
        <v>205002.21875</v>
      </c>
    </row>
    <row r="4237" customFormat="false" ht="12.75" hidden="false" customHeight="false" outlineLevel="0" collapsed="false">
      <c r="A4237" s="2" t="s">
        <v>40</v>
      </c>
      <c r="B4237" s="2" t="n">
        <v>45</v>
      </c>
      <c r="C4237" s="2" t="n">
        <v>260953.703125</v>
      </c>
      <c r="D4237" s="2" t="n">
        <v>218722.6875</v>
      </c>
    </row>
    <row r="4238" customFormat="false" ht="12.75" hidden="false" customHeight="false" outlineLevel="0" collapsed="false">
      <c r="A4238" s="2" t="s">
        <v>43</v>
      </c>
      <c r="B4238" s="2" t="n">
        <v>45</v>
      </c>
      <c r="C4238" s="2" t="n">
        <v>273168.1875</v>
      </c>
      <c r="D4238" s="2" t="n">
        <v>230296.359375</v>
      </c>
    </row>
    <row r="4239" customFormat="false" ht="12.75" hidden="false" customHeight="false" outlineLevel="0" collapsed="false">
      <c r="A4239" s="2" t="s">
        <v>46</v>
      </c>
      <c r="B4239" s="2" t="n">
        <v>45</v>
      </c>
      <c r="C4239" s="2" t="n">
        <v>257366.828125</v>
      </c>
      <c r="D4239" s="2" t="n">
        <v>204447.453125</v>
      </c>
    </row>
    <row r="4240" customFormat="false" ht="12.75" hidden="false" customHeight="false" outlineLevel="0" collapsed="false">
      <c r="A4240" s="2" t="s">
        <v>51</v>
      </c>
      <c r="B4240" s="2" t="n">
        <v>45</v>
      </c>
      <c r="C4240" s="2" t="n">
        <v>267625.09375</v>
      </c>
      <c r="D4240" s="2" t="n">
        <v>199016.609375</v>
      </c>
    </row>
    <row r="4241" customFormat="false" ht="12.75" hidden="false" customHeight="false" outlineLevel="0" collapsed="false">
      <c r="A4241" s="2" t="s">
        <v>54</v>
      </c>
      <c r="B4241" s="2" t="n">
        <v>45</v>
      </c>
      <c r="C4241" s="2"/>
      <c r="D4241" s="2"/>
    </row>
    <row r="4242" customFormat="false" ht="12.75" hidden="false" customHeight="false" outlineLevel="0" collapsed="false">
      <c r="A4242" s="2" t="s">
        <v>55</v>
      </c>
      <c r="B4242" s="2" t="n">
        <v>45</v>
      </c>
      <c r="C4242" s="2" t="n">
        <v>247735</v>
      </c>
      <c r="D4242" s="2" t="n">
        <v>192347.40625</v>
      </c>
    </row>
    <row r="4243" customFormat="false" ht="12.75" hidden="false" customHeight="false" outlineLevel="0" collapsed="false">
      <c r="A4243" s="2" t="s">
        <v>57</v>
      </c>
      <c r="B4243" s="2" t="n">
        <v>45</v>
      </c>
      <c r="C4243" s="2"/>
      <c r="D4243" s="2"/>
    </row>
    <row r="4244" customFormat="false" ht="12.75" hidden="false" customHeight="false" outlineLevel="0" collapsed="false">
      <c r="A4244" s="2" t="s">
        <v>58</v>
      </c>
      <c r="B4244" s="2" t="n">
        <v>45</v>
      </c>
      <c r="C4244" s="2"/>
      <c r="D4244" s="2"/>
    </row>
    <row r="4245" customFormat="false" ht="12.75" hidden="false" customHeight="false" outlineLevel="0" collapsed="false">
      <c r="A4245" s="2" t="s">
        <v>59</v>
      </c>
      <c r="B4245" s="2" t="n">
        <v>45</v>
      </c>
      <c r="C4245" s="2" t="n">
        <v>263954.21875</v>
      </c>
      <c r="D4245" s="2" t="n">
        <v>193641.421875</v>
      </c>
    </row>
    <row r="4246" customFormat="false" ht="12.75" hidden="false" customHeight="false" outlineLevel="0" collapsed="false">
      <c r="A4246" s="2" t="s">
        <v>60</v>
      </c>
      <c r="B4246" s="2" t="n">
        <v>45</v>
      </c>
      <c r="C4246" s="2" t="n">
        <v>271442.4375</v>
      </c>
      <c r="D4246" s="2" t="n">
        <v>217205.34375</v>
      </c>
    </row>
    <row r="4247" customFormat="false" ht="12.75" hidden="false" customHeight="false" outlineLevel="0" collapsed="false">
      <c r="A4247" s="2" t="s">
        <v>61</v>
      </c>
      <c r="B4247" s="2" t="n">
        <v>45</v>
      </c>
      <c r="C4247" s="2" t="n">
        <v>270545</v>
      </c>
      <c r="D4247" s="2" t="n">
        <v>211433.375</v>
      </c>
    </row>
    <row r="4248" customFormat="false" ht="12.75" hidden="false" customHeight="false" outlineLevel="0" collapsed="false">
      <c r="A4248" s="2" t="s">
        <v>62</v>
      </c>
      <c r="B4248" s="2" t="n">
        <v>45</v>
      </c>
      <c r="C4248" s="2" t="n">
        <v>257138.546875</v>
      </c>
      <c r="D4248" s="2" t="n">
        <v>214066.390625</v>
      </c>
    </row>
    <row r="4249" customFormat="false" ht="12.75" hidden="false" customHeight="false" outlineLevel="0" collapsed="false">
      <c r="A4249" s="2" t="s">
        <v>63</v>
      </c>
      <c r="B4249" s="2" t="n">
        <v>45</v>
      </c>
      <c r="C4249" s="2" t="n">
        <v>251041.703125</v>
      </c>
      <c r="D4249" s="2" t="n">
        <v>205517.421875</v>
      </c>
    </row>
    <row r="4250" customFormat="false" ht="12.75" hidden="false" customHeight="false" outlineLevel="0" collapsed="false">
      <c r="A4250" s="2" t="s">
        <v>64</v>
      </c>
      <c r="B4250" s="2" t="n">
        <v>45</v>
      </c>
      <c r="C4250" s="2" t="n">
        <v>259437.25</v>
      </c>
      <c r="D4250" s="2" t="n">
        <v>217482.234375</v>
      </c>
    </row>
    <row r="4251" customFormat="false" ht="12.75" hidden="false" customHeight="false" outlineLevel="0" collapsed="false">
      <c r="A4251" s="2" t="s">
        <v>65</v>
      </c>
      <c r="B4251" s="2" t="n">
        <v>45</v>
      </c>
      <c r="C4251" s="2" t="n">
        <v>261924.578125</v>
      </c>
      <c r="D4251" s="2" t="n">
        <v>207177.859375</v>
      </c>
    </row>
    <row r="4252" customFormat="false" ht="12.75" hidden="false" customHeight="false" outlineLevel="0" collapsed="false">
      <c r="A4252" s="2" t="s">
        <v>66</v>
      </c>
      <c r="B4252" s="2" t="n">
        <v>45</v>
      </c>
      <c r="C4252" s="2" t="n">
        <v>292385.5</v>
      </c>
      <c r="D4252" s="2" t="n">
        <v>223754.671875</v>
      </c>
    </row>
    <row r="4253" customFormat="false" ht="12.75" hidden="false" customHeight="false" outlineLevel="0" collapsed="false">
      <c r="A4253" s="2" t="s">
        <v>67</v>
      </c>
      <c r="B4253" s="2" t="n">
        <v>45</v>
      </c>
      <c r="C4253" s="2"/>
      <c r="D4253" s="2"/>
    </row>
    <row r="4254" customFormat="false" ht="12.75" hidden="false" customHeight="false" outlineLevel="0" collapsed="false">
      <c r="A4254" s="2" t="s">
        <v>68</v>
      </c>
      <c r="B4254" s="2" t="n">
        <v>45</v>
      </c>
      <c r="C4254" s="2" t="n">
        <v>248612.28125</v>
      </c>
      <c r="D4254" s="2" t="n">
        <v>193923.234375</v>
      </c>
    </row>
    <row r="4255" customFormat="false" ht="12.75" hidden="false" customHeight="false" outlineLevel="0" collapsed="false">
      <c r="A4255" s="2" t="s">
        <v>69</v>
      </c>
      <c r="B4255" s="2" t="n">
        <v>45</v>
      </c>
      <c r="C4255" s="2"/>
      <c r="D4255" s="2"/>
    </row>
    <row r="4256" customFormat="false" ht="12.75" hidden="false" customHeight="false" outlineLevel="0" collapsed="false">
      <c r="A4256" s="2" t="s">
        <v>70</v>
      </c>
      <c r="B4256" s="2" t="n">
        <v>45</v>
      </c>
      <c r="C4256" s="2"/>
      <c r="D4256" s="2"/>
    </row>
    <row r="4257" customFormat="false" ht="12.75" hidden="false" customHeight="false" outlineLevel="0" collapsed="false">
      <c r="A4257" s="2" t="s">
        <v>71</v>
      </c>
      <c r="B4257" s="2" t="n">
        <v>45</v>
      </c>
      <c r="C4257" s="2" t="n">
        <v>365783.0625</v>
      </c>
      <c r="D4257" s="2" t="n">
        <v>245520.9375</v>
      </c>
    </row>
    <row r="4258" customFormat="false" ht="12.75" hidden="false" customHeight="false" outlineLevel="0" collapsed="false">
      <c r="A4258" s="2" t="s">
        <v>72</v>
      </c>
      <c r="B4258" s="2" t="n">
        <v>45</v>
      </c>
      <c r="C4258" s="2" t="n">
        <v>288618.5625</v>
      </c>
      <c r="D4258" s="2" t="n">
        <v>232222.21875</v>
      </c>
    </row>
    <row r="4259" customFormat="false" ht="12.75" hidden="false" customHeight="false" outlineLevel="0" collapsed="false">
      <c r="A4259" s="2" t="s">
        <v>73</v>
      </c>
      <c r="B4259" s="2" t="n">
        <v>45</v>
      </c>
      <c r="C4259" s="2" t="n">
        <v>278593.1875</v>
      </c>
      <c r="D4259" s="2" t="n">
        <v>228006.296875</v>
      </c>
    </row>
    <row r="4260" customFormat="false" ht="12.75" hidden="false" customHeight="false" outlineLevel="0" collapsed="false">
      <c r="A4260" s="2" t="s">
        <v>74</v>
      </c>
      <c r="B4260" s="2" t="n">
        <v>45</v>
      </c>
      <c r="C4260" s="2" t="n">
        <v>333320.59375</v>
      </c>
      <c r="D4260" s="2" t="n">
        <v>255148.625</v>
      </c>
    </row>
    <row r="4261" customFormat="false" ht="12.75" hidden="false" customHeight="false" outlineLevel="0" collapsed="false">
      <c r="A4261" s="2" t="s">
        <v>75</v>
      </c>
      <c r="B4261" s="2" t="n">
        <v>45</v>
      </c>
      <c r="C4261" s="2" t="n">
        <v>278474.75</v>
      </c>
      <c r="D4261" s="2" t="n">
        <v>235903.875</v>
      </c>
    </row>
    <row r="4262" customFormat="false" ht="12.75" hidden="false" customHeight="false" outlineLevel="0" collapsed="false">
      <c r="A4262" s="2" t="s">
        <v>76</v>
      </c>
      <c r="B4262" s="2" t="n">
        <v>45</v>
      </c>
      <c r="C4262" s="2" t="n">
        <v>286824.0625</v>
      </c>
      <c r="D4262" s="2" t="n">
        <v>240826.5</v>
      </c>
    </row>
    <row r="4263" customFormat="false" ht="12.75" hidden="false" customHeight="false" outlineLevel="0" collapsed="false">
      <c r="A4263" s="2" t="s">
        <v>77</v>
      </c>
      <c r="B4263" s="2" t="n">
        <v>45</v>
      </c>
      <c r="C4263" s="2" t="n">
        <v>309690.46875</v>
      </c>
      <c r="D4263" s="2" t="n">
        <v>211493.640625</v>
      </c>
    </row>
    <row r="4264" customFormat="false" ht="12.75" hidden="false" customHeight="false" outlineLevel="0" collapsed="false">
      <c r="A4264" s="2" t="s">
        <v>78</v>
      </c>
      <c r="B4264" s="2" t="n">
        <v>45</v>
      </c>
      <c r="C4264" s="2" t="n">
        <v>297244.5</v>
      </c>
      <c r="D4264" s="2" t="n">
        <v>219111.546875</v>
      </c>
    </row>
    <row r="4265" customFormat="false" ht="12.75" hidden="false" customHeight="false" outlineLevel="0" collapsed="false">
      <c r="A4265" s="2" t="s">
        <v>79</v>
      </c>
      <c r="B4265" s="2" t="n">
        <v>45</v>
      </c>
      <c r="C4265" s="2"/>
      <c r="D4265" s="2"/>
    </row>
    <row r="4266" customFormat="false" ht="12.75" hidden="false" customHeight="false" outlineLevel="0" collapsed="false">
      <c r="A4266" s="2" t="s">
        <v>80</v>
      </c>
      <c r="B4266" s="2" t="n">
        <v>45</v>
      </c>
      <c r="C4266" s="2" t="n">
        <v>263736.5</v>
      </c>
      <c r="D4266" s="2" t="n">
        <v>206854.671875</v>
      </c>
    </row>
    <row r="4267" customFormat="false" ht="12.75" hidden="false" customHeight="false" outlineLevel="0" collapsed="false">
      <c r="A4267" s="2" t="s">
        <v>81</v>
      </c>
      <c r="B4267" s="2" t="n">
        <v>45</v>
      </c>
      <c r="C4267" s="2"/>
      <c r="D4267" s="2"/>
    </row>
    <row r="4268" customFormat="false" ht="12.75" hidden="false" customHeight="false" outlineLevel="0" collapsed="false">
      <c r="A4268" s="2" t="s">
        <v>82</v>
      </c>
      <c r="B4268" s="2" t="n">
        <v>45</v>
      </c>
      <c r="C4268" s="2"/>
      <c r="D4268" s="2"/>
    </row>
    <row r="4269" customFormat="false" ht="12.75" hidden="false" customHeight="false" outlineLevel="0" collapsed="false">
      <c r="A4269" s="2" t="s">
        <v>83</v>
      </c>
      <c r="B4269" s="2" t="n">
        <v>45</v>
      </c>
      <c r="C4269" s="2" t="n">
        <v>267581.78125</v>
      </c>
      <c r="D4269" s="2" t="n">
        <v>211536.140625</v>
      </c>
    </row>
    <row r="4270" customFormat="false" ht="12.75" hidden="false" customHeight="false" outlineLevel="0" collapsed="false">
      <c r="A4270" s="2" t="s">
        <v>86</v>
      </c>
      <c r="B4270" s="2" t="n">
        <v>45</v>
      </c>
      <c r="C4270" s="2" t="n">
        <v>261220.15625</v>
      </c>
      <c r="D4270" s="2" t="n">
        <v>207194.90625</v>
      </c>
    </row>
    <row r="4271" customFormat="false" ht="12.75" hidden="false" customHeight="false" outlineLevel="0" collapsed="false">
      <c r="A4271" s="2" t="s">
        <v>87</v>
      </c>
      <c r="B4271" s="2" t="n">
        <v>45</v>
      </c>
      <c r="C4271" s="2" t="n">
        <v>264556.8125</v>
      </c>
      <c r="D4271" s="2" t="n">
        <v>210081.359375</v>
      </c>
    </row>
    <row r="4272" customFormat="false" ht="12.75" hidden="false" customHeight="false" outlineLevel="0" collapsed="false">
      <c r="A4272" s="2" t="s">
        <v>88</v>
      </c>
      <c r="B4272" s="2" t="n">
        <v>45</v>
      </c>
      <c r="C4272" s="2" t="n">
        <v>284705.6875</v>
      </c>
      <c r="D4272" s="2" t="n">
        <v>217492.265625</v>
      </c>
    </row>
    <row r="4273" customFormat="false" ht="12.75" hidden="false" customHeight="false" outlineLevel="0" collapsed="false">
      <c r="A4273" s="2" t="s">
        <v>89</v>
      </c>
      <c r="B4273" s="2" t="n">
        <v>45</v>
      </c>
      <c r="C4273" s="2" t="n">
        <v>244499.96875</v>
      </c>
      <c r="D4273" s="2" t="n">
        <v>202955.78125</v>
      </c>
    </row>
    <row r="4274" customFormat="false" ht="12.75" hidden="false" customHeight="false" outlineLevel="0" collapsed="false">
      <c r="A4274" s="2" t="s">
        <v>90</v>
      </c>
      <c r="B4274" s="2" t="n">
        <v>45</v>
      </c>
      <c r="C4274" s="2" t="n">
        <v>261403.640625</v>
      </c>
      <c r="D4274" s="2" t="n">
        <v>215943.6875</v>
      </c>
    </row>
    <row r="4275" customFormat="false" ht="12.75" hidden="false" customHeight="false" outlineLevel="0" collapsed="false">
      <c r="A4275" s="2" t="s">
        <v>91</v>
      </c>
      <c r="B4275" s="2" t="n">
        <v>45</v>
      </c>
      <c r="C4275" s="2" t="n">
        <v>253834.515625</v>
      </c>
      <c r="D4275" s="2" t="n">
        <v>209137.546875</v>
      </c>
    </row>
    <row r="4276" customFormat="false" ht="12.75" hidden="false" customHeight="false" outlineLevel="0" collapsed="false">
      <c r="A4276" s="2" t="s">
        <v>93</v>
      </c>
      <c r="B4276" s="2" t="n">
        <v>45</v>
      </c>
      <c r="C4276" s="2" t="n">
        <v>275727.15625</v>
      </c>
      <c r="D4276" s="2" t="n">
        <v>212238.578125</v>
      </c>
    </row>
    <row r="4277" customFormat="false" ht="12.75" hidden="false" customHeight="false" outlineLevel="0" collapsed="false">
      <c r="A4277" s="2" t="s">
        <v>94</v>
      </c>
      <c r="B4277" s="2" t="n">
        <v>45</v>
      </c>
      <c r="C4277" s="2"/>
      <c r="D4277" s="2"/>
    </row>
    <row r="4278" customFormat="false" ht="12.75" hidden="false" customHeight="false" outlineLevel="0" collapsed="false">
      <c r="A4278" s="2" t="s">
        <v>95</v>
      </c>
      <c r="B4278" s="2" t="n">
        <v>45</v>
      </c>
      <c r="C4278" s="2" t="n">
        <v>265497.03125</v>
      </c>
      <c r="D4278" s="2" t="n">
        <v>212631.765625</v>
      </c>
    </row>
    <row r="4279" customFormat="false" ht="12.75" hidden="false" customHeight="false" outlineLevel="0" collapsed="false">
      <c r="A4279" s="2" t="s">
        <v>96</v>
      </c>
      <c r="B4279" s="2" t="n">
        <v>45</v>
      </c>
      <c r="C4279" s="2"/>
      <c r="D4279" s="2"/>
    </row>
    <row r="4280" customFormat="false" ht="12.75" hidden="false" customHeight="false" outlineLevel="0" collapsed="false">
      <c r="A4280" s="2" t="s">
        <v>97</v>
      </c>
      <c r="B4280" s="2" t="n">
        <v>45</v>
      </c>
      <c r="C4280" s="2"/>
      <c r="D4280" s="2"/>
    </row>
    <row r="4281" customFormat="false" ht="12.75" hidden="false" customHeight="false" outlineLevel="0" collapsed="false">
      <c r="A4281" s="2" t="s">
        <v>98</v>
      </c>
      <c r="B4281" s="2" t="n">
        <v>45</v>
      </c>
      <c r="C4281" s="2" t="n">
        <v>283833.375</v>
      </c>
      <c r="D4281" s="2" t="n">
        <v>215747.765625</v>
      </c>
    </row>
    <row r="4282" customFormat="false" ht="12.75" hidden="false" customHeight="false" outlineLevel="0" collapsed="false">
      <c r="A4282" s="2" t="s">
        <v>99</v>
      </c>
      <c r="B4282" s="2" t="n">
        <v>45</v>
      </c>
      <c r="C4282" s="2" t="n">
        <v>270452.21875</v>
      </c>
      <c r="D4282" s="2" t="n">
        <v>211306.09375</v>
      </c>
    </row>
    <row r="4283" customFormat="false" ht="12.75" hidden="false" customHeight="false" outlineLevel="0" collapsed="false">
      <c r="A4283" s="2" t="s">
        <v>100</v>
      </c>
      <c r="B4283" s="2" t="n">
        <v>45</v>
      </c>
      <c r="C4283" s="2" t="n">
        <v>274713.96875</v>
      </c>
      <c r="D4283" s="2" t="n">
        <v>211770.625</v>
      </c>
    </row>
    <row r="4284" customFormat="false" ht="12.75" hidden="false" customHeight="false" outlineLevel="0" collapsed="false">
      <c r="A4284" s="2" t="s">
        <v>101</v>
      </c>
      <c r="B4284" s="2" t="n">
        <v>45</v>
      </c>
      <c r="C4284" s="2" t="n">
        <v>273926.9375</v>
      </c>
      <c r="D4284" s="2" t="n">
        <v>220670.890625</v>
      </c>
    </row>
    <row r="4285" customFormat="false" ht="12.75" hidden="false" customHeight="false" outlineLevel="0" collapsed="false">
      <c r="A4285" s="2" t="s">
        <v>102</v>
      </c>
      <c r="B4285" s="2" t="n">
        <v>45</v>
      </c>
      <c r="C4285" s="2" t="n">
        <v>283303.46875</v>
      </c>
      <c r="D4285" s="2" t="n">
        <v>225104.125</v>
      </c>
    </row>
    <row r="4286" customFormat="false" ht="12.75" hidden="false" customHeight="false" outlineLevel="0" collapsed="false">
      <c r="A4286" s="2" t="s">
        <v>103</v>
      </c>
      <c r="B4286" s="2" t="n">
        <v>45</v>
      </c>
      <c r="C4286" s="2" t="n">
        <v>265765.75</v>
      </c>
      <c r="D4286" s="2" t="n">
        <v>218129.75</v>
      </c>
    </row>
    <row r="4287" customFormat="false" ht="12.75" hidden="false" customHeight="false" outlineLevel="0" collapsed="false">
      <c r="A4287" s="2" t="s">
        <v>104</v>
      </c>
      <c r="B4287" s="2" t="n">
        <v>45</v>
      </c>
      <c r="C4287" s="2" t="n">
        <v>253662.671875</v>
      </c>
      <c r="D4287" s="2" t="n">
        <v>211075.3125</v>
      </c>
    </row>
    <row r="4288" customFormat="false" ht="12.75" hidden="false" customHeight="false" outlineLevel="0" collapsed="false">
      <c r="A4288" s="2" t="s">
        <v>105</v>
      </c>
      <c r="B4288" s="2" t="n">
        <v>45</v>
      </c>
      <c r="C4288" s="2" t="n">
        <v>269031.03125</v>
      </c>
      <c r="D4288" s="2" t="n">
        <v>204674.203125</v>
      </c>
    </row>
    <row r="4289" customFormat="false" ht="12.75" hidden="false" customHeight="false" outlineLevel="0" collapsed="false">
      <c r="A4289" s="2" t="s">
        <v>106</v>
      </c>
      <c r="B4289" s="2" t="n">
        <v>45</v>
      </c>
      <c r="C4289" s="2"/>
      <c r="D4289" s="2"/>
    </row>
    <row r="4290" customFormat="false" ht="12.75" hidden="false" customHeight="false" outlineLevel="0" collapsed="false">
      <c r="A4290" s="2" t="s">
        <v>107</v>
      </c>
      <c r="B4290" s="2" t="n">
        <v>45</v>
      </c>
      <c r="C4290" s="2" t="n">
        <v>260011.25</v>
      </c>
      <c r="D4290" s="2" t="n">
        <v>211718.859375</v>
      </c>
    </row>
    <row r="4291" customFormat="false" ht="12.75" hidden="false" customHeight="false" outlineLevel="0" collapsed="false">
      <c r="A4291" s="2" t="s">
        <v>108</v>
      </c>
      <c r="B4291" s="2" t="n">
        <v>45</v>
      </c>
      <c r="C4291" s="2"/>
      <c r="D4291" s="2"/>
    </row>
    <row r="4292" customFormat="false" ht="12.75" hidden="false" customHeight="false" outlineLevel="0" collapsed="false">
      <c r="A4292" s="2" t="s">
        <v>109</v>
      </c>
      <c r="B4292" s="2" t="n">
        <v>45</v>
      </c>
      <c r="C4292" s="2"/>
      <c r="D4292" s="2"/>
    </row>
    <row r="4293" customFormat="false" ht="12.75" hidden="false" customHeight="false" outlineLevel="0" collapsed="false">
      <c r="A4293" s="2" t="s">
        <v>110</v>
      </c>
      <c r="B4293" s="2" t="n">
        <v>45</v>
      </c>
      <c r="C4293" s="2" t="n">
        <v>322895.40625</v>
      </c>
      <c r="D4293" s="2" t="n">
        <v>212199.5625</v>
      </c>
    </row>
    <row r="4294" customFormat="false" ht="12.75" hidden="false" customHeight="false" outlineLevel="0" collapsed="false">
      <c r="A4294" s="2" t="s">
        <v>111</v>
      </c>
      <c r="B4294" s="2" t="n">
        <v>45</v>
      </c>
      <c r="C4294" s="2" t="n">
        <v>266509.875</v>
      </c>
      <c r="D4294" s="2" t="n">
        <v>211477.796875</v>
      </c>
    </row>
    <row r="4295" customFormat="false" ht="12.75" hidden="false" customHeight="false" outlineLevel="0" collapsed="false">
      <c r="A4295" s="2" t="s">
        <v>112</v>
      </c>
      <c r="B4295" s="2" t="n">
        <v>45</v>
      </c>
      <c r="C4295" s="2" t="n">
        <v>255013.671875</v>
      </c>
      <c r="D4295" s="2" t="n">
        <v>203924.59375</v>
      </c>
    </row>
    <row r="4296" customFormat="false" ht="12.75" hidden="false" customHeight="false" outlineLevel="0" collapsed="false">
      <c r="A4296" s="2" t="s">
        <v>113</v>
      </c>
      <c r="B4296" s="2" t="n">
        <v>45</v>
      </c>
      <c r="C4296" s="2" t="n">
        <v>245701.859375</v>
      </c>
      <c r="D4296" s="2" t="n">
        <v>198401.453125</v>
      </c>
    </row>
    <row r="4297" customFormat="false" ht="12.75" hidden="false" customHeight="false" outlineLevel="0" collapsed="false">
      <c r="A4297" s="2" t="s">
        <v>114</v>
      </c>
      <c r="B4297" s="2" t="n">
        <v>45</v>
      </c>
      <c r="C4297" s="2" t="n">
        <v>297731.375</v>
      </c>
      <c r="D4297" s="2" t="n">
        <v>225890.4375</v>
      </c>
    </row>
    <row r="4298" customFormat="false" ht="12.75" hidden="false" customHeight="false" outlineLevel="0" collapsed="false">
      <c r="A4298" s="2" t="s">
        <v>115</v>
      </c>
      <c r="B4298" s="2" t="n">
        <v>45</v>
      </c>
      <c r="C4298" s="2" t="n">
        <v>278068.375</v>
      </c>
      <c r="D4298" s="2" t="n">
        <v>209073.640625</v>
      </c>
    </row>
    <row r="4299" customFormat="false" ht="12.75" hidden="false" customHeight="false" outlineLevel="0" collapsed="false">
      <c r="A4299" s="2" t="s">
        <v>116</v>
      </c>
      <c r="B4299" s="2" t="n">
        <v>45</v>
      </c>
      <c r="C4299" s="2" t="n">
        <v>265162.59375</v>
      </c>
      <c r="D4299" s="2" t="n">
        <v>216037.046875</v>
      </c>
    </row>
    <row r="4300" customFormat="false" ht="12.75" hidden="false" customHeight="false" outlineLevel="0" collapsed="false">
      <c r="A4300" s="2" t="s">
        <v>117</v>
      </c>
      <c r="B4300" s="2" t="n">
        <v>45</v>
      </c>
      <c r="C4300" s="2" t="n">
        <v>270268.03125</v>
      </c>
      <c r="D4300" s="2" t="n">
        <v>203650.75</v>
      </c>
    </row>
    <row r="4301" customFormat="false" ht="12.75" hidden="false" customHeight="false" outlineLevel="0" collapsed="false">
      <c r="A4301" s="2" t="s">
        <v>118</v>
      </c>
      <c r="B4301" s="2" t="n">
        <v>45</v>
      </c>
      <c r="C4301" s="2"/>
      <c r="D4301" s="2"/>
    </row>
    <row r="4302" customFormat="false" ht="12.75" hidden="false" customHeight="false" outlineLevel="0" collapsed="false">
      <c r="A4302" s="2" t="s">
        <v>119</v>
      </c>
      <c r="B4302" s="2" t="n">
        <v>45</v>
      </c>
      <c r="C4302" s="2" t="n">
        <v>268229.28125</v>
      </c>
      <c r="D4302" s="2" t="n">
        <v>213058.390625</v>
      </c>
    </row>
    <row r="4303" customFormat="false" ht="12.75" hidden="false" customHeight="false" outlineLevel="0" collapsed="false">
      <c r="A4303" s="2" t="s">
        <v>120</v>
      </c>
      <c r="B4303" s="2" t="n">
        <v>45</v>
      </c>
      <c r="C4303" s="2"/>
      <c r="D4303" s="2"/>
    </row>
    <row r="4304" customFormat="false" ht="12.75" hidden="false" customHeight="false" outlineLevel="0" collapsed="false">
      <c r="A4304" s="2" t="s">
        <v>121</v>
      </c>
      <c r="B4304" s="2" t="n">
        <v>45</v>
      </c>
      <c r="C4304" s="2"/>
      <c r="D4304" s="2"/>
    </row>
    <row r="4305" customFormat="false" ht="12.75" hidden="false" customHeight="false" outlineLevel="0" collapsed="false">
      <c r="A4305" s="2" t="s">
        <v>122</v>
      </c>
      <c r="B4305" s="2" t="n">
        <v>45</v>
      </c>
      <c r="C4305" s="2" t="n">
        <v>270966.5625</v>
      </c>
      <c r="D4305" s="2" t="n">
        <v>194007.5625</v>
      </c>
    </row>
    <row r="4306" customFormat="false" ht="12.75" hidden="false" customHeight="false" outlineLevel="0" collapsed="false">
      <c r="A4306" s="2" t="s">
        <v>124</v>
      </c>
      <c r="B4306" s="2" t="n">
        <v>45</v>
      </c>
      <c r="C4306" s="2" t="n">
        <v>270877.09375</v>
      </c>
      <c r="D4306" s="2" t="n">
        <v>202353.984375</v>
      </c>
    </row>
    <row r="4307" customFormat="false" ht="12.75" hidden="false" customHeight="false" outlineLevel="0" collapsed="false">
      <c r="A4307" s="2" t="s">
        <v>125</v>
      </c>
      <c r="B4307" s="2" t="n">
        <v>45</v>
      </c>
      <c r="C4307" s="2" t="n">
        <v>259520.484375</v>
      </c>
      <c r="D4307" s="2" t="n">
        <v>207255.640625</v>
      </c>
    </row>
    <row r="4308" customFormat="false" ht="12.75" hidden="false" customHeight="false" outlineLevel="0" collapsed="false">
      <c r="A4308" s="2" t="s">
        <v>126</v>
      </c>
      <c r="B4308" s="2" t="n">
        <v>45</v>
      </c>
      <c r="C4308" s="2" t="n">
        <v>227721.296875</v>
      </c>
      <c r="D4308" s="2" t="n">
        <v>206717.125</v>
      </c>
    </row>
    <row r="4309" customFormat="false" ht="12.75" hidden="false" customHeight="false" outlineLevel="0" collapsed="false">
      <c r="A4309" s="2" t="s">
        <v>128</v>
      </c>
      <c r="B4309" s="2" t="n">
        <v>45</v>
      </c>
      <c r="C4309" s="2" t="n">
        <v>251110.59375</v>
      </c>
      <c r="D4309" s="2" t="n">
        <v>227617.96875</v>
      </c>
    </row>
    <row r="4310" customFormat="false" ht="12.75" hidden="false" customHeight="false" outlineLevel="0" collapsed="false">
      <c r="A4310" s="2" t="s">
        <v>129</v>
      </c>
      <c r="B4310" s="2" t="n">
        <v>45</v>
      </c>
      <c r="C4310" s="2" t="n">
        <v>252344.859375</v>
      </c>
      <c r="D4310" s="2" t="n">
        <v>221342.90625</v>
      </c>
    </row>
    <row r="4311" customFormat="false" ht="12.75" hidden="false" customHeight="false" outlineLevel="0" collapsed="false">
      <c r="A4311" s="2" t="s">
        <v>130</v>
      </c>
      <c r="B4311" s="2" t="n">
        <v>45</v>
      </c>
      <c r="C4311" s="2" t="n">
        <v>272228.875</v>
      </c>
      <c r="D4311" s="2" t="n">
        <v>201359.65625</v>
      </c>
    </row>
    <row r="4312" customFormat="false" ht="12.75" hidden="false" customHeight="false" outlineLevel="0" collapsed="false">
      <c r="A4312" s="2" t="s">
        <v>132</v>
      </c>
      <c r="B4312" s="2" t="n">
        <v>45</v>
      </c>
      <c r="C4312" s="2" t="n">
        <v>294922.21875</v>
      </c>
      <c r="D4312" s="2" t="n">
        <v>226626.171875</v>
      </c>
    </row>
    <row r="4313" customFormat="false" ht="12.75" hidden="false" customHeight="false" outlineLevel="0" collapsed="false">
      <c r="A4313" s="2" t="s">
        <v>133</v>
      </c>
      <c r="B4313" s="2" t="n">
        <v>45</v>
      </c>
      <c r="C4313" s="2"/>
      <c r="D4313" s="2"/>
    </row>
    <row r="4314" customFormat="false" ht="12.75" hidden="false" customHeight="false" outlineLevel="0" collapsed="false">
      <c r="A4314" s="2" t="s">
        <v>134</v>
      </c>
      <c r="B4314" s="2" t="n">
        <v>45</v>
      </c>
      <c r="C4314" s="2" t="n">
        <v>303640.09375</v>
      </c>
      <c r="D4314" s="2" t="n">
        <v>227062.984375</v>
      </c>
    </row>
    <row r="4315" customFormat="false" ht="12.75" hidden="false" customHeight="false" outlineLevel="0" collapsed="false">
      <c r="A4315" s="2" t="s">
        <v>135</v>
      </c>
      <c r="B4315" s="2" t="n">
        <v>45</v>
      </c>
      <c r="C4315" s="2"/>
      <c r="D4315" s="2"/>
    </row>
    <row r="4316" customFormat="false" ht="12.75" hidden="false" customHeight="false" outlineLevel="0" collapsed="false">
      <c r="A4316" s="2" t="s">
        <v>136</v>
      </c>
      <c r="B4316" s="2" t="n">
        <v>45</v>
      </c>
      <c r="C4316" s="2"/>
      <c r="D4316" s="2"/>
    </row>
    <row r="4317" customFormat="false" ht="12.75" hidden="false" customHeight="false" outlineLevel="0" collapsed="false">
      <c r="A4317" s="2" t="s">
        <v>137</v>
      </c>
      <c r="B4317" s="2" t="n">
        <v>45</v>
      </c>
      <c r="C4317" s="2" t="n">
        <v>269474.15625</v>
      </c>
      <c r="D4317" s="2" t="n">
        <v>194105.953125</v>
      </c>
    </row>
    <row r="4318" customFormat="false" ht="12.75" hidden="false" customHeight="false" outlineLevel="0" collapsed="false">
      <c r="A4318" s="2" t="s">
        <v>138</v>
      </c>
      <c r="B4318" s="2" t="n">
        <v>45</v>
      </c>
      <c r="C4318" s="2" t="n">
        <v>250341.375</v>
      </c>
      <c r="D4318" s="2" t="n">
        <v>194144.5</v>
      </c>
    </row>
    <row r="4319" customFormat="false" ht="12.75" hidden="false" customHeight="false" outlineLevel="0" collapsed="false">
      <c r="A4319" s="2" t="s">
        <v>139</v>
      </c>
      <c r="B4319" s="2" t="n">
        <v>45</v>
      </c>
      <c r="C4319" s="2" t="n">
        <v>248085.953125</v>
      </c>
      <c r="D4319" s="2" t="n">
        <v>193441.9375</v>
      </c>
    </row>
    <row r="4320" customFormat="false" ht="12.75" hidden="false" customHeight="false" outlineLevel="0" collapsed="false">
      <c r="A4320" s="2" t="s">
        <v>140</v>
      </c>
      <c r="B4320" s="2" t="n">
        <v>45</v>
      </c>
      <c r="C4320" s="2" t="n">
        <v>224102.0625</v>
      </c>
      <c r="D4320" s="2" t="n">
        <v>199267.046875</v>
      </c>
    </row>
    <row r="4321" customFormat="false" ht="12.75" hidden="false" customHeight="false" outlineLevel="0" collapsed="false">
      <c r="A4321" s="2" t="s">
        <v>141</v>
      </c>
      <c r="B4321" s="2" t="n">
        <v>45</v>
      </c>
      <c r="C4321" s="2" t="n">
        <v>241318.453125</v>
      </c>
      <c r="D4321" s="2" t="n">
        <v>209583.171875</v>
      </c>
    </row>
    <row r="4322" customFormat="false" ht="12.75" hidden="false" customHeight="false" outlineLevel="0" collapsed="false">
      <c r="A4322" s="2" t="s">
        <v>142</v>
      </c>
      <c r="B4322" s="2" t="n">
        <v>45</v>
      </c>
      <c r="C4322" s="2" t="n">
        <v>242467.78125</v>
      </c>
      <c r="D4322" s="2" t="n">
        <v>210575.5</v>
      </c>
    </row>
    <row r="4323" customFormat="false" ht="12.75" hidden="false" customHeight="false" outlineLevel="0" collapsed="false">
      <c r="A4323" s="2" t="s">
        <v>143</v>
      </c>
      <c r="B4323" s="2" t="n">
        <v>45</v>
      </c>
      <c r="C4323" s="2" t="n">
        <v>292161.53125</v>
      </c>
      <c r="D4323" s="2" t="n">
        <v>217939.6875</v>
      </c>
    </row>
    <row r="4324" customFormat="false" ht="12.75" hidden="false" customHeight="false" outlineLevel="0" collapsed="false">
      <c r="A4324" s="2" t="s">
        <v>144</v>
      </c>
      <c r="B4324" s="2" t="n">
        <v>45</v>
      </c>
      <c r="C4324" s="2" t="n">
        <v>311169.1875</v>
      </c>
      <c r="D4324" s="2" t="n">
        <v>217589.953125</v>
      </c>
    </row>
    <row r="4325" customFormat="false" ht="12.75" hidden="false" customHeight="false" outlineLevel="0" collapsed="false">
      <c r="A4325" s="2" t="s">
        <v>145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6</v>
      </c>
      <c r="B4326" s="2" t="n">
        <v>45</v>
      </c>
      <c r="C4326" s="2" t="n">
        <v>309809.65625</v>
      </c>
      <c r="D4326" s="2" t="n">
        <v>230232.78125</v>
      </c>
    </row>
    <row r="4327" customFormat="false" ht="12.75" hidden="false" customHeight="false" outlineLevel="0" collapsed="false">
      <c r="A4327" s="2" t="s">
        <v>147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342911.65625</v>
      </c>
      <c r="D4329" s="2" t="n">
        <v>198734.968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406893.5</v>
      </c>
      <c r="D4330" s="2" t="n">
        <v>237842.59375</v>
      </c>
    </row>
    <row r="4331" customFormat="false" ht="12.75" hidden="false" customHeight="false" outlineLevel="0" collapsed="false">
      <c r="A4331" s="2" t="s">
        <v>34</v>
      </c>
      <c r="B4331" s="2" t="n">
        <v>46</v>
      </c>
      <c r="C4331" s="2" t="n">
        <v>372555.21875</v>
      </c>
      <c r="D4331" s="2" t="n">
        <v>236561.65625</v>
      </c>
    </row>
    <row r="4332" customFormat="false" ht="12.75" hidden="false" customHeight="false" outlineLevel="0" collapsed="false">
      <c r="A4332" s="2" t="s">
        <v>37</v>
      </c>
      <c r="B4332" s="2" t="n">
        <v>46</v>
      </c>
      <c r="C4332" s="2" t="n">
        <v>330980.5</v>
      </c>
      <c r="D4332" s="2" t="n">
        <v>213409.0625</v>
      </c>
    </row>
    <row r="4333" customFormat="false" ht="12.75" hidden="false" customHeight="false" outlineLevel="0" collapsed="false">
      <c r="A4333" s="2" t="s">
        <v>40</v>
      </c>
      <c r="B4333" s="2" t="n">
        <v>46</v>
      </c>
      <c r="C4333" s="2" t="n">
        <v>348605.3125</v>
      </c>
      <c r="D4333" s="2" t="n">
        <v>227214.28125</v>
      </c>
    </row>
    <row r="4334" customFormat="false" ht="12.75" hidden="false" customHeight="false" outlineLevel="0" collapsed="false">
      <c r="A4334" s="2" t="s">
        <v>43</v>
      </c>
      <c r="B4334" s="2" t="n">
        <v>46</v>
      </c>
      <c r="C4334" s="2" t="n">
        <v>365412.25</v>
      </c>
      <c r="D4334" s="2" t="n">
        <v>238432.875</v>
      </c>
    </row>
    <row r="4335" customFormat="false" ht="12.75" hidden="false" customHeight="false" outlineLevel="0" collapsed="false">
      <c r="A4335" s="2" t="s">
        <v>46</v>
      </c>
      <c r="B4335" s="2" t="n">
        <v>46</v>
      </c>
      <c r="C4335" s="2" t="n">
        <v>344180.15625</v>
      </c>
      <c r="D4335" s="2" t="n">
        <v>211884</v>
      </c>
    </row>
    <row r="4336" customFormat="false" ht="12.75" hidden="false" customHeight="false" outlineLevel="0" collapsed="false">
      <c r="A4336" s="2" t="s">
        <v>51</v>
      </c>
      <c r="B4336" s="2" t="n">
        <v>46</v>
      </c>
      <c r="C4336" s="2" t="n">
        <v>353182.875</v>
      </c>
      <c r="D4336" s="2" t="n">
        <v>205580.578125</v>
      </c>
    </row>
    <row r="4337" customFormat="false" ht="12.75" hidden="false" customHeight="false" outlineLevel="0" collapsed="false">
      <c r="A4337" s="2" t="s">
        <v>54</v>
      </c>
      <c r="B4337" s="2" t="n">
        <v>46</v>
      </c>
      <c r="C4337" s="2"/>
      <c r="D4337" s="2"/>
    </row>
    <row r="4338" customFormat="false" ht="12.75" hidden="false" customHeight="false" outlineLevel="0" collapsed="false">
      <c r="A4338" s="2" t="s">
        <v>55</v>
      </c>
      <c r="B4338" s="2" t="n">
        <v>46</v>
      </c>
      <c r="C4338" s="2" t="n">
        <v>331689.0625</v>
      </c>
      <c r="D4338" s="2" t="n">
        <v>199554.140625</v>
      </c>
    </row>
    <row r="4339" customFormat="false" ht="12.75" hidden="false" customHeight="false" outlineLevel="0" collapsed="false">
      <c r="A4339" s="2" t="s">
        <v>57</v>
      </c>
      <c r="B4339" s="2" t="n">
        <v>46</v>
      </c>
      <c r="C4339" s="2"/>
      <c r="D4339" s="2"/>
    </row>
    <row r="4340" customFormat="false" ht="12.75" hidden="false" customHeight="false" outlineLevel="0" collapsed="false">
      <c r="A4340" s="2" t="s">
        <v>58</v>
      </c>
      <c r="B4340" s="2" t="n">
        <v>46</v>
      </c>
      <c r="C4340" s="2"/>
      <c r="D4340" s="2"/>
    </row>
    <row r="4341" customFormat="false" ht="12.75" hidden="false" customHeight="false" outlineLevel="0" collapsed="false">
      <c r="A4341" s="2" t="s">
        <v>59</v>
      </c>
      <c r="B4341" s="2" t="n">
        <v>46</v>
      </c>
      <c r="C4341" s="2" t="n">
        <v>343683.8125</v>
      </c>
      <c r="D4341" s="2" t="n">
        <v>202320.109375</v>
      </c>
    </row>
    <row r="4342" customFormat="false" ht="12.75" hidden="false" customHeight="false" outlineLevel="0" collapsed="false">
      <c r="A4342" s="2" t="s">
        <v>60</v>
      </c>
      <c r="B4342" s="2" t="n">
        <v>46</v>
      </c>
      <c r="C4342" s="2" t="n">
        <v>362566.53125</v>
      </c>
      <c r="D4342" s="2" t="n">
        <v>227224.5</v>
      </c>
    </row>
    <row r="4343" customFormat="false" ht="12.75" hidden="false" customHeight="false" outlineLevel="0" collapsed="false">
      <c r="A4343" s="2" t="s">
        <v>61</v>
      </c>
      <c r="B4343" s="2" t="n">
        <v>46</v>
      </c>
      <c r="C4343" s="2" t="n">
        <v>357353.28125</v>
      </c>
      <c r="D4343" s="2" t="n">
        <v>220513.875</v>
      </c>
    </row>
    <row r="4344" customFormat="false" ht="12.75" hidden="false" customHeight="false" outlineLevel="0" collapsed="false">
      <c r="A4344" s="2" t="s">
        <v>62</v>
      </c>
      <c r="B4344" s="2" t="n">
        <v>46</v>
      </c>
      <c r="C4344" s="2" t="n">
        <v>349426.65625</v>
      </c>
      <c r="D4344" s="2" t="n">
        <v>225786.75</v>
      </c>
    </row>
    <row r="4345" customFormat="false" ht="12.75" hidden="false" customHeight="false" outlineLevel="0" collapsed="false">
      <c r="A4345" s="2" t="s">
        <v>63</v>
      </c>
      <c r="B4345" s="2" t="n">
        <v>46</v>
      </c>
      <c r="C4345" s="2" t="n">
        <v>337778.84375</v>
      </c>
      <c r="D4345" s="2" t="n">
        <v>215691.5625</v>
      </c>
    </row>
    <row r="4346" customFormat="false" ht="12.75" hidden="false" customHeight="false" outlineLevel="0" collapsed="false">
      <c r="A4346" s="2" t="s">
        <v>64</v>
      </c>
      <c r="B4346" s="2" t="n">
        <v>46</v>
      </c>
      <c r="C4346" s="2" t="n">
        <v>349549.53125</v>
      </c>
      <c r="D4346" s="2" t="n">
        <v>226995.515625</v>
      </c>
    </row>
    <row r="4347" customFormat="false" ht="12.75" hidden="false" customHeight="false" outlineLevel="0" collapsed="false">
      <c r="A4347" s="2" t="s">
        <v>65</v>
      </c>
      <c r="B4347" s="2" t="n">
        <v>46</v>
      </c>
      <c r="C4347" s="2" t="n">
        <v>351151.09375</v>
      </c>
      <c r="D4347" s="2" t="n">
        <v>215554.46875</v>
      </c>
    </row>
    <row r="4348" customFormat="false" ht="12.75" hidden="false" customHeight="false" outlineLevel="0" collapsed="false">
      <c r="A4348" s="2" t="s">
        <v>66</v>
      </c>
      <c r="B4348" s="2" t="n">
        <v>46</v>
      </c>
      <c r="C4348" s="2" t="n">
        <v>390490.3125</v>
      </c>
      <c r="D4348" s="2" t="n">
        <v>231568.546875</v>
      </c>
    </row>
    <row r="4349" customFormat="false" ht="12.75" hidden="false" customHeight="false" outlineLevel="0" collapsed="false">
      <c r="A4349" s="2" t="s">
        <v>67</v>
      </c>
      <c r="B4349" s="2" t="n">
        <v>46</v>
      </c>
      <c r="C4349" s="2"/>
      <c r="D4349" s="2"/>
    </row>
    <row r="4350" customFormat="false" ht="12.75" hidden="false" customHeight="false" outlineLevel="0" collapsed="false">
      <c r="A4350" s="2" t="s">
        <v>68</v>
      </c>
      <c r="B4350" s="2" t="n">
        <v>46</v>
      </c>
      <c r="C4350" s="2" t="n">
        <v>336191.71875</v>
      </c>
      <c r="D4350" s="2" t="n">
        <v>200854.375</v>
      </c>
    </row>
    <row r="4351" customFormat="false" ht="12.75" hidden="false" customHeight="false" outlineLevel="0" collapsed="false">
      <c r="A4351" s="2" t="s">
        <v>69</v>
      </c>
      <c r="B4351" s="2" t="n">
        <v>46</v>
      </c>
      <c r="C4351" s="2"/>
      <c r="D4351" s="2"/>
    </row>
    <row r="4352" customFormat="false" ht="12.75" hidden="false" customHeight="false" outlineLevel="0" collapsed="false">
      <c r="A4352" s="2" t="s">
        <v>70</v>
      </c>
      <c r="B4352" s="2" t="n">
        <v>46</v>
      </c>
      <c r="C4352" s="2"/>
      <c r="D4352" s="2"/>
    </row>
    <row r="4353" customFormat="false" ht="12.75" hidden="false" customHeight="false" outlineLevel="0" collapsed="false">
      <c r="A4353" s="2" t="s">
        <v>71</v>
      </c>
      <c r="B4353" s="2" t="n">
        <v>46</v>
      </c>
      <c r="C4353" s="2" t="n">
        <v>472324.625</v>
      </c>
      <c r="D4353" s="2" t="n">
        <v>257865.15625</v>
      </c>
    </row>
    <row r="4354" customFormat="false" ht="12.75" hidden="false" customHeight="false" outlineLevel="0" collapsed="false">
      <c r="A4354" s="2" t="s">
        <v>72</v>
      </c>
      <c r="B4354" s="2" t="n">
        <v>46</v>
      </c>
      <c r="C4354" s="2" t="n">
        <v>387752.75</v>
      </c>
      <c r="D4354" s="2" t="n">
        <v>244275.140625</v>
      </c>
    </row>
    <row r="4355" customFormat="false" ht="12.75" hidden="false" customHeight="false" outlineLevel="0" collapsed="false">
      <c r="A4355" s="2" t="s">
        <v>73</v>
      </c>
      <c r="B4355" s="2" t="n">
        <v>46</v>
      </c>
      <c r="C4355" s="2" t="n">
        <v>376556.84375</v>
      </c>
      <c r="D4355" s="2" t="n">
        <v>239753.265625</v>
      </c>
    </row>
    <row r="4356" customFormat="false" ht="12.75" hidden="false" customHeight="false" outlineLevel="0" collapsed="false">
      <c r="A4356" s="2" t="s">
        <v>74</v>
      </c>
      <c r="B4356" s="2" t="n">
        <v>46</v>
      </c>
      <c r="C4356" s="2" t="n">
        <v>441515.625</v>
      </c>
      <c r="D4356" s="2" t="n">
        <v>266938.625</v>
      </c>
    </row>
    <row r="4357" customFormat="false" ht="12.75" hidden="false" customHeight="false" outlineLevel="0" collapsed="false">
      <c r="A4357" s="2" t="s">
        <v>75</v>
      </c>
      <c r="B4357" s="2" t="n">
        <v>46</v>
      </c>
      <c r="C4357" s="2" t="n">
        <v>378519.15625</v>
      </c>
      <c r="D4357" s="2" t="n">
        <v>247137.421875</v>
      </c>
    </row>
    <row r="4358" customFormat="false" ht="12.75" hidden="false" customHeight="false" outlineLevel="0" collapsed="false">
      <c r="A4358" s="2" t="s">
        <v>76</v>
      </c>
      <c r="B4358" s="2" t="n">
        <v>46</v>
      </c>
      <c r="C4358" s="2" t="n">
        <v>389051.4375</v>
      </c>
      <c r="D4358" s="2" t="n">
        <v>251859.734375</v>
      </c>
    </row>
    <row r="4359" customFormat="false" ht="12.75" hidden="false" customHeight="false" outlineLevel="0" collapsed="false">
      <c r="A4359" s="2" t="s">
        <v>77</v>
      </c>
      <c r="B4359" s="2" t="n">
        <v>46</v>
      </c>
      <c r="C4359" s="2" t="n">
        <v>404468.25</v>
      </c>
      <c r="D4359" s="2" t="n">
        <v>221722.28125</v>
      </c>
    </row>
    <row r="4360" customFormat="false" ht="12.75" hidden="false" customHeight="false" outlineLevel="0" collapsed="false">
      <c r="A4360" s="2" t="s">
        <v>78</v>
      </c>
      <c r="B4360" s="2" t="n">
        <v>46</v>
      </c>
      <c r="C4360" s="2" t="n">
        <v>401659.03125</v>
      </c>
      <c r="D4360" s="2" t="n">
        <v>230356.8125</v>
      </c>
    </row>
    <row r="4361" customFormat="false" ht="12.75" hidden="false" customHeight="false" outlineLevel="0" collapsed="false">
      <c r="A4361" s="2" t="s">
        <v>79</v>
      </c>
      <c r="B4361" s="2" t="n">
        <v>46</v>
      </c>
      <c r="C4361" s="2"/>
      <c r="D4361" s="2"/>
    </row>
    <row r="4362" customFormat="false" ht="12.75" hidden="false" customHeight="false" outlineLevel="0" collapsed="false">
      <c r="A4362" s="2" t="s">
        <v>80</v>
      </c>
      <c r="B4362" s="2" t="n">
        <v>46</v>
      </c>
      <c r="C4362" s="2" t="n">
        <v>358602.28125</v>
      </c>
      <c r="D4362" s="2" t="n">
        <v>214959.40625</v>
      </c>
    </row>
    <row r="4363" customFormat="false" ht="12.75" hidden="false" customHeight="false" outlineLevel="0" collapsed="false">
      <c r="A4363" s="2" t="s">
        <v>81</v>
      </c>
      <c r="B4363" s="2" t="n">
        <v>46</v>
      </c>
      <c r="C4363" s="2"/>
      <c r="D4363" s="2"/>
    </row>
    <row r="4364" customFormat="false" ht="12.75" hidden="false" customHeight="false" outlineLevel="0" collapsed="false">
      <c r="A4364" s="2" t="s">
        <v>82</v>
      </c>
      <c r="B4364" s="2" t="n">
        <v>46</v>
      </c>
      <c r="C4364" s="2"/>
      <c r="D4364" s="2"/>
    </row>
    <row r="4365" customFormat="false" ht="12.75" hidden="false" customHeight="false" outlineLevel="0" collapsed="false">
      <c r="A4365" s="2" t="s">
        <v>83</v>
      </c>
      <c r="B4365" s="2" t="n">
        <v>46</v>
      </c>
      <c r="C4365" s="2" t="n">
        <v>362081.21875</v>
      </c>
      <c r="D4365" s="2" t="n">
        <v>221969.71875</v>
      </c>
    </row>
    <row r="4366" customFormat="false" ht="12.75" hidden="false" customHeight="false" outlineLevel="0" collapsed="false">
      <c r="A4366" s="2" t="s">
        <v>86</v>
      </c>
      <c r="B4366" s="2" t="n">
        <v>46</v>
      </c>
      <c r="C4366" s="2" t="n">
        <v>357199.5</v>
      </c>
      <c r="D4366" s="2" t="n">
        <v>218161.21875</v>
      </c>
    </row>
    <row r="4367" customFormat="false" ht="12.75" hidden="false" customHeight="false" outlineLevel="0" collapsed="false">
      <c r="A4367" s="2" t="s">
        <v>87</v>
      </c>
      <c r="B4367" s="2" t="n">
        <v>46</v>
      </c>
      <c r="C4367" s="2" t="n">
        <v>359334</v>
      </c>
      <c r="D4367" s="2" t="n">
        <v>220493.3125</v>
      </c>
    </row>
    <row r="4368" customFormat="false" ht="12.75" hidden="false" customHeight="false" outlineLevel="0" collapsed="false">
      <c r="A4368" s="2" t="s">
        <v>88</v>
      </c>
      <c r="B4368" s="2" t="n">
        <v>46</v>
      </c>
      <c r="C4368" s="2" t="n">
        <v>383323.5625</v>
      </c>
      <c r="D4368" s="2" t="n">
        <v>228538.21875</v>
      </c>
    </row>
    <row r="4369" customFormat="false" ht="12.75" hidden="false" customHeight="false" outlineLevel="0" collapsed="false">
      <c r="A4369" s="2" t="s">
        <v>89</v>
      </c>
      <c r="B4369" s="2" t="n">
        <v>46</v>
      </c>
      <c r="C4369" s="2" t="n">
        <v>337141.34375</v>
      </c>
      <c r="D4369" s="2" t="n">
        <v>213539.78125</v>
      </c>
    </row>
    <row r="4370" customFormat="false" ht="12.75" hidden="false" customHeight="false" outlineLevel="0" collapsed="false">
      <c r="A4370" s="2" t="s">
        <v>90</v>
      </c>
      <c r="B4370" s="2" t="n">
        <v>46</v>
      </c>
      <c r="C4370" s="2" t="n">
        <v>358704.3125</v>
      </c>
      <c r="D4370" s="2" t="n">
        <v>227105.140625</v>
      </c>
    </row>
    <row r="4371" customFormat="false" ht="12.75" hidden="false" customHeight="false" outlineLevel="0" collapsed="false">
      <c r="A4371" s="2" t="s">
        <v>91</v>
      </c>
      <c r="B4371" s="2" t="n">
        <v>46</v>
      </c>
      <c r="C4371" s="2" t="n">
        <v>347517.78125</v>
      </c>
      <c r="D4371" s="2" t="n">
        <v>220440.96875</v>
      </c>
    </row>
    <row r="4372" customFormat="false" ht="12.75" hidden="false" customHeight="false" outlineLevel="0" collapsed="false">
      <c r="A4372" s="2" t="s">
        <v>93</v>
      </c>
      <c r="B4372" s="2" t="n">
        <v>46</v>
      </c>
      <c r="C4372" s="2" t="n">
        <v>373295.71875</v>
      </c>
      <c r="D4372" s="2" t="n">
        <v>221926.9375</v>
      </c>
    </row>
    <row r="4373" customFormat="false" ht="12.75" hidden="false" customHeight="false" outlineLevel="0" collapsed="false">
      <c r="A4373" s="2" t="s">
        <v>94</v>
      </c>
      <c r="B4373" s="2" t="n">
        <v>46</v>
      </c>
      <c r="C4373" s="2"/>
      <c r="D4373" s="2"/>
    </row>
    <row r="4374" customFormat="false" ht="12.75" hidden="false" customHeight="false" outlineLevel="0" collapsed="false">
      <c r="A4374" s="2" t="s">
        <v>95</v>
      </c>
      <c r="B4374" s="2" t="n">
        <v>46</v>
      </c>
      <c r="C4374" s="2" t="n">
        <v>361873.8125</v>
      </c>
      <c r="D4374" s="2" t="n">
        <v>221689.078125</v>
      </c>
    </row>
    <row r="4375" customFormat="false" ht="12.75" hidden="false" customHeight="false" outlineLevel="0" collapsed="false">
      <c r="A4375" s="2" t="s">
        <v>96</v>
      </c>
      <c r="B4375" s="2" t="n">
        <v>46</v>
      </c>
      <c r="C4375" s="2"/>
      <c r="D4375" s="2"/>
    </row>
    <row r="4376" customFormat="false" ht="12.75" hidden="false" customHeight="false" outlineLevel="0" collapsed="false">
      <c r="A4376" s="2" t="s">
        <v>97</v>
      </c>
      <c r="B4376" s="2" t="n">
        <v>46</v>
      </c>
      <c r="C4376" s="2"/>
      <c r="D4376" s="2"/>
    </row>
    <row r="4377" customFormat="false" ht="12.75" hidden="false" customHeight="false" outlineLevel="0" collapsed="false">
      <c r="A4377" s="2" t="s">
        <v>98</v>
      </c>
      <c r="B4377" s="2" t="n">
        <v>46</v>
      </c>
      <c r="C4377" s="2" t="n">
        <v>383398.75</v>
      </c>
      <c r="D4377" s="2" t="n">
        <v>226869.484375</v>
      </c>
    </row>
    <row r="4378" customFormat="false" ht="12.75" hidden="false" customHeight="false" outlineLevel="0" collapsed="false">
      <c r="A4378" s="2" t="s">
        <v>99</v>
      </c>
      <c r="B4378" s="2" t="n">
        <v>46</v>
      </c>
      <c r="C4378" s="2" t="n">
        <v>370497.6875</v>
      </c>
      <c r="D4378" s="2" t="n">
        <v>223259.078125</v>
      </c>
    </row>
    <row r="4379" customFormat="false" ht="12.75" hidden="false" customHeight="false" outlineLevel="0" collapsed="false">
      <c r="A4379" s="2" t="s">
        <v>100</v>
      </c>
      <c r="B4379" s="2" t="n">
        <v>46</v>
      </c>
      <c r="C4379" s="2" t="n">
        <v>372543.09375</v>
      </c>
      <c r="D4379" s="2" t="n">
        <v>223072.21875</v>
      </c>
    </row>
    <row r="4380" customFormat="false" ht="12.75" hidden="false" customHeight="false" outlineLevel="0" collapsed="false">
      <c r="A4380" s="2" t="s">
        <v>101</v>
      </c>
      <c r="B4380" s="2" t="n">
        <v>46</v>
      </c>
      <c r="C4380" s="2" t="n">
        <v>377110.9375</v>
      </c>
      <c r="D4380" s="2" t="n">
        <v>232508.84375</v>
      </c>
    </row>
    <row r="4381" customFormat="false" ht="12.75" hidden="false" customHeight="false" outlineLevel="0" collapsed="false">
      <c r="A4381" s="2" t="s">
        <v>102</v>
      </c>
      <c r="B4381" s="2" t="n">
        <v>46</v>
      </c>
      <c r="C4381" s="2" t="n">
        <v>385121.0625</v>
      </c>
      <c r="D4381" s="2" t="n">
        <v>236865.140625</v>
      </c>
    </row>
    <row r="4382" customFormat="false" ht="12.75" hidden="false" customHeight="false" outlineLevel="0" collapsed="false">
      <c r="A4382" s="2" t="s">
        <v>103</v>
      </c>
      <c r="B4382" s="2" t="n">
        <v>46</v>
      </c>
      <c r="C4382" s="2" t="n">
        <v>367520.53125</v>
      </c>
      <c r="D4382" s="2" t="n">
        <v>229554.546875</v>
      </c>
    </row>
    <row r="4383" customFormat="false" ht="12.75" hidden="false" customHeight="false" outlineLevel="0" collapsed="false">
      <c r="A4383" s="2" t="s">
        <v>104</v>
      </c>
      <c r="B4383" s="2" t="n">
        <v>46</v>
      </c>
      <c r="C4383" s="2" t="n">
        <v>346592.5</v>
      </c>
      <c r="D4383" s="2" t="n">
        <v>220841.375</v>
      </c>
    </row>
    <row r="4384" customFormat="false" ht="12.75" hidden="false" customHeight="false" outlineLevel="0" collapsed="false">
      <c r="A4384" s="2" t="s">
        <v>105</v>
      </c>
      <c r="B4384" s="2" t="n">
        <v>46</v>
      </c>
      <c r="C4384" s="2" t="n">
        <v>361610.4375</v>
      </c>
      <c r="D4384" s="2" t="n">
        <v>213465</v>
      </c>
    </row>
    <row r="4385" customFormat="false" ht="12.75" hidden="false" customHeight="false" outlineLevel="0" collapsed="false">
      <c r="A4385" s="2" t="s">
        <v>106</v>
      </c>
      <c r="B4385" s="2" t="n">
        <v>46</v>
      </c>
      <c r="C4385" s="2"/>
      <c r="D4385" s="2"/>
    </row>
    <row r="4386" customFormat="false" ht="12.75" hidden="false" customHeight="false" outlineLevel="0" collapsed="false">
      <c r="A4386" s="2" t="s">
        <v>107</v>
      </c>
      <c r="B4386" s="2" t="n">
        <v>46</v>
      </c>
      <c r="C4386" s="2" t="n">
        <v>355150.625</v>
      </c>
      <c r="D4386" s="2" t="n">
        <v>220832.390625</v>
      </c>
    </row>
    <row r="4387" customFormat="false" ht="12.75" hidden="false" customHeight="false" outlineLevel="0" collapsed="false">
      <c r="A4387" s="2" t="s">
        <v>108</v>
      </c>
      <c r="B4387" s="2" t="n">
        <v>46</v>
      </c>
      <c r="C4387" s="2"/>
      <c r="D4387" s="2"/>
    </row>
    <row r="4388" customFormat="false" ht="12.75" hidden="false" customHeight="false" outlineLevel="0" collapsed="false">
      <c r="A4388" s="2" t="s">
        <v>109</v>
      </c>
      <c r="B4388" s="2" t="n">
        <v>46</v>
      </c>
      <c r="C4388" s="2"/>
      <c r="D4388" s="2"/>
    </row>
    <row r="4389" customFormat="false" ht="12.75" hidden="false" customHeight="false" outlineLevel="0" collapsed="false">
      <c r="A4389" s="2" t="s">
        <v>110</v>
      </c>
      <c r="B4389" s="2" t="n">
        <v>46</v>
      </c>
      <c r="C4389" s="2" t="n">
        <v>419701.1875</v>
      </c>
      <c r="D4389" s="2" t="n">
        <v>223147.15625</v>
      </c>
    </row>
    <row r="4390" customFormat="false" ht="12.75" hidden="false" customHeight="false" outlineLevel="0" collapsed="false">
      <c r="A4390" s="2" t="s">
        <v>111</v>
      </c>
      <c r="B4390" s="2" t="n">
        <v>46</v>
      </c>
      <c r="C4390" s="2" t="n">
        <v>365081.5</v>
      </c>
      <c r="D4390" s="2" t="n">
        <v>222313.84375</v>
      </c>
    </row>
    <row r="4391" customFormat="false" ht="12.75" hidden="false" customHeight="false" outlineLevel="0" collapsed="false">
      <c r="A4391" s="2" t="s">
        <v>112</v>
      </c>
      <c r="B4391" s="2" t="n">
        <v>46</v>
      </c>
      <c r="C4391" s="2" t="n">
        <v>350154.09375</v>
      </c>
      <c r="D4391" s="2" t="n">
        <v>215628.875</v>
      </c>
    </row>
    <row r="4392" customFormat="false" ht="12.75" hidden="false" customHeight="false" outlineLevel="0" collapsed="false">
      <c r="A4392" s="2" t="s">
        <v>113</v>
      </c>
      <c r="B4392" s="2" t="n">
        <v>46</v>
      </c>
      <c r="C4392" s="2" t="n">
        <v>338315.34375</v>
      </c>
      <c r="D4392" s="2" t="n">
        <v>210502.265625</v>
      </c>
    </row>
    <row r="4393" customFormat="false" ht="12.75" hidden="false" customHeight="false" outlineLevel="0" collapsed="false">
      <c r="A4393" s="2" t="s">
        <v>114</v>
      </c>
      <c r="B4393" s="2" t="n">
        <v>46</v>
      </c>
      <c r="C4393" s="2" t="n">
        <v>400339.8125</v>
      </c>
      <c r="D4393" s="2" t="n">
        <v>238798.421875</v>
      </c>
    </row>
    <row r="4394" customFormat="false" ht="12.75" hidden="false" customHeight="false" outlineLevel="0" collapsed="false">
      <c r="A4394" s="2" t="s">
        <v>115</v>
      </c>
      <c r="B4394" s="2" t="n">
        <v>46</v>
      </c>
      <c r="C4394" s="2" t="n">
        <v>377462.1875</v>
      </c>
      <c r="D4394" s="2" t="n">
        <v>220875.25</v>
      </c>
    </row>
    <row r="4395" customFormat="false" ht="12.75" hidden="false" customHeight="false" outlineLevel="0" collapsed="false">
      <c r="A4395" s="2" t="s">
        <v>116</v>
      </c>
      <c r="B4395" s="2" t="n">
        <v>46</v>
      </c>
      <c r="C4395" s="2" t="n">
        <v>362632.9375</v>
      </c>
      <c r="D4395" s="2" t="n">
        <v>227514.78125</v>
      </c>
    </row>
    <row r="4396" customFormat="false" ht="12.75" hidden="false" customHeight="false" outlineLevel="0" collapsed="false">
      <c r="A4396" s="2" t="s">
        <v>117</v>
      </c>
      <c r="B4396" s="2" t="n">
        <v>46</v>
      </c>
      <c r="C4396" s="2" t="n">
        <v>365892.5625</v>
      </c>
      <c r="D4396" s="2" t="n">
        <v>213780.734375</v>
      </c>
    </row>
    <row r="4397" customFormat="false" ht="12.75" hidden="false" customHeight="false" outlineLevel="0" collapsed="false">
      <c r="A4397" s="2" t="s">
        <v>118</v>
      </c>
      <c r="B4397" s="2" t="n">
        <v>46</v>
      </c>
      <c r="C4397" s="2"/>
      <c r="D4397" s="2"/>
    </row>
    <row r="4398" customFormat="false" ht="12.75" hidden="false" customHeight="false" outlineLevel="0" collapsed="false">
      <c r="A4398" s="2" t="s">
        <v>119</v>
      </c>
      <c r="B4398" s="2" t="n">
        <v>46</v>
      </c>
      <c r="C4398" s="2" t="n">
        <v>364915.9375</v>
      </c>
      <c r="D4398" s="2" t="n">
        <v>221288.3125</v>
      </c>
    </row>
    <row r="4399" customFormat="false" ht="12.75" hidden="false" customHeight="false" outlineLevel="0" collapsed="false">
      <c r="A4399" s="2" t="s">
        <v>120</v>
      </c>
      <c r="B4399" s="2" t="n">
        <v>46</v>
      </c>
      <c r="C4399" s="2"/>
      <c r="D4399" s="2"/>
    </row>
    <row r="4400" customFormat="false" ht="12.75" hidden="false" customHeight="false" outlineLevel="0" collapsed="false">
      <c r="A4400" s="2" t="s">
        <v>121</v>
      </c>
      <c r="B4400" s="2" t="n">
        <v>46</v>
      </c>
      <c r="C4400" s="2"/>
      <c r="D4400" s="2"/>
    </row>
    <row r="4401" customFormat="false" ht="12.75" hidden="false" customHeight="false" outlineLevel="0" collapsed="false">
      <c r="A4401" s="2" t="s">
        <v>122</v>
      </c>
      <c r="B4401" s="2" t="n">
        <v>46</v>
      </c>
      <c r="C4401" s="2" t="n">
        <v>360449.71875</v>
      </c>
      <c r="D4401" s="2" t="n">
        <v>202816.5</v>
      </c>
    </row>
    <row r="4402" customFormat="false" ht="12.75" hidden="false" customHeight="false" outlineLevel="0" collapsed="false">
      <c r="A4402" s="2" t="s">
        <v>124</v>
      </c>
      <c r="B4402" s="2" t="n">
        <v>46</v>
      </c>
      <c r="C4402" s="2" t="n">
        <v>363131.9375</v>
      </c>
      <c r="D4402" s="2" t="n">
        <v>211328.703125</v>
      </c>
    </row>
    <row r="4403" customFormat="false" ht="12.75" hidden="false" customHeight="false" outlineLevel="0" collapsed="false">
      <c r="A4403" s="2" t="s">
        <v>125</v>
      </c>
      <c r="B4403" s="2" t="n">
        <v>46</v>
      </c>
      <c r="C4403" s="2" t="n">
        <v>356939.53125</v>
      </c>
      <c r="D4403" s="2" t="n">
        <v>217763.40625</v>
      </c>
    </row>
    <row r="4404" customFormat="false" ht="12.75" hidden="false" customHeight="false" outlineLevel="0" collapsed="false">
      <c r="A4404" s="2" t="s">
        <v>126</v>
      </c>
      <c r="B4404" s="2" t="n">
        <v>46</v>
      </c>
      <c r="C4404" s="2" t="n">
        <v>323301.21875</v>
      </c>
      <c r="D4404" s="2" t="n">
        <v>216350.953125</v>
      </c>
    </row>
    <row r="4405" customFormat="false" ht="12.75" hidden="false" customHeight="false" outlineLevel="0" collapsed="false">
      <c r="A4405" s="2" t="s">
        <v>128</v>
      </c>
      <c r="B4405" s="2" t="n">
        <v>46</v>
      </c>
      <c r="C4405" s="2" t="n">
        <v>357322.96875</v>
      </c>
      <c r="D4405" s="2" t="n">
        <v>239338.671875</v>
      </c>
    </row>
    <row r="4406" customFormat="false" ht="12.75" hidden="false" customHeight="false" outlineLevel="0" collapsed="false">
      <c r="A4406" s="2" t="s">
        <v>129</v>
      </c>
      <c r="B4406" s="2" t="n">
        <v>46</v>
      </c>
      <c r="C4406" s="2" t="n">
        <v>354097.53125</v>
      </c>
      <c r="D4406" s="2" t="n">
        <v>231414.015625</v>
      </c>
    </row>
    <row r="4407" customFormat="false" ht="12.75" hidden="false" customHeight="false" outlineLevel="0" collapsed="false">
      <c r="A4407" s="2" t="s">
        <v>130</v>
      </c>
      <c r="B4407" s="2" t="n">
        <v>46</v>
      </c>
      <c r="C4407" s="2" t="n">
        <v>358597.34375</v>
      </c>
      <c r="D4407" s="2" t="n">
        <v>208206.609375</v>
      </c>
    </row>
    <row r="4408" customFormat="false" ht="12.75" hidden="false" customHeight="false" outlineLevel="0" collapsed="false">
      <c r="A4408" s="2" t="s">
        <v>132</v>
      </c>
      <c r="B4408" s="2" t="n">
        <v>46</v>
      </c>
      <c r="C4408" s="2" t="n">
        <v>390285.28125</v>
      </c>
      <c r="D4408" s="2" t="n">
        <v>233741.921875</v>
      </c>
    </row>
    <row r="4409" customFormat="false" ht="12.75" hidden="false" customHeight="false" outlineLevel="0" collapsed="false">
      <c r="A4409" s="2" t="s">
        <v>133</v>
      </c>
      <c r="B4409" s="2" t="n">
        <v>46</v>
      </c>
      <c r="C4409" s="2"/>
      <c r="D4409" s="2"/>
    </row>
    <row r="4410" customFormat="false" ht="12.75" hidden="false" customHeight="false" outlineLevel="0" collapsed="false">
      <c r="A4410" s="2" t="s">
        <v>134</v>
      </c>
      <c r="B4410" s="2" t="n">
        <v>46</v>
      </c>
      <c r="C4410" s="2" t="n">
        <v>406288.09375</v>
      </c>
      <c r="D4410" s="2" t="n">
        <v>236003.390625</v>
      </c>
    </row>
    <row r="4411" customFormat="false" ht="12.75" hidden="false" customHeight="false" outlineLevel="0" collapsed="false">
      <c r="A4411" s="2" t="s">
        <v>135</v>
      </c>
      <c r="B4411" s="2" t="n">
        <v>46</v>
      </c>
      <c r="C4411" s="2"/>
      <c r="D4411" s="2"/>
    </row>
    <row r="4412" customFormat="false" ht="12.75" hidden="false" customHeight="false" outlineLevel="0" collapsed="false">
      <c r="A4412" s="2" t="s">
        <v>136</v>
      </c>
      <c r="B4412" s="2" t="n">
        <v>46</v>
      </c>
      <c r="C4412" s="2"/>
      <c r="D4412" s="2"/>
    </row>
    <row r="4413" customFormat="false" ht="12.75" hidden="false" customHeight="false" outlineLevel="0" collapsed="false">
      <c r="A4413" s="2" t="s">
        <v>137</v>
      </c>
      <c r="B4413" s="2" t="n">
        <v>46</v>
      </c>
      <c r="C4413" s="2" t="n">
        <v>361410.21875</v>
      </c>
      <c r="D4413" s="2" t="n">
        <v>201974.0625</v>
      </c>
    </row>
    <row r="4414" customFormat="false" ht="12.75" hidden="false" customHeight="false" outlineLevel="0" collapsed="false">
      <c r="A4414" s="2" t="s">
        <v>138</v>
      </c>
      <c r="B4414" s="2" t="n">
        <v>46</v>
      </c>
      <c r="C4414" s="2" t="n">
        <v>344365.4375</v>
      </c>
      <c r="D4414" s="2" t="n">
        <v>203417.84375</v>
      </c>
    </row>
    <row r="4415" customFormat="false" ht="12.75" hidden="false" customHeight="false" outlineLevel="0" collapsed="false">
      <c r="A4415" s="2" t="s">
        <v>139</v>
      </c>
      <c r="B4415" s="2" t="n">
        <v>46</v>
      </c>
      <c r="C4415" s="2" t="n">
        <v>341054.5625</v>
      </c>
      <c r="D4415" s="2" t="n">
        <v>202310.484375</v>
      </c>
    </row>
    <row r="4416" customFormat="false" ht="12.75" hidden="false" customHeight="false" outlineLevel="0" collapsed="false">
      <c r="A4416" s="2" t="s">
        <v>140</v>
      </c>
      <c r="B4416" s="2" t="n">
        <v>46</v>
      </c>
      <c r="C4416" s="2" t="n">
        <v>316121.25</v>
      </c>
      <c r="D4416" s="2" t="n">
        <v>208122.703125</v>
      </c>
    </row>
    <row r="4417" customFormat="false" ht="12.75" hidden="false" customHeight="false" outlineLevel="0" collapsed="false">
      <c r="A4417" s="2" t="s">
        <v>141</v>
      </c>
      <c r="B4417" s="2" t="n">
        <v>46</v>
      </c>
      <c r="C4417" s="2" t="n">
        <v>338409.09375</v>
      </c>
      <c r="D4417" s="2" t="n">
        <v>217850.84375</v>
      </c>
    </row>
    <row r="4418" customFormat="false" ht="12.75" hidden="false" customHeight="false" outlineLevel="0" collapsed="false">
      <c r="A4418" s="2" t="s">
        <v>142</v>
      </c>
      <c r="B4418" s="2" t="n">
        <v>46</v>
      </c>
      <c r="C4418" s="2" t="n">
        <v>342158.8125</v>
      </c>
      <c r="D4418" s="2" t="n">
        <v>218642.890625</v>
      </c>
    </row>
    <row r="4419" customFormat="false" ht="12.75" hidden="false" customHeight="false" outlineLevel="0" collapsed="false">
      <c r="A4419" s="2" t="s">
        <v>143</v>
      </c>
      <c r="B4419" s="2" t="n">
        <v>46</v>
      </c>
      <c r="C4419" s="2" t="n">
        <v>381633.34375</v>
      </c>
      <c r="D4419" s="2" t="n">
        <v>225316.09375</v>
      </c>
    </row>
    <row r="4420" customFormat="false" ht="12.75" hidden="false" customHeight="false" outlineLevel="0" collapsed="false">
      <c r="A4420" s="2" t="s">
        <v>144</v>
      </c>
      <c r="B4420" s="2" t="n">
        <v>46</v>
      </c>
      <c r="C4420" s="2" t="n">
        <v>401234.59375</v>
      </c>
      <c r="D4420" s="2" t="n">
        <v>224811.953125</v>
      </c>
    </row>
    <row r="4421" customFormat="false" ht="12.75" hidden="false" customHeight="false" outlineLevel="0" collapsed="false">
      <c r="A4421" s="2" t="s">
        <v>145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6</v>
      </c>
      <c r="B4422" s="2" t="n">
        <v>46</v>
      </c>
      <c r="C4422" s="2" t="n">
        <v>412168.71875</v>
      </c>
      <c r="D4422" s="2" t="n">
        <v>238169.875</v>
      </c>
    </row>
    <row r="4423" customFormat="false" ht="12.75" hidden="false" customHeight="false" outlineLevel="0" collapsed="false">
      <c r="A4423" s="2" t="s">
        <v>147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8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339905.125</v>
      </c>
      <c r="D4425" s="2" t="n">
        <v>198065.4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403274.375</v>
      </c>
      <c r="D4426" s="2" t="n">
        <v>237323.984375</v>
      </c>
    </row>
    <row r="4427" customFormat="false" ht="12.75" hidden="false" customHeight="false" outlineLevel="0" collapsed="false">
      <c r="A4427" s="2" t="s">
        <v>34</v>
      </c>
      <c r="B4427" s="2" t="n">
        <v>47</v>
      </c>
      <c r="C4427" s="2" t="n">
        <v>366917.40625</v>
      </c>
      <c r="D4427" s="2" t="n">
        <v>235821.140625</v>
      </c>
    </row>
    <row r="4428" customFormat="false" ht="12.75" hidden="false" customHeight="false" outlineLevel="0" collapsed="false">
      <c r="A4428" s="2" t="s">
        <v>37</v>
      </c>
      <c r="B4428" s="2" t="n">
        <v>47</v>
      </c>
      <c r="C4428" s="2" t="n">
        <v>326527.3125</v>
      </c>
      <c r="D4428" s="2" t="n">
        <v>212780.71875</v>
      </c>
    </row>
    <row r="4429" customFormat="false" ht="12.75" hidden="false" customHeight="false" outlineLevel="0" collapsed="false">
      <c r="A4429" s="2" t="s">
        <v>40</v>
      </c>
      <c r="B4429" s="2" t="n">
        <v>47</v>
      </c>
      <c r="C4429" s="2" t="n">
        <v>344243.9375</v>
      </c>
      <c r="D4429" s="2" t="n">
        <v>226570.046875</v>
      </c>
    </row>
    <row r="4430" customFormat="false" ht="12.75" hidden="false" customHeight="false" outlineLevel="0" collapsed="false">
      <c r="A4430" s="2" t="s">
        <v>43</v>
      </c>
      <c r="B4430" s="2" t="n">
        <v>47</v>
      </c>
      <c r="C4430" s="2" t="n">
        <v>360350.65625</v>
      </c>
      <c r="D4430" s="2" t="n">
        <v>238008.140625</v>
      </c>
    </row>
    <row r="4431" customFormat="false" ht="12.75" hidden="false" customHeight="false" outlineLevel="0" collapsed="false">
      <c r="A4431" s="2" t="s">
        <v>46</v>
      </c>
      <c r="B4431" s="2" t="n">
        <v>47</v>
      </c>
      <c r="C4431" s="2" t="n">
        <v>338910.15625</v>
      </c>
      <c r="D4431" s="2" t="n">
        <v>211596.953125</v>
      </c>
    </row>
    <row r="4432" customFormat="false" ht="12.75" hidden="false" customHeight="false" outlineLevel="0" collapsed="false">
      <c r="A4432" s="2" t="s">
        <v>51</v>
      </c>
      <c r="B4432" s="2" t="n">
        <v>47</v>
      </c>
      <c r="C4432" s="2" t="n">
        <v>348362.90625</v>
      </c>
      <c r="D4432" s="2" t="n">
        <v>205309.3125</v>
      </c>
    </row>
    <row r="4433" customFormat="false" ht="12.75" hidden="false" customHeight="false" outlineLevel="0" collapsed="false">
      <c r="A4433" s="2" t="s">
        <v>54</v>
      </c>
      <c r="B4433" s="2" t="n">
        <v>47</v>
      </c>
      <c r="C4433" s="2"/>
      <c r="D4433" s="2"/>
    </row>
    <row r="4434" customFormat="false" ht="12.75" hidden="false" customHeight="false" outlineLevel="0" collapsed="false">
      <c r="A4434" s="2" t="s">
        <v>55</v>
      </c>
      <c r="B4434" s="2" t="n">
        <v>47</v>
      </c>
      <c r="C4434" s="2" t="n">
        <v>327016.46875</v>
      </c>
      <c r="D4434" s="2" t="n">
        <v>199140.03125</v>
      </c>
    </row>
    <row r="4435" customFormat="false" ht="12.75" hidden="false" customHeight="false" outlineLevel="0" collapsed="false">
      <c r="A4435" s="2" t="s">
        <v>57</v>
      </c>
      <c r="B4435" s="2" t="n">
        <v>47</v>
      </c>
      <c r="C4435" s="2"/>
      <c r="D4435" s="2"/>
    </row>
    <row r="4436" customFormat="false" ht="12.75" hidden="false" customHeight="false" outlineLevel="0" collapsed="false">
      <c r="A4436" s="2" t="s">
        <v>58</v>
      </c>
      <c r="B4436" s="2" t="n">
        <v>47</v>
      </c>
      <c r="C4436" s="2"/>
      <c r="D4436" s="2"/>
    </row>
    <row r="4437" customFormat="false" ht="12.75" hidden="false" customHeight="false" outlineLevel="0" collapsed="false">
      <c r="A4437" s="2" t="s">
        <v>59</v>
      </c>
      <c r="B4437" s="2" t="n">
        <v>47</v>
      </c>
      <c r="C4437" s="2" t="n">
        <v>339412.71875</v>
      </c>
      <c r="D4437" s="2" t="n">
        <v>201670.546875</v>
      </c>
    </row>
    <row r="4438" customFormat="false" ht="12.75" hidden="false" customHeight="false" outlineLevel="0" collapsed="false">
      <c r="A4438" s="2" t="s">
        <v>60</v>
      </c>
      <c r="B4438" s="2" t="n">
        <v>47</v>
      </c>
      <c r="C4438" s="2" t="n">
        <v>357359.71875</v>
      </c>
      <c r="D4438" s="2" t="n">
        <v>226802.3125</v>
      </c>
    </row>
    <row r="4439" customFormat="false" ht="12.75" hidden="false" customHeight="false" outlineLevel="0" collapsed="false">
      <c r="A4439" s="2" t="s">
        <v>61</v>
      </c>
      <c r="B4439" s="2" t="n">
        <v>47</v>
      </c>
      <c r="C4439" s="2" t="n">
        <v>352502.15625</v>
      </c>
      <c r="D4439" s="2" t="n">
        <v>219914.03125</v>
      </c>
    </row>
    <row r="4440" customFormat="false" ht="12.75" hidden="false" customHeight="false" outlineLevel="0" collapsed="false">
      <c r="A4440" s="2" t="s">
        <v>62</v>
      </c>
      <c r="B4440" s="2" t="n">
        <v>47</v>
      </c>
      <c r="C4440" s="2" t="n">
        <v>344442.40625</v>
      </c>
      <c r="D4440" s="2" t="n">
        <v>224961.140625</v>
      </c>
    </row>
    <row r="4441" customFormat="false" ht="12.75" hidden="false" customHeight="false" outlineLevel="0" collapsed="false">
      <c r="A4441" s="2" t="s">
        <v>63</v>
      </c>
      <c r="B4441" s="2" t="n">
        <v>47</v>
      </c>
      <c r="C4441" s="2" t="n">
        <v>332801.28125</v>
      </c>
      <c r="D4441" s="2" t="n">
        <v>214883.890625</v>
      </c>
    </row>
    <row r="4442" customFormat="false" ht="12.75" hidden="false" customHeight="false" outlineLevel="0" collapsed="false">
      <c r="A4442" s="2" t="s">
        <v>64</v>
      </c>
      <c r="B4442" s="2" t="n">
        <v>47</v>
      </c>
      <c r="C4442" s="2" t="n">
        <v>344392.875</v>
      </c>
      <c r="D4442" s="2" t="n">
        <v>226210.75</v>
      </c>
    </row>
    <row r="4443" customFormat="false" ht="12.75" hidden="false" customHeight="false" outlineLevel="0" collapsed="false">
      <c r="A4443" s="2" t="s">
        <v>65</v>
      </c>
      <c r="B4443" s="2" t="n">
        <v>47</v>
      </c>
      <c r="C4443" s="2" t="n">
        <v>346228.59375</v>
      </c>
      <c r="D4443" s="2" t="n">
        <v>214918.9375</v>
      </c>
    </row>
    <row r="4444" customFormat="false" ht="12.75" hidden="false" customHeight="false" outlineLevel="0" collapsed="false">
      <c r="A4444" s="2" t="s">
        <v>66</v>
      </c>
      <c r="B4444" s="2" t="n">
        <v>47</v>
      </c>
      <c r="C4444" s="2" t="n">
        <v>384844.28125</v>
      </c>
      <c r="D4444" s="2" t="n">
        <v>230947.40625</v>
      </c>
    </row>
    <row r="4445" customFormat="false" ht="12.75" hidden="false" customHeight="false" outlineLevel="0" collapsed="false">
      <c r="A4445" s="2" t="s">
        <v>67</v>
      </c>
      <c r="B4445" s="2" t="n">
        <v>47</v>
      </c>
      <c r="C4445" s="2"/>
      <c r="D4445" s="2"/>
    </row>
    <row r="4446" customFormat="false" ht="12.75" hidden="false" customHeight="false" outlineLevel="0" collapsed="false">
      <c r="A4446" s="2" t="s">
        <v>68</v>
      </c>
      <c r="B4446" s="2" t="n">
        <v>47</v>
      </c>
      <c r="C4446" s="2" t="n">
        <v>331500.5625</v>
      </c>
      <c r="D4446" s="2" t="n">
        <v>200689.5</v>
      </c>
    </row>
    <row r="4447" customFormat="false" ht="12.75" hidden="false" customHeight="false" outlineLevel="0" collapsed="false">
      <c r="A4447" s="2" t="s">
        <v>69</v>
      </c>
      <c r="B4447" s="2" t="n">
        <v>47</v>
      </c>
      <c r="C4447" s="2"/>
      <c r="D4447" s="2"/>
    </row>
    <row r="4448" customFormat="false" ht="12.75" hidden="false" customHeight="false" outlineLevel="0" collapsed="false">
      <c r="A4448" s="2" t="s">
        <v>70</v>
      </c>
      <c r="B4448" s="2" t="n">
        <v>47</v>
      </c>
      <c r="C4448" s="2"/>
      <c r="D4448" s="2"/>
    </row>
    <row r="4449" customFormat="false" ht="12.75" hidden="false" customHeight="false" outlineLevel="0" collapsed="false">
      <c r="A4449" s="2" t="s">
        <v>71</v>
      </c>
      <c r="B4449" s="2" t="n">
        <v>47</v>
      </c>
      <c r="C4449" s="2" t="n">
        <v>468440.78125</v>
      </c>
      <c r="D4449" s="2" t="n">
        <v>257384.734375</v>
      </c>
    </row>
    <row r="4450" customFormat="false" ht="12.75" hidden="false" customHeight="false" outlineLevel="0" collapsed="false">
      <c r="A4450" s="2" t="s">
        <v>72</v>
      </c>
      <c r="B4450" s="2" t="n">
        <v>47</v>
      </c>
      <c r="C4450" s="2" t="n">
        <v>382800.46875</v>
      </c>
      <c r="D4450" s="2" t="n">
        <v>243671.25</v>
      </c>
    </row>
    <row r="4451" customFormat="false" ht="12.75" hidden="false" customHeight="false" outlineLevel="0" collapsed="false">
      <c r="A4451" s="2" t="s">
        <v>73</v>
      </c>
      <c r="B4451" s="2" t="n">
        <v>47</v>
      </c>
      <c r="C4451" s="2" t="n">
        <v>370990.75</v>
      </c>
      <c r="D4451" s="2" t="n">
        <v>238821.59375</v>
      </c>
    </row>
    <row r="4452" customFormat="false" ht="12.75" hidden="false" customHeight="false" outlineLevel="0" collapsed="false">
      <c r="A4452" s="2" t="s">
        <v>74</v>
      </c>
      <c r="B4452" s="2" t="n">
        <v>47</v>
      </c>
      <c r="C4452" s="2" t="n">
        <v>435986.71875</v>
      </c>
      <c r="D4452" s="2" t="n">
        <v>265865.65625</v>
      </c>
    </row>
    <row r="4453" customFormat="false" ht="12.75" hidden="false" customHeight="false" outlineLevel="0" collapsed="false">
      <c r="A4453" s="2" t="s">
        <v>75</v>
      </c>
      <c r="B4453" s="2" t="n">
        <v>47</v>
      </c>
      <c r="C4453" s="2" t="n">
        <v>372367.8125</v>
      </c>
      <c r="D4453" s="2" t="n">
        <v>246787.8125</v>
      </c>
    </row>
    <row r="4454" customFormat="false" ht="12.75" hidden="false" customHeight="false" outlineLevel="0" collapsed="false">
      <c r="A4454" s="2" t="s">
        <v>76</v>
      </c>
      <c r="B4454" s="2" t="n">
        <v>47</v>
      </c>
      <c r="C4454" s="2" t="n">
        <v>383555.0625</v>
      </c>
      <c r="D4454" s="2" t="n">
        <v>251020.78125</v>
      </c>
    </row>
    <row r="4455" customFormat="false" ht="12.75" hidden="false" customHeight="false" outlineLevel="0" collapsed="false">
      <c r="A4455" s="2" t="s">
        <v>77</v>
      </c>
      <c r="B4455" s="2" t="n">
        <v>47</v>
      </c>
      <c r="C4455" s="2" t="n">
        <v>398977.40625</v>
      </c>
      <c r="D4455" s="2" t="n">
        <v>220853.3125</v>
      </c>
    </row>
    <row r="4456" customFormat="false" ht="12.75" hidden="false" customHeight="false" outlineLevel="0" collapsed="false">
      <c r="A4456" s="2" t="s">
        <v>78</v>
      </c>
      <c r="B4456" s="2" t="n">
        <v>47</v>
      </c>
      <c r="C4456" s="2" t="n">
        <v>395037.71875</v>
      </c>
      <c r="D4456" s="2" t="n">
        <v>229599.046875</v>
      </c>
    </row>
    <row r="4457" customFormat="false" ht="12.75" hidden="false" customHeight="false" outlineLevel="0" collapsed="false">
      <c r="A4457" s="2" t="s">
        <v>79</v>
      </c>
      <c r="B4457" s="2" t="n">
        <v>47</v>
      </c>
      <c r="C4457" s="2"/>
      <c r="D4457" s="2"/>
    </row>
    <row r="4458" customFormat="false" ht="12.75" hidden="false" customHeight="false" outlineLevel="0" collapsed="false">
      <c r="A4458" s="2" t="s">
        <v>80</v>
      </c>
      <c r="B4458" s="2" t="n">
        <v>47</v>
      </c>
      <c r="C4458" s="2" t="n">
        <v>353779.53125</v>
      </c>
      <c r="D4458" s="2" t="n">
        <v>214615.796875</v>
      </c>
    </row>
    <row r="4459" customFormat="false" ht="12.75" hidden="false" customHeight="false" outlineLevel="0" collapsed="false">
      <c r="A4459" s="2" t="s">
        <v>81</v>
      </c>
      <c r="B4459" s="2" t="n">
        <v>47</v>
      </c>
      <c r="C4459" s="2"/>
      <c r="D4459" s="2"/>
    </row>
    <row r="4460" customFormat="false" ht="12.75" hidden="false" customHeight="false" outlineLevel="0" collapsed="false">
      <c r="A4460" s="2" t="s">
        <v>82</v>
      </c>
      <c r="B4460" s="2" t="n">
        <v>47</v>
      </c>
      <c r="C4460" s="2"/>
      <c r="D4460" s="2"/>
    </row>
    <row r="4461" customFormat="false" ht="12.75" hidden="false" customHeight="false" outlineLevel="0" collapsed="false">
      <c r="A4461" s="2" t="s">
        <v>83</v>
      </c>
      <c r="B4461" s="2" t="n">
        <v>47</v>
      </c>
      <c r="C4461" s="2" t="n">
        <v>356832.4375</v>
      </c>
      <c r="D4461" s="2" t="n">
        <v>220810.625</v>
      </c>
    </row>
    <row r="4462" customFormat="false" ht="12.75" hidden="false" customHeight="false" outlineLevel="0" collapsed="false">
      <c r="A4462" s="2" t="s">
        <v>86</v>
      </c>
      <c r="B4462" s="2" t="n">
        <v>47</v>
      </c>
      <c r="C4462" s="2" t="n">
        <v>351572.59375</v>
      </c>
      <c r="D4462" s="2" t="n">
        <v>217440.75</v>
      </c>
    </row>
    <row r="4463" customFormat="false" ht="12.75" hidden="false" customHeight="false" outlineLevel="0" collapsed="false">
      <c r="A4463" s="2" t="s">
        <v>87</v>
      </c>
      <c r="B4463" s="2" t="n">
        <v>47</v>
      </c>
      <c r="C4463" s="2" t="n">
        <v>353556.03125</v>
      </c>
      <c r="D4463" s="2" t="n">
        <v>219837.265625</v>
      </c>
    </row>
    <row r="4464" customFormat="false" ht="12.75" hidden="false" customHeight="false" outlineLevel="0" collapsed="false">
      <c r="A4464" s="2" t="s">
        <v>88</v>
      </c>
      <c r="B4464" s="2" t="n">
        <v>47</v>
      </c>
      <c r="C4464" s="2" t="n">
        <v>377287.4375</v>
      </c>
      <c r="D4464" s="2" t="n">
        <v>227833.390625</v>
      </c>
    </row>
    <row r="4465" customFormat="false" ht="12.75" hidden="false" customHeight="false" outlineLevel="0" collapsed="false">
      <c r="A4465" s="2" t="s">
        <v>89</v>
      </c>
      <c r="B4465" s="2" t="n">
        <v>47</v>
      </c>
      <c r="C4465" s="2" t="n">
        <v>331560.96875</v>
      </c>
      <c r="D4465" s="2" t="n">
        <v>213044.515625</v>
      </c>
    </row>
    <row r="4466" customFormat="false" ht="12.75" hidden="false" customHeight="false" outlineLevel="0" collapsed="false">
      <c r="A4466" s="2" t="s">
        <v>90</v>
      </c>
      <c r="B4466" s="2" t="n">
        <v>47</v>
      </c>
      <c r="C4466" s="2" t="n">
        <v>352437.34375</v>
      </c>
      <c r="D4466" s="2" t="n">
        <v>226173.953125</v>
      </c>
    </row>
    <row r="4467" customFormat="false" ht="12.75" hidden="false" customHeight="false" outlineLevel="0" collapsed="false">
      <c r="A4467" s="2" t="s">
        <v>91</v>
      </c>
      <c r="B4467" s="2" t="n">
        <v>47</v>
      </c>
      <c r="C4467" s="2" t="n">
        <v>341715.1875</v>
      </c>
      <c r="D4467" s="2" t="n">
        <v>219246</v>
      </c>
    </row>
    <row r="4468" customFormat="false" ht="12.75" hidden="false" customHeight="false" outlineLevel="0" collapsed="false">
      <c r="A4468" s="2" t="s">
        <v>93</v>
      </c>
      <c r="B4468" s="2" t="n">
        <v>47</v>
      </c>
      <c r="C4468" s="2" t="n">
        <v>367386.71875</v>
      </c>
      <c r="D4468" s="2" t="n">
        <v>221359.125</v>
      </c>
    </row>
    <row r="4469" customFormat="false" ht="12.75" hidden="false" customHeight="false" outlineLevel="0" collapsed="false">
      <c r="A4469" s="2" t="s">
        <v>94</v>
      </c>
      <c r="B4469" s="2" t="n">
        <v>47</v>
      </c>
      <c r="C4469" s="2"/>
      <c r="D4469" s="2"/>
    </row>
    <row r="4470" customFormat="false" ht="12.75" hidden="false" customHeight="false" outlineLevel="0" collapsed="false">
      <c r="A4470" s="2" t="s">
        <v>95</v>
      </c>
      <c r="B4470" s="2" t="n">
        <v>47</v>
      </c>
      <c r="C4470" s="2" t="n">
        <v>356357.59375</v>
      </c>
      <c r="D4470" s="2" t="n">
        <v>221270.671875</v>
      </c>
    </row>
    <row r="4471" customFormat="false" ht="12.75" hidden="false" customHeight="false" outlineLevel="0" collapsed="false">
      <c r="A4471" s="2" t="s">
        <v>96</v>
      </c>
      <c r="B4471" s="2" t="n">
        <v>47</v>
      </c>
      <c r="C4471" s="2"/>
      <c r="D4471" s="2"/>
    </row>
    <row r="4472" customFormat="false" ht="12.75" hidden="false" customHeight="false" outlineLevel="0" collapsed="false">
      <c r="A4472" s="2" t="s">
        <v>97</v>
      </c>
      <c r="B4472" s="2" t="n">
        <v>47</v>
      </c>
      <c r="C4472" s="2"/>
      <c r="D4472" s="2"/>
    </row>
    <row r="4473" customFormat="false" ht="12.75" hidden="false" customHeight="false" outlineLevel="0" collapsed="false">
      <c r="A4473" s="2" t="s">
        <v>98</v>
      </c>
      <c r="B4473" s="2" t="n">
        <v>47</v>
      </c>
      <c r="C4473" s="2" t="n">
        <v>377358.84375</v>
      </c>
      <c r="D4473" s="2" t="n">
        <v>226226.96875</v>
      </c>
    </row>
    <row r="4474" customFormat="false" ht="12.75" hidden="false" customHeight="false" outlineLevel="0" collapsed="false">
      <c r="A4474" s="2" t="s">
        <v>99</v>
      </c>
      <c r="B4474" s="2" t="n">
        <v>47</v>
      </c>
      <c r="C4474" s="2" t="n">
        <v>365082.78125</v>
      </c>
      <c r="D4474" s="2" t="n">
        <v>222641.921875</v>
      </c>
    </row>
    <row r="4475" customFormat="false" ht="12.75" hidden="false" customHeight="false" outlineLevel="0" collapsed="false">
      <c r="A4475" s="2" t="s">
        <v>100</v>
      </c>
      <c r="B4475" s="2" t="n">
        <v>47</v>
      </c>
      <c r="C4475" s="2" t="n">
        <v>367361.125</v>
      </c>
      <c r="D4475" s="2" t="n">
        <v>222197.5625</v>
      </c>
    </row>
    <row r="4476" customFormat="false" ht="12.75" hidden="false" customHeight="false" outlineLevel="0" collapsed="false">
      <c r="A4476" s="2" t="s">
        <v>101</v>
      </c>
      <c r="B4476" s="2" t="n">
        <v>47</v>
      </c>
      <c r="C4476" s="2" t="n">
        <v>371135.625</v>
      </c>
      <c r="D4476" s="2" t="n">
        <v>231532.296875</v>
      </c>
    </row>
    <row r="4477" customFormat="false" ht="12.75" hidden="false" customHeight="false" outlineLevel="0" collapsed="false">
      <c r="A4477" s="2" t="s">
        <v>102</v>
      </c>
      <c r="B4477" s="2" t="n">
        <v>47</v>
      </c>
      <c r="C4477" s="2" t="n">
        <v>379329.28125</v>
      </c>
      <c r="D4477" s="2" t="n">
        <v>235535.1875</v>
      </c>
    </row>
    <row r="4478" customFormat="false" ht="12.75" hidden="false" customHeight="false" outlineLevel="0" collapsed="false">
      <c r="A4478" s="2" t="s">
        <v>103</v>
      </c>
      <c r="B4478" s="2" t="n">
        <v>47</v>
      </c>
      <c r="C4478" s="2" t="n">
        <v>361412.09375</v>
      </c>
      <c r="D4478" s="2" t="n">
        <v>229108.671875</v>
      </c>
    </row>
    <row r="4479" customFormat="false" ht="12.75" hidden="false" customHeight="false" outlineLevel="0" collapsed="false">
      <c r="A4479" s="2" t="s">
        <v>104</v>
      </c>
      <c r="B4479" s="2" t="n">
        <v>47</v>
      </c>
      <c r="C4479" s="2" t="n">
        <v>341334.03125</v>
      </c>
      <c r="D4479" s="2" t="n">
        <v>220404.34375</v>
      </c>
    </row>
    <row r="4480" customFormat="false" ht="12.75" hidden="false" customHeight="false" outlineLevel="0" collapsed="false">
      <c r="A4480" s="2" t="s">
        <v>105</v>
      </c>
      <c r="B4480" s="2" t="n">
        <v>47</v>
      </c>
      <c r="C4480" s="2" t="n">
        <v>356289.8125</v>
      </c>
      <c r="D4480" s="2" t="n">
        <v>212973.6875</v>
      </c>
    </row>
    <row r="4481" customFormat="false" ht="12.75" hidden="false" customHeight="false" outlineLevel="0" collapsed="false">
      <c r="A4481" s="2" t="s">
        <v>106</v>
      </c>
      <c r="B4481" s="2" t="n">
        <v>47</v>
      </c>
      <c r="C4481" s="2"/>
      <c r="D4481" s="2"/>
    </row>
    <row r="4482" customFormat="false" ht="12.75" hidden="false" customHeight="false" outlineLevel="0" collapsed="false">
      <c r="A4482" s="2" t="s">
        <v>107</v>
      </c>
      <c r="B4482" s="2" t="n">
        <v>47</v>
      </c>
      <c r="C4482" s="2" t="n">
        <v>350016.375</v>
      </c>
      <c r="D4482" s="2" t="n">
        <v>220066.25</v>
      </c>
    </row>
    <row r="4483" customFormat="false" ht="12.75" hidden="false" customHeight="false" outlineLevel="0" collapsed="false">
      <c r="A4483" s="2" t="s">
        <v>108</v>
      </c>
      <c r="B4483" s="2" t="n">
        <v>47</v>
      </c>
      <c r="C4483" s="2"/>
      <c r="D4483" s="2"/>
    </row>
    <row r="4484" customFormat="false" ht="12.75" hidden="false" customHeight="false" outlineLevel="0" collapsed="false">
      <c r="A4484" s="2" t="s">
        <v>109</v>
      </c>
      <c r="B4484" s="2" t="n">
        <v>47</v>
      </c>
      <c r="C4484" s="2"/>
      <c r="D4484" s="2"/>
    </row>
    <row r="4485" customFormat="false" ht="12.75" hidden="false" customHeight="false" outlineLevel="0" collapsed="false">
      <c r="A4485" s="2" t="s">
        <v>110</v>
      </c>
      <c r="B4485" s="2" t="n">
        <v>47</v>
      </c>
      <c r="C4485" s="2" t="n">
        <v>416208.75</v>
      </c>
      <c r="D4485" s="2" t="n">
        <v>222342.515625</v>
      </c>
    </row>
    <row r="4486" customFormat="false" ht="12.75" hidden="false" customHeight="false" outlineLevel="0" collapsed="false">
      <c r="A4486" s="2" t="s">
        <v>111</v>
      </c>
      <c r="B4486" s="2" t="n">
        <v>47</v>
      </c>
      <c r="C4486" s="2" t="n">
        <v>359533.09375</v>
      </c>
      <c r="D4486" s="2" t="n">
        <v>221684.34375</v>
      </c>
    </row>
    <row r="4487" customFormat="false" ht="12.75" hidden="false" customHeight="false" outlineLevel="0" collapsed="false">
      <c r="A4487" s="2" t="s">
        <v>112</v>
      </c>
      <c r="B4487" s="2" t="n">
        <v>47</v>
      </c>
      <c r="C4487" s="2" t="n">
        <v>344819.90625</v>
      </c>
      <c r="D4487" s="2" t="n">
        <v>214609.484375</v>
      </c>
    </row>
    <row r="4488" customFormat="false" ht="12.75" hidden="false" customHeight="false" outlineLevel="0" collapsed="false">
      <c r="A4488" s="2" t="s">
        <v>113</v>
      </c>
      <c r="B4488" s="2" t="n">
        <v>47</v>
      </c>
      <c r="C4488" s="2" t="n">
        <v>332693.3125</v>
      </c>
      <c r="D4488" s="2" t="n">
        <v>209173.25</v>
      </c>
    </row>
    <row r="4489" customFormat="false" ht="12.75" hidden="false" customHeight="false" outlineLevel="0" collapsed="false">
      <c r="A4489" s="2" t="s">
        <v>114</v>
      </c>
      <c r="B4489" s="2" t="n">
        <v>47</v>
      </c>
      <c r="C4489" s="2" t="n">
        <v>394573.65625</v>
      </c>
      <c r="D4489" s="2" t="n">
        <v>238021.375</v>
      </c>
    </row>
    <row r="4490" customFormat="false" ht="12.75" hidden="false" customHeight="false" outlineLevel="0" collapsed="false">
      <c r="A4490" s="2" t="s">
        <v>115</v>
      </c>
      <c r="B4490" s="2" t="n">
        <v>47</v>
      </c>
      <c r="C4490" s="2" t="n">
        <v>371497.59375</v>
      </c>
      <c r="D4490" s="2" t="n">
        <v>220114.28125</v>
      </c>
    </row>
    <row r="4491" customFormat="false" ht="12.75" hidden="false" customHeight="false" outlineLevel="0" collapsed="false">
      <c r="A4491" s="2" t="s">
        <v>116</v>
      </c>
      <c r="B4491" s="2" t="n">
        <v>47</v>
      </c>
      <c r="C4491" s="2" t="n">
        <v>356980.625</v>
      </c>
      <c r="D4491" s="2" t="n">
        <v>226800.25</v>
      </c>
    </row>
    <row r="4492" customFormat="false" ht="12.75" hidden="false" customHeight="false" outlineLevel="0" collapsed="false">
      <c r="A4492" s="2" t="s">
        <v>117</v>
      </c>
      <c r="B4492" s="2" t="n">
        <v>47</v>
      </c>
      <c r="C4492" s="2" t="n">
        <v>360752.65625</v>
      </c>
      <c r="D4492" s="2" t="n">
        <v>213062.640625</v>
      </c>
    </row>
    <row r="4493" customFormat="false" ht="12.75" hidden="false" customHeight="false" outlineLevel="0" collapsed="false">
      <c r="A4493" s="2" t="s">
        <v>118</v>
      </c>
      <c r="B4493" s="2" t="n">
        <v>47</v>
      </c>
      <c r="C4493" s="2"/>
      <c r="D4493" s="2"/>
    </row>
    <row r="4494" customFormat="false" ht="12.75" hidden="false" customHeight="false" outlineLevel="0" collapsed="false">
      <c r="A4494" s="2" t="s">
        <v>119</v>
      </c>
      <c r="B4494" s="2" t="n">
        <v>47</v>
      </c>
      <c r="C4494" s="2" t="n">
        <v>359840.625</v>
      </c>
      <c r="D4494" s="2" t="n">
        <v>221172.171875</v>
      </c>
    </row>
    <row r="4495" customFormat="false" ht="12.75" hidden="false" customHeight="false" outlineLevel="0" collapsed="false">
      <c r="A4495" s="2" t="s">
        <v>120</v>
      </c>
      <c r="B4495" s="2" t="n">
        <v>47</v>
      </c>
      <c r="C4495" s="2"/>
      <c r="D4495" s="2"/>
    </row>
    <row r="4496" customFormat="false" ht="12.75" hidden="false" customHeight="false" outlineLevel="0" collapsed="false">
      <c r="A4496" s="2" t="s">
        <v>121</v>
      </c>
      <c r="B4496" s="2" t="n">
        <v>47</v>
      </c>
      <c r="C4496" s="2"/>
      <c r="D4496" s="2"/>
    </row>
    <row r="4497" customFormat="false" ht="12.75" hidden="false" customHeight="false" outlineLevel="0" collapsed="false">
      <c r="A4497" s="2" t="s">
        <v>122</v>
      </c>
      <c r="B4497" s="2" t="n">
        <v>47</v>
      </c>
      <c r="C4497" s="2" t="n">
        <v>355861.0625</v>
      </c>
      <c r="D4497" s="2" t="n">
        <v>202297.71875</v>
      </c>
    </row>
    <row r="4498" customFormat="false" ht="12.75" hidden="false" customHeight="false" outlineLevel="0" collapsed="false">
      <c r="A4498" s="2" t="s">
        <v>124</v>
      </c>
      <c r="B4498" s="2" t="n">
        <v>47</v>
      </c>
      <c r="C4498" s="2" t="n">
        <v>358692</v>
      </c>
      <c r="D4498" s="2" t="n">
        <v>210393.65625</v>
      </c>
    </row>
    <row r="4499" customFormat="false" ht="12.75" hidden="false" customHeight="false" outlineLevel="0" collapsed="false">
      <c r="A4499" s="2" t="s">
        <v>125</v>
      </c>
      <c r="B4499" s="2" t="n">
        <v>47</v>
      </c>
      <c r="C4499" s="2" t="n">
        <v>351678.34375</v>
      </c>
      <c r="D4499" s="2" t="n">
        <v>217283.984375</v>
      </c>
    </row>
    <row r="4500" customFormat="false" ht="12.75" hidden="false" customHeight="false" outlineLevel="0" collapsed="false">
      <c r="A4500" s="2" t="s">
        <v>126</v>
      </c>
      <c r="B4500" s="2" t="n">
        <v>47</v>
      </c>
      <c r="C4500" s="2" t="n">
        <v>318234.4375</v>
      </c>
      <c r="D4500" s="2" t="n">
        <v>215763.28125</v>
      </c>
    </row>
    <row r="4501" customFormat="false" ht="12.75" hidden="false" customHeight="false" outlineLevel="0" collapsed="false">
      <c r="A4501" s="2" t="s">
        <v>128</v>
      </c>
      <c r="B4501" s="2" t="n">
        <v>47</v>
      </c>
      <c r="C4501" s="2" t="n">
        <v>352402.90625</v>
      </c>
      <c r="D4501" s="2" t="n">
        <v>238614.296875</v>
      </c>
    </row>
    <row r="4502" customFormat="false" ht="12.75" hidden="false" customHeight="false" outlineLevel="0" collapsed="false">
      <c r="A4502" s="2" t="s">
        <v>129</v>
      </c>
      <c r="B4502" s="2" t="n">
        <v>47</v>
      </c>
      <c r="C4502" s="2" t="n">
        <v>349191.1875</v>
      </c>
      <c r="D4502" s="2" t="n">
        <v>230717.109375</v>
      </c>
    </row>
    <row r="4503" customFormat="false" ht="12.75" hidden="false" customHeight="false" outlineLevel="0" collapsed="false">
      <c r="A4503" s="2" t="s">
        <v>130</v>
      </c>
      <c r="B4503" s="2" t="n">
        <v>47</v>
      </c>
      <c r="C4503" s="2" t="n">
        <v>353956.15625</v>
      </c>
      <c r="D4503" s="2" t="n">
        <v>207689.71875</v>
      </c>
    </row>
    <row r="4504" customFormat="false" ht="12.75" hidden="false" customHeight="false" outlineLevel="0" collapsed="false">
      <c r="A4504" s="2" t="s">
        <v>132</v>
      </c>
      <c r="B4504" s="2" t="n">
        <v>47</v>
      </c>
      <c r="C4504" s="2" t="n">
        <v>384792.59375</v>
      </c>
      <c r="D4504" s="2" t="n">
        <v>233516.046875</v>
      </c>
    </row>
    <row r="4505" customFormat="false" ht="12.75" hidden="false" customHeight="false" outlineLevel="0" collapsed="false">
      <c r="A4505" s="2" t="s">
        <v>133</v>
      </c>
      <c r="B4505" s="2" t="n">
        <v>47</v>
      </c>
      <c r="C4505" s="2"/>
      <c r="D4505" s="2"/>
    </row>
    <row r="4506" customFormat="false" ht="12.75" hidden="false" customHeight="false" outlineLevel="0" collapsed="false">
      <c r="A4506" s="2" t="s">
        <v>134</v>
      </c>
      <c r="B4506" s="2" t="n">
        <v>47</v>
      </c>
      <c r="C4506" s="2" t="n">
        <v>400911.6875</v>
      </c>
      <c r="D4506" s="2" t="n">
        <v>235893.484375</v>
      </c>
    </row>
    <row r="4507" customFormat="false" ht="12.75" hidden="false" customHeight="false" outlineLevel="0" collapsed="false">
      <c r="A4507" s="2" t="s">
        <v>135</v>
      </c>
      <c r="B4507" s="2" t="n">
        <v>47</v>
      </c>
      <c r="C4507" s="2"/>
      <c r="D4507" s="2"/>
    </row>
    <row r="4508" customFormat="false" ht="12.75" hidden="false" customHeight="false" outlineLevel="0" collapsed="false">
      <c r="A4508" s="2" t="s">
        <v>136</v>
      </c>
      <c r="B4508" s="2" t="n">
        <v>47</v>
      </c>
      <c r="C4508" s="2"/>
      <c r="D4508" s="2"/>
    </row>
    <row r="4509" customFormat="false" ht="12.75" hidden="false" customHeight="false" outlineLevel="0" collapsed="false">
      <c r="A4509" s="2" t="s">
        <v>137</v>
      </c>
      <c r="B4509" s="2" t="n">
        <v>47</v>
      </c>
      <c r="C4509" s="2" t="n">
        <v>357204.75</v>
      </c>
      <c r="D4509" s="2" t="n">
        <v>201483.359375</v>
      </c>
    </row>
    <row r="4510" customFormat="false" ht="12.75" hidden="false" customHeight="false" outlineLevel="0" collapsed="false">
      <c r="A4510" s="2" t="s">
        <v>138</v>
      </c>
      <c r="B4510" s="2" t="n">
        <v>47</v>
      </c>
      <c r="C4510" s="2" t="n">
        <v>340793.96875</v>
      </c>
      <c r="D4510" s="2" t="n">
        <v>202649.90625</v>
      </c>
    </row>
    <row r="4511" customFormat="false" ht="12.75" hidden="false" customHeight="false" outlineLevel="0" collapsed="false">
      <c r="A4511" s="2" t="s">
        <v>139</v>
      </c>
      <c r="B4511" s="2" t="n">
        <v>47</v>
      </c>
      <c r="C4511" s="2" t="n">
        <v>336828.90625</v>
      </c>
      <c r="D4511" s="2" t="n">
        <v>201892.09375</v>
      </c>
    </row>
    <row r="4512" customFormat="false" ht="12.75" hidden="false" customHeight="false" outlineLevel="0" collapsed="false">
      <c r="A4512" s="2" t="s">
        <v>140</v>
      </c>
      <c r="B4512" s="2" t="n">
        <v>47</v>
      </c>
      <c r="C4512" s="2" t="n">
        <v>312510.75</v>
      </c>
      <c r="D4512" s="2" t="n">
        <v>207734.859375</v>
      </c>
    </row>
    <row r="4513" customFormat="false" ht="12.75" hidden="false" customHeight="false" outlineLevel="0" collapsed="false">
      <c r="A4513" s="2" t="s">
        <v>141</v>
      </c>
      <c r="B4513" s="2" t="n">
        <v>47</v>
      </c>
      <c r="C4513" s="2" t="n">
        <v>333802.0625</v>
      </c>
      <c r="D4513" s="2" t="n">
        <v>217395.015625</v>
      </c>
    </row>
    <row r="4514" customFormat="false" ht="12.75" hidden="false" customHeight="false" outlineLevel="0" collapsed="false">
      <c r="A4514" s="2" t="s">
        <v>142</v>
      </c>
      <c r="B4514" s="2" t="n">
        <v>47</v>
      </c>
      <c r="C4514" s="2" t="n">
        <v>336983.15625</v>
      </c>
      <c r="D4514" s="2" t="n">
        <v>218621.140625</v>
      </c>
    </row>
    <row r="4515" customFormat="false" ht="12.75" hidden="false" customHeight="false" outlineLevel="0" collapsed="false">
      <c r="A4515" s="2" t="s">
        <v>143</v>
      </c>
      <c r="B4515" s="2" t="n">
        <v>47</v>
      </c>
      <c r="C4515" s="2" t="n">
        <v>377722.65625</v>
      </c>
      <c r="D4515" s="2" t="n">
        <v>225627.984375</v>
      </c>
    </row>
    <row r="4516" customFormat="false" ht="12.75" hidden="false" customHeight="false" outlineLevel="0" collapsed="false">
      <c r="A4516" s="2" t="s">
        <v>144</v>
      </c>
      <c r="B4516" s="2" t="n">
        <v>47</v>
      </c>
      <c r="C4516" s="2" t="n">
        <v>396688.25</v>
      </c>
      <c r="D4516" s="2" t="n">
        <v>224441.515625</v>
      </c>
    </row>
    <row r="4517" customFormat="false" ht="12.75" hidden="false" customHeight="false" outlineLevel="0" collapsed="false">
      <c r="A4517" s="2" t="s">
        <v>145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6</v>
      </c>
      <c r="B4518" s="2" t="n">
        <v>47</v>
      </c>
      <c r="C4518" s="2" t="n">
        <v>406560.28125</v>
      </c>
      <c r="D4518" s="2" t="n">
        <v>238348.203125</v>
      </c>
    </row>
    <row r="4519" customFormat="false" ht="12.75" hidden="false" customHeight="false" outlineLevel="0" collapsed="false">
      <c r="A4519" s="2" t="s">
        <v>147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8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337104.71875</v>
      </c>
      <c r="D4521" s="2" t="n">
        <v>198157.1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400636.59375</v>
      </c>
      <c r="D4522" s="2" t="n">
        <v>237207.0625</v>
      </c>
    </row>
    <row r="4523" customFormat="false" ht="12.75" hidden="false" customHeight="false" outlineLevel="0" collapsed="false">
      <c r="A4523" s="2" t="s">
        <v>34</v>
      </c>
      <c r="B4523" s="2" t="n">
        <v>48</v>
      </c>
      <c r="C4523" s="2" t="n">
        <v>364546.53125</v>
      </c>
      <c r="D4523" s="2" t="n">
        <v>235667.6875</v>
      </c>
    </row>
    <row r="4524" customFormat="false" ht="12.75" hidden="false" customHeight="false" outlineLevel="0" collapsed="false">
      <c r="A4524" s="2" t="s">
        <v>37</v>
      </c>
      <c r="B4524" s="2" t="n">
        <v>48</v>
      </c>
      <c r="C4524" s="2" t="n">
        <v>323787.53125</v>
      </c>
      <c r="D4524" s="2" t="n">
        <v>213019.03125</v>
      </c>
    </row>
    <row r="4525" customFormat="false" ht="12.75" hidden="false" customHeight="false" outlineLevel="0" collapsed="false">
      <c r="A4525" s="2" t="s">
        <v>40</v>
      </c>
      <c r="B4525" s="2" t="n">
        <v>48</v>
      </c>
      <c r="C4525" s="2" t="n">
        <v>341344.9375</v>
      </c>
      <c r="D4525" s="2" t="n">
        <v>226633.796875</v>
      </c>
    </row>
    <row r="4526" customFormat="false" ht="12.75" hidden="false" customHeight="false" outlineLevel="0" collapsed="false">
      <c r="A4526" s="2" t="s">
        <v>43</v>
      </c>
      <c r="B4526" s="2" t="n">
        <v>48</v>
      </c>
      <c r="C4526" s="2" t="n">
        <v>357564.625</v>
      </c>
      <c r="D4526" s="2" t="n">
        <v>238165.078125</v>
      </c>
    </row>
    <row r="4527" customFormat="false" ht="12.75" hidden="false" customHeight="false" outlineLevel="0" collapsed="false">
      <c r="A4527" s="2" t="s">
        <v>46</v>
      </c>
      <c r="B4527" s="2" t="n">
        <v>48</v>
      </c>
      <c r="C4527" s="2" t="n">
        <v>336563.375</v>
      </c>
      <c r="D4527" s="2" t="n">
        <v>211471.703125</v>
      </c>
    </row>
    <row r="4528" customFormat="false" ht="12.75" hidden="false" customHeight="false" outlineLevel="0" collapsed="false">
      <c r="A4528" s="2" t="s">
        <v>51</v>
      </c>
      <c r="B4528" s="2" t="n">
        <v>48</v>
      </c>
      <c r="C4528" s="2" t="n">
        <v>345860.40625</v>
      </c>
      <c r="D4528" s="2" t="n">
        <v>205436.375</v>
      </c>
    </row>
    <row r="4529" customFormat="false" ht="12.75" hidden="false" customHeight="false" outlineLevel="0" collapsed="false">
      <c r="A4529" s="2" t="s">
        <v>54</v>
      </c>
      <c r="B4529" s="2" t="n">
        <v>48</v>
      </c>
      <c r="C4529" s="2"/>
      <c r="D4529" s="2"/>
    </row>
    <row r="4530" customFormat="false" ht="12.75" hidden="false" customHeight="false" outlineLevel="0" collapsed="false">
      <c r="A4530" s="2" t="s">
        <v>55</v>
      </c>
      <c r="B4530" s="2" t="n">
        <v>48</v>
      </c>
      <c r="C4530" s="2" t="n">
        <v>324188.65625</v>
      </c>
      <c r="D4530" s="2" t="n">
        <v>199358.484375</v>
      </c>
    </row>
    <row r="4531" customFormat="false" ht="12.75" hidden="false" customHeight="false" outlineLevel="0" collapsed="false">
      <c r="A4531" s="2" t="s">
        <v>57</v>
      </c>
      <c r="B4531" s="2" t="n">
        <v>48</v>
      </c>
      <c r="C4531" s="2"/>
      <c r="D4531" s="2"/>
    </row>
    <row r="4532" customFormat="false" ht="12.75" hidden="false" customHeight="false" outlineLevel="0" collapsed="false">
      <c r="A4532" s="2" t="s">
        <v>58</v>
      </c>
      <c r="B4532" s="2" t="n">
        <v>48</v>
      </c>
      <c r="C4532" s="2"/>
      <c r="D4532" s="2"/>
    </row>
    <row r="4533" customFormat="false" ht="12.75" hidden="false" customHeight="false" outlineLevel="0" collapsed="false">
      <c r="A4533" s="2" t="s">
        <v>59</v>
      </c>
      <c r="B4533" s="2" t="n">
        <v>48</v>
      </c>
      <c r="C4533" s="2" t="n">
        <v>337412.21875</v>
      </c>
      <c r="D4533" s="2" t="n">
        <v>201670.296875</v>
      </c>
    </row>
    <row r="4534" customFormat="false" ht="12.75" hidden="false" customHeight="false" outlineLevel="0" collapsed="false">
      <c r="A4534" s="2" t="s">
        <v>60</v>
      </c>
      <c r="B4534" s="2" t="n">
        <v>48</v>
      </c>
      <c r="C4534" s="2" t="n">
        <v>354996.71875</v>
      </c>
      <c r="D4534" s="2" t="n">
        <v>226546.140625</v>
      </c>
    </row>
    <row r="4535" customFormat="false" ht="12.75" hidden="false" customHeight="false" outlineLevel="0" collapsed="false">
      <c r="A4535" s="2" t="s">
        <v>61</v>
      </c>
      <c r="B4535" s="2" t="n">
        <v>48</v>
      </c>
      <c r="C4535" s="2" t="n">
        <v>350390.65625</v>
      </c>
      <c r="D4535" s="2" t="n">
        <v>219938.0625</v>
      </c>
    </row>
    <row r="4536" customFormat="false" ht="12.75" hidden="false" customHeight="false" outlineLevel="0" collapsed="false">
      <c r="A4536" s="2" t="s">
        <v>62</v>
      </c>
      <c r="B4536" s="2" t="n">
        <v>48</v>
      </c>
      <c r="C4536" s="2" t="n">
        <v>342042.53125</v>
      </c>
      <c r="D4536" s="2" t="n">
        <v>224733.015625</v>
      </c>
    </row>
    <row r="4537" customFormat="false" ht="12.75" hidden="false" customHeight="false" outlineLevel="0" collapsed="false">
      <c r="A4537" s="2" t="s">
        <v>63</v>
      </c>
      <c r="B4537" s="2" t="n">
        <v>48</v>
      </c>
      <c r="C4537" s="2" t="n">
        <v>330489.46875</v>
      </c>
      <c r="D4537" s="2" t="n">
        <v>214675.265625</v>
      </c>
    </row>
    <row r="4538" customFormat="false" ht="12.75" hidden="false" customHeight="false" outlineLevel="0" collapsed="false">
      <c r="A4538" s="2" t="s">
        <v>64</v>
      </c>
      <c r="B4538" s="2" t="n">
        <v>48</v>
      </c>
      <c r="C4538" s="2" t="n">
        <v>341517.0625</v>
      </c>
      <c r="D4538" s="2" t="n">
        <v>226229.25</v>
      </c>
    </row>
    <row r="4539" customFormat="false" ht="12.75" hidden="false" customHeight="false" outlineLevel="0" collapsed="false">
      <c r="A4539" s="2" t="s">
        <v>65</v>
      </c>
      <c r="B4539" s="2" t="n">
        <v>48</v>
      </c>
      <c r="C4539" s="2" t="n">
        <v>343799.28125</v>
      </c>
      <c r="D4539" s="2" t="n">
        <v>215127.921875</v>
      </c>
    </row>
    <row r="4540" customFormat="false" ht="12.75" hidden="false" customHeight="false" outlineLevel="0" collapsed="false">
      <c r="A4540" s="2" t="s">
        <v>66</v>
      </c>
      <c r="B4540" s="2" t="n">
        <v>48</v>
      </c>
      <c r="C4540" s="2" t="n">
        <v>382007.4375</v>
      </c>
      <c r="D4540" s="2" t="n">
        <v>230857.53125</v>
      </c>
    </row>
    <row r="4541" customFormat="false" ht="12.75" hidden="false" customHeight="false" outlineLevel="0" collapsed="false">
      <c r="A4541" s="2" t="s">
        <v>67</v>
      </c>
      <c r="B4541" s="2" t="n">
        <v>48</v>
      </c>
      <c r="C4541" s="2"/>
      <c r="D4541" s="2"/>
    </row>
    <row r="4542" customFormat="false" ht="12.75" hidden="false" customHeight="false" outlineLevel="0" collapsed="false">
      <c r="A4542" s="2" t="s">
        <v>68</v>
      </c>
      <c r="B4542" s="2" t="n">
        <v>48</v>
      </c>
      <c r="C4542" s="2" t="n">
        <v>329407.71875</v>
      </c>
      <c r="D4542" s="2" t="n">
        <v>200883.125</v>
      </c>
    </row>
    <row r="4543" customFormat="false" ht="12.75" hidden="false" customHeight="false" outlineLevel="0" collapsed="false">
      <c r="A4543" s="2" t="s">
        <v>69</v>
      </c>
      <c r="B4543" s="2" t="n">
        <v>48</v>
      </c>
      <c r="C4543" s="2"/>
      <c r="D4543" s="2"/>
    </row>
    <row r="4544" customFormat="false" ht="12.75" hidden="false" customHeight="false" outlineLevel="0" collapsed="false">
      <c r="A4544" s="2" t="s">
        <v>70</v>
      </c>
      <c r="B4544" s="2" t="n">
        <v>48</v>
      </c>
      <c r="C4544" s="2"/>
      <c r="D4544" s="2"/>
    </row>
    <row r="4545" customFormat="false" ht="12.75" hidden="false" customHeight="false" outlineLevel="0" collapsed="false">
      <c r="A4545" s="2" t="s">
        <v>71</v>
      </c>
      <c r="B4545" s="2" t="n">
        <v>48</v>
      </c>
      <c r="C4545" s="2" t="n">
        <v>466874.40625</v>
      </c>
      <c r="D4545" s="2" t="n">
        <v>257426.53125</v>
      </c>
    </row>
    <row r="4546" customFormat="false" ht="12.75" hidden="false" customHeight="false" outlineLevel="0" collapsed="false">
      <c r="A4546" s="2" t="s">
        <v>72</v>
      </c>
      <c r="B4546" s="2" t="n">
        <v>48</v>
      </c>
      <c r="C4546" s="2" t="n">
        <v>379636.9375</v>
      </c>
      <c r="D4546" s="2" t="n">
        <v>243336.296875</v>
      </c>
    </row>
    <row r="4547" customFormat="false" ht="12.75" hidden="false" customHeight="false" outlineLevel="0" collapsed="false">
      <c r="A4547" s="2" t="s">
        <v>73</v>
      </c>
      <c r="B4547" s="2" t="n">
        <v>48</v>
      </c>
      <c r="C4547" s="2" t="n">
        <v>367974.1875</v>
      </c>
      <c r="D4547" s="2" t="n">
        <v>238276.71875</v>
      </c>
    </row>
    <row r="4548" customFormat="false" ht="12.75" hidden="false" customHeight="false" outlineLevel="0" collapsed="false">
      <c r="A4548" s="2" t="s">
        <v>74</v>
      </c>
      <c r="B4548" s="2" t="n">
        <v>48</v>
      </c>
      <c r="C4548" s="2" t="n">
        <v>433078.59375</v>
      </c>
      <c r="D4548" s="2" t="n">
        <v>266049.96875</v>
      </c>
    </row>
    <row r="4549" customFormat="false" ht="12.75" hidden="false" customHeight="false" outlineLevel="0" collapsed="false">
      <c r="A4549" s="2" t="s">
        <v>75</v>
      </c>
      <c r="B4549" s="2" t="n">
        <v>48</v>
      </c>
      <c r="C4549" s="2" t="n">
        <v>369710.34375</v>
      </c>
      <c r="D4549" s="2" t="n">
        <v>246698.09375</v>
      </c>
    </row>
    <row r="4550" customFormat="false" ht="12.75" hidden="false" customHeight="false" outlineLevel="0" collapsed="false">
      <c r="A4550" s="2" t="s">
        <v>76</v>
      </c>
      <c r="B4550" s="2" t="n">
        <v>48</v>
      </c>
      <c r="C4550" s="2" t="n">
        <v>379784.15625</v>
      </c>
      <c r="D4550" s="2" t="n">
        <v>250885.984375</v>
      </c>
    </row>
    <row r="4551" customFormat="false" ht="12.75" hidden="false" customHeight="false" outlineLevel="0" collapsed="false">
      <c r="A4551" s="2" t="s">
        <v>77</v>
      </c>
      <c r="B4551" s="2" t="n">
        <v>48</v>
      </c>
      <c r="C4551" s="2" t="n">
        <v>396509.96875</v>
      </c>
      <c r="D4551" s="2" t="n">
        <v>220717</v>
      </c>
    </row>
    <row r="4552" customFormat="false" ht="12.75" hidden="false" customHeight="false" outlineLevel="0" collapsed="false">
      <c r="A4552" s="2" t="s">
        <v>78</v>
      </c>
      <c r="B4552" s="2" t="n">
        <v>48</v>
      </c>
      <c r="C4552" s="2" t="n">
        <v>392200.4375</v>
      </c>
      <c r="D4552" s="2" t="n">
        <v>229166.453125</v>
      </c>
    </row>
    <row r="4553" customFormat="false" ht="12.75" hidden="false" customHeight="false" outlineLevel="0" collapsed="false">
      <c r="A4553" s="2" t="s">
        <v>79</v>
      </c>
      <c r="B4553" s="2" t="n">
        <v>48</v>
      </c>
      <c r="C4553" s="2"/>
      <c r="D4553" s="2"/>
    </row>
    <row r="4554" customFormat="false" ht="12.75" hidden="false" customHeight="false" outlineLevel="0" collapsed="false">
      <c r="A4554" s="2" t="s">
        <v>80</v>
      </c>
      <c r="B4554" s="2" t="n">
        <v>48</v>
      </c>
      <c r="C4554" s="2" t="n">
        <v>350175.21875</v>
      </c>
      <c r="D4554" s="2" t="n">
        <v>214341.5625</v>
      </c>
    </row>
    <row r="4555" customFormat="false" ht="12.75" hidden="false" customHeight="false" outlineLevel="0" collapsed="false">
      <c r="A4555" s="2" t="s">
        <v>81</v>
      </c>
      <c r="B4555" s="2" t="n">
        <v>48</v>
      </c>
      <c r="C4555" s="2"/>
      <c r="D4555" s="2"/>
    </row>
    <row r="4556" customFormat="false" ht="12.75" hidden="false" customHeight="false" outlineLevel="0" collapsed="false">
      <c r="A4556" s="2" t="s">
        <v>82</v>
      </c>
      <c r="B4556" s="2" t="n">
        <v>48</v>
      </c>
      <c r="C4556" s="2"/>
      <c r="D4556" s="2"/>
    </row>
    <row r="4557" customFormat="false" ht="12.75" hidden="false" customHeight="false" outlineLevel="0" collapsed="false">
      <c r="A4557" s="2" t="s">
        <v>83</v>
      </c>
      <c r="B4557" s="2" t="n">
        <v>48</v>
      </c>
      <c r="C4557" s="2" t="n">
        <v>353112.75</v>
      </c>
      <c r="D4557" s="2" t="n">
        <v>220405.8125</v>
      </c>
    </row>
    <row r="4558" customFormat="false" ht="12.75" hidden="false" customHeight="false" outlineLevel="0" collapsed="false">
      <c r="A4558" s="2" t="s">
        <v>86</v>
      </c>
      <c r="B4558" s="2" t="n">
        <v>48</v>
      </c>
      <c r="C4558" s="2" t="n">
        <v>348699.46875</v>
      </c>
      <c r="D4558" s="2" t="n">
        <v>217431.84375</v>
      </c>
    </row>
    <row r="4559" customFormat="false" ht="12.75" hidden="false" customHeight="false" outlineLevel="0" collapsed="false">
      <c r="A4559" s="2" t="s">
        <v>87</v>
      </c>
      <c r="B4559" s="2" t="n">
        <v>48</v>
      </c>
      <c r="C4559" s="2" t="n">
        <v>350507.21875</v>
      </c>
      <c r="D4559" s="2" t="n">
        <v>219717.765625</v>
      </c>
    </row>
    <row r="4560" customFormat="false" ht="12.75" hidden="false" customHeight="false" outlineLevel="0" collapsed="false">
      <c r="A4560" s="2" t="s">
        <v>88</v>
      </c>
      <c r="B4560" s="2" t="n">
        <v>48</v>
      </c>
      <c r="C4560" s="2" t="n">
        <v>374393.875</v>
      </c>
      <c r="D4560" s="2" t="n">
        <v>227507.53125</v>
      </c>
    </row>
    <row r="4561" customFormat="false" ht="12.75" hidden="false" customHeight="false" outlineLevel="0" collapsed="false">
      <c r="A4561" s="2" t="s">
        <v>89</v>
      </c>
      <c r="B4561" s="2" t="n">
        <v>48</v>
      </c>
      <c r="C4561" s="2" t="n">
        <v>328607.65625</v>
      </c>
      <c r="D4561" s="2" t="n">
        <v>212950.390625</v>
      </c>
    </row>
    <row r="4562" customFormat="false" ht="12.75" hidden="false" customHeight="false" outlineLevel="0" collapsed="false">
      <c r="A4562" s="2" t="s">
        <v>90</v>
      </c>
      <c r="B4562" s="2" t="n">
        <v>48</v>
      </c>
      <c r="C4562" s="2" t="n">
        <v>349175.5625</v>
      </c>
      <c r="D4562" s="2" t="n">
        <v>226203.328125</v>
      </c>
    </row>
    <row r="4563" customFormat="false" ht="12.75" hidden="false" customHeight="false" outlineLevel="0" collapsed="false">
      <c r="A4563" s="2" t="s">
        <v>91</v>
      </c>
      <c r="B4563" s="2" t="n">
        <v>48</v>
      </c>
      <c r="C4563" s="2" t="n">
        <v>338956.96875</v>
      </c>
      <c r="D4563" s="2" t="n">
        <v>219261.65625</v>
      </c>
    </row>
    <row r="4564" customFormat="false" ht="12.75" hidden="false" customHeight="false" outlineLevel="0" collapsed="false">
      <c r="A4564" s="2" t="s">
        <v>93</v>
      </c>
      <c r="B4564" s="2" t="n">
        <v>48</v>
      </c>
      <c r="C4564" s="2" t="n">
        <v>364339.59375</v>
      </c>
      <c r="D4564" s="2" t="n">
        <v>221337.203125</v>
      </c>
    </row>
    <row r="4565" customFormat="false" ht="12.75" hidden="false" customHeight="false" outlineLevel="0" collapsed="false">
      <c r="A4565" s="2" t="s">
        <v>94</v>
      </c>
      <c r="B4565" s="2" t="n">
        <v>48</v>
      </c>
      <c r="C4565" s="2"/>
      <c r="D4565" s="2"/>
    </row>
    <row r="4566" customFormat="false" ht="12.75" hidden="false" customHeight="false" outlineLevel="0" collapsed="false">
      <c r="A4566" s="2" t="s">
        <v>95</v>
      </c>
      <c r="B4566" s="2" t="n">
        <v>48</v>
      </c>
      <c r="C4566" s="2" t="n">
        <v>354175.09375</v>
      </c>
      <c r="D4566" s="2" t="n">
        <v>221269.75</v>
      </c>
    </row>
    <row r="4567" customFormat="false" ht="12.75" hidden="false" customHeight="false" outlineLevel="0" collapsed="false">
      <c r="A4567" s="2" t="s">
        <v>96</v>
      </c>
      <c r="B4567" s="2" t="n">
        <v>48</v>
      </c>
      <c r="C4567" s="2"/>
      <c r="D4567" s="2"/>
    </row>
    <row r="4568" customFormat="false" ht="12.75" hidden="false" customHeight="false" outlineLevel="0" collapsed="false">
      <c r="A4568" s="2" t="s">
        <v>97</v>
      </c>
      <c r="B4568" s="2" t="n">
        <v>48</v>
      </c>
      <c r="C4568" s="2"/>
      <c r="D4568" s="2"/>
    </row>
    <row r="4569" customFormat="false" ht="12.75" hidden="false" customHeight="false" outlineLevel="0" collapsed="false">
      <c r="A4569" s="2" t="s">
        <v>98</v>
      </c>
      <c r="B4569" s="2" t="n">
        <v>48</v>
      </c>
      <c r="C4569" s="2" t="n">
        <v>374915.90625</v>
      </c>
      <c r="D4569" s="2" t="n">
        <v>225677.25</v>
      </c>
    </row>
    <row r="4570" customFormat="false" ht="12.75" hidden="false" customHeight="false" outlineLevel="0" collapsed="false">
      <c r="A4570" s="2" t="s">
        <v>99</v>
      </c>
      <c r="B4570" s="2" t="n">
        <v>48</v>
      </c>
      <c r="C4570" s="2" t="n">
        <v>361770.40625</v>
      </c>
      <c r="D4570" s="2" t="n">
        <v>221915.390625</v>
      </c>
    </row>
    <row r="4571" customFormat="false" ht="12.75" hidden="false" customHeight="false" outlineLevel="0" collapsed="false">
      <c r="A4571" s="2" t="s">
        <v>100</v>
      </c>
      <c r="B4571" s="2" t="n">
        <v>48</v>
      </c>
      <c r="C4571" s="2" t="n">
        <v>364451.84375</v>
      </c>
      <c r="D4571" s="2" t="n">
        <v>222247.125</v>
      </c>
    </row>
    <row r="4572" customFormat="false" ht="12.75" hidden="false" customHeight="false" outlineLevel="0" collapsed="false">
      <c r="A4572" s="2" t="s">
        <v>101</v>
      </c>
      <c r="B4572" s="2" t="n">
        <v>48</v>
      </c>
      <c r="C4572" s="2" t="n">
        <v>367141.40625</v>
      </c>
      <c r="D4572" s="2" t="n">
        <v>231554.140625</v>
      </c>
    </row>
    <row r="4573" customFormat="false" ht="12.75" hidden="false" customHeight="false" outlineLevel="0" collapsed="false">
      <c r="A4573" s="2" t="s">
        <v>102</v>
      </c>
      <c r="B4573" s="2" t="n">
        <v>48</v>
      </c>
      <c r="C4573" s="2" t="n">
        <v>375948.5625</v>
      </c>
      <c r="D4573" s="2" t="n">
        <v>235722.640625</v>
      </c>
    </row>
    <row r="4574" customFormat="false" ht="12.75" hidden="false" customHeight="false" outlineLevel="0" collapsed="false">
      <c r="A4574" s="2" t="s">
        <v>103</v>
      </c>
      <c r="B4574" s="2" t="n">
        <v>48</v>
      </c>
      <c r="C4574" s="2" t="n">
        <v>357822.28125</v>
      </c>
      <c r="D4574" s="2" t="n">
        <v>228877.5625</v>
      </c>
    </row>
    <row r="4575" customFormat="false" ht="12.75" hidden="false" customHeight="false" outlineLevel="0" collapsed="false">
      <c r="A4575" s="2" t="s">
        <v>104</v>
      </c>
      <c r="B4575" s="2" t="n">
        <v>48</v>
      </c>
      <c r="C4575" s="2" t="n">
        <v>338444.34375</v>
      </c>
      <c r="D4575" s="2" t="n">
        <v>220205.671875</v>
      </c>
    </row>
    <row r="4576" customFormat="false" ht="12.75" hidden="false" customHeight="false" outlineLevel="0" collapsed="false">
      <c r="A4576" s="2" t="s">
        <v>105</v>
      </c>
      <c r="B4576" s="2" t="n">
        <v>48</v>
      </c>
      <c r="C4576" s="2" t="n">
        <v>353192.75</v>
      </c>
      <c r="D4576" s="2" t="n">
        <v>213272.46875</v>
      </c>
    </row>
    <row r="4577" customFormat="false" ht="12.75" hidden="false" customHeight="false" outlineLevel="0" collapsed="false">
      <c r="A4577" s="2" t="s">
        <v>106</v>
      </c>
      <c r="B4577" s="2" t="n">
        <v>48</v>
      </c>
      <c r="C4577" s="2"/>
      <c r="D4577" s="2"/>
    </row>
    <row r="4578" customFormat="false" ht="12.75" hidden="false" customHeight="false" outlineLevel="0" collapsed="false">
      <c r="A4578" s="2" t="s">
        <v>107</v>
      </c>
      <c r="B4578" s="2" t="n">
        <v>48</v>
      </c>
      <c r="C4578" s="2" t="n">
        <v>346922.71875</v>
      </c>
      <c r="D4578" s="2" t="n">
        <v>220481.984375</v>
      </c>
    </row>
    <row r="4579" customFormat="false" ht="12.75" hidden="false" customHeight="false" outlineLevel="0" collapsed="false">
      <c r="A4579" s="2" t="s">
        <v>108</v>
      </c>
      <c r="B4579" s="2" t="n">
        <v>48</v>
      </c>
      <c r="C4579" s="2"/>
      <c r="D4579" s="2"/>
    </row>
    <row r="4580" customFormat="false" ht="12.75" hidden="false" customHeight="false" outlineLevel="0" collapsed="false">
      <c r="A4580" s="2" t="s">
        <v>109</v>
      </c>
      <c r="B4580" s="2" t="n">
        <v>48</v>
      </c>
      <c r="C4580" s="2"/>
      <c r="D4580" s="2"/>
    </row>
    <row r="4581" customFormat="false" ht="12.75" hidden="false" customHeight="false" outlineLevel="0" collapsed="false">
      <c r="A4581" s="2" t="s">
        <v>110</v>
      </c>
      <c r="B4581" s="2" t="n">
        <v>48</v>
      </c>
      <c r="C4581" s="2" t="n">
        <v>413540.1875</v>
      </c>
      <c r="D4581" s="2" t="n">
        <v>222269.203125</v>
      </c>
    </row>
    <row r="4582" customFormat="false" ht="12.75" hidden="false" customHeight="false" outlineLevel="0" collapsed="false">
      <c r="A4582" s="2" t="s">
        <v>111</v>
      </c>
      <c r="B4582" s="2" t="n">
        <v>48</v>
      </c>
      <c r="C4582" s="2" t="n">
        <v>356012.40625</v>
      </c>
      <c r="D4582" s="2" t="n">
        <v>220838.65625</v>
      </c>
    </row>
    <row r="4583" customFormat="false" ht="12.75" hidden="false" customHeight="false" outlineLevel="0" collapsed="false">
      <c r="A4583" s="2" t="s">
        <v>112</v>
      </c>
      <c r="B4583" s="2" t="n">
        <v>48</v>
      </c>
      <c r="C4583" s="2" t="n">
        <v>341002.34375</v>
      </c>
      <c r="D4583" s="2" t="n">
        <v>214471.21875</v>
      </c>
    </row>
    <row r="4584" customFormat="false" ht="12.75" hidden="false" customHeight="false" outlineLevel="0" collapsed="false">
      <c r="A4584" s="2" t="s">
        <v>113</v>
      </c>
      <c r="B4584" s="2" t="n">
        <v>48</v>
      </c>
      <c r="C4584" s="2" t="n">
        <v>329667.34375</v>
      </c>
      <c r="D4584" s="2" t="n">
        <v>209229.328125</v>
      </c>
    </row>
    <row r="4585" customFormat="false" ht="12.75" hidden="false" customHeight="false" outlineLevel="0" collapsed="false">
      <c r="A4585" s="2" t="s">
        <v>114</v>
      </c>
      <c r="B4585" s="2" t="n">
        <v>48</v>
      </c>
      <c r="C4585" s="2" t="n">
        <v>391468.90625</v>
      </c>
      <c r="D4585" s="2" t="n">
        <v>238080.328125</v>
      </c>
    </row>
    <row r="4586" customFormat="false" ht="12.75" hidden="false" customHeight="false" outlineLevel="0" collapsed="false">
      <c r="A4586" s="2" t="s">
        <v>115</v>
      </c>
      <c r="B4586" s="2" t="n">
        <v>48</v>
      </c>
      <c r="C4586" s="2" t="n">
        <v>368478.78125</v>
      </c>
      <c r="D4586" s="2" t="n">
        <v>220201.140625</v>
      </c>
    </row>
    <row r="4587" customFormat="false" ht="12.75" hidden="false" customHeight="false" outlineLevel="0" collapsed="false">
      <c r="A4587" s="2" t="s">
        <v>116</v>
      </c>
      <c r="B4587" s="2" t="n">
        <v>48</v>
      </c>
      <c r="C4587" s="2" t="n">
        <v>353608.4375</v>
      </c>
      <c r="D4587" s="2" t="n">
        <v>226436.828125</v>
      </c>
    </row>
    <row r="4588" customFormat="false" ht="12.75" hidden="false" customHeight="false" outlineLevel="0" collapsed="false">
      <c r="A4588" s="2" t="s">
        <v>117</v>
      </c>
      <c r="B4588" s="2" t="n">
        <v>48</v>
      </c>
      <c r="C4588" s="2" t="n">
        <v>357263.03125</v>
      </c>
      <c r="D4588" s="2" t="n">
        <v>213387.59375</v>
      </c>
    </row>
    <row r="4589" customFormat="false" ht="12.75" hidden="false" customHeight="false" outlineLevel="0" collapsed="false">
      <c r="A4589" s="2" t="s">
        <v>118</v>
      </c>
      <c r="B4589" s="2" t="n">
        <v>48</v>
      </c>
      <c r="C4589" s="2"/>
      <c r="D4589" s="2"/>
    </row>
    <row r="4590" customFormat="false" ht="12.75" hidden="false" customHeight="false" outlineLevel="0" collapsed="false">
      <c r="A4590" s="2" t="s">
        <v>119</v>
      </c>
      <c r="B4590" s="2" t="n">
        <v>48</v>
      </c>
      <c r="C4590" s="2" t="n">
        <v>356836.25</v>
      </c>
      <c r="D4590" s="2" t="n">
        <v>221055.84375</v>
      </c>
    </row>
    <row r="4591" customFormat="false" ht="12.75" hidden="false" customHeight="false" outlineLevel="0" collapsed="false">
      <c r="A4591" s="2" t="s">
        <v>120</v>
      </c>
      <c r="B4591" s="2" t="n">
        <v>48</v>
      </c>
      <c r="C4591" s="2"/>
      <c r="D4591" s="2"/>
    </row>
    <row r="4592" customFormat="false" ht="12.75" hidden="false" customHeight="false" outlineLevel="0" collapsed="false">
      <c r="A4592" s="2" t="s">
        <v>121</v>
      </c>
      <c r="B4592" s="2" t="n">
        <v>48</v>
      </c>
      <c r="C4592" s="2"/>
      <c r="D4592" s="2"/>
    </row>
    <row r="4593" customFormat="false" ht="12.75" hidden="false" customHeight="false" outlineLevel="0" collapsed="false">
      <c r="A4593" s="2" t="s">
        <v>122</v>
      </c>
      <c r="B4593" s="2" t="n">
        <v>48</v>
      </c>
      <c r="C4593" s="2" t="n">
        <v>353509.5</v>
      </c>
      <c r="D4593" s="2" t="n">
        <v>202096.796875</v>
      </c>
    </row>
    <row r="4594" customFormat="false" ht="12.75" hidden="false" customHeight="false" outlineLevel="0" collapsed="false">
      <c r="A4594" s="2" t="s">
        <v>124</v>
      </c>
      <c r="B4594" s="2" t="n">
        <v>48</v>
      </c>
      <c r="C4594" s="2" t="n">
        <v>355912.34375</v>
      </c>
      <c r="D4594" s="2" t="n">
        <v>210607.3125</v>
      </c>
    </row>
    <row r="4595" customFormat="false" ht="12.75" hidden="false" customHeight="false" outlineLevel="0" collapsed="false">
      <c r="A4595" s="2" t="s">
        <v>125</v>
      </c>
      <c r="B4595" s="2" t="n">
        <v>48</v>
      </c>
      <c r="C4595" s="2" t="n">
        <v>349379.46875</v>
      </c>
      <c r="D4595" s="2" t="n">
        <v>216954.375</v>
      </c>
    </row>
    <row r="4596" customFormat="false" ht="12.75" hidden="false" customHeight="false" outlineLevel="0" collapsed="false">
      <c r="A4596" s="2" t="s">
        <v>126</v>
      </c>
      <c r="B4596" s="2" t="n">
        <v>48</v>
      </c>
      <c r="C4596" s="2" t="n">
        <v>315027.5625</v>
      </c>
      <c r="D4596" s="2" t="n">
        <v>215666.75</v>
      </c>
    </row>
    <row r="4597" customFormat="false" ht="12.75" hidden="false" customHeight="false" outlineLevel="0" collapsed="false">
      <c r="A4597" s="2" t="s">
        <v>128</v>
      </c>
      <c r="B4597" s="2" t="n">
        <v>48</v>
      </c>
      <c r="C4597" s="2" t="n">
        <v>349373.1875</v>
      </c>
      <c r="D4597" s="2" t="n">
        <v>238514.578125</v>
      </c>
    </row>
    <row r="4598" customFormat="false" ht="12.75" hidden="false" customHeight="false" outlineLevel="0" collapsed="false">
      <c r="A4598" s="2" t="s">
        <v>129</v>
      </c>
      <c r="B4598" s="2" t="n">
        <v>48</v>
      </c>
      <c r="C4598" s="2" t="n">
        <v>345695.09375</v>
      </c>
      <c r="D4598" s="2" t="n">
        <v>230790.46875</v>
      </c>
    </row>
    <row r="4599" customFormat="false" ht="12.75" hidden="false" customHeight="false" outlineLevel="0" collapsed="false">
      <c r="A4599" s="2" t="s">
        <v>130</v>
      </c>
      <c r="B4599" s="2" t="n">
        <v>48</v>
      </c>
      <c r="C4599" s="2" t="n">
        <v>351238.71875</v>
      </c>
      <c r="D4599" s="2" t="n">
        <v>207795.875</v>
      </c>
    </row>
    <row r="4600" customFormat="false" ht="12.75" hidden="false" customHeight="false" outlineLevel="0" collapsed="false">
      <c r="A4600" s="2" t="s">
        <v>132</v>
      </c>
      <c r="B4600" s="2" t="n">
        <v>48</v>
      </c>
      <c r="C4600" s="2" t="n">
        <v>382297.78125</v>
      </c>
      <c r="D4600" s="2" t="n">
        <v>233620.65625</v>
      </c>
    </row>
    <row r="4601" customFormat="false" ht="12.75" hidden="false" customHeight="false" outlineLevel="0" collapsed="false">
      <c r="A4601" s="2" t="s">
        <v>133</v>
      </c>
      <c r="B4601" s="2" t="n">
        <v>48</v>
      </c>
      <c r="C4601" s="2"/>
      <c r="D4601" s="2"/>
    </row>
    <row r="4602" customFormat="false" ht="12.75" hidden="false" customHeight="false" outlineLevel="0" collapsed="false">
      <c r="A4602" s="2" t="s">
        <v>134</v>
      </c>
      <c r="B4602" s="2" t="n">
        <v>48</v>
      </c>
      <c r="C4602" s="2" t="n">
        <v>397829.46875</v>
      </c>
      <c r="D4602" s="2" t="n">
        <v>236171.34375</v>
      </c>
    </row>
    <row r="4603" customFormat="false" ht="12.75" hidden="false" customHeight="false" outlineLevel="0" collapsed="false">
      <c r="A4603" s="2" t="s">
        <v>135</v>
      </c>
      <c r="B4603" s="2" t="n">
        <v>48</v>
      </c>
      <c r="C4603" s="2"/>
      <c r="D4603" s="2"/>
    </row>
    <row r="4604" customFormat="false" ht="12.75" hidden="false" customHeight="false" outlineLevel="0" collapsed="false">
      <c r="A4604" s="2" t="s">
        <v>136</v>
      </c>
      <c r="B4604" s="2" t="n">
        <v>48</v>
      </c>
      <c r="C4604" s="2"/>
      <c r="D4604" s="2"/>
    </row>
    <row r="4605" customFormat="false" ht="12.75" hidden="false" customHeight="false" outlineLevel="0" collapsed="false">
      <c r="A4605" s="2" t="s">
        <v>137</v>
      </c>
      <c r="B4605" s="2" t="n">
        <v>48</v>
      </c>
      <c r="C4605" s="2" t="n">
        <v>354765.125</v>
      </c>
      <c r="D4605" s="2" t="n">
        <v>201713.3125</v>
      </c>
    </row>
    <row r="4606" customFormat="false" ht="12.75" hidden="false" customHeight="false" outlineLevel="0" collapsed="false">
      <c r="A4606" s="2" t="s">
        <v>138</v>
      </c>
      <c r="B4606" s="2" t="n">
        <v>48</v>
      </c>
      <c r="C4606" s="2" t="n">
        <v>338361.1875</v>
      </c>
      <c r="D4606" s="2" t="n">
        <v>202772.140625</v>
      </c>
    </row>
    <row r="4607" customFormat="false" ht="12.75" hidden="false" customHeight="false" outlineLevel="0" collapsed="false">
      <c r="A4607" s="2" t="s">
        <v>139</v>
      </c>
      <c r="B4607" s="2" t="n">
        <v>48</v>
      </c>
      <c r="C4607" s="2" t="n">
        <v>334432.75</v>
      </c>
      <c r="D4607" s="2" t="n">
        <v>201941.28125</v>
      </c>
    </row>
    <row r="4608" customFormat="false" ht="12.75" hidden="false" customHeight="false" outlineLevel="0" collapsed="false">
      <c r="A4608" s="2" t="s">
        <v>140</v>
      </c>
      <c r="B4608" s="2" t="n">
        <v>48</v>
      </c>
      <c r="C4608" s="2" t="n">
        <v>309463.40625</v>
      </c>
      <c r="D4608" s="2" t="n">
        <v>207894.71875</v>
      </c>
    </row>
    <row r="4609" customFormat="false" ht="12.75" hidden="false" customHeight="false" outlineLevel="0" collapsed="false">
      <c r="A4609" s="2" t="s">
        <v>141</v>
      </c>
      <c r="B4609" s="2" t="n">
        <v>48</v>
      </c>
      <c r="C4609" s="2" t="n">
        <v>331592.03125</v>
      </c>
      <c r="D4609" s="2" t="n">
        <v>217879.28125</v>
      </c>
    </row>
    <row r="4610" customFormat="false" ht="12.75" hidden="false" customHeight="false" outlineLevel="0" collapsed="false">
      <c r="A4610" s="2" t="s">
        <v>142</v>
      </c>
      <c r="B4610" s="2" t="n">
        <v>48</v>
      </c>
      <c r="C4610" s="2" t="n">
        <v>334694.21875</v>
      </c>
      <c r="D4610" s="2" t="n">
        <v>218633.21875</v>
      </c>
    </row>
    <row r="4611" customFormat="false" ht="12.75" hidden="false" customHeight="false" outlineLevel="0" collapsed="false">
      <c r="A4611" s="2" t="s">
        <v>143</v>
      </c>
      <c r="B4611" s="2" t="n">
        <v>48</v>
      </c>
      <c r="C4611" s="2" t="n">
        <v>374822.84375</v>
      </c>
      <c r="D4611" s="2" t="n">
        <v>226136.671875</v>
      </c>
    </row>
    <row r="4612" customFormat="false" ht="12.75" hidden="false" customHeight="false" outlineLevel="0" collapsed="false">
      <c r="A4612" s="2" t="s">
        <v>144</v>
      </c>
      <c r="B4612" s="2" t="n">
        <v>48</v>
      </c>
      <c r="C4612" s="2" t="n">
        <v>394585.5</v>
      </c>
      <c r="D4612" s="2" t="n">
        <v>225208.265625</v>
      </c>
    </row>
    <row r="4613" customFormat="false" ht="12.75" hidden="false" customHeight="false" outlineLevel="0" collapsed="false">
      <c r="A4613" s="2" t="s">
        <v>145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6</v>
      </c>
      <c r="B4614" s="2" t="n">
        <v>48</v>
      </c>
      <c r="C4614" s="2" t="n">
        <v>404321.53125</v>
      </c>
      <c r="D4614" s="2" t="n">
        <v>238526.5</v>
      </c>
    </row>
    <row r="4615" customFormat="false" ht="12.75" hidden="false" customHeight="false" outlineLevel="0" collapsed="false">
      <c r="A4615" s="2" t="s">
        <v>147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8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335455.125</v>
      </c>
      <c r="D4617" s="2" t="n">
        <v>198243.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398732.84375</v>
      </c>
      <c r="D4618" s="2" t="n">
        <v>237309.046875</v>
      </c>
    </row>
    <row r="4619" customFormat="false" ht="12.75" hidden="false" customHeight="false" outlineLevel="0" collapsed="false">
      <c r="A4619" s="2" t="s">
        <v>34</v>
      </c>
      <c r="B4619" s="2" t="n">
        <v>49</v>
      </c>
      <c r="C4619" s="2" t="n">
        <v>361611.25</v>
      </c>
      <c r="D4619" s="2" t="n">
        <v>235642.734375</v>
      </c>
    </row>
    <row r="4620" customFormat="false" ht="12.75" hidden="false" customHeight="false" outlineLevel="0" collapsed="false">
      <c r="A4620" s="2" t="s">
        <v>37</v>
      </c>
      <c r="B4620" s="2" t="n">
        <v>49</v>
      </c>
      <c r="C4620" s="2" t="n">
        <v>322247.5</v>
      </c>
      <c r="D4620" s="2" t="n">
        <v>213233.65625</v>
      </c>
    </row>
    <row r="4621" customFormat="false" ht="12.75" hidden="false" customHeight="false" outlineLevel="0" collapsed="false">
      <c r="A4621" s="2" t="s">
        <v>40</v>
      </c>
      <c r="B4621" s="2" t="n">
        <v>49</v>
      </c>
      <c r="C4621" s="2" t="n">
        <v>339280.5625</v>
      </c>
      <c r="D4621" s="2" t="n">
        <v>226671.390625</v>
      </c>
    </row>
    <row r="4622" customFormat="false" ht="12.75" hidden="false" customHeight="false" outlineLevel="0" collapsed="false">
      <c r="A4622" s="2" t="s">
        <v>43</v>
      </c>
      <c r="B4622" s="2" t="n">
        <v>49</v>
      </c>
      <c r="C4622" s="2" t="n">
        <v>355309</v>
      </c>
      <c r="D4622" s="2" t="n">
        <v>238184.484375</v>
      </c>
    </row>
    <row r="4623" customFormat="false" ht="12.75" hidden="false" customHeight="false" outlineLevel="0" collapsed="false">
      <c r="A4623" s="2" t="s">
        <v>46</v>
      </c>
      <c r="B4623" s="2" t="n">
        <v>49</v>
      </c>
      <c r="C4623" s="2" t="n">
        <v>334637.0625</v>
      </c>
      <c r="D4623" s="2" t="n">
        <v>211542.96875</v>
      </c>
    </row>
    <row r="4624" customFormat="false" ht="12.75" hidden="false" customHeight="false" outlineLevel="0" collapsed="false">
      <c r="A4624" s="2" t="s">
        <v>51</v>
      </c>
      <c r="B4624" s="2" t="n">
        <v>49</v>
      </c>
      <c r="C4624" s="2" t="n">
        <v>343691.5625</v>
      </c>
      <c r="D4624" s="2" t="n">
        <v>205351.75</v>
      </c>
    </row>
    <row r="4625" customFormat="false" ht="12.75" hidden="false" customHeight="false" outlineLevel="0" collapsed="false">
      <c r="A4625" s="2" t="s">
        <v>54</v>
      </c>
      <c r="B4625" s="2" t="n">
        <v>49</v>
      </c>
      <c r="C4625" s="2"/>
      <c r="D4625" s="2"/>
    </row>
    <row r="4626" customFormat="false" ht="12.75" hidden="false" customHeight="false" outlineLevel="0" collapsed="false">
      <c r="A4626" s="2" t="s">
        <v>55</v>
      </c>
      <c r="B4626" s="2" t="n">
        <v>49</v>
      </c>
      <c r="C4626" s="2" t="n">
        <v>322051.1875</v>
      </c>
      <c r="D4626" s="2" t="n">
        <v>199162.890625</v>
      </c>
    </row>
    <row r="4627" customFormat="false" ht="12.75" hidden="false" customHeight="false" outlineLevel="0" collapsed="false">
      <c r="A4627" s="2" t="s">
        <v>57</v>
      </c>
      <c r="B4627" s="2" t="n">
        <v>49</v>
      </c>
      <c r="C4627" s="2"/>
      <c r="D4627" s="2"/>
    </row>
    <row r="4628" customFormat="false" ht="12.75" hidden="false" customHeight="false" outlineLevel="0" collapsed="false">
      <c r="A4628" s="2" t="s">
        <v>58</v>
      </c>
      <c r="B4628" s="2" t="n">
        <v>49</v>
      </c>
      <c r="C4628" s="2"/>
      <c r="D4628" s="2"/>
    </row>
    <row r="4629" customFormat="false" ht="12.75" hidden="false" customHeight="false" outlineLevel="0" collapsed="false">
      <c r="A4629" s="2" t="s">
        <v>59</v>
      </c>
      <c r="B4629" s="2" t="n">
        <v>49</v>
      </c>
      <c r="C4629" s="2" t="n">
        <v>335481.0625</v>
      </c>
      <c r="D4629" s="2" t="n">
        <v>201770.671875</v>
      </c>
    </row>
    <row r="4630" customFormat="false" ht="12.75" hidden="false" customHeight="false" outlineLevel="0" collapsed="false">
      <c r="A4630" s="2" t="s">
        <v>60</v>
      </c>
      <c r="B4630" s="2" t="n">
        <v>49</v>
      </c>
      <c r="C4630" s="2" t="n">
        <v>352549.46875</v>
      </c>
      <c r="D4630" s="2" t="n">
        <v>226357.984375</v>
      </c>
    </row>
    <row r="4631" customFormat="false" ht="12.75" hidden="false" customHeight="false" outlineLevel="0" collapsed="false">
      <c r="A4631" s="2" t="s">
        <v>61</v>
      </c>
      <c r="B4631" s="2" t="n">
        <v>49</v>
      </c>
      <c r="C4631" s="2" t="n">
        <v>348274.84375</v>
      </c>
      <c r="D4631" s="2" t="n">
        <v>219598.359375</v>
      </c>
    </row>
    <row r="4632" customFormat="false" ht="12.75" hidden="false" customHeight="false" outlineLevel="0" collapsed="false">
      <c r="A4632" s="2" t="s">
        <v>62</v>
      </c>
      <c r="B4632" s="2" t="n">
        <v>49</v>
      </c>
      <c r="C4632" s="2" t="n">
        <v>339124</v>
      </c>
      <c r="D4632" s="2" t="n">
        <v>224915.828125</v>
      </c>
    </row>
    <row r="4633" customFormat="false" ht="12.75" hidden="false" customHeight="false" outlineLevel="0" collapsed="false">
      <c r="A4633" s="2" t="s">
        <v>63</v>
      </c>
      <c r="B4633" s="2" t="n">
        <v>49</v>
      </c>
      <c r="C4633" s="2" t="n">
        <v>327831.6875</v>
      </c>
      <c r="D4633" s="2" t="n">
        <v>214569.984375</v>
      </c>
    </row>
    <row r="4634" customFormat="false" ht="12.75" hidden="false" customHeight="false" outlineLevel="0" collapsed="false">
      <c r="A4634" s="2" t="s">
        <v>64</v>
      </c>
      <c r="B4634" s="2" t="n">
        <v>49</v>
      </c>
      <c r="C4634" s="2" t="n">
        <v>338862.125</v>
      </c>
      <c r="D4634" s="2" t="n">
        <v>226137.09375</v>
      </c>
    </row>
    <row r="4635" customFormat="false" ht="12.75" hidden="false" customHeight="false" outlineLevel="0" collapsed="false">
      <c r="A4635" s="2" t="s">
        <v>65</v>
      </c>
      <c r="B4635" s="2" t="n">
        <v>49</v>
      </c>
      <c r="C4635" s="2" t="n">
        <v>341537.25</v>
      </c>
      <c r="D4635" s="2" t="n">
        <v>214947.671875</v>
      </c>
    </row>
    <row r="4636" customFormat="false" ht="12.75" hidden="false" customHeight="false" outlineLevel="0" collapsed="false">
      <c r="A4636" s="2" t="s">
        <v>66</v>
      </c>
      <c r="B4636" s="2" t="n">
        <v>49</v>
      </c>
      <c r="C4636" s="2" t="n">
        <v>378919.03125</v>
      </c>
      <c r="D4636" s="2" t="n">
        <v>231007.015625</v>
      </c>
    </row>
    <row r="4637" customFormat="false" ht="12.75" hidden="false" customHeight="false" outlineLevel="0" collapsed="false">
      <c r="A4637" s="2" t="s">
        <v>67</v>
      </c>
      <c r="B4637" s="2" t="n">
        <v>49</v>
      </c>
      <c r="C4637" s="2"/>
      <c r="D4637" s="2"/>
    </row>
    <row r="4638" customFormat="false" ht="12.75" hidden="false" customHeight="false" outlineLevel="0" collapsed="false">
      <c r="A4638" s="2" t="s">
        <v>68</v>
      </c>
      <c r="B4638" s="2" t="n">
        <v>49</v>
      </c>
      <c r="C4638" s="2" t="n">
        <v>326822.5625</v>
      </c>
      <c r="D4638" s="2" t="n">
        <v>201014.890625</v>
      </c>
    </row>
    <row r="4639" customFormat="false" ht="12.75" hidden="false" customHeight="false" outlineLevel="0" collapsed="false">
      <c r="A4639" s="2" t="s">
        <v>69</v>
      </c>
      <c r="B4639" s="2" t="n">
        <v>49</v>
      </c>
      <c r="C4639" s="2"/>
      <c r="D4639" s="2"/>
    </row>
    <row r="4640" customFormat="false" ht="12.75" hidden="false" customHeight="false" outlineLevel="0" collapsed="false">
      <c r="A4640" s="2" t="s">
        <v>70</v>
      </c>
      <c r="B4640" s="2" t="n">
        <v>49</v>
      </c>
      <c r="C4640" s="2"/>
      <c r="D4640" s="2"/>
    </row>
    <row r="4641" customFormat="false" ht="12.75" hidden="false" customHeight="false" outlineLevel="0" collapsed="false">
      <c r="A4641" s="2" t="s">
        <v>71</v>
      </c>
      <c r="B4641" s="2" t="n">
        <v>49</v>
      </c>
      <c r="C4641" s="2" t="n">
        <v>465745.75</v>
      </c>
      <c r="D4641" s="2" t="n">
        <v>257564.296875</v>
      </c>
    </row>
    <row r="4642" customFormat="false" ht="12.75" hidden="false" customHeight="false" outlineLevel="0" collapsed="false">
      <c r="A4642" s="2" t="s">
        <v>72</v>
      </c>
      <c r="B4642" s="2" t="n">
        <v>49</v>
      </c>
      <c r="C4642" s="2" t="n">
        <v>377110.65625</v>
      </c>
      <c r="D4642" s="2" t="n">
        <v>243113.390625</v>
      </c>
    </row>
    <row r="4643" customFormat="false" ht="12.75" hidden="false" customHeight="false" outlineLevel="0" collapsed="false">
      <c r="A4643" s="2" t="s">
        <v>73</v>
      </c>
      <c r="B4643" s="2" t="n">
        <v>49</v>
      </c>
      <c r="C4643" s="2" t="n">
        <v>365010.8125</v>
      </c>
      <c r="D4643" s="2" t="n">
        <v>238305.65625</v>
      </c>
    </row>
    <row r="4644" customFormat="false" ht="12.75" hidden="false" customHeight="false" outlineLevel="0" collapsed="false">
      <c r="A4644" s="2" t="s">
        <v>74</v>
      </c>
      <c r="B4644" s="2" t="n">
        <v>49</v>
      </c>
      <c r="C4644" s="2" t="n">
        <v>430331.8125</v>
      </c>
      <c r="D4644" s="2" t="n">
        <v>265714.90625</v>
      </c>
    </row>
    <row r="4645" customFormat="false" ht="12.75" hidden="false" customHeight="false" outlineLevel="0" collapsed="false">
      <c r="A4645" s="2" t="s">
        <v>75</v>
      </c>
      <c r="B4645" s="2" t="n">
        <v>49</v>
      </c>
      <c r="C4645" s="2" t="n">
        <v>366753.0625</v>
      </c>
      <c r="D4645" s="2" t="n">
        <v>246384.171875</v>
      </c>
    </row>
    <row r="4646" customFormat="false" ht="12.75" hidden="false" customHeight="false" outlineLevel="0" collapsed="false">
      <c r="A4646" s="2" t="s">
        <v>76</v>
      </c>
      <c r="B4646" s="2" t="n">
        <v>49</v>
      </c>
      <c r="C4646" s="2" t="n">
        <v>376580.5625</v>
      </c>
      <c r="D4646" s="2" t="n">
        <v>251013.984375</v>
      </c>
    </row>
    <row r="4647" customFormat="false" ht="12.75" hidden="false" customHeight="false" outlineLevel="0" collapsed="false">
      <c r="A4647" s="2" t="s">
        <v>77</v>
      </c>
      <c r="B4647" s="2" t="n">
        <v>49</v>
      </c>
      <c r="C4647" s="2" t="n">
        <v>394024.8125</v>
      </c>
      <c r="D4647" s="2" t="n">
        <v>220660.03125</v>
      </c>
    </row>
    <row r="4648" customFormat="false" ht="12.75" hidden="false" customHeight="false" outlineLevel="0" collapsed="false">
      <c r="A4648" s="2" t="s">
        <v>78</v>
      </c>
      <c r="B4648" s="2" t="n">
        <v>49</v>
      </c>
      <c r="C4648" s="2" t="n">
        <v>388982.96875</v>
      </c>
      <c r="D4648" s="2" t="n">
        <v>229554.3125</v>
      </c>
    </row>
    <row r="4649" customFormat="false" ht="12.75" hidden="false" customHeight="false" outlineLevel="0" collapsed="false">
      <c r="A4649" s="2" t="s">
        <v>79</v>
      </c>
      <c r="B4649" s="2" t="n">
        <v>49</v>
      </c>
      <c r="C4649" s="2"/>
      <c r="D4649" s="2"/>
    </row>
    <row r="4650" customFormat="false" ht="12.75" hidden="false" customHeight="false" outlineLevel="0" collapsed="false">
      <c r="A4650" s="2" t="s">
        <v>80</v>
      </c>
      <c r="B4650" s="2" t="n">
        <v>49</v>
      </c>
      <c r="C4650" s="2" t="n">
        <v>347616.25</v>
      </c>
      <c r="D4650" s="2" t="n">
        <v>214609.234375</v>
      </c>
    </row>
    <row r="4651" customFormat="false" ht="12.75" hidden="false" customHeight="false" outlineLevel="0" collapsed="false">
      <c r="A4651" s="2" t="s">
        <v>81</v>
      </c>
      <c r="B4651" s="2" t="n">
        <v>49</v>
      </c>
      <c r="C4651" s="2"/>
      <c r="D4651" s="2"/>
    </row>
    <row r="4652" customFormat="false" ht="12.75" hidden="false" customHeight="false" outlineLevel="0" collapsed="false">
      <c r="A4652" s="2" t="s">
        <v>82</v>
      </c>
      <c r="B4652" s="2" t="n">
        <v>49</v>
      </c>
      <c r="C4652" s="2"/>
      <c r="D4652" s="2"/>
    </row>
    <row r="4653" customFormat="false" ht="12.75" hidden="false" customHeight="false" outlineLevel="0" collapsed="false">
      <c r="A4653" s="2" t="s">
        <v>83</v>
      </c>
      <c r="B4653" s="2" t="n">
        <v>49</v>
      </c>
      <c r="C4653" s="2" t="n">
        <v>350995.5</v>
      </c>
      <c r="D4653" s="2" t="n">
        <v>220433.125</v>
      </c>
    </row>
    <row r="4654" customFormat="false" ht="12.75" hidden="false" customHeight="false" outlineLevel="0" collapsed="false">
      <c r="A4654" s="2" t="s">
        <v>86</v>
      </c>
      <c r="B4654" s="2" t="n">
        <v>49</v>
      </c>
      <c r="C4654" s="2" t="n">
        <v>346760.875</v>
      </c>
      <c r="D4654" s="2" t="n">
        <v>217268.90625</v>
      </c>
    </row>
    <row r="4655" customFormat="false" ht="12.75" hidden="false" customHeight="false" outlineLevel="0" collapsed="false">
      <c r="A4655" s="2" t="s">
        <v>87</v>
      </c>
      <c r="B4655" s="2" t="n">
        <v>49</v>
      </c>
      <c r="C4655" s="2" t="n">
        <v>347807.9375</v>
      </c>
      <c r="D4655" s="2" t="n">
        <v>219252.53125</v>
      </c>
    </row>
    <row r="4656" customFormat="false" ht="12.75" hidden="false" customHeight="false" outlineLevel="0" collapsed="false">
      <c r="A4656" s="2" t="s">
        <v>88</v>
      </c>
      <c r="B4656" s="2" t="n">
        <v>49</v>
      </c>
      <c r="C4656" s="2" t="n">
        <v>371617.5</v>
      </c>
      <c r="D4656" s="2" t="n">
        <v>227486.65625</v>
      </c>
    </row>
    <row r="4657" customFormat="false" ht="12.75" hidden="false" customHeight="false" outlineLevel="0" collapsed="false">
      <c r="A4657" s="2" t="s">
        <v>89</v>
      </c>
      <c r="B4657" s="2" t="n">
        <v>49</v>
      </c>
      <c r="C4657" s="2" t="n">
        <v>326090.28125</v>
      </c>
      <c r="D4657" s="2" t="n">
        <v>212848.765625</v>
      </c>
    </row>
    <row r="4658" customFormat="false" ht="12.75" hidden="false" customHeight="false" outlineLevel="0" collapsed="false">
      <c r="A4658" s="2" t="s">
        <v>90</v>
      </c>
      <c r="B4658" s="2" t="n">
        <v>49</v>
      </c>
      <c r="C4658" s="2" t="n">
        <v>346499.34375</v>
      </c>
      <c r="D4658" s="2" t="n">
        <v>226371</v>
      </c>
    </row>
    <row r="4659" customFormat="false" ht="12.75" hidden="false" customHeight="false" outlineLevel="0" collapsed="false">
      <c r="A4659" s="2" t="s">
        <v>91</v>
      </c>
      <c r="B4659" s="2" t="n">
        <v>49</v>
      </c>
      <c r="C4659" s="2" t="n">
        <v>335999.375</v>
      </c>
      <c r="D4659" s="2" t="n">
        <v>219263.28125</v>
      </c>
    </row>
    <row r="4660" customFormat="false" ht="12.75" hidden="false" customHeight="false" outlineLevel="0" collapsed="false">
      <c r="A4660" s="2" t="s">
        <v>93</v>
      </c>
      <c r="B4660" s="2" t="n">
        <v>49</v>
      </c>
      <c r="C4660" s="2" t="n">
        <v>361396.4375</v>
      </c>
      <c r="D4660" s="2" t="n">
        <v>221413.734375</v>
      </c>
    </row>
    <row r="4661" customFormat="false" ht="12.75" hidden="false" customHeight="false" outlineLevel="0" collapsed="false">
      <c r="A4661" s="2" t="s">
        <v>94</v>
      </c>
      <c r="B4661" s="2" t="n">
        <v>49</v>
      </c>
      <c r="C4661" s="2"/>
      <c r="D4661" s="2"/>
    </row>
    <row r="4662" customFormat="false" ht="12.75" hidden="false" customHeight="false" outlineLevel="0" collapsed="false">
      <c r="A4662" s="2" t="s">
        <v>95</v>
      </c>
      <c r="B4662" s="2" t="n">
        <v>49</v>
      </c>
      <c r="C4662" s="2" t="n">
        <v>351343.15625</v>
      </c>
      <c r="D4662" s="2" t="n">
        <v>221367.984375</v>
      </c>
    </row>
    <row r="4663" customFormat="false" ht="12.75" hidden="false" customHeight="false" outlineLevel="0" collapsed="false">
      <c r="A4663" s="2" t="s">
        <v>96</v>
      </c>
      <c r="B4663" s="2" t="n">
        <v>49</v>
      </c>
      <c r="C4663" s="2"/>
      <c r="D4663" s="2"/>
    </row>
    <row r="4664" customFormat="false" ht="12.75" hidden="false" customHeight="false" outlineLevel="0" collapsed="false">
      <c r="A4664" s="2" t="s">
        <v>97</v>
      </c>
      <c r="B4664" s="2" t="n">
        <v>49</v>
      </c>
      <c r="C4664" s="2"/>
      <c r="D4664" s="2"/>
    </row>
    <row r="4665" customFormat="false" ht="12.75" hidden="false" customHeight="false" outlineLevel="0" collapsed="false">
      <c r="A4665" s="2" t="s">
        <v>98</v>
      </c>
      <c r="B4665" s="2" t="n">
        <v>49</v>
      </c>
      <c r="C4665" s="2" t="n">
        <v>371116.5625</v>
      </c>
      <c r="D4665" s="2" t="n">
        <v>225490.828125</v>
      </c>
    </row>
    <row r="4666" customFormat="false" ht="12.75" hidden="false" customHeight="false" outlineLevel="0" collapsed="false">
      <c r="A4666" s="2" t="s">
        <v>99</v>
      </c>
      <c r="B4666" s="2" t="n">
        <v>49</v>
      </c>
      <c r="C4666" s="2" t="n">
        <v>358477.40625</v>
      </c>
      <c r="D4666" s="2" t="n">
        <v>221556.296875</v>
      </c>
    </row>
    <row r="4667" customFormat="false" ht="12.75" hidden="false" customHeight="false" outlineLevel="0" collapsed="false">
      <c r="A4667" s="2" t="s">
        <v>100</v>
      </c>
      <c r="B4667" s="2" t="n">
        <v>49</v>
      </c>
      <c r="C4667" s="2" t="n">
        <v>361452.0625</v>
      </c>
      <c r="D4667" s="2" t="n">
        <v>221742.328125</v>
      </c>
    </row>
    <row r="4668" customFormat="false" ht="12.75" hidden="false" customHeight="false" outlineLevel="0" collapsed="false">
      <c r="A4668" s="2" t="s">
        <v>101</v>
      </c>
      <c r="B4668" s="2" t="n">
        <v>49</v>
      </c>
      <c r="C4668" s="2" t="n">
        <v>364447.3125</v>
      </c>
      <c r="D4668" s="2" t="n">
        <v>231111.5625</v>
      </c>
    </row>
    <row r="4669" customFormat="false" ht="12.75" hidden="false" customHeight="false" outlineLevel="0" collapsed="false">
      <c r="A4669" s="2" t="s">
        <v>102</v>
      </c>
      <c r="B4669" s="2" t="n">
        <v>49</v>
      </c>
      <c r="C4669" s="2" t="n">
        <v>373552.09375</v>
      </c>
      <c r="D4669" s="2" t="n">
        <v>235755.28125</v>
      </c>
    </row>
    <row r="4670" customFormat="false" ht="12.75" hidden="false" customHeight="false" outlineLevel="0" collapsed="false">
      <c r="A4670" s="2" t="s">
        <v>103</v>
      </c>
      <c r="B4670" s="2" t="n">
        <v>49</v>
      </c>
      <c r="C4670" s="2" t="n">
        <v>355088.59375</v>
      </c>
      <c r="D4670" s="2" t="n">
        <v>228911.3125</v>
      </c>
    </row>
    <row r="4671" customFormat="false" ht="12.75" hidden="false" customHeight="false" outlineLevel="0" collapsed="false">
      <c r="A4671" s="2" t="s">
        <v>104</v>
      </c>
      <c r="B4671" s="2" t="n">
        <v>49</v>
      </c>
      <c r="C4671" s="2" t="n">
        <v>335918.78125</v>
      </c>
      <c r="D4671" s="2" t="n">
        <v>220340.546875</v>
      </c>
    </row>
    <row r="4672" customFormat="false" ht="12.75" hidden="false" customHeight="false" outlineLevel="0" collapsed="false">
      <c r="A4672" s="2" t="s">
        <v>105</v>
      </c>
      <c r="B4672" s="2" t="n">
        <v>49</v>
      </c>
      <c r="C4672" s="2" t="n">
        <v>350228.21875</v>
      </c>
      <c r="D4672" s="2" t="n">
        <v>213051.078125</v>
      </c>
    </row>
    <row r="4673" customFormat="false" ht="12.75" hidden="false" customHeight="false" outlineLevel="0" collapsed="false">
      <c r="A4673" s="2" t="s">
        <v>106</v>
      </c>
      <c r="B4673" s="2" t="n">
        <v>49</v>
      </c>
      <c r="C4673" s="2"/>
      <c r="D4673" s="2"/>
    </row>
    <row r="4674" customFormat="false" ht="12.75" hidden="false" customHeight="false" outlineLevel="0" collapsed="false">
      <c r="A4674" s="2" t="s">
        <v>107</v>
      </c>
      <c r="B4674" s="2" t="n">
        <v>49</v>
      </c>
      <c r="C4674" s="2" t="n">
        <v>344418.375</v>
      </c>
      <c r="D4674" s="2" t="n">
        <v>220470.25</v>
      </c>
    </row>
    <row r="4675" customFormat="false" ht="12.75" hidden="false" customHeight="false" outlineLevel="0" collapsed="false">
      <c r="A4675" s="2" t="s">
        <v>108</v>
      </c>
      <c r="B4675" s="2" t="n">
        <v>49</v>
      </c>
      <c r="C4675" s="2"/>
      <c r="D4675" s="2"/>
    </row>
    <row r="4676" customFormat="false" ht="12.75" hidden="false" customHeight="false" outlineLevel="0" collapsed="false">
      <c r="A4676" s="2" t="s">
        <v>109</v>
      </c>
      <c r="B4676" s="2" t="n">
        <v>49</v>
      </c>
      <c r="C4676" s="2"/>
      <c r="D4676" s="2"/>
    </row>
    <row r="4677" customFormat="false" ht="12.75" hidden="false" customHeight="false" outlineLevel="0" collapsed="false">
      <c r="A4677" s="2" t="s">
        <v>110</v>
      </c>
      <c r="B4677" s="2" t="n">
        <v>49</v>
      </c>
      <c r="C4677" s="2" t="n">
        <v>411245.5</v>
      </c>
      <c r="D4677" s="2" t="n">
        <v>222460.890625</v>
      </c>
    </row>
    <row r="4678" customFormat="false" ht="12.75" hidden="false" customHeight="false" outlineLevel="0" collapsed="false">
      <c r="A4678" s="2" t="s">
        <v>111</v>
      </c>
      <c r="B4678" s="2" t="n">
        <v>49</v>
      </c>
      <c r="C4678" s="2" t="n">
        <v>353163.03125</v>
      </c>
      <c r="D4678" s="2" t="n">
        <v>220943.078125</v>
      </c>
    </row>
    <row r="4679" customFormat="false" ht="12.75" hidden="false" customHeight="false" outlineLevel="0" collapsed="false">
      <c r="A4679" s="2" t="s">
        <v>112</v>
      </c>
      <c r="B4679" s="2" t="n">
        <v>49</v>
      </c>
      <c r="C4679" s="2" t="n">
        <v>338532.46875</v>
      </c>
      <c r="D4679" s="2" t="n">
        <v>214344.09375</v>
      </c>
    </row>
    <row r="4680" customFormat="false" ht="12.75" hidden="false" customHeight="false" outlineLevel="0" collapsed="false">
      <c r="A4680" s="2" t="s">
        <v>113</v>
      </c>
      <c r="B4680" s="2" t="n">
        <v>49</v>
      </c>
      <c r="C4680" s="2" t="n">
        <v>326230.28125</v>
      </c>
      <c r="D4680" s="2" t="n">
        <v>209360.703125</v>
      </c>
    </row>
    <row r="4681" customFormat="false" ht="12.75" hidden="false" customHeight="false" outlineLevel="0" collapsed="false">
      <c r="A4681" s="2" t="s">
        <v>114</v>
      </c>
      <c r="B4681" s="2" t="n">
        <v>49</v>
      </c>
      <c r="C4681" s="2" t="n">
        <v>388055.59375</v>
      </c>
      <c r="D4681" s="2" t="n">
        <v>237674.75</v>
      </c>
    </row>
    <row r="4682" customFormat="false" ht="12.75" hidden="false" customHeight="false" outlineLevel="0" collapsed="false">
      <c r="A4682" s="2" t="s">
        <v>115</v>
      </c>
      <c r="B4682" s="2" t="n">
        <v>49</v>
      </c>
      <c r="C4682" s="2" t="n">
        <v>365440.90625</v>
      </c>
      <c r="D4682" s="2" t="n">
        <v>220000.546875</v>
      </c>
    </row>
    <row r="4683" customFormat="false" ht="12.75" hidden="false" customHeight="false" outlineLevel="0" collapsed="false">
      <c r="A4683" s="2" t="s">
        <v>116</v>
      </c>
      <c r="B4683" s="2" t="n">
        <v>49</v>
      </c>
      <c r="C4683" s="2" t="n">
        <v>351190.9375</v>
      </c>
      <c r="D4683" s="2" t="n">
        <v>226569.484375</v>
      </c>
    </row>
    <row r="4684" customFormat="false" ht="12.75" hidden="false" customHeight="false" outlineLevel="0" collapsed="false">
      <c r="A4684" s="2" t="s">
        <v>117</v>
      </c>
      <c r="B4684" s="2" t="n">
        <v>49</v>
      </c>
      <c r="C4684" s="2" t="n">
        <v>355053.5</v>
      </c>
      <c r="D4684" s="2" t="n">
        <v>213703.890625</v>
      </c>
    </row>
    <row r="4685" customFormat="false" ht="12.75" hidden="false" customHeight="false" outlineLevel="0" collapsed="false">
      <c r="A4685" s="2" t="s">
        <v>118</v>
      </c>
      <c r="B4685" s="2" t="n">
        <v>49</v>
      </c>
      <c r="C4685" s="2"/>
      <c r="D4685" s="2"/>
    </row>
    <row r="4686" customFormat="false" ht="12.75" hidden="false" customHeight="false" outlineLevel="0" collapsed="false">
      <c r="A4686" s="2" t="s">
        <v>119</v>
      </c>
      <c r="B4686" s="2" t="n">
        <v>49</v>
      </c>
      <c r="C4686" s="2" t="n">
        <v>354460.84375</v>
      </c>
      <c r="D4686" s="2" t="n">
        <v>221181.8125</v>
      </c>
    </row>
    <row r="4687" customFormat="false" ht="12.75" hidden="false" customHeight="false" outlineLevel="0" collapsed="false">
      <c r="A4687" s="2" t="s">
        <v>120</v>
      </c>
      <c r="B4687" s="2" t="n">
        <v>49</v>
      </c>
      <c r="C4687" s="2"/>
      <c r="D4687" s="2"/>
    </row>
    <row r="4688" customFormat="false" ht="12.75" hidden="false" customHeight="false" outlineLevel="0" collapsed="false">
      <c r="A4688" s="2" t="s">
        <v>121</v>
      </c>
      <c r="B4688" s="2" t="n">
        <v>49</v>
      </c>
      <c r="C4688" s="2"/>
      <c r="D4688" s="2"/>
    </row>
    <row r="4689" customFormat="false" ht="12.75" hidden="false" customHeight="false" outlineLevel="0" collapsed="false">
      <c r="A4689" s="2" t="s">
        <v>122</v>
      </c>
      <c r="B4689" s="2" t="n">
        <v>49</v>
      </c>
      <c r="C4689" s="2" t="n">
        <v>352256.625</v>
      </c>
      <c r="D4689" s="2" t="n">
        <v>202115.921875</v>
      </c>
    </row>
    <row r="4690" customFormat="false" ht="12.75" hidden="false" customHeight="false" outlineLevel="0" collapsed="false">
      <c r="A4690" s="2" t="s">
        <v>124</v>
      </c>
      <c r="B4690" s="2" t="n">
        <v>49</v>
      </c>
      <c r="C4690" s="2" t="n">
        <v>354389.0625</v>
      </c>
      <c r="D4690" s="2" t="n">
        <v>210557.671875</v>
      </c>
    </row>
    <row r="4691" customFormat="false" ht="12.75" hidden="false" customHeight="false" outlineLevel="0" collapsed="false">
      <c r="A4691" s="2" t="s">
        <v>125</v>
      </c>
      <c r="B4691" s="2" t="n">
        <v>49</v>
      </c>
      <c r="C4691" s="2" t="n">
        <v>347388.125</v>
      </c>
      <c r="D4691" s="2" t="n">
        <v>216476.078125</v>
      </c>
    </row>
    <row r="4692" customFormat="false" ht="12.75" hidden="false" customHeight="false" outlineLevel="0" collapsed="false">
      <c r="A4692" s="2" t="s">
        <v>126</v>
      </c>
      <c r="B4692" s="2" t="n">
        <v>49</v>
      </c>
      <c r="C4692" s="2" t="n">
        <v>313178.84375</v>
      </c>
      <c r="D4692" s="2" t="n">
        <v>215531.109375</v>
      </c>
    </row>
    <row r="4693" customFormat="false" ht="12.75" hidden="false" customHeight="false" outlineLevel="0" collapsed="false">
      <c r="A4693" s="2" t="s">
        <v>128</v>
      </c>
      <c r="B4693" s="2" t="n">
        <v>49</v>
      </c>
      <c r="C4693" s="2" t="n">
        <v>346465.84375</v>
      </c>
      <c r="D4693" s="2" t="n">
        <v>238491.671875</v>
      </c>
    </row>
    <row r="4694" customFormat="false" ht="12.75" hidden="false" customHeight="false" outlineLevel="0" collapsed="false">
      <c r="A4694" s="2" t="s">
        <v>129</v>
      </c>
      <c r="B4694" s="2" t="n">
        <v>49</v>
      </c>
      <c r="C4694" s="2" t="n">
        <v>343251.34375</v>
      </c>
      <c r="D4694" s="2" t="n">
        <v>231024.109375</v>
      </c>
    </row>
    <row r="4695" customFormat="false" ht="12.75" hidden="false" customHeight="false" outlineLevel="0" collapsed="false">
      <c r="A4695" s="2" t="s">
        <v>130</v>
      </c>
      <c r="B4695" s="2" t="n">
        <v>49</v>
      </c>
      <c r="C4695" s="2" t="n">
        <v>349534.15625</v>
      </c>
      <c r="D4695" s="2" t="n">
        <v>208140.796875</v>
      </c>
    </row>
    <row r="4696" customFormat="false" ht="12.75" hidden="false" customHeight="false" outlineLevel="0" collapsed="false">
      <c r="A4696" s="2" t="s">
        <v>132</v>
      </c>
      <c r="B4696" s="2" t="n">
        <v>49</v>
      </c>
      <c r="C4696" s="2" t="n">
        <v>379854.625</v>
      </c>
      <c r="D4696" s="2" t="n">
        <v>234130.140625</v>
      </c>
    </row>
    <row r="4697" customFormat="false" ht="12.75" hidden="false" customHeight="false" outlineLevel="0" collapsed="false">
      <c r="A4697" s="2" t="s">
        <v>133</v>
      </c>
      <c r="B4697" s="2" t="n">
        <v>49</v>
      </c>
      <c r="C4697" s="2"/>
      <c r="D4697" s="2"/>
    </row>
    <row r="4698" customFormat="false" ht="12.75" hidden="false" customHeight="false" outlineLevel="0" collapsed="false">
      <c r="A4698" s="2" t="s">
        <v>134</v>
      </c>
      <c r="B4698" s="2" t="n">
        <v>49</v>
      </c>
      <c r="C4698" s="2" t="n">
        <v>395768.625</v>
      </c>
      <c r="D4698" s="2" t="n">
        <v>236235.75</v>
      </c>
    </row>
    <row r="4699" customFormat="false" ht="12.75" hidden="false" customHeight="false" outlineLevel="0" collapsed="false">
      <c r="A4699" s="2" t="s">
        <v>135</v>
      </c>
      <c r="B4699" s="2" t="n">
        <v>49</v>
      </c>
      <c r="C4699" s="2"/>
      <c r="D4699" s="2"/>
    </row>
    <row r="4700" customFormat="false" ht="12.75" hidden="false" customHeight="false" outlineLevel="0" collapsed="false">
      <c r="A4700" s="2" t="s">
        <v>136</v>
      </c>
      <c r="B4700" s="2" t="n">
        <v>49</v>
      </c>
      <c r="C4700" s="2"/>
      <c r="D4700" s="2"/>
    </row>
    <row r="4701" customFormat="false" ht="12.75" hidden="false" customHeight="false" outlineLevel="0" collapsed="false">
      <c r="A4701" s="2" t="s">
        <v>137</v>
      </c>
      <c r="B4701" s="2" t="n">
        <v>49</v>
      </c>
      <c r="C4701" s="2" t="n">
        <v>353345.125</v>
      </c>
      <c r="D4701" s="2" t="n">
        <v>202639.796875</v>
      </c>
    </row>
    <row r="4702" customFormat="false" ht="12.75" hidden="false" customHeight="false" outlineLevel="0" collapsed="false">
      <c r="A4702" s="2" t="s">
        <v>138</v>
      </c>
      <c r="B4702" s="2" t="n">
        <v>49</v>
      </c>
      <c r="C4702" s="2" t="n">
        <v>336672.5</v>
      </c>
      <c r="D4702" s="2" t="n">
        <v>202507.328125</v>
      </c>
    </row>
    <row r="4703" customFormat="false" ht="12.75" hidden="false" customHeight="false" outlineLevel="0" collapsed="false">
      <c r="A4703" s="2" t="s">
        <v>139</v>
      </c>
      <c r="B4703" s="2" t="n">
        <v>49</v>
      </c>
      <c r="C4703" s="2" t="n">
        <v>332757.09375</v>
      </c>
      <c r="D4703" s="2" t="n">
        <v>201917.390625</v>
      </c>
    </row>
    <row r="4704" customFormat="false" ht="12.75" hidden="false" customHeight="false" outlineLevel="0" collapsed="false">
      <c r="A4704" s="2" t="s">
        <v>140</v>
      </c>
      <c r="B4704" s="2" t="n">
        <v>49</v>
      </c>
      <c r="C4704" s="2" t="n">
        <v>308355.9375</v>
      </c>
      <c r="D4704" s="2" t="n">
        <v>208297.203125</v>
      </c>
    </row>
    <row r="4705" customFormat="false" ht="12.75" hidden="false" customHeight="false" outlineLevel="0" collapsed="false">
      <c r="A4705" s="2" t="s">
        <v>141</v>
      </c>
      <c r="B4705" s="2" t="n">
        <v>49</v>
      </c>
      <c r="C4705" s="2" t="n">
        <v>329662.71875</v>
      </c>
      <c r="D4705" s="2" t="n">
        <v>218069.984375</v>
      </c>
    </row>
    <row r="4706" customFormat="false" ht="12.75" hidden="false" customHeight="false" outlineLevel="0" collapsed="false">
      <c r="A4706" s="2" t="s">
        <v>142</v>
      </c>
      <c r="B4706" s="2" t="n">
        <v>49</v>
      </c>
      <c r="C4706" s="2" t="n">
        <v>332363</v>
      </c>
      <c r="D4706" s="2" t="n">
        <v>218754.015625</v>
      </c>
    </row>
    <row r="4707" customFormat="false" ht="12.75" hidden="false" customHeight="false" outlineLevel="0" collapsed="false">
      <c r="A4707" s="2" t="s">
        <v>143</v>
      </c>
      <c r="B4707" s="2" t="n">
        <v>49</v>
      </c>
      <c r="C4707" s="2" t="n">
        <v>373122.65625</v>
      </c>
      <c r="D4707" s="2" t="n">
        <v>226317.578125</v>
      </c>
    </row>
    <row r="4708" customFormat="false" ht="12.75" hidden="false" customHeight="false" outlineLevel="0" collapsed="false">
      <c r="A4708" s="2" t="s">
        <v>144</v>
      </c>
      <c r="B4708" s="2" t="n">
        <v>49</v>
      </c>
      <c r="C4708" s="2" t="n">
        <v>392693.65625</v>
      </c>
      <c r="D4708" s="2" t="n">
        <v>225435.953125</v>
      </c>
    </row>
    <row r="4709" customFormat="false" ht="12.75" hidden="false" customHeight="false" outlineLevel="0" collapsed="false">
      <c r="A4709" s="2" t="s">
        <v>145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6</v>
      </c>
      <c r="B4710" s="2" t="n">
        <v>49</v>
      </c>
      <c r="C4710" s="2" t="n">
        <v>402000.53125</v>
      </c>
      <c r="D4710" s="2" t="n">
        <v>238983.96875</v>
      </c>
    </row>
    <row r="4711" customFormat="false" ht="12.75" hidden="false" customHeight="false" outlineLevel="0" collapsed="false">
      <c r="A4711" s="2" t="s">
        <v>147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8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333338.1875</v>
      </c>
      <c r="D4713" s="2" t="n">
        <v>198246.3281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396919.15625</v>
      </c>
      <c r="D4714" s="2" t="n">
        <v>237344.921875</v>
      </c>
    </row>
    <row r="4715" customFormat="false" ht="12.75" hidden="false" customHeight="false" outlineLevel="0" collapsed="false">
      <c r="A4715" s="2" t="s">
        <v>34</v>
      </c>
      <c r="B4715" s="2" t="n">
        <v>50</v>
      </c>
      <c r="C4715" s="2" t="n">
        <v>358993.6875</v>
      </c>
      <c r="D4715" s="2" t="n">
        <v>235554.65625</v>
      </c>
    </row>
    <row r="4716" customFormat="false" ht="12.75" hidden="false" customHeight="false" outlineLevel="0" collapsed="false">
      <c r="A4716" s="2" t="s">
        <v>37</v>
      </c>
      <c r="B4716" s="2" t="n">
        <v>50</v>
      </c>
      <c r="C4716" s="2" t="n">
        <v>319505.28125</v>
      </c>
      <c r="D4716" s="2" t="n">
        <v>212930.546875</v>
      </c>
    </row>
    <row r="4717" customFormat="false" ht="12.75" hidden="false" customHeight="false" outlineLevel="0" collapsed="false">
      <c r="A4717" s="2" t="s">
        <v>40</v>
      </c>
      <c r="B4717" s="2" t="n">
        <v>50</v>
      </c>
      <c r="C4717" s="2" t="n">
        <v>336864.28125</v>
      </c>
      <c r="D4717" s="2" t="n">
        <v>226649.28125</v>
      </c>
    </row>
    <row r="4718" customFormat="false" ht="12.75" hidden="false" customHeight="false" outlineLevel="0" collapsed="false">
      <c r="A4718" s="2" t="s">
        <v>43</v>
      </c>
      <c r="B4718" s="2" t="n">
        <v>50</v>
      </c>
      <c r="C4718" s="2" t="n">
        <v>352733.46875</v>
      </c>
      <c r="D4718" s="2" t="n">
        <v>238169.1875</v>
      </c>
    </row>
    <row r="4719" customFormat="false" ht="12.75" hidden="false" customHeight="false" outlineLevel="0" collapsed="false">
      <c r="A4719" s="2" t="s">
        <v>46</v>
      </c>
      <c r="B4719" s="2" t="n">
        <v>50</v>
      </c>
      <c r="C4719" s="2" t="n">
        <v>331899.03125</v>
      </c>
      <c r="D4719" s="2" t="n">
        <v>211682.75</v>
      </c>
    </row>
    <row r="4720" customFormat="false" ht="12.75" hidden="false" customHeight="false" outlineLevel="0" collapsed="false">
      <c r="A4720" s="2" t="s">
        <v>51</v>
      </c>
      <c r="B4720" s="2" t="n">
        <v>50</v>
      </c>
      <c r="C4720" s="2" t="n">
        <v>341489.125</v>
      </c>
      <c r="D4720" s="2" t="n">
        <v>205707.875</v>
      </c>
    </row>
    <row r="4721" customFormat="false" ht="12.75" hidden="false" customHeight="false" outlineLevel="0" collapsed="false">
      <c r="A4721" s="2" t="s">
        <v>54</v>
      </c>
      <c r="B4721" s="2" t="n">
        <v>50</v>
      </c>
      <c r="C4721" s="2"/>
      <c r="D4721" s="2"/>
    </row>
    <row r="4722" customFormat="false" ht="12.75" hidden="false" customHeight="false" outlineLevel="0" collapsed="false">
      <c r="A4722" s="2" t="s">
        <v>55</v>
      </c>
      <c r="B4722" s="2" t="n">
        <v>50</v>
      </c>
      <c r="C4722" s="2" t="n">
        <v>319550.6875</v>
      </c>
      <c r="D4722" s="2" t="n">
        <v>199465.828125</v>
      </c>
    </row>
    <row r="4723" customFormat="false" ht="12.75" hidden="false" customHeight="false" outlineLevel="0" collapsed="false">
      <c r="A4723" s="2" t="s">
        <v>57</v>
      </c>
      <c r="B4723" s="2" t="n">
        <v>50</v>
      </c>
      <c r="C4723" s="2"/>
      <c r="D4723" s="2"/>
    </row>
    <row r="4724" customFormat="false" ht="12.75" hidden="false" customHeight="false" outlineLevel="0" collapsed="false">
      <c r="A4724" s="2" t="s">
        <v>58</v>
      </c>
      <c r="B4724" s="2" t="n">
        <v>50</v>
      </c>
      <c r="C4724" s="2"/>
      <c r="D4724" s="2"/>
    </row>
    <row r="4725" customFormat="false" ht="12.75" hidden="false" customHeight="false" outlineLevel="0" collapsed="false">
      <c r="A4725" s="2" t="s">
        <v>59</v>
      </c>
      <c r="B4725" s="2" t="n">
        <v>50</v>
      </c>
      <c r="C4725" s="2" t="n">
        <v>333100.3125</v>
      </c>
      <c r="D4725" s="2" t="n">
        <v>201693.96875</v>
      </c>
    </row>
    <row r="4726" customFormat="false" ht="12.75" hidden="false" customHeight="false" outlineLevel="0" collapsed="false">
      <c r="A4726" s="2" t="s">
        <v>60</v>
      </c>
      <c r="B4726" s="2" t="n">
        <v>50</v>
      </c>
      <c r="C4726" s="2" t="n">
        <v>349674.625</v>
      </c>
      <c r="D4726" s="2" t="n">
        <v>226377.28125</v>
      </c>
    </row>
    <row r="4727" customFormat="false" ht="12.75" hidden="false" customHeight="false" outlineLevel="0" collapsed="false">
      <c r="A4727" s="2" t="s">
        <v>61</v>
      </c>
      <c r="B4727" s="2" t="n">
        <v>50</v>
      </c>
      <c r="C4727" s="2" t="n">
        <v>345868.03125</v>
      </c>
      <c r="D4727" s="2" t="n">
        <v>220017.3125</v>
      </c>
    </row>
    <row r="4728" customFormat="false" ht="12.75" hidden="false" customHeight="false" outlineLevel="0" collapsed="false">
      <c r="A4728" s="2" t="s">
        <v>62</v>
      </c>
      <c r="B4728" s="2" t="n">
        <v>50</v>
      </c>
      <c r="C4728" s="2" t="n">
        <v>336785.84375</v>
      </c>
      <c r="D4728" s="2" t="n">
        <v>224734.796875</v>
      </c>
    </row>
    <row r="4729" customFormat="false" ht="12.75" hidden="false" customHeight="false" outlineLevel="0" collapsed="false">
      <c r="A4729" s="2" t="s">
        <v>63</v>
      </c>
      <c r="B4729" s="2" t="n">
        <v>50</v>
      </c>
      <c r="C4729" s="2" t="n">
        <v>325105.1875</v>
      </c>
      <c r="D4729" s="2" t="n">
        <v>214375.15625</v>
      </c>
    </row>
    <row r="4730" customFormat="false" ht="12.75" hidden="false" customHeight="false" outlineLevel="0" collapsed="false">
      <c r="A4730" s="2" t="s">
        <v>64</v>
      </c>
      <c r="B4730" s="2" t="n">
        <v>50</v>
      </c>
      <c r="C4730" s="2" t="n">
        <v>336194.3125</v>
      </c>
      <c r="D4730" s="2" t="n">
        <v>226378.28125</v>
      </c>
    </row>
    <row r="4731" customFormat="false" ht="12.75" hidden="false" customHeight="false" outlineLevel="0" collapsed="false">
      <c r="A4731" s="2" t="s">
        <v>65</v>
      </c>
      <c r="B4731" s="2" t="n">
        <v>50</v>
      </c>
      <c r="C4731" s="2" t="n">
        <v>339011.125</v>
      </c>
      <c r="D4731" s="2" t="n">
        <v>215268.125</v>
      </c>
    </row>
    <row r="4732" customFormat="false" ht="12.75" hidden="false" customHeight="false" outlineLevel="0" collapsed="false">
      <c r="A4732" s="2" t="s">
        <v>66</v>
      </c>
      <c r="B4732" s="2" t="n">
        <v>50</v>
      </c>
      <c r="C4732" s="2" t="n">
        <v>376418.71875</v>
      </c>
      <c r="D4732" s="2" t="n">
        <v>231105.234375</v>
      </c>
    </row>
    <row r="4733" customFormat="false" ht="12.75" hidden="false" customHeight="false" outlineLevel="0" collapsed="false">
      <c r="A4733" s="2" t="s">
        <v>67</v>
      </c>
      <c r="B4733" s="2" t="n">
        <v>50</v>
      </c>
      <c r="C4733" s="2"/>
      <c r="D4733" s="2"/>
    </row>
    <row r="4734" customFormat="false" ht="12.75" hidden="false" customHeight="false" outlineLevel="0" collapsed="false">
      <c r="A4734" s="2" t="s">
        <v>68</v>
      </c>
      <c r="B4734" s="2" t="n">
        <v>50</v>
      </c>
      <c r="C4734" s="2" t="n">
        <v>324813.125</v>
      </c>
      <c r="D4734" s="2" t="n">
        <v>201188.28125</v>
      </c>
    </row>
    <row r="4735" customFormat="false" ht="12.75" hidden="false" customHeight="false" outlineLevel="0" collapsed="false">
      <c r="A4735" s="2" t="s">
        <v>69</v>
      </c>
      <c r="B4735" s="2" t="n">
        <v>50</v>
      </c>
      <c r="C4735" s="2"/>
      <c r="D4735" s="2"/>
    </row>
    <row r="4736" customFormat="false" ht="12.75" hidden="false" customHeight="false" outlineLevel="0" collapsed="false">
      <c r="A4736" s="2" t="s">
        <v>70</v>
      </c>
      <c r="B4736" s="2" t="n">
        <v>50</v>
      </c>
      <c r="C4736" s="2"/>
      <c r="D4736" s="2"/>
    </row>
    <row r="4737" customFormat="false" ht="12.75" hidden="false" customHeight="false" outlineLevel="0" collapsed="false">
      <c r="A4737" s="2" t="s">
        <v>71</v>
      </c>
      <c r="B4737" s="2" t="n">
        <v>50</v>
      </c>
      <c r="C4737" s="2" t="n">
        <v>463362.21875</v>
      </c>
      <c r="D4737" s="2" t="n">
        <v>257728.78125</v>
      </c>
    </row>
    <row r="4738" customFormat="false" ht="12.75" hidden="false" customHeight="false" outlineLevel="0" collapsed="false">
      <c r="A4738" s="2" t="s">
        <v>72</v>
      </c>
      <c r="B4738" s="2" t="n">
        <v>50</v>
      </c>
      <c r="C4738" s="2" t="n">
        <v>374202.375</v>
      </c>
      <c r="D4738" s="2" t="n">
        <v>242920.578125</v>
      </c>
    </row>
    <row r="4739" customFormat="false" ht="12.75" hidden="false" customHeight="false" outlineLevel="0" collapsed="false">
      <c r="A4739" s="2" t="s">
        <v>73</v>
      </c>
      <c r="B4739" s="2" t="n">
        <v>50</v>
      </c>
      <c r="C4739" s="2" t="n">
        <v>362260.90625</v>
      </c>
      <c r="D4739" s="2" t="n">
        <v>238235.984375</v>
      </c>
    </row>
    <row r="4740" customFormat="false" ht="12.75" hidden="false" customHeight="false" outlineLevel="0" collapsed="false">
      <c r="A4740" s="2" t="s">
        <v>74</v>
      </c>
      <c r="B4740" s="2" t="n">
        <v>50</v>
      </c>
      <c r="C4740" s="2" t="n">
        <v>427544.65625</v>
      </c>
      <c r="D4740" s="2" t="n">
        <v>265933.375</v>
      </c>
    </row>
    <row r="4741" customFormat="false" ht="12.75" hidden="false" customHeight="false" outlineLevel="0" collapsed="false">
      <c r="A4741" s="2" t="s">
        <v>75</v>
      </c>
      <c r="B4741" s="2" t="n">
        <v>50</v>
      </c>
      <c r="C4741" s="2" t="n">
        <v>363586.90625</v>
      </c>
      <c r="D4741" s="2" t="n">
        <v>246376.109375</v>
      </c>
    </row>
    <row r="4742" customFormat="false" ht="12.75" hidden="false" customHeight="false" outlineLevel="0" collapsed="false">
      <c r="A4742" s="2" t="s">
        <v>76</v>
      </c>
      <c r="B4742" s="2" t="n">
        <v>50</v>
      </c>
      <c r="C4742" s="2" t="n">
        <v>373862.90625</v>
      </c>
      <c r="D4742" s="2" t="n">
        <v>250850.234375</v>
      </c>
    </row>
    <row r="4743" customFormat="false" ht="12.75" hidden="false" customHeight="false" outlineLevel="0" collapsed="false">
      <c r="A4743" s="2" t="s">
        <v>77</v>
      </c>
      <c r="B4743" s="2" t="n">
        <v>50</v>
      </c>
      <c r="C4743" s="2" t="n">
        <v>391761.84375</v>
      </c>
      <c r="D4743" s="2" t="n">
        <v>220517.609375</v>
      </c>
    </row>
    <row r="4744" customFormat="false" ht="12.75" hidden="false" customHeight="false" outlineLevel="0" collapsed="false">
      <c r="A4744" s="2" t="s">
        <v>78</v>
      </c>
      <c r="B4744" s="2" t="n">
        <v>50</v>
      </c>
      <c r="C4744" s="2" t="n">
        <v>385892.90625</v>
      </c>
      <c r="D4744" s="2" t="n">
        <v>229230.875</v>
      </c>
    </row>
    <row r="4745" customFormat="false" ht="12.75" hidden="false" customHeight="false" outlineLevel="0" collapsed="false">
      <c r="A4745" s="2" t="s">
        <v>79</v>
      </c>
      <c r="B4745" s="2" t="n">
        <v>50</v>
      </c>
      <c r="C4745" s="2"/>
      <c r="D4745" s="2"/>
    </row>
    <row r="4746" customFormat="false" ht="12.75" hidden="false" customHeight="false" outlineLevel="0" collapsed="false">
      <c r="A4746" s="2" t="s">
        <v>80</v>
      </c>
      <c r="B4746" s="2" t="n">
        <v>50</v>
      </c>
      <c r="C4746" s="2" t="n">
        <v>345443.78125</v>
      </c>
      <c r="D4746" s="2" t="n">
        <v>214799.421875</v>
      </c>
    </row>
    <row r="4747" customFormat="false" ht="12.75" hidden="false" customHeight="false" outlineLevel="0" collapsed="false">
      <c r="A4747" s="2" t="s">
        <v>81</v>
      </c>
      <c r="B4747" s="2" t="n">
        <v>50</v>
      </c>
      <c r="C4747" s="2"/>
      <c r="D4747" s="2"/>
    </row>
    <row r="4748" customFormat="false" ht="12.75" hidden="false" customHeight="false" outlineLevel="0" collapsed="false">
      <c r="A4748" s="2" t="s">
        <v>82</v>
      </c>
      <c r="B4748" s="2" t="n">
        <v>50</v>
      </c>
      <c r="C4748" s="2"/>
      <c r="D4748" s="2"/>
    </row>
    <row r="4749" customFormat="false" ht="12.75" hidden="false" customHeight="false" outlineLevel="0" collapsed="false">
      <c r="A4749" s="2" t="s">
        <v>83</v>
      </c>
      <c r="B4749" s="2" t="n">
        <v>50</v>
      </c>
      <c r="C4749" s="2" t="n">
        <v>348187.90625</v>
      </c>
      <c r="D4749" s="2" t="n">
        <v>220350.96875</v>
      </c>
    </row>
    <row r="4750" customFormat="false" ht="12.75" hidden="false" customHeight="false" outlineLevel="0" collapsed="false">
      <c r="A4750" s="2" t="s">
        <v>86</v>
      </c>
      <c r="B4750" s="2" t="n">
        <v>50</v>
      </c>
      <c r="C4750" s="2" t="n">
        <v>343331.8125</v>
      </c>
      <c r="D4750" s="2" t="n">
        <v>217049.28125</v>
      </c>
    </row>
    <row r="4751" customFormat="false" ht="12.75" hidden="false" customHeight="false" outlineLevel="0" collapsed="false">
      <c r="A4751" s="2" t="s">
        <v>87</v>
      </c>
      <c r="B4751" s="2" t="n">
        <v>50</v>
      </c>
      <c r="C4751" s="2" t="n">
        <v>345403.875</v>
      </c>
      <c r="D4751" s="2" t="n">
        <v>219411.75</v>
      </c>
    </row>
    <row r="4752" customFormat="false" ht="12.75" hidden="false" customHeight="false" outlineLevel="0" collapsed="false">
      <c r="A4752" s="2" t="s">
        <v>88</v>
      </c>
      <c r="B4752" s="2" t="n">
        <v>50</v>
      </c>
      <c r="C4752" s="2" t="n">
        <v>369018.28125</v>
      </c>
      <c r="D4752" s="2" t="n">
        <v>227422.171875</v>
      </c>
    </row>
    <row r="4753" customFormat="false" ht="12.75" hidden="false" customHeight="false" outlineLevel="0" collapsed="false">
      <c r="A4753" s="2" t="s">
        <v>89</v>
      </c>
      <c r="B4753" s="2" t="n">
        <v>50</v>
      </c>
      <c r="C4753" s="2" t="n">
        <v>323467.9375</v>
      </c>
      <c r="D4753" s="2" t="n">
        <v>212764.578125</v>
      </c>
    </row>
    <row r="4754" customFormat="false" ht="12.75" hidden="false" customHeight="false" outlineLevel="0" collapsed="false">
      <c r="A4754" s="2" t="s">
        <v>90</v>
      </c>
      <c r="B4754" s="2" t="n">
        <v>50</v>
      </c>
      <c r="C4754" s="2" t="n">
        <v>343347.9375</v>
      </c>
      <c r="D4754" s="2" t="n">
        <v>226204.359375</v>
      </c>
    </row>
    <row r="4755" customFormat="false" ht="12.75" hidden="false" customHeight="false" outlineLevel="0" collapsed="false">
      <c r="A4755" s="2" t="s">
        <v>91</v>
      </c>
      <c r="B4755" s="2" t="n">
        <v>50</v>
      </c>
      <c r="C4755" s="2" t="n">
        <v>333280.71875</v>
      </c>
      <c r="D4755" s="2" t="n">
        <v>219128.28125</v>
      </c>
    </row>
    <row r="4756" customFormat="false" ht="12.75" hidden="false" customHeight="false" outlineLevel="0" collapsed="false">
      <c r="A4756" s="2" t="s">
        <v>93</v>
      </c>
      <c r="B4756" s="2" t="n">
        <v>50</v>
      </c>
      <c r="C4756" s="2" t="n">
        <v>358592.78125</v>
      </c>
      <c r="D4756" s="2" t="n">
        <v>221568.53125</v>
      </c>
    </row>
    <row r="4757" customFormat="false" ht="12.75" hidden="false" customHeight="false" outlineLevel="0" collapsed="false">
      <c r="A4757" s="2" t="s">
        <v>94</v>
      </c>
      <c r="B4757" s="2" t="n">
        <v>50</v>
      </c>
      <c r="C4757" s="2"/>
      <c r="D4757" s="2"/>
    </row>
    <row r="4758" customFormat="false" ht="12.75" hidden="false" customHeight="false" outlineLevel="0" collapsed="false">
      <c r="A4758" s="2" t="s">
        <v>95</v>
      </c>
      <c r="B4758" s="2" t="n">
        <v>50</v>
      </c>
      <c r="C4758" s="2" t="n">
        <v>348387.125</v>
      </c>
      <c r="D4758" s="2" t="n">
        <v>221688.75</v>
      </c>
    </row>
    <row r="4759" customFormat="false" ht="12.75" hidden="false" customHeight="false" outlineLevel="0" collapsed="false">
      <c r="A4759" s="2" t="s">
        <v>96</v>
      </c>
      <c r="B4759" s="2" t="n">
        <v>50</v>
      </c>
      <c r="C4759" s="2"/>
      <c r="D4759" s="2"/>
    </row>
    <row r="4760" customFormat="false" ht="12.75" hidden="false" customHeight="false" outlineLevel="0" collapsed="false">
      <c r="A4760" s="2" t="s">
        <v>97</v>
      </c>
      <c r="B4760" s="2" t="n">
        <v>50</v>
      </c>
      <c r="C4760" s="2"/>
      <c r="D4760" s="2"/>
    </row>
    <row r="4761" customFormat="false" ht="12.75" hidden="false" customHeight="false" outlineLevel="0" collapsed="false">
      <c r="A4761" s="2" t="s">
        <v>98</v>
      </c>
      <c r="B4761" s="2" t="n">
        <v>50</v>
      </c>
      <c r="C4761" s="2" t="n">
        <v>369553.21875</v>
      </c>
      <c r="D4761" s="2" t="n">
        <v>225086.90625</v>
      </c>
    </row>
    <row r="4762" customFormat="false" ht="12.75" hidden="false" customHeight="false" outlineLevel="0" collapsed="false">
      <c r="A4762" s="2" t="s">
        <v>99</v>
      </c>
      <c r="B4762" s="2" t="n">
        <v>50</v>
      </c>
      <c r="C4762" s="2" t="n">
        <v>355442.34375</v>
      </c>
      <c r="D4762" s="2" t="n">
        <v>221460.078125</v>
      </c>
    </row>
    <row r="4763" customFormat="false" ht="12.75" hidden="false" customHeight="false" outlineLevel="0" collapsed="false">
      <c r="A4763" s="2" t="s">
        <v>100</v>
      </c>
      <c r="B4763" s="2" t="n">
        <v>50</v>
      </c>
      <c r="C4763" s="2" t="n">
        <v>358627.625</v>
      </c>
      <c r="D4763" s="2" t="n">
        <v>221580.796875</v>
      </c>
    </row>
    <row r="4764" customFormat="false" ht="12.75" hidden="false" customHeight="false" outlineLevel="0" collapsed="false">
      <c r="A4764" s="2" t="s">
        <v>101</v>
      </c>
      <c r="B4764" s="2" t="n">
        <v>50</v>
      </c>
      <c r="C4764" s="2" t="n">
        <v>361180.40625</v>
      </c>
      <c r="D4764" s="2" t="n">
        <v>231249.140625</v>
      </c>
    </row>
    <row r="4765" customFormat="false" ht="12.75" hidden="false" customHeight="false" outlineLevel="0" collapsed="false">
      <c r="A4765" s="2" t="s">
        <v>102</v>
      </c>
      <c r="B4765" s="2" t="n">
        <v>50</v>
      </c>
      <c r="C4765" s="2" t="n">
        <v>370425</v>
      </c>
      <c r="D4765" s="2" t="n">
        <v>235793.296875</v>
      </c>
    </row>
    <row r="4766" customFormat="false" ht="12.75" hidden="false" customHeight="false" outlineLevel="0" collapsed="false">
      <c r="A4766" s="2" t="s">
        <v>103</v>
      </c>
      <c r="B4766" s="2" t="n">
        <v>50</v>
      </c>
      <c r="C4766" s="2" t="n">
        <v>351802.90625</v>
      </c>
      <c r="D4766" s="2" t="n">
        <v>229093.0625</v>
      </c>
    </row>
    <row r="4767" customFormat="false" ht="12.75" hidden="false" customHeight="false" outlineLevel="0" collapsed="false">
      <c r="A4767" s="2" t="s">
        <v>104</v>
      </c>
      <c r="B4767" s="2" t="n">
        <v>50</v>
      </c>
      <c r="C4767" s="2" t="n">
        <v>333261.6875</v>
      </c>
      <c r="D4767" s="2" t="n">
        <v>220397.65625</v>
      </c>
    </row>
    <row r="4768" customFormat="false" ht="12.75" hidden="false" customHeight="false" outlineLevel="0" collapsed="false">
      <c r="A4768" s="2" t="s">
        <v>105</v>
      </c>
      <c r="B4768" s="2" t="n">
        <v>50</v>
      </c>
      <c r="C4768" s="2" t="n">
        <v>347368.875</v>
      </c>
      <c r="D4768" s="2" t="n">
        <v>213094.90625</v>
      </c>
    </row>
    <row r="4769" customFormat="false" ht="12.75" hidden="false" customHeight="false" outlineLevel="0" collapsed="false">
      <c r="A4769" s="2" t="s">
        <v>106</v>
      </c>
      <c r="B4769" s="2" t="n">
        <v>50</v>
      </c>
      <c r="C4769" s="2"/>
      <c r="D4769" s="2"/>
    </row>
    <row r="4770" customFormat="false" ht="12.75" hidden="false" customHeight="false" outlineLevel="0" collapsed="false">
      <c r="A4770" s="2" t="s">
        <v>107</v>
      </c>
      <c r="B4770" s="2" t="n">
        <v>50</v>
      </c>
      <c r="C4770" s="2" t="n">
        <v>342165.1875</v>
      </c>
      <c r="D4770" s="2" t="n">
        <v>220705.984375</v>
      </c>
    </row>
    <row r="4771" customFormat="false" ht="12.75" hidden="false" customHeight="false" outlineLevel="0" collapsed="false">
      <c r="A4771" s="2" t="s">
        <v>108</v>
      </c>
      <c r="B4771" s="2" t="n">
        <v>50</v>
      </c>
      <c r="C4771" s="2"/>
      <c r="D4771" s="2"/>
    </row>
    <row r="4772" customFormat="false" ht="12.75" hidden="false" customHeight="false" outlineLevel="0" collapsed="false">
      <c r="A4772" s="2" t="s">
        <v>109</v>
      </c>
      <c r="B4772" s="2" t="n">
        <v>50</v>
      </c>
      <c r="C4772" s="2"/>
      <c r="D4772" s="2"/>
    </row>
    <row r="4773" customFormat="false" ht="12.75" hidden="false" customHeight="false" outlineLevel="0" collapsed="false">
      <c r="A4773" s="2" t="s">
        <v>110</v>
      </c>
      <c r="B4773" s="2" t="n">
        <v>50</v>
      </c>
      <c r="C4773" s="2" t="n">
        <v>409806.59375</v>
      </c>
      <c r="D4773" s="2" t="n">
        <v>222207.328125</v>
      </c>
    </row>
    <row r="4774" customFormat="false" ht="12.75" hidden="false" customHeight="false" outlineLevel="0" collapsed="false">
      <c r="A4774" s="2" t="s">
        <v>111</v>
      </c>
      <c r="B4774" s="2" t="n">
        <v>50</v>
      </c>
      <c r="C4774" s="2" t="n">
        <v>350042.1875</v>
      </c>
      <c r="D4774" s="2" t="n">
        <v>220673.125</v>
      </c>
    </row>
    <row r="4775" customFormat="false" ht="12.75" hidden="false" customHeight="false" outlineLevel="0" collapsed="false">
      <c r="A4775" s="2" t="s">
        <v>112</v>
      </c>
      <c r="B4775" s="2" t="n">
        <v>50</v>
      </c>
      <c r="C4775" s="2" t="n">
        <v>335314.9375</v>
      </c>
      <c r="D4775" s="2" t="n">
        <v>213979.96875</v>
      </c>
    </row>
    <row r="4776" customFormat="false" ht="12.75" hidden="false" customHeight="false" outlineLevel="0" collapsed="false">
      <c r="A4776" s="2" t="s">
        <v>113</v>
      </c>
      <c r="B4776" s="2" t="n">
        <v>50</v>
      </c>
      <c r="C4776" s="2" t="n">
        <v>323646.15625</v>
      </c>
      <c r="D4776" s="2" t="n">
        <v>209033.125</v>
      </c>
    </row>
    <row r="4777" customFormat="false" ht="12.75" hidden="false" customHeight="false" outlineLevel="0" collapsed="false">
      <c r="A4777" s="2" t="s">
        <v>114</v>
      </c>
      <c r="B4777" s="2" t="n">
        <v>50</v>
      </c>
      <c r="C4777" s="2" t="n">
        <v>386039.125</v>
      </c>
      <c r="D4777" s="2" t="n">
        <v>237698.1875</v>
      </c>
    </row>
    <row r="4778" customFormat="false" ht="12.75" hidden="false" customHeight="false" outlineLevel="0" collapsed="false">
      <c r="A4778" s="2" t="s">
        <v>115</v>
      </c>
      <c r="B4778" s="2" t="n">
        <v>50</v>
      </c>
      <c r="C4778" s="2" t="n">
        <v>362650</v>
      </c>
      <c r="D4778" s="2" t="n">
        <v>219935.34375</v>
      </c>
    </row>
    <row r="4779" customFormat="false" ht="12.75" hidden="false" customHeight="false" outlineLevel="0" collapsed="false">
      <c r="A4779" s="2" t="s">
        <v>116</v>
      </c>
      <c r="B4779" s="2" t="n">
        <v>50</v>
      </c>
      <c r="C4779" s="2" t="n">
        <v>348365.15625</v>
      </c>
      <c r="D4779" s="2" t="n">
        <v>226587.828125</v>
      </c>
    </row>
    <row r="4780" customFormat="false" ht="12.75" hidden="false" customHeight="false" outlineLevel="0" collapsed="false">
      <c r="A4780" s="2" t="s">
        <v>117</v>
      </c>
      <c r="B4780" s="2" t="n">
        <v>50</v>
      </c>
      <c r="C4780" s="2" t="n">
        <v>352076.34375</v>
      </c>
      <c r="D4780" s="2" t="n">
        <v>213248.671875</v>
      </c>
    </row>
    <row r="4781" customFormat="false" ht="12.75" hidden="false" customHeight="false" outlineLevel="0" collapsed="false">
      <c r="A4781" s="2" t="s">
        <v>118</v>
      </c>
      <c r="B4781" s="2" t="n">
        <v>50</v>
      </c>
      <c r="C4781" s="2"/>
      <c r="D4781" s="2"/>
    </row>
    <row r="4782" customFormat="false" ht="12.75" hidden="false" customHeight="false" outlineLevel="0" collapsed="false">
      <c r="A4782" s="2" t="s">
        <v>119</v>
      </c>
      <c r="B4782" s="2" t="n">
        <v>50</v>
      </c>
      <c r="C4782" s="2" t="n">
        <v>352047.90625</v>
      </c>
      <c r="D4782" s="2" t="n">
        <v>221666.78125</v>
      </c>
    </row>
    <row r="4783" customFormat="false" ht="12.75" hidden="false" customHeight="false" outlineLevel="0" collapsed="false">
      <c r="A4783" s="2" t="s">
        <v>120</v>
      </c>
      <c r="B4783" s="2" t="n">
        <v>50</v>
      </c>
      <c r="C4783" s="2"/>
      <c r="D4783" s="2"/>
    </row>
    <row r="4784" customFormat="false" ht="12.75" hidden="false" customHeight="false" outlineLevel="0" collapsed="false">
      <c r="A4784" s="2" t="s">
        <v>121</v>
      </c>
      <c r="B4784" s="2" t="n">
        <v>50</v>
      </c>
      <c r="C4784" s="2"/>
      <c r="D4784" s="2"/>
    </row>
    <row r="4785" customFormat="false" ht="12.75" hidden="false" customHeight="false" outlineLevel="0" collapsed="false">
      <c r="A4785" s="2" t="s">
        <v>122</v>
      </c>
      <c r="B4785" s="2" t="n">
        <v>50</v>
      </c>
      <c r="C4785" s="2" t="n">
        <v>350176.90625</v>
      </c>
      <c r="D4785" s="2" t="n">
        <v>201988.21875</v>
      </c>
    </row>
    <row r="4786" customFormat="false" ht="12.75" hidden="false" customHeight="false" outlineLevel="0" collapsed="false">
      <c r="A4786" s="2" t="s">
        <v>124</v>
      </c>
      <c r="B4786" s="2" t="n">
        <v>50</v>
      </c>
      <c r="C4786" s="2" t="n">
        <v>352197</v>
      </c>
      <c r="D4786" s="2" t="n">
        <v>210517.125</v>
      </c>
    </row>
    <row r="4787" customFormat="false" ht="12.75" hidden="false" customHeight="false" outlineLevel="0" collapsed="false">
      <c r="A4787" s="2" t="s">
        <v>125</v>
      </c>
      <c r="B4787" s="2" t="n">
        <v>50</v>
      </c>
      <c r="C4787" s="2" t="n">
        <v>344925.96875</v>
      </c>
      <c r="D4787" s="2" t="n">
        <v>216960.78125</v>
      </c>
    </row>
    <row r="4788" customFormat="false" ht="12.75" hidden="false" customHeight="false" outlineLevel="0" collapsed="false">
      <c r="A4788" s="2" t="s">
        <v>126</v>
      </c>
      <c r="B4788" s="2" t="n">
        <v>50</v>
      </c>
      <c r="C4788" s="2" t="n">
        <v>310281.65625</v>
      </c>
      <c r="D4788" s="2" t="n">
        <v>215322.171875</v>
      </c>
    </row>
    <row r="4789" customFormat="false" ht="12.75" hidden="false" customHeight="false" outlineLevel="0" collapsed="false">
      <c r="A4789" s="2" t="s">
        <v>128</v>
      </c>
      <c r="B4789" s="2" t="n">
        <v>50</v>
      </c>
      <c r="C4789" s="2" t="n">
        <v>343653.03125</v>
      </c>
      <c r="D4789" s="2" t="n">
        <v>238839.09375</v>
      </c>
    </row>
    <row r="4790" customFormat="false" ht="12.75" hidden="false" customHeight="false" outlineLevel="0" collapsed="false">
      <c r="A4790" s="2" t="s">
        <v>129</v>
      </c>
      <c r="B4790" s="2" t="n">
        <v>50</v>
      </c>
      <c r="C4790" s="2" t="n">
        <v>341227.75</v>
      </c>
      <c r="D4790" s="2" t="n">
        <v>230791.828125</v>
      </c>
    </row>
    <row r="4791" customFormat="false" ht="12.75" hidden="false" customHeight="false" outlineLevel="0" collapsed="false">
      <c r="A4791" s="2" t="s">
        <v>130</v>
      </c>
      <c r="B4791" s="2" t="n">
        <v>50</v>
      </c>
      <c r="C4791" s="2" t="n">
        <v>347327.71875</v>
      </c>
      <c r="D4791" s="2" t="n">
        <v>208445.0625</v>
      </c>
    </row>
    <row r="4792" customFormat="false" ht="12.75" hidden="false" customHeight="false" outlineLevel="0" collapsed="false">
      <c r="A4792" s="2" t="s">
        <v>132</v>
      </c>
      <c r="B4792" s="2" t="n">
        <v>50</v>
      </c>
      <c r="C4792" s="2" t="n">
        <v>377314.75</v>
      </c>
      <c r="D4792" s="2" t="n">
        <v>233948.265625</v>
      </c>
    </row>
    <row r="4793" customFormat="false" ht="12.75" hidden="false" customHeight="false" outlineLevel="0" collapsed="false">
      <c r="A4793" s="2" t="s">
        <v>133</v>
      </c>
      <c r="B4793" s="2" t="n">
        <v>50</v>
      </c>
      <c r="C4793" s="2"/>
      <c r="D4793" s="2"/>
    </row>
    <row r="4794" customFormat="false" ht="12.75" hidden="false" customHeight="false" outlineLevel="0" collapsed="false">
      <c r="A4794" s="2" t="s">
        <v>134</v>
      </c>
      <c r="B4794" s="2" t="n">
        <v>50</v>
      </c>
      <c r="C4794" s="2" t="n">
        <v>392586.625</v>
      </c>
      <c r="D4794" s="2" t="n">
        <v>236516.46875</v>
      </c>
    </row>
    <row r="4795" customFormat="false" ht="12.75" hidden="false" customHeight="false" outlineLevel="0" collapsed="false">
      <c r="A4795" s="2" t="s">
        <v>135</v>
      </c>
      <c r="B4795" s="2" t="n">
        <v>50</v>
      </c>
      <c r="C4795" s="2"/>
      <c r="D4795" s="2"/>
    </row>
    <row r="4796" customFormat="false" ht="12.75" hidden="false" customHeight="false" outlineLevel="0" collapsed="false">
      <c r="A4796" s="2" t="s">
        <v>136</v>
      </c>
      <c r="B4796" s="2" t="n">
        <v>50</v>
      </c>
      <c r="C4796" s="2"/>
      <c r="D4796" s="2"/>
    </row>
    <row r="4797" customFormat="false" ht="12.75" hidden="false" customHeight="false" outlineLevel="0" collapsed="false">
      <c r="A4797" s="2" t="s">
        <v>137</v>
      </c>
      <c r="B4797" s="2" t="n">
        <v>50</v>
      </c>
      <c r="C4797" s="2" t="n">
        <v>351209.625</v>
      </c>
      <c r="D4797" s="2" t="n">
        <v>201789.140625</v>
      </c>
    </row>
    <row r="4798" customFormat="false" ht="12.75" hidden="false" customHeight="false" outlineLevel="0" collapsed="false">
      <c r="A4798" s="2" t="s">
        <v>138</v>
      </c>
      <c r="B4798" s="2" t="n">
        <v>50</v>
      </c>
      <c r="C4798" s="2" t="n">
        <v>334271.46875</v>
      </c>
      <c r="D4798" s="2" t="n">
        <v>202682.71875</v>
      </c>
    </row>
    <row r="4799" customFormat="false" ht="12.75" hidden="false" customHeight="false" outlineLevel="0" collapsed="false">
      <c r="A4799" s="2" t="s">
        <v>139</v>
      </c>
      <c r="B4799" s="2" t="n">
        <v>50</v>
      </c>
      <c r="C4799" s="2" t="n">
        <v>330315.59375</v>
      </c>
      <c r="D4799" s="2" t="n">
        <v>201856.9375</v>
      </c>
    </row>
    <row r="4800" customFormat="false" ht="12.75" hidden="false" customHeight="false" outlineLevel="0" collapsed="false">
      <c r="A4800" s="2" t="s">
        <v>140</v>
      </c>
      <c r="B4800" s="2" t="n">
        <v>50</v>
      </c>
      <c r="C4800" s="2" t="n">
        <v>305676.28125</v>
      </c>
      <c r="D4800" s="2" t="n">
        <v>208341.71875</v>
      </c>
    </row>
    <row r="4801" customFormat="false" ht="12.75" hidden="false" customHeight="false" outlineLevel="0" collapsed="false">
      <c r="A4801" s="2" t="s">
        <v>141</v>
      </c>
      <c r="B4801" s="2" t="n">
        <v>50</v>
      </c>
      <c r="C4801" s="2" t="n">
        <v>326917.375</v>
      </c>
      <c r="D4801" s="2" t="n">
        <v>218149.046875</v>
      </c>
    </row>
    <row r="4802" customFormat="false" ht="12.75" hidden="false" customHeight="false" outlineLevel="0" collapsed="false">
      <c r="A4802" s="2" t="s">
        <v>142</v>
      </c>
      <c r="B4802" s="2" t="n">
        <v>50</v>
      </c>
      <c r="C4802" s="2" t="n">
        <v>329813.875</v>
      </c>
      <c r="D4802" s="2" t="n">
        <v>218957.546875</v>
      </c>
    </row>
    <row r="4803" customFormat="false" ht="12.75" hidden="false" customHeight="false" outlineLevel="0" collapsed="false">
      <c r="A4803" s="2" t="s">
        <v>143</v>
      </c>
      <c r="B4803" s="2" t="n">
        <v>50</v>
      </c>
      <c r="C4803" s="2" t="n">
        <v>370863.5625</v>
      </c>
      <c r="D4803" s="2" t="n">
        <v>226143.953125</v>
      </c>
    </row>
    <row r="4804" customFormat="false" ht="12.75" hidden="false" customHeight="false" outlineLevel="0" collapsed="false">
      <c r="A4804" s="2" t="s">
        <v>144</v>
      </c>
      <c r="B4804" s="2" t="n">
        <v>50</v>
      </c>
      <c r="C4804" s="2" t="n">
        <v>390441.21875</v>
      </c>
      <c r="D4804" s="2" t="n">
        <v>225283.96875</v>
      </c>
    </row>
    <row r="4805" customFormat="false" ht="12.75" hidden="false" customHeight="false" outlineLevel="0" collapsed="false">
      <c r="A4805" s="2" t="s">
        <v>145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6</v>
      </c>
      <c r="B4806" s="2" t="n">
        <v>50</v>
      </c>
      <c r="C4806" s="2" t="n">
        <v>399401.21875</v>
      </c>
      <c r="D4806" s="2" t="n">
        <v>239059.296875</v>
      </c>
    </row>
    <row r="4807" customFormat="false" ht="12.75" hidden="false" customHeight="false" outlineLevel="0" collapsed="false">
      <c r="A4807" s="2" t="s">
        <v>147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8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331131.40625</v>
      </c>
      <c r="D4809" s="2" t="n">
        <v>198206.90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393927.28125</v>
      </c>
      <c r="D4810" s="2" t="n">
        <v>237721.4375</v>
      </c>
    </row>
    <row r="4811" customFormat="false" ht="12.75" hidden="false" customHeight="false" outlineLevel="0" collapsed="false">
      <c r="A4811" s="2" t="s">
        <v>34</v>
      </c>
      <c r="B4811" s="2" t="n">
        <v>51</v>
      </c>
      <c r="C4811" s="2" t="n">
        <v>356261.125</v>
      </c>
      <c r="D4811" s="2" t="n">
        <v>235539.828125</v>
      </c>
    </row>
    <row r="4812" customFormat="false" ht="12.75" hidden="false" customHeight="false" outlineLevel="0" collapsed="false">
      <c r="A4812" s="2" t="s">
        <v>37</v>
      </c>
      <c r="B4812" s="2" t="n">
        <v>51</v>
      </c>
      <c r="C4812" s="2" t="n">
        <v>317082.6875</v>
      </c>
      <c r="D4812" s="2" t="n">
        <v>213165.140625</v>
      </c>
    </row>
    <row r="4813" customFormat="false" ht="12.75" hidden="false" customHeight="false" outlineLevel="0" collapsed="false">
      <c r="A4813" s="2" t="s">
        <v>40</v>
      </c>
      <c r="B4813" s="2" t="n">
        <v>51</v>
      </c>
      <c r="C4813" s="2" t="n">
        <v>333870.78125</v>
      </c>
      <c r="D4813" s="2" t="n">
        <v>226839.53125</v>
      </c>
    </row>
    <row r="4814" customFormat="false" ht="12.75" hidden="false" customHeight="false" outlineLevel="0" collapsed="false">
      <c r="A4814" s="2" t="s">
        <v>43</v>
      </c>
      <c r="B4814" s="2" t="n">
        <v>51</v>
      </c>
      <c r="C4814" s="2" t="n">
        <v>349826.875</v>
      </c>
      <c r="D4814" s="2" t="n">
        <v>238345.546875</v>
      </c>
    </row>
    <row r="4815" customFormat="false" ht="12.75" hidden="false" customHeight="false" outlineLevel="0" collapsed="false">
      <c r="A4815" s="2" t="s">
        <v>46</v>
      </c>
      <c r="B4815" s="2" t="n">
        <v>51</v>
      </c>
      <c r="C4815" s="2" t="n">
        <v>329182.53125</v>
      </c>
      <c r="D4815" s="2" t="n">
        <v>211751.390625</v>
      </c>
    </row>
    <row r="4816" customFormat="false" ht="12.75" hidden="false" customHeight="false" outlineLevel="0" collapsed="false">
      <c r="A4816" s="2" t="s">
        <v>51</v>
      </c>
      <c r="B4816" s="2" t="n">
        <v>51</v>
      </c>
      <c r="C4816" s="2" t="n">
        <v>338961.5625</v>
      </c>
      <c r="D4816" s="2" t="n">
        <v>205601.875</v>
      </c>
    </row>
    <row r="4817" customFormat="false" ht="12.75" hidden="false" customHeight="false" outlineLevel="0" collapsed="false">
      <c r="A4817" s="2" t="s">
        <v>54</v>
      </c>
      <c r="B4817" s="2" t="n">
        <v>51</v>
      </c>
      <c r="C4817" s="2"/>
      <c r="D4817" s="2"/>
    </row>
    <row r="4818" customFormat="false" ht="12.75" hidden="false" customHeight="false" outlineLevel="0" collapsed="false">
      <c r="A4818" s="2" t="s">
        <v>55</v>
      </c>
      <c r="B4818" s="2" t="n">
        <v>51</v>
      </c>
      <c r="C4818" s="2" t="n">
        <v>317084.53125</v>
      </c>
      <c r="D4818" s="2" t="n">
        <v>199472.703125</v>
      </c>
    </row>
    <row r="4819" customFormat="false" ht="12.75" hidden="false" customHeight="false" outlineLevel="0" collapsed="false">
      <c r="A4819" s="2" t="s">
        <v>57</v>
      </c>
      <c r="B4819" s="2" t="n">
        <v>51</v>
      </c>
      <c r="C4819" s="2"/>
      <c r="D4819" s="2"/>
    </row>
    <row r="4820" customFormat="false" ht="12.75" hidden="false" customHeight="false" outlineLevel="0" collapsed="false">
      <c r="A4820" s="2" t="s">
        <v>58</v>
      </c>
      <c r="B4820" s="2" t="n">
        <v>51</v>
      </c>
      <c r="C4820" s="2"/>
      <c r="D4820" s="2"/>
    </row>
    <row r="4821" customFormat="false" ht="12.75" hidden="false" customHeight="false" outlineLevel="0" collapsed="false">
      <c r="A4821" s="2" t="s">
        <v>59</v>
      </c>
      <c r="B4821" s="2" t="n">
        <v>51</v>
      </c>
      <c r="C4821" s="2" t="n">
        <v>331031.96875</v>
      </c>
      <c r="D4821" s="2" t="n">
        <v>201275.875</v>
      </c>
    </row>
    <row r="4822" customFormat="false" ht="12.75" hidden="false" customHeight="false" outlineLevel="0" collapsed="false">
      <c r="A4822" s="2" t="s">
        <v>60</v>
      </c>
      <c r="B4822" s="2" t="n">
        <v>51</v>
      </c>
      <c r="C4822" s="2" t="n">
        <v>347606.875</v>
      </c>
      <c r="D4822" s="2" t="n">
        <v>225999.96875</v>
      </c>
    </row>
    <row r="4823" customFormat="false" ht="12.75" hidden="false" customHeight="false" outlineLevel="0" collapsed="false">
      <c r="A4823" s="2" t="s">
        <v>61</v>
      </c>
      <c r="B4823" s="2" t="n">
        <v>51</v>
      </c>
      <c r="C4823" s="2" t="n">
        <v>343464.40625</v>
      </c>
      <c r="D4823" s="2" t="n">
        <v>220095.75</v>
      </c>
    </row>
    <row r="4824" customFormat="false" ht="12.75" hidden="false" customHeight="false" outlineLevel="0" collapsed="false">
      <c r="A4824" s="2" t="s">
        <v>62</v>
      </c>
      <c r="B4824" s="2" t="n">
        <v>51</v>
      </c>
      <c r="C4824" s="2" t="n">
        <v>334463.3125</v>
      </c>
      <c r="D4824" s="2" t="n">
        <v>224817.296875</v>
      </c>
    </row>
    <row r="4825" customFormat="false" ht="12.75" hidden="false" customHeight="false" outlineLevel="0" collapsed="false">
      <c r="A4825" s="2" t="s">
        <v>63</v>
      </c>
      <c r="B4825" s="2" t="n">
        <v>51</v>
      </c>
      <c r="C4825" s="2" t="n">
        <v>323281.71875</v>
      </c>
      <c r="D4825" s="2" t="n">
        <v>214599.984375</v>
      </c>
    </row>
    <row r="4826" customFormat="false" ht="12.75" hidden="false" customHeight="false" outlineLevel="0" collapsed="false">
      <c r="A4826" s="2" t="s">
        <v>64</v>
      </c>
      <c r="B4826" s="2" t="n">
        <v>51</v>
      </c>
      <c r="C4826" s="2" t="n">
        <v>333940.0625</v>
      </c>
      <c r="D4826" s="2" t="n">
        <v>226120.265625</v>
      </c>
    </row>
    <row r="4827" customFormat="false" ht="12.75" hidden="false" customHeight="false" outlineLevel="0" collapsed="false">
      <c r="A4827" s="2" t="s">
        <v>65</v>
      </c>
      <c r="B4827" s="2" t="n">
        <v>51</v>
      </c>
      <c r="C4827" s="2" t="n">
        <v>336429.03125</v>
      </c>
      <c r="D4827" s="2" t="n">
        <v>215363.671875</v>
      </c>
    </row>
    <row r="4828" customFormat="false" ht="12.75" hidden="false" customHeight="false" outlineLevel="0" collapsed="false">
      <c r="A4828" s="2" t="s">
        <v>66</v>
      </c>
      <c r="B4828" s="2" t="n">
        <v>51</v>
      </c>
      <c r="C4828" s="2" t="n">
        <v>373470.59375</v>
      </c>
      <c r="D4828" s="2" t="n">
        <v>231169.703125</v>
      </c>
    </row>
    <row r="4829" customFormat="false" ht="12.75" hidden="false" customHeight="false" outlineLevel="0" collapsed="false">
      <c r="A4829" s="2" t="s">
        <v>67</v>
      </c>
      <c r="B4829" s="2" t="n">
        <v>51</v>
      </c>
      <c r="C4829" s="2"/>
      <c r="D4829" s="2"/>
    </row>
    <row r="4830" customFormat="false" ht="12.75" hidden="false" customHeight="false" outlineLevel="0" collapsed="false">
      <c r="A4830" s="2" t="s">
        <v>68</v>
      </c>
      <c r="B4830" s="2" t="n">
        <v>51</v>
      </c>
      <c r="C4830" s="2" t="n">
        <v>321763.09375</v>
      </c>
      <c r="D4830" s="2" t="n">
        <v>201230.46875</v>
      </c>
    </row>
    <row r="4831" customFormat="false" ht="12.75" hidden="false" customHeight="false" outlineLevel="0" collapsed="false">
      <c r="A4831" s="2" t="s">
        <v>69</v>
      </c>
      <c r="B4831" s="2" t="n">
        <v>51</v>
      </c>
      <c r="C4831" s="2"/>
      <c r="D4831" s="2"/>
    </row>
    <row r="4832" customFormat="false" ht="12.75" hidden="false" customHeight="false" outlineLevel="0" collapsed="false">
      <c r="A4832" s="2" t="s">
        <v>70</v>
      </c>
      <c r="B4832" s="2" t="n">
        <v>51</v>
      </c>
      <c r="C4832" s="2"/>
      <c r="D4832" s="2"/>
    </row>
    <row r="4833" customFormat="false" ht="12.75" hidden="false" customHeight="false" outlineLevel="0" collapsed="false">
      <c r="A4833" s="2" t="s">
        <v>71</v>
      </c>
      <c r="B4833" s="2" t="n">
        <v>51</v>
      </c>
      <c r="C4833" s="2" t="n">
        <v>461477.1875</v>
      </c>
      <c r="D4833" s="2" t="n">
        <v>258254.296875</v>
      </c>
    </row>
    <row r="4834" customFormat="false" ht="12.75" hidden="false" customHeight="false" outlineLevel="0" collapsed="false">
      <c r="A4834" s="2" t="s">
        <v>72</v>
      </c>
      <c r="B4834" s="2" t="n">
        <v>51</v>
      </c>
      <c r="C4834" s="2" t="n">
        <v>371723.875</v>
      </c>
      <c r="D4834" s="2" t="n">
        <v>243284.421875</v>
      </c>
    </row>
    <row r="4835" customFormat="false" ht="12.75" hidden="false" customHeight="false" outlineLevel="0" collapsed="false">
      <c r="A4835" s="2" t="s">
        <v>73</v>
      </c>
      <c r="B4835" s="2" t="n">
        <v>51</v>
      </c>
      <c r="C4835" s="2" t="n">
        <v>358910.59375</v>
      </c>
      <c r="D4835" s="2" t="n">
        <v>238020.828125</v>
      </c>
    </row>
    <row r="4836" customFormat="false" ht="12.75" hidden="false" customHeight="false" outlineLevel="0" collapsed="false">
      <c r="A4836" s="2" t="s">
        <v>74</v>
      </c>
      <c r="B4836" s="2" t="n">
        <v>51</v>
      </c>
      <c r="C4836" s="2" t="n">
        <v>424210.15625</v>
      </c>
      <c r="D4836" s="2" t="n">
        <v>265405.0625</v>
      </c>
    </row>
    <row r="4837" customFormat="false" ht="12.75" hidden="false" customHeight="false" outlineLevel="0" collapsed="false">
      <c r="A4837" s="2" t="s">
        <v>75</v>
      </c>
      <c r="B4837" s="2" t="n">
        <v>51</v>
      </c>
      <c r="C4837" s="2" t="n">
        <v>361091.4375</v>
      </c>
      <c r="D4837" s="2" t="n">
        <v>246310.109375</v>
      </c>
    </row>
    <row r="4838" customFormat="false" ht="12.75" hidden="false" customHeight="false" outlineLevel="0" collapsed="false">
      <c r="A4838" s="2" t="s">
        <v>76</v>
      </c>
      <c r="B4838" s="2" t="n">
        <v>51</v>
      </c>
      <c r="C4838" s="2" t="n">
        <v>370747.53125</v>
      </c>
      <c r="D4838" s="2" t="n">
        <v>250606.109375</v>
      </c>
    </row>
    <row r="4839" customFormat="false" ht="12.75" hidden="false" customHeight="false" outlineLevel="0" collapsed="false">
      <c r="A4839" s="2" t="s">
        <v>77</v>
      </c>
      <c r="B4839" s="2" t="n">
        <v>51</v>
      </c>
      <c r="C4839" s="2" t="n">
        <v>389158.75</v>
      </c>
      <c r="D4839" s="2" t="n">
        <v>220535.984375</v>
      </c>
    </row>
    <row r="4840" customFormat="false" ht="12.75" hidden="false" customHeight="false" outlineLevel="0" collapsed="false">
      <c r="A4840" s="2" t="s">
        <v>78</v>
      </c>
      <c r="B4840" s="2" t="n">
        <v>51</v>
      </c>
      <c r="C4840" s="2" t="n">
        <v>382641.53125</v>
      </c>
      <c r="D4840" s="2" t="n">
        <v>229283.53125</v>
      </c>
    </row>
    <row r="4841" customFormat="false" ht="12.75" hidden="false" customHeight="false" outlineLevel="0" collapsed="false">
      <c r="A4841" s="2" t="s">
        <v>79</v>
      </c>
      <c r="B4841" s="2" t="n">
        <v>51</v>
      </c>
      <c r="C4841" s="2"/>
      <c r="D4841" s="2"/>
    </row>
    <row r="4842" customFormat="false" ht="12.75" hidden="false" customHeight="false" outlineLevel="0" collapsed="false">
      <c r="A4842" s="2" t="s">
        <v>80</v>
      </c>
      <c r="B4842" s="2" t="n">
        <v>51</v>
      </c>
      <c r="C4842" s="2" t="n">
        <v>342436.90625</v>
      </c>
      <c r="D4842" s="2" t="n">
        <v>214511.421875</v>
      </c>
    </row>
    <row r="4843" customFormat="false" ht="12.75" hidden="false" customHeight="false" outlineLevel="0" collapsed="false">
      <c r="A4843" s="2" t="s">
        <v>81</v>
      </c>
      <c r="B4843" s="2" t="n">
        <v>51</v>
      </c>
      <c r="C4843" s="2"/>
      <c r="D4843" s="2"/>
    </row>
    <row r="4844" customFormat="false" ht="12.75" hidden="false" customHeight="false" outlineLevel="0" collapsed="false">
      <c r="A4844" s="2" t="s">
        <v>82</v>
      </c>
      <c r="B4844" s="2" t="n">
        <v>51</v>
      </c>
      <c r="C4844" s="2"/>
      <c r="D4844" s="2"/>
    </row>
    <row r="4845" customFormat="false" ht="12.75" hidden="false" customHeight="false" outlineLevel="0" collapsed="false">
      <c r="A4845" s="2" t="s">
        <v>83</v>
      </c>
      <c r="B4845" s="2" t="n">
        <v>51</v>
      </c>
      <c r="C4845" s="2" t="n">
        <v>345129.90625</v>
      </c>
      <c r="D4845" s="2" t="n">
        <v>220075.46875</v>
      </c>
    </row>
    <row r="4846" customFormat="false" ht="12.75" hidden="false" customHeight="false" outlineLevel="0" collapsed="false">
      <c r="A4846" s="2" t="s">
        <v>86</v>
      </c>
      <c r="B4846" s="2" t="n">
        <v>51</v>
      </c>
      <c r="C4846" s="2" t="n">
        <v>340388.28125</v>
      </c>
      <c r="D4846" s="2" t="n">
        <v>216769.390625</v>
      </c>
    </row>
    <row r="4847" customFormat="false" ht="12.75" hidden="false" customHeight="false" outlineLevel="0" collapsed="false">
      <c r="A4847" s="2" t="s">
        <v>87</v>
      </c>
      <c r="B4847" s="2" t="n">
        <v>51</v>
      </c>
      <c r="C4847" s="2" t="n">
        <v>342275.25</v>
      </c>
      <c r="D4847" s="2" t="n">
        <v>219155.5625</v>
      </c>
    </row>
    <row r="4848" customFormat="false" ht="12.75" hidden="false" customHeight="false" outlineLevel="0" collapsed="false">
      <c r="A4848" s="2" t="s">
        <v>88</v>
      </c>
      <c r="B4848" s="2" t="n">
        <v>51</v>
      </c>
      <c r="C4848" s="2" t="n">
        <v>366161.375</v>
      </c>
      <c r="D4848" s="2" t="n">
        <v>227161.359375</v>
      </c>
    </row>
    <row r="4849" customFormat="false" ht="12.75" hidden="false" customHeight="false" outlineLevel="0" collapsed="false">
      <c r="A4849" s="2" t="s">
        <v>89</v>
      </c>
      <c r="B4849" s="2" t="n">
        <v>51</v>
      </c>
      <c r="C4849" s="2" t="n">
        <v>320431.15625</v>
      </c>
      <c r="D4849" s="2" t="n">
        <v>212635.25</v>
      </c>
    </row>
    <row r="4850" customFormat="false" ht="12.75" hidden="false" customHeight="false" outlineLevel="0" collapsed="false">
      <c r="A4850" s="2" t="s">
        <v>90</v>
      </c>
      <c r="B4850" s="2" t="n">
        <v>51</v>
      </c>
      <c r="C4850" s="2" t="n">
        <v>340944.875</v>
      </c>
      <c r="D4850" s="2" t="n">
        <v>226119.96875</v>
      </c>
    </row>
    <row r="4851" customFormat="false" ht="12.75" hidden="false" customHeight="false" outlineLevel="0" collapsed="false">
      <c r="A4851" s="2" t="s">
        <v>91</v>
      </c>
      <c r="B4851" s="2" t="n">
        <v>51</v>
      </c>
      <c r="C4851" s="2" t="n">
        <v>330716.34375</v>
      </c>
      <c r="D4851" s="2" t="n">
        <v>219307.671875</v>
      </c>
    </row>
    <row r="4852" customFormat="false" ht="12.75" hidden="false" customHeight="false" outlineLevel="0" collapsed="false">
      <c r="A4852" s="2" t="s">
        <v>93</v>
      </c>
      <c r="B4852" s="2" t="n">
        <v>51</v>
      </c>
      <c r="C4852" s="2" t="n">
        <v>355451.28125</v>
      </c>
      <c r="D4852" s="2" t="n">
        <v>221140.5625</v>
      </c>
    </row>
    <row r="4853" customFormat="false" ht="12.75" hidden="false" customHeight="false" outlineLevel="0" collapsed="false">
      <c r="A4853" s="2" t="s">
        <v>94</v>
      </c>
      <c r="B4853" s="2" t="n">
        <v>51</v>
      </c>
      <c r="C4853" s="2"/>
      <c r="D4853" s="2"/>
    </row>
    <row r="4854" customFormat="false" ht="12.75" hidden="false" customHeight="false" outlineLevel="0" collapsed="false">
      <c r="A4854" s="2" t="s">
        <v>95</v>
      </c>
      <c r="B4854" s="2" t="n">
        <v>51</v>
      </c>
      <c r="C4854" s="2" t="n">
        <v>346409.5625</v>
      </c>
      <c r="D4854" s="2" t="n">
        <v>221595.328125</v>
      </c>
    </row>
    <row r="4855" customFormat="false" ht="12.75" hidden="false" customHeight="false" outlineLevel="0" collapsed="false">
      <c r="A4855" s="2" t="s">
        <v>96</v>
      </c>
      <c r="B4855" s="2" t="n">
        <v>51</v>
      </c>
      <c r="C4855" s="2"/>
      <c r="D4855" s="2"/>
    </row>
    <row r="4856" customFormat="false" ht="12.75" hidden="false" customHeight="false" outlineLevel="0" collapsed="false">
      <c r="A4856" s="2" t="s">
        <v>97</v>
      </c>
      <c r="B4856" s="2" t="n">
        <v>51</v>
      </c>
      <c r="C4856" s="2"/>
      <c r="D4856" s="2"/>
    </row>
    <row r="4857" customFormat="false" ht="12.75" hidden="false" customHeight="false" outlineLevel="0" collapsed="false">
      <c r="A4857" s="2" t="s">
        <v>98</v>
      </c>
      <c r="B4857" s="2" t="n">
        <v>51</v>
      </c>
      <c r="C4857" s="2" t="n">
        <v>365057.3125</v>
      </c>
      <c r="D4857" s="2" t="n">
        <v>225246.71875</v>
      </c>
    </row>
    <row r="4858" customFormat="false" ht="12.75" hidden="false" customHeight="false" outlineLevel="0" collapsed="false">
      <c r="A4858" s="2" t="s">
        <v>99</v>
      </c>
      <c r="B4858" s="2" t="n">
        <v>51</v>
      </c>
      <c r="C4858" s="2" t="n">
        <v>352003.09375</v>
      </c>
      <c r="D4858" s="2" t="n">
        <v>221143.84375</v>
      </c>
    </row>
    <row r="4859" customFormat="false" ht="12.75" hidden="false" customHeight="false" outlineLevel="0" collapsed="false">
      <c r="A4859" s="2" t="s">
        <v>100</v>
      </c>
      <c r="B4859" s="2" t="n">
        <v>51</v>
      </c>
      <c r="C4859" s="2" t="n">
        <v>356035.5</v>
      </c>
      <c r="D4859" s="2" t="n">
        <v>221636.109375</v>
      </c>
    </row>
    <row r="4860" customFormat="false" ht="12.75" hidden="false" customHeight="false" outlineLevel="0" collapsed="false">
      <c r="A4860" s="2" t="s">
        <v>101</v>
      </c>
      <c r="B4860" s="2" t="n">
        <v>51</v>
      </c>
      <c r="C4860" s="2" t="n">
        <v>358208.375</v>
      </c>
      <c r="D4860" s="2" t="n">
        <v>231205.953125</v>
      </c>
    </row>
    <row r="4861" customFormat="false" ht="12.75" hidden="false" customHeight="false" outlineLevel="0" collapsed="false">
      <c r="A4861" s="2" t="s">
        <v>102</v>
      </c>
      <c r="B4861" s="2" t="n">
        <v>51</v>
      </c>
      <c r="C4861" s="2" t="n">
        <v>367408.09375</v>
      </c>
      <c r="D4861" s="2" t="n">
        <v>235418.046875</v>
      </c>
    </row>
    <row r="4862" customFormat="false" ht="12.75" hidden="false" customHeight="false" outlineLevel="0" collapsed="false">
      <c r="A4862" s="2" t="s">
        <v>103</v>
      </c>
      <c r="B4862" s="2" t="n">
        <v>51</v>
      </c>
      <c r="C4862" s="2" t="n">
        <v>349195.09375</v>
      </c>
      <c r="D4862" s="2" t="n">
        <v>229110.140625</v>
      </c>
    </row>
    <row r="4863" customFormat="false" ht="12.75" hidden="false" customHeight="false" outlineLevel="0" collapsed="false">
      <c r="A4863" s="2" t="s">
        <v>104</v>
      </c>
      <c r="B4863" s="2" t="n">
        <v>51</v>
      </c>
      <c r="C4863" s="2" t="n">
        <v>330431.25</v>
      </c>
      <c r="D4863" s="2" t="n">
        <v>220338.734375</v>
      </c>
    </row>
    <row r="4864" customFormat="false" ht="12.75" hidden="false" customHeight="false" outlineLevel="0" collapsed="false">
      <c r="A4864" s="2" t="s">
        <v>105</v>
      </c>
      <c r="B4864" s="2" t="n">
        <v>51</v>
      </c>
      <c r="C4864" s="2" t="n">
        <v>344124.6875</v>
      </c>
      <c r="D4864" s="2" t="n">
        <v>213029.234375</v>
      </c>
    </row>
    <row r="4865" customFormat="false" ht="12.75" hidden="false" customHeight="false" outlineLevel="0" collapsed="false">
      <c r="A4865" s="2" t="s">
        <v>106</v>
      </c>
      <c r="B4865" s="2" t="n">
        <v>51</v>
      </c>
      <c r="C4865" s="2"/>
      <c r="D4865" s="2"/>
    </row>
    <row r="4866" customFormat="false" ht="12.75" hidden="false" customHeight="false" outlineLevel="0" collapsed="false">
      <c r="A4866" s="2" t="s">
        <v>107</v>
      </c>
      <c r="B4866" s="2" t="n">
        <v>51</v>
      </c>
      <c r="C4866" s="2" t="n">
        <v>339855.4375</v>
      </c>
      <c r="D4866" s="2" t="n">
        <v>220781.8125</v>
      </c>
    </row>
    <row r="4867" customFormat="false" ht="12.75" hidden="false" customHeight="false" outlineLevel="0" collapsed="false">
      <c r="A4867" s="2" t="s">
        <v>108</v>
      </c>
      <c r="B4867" s="2" t="n">
        <v>51</v>
      </c>
      <c r="C4867" s="2"/>
      <c r="D4867" s="2"/>
    </row>
    <row r="4868" customFormat="false" ht="12.75" hidden="false" customHeight="false" outlineLevel="0" collapsed="false">
      <c r="A4868" s="2" t="s">
        <v>109</v>
      </c>
      <c r="B4868" s="2" t="n">
        <v>51</v>
      </c>
      <c r="C4868" s="2"/>
      <c r="D4868" s="2"/>
    </row>
    <row r="4869" customFormat="false" ht="12.75" hidden="false" customHeight="false" outlineLevel="0" collapsed="false">
      <c r="A4869" s="2" t="s">
        <v>110</v>
      </c>
      <c r="B4869" s="2" t="n">
        <v>51</v>
      </c>
      <c r="C4869" s="2" t="n">
        <v>407402.9375</v>
      </c>
      <c r="D4869" s="2" t="n">
        <v>222572.09375</v>
      </c>
    </row>
    <row r="4870" customFormat="false" ht="12.75" hidden="false" customHeight="false" outlineLevel="0" collapsed="false">
      <c r="A4870" s="2" t="s">
        <v>111</v>
      </c>
      <c r="B4870" s="2" t="n">
        <v>51</v>
      </c>
      <c r="C4870" s="2" t="n">
        <v>347195.9375</v>
      </c>
      <c r="D4870" s="2" t="n">
        <v>220814.71875</v>
      </c>
    </row>
    <row r="4871" customFormat="false" ht="12.75" hidden="false" customHeight="false" outlineLevel="0" collapsed="false">
      <c r="A4871" s="2" t="s">
        <v>112</v>
      </c>
      <c r="B4871" s="2" t="n">
        <v>51</v>
      </c>
      <c r="C4871" s="2" t="n">
        <v>332501.28125</v>
      </c>
      <c r="D4871" s="2" t="n">
        <v>213973.890625</v>
      </c>
    </row>
    <row r="4872" customFormat="false" ht="12.75" hidden="false" customHeight="false" outlineLevel="0" collapsed="false">
      <c r="A4872" s="2" t="s">
        <v>113</v>
      </c>
      <c r="B4872" s="2" t="n">
        <v>51</v>
      </c>
      <c r="C4872" s="2" t="n">
        <v>321313.3125</v>
      </c>
      <c r="D4872" s="2" t="n">
        <v>209258.375</v>
      </c>
    </row>
    <row r="4873" customFormat="false" ht="12.75" hidden="false" customHeight="false" outlineLevel="0" collapsed="false">
      <c r="A4873" s="2" t="s">
        <v>114</v>
      </c>
      <c r="B4873" s="2" t="n">
        <v>51</v>
      </c>
      <c r="C4873" s="2" t="n">
        <v>383481.46875</v>
      </c>
      <c r="D4873" s="2" t="n">
        <v>237487.15625</v>
      </c>
    </row>
    <row r="4874" customFormat="false" ht="12.75" hidden="false" customHeight="false" outlineLevel="0" collapsed="false">
      <c r="A4874" s="2" t="s">
        <v>115</v>
      </c>
      <c r="B4874" s="2" t="n">
        <v>51</v>
      </c>
      <c r="C4874" s="2" t="n">
        <v>360427.90625</v>
      </c>
      <c r="D4874" s="2" t="n">
        <v>219940.90625</v>
      </c>
    </row>
    <row r="4875" customFormat="false" ht="12.75" hidden="false" customHeight="false" outlineLevel="0" collapsed="false">
      <c r="A4875" s="2" t="s">
        <v>116</v>
      </c>
      <c r="B4875" s="2" t="n">
        <v>51</v>
      </c>
      <c r="C4875" s="2" t="n">
        <v>345856.28125</v>
      </c>
      <c r="D4875" s="2" t="n">
        <v>226512.484375</v>
      </c>
    </row>
    <row r="4876" customFormat="false" ht="12.75" hidden="false" customHeight="false" outlineLevel="0" collapsed="false">
      <c r="A4876" s="2" t="s">
        <v>117</v>
      </c>
      <c r="B4876" s="2" t="n">
        <v>51</v>
      </c>
      <c r="C4876" s="2" t="n">
        <v>349724.78125</v>
      </c>
      <c r="D4876" s="2" t="n">
        <v>213523.34375</v>
      </c>
    </row>
    <row r="4877" customFormat="false" ht="12.75" hidden="false" customHeight="false" outlineLevel="0" collapsed="false">
      <c r="A4877" s="2" t="s">
        <v>118</v>
      </c>
      <c r="B4877" s="2" t="n">
        <v>51</v>
      </c>
      <c r="C4877" s="2"/>
      <c r="D4877" s="2"/>
    </row>
    <row r="4878" customFormat="false" ht="12.75" hidden="false" customHeight="false" outlineLevel="0" collapsed="false">
      <c r="A4878" s="2" t="s">
        <v>119</v>
      </c>
      <c r="B4878" s="2" t="n">
        <v>51</v>
      </c>
      <c r="C4878" s="2" t="n">
        <v>349007.53125</v>
      </c>
      <c r="D4878" s="2" t="n">
        <v>221431.109375</v>
      </c>
    </row>
    <row r="4879" customFormat="false" ht="12.75" hidden="false" customHeight="false" outlineLevel="0" collapsed="false">
      <c r="A4879" s="2" t="s">
        <v>120</v>
      </c>
      <c r="B4879" s="2" t="n">
        <v>51</v>
      </c>
      <c r="C4879" s="2"/>
      <c r="D4879" s="2"/>
    </row>
    <row r="4880" customFormat="false" ht="12.75" hidden="false" customHeight="false" outlineLevel="0" collapsed="false">
      <c r="A4880" s="2" t="s">
        <v>121</v>
      </c>
      <c r="B4880" s="2" t="n">
        <v>51</v>
      </c>
      <c r="C4880" s="2"/>
      <c r="D4880" s="2"/>
    </row>
    <row r="4881" customFormat="false" ht="12.75" hidden="false" customHeight="false" outlineLevel="0" collapsed="false">
      <c r="A4881" s="2" t="s">
        <v>122</v>
      </c>
      <c r="B4881" s="2" t="n">
        <v>51</v>
      </c>
      <c r="C4881" s="2" t="n">
        <v>347810.75</v>
      </c>
      <c r="D4881" s="2" t="n">
        <v>202087.40625</v>
      </c>
    </row>
    <row r="4882" customFormat="false" ht="12.75" hidden="false" customHeight="false" outlineLevel="0" collapsed="false">
      <c r="A4882" s="2" t="s">
        <v>124</v>
      </c>
      <c r="B4882" s="2" t="n">
        <v>51</v>
      </c>
      <c r="C4882" s="2" t="n">
        <v>350710.59375</v>
      </c>
      <c r="D4882" s="2" t="n">
        <v>210508.828125</v>
      </c>
    </row>
    <row r="4883" customFormat="false" ht="12.75" hidden="false" customHeight="false" outlineLevel="0" collapsed="false">
      <c r="A4883" s="2" t="s">
        <v>125</v>
      </c>
      <c r="B4883" s="2" t="n">
        <v>51</v>
      </c>
      <c r="C4883" s="2" t="n">
        <v>342536.0625</v>
      </c>
      <c r="D4883" s="2" t="n">
        <v>216768.078125</v>
      </c>
    </row>
    <row r="4884" customFormat="false" ht="12.75" hidden="false" customHeight="false" outlineLevel="0" collapsed="false">
      <c r="A4884" s="2" t="s">
        <v>126</v>
      </c>
      <c r="B4884" s="2" t="n">
        <v>51</v>
      </c>
      <c r="C4884" s="2" t="n">
        <v>308831.09375</v>
      </c>
      <c r="D4884" s="2" t="n">
        <v>215607.484375</v>
      </c>
    </row>
    <row r="4885" customFormat="false" ht="12.75" hidden="false" customHeight="false" outlineLevel="0" collapsed="false">
      <c r="A4885" s="2" t="s">
        <v>128</v>
      </c>
      <c r="B4885" s="2" t="n">
        <v>51</v>
      </c>
      <c r="C4885" s="2" t="n">
        <v>340853.3125</v>
      </c>
      <c r="D4885" s="2" t="n">
        <v>238635.234375</v>
      </c>
    </row>
    <row r="4886" customFormat="false" ht="12.75" hidden="false" customHeight="false" outlineLevel="0" collapsed="false">
      <c r="A4886" s="2" t="s">
        <v>129</v>
      </c>
      <c r="B4886" s="2" t="n">
        <v>51</v>
      </c>
      <c r="C4886" s="2" t="n">
        <v>338572.75</v>
      </c>
      <c r="D4886" s="2" t="n">
        <v>230672.828125</v>
      </c>
    </row>
    <row r="4887" customFormat="false" ht="12.75" hidden="false" customHeight="false" outlineLevel="0" collapsed="false">
      <c r="A4887" s="2" t="s">
        <v>130</v>
      </c>
      <c r="B4887" s="2" t="n">
        <v>51</v>
      </c>
      <c r="C4887" s="2" t="n">
        <v>345389.9375</v>
      </c>
      <c r="D4887" s="2" t="n">
        <v>208537.921875</v>
      </c>
    </row>
    <row r="4888" customFormat="false" ht="12.75" hidden="false" customHeight="false" outlineLevel="0" collapsed="false">
      <c r="A4888" s="2" t="s">
        <v>132</v>
      </c>
      <c r="B4888" s="2" t="n">
        <v>51</v>
      </c>
      <c r="C4888" s="2" t="n">
        <v>375385.1875</v>
      </c>
      <c r="D4888" s="2" t="n">
        <v>234400.5</v>
      </c>
    </row>
    <row r="4889" customFormat="false" ht="12.75" hidden="false" customHeight="false" outlineLevel="0" collapsed="false">
      <c r="A4889" s="2" t="s">
        <v>133</v>
      </c>
      <c r="B4889" s="2" t="n">
        <v>51</v>
      </c>
      <c r="C4889" s="2"/>
      <c r="D4889" s="2"/>
    </row>
    <row r="4890" customFormat="false" ht="12.75" hidden="false" customHeight="false" outlineLevel="0" collapsed="false">
      <c r="A4890" s="2" t="s">
        <v>134</v>
      </c>
      <c r="B4890" s="2" t="n">
        <v>51</v>
      </c>
      <c r="C4890" s="2" t="n">
        <v>389662.5625</v>
      </c>
      <c r="D4890" s="2" t="n">
        <v>236515.34375</v>
      </c>
    </row>
    <row r="4891" customFormat="false" ht="12.75" hidden="false" customHeight="false" outlineLevel="0" collapsed="false">
      <c r="A4891" s="2" t="s">
        <v>135</v>
      </c>
      <c r="B4891" s="2" t="n">
        <v>51</v>
      </c>
      <c r="C4891" s="2"/>
      <c r="D4891" s="2"/>
    </row>
    <row r="4892" customFormat="false" ht="12.75" hidden="false" customHeight="false" outlineLevel="0" collapsed="false">
      <c r="A4892" s="2" t="s">
        <v>136</v>
      </c>
      <c r="B4892" s="2" t="n">
        <v>51</v>
      </c>
      <c r="C4892" s="2"/>
      <c r="D4892" s="2"/>
    </row>
    <row r="4893" customFormat="false" ht="12.75" hidden="false" customHeight="false" outlineLevel="0" collapsed="false">
      <c r="A4893" s="2" t="s">
        <v>137</v>
      </c>
      <c r="B4893" s="2" t="n">
        <v>51</v>
      </c>
      <c r="C4893" s="2" t="n">
        <v>349245.875</v>
      </c>
      <c r="D4893" s="2" t="n">
        <v>202127.03125</v>
      </c>
    </row>
    <row r="4894" customFormat="false" ht="12.75" hidden="false" customHeight="false" outlineLevel="0" collapsed="false">
      <c r="A4894" s="2" t="s">
        <v>138</v>
      </c>
      <c r="B4894" s="2" t="n">
        <v>51</v>
      </c>
      <c r="C4894" s="2" t="n">
        <v>332038.34375</v>
      </c>
      <c r="D4894" s="2" t="n">
        <v>202551.90625</v>
      </c>
    </row>
    <row r="4895" customFormat="false" ht="12.75" hidden="false" customHeight="false" outlineLevel="0" collapsed="false">
      <c r="A4895" s="2" t="s">
        <v>139</v>
      </c>
      <c r="B4895" s="2" t="n">
        <v>51</v>
      </c>
      <c r="C4895" s="2" t="n">
        <v>328328.125</v>
      </c>
      <c r="D4895" s="2" t="n">
        <v>201792.234375</v>
      </c>
    </row>
    <row r="4896" customFormat="false" ht="12.75" hidden="false" customHeight="false" outlineLevel="0" collapsed="false">
      <c r="A4896" s="2" t="s">
        <v>140</v>
      </c>
      <c r="B4896" s="2" t="n">
        <v>51</v>
      </c>
      <c r="C4896" s="2" t="n">
        <v>303271.65625</v>
      </c>
      <c r="D4896" s="2" t="n">
        <v>208459.46875</v>
      </c>
    </row>
    <row r="4897" customFormat="false" ht="12.75" hidden="false" customHeight="false" outlineLevel="0" collapsed="false">
      <c r="A4897" s="2" t="s">
        <v>141</v>
      </c>
      <c r="B4897" s="2" t="n">
        <v>51</v>
      </c>
      <c r="C4897" s="2" t="n">
        <v>325093.1875</v>
      </c>
      <c r="D4897" s="2" t="n">
        <v>218099.578125</v>
      </c>
    </row>
    <row r="4898" customFormat="false" ht="12.75" hidden="false" customHeight="false" outlineLevel="0" collapsed="false">
      <c r="A4898" s="2" t="s">
        <v>142</v>
      </c>
      <c r="B4898" s="2" t="n">
        <v>51</v>
      </c>
      <c r="C4898" s="2" t="n">
        <v>327249.6875</v>
      </c>
      <c r="D4898" s="2" t="n">
        <v>219064.140625</v>
      </c>
    </row>
    <row r="4899" customFormat="false" ht="12.75" hidden="false" customHeight="false" outlineLevel="0" collapsed="false">
      <c r="A4899" s="2" t="s">
        <v>143</v>
      </c>
      <c r="B4899" s="2" t="n">
        <v>51</v>
      </c>
      <c r="C4899" s="2" t="n">
        <v>368641.3125</v>
      </c>
      <c r="D4899" s="2" t="n">
        <v>226567.078125</v>
      </c>
    </row>
    <row r="4900" customFormat="false" ht="12.75" hidden="false" customHeight="false" outlineLevel="0" collapsed="false">
      <c r="A4900" s="2" t="s">
        <v>144</v>
      </c>
      <c r="B4900" s="2" t="n">
        <v>51</v>
      </c>
      <c r="C4900" s="2" t="n">
        <v>387992.1875</v>
      </c>
      <c r="D4900" s="2" t="n">
        <v>225534.25</v>
      </c>
    </row>
    <row r="4901" customFormat="false" ht="12.75" hidden="false" customHeight="false" outlineLevel="0" collapsed="false">
      <c r="A4901" s="2" t="s">
        <v>145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6</v>
      </c>
      <c r="B4902" s="2" t="n">
        <v>51</v>
      </c>
      <c r="C4902" s="2" t="n">
        <v>397030.25</v>
      </c>
      <c r="D4902" s="2" t="n">
        <v>239064</v>
      </c>
    </row>
    <row r="4903" customFormat="false" ht="12.75" hidden="false" customHeight="false" outlineLevel="0" collapsed="false">
      <c r="A4903" s="2" t="s">
        <v>147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8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329069.625</v>
      </c>
      <c r="D4905" s="2" t="n">
        <v>198475.31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391454.59375</v>
      </c>
      <c r="D4906" s="2" t="n">
        <v>237460.875</v>
      </c>
    </row>
    <row r="4907" customFormat="false" ht="12.75" hidden="false" customHeight="false" outlineLevel="0" collapsed="false">
      <c r="A4907" s="2" t="s">
        <v>34</v>
      </c>
      <c r="B4907" s="2" t="n">
        <v>52</v>
      </c>
      <c r="C4907" s="2" t="n">
        <v>353922.28125</v>
      </c>
      <c r="D4907" s="2" t="n">
        <v>236020</v>
      </c>
    </row>
    <row r="4908" customFormat="false" ht="12.75" hidden="false" customHeight="false" outlineLevel="0" collapsed="false">
      <c r="A4908" s="2" t="s">
        <v>37</v>
      </c>
      <c r="B4908" s="2" t="n">
        <v>52</v>
      </c>
      <c r="C4908" s="2" t="n">
        <v>314352.625</v>
      </c>
      <c r="D4908" s="2" t="n">
        <v>213146.359375</v>
      </c>
    </row>
    <row r="4909" customFormat="false" ht="12.75" hidden="false" customHeight="false" outlineLevel="0" collapsed="false">
      <c r="A4909" s="2" t="s">
        <v>40</v>
      </c>
      <c r="B4909" s="2" t="n">
        <v>52</v>
      </c>
      <c r="C4909" s="2" t="n">
        <v>331157.3125</v>
      </c>
      <c r="D4909" s="2" t="n">
        <v>227048.859375</v>
      </c>
    </row>
    <row r="4910" customFormat="false" ht="12.75" hidden="false" customHeight="false" outlineLevel="0" collapsed="false">
      <c r="A4910" s="2" t="s">
        <v>43</v>
      </c>
      <c r="B4910" s="2" t="n">
        <v>52</v>
      </c>
      <c r="C4910" s="2" t="n">
        <v>347130.5625</v>
      </c>
      <c r="D4910" s="2" t="n">
        <v>238228.75</v>
      </c>
    </row>
    <row r="4911" customFormat="false" ht="12.75" hidden="false" customHeight="false" outlineLevel="0" collapsed="false">
      <c r="A4911" s="2" t="s">
        <v>46</v>
      </c>
      <c r="B4911" s="2" t="n">
        <v>52</v>
      </c>
      <c r="C4911" s="2" t="n">
        <v>326592.28125</v>
      </c>
      <c r="D4911" s="2" t="n">
        <v>211647.5</v>
      </c>
    </row>
    <row r="4912" customFormat="false" ht="12.75" hidden="false" customHeight="false" outlineLevel="0" collapsed="false">
      <c r="A4912" s="2" t="s">
        <v>51</v>
      </c>
      <c r="B4912" s="2" t="n">
        <v>52</v>
      </c>
      <c r="C4912" s="2" t="n">
        <v>336312.53125</v>
      </c>
      <c r="D4912" s="2" t="n">
        <v>205760.015625</v>
      </c>
    </row>
    <row r="4913" customFormat="false" ht="12.75" hidden="false" customHeight="false" outlineLevel="0" collapsed="false">
      <c r="A4913" s="2" t="s">
        <v>54</v>
      </c>
      <c r="B4913" s="2" t="n">
        <v>52</v>
      </c>
      <c r="C4913" s="2"/>
      <c r="D4913" s="2"/>
    </row>
    <row r="4914" customFormat="false" ht="12.75" hidden="false" customHeight="false" outlineLevel="0" collapsed="false">
      <c r="A4914" s="2" t="s">
        <v>55</v>
      </c>
      <c r="B4914" s="2" t="n">
        <v>52</v>
      </c>
      <c r="C4914" s="2" t="n">
        <v>314460.9375</v>
      </c>
      <c r="D4914" s="2" t="n">
        <v>199438.609375</v>
      </c>
    </row>
    <row r="4915" customFormat="false" ht="12.75" hidden="false" customHeight="false" outlineLevel="0" collapsed="false">
      <c r="A4915" s="2" t="s">
        <v>57</v>
      </c>
      <c r="B4915" s="2" t="n">
        <v>52</v>
      </c>
      <c r="C4915" s="2"/>
      <c r="D4915" s="2"/>
    </row>
    <row r="4916" customFormat="false" ht="12.75" hidden="false" customHeight="false" outlineLevel="0" collapsed="false">
      <c r="A4916" s="2" t="s">
        <v>58</v>
      </c>
      <c r="B4916" s="2" t="n">
        <v>52</v>
      </c>
      <c r="C4916" s="2"/>
      <c r="D4916" s="2"/>
    </row>
    <row r="4917" customFormat="false" ht="12.75" hidden="false" customHeight="false" outlineLevel="0" collapsed="false">
      <c r="A4917" s="2" t="s">
        <v>59</v>
      </c>
      <c r="B4917" s="2" t="n">
        <v>52</v>
      </c>
      <c r="C4917" s="2" t="n">
        <v>329291.5</v>
      </c>
      <c r="D4917" s="2" t="n">
        <v>201716.546875</v>
      </c>
    </row>
    <row r="4918" customFormat="false" ht="12.75" hidden="false" customHeight="false" outlineLevel="0" collapsed="false">
      <c r="A4918" s="2" t="s">
        <v>60</v>
      </c>
      <c r="B4918" s="2" t="n">
        <v>52</v>
      </c>
      <c r="C4918" s="2" t="n">
        <v>344282.59375</v>
      </c>
      <c r="D4918" s="2" t="n">
        <v>226071.125</v>
      </c>
    </row>
    <row r="4919" customFormat="false" ht="12.75" hidden="false" customHeight="false" outlineLevel="0" collapsed="false">
      <c r="A4919" s="2" t="s">
        <v>61</v>
      </c>
      <c r="B4919" s="2" t="n">
        <v>52</v>
      </c>
      <c r="C4919" s="2" t="n">
        <v>340769.84375</v>
      </c>
      <c r="D4919" s="2" t="n">
        <v>219853.296875</v>
      </c>
    </row>
    <row r="4920" customFormat="false" ht="12.75" hidden="false" customHeight="false" outlineLevel="0" collapsed="false">
      <c r="A4920" s="2" t="s">
        <v>62</v>
      </c>
      <c r="B4920" s="2" t="n">
        <v>52</v>
      </c>
      <c r="C4920" s="2" t="n">
        <v>331380.125</v>
      </c>
      <c r="D4920" s="2" t="n">
        <v>224955.28125</v>
      </c>
    </row>
    <row r="4921" customFormat="false" ht="12.75" hidden="false" customHeight="false" outlineLevel="0" collapsed="false">
      <c r="A4921" s="2" t="s">
        <v>63</v>
      </c>
      <c r="B4921" s="2" t="n">
        <v>52</v>
      </c>
      <c r="C4921" s="2" t="n">
        <v>320653.96875</v>
      </c>
      <c r="D4921" s="2" t="n">
        <v>214591.265625</v>
      </c>
    </row>
    <row r="4922" customFormat="false" ht="12.75" hidden="false" customHeight="false" outlineLevel="0" collapsed="false">
      <c r="A4922" s="2" t="s">
        <v>64</v>
      </c>
      <c r="B4922" s="2" t="n">
        <v>52</v>
      </c>
      <c r="C4922" s="2" t="n">
        <v>331143.28125</v>
      </c>
      <c r="D4922" s="2" t="n">
        <v>226302.90625</v>
      </c>
    </row>
    <row r="4923" customFormat="false" ht="12.75" hidden="false" customHeight="false" outlineLevel="0" collapsed="false">
      <c r="A4923" s="2" t="s">
        <v>65</v>
      </c>
      <c r="B4923" s="2" t="n">
        <v>52</v>
      </c>
      <c r="C4923" s="2" t="n">
        <v>334158.34375</v>
      </c>
      <c r="D4923" s="2" t="n">
        <v>215137.96875</v>
      </c>
    </row>
    <row r="4924" customFormat="false" ht="12.75" hidden="false" customHeight="false" outlineLevel="0" collapsed="false">
      <c r="A4924" s="2" t="s">
        <v>66</v>
      </c>
      <c r="B4924" s="2" t="n">
        <v>52</v>
      </c>
      <c r="C4924" s="2" t="n">
        <v>370955.21875</v>
      </c>
      <c r="D4924" s="2" t="n">
        <v>231138</v>
      </c>
    </row>
    <row r="4925" customFormat="false" ht="12.75" hidden="false" customHeight="false" outlineLevel="0" collapsed="false">
      <c r="A4925" s="2" t="s">
        <v>67</v>
      </c>
      <c r="B4925" s="2" t="n">
        <v>52</v>
      </c>
      <c r="C4925" s="2"/>
      <c r="D4925" s="2"/>
    </row>
    <row r="4926" customFormat="false" ht="12.75" hidden="false" customHeight="false" outlineLevel="0" collapsed="false">
      <c r="A4926" s="2" t="s">
        <v>68</v>
      </c>
      <c r="B4926" s="2" t="n">
        <v>52</v>
      </c>
      <c r="C4926" s="2" t="n">
        <v>319716.5</v>
      </c>
      <c r="D4926" s="2" t="n">
        <v>201314.515625</v>
      </c>
    </row>
    <row r="4927" customFormat="false" ht="12.75" hidden="false" customHeight="false" outlineLevel="0" collapsed="false">
      <c r="A4927" s="2" t="s">
        <v>69</v>
      </c>
      <c r="B4927" s="2" t="n">
        <v>52</v>
      </c>
      <c r="C4927" s="2"/>
      <c r="D4927" s="2"/>
    </row>
    <row r="4928" customFormat="false" ht="12.75" hidden="false" customHeight="false" outlineLevel="0" collapsed="false">
      <c r="A4928" s="2" t="s">
        <v>70</v>
      </c>
      <c r="B4928" s="2" t="n">
        <v>52</v>
      </c>
      <c r="C4928" s="2"/>
      <c r="D4928" s="2"/>
    </row>
    <row r="4929" customFormat="false" ht="12.75" hidden="false" customHeight="false" outlineLevel="0" collapsed="false">
      <c r="A4929" s="2" t="s">
        <v>71</v>
      </c>
      <c r="B4929" s="2" t="n">
        <v>52</v>
      </c>
      <c r="C4929" s="2" t="n">
        <v>459383.625</v>
      </c>
      <c r="D4929" s="2" t="n">
        <v>257885.46875</v>
      </c>
    </row>
    <row r="4930" customFormat="false" ht="12.75" hidden="false" customHeight="false" outlineLevel="0" collapsed="false">
      <c r="A4930" s="2" t="s">
        <v>72</v>
      </c>
      <c r="B4930" s="2" t="n">
        <v>52</v>
      </c>
      <c r="C4930" s="2" t="n">
        <v>368023.125</v>
      </c>
      <c r="D4930" s="2" t="n">
        <v>242899.765625</v>
      </c>
    </row>
    <row r="4931" customFormat="false" ht="12.75" hidden="false" customHeight="false" outlineLevel="0" collapsed="false">
      <c r="A4931" s="2" t="s">
        <v>73</v>
      </c>
      <c r="B4931" s="2" t="n">
        <v>52</v>
      </c>
      <c r="C4931" s="2" t="n">
        <v>356020.625</v>
      </c>
      <c r="D4931" s="2" t="n">
        <v>238004.140625</v>
      </c>
    </row>
    <row r="4932" customFormat="false" ht="12.75" hidden="false" customHeight="false" outlineLevel="0" collapsed="false">
      <c r="A4932" s="2" t="s">
        <v>74</v>
      </c>
      <c r="B4932" s="2" t="n">
        <v>52</v>
      </c>
      <c r="C4932" s="2" t="n">
        <v>421659.5625</v>
      </c>
      <c r="D4932" s="2" t="n">
        <v>265349</v>
      </c>
    </row>
    <row r="4933" customFormat="false" ht="12.75" hidden="false" customHeight="false" outlineLevel="0" collapsed="false">
      <c r="A4933" s="2" t="s">
        <v>75</v>
      </c>
      <c r="B4933" s="2" t="n">
        <v>52</v>
      </c>
      <c r="C4933" s="2" t="n">
        <v>358096.65625</v>
      </c>
      <c r="D4933" s="2" t="n">
        <v>246010.859375</v>
      </c>
    </row>
    <row r="4934" customFormat="false" ht="12.75" hidden="false" customHeight="false" outlineLevel="0" collapsed="false">
      <c r="A4934" s="2" t="s">
        <v>76</v>
      </c>
      <c r="B4934" s="2" t="n">
        <v>52</v>
      </c>
      <c r="C4934" s="2" t="n">
        <v>367945.5</v>
      </c>
      <c r="D4934" s="2" t="n">
        <v>250611.53125</v>
      </c>
    </row>
    <row r="4935" customFormat="false" ht="12.75" hidden="false" customHeight="false" outlineLevel="0" collapsed="false">
      <c r="A4935" s="2" t="s">
        <v>77</v>
      </c>
      <c r="B4935" s="2" t="n">
        <v>52</v>
      </c>
      <c r="C4935" s="2" t="n">
        <v>387099.84375</v>
      </c>
      <c r="D4935" s="2" t="n">
        <v>220672.90625</v>
      </c>
    </row>
    <row r="4936" customFormat="false" ht="12.75" hidden="false" customHeight="false" outlineLevel="0" collapsed="false">
      <c r="A4936" s="2" t="s">
        <v>78</v>
      </c>
      <c r="B4936" s="2" t="n">
        <v>52</v>
      </c>
      <c r="C4936" s="2" t="n">
        <v>379761.375</v>
      </c>
      <c r="D4936" s="2" t="n">
        <v>228975.1875</v>
      </c>
    </row>
    <row r="4937" customFormat="false" ht="12.75" hidden="false" customHeight="false" outlineLevel="0" collapsed="false">
      <c r="A4937" s="2" t="s">
        <v>79</v>
      </c>
      <c r="B4937" s="2" t="n">
        <v>52</v>
      </c>
      <c r="C4937" s="2"/>
      <c r="D4937" s="2"/>
    </row>
    <row r="4938" customFormat="false" ht="12.75" hidden="false" customHeight="false" outlineLevel="0" collapsed="false">
      <c r="A4938" s="2" t="s">
        <v>80</v>
      </c>
      <c r="B4938" s="2" t="n">
        <v>52</v>
      </c>
      <c r="C4938" s="2" t="n">
        <v>339766.03125</v>
      </c>
      <c r="D4938" s="2" t="n">
        <v>214819.8125</v>
      </c>
    </row>
    <row r="4939" customFormat="false" ht="12.75" hidden="false" customHeight="false" outlineLevel="0" collapsed="false">
      <c r="A4939" s="2" t="s">
        <v>81</v>
      </c>
      <c r="B4939" s="2" t="n">
        <v>52</v>
      </c>
      <c r="C4939" s="2"/>
      <c r="D4939" s="2"/>
    </row>
    <row r="4940" customFormat="false" ht="12.75" hidden="false" customHeight="false" outlineLevel="0" collapsed="false">
      <c r="A4940" s="2" t="s">
        <v>82</v>
      </c>
      <c r="B4940" s="2" t="n">
        <v>52</v>
      </c>
      <c r="C4940" s="2"/>
      <c r="D4940" s="2"/>
    </row>
    <row r="4941" customFormat="false" ht="12.75" hidden="false" customHeight="false" outlineLevel="0" collapsed="false">
      <c r="A4941" s="2" t="s">
        <v>83</v>
      </c>
      <c r="B4941" s="2" t="n">
        <v>52</v>
      </c>
      <c r="C4941" s="2" t="n">
        <v>342118.25</v>
      </c>
      <c r="D4941" s="2" t="n">
        <v>220049.953125</v>
      </c>
    </row>
    <row r="4942" customFormat="false" ht="12.75" hidden="false" customHeight="false" outlineLevel="0" collapsed="false">
      <c r="A4942" s="2" t="s">
        <v>86</v>
      </c>
      <c r="B4942" s="2" t="n">
        <v>52</v>
      </c>
      <c r="C4942" s="2" t="n">
        <v>338025.5</v>
      </c>
      <c r="D4942" s="2" t="n">
        <v>216942.9375</v>
      </c>
    </row>
    <row r="4943" customFormat="false" ht="12.75" hidden="false" customHeight="false" outlineLevel="0" collapsed="false">
      <c r="A4943" s="2" t="s">
        <v>87</v>
      </c>
      <c r="B4943" s="2" t="n">
        <v>52</v>
      </c>
      <c r="C4943" s="2" t="n">
        <v>339814.71875</v>
      </c>
      <c r="D4943" s="2" t="n">
        <v>219320.5625</v>
      </c>
    </row>
    <row r="4944" customFormat="false" ht="12.75" hidden="false" customHeight="false" outlineLevel="0" collapsed="false">
      <c r="A4944" s="2" t="s">
        <v>88</v>
      </c>
      <c r="B4944" s="2" t="n">
        <v>52</v>
      </c>
      <c r="C4944" s="2" t="n">
        <v>364191.09375</v>
      </c>
      <c r="D4944" s="2" t="n">
        <v>226863.984375</v>
      </c>
    </row>
    <row r="4945" customFormat="false" ht="12.75" hidden="false" customHeight="false" outlineLevel="0" collapsed="false">
      <c r="A4945" s="2" t="s">
        <v>89</v>
      </c>
      <c r="B4945" s="2" t="n">
        <v>52</v>
      </c>
      <c r="C4945" s="2" t="n">
        <v>317884.25</v>
      </c>
      <c r="D4945" s="2" t="n">
        <v>212709.953125</v>
      </c>
    </row>
    <row r="4946" customFormat="false" ht="12.75" hidden="false" customHeight="false" outlineLevel="0" collapsed="false">
      <c r="A4946" s="2" t="s">
        <v>90</v>
      </c>
      <c r="B4946" s="2" t="n">
        <v>52</v>
      </c>
      <c r="C4946" s="2" t="n">
        <v>338392.84375</v>
      </c>
      <c r="D4946" s="2" t="n">
        <v>225976.890625</v>
      </c>
    </row>
    <row r="4947" customFormat="false" ht="12.75" hidden="false" customHeight="false" outlineLevel="0" collapsed="false">
      <c r="A4947" s="2" t="s">
        <v>91</v>
      </c>
      <c r="B4947" s="2" t="n">
        <v>52</v>
      </c>
      <c r="C4947" s="2" t="n">
        <v>327946.90625</v>
      </c>
      <c r="D4947" s="2" t="n">
        <v>218872.53125</v>
      </c>
    </row>
    <row r="4948" customFormat="false" ht="12.75" hidden="false" customHeight="false" outlineLevel="0" collapsed="false">
      <c r="A4948" s="2" t="s">
        <v>93</v>
      </c>
      <c r="B4948" s="2" t="n">
        <v>52</v>
      </c>
      <c r="C4948" s="2" t="n">
        <v>352661.21875</v>
      </c>
      <c r="D4948" s="2" t="n">
        <v>221351.78125</v>
      </c>
    </row>
    <row r="4949" customFormat="false" ht="12.75" hidden="false" customHeight="false" outlineLevel="0" collapsed="false">
      <c r="A4949" s="2" t="s">
        <v>94</v>
      </c>
      <c r="B4949" s="2" t="n">
        <v>52</v>
      </c>
      <c r="C4949" s="2"/>
      <c r="D4949" s="2"/>
    </row>
    <row r="4950" customFormat="false" ht="12.75" hidden="false" customHeight="false" outlineLevel="0" collapsed="false">
      <c r="A4950" s="2" t="s">
        <v>95</v>
      </c>
      <c r="B4950" s="2" t="n">
        <v>52</v>
      </c>
      <c r="C4950" s="2" t="n">
        <v>343411.96875</v>
      </c>
      <c r="D4950" s="2" t="n">
        <v>221795</v>
      </c>
    </row>
    <row r="4951" customFormat="false" ht="12.75" hidden="false" customHeight="false" outlineLevel="0" collapsed="false">
      <c r="A4951" s="2" t="s">
        <v>96</v>
      </c>
      <c r="B4951" s="2" t="n">
        <v>52</v>
      </c>
      <c r="C4951" s="2"/>
      <c r="D4951" s="2"/>
    </row>
    <row r="4952" customFormat="false" ht="12.75" hidden="false" customHeight="false" outlineLevel="0" collapsed="false">
      <c r="A4952" s="2" t="s">
        <v>97</v>
      </c>
      <c r="B4952" s="2" t="n">
        <v>52</v>
      </c>
      <c r="C4952" s="2"/>
      <c r="D4952" s="2"/>
    </row>
    <row r="4953" customFormat="false" ht="12.75" hidden="false" customHeight="false" outlineLevel="0" collapsed="false">
      <c r="A4953" s="2" t="s">
        <v>98</v>
      </c>
      <c r="B4953" s="2" t="n">
        <v>52</v>
      </c>
      <c r="C4953" s="2" t="n">
        <v>362747.84375</v>
      </c>
      <c r="D4953" s="2" t="n">
        <v>225431.90625</v>
      </c>
    </row>
    <row r="4954" customFormat="false" ht="12.75" hidden="false" customHeight="false" outlineLevel="0" collapsed="false">
      <c r="A4954" s="2" t="s">
        <v>99</v>
      </c>
      <c r="B4954" s="2" t="n">
        <v>52</v>
      </c>
      <c r="C4954" s="2" t="n">
        <v>349596</v>
      </c>
      <c r="D4954" s="2" t="n">
        <v>220983.359375</v>
      </c>
    </row>
    <row r="4955" customFormat="false" ht="12.75" hidden="false" customHeight="false" outlineLevel="0" collapsed="false">
      <c r="A4955" s="2" t="s">
        <v>100</v>
      </c>
      <c r="B4955" s="2" t="n">
        <v>52</v>
      </c>
      <c r="C4955" s="2" t="n">
        <v>353096.375</v>
      </c>
      <c r="D4955" s="2" t="n">
        <v>221207.125</v>
      </c>
    </row>
    <row r="4956" customFormat="false" ht="12.75" hidden="false" customHeight="false" outlineLevel="0" collapsed="false">
      <c r="A4956" s="2" t="s">
        <v>101</v>
      </c>
      <c r="B4956" s="2" t="n">
        <v>52</v>
      </c>
      <c r="C4956" s="2" t="n">
        <v>355617.3125</v>
      </c>
      <c r="D4956" s="2" t="n">
        <v>230954.15625</v>
      </c>
    </row>
    <row r="4957" customFormat="false" ht="12.75" hidden="false" customHeight="false" outlineLevel="0" collapsed="false">
      <c r="A4957" s="2" t="s">
        <v>102</v>
      </c>
      <c r="B4957" s="2" t="n">
        <v>52</v>
      </c>
      <c r="C4957" s="2" t="n">
        <v>364861</v>
      </c>
      <c r="D4957" s="2" t="n">
        <v>235342.015625</v>
      </c>
    </row>
    <row r="4958" customFormat="false" ht="12.75" hidden="false" customHeight="false" outlineLevel="0" collapsed="false">
      <c r="A4958" s="2" t="s">
        <v>103</v>
      </c>
      <c r="B4958" s="2" t="n">
        <v>52</v>
      </c>
      <c r="C4958" s="2" t="n">
        <v>346772.8125</v>
      </c>
      <c r="D4958" s="2" t="n">
        <v>229165.328125</v>
      </c>
    </row>
    <row r="4959" customFormat="false" ht="12.75" hidden="false" customHeight="false" outlineLevel="0" collapsed="false">
      <c r="A4959" s="2" t="s">
        <v>104</v>
      </c>
      <c r="B4959" s="2" t="n">
        <v>52</v>
      </c>
      <c r="C4959" s="2" t="n">
        <v>328236.375</v>
      </c>
      <c r="D4959" s="2" t="n">
        <v>220061.625</v>
      </c>
    </row>
    <row r="4960" customFormat="false" ht="12.75" hidden="false" customHeight="false" outlineLevel="0" collapsed="false">
      <c r="A4960" s="2" t="s">
        <v>105</v>
      </c>
      <c r="B4960" s="2" t="n">
        <v>52</v>
      </c>
      <c r="C4960" s="2" t="n">
        <v>342527.71875</v>
      </c>
      <c r="D4960" s="2" t="n">
        <v>212994.671875</v>
      </c>
    </row>
    <row r="4961" customFormat="false" ht="12.75" hidden="false" customHeight="false" outlineLevel="0" collapsed="false">
      <c r="A4961" s="2" t="s">
        <v>106</v>
      </c>
      <c r="B4961" s="2" t="n">
        <v>52</v>
      </c>
      <c r="C4961" s="2"/>
      <c r="D4961" s="2"/>
    </row>
    <row r="4962" customFormat="false" ht="12.75" hidden="false" customHeight="false" outlineLevel="0" collapsed="false">
      <c r="A4962" s="2" t="s">
        <v>107</v>
      </c>
      <c r="B4962" s="2" t="n">
        <v>52</v>
      </c>
      <c r="C4962" s="2" t="n">
        <v>336754.875</v>
      </c>
      <c r="D4962" s="2" t="n">
        <v>220770.5</v>
      </c>
    </row>
    <row r="4963" customFormat="false" ht="12.75" hidden="false" customHeight="false" outlineLevel="0" collapsed="false">
      <c r="A4963" s="2" t="s">
        <v>108</v>
      </c>
      <c r="B4963" s="2" t="n">
        <v>52</v>
      </c>
      <c r="C4963" s="2"/>
      <c r="D4963" s="2"/>
    </row>
    <row r="4964" customFormat="false" ht="12.75" hidden="false" customHeight="false" outlineLevel="0" collapsed="false">
      <c r="A4964" s="2" t="s">
        <v>109</v>
      </c>
      <c r="B4964" s="2" t="n">
        <v>52</v>
      </c>
      <c r="C4964" s="2"/>
      <c r="D4964" s="2"/>
    </row>
    <row r="4965" customFormat="false" ht="12.75" hidden="false" customHeight="false" outlineLevel="0" collapsed="false">
      <c r="A4965" s="2" t="s">
        <v>110</v>
      </c>
      <c r="B4965" s="2" t="n">
        <v>52</v>
      </c>
      <c r="C4965" s="2" t="n">
        <v>404744.34375</v>
      </c>
      <c r="D4965" s="2" t="n">
        <v>222431.8125</v>
      </c>
    </row>
    <row r="4966" customFormat="false" ht="12.75" hidden="false" customHeight="false" outlineLevel="0" collapsed="false">
      <c r="A4966" s="2" t="s">
        <v>111</v>
      </c>
      <c r="B4966" s="2" t="n">
        <v>52</v>
      </c>
      <c r="C4966" s="2" t="n">
        <v>343920.375</v>
      </c>
      <c r="D4966" s="2" t="n">
        <v>220678.515625</v>
      </c>
    </row>
    <row r="4967" customFormat="false" ht="12.75" hidden="false" customHeight="false" outlineLevel="0" collapsed="false">
      <c r="A4967" s="2" t="s">
        <v>112</v>
      </c>
      <c r="B4967" s="2" t="n">
        <v>52</v>
      </c>
      <c r="C4967" s="2" t="n">
        <v>329380.96875</v>
      </c>
      <c r="D4967" s="2" t="n">
        <v>214147.015625</v>
      </c>
    </row>
    <row r="4968" customFormat="false" ht="12.75" hidden="false" customHeight="false" outlineLevel="0" collapsed="false">
      <c r="A4968" s="2" t="s">
        <v>113</v>
      </c>
      <c r="B4968" s="2" t="n">
        <v>52</v>
      </c>
      <c r="C4968" s="2" t="n">
        <v>318307.65625</v>
      </c>
      <c r="D4968" s="2" t="n">
        <v>208871.828125</v>
      </c>
    </row>
    <row r="4969" customFormat="false" ht="12.75" hidden="false" customHeight="false" outlineLevel="0" collapsed="false">
      <c r="A4969" s="2" t="s">
        <v>114</v>
      </c>
      <c r="B4969" s="2" t="n">
        <v>52</v>
      </c>
      <c r="C4969" s="2" t="n">
        <v>380917.5625</v>
      </c>
      <c r="D4969" s="2" t="n">
        <v>237347.625</v>
      </c>
    </row>
    <row r="4970" customFormat="false" ht="12.75" hidden="false" customHeight="false" outlineLevel="0" collapsed="false">
      <c r="A4970" s="2" t="s">
        <v>115</v>
      </c>
      <c r="B4970" s="2" t="n">
        <v>52</v>
      </c>
      <c r="C4970" s="2" t="n">
        <v>357771.59375</v>
      </c>
      <c r="D4970" s="2" t="n">
        <v>219918.53125</v>
      </c>
    </row>
    <row r="4971" customFormat="false" ht="12.75" hidden="false" customHeight="false" outlineLevel="0" collapsed="false">
      <c r="A4971" s="2" t="s">
        <v>116</v>
      </c>
      <c r="B4971" s="2" t="n">
        <v>52</v>
      </c>
      <c r="C4971" s="2" t="n">
        <v>342596.6875</v>
      </c>
      <c r="D4971" s="2" t="n">
        <v>226433.703125</v>
      </c>
    </row>
    <row r="4972" customFormat="false" ht="12.75" hidden="false" customHeight="false" outlineLevel="0" collapsed="false">
      <c r="A4972" s="2" t="s">
        <v>117</v>
      </c>
      <c r="B4972" s="2" t="n">
        <v>52</v>
      </c>
      <c r="C4972" s="2" t="n">
        <v>346718.4375</v>
      </c>
      <c r="D4972" s="2" t="n">
        <v>213158.125</v>
      </c>
    </row>
    <row r="4973" customFormat="false" ht="12.75" hidden="false" customHeight="false" outlineLevel="0" collapsed="false">
      <c r="A4973" s="2" t="s">
        <v>118</v>
      </c>
      <c r="B4973" s="2" t="n">
        <v>52</v>
      </c>
      <c r="C4973" s="2"/>
      <c r="D4973" s="2"/>
    </row>
    <row r="4974" customFormat="false" ht="12.75" hidden="false" customHeight="false" outlineLevel="0" collapsed="false">
      <c r="A4974" s="2" t="s">
        <v>119</v>
      </c>
      <c r="B4974" s="2" t="n">
        <v>52</v>
      </c>
      <c r="C4974" s="2" t="n">
        <v>346087.8125</v>
      </c>
      <c r="D4974" s="2" t="n">
        <v>221698.421875</v>
      </c>
    </row>
    <row r="4975" customFormat="false" ht="12.75" hidden="false" customHeight="false" outlineLevel="0" collapsed="false">
      <c r="A4975" s="2" t="s">
        <v>120</v>
      </c>
      <c r="B4975" s="2" t="n">
        <v>52</v>
      </c>
      <c r="C4975" s="2"/>
      <c r="D4975" s="2"/>
    </row>
    <row r="4976" customFormat="false" ht="12.75" hidden="false" customHeight="false" outlineLevel="0" collapsed="false">
      <c r="A4976" s="2" t="s">
        <v>121</v>
      </c>
      <c r="B4976" s="2" t="n">
        <v>52</v>
      </c>
      <c r="C4976" s="2"/>
      <c r="D4976" s="2"/>
    </row>
    <row r="4977" customFormat="false" ht="12.75" hidden="false" customHeight="false" outlineLevel="0" collapsed="false">
      <c r="A4977" s="2" t="s">
        <v>122</v>
      </c>
      <c r="B4977" s="2" t="n">
        <v>52</v>
      </c>
      <c r="C4977" s="2" t="n">
        <v>345339.125</v>
      </c>
      <c r="D4977" s="2" t="n">
        <v>202198.328125</v>
      </c>
    </row>
    <row r="4978" customFormat="false" ht="12.75" hidden="false" customHeight="false" outlineLevel="0" collapsed="false">
      <c r="A4978" s="2" t="s">
        <v>124</v>
      </c>
      <c r="B4978" s="2" t="n">
        <v>52</v>
      </c>
      <c r="C4978" s="2" t="n">
        <v>348269.09375</v>
      </c>
      <c r="D4978" s="2" t="n">
        <v>210293.75</v>
      </c>
    </row>
    <row r="4979" customFormat="false" ht="12.75" hidden="false" customHeight="false" outlineLevel="0" collapsed="false">
      <c r="A4979" s="2" t="s">
        <v>125</v>
      </c>
      <c r="B4979" s="2" t="n">
        <v>52</v>
      </c>
      <c r="C4979" s="2" t="n">
        <v>339641.0625</v>
      </c>
      <c r="D4979" s="2" t="n">
        <v>216522.96875</v>
      </c>
    </row>
    <row r="4980" customFormat="false" ht="12.75" hidden="false" customHeight="false" outlineLevel="0" collapsed="false">
      <c r="A4980" s="2" t="s">
        <v>126</v>
      </c>
      <c r="B4980" s="2" t="n">
        <v>52</v>
      </c>
      <c r="C4980" s="2" t="n">
        <v>305875.4375</v>
      </c>
      <c r="D4980" s="2" t="n">
        <v>215714.984375</v>
      </c>
    </row>
    <row r="4981" customFormat="false" ht="12.75" hidden="false" customHeight="false" outlineLevel="0" collapsed="false">
      <c r="A4981" s="2" t="s">
        <v>128</v>
      </c>
      <c r="B4981" s="2" t="n">
        <v>52</v>
      </c>
      <c r="C4981" s="2" t="n">
        <v>339013.40625</v>
      </c>
      <c r="D4981" s="2" t="n">
        <v>238746.390625</v>
      </c>
    </row>
    <row r="4982" customFormat="false" ht="12.75" hidden="false" customHeight="false" outlineLevel="0" collapsed="false">
      <c r="A4982" s="2" t="s">
        <v>129</v>
      </c>
      <c r="B4982" s="2" t="n">
        <v>52</v>
      </c>
      <c r="C4982" s="2" t="n">
        <v>336431.0625</v>
      </c>
      <c r="D4982" s="2" t="n">
        <v>230833.625</v>
      </c>
    </row>
    <row r="4983" customFormat="false" ht="12.75" hidden="false" customHeight="false" outlineLevel="0" collapsed="false">
      <c r="A4983" s="2" t="s">
        <v>130</v>
      </c>
      <c r="B4983" s="2" t="n">
        <v>52</v>
      </c>
      <c r="C4983" s="2" t="n">
        <v>342880</v>
      </c>
      <c r="D4983" s="2" t="n">
        <v>208759.234375</v>
      </c>
    </row>
    <row r="4984" customFormat="false" ht="12.75" hidden="false" customHeight="false" outlineLevel="0" collapsed="false">
      <c r="A4984" s="2" t="s">
        <v>132</v>
      </c>
      <c r="B4984" s="2" t="n">
        <v>52</v>
      </c>
      <c r="C4984" s="2" t="n">
        <v>372552.6875</v>
      </c>
      <c r="D4984" s="2" t="n">
        <v>234547.640625</v>
      </c>
    </row>
    <row r="4985" customFormat="false" ht="12.75" hidden="false" customHeight="false" outlineLevel="0" collapsed="false">
      <c r="A4985" s="2" t="s">
        <v>133</v>
      </c>
      <c r="B4985" s="2" t="n">
        <v>52</v>
      </c>
      <c r="C4985" s="2"/>
      <c r="D4985" s="2"/>
    </row>
    <row r="4986" customFormat="false" ht="12.75" hidden="false" customHeight="false" outlineLevel="0" collapsed="false">
      <c r="A4986" s="2" t="s">
        <v>134</v>
      </c>
      <c r="B4986" s="2" t="n">
        <v>52</v>
      </c>
      <c r="C4986" s="2" t="n">
        <v>386866.90625</v>
      </c>
      <c r="D4986" s="2" t="n">
        <v>236213.109375</v>
      </c>
    </row>
    <row r="4987" customFormat="false" ht="12.75" hidden="false" customHeight="false" outlineLevel="0" collapsed="false">
      <c r="A4987" s="2" t="s">
        <v>135</v>
      </c>
      <c r="B4987" s="2" t="n">
        <v>52</v>
      </c>
      <c r="C4987" s="2"/>
      <c r="D4987" s="2"/>
    </row>
    <row r="4988" customFormat="false" ht="12.75" hidden="false" customHeight="false" outlineLevel="0" collapsed="false">
      <c r="A4988" s="2" t="s">
        <v>136</v>
      </c>
      <c r="B4988" s="2" t="n">
        <v>52</v>
      </c>
      <c r="C4988" s="2"/>
      <c r="D4988" s="2"/>
    </row>
    <row r="4989" customFormat="false" ht="12.75" hidden="false" customHeight="false" outlineLevel="0" collapsed="false">
      <c r="A4989" s="2" t="s">
        <v>137</v>
      </c>
      <c r="B4989" s="2" t="n">
        <v>52</v>
      </c>
      <c r="C4989" s="2" t="n">
        <v>347866.625</v>
      </c>
      <c r="D4989" s="2" t="n">
        <v>201095.40625</v>
      </c>
    </row>
    <row r="4990" customFormat="false" ht="12.75" hidden="false" customHeight="false" outlineLevel="0" collapsed="false">
      <c r="A4990" s="2" t="s">
        <v>138</v>
      </c>
      <c r="B4990" s="2" t="n">
        <v>52</v>
      </c>
      <c r="C4990" s="2" t="n">
        <v>329849.5</v>
      </c>
      <c r="D4990" s="2" t="n">
        <v>202485.53125</v>
      </c>
    </row>
    <row r="4991" customFormat="false" ht="12.75" hidden="false" customHeight="false" outlineLevel="0" collapsed="false">
      <c r="A4991" s="2" t="s">
        <v>139</v>
      </c>
      <c r="B4991" s="2" t="n">
        <v>52</v>
      </c>
      <c r="C4991" s="2" t="n">
        <v>325924.0625</v>
      </c>
      <c r="D4991" s="2" t="n">
        <v>202038.953125</v>
      </c>
    </row>
    <row r="4992" customFormat="false" ht="12.75" hidden="false" customHeight="false" outlineLevel="0" collapsed="false">
      <c r="A4992" s="2" t="s">
        <v>140</v>
      </c>
      <c r="B4992" s="2" t="n">
        <v>52</v>
      </c>
      <c r="C4992" s="2" t="n">
        <v>300154.28125</v>
      </c>
      <c r="D4992" s="2" t="n">
        <v>208487.015625</v>
      </c>
    </row>
    <row r="4993" customFormat="false" ht="12.75" hidden="false" customHeight="false" outlineLevel="0" collapsed="false">
      <c r="A4993" s="2" t="s">
        <v>141</v>
      </c>
      <c r="B4993" s="2" t="n">
        <v>52</v>
      </c>
      <c r="C4993" s="2" t="n">
        <v>321667.40625</v>
      </c>
      <c r="D4993" s="2" t="n">
        <v>218133.078125</v>
      </c>
    </row>
    <row r="4994" customFormat="false" ht="12.75" hidden="false" customHeight="false" outlineLevel="0" collapsed="false">
      <c r="A4994" s="2" t="s">
        <v>142</v>
      </c>
      <c r="B4994" s="2" t="n">
        <v>52</v>
      </c>
      <c r="C4994" s="2" t="n">
        <v>324095.46875</v>
      </c>
      <c r="D4994" s="2" t="n">
        <v>218924.125</v>
      </c>
    </row>
    <row r="4995" customFormat="false" ht="12.75" hidden="false" customHeight="false" outlineLevel="0" collapsed="false">
      <c r="A4995" s="2" t="s">
        <v>143</v>
      </c>
      <c r="B4995" s="2" t="n">
        <v>52</v>
      </c>
      <c r="C4995" s="2" t="n">
        <v>365746.84375</v>
      </c>
      <c r="D4995" s="2" t="n">
        <v>226687.125</v>
      </c>
    </row>
    <row r="4996" customFormat="false" ht="12.75" hidden="false" customHeight="false" outlineLevel="0" collapsed="false">
      <c r="A4996" s="2" t="s">
        <v>144</v>
      </c>
      <c r="B4996" s="2" t="n">
        <v>52</v>
      </c>
      <c r="C4996" s="2" t="n">
        <v>384652.3125</v>
      </c>
      <c r="D4996" s="2" t="n">
        <v>225805.59375</v>
      </c>
    </row>
    <row r="4997" customFormat="false" ht="12.75" hidden="false" customHeight="false" outlineLevel="0" collapsed="false">
      <c r="A4997" s="2" t="s">
        <v>145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6</v>
      </c>
      <c r="B4998" s="2" t="n">
        <v>52</v>
      </c>
      <c r="C4998" s="2" t="n">
        <v>393262.75</v>
      </c>
      <c r="D4998" s="2" t="n">
        <v>239544.296875</v>
      </c>
    </row>
    <row r="4999" customFormat="false" ht="12.75" hidden="false" customHeight="false" outlineLevel="0" collapsed="false">
      <c r="A4999" s="2" t="s">
        <v>147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8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326058.8125</v>
      </c>
      <c r="D5001" s="2" t="n">
        <v>198225.734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388690.1875</v>
      </c>
      <c r="D5002" s="2" t="n">
        <v>237190.34375</v>
      </c>
    </row>
    <row r="5003" customFormat="false" ht="12.75" hidden="false" customHeight="false" outlineLevel="0" collapsed="false">
      <c r="A5003" s="2" t="s">
        <v>34</v>
      </c>
      <c r="B5003" s="2" t="n">
        <v>53</v>
      </c>
      <c r="C5003" s="2" t="n">
        <v>351319.25</v>
      </c>
      <c r="D5003" s="2" t="n">
        <v>235685.921875</v>
      </c>
    </row>
    <row r="5004" customFormat="false" ht="12.75" hidden="false" customHeight="false" outlineLevel="0" collapsed="false">
      <c r="A5004" s="2" t="s">
        <v>37</v>
      </c>
      <c r="B5004" s="2" t="n">
        <v>53</v>
      </c>
      <c r="C5004" s="2" t="n">
        <v>311560.40625</v>
      </c>
      <c r="D5004" s="2" t="n">
        <v>213130.859375</v>
      </c>
    </row>
    <row r="5005" customFormat="false" ht="12.75" hidden="false" customHeight="false" outlineLevel="0" collapsed="false">
      <c r="A5005" s="2" t="s">
        <v>40</v>
      </c>
      <c r="B5005" s="2" t="n">
        <v>53</v>
      </c>
      <c r="C5005" s="2" t="n">
        <v>328499.96875</v>
      </c>
      <c r="D5005" s="2" t="n">
        <v>227033.34375</v>
      </c>
    </row>
    <row r="5006" customFormat="false" ht="12.75" hidden="false" customHeight="false" outlineLevel="0" collapsed="false">
      <c r="A5006" s="2" t="s">
        <v>43</v>
      </c>
      <c r="B5006" s="2" t="n">
        <v>53</v>
      </c>
      <c r="C5006" s="2" t="n">
        <v>344215.09375</v>
      </c>
      <c r="D5006" s="2" t="n">
        <v>238634.671875</v>
      </c>
    </row>
    <row r="5007" customFormat="false" ht="12.75" hidden="false" customHeight="false" outlineLevel="0" collapsed="false">
      <c r="A5007" s="2" t="s">
        <v>46</v>
      </c>
      <c r="B5007" s="2" t="n">
        <v>53</v>
      </c>
      <c r="C5007" s="2" t="n">
        <v>323884.1875</v>
      </c>
      <c r="D5007" s="2" t="n">
        <v>211707.8125</v>
      </c>
    </row>
    <row r="5008" customFormat="false" ht="12.75" hidden="false" customHeight="false" outlineLevel="0" collapsed="false">
      <c r="A5008" s="2" t="s">
        <v>51</v>
      </c>
      <c r="B5008" s="2" t="n">
        <v>53</v>
      </c>
      <c r="C5008" s="2" t="n">
        <v>333740.625</v>
      </c>
      <c r="D5008" s="2" t="n">
        <v>205573.96875</v>
      </c>
    </row>
    <row r="5009" customFormat="false" ht="12.75" hidden="false" customHeight="false" outlineLevel="0" collapsed="false">
      <c r="A5009" s="2" t="s">
        <v>54</v>
      </c>
      <c r="B5009" s="2" t="n">
        <v>53</v>
      </c>
      <c r="C5009" s="2"/>
      <c r="D5009" s="2"/>
    </row>
    <row r="5010" customFormat="false" ht="12.75" hidden="false" customHeight="false" outlineLevel="0" collapsed="false">
      <c r="A5010" s="2" t="s">
        <v>55</v>
      </c>
      <c r="B5010" s="2" t="n">
        <v>53</v>
      </c>
      <c r="C5010" s="2" t="n">
        <v>312014.40625</v>
      </c>
      <c r="D5010" s="2" t="n">
        <v>199257.4375</v>
      </c>
    </row>
    <row r="5011" customFormat="false" ht="12.75" hidden="false" customHeight="false" outlineLevel="0" collapsed="false">
      <c r="A5011" s="2" t="s">
        <v>57</v>
      </c>
      <c r="B5011" s="2" t="n">
        <v>53</v>
      </c>
      <c r="C5011" s="2"/>
      <c r="D5011" s="2"/>
    </row>
    <row r="5012" customFormat="false" ht="12.75" hidden="false" customHeight="false" outlineLevel="0" collapsed="false">
      <c r="A5012" s="2" t="s">
        <v>58</v>
      </c>
      <c r="B5012" s="2" t="n">
        <v>53</v>
      </c>
      <c r="C5012" s="2"/>
      <c r="D5012" s="2"/>
    </row>
    <row r="5013" customFormat="false" ht="12.75" hidden="false" customHeight="false" outlineLevel="0" collapsed="false">
      <c r="A5013" s="2" t="s">
        <v>59</v>
      </c>
      <c r="B5013" s="2" t="n">
        <v>53</v>
      </c>
      <c r="C5013" s="2" t="n">
        <v>326332.0625</v>
      </c>
      <c r="D5013" s="2" t="n">
        <v>201761.59375</v>
      </c>
    </row>
    <row r="5014" customFormat="false" ht="12.75" hidden="false" customHeight="false" outlineLevel="0" collapsed="false">
      <c r="A5014" s="2" t="s">
        <v>60</v>
      </c>
      <c r="B5014" s="2" t="n">
        <v>53</v>
      </c>
      <c r="C5014" s="2" t="n">
        <v>342052.84375</v>
      </c>
      <c r="D5014" s="2" t="n">
        <v>226395.6875</v>
      </c>
    </row>
    <row r="5015" customFormat="false" ht="12.75" hidden="false" customHeight="false" outlineLevel="0" collapsed="false">
      <c r="A5015" s="2" t="s">
        <v>61</v>
      </c>
      <c r="B5015" s="2" t="n">
        <v>53</v>
      </c>
      <c r="C5015" s="2" t="n">
        <v>338303.03125</v>
      </c>
      <c r="D5015" s="2" t="n">
        <v>219940.6875</v>
      </c>
    </row>
    <row r="5016" customFormat="false" ht="12.75" hidden="false" customHeight="false" outlineLevel="0" collapsed="false">
      <c r="A5016" s="2" t="s">
        <v>62</v>
      </c>
      <c r="B5016" s="2" t="n">
        <v>53</v>
      </c>
      <c r="C5016" s="2" t="n">
        <v>328536.90625</v>
      </c>
      <c r="D5016" s="2" t="n">
        <v>224874.640625</v>
      </c>
    </row>
    <row r="5017" customFormat="false" ht="12.75" hidden="false" customHeight="false" outlineLevel="0" collapsed="false">
      <c r="A5017" s="2" t="s">
        <v>63</v>
      </c>
      <c r="B5017" s="2" t="n">
        <v>53</v>
      </c>
      <c r="C5017" s="2" t="n">
        <v>317750.4375</v>
      </c>
      <c r="D5017" s="2" t="n">
        <v>214548.890625</v>
      </c>
    </row>
    <row r="5018" customFormat="false" ht="12.75" hidden="false" customHeight="false" outlineLevel="0" collapsed="false">
      <c r="A5018" s="2" t="s">
        <v>64</v>
      </c>
      <c r="B5018" s="2" t="n">
        <v>53</v>
      </c>
      <c r="C5018" s="2" t="n">
        <v>328517.78125</v>
      </c>
      <c r="D5018" s="2" t="n">
        <v>226218.96875</v>
      </c>
    </row>
    <row r="5019" customFormat="false" ht="12.75" hidden="false" customHeight="false" outlineLevel="0" collapsed="false">
      <c r="A5019" s="2" t="s">
        <v>65</v>
      </c>
      <c r="B5019" s="2" t="n">
        <v>53</v>
      </c>
      <c r="C5019" s="2" t="n">
        <v>330896.5</v>
      </c>
      <c r="D5019" s="2" t="n">
        <v>215249.546875</v>
      </c>
    </row>
    <row r="5020" customFormat="false" ht="12.75" hidden="false" customHeight="false" outlineLevel="0" collapsed="false">
      <c r="A5020" s="2" t="s">
        <v>66</v>
      </c>
      <c r="B5020" s="2" t="n">
        <v>53</v>
      </c>
      <c r="C5020" s="2" t="n">
        <v>367714.5625</v>
      </c>
      <c r="D5020" s="2" t="n">
        <v>231418.109375</v>
      </c>
    </row>
    <row r="5021" customFormat="false" ht="12.75" hidden="false" customHeight="false" outlineLevel="0" collapsed="false">
      <c r="A5021" s="2" t="s">
        <v>67</v>
      </c>
      <c r="B5021" s="2" t="n">
        <v>53</v>
      </c>
      <c r="C5021" s="2"/>
      <c r="D5021" s="2"/>
    </row>
    <row r="5022" customFormat="false" ht="12.75" hidden="false" customHeight="false" outlineLevel="0" collapsed="false">
      <c r="A5022" s="2" t="s">
        <v>68</v>
      </c>
      <c r="B5022" s="2" t="n">
        <v>53</v>
      </c>
      <c r="C5022" s="2" t="n">
        <v>317056.03125</v>
      </c>
      <c r="D5022" s="2" t="n">
        <v>201188.046875</v>
      </c>
    </row>
    <row r="5023" customFormat="false" ht="12.75" hidden="false" customHeight="false" outlineLevel="0" collapsed="false">
      <c r="A5023" s="2" t="s">
        <v>69</v>
      </c>
      <c r="B5023" s="2" t="n">
        <v>53</v>
      </c>
      <c r="C5023" s="2"/>
      <c r="D5023" s="2"/>
    </row>
    <row r="5024" customFormat="false" ht="12.75" hidden="false" customHeight="false" outlineLevel="0" collapsed="false">
      <c r="A5024" s="2" t="s">
        <v>70</v>
      </c>
      <c r="B5024" s="2" t="n">
        <v>53</v>
      </c>
      <c r="C5024" s="2"/>
      <c r="D5024" s="2"/>
    </row>
    <row r="5025" customFormat="false" ht="12.75" hidden="false" customHeight="false" outlineLevel="0" collapsed="false">
      <c r="A5025" s="2" t="s">
        <v>71</v>
      </c>
      <c r="B5025" s="2" t="n">
        <v>53</v>
      </c>
      <c r="C5025" s="2" t="n">
        <v>456060.125</v>
      </c>
      <c r="D5025" s="2" t="n">
        <v>257804.53125</v>
      </c>
    </row>
    <row r="5026" customFormat="false" ht="12.75" hidden="false" customHeight="false" outlineLevel="0" collapsed="false">
      <c r="A5026" s="2" t="s">
        <v>72</v>
      </c>
      <c r="B5026" s="2" t="n">
        <v>53</v>
      </c>
      <c r="C5026" s="2" t="n">
        <v>365094.78125</v>
      </c>
      <c r="D5026" s="2" t="n">
        <v>242777.578125</v>
      </c>
    </row>
    <row r="5027" customFormat="false" ht="12.75" hidden="false" customHeight="false" outlineLevel="0" collapsed="false">
      <c r="A5027" s="2" t="s">
        <v>73</v>
      </c>
      <c r="B5027" s="2" t="n">
        <v>53</v>
      </c>
      <c r="C5027" s="2" t="n">
        <v>353193.96875</v>
      </c>
      <c r="D5027" s="2" t="n">
        <v>237690.6875</v>
      </c>
    </row>
    <row r="5028" customFormat="false" ht="12.75" hidden="false" customHeight="false" outlineLevel="0" collapsed="false">
      <c r="A5028" s="2" t="s">
        <v>74</v>
      </c>
      <c r="B5028" s="2" t="n">
        <v>53</v>
      </c>
      <c r="C5028" s="2" t="n">
        <v>418511.78125</v>
      </c>
      <c r="D5028" s="2" t="n">
        <v>265438.5</v>
      </c>
    </row>
    <row r="5029" customFormat="false" ht="12.75" hidden="false" customHeight="false" outlineLevel="0" collapsed="false">
      <c r="A5029" s="2" t="s">
        <v>75</v>
      </c>
      <c r="B5029" s="2" t="n">
        <v>53</v>
      </c>
      <c r="C5029" s="2" t="n">
        <v>354767.3125</v>
      </c>
      <c r="D5029" s="2" t="n">
        <v>245982.9375</v>
      </c>
    </row>
    <row r="5030" customFormat="false" ht="12.75" hidden="false" customHeight="false" outlineLevel="0" collapsed="false">
      <c r="A5030" s="2" t="s">
        <v>76</v>
      </c>
      <c r="B5030" s="2" t="n">
        <v>53</v>
      </c>
      <c r="C5030" s="2" t="n">
        <v>364623.875</v>
      </c>
      <c r="D5030" s="2" t="n">
        <v>250329.3125</v>
      </c>
    </row>
    <row r="5031" customFormat="false" ht="12.75" hidden="false" customHeight="false" outlineLevel="0" collapsed="false">
      <c r="A5031" s="2" t="s">
        <v>77</v>
      </c>
      <c r="B5031" s="2" t="n">
        <v>53</v>
      </c>
      <c r="C5031" s="2" t="n">
        <v>384465.34375</v>
      </c>
      <c r="D5031" s="2" t="n">
        <v>220383.234375</v>
      </c>
    </row>
    <row r="5032" customFormat="false" ht="12.75" hidden="false" customHeight="false" outlineLevel="0" collapsed="false">
      <c r="A5032" s="2" t="s">
        <v>78</v>
      </c>
      <c r="B5032" s="2" t="n">
        <v>53</v>
      </c>
      <c r="C5032" s="2" t="n">
        <v>376130.59375</v>
      </c>
      <c r="D5032" s="2" t="n">
        <v>228671.546875</v>
      </c>
    </row>
    <row r="5033" customFormat="false" ht="12.75" hidden="false" customHeight="false" outlineLevel="0" collapsed="false">
      <c r="A5033" s="2" t="s">
        <v>79</v>
      </c>
      <c r="B5033" s="2" t="n">
        <v>53</v>
      </c>
      <c r="C5033" s="2"/>
      <c r="D5033" s="2"/>
    </row>
    <row r="5034" customFormat="false" ht="12.75" hidden="false" customHeight="false" outlineLevel="0" collapsed="false">
      <c r="A5034" s="2" t="s">
        <v>80</v>
      </c>
      <c r="B5034" s="2" t="n">
        <v>53</v>
      </c>
      <c r="C5034" s="2" t="n">
        <v>336656</v>
      </c>
      <c r="D5034" s="2" t="n">
        <v>214560.328125</v>
      </c>
    </row>
    <row r="5035" customFormat="false" ht="12.75" hidden="false" customHeight="false" outlineLevel="0" collapsed="false">
      <c r="A5035" s="2" t="s">
        <v>81</v>
      </c>
      <c r="B5035" s="2" t="n">
        <v>53</v>
      </c>
      <c r="C5035" s="2"/>
      <c r="D5035" s="2"/>
    </row>
    <row r="5036" customFormat="false" ht="12.75" hidden="false" customHeight="false" outlineLevel="0" collapsed="false">
      <c r="A5036" s="2" t="s">
        <v>82</v>
      </c>
      <c r="B5036" s="2" t="n">
        <v>53</v>
      </c>
      <c r="C5036" s="2"/>
      <c r="D5036" s="2"/>
    </row>
    <row r="5037" customFormat="false" ht="12.75" hidden="false" customHeight="false" outlineLevel="0" collapsed="false">
      <c r="A5037" s="2" t="s">
        <v>83</v>
      </c>
      <c r="B5037" s="2" t="n">
        <v>53</v>
      </c>
      <c r="C5037" s="2" t="n">
        <v>338974.09375</v>
      </c>
      <c r="D5037" s="2" t="n">
        <v>219856.15625</v>
      </c>
    </row>
    <row r="5038" customFormat="false" ht="12.75" hidden="false" customHeight="false" outlineLevel="0" collapsed="false">
      <c r="A5038" s="2" t="s">
        <v>86</v>
      </c>
      <c r="B5038" s="2" t="n">
        <v>53</v>
      </c>
      <c r="C5038" s="2" t="n">
        <v>334060.15625</v>
      </c>
      <c r="D5038" s="2" t="n">
        <v>216189.203125</v>
      </c>
    </row>
    <row r="5039" customFormat="false" ht="12.75" hidden="false" customHeight="false" outlineLevel="0" collapsed="false">
      <c r="A5039" s="2" t="s">
        <v>87</v>
      </c>
      <c r="B5039" s="2" t="n">
        <v>53</v>
      </c>
      <c r="C5039" s="2" t="n">
        <v>336775.21875</v>
      </c>
      <c r="D5039" s="2" t="n">
        <v>218945.453125</v>
      </c>
    </row>
    <row r="5040" customFormat="false" ht="12.75" hidden="false" customHeight="false" outlineLevel="0" collapsed="false">
      <c r="A5040" s="2" t="s">
        <v>88</v>
      </c>
      <c r="B5040" s="2" t="n">
        <v>53</v>
      </c>
      <c r="C5040" s="2" t="n">
        <v>360919.6875</v>
      </c>
      <c r="D5040" s="2" t="n">
        <v>227030.546875</v>
      </c>
    </row>
    <row r="5041" customFormat="false" ht="12.75" hidden="false" customHeight="false" outlineLevel="0" collapsed="false">
      <c r="A5041" s="2" t="s">
        <v>89</v>
      </c>
      <c r="B5041" s="2" t="n">
        <v>53</v>
      </c>
      <c r="C5041" s="2" t="n">
        <v>315153.34375</v>
      </c>
      <c r="D5041" s="2" t="n">
        <v>212154.4375</v>
      </c>
    </row>
    <row r="5042" customFormat="false" ht="12.75" hidden="false" customHeight="false" outlineLevel="0" collapsed="false">
      <c r="A5042" s="2" t="s">
        <v>90</v>
      </c>
      <c r="B5042" s="2" t="n">
        <v>53</v>
      </c>
      <c r="C5042" s="2" t="n">
        <v>335404.28125</v>
      </c>
      <c r="D5042" s="2" t="n">
        <v>225966.75</v>
      </c>
    </row>
    <row r="5043" customFormat="false" ht="12.75" hidden="false" customHeight="false" outlineLevel="0" collapsed="false">
      <c r="A5043" s="2" t="s">
        <v>91</v>
      </c>
      <c r="B5043" s="2" t="n">
        <v>53</v>
      </c>
      <c r="C5043" s="2" t="n">
        <v>325451</v>
      </c>
      <c r="D5043" s="2" t="n">
        <v>218548.296875</v>
      </c>
    </row>
    <row r="5044" customFormat="false" ht="12.75" hidden="false" customHeight="false" outlineLevel="0" collapsed="false">
      <c r="A5044" s="2" t="s">
        <v>93</v>
      </c>
      <c r="B5044" s="2" t="n">
        <v>53</v>
      </c>
      <c r="C5044" s="2" t="n">
        <v>349837.9375</v>
      </c>
      <c r="D5044" s="2" t="n">
        <v>221309.0625</v>
      </c>
    </row>
    <row r="5045" customFormat="false" ht="12.75" hidden="false" customHeight="false" outlineLevel="0" collapsed="false">
      <c r="A5045" s="2" t="s">
        <v>94</v>
      </c>
      <c r="B5045" s="2" t="n">
        <v>53</v>
      </c>
      <c r="C5045" s="2"/>
      <c r="D5045" s="2"/>
    </row>
    <row r="5046" customFormat="false" ht="12.75" hidden="false" customHeight="false" outlineLevel="0" collapsed="false">
      <c r="A5046" s="2" t="s">
        <v>95</v>
      </c>
      <c r="B5046" s="2" t="n">
        <v>53</v>
      </c>
      <c r="C5046" s="2" t="n">
        <v>340330.875</v>
      </c>
      <c r="D5046" s="2" t="n">
        <v>221632.484375</v>
      </c>
    </row>
    <row r="5047" customFormat="false" ht="12.75" hidden="false" customHeight="false" outlineLevel="0" collapsed="false">
      <c r="A5047" s="2" t="s">
        <v>96</v>
      </c>
      <c r="B5047" s="2" t="n">
        <v>53</v>
      </c>
      <c r="C5047" s="2"/>
      <c r="D5047" s="2"/>
    </row>
    <row r="5048" customFormat="false" ht="12.75" hidden="false" customHeight="false" outlineLevel="0" collapsed="false">
      <c r="A5048" s="2" t="s">
        <v>97</v>
      </c>
      <c r="B5048" s="2" t="n">
        <v>53</v>
      </c>
      <c r="C5048" s="2"/>
      <c r="D5048" s="2"/>
    </row>
    <row r="5049" customFormat="false" ht="12.75" hidden="false" customHeight="false" outlineLevel="0" collapsed="false">
      <c r="A5049" s="2" t="s">
        <v>98</v>
      </c>
      <c r="B5049" s="2" t="n">
        <v>53</v>
      </c>
      <c r="C5049" s="2" t="n">
        <v>359653.5625</v>
      </c>
      <c r="D5049" s="2" t="n">
        <v>225025.609375</v>
      </c>
    </row>
    <row r="5050" customFormat="false" ht="12.75" hidden="false" customHeight="false" outlineLevel="0" collapsed="false">
      <c r="A5050" s="2" t="s">
        <v>99</v>
      </c>
      <c r="B5050" s="2" t="n">
        <v>53</v>
      </c>
      <c r="C5050" s="2" t="n">
        <v>346143.34375</v>
      </c>
      <c r="D5050" s="2" t="n">
        <v>221044.984375</v>
      </c>
    </row>
    <row r="5051" customFormat="false" ht="12.75" hidden="false" customHeight="false" outlineLevel="0" collapsed="false">
      <c r="A5051" s="2" t="s">
        <v>100</v>
      </c>
      <c r="B5051" s="2" t="n">
        <v>53</v>
      </c>
      <c r="C5051" s="2" t="n">
        <v>349893.28125</v>
      </c>
      <c r="D5051" s="2" t="n">
        <v>221263.390625</v>
      </c>
    </row>
    <row r="5052" customFormat="false" ht="12.75" hidden="false" customHeight="false" outlineLevel="0" collapsed="false">
      <c r="A5052" s="2" t="s">
        <v>101</v>
      </c>
      <c r="B5052" s="2" t="n">
        <v>53</v>
      </c>
      <c r="C5052" s="2" t="n">
        <v>352617.65625</v>
      </c>
      <c r="D5052" s="2" t="n">
        <v>230706.828125</v>
      </c>
    </row>
    <row r="5053" customFormat="false" ht="12.75" hidden="false" customHeight="false" outlineLevel="0" collapsed="false">
      <c r="A5053" s="2" t="s">
        <v>102</v>
      </c>
      <c r="B5053" s="2" t="n">
        <v>53</v>
      </c>
      <c r="C5053" s="2" t="n">
        <v>361213.1875</v>
      </c>
      <c r="D5053" s="2" t="n">
        <v>235525.890625</v>
      </c>
    </row>
    <row r="5054" customFormat="false" ht="12.75" hidden="false" customHeight="false" outlineLevel="0" collapsed="false">
      <c r="A5054" s="2" t="s">
        <v>103</v>
      </c>
      <c r="B5054" s="2" t="n">
        <v>53</v>
      </c>
      <c r="C5054" s="2" t="n">
        <v>343822.0625</v>
      </c>
      <c r="D5054" s="2" t="n">
        <v>228875.078125</v>
      </c>
    </row>
    <row r="5055" customFormat="false" ht="12.75" hidden="false" customHeight="false" outlineLevel="0" collapsed="false">
      <c r="A5055" s="2" t="s">
        <v>104</v>
      </c>
      <c r="B5055" s="2" t="n">
        <v>53</v>
      </c>
      <c r="C5055" s="2" t="n">
        <v>325422.71875</v>
      </c>
      <c r="D5055" s="2" t="n">
        <v>219896.671875</v>
      </c>
    </row>
    <row r="5056" customFormat="false" ht="12.75" hidden="false" customHeight="false" outlineLevel="0" collapsed="false">
      <c r="A5056" s="2" t="s">
        <v>105</v>
      </c>
      <c r="B5056" s="2" t="n">
        <v>53</v>
      </c>
      <c r="C5056" s="2" t="n">
        <v>339255.875</v>
      </c>
      <c r="D5056" s="2" t="n">
        <v>213004.34375</v>
      </c>
    </row>
    <row r="5057" customFormat="false" ht="12.75" hidden="false" customHeight="false" outlineLevel="0" collapsed="false">
      <c r="A5057" s="2" t="s">
        <v>106</v>
      </c>
      <c r="B5057" s="2" t="n">
        <v>53</v>
      </c>
      <c r="C5057" s="2"/>
      <c r="D5057" s="2"/>
    </row>
    <row r="5058" customFormat="false" ht="12.75" hidden="false" customHeight="false" outlineLevel="0" collapsed="false">
      <c r="A5058" s="2" t="s">
        <v>107</v>
      </c>
      <c r="B5058" s="2" t="n">
        <v>53</v>
      </c>
      <c r="C5058" s="2" t="n">
        <v>334111.03125</v>
      </c>
      <c r="D5058" s="2" t="n">
        <v>220988.828125</v>
      </c>
    </row>
    <row r="5059" customFormat="false" ht="12.75" hidden="false" customHeight="false" outlineLevel="0" collapsed="false">
      <c r="A5059" s="2" t="s">
        <v>108</v>
      </c>
      <c r="B5059" s="2" t="n">
        <v>53</v>
      </c>
      <c r="C5059" s="2"/>
      <c r="D5059" s="2"/>
    </row>
    <row r="5060" customFormat="false" ht="12.75" hidden="false" customHeight="false" outlineLevel="0" collapsed="false">
      <c r="A5060" s="2" t="s">
        <v>109</v>
      </c>
      <c r="B5060" s="2" t="n">
        <v>53</v>
      </c>
      <c r="C5060" s="2"/>
      <c r="D5060" s="2"/>
    </row>
    <row r="5061" customFormat="false" ht="12.75" hidden="false" customHeight="false" outlineLevel="0" collapsed="false">
      <c r="A5061" s="2" t="s">
        <v>110</v>
      </c>
      <c r="B5061" s="2" t="n">
        <v>53</v>
      </c>
      <c r="C5061" s="2" t="n">
        <v>402463.65625</v>
      </c>
      <c r="D5061" s="2" t="n">
        <v>222301.109375</v>
      </c>
    </row>
    <row r="5062" customFormat="false" ht="12.75" hidden="false" customHeight="false" outlineLevel="0" collapsed="false">
      <c r="A5062" s="2" t="s">
        <v>111</v>
      </c>
      <c r="B5062" s="2" t="n">
        <v>53</v>
      </c>
      <c r="C5062" s="2" t="n">
        <v>341039.71875</v>
      </c>
      <c r="D5062" s="2" t="n">
        <v>220386.65625</v>
      </c>
    </row>
    <row r="5063" customFormat="false" ht="12.75" hidden="false" customHeight="false" outlineLevel="0" collapsed="false">
      <c r="A5063" s="2" t="s">
        <v>112</v>
      </c>
      <c r="B5063" s="2" t="n">
        <v>53</v>
      </c>
      <c r="C5063" s="2" t="n">
        <v>327050</v>
      </c>
      <c r="D5063" s="2" t="n">
        <v>213574.765625</v>
      </c>
    </row>
    <row r="5064" customFormat="false" ht="12.75" hidden="false" customHeight="false" outlineLevel="0" collapsed="false">
      <c r="A5064" s="2" t="s">
        <v>113</v>
      </c>
      <c r="B5064" s="2" t="n">
        <v>53</v>
      </c>
      <c r="C5064" s="2" t="n">
        <v>315863.96875</v>
      </c>
      <c r="D5064" s="2" t="n">
        <v>208750.375</v>
      </c>
    </row>
    <row r="5065" customFormat="false" ht="12.75" hidden="false" customHeight="false" outlineLevel="0" collapsed="false">
      <c r="A5065" s="2" t="s">
        <v>114</v>
      </c>
      <c r="B5065" s="2" t="n">
        <v>53</v>
      </c>
      <c r="C5065" s="2" t="n">
        <v>377981.6875</v>
      </c>
      <c r="D5065" s="2" t="n">
        <v>237679.03125</v>
      </c>
    </row>
    <row r="5066" customFormat="false" ht="12.75" hidden="false" customHeight="false" outlineLevel="0" collapsed="false">
      <c r="A5066" s="2" t="s">
        <v>115</v>
      </c>
      <c r="B5066" s="2" t="n">
        <v>53</v>
      </c>
      <c r="C5066" s="2" t="n">
        <v>354527.53125</v>
      </c>
      <c r="D5066" s="2" t="n">
        <v>219839.015625</v>
      </c>
    </row>
    <row r="5067" customFormat="false" ht="12.75" hidden="false" customHeight="false" outlineLevel="0" collapsed="false">
      <c r="A5067" s="2" t="s">
        <v>116</v>
      </c>
      <c r="B5067" s="2" t="n">
        <v>53</v>
      </c>
      <c r="C5067" s="2" t="n">
        <v>340043.1875</v>
      </c>
      <c r="D5067" s="2" t="n">
        <v>226349.328125</v>
      </c>
    </row>
    <row r="5068" customFormat="false" ht="12.75" hidden="false" customHeight="false" outlineLevel="0" collapsed="false">
      <c r="A5068" s="2" t="s">
        <v>117</v>
      </c>
      <c r="B5068" s="2" t="n">
        <v>53</v>
      </c>
      <c r="C5068" s="2" t="n">
        <v>343931.21875</v>
      </c>
      <c r="D5068" s="2" t="n">
        <v>213238.0625</v>
      </c>
    </row>
    <row r="5069" customFormat="false" ht="12.75" hidden="false" customHeight="false" outlineLevel="0" collapsed="false">
      <c r="A5069" s="2" t="s">
        <v>118</v>
      </c>
      <c r="B5069" s="2" t="n">
        <v>53</v>
      </c>
      <c r="C5069" s="2"/>
      <c r="D5069" s="2"/>
    </row>
    <row r="5070" customFormat="false" ht="12.75" hidden="false" customHeight="false" outlineLevel="0" collapsed="false">
      <c r="A5070" s="2" t="s">
        <v>119</v>
      </c>
      <c r="B5070" s="2" t="n">
        <v>53</v>
      </c>
      <c r="C5070" s="2" t="n">
        <v>342946.5625</v>
      </c>
      <c r="D5070" s="2" t="n">
        <v>221579.578125</v>
      </c>
    </row>
    <row r="5071" customFormat="false" ht="12.75" hidden="false" customHeight="false" outlineLevel="0" collapsed="false">
      <c r="A5071" s="2" t="s">
        <v>120</v>
      </c>
      <c r="B5071" s="2" t="n">
        <v>53</v>
      </c>
      <c r="C5071" s="2"/>
      <c r="D5071" s="2"/>
    </row>
    <row r="5072" customFormat="false" ht="12.75" hidden="false" customHeight="false" outlineLevel="0" collapsed="false">
      <c r="A5072" s="2" t="s">
        <v>121</v>
      </c>
      <c r="B5072" s="2" t="n">
        <v>53</v>
      </c>
      <c r="C5072" s="2"/>
      <c r="D5072" s="2"/>
    </row>
    <row r="5073" customFormat="false" ht="12.75" hidden="false" customHeight="false" outlineLevel="0" collapsed="false">
      <c r="A5073" s="2" t="s">
        <v>122</v>
      </c>
      <c r="B5073" s="2" t="n">
        <v>53</v>
      </c>
      <c r="C5073" s="2" t="n">
        <v>343339.875</v>
      </c>
      <c r="D5073" s="2" t="n">
        <v>201893.453125</v>
      </c>
    </row>
    <row r="5074" customFormat="false" ht="12.75" hidden="false" customHeight="false" outlineLevel="0" collapsed="false">
      <c r="A5074" s="2" t="s">
        <v>124</v>
      </c>
      <c r="B5074" s="2" t="n">
        <v>53</v>
      </c>
      <c r="C5074" s="2" t="n">
        <v>345964.375</v>
      </c>
      <c r="D5074" s="2" t="n">
        <v>210298.484375</v>
      </c>
    </row>
    <row r="5075" customFormat="false" ht="12.75" hidden="false" customHeight="false" outlineLevel="0" collapsed="false">
      <c r="A5075" s="2" t="s">
        <v>125</v>
      </c>
      <c r="B5075" s="2" t="n">
        <v>53</v>
      </c>
      <c r="C5075" s="2" t="n">
        <v>337285.59375</v>
      </c>
      <c r="D5075" s="2" t="n">
        <v>216607.65625</v>
      </c>
    </row>
    <row r="5076" customFormat="false" ht="12.75" hidden="false" customHeight="false" outlineLevel="0" collapsed="false">
      <c r="A5076" s="2" t="s">
        <v>126</v>
      </c>
      <c r="B5076" s="2" t="n">
        <v>53</v>
      </c>
      <c r="C5076" s="2" t="n">
        <v>302572.6875</v>
      </c>
      <c r="D5076" s="2" t="n">
        <v>215533.25</v>
      </c>
    </row>
    <row r="5077" customFormat="false" ht="12.75" hidden="false" customHeight="false" outlineLevel="0" collapsed="false">
      <c r="A5077" s="2" t="s">
        <v>128</v>
      </c>
      <c r="B5077" s="2" t="n">
        <v>53</v>
      </c>
      <c r="C5077" s="2" t="n">
        <v>335309.84375</v>
      </c>
      <c r="D5077" s="2" t="n">
        <v>238472.390625</v>
      </c>
    </row>
    <row r="5078" customFormat="false" ht="12.75" hidden="false" customHeight="false" outlineLevel="0" collapsed="false">
      <c r="A5078" s="2" t="s">
        <v>129</v>
      </c>
      <c r="B5078" s="2" t="n">
        <v>53</v>
      </c>
      <c r="C5078" s="2" t="n">
        <v>333088</v>
      </c>
      <c r="D5078" s="2" t="n">
        <v>230428.796875</v>
      </c>
    </row>
    <row r="5079" customFormat="false" ht="12.75" hidden="false" customHeight="false" outlineLevel="0" collapsed="false">
      <c r="A5079" s="2" t="s">
        <v>130</v>
      </c>
      <c r="B5079" s="2" t="n">
        <v>53</v>
      </c>
      <c r="C5079" s="2" t="n">
        <v>340625.03125</v>
      </c>
      <c r="D5079" s="2" t="n">
        <v>209198.09375</v>
      </c>
    </row>
    <row r="5080" customFormat="false" ht="12.75" hidden="false" customHeight="false" outlineLevel="0" collapsed="false">
      <c r="A5080" s="2" t="s">
        <v>132</v>
      </c>
      <c r="B5080" s="2" t="n">
        <v>53</v>
      </c>
      <c r="C5080" s="2" t="n">
        <v>369677.21875</v>
      </c>
      <c r="D5080" s="2" t="n">
        <v>234356.625</v>
      </c>
    </row>
    <row r="5081" customFormat="false" ht="12.75" hidden="false" customHeight="false" outlineLevel="0" collapsed="false">
      <c r="A5081" s="2" t="s">
        <v>133</v>
      </c>
      <c r="B5081" s="2" t="n">
        <v>53</v>
      </c>
      <c r="C5081" s="2"/>
      <c r="D5081" s="2"/>
    </row>
    <row r="5082" customFormat="false" ht="12.75" hidden="false" customHeight="false" outlineLevel="0" collapsed="false">
      <c r="A5082" s="2" t="s">
        <v>134</v>
      </c>
      <c r="B5082" s="2" t="n">
        <v>53</v>
      </c>
      <c r="C5082" s="2" t="n">
        <v>383594.15625</v>
      </c>
      <c r="D5082" s="2" t="n">
        <v>236167.21875</v>
      </c>
    </row>
    <row r="5083" customFormat="false" ht="12.75" hidden="false" customHeight="false" outlineLevel="0" collapsed="false">
      <c r="A5083" s="2" t="s">
        <v>135</v>
      </c>
      <c r="B5083" s="2" t="n">
        <v>53</v>
      </c>
      <c r="C5083" s="2"/>
      <c r="D5083" s="2"/>
    </row>
    <row r="5084" customFormat="false" ht="12.75" hidden="false" customHeight="false" outlineLevel="0" collapsed="false">
      <c r="A5084" s="2" t="s">
        <v>136</v>
      </c>
      <c r="B5084" s="2" t="n">
        <v>53</v>
      </c>
      <c r="C5084" s="2"/>
      <c r="D5084" s="2"/>
    </row>
    <row r="5085" customFormat="false" ht="12.75" hidden="false" customHeight="false" outlineLevel="0" collapsed="false">
      <c r="A5085" s="2" t="s">
        <v>137</v>
      </c>
      <c r="B5085" s="2" t="n">
        <v>53</v>
      </c>
      <c r="C5085" s="2" t="n">
        <v>344081.15625</v>
      </c>
      <c r="D5085" s="2" t="n">
        <v>202116.125</v>
      </c>
    </row>
    <row r="5086" customFormat="false" ht="12.75" hidden="false" customHeight="false" outlineLevel="0" collapsed="false">
      <c r="A5086" s="2" t="s">
        <v>138</v>
      </c>
      <c r="B5086" s="2" t="n">
        <v>53</v>
      </c>
      <c r="C5086" s="2" t="n">
        <v>327077.875</v>
      </c>
      <c r="D5086" s="2" t="n">
        <v>202443.921875</v>
      </c>
    </row>
    <row r="5087" customFormat="false" ht="12.75" hidden="false" customHeight="false" outlineLevel="0" collapsed="false">
      <c r="A5087" s="2" t="s">
        <v>139</v>
      </c>
      <c r="B5087" s="2" t="n">
        <v>53</v>
      </c>
      <c r="C5087" s="2" t="n">
        <v>323161.875</v>
      </c>
      <c r="D5087" s="2" t="n">
        <v>201830.171875</v>
      </c>
    </row>
    <row r="5088" customFormat="false" ht="12.75" hidden="false" customHeight="false" outlineLevel="0" collapsed="false">
      <c r="A5088" s="2" t="s">
        <v>140</v>
      </c>
      <c r="B5088" s="2" t="n">
        <v>53</v>
      </c>
      <c r="C5088" s="2" t="n">
        <v>297676.0625</v>
      </c>
      <c r="D5088" s="2" t="n">
        <v>208440.953125</v>
      </c>
    </row>
    <row r="5089" customFormat="false" ht="12.75" hidden="false" customHeight="false" outlineLevel="0" collapsed="false">
      <c r="A5089" s="2" t="s">
        <v>141</v>
      </c>
      <c r="B5089" s="2" t="n">
        <v>53</v>
      </c>
      <c r="C5089" s="2" t="n">
        <v>318670.46875</v>
      </c>
      <c r="D5089" s="2" t="n">
        <v>217996.984375</v>
      </c>
    </row>
    <row r="5090" customFormat="false" ht="12.75" hidden="false" customHeight="false" outlineLevel="0" collapsed="false">
      <c r="A5090" s="2" t="s">
        <v>142</v>
      </c>
      <c r="B5090" s="2" t="n">
        <v>53</v>
      </c>
      <c r="C5090" s="2" t="n">
        <v>321610.84375</v>
      </c>
      <c r="D5090" s="2" t="n">
        <v>219053.765625</v>
      </c>
    </row>
    <row r="5091" customFormat="false" ht="12.75" hidden="false" customHeight="false" outlineLevel="0" collapsed="false">
      <c r="A5091" s="2" t="s">
        <v>143</v>
      </c>
      <c r="B5091" s="2" t="n">
        <v>53</v>
      </c>
      <c r="C5091" s="2" t="n">
        <v>363618.0625</v>
      </c>
      <c r="D5091" s="2" t="n">
        <v>226798.953125</v>
      </c>
    </row>
    <row r="5092" customFormat="false" ht="12.75" hidden="false" customHeight="false" outlineLevel="0" collapsed="false">
      <c r="A5092" s="2" t="s">
        <v>144</v>
      </c>
      <c r="B5092" s="2" t="n">
        <v>53</v>
      </c>
      <c r="C5092" s="2" t="n">
        <v>382442.3125</v>
      </c>
      <c r="D5092" s="2" t="n">
        <v>225651.46875</v>
      </c>
    </row>
    <row r="5093" customFormat="false" ht="12.75" hidden="false" customHeight="false" outlineLevel="0" collapsed="false">
      <c r="A5093" s="2" t="s">
        <v>145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6</v>
      </c>
      <c r="B5094" s="2" t="n">
        <v>53</v>
      </c>
      <c r="C5094" s="2" t="n">
        <v>390127.6875</v>
      </c>
      <c r="D5094" s="2" t="n">
        <v>239542.359375</v>
      </c>
    </row>
    <row r="5095" customFormat="false" ht="12.75" hidden="false" customHeight="false" outlineLevel="0" collapsed="false">
      <c r="A5095" s="2" t="s">
        <v>147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8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323944.4375</v>
      </c>
      <c r="D5097" s="2" t="n">
        <v>198447.7343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385953.75</v>
      </c>
      <c r="D5098" s="2" t="n">
        <v>237346.125</v>
      </c>
    </row>
    <row r="5099" customFormat="false" ht="12.75" hidden="false" customHeight="false" outlineLevel="0" collapsed="false">
      <c r="A5099" s="2" t="s">
        <v>34</v>
      </c>
      <c r="B5099" s="2" t="n">
        <v>54</v>
      </c>
      <c r="C5099" s="2" t="n">
        <v>348157.59375</v>
      </c>
      <c r="D5099" s="2" t="n">
        <v>235928.796875</v>
      </c>
    </row>
    <row r="5100" customFormat="false" ht="12.75" hidden="false" customHeight="false" outlineLevel="0" collapsed="false">
      <c r="A5100" s="2" t="s">
        <v>37</v>
      </c>
      <c r="B5100" s="2" t="n">
        <v>54</v>
      </c>
      <c r="C5100" s="2" t="n">
        <v>308790.1875</v>
      </c>
      <c r="D5100" s="2" t="n">
        <v>213101.171875</v>
      </c>
    </row>
    <row r="5101" customFormat="false" ht="12.75" hidden="false" customHeight="false" outlineLevel="0" collapsed="false">
      <c r="A5101" s="2" t="s">
        <v>40</v>
      </c>
      <c r="B5101" s="2" t="n">
        <v>54</v>
      </c>
      <c r="C5101" s="2" t="n">
        <v>325424.65625</v>
      </c>
      <c r="D5101" s="2" t="n">
        <v>227009.53125</v>
      </c>
    </row>
    <row r="5102" customFormat="false" ht="12.75" hidden="false" customHeight="false" outlineLevel="0" collapsed="false">
      <c r="A5102" s="2" t="s">
        <v>43</v>
      </c>
      <c r="B5102" s="2" t="n">
        <v>54</v>
      </c>
      <c r="C5102" s="2" t="n">
        <v>341008.9375</v>
      </c>
      <c r="D5102" s="2" t="n">
        <v>238344.921875</v>
      </c>
    </row>
    <row r="5103" customFormat="false" ht="12.75" hidden="false" customHeight="false" outlineLevel="0" collapsed="false">
      <c r="A5103" s="2" t="s">
        <v>46</v>
      </c>
      <c r="B5103" s="2" t="n">
        <v>54</v>
      </c>
      <c r="C5103" s="2" t="n">
        <v>320866.78125</v>
      </c>
      <c r="D5103" s="2" t="n">
        <v>211433.34375</v>
      </c>
    </row>
    <row r="5104" customFormat="false" ht="12.75" hidden="false" customHeight="false" outlineLevel="0" collapsed="false">
      <c r="A5104" s="2" t="s">
        <v>51</v>
      </c>
      <c r="B5104" s="2" t="n">
        <v>54</v>
      </c>
      <c r="C5104" s="2" t="n">
        <v>330438.625</v>
      </c>
      <c r="D5104" s="2" t="n">
        <v>205831.71875</v>
      </c>
    </row>
    <row r="5105" customFormat="false" ht="12.75" hidden="false" customHeight="false" outlineLevel="0" collapsed="false">
      <c r="A5105" s="2" t="s">
        <v>54</v>
      </c>
      <c r="B5105" s="2" t="n">
        <v>54</v>
      </c>
      <c r="C5105" s="2"/>
      <c r="D5105" s="2"/>
    </row>
    <row r="5106" customFormat="false" ht="12.75" hidden="false" customHeight="false" outlineLevel="0" collapsed="false">
      <c r="A5106" s="2" t="s">
        <v>55</v>
      </c>
      <c r="B5106" s="2" t="n">
        <v>54</v>
      </c>
      <c r="C5106" s="2" t="n">
        <v>308915.75</v>
      </c>
      <c r="D5106" s="2" t="n">
        <v>198920.84375</v>
      </c>
    </row>
    <row r="5107" customFormat="false" ht="12.75" hidden="false" customHeight="false" outlineLevel="0" collapsed="false">
      <c r="A5107" s="2" t="s">
        <v>57</v>
      </c>
      <c r="B5107" s="2" t="n">
        <v>54</v>
      </c>
      <c r="C5107" s="2"/>
      <c r="D5107" s="2"/>
    </row>
    <row r="5108" customFormat="false" ht="12.75" hidden="false" customHeight="false" outlineLevel="0" collapsed="false">
      <c r="A5108" s="2" t="s">
        <v>58</v>
      </c>
      <c r="B5108" s="2" t="n">
        <v>54</v>
      </c>
      <c r="C5108" s="2"/>
      <c r="D5108" s="2"/>
    </row>
    <row r="5109" customFormat="false" ht="12.75" hidden="false" customHeight="false" outlineLevel="0" collapsed="false">
      <c r="A5109" s="2" t="s">
        <v>59</v>
      </c>
      <c r="B5109" s="2" t="n">
        <v>54</v>
      </c>
      <c r="C5109" s="2" t="n">
        <v>323362.34375</v>
      </c>
      <c r="D5109" s="2" t="n">
        <v>201493.8125</v>
      </c>
    </row>
    <row r="5110" customFormat="false" ht="12.75" hidden="false" customHeight="false" outlineLevel="0" collapsed="false">
      <c r="A5110" s="2" t="s">
        <v>60</v>
      </c>
      <c r="B5110" s="2" t="n">
        <v>54</v>
      </c>
      <c r="C5110" s="2" t="n">
        <v>338348.25</v>
      </c>
      <c r="D5110" s="2" t="n">
        <v>226078.3125</v>
      </c>
    </row>
    <row r="5111" customFormat="false" ht="12.75" hidden="false" customHeight="false" outlineLevel="0" collapsed="false">
      <c r="A5111" s="2" t="s">
        <v>61</v>
      </c>
      <c r="B5111" s="2" t="n">
        <v>54</v>
      </c>
      <c r="C5111" s="2" t="n">
        <v>335633.5</v>
      </c>
      <c r="D5111" s="2" t="n">
        <v>219832.625</v>
      </c>
    </row>
    <row r="5112" customFormat="false" ht="12.75" hidden="false" customHeight="false" outlineLevel="0" collapsed="false">
      <c r="A5112" s="2" t="s">
        <v>62</v>
      </c>
      <c r="B5112" s="2" t="n">
        <v>54</v>
      </c>
      <c r="C5112" s="2" t="n">
        <v>326092.34375</v>
      </c>
      <c r="D5112" s="2" t="n">
        <v>224708.234375</v>
      </c>
    </row>
    <row r="5113" customFormat="false" ht="12.75" hidden="false" customHeight="false" outlineLevel="0" collapsed="false">
      <c r="A5113" s="2" t="s">
        <v>63</v>
      </c>
      <c r="B5113" s="2" t="n">
        <v>54</v>
      </c>
      <c r="C5113" s="2" t="n">
        <v>315420.625</v>
      </c>
      <c r="D5113" s="2" t="n">
        <v>214509.453125</v>
      </c>
    </row>
    <row r="5114" customFormat="false" ht="12.75" hidden="false" customHeight="false" outlineLevel="0" collapsed="false">
      <c r="A5114" s="2" t="s">
        <v>64</v>
      </c>
      <c r="B5114" s="2" t="n">
        <v>54</v>
      </c>
      <c r="C5114" s="2" t="n">
        <v>325781.84375</v>
      </c>
      <c r="D5114" s="2" t="n">
        <v>226123.375</v>
      </c>
    </row>
    <row r="5115" customFormat="false" ht="12.75" hidden="false" customHeight="false" outlineLevel="0" collapsed="false">
      <c r="A5115" s="2" t="s">
        <v>65</v>
      </c>
      <c r="B5115" s="2" t="n">
        <v>54</v>
      </c>
      <c r="C5115" s="2" t="n">
        <v>328735.03125</v>
      </c>
      <c r="D5115" s="2" t="n">
        <v>214920.171875</v>
      </c>
    </row>
    <row r="5116" customFormat="false" ht="12.75" hidden="false" customHeight="false" outlineLevel="0" collapsed="false">
      <c r="A5116" s="2" t="s">
        <v>66</v>
      </c>
      <c r="B5116" s="2" t="n">
        <v>54</v>
      </c>
      <c r="C5116" s="2" t="n">
        <v>365046</v>
      </c>
      <c r="D5116" s="2" t="n">
        <v>231086.765625</v>
      </c>
    </row>
    <row r="5117" customFormat="false" ht="12.75" hidden="false" customHeight="false" outlineLevel="0" collapsed="false">
      <c r="A5117" s="2" t="s">
        <v>67</v>
      </c>
      <c r="B5117" s="2" t="n">
        <v>54</v>
      </c>
      <c r="C5117" s="2"/>
      <c r="D5117" s="2"/>
    </row>
    <row r="5118" customFormat="false" ht="12.75" hidden="false" customHeight="false" outlineLevel="0" collapsed="false">
      <c r="A5118" s="2" t="s">
        <v>68</v>
      </c>
      <c r="B5118" s="2" t="n">
        <v>54</v>
      </c>
      <c r="C5118" s="2" t="n">
        <v>313805.75</v>
      </c>
      <c r="D5118" s="2" t="n">
        <v>201340.359375</v>
      </c>
    </row>
    <row r="5119" customFormat="false" ht="12.75" hidden="false" customHeight="false" outlineLevel="0" collapsed="false">
      <c r="A5119" s="2" t="s">
        <v>69</v>
      </c>
      <c r="B5119" s="2" t="n">
        <v>54</v>
      </c>
      <c r="C5119" s="2"/>
      <c r="D5119" s="2"/>
    </row>
    <row r="5120" customFormat="false" ht="12.75" hidden="false" customHeight="false" outlineLevel="0" collapsed="false">
      <c r="A5120" s="2" t="s">
        <v>70</v>
      </c>
      <c r="B5120" s="2" t="n">
        <v>54</v>
      </c>
      <c r="C5120" s="2"/>
      <c r="D5120" s="2"/>
    </row>
    <row r="5121" customFormat="false" ht="12.75" hidden="false" customHeight="false" outlineLevel="0" collapsed="false">
      <c r="A5121" s="2" t="s">
        <v>71</v>
      </c>
      <c r="B5121" s="2" t="n">
        <v>54</v>
      </c>
      <c r="C5121" s="2" t="n">
        <v>454007.3125</v>
      </c>
      <c r="D5121" s="2" t="n">
        <v>257531.171875</v>
      </c>
    </row>
    <row r="5122" customFormat="false" ht="12.75" hidden="false" customHeight="false" outlineLevel="0" collapsed="false">
      <c r="A5122" s="2" t="s">
        <v>72</v>
      </c>
      <c r="B5122" s="2" t="n">
        <v>54</v>
      </c>
      <c r="C5122" s="2" t="n">
        <v>361656.1875</v>
      </c>
      <c r="D5122" s="2" t="n">
        <v>242994.953125</v>
      </c>
    </row>
    <row r="5123" customFormat="false" ht="12.75" hidden="false" customHeight="false" outlineLevel="0" collapsed="false">
      <c r="A5123" s="2" t="s">
        <v>73</v>
      </c>
      <c r="B5123" s="2" t="n">
        <v>54</v>
      </c>
      <c r="C5123" s="2" t="n">
        <v>349947.53125</v>
      </c>
      <c r="D5123" s="2" t="n">
        <v>237618.75</v>
      </c>
    </row>
    <row r="5124" customFormat="false" ht="12.75" hidden="false" customHeight="false" outlineLevel="0" collapsed="false">
      <c r="A5124" s="2" t="s">
        <v>74</v>
      </c>
      <c r="B5124" s="2" t="n">
        <v>54</v>
      </c>
      <c r="C5124" s="2" t="n">
        <v>415675.28125</v>
      </c>
      <c r="D5124" s="2" t="n">
        <v>265224.3125</v>
      </c>
    </row>
    <row r="5125" customFormat="false" ht="12.75" hidden="false" customHeight="false" outlineLevel="0" collapsed="false">
      <c r="A5125" s="2" t="s">
        <v>75</v>
      </c>
      <c r="B5125" s="2" t="n">
        <v>54</v>
      </c>
      <c r="C5125" s="2" t="n">
        <v>351880.9375</v>
      </c>
      <c r="D5125" s="2" t="n">
        <v>245742.984375</v>
      </c>
    </row>
    <row r="5126" customFormat="false" ht="12.75" hidden="false" customHeight="false" outlineLevel="0" collapsed="false">
      <c r="A5126" s="2" t="s">
        <v>76</v>
      </c>
      <c r="B5126" s="2" t="n">
        <v>54</v>
      </c>
      <c r="C5126" s="2" t="n">
        <v>361786.21875</v>
      </c>
      <c r="D5126" s="2" t="n">
        <v>250288.71875</v>
      </c>
    </row>
    <row r="5127" customFormat="false" ht="12.75" hidden="false" customHeight="false" outlineLevel="0" collapsed="false">
      <c r="A5127" s="2" t="s">
        <v>77</v>
      </c>
      <c r="B5127" s="2" t="n">
        <v>54</v>
      </c>
      <c r="C5127" s="2" t="n">
        <v>381661.1875</v>
      </c>
      <c r="D5127" s="2" t="n">
        <v>220457.796875</v>
      </c>
    </row>
    <row r="5128" customFormat="false" ht="12.75" hidden="false" customHeight="false" outlineLevel="0" collapsed="false">
      <c r="A5128" s="2" t="s">
        <v>78</v>
      </c>
      <c r="B5128" s="2" t="n">
        <v>54</v>
      </c>
      <c r="C5128" s="2" t="n">
        <v>373628.46875</v>
      </c>
      <c r="D5128" s="2" t="n">
        <v>228326.046875</v>
      </c>
    </row>
    <row r="5129" customFormat="false" ht="12.75" hidden="false" customHeight="false" outlineLevel="0" collapsed="false">
      <c r="A5129" s="2" t="s">
        <v>79</v>
      </c>
      <c r="B5129" s="2" t="n">
        <v>54</v>
      </c>
      <c r="C5129" s="2"/>
      <c r="D5129" s="2"/>
    </row>
    <row r="5130" customFormat="false" ht="12.75" hidden="false" customHeight="false" outlineLevel="0" collapsed="false">
      <c r="A5130" s="2" t="s">
        <v>80</v>
      </c>
      <c r="B5130" s="2" t="n">
        <v>54</v>
      </c>
      <c r="C5130" s="2" t="n">
        <v>334290.46875</v>
      </c>
      <c r="D5130" s="2" t="n">
        <v>214749.515625</v>
      </c>
    </row>
    <row r="5131" customFormat="false" ht="12.75" hidden="false" customHeight="false" outlineLevel="0" collapsed="false">
      <c r="A5131" s="2" t="s">
        <v>81</v>
      </c>
      <c r="B5131" s="2" t="n">
        <v>54</v>
      </c>
      <c r="C5131" s="2"/>
      <c r="D5131" s="2"/>
    </row>
    <row r="5132" customFormat="false" ht="12.75" hidden="false" customHeight="false" outlineLevel="0" collapsed="false">
      <c r="A5132" s="2" t="s">
        <v>82</v>
      </c>
      <c r="B5132" s="2" t="n">
        <v>54</v>
      </c>
      <c r="C5132" s="2"/>
      <c r="D5132" s="2"/>
    </row>
    <row r="5133" customFormat="false" ht="12.75" hidden="false" customHeight="false" outlineLevel="0" collapsed="false">
      <c r="A5133" s="2" t="s">
        <v>83</v>
      </c>
      <c r="B5133" s="2" t="n">
        <v>54</v>
      </c>
      <c r="C5133" s="2" t="n">
        <v>336027.59375</v>
      </c>
      <c r="D5133" s="2" t="n">
        <v>219812.5</v>
      </c>
    </row>
    <row r="5134" customFormat="false" ht="12.75" hidden="false" customHeight="false" outlineLevel="0" collapsed="false">
      <c r="A5134" s="2" t="s">
        <v>86</v>
      </c>
      <c r="B5134" s="2" t="n">
        <v>54</v>
      </c>
      <c r="C5134" s="2" t="n">
        <v>331548.46875</v>
      </c>
      <c r="D5134" s="2" t="n">
        <v>216335.109375</v>
      </c>
    </row>
    <row r="5135" customFormat="false" ht="12.75" hidden="false" customHeight="false" outlineLevel="0" collapsed="false">
      <c r="A5135" s="2" t="s">
        <v>87</v>
      </c>
      <c r="B5135" s="2" t="n">
        <v>54</v>
      </c>
      <c r="C5135" s="2" t="n">
        <v>334306.6875</v>
      </c>
      <c r="D5135" s="2" t="n">
        <v>218821.21875</v>
      </c>
    </row>
    <row r="5136" customFormat="false" ht="12.75" hidden="false" customHeight="false" outlineLevel="0" collapsed="false">
      <c r="A5136" s="2" t="s">
        <v>88</v>
      </c>
      <c r="B5136" s="2" t="n">
        <v>54</v>
      </c>
      <c r="C5136" s="2" t="n">
        <v>358061.5625</v>
      </c>
      <c r="D5136" s="2" t="n">
        <v>226847.3125</v>
      </c>
    </row>
    <row r="5137" customFormat="false" ht="12.75" hidden="false" customHeight="false" outlineLevel="0" collapsed="false">
      <c r="A5137" s="2" t="s">
        <v>89</v>
      </c>
      <c r="B5137" s="2" t="n">
        <v>54</v>
      </c>
      <c r="C5137" s="2" t="n">
        <v>312157.65625</v>
      </c>
      <c r="D5137" s="2" t="n">
        <v>211906.953125</v>
      </c>
    </row>
    <row r="5138" customFormat="false" ht="12.75" hidden="false" customHeight="false" outlineLevel="0" collapsed="false">
      <c r="A5138" s="2" t="s">
        <v>90</v>
      </c>
      <c r="B5138" s="2" t="n">
        <v>54</v>
      </c>
      <c r="C5138" s="2" t="n">
        <v>332761.875</v>
      </c>
      <c r="D5138" s="2" t="n">
        <v>225910.609375</v>
      </c>
    </row>
    <row r="5139" customFormat="false" ht="12.75" hidden="false" customHeight="false" outlineLevel="0" collapsed="false">
      <c r="A5139" s="2" t="s">
        <v>91</v>
      </c>
      <c r="B5139" s="2" t="n">
        <v>54</v>
      </c>
      <c r="C5139" s="2" t="n">
        <v>322489</v>
      </c>
      <c r="D5139" s="2" t="n">
        <v>218612.03125</v>
      </c>
    </row>
    <row r="5140" customFormat="false" ht="12.75" hidden="false" customHeight="false" outlineLevel="0" collapsed="false">
      <c r="A5140" s="2" t="s">
        <v>93</v>
      </c>
      <c r="B5140" s="2" t="n">
        <v>54</v>
      </c>
      <c r="C5140" s="2" t="n">
        <v>347352.625</v>
      </c>
      <c r="D5140" s="2" t="n">
        <v>220764.234375</v>
      </c>
    </row>
    <row r="5141" customFormat="false" ht="12.75" hidden="false" customHeight="false" outlineLevel="0" collapsed="false">
      <c r="A5141" s="2" t="s">
        <v>94</v>
      </c>
      <c r="B5141" s="2" t="n">
        <v>54</v>
      </c>
      <c r="C5141" s="2"/>
      <c r="D5141" s="2"/>
    </row>
    <row r="5142" customFormat="false" ht="12.75" hidden="false" customHeight="false" outlineLevel="0" collapsed="false">
      <c r="A5142" s="2" t="s">
        <v>95</v>
      </c>
      <c r="B5142" s="2" t="n">
        <v>54</v>
      </c>
      <c r="C5142" s="2" t="n">
        <v>337675.75</v>
      </c>
      <c r="D5142" s="2" t="n">
        <v>221586.953125</v>
      </c>
    </row>
    <row r="5143" customFormat="false" ht="12.75" hidden="false" customHeight="false" outlineLevel="0" collapsed="false">
      <c r="A5143" s="2" t="s">
        <v>96</v>
      </c>
      <c r="B5143" s="2" t="n">
        <v>54</v>
      </c>
      <c r="C5143" s="2"/>
      <c r="D5143" s="2"/>
    </row>
    <row r="5144" customFormat="false" ht="12.75" hidden="false" customHeight="false" outlineLevel="0" collapsed="false">
      <c r="A5144" s="2" t="s">
        <v>97</v>
      </c>
      <c r="B5144" s="2" t="n">
        <v>54</v>
      </c>
      <c r="C5144" s="2"/>
      <c r="D5144" s="2"/>
    </row>
    <row r="5145" customFormat="false" ht="12.75" hidden="false" customHeight="false" outlineLevel="0" collapsed="false">
      <c r="A5145" s="2" t="s">
        <v>98</v>
      </c>
      <c r="B5145" s="2" t="n">
        <v>54</v>
      </c>
      <c r="C5145" s="2" t="n">
        <v>356019.625</v>
      </c>
      <c r="D5145" s="2" t="n">
        <v>224891.984375</v>
      </c>
    </row>
    <row r="5146" customFormat="false" ht="12.75" hidden="false" customHeight="false" outlineLevel="0" collapsed="false">
      <c r="A5146" s="2" t="s">
        <v>99</v>
      </c>
      <c r="B5146" s="2" t="n">
        <v>54</v>
      </c>
      <c r="C5146" s="2" t="n">
        <v>343141.15625</v>
      </c>
      <c r="D5146" s="2" t="n">
        <v>220596.09375</v>
      </c>
    </row>
    <row r="5147" customFormat="false" ht="12.75" hidden="false" customHeight="false" outlineLevel="0" collapsed="false">
      <c r="A5147" s="2" t="s">
        <v>100</v>
      </c>
      <c r="B5147" s="2" t="n">
        <v>54</v>
      </c>
      <c r="C5147" s="2" t="n">
        <v>346675.0625</v>
      </c>
      <c r="D5147" s="2" t="n">
        <v>220689.015625</v>
      </c>
    </row>
    <row r="5148" customFormat="false" ht="12.75" hidden="false" customHeight="false" outlineLevel="0" collapsed="false">
      <c r="A5148" s="2" t="s">
        <v>101</v>
      </c>
      <c r="B5148" s="2" t="n">
        <v>54</v>
      </c>
      <c r="C5148" s="2" t="n">
        <v>348999.8125</v>
      </c>
      <c r="D5148" s="2" t="n">
        <v>230473.125</v>
      </c>
    </row>
    <row r="5149" customFormat="false" ht="12.75" hidden="false" customHeight="false" outlineLevel="0" collapsed="false">
      <c r="A5149" s="2" t="s">
        <v>102</v>
      </c>
      <c r="B5149" s="2" t="n">
        <v>54</v>
      </c>
      <c r="C5149" s="2" t="n">
        <v>358817.6875</v>
      </c>
      <c r="D5149" s="2" t="n">
        <v>235107.453125</v>
      </c>
    </row>
    <row r="5150" customFormat="false" ht="12.75" hidden="false" customHeight="false" outlineLevel="0" collapsed="false">
      <c r="A5150" s="2" t="s">
        <v>103</v>
      </c>
      <c r="B5150" s="2" t="n">
        <v>54</v>
      </c>
      <c r="C5150" s="2" t="n">
        <v>340763.875</v>
      </c>
      <c r="D5150" s="2" t="n">
        <v>228748.3125</v>
      </c>
    </row>
    <row r="5151" customFormat="false" ht="12.75" hidden="false" customHeight="false" outlineLevel="0" collapsed="false">
      <c r="A5151" s="2" t="s">
        <v>104</v>
      </c>
      <c r="B5151" s="2" t="n">
        <v>54</v>
      </c>
      <c r="C5151" s="2" t="n">
        <v>322570.03125</v>
      </c>
      <c r="D5151" s="2" t="n">
        <v>219861.078125</v>
      </c>
    </row>
    <row r="5152" customFormat="false" ht="12.75" hidden="false" customHeight="false" outlineLevel="0" collapsed="false">
      <c r="A5152" s="2" t="s">
        <v>105</v>
      </c>
      <c r="B5152" s="2" t="n">
        <v>54</v>
      </c>
      <c r="C5152" s="2" t="n">
        <v>336735.4375</v>
      </c>
      <c r="D5152" s="2" t="n">
        <v>212771.703125</v>
      </c>
    </row>
    <row r="5153" customFormat="false" ht="12.75" hidden="false" customHeight="false" outlineLevel="0" collapsed="false">
      <c r="A5153" s="2" t="s">
        <v>106</v>
      </c>
      <c r="B5153" s="2" t="n">
        <v>54</v>
      </c>
      <c r="C5153" s="2"/>
      <c r="D5153" s="2"/>
    </row>
    <row r="5154" customFormat="false" ht="12.75" hidden="false" customHeight="false" outlineLevel="0" collapsed="false">
      <c r="A5154" s="2" t="s">
        <v>107</v>
      </c>
      <c r="B5154" s="2" t="n">
        <v>54</v>
      </c>
      <c r="C5154" s="2" t="n">
        <v>330961.875</v>
      </c>
      <c r="D5154" s="2" t="n">
        <v>220244.140625</v>
      </c>
    </row>
    <row r="5155" customFormat="false" ht="12.75" hidden="false" customHeight="false" outlineLevel="0" collapsed="false">
      <c r="A5155" s="2" t="s">
        <v>108</v>
      </c>
      <c r="B5155" s="2" t="n">
        <v>54</v>
      </c>
      <c r="C5155" s="2"/>
      <c r="D5155" s="2"/>
    </row>
    <row r="5156" customFormat="false" ht="12.75" hidden="false" customHeight="false" outlineLevel="0" collapsed="false">
      <c r="A5156" s="2" t="s">
        <v>109</v>
      </c>
      <c r="B5156" s="2" t="n">
        <v>54</v>
      </c>
      <c r="C5156" s="2"/>
      <c r="D5156" s="2"/>
    </row>
    <row r="5157" customFormat="false" ht="12.75" hidden="false" customHeight="false" outlineLevel="0" collapsed="false">
      <c r="A5157" s="2" t="s">
        <v>110</v>
      </c>
      <c r="B5157" s="2" t="n">
        <v>54</v>
      </c>
      <c r="C5157" s="2" t="n">
        <v>399022.3125</v>
      </c>
      <c r="D5157" s="2" t="n">
        <v>222397.25</v>
      </c>
    </row>
    <row r="5158" customFormat="false" ht="12.75" hidden="false" customHeight="false" outlineLevel="0" collapsed="false">
      <c r="A5158" s="2" t="s">
        <v>111</v>
      </c>
      <c r="B5158" s="2" t="n">
        <v>54</v>
      </c>
      <c r="C5158" s="2" t="n">
        <v>337557.09375</v>
      </c>
      <c r="D5158" s="2" t="n">
        <v>220136.84375</v>
      </c>
    </row>
    <row r="5159" customFormat="false" ht="12.75" hidden="false" customHeight="false" outlineLevel="0" collapsed="false">
      <c r="A5159" s="2" t="s">
        <v>112</v>
      </c>
      <c r="B5159" s="2" t="n">
        <v>54</v>
      </c>
      <c r="C5159" s="2" t="n">
        <v>323957.28125</v>
      </c>
      <c r="D5159" s="2" t="n">
        <v>213458.484375</v>
      </c>
    </row>
    <row r="5160" customFormat="false" ht="12.75" hidden="false" customHeight="false" outlineLevel="0" collapsed="false">
      <c r="A5160" s="2" t="s">
        <v>113</v>
      </c>
      <c r="B5160" s="2" t="n">
        <v>54</v>
      </c>
      <c r="C5160" s="2" t="n">
        <v>313090.84375</v>
      </c>
      <c r="D5160" s="2" t="n">
        <v>208404.515625</v>
      </c>
    </row>
    <row r="5161" customFormat="false" ht="12.75" hidden="false" customHeight="false" outlineLevel="0" collapsed="false">
      <c r="A5161" s="2" t="s">
        <v>114</v>
      </c>
      <c r="B5161" s="2" t="n">
        <v>54</v>
      </c>
      <c r="C5161" s="2" t="n">
        <v>375413.25</v>
      </c>
      <c r="D5161" s="2" t="n">
        <v>236957.953125</v>
      </c>
    </row>
    <row r="5162" customFormat="false" ht="12.75" hidden="false" customHeight="false" outlineLevel="0" collapsed="false">
      <c r="A5162" s="2" t="s">
        <v>115</v>
      </c>
      <c r="B5162" s="2" t="n">
        <v>54</v>
      </c>
      <c r="C5162" s="2" t="n">
        <v>352308.375</v>
      </c>
      <c r="D5162" s="2" t="n">
        <v>219538.265625</v>
      </c>
    </row>
    <row r="5163" customFormat="false" ht="12.75" hidden="false" customHeight="false" outlineLevel="0" collapsed="false">
      <c r="A5163" s="2" t="s">
        <v>116</v>
      </c>
      <c r="B5163" s="2" t="n">
        <v>54</v>
      </c>
      <c r="C5163" s="2" t="n">
        <v>337127.0625</v>
      </c>
      <c r="D5163" s="2" t="n">
        <v>226389.9375</v>
      </c>
    </row>
    <row r="5164" customFormat="false" ht="12.75" hidden="false" customHeight="false" outlineLevel="0" collapsed="false">
      <c r="A5164" s="2" t="s">
        <v>117</v>
      </c>
      <c r="B5164" s="2" t="n">
        <v>54</v>
      </c>
      <c r="C5164" s="2" t="n">
        <v>341166.84375</v>
      </c>
      <c r="D5164" s="2" t="n">
        <v>213361.34375</v>
      </c>
    </row>
    <row r="5165" customFormat="false" ht="12.75" hidden="false" customHeight="false" outlineLevel="0" collapsed="false">
      <c r="A5165" s="2" t="s">
        <v>118</v>
      </c>
      <c r="B5165" s="2" t="n">
        <v>54</v>
      </c>
      <c r="C5165" s="2"/>
      <c r="D5165" s="2"/>
    </row>
    <row r="5166" customFormat="false" ht="12.75" hidden="false" customHeight="false" outlineLevel="0" collapsed="false">
      <c r="A5166" s="2" t="s">
        <v>119</v>
      </c>
      <c r="B5166" s="2" t="n">
        <v>54</v>
      </c>
      <c r="C5166" s="2" t="n">
        <v>340981.625</v>
      </c>
      <c r="D5166" s="2" t="n">
        <v>221325.09375</v>
      </c>
    </row>
    <row r="5167" customFormat="false" ht="12.75" hidden="false" customHeight="false" outlineLevel="0" collapsed="false">
      <c r="A5167" s="2" t="s">
        <v>120</v>
      </c>
      <c r="B5167" s="2" t="n">
        <v>54</v>
      </c>
      <c r="C5167" s="2"/>
      <c r="D5167" s="2"/>
    </row>
    <row r="5168" customFormat="false" ht="12.75" hidden="false" customHeight="false" outlineLevel="0" collapsed="false">
      <c r="A5168" s="2" t="s">
        <v>121</v>
      </c>
      <c r="B5168" s="2" t="n">
        <v>54</v>
      </c>
      <c r="C5168" s="2"/>
      <c r="D5168" s="2"/>
    </row>
    <row r="5169" customFormat="false" ht="12.75" hidden="false" customHeight="false" outlineLevel="0" collapsed="false">
      <c r="A5169" s="2" t="s">
        <v>122</v>
      </c>
      <c r="B5169" s="2" t="n">
        <v>54</v>
      </c>
      <c r="C5169" s="2" t="n">
        <v>340760.75</v>
      </c>
      <c r="D5169" s="2" t="n">
        <v>201983.265625</v>
      </c>
    </row>
    <row r="5170" customFormat="false" ht="12.75" hidden="false" customHeight="false" outlineLevel="0" collapsed="false">
      <c r="A5170" s="2" t="s">
        <v>124</v>
      </c>
      <c r="B5170" s="2" t="n">
        <v>54</v>
      </c>
      <c r="C5170" s="2" t="n">
        <v>343641.21875</v>
      </c>
      <c r="D5170" s="2" t="n">
        <v>210490.875</v>
      </c>
    </row>
    <row r="5171" customFormat="false" ht="12.75" hidden="false" customHeight="false" outlineLevel="0" collapsed="false">
      <c r="A5171" s="2" t="s">
        <v>125</v>
      </c>
      <c r="B5171" s="2" t="n">
        <v>54</v>
      </c>
      <c r="C5171" s="2" t="n">
        <v>334762.75</v>
      </c>
      <c r="D5171" s="2" t="n">
        <v>216246.984375</v>
      </c>
    </row>
    <row r="5172" customFormat="false" ht="12.75" hidden="false" customHeight="false" outlineLevel="0" collapsed="false">
      <c r="A5172" s="2" t="s">
        <v>126</v>
      </c>
      <c r="B5172" s="2" t="n">
        <v>54</v>
      </c>
      <c r="C5172" s="2" t="n">
        <v>299811.6875</v>
      </c>
      <c r="D5172" s="2" t="n">
        <v>215755.859375</v>
      </c>
    </row>
    <row r="5173" customFormat="false" ht="12.75" hidden="false" customHeight="false" outlineLevel="0" collapsed="false">
      <c r="A5173" s="2" t="s">
        <v>128</v>
      </c>
      <c r="B5173" s="2" t="n">
        <v>54</v>
      </c>
      <c r="C5173" s="2" t="n">
        <v>333013.125</v>
      </c>
      <c r="D5173" s="2" t="n">
        <v>238446.078125</v>
      </c>
    </row>
    <row r="5174" customFormat="false" ht="12.75" hidden="false" customHeight="false" outlineLevel="0" collapsed="false">
      <c r="A5174" s="2" t="s">
        <v>129</v>
      </c>
      <c r="B5174" s="2" t="n">
        <v>54</v>
      </c>
      <c r="C5174" s="2" t="n">
        <v>330338.75</v>
      </c>
      <c r="D5174" s="2" t="n">
        <v>230714.796875</v>
      </c>
    </row>
    <row r="5175" customFormat="false" ht="12.75" hidden="false" customHeight="false" outlineLevel="0" collapsed="false">
      <c r="A5175" s="2" t="s">
        <v>130</v>
      </c>
      <c r="B5175" s="2" t="n">
        <v>54</v>
      </c>
      <c r="C5175" s="2" t="n">
        <v>338269.1875</v>
      </c>
      <c r="D5175" s="2" t="n">
        <v>208966.84375</v>
      </c>
    </row>
    <row r="5176" customFormat="false" ht="12.75" hidden="false" customHeight="false" outlineLevel="0" collapsed="false">
      <c r="A5176" s="2" t="s">
        <v>132</v>
      </c>
      <c r="B5176" s="2" t="n">
        <v>54</v>
      </c>
      <c r="C5176" s="2" t="n">
        <v>366575.15625</v>
      </c>
      <c r="D5176" s="2" t="n">
        <v>234274.515625</v>
      </c>
    </row>
    <row r="5177" customFormat="false" ht="12.75" hidden="false" customHeight="false" outlineLevel="0" collapsed="false">
      <c r="A5177" s="2" t="s">
        <v>133</v>
      </c>
      <c r="B5177" s="2" t="n">
        <v>54</v>
      </c>
      <c r="C5177" s="2"/>
      <c r="D5177" s="2"/>
    </row>
    <row r="5178" customFormat="false" ht="12.75" hidden="false" customHeight="false" outlineLevel="0" collapsed="false">
      <c r="A5178" s="2" t="s">
        <v>134</v>
      </c>
      <c r="B5178" s="2" t="n">
        <v>54</v>
      </c>
      <c r="C5178" s="2" t="n">
        <v>380187.375</v>
      </c>
      <c r="D5178" s="2" t="n">
        <v>236321.484375</v>
      </c>
    </row>
    <row r="5179" customFormat="false" ht="12.75" hidden="false" customHeight="false" outlineLevel="0" collapsed="false">
      <c r="A5179" s="2" t="s">
        <v>135</v>
      </c>
      <c r="B5179" s="2" t="n">
        <v>54</v>
      </c>
      <c r="C5179" s="2"/>
      <c r="D5179" s="2"/>
    </row>
    <row r="5180" customFormat="false" ht="12.75" hidden="false" customHeight="false" outlineLevel="0" collapsed="false">
      <c r="A5180" s="2" t="s">
        <v>136</v>
      </c>
      <c r="B5180" s="2" t="n">
        <v>54</v>
      </c>
      <c r="C5180" s="2"/>
      <c r="D5180" s="2"/>
    </row>
    <row r="5181" customFormat="false" ht="12.75" hidden="false" customHeight="false" outlineLevel="0" collapsed="false">
      <c r="A5181" s="2" t="s">
        <v>137</v>
      </c>
      <c r="B5181" s="2" t="n">
        <v>54</v>
      </c>
      <c r="C5181" s="2" t="n">
        <v>343204.625</v>
      </c>
      <c r="D5181" s="2" t="n">
        <v>202268.03125</v>
      </c>
    </row>
    <row r="5182" customFormat="false" ht="12.75" hidden="false" customHeight="false" outlineLevel="0" collapsed="false">
      <c r="A5182" s="2" t="s">
        <v>138</v>
      </c>
      <c r="B5182" s="2" t="n">
        <v>54</v>
      </c>
      <c r="C5182" s="2" t="n">
        <v>324771.8125</v>
      </c>
      <c r="D5182" s="2" t="n">
        <v>202454.65625</v>
      </c>
    </row>
    <row r="5183" customFormat="false" ht="12.75" hidden="false" customHeight="false" outlineLevel="0" collapsed="false">
      <c r="A5183" s="2" t="s">
        <v>139</v>
      </c>
      <c r="B5183" s="2" t="n">
        <v>54</v>
      </c>
      <c r="C5183" s="2" t="n">
        <v>320353</v>
      </c>
      <c r="D5183" s="2" t="n">
        <v>201874.171875</v>
      </c>
    </row>
    <row r="5184" customFormat="false" ht="12.75" hidden="false" customHeight="false" outlineLevel="0" collapsed="false">
      <c r="A5184" s="2" t="s">
        <v>140</v>
      </c>
      <c r="B5184" s="2" t="n">
        <v>54</v>
      </c>
      <c r="C5184" s="2" t="n">
        <v>295057.65625</v>
      </c>
      <c r="D5184" s="2" t="n">
        <v>208146.484375</v>
      </c>
    </row>
    <row r="5185" customFormat="false" ht="12.75" hidden="false" customHeight="false" outlineLevel="0" collapsed="false">
      <c r="A5185" s="2" t="s">
        <v>141</v>
      </c>
      <c r="B5185" s="2" t="n">
        <v>54</v>
      </c>
      <c r="C5185" s="2" t="n">
        <v>316107.40625</v>
      </c>
      <c r="D5185" s="2" t="n">
        <v>218009.390625</v>
      </c>
    </row>
    <row r="5186" customFormat="false" ht="12.75" hidden="false" customHeight="false" outlineLevel="0" collapsed="false">
      <c r="A5186" s="2" t="s">
        <v>142</v>
      </c>
      <c r="B5186" s="2" t="n">
        <v>54</v>
      </c>
      <c r="C5186" s="2" t="n">
        <v>318869.375</v>
      </c>
      <c r="D5186" s="2" t="n">
        <v>219092.828125</v>
      </c>
    </row>
    <row r="5187" customFormat="false" ht="12.75" hidden="false" customHeight="false" outlineLevel="0" collapsed="false">
      <c r="A5187" s="2" t="s">
        <v>143</v>
      </c>
      <c r="B5187" s="2" t="n">
        <v>54</v>
      </c>
      <c r="C5187" s="2" t="n">
        <v>360990.0625</v>
      </c>
      <c r="D5187" s="2" t="n">
        <v>226681.65625</v>
      </c>
    </row>
    <row r="5188" customFormat="false" ht="12.75" hidden="false" customHeight="false" outlineLevel="0" collapsed="false">
      <c r="A5188" s="2" t="s">
        <v>144</v>
      </c>
      <c r="B5188" s="2" t="n">
        <v>54</v>
      </c>
      <c r="C5188" s="2" t="n">
        <v>379417.5</v>
      </c>
      <c r="D5188" s="2" t="n">
        <v>225604.328125</v>
      </c>
    </row>
    <row r="5189" customFormat="false" ht="12.75" hidden="false" customHeight="false" outlineLevel="0" collapsed="false">
      <c r="A5189" s="2" t="s">
        <v>145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6</v>
      </c>
      <c r="B5190" s="2" t="n">
        <v>54</v>
      </c>
      <c r="C5190" s="2" t="n">
        <v>387567.125</v>
      </c>
      <c r="D5190" s="2" t="n">
        <v>239512.65625</v>
      </c>
    </row>
    <row r="5191" customFormat="false" ht="12.75" hidden="false" customHeight="false" outlineLevel="0" collapsed="false">
      <c r="A5191" s="2" t="s">
        <v>147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8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321096.8125</v>
      </c>
      <c r="D5193" s="2" t="n">
        <v>198337.156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382674.46875</v>
      </c>
      <c r="D5194" s="2" t="n">
        <v>237364.15625</v>
      </c>
    </row>
    <row r="5195" customFormat="false" ht="12.75" hidden="false" customHeight="false" outlineLevel="0" collapsed="false">
      <c r="A5195" s="2" t="s">
        <v>34</v>
      </c>
      <c r="B5195" s="2" t="n">
        <v>55</v>
      </c>
      <c r="C5195" s="2" t="n">
        <v>344882.5</v>
      </c>
      <c r="D5195" s="2" t="n">
        <v>235821.578125</v>
      </c>
    </row>
    <row r="5196" customFormat="false" ht="12.75" hidden="false" customHeight="false" outlineLevel="0" collapsed="false">
      <c r="A5196" s="2" t="s">
        <v>37</v>
      </c>
      <c r="B5196" s="2" t="n">
        <v>55</v>
      </c>
      <c r="C5196" s="2" t="n">
        <v>306564.5</v>
      </c>
      <c r="D5196" s="2" t="n">
        <v>213121.4375</v>
      </c>
    </row>
    <row r="5197" customFormat="false" ht="12.75" hidden="false" customHeight="false" outlineLevel="0" collapsed="false">
      <c r="A5197" s="2" t="s">
        <v>40</v>
      </c>
      <c r="B5197" s="2" t="n">
        <v>55</v>
      </c>
      <c r="C5197" s="2" t="n">
        <v>322735.5625</v>
      </c>
      <c r="D5197" s="2" t="n">
        <v>226922.140625</v>
      </c>
    </row>
    <row r="5198" customFormat="false" ht="12.75" hidden="false" customHeight="false" outlineLevel="0" collapsed="false">
      <c r="A5198" s="2" t="s">
        <v>43</v>
      </c>
      <c r="B5198" s="2" t="n">
        <v>55</v>
      </c>
      <c r="C5198" s="2" t="n">
        <v>337729.21875</v>
      </c>
      <c r="D5198" s="2" t="n">
        <v>238092.59375</v>
      </c>
    </row>
    <row r="5199" customFormat="false" ht="12.75" hidden="false" customHeight="false" outlineLevel="0" collapsed="false">
      <c r="A5199" s="2" t="s">
        <v>46</v>
      </c>
      <c r="B5199" s="2" t="n">
        <v>55</v>
      </c>
      <c r="C5199" s="2" t="n">
        <v>318067.21875</v>
      </c>
      <c r="D5199" s="2" t="n">
        <v>211559.234375</v>
      </c>
    </row>
    <row r="5200" customFormat="false" ht="12.75" hidden="false" customHeight="false" outlineLevel="0" collapsed="false">
      <c r="A5200" s="2" t="s">
        <v>51</v>
      </c>
      <c r="B5200" s="2" t="n">
        <v>55</v>
      </c>
      <c r="C5200" s="2" t="n">
        <v>327803.03125</v>
      </c>
      <c r="D5200" s="2" t="n">
        <v>205657.421875</v>
      </c>
    </row>
    <row r="5201" customFormat="false" ht="12.75" hidden="false" customHeight="false" outlineLevel="0" collapsed="false">
      <c r="A5201" s="2" t="s">
        <v>54</v>
      </c>
      <c r="B5201" s="2" t="n">
        <v>55</v>
      </c>
      <c r="C5201" s="2"/>
      <c r="D5201" s="2"/>
    </row>
    <row r="5202" customFormat="false" ht="12.75" hidden="false" customHeight="false" outlineLevel="0" collapsed="false">
      <c r="A5202" s="2" t="s">
        <v>55</v>
      </c>
      <c r="B5202" s="2" t="n">
        <v>55</v>
      </c>
      <c r="C5202" s="2" t="n">
        <v>305689</v>
      </c>
      <c r="D5202" s="2" t="n">
        <v>199114.578125</v>
      </c>
    </row>
    <row r="5203" customFormat="false" ht="12.75" hidden="false" customHeight="false" outlineLevel="0" collapsed="false">
      <c r="A5203" s="2" t="s">
        <v>57</v>
      </c>
      <c r="B5203" s="2" t="n">
        <v>55</v>
      </c>
      <c r="C5203" s="2"/>
      <c r="D5203" s="2"/>
    </row>
    <row r="5204" customFormat="false" ht="12.75" hidden="false" customHeight="false" outlineLevel="0" collapsed="false">
      <c r="A5204" s="2" t="s">
        <v>58</v>
      </c>
      <c r="B5204" s="2" t="n">
        <v>55</v>
      </c>
      <c r="C5204" s="2"/>
      <c r="D5204" s="2"/>
    </row>
    <row r="5205" customFormat="false" ht="12.75" hidden="false" customHeight="false" outlineLevel="0" collapsed="false">
      <c r="A5205" s="2" t="s">
        <v>59</v>
      </c>
      <c r="B5205" s="2" t="n">
        <v>55</v>
      </c>
      <c r="C5205" s="2" t="n">
        <v>321179.15625</v>
      </c>
      <c r="D5205" s="2" t="n">
        <v>201781.703125</v>
      </c>
    </row>
    <row r="5206" customFormat="false" ht="12.75" hidden="false" customHeight="false" outlineLevel="0" collapsed="false">
      <c r="A5206" s="2" t="s">
        <v>60</v>
      </c>
      <c r="B5206" s="2" t="n">
        <v>55</v>
      </c>
      <c r="C5206" s="2" t="n">
        <v>335790.9375</v>
      </c>
      <c r="D5206" s="2" t="n">
        <v>225875.28125</v>
      </c>
    </row>
    <row r="5207" customFormat="false" ht="12.75" hidden="false" customHeight="false" outlineLevel="0" collapsed="false">
      <c r="A5207" s="2" t="s">
        <v>61</v>
      </c>
      <c r="B5207" s="2" t="n">
        <v>55</v>
      </c>
      <c r="C5207" s="2" t="n">
        <v>333125</v>
      </c>
      <c r="D5207" s="2" t="n">
        <v>219698.53125</v>
      </c>
    </row>
    <row r="5208" customFormat="false" ht="12.75" hidden="false" customHeight="false" outlineLevel="0" collapsed="false">
      <c r="A5208" s="2" t="s">
        <v>62</v>
      </c>
      <c r="B5208" s="2" t="n">
        <v>55</v>
      </c>
      <c r="C5208" s="2" t="n">
        <v>323289.46875</v>
      </c>
      <c r="D5208" s="2" t="n">
        <v>224814.078125</v>
      </c>
    </row>
    <row r="5209" customFormat="false" ht="12.75" hidden="false" customHeight="false" outlineLevel="0" collapsed="false">
      <c r="A5209" s="2" t="s">
        <v>63</v>
      </c>
      <c r="B5209" s="2" t="n">
        <v>55</v>
      </c>
      <c r="C5209" s="2" t="n">
        <v>312966.90625</v>
      </c>
      <c r="D5209" s="2" t="n">
        <v>214562.125</v>
      </c>
    </row>
    <row r="5210" customFormat="false" ht="12.75" hidden="false" customHeight="false" outlineLevel="0" collapsed="false">
      <c r="A5210" s="2" t="s">
        <v>64</v>
      </c>
      <c r="B5210" s="2" t="n">
        <v>55</v>
      </c>
      <c r="C5210" s="2" t="n">
        <v>323385.59375</v>
      </c>
      <c r="D5210" s="2" t="n">
        <v>226001.34375</v>
      </c>
    </row>
    <row r="5211" customFormat="false" ht="12.75" hidden="false" customHeight="false" outlineLevel="0" collapsed="false">
      <c r="A5211" s="2" t="s">
        <v>65</v>
      </c>
      <c r="B5211" s="2" t="n">
        <v>55</v>
      </c>
      <c r="C5211" s="2" t="n">
        <v>325539.3125</v>
      </c>
      <c r="D5211" s="2" t="n">
        <v>215108.828125</v>
      </c>
    </row>
    <row r="5212" customFormat="false" ht="12.75" hidden="false" customHeight="false" outlineLevel="0" collapsed="false">
      <c r="A5212" s="2" t="s">
        <v>66</v>
      </c>
      <c r="B5212" s="2" t="n">
        <v>55</v>
      </c>
      <c r="C5212" s="2" t="n">
        <v>361667.125</v>
      </c>
      <c r="D5212" s="2" t="n">
        <v>231011.578125</v>
      </c>
    </row>
    <row r="5213" customFormat="false" ht="12.75" hidden="false" customHeight="false" outlineLevel="0" collapsed="false">
      <c r="A5213" s="2" t="s">
        <v>67</v>
      </c>
      <c r="B5213" s="2" t="n">
        <v>55</v>
      </c>
      <c r="C5213" s="2"/>
      <c r="D5213" s="2"/>
    </row>
    <row r="5214" customFormat="false" ht="12.75" hidden="false" customHeight="false" outlineLevel="0" collapsed="false">
      <c r="A5214" s="2" t="s">
        <v>68</v>
      </c>
      <c r="B5214" s="2" t="n">
        <v>55</v>
      </c>
      <c r="C5214" s="2" t="n">
        <v>311103.40625</v>
      </c>
      <c r="D5214" s="2" t="n">
        <v>201302.46875</v>
      </c>
    </row>
    <row r="5215" customFormat="false" ht="12.75" hidden="false" customHeight="false" outlineLevel="0" collapsed="false">
      <c r="A5215" s="2" t="s">
        <v>69</v>
      </c>
      <c r="B5215" s="2" t="n">
        <v>55</v>
      </c>
      <c r="C5215" s="2"/>
      <c r="D5215" s="2"/>
    </row>
    <row r="5216" customFormat="false" ht="12.75" hidden="false" customHeight="false" outlineLevel="0" collapsed="false">
      <c r="A5216" s="2" t="s">
        <v>70</v>
      </c>
      <c r="B5216" s="2" t="n">
        <v>55</v>
      </c>
      <c r="C5216" s="2"/>
      <c r="D5216" s="2"/>
    </row>
    <row r="5217" customFormat="false" ht="12.75" hidden="false" customHeight="false" outlineLevel="0" collapsed="false">
      <c r="A5217" s="2" t="s">
        <v>71</v>
      </c>
      <c r="B5217" s="2" t="n">
        <v>55</v>
      </c>
      <c r="C5217" s="2" t="n">
        <v>450699.84375</v>
      </c>
      <c r="D5217" s="2" t="n">
        <v>257593.265625</v>
      </c>
    </row>
    <row r="5218" customFormat="false" ht="12.75" hidden="false" customHeight="false" outlineLevel="0" collapsed="false">
      <c r="A5218" s="2" t="s">
        <v>72</v>
      </c>
      <c r="B5218" s="2" t="n">
        <v>55</v>
      </c>
      <c r="C5218" s="2" t="n">
        <v>358701.375</v>
      </c>
      <c r="D5218" s="2" t="n">
        <v>242524.390625</v>
      </c>
    </row>
    <row r="5219" customFormat="false" ht="12.75" hidden="false" customHeight="false" outlineLevel="0" collapsed="false">
      <c r="A5219" s="2" t="s">
        <v>73</v>
      </c>
      <c r="B5219" s="2" t="n">
        <v>55</v>
      </c>
      <c r="C5219" s="2" t="n">
        <v>346742.6875</v>
      </c>
      <c r="D5219" s="2" t="n">
        <v>237545.734375</v>
      </c>
    </row>
    <row r="5220" customFormat="false" ht="12.75" hidden="false" customHeight="false" outlineLevel="0" collapsed="false">
      <c r="A5220" s="2" t="s">
        <v>74</v>
      </c>
      <c r="B5220" s="2" t="n">
        <v>55</v>
      </c>
      <c r="C5220" s="2" t="n">
        <v>411659.375</v>
      </c>
      <c r="D5220" s="2" t="n">
        <v>264973.9375</v>
      </c>
    </row>
    <row r="5221" customFormat="false" ht="12.75" hidden="false" customHeight="false" outlineLevel="0" collapsed="false">
      <c r="A5221" s="2" t="s">
        <v>75</v>
      </c>
      <c r="B5221" s="2" t="n">
        <v>55</v>
      </c>
      <c r="C5221" s="2" t="n">
        <v>348642.6875</v>
      </c>
      <c r="D5221" s="2" t="n">
        <v>245804.34375</v>
      </c>
    </row>
    <row r="5222" customFormat="false" ht="12.75" hidden="false" customHeight="false" outlineLevel="0" collapsed="false">
      <c r="A5222" s="2" t="s">
        <v>76</v>
      </c>
      <c r="B5222" s="2" t="n">
        <v>55</v>
      </c>
      <c r="C5222" s="2" t="n">
        <v>358574.8125</v>
      </c>
      <c r="D5222" s="2" t="n">
        <v>249786.71875</v>
      </c>
    </row>
    <row r="5223" customFormat="false" ht="12.75" hidden="false" customHeight="false" outlineLevel="0" collapsed="false">
      <c r="A5223" s="2" t="s">
        <v>77</v>
      </c>
      <c r="B5223" s="2" t="n">
        <v>55</v>
      </c>
      <c r="C5223" s="2" t="n">
        <v>379443.875</v>
      </c>
      <c r="D5223" s="2" t="n">
        <v>220007.65625</v>
      </c>
    </row>
    <row r="5224" customFormat="false" ht="12.75" hidden="false" customHeight="false" outlineLevel="0" collapsed="false">
      <c r="A5224" s="2" t="s">
        <v>78</v>
      </c>
      <c r="B5224" s="2" t="n">
        <v>55</v>
      </c>
      <c r="C5224" s="2" t="n">
        <v>369894.90625</v>
      </c>
      <c r="D5224" s="2" t="n">
        <v>228230.203125</v>
      </c>
    </row>
    <row r="5225" customFormat="false" ht="12.75" hidden="false" customHeight="false" outlineLevel="0" collapsed="false">
      <c r="A5225" s="2" t="s">
        <v>79</v>
      </c>
      <c r="B5225" s="2" t="n">
        <v>55</v>
      </c>
      <c r="C5225" s="2"/>
      <c r="D5225" s="2"/>
    </row>
    <row r="5226" customFormat="false" ht="12.75" hidden="false" customHeight="false" outlineLevel="0" collapsed="false">
      <c r="A5226" s="2" t="s">
        <v>80</v>
      </c>
      <c r="B5226" s="2" t="n">
        <v>55</v>
      </c>
      <c r="C5226" s="2" t="n">
        <v>330949</v>
      </c>
      <c r="D5226" s="2" t="n">
        <v>214477.328125</v>
      </c>
    </row>
    <row r="5227" customFormat="false" ht="12.75" hidden="false" customHeight="false" outlineLevel="0" collapsed="false">
      <c r="A5227" s="2" t="s">
        <v>81</v>
      </c>
      <c r="B5227" s="2" t="n">
        <v>55</v>
      </c>
      <c r="C5227" s="2"/>
      <c r="D5227" s="2"/>
    </row>
    <row r="5228" customFormat="false" ht="12.75" hidden="false" customHeight="false" outlineLevel="0" collapsed="false">
      <c r="A5228" s="2" t="s">
        <v>82</v>
      </c>
      <c r="B5228" s="2" t="n">
        <v>55</v>
      </c>
      <c r="C5228" s="2"/>
      <c r="D5228" s="2"/>
    </row>
    <row r="5229" customFormat="false" ht="12.75" hidden="false" customHeight="false" outlineLevel="0" collapsed="false">
      <c r="A5229" s="2" t="s">
        <v>83</v>
      </c>
      <c r="B5229" s="2" t="n">
        <v>55</v>
      </c>
      <c r="C5229" s="2" t="n">
        <v>333192.1875</v>
      </c>
      <c r="D5229" s="2" t="n">
        <v>219567.6875</v>
      </c>
    </row>
    <row r="5230" customFormat="false" ht="12.75" hidden="false" customHeight="false" outlineLevel="0" collapsed="false">
      <c r="A5230" s="2" t="s">
        <v>86</v>
      </c>
      <c r="B5230" s="2" t="n">
        <v>55</v>
      </c>
      <c r="C5230" s="2" t="n">
        <v>329009.21875</v>
      </c>
      <c r="D5230" s="2" t="n">
        <v>216149.28125</v>
      </c>
    </row>
    <row r="5231" customFormat="false" ht="12.75" hidden="false" customHeight="false" outlineLevel="0" collapsed="false">
      <c r="A5231" s="2" t="s">
        <v>87</v>
      </c>
      <c r="B5231" s="2" t="n">
        <v>55</v>
      </c>
      <c r="C5231" s="2" t="n">
        <v>331200.6875</v>
      </c>
      <c r="D5231" s="2" t="n">
        <v>218742.046875</v>
      </c>
    </row>
    <row r="5232" customFormat="false" ht="12.75" hidden="false" customHeight="false" outlineLevel="0" collapsed="false">
      <c r="A5232" s="2" t="s">
        <v>88</v>
      </c>
      <c r="B5232" s="2" t="n">
        <v>55</v>
      </c>
      <c r="C5232" s="2" t="n">
        <v>354579.71875</v>
      </c>
      <c r="D5232" s="2" t="n">
        <v>226376.25</v>
      </c>
    </row>
    <row r="5233" customFormat="false" ht="12.75" hidden="false" customHeight="false" outlineLevel="0" collapsed="false">
      <c r="A5233" s="2" t="s">
        <v>89</v>
      </c>
      <c r="B5233" s="2" t="n">
        <v>55</v>
      </c>
      <c r="C5233" s="2" t="n">
        <v>309589.28125</v>
      </c>
      <c r="D5233" s="2" t="n">
        <v>211668.359375</v>
      </c>
    </row>
    <row r="5234" customFormat="false" ht="12.75" hidden="false" customHeight="false" outlineLevel="0" collapsed="false">
      <c r="A5234" s="2" t="s">
        <v>90</v>
      </c>
      <c r="B5234" s="2" t="n">
        <v>55</v>
      </c>
      <c r="C5234" s="2" t="n">
        <v>329554.46875</v>
      </c>
      <c r="D5234" s="2" t="n">
        <v>225482.296875</v>
      </c>
    </row>
    <row r="5235" customFormat="false" ht="12.75" hidden="false" customHeight="false" outlineLevel="0" collapsed="false">
      <c r="A5235" s="2" t="s">
        <v>91</v>
      </c>
      <c r="B5235" s="2" t="n">
        <v>55</v>
      </c>
      <c r="C5235" s="2" t="n">
        <v>319669.65625</v>
      </c>
      <c r="D5235" s="2" t="n">
        <v>218599.828125</v>
      </c>
    </row>
    <row r="5236" customFormat="false" ht="12.75" hidden="false" customHeight="false" outlineLevel="0" collapsed="false">
      <c r="A5236" s="2" t="s">
        <v>93</v>
      </c>
      <c r="B5236" s="2" t="n">
        <v>55</v>
      </c>
      <c r="C5236" s="2" t="n">
        <v>344027.3125</v>
      </c>
      <c r="D5236" s="2" t="n">
        <v>220865.015625</v>
      </c>
    </row>
    <row r="5237" customFormat="false" ht="12.75" hidden="false" customHeight="false" outlineLevel="0" collapsed="false">
      <c r="A5237" s="2" t="s">
        <v>94</v>
      </c>
      <c r="B5237" s="2" t="n">
        <v>55</v>
      </c>
      <c r="C5237" s="2"/>
      <c r="D5237" s="2"/>
    </row>
    <row r="5238" customFormat="false" ht="12.75" hidden="false" customHeight="false" outlineLevel="0" collapsed="false">
      <c r="A5238" s="2" t="s">
        <v>95</v>
      </c>
      <c r="B5238" s="2" t="n">
        <v>55</v>
      </c>
      <c r="C5238" s="2" t="n">
        <v>334812.5625</v>
      </c>
      <c r="D5238" s="2" t="n">
        <v>221823.84375</v>
      </c>
    </row>
    <row r="5239" customFormat="false" ht="12.75" hidden="false" customHeight="false" outlineLevel="0" collapsed="false">
      <c r="A5239" s="2" t="s">
        <v>96</v>
      </c>
      <c r="B5239" s="2" t="n">
        <v>55</v>
      </c>
      <c r="C5239" s="2"/>
      <c r="D5239" s="2"/>
    </row>
    <row r="5240" customFormat="false" ht="12.75" hidden="false" customHeight="false" outlineLevel="0" collapsed="false">
      <c r="A5240" s="2" t="s">
        <v>97</v>
      </c>
      <c r="B5240" s="2" t="n">
        <v>55</v>
      </c>
      <c r="C5240" s="2"/>
      <c r="D5240" s="2"/>
    </row>
    <row r="5241" customFormat="false" ht="12.75" hidden="false" customHeight="false" outlineLevel="0" collapsed="false">
      <c r="A5241" s="2" t="s">
        <v>98</v>
      </c>
      <c r="B5241" s="2" t="n">
        <v>55</v>
      </c>
      <c r="C5241" s="2" t="n">
        <v>352887.5</v>
      </c>
      <c r="D5241" s="2" t="n">
        <v>224966.984375</v>
      </c>
    </row>
    <row r="5242" customFormat="false" ht="12.75" hidden="false" customHeight="false" outlineLevel="0" collapsed="false">
      <c r="A5242" s="2" t="s">
        <v>99</v>
      </c>
      <c r="B5242" s="2" t="n">
        <v>55</v>
      </c>
      <c r="C5242" s="2" t="n">
        <v>339796.5625</v>
      </c>
      <c r="D5242" s="2" t="n">
        <v>220800.6875</v>
      </c>
    </row>
    <row r="5243" customFormat="false" ht="12.75" hidden="false" customHeight="false" outlineLevel="0" collapsed="false">
      <c r="A5243" s="2" t="s">
        <v>100</v>
      </c>
      <c r="B5243" s="2" t="n">
        <v>55</v>
      </c>
      <c r="C5243" s="2" t="n">
        <v>343697.375</v>
      </c>
      <c r="D5243" s="2" t="n">
        <v>220724.359375</v>
      </c>
    </row>
    <row r="5244" customFormat="false" ht="12.75" hidden="false" customHeight="false" outlineLevel="0" collapsed="false">
      <c r="A5244" s="2" t="s">
        <v>101</v>
      </c>
      <c r="B5244" s="2" t="n">
        <v>55</v>
      </c>
      <c r="C5244" s="2" t="n">
        <v>345523</v>
      </c>
      <c r="D5244" s="2" t="n">
        <v>230064.375</v>
      </c>
    </row>
    <row r="5245" customFormat="false" ht="12.75" hidden="false" customHeight="false" outlineLevel="0" collapsed="false">
      <c r="A5245" s="2" t="s">
        <v>102</v>
      </c>
      <c r="B5245" s="2" t="n">
        <v>55</v>
      </c>
      <c r="C5245" s="2" t="n">
        <v>355805.09375</v>
      </c>
      <c r="D5245" s="2" t="n">
        <v>234704.109375</v>
      </c>
    </row>
    <row r="5246" customFormat="false" ht="12.75" hidden="false" customHeight="false" outlineLevel="0" collapsed="false">
      <c r="A5246" s="2" t="s">
        <v>103</v>
      </c>
      <c r="B5246" s="2" t="n">
        <v>55</v>
      </c>
      <c r="C5246" s="2" t="n">
        <v>338271.34375</v>
      </c>
      <c r="D5246" s="2" t="n">
        <v>228439.96875</v>
      </c>
    </row>
    <row r="5247" customFormat="false" ht="12.75" hidden="false" customHeight="false" outlineLevel="0" collapsed="false">
      <c r="A5247" s="2" t="s">
        <v>104</v>
      </c>
      <c r="B5247" s="2" t="n">
        <v>55</v>
      </c>
      <c r="C5247" s="2" t="n">
        <v>319709.4375</v>
      </c>
      <c r="D5247" s="2" t="n">
        <v>219363.5</v>
      </c>
    </row>
    <row r="5248" customFormat="false" ht="12.75" hidden="false" customHeight="false" outlineLevel="0" collapsed="false">
      <c r="A5248" s="2" t="s">
        <v>105</v>
      </c>
      <c r="B5248" s="2" t="n">
        <v>55</v>
      </c>
      <c r="C5248" s="2" t="n">
        <v>333719.90625</v>
      </c>
      <c r="D5248" s="2" t="n">
        <v>212651.828125</v>
      </c>
    </row>
    <row r="5249" customFormat="false" ht="12.75" hidden="false" customHeight="false" outlineLevel="0" collapsed="false">
      <c r="A5249" s="2" t="s">
        <v>106</v>
      </c>
      <c r="B5249" s="2" t="n">
        <v>55</v>
      </c>
      <c r="C5249" s="2"/>
      <c r="D5249" s="2"/>
    </row>
    <row r="5250" customFormat="false" ht="12.75" hidden="false" customHeight="false" outlineLevel="0" collapsed="false">
      <c r="A5250" s="2" t="s">
        <v>107</v>
      </c>
      <c r="B5250" s="2" t="n">
        <v>55</v>
      </c>
      <c r="C5250" s="2" t="n">
        <v>328408.625</v>
      </c>
      <c r="D5250" s="2" t="n">
        <v>220750.46875</v>
      </c>
    </row>
    <row r="5251" customFormat="false" ht="12.75" hidden="false" customHeight="false" outlineLevel="0" collapsed="false">
      <c r="A5251" s="2" t="s">
        <v>108</v>
      </c>
      <c r="B5251" s="2" t="n">
        <v>55</v>
      </c>
      <c r="C5251" s="2"/>
      <c r="D5251" s="2"/>
    </row>
    <row r="5252" customFormat="false" ht="12.75" hidden="false" customHeight="false" outlineLevel="0" collapsed="false">
      <c r="A5252" s="2" t="s">
        <v>109</v>
      </c>
      <c r="B5252" s="2" t="n">
        <v>55</v>
      </c>
      <c r="C5252" s="2"/>
      <c r="D5252" s="2"/>
    </row>
    <row r="5253" customFormat="false" ht="12.75" hidden="false" customHeight="false" outlineLevel="0" collapsed="false">
      <c r="A5253" s="2" t="s">
        <v>110</v>
      </c>
      <c r="B5253" s="2" t="n">
        <v>55</v>
      </c>
      <c r="C5253" s="2" t="n">
        <v>396335.875</v>
      </c>
      <c r="D5253" s="2" t="n">
        <v>222306.5625</v>
      </c>
    </row>
    <row r="5254" customFormat="false" ht="12.75" hidden="false" customHeight="false" outlineLevel="0" collapsed="false">
      <c r="A5254" s="2" t="s">
        <v>111</v>
      </c>
      <c r="B5254" s="2" t="n">
        <v>55</v>
      </c>
      <c r="C5254" s="2" t="n">
        <v>334867.40625</v>
      </c>
      <c r="D5254" s="2" t="n">
        <v>219965.71875</v>
      </c>
    </row>
    <row r="5255" customFormat="false" ht="12.75" hidden="false" customHeight="false" outlineLevel="0" collapsed="false">
      <c r="A5255" s="2" t="s">
        <v>112</v>
      </c>
      <c r="B5255" s="2" t="n">
        <v>55</v>
      </c>
      <c r="C5255" s="2" t="n">
        <v>321236.71875</v>
      </c>
      <c r="D5255" s="2" t="n">
        <v>213210.3125</v>
      </c>
    </row>
    <row r="5256" customFormat="false" ht="12.75" hidden="false" customHeight="false" outlineLevel="0" collapsed="false">
      <c r="A5256" s="2" t="s">
        <v>113</v>
      </c>
      <c r="B5256" s="2" t="n">
        <v>55</v>
      </c>
      <c r="C5256" s="2" t="n">
        <v>310517.0625</v>
      </c>
      <c r="D5256" s="2" t="n">
        <v>208386.75</v>
      </c>
    </row>
    <row r="5257" customFormat="false" ht="12.75" hidden="false" customHeight="false" outlineLevel="0" collapsed="false">
      <c r="A5257" s="2" t="s">
        <v>114</v>
      </c>
      <c r="B5257" s="2" t="n">
        <v>55</v>
      </c>
      <c r="C5257" s="2" t="n">
        <v>372367.28125</v>
      </c>
      <c r="D5257" s="2" t="n">
        <v>236996.328125</v>
      </c>
    </row>
    <row r="5258" customFormat="false" ht="12.75" hidden="false" customHeight="false" outlineLevel="0" collapsed="false">
      <c r="A5258" s="2" t="s">
        <v>115</v>
      </c>
      <c r="B5258" s="2" t="n">
        <v>55</v>
      </c>
      <c r="C5258" s="2" t="n">
        <v>349233.25</v>
      </c>
      <c r="D5258" s="2" t="n">
        <v>219369.484375</v>
      </c>
    </row>
    <row r="5259" customFormat="false" ht="12.75" hidden="false" customHeight="false" outlineLevel="0" collapsed="false">
      <c r="A5259" s="2" t="s">
        <v>116</v>
      </c>
      <c r="B5259" s="2" t="n">
        <v>55</v>
      </c>
      <c r="C5259" s="2" t="n">
        <v>334902.40625</v>
      </c>
      <c r="D5259" s="2" t="n">
        <v>226229.46875</v>
      </c>
    </row>
    <row r="5260" customFormat="false" ht="12.75" hidden="false" customHeight="false" outlineLevel="0" collapsed="false">
      <c r="A5260" s="2" t="s">
        <v>117</v>
      </c>
      <c r="B5260" s="2" t="n">
        <v>55</v>
      </c>
      <c r="C5260" s="2" t="n">
        <v>338615.09375</v>
      </c>
      <c r="D5260" s="2" t="n">
        <v>212977.65625</v>
      </c>
    </row>
    <row r="5261" customFormat="false" ht="12.75" hidden="false" customHeight="false" outlineLevel="0" collapsed="false">
      <c r="A5261" s="2" t="s">
        <v>118</v>
      </c>
      <c r="B5261" s="2" t="n">
        <v>55</v>
      </c>
      <c r="C5261" s="2"/>
      <c r="D5261" s="2"/>
    </row>
    <row r="5262" customFormat="false" ht="12.75" hidden="false" customHeight="false" outlineLevel="0" collapsed="false">
      <c r="A5262" s="2" t="s">
        <v>119</v>
      </c>
      <c r="B5262" s="2" t="n">
        <v>55</v>
      </c>
      <c r="C5262" s="2" t="n">
        <v>338182.90625</v>
      </c>
      <c r="D5262" s="2" t="n">
        <v>221390.75</v>
      </c>
    </row>
    <row r="5263" customFormat="false" ht="12.75" hidden="false" customHeight="false" outlineLevel="0" collapsed="false">
      <c r="A5263" s="2" t="s">
        <v>120</v>
      </c>
      <c r="B5263" s="2" t="n">
        <v>55</v>
      </c>
      <c r="C5263" s="2"/>
      <c r="D5263" s="2"/>
    </row>
    <row r="5264" customFormat="false" ht="12.75" hidden="false" customHeight="false" outlineLevel="0" collapsed="false">
      <c r="A5264" s="2" t="s">
        <v>121</v>
      </c>
      <c r="B5264" s="2" t="n">
        <v>55</v>
      </c>
      <c r="C5264" s="2"/>
      <c r="D5264" s="2"/>
    </row>
    <row r="5265" customFormat="false" ht="12.75" hidden="false" customHeight="false" outlineLevel="0" collapsed="false">
      <c r="A5265" s="2" t="s">
        <v>122</v>
      </c>
      <c r="B5265" s="2" t="n">
        <v>55</v>
      </c>
      <c r="C5265" s="2" t="n">
        <v>338915.90625</v>
      </c>
      <c r="D5265" s="2" t="n">
        <v>201759.609375</v>
      </c>
    </row>
    <row r="5266" customFormat="false" ht="12.75" hidden="false" customHeight="false" outlineLevel="0" collapsed="false">
      <c r="A5266" s="2" t="s">
        <v>124</v>
      </c>
      <c r="B5266" s="2" t="n">
        <v>55</v>
      </c>
      <c r="C5266" s="2" t="n">
        <v>341224.125</v>
      </c>
      <c r="D5266" s="2" t="n">
        <v>210359.9375</v>
      </c>
    </row>
    <row r="5267" customFormat="false" ht="12.75" hidden="false" customHeight="false" outlineLevel="0" collapsed="false">
      <c r="A5267" s="2" t="s">
        <v>125</v>
      </c>
      <c r="B5267" s="2" t="n">
        <v>55</v>
      </c>
      <c r="C5267" s="2" t="n">
        <v>332331.0625</v>
      </c>
      <c r="D5267" s="2" t="n">
        <v>216303.015625</v>
      </c>
    </row>
    <row r="5268" customFormat="false" ht="12.75" hidden="false" customHeight="false" outlineLevel="0" collapsed="false">
      <c r="A5268" s="2" t="s">
        <v>126</v>
      </c>
      <c r="B5268" s="2" t="n">
        <v>55</v>
      </c>
      <c r="C5268" s="2" t="n">
        <v>297494.5625</v>
      </c>
      <c r="D5268" s="2" t="n">
        <v>215477.203125</v>
      </c>
    </row>
    <row r="5269" customFormat="false" ht="12.75" hidden="false" customHeight="false" outlineLevel="0" collapsed="false">
      <c r="A5269" s="2" t="s">
        <v>128</v>
      </c>
      <c r="B5269" s="2" t="n">
        <v>55</v>
      </c>
      <c r="C5269" s="2" t="n">
        <v>329693.3125</v>
      </c>
      <c r="D5269" s="2" t="n">
        <v>238268.296875</v>
      </c>
    </row>
    <row r="5270" customFormat="false" ht="12.75" hidden="false" customHeight="false" outlineLevel="0" collapsed="false">
      <c r="A5270" s="2" t="s">
        <v>129</v>
      </c>
      <c r="B5270" s="2" t="n">
        <v>55</v>
      </c>
      <c r="C5270" s="2" t="n">
        <v>327738.375</v>
      </c>
      <c r="D5270" s="2" t="n">
        <v>230435</v>
      </c>
    </row>
    <row r="5271" customFormat="false" ht="12.75" hidden="false" customHeight="false" outlineLevel="0" collapsed="false">
      <c r="A5271" s="2" t="s">
        <v>130</v>
      </c>
      <c r="B5271" s="2" t="n">
        <v>55</v>
      </c>
      <c r="C5271" s="2" t="n">
        <v>335854.4375</v>
      </c>
      <c r="D5271" s="2" t="n">
        <v>208861.265625</v>
      </c>
    </row>
    <row r="5272" customFormat="false" ht="12.75" hidden="false" customHeight="false" outlineLevel="0" collapsed="false">
      <c r="A5272" s="2" t="s">
        <v>132</v>
      </c>
      <c r="B5272" s="2" t="n">
        <v>55</v>
      </c>
      <c r="C5272" s="2" t="n">
        <v>364614.46875</v>
      </c>
      <c r="D5272" s="2" t="n">
        <v>234329.21875</v>
      </c>
    </row>
    <row r="5273" customFormat="false" ht="12.75" hidden="false" customHeight="false" outlineLevel="0" collapsed="false">
      <c r="A5273" s="2" t="s">
        <v>133</v>
      </c>
      <c r="B5273" s="2" t="n">
        <v>55</v>
      </c>
      <c r="C5273" s="2"/>
      <c r="D5273" s="2"/>
    </row>
    <row r="5274" customFormat="false" ht="12.75" hidden="false" customHeight="false" outlineLevel="0" collapsed="false">
      <c r="A5274" s="2" t="s">
        <v>134</v>
      </c>
      <c r="B5274" s="2" t="n">
        <v>55</v>
      </c>
      <c r="C5274" s="2" t="n">
        <v>377411.6875</v>
      </c>
      <c r="D5274" s="2" t="n">
        <v>236110.765625</v>
      </c>
    </row>
    <row r="5275" customFormat="false" ht="12.75" hidden="false" customHeight="false" outlineLevel="0" collapsed="false">
      <c r="A5275" s="2" t="s">
        <v>135</v>
      </c>
      <c r="B5275" s="2" t="n">
        <v>55</v>
      </c>
      <c r="C5275" s="2"/>
      <c r="D5275" s="2"/>
    </row>
    <row r="5276" customFormat="false" ht="12.75" hidden="false" customHeight="false" outlineLevel="0" collapsed="false">
      <c r="A5276" s="2" t="s">
        <v>136</v>
      </c>
      <c r="B5276" s="2" t="n">
        <v>55</v>
      </c>
      <c r="C5276" s="2"/>
      <c r="D5276" s="2"/>
    </row>
    <row r="5277" customFormat="false" ht="12.75" hidden="false" customHeight="false" outlineLevel="0" collapsed="false">
      <c r="A5277" s="2" t="s">
        <v>137</v>
      </c>
      <c r="B5277" s="2" t="n">
        <v>55</v>
      </c>
      <c r="C5277" s="2" t="n">
        <v>339234.125</v>
      </c>
      <c r="D5277" s="2" t="n">
        <v>200966.90625</v>
      </c>
    </row>
    <row r="5278" customFormat="false" ht="12.75" hidden="false" customHeight="false" outlineLevel="0" collapsed="false">
      <c r="A5278" s="2" t="s">
        <v>138</v>
      </c>
      <c r="B5278" s="2" t="n">
        <v>55</v>
      </c>
      <c r="C5278" s="2" t="n">
        <v>321785.28125</v>
      </c>
      <c r="D5278" s="2" t="n">
        <v>202326.375</v>
      </c>
    </row>
    <row r="5279" customFormat="false" ht="12.75" hidden="false" customHeight="false" outlineLevel="0" collapsed="false">
      <c r="A5279" s="2" t="s">
        <v>139</v>
      </c>
      <c r="B5279" s="2" t="n">
        <v>55</v>
      </c>
      <c r="C5279" s="2" t="n">
        <v>317844.9375</v>
      </c>
      <c r="D5279" s="2" t="n">
        <v>201864.875</v>
      </c>
    </row>
    <row r="5280" customFormat="false" ht="12.75" hidden="false" customHeight="false" outlineLevel="0" collapsed="false">
      <c r="A5280" s="2" t="s">
        <v>140</v>
      </c>
      <c r="B5280" s="2" t="n">
        <v>55</v>
      </c>
      <c r="C5280" s="2" t="n">
        <v>292244.28125</v>
      </c>
      <c r="D5280" s="2" t="n">
        <v>208086.484375</v>
      </c>
    </row>
    <row r="5281" customFormat="false" ht="12.75" hidden="false" customHeight="false" outlineLevel="0" collapsed="false">
      <c r="A5281" s="2" t="s">
        <v>141</v>
      </c>
      <c r="B5281" s="2" t="n">
        <v>55</v>
      </c>
      <c r="C5281" s="2" t="n">
        <v>313566.78125</v>
      </c>
      <c r="D5281" s="2" t="n">
        <v>217875.5625</v>
      </c>
    </row>
    <row r="5282" customFormat="false" ht="12.75" hidden="false" customHeight="false" outlineLevel="0" collapsed="false">
      <c r="A5282" s="2" t="s">
        <v>142</v>
      </c>
      <c r="B5282" s="2" t="n">
        <v>55</v>
      </c>
      <c r="C5282" s="2" t="n">
        <v>315920.1875</v>
      </c>
      <c r="D5282" s="2" t="n">
        <v>219112.90625</v>
      </c>
    </row>
    <row r="5283" customFormat="false" ht="12.75" hidden="false" customHeight="false" outlineLevel="0" collapsed="false">
      <c r="A5283" s="2" t="s">
        <v>143</v>
      </c>
      <c r="B5283" s="2" t="n">
        <v>55</v>
      </c>
      <c r="C5283" s="2" t="n">
        <v>358267.09375</v>
      </c>
      <c r="D5283" s="2" t="n">
        <v>226647.265625</v>
      </c>
    </row>
    <row r="5284" customFormat="false" ht="12.75" hidden="false" customHeight="false" outlineLevel="0" collapsed="false">
      <c r="A5284" s="2" t="s">
        <v>144</v>
      </c>
      <c r="B5284" s="2" t="n">
        <v>55</v>
      </c>
      <c r="C5284" s="2" t="n">
        <v>377237.78125</v>
      </c>
      <c r="D5284" s="2" t="n">
        <v>225474.125</v>
      </c>
    </row>
    <row r="5285" customFormat="false" ht="12.75" hidden="false" customHeight="false" outlineLevel="0" collapsed="false">
      <c r="A5285" s="2" t="s">
        <v>145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6</v>
      </c>
      <c r="B5286" s="2" t="n">
        <v>55</v>
      </c>
      <c r="C5286" s="2" t="n">
        <v>384460.4375</v>
      </c>
      <c r="D5286" s="2" t="n">
        <v>239416.046875</v>
      </c>
    </row>
    <row r="5287" customFormat="false" ht="12.75" hidden="false" customHeight="false" outlineLevel="0" collapsed="false">
      <c r="A5287" s="2" t="s">
        <v>147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8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318284.96875</v>
      </c>
      <c r="D5289" s="2" t="n">
        <v>198395.718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380037.96875</v>
      </c>
      <c r="D5290" s="2" t="n">
        <v>237366.921875</v>
      </c>
    </row>
    <row r="5291" customFormat="false" ht="12.75" hidden="false" customHeight="false" outlineLevel="0" collapsed="false">
      <c r="A5291" s="2" t="s">
        <v>34</v>
      </c>
      <c r="B5291" s="2" t="n">
        <v>56</v>
      </c>
      <c r="C5291" s="2" t="n">
        <v>342003.4375</v>
      </c>
      <c r="D5291" s="2" t="n">
        <v>235753.5</v>
      </c>
    </row>
    <row r="5292" customFormat="false" ht="12.75" hidden="false" customHeight="false" outlineLevel="0" collapsed="false">
      <c r="A5292" s="2" t="s">
        <v>37</v>
      </c>
      <c r="B5292" s="2" t="n">
        <v>56</v>
      </c>
      <c r="C5292" s="2" t="n">
        <v>304122.25</v>
      </c>
      <c r="D5292" s="2" t="n">
        <v>212944.671875</v>
      </c>
    </row>
    <row r="5293" customFormat="false" ht="12.75" hidden="false" customHeight="false" outlineLevel="0" collapsed="false">
      <c r="A5293" s="2" t="s">
        <v>40</v>
      </c>
      <c r="B5293" s="2" t="n">
        <v>56</v>
      </c>
      <c r="C5293" s="2" t="n">
        <v>319755.125</v>
      </c>
      <c r="D5293" s="2" t="n">
        <v>226734.078125</v>
      </c>
    </row>
    <row r="5294" customFormat="false" ht="12.75" hidden="false" customHeight="false" outlineLevel="0" collapsed="false">
      <c r="A5294" s="2" t="s">
        <v>43</v>
      </c>
      <c r="B5294" s="2" t="n">
        <v>56</v>
      </c>
      <c r="C5294" s="2" t="n">
        <v>335290.96875</v>
      </c>
      <c r="D5294" s="2" t="n">
        <v>238152.453125</v>
      </c>
    </row>
    <row r="5295" customFormat="false" ht="12.75" hidden="false" customHeight="false" outlineLevel="0" collapsed="false">
      <c r="A5295" s="2" t="s">
        <v>46</v>
      </c>
      <c r="B5295" s="2" t="n">
        <v>56</v>
      </c>
      <c r="C5295" s="2" t="n">
        <v>315147.96875</v>
      </c>
      <c r="D5295" s="2" t="n">
        <v>211241.6875</v>
      </c>
    </row>
    <row r="5296" customFormat="false" ht="12.75" hidden="false" customHeight="false" outlineLevel="0" collapsed="false">
      <c r="A5296" s="2" t="s">
        <v>51</v>
      </c>
      <c r="B5296" s="2" t="n">
        <v>56</v>
      </c>
      <c r="C5296" s="2" t="n">
        <v>324836.59375</v>
      </c>
      <c r="D5296" s="2" t="n">
        <v>205654.484375</v>
      </c>
    </row>
    <row r="5297" customFormat="false" ht="12.75" hidden="false" customHeight="false" outlineLevel="0" collapsed="false">
      <c r="A5297" s="2" t="s">
        <v>54</v>
      </c>
      <c r="B5297" s="2" t="n">
        <v>56</v>
      </c>
      <c r="C5297" s="2"/>
      <c r="D5297" s="2"/>
    </row>
    <row r="5298" customFormat="false" ht="12.75" hidden="false" customHeight="false" outlineLevel="0" collapsed="false">
      <c r="A5298" s="2" t="s">
        <v>55</v>
      </c>
      <c r="B5298" s="2" t="n">
        <v>56</v>
      </c>
      <c r="C5298" s="2" t="n">
        <v>303158.21875</v>
      </c>
      <c r="D5298" s="2" t="n">
        <v>198851.296875</v>
      </c>
    </row>
    <row r="5299" customFormat="false" ht="12.75" hidden="false" customHeight="false" outlineLevel="0" collapsed="false">
      <c r="A5299" s="2" t="s">
        <v>57</v>
      </c>
      <c r="B5299" s="2" t="n">
        <v>56</v>
      </c>
      <c r="C5299" s="2"/>
      <c r="D5299" s="2"/>
    </row>
    <row r="5300" customFormat="false" ht="12.75" hidden="false" customHeight="false" outlineLevel="0" collapsed="false">
      <c r="A5300" s="2" t="s">
        <v>58</v>
      </c>
      <c r="B5300" s="2" t="n">
        <v>56</v>
      </c>
      <c r="C5300" s="2"/>
      <c r="D5300" s="2"/>
    </row>
    <row r="5301" customFormat="false" ht="12.75" hidden="false" customHeight="false" outlineLevel="0" collapsed="false">
      <c r="A5301" s="2" t="s">
        <v>59</v>
      </c>
      <c r="B5301" s="2" t="n">
        <v>56</v>
      </c>
      <c r="C5301" s="2" t="n">
        <v>318857.8125</v>
      </c>
      <c r="D5301" s="2" t="n">
        <v>201421.5</v>
      </c>
    </row>
    <row r="5302" customFormat="false" ht="12.75" hidden="false" customHeight="false" outlineLevel="0" collapsed="false">
      <c r="A5302" s="2" t="s">
        <v>60</v>
      </c>
      <c r="B5302" s="2" t="n">
        <v>56</v>
      </c>
      <c r="C5302" s="2" t="n">
        <v>333133.40625</v>
      </c>
      <c r="D5302" s="2" t="n">
        <v>225822.484375</v>
      </c>
    </row>
    <row r="5303" customFormat="false" ht="12.75" hidden="false" customHeight="false" outlineLevel="0" collapsed="false">
      <c r="A5303" s="2" t="s">
        <v>61</v>
      </c>
      <c r="B5303" s="2" t="n">
        <v>56</v>
      </c>
      <c r="C5303" s="2" t="n">
        <v>330255.375</v>
      </c>
      <c r="D5303" s="2" t="n">
        <v>219913.1875</v>
      </c>
    </row>
    <row r="5304" customFormat="false" ht="12.75" hidden="false" customHeight="false" outlineLevel="0" collapsed="false">
      <c r="A5304" s="2" t="s">
        <v>62</v>
      </c>
      <c r="B5304" s="2" t="n">
        <v>56</v>
      </c>
      <c r="C5304" s="2" t="n">
        <v>319863.0625</v>
      </c>
      <c r="D5304" s="2" t="n">
        <v>224522.734375</v>
      </c>
    </row>
    <row r="5305" customFormat="false" ht="12.75" hidden="false" customHeight="false" outlineLevel="0" collapsed="false">
      <c r="A5305" s="2" t="s">
        <v>63</v>
      </c>
      <c r="B5305" s="2" t="n">
        <v>56</v>
      </c>
      <c r="C5305" s="2" t="n">
        <v>309957.5</v>
      </c>
      <c r="D5305" s="2" t="n">
        <v>213985.90625</v>
      </c>
    </row>
    <row r="5306" customFormat="false" ht="12.75" hidden="false" customHeight="false" outlineLevel="0" collapsed="false">
      <c r="A5306" s="2" t="s">
        <v>64</v>
      </c>
      <c r="B5306" s="2" t="n">
        <v>56</v>
      </c>
      <c r="C5306" s="2" t="n">
        <v>320281.5</v>
      </c>
      <c r="D5306" s="2" t="n">
        <v>225876.921875</v>
      </c>
    </row>
    <row r="5307" customFormat="false" ht="12.75" hidden="false" customHeight="false" outlineLevel="0" collapsed="false">
      <c r="A5307" s="2" t="s">
        <v>65</v>
      </c>
      <c r="B5307" s="2" t="n">
        <v>56</v>
      </c>
      <c r="C5307" s="2" t="n">
        <v>322881.0625</v>
      </c>
      <c r="D5307" s="2" t="n">
        <v>214759.421875</v>
      </c>
    </row>
    <row r="5308" customFormat="false" ht="12.75" hidden="false" customHeight="false" outlineLevel="0" collapsed="false">
      <c r="A5308" s="2" t="s">
        <v>66</v>
      </c>
      <c r="B5308" s="2" t="n">
        <v>56</v>
      </c>
      <c r="C5308" s="2" t="n">
        <v>358882.78125</v>
      </c>
      <c r="D5308" s="2" t="n">
        <v>231266.9375</v>
      </c>
    </row>
    <row r="5309" customFormat="false" ht="12.75" hidden="false" customHeight="false" outlineLevel="0" collapsed="false">
      <c r="A5309" s="2" t="s">
        <v>67</v>
      </c>
      <c r="B5309" s="2" t="n">
        <v>56</v>
      </c>
      <c r="C5309" s="2"/>
      <c r="D5309" s="2"/>
    </row>
    <row r="5310" customFormat="false" ht="12.75" hidden="false" customHeight="false" outlineLevel="0" collapsed="false">
      <c r="A5310" s="2" t="s">
        <v>68</v>
      </c>
      <c r="B5310" s="2" t="n">
        <v>56</v>
      </c>
      <c r="C5310" s="2" t="n">
        <v>309022.75</v>
      </c>
      <c r="D5310" s="2" t="n">
        <v>201348.890625</v>
      </c>
    </row>
    <row r="5311" customFormat="false" ht="12.75" hidden="false" customHeight="false" outlineLevel="0" collapsed="false">
      <c r="A5311" s="2" t="s">
        <v>69</v>
      </c>
      <c r="B5311" s="2" t="n">
        <v>56</v>
      </c>
      <c r="C5311" s="2"/>
      <c r="D5311" s="2"/>
    </row>
    <row r="5312" customFormat="false" ht="12.75" hidden="false" customHeight="false" outlineLevel="0" collapsed="false">
      <c r="A5312" s="2" t="s">
        <v>70</v>
      </c>
      <c r="B5312" s="2" t="n">
        <v>56</v>
      </c>
      <c r="C5312" s="2"/>
      <c r="D5312" s="2"/>
    </row>
    <row r="5313" customFormat="false" ht="12.75" hidden="false" customHeight="false" outlineLevel="0" collapsed="false">
      <c r="A5313" s="2" t="s">
        <v>71</v>
      </c>
      <c r="B5313" s="2" t="n">
        <v>56</v>
      </c>
      <c r="C5313" s="2" t="n">
        <v>448380.4375</v>
      </c>
      <c r="D5313" s="2" t="n">
        <v>257559.6875</v>
      </c>
    </row>
    <row r="5314" customFormat="false" ht="12.75" hidden="false" customHeight="false" outlineLevel="0" collapsed="false">
      <c r="A5314" s="2" t="s">
        <v>72</v>
      </c>
      <c r="B5314" s="2" t="n">
        <v>56</v>
      </c>
      <c r="C5314" s="2" t="n">
        <v>355772.21875</v>
      </c>
      <c r="D5314" s="2" t="n">
        <v>242497.515625</v>
      </c>
    </row>
    <row r="5315" customFormat="false" ht="12.75" hidden="false" customHeight="false" outlineLevel="0" collapsed="false">
      <c r="A5315" s="2" t="s">
        <v>73</v>
      </c>
      <c r="B5315" s="2" t="n">
        <v>56</v>
      </c>
      <c r="C5315" s="2" t="n">
        <v>343878.65625</v>
      </c>
      <c r="D5315" s="2" t="n">
        <v>237171.375</v>
      </c>
    </row>
    <row r="5316" customFormat="false" ht="12.75" hidden="false" customHeight="false" outlineLevel="0" collapsed="false">
      <c r="A5316" s="2" t="s">
        <v>74</v>
      </c>
      <c r="B5316" s="2" t="n">
        <v>56</v>
      </c>
      <c r="C5316" s="2" t="n">
        <v>408409.375</v>
      </c>
      <c r="D5316" s="2" t="n">
        <v>265089.09375</v>
      </c>
    </row>
    <row r="5317" customFormat="false" ht="12.75" hidden="false" customHeight="false" outlineLevel="0" collapsed="false">
      <c r="A5317" s="2" t="s">
        <v>75</v>
      </c>
      <c r="B5317" s="2" t="n">
        <v>56</v>
      </c>
      <c r="C5317" s="2" t="n">
        <v>345593.71875</v>
      </c>
      <c r="D5317" s="2" t="n">
        <v>245356.484375</v>
      </c>
    </row>
    <row r="5318" customFormat="false" ht="12.75" hidden="false" customHeight="false" outlineLevel="0" collapsed="false">
      <c r="A5318" s="2" t="s">
        <v>76</v>
      </c>
      <c r="B5318" s="2" t="n">
        <v>56</v>
      </c>
      <c r="C5318" s="2" t="n">
        <v>355429.125</v>
      </c>
      <c r="D5318" s="2" t="n">
        <v>249658.328125</v>
      </c>
    </row>
    <row r="5319" customFormat="false" ht="12.75" hidden="false" customHeight="false" outlineLevel="0" collapsed="false">
      <c r="A5319" s="2" t="s">
        <v>77</v>
      </c>
      <c r="B5319" s="2" t="n">
        <v>56</v>
      </c>
      <c r="C5319" s="2" t="n">
        <v>377131.90625</v>
      </c>
      <c r="D5319" s="2" t="n">
        <v>219983.8125</v>
      </c>
    </row>
    <row r="5320" customFormat="false" ht="12.75" hidden="false" customHeight="false" outlineLevel="0" collapsed="false">
      <c r="A5320" s="2" t="s">
        <v>78</v>
      </c>
      <c r="B5320" s="2" t="n">
        <v>56</v>
      </c>
      <c r="C5320" s="2" t="n">
        <v>366521.59375</v>
      </c>
      <c r="D5320" s="2" t="n">
        <v>228191.5</v>
      </c>
    </row>
    <row r="5321" customFormat="false" ht="12.75" hidden="false" customHeight="false" outlineLevel="0" collapsed="false">
      <c r="A5321" s="2" t="s">
        <v>79</v>
      </c>
      <c r="B5321" s="2" t="n">
        <v>56</v>
      </c>
      <c r="C5321" s="2"/>
      <c r="D5321" s="2"/>
    </row>
    <row r="5322" customFormat="false" ht="12.75" hidden="false" customHeight="false" outlineLevel="0" collapsed="false">
      <c r="A5322" s="2" t="s">
        <v>80</v>
      </c>
      <c r="B5322" s="2" t="n">
        <v>56</v>
      </c>
      <c r="C5322" s="2" t="n">
        <v>327752.875</v>
      </c>
      <c r="D5322" s="2" t="n">
        <v>214372.34375</v>
      </c>
    </row>
    <row r="5323" customFormat="false" ht="12.75" hidden="false" customHeight="false" outlineLevel="0" collapsed="false">
      <c r="A5323" s="2" t="s">
        <v>81</v>
      </c>
      <c r="B5323" s="2" t="n">
        <v>56</v>
      </c>
      <c r="C5323" s="2"/>
      <c r="D5323" s="2"/>
    </row>
    <row r="5324" customFormat="false" ht="12.75" hidden="false" customHeight="false" outlineLevel="0" collapsed="false">
      <c r="A5324" s="2" t="s">
        <v>82</v>
      </c>
      <c r="B5324" s="2" t="n">
        <v>56</v>
      </c>
      <c r="C5324" s="2"/>
      <c r="D5324" s="2"/>
    </row>
    <row r="5325" customFormat="false" ht="12.75" hidden="false" customHeight="false" outlineLevel="0" collapsed="false">
      <c r="A5325" s="2" t="s">
        <v>83</v>
      </c>
      <c r="B5325" s="2" t="n">
        <v>56</v>
      </c>
      <c r="C5325" s="2" t="n">
        <v>330566.34375</v>
      </c>
      <c r="D5325" s="2" t="n">
        <v>219817.96875</v>
      </c>
    </row>
    <row r="5326" customFormat="false" ht="12.75" hidden="false" customHeight="false" outlineLevel="0" collapsed="false">
      <c r="A5326" s="2" t="s">
        <v>86</v>
      </c>
      <c r="B5326" s="2" t="n">
        <v>56</v>
      </c>
      <c r="C5326" s="2" t="n">
        <v>325560</v>
      </c>
      <c r="D5326" s="2" t="n">
        <v>216064.875</v>
      </c>
    </row>
    <row r="5327" customFormat="false" ht="12.75" hidden="false" customHeight="false" outlineLevel="0" collapsed="false">
      <c r="A5327" s="2" t="s">
        <v>87</v>
      </c>
      <c r="B5327" s="2" t="n">
        <v>56</v>
      </c>
      <c r="C5327" s="2" t="n">
        <v>328099.09375</v>
      </c>
      <c r="D5327" s="2" t="n">
        <v>218509.859375</v>
      </c>
    </row>
    <row r="5328" customFormat="false" ht="12.75" hidden="false" customHeight="false" outlineLevel="0" collapsed="false">
      <c r="A5328" s="2" t="s">
        <v>88</v>
      </c>
      <c r="B5328" s="2" t="n">
        <v>56</v>
      </c>
      <c r="C5328" s="2" t="n">
        <v>351618.5625</v>
      </c>
      <c r="D5328" s="2" t="n">
        <v>226093.984375</v>
      </c>
    </row>
    <row r="5329" customFormat="false" ht="12.75" hidden="false" customHeight="false" outlineLevel="0" collapsed="false">
      <c r="A5329" s="2" t="s">
        <v>89</v>
      </c>
      <c r="B5329" s="2" t="n">
        <v>56</v>
      </c>
      <c r="C5329" s="2" t="n">
        <v>306905.28125</v>
      </c>
      <c r="D5329" s="2" t="n">
        <v>211745.328125</v>
      </c>
    </row>
    <row r="5330" customFormat="false" ht="12.75" hidden="false" customHeight="false" outlineLevel="0" collapsed="false">
      <c r="A5330" s="2" t="s">
        <v>90</v>
      </c>
      <c r="B5330" s="2" t="n">
        <v>56</v>
      </c>
      <c r="C5330" s="2" t="n">
        <v>326886.75</v>
      </c>
      <c r="D5330" s="2" t="n">
        <v>225265.484375</v>
      </c>
    </row>
    <row r="5331" customFormat="false" ht="12.75" hidden="false" customHeight="false" outlineLevel="0" collapsed="false">
      <c r="A5331" s="2" t="s">
        <v>91</v>
      </c>
      <c r="B5331" s="2" t="n">
        <v>56</v>
      </c>
      <c r="C5331" s="2" t="n">
        <v>317246.15625</v>
      </c>
      <c r="D5331" s="2" t="n">
        <v>218167.53125</v>
      </c>
    </row>
    <row r="5332" customFormat="false" ht="12.75" hidden="false" customHeight="false" outlineLevel="0" collapsed="false">
      <c r="A5332" s="2" t="s">
        <v>93</v>
      </c>
      <c r="B5332" s="2" t="n">
        <v>56</v>
      </c>
      <c r="C5332" s="2" t="n">
        <v>340865.53125</v>
      </c>
      <c r="D5332" s="2" t="n">
        <v>220579.875</v>
      </c>
    </row>
    <row r="5333" customFormat="false" ht="12.75" hidden="false" customHeight="false" outlineLevel="0" collapsed="false">
      <c r="A5333" s="2" t="s">
        <v>94</v>
      </c>
      <c r="B5333" s="2" t="n">
        <v>56</v>
      </c>
      <c r="C5333" s="2"/>
      <c r="D5333" s="2"/>
    </row>
    <row r="5334" customFormat="false" ht="12.75" hidden="false" customHeight="false" outlineLevel="0" collapsed="false">
      <c r="A5334" s="2" t="s">
        <v>95</v>
      </c>
      <c r="B5334" s="2" t="n">
        <v>56</v>
      </c>
      <c r="C5334" s="2" t="n">
        <v>331601.75</v>
      </c>
      <c r="D5334" s="2" t="n">
        <v>221345.4375</v>
      </c>
    </row>
    <row r="5335" customFormat="false" ht="12.75" hidden="false" customHeight="false" outlineLevel="0" collapsed="false">
      <c r="A5335" s="2" t="s">
        <v>96</v>
      </c>
      <c r="B5335" s="2" t="n">
        <v>56</v>
      </c>
      <c r="C5335" s="2"/>
      <c r="D5335" s="2"/>
    </row>
    <row r="5336" customFormat="false" ht="12.75" hidden="false" customHeight="false" outlineLevel="0" collapsed="false">
      <c r="A5336" s="2" t="s">
        <v>97</v>
      </c>
      <c r="B5336" s="2" t="n">
        <v>56</v>
      </c>
      <c r="C5336" s="2"/>
      <c r="D5336" s="2"/>
    </row>
    <row r="5337" customFormat="false" ht="12.75" hidden="false" customHeight="false" outlineLevel="0" collapsed="false">
      <c r="A5337" s="2" t="s">
        <v>98</v>
      </c>
      <c r="B5337" s="2" t="n">
        <v>56</v>
      </c>
      <c r="C5337" s="2" t="n">
        <v>349730.03125</v>
      </c>
      <c r="D5337" s="2" t="n">
        <v>224975.859375</v>
      </c>
    </row>
    <row r="5338" customFormat="false" ht="12.75" hidden="false" customHeight="false" outlineLevel="0" collapsed="false">
      <c r="A5338" s="2" t="s">
        <v>99</v>
      </c>
      <c r="B5338" s="2" t="n">
        <v>56</v>
      </c>
      <c r="C5338" s="2" t="n">
        <v>337174.28125</v>
      </c>
      <c r="D5338" s="2" t="n">
        <v>220465.828125</v>
      </c>
    </row>
    <row r="5339" customFormat="false" ht="12.75" hidden="false" customHeight="false" outlineLevel="0" collapsed="false">
      <c r="A5339" s="2" t="s">
        <v>100</v>
      </c>
      <c r="B5339" s="2" t="n">
        <v>56</v>
      </c>
      <c r="C5339" s="2" t="n">
        <v>341124.53125</v>
      </c>
      <c r="D5339" s="2" t="n">
        <v>220469.234375</v>
      </c>
    </row>
    <row r="5340" customFormat="false" ht="12.75" hidden="false" customHeight="false" outlineLevel="0" collapsed="false">
      <c r="A5340" s="2" t="s">
        <v>101</v>
      </c>
      <c r="B5340" s="2" t="n">
        <v>56</v>
      </c>
      <c r="C5340" s="2" t="n">
        <v>342857.75</v>
      </c>
      <c r="D5340" s="2" t="n">
        <v>229938.78125</v>
      </c>
    </row>
    <row r="5341" customFormat="false" ht="12.75" hidden="false" customHeight="false" outlineLevel="0" collapsed="false">
      <c r="A5341" s="2" t="s">
        <v>102</v>
      </c>
      <c r="B5341" s="2" t="n">
        <v>56</v>
      </c>
      <c r="C5341" s="2" t="n">
        <v>352845.53125</v>
      </c>
      <c r="D5341" s="2" t="n">
        <v>234521.328125</v>
      </c>
    </row>
    <row r="5342" customFormat="false" ht="12.75" hidden="false" customHeight="false" outlineLevel="0" collapsed="false">
      <c r="A5342" s="2" t="s">
        <v>103</v>
      </c>
      <c r="B5342" s="2" t="n">
        <v>56</v>
      </c>
      <c r="C5342" s="2" t="n">
        <v>334989.03125</v>
      </c>
      <c r="D5342" s="2" t="n">
        <v>228003.828125</v>
      </c>
    </row>
    <row r="5343" customFormat="false" ht="12.75" hidden="false" customHeight="false" outlineLevel="0" collapsed="false">
      <c r="A5343" s="2" t="s">
        <v>104</v>
      </c>
      <c r="B5343" s="2" t="n">
        <v>56</v>
      </c>
      <c r="C5343" s="2" t="n">
        <v>317130.53125</v>
      </c>
      <c r="D5343" s="2" t="n">
        <v>219137.328125</v>
      </c>
    </row>
    <row r="5344" customFormat="false" ht="12.75" hidden="false" customHeight="false" outlineLevel="0" collapsed="false">
      <c r="A5344" s="2" t="s">
        <v>105</v>
      </c>
      <c r="B5344" s="2" t="n">
        <v>56</v>
      </c>
      <c r="C5344" s="2" t="n">
        <v>331118.59375</v>
      </c>
      <c r="D5344" s="2" t="n">
        <v>212729.953125</v>
      </c>
    </row>
    <row r="5345" customFormat="false" ht="12.75" hidden="false" customHeight="false" outlineLevel="0" collapsed="false">
      <c r="A5345" s="2" t="s">
        <v>106</v>
      </c>
      <c r="B5345" s="2" t="n">
        <v>56</v>
      </c>
      <c r="C5345" s="2"/>
      <c r="D5345" s="2"/>
    </row>
    <row r="5346" customFormat="false" ht="12.75" hidden="false" customHeight="false" outlineLevel="0" collapsed="false">
      <c r="A5346" s="2" t="s">
        <v>107</v>
      </c>
      <c r="B5346" s="2" t="n">
        <v>56</v>
      </c>
      <c r="C5346" s="2" t="n">
        <v>325661.46875</v>
      </c>
      <c r="D5346" s="2" t="n">
        <v>221101.625</v>
      </c>
    </row>
    <row r="5347" customFormat="false" ht="12.75" hidden="false" customHeight="false" outlineLevel="0" collapsed="false">
      <c r="A5347" s="2" t="s">
        <v>108</v>
      </c>
      <c r="B5347" s="2" t="n">
        <v>56</v>
      </c>
      <c r="C5347" s="2"/>
      <c r="D5347" s="2"/>
    </row>
    <row r="5348" customFormat="false" ht="12.75" hidden="false" customHeight="false" outlineLevel="0" collapsed="false">
      <c r="A5348" s="2" t="s">
        <v>109</v>
      </c>
      <c r="B5348" s="2" t="n">
        <v>56</v>
      </c>
      <c r="C5348" s="2"/>
      <c r="D5348" s="2"/>
    </row>
    <row r="5349" customFormat="false" ht="12.75" hidden="false" customHeight="false" outlineLevel="0" collapsed="false">
      <c r="A5349" s="2" t="s">
        <v>110</v>
      </c>
      <c r="B5349" s="2" t="n">
        <v>56</v>
      </c>
      <c r="C5349" s="2" t="n">
        <v>393280.15625</v>
      </c>
      <c r="D5349" s="2" t="n">
        <v>221889.5625</v>
      </c>
    </row>
    <row r="5350" customFormat="false" ht="12.75" hidden="false" customHeight="false" outlineLevel="0" collapsed="false">
      <c r="A5350" s="2" t="s">
        <v>111</v>
      </c>
      <c r="B5350" s="2" t="n">
        <v>56</v>
      </c>
      <c r="C5350" s="2" t="n">
        <v>331648.0625</v>
      </c>
      <c r="D5350" s="2" t="n">
        <v>219808.984375</v>
      </c>
    </row>
    <row r="5351" customFormat="false" ht="12.75" hidden="false" customHeight="false" outlineLevel="0" collapsed="false">
      <c r="A5351" s="2" t="s">
        <v>112</v>
      </c>
      <c r="B5351" s="2" t="n">
        <v>56</v>
      </c>
      <c r="C5351" s="2" t="n">
        <v>317671.21875</v>
      </c>
      <c r="D5351" s="2" t="n">
        <v>212827.359375</v>
      </c>
    </row>
    <row r="5352" customFormat="false" ht="12.75" hidden="false" customHeight="false" outlineLevel="0" collapsed="false">
      <c r="A5352" s="2" t="s">
        <v>113</v>
      </c>
      <c r="B5352" s="2" t="n">
        <v>56</v>
      </c>
      <c r="C5352" s="2" t="n">
        <v>307708.125</v>
      </c>
      <c r="D5352" s="2" t="n">
        <v>208175.734375</v>
      </c>
    </row>
    <row r="5353" customFormat="false" ht="12.75" hidden="false" customHeight="false" outlineLevel="0" collapsed="false">
      <c r="A5353" s="2" t="s">
        <v>114</v>
      </c>
      <c r="B5353" s="2" t="n">
        <v>56</v>
      </c>
      <c r="C5353" s="2" t="n">
        <v>369531.375</v>
      </c>
      <c r="D5353" s="2" t="n">
        <v>236887.53125</v>
      </c>
    </row>
    <row r="5354" customFormat="false" ht="12.75" hidden="false" customHeight="false" outlineLevel="0" collapsed="false">
      <c r="A5354" s="2" t="s">
        <v>115</v>
      </c>
      <c r="B5354" s="2" t="n">
        <v>56</v>
      </c>
      <c r="C5354" s="2" t="n">
        <v>346672.34375</v>
      </c>
      <c r="D5354" s="2" t="n">
        <v>219279.234375</v>
      </c>
    </row>
    <row r="5355" customFormat="false" ht="12.75" hidden="false" customHeight="false" outlineLevel="0" collapsed="false">
      <c r="A5355" s="2" t="s">
        <v>116</v>
      </c>
      <c r="B5355" s="2" t="n">
        <v>56</v>
      </c>
      <c r="C5355" s="2" t="n">
        <v>332019.9375</v>
      </c>
      <c r="D5355" s="2" t="n">
        <v>225994.21875</v>
      </c>
    </row>
    <row r="5356" customFormat="false" ht="12.75" hidden="false" customHeight="false" outlineLevel="0" collapsed="false">
      <c r="A5356" s="2" t="s">
        <v>117</v>
      </c>
      <c r="B5356" s="2" t="n">
        <v>56</v>
      </c>
      <c r="C5356" s="2" t="n">
        <v>335891.625</v>
      </c>
      <c r="D5356" s="2" t="n">
        <v>213117.453125</v>
      </c>
    </row>
    <row r="5357" customFormat="false" ht="12.75" hidden="false" customHeight="false" outlineLevel="0" collapsed="false">
      <c r="A5357" s="2" t="s">
        <v>118</v>
      </c>
      <c r="B5357" s="2" t="n">
        <v>56</v>
      </c>
      <c r="C5357" s="2"/>
      <c r="D5357" s="2"/>
    </row>
    <row r="5358" customFormat="false" ht="12.75" hidden="false" customHeight="false" outlineLevel="0" collapsed="false">
      <c r="A5358" s="2" t="s">
        <v>119</v>
      </c>
      <c r="B5358" s="2" t="n">
        <v>56</v>
      </c>
      <c r="C5358" s="2" t="n">
        <v>335077.40625</v>
      </c>
      <c r="D5358" s="2" t="n">
        <v>220899.703125</v>
      </c>
    </row>
    <row r="5359" customFormat="false" ht="12.75" hidden="false" customHeight="false" outlineLevel="0" collapsed="false">
      <c r="A5359" s="2" t="s">
        <v>120</v>
      </c>
      <c r="B5359" s="2" t="n">
        <v>56</v>
      </c>
      <c r="C5359" s="2"/>
      <c r="D5359" s="2"/>
    </row>
    <row r="5360" customFormat="false" ht="12.75" hidden="false" customHeight="false" outlineLevel="0" collapsed="false">
      <c r="A5360" s="2" t="s">
        <v>121</v>
      </c>
      <c r="B5360" s="2" t="n">
        <v>56</v>
      </c>
      <c r="C5360" s="2"/>
      <c r="D5360" s="2"/>
    </row>
    <row r="5361" customFormat="false" ht="12.75" hidden="false" customHeight="false" outlineLevel="0" collapsed="false">
      <c r="A5361" s="2" t="s">
        <v>122</v>
      </c>
      <c r="B5361" s="2" t="n">
        <v>56</v>
      </c>
      <c r="C5361" s="2" t="n">
        <v>335748.21875</v>
      </c>
      <c r="D5361" s="2" t="n">
        <v>201779.796875</v>
      </c>
    </row>
    <row r="5362" customFormat="false" ht="12.75" hidden="false" customHeight="false" outlineLevel="0" collapsed="false">
      <c r="A5362" s="2" t="s">
        <v>124</v>
      </c>
      <c r="B5362" s="2" t="n">
        <v>56</v>
      </c>
      <c r="C5362" s="2" t="n">
        <v>338457</v>
      </c>
      <c r="D5362" s="2" t="n">
        <v>210220.546875</v>
      </c>
    </row>
    <row r="5363" customFormat="false" ht="12.75" hidden="false" customHeight="false" outlineLevel="0" collapsed="false">
      <c r="A5363" s="2" t="s">
        <v>125</v>
      </c>
      <c r="B5363" s="2" t="n">
        <v>56</v>
      </c>
      <c r="C5363" s="2" t="n">
        <v>329265.3125</v>
      </c>
      <c r="D5363" s="2" t="n">
        <v>216245</v>
      </c>
    </row>
    <row r="5364" customFormat="false" ht="12.75" hidden="false" customHeight="false" outlineLevel="0" collapsed="false">
      <c r="A5364" s="2" t="s">
        <v>126</v>
      </c>
      <c r="B5364" s="2" t="n">
        <v>56</v>
      </c>
      <c r="C5364" s="2" t="n">
        <v>294723.4375</v>
      </c>
      <c r="D5364" s="2" t="n">
        <v>215074.390625</v>
      </c>
    </row>
    <row r="5365" customFormat="false" ht="12.75" hidden="false" customHeight="false" outlineLevel="0" collapsed="false">
      <c r="A5365" s="2" t="s">
        <v>128</v>
      </c>
      <c r="B5365" s="2" t="n">
        <v>56</v>
      </c>
      <c r="C5365" s="2" t="n">
        <v>326824.84375</v>
      </c>
      <c r="D5365" s="2" t="n">
        <v>237943.515625</v>
      </c>
    </row>
    <row r="5366" customFormat="false" ht="12.75" hidden="false" customHeight="false" outlineLevel="0" collapsed="false">
      <c r="A5366" s="2" t="s">
        <v>129</v>
      </c>
      <c r="B5366" s="2" t="n">
        <v>56</v>
      </c>
      <c r="C5366" s="2" t="n">
        <v>324958.53125</v>
      </c>
      <c r="D5366" s="2" t="n">
        <v>230570.859375</v>
      </c>
    </row>
    <row r="5367" customFormat="false" ht="12.75" hidden="false" customHeight="false" outlineLevel="0" collapsed="false">
      <c r="A5367" s="2" t="s">
        <v>130</v>
      </c>
      <c r="B5367" s="2" t="n">
        <v>56</v>
      </c>
      <c r="C5367" s="2" t="n">
        <v>333577.125</v>
      </c>
      <c r="D5367" s="2" t="n">
        <v>208929.640625</v>
      </c>
    </row>
    <row r="5368" customFormat="false" ht="12.75" hidden="false" customHeight="false" outlineLevel="0" collapsed="false">
      <c r="A5368" s="2" t="s">
        <v>132</v>
      </c>
      <c r="B5368" s="2" t="n">
        <v>56</v>
      </c>
      <c r="C5368" s="2" t="n">
        <v>361071.5625</v>
      </c>
      <c r="D5368" s="2" t="n">
        <v>234419.15625</v>
      </c>
    </row>
    <row r="5369" customFormat="false" ht="12.75" hidden="false" customHeight="false" outlineLevel="0" collapsed="false">
      <c r="A5369" s="2" t="s">
        <v>133</v>
      </c>
      <c r="B5369" s="2" t="n">
        <v>56</v>
      </c>
      <c r="C5369" s="2"/>
      <c r="D5369" s="2"/>
    </row>
    <row r="5370" customFormat="false" ht="12.75" hidden="false" customHeight="false" outlineLevel="0" collapsed="false">
      <c r="A5370" s="2" t="s">
        <v>134</v>
      </c>
      <c r="B5370" s="2" t="n">
        <v>56</v>
      </c>
      <c r="C5370" s="2" t="n">
        <v>374056.96875</v>
      </c>
      <c r="D5370" s="2" t="n">
        <v>235870.828125</v>
      </c>
    </row>
    <row r="5371" customFormat="false" ht="12.75" hidden="false" customHeight="false" outlineLevel="0" collapsed="false">
      <c r="A5371" s="2" t="s">
        <v>135</v>
      </c>
      <c r="B5371" s="2" t="n">
        <v>56</v>
      </c>
      <c r="C5371" s="2"/>
      <c r="D5371" s="2"/>
    </row>
    <row r="5372" customFormat="false" ht="12.75" hidden="false" customHeight="false" outlineLevel="0" collapsed="false">
      <c r="A5372" s="2" t="s">
        <v>136</v>
      </c>
      <c r="B5372" s="2" t="n">
        <v>56</v>
      </c>
      <c r="C5372" s="2"/>
      <c r="D5372" s="2"/>
    </row>
    <row r="5373" customFormat="false" ht="12.75" hidden="false" customHeight="false" outlineLevel="0" collapsed="false">
      <c r="A5373" s="2" t="s">
        <v>137</v>
      </c>
      <c r="B5373" s="2" t="n">
        <v>56</v>
      </c>
      <c r="C5373" s="2" t="n">
        <v>336924.875</v>
      </c>
      <c r="D5373" s="2" t="n">
        <v>200655.859375</v>
      </c>
    </row>
    <row r="5374" customFormat="false" ht="12.75" hidden="false" customHeight="false" outlineLevel="0" collapsed="false">
      <c r="A5374" s="2" t="s">
        <v>138</v>
      </c>
      <c r="B5374" s="2" t="n">
        <v>56</v>
      </c>
      <c r="C5374" s="2" t="n">
        <v>319577.5</v>
      </c>
      <c r="D5374" s="2" t="n">
        <v>202080.578125</v>
      </c>
    </row>
    <row r="5375" customFormat="false" ht="12.75" hidden="false" customHeight="false" outlineLevel="0" collapsed="false">
      <c r="A5375" s="2" t="s">
        <v>139</v>
      </c>
      <c r="B5375" s="2" t="n">
        <v>56</v>
      </c>
      <c r="C5375" s="2" t="n">
        <v>315711.09375</v>
      </c>
      <c r="D5375" s="2" t="n">
        <v>201514.59375</v>
      </c>
    </row>
    <row r="5376" customFormat="false" ht="12.75" hidden="false" customHeight="false" outlineLevel="0" collapsed="false">
      <c r="A5376" s="2" t="s">
        <v>140</v>
      </c>
      <c r="B5376" s="2" t="n">
        <v>56</v>
      </c>
      <c r="C5376" s="2" t="n">
        <v>289407.5</v>
      </c>
      <c r="D5376" s="2" t="n">
        <v>208186.8125</v>
      </c>
    </row>
    <row r="5377" customFormat="false" ht="12.75" hidden="false" customHeight="false" outlineLevel="0" collapsed="false">
      <c r="A5377" s="2" t="s">
        <v>141</v>
      </c>
      <c r="B5377" s="2" t="n">
        <v>56</v>
      </c>
      <c r="C5377" s="2" t="n">
        <v>310589.40625</v>
      </c>
      <c r="D5377" s="2" t="n">
        <v>217917.375</v>
      </c>
    </row>
    <row r="5378" customFormat="false" ht="12.75" hidden="false" customHeight="false" outlineLevel="0" collapsed="false">
      <c r="A5378" s="2" t="s">
        <v>142</v>
      </c>
      <c r="B5378" s="2" t="n">
        <v>56</v>
      </c>
      <c r="C5378" s="2" t="n">
        <v>312666.15625</v>
      </c>
      <c r="D5378" s="2" t="n">
        <v>219195.03125</v>
      </c>
    </row>
    <row r="5379" customFormat="false" ht="12.75" hidden="false" customHeight="false" outlineLevel="0" collapsed="false">
      <c r="A5379" s="2" t="s">
        <v>143</v>
      </c>
      <c r="B5379" s="2" t="n">
        <v>56</v>
      </c>
      <c r="C5379" s="2" t="n">
        <v>355560.625</v>
      </c>
      <c r="D5379" s="2" t="n">
        <v>226505.953125</v>
      </c>
    </row>
    <row r="5380" customFormat="false" ht="12.75" hidden="false" customHeight="false" outlineLevel="0" collapsed="false">
      <c r="A5380" s="2" t="s">
        <v>144</v>
      </c>
      <c r="B5380" s="2" t="n">
        <v>56</v>
      </c>
      <c r="C5380" s="2" t="n">
        <v>374501.125</v>
      </c>
      <c r="D5380" s="2" t="n">
        <v>225691.90625</v>
      </c>
    </row>
    <row r="5381" customFormat="false" ht="12.75" hidden="false" customHeight="false" outlineLevel="0" collapsed="false">
      <c r="A5381" s="2" t="s">
        <v>145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6</v>
      </c>
      <c r="B5382" s="2" t="n">
        <v>56</v>
      </c>
      <c r="C5382" s="2" t="n">
        <v>381448.5</v>
      </c>
      <c r="D5382" s="2" t="n">
        <v>239055.890625</v>
      </c>
    </row>
    <row r="5383" customFormat="false" ht="12.75" hidden="false" customHeight="false" outlineLevel="0" collapsed="false">
      <c r="A5383" s="2" t="s">
        <v>147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8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316237.03125</v>
      </c>
      <c r="D5385" s="2" t="n">
        <v>197822.6718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377006.875</v>
      </c>
      <c r="D5386" s="2" t="n">
        <v>236985.03125</v>
      </c>
    </row>
    <row r="5387" customFormat="false" ht="12.75" hidden="false" customHeight="false" outlineLevel="0" collapsed="false">
      <c r="A5387" s="2" t="s">
        <v>34</v>
      </c>
      <c r="B5387" s="2" t="n">
        <v>57</v>
      </c>
      <c r="C5387" s="2" t="n">
        <v>339927.5625</v>
      </c>
      <c r="D5387" s="2" t="n">
        <v>235710.484375</v>
      </c>
    </row>
    <row r="5388" customFormat="false" ht="12.75" hidden="false" customHeight="false" outlineLevel="0" collapsed="false">
      <c r="A5388" s="2" t="s">
        <v>37</v>
      </c>
      <c r="B5388" s="2" t="n">
        <v>57</v>
      </c>
      <c r="C5388" s="2" t="n">
        <v>300846.3125</v>
      </c>
      <c r="D5388" s="2" t="n">
        <v>212880.609375</v>
      </c>
    </row>
    <row r="5389" customFormat="false" ht="12.75" hidden="false" customHeight="false" outlineLevel="0" collapsed="false">
      <c r="A5389" s="2" t="s">
        <v>40</v>
      </c>
      <c r="B5389" s="2" t="n">
        <v>57</v>
      </c>
      <c r="C5389" s="2" t="n">
        <v>317054.3125</v>
      </c>
      <c r="D5389" s="2" t="n">
        <v>226768.078125</v>
      </c>
    </row>
    <row r="5390" customFormat="false" ht="12.75" hidden="false" customHeight="false" outlineLevel="0" collapsed="false">
      <c r="A5390" s="2" t="s">
        <v>43</v>
      </c>
      <c r="B5390" s="2" t="n">
        <v>57</v>
      </c>
      <c r="C5390" s="2" t="n">
        <v>332047.75</v>
      </c>
      <c r="D5390" s="2" t="n">
        <v>237856.390625</v>
      </c>
    </row>
    <row r="5391" customFormat="false" ht="12.75" hidden="false" customHeight="false" outlineLevel="0" collapsed="false">
      <c r="A5391" s="2" t="s">
        <v>46</v>
      </c>
      <c r="B5391" s="2" t="n">
        <v>57</v>
      </c>
      <c r="C5391" s="2" t="n">
        <v>311957.46875</v>
      </c>
      <c r="D5391" s="2" t="n">
        <v>211470.140625</v>
      </c>
    </row>
    <row r="5392" customFormat="false" ht="12.75" hidden="false" customHeight="false" outlineLevel="0" collapsed="false">
      <c r="A5392" s="2" t="s">
        <v>51</v>
      </c>
      <c r="B5392" s="2" t="n">
        <v>57</v>
      </c>
      <c r="C5392" s="2" t="n">
        <v>321652.78125</v>
      </c>
      <c r="D5392" s="2" t="n">
        <v>205595.25</v>
      </c>
    </row>
    <row r="5393" customFormat="false" ht="12.75" hidden="false" customHeight="false" outlineLevel="0" collapsed="false">
      <c r="A5393" s="2" t="s">
        <v>54</v>
      </c>
      <c r="B5393" s="2" t="n">
        <v>57</v>
      </c>
      <c r="C5393" s="2"/>
      <c r="D5393" s="2"/>
    </row>
    <row r="5394" customFormat="false" ht="12.75" hidden="false" customHeight="false" outlineLevel="0" collapsed="false">
      <c r="A5394" s="2" t="s">
        <v>55</v>
      </c>
      <c r="B5394" s="2" t="n">
        <v>57</v>
      </c>
      <c r="C5394" s="2" t="n">
        <v>300307.65625</v>
      </c>
      <c r="D5394" s="2" t="n">
        <v>198569.234375</v>
      </c>
    </row>
    <row r="5395" customFormat="false" ht="12.75" hidden="false" customHeight="false" outlineLevel="0" collapsed="false">
      <c r="A5395" s="2" t="s">
        <v>57</v>
      </c>
      <c r="B5395" s="2" t="n">
        <v>57</v>
      </c>
      <c r="C5395" s="2"/>
      <c r="D5395" s="2"/>
    </row>
    <row r="5396" customFormat="false" ht="12.75" hidden="false" customHeight="false" outlineLevel="0" collapsed="false">
      <c r="A5396" s="2" t="s">
        <v>58</v>
      </c>
      <c r="B5396" s="2" t="n">
        <v>57</v>
      </c>
      <c r="C5396" s="2"/>
      <c r="D5396" s="2"/>
    </row>
    <row r="5397" customFormat="false" ht="12.75" hidden="false" customHeight="false" outlineLevel="0" collapsed="false">
      <c r="A5397" s="2" t="s">
        <v>59</v>
      </c>
      <c r="B5397" s="2" t="n">
        <v>57</v>
      </c>
      <c r="C5397" s="2" t="n">
        <v>315837.8125</v>
      </c>
      <c r="D5397" s="2" t="n">
        <v>201120.25</v>
      </c>
    </row>
    <row r="5398" customFormat="false" ht="12.75" hidden="false" customHeight="false" outlineLevel="0" collapsed="false">
      <c r="A5398" s="2" t="s">
        <v>60</v>
      </c>
      <c r="B5398" s="2" t="n">
        <v>57</v>
      </c>
      <c r="C5398" s="2" t="n">
        <v>330480.25</v>
      </c>
      <c r="D5398" s="2" t="n">
        <v>225717.421875</v>
      </c>
    </row>
    <row r="5399" customFormat="false" ht="12.75" hidden="false" customHeight="false" outlineLevel="0" collapsed="false">
      <c r="A5399" s="2" t="s">
        <v>61</v>
      </c>
      <c r="B5399" s="2" t="n">
        <v>57</v>
      </c>
      <c r="C5399" s="2" t="n">
        <v>327296.5625</v>
      </c>
      <c r="D5399" s="2" t="n">
        <v>219618.265625</v>
      </c>
    </row>
    <row r="5400" customFormat="false" ht="12.75" hidden="false" customHeight="false" outlineLevel="0" collapsed="false">
      <c r="A5400" s="2" t="s">
        <v>62</v>
      </c>
      <c r="B5400" s="2" t="n">
        <v>57</v>
      </c>
      <c r="C5400" s="2" t="n">
        <v>317352.8125</v>
      </c>
      <c r="D5400" s="2" t="n">
        <v>224507.265625</v>
      </c>
    </row>
    <row r="5401" customFormat="false" ht="12.75" hidden="false" customHeight="false" outlineLevel="0" collapsed="false">
      <c r="A5401" s="2" t="s">
        <v>63</v>
      </c>
      <c r="B5401" s="2" t="n">
        <v>57</v>
      </c>
      <c r="C5401" s="2" t="n">
        <v>307299.25</v>
      </c>
      <c r="D5401" s="2" t="n">
        <v>214247.078125</v>
      </c>
    </row>
    <row r="5402" customFormat="false" ht="12.75" hidden="false" customHeight="false" outlineLevel="0" collapsed="false">
      <c r="A5402" s="2" t="s">
        <v>64</v>
      </c>
      <c r="B5402" s="2" t="n">
        <v>57</v>
      </c>
      <c r="C5402" s="2" t="n">
        <v>317573.1875</v>
      </c>
      <c r="D5402" s="2" t="n">
        <v>225642.421875</v>
      </c>
    </row>
    <row r="5403" customFormat="false" ht="12.75" hidden="false" customHeight="false" outlineLevel="0" collapsed="false">
      <c r="A5403" s="2" t="s">
        <v>65</v>
      </c>
      <c r="B5403" s="2" t="n">
        <v>57</v>
      </c>
      <c r="C5403" s="2" t="n">
        <v>320079.625</v>
      </c>
      <c r="D5403" s="2" t="n">
        <v>214849.453125</v>
      </c>
    </row>
    <row r="5404" customFormat="false" ht="12.75" hidden="false" customHeight="false" outlineLevel="0" collapsed="false">
      <c r="A5404" s="2" t="s">
        <v>66</v>
      </c>
      <c r="B5404" s="2" t="n">
        <v>57</v>
      </c>
      <c r="C5404" s="2" t="n">
        <v>355672.9375</v>
      </c>
      <c r="D5404" s="2" t="n">
        <v>230772.265625</v>
      </c>
    </row>
    <row r="5405" customFormat="false" ht="12.75" hidden="false" customHeight="false" outlineLevel="0" collapsed="false">
      <c r="A5405" s="2" t="s">
        <v>67</v>
      </c>
      <c r="B5405" s="2" t="n">
        <v>57</v>
      </c>
      <c r="C5405" s="2"/>
      <c r="D5405" s="2"/>
    </row>
    <row r="5406" customFormat="false" ht="12.75" hidden="false" customHeight="false" outlineLevel="0" collapsed="false">
      <c r="A5406" s="2" t="s">
        <v>68</v>
      </c>
      <c r="B5406" s="2" t="n">
        <v>57</v>
      </c>
      <c r="C5406" s="2" t="n">
        <v>305590.6875</v>
      </c>
      <c r="D5406" s="2" t="n">
        <v>201067.4375</v>
      </c>
    </row>
    <row r="5407" customFormat="false" ht="12.75" hidden="false" customHeight="false" outlineLevel="0" collapsed="false">
      <c r="A5407" s="2" t="s">
        <v>69</v>
      </c>
      <c r="B5407" s="2" t="n">
        <v>57</v>
      </c>
      <c r="C5407" s="2"/>
      <c r="D5407" s="2"/>
    </row>
    <row r="5408" customFormat="false" ht="12.75" hidden="false" customHeight="false" outlineLevel="0" collapsed="false">
      <c r="A5408" s="2" t="s">
        <v>70</v>
      </c>
      <c r="B5408" s="2" t="n">
        <v>57</v>
      </c>
      <c r="C5408" s="2"/>
      <c r="D5408" s="2"/>
    </row>
    <row r="5409" customFormat="false" ht="12.75" hidden="false" customHeight="false" outlineLevel="0" collapsed="false">
      <c r="A5409" s="2" t="s">
        <v>71</v>
      </c>
      <c r="B5409" s="2" t="n">
        <v>57</v>
      </c>
      <c r="C5409" s="2" t="n">
        <v>445862.90625</v>
      </c>
      <c r="D5409" s="2" t="n">
        <v>257401.421875</v>
      </c>
    </row>
    <row r="5410" customFormat="false" ht="12.75" hidden="false" customHeight="false" outlineLevel="0" collapsed="false">
      <c r="A5410" s="2" t="s">
        <v>72</v>
      </c>
      <c r="B5410" s="2" t="n">
        <v>57</v>
      </c>
      <c r="C5410" s="2" t="n">
        <v>353147.34375</v>
      </c>
      <c r="D5410" s="2" t="n">
        <v>242645.234375</v>
      </c>
    </row>
    <row r="5411" customFormat="false" ht="12.75" hidden="false" customHeight="false" outlineLevel="0" collapsed="false">
      <c r="A5411" s="2" t="s">
        <v>73</v>
      </c>
      <c r="B5411" s="2" t="n">
        <v>57</v>
      </c>
      <c r="C5411" s="2" t="n">
        <v>340377.53125</v>
      </c>
      <c r="D5411" s="2" t="n">
        <v>237167.546875</v>
      </c>
    </row>
    <row r="5412" customFormat="false" ht="12.75" hidden="false" customHeight="false" outlineLevel="0" collapsed="false">
      <c r="A5412" s="2" t="s">
        <v>74</v>
      </c>
      <c r="B5412" s="2" t="n">
        <v>57</v>
      </c>
      <c r="C5412" s="2" t="n">
        <v>404796.5625</v>
      </c>
      <c r="D5412" s="2" t="n">
        <v>264923.5</v>
      </c>
    </row>
    <row r="5413" customFormat="false" ht="12.75" hidden="false" customHeight="false" outlineLevel="0" collapsed="false">
      <c r="A5413" s="2" t="s">
        <v>75</v>
      </c>
      <c r="B5413" s="2" t="n">
        <v>57</v>
      </c>
      <c r="C5413" s="2" t="n">
        <v>342722.90625</v>
      </c>
      <c r="D5413" s="2" t="n">
        <v>245278.625</v>
      </c>
    </row>
    <row r="5414" customFormat="false" ht="12.75" hidden="false" customHeight="false" outlineLevel="0" collapsed="false">
      <c r="A5414" s="2" t="s">
        <v>76</v>
      </c>
      <c r="B5414" s="2" t="n">
        <v>57</v>
      </c>
      <c r="C5414" s="2" t="n">
        <v>352030.84375</v>
      </c>
      <c r="D5414" s="2" t="n">
        <v>249661.015625</v>
      </c>
    </row>
    <row r="5415" customFormat="false" ht="12.75" hidden="false" customHeight="false" outlineLevel="0" collapsed="false">
      <c r="A5415" s="2" t="s">
        <v>77</v>
      </c>
      <c r="B5415" s="2" t="n">
        <v>57</v>
      </c>
      <c r="C5415" s="2" t="n">
        <v>373470.34375</v>
      </c>
      <c r="D5415" s="2" t="n">
        <v>220015.390625</v>
      </c>
    </row>
    <row r="5416" customFormat="false" ht="12.75" hidden="false" customHeight="false" outlineLevel="0" collapsed="false">
      <c r="A5416" s="2" t="s">
        <v>78</v>
      </c>
      <c r="B5416" s="2" t="n">
        <v>57</v>
      </c>
      <c r="C5416" s="2" t="n">
        <v>363361</v>
      </c>
      <c r="D5416" s="2" t="n">
        <v>227845.1875</v>
      </c>
    </row>
    <row r="5417" customFormat="false" ht="12.75" hidden="false" customHeight="false" outlineLevel="0" collapsed="false">
      <c r="A5417" s="2" t="s">
        <v>79</v>
      </c>
      <c r="B5417" s="2" t="n">
        <v>57</v>
      </c>
      <c r="C5417" s="2"/>
      <c r="D5417" s="2"/>
    </row>
    <row r="5418" customFormat="false" ht="12.75" hidden="false" customHeight="false" outlineLevel="0" collapsed="false">
      <c r="A5418" s="2" t="s">
        <v>80</v>
      </c>
      <c r="B5418" s="2" t="n">
        <v>57</v>
      </c>
      <c r="C5418" s="2" t="n">
        <v>325047.90625</v>
      </c>
      <c r="D5418" s="2" t="n">
        <v>214328.0625</v>
      </c>
    </row>
    <row r="5419" customFormat="false" ht="12.75" hidden="false" customHeight="false" outlineLevel="0" collapsed="false">
      <c r="A5419" s="2" t="s">
        <v>81</v>
      </c>
      <c r="B5419" s="2" t="n">
        <v>57</v>
      </c>
      <c r="C5419" s="2"/>
      <c r="D5419" s="2"/>
    </row>
    <row r="5420" customFormat="false" ht="12.75" hidden="false" customHeight="false" outlineLevel="0" collapsed="false">
      <c r="A5420" s="2" t="s">
        <v>82</v>
      </c>
      <c r="B5420" s="2" t="n">
        <v>57</v>
      </c>
      <c r="C5420" s="2"/>
      <c r="D5420" s="2"/>
    </row>
    <row r="5421" customFormat="false" ht="12.75" hidden="false" customHeight="false" outlineLevel="0" collapsed="false">
      <c r="A5421" s="2" t="s">
        <v>83</v>
      </c>
      <c r="B5421" s="2" t="n">
        <v>57</v>
      </c>
      <c r="C5421" s="2" t="n">
        <v>327201</v>
      </c>
      <c r="D5421" s="2" t="n">
        <v>219127.9375</v>
      </c>
    </row>
    <row r="5422" customFormat="false" ht="12.75" hidden="false" customHeight="false" outlineLevel="0" collapsed="false">
      <c r="A5422" s="2" t="s">
        <v>86</v>
      </c>
      <c r="B5422" s="2" t="n">
        <v>57</v>
      </c>
      <c r="C5422" s="2" t="n">
        <v>322081.40625</v>
      </c>
      <c r="D5422" s="2" t="n">
        <v>215557.59375</v>
      </c>
    </row>
    <row r="5423" customFormat="false" ht="12.75" hidden="false" customHeight="false" outlineLevel="0" collapsed="false">
      <c r="A5423" s="2" t="s">
        <v>87</v>
      </c>
      <c r="B5423" s="2" t="n">
        <v>57</v>
      </c>
      <c r="C5423" s="2" t="n">
        <v>325261.375</v>
      </c>
      <c r="D5423" s="2" t="n">
        <v>218305.765625</v>
      </c>
    </row>
    <row r="5424" customFormat="false" ht="12.75" hidden="false" customHeight="false" outlineLevel="0" collapsed="false">
      <c r="A5424" s="2" t="s">
        <v>88</v>
      </c>
      <c r="B5424" s="2" t="n">
        <v>57</v>
      </c>
      <c r="C5424" s="2" t="n">
        <v>348647.21875</v>
      </c>
      <c r="D5424" s="2" t="n">
        <v>226149.21875</v>
      </c>
    </row>
    <row r="5425" customFormat="false" ht="12.75" hidden="false" customHeight="false" outlineLevel="0" collapsed="false">
      <c r="A5425" s="2" t="s">
        <v>89</v>
      </c>
      <c r="B5425" s="2" t="n">
        <v>57</v>
      </c>
      <c r="C5425" s="2" t="n">
        <v>303625.78125</v>
      </c>
      <c r="D5425" s="2" t="n">
        <v>211442.234375</v>
      </c>
    </row>
    <row r="5426" customFormat="false" ht="12.75" hidden="false" customHeight="false" outlineLevel="0" collapsed="false">
      <c r="A5426" s="2" t="s">
        <v>90</v>
      </c>
      <c r="B5426" s="2" t="n">
        <v>57</v>
      </c>
      <c r="C5426" s="2" t="n">
        <v>323635.25</v>
      </c>
      <c r="D5426" s="2" t="n">
        <v>225110.078125</v>
      </c>
    </row>
    <row r="5427" customFormat="false" ht="12.75" hidden="false" customHeight="false" outlineLevel="0" collapsed="false">
      <c r="A5427" s="2" t="s">
        <v>91</v>
      </c>
      <c r="B5427" s="2" t="n">
        <v>57</v>
      </c>
      <c r="C5427" s="2" t="n">
        <v>314323.71875</v>
      </c>
      <c r="D5427" s="2" t="n">
        <v>217919.09375</v>
      </c>
    </row>
    <row r="5428" customFormat="false" ht="12.75" hidden="false" customHeight="false" outlineLevel="0" collapsed="false">
      <c r="A5428" s="2" t="s">
        <v>93</v>
      </c>
      <c r="B5428" s="2" t="n">
        <v>57</v>
      </c>
      <c r="C5428" s="2" t="n">
        <v>337952.96875</v>
      </c>
      <c r="D5428" s="2" t="n">
        <v>220757.265625</v>
      </c>
    </row>
    <row r="5429" customFormat="false" ht="12.75" hidden="false" customHeight="false" outlineLevel="0" collapsed="false">
      <c r="A5429" s="2" t="s">
        <v>94</v>
      </c>
      <c r="B5429" s="2" t="n">
        <v>57</v>
      </c>
      <c r="C5429" s="2"/>
      <c r="D5429" s="2"/>
    </row>
    <row r="5430" customFormat="false" ht="12.75" hidden="false" customHeight="false" outlineLevel="0" collapsed="false">
      <c r="A5430" s="2" t="s">
        <v>95</v>
      </c>
      <c r="B5430" s="2" t="n">
        <v>57</v>
      </c>
      <c r="C5430" s="2" t="n">
        <v>328902.875</v>
      </c>
      <c r="D5430" s="2" t="n">
        <v>221383.296875</v>
      </c>
    </row>
    <row r="5431" customFormat="false" ht="12.75" hidden="false" customHeight="false" outlineLevel="0" collapsed="false">
      <c r="A5431" s="2" t="s">
        <v>96</v>
      </c>
      <c r="B5431" s="2" t="n">
        <v>57</v>
      </c>
      <c r="C5431" s="2"/>
      <c r="D5431" s="2"/>
    </row>
    <row r="5432" customFormat="false" ht="12.75" hidden="false" customHeight="false" outlineLevel="0" collapsed="false">
      <c r="A5432" s="2" t="s">
        <v>97</v>
      </c>
      <c r="B5432" s="2" t="n">
        <v>57</v>
      </c>
      <c r="C5432" s="2"/>
      <c r="D5432" s="2"/>
    </row>
    <row r="5433" customFormat="false" ht="12.75" hidden="false" customHeight="false" outlineLevel="0" collapsed="false">
      <c r="A5433" s="2" t="s">
        <v>98</v>
      </c>
      <c r="B5433" s="2" t="n">
        <v>57</v>
      </c>
      <c r="C5433" s="2" t="n">
        <v>346210.875</v>
      </c>
      <c r="D5433" s="2" t="n">
        <v>224331.15625</v>
      </c>
    </row>
    <row r="5434" customFormat="false" ht="12.75" hidden="false" customHeight="false" outlineLevel="0" collapsed="false">
      <c r="A5434" s="2" t="s">
        <v>99</v>
      </c>
      <c r="B5434" s="2" t="n">
        <v>57</v>
      </c>
      <c r="C5434" s="2" t="n">
        <v>333997.625</v>
      </c>
      <c r="D5434" s="2" t="n">
        <v>220286.34375</v>
      </c>
    </row>
    <row r="5435" customFormat="false" ht="12.75" hidden="false" customHeight="false" outlineLevel="0" collapsed="false">
      <c r="A5435" s="2" t="s">
        <v>100</v>
      </c>
      <c r="B5435" s="2" t="n">
        <v>57</v>
      </c>
      <c r="C5435" s="2" t="n">
        <v>338162.8125</v>
      </c>
      <c r="D5435" s="2" t="n">
        <v>220098.4375</v>
      </c>
    </row>
    <row r="5436" customFormat="false" ht="12.75" hidden="false" customHeight="false" outlineLevel="0" collapsed="false">
      <c r="A5436" s="2" t="s">
        <v>101</v>
      </c>
      <c r="B5436" s="2" t="n">
        <v>57</v>
      </c>
      <c r="C5436" s="2" t="n">
        <v>339589.03125</v>
      </c>
      <c r="D5436" s="2" t="n">
        <v>230011.90625</v>
      </c>
    </row>
    <row r="5437" customFormat="false" ht="12.75" hidden="false" customHeight="false" outlineLevel="0" collapsed="false">
      <c r="A5437" s="2" t="s">
        <v>102</v>
      </c>
      <c r="B5437" s="2" t="n">
        <v>57</v>
      </c>
      <c r="C5437" s="2" t="n">
        <v>349668.65625</v>
      </c>
      <c r="D5437" s="2" t="n">
        <v>234120.421875</v>
      </c>
    </row>
    <row r="5438" customFormat="false" ht="12.75" hidden="false" customHeight="false" outlineLevel="0" collapsed="false">
      <c r="A5438" s="2" t="s">
        <v>103</v>
      </c>
      <c r="B5438" s="2" t="n">
        <v>57</v>
      </c>
      <c r="C5438" s="2" t="n">
        <v>332188.84375</v>
      </c>
      <c r="D5438" s="2" t="n">
        <v>228068.53125</v>
      </c>
    </row>
    <row r="5439" customFormat="false" ht="12.75" hidden="false" customHeight="false" outlineLevel="0" collapsed="false">
      <c r="A5439" s="2" t="s">
        <v>104</v>
      </c>
      <c r="B5439" s="2" t="n">
        <v>57</v>
      </c>
      <c r="C5439" s="2" t="n">
        <v>314682.53125</v>
      </c>
      <c r="D5439" s="2" t="n">
        <v>219198.625</v>
      </c>
    </row>
    <row r="5440" customFormat="false" ht="12.75" hidden="false" customHeight="false" outlineLevel="0" collapsed="false">
      <c r="A5440" s="2" t="s">
        <v>105</v>
      </c>
      <c r="B5440" s="2" t="n">
        <v>57</v>
      </c>
      <c r="C5440" s="2" t="n">
        <v>328037.5</v>
      </c>
      <c r="D5440" s="2" t="n">
        <v>212559.859375</v>
      </c>
    </row>
    <row r="5441" customFormat="false" ht="12.75" hidden="false" customHeight="false" outlineLevel="0" collapsed="false">
      <c r="A5441" s="2" t="s">
        <v>106</v>
      </c>
      <c r="B5441" s="2" t="n">
        <v>57</v>
      </c>
      <c r="C5441" s="2"/>
      <c r="D5441" s="2"/>
    </row>
    <row r="5442" customFormat="false" ht="12.75" hidden="false" customHeight="false" outlineLevel="0" collapsed="false">
      <c r="A5442" s="2" t="s">
        <v>107</v>
      </c>
      <c r="B5442" s="2" t="n">
        <v>57</v>
      </c>
      <c r="C5442" s="2" t="n">
        <v>322873.875</v>
      </c>
      <c r="D5442" s="2" t="n">
        <v>220671.078125</v>
      </c>
    </row>
    <row r="5443" customFormat="false" ht="12.75" hidden="false" customHeight="false" outlineLevel="0" collapsed="false">
      <c r="A5443" s="2" t="s">
        <v>108</v>
      </c>
      <c r="B5443" s="2" t="n">
        <v>57</v>
      </c>
      <c r="C5443" s="2"/>
      <c r="D5443" s="2"/>
    </row>
    <row r="5444" customFormat="false" ht="12.75" hidden="false" customHeight="false" outlineLevel="0" collapsed="false">
      <c r="A5444" s="2" t="s">
        <v>109</v>
      </c>
      <c r="B5444" s="2" t="n">
        <v>57</v>
      </c>
      <c r="C5444" s="2"/>
      <c r="D5444" s="2"/>
    </row>
    <row r="5445" customFormat="false" ht="12.75" hidden="false" customHeight="false" outlineLevel="0" collapsed="false">
      <c r="A5445" s="2" t="s">
        <v>110</v>
      </c>
      <c r="B5445" s="2" t="n">
        <v>57</v>
      </c>
      <c r="C5445" s="2" t="n">
        <v>389827.71875</v>
      </c>
      <c r="D5445" s="2" t="n">
        <v>221839.75</v>
      </c>
    </row>
    <row r="5446" customFormat="false" ht="12.75" hidden="false" customHeight="false" outlineLevel="0" collapsed="false">
      <c r="A5446" s="2" t="s">
        <v>111</v>
      </c>
      <c r="B5446" s="2" t="n">
        <v>57</v>
      </c>
      <c r="C5446" s="2" t="n">
        <v>328346.9375</v>
      </c>
      <c r="D5446" s="2" t="n">
        <v>219519.3125</v>
      </c>
    </row>
    <row r="5447" customFormat="false" ht="12.75" hidden="false" customHeight="false" outlineLevel="0" collapsed="false">
      <c r="A5447" s="2" t="s">
        <v>112</v>
      </c>
      <c r="B5447" s="2" t="n">
        <v>57</v>
      </c>
      <c r="C5447" s="2" t="n">
        <v>314958.59375</v>
      </c>
      <c r="D5447" s="2" t="n">
        <v>212686.640625</v>
      </c>
    </row>
    <row r="5448" customFormat="false" ht="12.75" hidden="false" customHeight="false" outlineLevel="0" collapsed="false">
      <c r="A5448" s="2" t="s">
        <v>113</v>
      </c>
      <c r="B5448" s="2" t="n">
        <v>57</v>
      </c>
      <c r="C5448" s="2" t="n">
        <v>305201.28125</v>
      </c>
      <c r="D5448" s="2" t="n">
        <v>207977.9375</v>
      </c>
    </row>
    <row r="5449" customFormat="false" ht="12.75" hidden="false" customHeight="false" outlineLevel="0" collapsed="false">
      <c r="A5449" s="2" t="s">
        <v>114</v>
      </c>
      <c r="B5449" s="2" t="n">
        <v>57</v>
      </c>
      <c r="C5449" s="2" t="n">
        <v>366160.46875</v>
      </c>
      <c r="D5449" s="2" t="n">
        <v>236868.21875</v>
      </c>
    </row>
    <row r="5450" customFormat="false" ht="12.75" hidden="false" customHeight="false" outlineLevel="0" collapsed="false">
      <c r="A5450" s="2" t="s">
        <v>115</v>
      </c>
      <c r="B5450" s="2" t="n">
        <v>57</v>
      </c>
      <c r="C5450" s="2" t="n">
        <v>343353.59375</v>
      </c>
      <c r="D5450" s="2" t="n">
        <v>218871.3125</v>
      </c>
    </row>
    <row r="5451" customFormat="false" ht="12.75" hidden="false" customHeight="false" outlineLevel="0" collapsed="false">
      <c r="A5451" s="2" t="s">
        <v>116</v>
      </c>
      <c r="B5451" s="2" t="n">
        <v>57</v>
      </c>
      <c r="C5451" s="2" t="n">
        <v>328561.875</v>
      </c>
      <c r="D5451" s="2" t="n">
        <v>225728.59375</v>
      </c>
    </row>
    <row r="5452" customFormat="false" ht="12.75" hidden="false" customHeight="false" outlineLevel="0" collapsed="false">
      <c r="A5452" s="2" t="s">
        <v>117</v>
      </c>
      <c r="B5452" s="2" t="n">
        <v>57</v>
      </c>
      <c r="C5452" s="2" t="n">
        <v>332238.625</v>
      </c>
      <c r="D5452" s="2" t="n">
        <v>213238.234375</v>
      </c>
    </row>
    <row r="5453" customFormat="false" ht="12.75" hidden="false" customHeight="false" outlineLevel="0" collapsed="false">
      <c r="A5453" s="2" t="s">
        <v>118</v>
      </c>
      <c r="B5453" s="2" t="n">
        <v>57</v>
      </c>
      <c r="C5453" s="2"/>
      <c r="D5453" s="2"/>
    </row>
    <row r="5454" customFormat="false" ht="12.75" hidden="false" customHeight="false" outlineLevel="0" collapsed="false">
      <c r="A5454" s="2" t="s">
        <v>119</v>
      </c>
      <c r="B5454" s="2" t="n">
        <v>57</v>
      </c>
      <c r="C5454" s="2" t="n">
        <v>332451.3125</v>
      </c>
      <c r="D5454" s="2" t="n">
        <v>221204.40625</v>
      </c>
    </row>
    <row r="5455" customFormat="false" ht="12.75" hidden="false" customHeight="false" outlineLevel="0" collapsed="false">
      <c r="A5455" s="2" t="s">
        <v>120</v>
      </c>
      <c r="B5455" s="2" t="n">
        <v>57</v>
      </c>
      <c r="C5455" s="2"/>
      <c r="D5455" s="2"/>
    </row>
    <row r="5456" customFormat="false" ht="12.75" hidden="false" customHeight="false" outlineLevel="0" collapsed="false">
      <c r="A5456" s="2" t="s">
        <v>121</v>
      </c>
      <c r="B5456" s="2" t="n">
        <v>57</v>
      </c>
      <c r="C5456" s="2"/>
      <c r="D5456" s="2"/>
    </row>
    <row r="5457" customFormat="false" ht="12.75" hidden="false" customHeight="false" outlineLevel="0" collapsed="false">
      <c r="A5457" s="2" t="s">
        <v>122</v>
      </c>
      <c r="B5457" s="2" t="n">
        <v>57</v>
      </c>
      <c r="C5457" s="2" t="n">
        <v>333497.875</v>
      </c>
      <c r="D5457" s="2" t="n">
        <v>201663.421875</v>
      </c>
    </row>
    <row r="5458" customFormat="false" ht="12.75" hidden="false" customHeight="false" outlineLevel="0" collapsed="false">
      <c r="A5458" s="2" t="s">
        <v>124</v>
      </c>
      <c r="B5458" s="2" t="n">
        <v>57</v>
      </c>
      <c r="C5458" s="2" t="n">
        <v>335789.84375</v>
      </c>
      <c r="D5458" s="2" t="n">
        <v>210184.875</v>
      </c>
    </row>
    <row r="5459" customFormat="false" ht="12.75" hidden="false" customHeight="false" outlineLevel="0" collapsed="false">
      <c r="A5459" s="2" t="s">
        <v>125</v>
      </c>
      <c r="B5459" s="2" t="n">
        <v>57</v>
      </c>
      <c r="C5459" s="2" t="n">
        <v>326273.59375</v>
      </c>
      <c r="D5459" s="2" t="n">
        <v>215591.84375</v>
      </c>
    </row>
    <row r="5460" customFormat="false" ht="12.75" hidden="false" customHeight="false" outlineLevel="0" collapsed="false">
      <c r="A5460" s="2" t="s">
        <v>126</v>
      </c>
      <c r="B5460" s="2" t="n">
        <v>57</v>
      </c>
      <c r="C5460" s="2" t="n">
        <v>292328</v>
      </c>
      <c r="D5460" s="2" t="n">
        <v>214678.625</v>
      </c>
    </row>
    <row r="5461" customFormat="false" ht="12.75" hidden="false" customHeight="false" outlineLevel="0" collapsed="false">
      <c r="A5461" s="2" t="s">
        <v>128</v>
      </c>
      <c r="B5461" s="2" t="n">
        <v>57</v>
      </c>
      <c r="C5461" s="2" t="n">
        <v>323793.40625</v>
      </c>
      <c r="D5461" s="2" t="n">
        <v>237993.5625</v>
      </c>
    </row>
    <row r="5462" customFormat="false" ht="12.75" hidden="false" customHeight="false" outlineLevel="0" collapsed="false">
      <c r="A5462" s="2" t="s">
        <v>129</v>
      </c>
      <c r="B5462" s="2" t="n">
        <v>57</v>
      </c>
      <c r="C5462" s="2" t="n">
        <v>321592.5</v>
      </c>
      <c r="D5462" s="2" t="n">
        <v>230415.265625</v>
      </c>
    </row>
    <row r="5463" customFormat="false" ht="12.75" hidden="false" customHeight="false" outlineLevel="0" collapsed="false">
      <c r="A5463" s="2" t="s">
        <v>130</v>
      </c>
      <c r="B5463" s="2" t="n">
        <v>57</v>
      </c>
      <c r="C5463" s="2" t="n">
        <v>331002.0625</v>
      </c>
      <c r="D5463" s="2" t="n">
        <v>208973.859375</v>
      </c>
    </row>
    <row r="5464" customFormat="false" ht="12.75" hidden="false" customHeight="false" outlineLevel="0" collapsed="false">
      <c r="A5464" s="2" t="s">
        <v>132</v>
      </c>
      <c r="B5464" s="2" t="n">
        <v>57</v>
      </c>
      <c r="C5464" s="2" t="n">
        <v>358994.125</v>
      </c>
      <c r="D5464" s="2" t="n">
        <v>233818.078125</v>
      </c>
    </row>
    <row r="5465" customFormat="false" ht="12.75" hidden="false" customHeight="false" outlineLevel="0" collapsed="false">
      <c r="A5465" s="2" t="s">
        <v>133</v>
      </c>
      <c r="B5465" s="2" t="n">
        <v>57</v>
      </c>
      <c r="C5465" s="2"/>
      <c r="D5465" s="2"/>
    </row>
    <row r="5466" customFormat="false" ht="12.75" hidden="false" customHeight="false" outlineLevel="0" collapsed="false">
      <c r="A5466" s="2" t="s">
        <v>134</v>
      </c>
      <c r="B5466" s="2" t="n">
        <v>57</v>
      </c>
      <c r="C5466" s="2" t="n">
        <v>370771.15625</v>
      </c>
      <c r="D5466" s="2" t="n">
        <v>235487.484375</v>
      </c>
    </row>
    <row r="5467" customFormat="false" ht="12.75" hidden="false" customHeight="false" outlineLevel="0" collapsed="false">
      <c r="A5467" s="2" t="s">
        <v>135</v>
      </c>
      <c r="B5467" s="2" t="n">
        <v>57</v>
      </c>
      <c r="C5467" s="2"/>
      <c r="D5467" s="2"/>
    </row>
    <row r="5468" customFormat="false" ht="12.75" hidden="false" customHeight="false" outlineLevel="0" collapsed="false">
      <c r="A5468" s="2" t="s">
        <v>136</v>
      </c>
      <c r="B5468" s="2" t="n">
        <v>57</v>
      </c>
      <c r="C5468" s="2"/>
      <c r="D5468" s="2"/>
    </row>
    <row r="5469" customFormat="false" ht="12.75" hidden="false" customHeight="false" outlineLevel="0" collapsed="false">
      <c r="A5469" s="2" t="s">
        <v>137</v>
      </c>
      <c r="B5469" s="2" t="n">
        <v>57</v>
      </c>
      <c r="C5469" s="2" t="n">
        <v>335352.03125</v>
      </c>
      <c r="D5469" s="2" t="n">
        <v>201030.734375</v>
      </c>
    </row>
    <row r="5470" customFormat="false" ht="12.75" hidden="false" customHeight="false" outlineLevel="0" collapsed="false">
      <c r="A5470" s="2" t="s">
        <v>138</v>
      </c>
      <c r="B5470" s="2" t="n">
        <v>57</v>
      </c>
      <c r="C5470" s="2" t="n">
        <v>316186.1875</v>
      </c>
      <c r="D5470" s="2" t="n">
        <v>201664.0625</v>
      </c>
    </row>
    <row r="5471" customFormat="false" ht="12.75" hidden="false" customHeight="false" outlineLevel="0" collapsed="false">
      <c r="A5471" s="2" t="s">
        <v>139</v>
      </c>
      <c r="B5471" s="2" t="n">
        <v>57</v>
      </c>
      <c r="C5471" s="2" t="n">
        <v>312533.78125</v>
      </c>
      <c r="D5471" s="2" t="n">
        <v>201420.421875</v>
      </c>
    </row>
    <row r="5472" customFormat="false" ht="12.75" hidden="false" customHeight="false" outlineLevel="0" collapsed="false">
      <c r="A5472" s="2" t="s">
        <v>140</v>
      </c>
      <c r="B5472" s="2" t="n">
        <v>57</v>
      </c>
      <c r="C5472" s="2" t="n">
        <v>287013.53125</v>
      </c>
      <c r="D5472" s="2" t="n">
        <v>207828.4375</v>
      </c>
    </row>
    <row r="5473" customFormat="false" ht="12.75" hidden="false" customHeight="false" outlineLevel="0" collapsed="false">
      <c r="A5473" s="2" t="s">
        <v>141</v>
      </c>
      <c r="B5473" s="2" t="n">
        <v>57</v>
      </c>
      <c r="C5473" s="2" t="n">
        <v>307418.65625</v>
      </c>
      <c r="D5473" s="2" t="n">
        <v>217670.765625</v>
      </c>
    </row>
    <row r="5474" customFormat="false" ht="12.75" hidden="false" customHeight="false" outlineLevel="0" collapsed="false">
      <c r="A5474" s="2" t="s">
        <v>142</v>
      </c>
      <c r="B5474" s="2" t="n">
        <v>57</v>
      </c>
      <c r="C5474" s="2" t="n">
        <v>309766.125</v>
      </c>
      <c r="D5474" s="2" t="n">
        <v>218763.078125</v>
      </c>
    </row>
    <row r="5475" customFormat="false" ht="12.75" hidden="false" customHeight="false" outlineLevel="0" collapsed="false">
      <c r="A5475" s="2" t="s">
        <v>143</v>
      </c>
      <c r="B5475" s="2" t="n">
        <v>57</v>
      </c>
      <c r="C5475" s="2" t="n">
        <v>352526.34375</v>
      </c>
      <c r="D5475" s="2" t="n">
        <v>226526.375</v>
      </c>
    </row>
    <row r="5476" customFormat="false" ht="12.75" hidden="false" customHeight="false" outlineLevel="0" collapsed="false">
      <c r="A5476" s="2" t="s">
        <v>144</v>
      </c>
      <c r="B5476" s="2" t="n">
        <v>57</v>
      </c>
      <c r="C5476" s="2" t="n">
        <v>371465.53125</v>
      </c>
      <c r="D5476" s="2" t="n">
        <v>225355.234375</v>
      </c>
    </row>
    <row r="5477" customFormat="false" ht="12.75" hidden="false" customHeight="false" outlineLevel="0" collapsed="false">
      <c r="A5477" s="2" t="s">
        <v>145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6</v>
      </c>
      <c r="B5478" s="2" t="n">
        <v>57</v>
      </c>
      <c r="C5478" s="2" t="n">
        <v>378032.3125</v>
      </c>
      <c r="D5478" s="2" t="n">
        <v>239193.96875</v>
      </c>
    </row>
    <row r="5479" customFormat="false" ht="12.75" hidden="false" customHeight="false" outlineLevel="0" collapsed="false">
      <c r="A5479" s="2" t="s">
        <v>147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8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314113.09375</v>
      </c>
      <c r="D5481" s="2" t="n">
        <v>197632.42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374542.6875</v>
      </c>
      <c r="D5482" s="2" t="n">
        <v>236528.078125</v>
      </c>
    </row>
    <row r="5483" customFormat="false" ht="12.75" hidden="false" customHeight="false" outlineLevel="0" collapsed="false">
      <c r="A5483" s="2" t="s">
        <v>34</v>
      </c>
      <c r="B5483" s="2" t="n">
        <v>58</v>
      </c>
      <c r="C5483" s="2" t="n">
        <v>335810.375</v>
      </c>
      <c r="D5483" s="2" t="n">
        <v>235332.140625</v>
      </c>
    </row>
    <row r="5484" customFormat="false" ht="12.75" hidden="false" customHeight="false" outlineLevel="0" collapsed="false">
      <c r="A5484" s="2" t="s">
        <v>37</v>
      </c>
      <c r="B5484" s="2" t="n">
        <v>58</v>
      </c>
      <c r="C5484" s="2" t="n">
        <v>298696.3125</v>
      </c>
      <c r="D5484" s="2" t="n">
        <v>213028.5</v>
      </c>
    </row>
    <row r="5485" customFormat="false" ht="12.75" hidden="false" customHeight="false" outlineLevel="0" collapsed="false">
      <c r="A5485" s="2" t="s">
        <v>40</v>
      </c>
      <c r="B5485" s="2" t="n">
        <v>58</v>
      </c>
      <c r="C5485" s="2" t="n">
        <v>314241.90625</v>
      </c>
      <c r="D5485" s="2" t="n">
        <v>226883.625</v>
      </c>
    </row>
    <row r="5486" customFormat="false" ht="12.75" hidden="false" customHeight="false" outlineLevel="0" collapsed="false">
      <c r="A5486" s="2" t="s">
        <v>43</v>
      </c>
      <c r="B5486" s="2" t="n">
        <v>58</v>
      </c>
      <c r="C5486" s="2" t="n">
        <v>328698.40625</v>
      </c>
      <c r="D5486" s="2" t="n">
        <v>237987.15625</v>
      </c>
    </row>
    <row r="5487" customFormat="false" ht="12.75" hidden="false" customHeight="false" outlineLevel="0" collapsed="false">
      <c r="A5487" s="2" t="s">
        <v>46</v>
      </c>
      <c r="B5487" s="2" t="n">
        <v>58</v>
      </c>
      <c r="C5487" s="2" t="n">
        <v>308961.75</v>
      </c>
      <c r="D5487" s="2" t="n">
        <v>210879.890625</v>
      </c>
    </row>
    <row r="5488" customFormat="false" ht="12.75" hidden="false" customHeight="false" outlineLevel="0" collapsed="false">
      <c r="A5488" s="2" t="s">
        <v>51</v>
      </c>
      <c r="B5488" s="2" t="n">
        <v>58</v>
      </c>
      <c r="C5488" s="2" t="n">
        <v>319035.875</v>
      </c>
      <c r="D5488" s="2" t="n">
        <v>205157.6875</v>
      </c>
    </row>
    <row r="5489" customFormat="false" ht="12.75" hidden="false" customHeight="false" outlineLevel="0" collapsed="false">
      <c r="A5489" s="2" t="s">
        <v>54</v>
      </c>
      <c r="B5489" s="2" t="n">
        <v>58</v>
      </c>
      <c r="C5489" s="2"/>
      <c r="D5489" s="2"/>
    </row>
    <row r="5490" customFormat="false" ht="12.75" hidden="false" customHeight="false" outlineLevel="0" collapsed="false">
      <c r="A5490" s="2" t="s">
        <v>55</v>
      </c>
      <c r="B5490" s="2" t="n">
        <v>58</v>
      </c>
      <c r="C5490" s="2" t="n">
        <v>297462.25</v>
      </c>
      <c r="D5490" s="2" t="n">
        <v>198226.46875</v>
      </c>
    </row>
    <row r="5491" customFormat="false" ht="12.75" hidden="false" customHeight="false" outlineLevel="0" collapsed="false">
      <c r="A5491" s="2" t="s">
        <v>57</v>
      </c>
      <c r="B5491" s="2" t="n">
        <v>58</v>
      </c>
      <c r="C5491" s="2"/>
      <c r="D5491" s="2"/>
    </row>
    <row r="5492" customFormat="false" ht="12.75" hidden="false" customHeight="false" outlineLevel="0" collapsed="false">
      <c r="A5492" s="2" t="s">
        <v>58</v>
      </c>
      <c r="B5492" s="2" t="n">
        <v>58</v>
      </c>
      <c r="C5492" s="2"/>
      <c r="D5492" s="2"/>
    </row>
    <row r="5493" customFormat="false" ht="12.75" hidden="false" customHeight="false" outlineLevel="0" collapsed="false">
      <c r="A5493" s="2" t="s">
        <v>59</v>
      </c>
      <c r="B5493" s="2" t="n">
        <v>58</v>
      </c>
      <c r="C5493" s="2" t="n">
        <v>313872.21875</v>
      </c>
      <c r="D5493" s="2" t="n">
        <v>201138.421875</v>
      </c>
    </row>
    <row r="5494" customFormat="false" ht="12.75" hidden="false" customHeight="false" outlineLevel="0" collapsed="false">
      <c r="A5494" s="2" t="s">
        <v>60</v>
      </c>
      <c r="B5494" s="2" t="n">
        <v>58</v>
      </c>
      <c r="C5494" s="2" t="n">
        <v>327473.71875</v>
      </c>
      <c r="D5494" s="2" t="n">
        <v>225382.90625</v>
      </c>
    </row>
    <row r="5495" customFormat="false" ht="12.75" hidden="false" customHeight="false" outlineLevel="0" collapsed="false">
      <c r="A5495" s="2" t="s">
        <v>61</v>
      </c>
      <c r="B5495" s="2" t="n">
        <v>58</v>
      </c>
      <c r="C5495" s="2" t="n">
        <v>325004</v>
      </c>
      <c r="D5495" s="2" t="n">
        <v>219921.4375</v>
      </c>
    </row>
    <row r="5496" customFormat="false" ht="12.75" hidden="false" customHeight="false" outlineLevel="0" collapsed="false">
      <c r="A5496" s="2" t="s">
        <v>62</v>
      </c>
      <c r="B5496" s="2" t="n">
        <v>58</v>
      </c>
      <c r="C5496" s="2" t="n">
        <v>314150.625</v>
      </c>
      <c r="D5496" s="2" t="n">
        <v>224046.5</v>
      </c>
    </row>
    <row r="5497" customFormat="false" ht="12.75" hidden="false" customHeight="false" outlineLevel="0" collapsed="false">
      <c r="A5497" s="2" t="s">
        <v>63</v>
      </c>
      <c r="B5497" s="2" t="n">
        <v>58</v>
      </c>
      <c r="C5497" s="2" t="n">
        <v>304031.25</v>
      </c>
      <c r="D5497" s="2" t="n">
        <v>214051.546875</v>
      </c>
    </row>
    <row r="5498" customFormat="false" ht="12.75" hidden="false" customHeight="false" outlineLevel="0" collapsed="false">
      <c r="A5498" s="2" t="s">
        <v>64</v>
      </c>
      <c r="B5498" s="2" t="n">
        <v>58</v>
      </c>
      <c r="C5498" s="2" t="n">
        <v>314468.03125</v>
      </c>
      <c r="D5498" s="2" t="n">
        <v>225661.84375</v>
      </c>
    </row>
    <row r="5499" customFormat="false" ht="12.75" hidden="false" customHeight="false" outlineLevel="0" collapsed="false">
      <c r="A5499" s="2" t="s">
        <v>65</v>
      </c>
      <c r="B5499" s="2" t="n">
        <v>58</v>
      </c>
      <c r="C5499" s="2" t="n">
        <v>317268.53125</v>
      </c>
      <c r="D5499" s="2" t="n">
        <v>214869.453125</v>
      </c>
    </row>
    <row r="5500" customFormat="false" ht="12.75" hidden="false" customHeight="false" outlineLevel="0" collapsed="false">
      <c r="A5500" s="2" t="s">
        <v>66</v>
      </c>
      <c r="B5500" s="2" t="n">
        <v>58</v>
      </c>
      <c r="C5500" s="2" t="n">
        <v>352376.90625</v>
      </c>
      <c r="D5500" s="2" t="n">
        <v>230890.3125</v>
      </c>
    </row>
    <row r="5501" customFormat="false" ht="12.75" hidden="false" customHeight="false" outlineLevel="0" collapsed="false">
      <c r="A5501" s="2" t="s">
        <v>67</v>
      </c>
      <c r="B5501" s="2" t="n">
        <v>58</v>
      </c>
      <c r="C5501" s="2"/>
      <c r="D5501" s="2"/>
    </row>
    <row r="5502" customFormat="false" ht="12.75" hidden="false" customHeight="false" outlineLevel="0" collapsed="false">
      <c r="A5502" s="2" t="s">
        <v>68</v>
      </c>
      <c r="B5502" s="2" t="n">
        <v>58</v>
      </c>
      <c r="C5502" s="2" t="n">
        <v>302964.03125</v>
      </c>
      <c r="D5502" s="2" t="n">
        <v>200926.953125</v>
      </c>
    </row>
    <row r="5503" customFormat="false" ht="12.75" hidden="false" customHeight="false" outlineLevel="0" collapsed="false">
      <c r="A5503" s="2" t="s">
        <v>69</v>
      </c>
      <c r="B5503" s="2" t="n">
        <v>58</v>
      </c>
      <c r="C5503" s="2"/>
      <c r="D5503" s="2"/>
    </row>
    <row r="5504" customFormat="false" ht="12.75" hidden="false" customHeight="false" outlineLevel="0" collapsed="false">
      <c r="A5504" s="2" t="s">
        <v>70</v>
      </c>
      <c r="B5504" s="2" t="n">
        <v>58</v>
      </c>
      <c r="C5504" s="2"/>
      <c r="D5504" s="2"/>
    </row>
    <row r="5505" customFormat="false" ht="12.75" hidden="false" customHeight="false" outlineLevel="0" collapsed="false">
      <c r="A5505" s="2" t="s">
        <v>71</v>
      </c>
      <c r="B5505" s="2" t="n">
        <v>58</v>
      </c>
      <c r="C5505" s="2" t="n">
        <v>442911.625</v>
      </c>
      <c r="D5505" s="2" t="n">
        <v>257135.359375</v>
      </c>
    </row>
    <row r="5506" customFormat="false" ht="12.75" hidden="false" customHeight="false" outlineLevel="0" collapsed="false">
      <c r="A5506" s="2" t="s">
        <v>72</v>
      </c>
      <c r="B5506" s="2" t="n">
        <v>58</v>
      </c>
      <c r="C5506" s="2" t="n">
        <v>350106.9375</v>
      </c>
      <c r="D5506" s="2" t="n">
        <v>241916.09375</v>
      </c>
    </row>
    <row r="5507" customFormat="false" ht="12.75" hidden="false" customHeight="false" outlineLevel="0" collapsed="false">
      <c r="A5507" s="2" t="s">
        <v>73</v>
      </c>
      <c r="B5507" s="2" t="n">
        <v>58</v>
      </c>
      <c r="C5507" s="2" t="n">
        <v>337484.5625</v>
      </c>
      <c r="D5507" s="2" t="n">
        <v>236874.0625</v>
      </c>
    </row>
    <row r="5508" customFormat="false" ht="12.75" hidden="false" customHeight="false" outlineLevel="0" collapsed="false">
      <c r="A5508" s="2" t="s">
        <v>74</v>
      </c>
      <c r="B5508" s="2" t="n">
        <v>58</v>
      </c>
      <c r="C5508" s="2" t="n">
        <v>402538.09375</v>
      </c>
      <c r="D5508" s="2" t="n">
        <v>264578.65625</v>
      </c>
    </row>
    <row r="5509" customFormat="false" ht="12.75" hidden="false" customHeight="false" outlineLevel="0" collapsed="false">
      <c r="A5509" s="2" t="s">
        <v>75</v>
      </c>
      <c r="B5509" s="2" t="n">
        <v>58</v>
      </c>
      <c r="C5509" s="2" t="n">
        <v>339812.46875</v>
      </c>
      <c r="D5509" s="2" t="n">
        <v>245013.796875</v>
      </c>
    </row>
    <row r="5510" customFormat="false" ht="12.75" hidden="false" customHeight="false" outlineLevel="0" collapsed="false">
      <c r="A5510" s="2" t="s">
        <v>76</v>
      </c>
      <c r="B5510" s="2" t="n">
        <v>58</v>
      </c>
      <c r="C5510" s="2" t="n">
        <v>349235.5</v>
      </c>
      <c r="D5510" s="2" t="n">
        <v>249584.921875</v>
      </c>
    </row>
    <row r="5511" customFormat="false" ht="12.75" hidden="false" customHeight="false" outlineLevel="0" collapsed="false">
      <c r="A5511" s="2" t="s">
        <v>77</v>
      </c>
      <c r="B5511" s="2" t="n">
        <v>58</v>
      </c>
      <c r="C5511" s="2" t="n">
        <v>371170.3125</v>
      </c>
      <c r="D5511" s="2" t="n">
        <v>220166.21875</v>
      </c>
    </row>
    <row r="5512" customFormat="false" ht="12.75" hidden="false" customHeight="false" outlineLevel="0" collapsed="false">
      <c r="A5512" s="2" t="s">
        <v>78</v>
      </c>
      <c r="B5512" s="2" t="n">
        <v>58</v>
      </c>
      <c r="C5512" s="2" t="n">
        <v>360094.21875</v>
      </c>
      <c r="D5512" s="2" t="n">
        <v>227572.40625</v>
      </c>
    </row>
    <row r="5513" customFormat="false" ht="12.75" hidden="false" customHeight="false" outlineLevel="0" collapsed="false">
      <c r="A5513" s="2" t="s">
        <v>79</v>
      </c>
      <c r="B5513" s="2" t="n">
        <v>58</v>
      </c>
      <c r="C5513" s="2"/>
      <c r="D5513" s="2"/>
    </row>
    <row r="5514" customFormat="false" ht="12.75" hidden="false" customHeight="false" outlineLevel="0" collapsed="false">
      <c r="A5514" s="2" t="s">
        <v>80</v>
      </c>
      <c r="B5514" s="2" t="n">
        <v>58</v>
      </c>
      <c r="C5514" s="2" t="n">
        <v>321761.78125</v>
      </c>
      <c r="D5514" s="2" t="n">
        <v>214230.140625</v>
      </c>
    </row>
    <row r="5515" customFormat="false" ht="12.75" hidden="false" customHeight="false" outlineLevel="0" collapsed="false">
      <c r="A5515" s="2" t="s">
        <v>81</v>
      </c>
      <c r="B5515" s="2" t="n">
        <v>58</v>
      </c>
      <c r="C5515" s="2"/>
      <c r="D5515" s="2"/>
    </row>
    <row r="5516" customFormat="false" ht="12.75" hidden="false" customHeight="false" outlineLevel="0" collapsed="false">
      <c r="A5516" s="2" t="s">
        <v>82</v>
      </c>
      <c r="B5516" s="2" t="n">
        <v>58</v>
      </c>
      <c r="C5516" s="2"/>
      <c r="D5516" s="2"/>
    </row>
    <row r="5517" customFormat="false" ht="12.75" hidden="false" customHeight="false" outlineLevel="0" collapsed="false">
      <c r="A5517" s="2" t="s">
        <v>83</v>
      </c>
      <c r="B5517" s="2" t="n">
        <v>58</v>
      </c>
      <c r="C5517" s="2" t="n">
        <v>323774.3125</v>
      </c>
      <c r="D5517" s="2" t="n">
        <v>218993.328125</v>
      </c>
    </row>
    <row r="5518" customFormat="false" ht="12.75" hidden="false" customHeight="false" outlineLevel="0" collapsed="false">
      <c r="A5518" s="2" t="s">
        <v>86</v>
      </c>
      <c r="B5518" s="2" t="n">
        <v>58</v>
      </c>
      <c r="C5518" s="2" t="n">
        <v>318928.9375</v>
      </c>
      <c r="D5518" s="2" t="n">
        <v>215444.890625</v>
      </c>
    </row>
    <row r="5519" customFormat="false" ht="12.75" hidden="false" customHeight="false" outlineLevel="0" collapsed="false">
      <c r="A5519" s="2" t="s">
        <v>87</v>
      </c>
      <c r="B5519" s="2" t="n">
        <v>58</v>
      </c>
      <c r="C5519" s="2" t="n">
        <v>322237.625</v>
      </c>
      <c r="D5519" s="2" t="n">
        <v>218224.078125</v>
      </c>
    </row>
    <row r="5520" customFormat="false" ht="12.75" hidden="false" customHeight="false" outlineLevel="0" collapsed="false">
      <c r="A5520" s="2" t="s">
        <v>88</v>
      </c>
      <c r="B5520" s="2" t="n">
        <v>58</v>
      </c>
      <c r="C5520" s="2" t="n">
        <v>345827.65625</v>
      </c>
      <c r="D5520" s="2" t="n">
        <v>225766.25</v>
      </c>
    </row>
    <row r="5521" customFormat="false" ht="12.75" hidden="false" customHeight="false" outlineLevel="0" collapsed="false">
      <c r="A5521" s="2" t="s">
        <v>89</v>
      </c>
      <c r="B5521" s="2" t="n">
        <v>58</v>
      </c>
      <c r="C5521" s="2" t="n">
        <v>301029.6875</v>
      </c>
      <c r="D5521" s="2" t="n">
        <v>211400.34375</v>
      </c>
    </row>
    <row r="5522" customFormat="false" ht="12.75" hidden="false" customHeight="false" outlineLevel="0" collapsed="false">
      <c r="A5522" s="2" t="s">
        <v>90</v>
      </c>
      <c r="B5522" s="2" t="n">
        <v>58</v>
      </c>
      <c r="C5522" s="2" t="n">
        <v>320860.78125</v>
      </c>
      <c r="D5522" s="2" t="n">
        <v>225263.828125</v>
      </c>
    </row>
    <row r="5523" customFormat="false" ht="12.75" hidden="false" customHeight="false" outlineLevel="0" collapsed="false">
      <c r="A5523" s="2" t="s">
        <v>91</v>
      </c>
      <c r="B5523" s="2" t="n">
        <v>58</v>
      </c>
      <c r="C5523" s="2" t="n">
        <v>310989.8125</v>
      </c>
      <c r="D5523" s="2" t="n">
        <v>217777.84375</v>
      </c>
    </row>
    <row r="5524" customFormat="false" ht="12.75" hidden="false" customHeight="false" outlineLevel="0" collapsed="false">
      <c r="A5524" s="2" t="s">
        <v>93</v>
      </c>
      <c r="B5524" s="2" t="n">
        <v>58</v>
      </c>
      <c r="C5524" s="2" t="n">
        <v>335009.59375</v>
      </c>
      <c r="D5524" s="2" t="n">
        <v>220280.171875</v>
      </c>
    </row>
    <row r="5525" customFormat="false" ht="12.75" hidden="false" customHeight="false" outlineLevel="0" collapsed="false">
      <c r="A5525" s="2" t="s">
        <v>94</v>
      </c>
      <c r="B5525" s="2" t="n">
        <v>58</v>
      </c>
      <c r="C5525" s="2"/>
      <c r="D5525" s="2"/>
    </row>
    <row r="5526" customFormat="false" ht="12.75" hidden="false" customHeight="false" outlineLevel="0" collapsed="false">
      <c r="A5526" s="2" t="s">
        <v>95</v>
      </c>
      <c r="B5526" s="2" t="n">
        <v>58</v>
      </c>
      <c r="C5526" s="2" t="n">
        <v>325886.46875</v>
      </c>
      <c r="D5526" s="2" t="n">
        <v>221041.59375</v>
      </c>
    </row>
    <row r="5527" customFormat="false" ht="12.75" hidden="false" customHeight="false" outlineLevel="0" collapsed="false">
      <c r="A5527" s="2" t="s">
        <v>96</v>
      </c>
      <c r="B5527" s="2" t="n">
        <v>58</v>
      </c>
      <c r="C5527" s="2"/>
      <c r="D5527" s="2"/>
    </row>
    <row r="5528" customFormat="false" ht="12.75" hidden="false" customHeight="false" outlineLevel="0" collapsed="false">
      <c r="A5528" s="2" t="s">
        <v>97</v>
      </c>
      <c r="B5528" s="2" t="n">
        <v>58</v>
      </c>
      <c r="C5528" s="2"/>
      <c r="D5528" s="2"/>
    </row>
    <row r="5529" customFormat="false" ht="12.75" hidden="false" customHeight="false" outlineLevel="0" collapsed="false">
      <c r="A5529" s="2" t="s">
        <v>98</v>
      </c>
      <c r="B5529" s="2" t="n">
        <v>58</v>
      </c>
      <c r="C5529" s="2" t="n">
        <v>343946.75</v>
      </c>
      <c r="D5529" s="2" t="n">
        <v>224020.21875</v>
      </c>
    </row>
    <row r="5530" customFormat="false" ht="12.75" hidden="false" customHeight="false" outlineLevel="0" collapsed="false">
      <c r="A5530" s="2" t="s">
        <v>99</v>
      </c>
      <c r="B5530" s="2" t="n">
        <v>58</v>
      </c>
      <c r="C5530" s="2" t="n">
        <v>330873</v>
      </c>
      <c r="D5530" s="2" t="n">
        <v>219694.9375</v>
      </c>
    </row>
    <row r="5531" customFormat="false" ht="12.75" hidden="false" customHeight="false" outlineLevel="0" collapsed="false">
      <c r="A5531" s="2" t="s">
        <v>100</v>
      </c>
      <c r="B5531" s="2" t="n">
        <v>58</v>
      </c>
      <c r="C5531" s="2" t="n">
        <v>334867.21875</v>
      </c>
      <c r="D5531" s="2" t="n">
        <v>219626.84375</v>
      </c>
    </row>
    <row r="5532" customFormat="false" ht="12.75" hidden="false" customHeight="false" outlineLevel="0" collapsed="false">
      <c r="A5532" s="2" t="s">
        <v>101</v>
      </c>
      <c r="B5532" s="2" t="n">
        <v>58</v>
      </c>
      <c r="C5532" s="2" t="n">
        <v>336286.53125</v>
      </c>
      <c r="D5532" s="2" t="n">
        <v>229690.984375</v>
      </c>
    </row>
    <row r="5533" customFormat="false" ht="12.75" hidden="false" customHeight="false" outlineLevel="0" collapsed="false">
      <c r="A5533" s="2" t="s">
        <v>102</v>
      </c>
      <c r="B5533" s="2" t="n">
        <v>58</v>
      </c>
      <c r="C5533" s="2" t="n">
        <v>346515.84375</v>
      </c>
      <c r="D5533" s="2" t="n">
        <v>234089.046875</v>
      </c>
    </row>
    <row r="5534" customFormat="false" ht="12.75" hidden="false" customHeight="false" outlineLevel="0" collapsed="false">
      <c r="A5534" s="2" t="s">
        <v>103</v>
      </c>
      <c r="B5534" s="2" t="n">
        <v>58</v>
      </c>
      <c r="C5534" s="2" t="n">
        <v>328831.28125</v>
      </c>
      <c r="D5534" s="2" t="n">
        <v>227869.140625</v>
      </c>
    </row>
    <row r="5535" customFormat="false" ht="12.75" hidden="false" customHeight="false" outlineLevel="0" collapsed="false">
      <c r="A5535" s="2" t="s">
        <v>104</v>
      </c>
      <c r="B5535" s="2" t="n">
        <v>58</v>
      </c>
      <c r="C5535" s="2" t="n">
        <v>311426.625</v>
      </c>
      <c r="D5535" s="2" t="n">
        <v>219290.28125</v>
      </c>
    </row>
    <row r="5536" customFormat="false" ht="12.75" hidden="false" customHeight="false" outlineLevel="0" collapsed="false">
      <c r="A5536" s="2" t="s">
        <v>105</v>
      </c>
      <c r="B5536" s="2" t="n">
        <v>58</v>
      </c>
      <c r="C5536" s="2" t="n">
        <v>325041.40625</v>
      </c>
      <c r="D5536" s="2" t="n">
        <v>212191.671875</v>
      </c>
    </row>
    <row r="5537" customFormat="false" ht="12.75" hidden="false" customHeight="false" outlineLevel="0" collapsed="false">
      <c r="A5537" s="2" t="s">
        <v>106</v>
      </c>
      <c r="B5537" s="2" t="n">
        <v>58</v>
      </c>
      <c r="C5537" s="2"/>
      <c r="D5537" s="2"/>
    </row>
    <row r="5538" customFormat="false" ht="12.75" hidden="false" customHeight="false" outlineLevel="0" collapsed="false">
      <c r="A5538" s="2" t="s">
        <v>107</v>
      </c>
      <c r="B5538" s="2" t="n">
        <v>58</v>
      </c>
      <c r="C5538" s="2" t="n">
        <v>319813.6875</v>
      </c>
      <c r="D5538" s="2" t="n">
        <v>220835.9375</v>
      </c>
    </row>
    <row r="5539" customFormat="false" ht="12.75" hidden="false" customHeight="false" outlineLevel="0" collapsed="false">
      <c r="A5539" s="2" t="s">
        <v>108</v>
      </c>
      <c r="B5539" s="2" t="n">
        <v>58</v>
      </c>
      <c r="C5539" s="2"/>
      <c r="D5539" s="2"/>
    </row>
    <row r="5540" customFormat="false" ht="12.75" hidden="false" customHeight="false" outlineLevel="0" collapsed="false">
      <c r="A5540" s="2" t="s">
        <v>109</v>
      </c>
      <c r="B5540" s="2" t="n">
        <v>58</v>
      </c>
      <c r="C5540" s="2"/>
      <c r="D5540" s="2"/>
    </row>
    <row r="5541" customFormat="false" ht="12.75" hidden="false" customHeight="false" outlineLevel="0" collapsed="false">
      <c r="A5541" s="2" t="s">
        <v>110</v>
      </c>
      <c r="B5541" s="2" t="n">
        <v>58</v>
      </c>
      <c r="C5541" s="2" t="n">
        <v>386676.78125</v>
      </c>
      <c r="D5541" s="2" t="n">
        <v>221451.09375</v>
      </c>
    </row>
    <row r="5542" customFormat="false" ht="12.75" hidden="false" customHeight="false" outlineLevel="0" collapsed="false">
      <c r="A5542" s="2" t="s">
        <v>111</v>
      </c>
      <c r="B5542" s="2" t="n">
        <v>58</v>
      </c>
      <c r="C5542" s="2" t="n">
        <v>325311.125</v>
      </c>
      <c r="D5542" s="2" t="n">
        <v>219299.40625</v>
      </c>
    </row>
    <row r="5543" customFormat="false" ht="12.75" hidden="false" customHeight="false" outlineLevel="0" collapsed="false">
      <c r="A5543" s="2" t="s">
        <v>112</v>
      </c>
      <c r="B5543" s="2" t="n">
        <v>58</v>
      </c>
      <c r="C5543" s="2" t="n">
        <v>312089.53125</v>
      </c>
      <c r="D5543" s="2" t="n">
        <v>212420.328125</v>
      </c>
    </row>
    <row r="5544" customFormat="false" ht="12.75" hidden="false" customHeight="false" outlineLevel="0" collapsed="false">
      <c r="A5544" s="2" t="s">
        <v>113</v>
      </c>
      <c r="B5544" s="2" t="n">
        <v>58</v>
      </c>
      <c r="C5544" s="2" t="n">
        <v>302357.84375</v>
      </c>
      <c r="D5544" s="2" t="n">
        <v>207739.59375</v>
      </c>
    </row>
    <row r="5545" customFormat="false" ht="12.75" hidden="false" customHeight="false" outlineLevel="0" collapsed="false">
      <c r="A5545" s="2" t="s">
        <v>114</v>
      </c>
      <c r="B5545" s="2" t="n">
        <v>58</v>
      </c>
      <c r="C5545" s="2" t="n">
        <v>363679.5625</v>
      </c>
      <c r="D5545" s="2" t="n">
        <v>236854.546875</v>
      </c>
    </row>
    <row r="5546" customFormat="false" ht="12.75" hidden="false" customHeight="false" outlineLevel="0" collapsed="false">
      <c r="A5546" s="2" t="s">
        <v>115</v>
      </c>
      <c r="B5546" s="2" t="n">
        <v>58</v>
      </c>
      <c r="C5546" s="2" t="n">
        <v>340336.34375</v>
      </c>
      <c r="D5546" s="2" t="n">
        <v>218701.734375</v>
      </c>
    </row>
    <row r="5547" customFormat="false" ht="12.75" hidden="false" customHeight="false" outlineLevel="0" collapsed="false">
      <c r="A5547" s="2" t="s">
        <v>116</v>
      </c>
      <c r="B5547" s="2" t="n">
        <v>58</v>
      </c>
      <c r="C5547" s="2" t="n">
        <v>325808.0625</v>
      </c>
      <c r="D5547" s="2" t="n">
        <v>225434.40625</v>
      </c>
    </row>
    <row r="5548" customFormat="false" ht="12.75" hidden="false" customHeight="false" outlineLevel="0" collapsed="false">
      <c r="A5548" s="2" t="s">
        <v>117</v>
      </c>
      <c r="B5548" s="2" t="n">
        <v>58</v>
      </c>
      <c r="C5548" s="2" t="n">
        <v>329724.625</v>
      </c>
      <c r="D5548" s="2" t="n">
        <v>212655.1875</v>
      </c>
    </row>
    <row r="5549" customFormat="false" ht="12.75" hidden="false" customHeight="false" outlineLevel="0" collapsed="false">
      <c r="A5549" s="2" t="s">
        <v>118</v>
      </c>
      <c r="B5549" s="2" t="n">
        <v>58</v>
      </c>
      <c r="C5549" s="2"/>
      <c r="D5549" s="2"/>
    </row>
    <row r="5550" customFormat="false" ht="12.75" hidden="false" customHeight="false" outlineLevel="0" collapsed="false">
      <c r="A5550" s="2" t="s">
        <v>119</v>
      </c>
      <c r="B5550" s="2" t="n">
        <v>58</v>
      </c>
      <c r="C5550" s="2" t="n">
        <v>329195.59375</v>
      </c>
      <c r="D5550" s="2" t="n">
        <v>221104.515625</v>
      </c>
    </row>
    <row r="5551" customFormat="false" ht="12.75" hidden="false" customHeight="false" outlineLevel="0" collapsed="false">
      <c r="A5551" s="2" t="s">
        <v>120</v>
      </c>
      <c r="B5551" s="2" t="n">
        <v>58</v>
      </c>
      <c r="C5551" s="2"/>
      <c r="D5551" s="2"/>
    </row>
    <row r="5552" customFormat="false" ht="12.75" hidden="false" customHeight="false" outlineLevel="0" collapsed="false">
      <c r="A5552" s="2" t="s">
        <v>121</v>
      </c>
      <c r="B5552" s="2" t="n">
        <v>58</v>
      </c>
      <c r="C5552" s="2"/>
      <c r="D5552" s="2"/>
    </row>
    <row r="5553" customFormat="false" ht="12.75" hidden="false" customHeight="false" outlineLevel="0" collapsed="false">
      <c r="A5553" s="2" t="s">
        <v>122</v>
      </c>
      <c r="B5553" s="2" t="n">
        <v>58</v>
      </c>
      <c r="C5553" s="2" t="n">
        <v>330705.90625</v>
      </c>
      <c r="D5553" s="2" t="n">
        <v>201257.734375</v>
      </c>
    </row>
    <row r="5554" customFormat="false" ht="12.75" hidden="false" customHeight="false" outlineLevel="0" collapsed="false">
      <c r="A5554" s="2" t="s">
        <v>124</v>
      </c>
      <c r="B5554" s="2" t="n">
        <v>58</v>
      </c>
      <c r="C5554" s="2" t="n">
        <v>333151.625</v>
      </c>
      <c r="D5554" s="2" t="n">
        <v>210006.21875</v>
      </c>
    </row>
    <row r="5555" customFormat="false" ht="12.75" hidden="false" customHeight="false" outlineLevel="0" collapsed="false">
      <c r="A5555" s="2" t="s">
        <v>125</v>
      </c>
      <c r="B5555" s="2" t="n">
        <v>58</v>
      </c>
      <c r="C5555" s="2" t="n">
        <v>323930.78125</v>
      </c>
      <c r="D5555" s="2" t="n">
        <v>215510.640625</v>
      </c>
    </row>
    <row r="5556" customFormat="false" ht="12.75" hidden="false" customHeight="false" outlineLevel="0" collapsed="false">
      <c r="A5556" s="2" t="s">
        <v>126</v>
      </c>
      <c r="B5556" s="2" t="n">
        <v>58</v>
      </c>
      <c r="C5556" s="2" t="n">
        <v>289540.5</v>
      </c>
      <c r="D5556" s="2" t="n">
        <v>215065.125</v>
      </c>
    </row>
    <row r="5557" customFormat="false" ht="12.75" hidden="false" customHeight="false" outlineLevel="0" collapsed="false">
      <c r="A5557" s="2" t="s">
        <v>128</v>
      </c>
      <c r="B5557" s="2" t="n">
        <v>58</v>
      </c>
      <c r="C5557" s="2" t="n">
        <v>320581.96875</v>
      </c>
      <c r="D5557" s="2" t="n">
        <v>237634.71875</v>
      </c>
    </row>
    <row r="5558" customFormat="false" ht="12.75" hidden="false" customHeight="false" outlineLevel="0" collapsed="false">
      <c r="A5558" s="2" t="s">
        <v>129</v>
      </c>
      <c r="B5558" s="2" t="n">
        <v>58</v>
      </c>
      <c r="C5558" s="2" t="n">
        <v>318837.03125</v>
      </c>
      <c r="D5558" s="2" t="n">
        <v>230051.125</v>
      </c>
    </row>
    <row r="5559" customFormat="false" ht="12.75" hidden="false" customHeight="false" outlineLevel="0" collapsed="false">
      <c r="A5559" s="2" t="s">
        <v>130</v>
      </c>
      <c r="B5559" s="2" t="n">
        <v>58</v>
      </c>
      <c r="C5559" s="2" t="n">
        <v>328070.15625</v>
      </c>
      <c r="D5559" s="2" t="n">
        <v>208633.65625</v>
      </c>
    </row>
    <row r="5560" customFormat="false" ht="12.75" hidden="false" customHeight="false" outlineLevel="0" collapsed="false">
      <c r="A5560" s="2" t="s">
        <v>132</v>
      </c>
      <c r="B5560" s="2" t="n">
        <v>58</v>
      </c>
      <c r="C5560" s="2" t="n">
        <v>355140.46875</v>
      </c>
      <c r="D5560" s="2" t="n">
        <v>233965.03125</v>
      </c>
    </row>
    <row r="5561" customFormat="false" ht="12.75" hidden="false" customHeight="false" outlineLevel="0" collapsed="false">
      <c r="A5561" s="2" t="s">
        <v>133</v>
      </c>
      <c r="B5561" s="2" t="n">
        <v>58</v>
      </c>
      <c r="C5561" s="2"/>
      <c r="D5561" s="2"/>
    </row>
    <row r="5562" customFormat="false" ht="12.75" hidden="false" customHeight="false" outlineLevel="0" collapsed="false">
      <c r="A5562" s="2" t="s">
        <v>134</v>
      </c>
      <c r="B5562" s="2" t="n">
        <v>58</v>
      </c>
      <c r="C5562" s="2" t="n">
        <v>367305.15625</v>
      </c>
      <c r="D5562" s="2" t="n">
        <v>235523.65625</v>
      </c>
    </row>
    <row r="5563" customFormat="false" ht="12.75" hidden="false" customHeight="false" outlineLevel="0" collapsed="false">
      <c r="A5563" s="2" t="s">
        <v>135</v>
      </c>
      <c r="B5563" s="2" t="n">
        <v>58</v>
      </c>
      <c r="C5563" s="2"/>
      <c r="D5563" s="2"/>
    </row>
    <row r="5564" customFormat="false" ht="12.75" hidden="false" customHeight="false" outlineLevel="0" collapsed="false">
      <c r="A5564" s="2" t="s">
        <v>136</v>
      </c>
      <c r="B5564" s="2" t="n">
        <v>58</v>
      </c>
      <c r="C5564" s="2"/>
      <c r="D5564" s="2"/>
    </row>
    <row r="5565" customFormat="false" ht="12.75" hidden="false" customHeight="false" outlineLevel="0" collapsed="false">
      <c r="A5565" s="2" t="s">
        <v>137</v>
      </c>
      <c r="B5565" s="2" t="n">
        <v>58</v>
      </c>
      <c r="C5565" s="2" t="n">
        <v>332544.34375</v>
      </c>
      <c r="D5565" s="2" t="n">
        <v>200820.390625</v>
      </c>
    </row>
    <row r="5566" customFormat="false" ht="12.75" hidden="false" customHeight="false" outlineLevel="0" collapsed="false">
      <c r="A5566" s="2" t="s">
        <v>138</v>
      </c>
      <c r="B5566" s="2" t="n">
        <v>58</v>
      </c>
      <c r="C5566" s="2" t="n">
        <v>313678.71875</v>
      </c>
      <c r="D5566" s="2" t="n">
        <v>201267.296875</v>
      </c>
    </row>
    <row r="5567" customFormat="false" ht="12.75" hidden="false" customHeight="false" outlineLevel="0" collapsed="false">
      <c r="A5567" s="2" t="s">
        <v>139</v>
      </c>
      <c r="B5567" s="2" t="n">
        <v>58</v>
      </c>
      <c r="C5567" s="2" t="n">
        <v>310080.125</v>
      </c>
      <c r="D5567" s="2" t="n">
        <v>201121.375</v>
      </c>
    </row>
    <row r="5568" customFormat="false" ht="12.75" hidden="false" customHeight="false" outlineLevel="0" collapsed="false">
      <c r="A5568" s="2" t="s">
        <v>140</v>
      </c>
      <c r="B5568" s="2" t="n">
        <v>58</v>
      </c>
      <c r="C5568" s="2" t="n">
        <v>283970.71875</v>
      </c>
      <c r="D5568" s="2" t="n">
        <v>207777.4375</v>
      </c>
    </row>
    <row r="5569" customFormat="false" ht="12.75" hidden="false" customHeight="false" outlineLevel="0" collapsed="false">
      <c r="A5569" s="2" t="s">
        <v>141</v>
      </c>
      <c r="B5569" s="2" t="n">
        <v>58</v>
      </c>
      <c r="C5569" s="2" t="n">
        <v>304092.71875</v>
      </c>
      <c r="D5569" s="2" t="n">
        <v>217475.15625</v>
      </c>
    </row>
    <row r="5570" customFormat="false" ht="12.75" hidden="false" customHeight="false" outlineLevel="0" collapsed="false">
      <c r="A5570" s="2" t="s">
        <v>142</v>
      </c>
      <c r="B5570" s="2" t="n">
        <v>58</v>
      </c>
      <c r="C5570" s="2" t="n">
        <v>306863.0625</v>
      </c>
      <c r="D5570" s="2" t="n">
        <v>218901.40625</v>
      </c>
    </row>
    <row r="5571" customFormat="false" ht="12.75" hidden="false" customHeight="false" outlineLevel="0" collapsed="false">
      <c r="A5571" s="2" t="s">
        <v>143</v>
      </c>
      <c r="B5571" s="2" t="n">
        <v>58</v>
      </c>
      <c r="C5571" s="2" t="n">
        <v>350316.3125</v>
      </c>
      <c r="D5571" s="2" t="n">
        <v>226219.703125</v>
      </c>
    </row>
    <row r="5572" customFormat="false" ht="12.75" hidden="false" customHeight="false" outlineLevel="0" collapsed="false">
      <c r="A5572" s="2" t="s">
        <v>144</v>
      </c>
      <c r="B5572" s="2" t="n">
        <v>58</v>
      </c>
      <c r="C5572" s="2" t="n">
        <v>368305.53125</v>
      </c>
      <c r="D5572" s="2" t="n">
        <v>225587</v>
      </c>
    </row>
    <row r="5573" customFormat="false" ht="12.75" hidden="false" customHeight="false" outlineLevel="0" collapsed="false">
      <c r="A5573" s="2" t="s">
        <v>145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6</v>
      </c>
      <c r="B5574" s="2" t="n">
        <v>58</v>
      </c>
      <c r="C5574" s="2" t="n">
        <v>374753.9375</v>
      </c>
      <c r="D5574" s="2" t="n">
        <v>239094.515625</v>
      </c>
    </row>
    <row r="5575" customFormat="false" ht="12.75" hidden="false" customHeight="false" outlineLevel="0" collapsed="false">
      <c r="A5575" s="2" t="s">
        <v>147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8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311511.59375</v>
      </c>
      <c r="D5577" s="2" t="n">
        <v>197451.21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371548.6875</v>
      </c>
      <c r="D5578" s="2" t="n">
        <v>236665.546875</v>
      </c>
    </row>
    <row r="5579" customFormat="false" ht="12.75" hidden="false" customHeight="false" outlineLevel="0" collapsed="false">
      <c r="A5579" s="2" t="s">
        <v>34</v>
      </c>
      <c r="B5579" s="2" t="n">
        <v>59</v>
      </c>
      <c r="C5579" s="2" t="n">
        <v>333347.9375</v>
      </c>
      <c r="D5579" s="2" t="n">
        <v>235248.40625</v>
      </c>
    </row>
    <row r="5580" customFormat="false" ht="12.75" hidden="false" customHeight="false" outlineLevel="0" collapsed="false">
      <c r="A5580" s="2" t="s">
        <v>37</v>
      </c>
      <c r="B5580" s="2" t="n">
        <v>59</v>
      </c>
      <c r="C5580" s="2" t="n">
        <v>295708.75</v>
      </c>
      <c r="D5580" s="2" t="n">
        <v>212535.0625</v>
      </c>
    </row>
    <row r="5581" customFormat="false" ht="12.75" hidden="false" customHeight="false" outlineLevel="0" collapsed="false">
      <c r="A5581" s="2" t="s">
        <v>40</v>
      </c>
      <c r="B5581" s="2" t="n">
        <v>59</v>
      </c>
      <c r="C5581" s="2" t="n">
        <v>311237.25</v>
      </c>
      <c r="D5581" s="2" t="n">
        <v>226237.9375</v>
      </c>
    </row>
    <row r="5582" customFormat="false" ht="12.75" hidden="false" customHeight="false" outlineLevel="0" collapsed="false">
      <c r="A5582" s="2" t="s">
        <v>43</v>
      </c>
      <c r="B5582" s="2" t="n">
        <v>59</v>
      </c>
      <c r="C5582" s="2" t="n">
        <v>325725.78125</v>
      </c>
      <c r="D5582" s="2" t="n">
        <v>237537.21875</v>
      </c>
    </row>
    <row r="5583" customFormat="false" ht="12.75" hidden="false" customHeight="false" outlineLevel="0" collapsed="false">
      <c r="A5583" s="2" t="s">
        <v>46</v>
      </c>
      <c r="B5583" s="2" t="n">
        <v>59</v>
      </c>
      <c r="C5583" s="2" t="n">
        <v>306328.5</v>
      </c>
      <c r="D5583" s="2" t="n">
        <v>210775.140625</v>
      </c>
    </row>
    <row r="5584" customFormat="false" ht="12.75" hidden="false" customHeight="false" outlineLevel="0" collapsed="false">
      <c r="A5584" s="2" t="s">
        <v>51</v>
      </c>
      <c r="B5584" s="2" t="n">
        <v>59</v>
      </c>
      <c r="C5584" s="2" t="n">
        <v>316384.65625</v>
      </c>
      <c r="D5584" s="2" t="n">
        <v>205107.5625</v>
      </c>
    </row>
    <row r="5585" customFormat="false" ht="12.75" hidden="false" customHeight="false" outlineLevel="0" collapsed="false">
      <c r="A5585" s="2" t="s">
        <v>54</v>
      </c>
      <c r="B5585" s="2" t="n">
        <v>59</v>
      </c>
      <c r="C5585" s="2"/>
      <c r="D5585" s="2"/>
    </row>
    <row r="5586" customFormat="false" ht="12.75" hidden="false" customHeight="false" outlineLevel="0" collapsed="false">
      <c r="A5586" s="2" t="s">
        <v>55</v>
      </c>
      <c r="B5586" s="2" t="n">
        <v>59</v>
      </c>
      <c r="C5586" s="2" t="n">
        <v>294420.1875</v>
      </c>
      <c r="D5586" s="2" t="n">
        <v>198024.96875</v>
      </c>
    </row>
    <row r="5587" customFormat="false" ht="12.75" hidden="false" customHeight="false" outlineLevel="0" collapsed="false">
      <c r="A5587" s="2" t="s">
        <v>57</v>
      </c>
      <c r="B5587" s="2" t="n">
        <v>59</v>
      </c>
      <c r="C5587" s="2"/>
      <c r="D5587" s="2"/>
    </row>
    <row r="5588" customFormat="false" ht="12.75" hidden="false" customHeight="false" outlineLevel="0" collapsed="false">
      <c r="A5588" s="2" t="s">
        <v>58</v>
      </c>
      <c r="B5588" s="2" t="n">
        <v>59</v>
      </c>
      <c r="C5588" s="2"/>
      <c r="D5588" s="2"/>
    </row>
    <row r="5589" customFormat="false" ht="12.75" hidden="false" customHeight="false" outlineLevel="0" collapsed="false">
      <c r="A5589" s="2" t="s">
        <v>59</v>
      </c>
      <c r="B5589" s="2" t="n">
        <v>59</v>
      </c>
      <c r="C5589" s="2" t="n">
        <v>311130.40625</v>
      </c>
      <c r="D5589" s="2" t="n">
        <v>200345.3125</v>
      </c>
    </row>
    <row r="5590" customFormat="false" ht="12.75" hidden="false" customHeight="false" outlineLevel="0" collapsed="false">
      <c r="A5590" s="2" t="s">
        <v>60</v>
      </c>
      <c r="B5590" s="2" t="n">
        <v>59</v>
      </c>
      <c r="C5590" s="2" t="n">
        <v>324597.90625</v>
      </c>
      <c r="D5590" s="2" t="n">
        <v>225303.515625</v>
      </c>
    </row>
    <row r="5591" customFormat="false" ht="12.75" hidden="false" customHeight="false" outlineLevel="0" collapsed="false">
      <c r="A5591" s="2" t="s">
        <v>61</v>
      </c>
      <c r="B5591" s="2" t="n">
        <v>59</v>
      </c>
      <c r="C5591" s="2" t="n">
        <v>322423.75</v>
      </c>
      <c r="D5591" s="2" t="n">
        <v>219063.515625</v>
      </c>
    </row>
    <row r="5592" customFormat="false" ht="12.75" hidden="false" customHeight="false" outlineLevel="0" collapsed="false">
      <c r="A5592" s="2" t="s">
        <v>62</v>
      </c>
      <c r="B5592" s="2" t="n">
        <v>59</v>
      </c>
      <c r="C5592" s="2" t="n">
        <v>311563.21875</v>
      </c>
      <c r="D5592" s="2" t="n">
        <v>223912.703125</v>
      </c>
    </row>
    <row r="5593" customFormat="false" ht="12.75" hidden="false" customHeight="false" outlineLevel="0" collapsed="false">
      <c r="A5593" s="2" t="s">
        <v>63</v>
      </c>
      <c r="B5593" s="2" t="n">
        <v>59</v>
      </c>
      <c r="C5593" s="2" t="n">
        <v>302101.375</v>
      </c>
      <c r="D5593" s="2" t="n">
        <v>213825.875</v>
      </c>
    </row>
    <row r="5594" customFormat="false" ht="12.75" hidden="false" customHeight="false" outlineLevel="0" collapsed="false">
      <c r="A5594" s="2" t="s">
        <v>64</v>
      </c>
      <c r="B5594" s="2" t="n">
        <v>59</v>
      </c>
      <c r="C5594" s="2" t="n">
        <v>311916.4375</v>
      </c>
      <c r="D5594" s="2" t="n">
        <v>225387.5625</v>
      </c>
    </row>
    <row r="5595" customFormat="false" ht="12.75" hidden="false" customHeight="false" outlineLevel="0" collapsed="false">
      <c r="A5595" s="2" t="s">
        <v>65</v>
      </c>
      <c r="B5595" s="2" t="n">
        <v>59</v>
      </c>
      <c r="C5595" s="2" t="n">
        <v>314430.59375</v>
      </c>
      <c r="D5595" s="2" t="n">
        <v>214526.65625</v>
      </c>
    </row>
    <row r="5596" customFormat="false" ht="12.75" hidden="false" customHeight="false" outlineLevel="0" collapsed="false">
      <c r="A5596" s="2" t="s">
        <v>66</v>
      </c>
      <c r="B5596" s="2" t="n">
        <v>59</v>
      </c>
      <c r="C5596" s="2" t="n">
        <v>349381.6875</v>
      </c>
      <c r="D5596" s="2" t="n">
        <v>230645.375</v>
      </c>
    </row>
    <row r="5597" customFormat="false" ht="12.75" hidden="false" customHeight="false" outlineLevel="0" collapsed="false">
      <c r="A5597" s="2" t="s">
        <v>67</v>
      </c>
      <c r="B5597" s="2" t="n">
        <v>59</v>
      </c>
      <c r="C5597" s="2"/>
      <c r="D5597" s="2"/>
    </row>
    <row r="5598" customFormat="false" ht="12.75" hidden="false" customHeight="false" outlineLevel="0" collapsed="false">
      <c r="A5598" s="2" t="s">
        <v>68</v>
      </c>
      <c r="B5598" s="2" t="n">
        <v>59</v>
      </c>
      <c r="C5598" s="2" t="n">
        <v>299838.0625</v>
      </c>
      <c r="D5598" s="2" t="n">
        <v>200984.515625</v>
      </c>
    </row>
    <row r="5599" customFormat="false" ht="12.75" hidden="false" customHeight="false" outlineLevel="0" collapsed="false">
      <c r="A5599" s="2" t="s">
        <v>69</v>
      </c>
      <c r="B5599" s="2" t="n">
        <v>59</v>
      </c>
      <c r="C5599" s="2"/>
      <c r="D5599" s="2"/>
    </row>
    <row r="5600" customFormat="false" ht="12.75" hidden="false" customHeight="false" outlineLevel="0" collapsed="false">
      <c r="A5600" s="2" t="s">
        <v>70</v>
      </c>
      <c r="B5600" s="2" t="n">
        <v>59</v>
      </c>
      <c r="C5600" s="2"/>
      <c r="D5600" s="2"/>
    </row>
    <row r="5601" customFormat="false" ht="12.75" hidden="false" customHeight="false" outlineLevel="0" collapsed="false">
      <c r="A5601" s="2" t="s">
        <v>71</v>
      </c>
      <c r="B5601" s="2" t="n">
        <v>59</v>
      </c>
      <c r="C5601" s="2" t="n">
        <v>439149.9375</v>
      </c>
      <c r="D5601" s="2" t="n">
        <v>256635.15625</v>
      </c>
    </row>
    <row r="5602" customFormat="false" ht="12.75" hidden="false" customHeight="false" outlineLevel="0" collapsed="false">
      <c r="A5602" s="2" t="s">
        <v>72</v>
      </c>
      <c r="B5602" s="2" t="n">
        <v>59</v>
      </c>
      <c r="C5602" s="2" t="n">
        <v>346492.21875</v>
      </c>
      <c r="D5602" s="2" t="n">
        <v>241761.859375</v>
      </c>
    </row>
    <row r="5603" customFormat="false" ht="12.75" hidden="false" customHeight="false" outlineLevel="0" collapsed="false">
      <c r="A5603" s="2" t="s">
        <v>73</v>
      </c>
      <c r="B5603" s="2" t="n">
        <v>59</v>
      </c>
      <c r="C5603" s="2" t="n">
        <v>334089.3125</v>
      </c>
      <c r="D5603" s="2" t="n">
        <v>236527.84375</v>
      </c>
    </row>
    <row r="5604" customFormat="false" ht="12.75" hidden="false" customHeight="false" outlineLevel="0" collapsed="false">
      <c r="A5604" s="2" t="s">
        <v>74</v>
      </c>
      <c r="B5604" s="2" t="n">
        <v>59</v>
      </c>
      <c r="C5604" s="2" t="n">
        <v>399070.125</v>
      </c>
      <c r="D5604" s="2" t="n">
        <v>264308.34375</v>
      </c>
    </row>
    <row r="5605" customFormat="false" ht="12.75" hidden="false" customHeight="false" outlineLevel="0" collapsed="false">
      <c r="A5605" s="2" t="s">
        <v>75</v>
      </c>
      <c r="B5605" s="2" t="n">
        <v>59</v>
      </c>
      <c r="C5605" s="2" t="n">
        <v>336312.0625</v>
      </c>
      <c r="D5605" s="2" t="n">
        <v>244766.578125</v>
      </c>
    </row>
    <row r="5606" customFormat="false" ht="12.75" hidden="false" customHeight="false" outlineLevel="0" collapsed="false">
      <c r="A5606" s="2" t="s">
        <v>76</v>
      </c>
      <c r="B5606" s="2" t="n">
        <v>59</v>
      </c>
      <c r="C5606" s="2" t="n">
        <v>345675.71875</v>
      </c>
      <c r="D5606" s="2" t="n">
        <v>249264.453125</v>
      </c>
    </row>
    <row r="5607" customFormat="false" ht="12.75" hidden="false" customHeight="false" outlineLevel="0" collapsed="false">
      <c r="A5607" s="2" t="s">
        <v>77</v>
      </c>
      <c r="B5607" s="2" t="n">
        <v>59</v>
      </c>
      <c r="C5607" s="2" t="n">
        <v>368443.46875</v>
      </c>
      <c r="D5607" s="2" t="n">
        <v>219453.546875</v>
      </c>
    </row>
    <row r="5608" customFormat="false" ht="12.75" hidden="false" customHeight="false" outlineLevel="0" collapsed="false">
      <c r="A5608" s="2" t="s">
        <v>78</v>
      </c>
      <c r="B5608" s="2" t="n">
        <v>59</v>
      </c>
      <c r="C5608" s="2" t="n">
        <v>356961.96875</v>
      </c>
      <c r="D5608" s="2" t="n">
        <v>227422.46875</v>
      </c>
    </row>
    <row r="5609" customFormat="false" ht="12.75" hidden="false" customHeight="false" outlineLevel="0" collapsed="false">
      <c r="A5609" s="2" t="s">
        <v>79</v>
      </c>
      <c r="B5609" s="2" t="n">
        <v>59</v>
      </c>
      <c r="C5609" s="2"/>
      <c r="D5609" s="2"/>
    </row>
    <row r="5610" customFormat="false" ht="12.75" hidden="false" customHeight="false" outlineLevel="0" collapsed="false">
      <c r="A5610" s="2" t="s">
        <v>80</v>
      </c>
      <c r="B5610" s="2" t="n">
        <v>59</v>
      </c>
      <c r="C5610" s="2" t="n">
        <v>318762.84375</v>
      </c>
      <c r="D5610" s="2" t="n">
        <v>214082.484375</v>
      </c>
    </row>
    <row r="5611" customFormat="false" ht="12.75" hidden="false" customHeight="false" outlineLevel="0" collapsed="false">
      <c r="A5611" s="2" t="s">
        <v>81</v>
      </c>
      <c r="B5611" s="2" t="n">
        <v>59</v>
      </c>
      <c r="C5611" s="2"/>
      <c r="D5611" s="2"/>
    </row>
    <row r="5612" customFormat="false" ht="12.75" hidden="false" customHeight="false" outlineLevel="0" collapsed="false">
      <c r="A5612" s="2" t="s">
        <v>82</v>
      </c>
      <c r="B5612" s="2" t="n">
        <v>59</v>
      </c>
      <c r="C5612" s="2"/>
      <c r="D5612" s="2"/>
    </row>
    <row r="5613" customFormat="false" ht="12.75" hidden="false" customHeight="false" outlineLevel="0" collapsed="false">
      <c r="A5613" s="2" t="s">
        <v>83</v>
      </c>
      <c r="B5613" s="2" t="n">
        <v>59</v>
      </c>
      <c r="C5613" s="2" t="n">
        <v>321095.15625</v>
      </c>
      <c r="D5613" s="2" t="n">
        <v>218796.65625</v>
      </c>
    </row>
    <row r="5614" customFormat="false" ht="12.75" hidden="false" customHeight="false" outlineLevel="0" collapsed="false">
      <c r="A5614" s="2" t="s">
        <v>86</v>
      </c>
      <c r="B5614" s="2" t="n">
        <v>59</v>
      </c>
      <c r="C5614" s="2" t="n">
        <v>316484.34375</v>
      </c>
      <c r="D5614" s="2" t="n">
        <v>215031.25</v>
      </c>
    </row>
    <row r="5615" customFormat="false" ht="12.75" hidden="false" customHeight="false" outlineLevel="0" collapsed="false">
      <c r="A5615" s="2" t="s">
        <v>87</v>
      </c>
      <c r="B5615" s="2" t="n">
        <v>59</v>
      </c>
      <c r="C5615" s="2" t="n">
        <v>319289.78125</v>
      </c>
      <c r="D5615" s="2" t="n">
        <v>217908.125</v>
      </c>
    </row>
    <row r="5616" customFormat="false" ht="12.75" hidden="false" customHeight="false" outlineLevel="0" collapsed="false">
      <c r="A5616" s="2" t="s">
        <v>88</v>
      </c>
      <c r="B5616" s="2" t="n">
        <v>59</v>
      </c>
      <c r="C5616" s="2" t="n">
        <v>343066.3125</v>
      </c>
      <c r="D5616" s="2" t="n">
        <v>225760.03125</v>
      </c>
    </row>
    <row r="5617" customFormat="false" ht="12.75" hidden="false" customHeight="false" outlineLevel="0" collapsed="false">
      <c r="A5617" s="2" t="s">
        <v>89</v>
      </c>
      <c r="B5617" s="2" t="n">
        <v>59</v>
      </c>
      <c r="C5617" s="2" t="n">
        <v>298210.875</v>
      </c>
      <c r="D5617" s="2" t="n">
        <v>211297.921875</v>
      </c>
    </row>
    <row r="5618" customFormat="false" ht="12.75" hidden="false" customHeight="false" outlineLevel="0" collapsed="false">
      <c r="A5618" s="2" t="s">
        <v>90</v>
      </c>
      <c r="B5618" s="2" t="n">
        <v>59</v>
      </c>
      <c r="C5618" s="2" t="n">
        <v>317987.9375</v>
      </c>
      <c r="D5618" s="2" t="n">
        <v>224791.640625</v>
      </c>
    </row>
    <row r="5619" customFormat="false" ht="12.75" hidden="false" customHeight="false" outlineLevel="0" collapsed="false">
      <c r="A5619" s="2" t="s">
        <v>91</v>
      </c>
      <c r="B5619" s="2" t="n">
        <v>59</v>
      </c>
      <c r="C5619" s="2" t="n">
        <v>308427.40625</v>
      </c>
      <c r="D5619" s="2" t="n">
        <v>217694.796875</v>
      </c>
    </row>
    <row r="5620" customFormat="false" ht="12.75" hidden="false" customHeight="false" outlineLevel="0" collapsed="false">
      <c r="A5620" s="2" t="s">
        <v>93</v>
      </c>
      <c r="B5620" s="2" t="n">
        <v>59</v>
      </c>
      <c r="C5620" s="2" t="n">
        <v>331876.78125</v>
      </c>
      <c r="D5620" s="2" t="n">
        <v>220288.96875</v>
      </c>
    </row>
    <row r="5621" customFormat="false" ht="12.75" hidden="false" customHeight="false" outlineLevel="0" collapsed="false">
      <c r="A5621" s="2" t="s">
        <v>94</v>
      </c>
      <c r="B5621" s="2" t="n">
        <v>59</v>
      </c>
      <c r="C5621" s="2"/>
      <c r="D5621" s="2"/>
    </row>
    <row r="5622" customFormat="false" ht="12.75" hidden="false" customHeight="false" outlineLevel="0" collapsed="false">
      <c r="A5622" s="2" t="s">
        <v>95</v>
      </c>
      <c r="B5622" s="2" t="n">
        <v>59</v>
      </c>
      <c r="C5622" s="2" t="n">
        <v>322409.0625</v>
      </c>
      <c r="D5622" s="2" t="n">
        <v>221098.796875</v>
      </c>
    </row>
    <row r="5623" customFormat="false" ht="12.75" hidden="false" customHeight="false" outlineLevel="0" collapsed="false">
      <c r="A5623" s="2" t="s">
        <v>96</v>
      </c>
      <c r="B5623" s="2" t="n">
        <v>59</v>
      </c>
      <c r="C5623" s="2"/>
      <c r="D5623" s="2"/>
    </row>
    <row r="5624" customFormat="false" ht="12.75" hidden="false" customHeight="false" outlineLevel="0" collapsed="false">
      <c r="A5624" s="2" t="s">
        <v>97</v>
      </c>
      <c r="B5624" s="2" t="n">
        <v>59</v>
      </c>
      <c r="C5624" s="2"/>
      <c r="D5624" s="2"/>
    </row>
    <row r="5625" customFormat="false" ht="12.75" hidden="false" customHeight="false" outlineLevel="0" collapsed="false">
      <c r="A5625" s="2" t="s">
        <v>98</v>
      </c>
      <c r="B5625" s="2" t="n">
        <v>59</v>
      </c>
      <c r="C5625" s="2" t="n">
        <v>340772.3125</v>
      </c>
      <c r="D5625" s="2" t="n">
        <v>224053.890625</v>
      </c>
    </row>
    <row r="5626" customFormat="false" ht="12.75" hidden="false" customHeight="false" outlineLevel="0" collapsed="false">
      <c r="A5626" s="2" t="s">
        <v>99</v>
      </c>
      <c r="B5626" s="2" t="n">
        <v>59</v>
      </c>
      <c r="C5626" s="2" t="n">
        <v>328123.15625</v>
      </c>
      <c r="D5626" s="2" t="n">
        <v>219718.203125</v>
      </c>
    </row>
    <row r="5627" customFormat="false" ht="12.75" hidden="false" customHeight="false" outlineLevel="0" collapsed="false">
      <c r="A5627" s="2" t="s">
        <v>100</v>
      </c>
      <c r="B5627" s="2" t="n">
        <v>59</v>
      </c>
      <c r="C5627" s="2" t="n">
        <v>332122.53125</v>
      </c>
      <c r="D5627" s="2" t="n">
        <v>219726.109375</v>
      </c>
    </row>
    <row r="5628" customFormat="false" ht="12.75" hidden="false" customHeight="false" outlineLevel="0" collapsed="false">
      <c r="A5628" s="2" t="s">
        <v>101</v>
      </c>
      <c r="B5628" s="2" t="n">
        <v>59</v>
      </c>
      <c r="C5628" s="2" t="n">
        <v>333223.0625</v>
      </c>
      <c r="D5628" s="2" t="n">
        <v>229088.953125</v>
      </c>
    </row>
    <row r="5629" customFormat="false" ht="12.75" hidden="false" customHeight="false" outlineLevel="0" collapsed="false">
      <c r="A5629" s="2" t="s">
        <v>102</v>
      </c>
      <c r="B5629" s="2" t="n">
        <v>59</v>
      </c>
      <c r="C5629" s="2" t="n">
        <v>343590.5625</v>
      </c>
      <c r="D5629" s="2" t="n">
        <v>233687.859375</v>
      </c>
    </row>
    <row r="5630" customFormat="false" ht="12.75" hidden="false" customHeight="false" outlineLevel="0" collapsed="false">
      <c r="A5630" s="2" t="s">
        <v>103</v>
      </c>
      <c r="B5630" s="2" t="n">
        <v>59</v>
      </c>
      <c r="C5630" s="2" t="n">
        <v>325716.375</v>
      </c>
      <c r="D5630" s="2" t="n">
        <v>228109.609375</v>
      </c>
    </row>
    <row r="5631" customFormat="false" ht="12.75" hidden="false" customHeight="false" outlineLevel="0" collapsed="false">
      <c r="A5631" s="2" t="s">
        <v>104</v>
      </c>
      <c r="B5631" s="2" t="n">
        <v>59</v>
      </c>
      <c r="C5631" s="2" t="n">
        <v>308726.875</v>
      </c>
      <c r="D5631" s="2" t="n">
        <v>219044.390625</v>
      </c>
    </row>
    <row r="5632" customFormat="false" ht="12.75" hidden="false" customHeight="false" outlineLevel="0" collapsed="false">
      <c r="A5632" s="2" t="s">
        <v>105</v>
      </c>
      <c r="B5632" s="2" t="n">
        <v>59</v>
      </c>
      <c r="C5632" s="2" t="n">
        <v>322158</v>
      </c>
      <c r="D5632" s="2" t="n">
        <v>212233.578125</v>
      </c>
    </row>
    <row r="5633" customFormat="false" ht="12.75" hidden="false" customHeight="false" outlineLevel="0" collapsed="false">
      <c r="A5633" s="2" t="s">
        <v>106</v>
      </c>
      <c r="B5633" s="2" t="n">
        <v>59</v>
      </c>
      <c r="C5633" s="2"/>
      <c r="D5633" s="2"/>
    </row>
    <row r="5634" customFormat="false" ht="12.75" hidden="false" customHeight="false" outlineLevel="0" collapsed="false">
      <c r="A5634" s="2" t="s">
        <v>107</v>
      </c>
      <c r="B5634" s="2" t="n">
        <v>59</v>
      </c>
      <c r="C5634" s="2" t="n">
        <v>316859.03125</v>
      </c>
      <c r="D5634" s="2" t="n">
        <v>220370.46875</v>
      </c>
    </row>
    <row r="5635" customFormat="false" ht="12.75" hidden="false" customHeight="false" outlineLevel="0" collapsed="false">
      <c r="A5635" s="2" t="s">
        <v>108</v>
      </c>
      <c r="B5635" s="2" t="n">
        <v>59</v>
      </c>
      <c r="C5635" s="2"/>
      <c r="D5635" s="2"/>
    </row>
    <row r="5636" customFormat="false" ht="12.75" hidden="false" customHeight="false" outlineLevel="0" collapsed="false">
      <c r="A5636" s="2" t="s">
        <v>109</v>
      </c>
      <c r="B5636" s="2" t="n">
        <v>59</v>
      </c>
      <c r="C5636" s="2"/>
      <c r="D5636" s="2"/>
    </row>
    <row r="5637" customFormat="false" ht="12.75" hidden="false" customHeight="false" outlineLevel="0" collapsed="false">
      <c r="A5637" s="2" t="s">
        <v>110</v>
      </c>
      <c r="B5637" s="2" t="n">
        <v>59</v>
      </c>
      <c r="C5637" s="2" t="n">
        <v>384302.59375</v>
      </c>
      <c r="D5637" s="2" t="n">
        <v>221297.625</v>
      </c>
    </row>
    <row r="5638" customFormat="false" ht="12.75" hidden="false" customHeight="false" outlineLevel="0" collapsed="false">
      <c r="A5638" s="2" t="s">
        <v>111</v>
      </c>
      <c r="B5638" s="2" t="n">
        <v>59</v>
      </c>
      <c r="C5638" s="2" t="n">
        <v>321913.03125</v>
      </c>
      <c r="D5638" s="2" t="n">
        <v>219256.65625</v>
      </c>
    </row>
    <row r="5639" customFormat="false" ht="12.75" hidden="false" customHeight="false" outlineLevel="0" collapsed="false">
      <c r="A5639" s="2" t="s">
        <v>112</v>
      </c>
      <c r="B5639" s="2" t="n">
        <v>59</v>
      </c>
      <c r="C5639" s="2" t="n">
        <v>308967.5625</v>
      </c>
      <c r="D5639" s="2" t="n">
        <v>212356.015625</v>
      </c>
    </row>
    <row r="5640" customFormat="false" ht="12.75" hidden="false" customHeight="false" outlineLevel="0" collapsed="false">
      <c r="A5640" s="2" t="s">
        <v>113</v>
      </c>
      <c r="B5640" s="2" t="n">
        <v>59</v>
      </c>
      <c r="C5640" s="2" t="n">
        <v>298953.28125</v>
      </c>
      <c r="D5640" s="2" t="n">
        <v>207400.046875</v>
      </c>
    </row>
    <row r="5641" customFormat="false" ht="12.75" hidden="false" customHeight="false" outlineLevel="0" collapsed="false">
      <c r="A5641" s="2" t="s">
        <v>114</v>
      </c>
      <c r="B5641" s="2" t="n">
        <v>59</v>
      </c>
      <c r="C5641" s="2" t="n">
        <v>359910.15625</v>
      </c>
      <c r="D5641" s="2" t="n">
        <v>236577</v>
      </c>
    </row>
    <row r="5642" customFormat="false" ht="12.75" hidden="false" customHeight="false" outlineLevel="0" collapsed="false">
      <c r="A5642" s="2" t="s">
        <v>115</v>
      </c>
      <c r="B5642" s="2" t="n">
        <v>59</v>
      </c>
      <c r="C5642" s="2" t="n">
        <v>337054.40625</v>
      </c>
      <c r="D5642" s="2" t="n">
        <v>218640.1875</v>
      </c>
    </row>
    <row r="5643" customFormat="false" ht="12.75" hidden="false" customHeight="false" outlineLevel="0" collapsed="false">
      <c r="A5643" s="2" t="s">
        <v>116</v>
      </c>
      <c r="B5643" s="2" t="n">
        <v>59</v>
      </c>
      <c r="C5643" s="2" t="n">
        <v>322411.875</v>
      </c>
      <c r="D5643" s="2" t="n">
        <v>225443.671875</v>
      </c>
    </row>
    <row r="5644" customFormat="false" ht="12.75" hidden="false" customHeight="false" outlineLevel="0" collapsed="false">
      <c r="A5644" s="2" t="s">
        <v>117</v>
      </c>
      <c r="B5644" s="2" t="n">
        <v>59</v>
      </c>
      <c r="C5644" s="2" t="n">
        <v>326071.96875</v>
      </c>
      <c r="D5644" s="2" t="n">
        <v>212833.453125</v>
      </c>
    </row>
    <row r="5645" customFormat="false" ht="12.75" hidden="false" customHeight="false" outlineLevel="0" collapsed="false">
      <c r="A5645" s="2" t="s">
        <v>118</v>
      </c>
      <c r="B5645" s="2" t="n">
        <v>59</v>
      </c>
      <c r="C5645" s="2"/>
      <c r="D5645" s="2"/>
    </row>
    <row r="5646" customFormat="false" ht="12.75" hidden="false" customHeight="false" outlineLevel="0" collapsed="false">
      <c r="A5646" s="2" t="s">
        <v>119</v>
      </c>
      <c r="B5646" s="2" t="n">
        <v>59</v>
      </c>
      <c r="C5646" s="2" t="n">
        <v>325926.53125</v>
      </c>
      <c r="D5646" s="2" t="n">
        <v>221138.09375</v>
      </c>
    </row>
    <row r="5647" customFormat="false" ht="12.75" hidden="false" customHeight="false" outlineLevel="0" collapsed="false">
      <c r="A5647" s="2" t="s">
        <v>120</v>
      </c>
      <c r="B5647" s="2" t="n">
        <v>59</v>
      </c>
      <c r="C5647" s="2"/>
      <c r="D5647" s="2"/>
    </row>
    <row r="5648" customFormat="false" ht="12.75" hidden="false" customHeight="false" outlineLevel="0" collapsed="false">
      <c r="A5648" s="2" t="s">
        <v>121</v>
      </c>
      <c r="B5648" s="2" t="n">
        <v>59</v>
      </c>
      <c r="C5648" s="2"/>
      <c r="D5648" s="2"/>
    </row>
    <row r="5649" customFormat="false" ht="12.75" hidden="false" customHeight="false" outlineLevel="0" collapsed="false">
      <c r="A5649" s="2" t="s">
        <v>122</v>
      </c>
      <c r="B5649" s="2" t="n">
        <v>59</v>
      </c>
      <c r="C5649" s="2" t="n">
        <v>327507.15625</v>
      </c>
      <c r="D5649" s="2" t="n">
        <v>200998.671875</v>
      </c>
    </row>
    <row r="5650" customFormat="false" ht="12.75" hidden="false" customHeight="false" outlineLevel="0" collapsed="false">
      <c r="A5650" s="2" t="s">
        <v>124</v>
      </c>
      <c r="B5650" s="2" t="n">
        <v>59</v>
      </c>
      <c r="C5650" s="2" t="n">
        <v>330034.28125</v>
      </c>
      <c r="D5650" s="2" t="n">
        <v>209263.328125</v>
      </c>
    </row>
    <row r="5651" customFormat="false" ht="12.75" hidden="false" customHeight="false" outlineLevel="0" collapsed="false">
      <c r="A5651" s="2" t="s">
        <v>125</v>
      </c>
      <c r="B5651" s="2" t="n">
        <v>59</v>
      </c>
      <c r="C5651" s="2" t="n">
        <v>320543.75</v>
      </c>
      <c r="D5651" s="2" t="n">
        <v>215375.8125</v>
      </c>
    </row>
    <row r="5652" customFormat="false" ht="12.75" hidden="false" customHeight="false" outlineLevel="0" collapsed="false">
      <c r="A5652" s="2" t="s">
        <v>126</v>
      </c>
      <c r="B5652" s="2" t="n">
        <v>59</v>
      </c>
      <c r="C5652" s="2" t="n">
        <v>285969.5</v>
      </c>
      <c r="D5652" s="2" t="n">
        <v>214529.421875</v>
      </c>
    </row>
    <row r="5653" customFormat="false" ht="12.75" hidden="false" customHeight="false" outlineLevel="0" collapsed="false">
      <c r="A5653" s="2" t="s">
        <v>128</v>
      </c>
      <c r="B5653" s="2" t="n">
        <v>59</v>
      </c>
      <c r="C5653" s="2" t="n">
        <v>317532.96875</v>
      </c>
      <c r="D5653" s="2" t="n">
        <v>237475.203125</v>
      </c>
    </row>
    <row r="5654" customFormat="false" ht="12.75" hidden="false" customHeight="false" outlineLevel="0" collapsed="false">
      <c r="A5654" s="2" t="s">
        <v>129</v>
      </c>
      <c r="B5654" s="2" t="n">
        <v>59</v>
      </c>
      <c r="C5654" s="2" t="n">
        <v>315439.1875</v>
      </c>
      <c r="D5654" s="2" t="n">
        <v>229883.5625</v>
      </c>
    </row>
    <row r="5655" customFormat="false" ht="12.75" hidden="false" customHeight="false" outlineLevel="0" collapsed="false">
      <c r="A5655" s="2" t="s">
        <v>130</v>
      </c>
      <c r="B5655" s="2" t="n">
        <v>59</v>
      </c>
      <c r="C5655" s="2" t="n">
        <v>325350.1875</v>
      </c>
      <c r="D5655" s="2" t="n">
        <v>208962.1875</v>
      </c>
    </row>
    <row r="5656" customFormat="false" ht="12.75" hidden="false" customHeight="false" outlineLevel="0" collapsed="false">
      <c r="A5656" s="2" t="s">
        <v>132</v>
      </c>
      <c r="B5656" s="2" t="n">
        <v>59</v>
      </c>
      <c r="C5656" s="2" t="n">
        <v>351950.4375</v>
      </c>
      <c r="D5656" s="2" t="n">
        <v>233972.3125</v>
      </c>
    </row>
    <row r="5657" customFormat="false" ht="12.75" hidden="false" customHeight="false" outlineLevel="0" collapsed="false">
      <c r="A5657" s="2" t="s">
        <v>133</v>
      </c>
      <c r="B5657" s="2" t="n">
        <v>59</v>
      </c>
      <c r="C5657" s="2"/>
      <c r="D5657" s="2"/>
    </row>
    <row r="5658" customFormat="false" ht="12.75" hidden="false" customHeight="false" outlineLevel="0" collapsed="false">
      <c r="A5658" s="2" t="s">
        <v>134</v>
      </c>
      <c r="B5658" s="2" t="n">
        <v>59</v>
      </c>
      <c r="C5658" s="2" t="n">
        <v>363354.625</v>
      </c>
      <c r="D5658" s="2" t="n">
        <v>234970.8125</v>
      </c>
    </row>
    <row r="5659" customFormat="false" ht="12.75" hidden="false" customHeight="false" outlineLevel="0" collapsed="false">
      <c r="A5659" s="2" t="s">
        <v>135</v>
      </c>
      <c r="B5659" s="2" t="n">
        <v>59</v>
      </c>
      <c r="C5659" s="2"/>
      <c r="D5659" s="2"/>
    </row>
    <row r="5660" customFormat="false" ht="12.75" hidden="false" customHeight="false" outlineLevel="0" collapsed="false">
      <c r="A5660" s="2" t="s">
        <v>136</v>
      </c>
      <c r="B5660" s="2" t="n">
        <v>59</v>
      </c>
      <c r="C5660" s="2"/>
      <c r="D5660" s="2"/>
    </row>
    <row r="5661" customFormat="false" ht="12.75" hidden="false" customHeight="false" outlineLevel="0" collapsed="false">
      <c r="A5661" s="2" t="s">
        <v>137</v>
      </c>
      <c r="B5661" s="2" t="n">
        <v>59</v>
      </c>
      <c r="C5661" s="2" t="n">
        <v>330588</v>
      </c>
      <c r="D5661" s="2" t="n">
        <v>201164.859375</v>
      </c>
    </row>
    <row r="5662" customFormat="false" ht="12.75" hidden="false" customHeight="false" outlineLevel="0" collapsed="false">
      <c r="A5662" s="2" t="s">
        <v>138</v>
      </c>
      <c r="B5662" s="2" t="n">
        <v>59</v>
      </c>
      <c r="C5662" s="2" t="n">
        <v>310987.28125</v>
      </c>
      <c r="D5662" s="2" t="n">
        <v>201316.75</v>
      </c>
    </row>
    <row r="5663" customFormat="false" ht="12.75" hidden="false" customHeight="false" outlineLevel="0" collapsed="false">
      <c r="A5663" s="2" t="s">
        <v>139</v>
      </c>
      <c r="B5663" s="2" t="n">
        <v>59</v>
      </c>
      <c r="C5663" s="2" t="n">
        <v>307219.40625</v>
      </c>
      <c r="D5663" s="2" t="n">
        <v>201188.8125</v>
      </c>
    </row>
    <row r="5664" customFormat="false" ht="12.75" hidden="false" customHeight="false" outlineLevel="0" collapsed="false">
      <c r="A5664" s="2" t="s">
        <v>140</v>
      </c>
      <c r="B5664" s="2" t="n">
        <v>59</v>
      </c>
      <c r="C5664" s="2" t="n">
        <v>281319.28125</v>
      </c>
      <c r="D5664" s="2" t="n">
        <v>207619.953125</v>
      </c>
    </row>
    <row r="5665" customFormat="false" ht="12.75" hidden="false" customHeight="false" outlineLevel="0" collapsed="false">
      <c r="A5665" s="2" t="s">
        <v>141</v>
      </c>
      <c r="B5665" s="2" t="n">
        <v>59</v>
      </c>
      <c r="C5665" s="2" t="n">
        <v>301359.15625</v>
      </c>
      <c r="D5665" s="2" t="n">
        <v>217368.140625</v>
      </c>
    </row>
    <row r="5666" customFormat="false" ht="12.75" hidden="false" customHeight="false" outlineLevel="0" collapsed="false">
      <c r="A5666" s="2" t="s">
        <v>142</v>
      </c>
      <c r="B5666" s="2" t="n">
        <v>59</v>
      </c>
      <c r="C5666" s="2" t="n">
        <v>303460.34375</v>
      </c>
      <c r="D5666" s="2" t="n">
        <v>218617.53125</v>
      </c>
    </row>
    <row r="5667" customFormat="false" ht="12.75" hidden="false" customHeight="false" outlineLevel="0" collapsed="false">
      <c r="A5667" s="2" t="s">
        <v>143</v>
      </c>
      <c r="B5667" s="2" t="n">
        <v>59</v>
      </c>
      <c r="C5667" s="2" t="n">
        <v>346804.34375</v>
      </c>
      <c r="D5667" s="2" t="n">
        <v>226135.46875</v>
      </c>
    </row>
    <row r="5668" customFormat="false" ht="12.75" hidden="false" customHeight="false" outlineLevel="0" collapsed="false">
      <c r="A5668" s="2" t="s">
        <v>144</v>
      </c>
      <c r="B5668" s="2" t="n">
        <v>59</v>
      </c>
      <c r="C5668" s="2" t="n">
        <v>365309.875</v>
      </c>
      <c r="D5668" s="2" t="n">
        <v>225083.671875</v>
      </c>
    </row>
    <row r="5669" customFormat="false" ht="12.75" hidden="false" customHeight="false" outlineLevel="0" collapsed="false">
      <c r="A5669" s="2" t="s">
        <v>145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6</v>
      </c>
      <c r="B5670" s="2" t="n">
        <v>59</v>
      </c>
      <c r="C5670" s="2" t="n">
        <v>371017.3125</v>
      </c>
      <c r="D5670" s="2" t="n">
        <v>238774.1875</v>
      </c>
    </row>
    <row r="5671" customFormat="false" ht="12.75" hidden="false" customHeight="false" outlineLevel="0" collapsed="false">
      <c r="A5671" s="2" t="s">
        <v>147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8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309994.25</v>
      </c>
      <c r="D5673" s="2" t="n">
        <v>197096.93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368639.21875</v>
      </c>
      <c r="D5674" s="2" t="n">
        <v>236291.84375</v>
      </c>
    </row>
    <row r="5675" customFormat="false" ht="12.75" hidden="false" customHeight="false" outlineLevel="0" collapsed="false">
      <c r="A5675" s="2" t="s">
        <v>34</v>
      </c>
      <c r="B5675" s="2" t="n">
        <v>60</v>
      </c>
      <c r="C5675" s="2" t="n">
        <v>330577.21875</v>
      </c>
      <c r="D5675" s="2" t="n">
        <v>235013.484375</v>
      </c>
    </row>
    <row r="5676" customFormat="false" ht="12.75" hidden="false" customHeight="false" outlineLevel="0" collapsed="false">
      <c r="A5676" s="2" t="s">
        <v>37</v>
      </c>
      <c r="B5676" s="2" t="n">
        <v>60</v>
      </c>
      <c r="C5676" s="2" t="n">
        <v>292728.6875</v>
      </c>
      <c r="D5676" s="2" t="n">
        <v>212436.78125</v>
      </c>
    </row>
    <row r="5677" customFormat="false" ht="12.75" hidden="false" customHeight="false" outlineLevel="0" collapsed="false">
      <c r="A5677" s="2" t="s">
        <v>40</v>
      </c>
      <c r="B5677" s="2" t="n">
        <v>60</v>
      </c>
      <c r="C5677" s="2" t="n">
        <v>308714.34375</v>
      </c>
      <c r="D5677" s="2" t="n">
        <v>226128.3125</v>
      </c>
    </row>
    <row r="5678" customFormat="false" ht="12.75" hidden="false" customHeight="false" outlineLevel="0" collapsed="false">
      <c r="A5678" s="2" t="s">
        <v>43</v>
      </c>
      <c r="B5678" s="2" t="n">
        <v>60</v>
      </c>
      <c r="C5678" s="2" t="n">
        <v>322543.3125</v>
      </c>
      <c r="D5678" s="2" t="n">
        <v>236999.59375</v>
      </c>
    </row>
    <row r="5679" customFormat="false" ht="12.75" hidden="false" customHeight="false" outlineLevel="0" collapsed="false">
      <c r="A5679" s="2" t="s">
        <v>46</v>
      </c>
      <c r="B5679" s="2" t="n">
        <v>60</v>
      </c>
      <c r="C5679" s="2" t="n">
        <v>303505.53125</v>
      </c>
      <c r="D5679" s="2" t="n">
        <v>210401.890625</v>
      </c>
    </row>
    <row r="5680" customFormat="false" ht="12.75" hidden="false" customHeight="false" outlineLevel="0" collapsed="false">
      <c r="A5680" s="2" t="s">
        <v>51</v>
      </c>
      <c r="B5680" s="2" t="n">
        <v>60</v>
      </c>
      <c r="C5680" s="2" t="n">
        <v>313612.75</v>
      </c>
      <c r="D5680" s="2" t="n">
        <v>205024.46875</v>
      </c>
    </row>
    <row r="5681" customFormat="false" ht="12.75" hidden="false" customHeight="false" outlineLevel="0" collapsed="false">
      <c r="A5681" s="2" t="s">
        <v>54</v>
      </c>
      <c r="B5681" s="2" t="n">
        <v>60</v>
      </c>
      <c r="C5681" s="2"/>
      <c r="D5681" s="2"/>
    </row>
    <row r="5682" customFormat="false" ht="12.75" hidden="false" customHeight="false" outlineLevel="0" collapsed="false">
      <c r="A5682" s="2" t="s">
        <v>55</v>
      </c>
      <c r="B5682" s="2" t="n">
        <v>60</v>
      </c>
      <c r="C5682" s="2" t="n">
        <v>292140.8125</v>
      </c>
      <c r="D5682" s="2" t="n">
        <v>197835.4375</v>
      </c>
    </row>
    <row r="5683" customFormat="false" ht="12.75" hidden="false" customHeight="false" outlineLevel="0" collapsed="false">
      <c r="A5683" s="2" t="s">
        <v>57</v>
      </c>
      <c r="B5683" s="2" t="n">
        <v>60</v>
      </c>
      <c r="C5683" s="2"/>
      <c r="D5683" s="2"/>
    </row>
    <row r="5684" customFormat="false" ht="12.75" hidden="false" customHeight="false" outlineLevel="0" collapsed="false">
      <c r="A5684" s="2" t="s">
        <v>58</v>
      </c>
      <c r="B5684" s="2" t="n">
        <v>60</v>
      </c>
      <c r="C5684" s="2"/>
      <c r="D5684" s="2"/>
    </row>
    <row r="5685" customFormat="false" ht="12.75" hidden="false" customHeight="false" outlineLevel="0" collapsed="false">
      <c r="A5685" s="2" t="s">
        <v>59</v>
      </c>
      <c r="B5685" s="2" t="n">
        <v>60</v>
      </c>
      <c r="C5685" s="2" t="n">
        <v>308624.6875</v>
      </c>
      <c r="D5685" s="2" t="n">
        <v>200238.34375</v>
      </c>
    </row>
    <row r="5686" customFormat="false" ht="12.75" hidden="false" customHeight="false" outlineLevel="0" collapsed="false">
      <c r="A5686" s="2" t="s">
        <v>60</v>
      </c>
      <c r="B5686" s="2" t="n">
        <v>60</v>
      </c>
      <c r="C5686" s="2" t="n">
        <v>321490.75</v>
      </c>
      <c r="D5686" s="2" t="n">
        <v>224933.0625</v>
      </c>
    </row>
    <row r="5687" customFormat="false" ht="12.75" hidden="false" customHeight="false" outlineLevel="0" collapsed="false">
      <c r="A5687" s="2" t="s">
        <v>61</v>
      </c>
      <c r="B5687" s="2" t="n">
        <v>60</v>
      </c>
      <c r="C5687" s="2" t="n">
        <v>319941.4375</v>
      </c>
      <c r="D5687" s="2" t="n">
        <v>219223.875</v>
      </c>
    </row>
    <row r="5688" customFormat="false" ht="12.75" hidden="false" customHeight="false" outlineLevel="0" collapsed="false">
      <c r="A5688" s="2" t="s">
        <v>62</v>
      </c>
      <c r="B5688" s="2" t="n">
        <v>60</v>
      </c>
      <c r="C5688" s="2" t="n">
        <v>308510.84375</v>
      </c>
      <c r="D5688" s="2" t="n">
        <v>223874.359375</v>
      </c>
    </row>
    <row r="5689" customFormat="false" ht="12.75" hidden="false" customHeight="false" outlineLevel="0" collapsed="false">
      <c r="A5689" s="2" t="s">
        <v>63</v>
      </c>
      <c r="B5689" s="2" t="n">
        <v>60</v>
      </c>
      <c r="C5689" s="2" t="n">
        <v>298832.84375</v>
      </c>
      <c r="D5689" s="2" t="n">
        <v>213557.484375</v>
      </c>
    </row>
    <row r="5690" customFormat="false" ht="12.75" hidden="false" customHeight="false" outlineLevel="0" collapsed="false">
      <c r="A5690" s="2" t="s">
        <v>64</v>
      </c>
      <c r="B5690" s="2" t="n">
        <v>60</v>
      </c>
      <c r="C5690" s="2" t="n">
        <v>309215.75</v>
      </c>
      <c r="D5690" s="2" t="n">
        <v>225145.671875</v>
      </c>
    </row>
    <row r="5691" customFormat="false" ht="12.75" hidden="false" customHeight="false" outlineLevel="0" collapsed="false">
      <c r="A5691" s="2" t="s">
        <v>65</v>
      </c>
      <c r="B5691" s="2" t="n">
        <v>60</v>
      </c>
      <c r="C5691" s="2" t="n">
        <v>311446.4375</v>
      </c>
      <c r="D5691" s="2" t="n">
        <v>214276.890625</v>
      </c>
    </row>
    <row r="5692" customFormat="false" ht="12.75" hidden="false" customHeight="false" outlineLevel="0" collapsed="false">
      <c r="A5692" s="2" t="s">
        <v>66</v>
      </c>
      <c r="B5692" s="2" t="n">
        <v>60</v>
      </c>
      <c r="C5692" s="2" t="n">
        <v>346284.25</v>
      </c>
      <c r="D5692" s="2" t="n">
        <v>230381.5625</v>
      </c>
    </row>
    <row r="5693" customFormat="false" ht="12.75" hidden="false" customHeight="false" outlineLevel="0" collapsed="false">
      <c r="A5693" s="2" t="s">
        <v>67</v>
      </c>
      <c r="B5693" s="2" t="n">
        <v>60</v>
      </c>
      <c r="C5693" s="2"/>
      <c r="D5693" s="2"/>
    </row>
    <row r="5694" customFormat="false" ht="12.75" hidden="false" customHeight="false" outlineLevel="0" collapsed="false">
      <c r="A5694" s="2" t="s">
        <v>68</v>
      </c>
      <c r="B5694" s="2" t="n">
        <v>60</v>
      </c>
      <c r="C5694" s="2" t="n">
        <v>296753.4375</v>
      </c>
      <c r="D5694" s="2" t="n">
        <v>200770.84375</v>
      </c>
    </row>
    <row r="5695" customFormat="false" ht="12.75" hidden="false" customHeight="false" outlineLevel="0" collapsed="false">
      <c r="A5695" s="2" t="s">
        <v>69</v>
      </c>
      <c r="B5695" s="2" t="n">
        <v>60</v>
      </c>
      <c r="C5695" s="2"/>
      <c r="D5695" s="2"/>
    </row>
    <row r="5696" customFormat="false" ht="12.75" hidden="false" customHeight="false" outlineLevel="0" collapsed="false">
      <c r="A5696" s="2" t="s">
        <v>70</v>
      </c>
      <c r="B5696" s="2" t="n">
        <v>60</v>
      </c>
      <c r="C5696" s="2"/>
      <c r="D5696" s="2"/>
    </row>
    <row r="5697" customFormat="false" ht="12.75" hidden="false" customHeight="false" outlineLevel="0" collapsed="false">
      <c r="A5697" s="2" t="s">
        <v>71</v>
      </c>
      <c r="B5697" s="2" t="n">
        <v>60</v>
      </c>
      <c r="C5697" s="2" t="n">
        <v>436226.25</v>
      </c>
      <c r="D5697" s="2" t="n">
        <v>256490.046875</v>
      </c>
    </row>
    <row r="5698" customFormat="false" ht="12.75" hidden="false" customHeight="false" outlineLevel="0" collapsed="false">
      <c r="A5698" s="2" t="s">
        <v>72</v>
      </c>
      <c r="B5698" s="2" t="n">
        <v>60</v>
      </c>
      <c r="C5698" s="2" t="n">
        <v>343431.46875</v>
      </c>
      <c r="D5698" s="2" t="n">
        <v>241486.65625</v>
      </c>
    </row>
    <row r="5699" customFormat="false" ht="12.75" hidden="false" customHeight="false" outlineLevel="0" collapsed="false">
      <c r="A5699" s="2" t="s">
        <v>73</v>
      </c>
      <c r="B5699" s="2" t="n">
        <v>60</v>
      </c>
      <c r="C5699" s="2" t="n">
        <v>331319</v>
      </c>
      <c r="D5699" s="2" t="n">
        <v>236175.03125</v>
      </c>
    </row>
    <row r="5700" customFormat="false" ht="12.75" hidden="false" customHeight="false" outlineLevel="0" collapsed="false">
      <c r="A5700" s="2" t="s">
        <v>74</v>
      </c>
      <c r="B5700" s="2" t="n">
        <v>60</v>
      </c>
      <c r="C5700" s="2" t="n">
        <v>395336.5</v>
      </c>
      <c r="D5700" s="2" t="n">
        <v>264071.75</v>
      </c>
    </row>
    <row r="5701" customFormat="false" ht="12.75" hidden="false" customHeight="false" outlineLevel="0" collapsed="false">
      <c r="A5701" s="2" t="s">
        <v>75</v>
      </c>
      <c r="B5701" s="2" t="n">
        <v>60</v>
      </c>
      <c r="C5701" s="2" t="n">
        <v>332777.75</v>
      </c>
      <c r="D5701" s="2" t="n">
        <v>244583.5625</v>
      </c>
    </row>
    <row r="5702" customFormat="false" ht="12.75" hidden="false" customHeight="false" outlineLevel="0" collapsed="false">
      <c r="A5702" s="2" t="s">
        <v>76</v>
      </c>
      <c r="B5702" s="2" t="n">
        <v>60</v>
      </c>
      <c r="C5702" s="2" t="n">
        <v>342317.6875</v>
      </c>
      <c r="D5702" s="2" t="n">
        <v>249082.265625</v>
      </c>
    </row>
    <row r="5703" customFormat="false" ht="12.75" hidden="false" customHeight="false" outlineLevel="0" collapsed="false">
      <c r="A5703" s="2" t="s">
        <v>77</v>
      </c>
      <c r="B5703" s="2" t="n">
        <v>60</v>
      </c>
      <c r="C5703" s="2" t="n">
        <v>365706.9375</v>
      </c>
      <c r="D5703" s="2" t="n">
        <v>219567.703125</v>
      </c>
    </row>
    <row r="5704" customFormat="false" ht="12.75" hidden="false" customHeight="false" outlineLevel="0" collapsed="false">
      <c r="A5704" s="2" t="s">
        <v>78</v>
      </c>
      <c r="B5704" s="2" t="n">
        <v>60</v>
      </c>
      <c r="C5704" s="2" t="n">
        <v>353623.8125</v>
      </c>
      <c r="D5704" s="2" t="n">
        <v>227027.703125</v>
      </c>
    </row>
    <row r="5705" customFormat="false" ht="12.75" hidden="false" customHeight="false" outlineLevel="0" collapsed="false">
      <c r="A5705" s="2" t="s">
        <v>79</v>
      </c>
      <c r="B5705" s="2" t="n">
        <v>60</v>
      </c>
      <c r="C5705" s="2"/>
      <c r="D5705" s="2"/>
    </row>
    <row r="5706" customFormat="false" ht="12.75" hidden="false" customHeight="false" outlineLevel="0" collapsed="false">
      <c r="A5706" s="2" t="s">
        <v>80</v>
      </c>
      <c r="B5706" s="2" t="n">
        <v>60</v>
      </c>
      <c r="C5706" s="2" t="n">
        <v>316100.71875</v>
      </c>
      <c r="D5706" s="2" t="n">
        <v>213275.234375</v>
      </c>
    </row>
    <row r="5707" customFormat="false" ht="12.75" hidden="false" customHeight="false" outlineLevel="0" collapsed="false">
      <c r="A5707" s="2" t="s">
        <v>81</v>
      </c>
      <c r="B5707" s="2" t="n">
        <v>60</v>
      </c>
      <c r="C5707" s="2"/>
      <c r="D5707" s="2"/>
    </row>
    <row r="5708" customFormat="false" ht="12.75" hidden="false" customHeight="false" outlineLevel="0" collapsed="false">
      <c r="A5708" s="2" t="s">
        <v>82</v>
      </c>
      <c r="B5708" s="2" t="n">
        <v>60</v>
      </c>
      <c r="C5708" s="2"/>
      <c r="D5708" s="2"/>
    </row>
    <row r="5709" customFormat="false" ht="12.75" hidden="false" customHeight="false" outlineLevel="0" collapsed="false">
      <c r="A5709" s="2" t="s">
        <v>83</v>
      </c>
      <c r="B5709" s="2" t="n">
        <v>60</v>
      </c>
      <c r="C5709" s="2" t="n">
        <v>317478.21875</v>
      </c>
      <c r="D5709" s="2" t="n">
        <v>218374.03125</v>
      </c>
    </row>
    <row r="5710" customFormat="false" ht="12.75" hidden="false" customHeight="false" outlineLevel="0" collapsed="false">
      <c r="A5710" s="2" t="s">
        <v>86</v>
      </c>
      <c r="B5710" s="2" t="n">
        <v>60</v>
      </c>
      <c r="C5710" s="2" t="n">
        <v>312976.1875</v>
      </c>
      <c r="D5710" s="2" t="n">
        <v>214787.53125</v>
      </c>
    </row>
    <row r="5711" customFormat="false" ht="12.75" hidden="false" customHeight="false" outlineLevel="0" collapsed="false">
      <c r="A5711" s="2" t="s">
        <v>87</v>
      </c>
      <c r="B5711" s="2" t="n">
        <v>60</v>
      </c>
      <c r="C5711" s="2" t="n">
        <v>316168.25</v>
      </c>
      <c r="D5711" s="2" t="n">
        <v>217981.03125</v>
      </c>
    </row>
    <row r="5712" customFormat="false" ht="12.75" hidden="false" customHeight="false" outlineLevel="0" collapsed="false">
      <c r="A5712" s="2" t="s">
        <v>88</v>
      </c>
      <c r="B5712" s="2" t="n">
        <v>60</v>
      </c>
      <c r="C5712" s="2" t="n">
        <v>339423.75</v>
      </c>
      <c r="D5712" s="2" t="n">
        <v>225460.953125</v>
      </c>
    </row>
    <row r="5713" customFormat="false" ht="12.75" hidden="false" customHeight="false" outlineLevel="0" collapsed="false">
      <c r="A5713" s="2" t="s">
        <v>89</v>
      </c>
      <c r="B5713" s="2" t="n">
        <v>60</v>
      </c>
      <c r="C5713" s="2" t="n">
        <v>294867.96875</v>
      </c>
      <c r="D5713" s="2" t="n">
        <v>211167.609375</v>
      </c>
    </row>
    <row r="5714" customFormat="false" ht="12.75" hidden="false" customHeight="false" outlineLevel="0" collapsed="false">
      <c r="A5714" s="2" t="s">
        <v>90</v>
      </c>
      <c r="B5714" s="2" t="n">
        <v>60</v>
      </c>
      <c r="C5714" s="2" t="n">
        <v>314839.78125</v>
      </c>
      <c r="D5714" s="2" t="n">
        <v>224825.25</v>
      </c>
    </row>
    <row r="5715" customFormat="false" ht="12.75" hidden="false" customHeight="false" outlineLevel="0" collapsed="false">
      <c r="A5715" s="2" t="s">
        <v>91</v>
      </c>
      <c r="B5715" s="2" t="n">
        <v>60</v>
      </c>
      <c r="C5715" s="2" t="n">
        <v>305059.5</v>
      </c>
      <c r="D5715" s="2" t="n">
        <v>217200.21875</v>
      </c>
    </row>
    <row r="5716" customFormat="false" ht="12.75" hidden="false" customHeight="false" outlineLevel="0" collapsed="false">
      <c r="A5716" s="2" t="s">
        <v>93</v>
      </c>
      <c r="B5716" s="2" t="n">
        <v>60</v>
      </c>
      <c r="C5716" s="2" t="n">
        <v>328187.25</v>
      </c>
      <c r="D5716" s="2" t="n">
        <v>220088.53125</v>
      </c>
    </row>
    <row r="5717" customFormat="false" ht="12.75" hidden="false" customHeight="false" outlineLevel="0" collapsed="false">
      <c r="A5717" s="2" t="s">
        <v>94</v>
      </c>
      <c r="B5717" s="2" t="n">
        <v>60</v>
      </c>
      <c r="C5717" s="2"/>
      <c r="D5717" s="2"/>
    </row>
    <row r="5718" customFormat="false" ht="12.75" hidden="false" customHeight="false" outlineLevel="0" collapsed="false">
      <c r="A5718" s="2" t="s">
        <v>95</v>
      </c>
      <c r="B5718" s="2" t="n">
        <v>60</v>
      </c>
      <c r="C5718" s="2" t="n">
        <v>319356.1875</v>
      </c>
      <c r="D5718" s="2" t="n">
        <v>220870.296875</v>
      </c>
    </row>
    <row r="5719" customFormat="false" ht="12.75" hidden="false" customHeight="false" outlineLevel="0" collapsed="false">
      <c r="A5719" s="2" t="s">
        <v>96</v>
      </c>
      <c r="B5719" s="2" t="n">
        <v>60</v>
      </c>
      <c r="C5719" s="2"/>
      <c r="D5719" s="2"/>
    </row>
    <row r="5720" customFormat="false" ht="12.75" hidden="false" customHeight="false" outlineLevel="0" collapsed="false">
      <c r="A5720" s="2" t="s">
        <v>97</v>
      </c>
      <c r="B5720" s="2" t="n">
        <v>60</v>
      </c>
      <c r="C5720" s="2"/>
      <c r="D5720" s="2"/>
    </row>
    <row r="5721" customFormat="false" ht="12.75" hidden="false" customHeight="false" outlineLevel="0" collapsed="false">
      <c r="A5721" s="2" t="s">
        <v>98</v>
      </c>
      <c r="B5721" s="2" t="n">
        <v>60</v>
      </c>
      <c r="C5721" s="2" t="n">
        <v>337087.8125</v>
      </c>
      <c r="D5721" s="2" t="n">
        <v>223835.203125</v>
      </c>
    </row>
    <row r="5722" customFormat="false" ht="12.75" hidden="false" customHeight="false" outlineLevel="0" collapsed="false">
      <c r="A5722" s="2" t="s">
        <v>99</v>
      </c>
      <c r="B5722" s="2" t="n">
        <v>60</v>
      </c>
      <c r="C5722" s="2" t="n">
        <v>324609.53125</v>
      </c>
      <c r="D5722" s="2" t="n">
        <v>219145.6875</v>
      </c>
    </row>
    <row r="5723" customFormat="false" ht="12.75" hidden="false" customHeight="false" outlineLevel="0" collapsed="false">
      <c r="A5723" s="2" t="s">
        <v>100</v>
      </c>
      <c r="B5723" s="2" t="n">
        <v>60</v>
      </c>
      <c r="C5723" s="2" t="n">
        <v>329072.625</v>
      </c>
      <c r="D5723" s="2" t="n">
        <v>219298.65625</v>
      </c>
    </row>
    <row r="5724" customFormat="false" ht="12.75" hidden="false" customHeight="false" outlineLevel="0" collapsed="false">
      <c r="A5724" s="2" t="s">
        <v>101</v>
      </c>
      <c r="B5724" s="2" t="n">
        <v>60</v>
      </c>
      <c r="C5724" s="2" t="n">
        <v>329767.75</v>
      </c>
      <c r="D5724" s="2" t="n">
        <v>228916.28125</v>
      </c>
    </row>
    <row r="5725" customFormat="false" ht="12.75" hidden="false" customHeight="false" outlineLevel="0" collapsed="false">
      <c r="A5725" s="2" t="s">
        <v>102</v>
      </c>
      <c r="B5725" s="2" t="n">
        <v>60</v>
      </c>
      <c r="C5725" s="2" t="n">
        <v>340085.25</v>
      </c>
      <c r="D5725" s="2" t="n">
        <v>233988.171875</v>
      </c>
    </row>
    <row r="5726" customFormat="false" ht="12.75" hidden="false" customHeight="false" outlineLevel="0" collapsed="false">
      <c r="A5726" s="2" t="s">
        <v>103</v>
      </c>
      <c r="B5726" s="2" t="n">
        <v>60</v>
      </c>
      <c r="C5726" s="2" t="n">
        <v>322441.75</v>
      </c>
      <c r="D5726" s="2" t="n">
        <v>227893.9375</v>
      </c>
    </row>
    <row r="5727" customFormat="false" ht="12.75" hidden="false" customHeight="false" outlineLevel="0" collapsed="false">
      <c r="A5727" s="2" t="s">
        <v>104</v>
      </c>
      <c r="B5727" s="2" t="n">
        <v>60</v>
      </c>
      <c r="C5727" s="2" t="n">
        <v>305986.75</v>
      </c>
      <c r="D5727" s="2" t="n">
        <v>218886.125</v>
      </c>
    </row>
    <row r="5728" customFormat="false" ht="12.75" hidden="false" customHeight="false" outlineLevel="0" collapsed="false">
      <c r="A5728" s="2" t="s">
        <v>105</v>
      </c>
      <c r="B5728" s="2" t="n">
        <v>60</v>
      </c>
      <c r="C5728" s="2" t="n">
        <v>318985.125</v>
      </c>
      <c r="D5728" s="2" t="n">
        <v>211947.578125</v>
      </c>
    </row>
    <row r="5729" customFormat="false" ht="12.75" hidden="false" customHeight="false" outlineLevel="0" collapsed="false">
      <c r="A5729" s="2" t="s">
        <v>106</v>
      </c>
      <c r="B5729" s="2" t="n">
        <v>60</v>
      </c>
      <c r="C5729" s="2"/>
      <c r="D5729" s="2"/>
    </row>
    <row r="5730" customFormat="false" ht="12.75" hidden="false" customHeight="false" outlineLevel="0" collapsed="false">
      <c r="A5730" s="2" t="s">
        <v>107</v>
      </c>
      <c r="B5730" s="2" t="n">
        <v>60</v>
      </c>
      <c r="C5730" s="2" t="n">
        <v>313714.03125</v>
      </c>
      <c r="D5730" s="2" t="n">
        <v>220361.921875</v>
      </c>
    </row>
    <row r="5731" customFormat="false" ht="12.75" hidden="false" customHeight="false" outlineLevel="0" collapsed="false">
      <c r="A5731" s="2" t="s">
        <v>108</v>
      </c>
      <c r="B5731" s="2" t="n">
        <v>60</v>
      </c>
      <c r="C5731" s="2"/>
      <c r="D5731" s="2"/>
    </row>
    <row r="5732" customFormat="false" ht="12.75" hidden="false" customHeight="false" outlineLevel="0" collapsed="false">
      <c r="A5732" s="2" t="s">
        <v>109</v>
      </c>
      <c r="B5732" s="2" t="n">
        <v>60</v>
      </c>
      <c r="C5732" s="2"/>
      <c r="D5732" s="2"/>
    </row>
    <row r="5733" customFormat="false" ht="12.75" hidden="false" customHeight="false" outlineLevel="0" collapsed="false">
      <c r="A5733" s="2" t="s">
        <v>110</v>
      </c>
      <c r="B5733" s="2" t="n">
        <v>60</v>
      </c>
      <c r="C5733" s="2" t="n">
        <v>380950.75</v>
      </c>
      <c r="D5733" s="2" t="n">
        <v>221353.140625</v>
      </c>
    </row>
    <row r="5734" customFormat="false" ht="12.75" hidden="false" customHeight="false" outlineLevel="0" collapsed="false">
      <c r="A5734" s="2" t="s">
        <v>111</v>
      </c>
      <c r="B5734" s="2" t="n">
        <v>60</v>
      </c>
      <c r="C5734" s="2" t="n">
        <v>318991.96875</v>
      </c>
      <c r="D5734" s="2" t="n">
        <v>218663.03125</v>
      </c>
    </row>
    <row r="5735" customFormat="false" ht="12.75" hidden="false" customHeight="false" outlineLevel="0" collapsed="false">
      <c r="A5735" s="2" t="s">
        <v>112</v>
      </c>
      <c r="B5735" s="2" t="n">
        <v>60</v>
      </c>
      <c r="C5735" s="2" t="n">
        <v>306192.1875</v>
      </c>
      <c r="D5735" s="2" t="n">
        <v>212137.828125</v>
      </c>
    </row>
    <row r="5736" customFormat="false" ht="12.75" hidden="false" customHeight="false" outlineLevel="0" collapsed="false">
      <c r="A5736" s="2" t="s">
        <v>113</v>
      </c>
      <c r="B5736" s="2" t="n">
        <v>60</v>
      </c>
      <c r="C5736" s="2" t="n">
        <v>296211.96875</v>
      </c>
      <c r="D5736" s="2" t="n">
        <v>207520.3125</v>
      </c>
    </row>
    <row r="5737" customFormat="false" ht="12.75" hidden="false" customHeight="false" outlineLevel="0" collapsed="false">
      <c r="A5737" s="2" t="s">
        <v>114</v>
      </c>
      <c r="B5737" s="2" t="n">
        <v>60</v>
      </c>
      <c r="C5737" s="2" t="n">
        <v>356989.71875</v>
      </c>
      <c r="D5737" s="2" t="n">
        <v>236221.015625</v>
      </c>
    </row>
    <row r="5738" customFormat="false" ht="12.75" hidden="false" customHeight="false" outlineLevel="0" collapsed="false">
      <c r="A5738" s="2" t="s">
        <v>115</v>
      </c>
      <c r="B5738" s="2" t="n">
        <v>60</v>
      </c>
      <c r="C5738" s="2" t="n">
        <v>334475.71875</v>
      </c>
      <c r="D5738" s="2" t="n">
        <v>218911.546875</v>
      </c>
    </row>
    <row r="5739" customFormat="false" ht="12.75" hidden="false" customHeight="false" outlineLevel="0" collapsed="false">
      <c r="A5739" s="2" t="s">
        <v>116</v>
      </c>
      <c r="B5739" s="2" t="n">
        <v>60</v>
      </c>
      <c r="C5739" s="2" t="n">
        <v>319496.15625</v>
      </c>
      <c r="D5739" s="2" t="n">
        <v>225465.90625</v>
      </c>
    </row>
    <row r="5740" customFormat="false" ht="12.75" hidden="false" customHeight="false" outlineLevel="0" collapsed="false">
      <c r="A5740" s="2" t="s">
        <v>117</v>
      </c>
      <c r="B5740" s="2" t="n">
        <v>60</v>
      </c>
      <c r="C5740" s="2" t="n">
        <v>323633.625</v>
      </c>
      <c r="D5740" s="2" t="n">
        <v>212486.984375</v>
      </c>
    </row>
    <row r="5741" customFormat="false" ht="12.75" hidden="false" customHeight="false" outlineLevel="0" collapsed="false">
      <c r="A5741" s="2" t="s">
        <v>118</v>
      </c>
      <c r="B5741" s="2" t="n">
        <v>60</v>
      </c>
      <c r="C5741" s="2"/>
      <c r="D5741" s="2"/>
    </row>
    <row r="5742" customFormat="false" ht="12.75" hidden="false" customHeight="false" outlineLevel="0" collapsed="false">
      <c r="A5742" s="2" t="s">
        <v>119</v>
      </c>
      <c r="B5742" s="2" t="n">
        <v>60</v>
      </c>
      <c r="C5742" s="2" t="n">
        <v>322964.625</v>
      </c>
      <c r="D5742" s="2" t="n">
        <v>220956.703125</v>
      </c>
    </row>
    <row r="5743" customFormat="false" ht="12.75" hidden="false" customHeight="false" outlineLevel="0" collapsed="false">
      <c r="A5743" s="2" t="s">
        <v>120</v>
      </c>
      <c r="B5743" s="2" t="n">
        <v>60</v>
      </c>
      <c r="C5743" s="2"/>
      <c r="D5743" s="2"/>
    </row>
    <row r="5744" customFormat="false" ht="12.75" hidden="false" customHeight="false" outlineLevel="0" collapsed="false">
      <c r="A5744" s="2" t="s">
        <v>121</v>
      </c>
      <c r="B5744" s="2" t="n">
        <v>60</v>
      </c>
      <c r="C5744" s="2"/>
      <c r="D5744" s="2"/>
    </row>
    <row r="5745" customFormat="false" ht="12.75" hidden="false" customHeight="false" outlineLevel="0" collapsed="false">
      <c r="A5745" s="2" t="s">
        <v>122</v>
      </c>
      <c r="B5745" s="2" t="n">
        <v>60</v>
      </c>
      <c r="C5745" s="2" t="n">
        <v>325054.34375</v>
      </c>
      <c r="D5745" s="2" t="n">
        <v>200652.203125</v>
      </c>
    </row>
    <row r="5746" customFormat="false" ht="12.75" hidden="false" customHeight="false" outlineLevel="0" collapsed="false">
      <c r="A5746" s="2" t="s">
        <v>124</v>
      </c>
      <c r="B5746" s="2" t="n">
        <v>60</v>
      </c>
      <c r="C5746" s="2" t="n">
        <v>327535.625</v>
      </c>
      <c r="D5746" s="2" t="n">
        <v>209268.890625</v>
      </c>
    </row>
    <row r="5747" customFormat="false" ht="12.75" hidden="false" customHeight="false" outlineLevel="0" collapsed="false">
      <c r="A5747" s="2" t="s">
        <v>125</v>
      </c>
      <c r="B5747" s="2" t="n">
        <v>60</v>
      </c>
      <c r="C5747" s="2" t="n">
        <v>317456.09375</v>
      </c>
      <c r="D5747" s="2" t="n">
        <v>215395.140625</v>
      </c>
    </row>
    <row r="5748" customFormat="false" ht="12.75" hidden="false" customHeight="false" outlineLevel="0" collapsed="false">
      <c r="A5748" s="2" t="s">
        <v>126</v>
      </c>
      <c r="B5748" s="2" t="n">
        <v>60</v>
      </c>
      <c r="C5748" s="2" t="n">
        <v>282912.875</v>
      </c>
      <c r="D5748" s="2" t="n">
        <v>214388.25</v>
      </c>
    </row>
    <row r="5749" customFormat="false" ht="12.75" hidden="false" customHeight="false" outlineLevel="0" collapsed="false">
      <c r="A5749" s="2" t="s">
        <v>128</v>
      </c>
      <c r="B5749" s="2" t="n">
        <v>60</v>
      </c>
      <c r="C5749" s="2" t="n">
        <v>314223.8125</v>
      </c>
      <c r="D5749" s="2" t="n">
        <v>237282.75</v>
      </c>
    </row>
    <row r="5750" customFormat="false" ht="12.75" hidden="false" customHeight="false" outlineLevel="0" collapsed="false">
      <c r="A5750" s="2" t="s">
        <v>129</v>
      </c>
      <c r="B5750" s="2" t="n">
        <v>60</v>
      </c>
      <c r="C5750" s="2" t="n">
        <v>312340.4375</v>
      </c>
      <c r="D5750" s="2" t="n">
        <v>229858.828125</v>
      </c>
    </row>
    <row r="5751" customFormat="false" ht="12.75" hidden="false" customHeight="false" outlineLevel="0" collapsed="false">
      <c r="A5751" s="2" t="s">
        <v>130</v>
      </c>
      <c r="B5751" s="2" t="n">
        <v>60</v>
      </c>
      <c r="C5751" s="2" t="n">
        <v>322484.59375</v>
      </c>
      <c r="D5751" s="2" t="n">
        <v>208721.140625</v>
      </c>
    </row>
    <row r="5752" customFormat="false" ht="12.75" hidden="false" customHeight="false" outlineLevel="0" collapsed="false">
      <c r="A5752" s="2" t="s">
        <v>132</v>
      </c>
      <c r="B5752" s="2" t="n">
        <v>60</v>
      </c>
      <c r="C5752" s="2" t="n">
        <v>349182.625</v>
      </c>
      <c r="D5752" s="2" t="n">
        <v>233271.71875</v>
      </c>
    </row>
    <row r="5753" customFormat="false" ht="12.75" hidden="false" customHeight="false" outlineLevel="0" collapsed="false">
      <c r="A5753" s="2" t="s">
        <v>133</v>
      </c>
      <c r="B5753" s="2" t="n">
        <v>60</v>
      </c>
      <c r="C5753" s="2"/>
      <c r="D5753" s="2"/>
    </row>
    <row r="5754" customFormat="false" ht="12.75" hidden="false" customHeight="false" outlineLevel="0" collapsed="false">
      <c r="A5754" s="2" t="s">
        <v>134</v>
      </c>
      <c r="B5754" s="2" t="n">
        <v>60</v>
      </c>
      <c r="C5754" s="2" t="n">
        <v>360229.8125</v>
      </c>
      <c r="D5754" s="2" t="n">
        <v>234733.640625</v>
      </c>
    </row>
    <row r="5755" customFormat="false" ht="12.75" hidden="false" customHeight="false" outlineLevel="0" collapsed="false">
      <c r="A5755" s="2" t="s">
        <v>135</v>
      </c>
      <c r="B5755" s="2" t="n">
        <v>60</v>
      </c>
      <c r="C5755" s="2"/>
      <c r="D5755" s="2"/>
    </row>
    <row r="5756" customFormat="false" ht="12.75" hidden="false" customHeight="false" outlineLevel="0" collapsed="false">
      <c r="A5756" s="2" t="s">
        <v>136</v>
      </c>
      <c r="B5756" s="2" t="n">
        <v>60</v>
      </c>
      <c r="C5756" s="2"/>
      <c r="D5756" s="2"/>
    </row>
    <row r="5757" customFormat="false" ht="12.75" hidden="false" customHeight="false" outlineLevel="0" collapsed="false">
      <c r="A5757" s="2" t="s">
        <v>137</v>
      </c>
      <c r="B5757" s="2" t="n">
        <v>60</v>
      </c>
      <c r="C5757" s="2" t="n">
        <v>326513.34375</v>
      </c>
      <c r="D5757" s="2" t="n">
        <v>200772.046875</v>
      </c>
    </row>
    <row r="5758" customFormat="false" ht="12.75" hidden="false" customHeight="false" outlineLevel="0" collapsed="false">
      <c r="A5758" s="2" t="s">
        <v>138</v>
      </c>
      <c r="B5758" s="2" t="n">
        <v>60</v>
      </c>
      <c r="C5758" s="2" t="n">
        <v>308368.375</v>
      </c>
      <c r="D5758" s="2" t="n">
        <v>200981.15625</v>
      </c>
    </row>
    <row r="5759" customFormat="false" ht="12.75" hidden="false" customHeight="false" outlineLevel="0" collapsed="false">
      <c r="A5759" s="2" t="s">
        <v>139</v>
      </c>
      <c r="B5759" s="2" t="n">
        <v>60</v>
      </c>
      <c r="C5759" s="2" t="n">
        <v>304277.375</v>
      </c>
      <c r="D5759" s="2" t="n">
        <v>200805.734375</v>
      </c>
    </row>
    <row r="5760" customFormat="false" ht="12.75" hidden="false" customHeight="false" outlineLevel="0" collapsed="false">
      <c r="A5760" s="2" t="s">
        <v>140</v>
      </c>
      <c r="B5760" s="2" t="n">
        <v>60</v>
      </c>
      <c r="C5760" s="2" t="n">
        <v>278550.40625</v>
      </c>
      <c r="D5760" s="2" t="n">
        <v>207460.0625</v>
      </c>
    </row>
    <row r="5761" customFormat="false" ht="12.75" hidden="false" customHeight="false" outlineLevel="0" collapsed="false">
      <c r="A5761" s="2" t="s">
        <v>141</v>
      </c>
      <c r="B5761" s="2" t="n">
        <v>60</v>
      </c>
      <c r="C5761" s="2" t="n">
        <v>298645.625</v>
      </c>
      <c r="D5761" s="2" t="n">
        <v>217190.3125</v>
      </c>
    </row>
    <row r="5762" customFormat="false" ht="12.75" hidden="false" customHeight="false" outlineLevel="0" collapsed="false">
      <c r="A5762" s="2" t="s">
        <v>142</v>
      </c>
      <c r="B5762" s="2" t="n">
        <v>60</v>
      </c>
      <c r="C5762" s="2" t="n">
        <v>300437.125</v>
      </c>
      <c r="D5762" s="2" t="n">
        <v>218215.71875</v>
      </c>
    </row>
    <row r="5763" customFormat="false" ht="12.75" hidden="false" customHeight="false" outlineLevel="0" collapsed="false">
      <c r="A5763" s="2" t="s">
        <v>143</v>
      </c>
      <c r="B5763" s="2" t="n">
        <v>60</v>
      </c>
      <c r="C5763" s="2" t="n">
        <v>344132.6875</v>
      </c>
      <c r="D5763" s="2" t="n">
        <v>226130.5625</v>
      </c>
    </row>
    <row r="5764" customFormat="false" ht="12.75" hidden="false" customHeight="false" outlineLevel="0" collapsed="false">
      <c r="A5764" s="2" t="s">
        <v>144</v>
      </c>
      <c r="B5764" s="2" t="n">
        <v>60</v>
      </c>
      <c r="C5764" s="2" t="n">
        <v>362661.0625</v>
      </c>
      <c r="D5764" s="2" t="n">
        <v>225014.03125</v>
      </c>
    </row>
    <row r="5765" customFormat="false" ht="12.75" hidden="false" customHeight="false" outlineLevel="0" collapsed="false">
      <c r="A5765" s="2" t="s">
        <v>145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6</v>
      </c>
      <c r="B5766" s="2" t="n">
        <v>60</v>
      </c>
      <c r="C5766" s="2" t="n">
        <v>367688.0625</v>
      </c>
      <c r="D5766" s="2" t="n">
        <v>238618.484375</v>
      </c>
    </row>
    <row r="5767" customFormat="false" ht="12.75" hidden="false" customHeight="false" outlineLevel="0" collapsed="false">
      <c r="A5767" s="2" t="s">
        <v>147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8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306718.3125</v>
      </c>
      <c r="D5769" s="2" t="n">
        <v>196761.468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365891.84375</v>
      </c>
      <c r="D5770" s="2" t="n">
        <v>235698.78125</v>
      </c>
    </row>
    <row r="5771" customFormat="false" ht="12.75" hidden="false" customHeight="false" outlineLevel="0" collapsed="false">
      <c r="A5771" s="2" t="s">
        <v>34</v>
      </c>
      <c r="B5771" s="2" t="n">
        <v>61</v>
      </c>
      <c r="C5771" s="2" t="n">
        <v>327943</v>
      </c>
      <c r="D5771" s="2" t="n">
        <v>234408.171875</v>
      </c>
    </row>
    <row r="5772" customFormat="false" ht="12.75" hidden="false" customHeight="false" outlineLevel="0" collapsed="false">
      <c r="A5772" s="2" t="s">
        <v>37</v>
      </c>
      <c r="B5772" s="2" t="n">
        <v>61</v>
      </c>
      <c r="C5772" s="2" t="n">
        <v>290561.8125</v>
      </c>
      <c r="D5772" s="2" t="n">
        <v>211588.65625</v>
      </c>
    </row>
    <row r="5773" customFormat="false" ht="12.75" hidden="false" customHeight="false" outlineLevel="0" collapsed="false">
      <c r="A5773" s="2" t="s">
        <v>40</v>
      </c>
      <c r="B5773" s="2" t="n">
        <v>61</v>
      </c>
      <c r="C5773" s="2" t="n">
        <v>305696</v>
      </c>
      <c r="D5773" s="2" t="n">
        <v>225772.234375</v>
      </c>
    </row>
    <row r="5774" customFormat="false" ht="12.75" hidden="false" customHeight="false" outlineLevel="0" collapsed="false">
      <c r="A5774" s="2" t="s">
        <v>43</v>
      </c>
      <c r="B5774" s="2" t="n">
        <v>61</v>
      </c>
      <c r="C5774" s="2" t="n">
        <v>319546.8125</v>
      </c>
      <c r="D5774" s="2" t="n">
        <v>236892.859375</v>
      </c>
    </row>
    <row r="5775" customFormat="false" ht="12.75" hidden="false" customHeight="false" outlineLevel="0" collapsed="false">
      <c r="A5775" s="2" t="s">
        <v>46</v>
      </c>
      <c r="B5775" s="2" t="n">
        <v>61</v>
      </c>
      <c r="C5775" s="2" t="n">
        <v>300322.78125</v>
      </c>
      <c r="D5775" s="2" t="n">
        <v>210150.0625</v>
      </c>
    </row>
    <row r="5776" customFormat="false" ht="12.75" hidden="false" customHeight="false" outlineLevel="0" collapsed="false">
      <c r="A5776" s="2" t="s">
        <v>51</v>
      </c>
      <c r="B5776" s="2" t="n">
        <v>61</v>
      </c>
      <c r="C5776" s="2" t="n">
        <v>310709.46875</v>
      </c>
      <c r="D5776" s="2" t="n">
        <v>204795.96875</v>
      </c>
    </row>
    <row r="5777" customFormat="false" ht="12.75" hidden="false" customHeight="false" outlineLevel="0" collapsed="false">
      <c r="A5777" s="2" t="s">
        <v>54</v>
      </c>
      <c r="B5777" s="2" t="n">
        <v>61</v>
      </c>
      <c r="C5777" s="2"/>
      <c r="D5777" s="2"/>
    </row>
    <row r="5778" customFormat="false" ht="12.75" hidden="false" customHeight="false" outlineLevel="0" collapsed="false">
      <c r="A5778" s="2" t="s">
        <v>55</v>
      </c>
      <c r="B5778" s="2" t="n">
        <v>61</v>
      </c>
      <c r="C5778" s="2" t="n">
        <v>288950.8125</v>
      </c>
      <c r="D5778" s="2" t="n">
        <v>197607.046875</v>
      </c>
    </row>
    <row r="5779" customFormat="false" ht="12.75" hidden="false" customHeight="false" outlineLevel="0" collapsed="false">
      <c r="A5779" s="2" t="s">
        <v>57</v>
      </c>
      <c r="B5779" s="2" t="n">
        <v>61</v>
      </c>
      <c r="C5779" s="2"/>
      <c r="D5779" s="2"/>
    </row>
    <row r="5780" customFormat="false" ht="12.75" hidden="false" customHeight="false" outlineLevel="0" collapsed="false">
      <c r="A5780" s="2" t="s">
        <v>58</v>
      </c>
      <c r="B5780" s="2" t="n">
        <v>61</v>
      </c>
      <c r="C5780" s="2"/>
      <c r="D5780" s="2"/>
    </row>
    <row r="5781" customFormat="false" ht="12.75" hidden="false" customHeight="false" outlineLevel="0" collapsed="false">
      <c r="A5781" s="2" t="s">
        <v>59</v>
      </c>
      <c r="B5781" s="2" t="n">
        <v>61</v>
      </c>
      <c r="C5781" s="2" t="n">
        <v>306175.5625</v>
      </c>
      <c r="D5781" s="2" t="n">
        <v>200030.140625</v>
      </c>
    </row>
    <row r="5782" customFormat="false" ht="12.75" hidden="false" customHeight="false" outlineLevel="0" collapsed="false">
      <c r="A5782" s="2" t="s">
        <v>60</v>
      </c>
      <c r="B5782" s="2" t="n">
        <v>61</v>
      </c>
      <c r="C5782" s="2" t="n">
        <v>318957.875</v>
      </c>
      <c r="D5782" s="2" t="n">
        <v>224578.234375</v>
      </c>
    </row>
    <row r="5783" customFormat="false" ht="12.75" hidden="false" customHeight="false" outlineLevel="0" collapsed="false">
      <c r="A5783" s="2" t="s">
        <v>61</v>
      </c>
      <c r="B5783" s="2" t="n">
        <v>61</v>
      </c>
      <c r="C5783" s="2" t="n">
        <v>316998.625</v>
      </c>
      <c r="D5783" s="2" t="n">
        <v>218669.6875</v>
      </c>
    </row>
    <row r="5784" customFormat="false" ht="12.75" hidden="false" customHeight="false" outlineLevel="0" collapsed="false">
      <c r="A5784" s="2" t="s">
        <v>62</v>
      </c>
      <c r="B5784" s="2" t="n">
        <v>61</v>
      </c>
      <c r="C5784" s="2" t="n">
        <v>305216.875</v>
      </c>
      <c r="D5784" s="2" t="n">
        <v>223266.953125</v>
      </c>
    </row>
    <row r="5785" customFormat="false" ht="12.75" hidden="false" customHeight="false" outlineLevel="0" collapsed="false">
      <c r="A5785" s="2" t="s">
        <v>63</v>
      </c>
      <c r="B5785" s="2" t="n">
        <v>61</v>
      </c>
      <c r="C5785" s="2" t="n">
        <v>296229.65625</v>
      </c>
      <c r="D5785" s="2" t="n">
        <v>213153.71875</v>
      </c>
    </row>
    <row r="5786" customFormat="false" ht="12.75" hidden="false" customHeight="false" outlineLevel="0" collapsed="false">
      <c r="A5786" s="2" t="s">
        <v>64</v>
      </c>
      <c r="B5786" s="2" t="n">
        <v>61</v>
      </c>
      <c r="C5786" s="2" t="n">
        <v>306168.09375</v>
      </c>
      <c r="D5786" s="2" t="n">
        <v>225047.015625</v>
      </c>
    </row>
    <row r="5787" customFormat="false" ht="12.75" hidden="false" customHeight="false" outlineLevel="0" collapsed="false">
      <c r="A5787" s="2" t="s">
        <v>65</v>
      </c>
      <c r="B5787" s="2" t="n">
        <v>61</v>
      </c>
      <c r="C5787" s="2" t="n">
        <v>308322.875</v>
      </c>
      <c r="D5787" s="2" t="n">
        <v>213756.859375</v>
      </c>
    </row>
    <row r="5788" customFormat="false" ht="12.75" hidden="false" customHeight="false" outlineLevel="0" collapsed="false">
      <c r="A5788" s="2" t="s">
        <v>66</v>
      </c>
      <c r="B5788" s="2" t="n">
        <v>61</v>
      </c>
      <c r="C5788" s="2" t="n">
        <v>342460.03125</v>
      </c>
      <c r="D5788" s="2" t="n">
        <v>230143.21875</v>
      </c>
    </row>
    <row r="5789" customFormat="false" ht="12.75" hidden="false" customHeight="false" outlineLevel="0" collapsed="false">
      <c r="A5789" s="2" t="s">
        <v>67</v>
      </c>
      <c r="B5789" s="2" t="n">
        <v>61</v>
      </c>
      <c r="C5789" s="2"/>
      <c r="D5789" s="2"/>
    </row>
    <row r="5790" customFormat="false" ht="12.75" hidden="false" customHeight="false" outlineLevel="0" collapsed="false">
      <c r="A5790" s="2" t="s">
        <v>68</v>
      </c>
      <c r="B5790" s="2" t="n">
        <v>61</v>
      </c>
      <c r="C5790" s="2" t="n">
        <v>293918.5</v>
      </c>
      <c r="D5790" s="2" t="n">
        <v>200431.875</v>
      </c>
    </row>
    <row r="5791" customFormat="false" ht="12.75" hidden="false" customHeight="false" outlineLevel="0" collapsed="false">
      <c r="A5791" s="2" t="s">
        <v>69</v>
      </c>
      <c r="B5791" s="2" t="n">
        <v>61</v>
      </c>
      <c r="C5791" s="2"/>
      <c r="D5791" s="2"/>
    </row>
    <row r="5792" customFormat="false" ht="12.75" hidden="false" customHeight="false" outlineLevel="0" collapsed="false">
      <c r="A5792" s="2" t="s">
        <v>70</v>
      </c>
      <c r="B5792" s="2" t="n">
        <v>61</v>
      </c>
      <c r="C5792" s="2"/>
      <c r="D5792" s="2"/>
    </row>
    <row r="5793" customFormat="false" ht="12.75" hidden="false" customHeight="false" outlineLevel="0" collapsed="false">
      <c r="A5793" s="2" t="s">
        <v>71</v>
      </c>
      <c r="B5793" s="2" t="n">
        <v>61</v>
      </c>
      <c r="C5793" s="2" t="n">
        <v>433111.34375</v>
      </c>
      <c r="D5793" s="2" t="n">
        <v>256265.296875</v>
      </c>
    </row>
    <row r="5794" customFormat="false" ht="12.75" hidden="false" customHeight="false" outlineLevel="0" collapsed="false">
      <c r="A5794" s="2" t="s">
        <v>72</v>
      </c>
      <c r="B5794" s="2" t="n">
        <v>61</v>
      </c>
      <c r="C5794" s="2" t="n">
        <v>339874.125</v>
      </c>
      <c r="D5794" s="2" t="n">
        <v>241124.21875</v>
      </c>
    </row>
    <row r="5795" customFormat="false" ht="12.75" hidden="false" customHeight="false" outlineLevel="0" collapsed="false">
      <c r="A5795" s="2" t="s">
        <v>73</v>
      </c>
      <c r="B5795" s="2" t="n">
        <v>61</v>
      </c>
      <c r="C5795" s="2" t="n">
        <v>328091.25</v>
      </c>
      <c r="D5795" s="2" t="n">
        <v>235963.203125</v>
      </c>
    </row>
    <row r="5796" customFormat="false" ht="12.75" hidden="false" customHeight="false" outlineLevel="0" collapsed="false">
      <c r="A5796" s="2" t="s">
        <v>74</v>
      </c>
      <c r="B5796" s="2" t="n">
        <v>61</v>
      </c>
      <c r="C5796" s="2" t="n">
        <v>391688.65625</v>
      </c>
      <c r="D5796" s="2" t="n">
        <v>263551.09375</v>
      </c>
    </row>
    <row r="5797" customFormat="false" ht="12.75" hidden="false" customHeight="false" outlineLevel="0" collapsed="false">
      <c r="A5797" s="2" t="s">
        <v>75</v>
      </c>
      <c r="B5797" s="2" t="n">
        <v>61</v>
      </c>
      <c r="C5797" s="2" t="n">
        <v>329964.34375</v>
      </c>
      <c r="D5797" s="2" t="n">
        <v>244141.703125</v>
      </c>
    </row>
    <row r="5798" customFormat="false" ht="12.75" hidden="false" customHeight="false" outlineLevel="0" collapsed="false">
      <c r="A5798" s="2" t="s">
        <v>76</v>
      </c>
      <c r="B5798" s="2" t="n">
        <v>61</v>
      </c>
      <c r="C5798" s="2" t="n">
        <v>338961.59375</v>
      </c>
      <c r="D5798" s="2" t="n">
        <v>248872</v>
      </c>
    </row>
    <row r="5799" customFormat="false" ht="12.75" hidden="false" customHeight="false" outlineLevel="0" collapsed="false">
      <c r="A5799" s="2" t="s">
        <v>77</v>
      </c>
      <c r="B5799" s="2" t="n">
        <v>61</v>
      </c>
      <c r="C5799" s="2" t="n">
        <v>362225.34375</v>
      </c>
      <c r="D5799" s="2" t="n">
        <v>219071.984375</v>
      </c>
    </row>
    <row r="5800" customFormat="false" ht="12.75" hidden="false" customHeight="false" outlineLevel="0" collapsed="false">
      <c r="A5800" s="2" t="s">
        <v>78</v>
      </c>
      <c r="B5800" s="2" t="n">
        <v>61</v>
      </c>
      <c r="C5800" s="2" t="n">
        <v>350021.5</v>
      </c>
      <c r="D5800" s="2" t="n">
        <v>226861.953125</v>
      </c>
    </row>
    <row r="5801" customFormat="false" ht="12.75" hidden="false" customHeight="false" outlineLevel="0" collapsed="false">
      <c r="A5801" s="2" t="s">
        <v>79</v>
      </c>
      <c r="B5801" s="2" t="n">
        <v>61</v>
      </c>
      <c r="C5801" s="2"/>
      <c r="D5801" s="2"/>
    </row>
    <row r="5802" customFormat="false" ht="12.75" hidden="false" customHeight="false" outlineLevel="0" collapsed="false">
      <c r="A5802" s="2" t="s">
        <v>80</v>
      </c>
      <c r="B5802" s="2" t="n">
        <v>61</v>
      </c>
      <c r="C5802" s="2" t="n">
        <v>312566.125</v>
      </c>
      <c r="D5802" s="2" t="n">
        <v>213494.859375</v>
      </c>
    </row>
    <row r="5803" customFormat="false" ht="12.75" hidden="false" customHeight="false" outlineLevel="0" collapsed="false">
      <c r="A5803" s="2" t="s">
        <v>81</v>
      </c>
      <c r="B5803" s="2" t="n">
        <v>61</v>
      </c>
      <c r="C5803" s="2"/>
      <c r="D5803" s="2"/>
    </row>
    <row r="5804" customFormat="false" ht="12.75" hidden="false" customHeight="false" outlineLevel="0" collapsed="false">
      <c r="A5804" s="2" t="s">
        <v>82</v>
      </c>
      <c r="B5804" s="2" t="n">
        <v>61</v>
      </c>
      <c r="C5804" s="2"/>
      <c r="D5804" s="2"/>
    </row>
    <row r="5805" customFormat="false" ht="12.75" hidden="false" customHeight="false" outlineLevel="0" collapsed="false">
      <c r="A5805" s="2" t="s">
        <v>83</v>
      </c>
      <c r="B5805" s="2" t="n">
        <v>61</v>
      </c>
      <c r="C5805" s="2" t="n">
        <v>314502.28125</v>
      </c>
      <c r="D5805" s="2" t="n">
        <v>218209.234375</v>
      </c>
    </row>
    <row r="5806" customFormat="false" ht="12.75" hidden="false" customHeight="false" outlineLevel="0" collapsed="false">
      <c r="A5806" s="2" t="s">
        <v>86</v>
      </c>
      <c r="B5806" s="2" t="n">
        <v>61</v>
      </c>
      <c r="C5806" s="2" t="n">
        <v>310021.28125</v>
      </c>
      <c r="D5806" s="2" t="n">
        <v>214303.0625</v>
      </c>
    </row>
    <row r="5807" customFormat="false" ht="12.75" hidden="false" customHeight="false" outlineLevel="0" collapsed="false">
      <c r="A5807" s="2" t="s">
        <v>87</v>
      </c>
      <c r="B5807" s="2" t="n">
        <v>61</v>
      </c>
      <c r="C5807" s="2" t="n">
        <v>313056.3125</v>
      </c>
      <c r="D5807" s="2" t="n">
        <v>217404.671875</v>
      </c>
    </row>
    <row r="5808" customFormat="false" ht="12.75" hidden="false" customHeight="false" outlineLevel="0" collapsed="false">
      <c r="A5808" s="2" t="s">
        <v>88</v>
      </c>
      <c r="B5808" s="2" t="n">
        <v>61</v>
      </c>
      <c r="C5808" s="2" t="n">
        <v>336438.1875</v>
      </c>
      <c r="D5808" s="2" t="n">
        <v>225092.984375</v>
      </c>
    </row>
    <row r="5809" customFormat="false" ht="12.75" hidden="false" customHeight="false" outlineLevel="0" collapsed="false">
      <c r="A5809" s="2" t="s">
        <v>89</v>
      </c>
      <c r="B5809" s="2" t="n">
        <v>61</v>
      </c>
      <c r="C5809" s="2" t="n">
        <v>292104.78125</v>
      </c>
      <c r="D5809" s="2" t="n">
        <v>210896.828125</v>
      </c>
    </row>
    <row r="5810" customFormat="false" ht="12.75" hidden="false" customHeight="false" outlineLevel="0" collapsed="false">
      <c r="A5810" s="2" t="s">
        <v>90</v>
      </c>
      <c r="B5810" s="2" t="n">
        <v>61</v>
      </c>
      <c r="C5810" s="2" t="n">
        <v>311300.53125</v>
      </c>
      <c r="D5810" s="2" t="n">
        <v>224663</v>
      </c>
    </row>
    <row r="5811" customFormat="false" ht="12.75" hidden="false" customHeight="false" outlineLevel="0" collapsed="false">
      <c r="A5811" s="2" t="s">
        <v>91</v>
      </c>
      <c r="B5811" s="2" t="n">
        <v>61</v>
      </c>
      <c r="C5811" s="2" t="n">
        <v>301982.25</v>
      </c>
      <c r="D5811" s="2" t="n">
        <v>217197.453125</v>
      </c>
    </row>
    <row r="5812" customFormat="false" ht="12.75" hidden="false" customHeight="false" outlineLevel="0" collapsed="false">
      <c r="A5812" s="2" t="s">
        <v>93</v>
      </c>
      <c r="B5812" s="2" t="n">
        <v>61</v>
      </c>
      <c r="C5812" s="2" t="n">
        <v>325072.8125</v>
      </c>
      <c r="D5812" s="2" t="n">
        <v>219887.59375</v>
      </c>
    </row>
    <row r="5813" customFormat="false" ht="12.75" hidden="false" customHeight="false" outlineLevel="0" collapsed="false">
      <c r="A5813" s="2" t="s">
        <v>94</v>
      </c>
      <c r="B5813" s="2" t="n">
        <v>61</v>
      </c>
      <c r="C5813" s="2"/>
      <c r="D5813" s="2"/>
    </row>
    <row r="5814" customFormat="false" ht="12.75" hidden="false" customHeight="false" outlineLevel="0" collapsed="false">
      <c r="A5814" s="2" t="s">
        <v>95</v>
      </c>
      <c r="B5814" s="2" t="n">
        <v>61</v>
      </c>
      <c r="C5814" s="2" t="n">
        <v>316556.8125</v>
      </c>
      <c r="D5814" s="2" t="n">
        <v>220490.859375</v>
      </c>
    </row>
    <row r="5815" customFormat="false" ht="12.75" hidden="false" customHeight="false" outlineLevel="0" collapsed="false">
      <c r="A5815" s="2" t="s">
        <v>96</v>
      </c>
      <c r="B5815" s="2" t="n">
        <v>61</v>
      </c>
      <c r="C5815" s="2"/>
      <c r="D5815" s="2"/>
    </row>
    <row r="5816" customFormat="false" ht="12.75" hidden="false" customHeight="false" outlineLevel="0" collapsed="false">
      <c r="A5816" s="2" t="s">
        <v>97</v>
      </c>
      <c r="B5816" s="2" t="n">
        <v>61</v>
      </c>
      <c r="C5816" s="2"/>
      <c r="D5816" s="2"/>
    </row>
    <row r="5817" customFormat="false" ht="12.75" hidden="false" customHeight="false" outlineLevel="0" collapsed="false">
      <c r="A5817" s="2" t="s">
        <v>98</v>
      </c>
      <c r="B5817" s="2" t="n">
        <v>61</v>
      </c>
      <c r="C5817" s="2" t="n">
        <v>334108.15625</v>
      </c>
      <c r="D5817" s="2" t="n">
        <v>223612.359375</v>
      </c>
    </row>
    <row r="5818" customFormat="false" ht="12.75" hidden="false" customHeight="false" outlineLevel="0" collapsed="false">
      <c r="A5818" s="2" t="s">
        <v>99</v>
      </c>
      <c r="B5818" s="2" t="n">
        <v>61</v>
      </c>
      <c r="C5818" s="2" t="n">
        <v>321331.78125</v>
      </c>
      <c r="D5818" s="2" t="n">
        <v>218827.25</v>
      </c>
    </row>
    <row r="5819" customFormat="false" ht="12.75" hidden="false" customHeight="false" outlineLevel="0" collapsed="false">
      <c r="A5819" s="2" t="s">
        <v>100</v>
      </c>
      <c r="B5819" s="2" t="n">
        <v>61</v>
      </c>
      <c r="C5819" s="2" t="n">
        <v>325701.40625</v>
      </c>
      <c r="D5819" s="2" t="n">
        <v>219301.171875</v>
      </c>
    </row>
    <row r="5820" customFormat="false" ht="12.75" hidden="false" customHeight="false" outlineLevel="0" collapsed="false">
      <c r="A5820" s="2" t="s">
        <v>101</v>
      </c>
      <c r="B5820" s="2" t="n">
        <v>61</v>
      </c>
      <c r="C5820" s="2" t="n">
        <v>325714.65625</v>
      </c>
      <c r="D5820" s="2" t="n">
        <v>228769.984375</v>
      </c>
    </row>
    <row r="5821" customFormat="false" ht="12.75" hidden="false" customHeight="false" outlineLevel="0" collapsed="false">
      <c r="A5821" s="2" t="s">
        <v>102</v>
      </c>
      <c r="B5821" s="2" t="n">
        <v>61</v>
      </c>
      <c r="C5821" s="2" t="n">
        <v>336718.59375</v>
      </c>
      <c r="D5821" s="2" t="n">
        <v>233879.421875</v>
      </c>
    </row>
    <row r="5822" customFormat="false" ht="12.75" hidden="false" customHeight="false" outlineLevel="0" collapsed="false">
      <c r="A5822" s="2" t="s">
        <v>103</v>
      </c>
      <c r="B5822" s="2" t="n">
        <v>61</v>
      </c>
      <c r="C5822" s="2" t="n">
        <v>319142.75</v>
      </c>
      <c r="D5822" s="2" t="n">
        <v>227904.6875</v>
      </c>
    </row>
    <row r="5823" customFormat="false" ht="12.75" hidden="false" customHeight="false" outlineLevel="0" collapsed="false">
      <c r="A5823" s="2" t="s">
        <v>104</v>
      </c>
      <c r="B5823" s="2" t="n">
        <v>61</v>
      </c>
      <c r="C5823" s="2" t="n">
        <v>302794.625</v>
      </c>
      <c r="D5823" s="2" t="n">
        <v>218437.890625</v>
      </c>
    </row>
    <row r="5824" customFormat="false" ht="12.75" hidden="false" customHeight="false" outlineLevel="0" collapsed="false">
      <c r="A5824" s="2" t="s">
        <v>105</v>
      </c>
      <c r="B5824" s="2" t="n">
        <v>61</v>
      </c>
      <c r="C5824" s="2" t="n">
        <v>316015.65625</v>
      </c>
      <c r="D5824" s="2" t="n">
        <v>211875.859375</v>
      </c>
    </row>
    <row r="5825" customFormat="false" ht="12.75" hidden="false" customHeight="false" outlineLevel="0" collapsed="false">
      <c r="A5825" s="2" t="s">
        <v>106</v>
      </c>
      <c r="B5825" s="2" t="n">
        <v>61</v>
      </c>
      <c r="C5825" s="2"/>
      <c r="D5825" s="2"/>
    </row>
    <row r="5826" customFormat="false" ht="12.75" hidden="false" customHeight="false" outlineLevel="0" collapsed="false">
      <c r="A5826" s="2" t="s">
        <v>107</v>
      </c>
      <c r="B5826" s="2" t="n">
        <v>61</v>
      </c>
      <c r="C5826" s="2" t="n">
        <v>310598.34375</v>
      </c>
      <c r="D5826" s="2" t="n">
        <v>220067.796875</v>
      </c>
    </row>
    <row r="5827" customFormat="false" ht="12.75" hidden="false" customHeight="false" outlineLevel="0" collapsed="false">
      <c r="A5827" s="2" t="s">
        <v>108</v>
      </c>
      <c r="B5827" s="2" t="n">
        <v>61</v>
      </c>
      <c r="C5827" s="2"/>
      <c r="D5827" s="2"/>
    </row>
    <row r="5828" customFormat="false" ht="12.75" hidden="false" customHeight="false" outlineLevel="0" collapsed="false">
      <c r="A5828" s="2" t="s">
        <v>109</v>
      </c>
      <c r="B5828" s="2" t="n">
        <v>61</v>
      </c>
      <c r="C5828" s="2"/>
      <c r="D5828" s="2"/>
    </row>
    <row r="5829" customFormat="false" ht="12.75" hidden="false" customHeight="false" outlineLevel="0" collapsed="false">
      <c r="A5829" s="2" t="s">
        <v>110</v>
      </c>
      <c r="B5829" s="2" t="n">
        <v>61</v>
      </c>
      <c r="C5829" s="2" t="n">
        <v>377819.46875</v>
      </c>
      <c r="D5829" s="2" t="n">
        <v>220782.15625</v>
      </c>
    </row>
    <row r="5830" customFormat="false" ht="12.75" hidden="false" customHeight="false" outlineLevel="0" collapsed="false">
      <c r="A5830" s="2" t="s">
        <v>111</v>
      </c>
      <c r="B5830" s="2" t="n">
        <v>61</v>
      </c>
      <c r="C5830" s="2" t="n">
        <v>316041.59375</v>
      </c>
      <c r="D5830" s="2" t="n">
        <v>218459.859375</v>
      </c>
    </row>
    <row r="5831" customFormat="false" ht="12.75" hidden="false" customHeight="false" outlineLevel="0" collapsed="false">
      <c r="A5831" s="2" t="s">
        <v>112</v>
      </c>
      <c r="B5831" s="2" t="n">
        <v>61</v>
      </c>
      <c r="C5831" s="2" t="n">
        <v>302894.25</v>
      </c>
      <c r="D5831" s="2" t="n">
        <v>212021.578125</v>
      </c>
    </row>
    <row r="5832" customFormat="false" ht="12.75" hidden="false" customHeight="false" outlineLevel="0" collapsed="false">
      <c r="A5832" s="2" t="s">
        <v>113</v>
      </c>
      <c r="B5832" s="2" t="n">
        <v>61</v>
      </c>
      <c r="C5832" s="2" t="n">
        <v>293240.375</v>
      </c>
      <c r="D5832" s="2" t="n">
        <v>207385.671875</v>
      </c>
    </row>
    <row r="5833" customFormat="false" ht="12.75" hidden="false" customHeight="false" outlineLevel="0" collapsed="false">
      <c r="A5833" s="2" t="s">
        <v>114</v>
      </c>
      <c r="B5833" s="2" t="n">
        <v>61</v>
      </c>
      <c r="C5833" s="2" t="n">
        <v>353594.4375</v>
      </c>
      <c r="D5833" s="2" t="n">
        <v>236300.9375</v>
      </c>
    </row>
    <row r="5834" customFormat="false" ht="12.75" hidden="false" customHeight="false" outlineLevel="0" collapsed="false">
      <c r="A5834" s="2" t="s">
        <v>115</v>
      </c>
      <c r="B5834" s="2" t="n">
        <v>61</v>
      </c>
      <c r="C5834" s="2" t="n">
        <v>331096.75</v>
      </c>
      <c r="D5834" s="2" t="n">
        <v>218339.984375</v>
      </c>
    </row>
    <row r="5835" customFormat="false" ht="12.75" hidden="false" customHeight="false" outlineLevel="0" collapsed="false">
      <c r="A5835" s="2" t="s">
        <v>116</v>
      </c>
      <c r="B5835" s="2" t="n">
        <v>61</v>
      </c>
      <c r="C5835" s="2" t="n">
        <v>316312.5625</v>
      </c>
      <c r="D5835" s="2" t="n">
        <v>224984.578125</v>
      </c>
    </row>
    <row r="5836" customFormat="false" ht="12.75" hidden="false" customHeight="false" outlineLevel="0" collapsed="false">
      <c r="A5836" s="2" t="s">
        <v>117</v>
      </c>
      <c r="B5836" s="2" t="n">
        <v>61</v>
      </c>
      <c r="C5836" s="2" t="n">
        <v>320333.96875</v>
      </c>
      <c r="D5836" s="2" t="n">
        <v>211894.46875</v>
      </c>
    </row>
    <row r="5837" customFormat="false" ht="12.75" hidden="false" customHeight="false" outlineLevel="0" collapsed="false">
      <c r="A5837" s="2" t="s">
        <v>118</v>
      </c>
      <c r="B5837" s="2" t="n">
        <v>61</v>
      </c>
      <c r="C5837" s="2"/>
      <c r="D5837" s="2"/>
    </row>
    <row r="5838" customFormat="false" ht="12.75" hidden="false" customHeight="false" outlineLevel="0" collapsed="false">
      <c r="A5838" s="2" t="s">
        <v>119</v>
      </c>
      <c r="B5838" s="2" t="n">
        <v>61</v>
      </c>
      <c r="C5838" s="2" t="n">
        <v>319568.75</v>
      </c>
      <c r="D5838" s="2" t="n">
        <v>220818.703125</v>
      </c>
    </row>
    <row r="5839" customFormat="false" ht="12.75" hidden="false" customHeight="false" outlineLevel="0" collapsed="false">
      <c r="A5839" s="2" t="s">
        <v>120</v>
      </c>
      <c r="B5839" s="2" t="n">
        <v>61</v>
      </c>
      <c r="C5839" s="2"/>
      <c r="D5839" s="2"/>
    </row>
    <row r="5840" customFormat="false" ht="12.75" hidden="false" customHeight="false" outlineLevel="0" collapsed="false">
      <c r="A5840" s="2" t="s">
        <v>121</v>
      </c>
      <c r="B5840" s="2" t="n">
        <v>61</v>
      </c>
      <c r="C5840" s="2"/>
      <c r="D5840" s="2"/>
    </row>
    <row r="5841" customFormat="false" ht="12.75" hidden="false" customHeight="false" outlineLevel="0" collapsed="false">
      <c r="A5841" s="2" t="s">
        <v>122</v>
      </c>
      <c r="B5841" s="2" t="n">
        <v>61</v>
      </c>
      <c r="C5841" s="2" t="n">
        <v>322431.65625</v>
      </c>
      <c r="D5841" s="2" t="n">
        <v>200800.28125</v>
      </c>
    </row>
    <row r="5842" customFormat="false" ht="12.75" hidden="false" customHeight="false" outlineLevel="0" collapsed="false">
      <c r="A5842" s="2" t="s">
        <v>124</v>
      </c>
      <c r="B5842" s="2" t="n">
        <v>61</v>
      </c>
      <c r="C5842" s="2" t="n">
        <v>324481.75</v>
      </c>
      <c r="D5842" s="2" t="n">
        <v>209006.90625</v>
      </c>
    </row>
    <row r="5843" customFormat="false" ht="12.75" hidden="false" customHeight="false" outlineLevel="0" collapsed="false">
      <c r="A5843" s="2" t="s">
        <v>125</v>
      </c>
      <c r="B5843" s="2" t="n">
        <v>61</v>
      </c>
      <c r="C5843" s="2" t="n">
        <v>314540.4375</v>
      </c>
      <c r="D5843" s="2" t="n">
        <v>215045.75</v>
      </c>
    </row>
    <row r="5844" customFormat="false" ht="12.75" hidden="false" customHeight="false" outlineLevel="0" collapsed="false">
      <c r="A5844" s="2" t="s">
        <v>126</v>
      </c>
      <c r="B5844" s="2" t="n">
        <v>61</v>
      </c>
      <c r="C5844" s="2" t="n">
        <v>280174</v>
      </c>
      <c r="D5844" s="2" t="n">
        <v>214075.78125</v>
      </c>
    </row>
    <row r="5845" customFormat="false" ht="12.75" hidden="false" customHeight="false" outlineLevel="0" collapsed="false">
      <c r="A5845" s="2" t="s">
        <v>128</v>
      </c>
      <c r="B5845" s="2" t="n">
        <v>61</v>
      </c>
      <c r="C5845" s="2" t="n">
        <v>310624.84375</v>
      </c>
      <c r="D5845" s="2" t="n">
        <v>236840.96875</v>
      </c>
    </row>
    <row r="5846" customFormat="false" ht="12.75" hidden="false" customHeight="false" outlineLevel="0" collapsed="false">
      <c r="A5846" s="2" t="s">
        <v>129</v>
      </c>
      <c r="B5846" s="2" t="n">
        <v>61</v>
      </c>
      <c r="C5846" s="2" t="n">
        <v>309171.8125</v>
      </c>
      <c r="D5846" s="2" t="n">
        <v>229394.9375</v>
      </c>
    </row>
    <row r="5847" customFormat="false" ht="12.75" hidden="false" customHeight="false" outlineLevel="0" collapsed="false">
      <c r="A5847" s="2" t="s">
        <v>130</v>
      </c>
      <c r="B5847" s="2" t="n">
        <v>61</v>
      </c>
      <c r="C5847" s="2" t="n">
        <v>319993.6875</v>
      </c>
      <c r="D5847" s="2" t="n">
        <v>208633.765625</v>
      </c>
    </row>
    <row r="5848" customFormat="false" ht="12.75" hidden="false" customHeight="false" outlineLevel="0" collapsed="false">
      <c r="A5848" s="2" t="s">
        <v>132</v>
      </c>
      <c r="B5848" s="2" t="n">
        <v>61</v>
      </c>
      <c r="C5848" s="2" t="n">
        <v>346217</v>
      </c>
      <c r="D5848" s="2" t="n">
        <v>233310.390625</v>
      </c>
    </row>
    <row r="5849" customFormat="false" ht="12.75" hidden="false" customHeight="false" outlineLevel="0" collapsed="false">
      <c r="A5849" s="2" t="s">
        <v>133</v>
      </c>
      <c r="B5849" s="2" t="n">
        <v>61</v>
      </c>
      <c r="C5849" s="2"/>
      <c r="D5849" s="2"/>
    </row>
    <row r="5850" customFormat="false" ht="12.75" hidden="false" customHeight="false" outlineLevel="0" collapsed="false">
      <c r="A5850" s="2" t="s">
        <v>134</v>
      </c>
      <c r="B5850" s="2" t="n">
        <v>61</v>
      </c>
      <c r="C5850" s="2" t="n">
        <v>357042.84375</v>
      </c>
      <c r="D5850" s="2" t="n">
        <v>234532.171875</v>
      </c>
    </row>
    <row r="5851" customFormat="false" ht="12.75" hidden="false" customHeight="false" outlineLevel="0" collapsed="false">
      <c r="A5851" s="2" t="s">
        <v>135</v>
      </c>
      <c r="B5851" s="2" t="n">
        <v>61</v>
      </c>
      <c r="C5851" s="2"/>
      <c r="D5851" s="2"/>
    </row>
    <row r="5852" customFormat="false" ht="12.75" hidden="false" customHeight="false" outlineLevel="0" collapsed="false">
      <c r="A5852" s="2" t="s">
        <v>136</v>
      </c>
      <c r="B5852" s="2" t="n">
        <v>61</v>
      </c>
      <c r="C5852" s="2"/>
      <c r="D5852" s="2"/>
    </row>
    <row r="5853" customFormat="false" ht="12.75" hidden="false" customHeight="false" outlineLevel="0" collapsed="false">
      <c r="A5853" s="2" t="s">
        <v>137</v>
      </c>
      <c r="B5853" s="2" t="n">
        <v>61</v>
      </c>
      <c r="C5853" s="2" t="n">
        <v>324711.1875</v>
      </c>
      <c r="D5853" s="2" t="n">
        <v>200367.671875</v>
      </c>
    </row>
    <row r="5854" customFormat="false" ht="12.75" hidden="false" customHeight="false" outlineLevel="0" collapsed="false">
      <c r="A5854" s="2" t="s">
        <v>138</v>
      </c>
      <c r="B5854" s="2" t="n">
        <v>61</v>
      </c>
      <c r="C5854" s="2" t="n">
        <v>305702.75</v>
      </c>
      <c r="D5854" s="2" t="n">
        <v>200858.203125</v>
      </c>
    </row>
    <row r="5855" customFormat="false" ht="12.75" hidden="false" customHeight="false" outlineLevel="0" collapsed="false">
      <c r="A5855" s="2" t="s">
        <v>139</v>
      </c>
      <c r="B5855" s="2" t="n">
        <v>61</v>
      </c>
      <c r="C5855" s="2" t="n">
        <v>301855.71875</v>
      </c>
      <c r="D5855" s="2" t="n">
        <v>200501.375</v>
      </c>
    </row>
    <row r="5856" customFormat="false" ht="12.75" hidden="false" customHeight="false" outlineLevel="0" collapsed="false">
      <c r="A5856" s="2" t="s">
        <v>140</v>
      </c>
      <c r="B5856" s="2" t="n">
        <v>61</v>
      </c>
      <c r="C5856" s="2" t="n">
        <v>275485.53125</v>
      </c>
      <c r="D5856" s="2" t="n">
        <v>206823.703125</v>
      </c>
    </row>
    <row r="5857" customFormat="false" ht="12.75" hidden="false" customHeight="false" outlineLevel="0" collapsed="false">
      <c r="A5857" s="2" t="s">
        <v>141</v>
      </c>
      <c r="B5857" s="2" t="n">
        <v>61</v>
      </c>
      <c r="C5857" s="2" t="n">
        <v>295164.84375</v>
      </c>
      <c r="D5857" s="2" t="n">
        <v>216431.015625</v>
      </c>
    </row>
    <row r="5858" customFormat="false" ht="12.75" hidden="false" customHeight="false" outlineLevel="0" collapsed="false">
      <c r="A5858" s="2" t="s">
        <v>142</v>
      </c>
      <c r="B5858" s="2" t="n">
        <v>61</v>
      </c>
      <c r="C5858" s="2" t="n">
        <v>297295.15625</v>
      </c>
      <c r="D5858" s="2" t="n">
        <v>218309.703125</v>
      </c>
    </row>
    <row r="5859" customFormat="false" ht="12.75" hidden="false" customHeight="false" outlineLevel="0" collapsed="false">
      <c r="A5859" s="2" t="s">
        <v>143</v>
      </c>
      <c r="B5859" s="2" t="n">
        <v>61</v>
      </c>
      <c r="C5859" s="2" t="n">
        <v>341036.5</v>
      </c>
      <c r="D5859" s="2" t="n">
        <v>225618.828125</v>
      </c>
    </row>
    <row r="5860" customFormat="false" ht="12.75" hidden="false" customHeight="false" outlineLevel="0" collapsed="false">
      <c r="A5860" s="2" t="s">
        <v>144</v>
      </c>
      <c r="B5860" s="2" t="n">
        <v>61</v>
      </c>
      <c r="C5860" s="2" t="n">
        <v>359634.625</v>
      </c>
      <c r="D5860" s="2" t="n">
        <v>224566.34375</v>
      </c>
    </row>
    <row r="5861" customFormat="false" ht="12.75" hidden="false" customHeight="false" outlineLevel="0" collapsed="false">
      <c r="A5861" s="2" t="s">
        <v>145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6</v>
      </c>
      <c r="B5862" s="2" t="n">
        <v>61</v>
      </c>
      <c r="C5862" s="2" t="n">
        <v>364262.25</v>
      </c>
      <c r="D5862" s="2" t="n">
        <v>238156.34375</v>
      </c>
    </row>
    <row r="5863" customFormat="false" ht="12.75" hidden="false" customHeight="false" outlineLevel="0" collapsed="false">
      <c r="A5863" s="2" t="s">
        <v>147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8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303740.625</v>
      </c>
      <c r="D5865" s="2" t="n">
        <v>196676.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362939</v>
      </c>
      <c r="D5866" s="2" t="n">
        <v>235467.265625</v>
      </c>
    </row>
    <row r="5867" customFormat="false" ht="12.75" hidden="false" customHeight="false" outlineLevel="0" collapsed="false">
      <c r="A5867" s="2" t="s">
        <v>34</v>
      </c>
      <c r="B5867" s="2" t="n">
        <v>62</v>
      </c>
      <c r="C5867" s="2" t="n">
        <v>324656.40625</v>
      </c>
      <c r="D5867" s="2" t="n">
        <v>234150.046875</v>
      </c>
    </row>
    <row r="5868" customFormat="false" ht="12.75" hidden="false" customHeight="false" outlineLevel="0" collapsed="false">
      <c r="A5868" s="2" t="s">
        <v>37</v>
      </c>
      <c r="B5868" s="2" t="n">
        <v>62</v>
      </c>
      <c r="C5868" s="2" t="n">
        <v>287527.8125</v>
      </c>
      <c r="D5868" s="2" t="n">
        <v>211509.3125</v>
      </c>
    </row>
    <row r="5869" customFormat="false" ht="12.75" hidden="false" customHeight="false" outlineLevel="0" collapsed="false">
      <c r="A5869" s="2" t="s">
        <v>40</v>
      </c>
      <c r="B5869" s="2" t="n">
        <v>62</v>
      </c>
      <c r="C5869" s="2" t="n">
        <v>302851.1875</v>
      </c>
      <c r="D5869" s="2" t="n">
        <v>225153.921875</v>
      </c>
    </row>
    <row r="5870" customFormat="false" ht="12.75" hidden="false" customHeight="false" outlineLevel="0" collapsed="false">
      <c r="A5870" s="2" t="s">
        <v>43</v>
      </c>
      <c r="B5870" s="2" t="n">
        <v>62</v>
      </c>
      <c r="C5870" s="2" t="n">
        <v>316402.1875</v>
      </c>
      <c r="D5870" s="2" t="n">
        <v>236677.34375</v>
      </c>
    </row>
    <row r="5871" customFormat="false" ht="12.75" hidden="false" customHeight="false" outlineLevel="0" collapsed="false">
      <c r="A5871" s="2" t="s">
        <v>46</v>
      </c>
      <c r="B5871" s="2" t="n">
        <v>62</v>
      </c>
      <c r="C5871" s="2" t="n">
        <v>297677.3125</v>
      </c>
      <c r="D5871" s="2" t="n">
        <v>209589.953125</v>
      </c>
    </row>
    <row r="5872" customFormat="false" ht="12.75" hidden="false" customHeight="false" outlineLevel="0" collapsed="false">
      <c r="A5872" s="2" t="s">
        <v>51</v>
      </c>
      <c r="B5872" s="2" t="n">
        <v>62</v>
      </c>
      <c r="C5872" s="2" t="n">
        <v>307926</v>
      </c>
      <c r="D5872" s="2" t="n">
        <v>204104.546875</v>
      </c>
    </row>
    <row r="5873" customFormat="false" ht="12.75" hidden="false" customHeight="false" outlineLevel="0" collapsed="false">
      <c r="A5873" s="2" t="s">
        <v>54</v>
      </c>
      <c r="B5873" s="2" t="n">
        <v>62</v>
      </c>
      <c r="C5873" s="2"/>
      <c r="D5873" s="2"/>
    </row>
    <row r="5874" customFormat="false" ht="12.75" hidden="false" customHeight="false" outlineLevel="0" collapsed="false">
      <c r="A5874" s="2" t="s">
        <v>55</v>
      </c>
      <c r="B5874" s="2" t="n">
        <v>62</v>
      </c>
      <c r="C5874" s="2" t="n">
        <v>285883.375</v>
      </c>
      <c r="D5874" s="2" t="n">
        <v>197239.375</v>
      </c>
    </row>
    <row r="5875" customFormat="false" ht="12.75" hidden="false" customHeight="false" outlineLevel="0" collapsed="false">
      <c r="A5875" s="2" t="s">
        <v>57</v>
      </c>
      <c r="B5875" s="2" t="n">
        <v>62</v>
      </c>
      <c r="C5875" s="2"/>
      <c r="D5875" s="2"/>
    </row>
    <row r="5876" customFormat="false" ht="12.75" hidden="false" customHeight="false" outlineLevel="0" collapsed="false">
      <c r="A5876" s="2" t="s">
        <v>58</v>
      </c>
      <c r="B5876" s="2" t="n">
        <v>62</v>
      </c>
      <c r="C5876" s="2"/>
      <c r="D5876" s="2"/>
    </row>
    <row r="5877" customFormat="false" ht="12.75" hidden="false" customHeight="false" outlineLevel="0" collapsed="false">
      <c r="A5877" s="2" t="s">
        <v>59</v>
      </c>
      <c r="B5877" s="2" t="n">
        <v>62</v>
      </c>
      <c r="C5877" s="2" t="n">
        <v>303419.5</v>
      </c>
      <c r="D5877" s="2" t="n">
        <v>199646.78125</v>
      </c>
    </row>
    <row r="5878" customFormat="false" ht="12.75" hidden="false" customHeight="false" outlineLevel="0" collapsed="false">
      <c r="A5878" s="2" t="s">
        <v>60</v>
      </c>
      <c r="B5878" s="2" t="n">
        <v>62</v>
      </c>
      <c r="C5878" s="2" t="n">
        <v>316134.3125</v>
      </c>
      <c r="D5878" s="2" t="n">
        <v>223933.515625</v>
      </c>
    </row>
    <row r="5879" customFormat="false" ht="12.75" hidden="false" customHeight="false" outlineLevel="0" collapsed="false">
      <c r="A5879" s="2" t="s">
        <v>61</v>
      </c>
      <c r="B5879" s="2" t="n">
        <v>62</v>
      </c>
      <c r="C5879" s="2" t="n">
        <v>314114.46875</v>
      </c>
      <c r="D5879" s="2" t="n">
        <v>218826.734375</v>
      </c>
    </row>
    <row r="5880" customFormat="false" ht="12.75" hidden="false" customHeight="false" outlineLevel="0" collapsed="false">
      <c r="A5880" s="2" t="s">
        <v>62</v>
      </c>
      <c r="B5880" s="2" t="n">
        <v>62</v>
      </c>
      <c r="C5880" s="2" t="n">
        <v>302376.5</v>
      </c>
      <c r="D5880" s="2" t="n">
        <v>223067.046875</v>
      </c>
    </row>
    <row r="5881" customFormat="false" ht="12.75" hidden="false" customHeight="false" outlineLevel="0" collapsed="false">
      <c r="A5881" s="2" t="s">
        <v>63</v>
      </c>
      <c r="B5881" s="2" t="n">
        <v>62</v>
      </c>
      <c r="C5881" s="2" t="n">
        <v>293253.3125</v>
      </c>
      <c r="D5881" s="2" t="n">
        <v>212837.046875</v>
      </c>
    </row>
    <row r="5882" customFormat="false" ht="12.75" hidden="false" customHeight="false" outlineLevel="0" collapsed="false">
      <c r="A5882" s="2" t="s">
        <v>64</v>
      </c>
      <c r="B5882" s="2" t="n">
        <v>62</v>
      </c>
      <c r="C5882" s="2" t="n">
        <v>303252.1875</v>
      </c>
      <c r="D5882" s="2" t="n">
        <v>224671.21875</v>
      </c>
    </row>
    <row r="5883" customFormat="false" ht="12.75" hidden="false" customHeight="false" outlineLevel="0" collapsed="false">
      <c r="A5883" s="2" t="s">
        <v>65</v>
      </c>
      <c r="B5883" s="2" t="n">
        <v>62</v>
      </c>
      <c r="C5883" s="2" t="n">
        <v>305671.65625</v>
      </c>
      <c r="D5883" s="2" t="n">
        <v>213713.609375</v>
      </c>
    </row>
    <row r="5884" customFormat="false" ht="12.75" hidden="false" customHeight="false" outlineLevel="0" collapsed="false">
      <c r="A5884" s="2" t="s">
        <v>66</v>
      </c>
      <c r="B5884" s="2" t="n">
        <v>62</v>
      </c>
      <c r="C5884" s="2" t="n">
        <v>339554.71875</v>
      </c>
      <c r="D5884" s="2" t="n">
        <v>229741.75</v>
      </c>
    </row>
    <row r="5885" customFormat="false" ht="12.75" hidden="false" customHeight="false" outlineLevel="0" collapsed="false">
      <c r="A5885" s="2" t="s">
        <v>67</v>
      </c>
      <c r="B5885" s="2" t="n">
        <v>62</v>
      </c>
      <c r="C5885" s="2"/>
      <c r="D5885" s="2"/>
    </row>
    <row r="5886" customFormat="false" ht="12.75" hidden="false" customHeight="false" outlineLevel="0" collapsed="false">
      <c r="A5886" s="2" t="s">
        <v>68</v>
      </c>
      <c r="B5886" s="2" t="n">
        <v>62</v>
      </c>
      <c r="C5886" s="2" t="n">
        <v>291394.65625</v>
      </c>
      <c r="D5886" s="2" t="n">
        <v>200399.328125</v>
      </c>
    </row>
    <row r="5887" customFormat="false" ht="12.75" hidden="false" customHeight="false" outlineLevel="0" collapsed="false">
      <c r="A5887" s="2" t="s">
        <v>69</v>
      </c>
      <c r="B5887" s="2" t="n">
        <v>62</v>
      </c>
      <c r="C5887" s="2"/>
      <c r="D5887" s="2"/>
    </row>
    <row r="5888" customFormat="false" ht="12.75" hidden="false" customHeight="false" outlineLevel="0" collapsed="false">
      <c r="A5888" s="2" t="s">
        <v>70</v>
      </c>
      <c r="B5888" s="2" t="n">
        <v>62</v>
      </c>
      <c r="C5888" s="2"/>
      <c r="D5888" s="2"/>
    </row>
    <row r="5889" customFormat="false" ht="12.75" hidden="false" customHeight="false" outlineLevel="0" collapsed="false">
      <c r="A5889" s="2" t="s">
        <v>71</v>
      </c>
      <c r="B5889" s="2" t="n">
        <v>62</v>
      </c>
      <c r="C5889" s="2" t="n">
        <v>429623.0625</v>
      </c>
      <c r="D5889" s="2" t="n">
        <v>255679.875</v>
      </c>
    </row>
    <row r="5890" customFormat="false" ht="12.75" hidden="false" customHeight="false" outlineLevel="0" collapsed="false">
      <c r="A5890" s="2" t="s">
        <v>72</v>
      </c>
      <c r="B5890" s="2" t="n">
        <v>62</v>
      </c>
      <c r="C5890" s="2" t="n">
        <v>337220.84375</v>
      </c>
      <c r="D5890" s="2" t="n">
        <v>240713.609375</v>
      </c>
    </row>
    <row r="5891" customFormat="false" ht="12.75" hidden="false" customHeight="false" outlineLevel="0" collapsed="false">
      <c r="A5891" s="2" t="s">
        <v>73</v>
      </c>
      <c r="B5891" s="2" t="n">
        <v>62</v>
      </c>
      <c r="C5891" s="2" t="n">
        <v>325228</v>
      </c>
      <c r="D5891" s="2" t="n">
        <v>235661.15625</v>
      </c>
    </row>
    <row r="5892" customFormat="false" ht="12.75" hidden="false" customHeight="false" outlineLevel="0" collapsed="false">
      <c r="A5892" s="2" t="s">
        <v>74</v>
      </c>
      <c r="B5892" s="2" t="n">
        <v>62</v>
      </c>
      <c r="C5892" s="2" t="n">
        <v>388935.40625</v>
      </c>
      <c r="D5892" s="2" t="n">
        <v>263468.09375</v>
      </c>
    </row>
    <row r="5893" customFormat="false" ht="12.75" hidden="false" customHeight="false" outlineLevel="0" collapsed="false">
      <c r="A5893" s="2" t="s">
        <v>75</v>
      </c>
      <c r="B5893" s="2" t="n">
        <v>62</v>
      </c>
      <c r="C5893" s="2" t="n">
        <v>326902.25</v>
      </c>
      <c r="D5893" s="2" t="n">
        <v>244406.5</v>
      </c>
    </row>
    <row r="5894" customFormat="false" ht="12.75" hidden="false" customHeight="false" outlineLevel="0" collapsed="false">
      <c r="A5894" s="2" t="s">
        <v>76</v>
      </c>
      <c r="B5894" s="2" t="n">
        <v>62</v>
      </c>
      <c r="C5894" s="2" t="n">
        <v>335981.53125</v>
      </c>
      <c r="D5894" s="2" t="n">
        <v>248898.34375</v>
      </c>
    </row>
    <row r="5895" customFormat="false" ht="12.75" hidden="false" customHeight="false" outlineLevel="0" collapsed="false">
      <c r="A5895" s="2" t="s">
        <v>77</v>
      </c>
      <c r="B5895" s="2" t="n">
        <v>62</v>
      </c>
      <c r="C5895" s="2" t="n">
        <v>359641.65625</v>
      </c>
      <c r="D5895" s="2" t="n">
        <v>219042.890625</v>
      </c>
    </row>
    <row r="5896" customFormat="false" ht="12.75" hidden="false" customHeight="false" outlineLevel="0" collapsed="false">
      <c r="A5896" s="2" t="s">
        <v>78</v>
      </c>
      <c r="B5896" s="2" t="n">
        <v>62</v>
      </c>
      <c r="C5896" s="2" t="n">
        <v>346850.75</v>
      </c>
      <c r="D5896" s="2" t="n">
        <v>226650.90625</v>
      </c>
    </row>
    <row r="5897" customFormat="false" ht="12.75" hidden="false" customHeight="false" outlineLevel="0" collapsed="false">
      <c r="A5897" s="2" t="s">
        <v>79</v>
      </c>
      <c r="B5897" s="2" t="n">
        <v>62</v>
      </c>
      <c r="C5897" s="2"/>
      <c r="D5897" s="2"/>
    </row>
    <row r="5898" customFormat="false" ht="12.75" hidden="false" customHeight="false" outlineLevel="0" collapsed="false">
      <c r="A5898" s="2" t="s">
        <v>80</v>
      </c>
      <c r="B5898" s="2" t="n">
        <v>62</v>
      </c>
      <c r="C5898" s="2" t="n">
        <v>309533.5</v>
      </c>
      <c r="D5898" s="2" t="n">
        <v>213419.9375</v>
      </c>
    </row>
    <row r="5899" customFormat="false" ht="12.75" hidden="false" customHeight="false" outlineLevel="0" collapsed="false">
      <c r="A5899" s="2" t="s">
        <v>81</v>
      </c>
      <c r="B5899" s="2" t="n">
        <v>62</v>
      </c>
      <c r="C5899" s="2"/>
      <c r="D5899" s="2"/>
    </row>
    <row r="5900" customFormat="false" ht="12.75" hidden="false" customHeight="false" outlineLevel="0" collapsed="false">
      <c r="A5900" s="2" t="s">
        <v>82</v>
      </c>
      <c r="B5900" s="2" t="n">
        <v>62</v>
      </c>
      <c r="C5900" s="2"/>
      <c r="D5900" s="2"/>
    </row>
    <row r="5901" customFormat="false" ht="12.75" hidden="false" customHeight="false" outlineLevel="0" collapsed="false">
      <c r="A5901" s="2" t="s">
        <v>83</v>
      </c>
      <c r="B5901" s="2" t="n">
        <v>62</v>
      </c>
      <c r="C5901" s="2" t="n">
        <v>311705.28125</v>
      </c>
      <c r="D5901" s="2" t="n">
        <v>217598.140625</v>
      </c>
    </row>
    <row r="5902" customFormat="false" ht="12.75" hidden="false" customHeight="false" outlineLevel="0" collapsed="false">
      <c r="A5902" s="2" t="s">
        <v>86</v>
      </c>
      <c r="B5902" s="2" t="n">
        <v>62</v>
      </c>
      <c r="C5902" s="2" t="n">
        <v>307341.625</v>
      </c>
      <c r="D5902" s="2" t="n">
        <v>213844.5</v>
      </c>
    </row>
    <row r="5903" customFormat="false" ht="12.75" hidden="false" customHeight="false" outlineLevel="0" collapsed="false">
      <c r="A5903" s="2" t="s">
        <v>87</v>
      </c>
      <c r="B5903" s="2" t="n">
        <v>62</v>
      </c>
      <c r="C5903" s="2" t="n">
        <v>310165.53125</v>
      </c>
      <c r="D5903" s="2" t="n">
        <v>217120.15625</v>
      </c>
    </row>
    <row r="5904" customFormat="false" ht="12.75" hidden="false" customHeight="false" outlineLevel="0" collapsed="false">
      <c r="A5904" s="2" t="s">
        <v>88</v>
      </c>
      <c r="B5904" s="2" t="n">
        <v>62</v>
      </c>
      <c r="C5904" s="2" t="n">
        <v>333646.90625</v>
      </c>
      <c r="D5904" s="2" t="n">
        <v>225042.234375</v>
      </c>
    </row>
    <row r="5905" customFormat="false" ht="12.75" hidden="false" customHeight="false" outlineLevel="0" collapsed="false">
      <c r="A5905" s="2" t="s">
        <v>89</v>
      </c>
      <c r="B5905" s="2" t="n">
        <v>62</v>
      </c>
      <c r="C5905" s="2" t="n">
        <v>289421.90625</v>
      </c>
      <c r="D5905" s="2" t="n">
        <v>210850.078125</v>
      </c>
    </row>
    <row r="5906" customFormat="false" ht="12.75" hidden="false" customHeight="false" outlineLevel="0" collapsed="false">
      <c r="A5906" s="2" t="s">
        <v>90</v>
      </c>
      <c r="B5906" s="2" t="n">
        <v>62</v>
      </c>
      <c r="C5906" s="2" t="n">
        <v>308402.6875</v>
      </c>
      <c r="D5906" s="2" t="n">
        <v>224474.765625</v>
      </c>
    </row>
    <row r="5907" customFormat="false" ht="12.75" hidden="false" customHeight="false" outlineLevel="0" collapsed="false">
      <c r="A5907" s="2" t="s">
        <v>91</v>
      </c>
      <c r="B5907" s="2" t="n">
        <v>62</v>
      </c>
      <c r="C5907" s="2" t="n">
        <v>298642.78125</v>
      </c>
      <c r="D5907" s="2" t="n">
        <v>216977.140625</v>
      </c>
    </row>
    <row r="5908" customFormat="false" ht="12.75" hidden="false" customHeight="false" outlineLevel="0" collapsed="false">
      <c r="A5908" s="2" t="s">
        <v>93</v>
      </c>
      <c r="B5908" s="2" t="n">
        <v>62</v>
      </c>
      <c r="C5908" s="2" t="n">
        <v>322253.9375</v>
      </c>
      <c r="D5908" s="2" t="n">
        <v>219795.125</v>
      </c>
    </row>
    <row r="5909" customFormat="false" ht="12.75" hidden="false" customHeight="false" outlineLevel="0" collapsed="false">
      <c r="A5909" s="2" t="s">
        <v>94</v>
      </c>
      <c r="B5909" s="2" t="n">
        <v>62</v>
      </c>
      <c r="C5909" s="2"/>
      <c r="D5909" s="2"/>
    </row>
    <row r="5910" customFormat="false" ht="12.75" hidden="false" customHeight="false" outlineLevel="0" collapsed="false">
      <c r="A5910" s="2" t="s">
        <v>95</v>
      </c>
      <c r="B5910" s="2" t="n">
        <v>62</v>
      </c>
      <c r="C5910" s="2" t="n">
        <v>313787.28125</v>
      </c>
      <c r="D5910" s="2" t="n">
        <v>220548.640625</v>
      </c>
    </row>
    <row r="5911" customFormat="false" ht="12.75" hidden="false" customHeight="false" outlineLevel="0" collapsed="false">
      <c r="A5911" s="2" t="s">
        <v>96</v>
      </c>
      <c r="B5911" s="2" t="n">
        <v>62</v>
      </c>
      <c r="C5911" s="2"/>
      <c r="D5911" s="2"/>
    </row>
    <row r="5912" customFormat="false" ht="12.75" hidden="false" customHeight="false" outlineLevel="0" collapsed="false">
      <c r="A5912" s="2" t="s">
        <v>97</v>
      </c>
      <c r="B5912" s="2" t="n">
        <v>62</v>
      </c>
      <c r="C5912" s="2"/>
      <c r="D5912" s="2"/>
    </row>
    <row r="5913" customFormat="false" ht="12.75" hidden="false" customHeight="false" outlineLevel="0" collapsed="false">
      <c r="A5913" s="2" t="s">
        <v>98</v>
      </c>
      <c r="B5913" s="2" t="n">
        <v>62</v>
      </c>
      <c r="C5913" s="2" t="n">
        <v>331503.875</v>
      </c>
      <c r="D5913" s="2" t="n">
        <v>223121.90625</v>
      </c>
    </row>
    <row r="5914" customFormat="false" ht="12.75" hidden="false" customHeight="false" outlineLevel="0" collapsed="false">
      <c r="A5914" s="2" t="s">
        <v>99</v>
      </c>
      <c r="B5914" s="2" t="n">
        <v>62</v>
      </c>
      <c r="C5914" s="2" t="n">
        <v>317799.71875</v>
      </c>
      <c r="D5914" s="2" t="n">
        <v>218618.578125</v>
      </c>
    </row>
    <row r="5915" customFormat="false" ht="12.75" hidden="false" customHeight="false" outlineLevel="0" collapsed="false">
      <c r="A5915" s="2" t="s">
        <v>100</v>
      </c>
      <c r="B5915" s="2" t="n">
        <v>62</v>
      </c>
      <c r="C5915" s="2" t="n">
        <v>322888.34375</v>
      </c>
      <c r="D5915" s="2" t="n">
        <v>219259.140625</v>
      </c>
    </row>
    <row r="5916" customFormat="false" ht="12.75" hidden="false" customHeight="false" outlineLevel="0" collapsed="false">
      <c r="A5916" s="2" t="s">
        <v>101</v>
      </c>
      <c r="B5916" s="2" t="n">
        <v>62</v>
      </c>
      <c r="C5916" s="2" t="n">
        <v>323306</v>
      </c>
      <c r="D5916" s="2" t="n">
        <v>228502.9375</v>
      </c>
    </row>
    <row r="5917" customFormat="false" ht="12.75" hidden="false" customHeight="false" outlineLevel="0" collapsed="false">
      <c r="A5917" s="2" t="s">
        <v>102</v>
      </c>
      <c r="B5917" s="2" t="n">
        <v>62</v>
      </c>
      <c r="C5917" s="2" t="n">
        <v>333361.625</v>
      </c>
      <c r="D5917" s="2" t="n">
        <v>233617.296875</v>
      </c>
    </row>
    <row r="5918" customFormat="false" ht="12.75" hidden="false" customHeight="false" outlineLevel="0" collapsed="false">
      <c r="A5918" s="2" t="s">
        <v>103</v>
      </c>
      <c r="B5918" s="2" t="n">
        <v>62</v>
      </c>
      <c r="C5918" s="2" t="n">
        <v>315709.71875</v>
      </c>
      <c r="D5918" s="2" t="n">
        <v>227311.078125</v>
      </c>
    </row>
    <row r="5919" customFormat="false" ht="12.75" hidden="false" customHeight="false" outlineLevel="0" collapsed="false">
      <c r="A5919" s="2" t="s">
        <v>104</v>
      </c>
      <c r="B5919" s="2" t="n">
        <v>62</v>
      </c>
      <c r="C5919" s="2" t="n">
        <v>299817.4375</v>
      </c>
      <c r="D5919" s="2" t="n">
        <v>218473.140625</v>
      </c>
    </row>
    <row r="5920" customFormat="false" ht="12.75" hidden="false" customHeight="false" outlineLevel="0" collapsed="false">
      <c r="A5920" s="2" t="s">
        <v>105</v>
      </c>
      <c r="B5920" s="2" t="n">
        <v>62</v>
      </c>
      <c r="C5920" s="2" t="n">
        <v>312685.5625</v>
      </c>
      <c r="D5920" s="2" t="n">
        <v>211523.859375</v>
      </c>
    </row>
    <row r="5921" customFormat="false" ht="12.75" hidden="false" customHeight="false" outlineLevel="0" collapsed="false">
      <c r="A5921" s="2" t="s">
        <v>106</v>
      </c>
      <c r="B5921" s="2" t="n">
        <v>62</v>
      </c>
      <c r="C5921" s="2"/>
      <c r="D5921" s="2"/>
    </row>
    <row r="5922" customFormat="false" ht="12.75" hidden="false" customHeight="false" outlineLevel="0" collapsed="false">
      <c r="A5922" s="2" t="s">
        <v>107</v>
      </c>
      <c r="B5922" s="2" t="n">
        <v>62</v>
      </c>
      <c r="C5922" s="2" t="n">
        <v>307481.59375</v>
      </c>
      <c r="D5922" s="2" t="n">
        <v>220084.5</v>
      </c>
    </row>
    <row r="5923" customFormat="false" ht="12.75" hidden="false" customHeight="false" outlineLevel="0" collapsed="false">
      <c r="A5923" s="2" t="s">
        <v>108</v>
      </c>
      <c r="B5923" s="2" t="n">
        <v>62</v>
      </c>
      <c r="C5923" s="2"/>
      <c r="D5923" s="2"/>
    </row>
    <row r="5924" customFormat="false" ht="12.75" hidden="false" customHeight="false" outlineLevel="0" collapsed="false">
      <c r="A5924" s="2" t="s">
        <v>109</v>
      </c>
      <c r="B5924" s="2" t="n">
        <v>62</v>
      </c>
      <c r="C5924" s="2"/>
      <c r="D5924" s="2"/>
    </row>
    <row r="5925" customFormat="false" ht="12.75" hidden="false" customHeight="false" outlineLevel="0" collapsed="false">
      <c r="A5925" s="2" t="s">
        <v>110</v>
      </c>
      <c r="B5925" s="2" t="n">
        <v>62</v>
      </c>
      <c r="C5925" s="2" t="n">
        <v>374917.3125</v>
      </c>
      <c r="D5925" s="2" t="n">
        <v>220383.796875</v>
      </c>
    </row>
    <row r="5926" customFormat="false" ht="12.75" hidden="false" customHeight="false" outlineLevel="0" collapsed="false">
      <c r="A5926" s="2" t="s">
        <v>111</v>
      </c>
      <c r="B5926" s="2" t="n">
        <v>62</v>
      </c>
      <c r="C5926" s="2" t="n">
        <v>312510.375</v>
      </c>
      <c r="D5926" s="2" t="n">
        <v>218352.953125</v>
      </c>
    </row>
    <row r="5927" customFormat="false" ht="12.75" hidden="false" customHeight="false" outlineLevel="0" collapsed="false">
      <c r="A5927" s="2" t="s">
        <v>112</v>
      </c>
      <c r="B5927" s="2" t="n">
        <v>62</v>
      </c>
      <c r="C5927" s="2" t="n">
        <v>299746.9375</v>
      </c>
      <c r="D5927" s="2" t="n">
        <v>212059.28125</v>
      </c>
    </row>
    <row r="5928" customFormat="false" ht="12.75" hidden="false" customHeight="false" outlineLevel="0" collapsed="false">
      <c r="A5928" s="2" t="s">
        <v>113</v>
      </c>
      <c r="B5928" s="2" t="n">
        <v>62</v>
      </c>
      <c r="C5928" s="2" t="n">
        <v>290052.4375</v>
      </c>
      <c r="D5928" s="2" t="n">
        <v>207053.375</v>
      </c>
    </row>
    <row r="5929" customFormat="false" ht="12.75" hidden="false" customHeight="false" outlineLevel="0" collapsed="false">
      <c r="A5929" s="2" t="s">
        <v>114</v>
      </c>
      <c r="B5929" s="2" t="n">
        <v>62</v>
      </c>
      <c r="C5929" s="2" t="n">
        <v>350343</v>
      </c>
      <c r="D5929" s="2" t="n">
        <v>235623.828125</v>
      </c>
    </row>
    <row r="5930" customFormat="false" ht="12.75" hidden="false" customHeight="false" outlineLevel="0" collapsed="false">
      <c r="A5930" s="2" t="s">
        <v>115</v>
      </c>
      <c r="B5930" s="2" t="n">
        <v>62</v>
      </c>
      <c r="C5930" s="2" t="n">
        <v>328130.4375</v>
      </c>
      <c r="D5930" s="2" t="n">
        <v>218422.484375</v>
      </c>
    </row>
    <row r="5931" customFormat="false" ht="12.75" hidden="false" customHeight="false" outlineLevel="0" collapsed="false">
      <c r="A5931" s="2" t="s">
        <v>116</v>
      </c>
      <c r="B5931" s="2" t="n">
        <v>62</v>
      </c>
      <c r="C5931" s="2" t="n">
        <v>313122.9375</v>
      </c>
      <c r="D5931" s="2" t="n">
        <v>224882.5</v>
      </c>
    </row>
    <row r="5932" customFormat="false" ht="12.75" hidden="false" customHeight="false" outlineLevel="0" collapsed="false">
      <c r="A5932" s="2" t="s">
        <v>117</v>
      </c>
      <c r="B5932" s="2" t="n">
        <v>62</v>
      </c>
      <c r="C5932" s="2" t="n">
        <v>316350.09375</v>
      </c>
      <c r="D5932" s="2" t="n">
        <v>211714.984375</v>
      </c>
    </row>
    <row r="5933" customFormat="false" ht="12.75" hidden="false" customHeight="false" outlineLevel="0" collapsed="false">
      <c r="A5933" s="2" t="s">
        <v>118</v>
      </c>
      <c r="B5933" s="2" t="n">
        <v>62</v>
      </c>
      <c r="C5933" s="2"/>
      <c r="D5933" s="2"/>
    </row>
    <row r="5934" customFormat="false" ht="12.75" hidden="false" customHeight="false" outlineLevel="0" collapsed="false">
      <c r="A5934" s="2" t="s">
        <v>119</v>
      </c>
      <c r="B5934" s="2" t="n">
        <v>62</v>
      </c>
      <c r="C5934" s="2" t="n">
        <v>316639.59375</v>
      </c>
      <c r="D5934" s="2" t="n">
        <v>220701.984375</v>
      </c>
    </row>
    <row r="5935" customFormat="false" ht="12.75" hidden="false" customHeight="false" outlineLevel="0" collapsed="false">
      <c r="A5935" s="2" t="s">
        <v>120</v>
      </c>
      <c r="B5935" s="2" t="n">
        <v>62</v>
      </c>
      <c r="C5935" s="2"/>
      <c r="D5935" s="2"/>
    </row>
    <row r="5936" customFormat="false" ht="12.75" hidden="false" customHeight="false" outlineLevel="0" collapsed="false">
      <c r="A5936" s="2" t="s">
        <v>121</v>
      </c>
      <c r="B5936" s="2" t="n">
        <v>62</v>
      </c>
      <c r="C5936" s="2"/>
      <c r="D5936" s="2"/>
    </row>
    <row r="5937" customFormat="false" ht="12.75" hidden="false" customHeight="false" outlineLevel="0" collapsed="false">
      <c r="A5937" s="2" t="s">
        <v>122</v>
      </c>
      <c r="B5937" s="2" t="n">
        <v>62</v>
      </c>
      <c r="C5937" s="2" t="n">
        <v>319949.9375</v>
      </c>
      <c r="D5937" s="2" t="n">
        <v>200224.921875</v>
      </c>
    </row>
    <row r="5938" customFormat="false" ht="12.75" hidden="false" customHeight="false" outlineLevel="0" collapsed="false">
      <c r="A5938" s="2" t="s">
        <v>124</v>
      </c>
      <c r="B5938" s="2" t="n">
        <v>62</v>
      </c>
      <c r="C5938" s="2" t="n">
        <v>321571.84375</v>
      </c>
      <c r="D5938" s="2" t="n">
        <v>208799.484375</v>
      </c>
    </row>
    <row r="5939" customFormat="false" ht="12.75" hidden="false" customHeight="false" outlineLevel="0" collapsed="false">
      <c r="A5939" s="2" t="s">
        <v>125</v>
      </c>
      <c r="B5939" s="2" t="n">
        <v>62</v>
      </c>
      <c r="C5939" s="2" t="n">
        <v>311377.84375</v>
      </c>
      <c r="D5939" s="2" t="n">
        <v>214568.4375</v>
      </c>
    </row>
    <row r="5940" customFormat="false" ht="12.75" hidden="false" customHeight="false" outlineLevel="0" collapsed="false">
      <c r="A5940" s="2" t="s">
        <v>126</v>
      </c>
      <c r="B5940" s="2" t="n">
        <v>62</v>
      </c>
      <c r="C5940" s="2" t="n">
        <v>277150.34375</v>
      </c>
      <c r="D5940" s="2" t="n">
        <v>214042.609375</v>
      </c>
    </row>
    <row r="5941" customFormat="false" ht="12.75" hidden="false" customHeight="false" outlineLevel="0" collapsed="false">
      <c r="A5941" s="2" t="s">
        <v>128</v>
      </c>
      <c r="B5941" s="2" t="n">
        <v>62</v>
      </c>
      <c r="C5941" s="2" t="n">
        <v>307263.25</v>
      </c>
      <c r="D5941" s="2" t="n">
        <v>236828.65625</v>
      </c>
    </row>
    <row r="5942" customFormat="false" ht="12.75" hidden="false" customHeight="false" outlineLevel="0" collapsed="false">
      <c r="A5942" s="2" t="s">
        <v>129</v>
      </c>
      <c r="B5942" s="2" t="n">
        <v>62</v>
      </c>
      <c r="C5942" s="2" t="n">
        <v>305640.09375</v>
      </c>
      <c r="D5942" s="2" t="n">
        <v>229160.609375</v>
      </c>
    </row>
    <row r="5943" customFormat="false" ht="12.75" hidden="false" customHeight="false" outlineLevel="0" collapsed="false">
      <c r="A5943" s="2" t="s">
        <v>130</v>
      </c>
      <c r="B5943" s="2" t="n">
        <v>62</v>
      </c>
      <c r="C5943" s="2" t="n">
        <v>316783.96875</v>
      </c>
      <c r="D5943" s="2" t="n">
        <v>208211.390625</v>
      </c>
    </row>
    <row r="5944" customFormat="false" ht="12.75" hidden="false" customHeight="false" outlineLevel="0" collapsed="false">
      <c r="A5944" s="2" t="s">
        <v>132</v>
      </c>
      <c r="B5944" s="2" t="n">
        <v>62</v>
      </c>
      <c r="C5944" s="2" t="n">
        <v>343270.8125</v>
      </c>
      <c r="D5944" s="2" t="n">
        <v>233020.640625</v>
      </c>
    </row>
    <row r="5945" customFormat="false" ht="12.75" hidden="false" customHeight="false" outlineLevel="0" collapsed="false">
      <c r="A5945" s="2" t="s">
        <v>133</v>
      </c>
      <c r="B5945" s="2" t="n">
        <v>62</v>
      </c>
      <c r="C5945" s="2"/>
      <c r="D5945" s="2"/>
    </row>
    <row r="5946" customFormat="false" ht="12.75" hidden="false" customHeight="false" outlineLevel="0" collapsed="false">
      <c r="A5946" s="2" t="s">
        <v>134</v>
      </c>
      <c r="B5946" s="2" t="n">
        <v>62</v>
      </c>
      <c r="C5946" s="2" t="n">
        <v>353440.84375</v>
      </c>
      <c r="D5946" s="2" t="n">
        <v>234665.015625</v>
      </c>
    </row>
    <row r="5947" customFormat="false" ht="12.75" hidden="false" customHeight="false" outlineLevel="0" collapsed="false">
      <c r="A5947" s="2" t="s">
        <v>135</v>
      </c>
      <c r="B5947" s="2" t="n">
        <v>62</v>
      </c>
      <c r="C5947" s="2"/>
      <c r="D5947" s="2"/>
    </row>
    <row r="5948" customFormat="false" ht="12.75" hidden="false" customHeight="false" outlineLevel="0" collapsed="false">
      <c r="A5948" s="2" t="s">
        <v>136</v>
      </c>
      <c r="B5948" s="2" t="n">
        <v>62</v>
      </c>
      <c r="C5948" s="2"/>
      <c r="D5948" s="2"/>
    </row>
    <row r="5949" customFormat="false" ht="12.75" hidden="false" customHeight="false" outlineLevel="0" collapsed="false">
      <c r="A5949" s="2" t="s">
        <v>137</v>
      </c>
      <c r="B5949" s="2" t="n">
        <v>62</v>
      </c>
      <c r="C5949" s="2" t="n">
        <v>320885.3125</v>
      </c>
      <c r="D5949" s="2" t="n">
        <v>199414.125</v>
      </c>
    </row>
    <row r="5950" customFormat="false" ht="12.75" hidden="false" customHeight="false" outlineLevel="0" collapsed="false">
      <c r="A5950" s="2" t="s">
        <v>138</v>
      </c>
      <c r="B5950" s="2" t="n">
        <v>62</v>
      </c>
      <c r="C5950" s="2" t="n">
        <v>302353.125</v>
      </c>
      <c r="D5950" s="2" t="n">
        <v>200361.234375</v>
      </c>
    </row>
    <row r="5951" customFormat="false" ht="12.75" hidden="false" customHeight="false" outlineLevel="0" collapsed="false">
      <c r="A5951" s="2" t="s">
        <v>139</v>
      </c>
      <c r="B5951" s="2" t="n">
        <v>62</v>
      </c>
      <c r="C5951" s="2" t="n">
        <v>298765.3125</v>
      </c>
      <c r="D5951" s="2" t="n">
        <v>200081.9375</v>
      </c>
    </row>
    <row r="5952" customFormat="false" ht="12.75" hidden="false" customHeight="false" outlineLevel="0" collapsed="false">
      <c r="A5952" s="2" t="s">
        <v>140</v>
      </c>
      <c r="B5952" s="2" t="n">
        <v>62</v>
      </c>
      <c r="C5952" s="2" t="n">
        <v>272770.71875</v>
      </c>
      <c r="D5952" s="2" t="n">
        <v>206820.875</v>
      </c>
    </row>
    <row r="5953" customFormat="false" ht="12.75" hidden="false" customHeight="false" outlineLevel="0" collapsed="false">
      <c r="A5953" s="2" t="s">
        <v>141</v>
      </c>
      <c r="B5953" s="2" t="n">
        <v>62</v>
      </c>
      <c r="C5953" s="2" t="n">
        <v>292223.28125</v>
      </c>
      <c r="D5953" s="2" t="n">
        <v>216680.8125</v>
      </c>
    </row>
    <row r="5954" customFormat="false" ht="12.75" hidden="false" customHeight="false" outlineLevel="0" collapsed="false">
      <c r="A5954" s="2" t="s">
        <v>142</v>
      </c>
      <c r="B5954" s="2" t="n">
        <v>62</v>
      </c>
      <c r="C5954" s="2" t="n">
        <v>294467.15625</v>
      </c>
      <c r="D5954" s="2" t="n">
        <v>217962.953125</v>
      </c>
    </row>
    <row r="5955" customFormat="false" ht="12.75" hidden="false" customHeight="false" outlineLevel="0" collapsed="false">
      <c r="A5955" s="2" t="s">
        <v>143</v>
      </c>
      <c r="B5955" s="2" t="n">
        <v>62</v>
      </c>
      <c r="C5955" s="2" t="n">
        <v>337937.25</v>
      </c>
      <c r="D5955" s="2" t="n">
        <v>225518.5</v>
      </c>
    </row>
    <row r="5956" customFormat="false" ht="12.75" hidden="false" customHeight="false" outlineLevel="0" collapsed="false">
      <c r="A5956" s="2" t="s">
        <v>144</v>
      </c>
      <c r="B5956" s="2" t="n">
        <v>62</v>
      </c>
      <c r="C5956" s="2" t="n">
        <v>356583.34375</v>
      </c>
      <c r="D5956" s="2" t="n">
        <v>224256.296875</v>
      </c>
    </row>
    <row r="5957" customFormat="false" ht="12.75" hidden="false" customHeight="false" outlineLevel="0" collapsed="false">
      <c r="A5957" s="2" t="s">
        <v>145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6</v>
      </c>
      <c r="B5958" s="2" t="n">
        <v>62</v>
      </c>
      <c r="C5958" s="2" t="n">
        <v>360593.46875</v>
      </c>
      <c r="D5958" s="2" t="n">
        <v>238217.640625</v>
      </c>
    </row>
    <row r="5959" customFormat="false" ht="12.75" hidden="false" customHeight="false" outlineLevel="0" collapsed="false">
      <c r="A5959" s="2" t="s">
        <v>147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8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301089.75</v>
      </c>
      <c r="D5961" s="2" t="n">
        <v>196385.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360228.0625</v>
      </c>
      <c r="D5962" s="2" t="n">
        <v>235030.234375</v>
      </c>
    </row>
    <row r="5963" customFormat="false" ht="12.75" hidden="false" customHeight="false" outlineLevel="0" collapsed="false">
      <c r="A5963" s="2" t="s">
        <v>34</v>
      </c>
      <c r="B5963" s="2" t="n">
        <v>63</v>
      </c>
      <c r="C5963" s="2" t="n">
        <v>321893.9375</v>
      </c>
      <c r="D5963" s="2" t="n">
        <v>233743.84375</v>
      </c>
    </row>
    <row r="5964" customFormat="false" ht="12.75" hidden="false" customHeight="false" outlineLevel="0" collapsed="false">
      <c r="A5964" s="2" t="s">
        <v>37</v>
      </c>
      <c r="B5964" s="2" t="n">
        <v>63</v>
      </c>
      <c r="C5964" s="2" t="n">
        <v>284756.0625</v>
      </c>
      <c r="D5964" s="2" t="n">
        <v>211413.28125</v>
      </c>
    </row>
    <row r="5965" customFormat="false" ht="12.75" hidden="false" customHeight="false" outlineLevel="0" collapsed="false">
      <c r="A5965" s="2" t="s">
        <v>40</v>
      </c>
      <c r="B5965" s="2" t="n">
        <v>63</v>
      </c>
      <c r="C5965" s="2" t="n">
        <v>299498.125</v>
      </c>
      <c r="D5965" s="2" t="n">
        <v>225159.859375</v>
      </c>
    </row>
    <row r="5966" customFormat="false" ht="12.75" hidden="false" customHeight="false" outlineLevel="0" collapsed="false">
      <c r="A5966" s="2" t="s">
        <v>43</v>
      </c>
      <c r="B5966" s="2" t="n">
        <v>63</v>
      </c>
      <c r="C5966" s="2" t="n">
        <v>313562.34375</v>
      </c>
      <c r="D5966" s="2" t="n">
        <v>236170.890625</v>
      </c>
    </row>
    <row r="5967" customFormat="false" ht="12.75" hidden="false" customHeight="false" outlineLevel="0" collapsed="false">
      <c r="A5967" s="2" t="s">
        <v>46</v>
      </c>
      <c r="B5967" s="2" t="n">
        <v>63</v>
      </c>
      <c r="C5967" s="2" t="n">
        <v>294629.75</v>
      </c>
      <c r="D5967" s="2" t="n">
        <v>209550.1875</v>
      </c>
    </row>
    <row r="5968" customFormat="false" ht="12.75" hidden="false" customHeight="false" outlineLevel="0" collapsed="false">
      <c r="A5968" s="2" t="s">
        <v>51</v>
      </c>
      <c r="B5968" s="2" t="n">
        <v>63</v>
      </c>
      <c r="C5968" s="2" t="n">
        <v>305087</v>
      </c>
      <c r="D5968" s="2" t="n">
        <v>203807.765625</v>
      </c>
    </row>
    <row r="5969" customFormat="false" ht="12.75" hidden="false" customHeight="false" outlineLevel="0" collapsed="false">
      <c r="A5969" s="2" t="s">
        <v>54</v>
      </c>
      <c r="B5969" s="2" t="n">
        <v>63</v>
      </c>
      <c r="C5969" s="2"/>
      <c r="D5969" s="2"/>
    </row>
    <row r="5970" customFormat="false" ht="12.75" hidden="false" customHeight="false" outlineLevel="0" collapsed="false">
      <c r="A5970" s="2" t="s">
        <v>55</v>
      </c>
      <c r="B5970" s="2" t="n">
        <v>63</v>
      </c>
      <c r="C5970" s="2" t="n">
        <v>283277.5625</v>
      </c>
      <c r="D5970" s="2" t="n">
        <v>196858.734375</v>
      </c>
    </row>
    <row r="5971" customFormat="false" ht="12.75" hidden="false" customHeight="false" outlineLevel="0" collapsed="false">
      <c r="A5971" s="2" t="s">
        <v>57</v>
      </c>
      <c r="B5971" s="2" t="n">
        <v>63</v>
      </c>
      <c r="C5971" s="2"/>
      <c r="D5971" s="2"/>
    </row>
    <row r="5972" customFormat="false" ht="12.75" hidden="false" customHeight="false" outlineLevel="0" collapsed="false">
      <c r="A5972" s="2" t="s">
        <v>58</v>
      </c>
      <c r="B5972" s="2" t="n">
        <v>63</v>
      </c>
      <c r="C5972" s="2"/>
      <c r="D5972" s="2"/>
    </row>
    <row r="5973" customFormat="false" ht="12.75" hidden="false" customHeight="false" outlineLevel="0" collapsed="false">
      <c r="A5973" s="2" t="s">
        <v>59</v>
      </c>
      <c r="B5973" s="2" t="n">
        <v>63</v>
      </c>
      <c r="C5973" s="2" t="n">
        <v>300737.84375</v>
      </c>
      <c r="D5973" s="2" t="n">
        <v>199317.21875</v>
      </c>
    </row>
    <row r="5974" customFormat="false" ht="12.75" hidden="false" customHeight="false" outlineLevel="0" collapsed="false">
      <c r="A5974" s="2" t="s">
        <v>60</v>
      </c>
      <c r="B5974" s="2" t="n">
        <v>63</v>
      </c>
      <c r="C5974" s="2" t="n">
        <v>312036.6875</v>
      </c>
      <c r="D5974" s="2" t="n">
        <v>223728.390625</v>
      </c>
    </row>
    <row r="5975" customFormat="false" ht="12.75" hidden="false" customHeight="false" outlineLevel="0" collapsed="false">
      <c r="A5975" s="2" t="s">
        <v>61</v>
      </c>
      <c r="B5975" s="2" t="n">
        <v>63</v>
      </c>
      <c r="C5975" s="2" t="n">
        <v>311547.90625</v>
      </c>
      <c r="D5975" s="2" t="n">
        <v>218658.109375</v>
      </c>
    </row>
    <row r="5976" customFormat="false" ht="12.75" hidden="false" customHeight="false" outlineLevel="0" collapsed="false">
      <c r="A5976" s="2" t="s">
        <v>62</v>
      </c>
      <c r="B5976" s="2" t="n">
        <v>63</v>
      </c>
      <c r="C5976" s="2" t="n">
        <v>298984.6875</v>
      </c>
      <c r="D5976" s="2" t="n">
        <v>222875.015625</v>
      </c>
    </row>
    <row r="5977" customFormat="false" ht="12.75" hidden="false" customHeight="false" outlineLevel="0" collapsed="false">
      <c r="A5977" s="2" t="s">
        <v>63</v>
      </c>
      <c r="B5977" s="2" t="n">
        <v>63</v>
      </c>
      <c r="C5977" s="2" t="n">
        <v>290566.875</v>
      </c>
      <c r="D5977" s="2" t="n">
        <v>212414.328125</v>
      </c>
    </row>
    <row r="5978" customFormat="false" ht="12.75" hidden="false" customHeight="false" outlineLevel="0" collapsed="false">
      <c r="A5978" s="2" t="s">
        <v>64</v>
      </c>
      <c r="B5978" s="2" t="n">
        <v>63</v>
      </c>
      <c r="C5978" s="2" t="n">
        <v>300257.9375</v>
      </c>
      <c r="D5978" s="2" t="n">
        <v>224449.75</v>
      </c>
    </row>
    <row r="5979" customFormat="false" ht="12.75" hidden="false" customHeight="false" outlineLevel="0" collapsed="false">
      <c r="A5979" s="2" t="s">
        <v>65</v>
      </c>
      <c r="B5979" s="2" t="n">
        <v>63</v>
      </c>
      <c r="C5979" s="2" t="n">
        <v>302749.75</v>
      </c>
      <c r="D5979" s="2" t="n">
        <v>213517.9375</v>
      </c>
    </row>
    <row r="5980" customFormat="false" ht="12.75" hidden="false" customHeight="false" outlineLevel="0" collapsed="false">
      <c r="A5980" s="2" t="s">
        <v>66</v>
      </c>
      <c r="B5980" s="2" t="n">
        <v>63</v>
      </c>
      <c r="C5980" s="2" t="n">
        <v>336077.25</v>
      </c>
      <c r="D5980" s="2" t="n">
        <v>229634.921875</v>
      </c>
    </row>
    <row r="5981" customFormat="false" ht="12.75" hidden="false" customHeight="false" outlineLevel="0" collapsed="false">
      <c r="A5981" s="2" t="s">
        <v>67</v>
      </c>
      <c r="B5981" s="2" t="n">
        <v>63</v>
      </c>
      <c r="C5981" s="2"/>
      <c r="D5981" s="2"/>
    </row>
    <row r="5982" customFormat="false" ht="12.75" hidden="false" customHeight="false" outlineLevel="0" collapsed="false">
      <c r="A5982" s="2" t="s">
        <v>68</v>
      </c>
      <c r="B5982" s="2" t="n">
        <v>63</v>
      </c>
      <c r="C5982" s="2" t="n">
        <v>288488.40625</v>
      </c>
      <c r="D5982" s="2" t="n">
        <v>200003.28125</v>
      </c>
    </row>
    <row r="5983" customFormat="false" ht="12.75" hidden="false" customHeight="false" outlineLevel="0" collapsed="false">
      <c r="A5983" s="2" t="s">
        <v>69</v>
      </c>
      <c r="B5983" s="2" t="n">
        <v>63</v>
      </c>
      <c r="C5983" s="2"/>
      <c r="D5983" s="2"/>
    </row>
    <row r="5984" customFormat="false" ht="12.75" hidden="false" customHeight="false" outlineLevel="0" collapsed="false">
      <c r="A5984" s="2" t="s">
        <v>70</v>
      </c>
      <c r="B5984" s="2" t="n">
        <v>63</v>
      </c>
      <c r="C5984" s="2"/>
      <c r="D5984" s="2"/>
    </row>
    <row r="5985" customFormat="false" ht="12.75" hidden="false" customHeight="false" outlineLevel="0" collapsed="false">
      <c r="A5985" s="2" t="s">
        <v>71</v>
      </c>
      <c r="B5985" s="2" t="n">
        <v>63</v>
      </c>
      <c r="C5985" s="2" t="n">
        <v>426015.1875</v>
      </c>
      <c r="D5985" s="2" t="n">
        <v>255090.53125</v>
      </c>
    </row>
    <row r="5986" customFormat="false" ht="12.75" hidden="false" customHeight="false" outlineLevel="0" collapsed="false">
      <c r="A5986" s="2" t="s">
        <v>72</v>
      </c>
      <c r="B5986" s="2" t="n">
        <v>63</v>
      </c>
      <c r="C5986" s="2" t="n">
        <v>334089.59375</v>
      </c>
      <c r="D5986" s="2" t="n">
        <v>240464.671875</v>
      </c>
    </row>
    <row r="5987" customFormat="false" ht="12.75" hidden="false" customHeight="false" outlineLevel="0" collapsed="false">
      <c r="A5987" s="2" t="s">
        <v>73</v>
      </c>
      <c r="B5987" s="2" t="n">
        <v>63</v>
      </c>
      <c r="C5987" s="2" t="n">
        <v>321451.84375</v>
      </c>
      <c r="D5987" s="2" t="n">
        <v>235556.875</v>
      </c>
    </row>
    <row r="5988" customFormat="false" ht="12.75" hidden="false" customHeight="false" outlineLevel="0" collapsed="false">
      <c r="A5988" s="2" t="s">
        <v>74</v>
      </c>
      <c r="B5988" s="2" t="n">
        <v>63</v>
      </c>
      <c r="C5988" s="2" t="n">
        <v>384835.40625</v>
      </c>
      <c r="D5988" s="2" t="n">
        <v>263159.15625</v>
      </c>
    </row>
    <row r="5989" customFormat="false" ht="12.75" hidden="false" customHeight="false" outlineLevel="0" collapsed="false">
      <c r="A5989" s="2" t="s">
        <v>75</v>
      </c>
      <c r="B5989" s="2" t="n">
        <v>63</v>
      </c>
      <c r="C5989" s="2" t="n">
        <v>323117.4375</v>
      </c>
      <c r="D5989" s="2" t="n">
        <v>243634.765625</v>
      </c>
    </row>
    <row r="5990" customFormat="false" ht="12.75" hidden="false" customHeight="false" outlineLevel="0" collapsed="false">
      <c r="A5990" s="2" t="s">
        <v>76</v>
      </c>
      <c r="B5990" s="2" t="n">
        <v>63</v>
      </c>
      <c r="C5990" s="2" t="n">
        <v>332486.1875</v>
      </c>
      <c r="D5990" s="2" t="n">
        <v>248268.96875</v>
      </c>
    </row>
    <row r="5991" customFormat="false" ht="12.75" hidden="false" customHeight="false" outlineLevel="0" collapsed="false">
      <c r="A5991" s="2" t="s">
        <v>77</v>
      </c>
      <c r="B5991" s="2" t="n">
        <v>63</v>
      </c>
      <c r="C5991" s="2" t="n">
        <v>356391.09375</v>
      </c>
      <c r="D5991" s="2" t="n">
        <v>218797.0625</v>
      </c>
    </row>
    <row r="5992" customFormat="false" ht="12.75" hidden="false" customHeight="false" outlineLevel="0" collapsed="false">
      <c r="A5992" s="2" t="s">
        <v>78</v>
      </c>
      <c r="B5992" s="2" t="n">
        <v>63</v>
      </c>
      <c r="C5992" s="2" t="n">
        <v>343479.75</v>
      </c>
      <c r="D5992" s="2" t="n">
        <v>226133.8125</v>
      </c>
    </row>
    <row r="5993" customFormat="false" ht="12.75" hidden="false" customHeight="false" outlineLevel="0" collapsed="false">
      <c r="A5993" s="2" t="s">
        <v>79</v>
      </c>
      <c r="B5993" s="2" t="n">
        <v>63</v>
      </c>
      <c r="C5993" s="2"/>
      <c r="D5993" s="2"/>
    </row>
    <row r="5994" customFormat="false" ht="12.75" hidden="false" customHeight="false" outlineLevel="0" collapsed="false">
      <c r="A5994" s="2" t="s">
        <v>80</v>
      </c>
      <c r="B5994" s="2" t="n">
        <v>63</v>
      </c>
      <c r="C5994" s="2" t="n">
        <v>306475.4375</v>
      </c>
      <c r="D5994" s="2" t="n">
        <v>212975.75</v>
      </c>
    </row>
    <row r="5995" customFormat="false" ht="12.75" hidden="false" customHeight="false" outlineLevel="0" collapsed="false">
      <c r="A5995" s="2" t="s">
        <v>81</v>
      </c>
      <c r="B5995" s="2" t="n">
        <v>63</v>
      </c>
      <c r="C5995" s="2"/>
      <c r="D5995" s="2"/>
    </row>
    <row r="5996" customFormat="false" ht="12.75" hidden="false" customHeight="false" outlineLevel="0" collapsed="false">
      <c r="A5996" s="2" t="s">
        <v>82</v>
      </c>
      <c r="B5996" s="2" t="n">
        <v>63</v>
      </c>
      <c r="C5996" s="2"/>
      <c r="D5996" s="2"/>
    </row>
    <row r="5997" customFormat="false" ht="12.75" hidden="false" customHeight="false" outlineLevel="0" collapsed="false">
      <c r="A5997" s="2" t="s">
        <v>83</v>
      </c>
      <c r="B5997" s="2" t="n">
        <v>63</v>
      </c>
      <c r="C5997" s="2" t="n">
        <v>308740.5</v>
      </c>
      <c r="D5997" s="2" t="n">
        <v>217336.265625</v>
      </c>
    </row>
    <row r="5998" customFormat="false" ht="12.75" hidden="false" customHeight="false" outlineLevel="0" collapsed="false">
      <c r="A5998" s="2" t="s">
        <v>86</v>
      </c>
      <c r="B5998" s="2" t="n">
        <v>63</v>
      </c>
      <c r="C5998" s="2" t="n">
        <v>303832</v>
      </c>
      <c r="D5998" s="2" t="n">
        <v>213477.296875</v>
      </c>
    </row>
    <row r="5999" customFormat="false" ht="12.75" hidden="false" customHeight="false" outlineLevel="0" collapsed="false">
      <c r="A5999" s="2" t="s">
        <v>87</v>
      </c>
      <c r="B5999" s="2" t="n">
        <v>63</v>
      </c>
      <c r="C5999" s="2" t="n">
        <v>307308.4375</v>
      </c>
      <c r="D5999" s="2" t="n">
        <v>216863.40625</v>
      </c>
    </row>
    <row r="6000" customFormat="false" ht="12.75" hidden="false" customHeight="false" outlineLevel="0" collapsed="false">
      <c r="A6000" s="2" t="s">
        <v>88</v>
      </c>
      <c r="B6000" s="2" t="n">
        <v>63</v>
      </c>
      <c r="C6000" s="2" t="n">
        <v>330238.46875</v>
      </c>
      <c r="D6000" s="2" t="n">
        <v>224847.96875</v>
      </c>
    </row>
    <row r="6001" customFormat="false" ht="12.75" hidden="false" customHeight="false" outlineLevel="0" collapsed="false">
      <c r="A6001" s="2" t="s">
        <v>89</v>
      </c>
      <c r="B6001" s="2" t="n">
        <v>63</v>
      </c>
      <c r="C6001" s="2" t="n">
        <v>286221.28125</v>
      </c>
      <c r="D6001" s="2" t="n">
        <v>210436.984375</v>
      </c>
    </row>
    <row r="6002" customFormat="false" ht="12.75" hidden="false" customHeight="false" outlineLevel="0" collapsed="false">
      <c r="A6002" s="2" t="s">
        <v>90</v>
      </c>
      <c r="B6002" s="2" t="n">
        <v>63</v>
      </c>
      <c r="C6002" s="2" t="n">
        <v>304936.65625</v>
      </c>
      <c r="D6002" s="2" t="n">
        <v>224459.796875</v>
      </c>
    </row>
    <row r="6003" customFormat="false" ht="12.75" hidden="false" customHeight="false" outlineLevel="0" collapsed="false">
      <c r="A6003" s="2" t="s">
        <v>91</v>
      </c>
      <c r="B6003" s="2" t="n">
        <v>63</v>
      </c>
      <c r="C6003" s="2" t="n">
        <v>296044.65625</v>
      </c>
      <c r="D6003" s="2" t="n">
        <v>216709.625</v>
      </c>
    </row>
    <row r="6004" customFormat="false" ht="12.75" hidden="false" customHeight="false" outlineLevel="0" collapsed="false">
      <c r="A6004" s="2" t="s">
        <v>93</v>
      </c>
      <c r="B6004" s="2" t="n">
        <v>63</v>
      </c>
      <c r="C6004" s="2" t="n">
        <v>319341.21875</v>
      </c>
      <c r="D6004" s="2" t="n">
        <v>219797.15625</v>
      </c>
    </row>
    <row r="6005" customFormat="false" ht="12.75" hidden="false" customHeight="false" outlineLevel="0" collapsed="false">
      <c r="A6005" s="2" t="s">
        <v>94</v>
      </c>
      <c r="B6005" s="2" t="n">
        <v>63</v>
      </c>
      <c r="C6005" s="2"/>
      <c r="D6005" s="2"/>
    </row>
    <row r="6006" customFormat="false" ht="12.75" hidden="false" customHeight="false" outlineLevel="0" collapsed="false">
      <c r="A6006" s="2" t="s">
        <v>95</v>
      </c>
      <c r="B6006" s="2" t="n">
        <v>63</v>
      </c>
      <c r="C6006" s="2" t="n">
        <v>310471.90625</v>
      </c>
      <c r="D6006" s="2" t="n">
        <v>220214.828125</v>
      </c>
    </row>
    <row r="6007" customFormat="false" ht="12.75" hidden="false" customHeight="false" outlineLevel="0" collapsed="false">
      <c r="A6007" s="2" t="s">
        <v>96</v>
      </c>
      <c r="B6007" s="2" t="n">
        <v>63</v>
      </c>
      <c r="C6007" s="2"/>
      <c r="D6007" s="2"/>
    </row>
    <row r="6008" customFormat="false" ht="12.75" hidden="false" customHeight="false" outlineLevel="0" collapsed="false">
      <c r="A6008" s="2" t="s">
        <v>97</v>
      </c>
      <c r="B6008" s="2" t="n">
        <v>63</v>
      </c>
      <c r="C6008" s="2"/>
      <c r="D6008" s="2"/>
    </row>
    <row r="6009" customFormat="false" ht="12.75" hidden="false" customHeight="false" outlineLevel="0" collapsed="false">
      <c r="A6009" s="2" t="s">
        <v>98</v>
      </c>
      <c r="B6009" s="2" t="n">
        <v>63</v>
      </c>
      <c r="C6009" s="2" t="n">
        <v>327669.84375</v>
      </c>
      <c r="D6009" s="2" t="n">
        <v>223017.265625</v>
      </c>
    </row>
    <row r="6010" customFormat="false" ht="12.75" hidden="false" customHeight="false" outlineLevel="0" collapsed="false">
      <c r="A6010" s="2" t="s">
        <v>99</v>
      </c>
      <c r="B6010" s="2" t="n">
        <v>63</v>
      </c>
      <c r="C6010" s="2" t="n">
        <v>315081.4375</v>
      </c>
      <c r="D6010" s="2" t="n">
        <v>218071.140625</v>
      </c>
    </row>
    <row r="6011" customFormat="false" ht="12.75" hidden="false" customHeight="false" outlineLevel="0" collapsed="false">
      <c r="A6011" s="2" t="s">
        <v>100</v>
      </c>
      <c r="B6011" s="2" t="n">
        <v>63</v>
      </c>
      <c r="C6011" s="2" t="n">
        <v>319485.3125</v>
      </c>
      <c r="D6011" s="2" t="n">
        <v>218736.109375</v>
      </c>
    </row>
    <row r="6012" customFormat="false" ht="12.75" hidden="false" customHeight="false" outlineLevel="0" collapsed="false">
      <c r="A6012" s="2" t="s">
        <v>101</v>
      </c>
      <c r="B6012" s="2" t="n">
        <v>63</v>
      </c>
      <c r="C6012" s="2" t="n">
        <v>319561.375</v>
      </c>
      <c r="D6012" s="2" t="n">
        <v>228370.125</v>
      </c>
    </row>
    <row r="6013" customFormat="false" ht="12.75" hidden="false" customHeight="false" outlineLevel="0" collapsed="false">
      <c r="A6013" s="2" t="s">
        <v>102</v>
      </c>
      <c r="B6013" s="2" t="n">
        <v>63</v>
      </c>
      <c r="C6013" s="2" t="n">
        <v>330303.46875</v>
      </c>
      <c r="D6013" s="2" t="n">
        <v>233307.84375</v>
      </c>
    </row>
    <row r="6014" customFormat="false" ht="12.75" hidden="false" customHeight="false" outlineLevel="0" collapsed="false">
      <c r="A6014" s="2" t="s">
        <v>103</v>
      </c>
      <c r="B6014" s="2" t="n">
        <v>63</v>
      </c>
      <c r="C6014" s="2" t="n">
        <v>312567.3125</v>
      </c>
      <c r="D6014" s="2" t="n">
        <v>227395.9375</v>
      </c>
    </row>
    <row r="6015" customFormat="false" ht="12.75" hidden="false" customHeight="false" outlineLevel="0" collapsed="false">
      <c r="A6015" s="2" t="s">
        <v>104</v>
      </c>
      <c r="B6015" s="2" t="n">
        <v>63</v>
      </c>
      <c r="C6015" s="2" t="n">
        <v>296762.6875</v>
      </c>
      <c r="D6015" s="2" t="n">
        <v>218175.125</v>
      </c>
    </row>
    <row r="6016" customFormat="false" ht="12.75" hidden="false" customHeight="false" outlineLevel="0" collapsed="false">
      <c r="A6016" s="2" t="s">
        <v>105</v>
      </c>
      <c r="B6016" s="2" t="n">
        <v>63</v>
      </c>
      <c r="C6016" s="2" t="n">
        <v>310045.53125</v>
      </c>
      <c r="D6016" s="2" t="n">
        <v>211449.59375</v>
      </c>
    </row>
    <row r="6017" customFormat="false" ht="12.75" hidden="false" customHeight="false" outlineLevel="0" collapsed="false">
      <c r="A6017" s="2" t="s">
        <v>106</v>
      </c>
      <c r="B6017" s="2" t="n">
        <v>63</v>
      </c>
      <c r="C6017" s="2"/>
      <c r="D6017" s="2"/>
    </row>
    <row r="6018" customFormat="false" ht="12.75" hidden="false" customHeight="false" outlineLevel="0" collapsed="false">
      <c r="A6018" s="2" t="s">
        <v>107</v>
      </c>
      <c r="B6018" s="2" t="n">
        <v>63</v>
      </c>
      <c r="C6018" s="2" t="n">
        <v>304850.8125</v>
      </c>
      <c r="D6018" s="2" t="n">
        <v>220110.46875</v>
      </c>
    </row>
    <row r="6019" customFormat="false" ht="12.75" hidden="false" customHeight="false" outlineLevel="0" collapsed="false">
      <c r="A6019" s="2" t="s">
        <v>108</v>
      </c>
      <c r="B6019" s="2" t="n">
        <v>63</v>
      </c>
      <c r="C6019" s="2"/>
      <c r="D6019" s="2"/>
    </row>
    <row r="6020" customFormat="false" ht="12.75" hidden="false" customHeight="false" outlineLevel="0" collapsed="false">
      <c r="A6020" s="2" t="s">
        <v>109</v>
      </c>
      <c r="B6020" s="2" t="n">
        <v>63</v>
      </c>
      <c r="C6020" s="2"/>
      <c r="D6020" s="2"/>
    </row>
    <row r="6021" customFormat="false" ht="12.75" hidden="false" customHeight="false" outlineLevel="0" collapsed="false">
      <c r="A6021" s="2" t="s">
        <v>110</v>
      </c>
      <c r="B6021" s="2" t="n">
        <v>63</v>
      </c>
      <c r="C6021" s="2" t="n">
        <v>371662.125</v>
      </c>
      <c r="D6021" s="2" t="n">
        <v>220366.609375</v>
      </c>
    </row>
    <row r="6022" customFormat="false" ht="12.75" hidden="false" customHeight="false" outlineLevel="0" collapsed="false">
      <c r="A6022" s="2" t="s">
        <v>111</v>
      </c>
      <c r="B6022" s="2" t="n">
        <v>63</v>
      </c>
      <c r="C6022" s="2" t="n">
        <v>309705.96875</v>
      </c>
      <c r="D6022" s="2" t="n">
        <v>217956.28125</v>
      </c>
    </row>
    <row r="6023" customFormat="false" ht="12.75" hidden="false" customHeight="false" outlineLevel="0" collapsed="false">
      <c r="A6023" s="2" t="s">
        <v>112</v>
      </c>
      <c r="B6023" s="2" t="n">
        <v>63</v>
      </c>
      <c r="C6023" s="2" t="n">
        <v>296599.5</v>
      </c>
      <c r="D6023" s="2" t="n">
        <v>211548.109375</v>
      </c>
    </row>
    <row r="6024" customFormat="false" ht="12.75" hidden="false" customHeight="false" outlineLevel="0" collapsed="false">
      <c r="A6024" s="2" t="s">
        <v>113</v>
      </c>
      <c r="B6024" s="2" t="n">
        <v>63</v>
      </c>
      <c r="C6024" s="2" t="n">
        <v>287089.84375</v>
      </c>
      <c r="D6024" s="2" t="n">
        <v>206808.765625</v>
      </c>
    </row>
    <row r="6025" customFormat="false" ht="12.75" hidden="false" customHeight="false" outlineLevel="0" collapsed="false">
      <c r="A6025" s="2" t="s">
        <v>114</v>
      </c>
      <c r="B6025" s="2" t="n">
        <v>63</v>
      </c>
      <c r="C6025" s="2" t="n">
        <v>347436.59375</v>
      </c>
      <c r="D6025" s="2" t="n">
        <v>235468.015625</v>
      </c>
    </row>
    <row r="6026" customFormat="false" ht="12.75" hidden="false" customHeight="false" outlineLevel="0" collapsed="false">
      <c r="A6026" s="2" t="s">
        <v>115</v>
      </c>
      <c r="B6026" s="2" t="n">
        <v>63</v>
      </c>
      <c r="C6026" s="2" t="n">
        <v>325051.15625</v>
      </c>
      <c r="D6026" s="2" t="n">
        <v>218251.140625</v>
      </c>
    </row>
    <row r="6027" customFormat="false" ht="12.75" hidden="false" customHeight="false" outlineLevel="0" collapsed="false">
      <c r="A6027" s="2" t="s">
        <v>116</v>
      </c>
      <c r="B6027" s="2" t="n">
        <v>63</v>
      </c>
      <c r="C6027" s="2" t="n">
        <v>309874.8125</v>
      </c>
      <c r="D6027" s="2" t="n">
        <v>224705.34375</v>
      </c>
    </row>
    <row r="6028" customFormat="false" ht="12.75" hidden="false" customHeight="false" outlineLevel="0" collapsed="false">
      <c r="A6028" s="2" t="s">
        <v>117</v>
      </c>
      <c r="B6028" s="2" t="n">
        <v>63</v>
      </c>
      <c r="C6028" s="2" t="n">
        <v>314607.21875</v>
      </c>
      <c r="D6028" s="2" t="n">
        <v>211711.984375</v>
      </c>
    </row>
    <row r="6029" customFormat="false" ht="12.75" hidden="false" customHeight="false" outlineLevel="0" collapsed="false">
      <c r="A6029" s="2" t="s">
        <v>118</v>
      </c>
      <c r="B6029" s="2" t="n">
        <v>63</v>
      </c>
      <c r="C6029" s="2"/>
      <c r="D6029" s="2"/>
    </row>
    <row r="6030" customFormat="false" ht="12.75" hidden="false" customHeight="false" outlineLevel="0" collapsed="false">
      <c r="A6030" s="2" t="s">
        <v>119</v>
      </c>
      <c r="B6030" s="2" t="n">
        <v>63</v>
      </c>
      <c r="C6030" s="2" t="n">
        <v>313819.5</v>
      </c>
      <c r="D6030" s="2" t="n">
        <v>220470.734375</v>
      </c>
    </row>
    <row r="6031" customFormat="false" ht="12.75" hidden="false" customHeight="false" outlineLevel="0" collapsed="false">
      <c r="A6031" s="2" t="s">
        <v>120</v>
      </c>
      <c r="B6031" s="2" t="n">
        <v>63</v>
      </c>
      <c r="C6031" s="2"/>
      <c r="D6031" s="2"/>
    </row>
    <row r="6032" customFormat="false" ht="12.75" hidden="false" customHeight="false" outlineLevel="0" collapsed="false">
      <c r="A6032" s="2" t="s">
        <v>121</v>
      </c>
      <c r="B6032" s="2" t="n">
        <v>63</v>
      </c>
      <c r="C6032" s="2"/>
      <c r="D6032" s="2"/>
    </row>
    <row r="6033" customFormat="false" ht="12.75" hidden="false" customHeight="false" outlineLevel="0" collapsed="false">
      <c r="A6033" s="2" t="s">
        <v>122</v>
      </c>
      <c r="B6033" s="2" t="n">
        <v>63</v>
      </c>
      <c r="C6033" s="2" t="n">
        <v>316937.0625</v>
      </c>
      <c r="D6033" s="2" t="n">
        <v>200022.796875</v>
      </c>
    </row>
    <row r="6034" customFormat="false" ht="12.75" hidden="false" customHeight="false" outlineLevel="0" collapsed="false">
      <c r="A6034" s="2" t="s">
        <v>124</v>
      </c>
      <c r="B6034" s="2" t="n">
        <v>63</v>
      </c>
      <c r="C6034" s="2" t="n">
        <v>318593.625</v>
      </c>
      <c r="D6034" s="2" t="n">
        <v>208508.9375</v>
      </c>
    </row>
    <row r="6035" customFormat="false" ht="12.75" hidden="false" customHeight="false" outlineLevel="0" collapsed="false">
      <c r="A6035" s="2" t="s">
        <v>125</v>
      </c>
      <c r="B6035" s="2" t="n">
        <v>63</v>
      </c>
      <c r="C6035" s="2" t="n">
        <v>308935.4375</v>
      </c>
      <c r="D6035" s="2" t="n">
        <v>214462.09375</v>
      </c>
    </row>
    <row r="6036" customFormat="false" ht="12.75" hidden="false" customHeight="false" outlineLevel="0" collapsed="false">
      <c r="A6036" s="2" t="s">
        <v>126</v>
      </c>
      <c r="B6036" s="2" t="n">
        <v>63</v>
      </c>
      <c r="C6036" s="2" t="n">
        <v>274338.0625</v>
      </c>
      <c r="D6036" s="2" t="n">
        <v>213406.3125</v>
      </c>
    </row>
    <row r="6037" customFormat="false" ht="12.75" hidden="false" customHeight="false" outlineLevel="0" collapsed="false">
      <c r="A6037" s="2" t="s">
        <v>128</v>
      </c>
      <c r="B6037" s="2" t="n">
        <v>63</v>
      </c>
      <c r="C6037" s="2" t="n">
        <v>304059.5625</v>
      </c>
      <c r="D6037" s="2" t="n">
        <v>236147.78125</v>
      </c>
    </row>
    <row r="6038" customFormat="false" ht="12.75" hidden="false" customHeight="false" outlineLevel="0" collapsed="false">
      <c r="A6038" s="2" t="s">
        <v>129</v>
      </c>
      <c r="B6038" s="2" t="n">
        <v>63</v>
      </c>
      <c r="C6038" s="2" t="n">
        <v>302933.53125</v>
      </c>
      <c r="D6038" s="2" t="n">
        <v>228962.578125</v>
      </c>
    </row>
    <row r="6039" customFormat="false" ht="12.75" hidden="false" customHeight="false" outlineLevel="0" collapsed="false">
      <c r="A6039" s="2" t="s">
        <v>130</v>
      </c>
      <c r="B6039" s="2" t="n">
        <v>63</v>
      </c>
      <c r="C6039" s="2" t="n">
        <v>314257.875</v>
      </c>
      <c r="D6039" s="2" t="n">
        <v>207739.640625</v>
      </c>
    </row>
    <row r="6040" customFormat="false" ht="12.75" hidden="false" customHeight="false" outlineLevel="0" collapsed="false">
      <c r="A6040" s="2" t="s">
        <v>132</v>
      </c>
      <c r="B6040" s="2" t="n">
        <v>63</v>
      </c>
      <c r="C6040" s="2" t="n">
        <v>339729.78125</v>
      </c>
      <c r="D6040" s="2" t="n">
        <v>233105.59375</v>
      </c>
    </row>
    <row r="6041" customFormat="false" ht="12.75" hidden="false" customHeight="false" outlineLevel="0" collapsed="false">
      <c r="A6041" s="2" t="s">
        <v>133</v>
      </c>
      <c r="B6041" s="2" t="n">
        <v>63</v>
      </c>
      <c r="C6041" s="2"/>
      <c r="D6041" s="2"/>
    </row>
    <row r="6042" customFormat="false" ht="12.75" hidden="false" customHeight="false" outlineLevel="0" collapsed="false">
      <c r="A6042" s="2" t="s">
        <v>134</v>
      </c>
      <c r="B6042" s="2" t="n">
        <v>63</v>
      </c>
      <c r="C6042" s="2" t="n">
        <v>350383.90625</v>
      </c>
      <c r="D6042" s="2" t="n">
        <v>234312.21875</v>
      </c>
    </row>
    <row r="6043" customFormat="false" ht="12.75" hidden="false" customHeight="false" outlineLevel="0" collapsed="false">
      <c r="A6043" s="2" t="s">
        <v>135</v>
      </c>
      <c r="B6043" s="2" t="n">
        <v>63</v>
      </c>
      <c r="C6043" s="2"/>
      <c r="D6043" s="2"/>
    </row>
    <row r="6044" customFormat="false" ht="12.75" hidden="false" customHeight="false" outlineLevel="0" collapsed="false">
      <c r="A6044" s="2" t="s">
        <v>136</v>
      </c>
      <c r="B6044" s="2" t="n">
        <v>63</v>
      </c>
      <c r="C6044" s="2"/>
      <c r="D6044" s="2"/>
    </row>
    <row r="6045" customFormat="false" ht="12.75" hidden="false" customHeight="false" outlineLevel="0" collapsed="false">
      <c r="A6045" s="2" t="s">
        <v>137</v>
      </c>
      <c r="B6045" s="2" t="n">
        <v>63</v>
      </c>
      <c r="C6045" s="2" t="n">
        <v>319330.65625</v>
      </c>
      <c r="D6045" s="2" t="n">
        <v>200308.171875</v>
      </c>
    </row>
    <row r="6046" customFormat="false" ht="12.75" hidden="false" customHeight="false" outlineLevel="0" collapsed="false">
      <c r="A6046" s="2" t="s">
        <v>138</v>
      </c>
      <c r="B6046" s="2" t="n">
        <v>63</v>
      </c>
      <c r="C6046" s="2" t="n">
        <v>299619.59375</v>
      </c>
      <c r="D6046" s="2" t="n">
        <v>200204.1875</v>
      </c>
    </row>
    <row r="6047" customFormat="false" ht="12.75" hidden="false" customHeight="false" outlineLevel="0" collapsed="false">
      <c r="A6047" s="2" t="s">
        <v>139</v>
      </c>
      <c r="B6047" s="2" t="n">
        <v>63</v>
      </c>
      <c r="C6047" s="2" t="n">
        <v>296197.90625</v>
      </c>
      <c r="D6047" s="2" t="n">
        <v>200170.4375</v>
      </c>
    </row>
    <row r="6048" customFormat="false" ht="12.75" hidden="false" customHeight="false" outlineLevel="0" collapsed="false">
      <c r="A6048" s="2" t="s">
        <v>140</v>
      </c>
      <c r="B6048" s="2" t="n">
        <v>63</v>
      </c>
      <c r="C6048" s="2" t="n">
        <v>269835.375</v>
      </c>
      <c r="D6048" s="2" t="n">
        <v>206426.21875</v>
      </c>
    </row>
    <row r="6049" customFormat="false" ht="12.75" hidden="false" customHeight="false" outlineLevel="0" collapsed="false">
      <c r="A6049" s="2" t="s">
        <v>141</v>
      </c>
      <c r="B6049" s="2" t="n">
        <v>63</v>
      </c>
      <c r="C6049" s="2" t="n">
        <v>289538.4375</v>
      </c>
      <c r="D6049" s="2" t="n">
        <v>216429.21875</v>
      </c>
    </row>
    <row r="6050" customFormat="false" ht="12.75" hidden="false" customHeight="false" outlineLevel="0" collapsed="false">
      <c r="A6050" s="2" t="s">
        <v>142</v>
      </c>
      <c r="B6050" s="2" t="n">
        <v>63</v>
      </c>
      <c r="C6050" s="2" t="n">
        <v>291276.65625</v>
      </c>
      <c r="D6050" s="2" t="n">
        <v>217498.34375</v>
      </c>
    </row>
    <row r="6051" customFormat="false" ht="12.75" hidden="false" customHeight="false" outlineLevel="0" collapsed="false">
      <c r="A6051" s="2" t="s">
        <v>143</v>
      </c>
      <c r="B6051" s="2" t="n">
        <v>63</v>
      </c>
      <c r="C6051" s="2" t="n">
        <v>334519.6875</v>
      </c>
      <c r="D6051" s="2" t="n">
        <v>225354.359375</v>
      </c>
    </row>
    <row r="6052" customFormat="false" ht="12.75" hidden="false" customHeight="false" outlineLevel="0" collapsed="false">
      <c r="A6052" s="2" t="s">
        <v>144</v>
      </c>
      <c r="B6052" s="2" t="n">
        <v>63</v>
      </c>
      <c r="C6052" s="2" t="n">
        <v>354073.09375</v>
      </c>
      <c r="D6052" s="2" t="n">
        <v>224137.296875</v>
      </c>
    </row>
    <row r="6053" customFormat="false" ht="12.75" hidden="false" customHeight="false" outlineLevel="0" collapsed="false">
      <c r="A6053" s="2" t="s">
        <v>145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6</v>
      </c>
      <c r="B6054" s="2" t="n">
        <v>63</v>
      </c>
      <c r="C6054" s="2" t="n">
        <v>357759.4375</v>
      </c>
      <c r="D6054" s="2" t="n">
        <v>237746.390625</v>
      </c>
    </row>
    <row r="6055" customFormat="false" ht="12.75" hidden="false" customHeight="false" outlineLevel="0" collapsed="false">
      <c r="A6055" s="2" t="s">
        <v>147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8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299213.125</v>
      </c>
      <c r="D6057" s="2" t="n">
        <v>196220.640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357138.46875</v>
      </c>
      <c r="D6058" s="2" t="n">
        <v>235061.921875</v>
      </c>
    </row>
    <row r="6059" customFormat="false" ht="12.75" hidden="false" customHeight="false" outlineLevel="0" collapsed="false">
      <c r="A6059" s="2" t="s">
        <v>34</v>
      </c>
      <c r="B6059" s="2" t="n">
        <v>64</v>
      </c>
      <c r="C6059" s="2" t="n">
        <v>318526.59375</v>
      </c>
      <c r="D6059" s="2" t="n">
        <v>233664.1875</v>
      </c>
    </row>
    <row r="6060" customFormat="false" ht="12.75" hidden="false" customHeight="false" outlineLevel="0" collapsed="false">
      <c r="A6060" s="2" t="s">
        <v>37</v>
      </c>
      <c r="B6060" s="2" t="n">
        <v>64</v>
      </c>
      <c r="C6060" s="2" t="n">
        <v>282466.875</v>
      </c>
      <c r="D6060" s="2" t="n">
        <v>211140.109375</v>
      </c>
    </row>
    <row r="6061" customFormat="false" ht="12.75" hidden="false" customHeight="false" outlineLevel="0" collapsed="false">
      <c r="A6061" s="2" t="s">
        <v>40</v>
      </c>
      <c r="B6061" s="2" t="n">
        <v>64</v>
      </c>
      <c r="C6061" s="2" t="n">
        <v>296616.25</v>
      </c>
      <c r="D6061" s="2" t="n">
        <v>224968.0625</v>
      </c>
    </row>
    <row r="6062" customFormat="false" ht="12.75" hidden="false" customHeight="false" outlineLevel="0" collapsed="false">
      <c r="A6062" s="2" t="s">
        <v>43</v>
      </c>
      <c r="B6062" s="2" t="n">
        <v>64</v>
      </c>
      <c r="C6062" s="2" t="n">
        <v>310020.625</v>
      </c>
      <c r="D6062" s="2" t="n">
        <v>236082.140625</v>
      </c>
    </row>
    <row r="6063" customFormat="false" ht="12.75" hidden="false" customHeight="false" outlineLevel="0" collapsed="false">
      <c r="A6063" s="2" t="s">
        <v>46</v>
      </c>
      <c r="B6063" s="2" t="n">
        <v>64</v>
      </c>
      <c r="C6063" s="2" t="n">
        <v>291776.21875</v>
      </c>
      <c r="D6063" s="2" t="n">
        <v>209370.796875</v>
      </c>
    </row>
    <row r="6064" customFormat="false" ht="12.75" hidden="false" customHeight="false" outlineLevel="0" collapsed="false">
      <c r="A6064" s="2" t="s">
        <v>51</v>
      </c>
      <c r="B6064" s="2" t="n">
        <v>64</v>
      </c>
      <c r="C6064" s="2" t="n">
        <v>301717.90625</v>
      </c>
      <c r="D6064" s="2" t="n">
        <v>203912.609375</v>
      </c>
    </row>
    <row r="6065" customFormat="false" ht="12.75" hidden="false" customHeight="false" outlineLevel="0" collapsed="false">
      <c r="A6065" s="2" t="s">
        <v>54</v>
      </c>
      <c r="B6065" s="2" t="n">
        <v>64</v>
      </c>
      <c r="C6065" s="2"/>
      <c r="D6065" s="2"/>
    </row>
    <row r="6066" customFormat="false" ht="12.75" hidden="false" customHeight="false" outlineLevel="0" collapsed="false">
      <c r="A6066" s="2" t="s">
        <v>55</v>
      </c>
      <c r="B6066" s="2" t="n">
        <v>64</v>
      </c>
      <c r="C6066" s="2" t="n">
        <v>280290.75</v>
      </c>
      <c r="D6066" s="2" t="n">
        <v>196848.390625</v>
      </c>
    </row>
    <row r="6067" customFormat="false" ht="12.75" hidden="false" customHeight="false" outlineLevel="0" collapsed="false">
      <c r="A6067" s="2" t="s">
        <v>57</v>
      </c>
      <c r="B6067" s="2" t="n">
        <v>64</v>
      </c>
      <c r="C6067" s="2"/>
      <c r="D6067" s="2"/>
    </row>
    <row r="6068" customFormat="false" ht="12.75" hidden="false" customHeight="false" outlineLevel="0" collapsed="false">
      <c r="A6068" s="2" t="s">
        <v>58</v>
      </c>
      <c r="B6068" s="2" t="n">
        <v>64</v>
      </c>
      <c r="C6068" s="2"/>
      <c r="D6068" s="2"/>
    </row>
    <row r="6069" customFormat="false" ht="12.75" hidden="false" customHeight="false" outlineLevel="0" collapsed="false">
      <c r="A6069" s="2" t="s">
        <v>59</v>
      </c>
      <c r="B6069" s="2" t="n">
        <v>64</v>
      </c>
      <c r="C6069" s="2" t="n">
        <v>297931.34375</v>
      </c>
      <c r="D6069" s="2" t="n">
        <v>198955.3125</v>
      </c>
    </row>
    <row r="6070" customFormat="false" ht="12.75" hidden="false" customHeight="false" outlineLevel="0" collapsed="false">
      <c r="A6070" s="2" t="s">
        <v>60</v>
      </c>
      <c r="B6070" s="2" t="n">
        <v>64</v>
      </c>
      <c r="C6070" s="2" t="n">
        <v>309995.5</v>
      </c>
      <c r="D6070" s="2" t="n">
        <v>223484</v>
      </c>
    </row>
    <row r="6071" customFormat="false" ht="12.75" hidden="false" customHeight="false" outlineLevel="0" collapsed="false">
      <c r="A6071" s="2" t="s">
        <v>61</v>
      </c>
      <c r="B6071" s="2" t="n">
        <v>64</v>
      </c>
      <c r="C6071" s="2" t="n">
        <v>308485.28125</v>
      </c>
      <c r="D6071" s="2" t="n">
        <v>218256.515625</v>
      </c>
    </row>
    <row r="6072" customFormat="false" ht="12.75" hidden="false" customHeight="false" outlineLevel="0" collapsed="false">
      <c r="A6072" s="2" t="s">
        <v>62</v>
      </c>
      <c r="B6072" s="2" t="n">
        <v>64</v>
      </c>
      <c r="C6072" s="2" t="n">
        <v>296434.5625</v>
      </c>
      <c r="D6072" s="2" t="n">
        <v>222628.3125</v>
      </c>
    </row>
    <row r="6073" customFormat="false" ht="12.75" hidden="false" customHeight="false" outlineLevel="0" collapsed="false">
      <c r="A6073" s="2" t="s">
        <v>63</v>
      </c>
      <c r="B6073" s="2" t="n">
        <v>64</v>
      </c>
      <c r="C6073" s="2" t="n">
        <v>287976</v>
      </c>
      <c r="D6073" s="2" t="n">
        <v>212523.171875</v>
      </c>
    </row>
    <row r="6074" customFormat="false" ht="12.75" hidden="false" customHeight="false" outlineLevel="0" collapsed="false">
      <c r="A6074" s="2" t="s">
        <v>64</v>
      </c>
      <c r="B6074" s="2" t="n">
        <v>64</v>
      </c>
      <c r="C6074" s="2" t="n">
        <v>297451.03125</v>
      </c>
      <c r="D6074" s="2" t="n">
        <v>224641.515625</v>
      </c>
    </row>
    <row r="6075" customFormat="false" ht="12.75" hidden="false" customHeight="false" outlineLevel="0" collapsed="false">
      <c r="A6075" s="2" t="s">
        <v>65</v>
      </c>
      <c r="B6075" s="2" t="n">
        <v>64</v>
      </c>
      <c r="C6075" s="2" t="n">
        <v>299703.6875</v>
      </c>
      <c r="D6075" s="2" t="n">
        <v>213252.84375</v>
      </c>
    </row>
    <row r="6076" customFormat="false" ht="12.75" hidden="false" customHeight="false" outlineLevel="0" collapsed="false">
      <c r="A6076" s="2" t="s">
        <v>66</v>
      </c>
      <c r="B6076" s="2" t="n">
        <v>64</v>
      </c>
      <c r="C6076" s="2" t="n">
        <v>332741.28125</v>
      </c>
      <c r="D6076" s="2" t="n">
        <v>229375.328125</v>
      </c>
    </row>
    <row r="6077" customFormat="false" ht="12.75" hidden="false" customHeight="false" outlineLevel="0" collapsed="false">
      <c r="A6077" s="2" t="s">
        <v>67</v>
      </c>
      <c r="B6077" s="2" t="n">
        <v>64</v>
      </c>
      <c r="C6077" s="2"/>
      <c r="D6077" s="2"/>
    </row>
    <row r="6078" customFormat="false" ht="12.75" hidden="false" customHeight="false" outlineLevel="0" collapsed="false">
      <c r="A6078" s="2" t="s">
        <v>68</v>
      </c>
      <c r="B6078" s="2" t="n">
        <v>64</v>
      </c>
      <c r="C6078" s="2" t="n">
        <v>285232.125</v>
      </c>
      <c r="D6078" s="2" t="n">
        <v>199864.046875</v>
      </c>
    </row>
    <row r="6079" customFormat="false" ht="12.75" hidden="false" customHeight="false" outlineLevel="0" collapsed="false">
      <c r="A6079" s="2" t="s">
        <v>69</v>
      </c>
      <c r="B6079" s="2" t="n">
        <v>64</v>
      </c>
      <c r="C6079" s="2"/>
      <c r="D6079" s="2"/>
    </row>
    <row r="6080" customFormat="false" ht="12.75" hidden="false" customHeight="false" outlineLevel="0" collapsed="false">
      <c r="A6080" s="2" t="s">
        <v>70</v>
      </c>
      <c r="B6080" s="2" t="n">
        <v>64</v>
      </c>
      <c r="C6080" s="2"/>
      <c r="D6080" s="2"/>
    </row>
    <row r="6081" customFormat="false" ht="12.75" hidden="false" customHeight="false" outlineLevel="0" collapsed="false">
      <c r="A6081" s="2" t="s">
        <v>71</v>
      </c>
      <c r="B6081" s="2" t="n">
        <v>64</v>
      </c>
      <c r="C6081" s="2" t="n">
        <v>422779.125</v>
      </c>
      <c r="D6081" s="2" t="n">
        <v>254937.375</v>
      </c>
    </row>
    <row r="6082" customFormat="false" ht="12.75" hidden="false" customHeight="false" outlineLevel="0" collapsed="false">
      <c r="A6082" s="2" t="s">
        <v>72</v>
      </c>
      <c r="B6082" s="2" t="n">
        <v>64</v>
      </c>
      <c r="C6082" s="2" t="n">
        <v>330871.65625</v>
      </c>
      <c r="D6082" s="2" t="n">
        <v>239968.984375</v>
      </c>
    </row>
    <row r="6083" customFormat="false" ht="12.75" hidden="false" customHeight="false" outlineLevel="0" collapsed="false">
      <c r="A6083" s="2" t="s">
        <v>73</v>
      </c>
      <c r="B6083" s="2" t="n">
        <v>64</v>
      </c>
      <c r="C6083" s="2" t="n">
        <v>318490.21875</v>
      </c>
      <c r="D6083" s="2" t="n">
        <v>234848.265625</v>
      </c>
    </row>
    <row r="6084" customFormat="false" ht="12.75" hidden="false" customHeight="false" outlineLevel="0" collapsed="false">
      <c r="A6084" s="2" t="s">
        <v>74</v>
      </c>
      <c r="B6084" s="2" t="n">
        <v>64</v>
      </c>
      <c r="C6084" s="2" t="n">
        <v>381568.0625</v>
      </c>
      <c r="D6084" s="2" t="n">
        <v>262728.46875</v>
      </c>
    </row>
    <row r="6085" customFormat="false" ht="12.75" hidden="false" customHeight="false" outlineLevel="0" collapsed="false">
      <c r="A6085" s="2" t="s">
        <v>75</v>
      </c>
      <c r="B6085" s="2" t="n">
        <v>64</v>
      </c>
      <c r="C6085" s="2" t="n">
        <v>320159.1875</v>
      </c>
      <c r="D6085" s="2" t="n">
        <v>243465.828125</v>
      </c>
    </row>
    <row r="6086" customFormat="false" ht="12.75" hidden="false" customHeight="false" outlineLevel="0" collapsed="false">
      <c r="A6086" s="2" t="s">
        <v>76</v>
      </c>
      <c r="B6086" s="2" t="n">
        <v>64</v>
      </c>
      <c r="C6086" s="2" t="n">
        <v>329404.3125</v>
      </c>
      <c r="D6086" s="2" t="n">
        <v>247922.75</v>
      </c>
    </row>
    <row r="6087" customFormat="false" ht="12.75" hidden="false" customHeight="false" outlineLevel="0" collapsed="false">
      <c r="A6087" s="2" t="s">
        <v>77</v>
      </c>
      <c r="B6087" s="2" t="n">
        <v>64</v>
      </c>
      <c r="C6087" s="2" t="n">
        <v>353923.71875</v>
      </c>
      <c r="D6087" s="2" t="n">
        <v>218598.3125</v>
      </c>
    </row>
    <row r="6088" customFormat="false" ht="12.75" hidden="false" customHeight="false" outlineLevel="0" collapsed="false">
      <c r="A6088" s="2" t="s">
        <v>78</v>
      </c>
      <c r="B6088" s="2" t="n">
        <v>64</v>
      </c>
      <c r="C6088" s="2" t="n">
        <v>340283.8125</v>
      </c>
      <c r="D6088" s="2" t="n">
        <v>225880.09375</v>
      </c>
    </row>
    <row r="6089" customFormat="false" ht="12.75" hidden="false" customHeight="false" outlineLevel="0" collapsed="false">
      <c r="A6089" s="2" t="s">
        <v>79</v>
      </c>
      <c r="B6089" s="2" t="n">
        <v>64</v>
      </c>
      <c r="C6089" s="2"/>
      <c r="D6089" s="2"/>
    </row>
    <row r="6090" customFormat="false" ht="12.75" hidden="false" customHeight="false" outlineLevel="0" collapsed="false">
      <c r="A6090" s="2" t="s">
        <v>80</v>
      </c>
      <c r="B6090" s="2" t="n">
        <v>64</v>
      </c>
      <c r="C6090" s="2" t="n">
        <v>303286.21875</v>
      </c>
      <c r="D6090" s="2" t="n">
        <v>212736.078125</v>
      </c>
    </row>
    <row r="6091" customFormat="false" ht="12.75" hidden="false" customHeight="false" outlineLevel="0" collapsed="false">
      <c r="A6091" s="2" t="s">
        <v>81</v>
      </c>
      <c r="B6091" s="2" t="n">
        <v>64</v>
      </c>
      <c r="C6091" s="2"/>
      <c r="D6091" s="2"/>
    </row>
    <row r="6092" customFormat="false" ht="12.75" hidden="false" customHeight="false" outlineLevel="0" collapsed="false">
      <c r="A6092" s="2" t="s">
        <v>82</v>
      </c>
      <c r="B6092" s="2" t="n">
        <v>64</v>
      </c>
      <c r="C6092" s="2"/>
      <c r="D6092" s="2"/>
    </row>
    <row r="6093" customFormat="false" ht="12.75" hidden="false" customHeight="false" outlineLevel="0" collapsed="false">
      <c r="A6093" s="2" t="s">
        <v>83</v>
      </c>
      <c r="B6093" s="2" t="n">
        <v>64</v>
      </c>
      <c r="C6093" s="2" t="n">
        <v>305017.53125</v>
      </c>
      <c r="D6093" s="2" t="n">
        <v>217296.96875</v>
      </c>
    </row>
    <row r="6094" customFormat="false" ht="12.75" hidden="false" customHeight="false" outlineLevel="0" collapsed="false">
      <c r="A6094" s="2" t="s">
        <v>86</v>
      </c>
      <c r="B6094" s="2" t="n">
        <v>64</v>
      </c>
      <c r="C6094" s="2" t="n">
        <v>300426.1875</v>
      </c>
      <c r="D6094" s="2" t="n">
        <v>213331.296875</v>
      </c>
    </row>
    <row r="6095" customFormat="false" ht="12.75" hidden="false" customHeight="false" outlineLevel="0" collapsed="false">
      <c r="A6095" s="2" t="s">
        <v>87</v>
      </c>
      <c r="B6095" s="2" t="n">
        <v>64</v>
      </c>
      <c r="C6095" s="2" t="n">
        <v>304243.4375</v>
      </c>
      <c r="D6095" s="2" t="n">
        <v>216997.875</v>
      </c>
    </row>
    <row r="6096" customFormat="false" ht="12.75" hidden="false" customHeight="false" outlineLevel="0" collapsed="false">
      <c r="A6096" s="2" t="s">
        <v>88</v>
      </c>
      <c r="B6096" s="2" t="n">
        <v>64</v>
      </c>
      <c r="C6096" s="2" t="n">
        <v>327287.40625</v>
      </c>
      <c r="D6096" s="2" t="n">
        <v>224614.625</v>
      </c>
    </row>
    <row r="6097" customFormat="false" ht="12.75" hidden="false" customHeight="false" outlineLevel="0" collapsed="false">
      <c r="A6097" s="2" t="s">
        <v>89</v>
      </c>
      <c r="B6097" s="2" t="n">
        <v>64</v>
      </c>
      <c r="C6097" s="2" t="n">
        <v>282966.84375</v>
      </c>
      <c r="D6097" s="2" t="n">
        <v>210251.5625</v>
      </c>
    </row>
    <row r="6098" customFormat="false" ht="12.75" hidden="false" customHeight="false" outlineLevel="0" collapsed="false">
      <c r="A6098" s="2" t="s">
        <v>90</v>
      </c>
      <c r="B6098" s="2" t="n">
        <v>64</v>
      </c>
      <c r="C6098" s="2" t="n">
        <v>302479.8125</v>
      </c>
      <c r="D6098" s="2" t="n">
        <v>223932.109375</v>
      </c>
    </row>
    <row r="6099" customFormat="false" ht="12.75" hidden="false" customHeight="false" outlineLevel="0" collapsed="false">
      <c r="A6099" s="2" t="s">
        <v>91</v>
      </c>
      <c r="B6099" s="2" t="n">
        <v>64</v>
      </c>
      <c r="C6099" s="2" t="n">
        <v>292921.875</v>
      </c>
      <c r="D6099" s="2" t="n">
        <v>216385.296875</v>
      </c>
    </row>
    <row r="6100" customFormat="false" ht="12.75" hidden="false" customHeight="false" outlineLevel="0" collapsed="false">
      <c r="A6100" s="2" t="s">
        <v>93</v>
      </c>
      <c r="B6100" s="2" t="n">
        <v>64</v>
      </c>
      <c r="C6100" s="2" t="n">
        <v>315765.9375</v>
      </c>
      <c r="D6100" s="2" t="n">
        <v>219209.140625</v>
      </c>
    </row>
    <row r="6101" customFormat="false" ht="12.75" hidden="false" customHeight="false" outlineLevel="0" collapsed="false">
      <c r="A6101" s="2" t="s">
        <v>94</v>
      </c>
      <c r="B6101" s="2" t="n">
        <v>64</v>
      </c>
      <c r="C6101" s="2"/>
      <c r="D6101" s="2"/>
    </row>
    <row r="6102" customFormat="false" ht="12.75" hidden="false" customHeight="false" outlineLevel="0" collapsed="false">
      <c r="A6102" s="2" t="s">
        <v>95</v>
      </c>
      <c r="B6102" s="2" t="n">
        <v>64</v>
      </c>
      <c r="C6102" s="2" t="n">
        <v>307086.1875</v>
      </c>
      <c r="D6102" s="2" t="n">
        <v>219836.046875</v>
      </c>
    </row>
    <row r="6103" customFormat="false" ht="12.75" hidden="false" customHeight="false" outlineLevel="0" collapsed="false">
      <c r="A6103" s="2" t="s">
        <v>96</v>
      </c>
      <c r="B6103" s="2" t="n">
        <v>64</v>
      </c>
      <c r="C6103" s="2"/>
      <c r="D6103" s="2"/>
    </row>
    <row r="6104" customFormat="false" ht="12.75" hidden="false" customHeight="false" outlineLevel="0" collapsed="false">
      <c r="A6104" s="2" t="s">
        <v>97</v>
      </c>
      <c r="B6104" s="2" t="n">
        <v>64</v>
      </c>
      <c r="C6104" s="2"/>
      <c r="D6104" s="2"/>
    </row>
    <row r="6105" customFormat="false" ht="12.75" hidden="false" customHeight="false" outlineLevel="0" collapsed="false">
      <c r="A6105" s="2" t="s">
        <v>98</v>
      </c>
      <c r="B6105" s="2" t="n">
        <v>64</v>
      </c>
      <c r="C6105" s="2" t="n">
        <v>324414.25</v>
      </c>
      <c r="D6105" s="2" t="n">
        <v>222835.234375</v>
      </c>
    </row>
    <row r="6106" customFormat="false" ht="12.75" hidden="false" customHeight="false" outlineLevel="0" collapsed="false">
      <c r="A6106" s="2" t="s">
        <v>99</v>
      </c>
      <c r="B6106" s="2" t="n">
        <v>64</v>
      </c>
      <c r="C6106" s="2" t="n">
        <v>312004</v>
      </c>
      <c r="D6106" s="2" t="n">
        <v>217865.078125</v>
      </c>
    </row>
    <row r="6107" customFormat="false" ht="12.75" hidden="false" customHeight="false" outlineLevel="0" collapsed="false">
      <c r="A6107" s="2" t="s">
        <v>100</v>
      </c>
      <c r="B6107" s="2" t="n">
        <v>64</v>
      </c>
      <c r="C6107" s="2" t="n">
        <v>316689.34375</v>
      </c>
      <c r="D6107" s="2" t="n">
        <v>218589.140625</v>
      </c>
    </row>
    <row r="6108" customFormat="false" ht="12.75" hidden="false" customHeight="false" outlineLevel="0" collapsed="false">
      <c r="A6108" s="2" t="s">
        <v>101</v>
      </c>
      <c r="B6108" s="2" t="n">
        <v>64</v>
      </c>
      <c r="C6108" s="2" t="n">
        <v>316550.25</v>
      </c>
      <c r="D6108" s="2" t="n">
        <v>227808.484375</v>
      </c>
    </row>
    <row r="6109" customFormat="false" ht="12.75" hidden="false" customHeight="false" outlineLevel="0" collapsed="false">
      <c r="A6109" s="2" t="s">
        <v>102</v>
      </c>
      <c r="B6109" s="2" t="n">
        <v>64</v>
      </c>
      <c r="C6109" s="2" t="n">
        <v>327209.9375</v>
      </c>
      <c r="D6109" s="2" t="n">
        <v>232803.234375</v>
      </c>
    </row>
    <row r="6110" customFormat="false" ht="12.75" hidden="false" customHeight="false" outlineLevel="0" collapsed="false">
      <c r="A6110" s="2" t="s">
        <v>103</v>
      </c>
      <c r="B6110" s="2" t="n">
        <v>64</v>
      </c>
      <c r="C6110" s="2" t="n">
        <v>309299.53125</v>
      </c>
      <c r="D6110" s="2" t="n">
        <v>227193.125</v>
      </c>
    </row>
    <row r="6111" customFormat="false" ht="12.75" hidden="false" customHeight="false" outlineLevel="0" collapsed="false">
      <c r="A6111" s="2" t="s">
        <v>104</v>
      </c>
      <c r="B6111" s="2" t="n">
        <v>64</v>
      </c>
      <c r="C6111" s="2" t="n">
        <v>293893.125</v>
      </c>
      <c r="D6111" s="2" t="n">
        <v>218119.5</v>
      </c>
    </row>
    <row r="6112" customFormat="false" ht="12.75" hidden="false" customHeight="false" outlineLevel="0" collapsed="false">
      <c r="A6112" s="2" t="s">
        <v>105</v>
      </c>
      <c r="B6112" s="2" t="n">
        <v>64</v>
      </c>
      <c r="C6112" s="2" t="n">
        <v>307060.71875</v>
      </c>
      <c r="D6112" s="2" t="n">
        <v>211515.265625</v>
      </c>
    </row>
    <row r="6113" customFormat="false" ht="12.75" hidden="false" customHeight="false" outlineLevel="0" collapsed="false">
      <c r="A6113" s="2" t="s">
        <v>106</v>
      </c>
      <c r="B6113" s="2" t="n">
        <v>64</v>
      </c>
      <c r="C6113" s="2"/>
      <c r="D6113" s="2"/>
    </row>
    <row r="6114" customFormat="false" ht="12.75" hidden="false" customHeight="false" outlineLevel="0" collapsed="false">
      <c r="A6114" s="2" t="s">
        <v>107</v>
      </c>
      <c r="B6114" s="2" t="n">
        <v>64</v>
      </c>
      <c r="C6114" s="2" t="n">
        <v>301344.34375</v>
      </c>
      <c r="D6114" s="2" t="n">
        <v>219226.21875</v>
      </c>
    </row>
    <row r="6115" customFormat="false" ht="12.75" hidden="false" customHeight="false" outlineLevel="0" collapsed="false">
      <c r="A6115" s="2" t="s">
        <v>108</v>
      </c>
      <c r="B6115" s="2" t="n">
        <v>64</v>
      </c>
      <c r="C6115" s="2"/>
      <c r="D6115" s="2"/>
    </row>
    <row r="6116" customFormat="false" ht="12.75" hidden="false" customHeight="false" outlineLevel="0" collapsed="false">
      <c r="A6116" s="2" t="s">
        <v>109</v>
      </c>
      <c r="B6116" s="2" t="n">
        <v>64</v>
      </c>
      <c r="C6116" s="2"/>
      <c r="D6116" s="2"/>
    </row>
    <row r="6117" customFormat="false" ht="12.75" hidden="false" customHeight="false" outlineLevel="0" collapsed="false">
      <c r="A6117" s="2" t="s">
        <v>110</v>
      </c>
      <c r="B6117" s="2" t="n">
        <v>64</v>
      </c>
      <c r="C6117" s="2" t="n">
        <v>368349.4375</v>
      </c>
      <c r="D6117" s="2" t="n">
        <v>219820.015625</v>
      </c>
    </row>
    <row r="6118" customFormat="false" ht="12.75" hidden="false" customHeight="false" outlineLevel="0" collapsed="false">
      <c r="A6118" s="2" t="s">
        <v>111</v>
      </c>
      <c r="B6118" s="2" t="n">
        <v>64</v>
      </c>
      <c r="C6118" s="2" t="n">
        <v>306325.96875</v>
      </c>
      <c r="D6118" s="2" t="n">
        <v>217852.03125</v>
      </c>
    </row>
    <row r="6119" customFormat="false" ht="12.75" hidden="false" customHeight="false" outlineLevel="0" collapsed="false">
      <c r="A6119" s="2" t="s">
        <v>112</v>
      </c>
      <c r="B6119" s="2" t="n">
        <v>64</v>
      </c>
      <c r="C6119" s="2" t="n">
        <v>293385.625</v>
      </c>
      <c r="D6119" s="2" t="n">
        <v>211233.90625</v>
      </c>
    </row>
    <row r="6120" customFormat="false" ht="12.75" hidden="false" customHeight="false" outlineLevel="0" collapsed="false">
      <c r="A6120" s="2" t="s">
        <v>113</v>
      </c>
      <c r="B6120" s="2" t="n">
        <v>64</v>
      </c>
      <c r="C6120" s="2" t="n">
        <v>284517.25</v>
      </c>
      <c r="D6120" s="2" t="n">
        <v>206691.21875</v>
      </c>
    </row>
    <row r="6121" customFormat="false" ht="12.75" hidden="false" customHeight="false" outlineLevel="0" collapsed="false">
      <c r="A6121" s="2" t="s">
        <v>114</v>
      </c>
      <c r="B6121" s="2" t="n">
        <v>64</v>
      </c>
      <c r="C6121" s="2" t="n">
        <v>343894.09375</v>
      </c>
      <c r="D6121" s="2" t="n">
        <v>234893.140625</v>
      </c>
    </row>
    <row r="6122" customFormat="false" ht="12.75" hidden="false" customHeight="false" outlineLevel="0" collapsed="false">
      <c r="A6122" s="2" t="s">
        <v>115</v>
      </c>
      <c r="B6122" s="2" t="n">
        <v>64</v>
      </c>
      <c r="C6122" s="2" t="n">
        <v>322079.1875</v>
      </c>
      <c r="D6122" s="2" t="n">
        <v>217779.09375</v>
      </c>
    </row>
    <row r="6123" customFormat="false" ht="12.75" hidden="false" customHeight="false" outlineLevel="0" collapsed="false">
      <c r="A6123" s="2" t="s">
        <v>116</v>
      </c>
      <c r="B6123" s="2" t="n">
        <v>64</v>
      </c>
      <c r="C6123" s="2" t="n">
        <v>306943.96875</v>
      </c>
      <c r="D6123" s="2" t="n">
        <v>224340.859375</v>
      </c>
    </row>
    <row r="6124" customFormat="false" ht="12.75" hidden="false" customHeight="false" outlineLevel="0" collapsed="false">
      <c r="A6124" s="2" t="s">
        <v>117</v>
      </c>
      <c r="B6124" s="2" t="n">
        <v>64</v>
      </c>
      <c r="C6124" s="2" t="n">
        <v>311359.28125</v>
      </c>
      <c r="D6124" s="2" t="n">
        <v>211396.671875</v>
      </c>
    </row>
    <row r="6125" customFormat="false" ht="12.75" hidden="false" customHeight="false" outlineLevel="0" collapsed="false">
      <c r="A6125" s="2" t="s">
        <v>118</v>
      </c>
      <c r="B6125" s="2" t="n">
        <v>64</v>
      </c>
      <c r="C6125" s="2"/>
      <c r="D6125" s="2"/>
    </row>
    <row r="6126" customFormat="false" ht="12.75" hidden="false" customHeight="false" outlineLevel="0" collapsed="false">
      <c r="A6126" s="2" t="s">
        <v>119</v>
      </c>
      <c r="B6126" s="2" t="n">
        <v>64</v>
      </c>
      <c r="C6126" s="2" t="n">
        <v>310214.28125</v>
      </c>
      <c r="D6126" s="2" t="n">
        <v>220087.359375</v>
      </c>
    </row>
    <row r="6127" customFormat="false" ht="12.75" hidden="false" customHeight="false" outlineLevel="0" collapsed="false">
      <c r="A6127" s="2" t="s">
        <v>120</v>
      </c>
      <c r="B6127" s="2" t="n">
        <v>64</v>
      </c>
      <c r="C6127" s="2"/>
      <c r="D6127" s="2"/>
    </row>
    <row r="6128" customFormat="false" ht="12.75" hidden="false" customHeight="false" outlineLevel="0" collapsed="false">
      <c r="A6128" s="2" t="s">
        <v>121</v>
      </c>
      <c r="B6128" s="2" t="n">
        <v>64</v>
      </c>
      <c r="C6128" s="2"/>
      <c r="D6128" s="2"/>
    </row>
    <row r="6129" customFormat="false" ht="12.75" hidden="false" customHeight="false" outlineLevel="0" collapsed="false">
      <c r="A6129" s="2" t="s">
        <v>122</v>
      </c>
      <c r="B6129" s="2" t="n">
        <v>64</v>
      </c>
      <c r="C6129" s="2" t="n">
        <v>313878.78125</v>
      </c>
      <c r="D6129" s="2" t="n">
        <v>199638.390625</v>
      </c>
    </row>
    <row r="6130" customFormat="false" ht="12.75" hidden="false" customHeight="false" outlineLevel="0" collapsed="false">
      <c r="A6130" s="2" t="s">
        <v>124</v>
      </c>
      <c r="B6130" s="2" t="n">
        <v>64</v>
      </c>
      <c r="C6130" s="2" t="n">
        <v>315601.28125</v>
      </c>
      <c r="D6130" s="2" t="n">
        <v>208073.96875</v>
      </c>
    </row>
    <row r="6131" customFormat="false" ht="12.75" hidden="false" customHeight="false" outlineLevel="0" collapsed="false">
      <c r="A6131" s="2" t="s">
        <v>125</v>
      </c>
      <c r="B6131" s="2" t="n">
        <v>64</v>
      </c>
      <c r="C6131" s="2" t="n">
        <v>305508.09375</v>
      </c>
      <c r="D6131" s="2" t="n">
        <v>214205.890625</v>
      </c>
    </row>
    <row r="6132" customFormat="false" ht="12.75" hidden="false" customHeight="false" outlineLevel="0" collapsed="false">
      <c r="A6132" s="2" t="s">
        <v>126</v>
      </c>
      <c r="B6132" s="2" t="n">
        <v>64</v>
      </c>
      <c r="C6132" s="2" t="n">
        <v>271133.6875</v>
      </c>
      <c r="D6132" s="2" t="n">
        <v>213427.25</v>
      </c>
    </row>
    <row r="6133" customFormat="false" ht="12.75" hidden="false" customHeight="false" outlineLevel="0" collapsed="false">
      <c r="A6133" s="2" t="s">
        <v>128</v>
      </c>
      <c r="B6133" s="2" t="n">
        <v>64</v>
      </c>
      <c r="C6133" s="2" t="n">
        <v>300796.78125</v>
      </c>
      <c r="D6133" s="2" t="n">
        <v>235910.90625</v>
      </c>
    </row>
    <row r="6134" customFormat="false" ht="12.75" hidden="false" customHeight="false" outlineLevel="0" collapsed="false">
      <c r="A6134" s="2" t="s">
        <v>129</v>
      </c>
      <c r="B6134" s="2" t="n">
        <v>64</v>
      </c>
      <c r="C6134" s="2" t="n">
        <v>299406.09375</v>
      </c>
      <c r="D6134" s="2" t="n">
        <v>228546.546875</v>
      </c>
    </row>
    <row r="6135" customFormat="false" ht="12.75" hidden="false" customHeight="false" outlineLevel="0" collapsed="false">
      <c r="A6135" s="2" t="s">
        <v>130</v>
      </c>
      <c r="B6135" s="2" t="n">
        <v>64</v>
      </c>
      <c r="C6135" s="2" t="n">
        <v>311341.1875</v>
      </c>
      <c r="D6135" s="2" t="n">
        <v>207623.90625</v>
      </c>
    </row>
    <row r="6136" customFormat="false" ht="12.75" hidden="false" customHeight="false" outlineLevel="0" collapsed="false">
      <c r="A6136" s="2" t="s">
        <v>132</v>
      </c>
      <c r="B6136" s="2" t="n">
        <v>64</v>
      </c>
      <c r="C6136" s="2" t="n">
        <v>336700.34375</v>
      </c>
      <c r="D6136" s="2" t="n">
        <v>232700.296875</v>
      </c>
    </row>
    <row r="6137" customFormat="false" ht="12.75" hidden="false" customHeight="false" outlineLevel="0" collapsed="false">
      <c r="A6137" s="2" t="s">
        <v>133</v>
      </c>
      <c r="B6137" s="2" t="n">
        <v>64</v>
      </c>
      <c r="C6137" s="2"/>
      <c r="D6137" s="2"/>
    </row>
    <row r="6138" customFormat="false" ht="12.75" hidden="false" customHeight="false" outlineLevel="0" collapsed="false">
      <c r="A6138" s="2" t="s">
        <v>134</v>
      </c>
      <c r="B6138" s="2" t="n">
        <v>64</v>
      </c>
      <c r="C6138" s="2" t="n">
        <v>346929.90625</v>
      </c>
      <c r="D6138" s="2" t="n">
        <v>233832.3125</v>
      </c>
    </row>
    <row r="6139" customFormat="false" ht="12.75" hidden="false" customHeight="false" outlineLevel="0" collapsed="false">
      <c r="A6139" s="2" t="s">
        <v>135</v>
      </c>
      <c r="B6139" s="2" t="n">
        <v>64</v>
      </c>
      <c r="C6139" s="2"/>
      <c r="D6139" s="2"/>
    </row>
    <row r="6140" customFormat="false" ht="12.75" hidden="false" customHeight="false" outlineLevel="0" collapsed="false">
      <c r="A6140" s="2" t="s">
        <v>136</v>
      </c>
      <c r="B6140" s="2" t="n">
        <v>64</v>
      </c>
      <c r="C6140" s="2"/>
      <c r="D6140" s="2"/>
    </row>
    <row r="6141" customFormat="false" ht="12.75" hidden="false" customHeight="false" outlineLevel="0" collapsed="false">
      <c r="A6141" s="2" t="s">
        <v>137</v>
      </c>
      <c r="B6141" s="2" t="n">
        <v>64</v>
      </c>
      <c r="C6141" s="2" t="n">
        <v>315827.0625</v>
      </c>
      <c r="D6141" s="2" t="n">
        <v>199876.484375</v>
      </c>
    </row>
    <row r="6142" customFormat="false" ht="12.75" hidden="false" customHeight="false" outlineLevel="0" collapsed="false">
      <c r="A6142" s="2" t="s">
        <v>138</v>
      </c>
      <c r="B6142" s="2" t="n">
        <v>64</v>
      </c>
      <c r="C6142" s="2" t="n">
        <v>296680.59375</v>
      </c>
      <c r="D6142" s="2" t="n">
        <v>200014.53125</v>
      </c>
    </row>
    <row r="6143" customFormat="false" ht="12.75" hidden="false" customHeight="false" outlineLevel="0" collapsed="false">
      <c r="A6143" s="2" t="s">
        <v>139</v>
      </c>
      <c r="B6143" s="2" t="n">
        <v>64</v>
      </c>
      <c r="C6143" s="2" t="n">
        <v>293302.21875</v>
      </c>
      <c r="D6143" s="2" t="n">
        <v>199899.90625</v>
      </c>
    </row>
    <row r="6144" customFormat="false" ht="12.75" hidden="false" customHeight="false" outlineLevel="0" collapsed="false">
      <c r="A6144" s="2" t="s">
        <v>140</v>
      </c>
      <c r="B6144" s="2" t="n">
        <v>64</v>
      </c>
      <c r="C6144" s="2" t="n">
        <v>266447.71875</v>
      </c>
      <c r="D6144" s="2" t="n">
        <v>206333.328125</v>
      </c>
    </row>
    <row r="6145" customFormat="false" ht="12.75" hidden="false" customHeight="false" outlineLevel="0" collapsed="false">
      <c r="A6145" s="2" t="s">
        <v>141</v>
      </c>
      <c r="B6145" s="2" t="n">
        <v>64</v>
      </c>
      <c r="C6145" s="2" t="n">
        <v>286085.375</v>
      </c>
      <c r="D6145" s="2" t="n">
        <v>216543.5625</v>
      </c>
    </row>
    <row r="6146" customFormat="false" ht="12.75" hidden="false" customHeight="false" outlineLevel="0" collapsed="false">
      <c r="A6146" s="2" t="s">
        <v>142</v>
      </c>
      <c r="B6146" s="2" t="n">
        <v>64</v>
      </c>
      <c r="C6146" s="2" t="n">
        <v>287963.53125</v>
      </c>
      <c r="D6146" s="2" t="n">
        <v>217681.734375</v>
      </c>
    </row>
    <row r="6147" customFormat="false" ht="12.75" hidden="false" customHeight="false" outlineLevel="0" collapsed="false">
      <c r="A6147" s="2" t="s">
        <v>143</v>
      </c>
      <c r="B6147" s="2" t="n">
        <v>64</v>
      </c>
      <c r="C6147" s="2" t="n">
        <v>331443</v>
      </c>
      <c r="D6147" s="2" t="n">
        <v>225249.828125</v>
      </c>
    </row>
    <row r="6148" customFormat="false" ht="12.75" hidden="false" customHeight="false" outlineLevel="0" collapsed="false">
      <c r="A6148" s="2" t="s">
        <v>144</v>
      </c>
      <c r="B6148" s="2" t="n">
        <v>64</v>
      </c>
      <c r="C6148" s="2" t="n">
        <v>350533.59375</v>
      </c>
      <c r="D6148" s="2" t="n">
        <v>223968.15625</v>
      </c>
    </row>
    <row r="6149" customFormat="false" ht="12.75" hidden="false" customHeight="false" outlineLevel="0" collapsed="false">
      <c r="A6149" s="2" t="s">
        <v>145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6</v>
      </c>
      <c r="B6150" s="2" t="n">
        <v>64</v>
      </c>
      <c r="C6150" s="2" t="n">
        <v>354242.34375</v>
      </c>
      <c r="D6150" s="2" t="n">
        <v>237126.609375</v>
      </c>
    </row>
    <row r="6151" customFormat="false" ht="12.75" hidden="false" customHeight="false" outlineLevel="0" collapsed="false">
      <c r="A6151" s="2" t="s">
        <v>147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8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296374.78125</v>
      </c>
      <c r="D6153" s="2" t="n">
        <v>196154.703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353984</v>
      </c>
      <c r="D6154" s="2" t="n">
        <v>234680.046875</v>
      </c>
    </row>
    <row r="6155" customFormat="false" ht="12.75" hidden="false" customHeight="false" outlineLevel="0" collapsed="false">
      <c r="A6155" s="2" t="s">
        <v>34</v>
      </c>
      <c r="B6155" s="2" t="n">
        <v>65</v>
      </c>
      <c r="C6155" s="2" t="n">
        <v>314873.09375</v>
      </c>
      <c r="D6155" s="2" t="n">
        <v>233282.015625</v>
      </c>
    </row>
    <row r="6156" customFormat="false" ht="12.75" hidden="false" customHeight="false" outlineLevel="0" collapsed="false">
      <c r="A6156" s="2" t="s">
        <v>37</v>
      </c>
      <c r="B6156" s="2" t="n">
        <v>65</v>
      </c>
      <c r="C6156" s="2" t="n">
        <v>278942.125</v>
      </c>
      <c r="D6156" s="2" t="n">
        <v>210897.390625</v>
      </c>
    </row>
    <row r="6157" customFormat="false" ht="12.75" hidden="false" customHeight="false" outlineLevel="0" collapsed="false">
      <c r="A6157" s="2" t="s">
        <v>40</v>
      </c>
      <c r="B6157" s="2" t="n">
        <v>65</v>
      </c>
      <c r="C6157" s="2" t="n">
        <v>293674.75</v>
      </c>
      <c r="D6157" s="2" t="n">
        <v>224559.296875</v>
      </c>
    </row>
    <row r="6158" customFormat="false" ht="12.75" hidden="false" customHeight="false" outlineLevel="0" collapsed="false">
      <c r="A6158" s="2" t="s">
        <v>43</v>
      </c>
      <c r="B6158" s="2" t="n">
        <v>65</v>
      </c>
      <c r="C6158" s="2" t="n">
        <v>307071.59375</v>
      </c>
      <c r="D6158" s="2" t="n">
        <v>235703.21875</v>
      </c>
    </row>
    <row r="6159" customFormat="false" ht="12.75" hidden="false" customHeight="false" outlineLevel="0" collapsed="false">
      <c r="A6159" s="2" t="s">
        <v>46</v>
      </c>
      <c r="B6159" s="2" t="n">
        <v>65</v>
      </c>
      <c r="C6159" s="2" t="n">
        <v>288696.78125</v>
      </c>
      <c r="D6159" s="2" t="n">
        <v>208932.859375</v>
      </c>
    </row>
    <row r="6160" customFormat="false" ht="12.75" hidden="false" customHeight="false" outlineLevel="0" collapsed="false">
      <c r="A6160" s="2" t="s">
        <v>51</v>
      </c>
      <c r="B6160" s="2" t="n">
        <v>65</v>
      </c>
      <c r="C6160" s="2" t="n">
        <v>299001.90625</v>
      </c>
      <c r="D6160" s="2" t="n">
        <v>203528.390625</v>
      </c>
    </row>
    <row r="6161" customFormat="false" ht="12.75" hidden="false" customHeight="false" outlineLevel="0" collapsed="false">
      <c r="A6161" s="2" t="s">
        <v>54</v>
      </c>
      <c r="B6161" s="2" t="n">
        <v>65</v>
      </c>
      <c r="C6161" s="2"/>
      <c r="D6161" s="2"/>
    </row>
    <row r="6162" customFormat="false" ht="12.75" hidden="false" customHeight="false" outlineLevel="0" collapsed="false">
      <c r="A6162" s="2" t="s">
        <v>55</v>
      </c>
      <c r="B6162" s="2" t="n">
        <v>65</v>
      </c>
      <c r="C6162" s="2" t="n">
        <v>277432.125</v>
      </c>
      <c r="D6162" s="2" t="n">
        <v>196675.828125</v>
      </c>
    </row>
    <row r="6163" customFormat="false" ht="12.75" hidden="false" customHeight="false" outlineLevel="0" collapsed="false">
      <c r="A6163" s="2" t="s">
        <v>57</v>
      </c>
      <c r="B6163" s="2" t="n">
        <v>65</v>
      </c>
      <c r="C6163" s="2"/>
      <c r="D6163" s="2"/>
    </row>
    <row r="6164" customFormat="false" ht="12.75" hidden="false" customHeight="false" outlineLevel="0" collapsed="false">
      <c r="A6164" s="2" t="s">
        <v>58</v>
      </c>
      <c r="B6164" s="2" t="n">
        <v>65</v>
      </c>
      <c r="C6164" s="2"/>
      <c r="D6164" s="2"/>
    </row>
    <row r="6165" customFormat="false" ht="12.75" hidden="false" customHeight="false" outlineLevel="0" collapsed="false">
      <c r="A6165" s="2" t="s">
        <v>59</v>
      </c>
      <c r="B6165" s="2" t="n">
        <v>65</v>
      </c>
      <c r="C6165" s="2" t="n">
        <v>294874.5</v>
      </c>
      <c r="D6165" s="2" t="n">
        <v>199340.046875</v>
      </c>
    </row>
    <row r="6166" customFormat="false" ht="12.75" hidden="false" customHeight="false" outlineLevel="0" collapsed="false">
      <c r="A6166" s="2" t="s">
        <v>60</v>
      </c>
      <c r="B6166" s="2" t="n">
        <v>65</v>
      </c>
      <c r="C6166" s="2" t="n">
        <v>306136.59375</v>
      </c>
      <c r="D6166" s="2" t="n">
        <v>223259.78125</v>
      </c>
    </row>
    <row r="6167" customFormat="false" ht="12.75" hidden="false" customHeight="false" outlineLevel="0" collapsed="false">
      <c r="A6167" s="2" t="s">
        <v>61</v>
      </c>
      <c r="B6167" s="2" t="n">
        <v>65</v>
      </c>
      <c r="C6167" s="2" t="n">
        <v>305538.375</v>
      </c>
      <c r="D6167" s="2" t="n">
        <v>218004.03125</v>
      </c>
    </row>
    <row r="6168" customFormat="false" ht="12.75" hidden="false" customHeight="false" outlineLevel="0" collapsed="false">
      <c r="A6168" s="2" t="s">
        <v>62</v>
      </c>
      <c r="B6168" s="2" t="n">
        <v>65</v>
      </c>
      <c r="C6168" s="2" t="n">
        <v>293333.6875</v>
      </c>
      <c r="D6168" s="2" t="n">
        <v>222348.671875</v>
      </c>
    </row>
    <row r="6169" customFormat="false" ht="12.75" hidden="false" customHeight="false" outlineLevel="0" collapsed="false">
      <c r="A6169" s="2" t="s">
        <v>63</v>
      </c>
      <c r="B6169" s="2" t="n">
        <v>65</v>
      </c>
      <c r="C6169" s="2" t="n">
        <v>284951.5625</v>
      </c>
      <c r="D6169" s="2" t="n">
        <v>211900.671875</v>
      </c>
    </row>
    <row r="6170" customFormat="false" ht="12.75" hidden="false" customHeight="false" outlineLevel="0" collapsed="false">
      <c r="A6170" s="2" t="s">
        <v>64</v>
      </c>
      <c r="B6170" s="2" t="n">
        <v>65</v>
      </c>
      <c r="C6170" s="2" t="n">
        <v>294661.75</v>
      </c>
      <c r="D6170" s="2" t="n">
        <v>224238.765625</v>
      </c>
    </row>
    <row r="6171" customFormat="false" ht="12.75" hidden="false" customHeight="false" outlineLevel="0" collapsed="false">
      <c r="A6171" s="2" t="s">
        <v>65</v>
      </c>
      <c r="B6171" s="2" t="n">
        <v>65</v>
      </c>
      <c r="C6171" s="2" t="n">
        <v>296806.5625</v>
      </c>
      <c r="D6171" s="2" t="n">
        <v>213131.96875</v>
      </c>
    </row>
    <row r="6172" customFormat="false" ht="12.75" hidden="false" customHeight="false" outlineLevel="0" collapsed="false">
      <c r="A6172" s="2" t="s">
        <v>66</v>
      </c>
      <c r="B6172" s="2" t="n">
        <v>65</v>
      </c>
      <c r="C6172" s="2" t="n">
        <v>329485</v>
      </c>
      <c r="D6172" s="2" t="n">
        <v>229091.84375</v>
      </c>
    </row>
    <row r="6173" customFormat="false" ht="12.75" hidden="false" customHeight="false" outlineLevel="0" collapsed="false">
      <c r="A6173" s="2" t="s">
        <v>67</v>
      </c>
      <c r="B6173" s="2" t="n">
        <v>65</v>
      </c>
      <c r="C6173" s="2"/>
      <c r="D6173" s="2"/>
    </row>
    <row r="6174" customFormat="false" ht="12.75" hidden="false" customHeight="false" outlineLevel="0" collapsed="false">
      <c r="A6174" s="2" t="s">
        <v>68</v>
      </c>
      <c r="B6174" s="2" t="n">
        <v>65</v>
      </c>
      <c r="C6174" s="2" t="n">
        <v>282642.25</v>
      </c>
      <c r="D6174" s="2" t="n">
        <v>199514.34375</v>
      </c>
    </row>
    <row r="6175" customFormat="false" ht="12.75" hidden="false" customHeight="false" outlineLevel="0" collapsed="false">
      <c r="A6175" s="2" t="s">
        <v>69</v>
      </c>
      <c r="B6175" s="2" t="n">
        <v>65</v>
      </c>
      <c r="C6175" s="2"/>
      <c r="D6175" s="2"/>
    </row>
    <row r="6176" customFormat="false" ht="12.75" hidden="false" customHeight="false" outlineLevel="0" collapsed="false">
      <c r="A6176" s="2" t="s">
        <v>70</v>
      </c>
      <c r="B6176" s="2" t="n">
        <v>65</v>
      </c>
      <c r="C6176" s="2"/>
      <c r="D6176" s="2"/>
    </row>
    <row r="6177" customFormat="false" ht="12.75" hidden="false" customHeight="false" outlineLevel="0" collapsed="false">
      <c r="A6177" s="2" t="s">
        <v>71</v>
      </c>
      <c r="B6177" s="2" t="n">
        <v>65</v>
      </c>
      <c r="C6177" s="2" t="n">
        <v>418530.84375</v>
      </c>
      <c r="D6177" s="2" t="n">
        <v>254573.578125</v>
      </c>
    </row>
    <row r="6178" customFormat="false" ht="12.75" hidden="false" customHeight="false" outlineLevel="0" collapsed="false">
      <c r="A6178" s="2" t="s">
        <v>72</v>
      </c>
      <c r="B6178" s="2" t="n">
        <v>65</v>
      </c>
      <c r="C6178" s="2" t="n">
        <v>327556.5625</v>
      </c>
      <c r="D6178" s="2" t="n">
        <v>239695.03125</v>
      </c>
    </row>
    <row r="6179" customFormat="false" ht="12.75" hidden="false" customHeight="false" outlineLevel="0" collapsed="false">
      <c r="A6179" s="2" t="s">
        <v>73</v>
      </c>
      <c r="B6179" s="2" t="n">
        <v>65</v>
      </c>
      <c r="C6179" s="2" t="n">
        <v>315192.53125</v>
      </c>
      <c r="D6179" s="2" t="n">
        <v>234792.796875</v>
      </c>
    </row>
    <row r="6180" customFormat="false" ht="12.75" hidden="false" customHeight="false" outlineLevel="0" collapsed="false">
      <c r="A6180" s="2" t="s">
        <v>74</v>
      </c>
      <c r="B6180" s="2" t="n">
        <v>65</v>
      </c>
      <c r="C6180" s="2" t="n">
        <v>377863.65625</v>
      </c>
      <c r="D6180" s="2" t="n">
        <v>262389.875</v>
      </c>
    </row>
    <row r="6181" customFormat="false" ht="12.75" hidden="false" customHeight="false" outlineLevel="0" collapsed="false">
      <c r="A6181" s="2" t="s">
        <v>75</v>
      </c>
      <c r="B6181" s="2" t="n">
        <v>65</v>
      </c>
      <c r="C6181" s="2" t="n">
        <v>316827.9375</v>
      </c>
      <c r="D6181" s="2" t="n">
        <v>243147.984375</v>
      </c>
    </row>
    <row r="6182" customFormat="false" ht="12.75" hidden="false" customHeight="false" outlineLevel="0" collapsed="false">
      <c r="A6182" s="2" t="s">
        <v>76</v>
      </c>
      <c r="B6182" s="2" t="n">
        <v>65</v>
      </c>
      <c r="C6182" s="2" t="n">
        <v>325853</v>
      </c>
      <c r="D6182" s="2" t="n">
        <v>247642.1875</v>
      </c>
    </row>
    <row r="6183" customFormat="false" ht="12.75" hidden="false" customHeight="false" outlineLevel="0" collapsed="false">
      <c r="A6183" s="2" t="s">
        <v>77</v>
      </c>
      <c r="B6183" s="2" t="n">
        <v>65</v>
      </c>
      <c r="C6183" s="2" t="n">
        <v>350932.84375</v>
      </c>
      <c r="D6183" s="2" t="n">
        <v>218081.546875</v>
      </c>
    </row>
    <row r="6184" customFormat="false" ht="12.75" hidden="false" customHeight="false" outlineLevel="0" collapsed="false">
      <c r="A6184" s="2" t="s">
        <v>78</v>
      </c>
      <c r="B6184" s="2" t="n">
        <v>65</v>
      </c>
      <c r="C6184" s="2" t="n">
        <v>336402.15625</v>
      </c>
      <c r="D6184" s="2" t="n">
        <v>225534.296875</v>
      </c>
    </row>
    <row r="6185" customFormat="false" ht="12.75" hidden="false" customHeight="false" outlineLevel="0" collapsed="false">
      <c r="A6185" s="2" t="s">
        <v>79</v>
      </c>
      <c r="B6185" s="2" t="n">
        <v>65</v>
      </c>
      <c r="C6185" s="2"/>
      <c r="D6185" s="2"/>
    </row>
    <row r="6186" customFormat="false" ht="12.75" hidden="false" customHeight="false" outlineLevel="0" collapsed="false">
      <c r="A6186" s="2" t="s">
        <v>80</v>
      </c>
      <c r="B6186" s="2" t="n">
        <v>65</v>
      </c>
      <c r="C6186" s="2" t="n">
        <v>299927.125</v>
      </c>
      <c r="D6186" s="2" t="n">
        <v>212526.328125</v>
      </c>
    </row>
    <row r="6187" customFormat="false" ht="12.75" hidden="false" customHeight="false" outlineLevel="0" collapsed="false">
      <c r="A6187" s="2" t="s">
        <v>81</v>
      </c>
      <c r="B6187" s="2" t="n">
        <v>65</v>
      </c>
      <c r="C6187" s="2"/>
      <c r="D6187" s="2"/>
    </row>
    <row r="6188" customFormat="false" ht="12.75" hidden="false" customHeight="false" outlineLevel="0" collapsed="false">
      <c r="A6188" s="2" t="s">
        <v>82</v>
      </c>
      <c r="B6188" s="2" t="n">
        <v>65</v>
      </c>
      <c r="C6188" s="2"/>
      <c r="D6188" s="2"/>
    </row>
    <row r="6189" customFormat="false" ht="12.75" hidden="false" customHeight="false" outlineLevel="0" collapsed="false">
      <c r="A6189" s="2" t="s">
        <v>83</v>
      </c>
      <c r="B6189" s="2" t="n">
        <v>65</v>
      </c>
      <c r="C6189" s="2" t="n">
        <v>302092.40625</v>
      </c>
      <c r="D6189" s="2" t="n">
        <v>216869.328125</v>
      </c>
    </row>
    <row r="6190" customFormat="false" ht="12.75" hidden="false" customHeight="false" outlineLevel="0" collapsed="false">
      <c r="A6190" s="2" t="s">
        <v>86</v>
      </c>
      <c r="B6190" s="2" t="n">
        <v>65</v>
      </c>
      <c r="C6190" s="2" t="n">
        <v>297704.5</v>
      </c>
      <c r="D6190" s="2" t="n">
        <v>213240.9375</v>
      </c>
    </row>
    <row r="6191" customFormat="false" ht="12.75" hidden="false" customHeight="false" outlineLevel="0" collapsed="false">
      <c r="A6191" s="2" t="s">
        <v>87</v>
      </c>
      <c r="B6191" s="2" t="n">
        <v>65</v>
      </c>
      <c r="C6191" s="2" t="n">
        <v>301121.78125</v>
      </c>
      <c r="D6191" s="2" t="n">
        <v>216910.5625</v>
      </c>
    </row>
    <row r="6192" customFormat="false" ht="12.75" hidden="false" customHeight="false" outlineLevel="0" collapsed="false">
      <c r="A6192" s="2" t="s">
        <v>88</v>
      </c>
      <c r="B6192" s="2" t="n">
        <v>65</v>
      </c>
      <c r="C6192" s="2" t="n">
        <v>324225.4375</v>
      </c>
      <c r="D6192" s="2" t="n">
        <v>224288.734375</v>
      </c>
    </row>
    <row r="6193" customFormat="false" ht="12.75" hidden="false" customHeight="false" outlineLevel="0" collapsed="false">
      <c r="A6193" s="2" t="s">
        <v>89</v>
      </c>
      <c r="B6193" s="2" t="n">
        <v>65</v>
      </c>
      <c r="C6193" s="2" t="n">
        <v>280690.28125</v>
      </c>
      <c r="D6193" s="2" t="n">
        <v>209921.140625</v>
      </c>
    </row>
    <row r="6194" customFormat="false" ht="12.75" hidden="false" customHeight="false" outlineLevel="0" collapsed="false">
      <c r="A6194" s="2" t="s">
        <v>90</v>
      </c>
      <c r="B6194" s="2" t="n">
        <v>65</v>
      </c>
      <c r="C6194" s="2" t="n">
        <v>299396.46875</v>
      </c>
      <c r="D6194" s="2" t="n">
        <v>223566.171875</v>
      </c>
    </row>
    <row r="6195" customFormat="false" ht="12.75" hidden="false" customHeight="false" outlineLevel="0" collapsed="false">
      <c r="A6195" s="2" t="s">
        <v>91</v>
      </c>
      <c r="B6195" s="2" t="n">
        <v>65</v>
      </c>
      <c r="C6195" s="2" t="n">
        <v>290625.1875</v>
      </c>
      <c r="D6195" s="2" t="n">
        <v>216126.453125</v>
      </c>
    </row>
    <row r="6196" customFormat="false" ht="12.75" hidden="false" customHeight="false" outlineLevel="0" collapsed="false">
      <c r="A6196" s="2" t="s">
        <v>93</v>
      </c>
      <c r="B6196" s="2" t="n">
        <v>65</v>
      </c>
      <c r="C6196" s="2" t="n">
        <v>313155.375</v>
      </c>
      <c r="D6196" s="2" t="n">
        <v>218970.796875</v>
      </c>
    </row>
    <row r="6197" customFormat="false" ht="12.75" hidden="false" customHeight="false" outlineLevel="0" collapsed="false">
      <c r="A6197" s="2" t="s">
        <v>94</v>
      </c>
      <c r="B6197" s="2" t="n">
        <v>65</v>
      </c>
      <c r="C6197" s="2"/>
      <c r="D6197" s="2"/>
    </row>
    <row r="6198" customFormat="false" ht="12.75" hidden="false" customHeight="false" outlineLevel="0" collapsed="false">
      <c r="A6198" s="2" t="s">
        <v>95</v>
      </c>
      <c r="B6198" s="2" t="n">
        <v>65</v>
      </c>
      <c r="C6198" s="2" t="n">
        <v>304448.3125</v>
      </c>
      <c r="D6198" s="2" t="n">
        <v>219890.578125</v>
      </c>
    </row>
    <row r="6199" customFormat="false" ht="12.75" hidden="false" customHeight="false" outlineLevel="0" collapsed="false">
      <c r="A6199" s="2" t="s">
        <v>96</v>
      </c>
      <c r="B6199" s="2" t="n">
        <v>65</v>
      </c>
      <c r="C6199" s="2"/>
      <c r="D6199" s="2"/>
    </row>
    <row r="6200" customFormat="false" ht="12.75" hidden="false" customHeight="false" outlineLevel="0" collapsed="false">
      <c r="A6200" s="2" t="s">
        <v>97</v>
      </c>
      <c r="B6200" s="2" t="n">
        <v>65</v>
      </c>
      <c r="C6200" s="2"/>
      <c r="D6200" s="2"/>
    </row>
    <row r="6201" customFormat="false" ht="12.75" hidden="false" customHeight="false" outlineLevel="0" collapsed="false">
      <c r="A6201" s="2" t="s">
        <v>98</v>
      </c>
      <c r="B6201" s="2" t="n">
        <v>65</v>
      </c>
      <c r="C6201" s="2" t="n">
        <v>321410.9375</v>
      </c>
      <c r="D6201" s="2" t="n">
        <v>222417.5625</v>
      </c>
    </row>
    <row r="6202" customFormat="false" ht="12.75" hidden="false" customHeight="false" outlineLevel="0" collapsed="false">
      <c r="A6202" s="2" t="s">
        <v>99</v>
      </c>
      <c r="B6202" s="2" t="n">
        <v>65</v>
      </c>
      <c r="C6202" s="2" t="n">
        <v>308557.8125</v>
      </c>
      <c r="D6202" s="2" t="n">
        <v>217651.421875</v>
      </c>
    </row>
    <row r="6203" customFormat="false" ht="12.75" hidden="false" customHeight="false" outlineLevel="0" collapsed="false">
      <c r="A6203" s="2" t="s">
        <v>100</v>
      </c>
      <c r="B6203" s="2" t="n">
        <v>65</v>
      </c>
      <c r="C6203" s="2" t="n">
        <v>313360.375</v>
      </c>
      <c r="D6203" s="2" t="n">
        <v>218348.765625</v>
      </c>
    </row>
    <row r="6204" customFormat="false" ht="12.75" hidden="false" customHeight="false" outlineLevel="0" collapsed="false">
      <c r="A6204" s="2" t="s">
        <v>101</v>
      </c>
      <c r="B6204" s="2" t="n">
        <v>65</v>
      </c>
      <c r="C6204" s="2" t="n">
        <v>313216.3125</v>
      </c>
      <c r="D6204" s="2" t="n">
        <v>227852.078125</v>
      </c>
    </row>
    <row r="6205" customFormat="false" ht="12.75" hidden="false" customHeight="false" outlineLevel="0" collapsed="false">
      <c r="A6205" s="2" t="s">
        <v>102</v>
      </c>
      <c r="B6205" s="2" t="n">
        <v>65</v>
      </c>
      <c r="C6205" s="2" t="n">
        <v>324032.5</v>
      </c>
      <c r="D6205" s="2" t="n">
        <v>232845.71875</v>
      </c>
    </row>
    <row r="6206" customFormat="false" ht="12.75" hidden="false" customHeight="false" outlineLevel="0" collapsed="false">
      <c r="A6206" s="2" t="s">
        <v>103</v>
      </c>
      <c r="B6206" s="2" t="n">
        <v>65</v>
      </c>
      <c r="C6206" s="2" t="n">
        <v>306521.25</v>
      </c>
      <c r="D6206" s="2" t="n">
        <v>227132.796875</v>
      </c>
    </row>
    <row r="6207" customFormat="false" ht="12.75" hidden="false" customHeight="false" outlineLevel="0" collapsed="false">
      <c r="A6207" s="2" t="s">
        <v>104</v>
      </c>
      <c r="B6207" s="2" t="n">
        <v>65</v>
      </c>
      <c r="C6207" s="2" t="n">
        <v>290805.46875</v>
      </c>
      <c r="D6207" s="2" t="n">
        <v>217784.3125</v>
      </c>
    </row>
    <row r="6208" customFormat="false" ht="12.75" hidden="false" customHeight="false" outlineLevel="0" collapsed="false">
      <c r="A6208" s="2" t="s">
        <v>105</v>
      </c>
      <c r="B6208" s="2" t="n">
        <v>65</v>
      </c>
      <c r="C6208" s="2" t="n">
        <v>304443.59375</v>
      </c>
      <c r="D6208" s="2" t="n">
        <v>210984.46875</v>
      </c>
    </row>
    <row r="6209" customFormat="false" ht="12.75" hidden="false" customHeight="false" outlineLevel="0" collapsed="false">
      <c r="A6209" s="2" t="s">
        <v>106</v>
      </c>
      <c r="B6209" s="2" t="n">
        <v>65</v>
      </c>
      <c r="C6209" s="2"/>
      <c r="D6209" s="2"/>
    </row>
    <row r="6210" customFormat="false" ht="12.75" hidden="false" customHeight="false" outlineLevel="0" collapsed="false">
      <c r="A6210" s="2" t="s">
        <v>107</v>
      </c>
      <c r="B6210" s="2" t="n">
        <v>65</v>
      </c>
      <c r="C6210" s="2" t="n">
        <v>298498.0625</v>
      </c>
      <c r="D6210" s="2" t="n">
        <v>219177.21875</v>
      </c>
    </row>
    <row r="6211" customFormat="false" ht="12.75" hidden="false" customHeight="false" outlineLevel="0" collapsed="false">
      <c r="A6211" s="2" t="s">
        <v>108</v>
      </c>
      <c r="B6211" s="2" t="n">
        <v>65</v>
      </c>
      <c r="C6211" s="2"/>
      <c r="D6211" s="2"/>
    </row>
    <row r="6212" customFormat="false" ht="12.75" hidden="false" customHeight="false" outlineLevel="0" collapsed="false">
      <c r="A6212" s="2" t="s">
        <v>109</v>
      </c>
      <c r="B6212" s="2" t="n">
        <v>65</v>
      </c>
      <c r="C6212" s="2"/>
      <c r="D6212" s="2"/>
    </row>
    <row r="6213" customFormat="false" ht="12.75" hidden="false" customHeight="false" outlineLevel="0" collapsed="false">
      <c r="A6213" s="2" t="s">
        <v>110</v>
      </c>
      <c r="B6213" s="2" t="n">
        <v>65</v>
      </c>
      <c r="C6213" s="2" t="n">
        <v>364643.21875</v>
      </c>
      <c r="D6213" s="2" t="n">
        <v>219502.234375</v>
      </c>
    </row>
    <row r="6214" customFormat="false" ht="12.75" hidden="false" customHeight="false" outlineLevel="0" collapsed="false">
      <c r="A6214" s="2" t="s">
        <v>111</v>
      </c>
      <c r="B6214" s="2" t="n">
        <v>65</v>
      </c>
      <c r="C6214" s="2" t="n">
        <v>302265.6875</v>
      </c>
      <c r="D6214" s="2" t="n">
        <v>217004.078125</v>
      </c>
    </row>
    <row r="6215" customFormat="false" ht="12.75" hidden="false" customHeight="false" outlineLevel="0" collapsed="false">
      <c r="A6215" s="2" t="s">
        <v>112</v>
      </c>
      <c r="B6215" s="2" t="n">
        <v>65</v>
      </c>
      <c r="C6215" s="2" t="n">
        <v>290637.5</v>
      </c>
      <c r="D6215" s="2" t="n">
        <v>210977.75</v>
      </c>
    </row>
    <row r="6216" customFormat="false" ht="12.75" hidden="false" customHeight="false" outlineLevel="0" collapsed="false">
      <c r="A6216" s="2" t="s">
        <v>113</v>
      </c>
      <c r="B6216" s="2" t="n">
        <v>65</v>
      </c>
      <c r="C6216" s="2" t="n">
        <v>281228.53125</v>
      </c>
      <c r="D6216" s="2" t="n">
        <v>206306.96875</v>
      </c>
    </row>
    <row r="6217" customFormat="false" ht="12.75" hidden="false" customHeight="false" outlineLevel="0" collapsed="false">
      <c r="A6217" s="2" t="s">
        <v>114</v>
      </c>
      <c r="B6217" s="2" t="n">
        <v>65</v>
      </c>
      <c r="C6217" s="2" t="n">
        <v>340296.90625</v>
      </c>
      <c r="D6217" s="2" t="n">
        <v>234792.96875</v>
      </c>
    </row>
    <row r="6218" customFormat="false" ht="12.75" hidden="false" customHeight="false" outlineLevel="0" collapsed="false">
      <c r="A6218" s="2" t="s">
        <v>115</v>
      </c>
      <c r="B6218" s="2" t="n">
        <v>65</v>
      </c>
      <c r="C6218" s="2" t="n">
        <v>318783.9375</v>
      </c>
      <c r="D6218" s="2" t="n">
        <v>217512.203125</v>
      </c>
    </row>
    <row r="6219" customFormat="false" ht="12.75" hidden="false" customHeight="false" outlineLevel="0" collapsed="false">
      <c r="A6219" s="2" t="s">
        <v>116</v>
      </c>
      <c r="B6219" s="2" t="n">
        <v>65</v>
      </c>
      <c r="C6219" s="2" t="n">
        <v>303990.625</v>
      </c>
      <c r="D6219" s="2" t="n">
        <v>224283.015625</v>
      </c>
    </row>
    <row r="6220" customFormat="false" ht="12.75" hidden="false" customHeight="false" outlineLevel="0" collapsed="false">
      <c r="A6220" s="2" t="s">
        <v>117</v>
      </c>
      <c r="B6220" s="2" t="n">
        <v>65</v>
      </c>
      <c r="C6220" s="2" t="n">
        <v>308108.53125</v>
      </c>
      <c r="D6220" s="2" t="n">
        <v>211078.921875</v>
      </c>
    </row>
    <row r="6221" customFormat="false" ht="12.75" hidden="false" customHeight="false" outlineLevel="0" collapsed="false">
      <c r="A6221" s="2" t="s">
        <v>118</v>
      </c>
      <c r="B6221" s="2" t="n">
        <v>65</v>
      </c>
      <c r="C6221" s="2"/>
      <c r="D6221" s="2"/>
    </row>
    <row r="6222" customFormat="false" ht="12.75" hidden="false" customHeight="false" outlineLevel="0" collapsed="false">
      <c r="A6222" s="2" t="s">
        <v>119</v>
      </c>
      <c r="B6222" s="2" t="n">
        <v>65</v>
      </c>
      <c r="C6222" s="2" t="n">
        <v>307281.28125</v>
      </c>
      <c r="D6222" s="2" t="n">
        <v>219554.609375</v>
      </c>
    </row>
    <row r="6223" customFormat="false" ht="12.75" hidden="false" customHeight="false" outlineLevel="0" collapsed="false">
      <c r="A6223" s="2" t="s">
        <v>120</v>
      </c>
      <c r="B6223" s="2" t="n">
        <v>65</v>
      </c>
      <c r="C6223" s="2"/>
      <c r="D6223" s="2"/>
    </row>
    <row r="6224" customFormat="false" ht="12.75" hidden="false" customHeight="false" outlineLevel="0" collapsed="false">
      <c r="A6224" s="2" t="s">
        <v>121</v>
      </c>
      <c r="B6224" s="2" t="n">
        <v>65</v>
      </c>
      <c r="C6224" s="2"/>
      <c r="D6224" s="2"/>
    </row>
    <row r="6225" customFormat="false" ht="12.75" hidden="false" customHeight="false" outlineLevel="0" collapsed="false">
      <c r="A6225" s="2" t="s">
        <v>122</v>
      </c>
      <c r="B6225" s="2" t="n">
        <v>65</v>
      </c>
      <c r="C6225" s="2" t="n">
        <v>310654.90625</v>
      </c>
      <c r="D6225" s="2" t="n">
        <v>199599.3125</v>
      </c>
    </row>
    <row r="6226" customFormat="false" ht="12.75" hidden="false" customHeight="false" outlineLevel="0" collapsed="false">
      <c r="A6226" s="2" t="s">
        <v>124</v>
      </c>
      <c r="B6226" s="2" t="n">
        <v>65</v>
      </c>
      <c r="C6226" s="2" t="n">
        <v>312494.96875</v>
      </c>
      <c r="D6226" s="2" t="n">
        <v>208049.4375</v>
      </c>
    </row>
    <row r="6227" customFormat="false" ht="12.75" hidden="false" customHeight="false" outlineLevel="0" collapsed="false">
      <c r="A6227" s="2" t="s">
        <v>125</v>
      </c>
      <c r="B6227" s="2" t="n">
        <v>65</v>
      </c>
      <c r="C6227" s="2" t="n">
        <v>302247.125</v>
      </c>
      <c r="D6227" s="2" t="n">
        <v>213965.84375</v>
      </c>
    </row>
    <row r="6228" customFormat="false" ht="12.75" hidden="false" customHeight="false" outlineLevel="0" collapsed="false">
      <c r="A6228" s="2" t="s">
        <v>126</v>
      </c>
      <c r="B6228" s="2" t="n">
        <v>65</v>
      </c>
      <c r="C6228" s="2" t="n">
        <v>267924.40625</v>
      </c>
      <c r="D6228" s="2" t="n">
        <v>212804.59375</v>
      </c>
    </row>
    <row r="6229" customFormat="false" ht="12.75" hidden="false" customHeight="false" outlineLevel="0" collapsed="false">
      <c r="A6229" s="2" t="s">
        <v>128</v>
      </c>
      <c r="B6229" s="2" t="n">
        <v>65</v>
      </c>
      <c r="C6229" s="2" t="n">
        <v>297286.5625</v>
      </c>
      <c r="D6229" s="2" t="n">
        <v>235693.140625</v>
      </c>
    </row>
    <row r="6230" customFormat="false" ht="12.75" hidden="false" customHeight="false" outlineLevel="0" collapsed="false">
      <c r="A6230" s="2" t="s">
        <v>129</v>
      </c>
      <c r="B6230" s="2" t="n">
        <v>65</v>
      </c>
      <c r="C6230" s="2" t="n">
        <v>296315.0625</v>
      </c>
      <c r="D6230" s="2" t="n">
        <v>228179.421875</v>
      </c>
    </row>
    <row r="6231" customFormat="false" ht="12.75" hidden="false" customHeight="false" outlineLevel="0" collapsed="false">
      <c r="A6231" s="2" t="s">
        <v>130</v>
      </c>
      <c r="B6231" s="2" t="n">
        <v>65</v>
      </c>
      <c r="C6231" s="2" t="n">
        <v>308150.90625</v>
      </c>
      <c r="D6231" s="2" t="n">
        <v>207641</v>
      </c>
    </row>
    <row r="6232" customFormat="false" ht="12.75" hidden="false" customHeight="false" outlineLevel="0" collapsed="false">
      <c r="A6232" s="2" t="s">
        <v>132</v>
      </c>
      <c r="B6232" s="2" t="n">
        <v>65</v>
      </c>
      <c r="C6232" s="2" t="n">
        <v>333301.46875</v>
      </c>
      <c r="D6232" s="2" t="n">
        <v>232769.984375</v>
      </c>
    </row>
    <row r="6233" customFormat="false" ht="12.75" hidden="false" customHeight="false" outlineLevel="0" collapsed="false">
      <c r="A6233" s="2" t="s">
        <v>133</v>
      </c>
      <c r="B6233" s="2" t="n">
        <v>65</v>
      </c>
      <c r="C6233" s="2"/>
      <c r="D6233" s="2"/>
    </row>
    <row r="6234" customFormat="false" ht="12.75" hidden="false" customHeight="false" outlineLevel="0" collapsed="false">
      <c r="A6234" s="2" t="s">
        <v>134</v>
      </c>
      <c r="B6234" s="2" t="n">
        <v>65</v>
      </c>
      <c r="C6234" s="2" t="n">
        <v>343759.8125</v>
      </c>
      <c r="D6234" s="2" t="n">
        <v>233943.78125</v>
      </c>
    </row>
    <row r="6235" customFormat="false" ht="12.75" hidden="false" customHeight="false" outlineLevel="0" collapsed="false">
      <c r="A6235" s="2" t="s">
        <v>135</v>
      </c>
      <c r="B6235" s="2" t="n">
        <v>65</v>
      </c>
      <c r="C6235" s="2"/>
      <c r="D6235" s="2"/>
    </row>
    <row r="6236" customFormat="false" ht="12.75" hidden="false" customHeight="false" outlineLevel="0" collapsed="false">
      <c r="A6236" s="2" t="s">
        <v>136</v>
      </c>
      <c r="B6236" s="2" t="n">
        <v>65</v>
      </c>
      <c r="C6236" s="2"/>
      <c r="D6236" s="2"/>
    </row>
    <row r="6237" customFormat="false" ht="12.75" hidden="false" customHeight="false" outlineLevel="0" collapsed="false">
      <c r="A6237" s="2" t="s">
        <v>137</v>
      </c>
      <c r="B6237" s="2" t="n">
        <v>65</v>
      </c>
      <c r="C6237" s="2" t="n">
        <v>312361.28125</v>
      </c>
      <c r="D6237" s="2" t="n">
        <v>199517.28125</v>
      </c>
    </row>
    <row r="6238" customFormat="false" ht="12.75" hidden="false" customHeight="false" outlineLevel="0" collapsed="false">
      <c r="A6238" s="2" t="s">
        <v>138</v>
      </c>
      <c r="B6238" s="2" t="n">
        <v>65</v>
      </c>
      <c r="C6238" s="2" t="n">
        <v>293434.03125</v>
      </c>
      <c r="D6238" s="2" t="n">
        <v>199645.390625</v>
      </c>
    </row>
    <row r="6239" customFormat="false" ht="12.75" hidden="false" customHeight="false" outlineLevel="0" collapsed="false">
      <c r="A6239" s="2" t="s">
        <v>139</v>
      </c>
      <c r="B6239" s="2" t="n">
        <v>65</v>
      </c>
      <c r="C6239" s="2" t="n">
        <v>290216.4375</v>
      </c>
      <c r="D6239" s="2" t="n">
        <v>199548.53125</v>
      </c>
    </row>
    <row r="6240" customFormat="false" ht="12.75" hidden="false" customHeight="false" outlineLevel="0" collapsed="false">
      <c r="A6240" s="2" t="s">
        <v>140</v>
      </c>
      <c r="B6240" s="2" t="n">
        <v>65</v>
      </c>
      <c r="C6240" s="2" t="n">
        <v>263726.84375</v>
      </c>
      <c r="D6240" s="2" t="n">
        <v>205906.0625</v>
      </c>
    </row>
    <row r="6241" customFormat="false" ht="12.75" hidden="false" customHeight="false" outlineLevel="0" collapsed="false">
      <c r="A6241" s="2" t="s">
        <v>141</v>
      </c>
      <c r="B6241" s="2" t="n">
        <v>65</v>
      </c>
      <c r="C6241" s="2" t="n">
        <v>282646.90625</v>
      </c>
      <c r="D6241" s="2" t="n">
        <v>216014.84375</v>
      </c>
    </row>
    <row r="6242" customFormat="false" ht="12.75" hidden="false" customHeight="false" outlineLevel="0" collapsed="false">
      <c r="A6242" s="2" t="s">
        <v>142</v>
      </c>
      <c r="B6242" s="2" t="n">
        <v>65</v>
      </c>
      <c r="C6242" s="2" t="n">
        <v>284958.71875</v>
      </c>
      <c r="D6242" s="2" t="n">
        <v>217162.296875</v>
      </c>
    </row>
    <row r="6243" customFormat="false" ht="12.75" hidden="false" customHeight="false" outlineLevel="0" collapsed="false">
      <c r="A6243" s="2" t="s">
        <v>143</v>
      </c>
      <c r="B6243" s="2" t="n">
        <v>65</v>
      </c>
      <c r="C6243" s="2" t="n">
        <v>328530.34375</v>
      </c>
      <c r="D6243" s="2" t="n">
        <v>224625.421875</v>
      </c>
    </row>
    <row r="6244" customFormat="false" ht="12.75" hidden="false" customHeight="false" outlineLevel="0" collapsed="false">
      <c r="A6244" s="2" t="s">
        <v>144</v>
      </c>
      <c r="B6244" s="2" t="n">
        <v>65</v>
      </c>
      <c r="C6244" s="2" t="n">
        <v>347294.21875</v>
      </c>
      <c r="D6244" s="2" t="n">
        <v>223570.171875</v>
      </c>
    </row>
    <row r="6245" customFormat="false" ht="12.75" hidden="false" customHeight="false" outlineLevel="0" collapsed="false">
      <c r="A6245" s="2" t="s">
        <v>145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6</v>
      </c>
      <c r="B6246" s="2" t="n">
        <v>65</v>
      </c>
      <c r="C6246" s="2" t="n">
        <v>350409.8125</v>
      </c>
      <c r="D6246" s="2" t="n">
        <v>237290.5625</v>
      </c>
    </row>
    <row r="6247" customFormat="false" ht="12.75" hidden="false" customHeight="false" outlineLevel="0" collapsed="false">
      <c r="A6247" s="2" t="s">
        <v>147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8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293820.6875</v>
      </c>
      <c r="D6249" s="2" t="n">
        <v>195712.1406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350363.5625</v>
      </c>
      <c r="D6250" s="2" t="n">
        <v>234282.78125</v>
      </c>
    </row>
    <row r="6251" customFormat="false" ht="12.75" hidden="false" customHeight="false" outlineLevel="0" collapsed="false">
      <c r="A6251" s="2" t="s">
        <v>34</v>
      </c>
      <c r="B6251" s="2" t="n">
        <v>66</v>
      </c>
      <c r="C6251" s="2" t="n">
        <v>312307.28125</v>
      </c>
      <c r="D6251" s="2" t="n">
        <v>233291.828125</v>
      </c>
    </row>
    <row r="6252" customFormat="false" ht="12.75" hidden="false" customHeight="false" outlineLevel="0" collapsed="false">
      <c r="A6252" s="2" t="s">
        <v>37</v>
      </c>
      <c r="B6252" s="2" t="n">
        <v>66</v>
      </c>
      <c r="C6252" s="2" t="n">
        <v>276059.59375</v>
      </c>
      <c r="D6252" s="2" t="n">
        <v>210716.8125</v>
      </c>
    </row>
    <row r="6253" customFormat="false" ht="12.75" hidden="false" customHeight="false" outlineLevel="0" collapsed="false">
      <c r="A6253" s="2" t="s">
        <v>40</v>
      </c>
      <c r="B6253" s="2" t="n">
        <v>66</v>
      </c>
      <c r="C6253" s="2" t="n">
        <v>290282.9375</v>
      </c>
      <c r="D6253" s="2" t="n">
        <v>224289.734375</v>
      </c>
    </row>
    <row r="6254" customFormat="false" ht="12.75" hidden="false" customHeight="false" outlineLevel="0" collapsed="false">
      <c r="A6254" s="2" t="s">
        <v>43</v>
      </c>
      <c r="B6254" s="2" t="n">
        <v>66</v>
      </c>
      <c r="C6254" s="2" t="n">
        <v>303565.59375</v>
      </c>
      <c r="D6254" s="2" t="n">
        <v>235370.421875</v>
      </c>
    </row>
    <row r="6255" customFormat="false" ht="12.75" hidden="false" customHeight="false" outlineLevel="0" collapsed="false">
      <c r="A6255" s="2" t="s">
        <v>46</v>
      </c>
      <c r="B6255" s="2" t="n">
        <v>66</v>
      </c>
      <c r="C6255" s="2" t="n">
        <v>285687</v>
      </c>
      <c r="D6255" s="2" t="n">
        <v>208946.34375</v>
      </c>
    </row>
    <row r="6256" customFormat="false" ht="12.75" hidden="false" customHeight="false" outlineLevel="0" collapsed="false">
      <c r="A6256" s="2" t="s">
        <v>51</v>
      </c>
      <c r="B6256" s="2" t="n">
        <v>66</v>
      </c>
      <c r="C6256" s="2" t="n">
        <v>295627.0625</v>
      </c>
      <c r="D6256" s="2" t="n">
        <v>203305.546875</v>
      </c>
    </row>
    <row r="6257" customFormat="false" ht="12.75" hidden="false" customHeight="false" outlineLevel="0" collapsed="false">
      <c r="A6257" s="2" t="s">
        <v>54</v>
      </c>
      <c r="B6257" s="2" t="n">
        <v>66</v>
      </c>
      <c r="C6257" s="2"/>
      <c r="D6257" s="2"/>
    </row>
    <row r="6258" customFormat="false" ht="12.75" hidden="false" customHeight="false" outlineLevel="0" collapsed="false">
      <c r="A6258" s="2" t="s">
        <v>55</v>
      </c>
      <c r="B6258" s="2" t="n">
        <v>66</v>
      </c>
      <c r="C6258" s="2" t="n">
        <v>274326.75</v>
      </c>
      <c r="D6258" s="2" t="n">
        <v>196294.546875</v>
      </c>
    </row>
    <row r="6259" customFormat="false" ht="12.75" hidden="false" customHeight="false" outlineLevel="0" collapsed="false">
      <c r="A6259" s="2" t="s">
        <v>57</v>
      </c>
      <c r="B6259" s="2" t="n">
        <v>66</v>
      </c>
      <c r="C6259" s="2"/>
      <c r="D6259" s="2"/>
    </row>
    <row r="6260" customFormat="false" ht="12.75" hidden="false" customHeight="false" outlineLevel="0" collapsed="false">
      <c r="A6260" s="2" t="s">
        <v>58</v>
      </c>
      <c r="B6260" s="2" t="n">
        <v>66</v>
      </c>
      <c r="C6260" s="2"/>
      <c r="D6260" s="2"/>
    </row>
    <row r="6261" customFormat="false" ht="12.75" hidden="false" customHeight="false" outlineLevel="0" collapsed="false">
      <c r="A6261" s="2" t="s">
        <v>59</v>
      </c>
      <c r="B6261" s="2" t="n">
        <v>66</v>
      </c>
      <c r="C6261" s="2" t="n">
        <v>291928.28125</v>
      </c>
      <c r="D6261" s="2" t="n">
        <v>198825.078125</v>
      </c>
    </row>
    <row r="6262" customFormat="false" ht="12.75" hidden="false" customHeight="false" outlineLevel="0" collapsed="false">
      <c r="A6262" s="2" t="s">
        <v>60</v>
      </c>
      <c r="B6262" s="2" t="n">
        <v>66</v>
      </c>
      <c r="C6262" s="2" t="n">
        <v>303671.9375</v>
      </c>
      <c r="D6262" s="2" t="n">
        <v>223324.625</v>
      </c>
    </row>
    <row r="6263" customFormat="false" ht="12.75" hidden="false" customHeight="false" outlineLevel="0" collapsed="false">
      <c r="A6263" s="2" t="s">
        <v>61</v>
      </c>
      <c r="B6263" s="2" t="n">
        <v>66</v>
      </c>
      <c r="C6263" s="2" t="n">
        <v>302445.5625</v>
      </c>
      <c r="D6263" s="2" t="n">
        <v>218138.40625</v>
      </c>
    </row>
    <row r="6264" customFormat="false" ht="12.75" hidden="false" customHeight="false" outlineLevel="0" collapsed="false">
      <c r="A6264" s="2" t="s">
        <v>62</v>
      </c>
      <c r="B6264" s="2" t="n">
        <v>66</v>
      </c>
      <c r="C6264" s="2" t="n">
        <v>290321.78125</v>
      </c>
      <c r="D6264" s="2" t="n">
        <v>221822.375</v>
      </c>
    </row>
    <row r="6265" customFormat="false" ht="12.75" hidden="false" customHeight="false" outlineLevel="0" collapsed="false">
      <c r="A6265" s="2" t="s">
        <v>63</v>
      </c>
      <c r="B6265" s="2" t="n">
        <v>66</v>
      </c>
      <c r="C6265" s="2" t="n">
        <v>282162.875</v>
      </c>
      <c r="D6265" s="2" t="n">
        <v>211629.625</v>
      </c>
    </row>
    <row r="6266" customFormat="false" ht="12.75" hidden="false" customHeight="false" outlineLevel="0" collapsed="false">
      <c r="A6266" s="2" t="s">
        <v>64</v>
      </c>
      <c r="B6266" s="2" t="n">
        <v>66</v>
      </c>
      <c r="C6266" s="2" t="n">
        <v>291724.3125</v>
      </c>
      <c r="D6266" s="2" t="n">
        <v>223781.8125</v>
      </c>
    </row>
    <row r="6267" customFormat="false" ht="12.75" hidden="false" customHeight="false" outlineLevel="0" collapsed="false">
      <c r="A6267" s="2" t="s">
        <v>65</v>
      </c>
      <c r="B6267" s="2" t="n">
        <v>66</v>
      </c>
      <c r="C6267" s="2" t="n">
        <v>293658.5625</v>
      </c>
      <c r="D6267" s="2" t="n">
        <v>212723.265625</v>
      </c>
    </row>
    <row r="6268" customFormat="false" ht="12.75" hidden="false" customHeight="false" outlineLevel="0" collapsed="false">
      <c r="A6268" s="2" t="s">
        <v>66</v>
      </c>
      <c r="B6268" s="2" t="n">
        <v>66</v>
      </c>
      <c r="C6268" s="2" t="n">
        <v>326166.1875</v>
      </c>
      <c r="D6268" s="2" t="n">
        <v>228934.375</v>
      </c>
    </row>
    <row r="6269" customFormat="false" ht="12.75" hidden="false" customHeight="false" outlineLevel="0" collapsed="false">
      <c r="A6269" s="2" t="s">
        <v>67</v>
      </c>
      <c r="B6269" s="2" t="n">
        <v>66</v>
      </c>
      <c r="C6269" s="2"/>
      <c r="D6269" s="2"/>
    </row>
    <row r="6270" customFormat="false" ht="12.75" hidden="false" customHeight="false" outlineLevel="0" collapsed="false">
      <c r="A6270" s="2" t="s">
        <v>68</v>
      </c>
      <c r="B6270" s="2" t="n">
        <v>66</v>
      </c>
      <c r="C6270" s="2" t="n">
        <v>279311.40625</v>
      </c>
      <c r="D6270" s="2" t="n">
        <v>199450.578125</v>
      </c>
    </row>
    <row r="6271" customFormat="false" ht="12.75" hidden="false" customHeight="false" outlineLevel="0" collapsed="false">
      <c r="A6271" s="2" t="s">
        <v>69</v>
      </c>
      <c r="B6271" s="2" t="n">
        <v>66</v>
      </c>
      <c r="C6271" s="2"/>
      <c r="D6271" s="2"/>
    </row>
    <row r="6272" customFormat="false" ht="12.75" hidden="false" customHeight="false" outlineLevel="0" collapsed="false">
      <c r="A6272" s="2" t="s">
        <v>70</v>
      </c>
      <c r="B6272" s="2" t="n">
        <v>66</v>
      </c>
      <c r="C6272" s="2"/>
      <c r="D6272" s="2"/>
    </row>
    <row r="6273" customFormat="false" ht="12.75" hidden="false" customHeight="false" outlineLevel="0" collapsed="false">
      <c r="A6273" s="2" t="s">
        <v>71</v>
      </c>
      <c r="B6273" s="2" t="n">
        <v>66</v>
      </c>
      <c r="C6273" s="2" t="n">
        <v>415025.875</v>
      </c>
      <c r="D6273" s="2" t="n">
        <v>254262.9375</v>
      </c>
    </row>
    <row r="6274" customFormat="false" ht="12.75" hidden="false" customHeight="false" outlineLevel="0" collapsed="false">
      <c r="A6274" s="2" t="s">
        <v>72</v>
      </c>
      <c r="B6274" s="2" t="n">
        <v>66</v>
      </c>
      <c r="C6274" s="2" t="n">
        <v>323904</v>
      </c>
      <c r="D6274" s="2" t="n">
        <v>239355.4375</v>
      </c>
    </row>
    <row r="6275" customFormat="false" ht="12.75" hidden="false" customHeight="false" outlineLevel="0" collapsed="false">
      <c r="A6275" s="2" t="s">
        <v>73</v>
      </c>
      <c r="B6275" s="2" t="n">
        <v>66</v>
      </c>
      <c r="C6275" s="2" t="n">
        <v>312219.6875</v>
      </c>
      <c r="D6275" s="2" t="n">
        <v>234589.078125</v>
      </c>
    </row>
    <row r="6276" customFormat="false" ht="12.75" hidden="false" customHeight="false" outlineLevel="0" collapsed="false">
      <c r="A6276" s="2" t="s">
        <v>74</v>
      </c>
      <c r="B6276" s="2" t="n">
        <v>66</v>
      </c>
      <c r="C6276" s="2" t="n">
        <v>374054.75</v>
      </c>
      <c r="D6276" s="2" t="n">
        <v>261998.53125</v>
      </c>
    </row>
    <row r="6277" customFormat="false" ht="12.75" hidden="false" customHeight="false" outlineLevel="0" collapsed="false">
      <c r="A6277" s="2" t="s">
        <v>75</v>
      </c>
      <c r="B6277" s="2" t="n">
        <v>66</v>
      </c>
      <c r="C6277" s="2" t="n">
        <v>313778.8125</v>
      </c>
      <c r="D6277" s="2" t="n">
        <v>242805.40625</v>
      </c>
    </row>
    <row r="6278" customFormat="false" ht="12.75" hidden="false" customHeight="false" outlineLevel="0" collapsed="false">
      <c r="A6278" s="2" t="s">
        <v>76</v>
      </c>
      <c r="B6278" s="2" t="n">
        <v>66</v>
      </c>
      <c r="C6278" s="2" t="n">
        <v>322660.65625</v>
      </c>
      <c r="D6278" s="2" t="n">
        <v>247285.890625</v>
      </c>
    </row>
    <row r="6279" customFormat="false" ht="12.75" hidden="false" customHeight="false" outlineLevel="0" collapsed="false">
      <c r="A6279" s="2" t="s">
        <v>77</v>
      </c>
      <c r="B6279" s="2" t="n">
        <v>66</v>
      </c>
      <c r="C6279" s="2" t="n">
        <v>348316.03125</v>
      </c>
      <c r="D6279" s="2" t="n">
        <v>217870</v>
      </c>
    </row>
    <row r="6280" customFormat="false" ht="12.75" hidden="false" customHeight="false" outlineLevel="0" collapsed="false">
      <c r="A6280" s="2" t="s">
        <v>78</v>
      </c>
      <c r="B6280" s="2" t="n">
        <v>66</v>
      </c>
      <c r="C6280" s="2" t="n">
        <v>333273.4375</v>
      </c>
      <c r="D6280" s="2" t="n">
        <v>225259.796875</v>
      </c>
    </row>
    <row r="6281" customFormat="false" ht="12.75" hidden="false" customHeight="false" outlineLevel="0" collapsed="false">
      <c r="A6281" s="2" t="s">
        <v>79</v>
      </c>
      <c r="B6281" s="2" t="n">
        <v>66</v>
      </c>
      <c r="C6281" s="2"/>
      <c r="D6281" s="2"/>
    </row>
    <row r="6282" customFormat="false" ht="12.75" hidden="false" customHeight="false" outlineLevel="0" collapsed="false">
      <c r="A6282" s="2" t="s">
        <v>80</v>
      </c>
      <c r="B6282" s="2" t="n">
        <v>66</v>
      </c>
      <c r="C6282" s="2" t="n">
        <v>297281.46875</v>
      </c>
      <c r="D6282" s="2" t="n">
        <v>212263.34375</v>
      </c>
    </row>
    <row r="6283" customFormat="false" ht="12.75" hidden="false" customHeight="false" outlineLevel="0" collapsed="false">
      <c r="A6283" s="2" t="s">
        <v>81</v>
      </c>
      <c r="B6283" s="2" t="n">
        <v>66</v>
      </c>
      <c r="C6283" s="2"/>
      <c r="D6283" s="2"/>
    </row>
    <row r="6284" customFormat="false" ht="12.75" hidden="false" customHeight="false" outlineLevel="0" collapsed="false">
      <c r="A6284" s="2" t="s">
        <v>82</v>
      </c>
      <c r="B6284" s="2" t="n">
        <v>66</v>
      </c>
      <c r="C6284" s="2"/>
      <c r="D6284" s="2"/>
    </row>
    <row r="6285" customFormat="false" ht="12.75" hidden="false" customHeight="false" outlineLevel="0" collapsed="false">
      <c r="A6285" s="2" t="s">
        <v>83</v>
      </c>
      <c r="B6285" s="2" t="n">
        <v>66</v>
      </c>
      <c r="C6285" s="2" t="n">
        <v>298941.09375</v>
      </c>
      <c r="D6285" s="2" t="n">
        <v>216752</v>
      </c>
    </row>
    <row r="6286" customFormat="false" ht="12.75" hidden="false" customHeight="false" outlineLevel="0" collapsed="false">
      <c r="A6286" s="2" t="s">
        <v>86</v>
      </c>
      <c r="B6286" s="2" t="n">
        <v>66</v>
      </c>
      <c r="C6286" s="2" t="n">
        <v>294397.53125</v>
      </c>
      <c r="D6286" s="2" t="n">
        <v>212528.015625</v>
      </c>
    </row>
    <row r="6287" customFormat="false" ht="12.75" hidden="false" customHeight="false" outlineLevel="0" collapsed="false">
      <c r="A6287" s="2" t="s">
        <v>87</v>
      </c>
      <c r="B6287" s="2" t="n">
        <v>66</v>
      </c>
      <c r="C6287" s="2" t="n">
        <v>297905.375</v>
      </c>
      <c r="D6287" s="2" t="n">
        <v>216173.796875</v>
      </c>
    </row>
    <row r="6288" customFormat="false" ht="12.75" hidden="false" customHeight="false" outlineLevel="0" collapsed="false">
      <c r="A6288" s="2" t="s">
        <v>88</v>
      </c>
      <c r="B6288" s="2" t="n">
        <v>66</v>
      </c>
      <c r="C6288" s="2" t="n">
        <v>320791.625</v>
      </c>
      <c r="D6288" s="2" t="n">
        <v>223974.34375</v>
      </c>
    </row>
    <row r="6289" customFormat="false" ht="12.75" hidden="false" customHeight="false" outlineLevel="0" collapsed="false">
      <c r="A6289" s="2" t="s">
        <v>89</v>
      </c>
      <c r="B6289" s="2" t="n">
        <v>66</v>
      </c>
      <c r="C6289" s="2" t="n">
        <v>277804.6875</v>
      </c>
      <c r="D6289" s="2" t="n">
        <v>209486.765625</v>
      </c>
    </row>
    <row r="6290" customFormat="false" ht="12.75" hidden="false" customHeight="false" outlineLevel="0" collapsed="false">
      <c r="A6290" s="2" t="s">
        <v>90</v>
      </c>
      <c r="B6290" s="2" t="n">
        <v>66</v>
      </c>
      <c r="C6290" s="2" t="n">
        <v>296145.0625</v>
      </c>
      <c r="D6290" s="2" t="n">
        <v>223555.59375</v>
      </c>
    </row>
    <row r="6291" customFormat="false" ht="12.75" hidden="false" customHeight="false" outlineLevel="0" collapsed="false">
      <c r="A6291" s="2" t="s">
        <v>91</v>
      </c>
      <c r="B6291" s="2" t="n">
        <v>66</v>
      </c>
      <c r="C6291" s="2" t="n">
        <v>286965.4375</v>
      </c>
      <c r="D6291" s="2" t="n">
        <v>215821.140625</v>
      </c>
    </row>
    <row r="6292" customFormat="false" ht="12.75" hidden="false" customHeight="false" outlineLevel="0" collapsed="false">
      <c r="A6292" s="2" t="s">
        <v>93</v>
      </c>
      <c r="B6292" s="2" t="n">
        <v>66</v>
      </c>
      <c r="C6292" s="2" t="n">
        <v>309876.09375</v>
      </c>
      <c r="D6292" s="2" t="n">
        <v>218750.078125</v>
      </c>
    </row>
    <row r="6293" customFormat="false" ht="12.75" hidden="false" customHeight="false" outlineLevel="0" collapsed="false">
      <c r="A6293" s="2" t="s">
        <v>94</v>
      </c>
      <c r="B6293" s="2" t="n">
        <v>66</v>
      </c>
      <c r="C6293" s="2"/>
      <c r="D6293" s="2"/>
    </row>
    <row r="6294" customFormat="false" ht="12.75" hidden="false" customHeight="false" outlineLevel="0" collapsed="false">
      <c r="A6294" s="2" t="s">
        <v>95</v>
      </c>
      <c r="B6294" s="2" t="n">
        <v>66</v>
      </c>
      <c r="C6294" s="2" t="n">
        <v>300940.34375</v>
      </c>
      <c r="D6294" s="2" t="n">
        <v>219468.96875</v>
      </c>
    </row>
    <row r="6295" customFormat="false" ht="12.75" hidden="false" customHeight="false" outlineLevel="0" collapsed="false">
      <c r="A6295" s="2" t="s">
        <v>96</v>
      </c>
      <c r="B6295" s="2" t="n">
        <v>66</v>
      </c>
      <c r="C6295" s="2"/>
      <c r="D6295" s="2"/>
    </row>
    <row r="6296" customFormat="false" ht="12.75" hidden="false" customHeight="false" outlineLevel="0" collapsed="false">
      <c r="A6296" s="2" t="s">
        <v>97</v>
      </c>
      <c r="B6296" s="2" t="n">
        <v>66</v>
      </c>
      <c r="C6296" s="2"/>
      <c r="D6296" s="2"/>
    </row>
    <row r="6297" customFormat="false" ht="12.75" hidden="false" customHeight="false" outlineLevel="0" collapsed="false">
      <c r="A6297" s="2" t="s">
        <v>98</v>
      </c>
      <c r="B6297" s="2" t="n">
        <v>66</v>
      </c>
      <c r="C6297" s="2" t="n">
        <v>317587.84375</v>
      </c>
      <c r="D6297" s="2" t="n">
        <v>222326.84375</v>
      </c>
    </row>
    <row r="6298" customFormat="false" ht="12.75" hidden="false" customHeight="false" outlineLevel="0" collapsed="false">
      <c r="A6298" s="2" t="s">
        <v>99</v>
      </c>
      <c r="B6298" s="2" t="n">
        <v>66</v>
      </c>
      <c r="C6298" s="2" t="n">
        <v>305315.71875</v>
      </c>
      <c r="D6298" s="2" t="n">
        <v>217148.625</v>
      </c>
    </row>
    <row r="6299" customFormat="false" ht="12.75" hidden="false" customHeight="false" outlineLevel="0" collapsed="false">
      <c r="A6299" s="2" t="s">
        <v>100</v>
      </c>
      <c r="B6299" s="2" t="n">
        <v>66</v>
      </c>
      <c r="C6299" s="2" t="n">
        <v>310506.4375</v>
      </c>
      <c r="D6299" s="2" t="n">
        <v>218245.46875</v>
      </c>
    </row>
    <row r="6300" customFormat="false" ht="12.75" hidden="false" customHeight="false" outlineLevel="0" collapsed="false">
      <c r="A6300" s="2" t="s">
        <v>101</v>
      </c>
      <c r="B6300" s="2" t="n">
        <v>66</v>
      </c>
      <c r="C6300" s="2" t="n">
        <v>309835.21875</v>
      </c>
      <c r="D6300" s="2" t="n">
        <v>227312.390625</v>
      </c>
    </row>
    <row r="6301" customFormat="false" ht="12.75" hidden="false" customHeight="false" outlineLevel="0" collapsed="false">
      <c r="A6301" s="2" t="s">
        <v>102</v>
      </c>
      <c r="B6301" s="2" t="n">
        <v>66</v>
      </c>
      <c r="C6301" s="2" t="n">
        <v>320903.6875</v>
      </c>
      <c r="D6301" s="2" t="n">
        <v>232206.390625</v>
      </c>
    </row>
    <row r="6302" customFormat="false" ht="12.75" hidden="false" customHeight="false" outlineLevel="0" collapsed="false">
      <c r="A6302" s="2" t="s">
        <v>103</v>
      </c>
      <c r="B6302" s="2" t="n">
        <v>66</v>
      </c>
      <c r="C6302" s="2" t="n">
        <v>303306.8125</v>
      </c>
      <c r="D6302" s="2" t="n">
        <v>226674.390625</v>
      </c>
    </row>
    <row r="6303" customFormat="false" ht="12.75" hidden="false" customHeight="false" outlineLevel="0" collapsed="false">
      <c r="A6303" s="2" t="s">
        <v>104</v>
      </c>
      <c r="B6303" s="2" t="n">
        <v>66</v>
      </c>
      <c r="C6303" s="2" t="n">
        <v>287903.34375</v>
      </c>
      <c r="D6303" s="2" t="n">
        <v>217378.5625</v>
      </c>
    </row>
    <row r="6304" customFormat="false" ht="12.75" hidden="false" customHeight="false" outlineLevel="0" collapsed="false">
      <c r="A6304" s="2" t="s">
        <v>105</v>
      </c>
      <c r="B6304" s="2" t="n">
        <v>66</v>
      </c>
      <c r="C6304" s="2" t="n">
        <v>301437.5</v>
      </c>
      <c r="D6304" s="2" t="n">
        <v>211112.515625</v>
      </c>
    </row>
    <row r="6305" customFormat="false" ht="12.75" hidden="false" customHeight="false" outlineLevel="0" collapsed="false">
      <c r="A6305" s="2" t="s">
        <v>106</v>
      </c>
      <c r="B6305" s="2" t="n">
        <v>66</v>
      </c>
      <c r="C6305" s="2"/>
      <c r="D6305" s="2"/>
    </row>
    <row r="6306" customFormat="false" ht="12.75" hidden="false" customHeight="false" outlineLevel="0" collapsed="false">
      <c r="A6306" s="2" t="s">
        <v>107</v>
      </c>
      <c r="B6306" s="2" t="n">
        <v>66</v>
      </c>
      <c r="C6306" s="2" t="n">
        <v>295910.59375</v>
      </c>
      <c r="D6306" s="2" t="n">
        <v>219080.125</v>
      </c>
    </row>
    <row r="6307" customFormat="false" ht="12.75" hidden="false" customHeight="false" outlineLevel="0" collapsed="false">
      <c r="A6307" s="2" t="s">
        <v>108</v>
      </c>
      <c r="B6307" s="2" t="n">
        <v>66</v>
      </c>
      <c r="C6307" s="2"/>
      <c r="D6307" s="2"/>
    </row>
    <row r="6308" customFormat="false" ht="12.75" hidden="false" customHeight="false" outlineLevel="0" collapsed="false">
      <c r="A6308" s="2" t="s">
        <v>109</v>
      </c>
      <c r="B6308" s="2" t="n">
        <v>66</v>
      </c>
      <c r="C6308" s="2"/>
      <c r="D6308" s="2"/>
    </row>
    <row r="6309" customFormat="false" ht="12.75" hidden="false" customHeight="false" outlineLevel="0" collapsed="false">
      <c r="A6309" s="2" t="s">
        <v>110</v>
      </c>
      <c r="B6309" s="2" t="n">
        <v>66</v>
      </c>
      <c r="C6309" s="2" t="n">
        <v>361019</v>
      </c>
      <c r="D6309" s="2" t="n">
        <v>219631.125</v>
      </c>
    </row>
    <row r="6310" customFormat="false" ht="12.75" hidden="false" customHeight="false" outlineLevel="0" collapsed="false">
      <c r="A6310" s="2" t="s">
        <v>111</v>
      </c>
      <c r="B6310" s="2" t="n">
        <v>66</v>
      </c>
      <c r="C6310" s="2" t="n">
        <v>299933.90625</v>
      </c>
      <c r="D6310" s="2" t="n">
        <v>217086.203125</v>
      </c>
    </row>
    <row r="6311" customFormat="false" ht="12.75" hidden="false" customHeight="false" outlineLevel="0" collapsed="false">
      <c r="A6311" s="2" t="s">
        <v>112</v>
      </c>
      <c r="B6311" s="2" t="n">
        <v>66</v>
      </c>
      <c r="C6311" s="2" t="n">
        <v>287366.25</v>
      </c>
      <c r="D6311" s="2" t="n">
        <v>210613.765625</v>
      </c>
    </row>
    <row r="6312" customFormat="false" ht="12.75" hidden="false" customHeight="false" outlineLevel="0" collapsed="false">
      <c r="A6312" s="2" t="s">
        <v>113</v>
      </c>
      <c r="B6312" s="2" t="n">
        <v>66</v>
      </c>
      <c r="C6312" s="2" t="n">
        <v>278699.5625</v>
      </c>
      <c r="D6312" s="2" t="n">
        <v>206078.34375</v>
      </c>
    </row>
    <row r="6313" customFormat="false" ht="12.75" hidden="false" customHeight="false" outlineLevel="0" collapsed="false">
      <c r="A6313" s="2" t="s">
        <v>114</v>
      </c>
      <c r="B6313" s="2" t="n">
        <v>66</v>
      </c>
      <c r="C6313" s="2" t="n">
        <v>337110.34375</v>
      </c>
      <c r="D6313" s="2" t="n">
        <v>234493.1875</v>
      </c>
    </row>
    <row r="6314" customFormat="false" ht="12.75" hidden="false" customHeight="false" outlineLevel="0" collapsed="false">
      <c r="A6314" s="2" t="s">
        <v>115</v>
      </c>
      <c r="B6314" s="2" t="n">
        <v>66</v>
      </c>
      <c r="C6314" s="2" t="n">
        <v>315778.96875</v>
      </c>
      <c r="D6314" s="2" t="n">
        <v>217106.796875</v>
      </c>
    </row>
    <row r="6315" customFormat="false" ht="12.75" hidden="false" customHeight="false" outlineLevel="0" collapsed="false">
      <c r="A6315" s="2" t="s">
        <v>116</v>
      </c>
      <c r="B6315" s="2" t="n">
        <v>66</v>
      </c>
      <c r="C6315" s="2" t="n">
        <v>301689.3125</v>
      </c>
      <c r="D6315" s="2" t="n">
        <v>223505.96875</v>
      </c>
    </row>
    <row r="6316" customFormat="false" ht="12.75" hidden="false" customHeight="false" outlineLevel="0" collapsed="false">
      <c r="A6316" s="2" t="s">
        <v>117</v>
      </c>
      <c r="B6316" s="2" t="n">
        <v>66</v>
      </c>
      <c r="C6316" s="2" t="n">
        <v>305506.03125</v>
      </c>
      <c r="D6316" s="2" t="n">
        <v>210995.234375</v>
      </c>
    </row>
    <row r="6317" customFormat="false" ht="12.75" hidden="false" customHeight="false" outlineLevel="0" collapsed="false">
      <c r="A6317" s="2" t="s">
        <v>118</v>
      </c>
      <c r="B6317" s="2" t="n">
        <v>66</v>
      </c>
      <c r="C6317" s="2"/>
      <c r="D6317" s="2"/>
    </row>
    <row r="6318" customFormat="false" ht="12.75" hidden="false" customHeight="false" outlineLevel="0" collapsed="false">
      <c r="A6318" s="2" t="s">
        <v>119</v>
      </c>
      <c r="B6318" s="2" t="n">
        <v>66</v>
      </c>
      <c r="C6318" s="2" t="n">
        <v>304271.5625</v>
      </c>
      <c r="D6318" s="2" t="n">
        <v>219135.703125</v>
      </c>
    </row>
    <row r="6319" customFormat="false" ht="12.75" hidden="false" customHeight="false" outlineLevel="0" collapsed="false">
      <c r="A6319" s="2" t="s">
        <v>120</v>
      </c>
      <c r="B6319" s="2" t="n">
        <v>66</v>
      </c>
      <c r="C6319" s="2"/>
      <c r="D6319" s="2"/>
    </row>
    <row r="6320" customFormat="false" ht="12.75" hidden="false" customHeight="false" outlineLevel="0" collapsed="false">
      <c r="A6320" s="2" t="s">
        <v>121</v>
      </c>
      <c r="B6320" s="2" t="n">
        <v>66</v>
      </c>
      <c r="C6320" s="2"/>
      <c r="D6320" s="2"/>
    </row>
    <row r="6321" customFormat="false" ht="12.75" hidden="false" customHeight="false" outlineLevel="0" collapsed="false">
      <c r="A6321" s="2" t="s">
        <v>122</v>
      </c>
      <c r="B6321" s="2" t="n">
        <v>66</v>
      </c>
      <c r="C6321" s="2" t="n">
        <v>308006.25</v>
      </c>
      <c r="D6321" s="2" t="n">
        <v>199139.0625</v>
      </c>
    </row>
    <row r="6322" customFormat="false" ht="12.75" hidden="false" customHeight="false" outlineLevel="0" collapsed="false">
      <c r="A6322" s="2" t="s">
        <v>124</v>
      </c>
      <c r="B6322" s="2" t="n">
        <v>66</v>
      </c>
      <c r="C6322" s="2" t="n">
        <v>309200.71875</v>
      </c>
      <c r="D6322" s="2" t="n">
        <v>207746.171875</v>
      </c>
    </row>
    <row r="6323" customFormat="false" ht="12.75" hidden="false" customHeight="false" outlineLevel="0" collapsed="false">
      <c r="A6323" s="2" t="s">
        <v>125</v>
      </c>
      <c r="B6323" s="2" t="n">
        <v>66</v>
      </c>
      <c r="C6323" s="2" t="n">
        <v>300055.125</v>
      </c>
      <c r="D6323" s="2" t="n">
        <v>213772.09375</v>
      </c>
    </row>
    <row r="6324" customFormat="false" ht="12.75" hidden="false" customHeight="false" outlineLevel="0" collapsed="false">
      <c r="A6324" s="2" t="s">
        <v>126</v>
      </c>
      <c r="B6324" s="2" t="n">
        <v>66</v>
      </c>
      <c r="C6324" s="2" t="n">
        <v>265165.4375</v>
      </c>
      <c r="D6324" s="2" t="n">
        <v>212759.5625</v>
      </c>
    </row>
    <row r="6325" customFormat="false" ht="12.75" hidden="false" customHeight="false" outlineLevel="0" collapsed="false">
      <c r="A6325" s="2" t="s">
        <v>128</v>
      </c>
      <c r="B6325" s="2" t="n">
        <v>66</v>
      </c>
      <c r="C6325" s="2" t="n">
        <v>294678.0625</v>
      </c>
      <c r="D6325" s="2" t="n">
        <v>235204.234375</v>
      </c>
    </row>
    <row r="6326" customFormat="false" ht="12.75" hidden="false" customHeight="false" outlineLevel="0" collapsed="false">
      <c r="A6326" s="2" t="s">
        <v>129</v>
      </c>
      <c r="B6326" s="2" t="n">
        <v>66</v>
      </c>
      <c r="C6326" s="2" t="n">
        <v>293154</v>
      </c>
      <c r="D6326" s="2" t="n">
        <v>227759.265625</v>
      </c>
    </row>
    <row r="6327" customFormat="false" ht="12.75" hidden="false" customHeight="false" outlineLevel="0" collapsed="false">
      <c r="A6327" s="2" t="s">
        <v>130</v>
      </c>
      <c r="B6327" s="2" t="n">
        <v>66</v>
      </c>
      <c r="C6327" s="2" t="n">
        <v>305471.46875</v>
      </c>
      <c r="D6327" s="2" t="n">
        <v>207193.3125</v>
      </c>
    </row>
    <row r="6328" customFormat="false" ht="12.75" hidden="false" customHeight="false" outlineLevel="0" collapsed="false">
      <c r="A6328" s="2" t="s">
        <v>132</v>
      </c>
      <c r="B6328" s="2" t="n">
        <v>66</v>
      </c>
      <c r="C6328" s="2" t="n">
        <v>330794.90625</v>
      </c>
      <c r="D6328" s="2" t="n">
        <v>232026.765625</v>
      </c>
    </row>
    <row r="6329" customFormat="false" ht="12.75" hidden="false" customHeight="false" outlineLevel="0" collapsed="false">
      <c r="A6329" s="2" t="s">
        <v>133</v>
      </c>
      <c r="B6329" s="2" t="n">
        <v>66</v>
      </c>
      <c r="C6329" s="2"/>
      <c r="D6329" s="2"/>
    </row>
    <row r="6330" customFormat="false" ht="12.75" hidden="false" customHeight="false" outlineLevel="0" collapsed="false">
      <c r="A6330" s="2" t="s">
        <v>134</v>
      </c>
      <c r="B6330" s="2" t="n">
        <v>66</v>
      </c>
      <c r="C6330" s="2" t="n">
        <v>340300.03125</v>
      </c>
      <c r="D6330" s="2" t="n">
        <v>233193.09375</v>
      </c>
    </row>
    <row r="6331" customFormat="false" ht="12.75" hidden="false" customHeight="false" outlineLevel="0" collapsed="false">
      <c r="A6331" s="2" t="s">
        <v>135</v>
      </c>
      <c r="B6331" s="2" t="n">
        <v>66</v>
      </c>
      <c r="C6331" s="2"/>
      <c r="D6331" s="2"/>
    </row>
    <row r="6332" customFormat="false" ht="12.75" hidden="false" customHeight="false" outlineLevel="0" collapsed="false">
      <c r="A6332" s="2" t="s">
        <v>136</v>
      </c>
      <c r="B6332" s="2" t="n">
        <v>66</v>
      </c>
      <c r="C6332" s="2"/>
      <c r="D6332" s="2"/>
    </row>
    <row r="6333" customFormat="false" ht="12.75" hidden="false" customHeight="false" outlineLevel="0" collapsed="false">
      <c r="A6333" s="2" t="s">
        <v>137</v>
      </c>
      <c r="B6333" s="2" t="n">
        <v>66</v>
      </c>
      <c r="C6333" s="2" t="n">
        <v>310250.59375</v>
      </c>
      <c r="D6333" s="2" t="n">
        <v>198604.34375</v>
      </c>
    </row>
    <row r="6334" customFormat="false" ht="12.75" hidden="false" customHeight="false" outlineLevel="0" collapsed="false">
      <c r="A6334" s="2" t="s">
        <v>138</v>
      </c>
      <c r="B6334" s="2" t="n">
        <v>66</v>
      </c>
      <c r="C6334" s="2" t="n">
        <v>290839.75</v>
      </c>
      <c r="D6334" s="2" t="n">
        <v>199578.390625</v>
      </c>
    </row>
    <row r="6335" customFormat="false" ht="12.75" hidden="false" customHeight="false" outlineLevel="0" collapsed="false">
      <c r="A6335" s="2" t="s">
        <v>139</v>
      </c>
      <c r="B6335" s="2" t="n">
        <v>66</v>
      </c>
      <c r="C6335" s="2" t="n">
        <v>287365.6875</v>
      </c>
      <c r="D6335" s="2" t="n">
        <v>199261.953125</v>
      </c>
    </row>
    <row r="6336" customFormat="false" ht="12.75" hidden="false" customHeight="false" outlineLevel="0" collapsed="false">
      <c r="A6336" s="2" t="s">
        <v>140</v>
      </c>
      <c r="B6336" s="2" t="n">
        <v>66</v>
      </c>
      <c r="C6336" s="2" t="n">
        <v>260783.328125</v>
      </c>
      <c r="D6336" s="2" t="n">
        <v>205840.421875</v>
      </c>
    </row>
    <row r="6337" customFormat="false" ht="12.75" hidden="false" customHeight="false" outlineLevel="0" collapsed="false">
      <c r="A6337" s="2" t="s">
        <v>141</v>
      </c>
      <c r="B6337" s="2" t="n">
        <v>66</v>
      </c>
      <c r="C6337" s="2" t="n">
        <v>280114.34375</v>
      </c>
      <c r="D6337" s="2" t="n">
        <v>215729.734375</v>
      </c>
    </row>
    <row r="6338" customFormat="false" ht="12.75" hidden="false" customHeight="false" outlineLevel="0" collapsed="false">
      <c r="A6338" s="2" t="s">
        <v>142</v>
      </c>
      <c r="B6338" s="2" t="n">
        <v>66</v>
      </c>
      <c r="C6338" s="2" t="n">
        <v>281283.71875</v>
      </c>
      <c r="D6338" s="2" t="n">
        <v>217084.96875</v>
      </c>
    </row>
    <row r="6339" customFormat="false" ht="12.75" hidden="false" customHeight="false" outlineLevel="0" collapsed="false">
      <c r="A6339" s="2" t="s">
        <v>143</v>
      </c>
      <c r="B6339" s="2" t="n">
        <v>66</v>
      </c>
      <c r="C6339" s="2" t="n">
        <v>325664.1875</v>
      </c>
      <c r="D6339" s="2" t="n">
        <v>224509.546875</v>
      </c>
    </row>
    <row r="6340" customFormat="false" ht="12.75" hidden="false" customHeight="false" outlineLevel="0" collapsed="false">
      <c r="A6340" s="2" t="s">
        <v>144</v>
      </c>
      <c r="B6340" s="2" t="n">
        <v>66</v>
      </c>
      <c r="C6340" s="2" t="n">
        <v>344448.8125</v>
      </c>
      <c r="D6340" s="2" t="n">
        <v>223375.96875</v>
      </c>
    </row>
    <row r="6341" customFormat="false" ht="12.75" hidden="false" customHeight="false" outlineLevel="0" collapsed="false">
      <c r="A6341" s="2" t="s">
        <v>145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6</v>
      </c>
      <c r="B6342" s="2" t="n">
        <v>66</v>
      </c>
      <c r="C6342" s="2" t="n">
        <v>347306.71875</v>
      </c>
      <c r="D6342" s="2" t="n">
        <v>236976.078125</v>
      </c>
    </row>
    <row r="6343" customFormat="false" ht="12.75" hidden="false" customHeight="false" outlineLevel="0" collapsed="false">
      <c r="A6343" s="2" t="s">
        <v>147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8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290234.75</v>
      </c>
      <c r="D6345" s="2" t="n">
        <v>195684.57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347558.4375</v>
      </c>
      <c r="D6346" s="2" t="n">
        <v>234101.71875</v>
      </c>
    </row>
    <row r="6347" customFormat="false" ht="12.75" hidden="false" customHeight="false" outlineLevel="0" collapsed="false">
      <c r="A6347" s="2" t="s">
        <v>34</v>
      </c>
      <c r="B6347" s="2" t="n">
        <v>67</v>
      </c>
      <c r="C6347" s="2" t="n">
        <v>308694.09375</v>
      </c>
      <c r="D6347" s="2" t="n">
        <v>232929.140625</v>
      </c>
    </row>
    <row r="6348" customFormat="false" ht="12.75" hidden="false" customHeight="false" outlineLevel="0" collapsed="false">
      <c r="A6348" s="2" t="s">
        <v>37</v>
      </c>
      <c r="B6348" s="2" t="n">
        <v>67</v>
      </c>
      <c r="C6348" s="2" t="n">
        <v>273224.5</v>
      </c>
      <c r="D6348" s="2" t="n">
        <v>210375.390625</v>
      </c>
    </row>
    <row r="6349" customFormat="false" ht="12.75" hidden="false" customHeight="false" outlineLevel="0" collapsed="false">
      <c r="A6349" s="2" t="s">
        <v>40</v>
      </c>
      <c r="B6349" s="2" t="n">
        <v>67</v>
      </c>
      <c r="C6349" s="2" t="n">
        <v>287112.40625</v>
      </c>
      <c r="D6349" s="2" t="n">
        <v>223932.765625</v>
      </c>
    </row>
    <row r="6350" customFormat="false" ht="12.75" hidden="false" customHeight="false" outlineLevel="0" collapsed="false">
      <c r="A6350" s="2" t="s">
        <v>43</v>
      </c>
      <c r="B6350" s="2" t="n">
        <v>67</v>
      </c>
      <c r="C6350" s="2" t="n">
        <v>300263.6875</v>
      </c>
      <c r="D6350" s="2" t="n">
        <v>235222.796875</v>
      </c>
    </row>
    <row r="6351" customFormat="false" ht="12.75" hidden="false" customHeight="false" outlineLevel="0" collapsed="false">
      <c r="A6351" s="2" t="s">
        <v>46</v>
      </c>
      <c r="B6351" s="2" t="n">
        <v>67</v>
      </c>
      <c r="C6351" s="2" t="n">
        <v>282331.875</v>
      </c>
      <c r="D6351" s="2" t="n">
        <v>208688.609375</v>
      </c>
    </row>
    <row r="6352" customFormat="false" ht="12.75" hidden="false" customHeight="false" outlineLevel="0" collapsed="false">
      <c r="A6352" s="2" t="s">
        <v>51</v>
      </c>
      <c r="B6352" s="2" t="n">
        <v>67</v>
      </c>
      <c r="C6352" s="2" t="n">
        <v>292913.59375</v>
      </c>
      <c r="D6352" s="2" t="n">
        <v>202836.875</v>
      </c>
    </row>
    <row r="6353" customFormat="false" ht="12.75" hidden="false" customHeight="false" outlineLevel="0" collapsed="false">
      <c r="A6353" s="2" t="s">
        <v>54</v>
      </c>
      <c r="B6353" s="2" t="n">
        <v>67</v>
      </c>
      <c r="C6353" s="2"/>
      <c r="D6353" s="2"/>
    </row>
    <row r="6354" customFormat="false" ht="12.75" hidden="false" customHeight="false" outlineLevel="0" collapsed="false">
      <c r="A6354" s="2" t="s">
        <v>55</v>
      </c>
      <c r="B6354" s="2" t="n">
        <v>67</v>
      </c>
      <c r="C6354" s="2" t="n">
        <v>271386.21875</v>
      </c>
      <c r="D6354" s="2" t="n">
        <v>195896.3125</v>
      </c>
    </row>
    <row r="6355" customFormat="false" ht="12.75" hidden="false" customHeight="false" outlineLevel="0" collapsed="false">
      <c r="A6355" s="2" t="s">
        <v>57</v>
      </c>
      <c r="B6355" s="2" t="n">
        <v>67</v>
      </c>
      <c r="C6355" s="2"/>
      <c r="D6355" s="2"/>
    </row>
    <row r="6356" customFormat="false" ht="12.75" hidden="false" customHeight="false" outlineLevel="0" collapsed="false">
      <c r="A6356" s="2" t="s">
        <v>58</v>
      </c>
      <c r="B6356" s="2" t="n">
        <v>67</v>
      </c>
      <c r="C6356" s="2"/>
      <c r="D6356" s="2"/>
    </row>
    <row r="6357" customFormat="false" ht="12.75" hidden="false" customHeight="false" outlineLevel="0" collapsed="false">
      <c r="A6357" s="2" t="s">
        <v>59</v>
      </c>
      <c r="B6357" s="2" t="n">
        <v>67</v>
      </c>
      <c r="C6357" s="2" t="n">
        <v>289597.875</v>
      </c>
      <c r="D6357" s="2" t="n">
        <v>198759.390625</v>
      </c>
    </row>
    <row r="6358" customFormat="false" ht="12.75" hidden="false" customHeight="false" outlineLevel="0" collapsed="false">
      <c r="A6358" s="2" t="s">
        <v>60</v>
      </c>
      <c r="B6358" s="2" t="n">
        <v>67</v>
      </c>
      <c r="C6358" s="2" t="n">
        <v>300655.375</v>
      </c>
      <c r="D6358" s="2" t="n">
        <v>223181.40625</v>
      </c>
    </row>
    <row r="6359" customFormat="false" ht="12.75" hidden="false" customHeight="false" outlineLevel="0" collapsed="false">
      <c r="A6359" s="2" t="s">
        <v>61</v>
      </c>
      <c r="B6359" s="2" t="n">
        <v>67</v>
      </c>
      <c r="C6359" s="2" t="n">
        <v>299798.40625</v>
      </c>
      <c r="D6359" s="2" t="n">
        <v>217719.015625</v>
      </c>
    </row>
    <row r="6360" customFormat="false" ht="12.75" hidden="false" customHeight="false" outlineLevel="0" collapsed="false">
      <c r="A6360" s="2" t="s">
        <v>62</v>
      </c>
      <c r="B6360" s="2" t="n">
        <v>67</v>
      </c>
      <c r="C6360" s="2" t="n">
        <v>287246.78125</v>
      </c>
      <c r="D6360" s="2" t="n">
        <v>221931.859375</v>
      </c>
    </row>
    <row r="6361" customFormat="false" ht="12.75" hidden="false" customHeight="false" outlineLevel="0" collapsed="false">
      <c r="A6361" s="2" t="s">
        <v>63</v>
      </c>
      <c r="B6361" s="2" t="n">
        <v>67</v>
      </c>
      <c r="C6361" s="2" t="n">
        <v>278954.75</v>
      </c>
      <c r="D6361" s="2" t="n">
        <v>211281.78125</v>
      </c>
    </row>
    <row r="6362" customFormat="false" ht="12.75" hidden="false" customHeight="false" outlineLevel="0" collapsed="false">
      <c r="A6362" s="2" t="s">
        <v>64</v>
      </c>
      <c r="B6362" s="2" t="n">
        <v>67</v>
      </c>
      <c r="C6362" s="2" t="n">
        <v>288705.78125</v>
      </c>
      <c r="D6362" s="2" t="n">
        <v>223432.5</v>
      </c>
    </row>
    <row r="6363" customFormat="false" ht="12.75" hidden="false" customHeight="false" outlineLevel="0" collapsed="false">
      <c r="A6363" s="2" t="s">
        <v>65</v>
      </c>
      <c r="B6363" s="2" t="n">
        <v>67</v>
      </c>
      <c r="C6363" s="2" t="n">
        <v>290609.125</v>
      </c>
      <c r="D6363" s="2" t="n">
        <v>212469.59375</v>
      </c>
    </row>
    <row r="6364" customFormat="false" ht="12.75" hidden="false" customHeight="false" outlineLevel="0" collapsed="false">
      <c r="A6364" s="2" t="s">
        <v>66</v>
      </c>
      <c r="B6364" s="2" t="n">
        <v>67</v>
      </c>
      <c r="C6364" s="2" t="n">
        <v>322405.28125</v>
      </c>
      <c r="D6364" s="2" t="n">
        <v>228620.90625</v>
      </c>
    </row>
    <row r="6365" customFormat="false" ht="12.75" hidden="false" customHeight="false" outlineLevel="0" collapsed="false">
      <c r="A6365" s="2" t="s">
        <v>67</v>
      </c>
      <c r="B6365" s="2" t="n">
        <v>67</v>
      </c>
      <c r="C6365" s="2"/>
      <c r="D6365" s="2"/>
    </row>
    <row r="6366" customFormat="false" ht="12.75" hidden="false" customHeight="false" outlineLevel="0" collapsed="false">
      <c r="A6366" s="2" t="s">
        <v>68</v>
      </c>
      <c r="B6366" s="2" t="n">
        <v>67</v>
      </c>
      <c r="C6366" s="2" t="n">
        <v>275893.8125</v>
      </c>
      <c r="D6366" s="2" t="n">
        <v>199285.15625</v>
      </c>
    </row>
    <row r="6367" customFormat="false" ht="12.75" hidden="false" customHeight="false" outlineLevel="0" collapsed="false">
      <c r="A6367" s="2" t="s">
        <v>69</v>
      </c>
      <c r="B6367" s="2" t="n">
        <v>67</v>
      </c>
      <c r="C6367" s="2"/>
      <c r="D6367" s="2"/>
    </row>
    <row r="6368" customFormat="false" ht="12.75" hidden="false" customHeight="false" outlineLevel="0" collapsed="false">
      <c r="A6368" s="2" t="s">
        <v>70</v>
      </c>
      <c r="B6368" s="2" t="n">
        <v>67</v>
      </c>
      <c r="C6368" s="2"/>
      <c r="D6368" s="2"/>
    </row>
    <row r="6369" customFormat="false" ht="12.75" hidden="false" customHeight="false" outlineLevel="0" collapsed="false">
      <c r="A6369" s="2" t="s">
        <v>71</v>
      </c>
      <c r="B6369" s="2" t="n">
        <v>67</v>
      </c>
      <c r="C6369" s="2" t="n">
        <v>411151.96875</v>
      </c>
      <c r="D6369" s="2" t="n">
        <v>253844.359375</v>
      </c>
    </row>
    <row r="6370" customFormat="false" ht="12.75" hidden="false" customHeight="false" outlineLevel="0" collapsed="false">
      <c r="A6370" s="2" t="s">
        <v>72</v>
      </c>
      <c r="B6370" s="2" t="n">
        <v>67</v>
      </c>
      <c r="C6370" s="2" t="n">
        <v>320711.34375</v>
      </c>
      <c r="D6370" s="2" t="n">
        <v>239338.953125</v>
      </c>
    </row>
    <row r="6371" customFormat="false" ht="12.75" hidden="false" customHeight="false" outlineLevel="0" collapsed="false">
      <c r="A6371" s="2" t="s">
        <v>73</v>
      </c>
      <c r="B6371" s="2" t="n">
        <v>67</v>
      </c>
      <c r="C6371" s="2" t="n">
        <v>308940.71875</v>
      </c>
      <c r="D6371" s="2" t="n">
        <v>234004.578125</v>
      </c>
    </row>
    <row r="6372" customFormat="false" ht="12.75" hidden="false" customHeight="false" outlineLevel="0" collapsed="false">
      <c r="A6372" s="2" t="s">
        <v>74</v>
      </c>
      <c r="B6372" s="2" t="n">
        <v>67</v>
      </c>
      <c r="C6372" s="2" t="n">
        <v>370079.9375</v>
      </c>
      <c r="D6372" s="2" t="n">
        <v>261552.53125</v>
      </c>
    </row>
    <row r="6373" customFormat="false" ht="12.75" hidden="false" customHeight="false" outlineLevel="0" collapsed="false">
      <c r="A6373" s="2" t="s">
        <v>75</v>
      </c>
      <c r="B6373" s="2" t="n">
        <v>67</v>
      </c>
      <c r="C6373" s="2" t="n">
        <v>310342.875</v>
      </c>
      <c r="D6373" s="2" t="n">
        <v>242042.078125</v>
      </c>
    </row>
    <row r="6374" customFormat="false" ht="12.75" hidden="false" customHeight="false" outlineLevel="0" collapsed="false">
      <c r="A6374" s="2" t="s">
        <v>76</v>
      </c>
      <c r="B6374" s="2" t="n">
        <v>67</v>
      </c>
      <c r="C6374" s="2" t="n">
        <v>319644.25</v>
      </c>
      <c r="D6374" s="2" t="n">
        <v>246814.296875</v>
      </c>
    </row>
    <row r="6375" customFormat="false" ht="12.75" hidden="false" customHeight="false" outlineLevel="0" collapsed="false">
      <c r="A6375" s="2" t="s">
        <v>77</v>
      </c>
      <c r="B6375" s="2" t="n">
        <v>67</v>
      </c>
      <c r="C6375" s="2" t="n">
        <v>344893.5625</v>
      </c>
      <c r="D6375" s="2" t="n">
        <v>217733.078125</v>
      </c>
    </row>
    <row r="6376" customFormat="false" ht="12.75" hidden="false" customHeight="false" outlineLevel="0" collapsed="false">
      <c r="A6376" s="2" t="s">
        <v>78</v>
      </c>
      <c r="B6376" s="2" t="n">
        <v>67</v>
      </c>
      <c r="C6376" s="2" t="n">
        <v>330112.25</v>
      </c>
      <c r="D6376" s="2" t="n">
        <v>224814.140625</v>
      </c>
    </row>
    <row r="6377" customFormat="false" ht="12.75" hidden="false" customHeight="false" outlineLevel="0" collapsed="false">
      <c r="A6377" s="2" t="s">
        <v>79</v>
      </c>
      <c r="B6377" s="2" t="n">
        <v>67</v>
      </c>
      <c r="C6377" s="2"/>
      <c r="D6377" s="2"/>
    </row>
    <row r="6378" customFormat="false" ht="12.75" hidden="false" customHeight="false" outlineLevel="0" collapsed="false">
      <c r="A6378" s="2" t="s">
        <v>80</v>
      </c>
      <c r="B6378" s="2" t="n">
        <v>67</v>
      </c>
      <c r="C6378" s="2" t="n">
        <v>294092.84375</v>
      </c>
      <c r="D6378" s="2" t="n">
        <v>211927.515625</v>
      </c>
    </row>
    <row r="6379" customFormat="false" ht="12.75" hidden="false" customHeight="false" outlineLevel="0" collapsed="false">
      <c r="A6379" s="2" t="s">
        <v>81</v>
      </c>
      <c r="B6379" s="2" t="n">
        <v>67</v>
      </c>
      <c r="C6379" s="2"/>
      <c r="D6379" s="2"/>
    </row>
    <row r="6380" customFormat="false" ht="12.75" hidden="false" customHeight="false" outlineLevel="0" collapsed="false">
      <c r="A6380" s="2" t="s">
        <v>82</v>
      </c>
      <c r="B6380" s="2" t="n">
        <v>67</v>
      </c>
      <c r="C6380" s="2"/>
      <c r="D6380" s="2"/>
    </row>
    <row r="6381" customFormat="false" ht="12.75" hidden="false" customHeight="false" outlineLevel="0" collapsed="false">
      <c r="A6381" s="2" t="s">
        <v>83</v>
      </c>
      <c r="B6381" s="2" t="n">
        <v>67</v>
      </c>
      <c r="C6381" s="2" t="n">
        <v>295754.9375</v>
      </c>
      <c r="D6381" s="2" t="n">
        <v>216214.703125</v>
      </c>
    </row>
    <row r="6382" customFormat="false" ht="12.75" hidden="false" customHeight="false" outlineLevel="0" collapsed="false">
      <c r="A6382" s="2" t="s">
        <v>86</v>
      </c>
      <c r="B6382" s="2" t="n">
        <v>67</v>
      </c>
      <c r="C6382" s="2" t="n">
        <v>291322.15625</v>
      </c>
      <c r="D6382" s="2" t="n">
        <v>212318.78125</v>
      </c>
    </row>
    <row r="6383" customFormat="false" ht="12.75" hidden="false" customHeight="false" outlineLevel="0" collapsed="false">
      <c r="A6383" s="2" t="s">
        <v>87</v>
      </c>
      <c r="B6383" s="2" t="n">
        <v>67</v>
      </c>
      <c r="C6383" s="2" t="n">
        <v>294810.28125</v>
      </c>
      <c r="D6383" s="2" t="n">
        <v>216125.109375</v>
      </c>
    </row>
    <row r="6384" customFormat="false" ht="12.75" hidden="false" customHeight="false" outlineLevel="0" collapsed="false">
      <c r="A6384" s="2" t="s">
        <v>88</v>
      </c>
      <c r="B6384" s="2" t="n">
        <v>67</v>
      </c>
      <c r="C6384" s="2" t="n">
        <v>317737.28125</v>
      </c>
      <c r="D6384" s="2" t="n">
        <v>223677.53125</v>
      </c>
    </row>
    <row r="6385" customFormat="false" ht="12.75" hidden="false" customHeight="false" outlineLevel="0" collapsed="false">
      <c r="A6385" s="2" t="s">
        <v>89</v>
      </c>
      <c r="B6385" s="2" t="n">
        <v>67</v>
      </c>
      <c r="C6385" s="2" t="n">
        <v>274782.84375</v>
      </c>
      <c r="D6385" s="2" t="n">
        <v>209359.46875</v>
      </c>
    </row>
    <row r="6386" customFormat="false" ht="12.75" hidden="false" customHeight="false" outlineLevel="0" collapsed="false">
      <c r="A6386" s="2" t="s">
        <v>90</v>
      </c>
      <c r="B6386" s="2" t="n">
        <v>67</v>
      </c>
      <c r="C6386" s="2" t="n">
        <v>293220.53125</v>
      </c>
      <c r="D6386" s="2" t="n">
        <v>222863.984375</v>
      </c>
    </row>
    <row r="6387" customFormat="false" ht="12.75" hidden="false" customHeight="false" outlineLevel="0" collapsed="false">
      <c r="A6387" s="2" t="s">
        <v>91</v>
      </c>
      <c r="B6387" s="2" t="n">
        <v>67</v>
      </c>
      <c r="C6387" s="2" t="n">
        <v>283909.875</v>
      </c>
      <c r="D6387" s="2" t="n">
        <v>215283.53125</v>
      </c>
    </row>
    <row r="6388" customFormat="false" ht="12.75" hidden="false" customHeight="false" outlineLevel="0" collapsed="false">
      <c r="A6388" s="2" t="s">
        <v>93</v>
      </c>
      <c r="B6388" s="2" t="n">
        <v>67</v>
      </c>
      <c r="C6388" s="2" t="n">
        <v>306582.3125</v>
      </c>
      <c r="D6388" s="2" t="n">
        <v>218270.546875</v>
      </c>
    </row>
    <row r="6389" customFormat="false" ht="12.75" hidden="false" customHeight="false" outlineLevel="0" collapsed="false">
      <c r="A6389" s="2" t="s">
        <v>94</v>
      </c>
      <c r="B6389" s="2" t="n">
        <v>67</v>
      </c>
      <c r="C6389" s="2"/>
      <c r="D6389" s="2"/>
    </row>
    <row r="6390" customFormat="false" ht="12.75" hidden="false" customHeight="false" outlineLevel="0" collapsed="false">
      <c r="A6390" s="2" t="s">
        <v>95</v>
      </c>
      <c r="B6390" s="2" t="n">
        <v>67</v>
      </c>
      <c r="C6390" s="2" t="n">
        <v>297828.1875</v>
      </c>
      <c r="D6390" s="2" t="n">
        <v>219503.296875</v>
      </c>
    </row>
    <row r="6391" customFormat="false" ht="12.75" hidden="false" customHeight="false" outlineLevel="0" collapsed="false">
      <c r="A6391" s="2" t="s">
        <v>96</v>
      </c>
      <c r="B6391" s="2" t="n">
        <v>67</v>
      </c>
      <c r="C6391" s="2"/>
      <c r="D6391" s="2"/>
    </row>
    <row r="6392" customFormat="false" ht="12.75" hidden="false" customHeight="false" outlineLevel="0" collapsed="false">
      <c r="A6392" s="2" t="s">
        <v>97</v>
      </c>
      <c r="B6392" s="2" t="n">
        <v>67</v>
      </c>
      <c r="C6392" s="2"/>
      <c r="D6392" s="2"/>
    </row>
    <row r="6393" customFormat="false" ht="12.75" hidden="false" customHeight="false" outlineLevel="0" collapsed="false">
      <c r="A6393" s="2" t="s">
        <v>98</v>
      </c>
      <c r="B6393" s="2" t="n">
        <v>67</v>
      </c>
      <c r="C6393" s="2" t="n">
        <v>314004.125</v>
      </c>
      <c r="D6393" s="2" t="n">
        <v>221956.265625</v>
      </c>
    </row>
    <row r="6394" customFormat="false" ht="12.75" hidden="false" customHeight="false" outlineLevel="0" collapsed="false">
      <c r="A6394" s="2" t="s">
        <v>99</v>
      </c>
      <c r="B6394" s="2" t="n">
        <v>67</v>
      </c>
      <c r="C6394" s="2" t="n">
        <v>301889.53125</v>
      </c>
      <c r="D6394" s="2" t="n">
        <v>216937.1875</v>
      </c>
    </row>
    <row r="6395" customFormat="false" ht="12.75" hidden="false" customHeight="false" outlineLevel="0" collapsed="false">
      <c r="A6395" s="2" t="s">
        <v>100</v>
      </c>
      <c r="B6395" s="2" t="n">
        <v>67</v>
      </c>
      <c r="C6395" s="2" t="n">
        <v>307102.71875</v>
      </c>
      <c r="D6395" s="2" t="n">
        <v>217370.53125</v>
      </c>
    </row>
    <row r="6396" customFormat="false" ht="12.75" hidden="false" customHeight="false" outlineLevel="0" collapsed="false">
      <c r="A6396" s="2" t="s">
        <v>101</v>
      </c>
      <c r="B6396" s="2" t="n">
        <v>67</v>
      </c>
      <c r="C6396" s="2" t="n">
        <v>306765.90625</v>
      </c>
      <c r="D6396" s="2" t="n">
        <v>226946.15625</v>
      </c>
    </row>
    <row r="6397" customFormat="false" ht="12.75" hidden="false" customHeight="false" outlineLevel="0" collapsed="false">
      <c r="A6397" s="2" t="s">
        <v>102</v>
      </c>
      <c r="B6397" s="2" t="n">
        <v>67</v>
      </c>
      <c r="C6397" s="2" t="n">
        <v>317530.21875</v>
      </c>
      <c r="D6397" s="2" t="n">
        <v>232125.609375</v>
      </c>
    </row>
    <row r="6398" customFormat="false" ht="12.75" hidden="false" customHeight="false" outlineLevel="0" collapsed="false">
      <c r="A6398" s="2" t="s">
        <v>103</v>
      </c>
      <c r="B6398" s="2" t="n">
        <v>67</v>
      </c>
      <c r="C6398" s="2" t="n">
        <v>300496.21875</v>
      </c>
      <c r="D6398" s="2" t="n">
        <v>226088.296875</v>
      </c>
    </row>
    <row r="6399" customFormat="false" ht="12.75" hidden="false" customHeight="false" outlineLevel="0" collapsed="false">
      <c r="A6399" s="2" t="s">
        <v>104</v>
      </c>
      <c r="B6399" s="2" t="n">
        <v>67</v>
      </c>
      <c r="C6399" s="2" t="n">
        <v>285106.3125</v>
      </c>
      <c r="D6399" s="2" t="n">
        <v>217190.890625</v>
      </c>
    </row>
    <row r="6400" customFormat="false" ht="12.75" hidden="false" customHeight="false" outlineLevel="0" collapsed="false">
      <c r="A6400" s="2" t="s">
        <v>105</v>
      </c>
      <c r="B6400" s="2" t="n">
        <v>67</v>
      </c>
      <c r="C6400" s="2" t="n">
        <v>298184.9375</v>
      </c>
      <c r="D6400" s="2" t="n">
        <v>210249.484375</v>
      </c>
    </row>
    <row r="6401" customFormat="false" ht="12.75" hidden="false" customHeight="false" outlineLevel="0" collapsed="false">
      <c r="A6401" s="2" t="s">
        <v>106</v>
      </c>
      <c r="B6401" s="2" t="n">
        <v>67</v>
      </c>
      <c r="C6401" s="2"/>
      <c r="D6401" s="2"/>
    </row>
    <row r="6402" customFormat="false" ht="12.75" hidden="false" customHeight="false" outlineLevel="0" collapsed="false">
      <c r="A6402" s="2" t="s">
        <v>107</v>
      </c>
      <c r="B6402" s="2" t="n">
        <v>67</v>
      </c>
      <c r="C6402" s="2" t="n">
        <v>292565.1875</v>
      </c>
      <c r="D6402" s="2" t="n">
        <v>218767.015625</v>
      </c>
    </row>
    <row r="6403" customFormat="false" ht="12.75" hidden="false" customHeight="false" outlineLevel="0" collapsed="false">
      <c r="A6403" s="2" t="s">
        <v>108</v>
      </c>
      <c r="B6403" s="2" t="n">
        <v>67</v>
      </c>
      <c r="C6403" s="2"/>
      <c r="D6403" s="2"/>
    </row>
    <row r="6404" customFormat="false" ht="12.75" hidden="false" customHeight="false" outlineLevel="0" collapsed="false">
      <c r="A6404" s="2" t="s">
        <v>109</v>
      </c>
      <c r="B6404" s="2" t="n">
        <v>67</v>
      </c>
      <c r="C6404" s="2"/>
      <c r="D6404" s="2"/>
    </row>
    <row r="6405" customFormat="false" ht="12.75" hidden="false" customHeight="false" outlineLevel="0" collapsed="false">
      <c r="A6405" s="2" t="s">
        <v>110</v>
      </c>
      <c r="B6405" s="2" t="n">
        <v>67</v>
      </c>
      <c r="C6405" s="2" t="n">
        <v>357296.5</v>
      </c>
      <c r="D6405" s="2" t="n">
        <v>218747.609375</v>
      </c>
    </row>
    <row r="6406" customFormat="false" ht="12.75" hidden="false" customHeight="false" outlineLevel="0" collapsed="false">
      <c r="A6406" s="2" t="s">
        <v>111</v>
      </c>
      <c r="B6406" s="2" t="n">
        <v>67</v>
      </c>
      <c r="C6406" s="2" t="n">
        <v>296672.03125</v>
      </c>
      <c r="D6406" s="2" t="n">
        <v>217336.109375</v>
      </c>
    </row>
    <row r="6407" customFormat="false" ht="12.75" hidden="false" customHeight="false" outlineLevel="0" collapsed="false">
      <c r="A6407" s="2" t="s">
        <v>112</v>
      </c>
      <c r="B6407" s="2" t="n">
        <v>67</v>
      </c>
      <c r="C6407" s="2" t="n">
        <v>284548.59375</v>
      </c>
      <c r="D6407" s="2" t="n">
        <v>210233.3125</v>
      </c>
    </row>
    <row r="6408" customFormat="false" ht="12.75" hidden="false" customHeight="false" outlineLevel="0" collapsed="false">
      <c r="A6408" s="2" t="s">
        <v>113</v>
      </c>
      <c r="B6408" s="2" t="n">
        <v>67</v>
      </c>
      <c r="C6408" s="2" t="n">
        <v>275656.59375</v>
      </c>
      <c r="D6408" s="2" t="n">
        <v>205342.109375</v>
      </c>
    </row>
    <row r="6409" customFormat="false" ht="12.75" hidden="false" customHeight="false" outlineLevel="0" collapsed="false">
      <c r="A6409" s="2" t="s">
        <v>114</v>
      </c>
      <c r="B6409" s="2" t="n">
        <v>67</v>
      </c>
      <c r="C6409" s="2" t="n">
        <v>334020.46875</v>
      </c>
      <c r="D6409" s="2" t="n">
        <v>234017.296875</v>
      </c>
    </row>
    <row r="6410" customFormat="false" ht="12.75" hidden="false" customHeight="false" outlineLevel="0" collapsed="false">
      <c r="A6410" s="2" t="s">
        <v>115</v>
      </c>
      <c r="B6410" s="2" t="n">
        <v>67</v>
      </c>
      <c r="C6410" s="2" t="n">
        <v>312927.40625</v>
      </c>
      <c r="D6410" s="2" t="n">
        <v>216792.234375</v>
      </c>
    </row>
    <row r="6411" customFormat="false" ht="12.75" hidden="false" customHeight="false" outlineLevel="0" collapsed="false">
      <c r="A6411" s="2" t="s">
        <v>116</v>
      </c>
      <c r="B6411" s="2" t="n">
        <v>67</v>
      </c>
      <c r="C6411" s="2" t="n">
        <v>297684.78125</v>
      </c>
      <c r="D6411" s="2" t="n">
        <v>223574.890625</v>
      </c>
    </row>
    <row r="6412" customFormat="false" ht="12.75" hidden="false" customHeight="false" outlineLevel="0" collapsed="false">
      <c r="A6412" s="2" t="s">
        <v>117</v>
      </c>
      <c r="B6412" s="2" t="n">
        <v>67</v>
      </c>
      <c r="C6412" s="2" t="n">
        <v>302103.875</v>
      </c>
      <c r="D6412" s="2" t="n">
        <v>210506.453125</v>
      </c>
    </row>
    <row r="6413" customFormat="false" ht="12.75" hidden="false" customHeight="false" outlineLevel="0" collapsed="false">
      <c r="A6413" s="2" t="s">
        <v>118</v>
      </c>
      <c r="B6413" s="2" t="n">
        <v>67</v>
      </c>
      <c r="C6413" s="2"/>
      <c r="D6413" s="2"/>
    </row>
    <row r="6414" customFormat="false" ht="12.75" hidden="false" customHeight="false" outlineLevel="0" collapsed="false">
      <c r="A6414" s="2" t="s">
        <v>119</v>
      </c>
      <c r="B6414" s="2" t="n">
        <v>67</v>
      </c>
      <c r="C6414" s="2" t="n">
        <v>301539.46875</v>
      </c>
      <c r="D6414" s="2" t="n">
        <v>219534.015625</v>
      </c>
    </row>
    <row r="6415" customFormat="false" ht="12.75" hidden="false" customHeight="false" outlineLevel="0" collapsed="false">
      <c r="A6415" s="2" t="s">
        <v>120</v>
      </c>
      <c r="B6415" s="2" t="n">
        <v>67</v>
      </c>
      <c r="C6415" s="2"/>
      <c r="D6415" s="2"/>
    </row>
    <row r="6416" customFormat="false" ht="12.75" hidden="false" customHeight="false" outlineLevel="0" collapsed="false">
      <c r="A6416" s="2" t="s">
        <v>121</v>
      </c>
      <c r="B6416" s="2" t="n">
        <v>67</v>
      </c>
      <c r="C6416" s="2"/>
      <c r="D6416" s="2"/>
    </row>
    <row r="6417" customFormat="false" ht="12.75" hidden="false" customHeight="false" outlineLevel="0" collapsed="false">
      <c r="A6417" s="2" t="s">
        <v>122</v>
      </c>
      <c r="B6417" s="2" t="n">
        <v>67</v>
      </c>
      <c r="C6417" s="2" t="n">
        <v>305652.96875</v>
      </c>
      <c r="D6417" s="2" t="n">
        <v>199219.3125</v>
      </c>
    </row>
    <row r="6418" customFormat="false" ht="12.75" hidden="false" customHeight="false" outlineLevel="0" collapsed="false">
      <c r="A6418" s="2" t="s">
        <v>124</v>
      </c>
      <c r="B6418" s="2" t="n">
        <v>67</v>
      </c>
      <c r="C6418" s="2" t="n">
        <v>306513.9375</v>
      </c>
      <c r="D6418" s="2" t="n">
        <v>207450.890625</v>
      </c>
    </row>
    <row r="6419" customFormat="false" ht="12.75" hidden="false" customHeight="false" outlineLevel="0" collapsed="false">
      <c r="A6419" s="2" t="s">
        <v>125</v>
      </c>
      <c r="B6419" s="2" t="n">
        <v>67</v>
      </c>
      <c r="C6419" s="2" t="n">
        <v>296833.9375</v>
      </c>
      <c r="D6419" s="2" t="n">
        <v>213579.4375</v>
      </c>
    </row>
    <row r="6420" customFormat="false" ht="12.75" hidden="false" customHeight="false" outlineLevel="0" collapsed="false">
      <c r="A6420" s="2" t="s">
        <v>126</v>
      </c>
      <c r="B6420" s="2" t="n">
        <v>67</v>
      </c>
      <c r="C6420" s="2" t="n">
        <v>262126.640625</v>
      </c>
      <c r="D6420" s="2" t="n">
        <v>212086.8125</v>
      </c>
    </row>
    <row r="6421" customFormat="false" ht="12.75" hidden="false" customHeight="false" outlineLevel="0" collapsed="false">
      <c r="A6421" s="2" t="s">
        <v>128</v>
      </c>
      <c r="B6421" s="2" t="n">
        <v>67</v>
      </c>
      <c r="C6421" s="2" t="n">
        <v>291014.34375</v>
      </c>
      <c r="D6421" s="2" t="n">
        <v>234669.625</v>
      </c>
    </row>
    <row r="6422" customFormat="false" ht="12.75" hidden="false" customHeight="false" outlineLevel="0" collapsed="false">
      <c r="A6422" s="2" t="s">
        <v>129</v>
      </c>
      <c r="B6422" s="2" t="n">
        <v>67</v>
      </c>
      <c r="C6422" s="2" t="n">
        <v>289761.8125</v>
      </c>
      <c r="D6422" s="2" t="n">
        <v>227356.890625</v>
      </c>
    </row>
    <row r="6423" customFormat="false" ht="12.75" hidden="false" customHeight="false" outlineLevel="0" collapsed="false">
      <c r="A6423" s="2" t="s">
        <v>130</v>
      </c>
      <c r="B6423" s="2" t="n">
        <v>67</v>
      </c>
      <c r="C6423" s="2" t="n">
        <v>303157.21875</v>
      </c>
      <c r="D6423" s="2" t="n">
        <v>206765.375</v>
      </c>
    </row>
    <row r="6424" customFormat="false" ht="12.75" hidden="false" customHeight="false" outlineLevel="0" collapsed="false">
      <c r="A6424" s="2" t="s">
        <v>132</v>
      </c>
      <c r="B6424" s="2" t="n">
        <v>67</v>
      </c>
      <c r="C6424" s="2" t="n">
        <v>327594.90625</v>
      </c>
      <c r="D6424" s="2" t="n">
        <v>231815.1875</v>
      </c>
    </row>
    <row r="6425" customFormat="false" ht="12.75" hidden="false" customHeight="false" outlineLevel="0" collapsed="false">
      <c r="A6425" s="2" t="s">
        <v>133</v>
      </c>
      <c r="B6425" s="2" t="n">
        <v>67</v>
      </c>
      <c r="C6425" s="2"/>
      <c r="D6425" s="2"/>
    </row>
    <row r="6426" customFormat="false" ht="12.75" hidden="false" customHeight="false" outlineLevel="0" collapsed="false">
      <c r="A6426" s="2" t="s">
        <v>134</v>
      </c>
      <c r="B6426" s="2" t="n">
        <v>67</v>
      </c>
      <c r="C6426" s="2" t="n">
        <v>336671.09375</v>
      </c>
      <c r="D6426" s="2" t="n">
        <v>233054.125</v>
      </c>
    </row>
    <row r="6427" customFormat="false" ht="12.75" hidden="false" customHeight="false" outlineLevel="0" collapsed="false">
      <c r="A6427" s="2" t="s">
        <v>135</v>
      </c>
      <c r="B6427" s="2" t="n">
        <v>67</v>
      </c>
      <c r="C6427" s="2"/>
      <c r="D6427" s="2"/>
    </row>
    <row r="6428" customFormat="false" ht="12.75" hidden="false" customHeight="false" outlineLevel="0" collapsed="false">
      <c r="A6428" s="2" t="s">
        <v>136</v>
      </c>
      <c r="B6428" s="2" t="n">
        <v>67</v>
      </c>
      <c r="C6428" s="2"/>
      <c r="D6428" s="2"/>
    </row>
    <row r="6429" customFormat="false" ht="12.75" hidden="false" customHeight="false" outlineLevel="0" collapsed="false">
      <c r="A6429" s="2" t="s">
        <v>137</v>
      </c>
      <c r="B6429" s="2" t="n">
        <v>67</v>
      </c>
      <c r="C6429" s="2" t="n">
        <v>306877.15625</v>
      </c>
      <c r="D6429" s="2" t="n">
        <v>197891.25</v>
      </c>
    </row>
    <row r="6430" customFormat="false" ht="12.75" hidden="false" customHeight="false" outlineLevel="0" collapsed="false">
      <c r="A6430" s="2" t="s">
        <v>138</v>
      </c>
      <c r="B6430" s="2" t="n">
        <v>67</v>
      </c>
      <c r="C6430" s="2" t="n">
        <v>287377.3125</v>
      </c>
      <c r="D6430" s="2" t="n">
        <v>199191.265625</v>
      </c>
    </row>
    <row r="6431" customFormat="false" ht="12.75" hidden="false" customHeight="false" outlineLevel="0" collapsed="false">
      <c r="A6431" s="2" t="s">
        <v>139</v>
      </c>
      <c r="B6431" s="2" t="n">
        <v>67</v>
      </c>
      <c r="C6431" s="2" t="n">
        <v>284143.34375</v>
      </c>
      <c r="D6431" s="2" t="n">
        <v>198921.453125</v>
      </c>
    </row>
    <row r="6432" customFormat="false" ht="12.75" hidden="false" customHeight="false" outlineLevel="0" collapsed="false">
      <c r="A6432" s="2" t="s">
        <v>140</v>
      </c>
      <c r="B6432" s="2" t="n">
        <v>67</v>
      </c>
      <c r="C6432" s="2" t="n">
        <v>257762.8125</v>
      </c>
      <c r="D6432" s="2" t="n">
        <v>205397.984375</v>
      </c>
    </row>
    <row r="6433" customFormat="false" ht="12.75" hidden="false" customHeight="false" outlineLevel="0" collapsed="false">
      <c r="A6433" s="2" t="s">
        <v>141</v>
      </c>
      <c r="B6433" s="2" t="n">
        <v>67</v>
      </c>
      <c r="C6433" s="2" t="n">
        <v>276998.53125</v>
      </c>
      <c r="D6433" s="2" t="n">
        <v>215670.671875</v>
      </c>
    </row>
    <row r="6434" customFormat="false" ht="12.75" hidden="false" customHeight="false" outlineLevel="0" collapsed="false">
      <c r="A6434" s="2" t="s">
        <v>142</v>
      </c>
      <c r="B6434" s="2" t="n">
        <v>67</v>
      </c>
      <c r="C6434" s="2" t="n">
        <v>278353.28125</v>
      </c>
      <c r="D6434" s="2" t="n">
        <v>216718.890625</v>
      </c>
    </row>
    <row r="6435" customFormat="false" ht="12.75" hidden="false" customHeight="false" outlineLevel="0" collapsed="false">
      <c r="A6435" s="2" t="s">
        <v>143</v>
      </c>
      <c r="B6435" s="2" t="n">
        <v>67</v>
      </c>
      <c r="C6435" s="2" t="n">
        <v>322273.09375</v>
      </c>
      <c r="D6435" s="2" t="n">
        <v>224169.53125</v>
      </c>
    </row>
    <row r="6436" customFormat="false" ht="12.75" hidden="false" customHeight="false" outlineLevel="0" collapsed="false">
      <c r="A6436" s="2" t="s">
        <v>144</v>
      </c>
      <c r="B6436" s="2" t="n">
        <v>67</v>
      </c>
      <c r="C6436" s="2" t="n">
        <v>341223.34375</v>
      </c>
      <c r="D6436" s="2" t="n">
        <v>223311.65625</v>
      </c>
    </row>
    <row r="6437" customFormat="false" ht="12.75" hidden="false" customHeight="false" outlineLevel="0" collapsed="false">
      <c r="A6437" s="2" t="s">
        <v>145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6</v>
      </c>
      <c r="B6438" s="2" t="n">
        <v>67</v>
      </c>
      <c r="C6438" s="2" t="n">
        <v>343875.125</v>
      </c>
      <c r="D6438" s="2" t="n">
        <v>236870.703125</v>
      </c>
    </row>
    <row r="6439" customFormat="false" ht="12.75" hidden="false" customHeight="false" outlineLevel="0" collapsed="false">
      <c r="A6439" s="2" t="s">
        <v>147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8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288566.9375</v>
      </c>
      <c r="D6441" s="2" t="n">
        <v>195396.9531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344284.46875</v>
      </c>
      <c r="D6442" s="2" t="n">
        <v>233995.703125</v>
      </c>
    </row>
    <row r="6443" customFormat="false" ht="12.75" hidden="false" customHeight="false" outlineLevel="0" collapsed="false">
      <c r="A6443" s="2" t="s">
        <v>34</v>
      </c>
      <c r="B6443" s="2" t="n">
        <v>68</v>
      </c>
      <c r="C6443" s="2" t="n">
        <v>305644.84375</v>
      </c>
      <c r="D6443" s="2" t="n">
        <v>232878.171875</v>
      </c>
    </row>
    <row r="6444" customFormat="false" ht="12.75" hidden="false" customHeight="false" outlineLevel="0" collapsed="false">
      <c r="A6444" s="2" t="s">
        <v>37</v>
      </c>
      <c r="B6444" s="2" t="n">
        <v>68</v>
      </c>
      <c r="C6444" s="2" t="n">
        <v>270359.40625</v>
      </c>
      <c r="D6444" s="2" t="n">
        <v>210185.578125</v>
      </c>
    </row>
    <row r="6445" customFormat="false" ht="12.75" hidden="false" customHeight="false" outlineLevel="0" collapsed="false">
      <c r="A6445" s="2" t="s">
        <v>40</v>
      </c>
      <c r="B6445" s="2" t="n">
        <v>68</v>
      </c>
      <c r="C6445" s="2" t="n">
        <v>284562.65625</v>
      </c>
      <c r="D6445" s="2" t="n">
        <v>223679.390625</v>
      </c>
    </row>
    <row r="6446" customFormat="false" ht="12.75" hidden="false" customHeight="false" outlineLevel="0" collapsed="false">
      <c r="A6446" s="2" t="s">
        <v>43</v>
      </c>
      <c r="B6446" s="2" t="n">
        <v>68</v>
      </c>
      <c r="C6446" s="2" t="n">
        <v>297650.875</v>
      </c>
      <c r="D6446" s="2" t="n">
        <v>235033.8125</v>
      </c>
    </row>
    <row r="6447" customFormat="false" ht="12.75" hidden="false" customHeight="false" outlineLevel="0" collapsed="false">
      <c r="A6447" s="2" t="s">
        <v>46</v>
      </c>
      <c r="B6447" s="2" t="n">
        <v>68</v>
      </c>
      <c r="C6447" s="2" t="n">
        <v>279525.9375</v>
      </c>
      <c r="D6447" s="2" t="n">
        <v>208371.71875</v>
      </c>
    </row>
    <row r="6448" customFormat="false" ht="12.75" hidden="false" customHeight="false" outlineLevel="0" collapsed="false">
      <c r="A6448" s="2" t="s">
        <v>51</v>
      </c>
      <c r="B6448" s="2" t="n">
        <v>68</v>
      </c>
      <c r="C6448" s="2" t="n">
        <v>289625.4375</v>
      </c>
      <c r="D6448" s="2" t="n">
        <v>203016.5625</v>
      </c>
    </row>
    <row r="6449" customFormat="false" ht="12.75" hidden="false" customHeight="false" outlineLevel="0" collapsed="false">
      <c r="A6449" s="2" t="s">
        <v>54</v>
      </c>
      <c r="B6449" s="2" t="n">
        <v>68</v>
      </c>
      <c r="C6449" s="2"/>
      <c r="D6449" s="2"/>
    </row>
    <row r="6450" customFormat="false" ht="12.75" hidden="false" customHeight="false" outlineLevel="0" collapsed="false">
      <c r="A6450" s="2" t="s">
        <v>55</v>
      </c>
      <c r="B6450" s="2" t="n">
        <v>68</v>
      </c>
      <c r="C6450" s="2" t="n">
        <v>268666.03125</v>
      </c>
      <c r="D6450" s="2" t="n">
        <v>195833.78125</v>
      </c>
    </row>
    <row r="6451" customFormat="false" ht="12.75" hidden="false" customHeight="false" outlineLevel="0" collapsed="false">
      <c r="A6451" s="2" t="s">
        <v>57</v>
      </c>
      <c r="B6451" s="2" t="n">
        <v>68</v>
      </c>
      <c r="C6451" s="2"/>
      <c r="D6451" s="2"/>
    </row>
    <row r="6452" customFormat="false" ht="12.75" hidden="false" customHeight="false" outlineLevel="0" collapsed="false">
      <c r="A6452" s="2" t="s">
        <v>58</v>
      </c>
      <c r="B6452" s="2" t="n">
        <v>68</v>
      </c>
      <c r="C6452" s="2"/>
      <c r="D6452" s="2"/>
    </row>
    <row r="6453" customFormat="false" ht="12.75" hidden="false" customHeight="false" outlineLevel="0" collapsed="false">
      <c r="A6453" s="2" t="s">
        <v>59</v>
      </c>
      <c r="B6453" s="2" t="n">
        <v>68</v>
      </c>
      <c r="C6453" s="2" t="n">
        <v>286423.875</v>
      </c>
      <c r="D6453" s="2" t="n">
        <v>198261.40625</v>
      </c>
    </row>
    <row r="6454" customFormat="false" ht="12.75" hidden="false" customHeight="false" outlineLevel="0" collapsed="false">
      <c r="A6454" s="2" t="s">
        <v>60</v>
      </c>
      <c r="B6454" s="2" t="n">
        <v>68</v>
      </c>
      <c r="C6454" s="2" t="n">
        <v>297437.8125</v>
      </c>
      <c r="D6454" s="2" t="n">
        <v>222670.8125</v>
      </c>
    </row>
    <row r="6455" customFormat="false" ht="12.75" hidden="false" customHeight="false" outlineLevel="0" collapsed="false">
      <c r="A6455" s="2" t="s">
        <v>61</v>
      </c>
      <c r="B6455" s="2" t="n">
        <v>68</v>
      </c>
      <c r="C6455" s="2" t="n">
        <v>297338.1875</v>
      </c>
      <c r="D6455" s="2" t="n">
        <v>217471.15625</v>
      </c>
    </row>
    <row r="6456" customFormat="false" ht="12.75" hidden="false" customHeight="false" outlineLevel="0" collapsed="false">
      <c r="A6456" s="2" t="s">
        <v>62</v>
      </c>
      <c r="B6456" s="2" t="n">
        <v>68</v>
      </c>
      <c r="C6456" s="2" t="n">
        <v>283819.78125</v>
      </c>
      <c r="D6456" s="2" t="n">
        <v>221241.953125</v>
      </c>
    </row>
    <row r="6457" customFormat="false" ht="12.75" hidden="false" customHeight="false" outlineLevel="0" collapsed="false">
      <c r="A6457" s="2" t="s">
        <v>63</v>
      </c>
      <c r="B6457" s="2" t="n">
        <v>68</v>
      </c>
      <c r="C6457" s="2" t="n">
        <v>276511.1875</v>
      </c>
      <c r="D6457" s="2" t="n">
        <v>211259.171875</v>
      </c>
    </row>
    <row r="6458" customFormat="false" ht="12.75" hidden="false" customHeight="false" outlineLevel="0" collapsed="false">
      <c r="A6458" s="2" t="s">
        <v>64</v>
      </c>
      <c r="B6458" s="2" t="n">
        <v>68</v>
      </c>
      <c r="C6458" s="2" t="n">
        <v>285789.21875</v>
      </c>
      <c r="D6458" s="2" t="n">
        <v>223380</v>
      </c>
    </row>
    <row r="6459" customFormat="false" ht="12.75" hidden="false" customHeight="false" outlineLevel="0" collapsed="false">
      <c r="A6459" s="2" t="s">
        <v>65</v>
      </c>
      <c r="B6459" s="2" t="n">
        <v>68</v>
      </c>
      <c r="C6459" s="2" t="n">
        <v>287536.4375</v>
      </c>
      <c r="D6459" s="2" t="n">
        <v>212156.3125</v>
      </c>
    </row>
    <row r="6460" customFormat="false" ht="12.75" hidden="false" customHeight="false" outlineLevel="0" collapsed="false">
      <c r="A6460" s="2" t="s">
        <v>66</v>
      </c>
      <c r="B6460" s="2" t="n">
        <v>68</v>
      </c>
      <c r="C6460" s="2" t="n">
        <v>319494.84375</v>
      </c>
      <c r="D6460" s="2" t="n">
        <v>228256.53125</v>
      </c>
    </row>
    <row r="6461" customFormat="false" ht="12.75" hidden="false" customHeight="false" outlineLevel="0" collapsed="false">
      <c r="A6461" s="2" t="s">
        <v>67</v>
      </c>
      <c r="B6461" s="2" t="n">
        <v>68</v>
      </c>
      <c r="C6461" s="2"/>
      <c r="D6461" s="2"/>
    </row>
    <row r="6462" customFormat="false" ht="12.75" hidden="false" customHeight="false" outlineLevel="0" collapsed="false">
      <c r="A6462" s="2" t="s">
        <v>68</v>
      </c>
      <c r="B6462" s="2" t="n">
        <v>68</v>
      </c>
      <c r="C6462" s="2" t="n">
        <v>273445.09375</v>
      </c>
      <c r="D6462" s="2" t="n">
        <v>199091.75</v>
      </c>
    </row>
    <row r="6463" customFormat="false" ht="12.75" hidden="false" customHeight="false" outlineLevel="0" collapsed="false">
      <c r="A6463" s="2" t="s">
        <v>69</v>
      </c>
      <c r="B6463" s="2" t="n">
        <v>68</v>
      </c>
      <c r="C6463" s="2"/>
      <c r="D6463" s="2"/>
    </row>
    <row r="6464" customFormat="false" ht="12.75" hidden="false" customHeight="false" outlineLevel="0" collapsed="false">
      <c r="A6464" s="2" t="s">
        <v>70</v>
      </c>
      <c r="B6464" s="2" t="n">
        <v>68</v>
      </c>
      <c r="C6464" s="2"/>
      <c r="D6464" s="2"/>
    </row>
    <row r="6465" customFormat="false" ht="12.75" hidden="false" customHeight="false" outlineLevel="0" collapsed="false">
      <c r="A6465" s="2" t="s">
        <v>71</v>
      </c>
      <c r="B6465" s="2" t="n">
        <v>68</v>
      </c>
      <c r="C6465" s="2" t="n">
        <v>407628.59375</v>
      </c>
      <c r="D6465" s="2" t="n">
        <v>253056.578125</v>
      </c>
    </row>
    <row r="6466" customFormat="false" ht="12.75" hidden="false" customHeight="false" outlineLevel="0" collapsed="false">
      <c r="A6466" s="2" t="s">
        <v>72</v>
      </c>
      <c r="B6466" s="2" t="n">
        <v>68</v>
      </c>
      <c r="C6466" s="2" t="n">
        <v>317421.84375</v>
      </c>
      <c r="D6466" s="2" t="n">
        <v>238946.1875</v>
      </c>
    </row>
    <row r="6467" customFormat="false" ht="12.75" hidden="false" customHeight="false" outlineLevel="0" collapsed="false">
      <c r="A6467" s="2" t="s">
        <v>73</v>
      </c>
      <c r="B6467" s="2" t="n">
        <v>68</v>
      </c>
      <c r="C6467" s="2" t="n">
        <v>306050.375</v>
      </c>
      <c r="D6467" s="2" t="n">
        <v>233941.34375</v>
      </c>
    </row>
    <row r="6468" customFormat="false" ht="12.75" hidden="false" customHeight="false" outlineLevel="0" collapsed="false">
      <c r="A6468" s="2" t="s">
        <v>74</v>
      </c>
      <c r="B6468" s="2" t="n">
        <v>68</v>
      </c>
      <c r="C6468" s="2" t="n">
        <v>366808.75</v>
      </c>
      <c r="D6468" s="2" t="n">
        <v>261334.03125</v>
      </c>
    </row>
    <row r="6469" customFormat="false" ht="12.75" hidden="false" customHeight="false" outlineLevel="0" collapsed="false">
      <c r="A6469" s="2" t="s">
        <v>75</v>
      </c>
      <c r="B6469" s="2" t="n">
        <v>68</v>
      </c>
      <c r="C6469" s="2" t="n">
        <v>307365.75</v>
      </c>
      <c r="D6469" s="2" t="n">
        <v>242067.0625</v>
      </c>
    </row>
    <row r="6470" customFormat="false" ht="12.75" hidden="false" customHeight="false" outlineLevel="0" collapsed="false">
      <c r="A6470" s="2" t="s">
        <v>76</v>
      </c>
      <c r="B6470" s="2" t="n">
        <v>68</v>
      </c>
      <c r="C6470" s="2" t="n">
        <v>316317.40625</v>
      </c>
      <c r="D6470" s="2" t="n">
        <v>246514.25</v>
      </c>
    </row>
    <row r="6471" customFormat="false" ht="12.75" hidden="false" customHeight="false" outlineLevel="0" collapsed="false">
      <c r="A6471" s="2" t="s">
        <v>77</v>
      </c>
      <c r="B6471" s="2" t="n">
        <v>68</v>
      </c>
      <c r="C6471" s="2" t="n">
        <v>341855.71875</v>
      </c>
      <c r="D6471" s="2" t="n">
        <v>217371</v>
      </c>
    </row>
    <row r="6472" customFormat="false" ht="12.75" hidden="false" customHeight="false" outlineLevel="0" collapsed="false">
      <c r="A6472" s="2" t="s">
        <v>78</v>
      </c>
      <c r="B6472" s="2" t="n">
        <v>68</v>
      </c>
      <c r="C6472" s="2" t="n">
        <v>327257.25</v>
      </c>
      <c r="D6472" s="2" t="n">
        <v>224798.28125</v>
      </c>
    </row>
    <row r="6473" customFormat="false" ht="12.75" hidden="false" customHeight="false" outlineLevel="0" collapsed="false">
      <c r="A6473" s="2" t="s">
        <v>79</v>
      </c>
      <c r="B6473" s="2" t="n">
        <v>68</v>
      </c>
      <c r="C6473" s="2"/>
      <c r="D6473" s="2"/>
    </row>
    <row r="6474" customFormat="false" ht="12.75" hidden="false" customHeight="false" outlineLevel="0" collapsed="false">
      <c r="A6474" s="2" t="s">
        <v>80</v>
      </c>
      <c r="B6474" s="2" t="n">
        <v>68</v>
      </c>
      <c r="C6474" s="2" t="n">
        <v>291265.90625</v>
      </c>
      <c r="D6474" s="2" t="n">
        <v>211477.859375</v>
      </c>
    </row>
    <row r="6475" customFormat="false" ht="12.75" hidden="false" customHeight="false" outlineLevel="0" collapsed="false">
      <c r="A6475" s="2" t="s">
        <v>81</v>
      </c>
      <c r="B6475" s="2" t="n">
        <v>68</v>
      </c>
      <c r="C6475" s="2"/>
      <c r="D6475" s="2"/>
    </row>
    <row r="6476" customFormat="false" ht="12.75" hidden="false" customHeight="false" outlineLevel="0" collapsed="false">
      <c r="A6476" s="2" t="s">
        <v>82</v>
      </c>
      <c r="B6476" s="2" t="n">
        <v>68</v>
      </c>
      <c r="C6476" s="2"/>
      <c r="D6476" s="2"/>
    </row>
    <row r="6477" customFormat="false" ht="12.75" hidden="false" customHeight="false" outlineLevel="0" collapsed="false">
      <c r="A6477" s="2" t="s">
        <v>83</v>
      </c>
      <c r="B6477" s="2" t="n">
        <v>68</v>
      </c>
      <c r="C6477" s="2" t="n">
        <v>292887.125</v>
      </c>
      <c r="D6477" s="2" t="n">
        <v>216314.765625</v>
      </c>
    </row>
    <row r="6478" customFormat="false" ht="12.75" hidden="false" customHeight="false" outlineLevel="0" collapsed="false">
      <c r="A6478" s="2" t="s">
        <v>86</v>
      </c>
      <c r="B6478" s="2" t="n">
        <v>68</v>
      </c>
      <c r="C6478" s="2" t="n">
        <v>288094.71875</v>
      </c>
      <c r="D6478" s="2" t="n">
        <v>212349.8125</v>
      </c>
    </row>
    <row r="6479" customFormat="false" ht="12.75" hidden="false" customHeight="false" outlineLevel="0" collapsed="false">
      <c r="A6479" s="2" t="s">
        <v>87</v>
      </c>
      <c r="B6479" s="2" t="n">
        <v>68</v>
      </c>
      <c r="C6479" s="2" t="n">
        <v>291664.53125</v>
      </c>
      <c r="D6479" s="2" t="n">
        <v>215520.453125</v>
      </c>
    </row>
    <row r="6480" customFormat="false" ht="12.75" hidden="false" customHeight="false" outlineLevel="0" collapsed="false">
      <c r="A6480" s="2" t="s">
        <v>88</v>
      </c>
      <c r="B6480" s="2" t="n">
        <v>68</v>
      </c>
      <c r="C6480" s="2" t="n">
        <v>314991.5</v>
      </c>
      <c r="D6480" s="2" t="n">
        <v>222931.375</v>
      </c>
    </row>
    <row r="6481" customFormat="false" ht="12.75" hidden="false" customHeight="false" outlineLevel="0" collapsed="false">
      <c r="A6481" s="2" t="s">
        <v>89</v>
      </c>
      <c r="B6481" s="2" t="n">
        <v>68</v>
      </c>
      <c r="C6481" s="2" t="n">
        <v>272095.46875</v>
      </c>
      <c r="D6481" s="2" t="n">
        <v>208847.375</v>
      </c>
    </row>
    <row r="6482" customFormat="false" ht="12.75" hidden="false" customHeight="false" outlineLevel="0" collapsed="false">
      <c r="A6482" s="2" t="s">
        <v>90</v>
      </c>
      <c r="B6482" s="2" t="n">
        <v>68</v>
      </c>
      <c r="C6482" s="2" t="n">
        <v>290614.9375</v>
      </c>
      <c r="D6482" s="2" t="n">
        <v>222610.6875</v>
      </c>
    </row>
    <row r="6483" customFormat="false" ht="12.75" hidden="false" customHeight="false" outlineLevel="0" collapsed="false">
      <c r="A6483" s="2" t="s">
        <v>91</v>
      </c>
      <c r="B6483" s="2" t="n">
        <v>68</v>
      </c>
      <c r="C6483" s="2" t="n">
        <v>281712.25</v>
      </c>
      <c r="D6483" s="2" t="n">
        <v>215044.34375</v>
      </c>
    </row>
    <row r="6484" customFormat="false" ht="12.75" hidden="false" customHeight="false" outlineLevel="0" collapsed="false">
      <c r="A6484" s="2" t="s">
        <v>93</v>
      </c>
      <c r="B6484" s="2" t="n">
        <v>68</v>
      </c>
      <c r="C6484" s="2" t="n">
        <v>303934.65625</v>
      </c>
      <c r="D6484" s="2" t="n">
        <v>218073.8125</v>
      </c>
    </row>
    <row r="6485" customFormat="false" ht="12.75" hidden="false" customHeight="false" outlineLevel="0" collapsed="false">
      <c r="A6485" s="2" t="s">
        <v>94</v>
      </c>
      <c r="B6485" s="2" t="n">
        <v>68</v>
      </c>
      <c r="C6485" s="2"/>
      <c r="D6485" s="2"/>
    </row>
    <row r="6486" customFormat="false" ht="12.75" hidden="false" customHeight="false" outlineLevel="0" collapsed="false">
      <c r="A6486" s="2" t="s">
        <v>95</v>
      </c>
      <c r="B6486" s="2" t="n">
        <v>68</v>
      </c>
      <c r="C6486" s="2" t="n">
        <v>295667.15625</v>
      </c>
      <c r="D6486" s="2" t="n">
        <v>219007.859375</v>
      </c>
    </row>
    <row r="6487" customFormat="false" ht="12.75" hidden="false" customHeight="false" outlineLevel="0" collapsed="false">
      <c r="A6487" s="2" t="s">
        <v>96</v>
      </c>
      <c r="B6487" s="2" t="n">
        <v>68</v>
      </c>
      <c r="C6487" s="2"/>
      <c r="D6487" s="2"/>
    </row>
    <row r="6488" customFormat="false" ht="12.75" hidden="false" customHeight="false" outlineLevel="0" collapsed="false">
      <c r="A6488" s="2" t="s">
        <v>97</v>
      </c>
      <c r="B6488" s="2" t="n">
        <v>68</v>
      </c>
      <c r="C6488" s="2"/>
      <c r="D6488" s="2"/>
    </row>
    <row r="6489" customFormat="false" ht="12.75" hidden="false" customHeight="false" outlineLevel="0" collapsed="false">
      <c r="A6489" s="2" t="s">
        <v>98</v>
      </c>
      <c r="B6489" s="2" t="n">
        <v>68</v>
      </c>
      <c r="C6489" s="2" t="n">
        <v>311528.09375</v>
      </c>
      <c r="D6489" s="2" t="n">
        <v>222030.046875</v>
      </c>
    </row>
    <row r="6490" customFormat="false" ht="12.75" hidden="false" customHeight="false" outlineLevel="0" collapsed="false">
      <c r="A6490" s="2" t="s">
        <v>99</v>
      </c>
      <c r="B6490" s="2" t="n">
        <v>68</v>
      </c>
      <c r="C6490" s="2" t="n">
        <v>299042.09375</v>
      </c>
      <c r="D6490" s="2" t="n">
        <v>216630.5</v>
      </c>
    </row>
    <row r="6491" customFormat="false" ht="12.75" hidden="false" customHeight="false" outlineLevel="0" collapsed="false">
      <c r="A6491" s="2" t="s">
        <v>100</v>
      </c>
      <c r="B6491" s="2" t="n">
        <v>68</v>
      </c>
      <c r="C6491" s="2" t="n">
        <v>303961.65625</v>
      </c>
      <c r="D6491" s="2" t="n">
        <v>217262.84375</v>
      </c>
    </row>
    <row r="6492" customFormat="false" ht="12.75" hidden="false" customHeight="false" outlineLevel="0" collapsed="false">
      <c r="A6492" s="2" t="s">
        <v>101</v>
      </c>
      <c r="B6492" s="2" t="n">
        <v>68</v>
      </c>
      <c r="C6492" s="2" t="n">
        <v>303384.375</v>
      </c>
      <c r="D6492" s="2" t="n">
        <v>226691.921875</v>
      </c>
    </row>
    <row r="6493" customFormat="false" ht="12.75" hidden="false" customHeight="false" outlineLevel="0" collapsed="false">
      <c r="A6493" s="2" t="s">
        <v>102</v>
      </c>
      <c r="B6493" s="2" t="n">
        <v>68</v>
      </c>
      <c r="C6493" s="2" t="n">
        <v>314858.75</v>
      </c>
      <c r="D6493" s="2" t="n">
        <v>231636.609375</v>
      </c>
    </row>
    <row r="6494" customFormat="false" ht="12.75" hidden="false" customHeight="false" outlineLevel="0" collapsed="false">
      <c r="A6494" s="2" t="s">
        <v>103</v>
      </c>
      <c r="B6494" s="2" t="n">
        <v>68</v>
      </c>
      <c r="C6494" s="2" t="n">
        <v>297168.1875</v>
      </c>
      <c r="D6494" s="2" t="n">
        <v>226097.640625</v>
      </c>
    </row>
    <row r="6495" customFormat="false" ht="12.75" hidden="false" customHeight="false" outlineLevel="0" collapsed="false">
      <c r="A6495" s="2" t="s">
        <v>104</v>
      </c>
      <c r="B6495" s="2" t="n">
        <v>68</v>
      </c>
      <c r="C6495" s="2" t="n">
        <v>282602.46875</v>
      </c>
      <c r="D6495" s="2" t="n">
        <v>216738.890625</v>
      </c>
    </row>
    <row r="6496" customFormat="false" ht="12.75" hidden="false" customHeight="false" outlineLevel="0" collapsed="false">
      <c r="A6496" s="2" t="s">
        <v>105</v>
      </c>
      <c r="B6496" s="2" t="n">
        <v>68</v>
      </c>
      <c r="C6496" s="2" t="n">
        <v>295517.59375</v>
      </c>
      <c r="D6496" s="2" t="n">
        <v>210335.234375</v>
      </c>
    </row>
    <row r="6497" customFormat="false" ht="12.75" hidden="false" customHeight="false" outlineLevel="0" collapsed="false">
      <c r="A6497" s="2" t="s">
        <v>106</v>
      </c>
      <c r="B6497" s="2" t="n">
        <v>68</v>
      </c>
      <c r="C6497" s="2"/>
      <c r="D6497" s="2"/>
    </row>
    <row r="6498" customFormat="false" ht="12.75" hidden="false" customHeight="false" outlineLevel="0" collapsed="false">
      <c r="A6498" s="2" t="s">
        <v>107</v>
      </c>
      <c r="B6498" s="2" t="n">
        <v>68</v>
      </c>
      <c r="C6498" s="2" t="n">
        <v>289321.75</v>
      </c>
      <c r="D6498" s="2" t="n">
        <v>218357.0625</v>
      </c>
    </row>
    <row r="6499" customFormat="false" ht="12.75" hidden="false" customHeight="false" outlineLevel="0" collapsed="false">
      <c r="A6499" s="2" t="s">
        <v>108</v>
      </c>
      <c r="B6499" s="2" t="n">
        <v>68</v>
      </c>
      <c r="C6499" s="2"/>
      <c r="D6499" s="2"/>
    </row>
    <row r="6500" customFormat="false" ht="12.75" hidden="false" customHeight="false" outlineLevel="0" collapsed="false">
      <c r="A6500" s="2" t="s">
        <v>109</v>
      </c>
      <c r="B6500" s="2" t="n">
        <v>68</v>
      </c>
      <c r="C6500" s="2"/>
      <c r="D6500" s="2"/>
    </row>
    <row r="6501" customFormat="false" ht="12.75" hidden="false" customHeight="false" outlineLevel="0" collapsed="false">
      <c r="A6501" s="2" t="s">
        <v>110</v>
      </c>
      <c r="B6501" s="2" t="n">
        <v>68</v>
      </c>
      <c r="C6501" s="2" t="n">
        <v>354197.875</v>
      </c>
      <c r="D6501" s="2" t="n">
        <v>218252.984375</v>
      </c>
    </row>
    <row r="6502" customFormat="false" ht="12.75" hidden="false" customHeight="false" outlineLevel="0" collapsed="false">
      <c r="A6502" s="2" t="s">
        <v>111</v>
      </c>
      <c r="B6502" s="2" t="n">
        <v>68</v>
      </c>
      <c r="C6502" s="2" t="n">
        <v>293747.5625</v>
      </c>
      <c r="D6502" s="2" t="n">
        <v>216619.578125</v>
      </c>
    </row>
    <row r="6503" customFormat="false" ht="12.75" hidden="false" customHeight="false" outlineLevel="0" collapsed="false">
      <c r="A6503" s="2" t="s">
        <v>112</v>
      </c>
      <c r="B6503" s="2" t="n">
        <v>68</v>
      </c>
      <c r="C6503" s="2" t="n">
        <v>281621.0625</v>
      </c>
      <c r="D6503" s="2" t="n">
        <v>210108.328125</v>
      </c>
    </row>
    <row r="6504" customFormat="false" ht="12.75" hidden="false" customHeight="false" outlineLevel="0" collapsed="false">
      <c r="A6504" s="2" t="s">
        <v>113</v>
      </c>
      <c r="B6504" s="2" t="n">
        <v>68</v>
      </c>
      <c r="C6504" s="2" t="n">
        <v>272974.8125</v>
      </c>
      <c r="D6504" s="2" t="n">
        <v>205119.3125</v>
      </c>
    </row>
    <row r="6505" customFormat="false" ht="12.75" hidden="false" customHeight="false" outlineLevel="0" collapsed="false">
      <c r="A6505" s="2" t="s">
        <v>114</v>
      </c>
      <c r="B6505" s="2" t="n">
        <v>68</v>
      </c>
      <c r="C6505" s="2" t="n">
        <v>330777.5</v>
      </c>
      <c r="D6505" s="2" t="n">
        <v>233454.703125</v>
      </c>
    </row>
    <row r="6506" customFormat="false" ht="12.75" hidden="false" customHeight="false" outlineLevel="0" collapsed="false">
      <c r="A6506" s="2" t="s">
        <v>115</v>
      </c>
      <c r="B6506" s="2" t="n">
        <v>68</v>
      </c>
      <c r="C6506" s="2" t="n">
        <v>309800.40625</v>
      </c>
      <c r="D6506" s="2" t="n">
        <v>216496.484375</v>
      </c>
    </row>
    <row r="6507" customFormat="false" ht="12.75" hidden="false" customHeight="false" outlineLevel="0" collapsed="false">
      <c r="A6507" s="2" t="s">
        <v>116</v>
      </c>
      <c r="B6507" s="2" t="n">
        <v>68</v>
      </c>
      <c r="C6507" s="2" t="n">
        <v>294498.9375</v>
      </c>
      <c r="D6507" s="2" t="n">
        <v>223031.453125</v>
      </c>
    </row>
    <row r="6508" customFormat="false" ht="12.75" hidden="false" customHeight="false" outlineLevel="0" collapsed="false">
      <c r="A6508" s="2" t="s">
        <v>117</v>
      </c>
      <c r="B6508" s="2" t="n">
        <v>68</v>
      </c>
      <c r="C6508" s="2" t="n">
        <v>298986.375</v>
      </c>
      <c r="D6508" s="2" t="n">
        <v>210326.921875</v>
      </c>
    </row>
    <row r="6509" customFormat="false" ht="12.75" hidden="false" customHeight="false" outlineLevel="0" collapsed="false">
      <c r="A6509" s="2" t="s">
        <v>118</v>
      </c>
      <c r="B6509" s="2" t="n">
        <v>68</v>
      </c>
      <c r="C6509" s="2"/>
      <c r="D6509" s="2"/>
    </row>
    <row r="6510" customFormat="false" ht="12.75" hidden="false" customHeight="false" outlineLevel="0" collapsed="false">
      <c r="A6510" s="2" t="s">
        <v>119</v>
      </c>
      <c r="B6510" s="2" t="n">
        <v>68</v>
      </c>
      <c r="C6510" s="2" t="n">
        <v>298290.125</v>
      </c>
      <c r="D6510" s="2" t="n">
        <v>218972.984375</v>
      </c>
    </row>
    <row r="6511" customFormat="false" ht="12.75" hidden="false" customHeight="false" outlineLevel="0" collapsed="false">
      <c r="A6511" s="2" t="s">
        <v>120</v>
      </c>
      <c r="B6511" s="2" t="n">
        <v>68</v>
      </c>
      <c r="C6511" s="2"/>
      <c r="D6511" s="2"/>
    </row>
    <row r="6512" customFormat="false" ht="12.75" hidden="false" customHeight="false" outlineLevel="0" collapsed="false">
      <c r="A6512" s="2" t="s">
        <v>121</v>
      </c>
      <c r="B6512" s="2" t="n">
        <v>68</v>
      </c>
      <c r="C6512" s="2"/>
      <c r="D6512" s="2"/>
    </row>
    <row r="6513" customFormat="false" ht="12.75" hidden="false" customHeight="false" outlineLevel="0" collapsed="false">
      <c r="A6513" s="2" t="s">
        <v>122</v>
      </c>
      <c r="B6513" s="2" t="n">
        <v>68</v>
      </c>
      <c r="C6513" s="2" t="n">
        <v>302851.15625</v>
      </c>
      <c r="D6513" s="2" t="n">
        <v>198855.140625</v>
      </c>
    </row>
    <row r="6514" customFormat="false" ht="12.75" hidden="false" customHeight="false" outlineLevel="0" collapsed="false">
      <c r="A6514" s="2" t="s">
        <v>124</v>
      </c>
      <c r="B6514" s="2" t="n">
        <v>68</v>
      </c>
      <c r="C6514" s="2" t="n">
        <v>303087.34375</v>
      </c>
      <c r="D6514" s="2" t="n">
        <v>207157.375</v>
      </c>
    </row>
    <row r="6515" customFormat="false" ht="12.75" hidden="false" customHeight="false" outlineLevel="0" collapsed="false">
      <c r="A6515" s="2" t="s">
        <v>125</v>
      </c>
      <c r="B6515" s="2" t="n">
        <v>68</v>
      </c>
      <c r="C6515" s="2" t="n">
        <v>293553.34375</v>
      </c>
      <c r="D6515" s="2" t="n">
        <v>213128.8125</v>
      </c>
    </row>
    <row r="6516" customFormat="false" ht="12.75" hidden="false" customHeight="false" outlineLevel="0" collapsed="false">
      <c r="A6516" s="2" t="s">
        <v>126</v>
      </c>
      <c r="B6516" s="2" t="n">
        <v>68</v>
      </c>
      <c r="C6516" s="2" t="n">
        <v>258833.1875</v>
      </c>
      <c r="D6516" s="2" t="n">
        <v>212007.828125</v>
      </c>
    </row>
    <row r="6517" customFormat="false" ht="12.75" hidden="false" customHeight="false" outlineLevel="0" collapsed="false">
      <c r="A6517" s="2" t="s">
        <v>128</v>
      </c>
      <c r="B6517" s="2" t="n">
        <v>68</v>
      </c>
      <c r="C6517" s="2" t="n">
        <v>287357.5</v>
      </c>
      <c r="D6517" s="2" t="n">
        <v>234616.546875</v>
      </c>
    </row>
    <row r="6518" customFormat="false" ht="12.75" hidden="false" customHeight="false" outlineLevel="0" collapsed="false">
      <c r="A6518" s="2" t="s">
        <v>129</v>
      </c>
      <c r="B6518" s="2" t="n">
        <v>68</v>
      </c>
      <c r="C6518" s="2" t="n">
        <v>286800.59375</v>
      </c>
      <c r="D6518" s="2" t="n">
        <v>227206.671875</v>
      </c>
    </row>
    <row r="6519" customFormat="false" ht="12.75" hidden="false" customHeight="false" outlineLevel="0" collapsed="false">
      <c r="A6519" s="2" t="s">
        <v>130</v>
      </c>
      <c r="B6519" s="2" t="n">
        <v>68</v>
      </c>
      <c r="C6519" s="2" t="n">
        <v>299553.46875</v>
      </c>
      <c r="D6519" s="2" t="n">
        <v>206504.5625</v>
      </c>
    </row>
    <row r="6520" customFormat="false" ht="12.75" hidden="false" customHeight="false" outlineLevel="0" collapsed="false">
      <c r="A6520" s="2" t="s">
        <v>132</v>
      </c>
      <c r="B6520" s="2" t="n">
        <v>68</v>
      </c>
      <c r="C6520" s="2" t="n">
        <v>324439.3125</v>
      </c>
      <c r="D6520" s="2" t="n">
        <v>231676.4375</v>
      </c>
    </row>
    <row r="6521" customFormat="false" ht="12.75" hidden="false" customHeight="false" outlineLevel="0" collapsed="false">
      <c r="A6521" s="2" t="s">
        <v>133</v>
      </c>
      <c r="B6521" s="2" t="n">
        <v>68</v>
      </c>
      <c r="C6521" s="2"/>
      <c r="D6521" s="2"/>
    </row>
    <row r="6522" customFormat="false" ht="12.75" hidden="false" customHeight="false" outlineLevel="0" collapsed="false">
      <c r="A6522" s="2" t="s">
        <v>134</v>
      </c>
      <c r="B6522" s="2" t="n">
        <v>68</v>
      </c>
      <c r="C6522" s="2" t="n">
        <v>333860.75</v>
      </c>
      <c r="D6522" s="2" t="n">
        <v>232922.3125</v>
      </c>
    </row>
    <row r="6523" customFormat="false" ht="12.75" hidden="false" customHeight="false" outlineLevel="0" collapsed="false">
      <c r="A6523" s="2" t="s">
        <v>135</v>
      </c>
      <c r="B6523" s="2" t="n">
        <v>68</v>
      </c>
      <c r="C6523" s="2"/>
      <c r="D6523" s="2"/>
    </row>
    <row r="6524" customFormat="false" ht="12.75" hidden="false" customHeight="false" outlineLevel="0" collapsed="false">
      <c r="A6524" s="2" t="s">
        <v>136</v>
      </c>
      <c r="B6524" s="2" t="n">
        <v>68</v>
      </c>
      <c r="C6524" s="2"/>
      <c r="D6524" s="2"/>
    </row>
    <row r="6525" customFormat="false" ht="12.75" hidden="false" customHeight="false" outlineLevel="0" collapsed="false">
      <c r="A6525" s="2" t="s">
        <v>137</v>
      </c>
      <c r="B6525" s="2" t="n">
        <v>68</v>
      </c>
      <c r="C6525" s="2" t="n">
        <v>303199.9375</v>
      </c>
      <c r="D6525" s="2" t="n">
        <v>198093.484375</v>
      </c>
    </row>
    <row r="6526" customFormat="false" ht="12.75" hidden="false" customHeight="false" outlineLevel="0" collapsed="false">
      <c r="A6526" s="2" t="s">
        <v>138</v>
      </c>
      <c r="B6526" s="2" t="n">
        <v>68</v>
      </c>
      <c r="C6526" s="2" t="n">
        <v>285254.6875</v>
      </c>
      <c r="D6526" s="2" t="n">
        <v>199180.71875</v>
      </c>
    </row>
    <row r="6527" customFormat="false" ht="12.75" hidden="false" customHeight="false" outlineLevel="0" collapsed="false">
      <c r="A6527" s="2" t="s">
        <v>139</v>
      </c>
      <c r="B6527" s="2" t="n">
        <v>68</v>
      </c>
      <c r="C6527" s="2" t="n">
        <v>281549.9375</v>
      </c>
      <c r="D6527" s="2" t="n">
        <v>199066.640625</v>
      </c>
    </row>
    <row r="6528" customFormat="false" ht="12.75" hidden="false" customHeight="false" outlineLevel="0" collapsed="false">
      <c r="A6528" s="2" t="s">
        <v>140</v>
      </c>
      <c r="B6528" s="2" t="n">
        <v>68</v>
      </c>
      <c r="C6528" s="2" t="n">
        <v>254470.4375</v>
      </c>
      <c r="D6528" s="2" t="n">
        <v>205379.8125</v>
      </c>
    </row>
    <row r="6529" customFormat="false" ht="12.75" hidden="false" customHeight="false" outlineLevel="0" collapsed="false">
      <c r="A6529" s="2" t="s">
        <v>141</v>
      </c>
      <c r="B6529" s="2" t="n">
        <v>68</v>
      </c>
      <c r="C6529" s="2" t="n">
        <v>273619.40625</v>
      </c>
      <c r="D6529" s="2" t="n">
        <v>215194.46875</v>
      </c>
    </row>
    <row r="6530" customFormat="false" ht="12.75" hidden="false" customHeight="false" outlineLevel="0" collapsed="false">
      <c r="A6530" s="2" t="s">
        <v>142</v>
      </c>
      <c r="B6530" s="2" t="n">
        <v>68</v>
      </c>
      <c r="C6530" s="2" t="n">
        <v>274942.125</v>
      </c>
      <c r="D6530" s="2" t="n">
        <v>216576.484375</v>
      </c>
    </row>
    <row r="6531" customFormat="false" ht="12.75" hidden="false" customHeight="false" outlineLevel="0" collapsed="false">
      <c r="A6531" s="2" t="s">
        <v>143</v>
      </c>
      <c r="B6531" s="2" t="n">
        <v>68</v>
      </c>
      <c r="C6531" s="2" t="n">
        <v>318905.96875</v>
      </c>
      <c r="D6531" s="2" t="n">
        <v>224115.75</v>
      </c>
    </row>
    <row r="6532" customFormat="false" ht="12.75" hidden="false" customHeight="false" outlineLevel="0" collapsed="false">
      <c r="A6532" s="2" t="s">
        <v>144</v>
      </c>
      <c r="B6532" s="2" t="n">
        <v>68</v>
      </c>
      <c r="C6532" s="2" t="n">
        <v>338052.3125</v>
      </c>
      <c r="D6532" s="2" t="n">
        <v>222949.46875</v>
      </c>
    </row>
    <row r="6533" customFormat="false" ht="12.75" hidden="false" customHeight="false" outlineLevel="0" collapsed="false">
      <c r="A6533" s="2" t="s">
        <v>145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6</v>
      </c>
      <c r="B6534" s="2" t="n">
        <v>68</v>
      </c>
      <c r="C6534" s="2" t="n">
        <v>340295.65625</v>
      </c>
      <c r="D6534" s="2" t="n">
        <v>236456.015625</v>
      </c>
    </row>
    <row r="6535" customFormat="false" ht="12.75" hidden="false" customHeight="false" outlineLevel="0" collapsed="false">
      <c r="A6535" s="2" t="s">
        <v>147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8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285694.65625</v>
      </c>
      <c r="D6537" s="2" t="n">
        <v>194744.70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341227.5</v>
      </c>
      <c r="D6538" s="2" t="n">
        <v>233475.09375</v>
      </c>
    </row>
    <row r="6539" customFormat="false" ht="12.75" hidden="false" customHeight="false" outlineLevel="0" collapsed="false">
      <c r="A6539" s="2" t="s">
        <v>34</v>
      </c>
      <c r="B6539" s="2" t="n">
        <v>69</v>
      </c>
      <c r="C6539" s="2" t="n">
        <v>302881.09375</v>
      </c>
      <c r="D6539" s="2" t="n">
        <v>232279.4375</v>
      </c>
    </row>
    <row r="6540" customFormat="false" ht="12.75" hidden="false" customHeight="false" outlineLevel="0" collapsed="false">
      <c r="A6540" s="2" t="s">
        <v>37</v>
      </c>
      <c r="B6540" s="2" t="n">
        <v>69</v>
      </c>
      <c r="C6540" s="2" t="n">
        <v>267577.96875</v>
      </c>
      <c r="D6540" s="2" t="n">
        <v>209763.25</v>
      </c>
    </row>
    <row r="6541" customFormat="false" ht="12.75" hidden="false" customHeight="false" outlineLevel="0" collapsed="false">
      <c r="A6541" s="2" t="s">
        <v>40</v>
      </c>
      <c r="B6541" s="2" t="n">
        <v>69</v>
      </c>
      <c r="C6541" s="2" t="n">
        <v>281469.28125</v>
      </c>
      <c r="D6541" s="2" t="n">
        <v>223714.5</v>
      </c>
    </row>
    <row r="6542" customFormat="false" ht="12.75" hidden="false" customHeight="false" outlineLevel="0" collapsed="false">
      <c r="A6542" s="2" t="s">
        <v>43</v>
      </c>
      <c r="B6542" s="2" t="n">
        <v>69</v>
      </c>
      <c r="C6542" s="2" t="n">
        <v>294090.5</v>
      </c>
      <c r="D6542" s="2" t="n">
        <v>234859.09375</v>
      </c>
    </row>
    <row r="6543" customFormat="false" ht="12.75" hidden="false" customHeight="false" outlineLevel="0" collapsed="false">
      <c r="A6543" s="2" t="s">
        <v>46</v>
      </c>
      <c r="B6543" s="2" t="n">
        <v>69</v>
      </c>
      <c r="C6543" s="2" t="n">
        <v>276594.65625</v>
      </c>
      <c r="D6543" s="2" t="n">
        <v>208181.84375</v>
      </c>
    </row>
    <row r="6544" customFormat="false" ht="12.75" hidden="false" customHeight="false" outlineLevel="0" collapsed="false">
      <c r="A6544" s="2" t="s">
        <v>51</v>
      </c>
      <c r="B6544" s="2" t="n">
        <v>69</v>
      </c>
      <c r="C6544" s="2" t="n">
        <v>286607.875</v>
      </c>
      <c r="D6544" s="2" t="n">
        <v>202440.453125</v>
      </c>
    </row>
    <row r="6545" customFormat="false" ht="12.75" hidden="false" customHeight="false" outlineLevel="0" collapsed="false">
      <c r="A6545" s="2" t="s">
        <v>54</v>
      </c>
      <c r="B6545" s="2" t="n">
        <v>69</v>
      </c>
      <c r="C6545" s="2"/>
      <c r="D6545" s="2"/>
    </row>
    <row r="6546" customFormat="false" ht="12.75" hidden="false" customHeight="false" outlineLevel="0" collapsed="false">
      <c r="A6546" s="2" t="s">
        <v>55</v>
      </c>
      <c r="B6546" s="2" t="n">
        <v>69</v>
      </c>
      <c r="C6546" s="2" t="n">
        <v>265996.625</v>
      </c>
      <c r="D6546" s="2" t="n">
        <v>195599.515625</v>
      </c>
    </row>
    <row r="6547" customFormat="false" ht="12.75" hidden="false" customHeight="false" outlineLevel="0" collapsed="false">
      <c r="A6547" s="2" t="s">
        <v>57</v>
      </c>
      <c r="B6547" s="2" t="n">
        <v>69</v>
      </c>
      <c r="C6547" s="2"/>
      <c r="D6547" s="2"/>
    </row>
    <row r="6548" customFormat="false" ht="12.75" hidden="false" customHeight="false" outlineLevel="0" collapsed="false">
      <c r="A6548" s="2" t="s">
        <v>58</v>
      </c>
      <c r="B6548" s="2" t="n">
        <v>69</v>
      </c>
      <c r="C6548" s="2"/>
      <c r="D6548" s="2"/>
    </row>
    <row r="6549" customFormat="false" ht="12.75" hidden="false" customHeight="false" outlineLevel="0" collapsed="false">
      <c r="A6549" s="2" t="s">
        <v>59</v>
      </c>
      <c r="B6549" s="2" t="n">
        <v>69</v>
      </c>
      <c r="C6549" s="2" t="n">
        <v>283690.84375</v>
      </c>
      <c r="D6549" s="2" t="n">
        <v>197986.03125</v>
      </c>
    </row>
    <row r="6550" customFormat="false" ht="12.75" hidden="false" customHeight="false" outlineLevel="0" collapsed="false">
      <c r="A6550" s="2" t="s">
        <v>60</v>
      </c>
      <c r="B6550" s="2" t="n">
        <v>69</v>
      </c>
      <c r="C6550" s="2" t="n">
        <v>294457.875</v>
      </c>
      <c r="D6550" s="2" t="n">
        <v>222237.875</v>
      </c>
    </row>
    <row r="6551" customFormat="false" ht="12.75" hidden="false" customHeight="false" outlineLevel="0" collapsed="false">
      <c r="A6551" s="2" t="s">
        <v>61</v>
      </c>
      <c r="B6551" s="2" t="n">
        <v>69</v>
      </c>
      <c r="C6551" s="2" t="n">
        <v>294039.34375</v>
      </c>
      <c r="D6551" s="2" t="n">
        <v>217140.3125</v>
      </c>
    </row>
    <row r="6552" customFormat="false" ht="12.75" hidden="false" customHeight="false" outlineLevel="0" collapsed="false">
      <c r="A6552" s="2" t="s">
        <v>62</v>
      </c>
      <c r="B6552" s="2" t="n">
        <v>69</v>
      </c>
      <c r="C6552" s="2" t="n">
        <v>281149.28125</v>
      </c>
      <c r="D6552" s="2" t="n">
        <v>220980.875</v>
      </c>
    </row>
    <row r="6553" customFormat="false" ht="12.75" hidden="false" customHeight="false" outlineLevel="0" collapsed="false">
      <c r="A6553" s="2" t="s">
        <v>63</v>
      </c>
      <c r="B6553" s="2" t="n">
        <v>69</v>
      </c>
      <c r="C6553" s="2" t="n">
        <v>273425.53125</v>
      </c>
      <c r="D6553" s="2" t="n">
        <v>210770.234375</v>
      </c>
    </row>
    <row r="6554" customFormat="false" ht="12.75" hidden="false" customHeight="false" outlineLevel="0" collapsed="false">
      <c r="A6554" s="2" t="s">
        <v>64</v>
      </c>
      <c r="B6554" s="2" t="n">
        <v>69</v>
      </c>
      <c r="C6554" s="2" t="n">
        <v>282680.34375</v>
      </c>
      <c r="D6554" s="2" t="n">
        <v>223081.171875</v>
      </c>
    </row>
    <row r="6555" customFormat="false" ht="12.75" hidden="false" customHeight="false" outlineLevel="0" collapsed="false">
      <c r="A6555" s="2" t="s">
        <v>65</v>
      </c>
      <c r="B6555" s="2" t="n">
        <v>69</v>
      </c>
      <c r="C6555" s="2" t="n">
        <v>284947.9375</v>
      </c>
      <c r="D6555" s="2" t="n">
        <v>211814.390625</v>
      </c>
    </row>
    <row r="6556" customFormat="false" ht="12.75" hidden="false" customHeight="false" outlineLevel="0" collapsed="false">
      <c r="A6556" s="2" t="s">
        <v>66</v>
      </c>
      <c r="B6556" s="2" t="n">
        <v>69</v>
      </c>
      <c r="C6556" s="2" t="n">
        <v>315935.46875</v>
      </c>
      <c r="D6556" s="2" t="n">
        <v>228183.328125</v>
      </c>
    </row>
    <row r="6557" customFormat="false" ht="12.75" hidden="false" customHeight="false" outlineLevel="0" collapsed="false">
      <c r="A6557" s="2" t="s">
        <v>67</v>
      </c>
      <c r="B6557" s="2" t="n">
        <v>69</v>
      </c>
      <c r="C6557" s="2"/>
      <c r="D6557" s="2"/>
    </row>
    <row r="6558" customFormat="false" ht="12.75" hidden="false" customHeight="false" outlineLevel="0" collapsed="false">
      <c r="A6558" s="2" t="s">
        <v>68</v>
      </c>
      <c r="B6558" s="2" t="n">
        <v>69</v>
      </c>
      <c r="C6558" s="2" t="n">
        <v>270710.53125</v>
      </c>
      <c r="D6558" s="2" t="n">
        <v>198896.40625</v>
      </c>
    </row>
    <row r="6559" customFormat="false" ht="12.75" hidden="false" customHeight="false" outlineLevel="0" collapsed="false">
      <c r="A6559" s="2" t="s">
        <v>69</v>
      </c>
      <c r="B6559" s="2" t="n">
        <v>69</v>
      </c>
      <c r="C6559" s="2"/>
      <c r="D6559" s="2"/>
    </row>
    <row r="6560" customFormat="false" ht="12.75" hidden="false" customHeight="false" outlineLevel="0" collapsed="false">
      <c r="A6560" s="2" t="s">
        <v>70</v>
      </c>
      <c r="B6560" s="2" t="n">
        <v>69</v>
      </c>
      <c r="C6560" s="2"/>
      <c r="D6560" s="2"/>
    </row>
    <row r="6561" customFormat="false" ht="12.75" hidden="false" customHeight="false" outlineLevel="0" collapsed="false">
      <c r="A6561" s="2" t="s">
        <v>71</v>
      </c>
      <c r="B6561" s="2" t="n">
        <v>69</v>
      </c>
      <c r="C6561" s="2" t="n">
        <v>404285.9375</v>
      </c>
      <c r="D6561" s="2" t="n">
        <v>252965.515625</v>
      </c>
    </row>
    <row r="6562" customFormat="false" ht="12.75" hidden="false" customHeight="false" outlineLevel="0" collapsed="false">
      <c r="A6562" s="2" t="s">
        <v>72</v>
      </c>
      <c r="B6562" s="2" t="n">
        <v>69</v>
      </c>
      <c r="C6562" s="2" t="n">
        <v>314056.59375</v>
      </c>
      <c r="D6562" s="2" t="n">
        <v>238626.609375</v>
      </c>
    </row>
    <row r="6563" customFormat="false" ht="12.75" hidden="false" customHeight="false" outlineLevel="0" collapsed="false">
      <c r="A6563" s="2" t="s">
        <v>73</v>
      </c>
      <c r="B6563" s="2" t="n">
        <v>69</v>
      </c>
      <c r="C6563" s="2" t="n">
        <v>302563.53125</v>
      </c>
      <c r="D6563" s="2" t="n">
        <v>233451.203125</v>
      </c>
    </row>
    <row r="6564" customFormat="false" ht="12.75" hidden="false" customHeight="false" outlineLevel="0" collapsed="false">
      <c r="A6564" s="2" t="s">
        <v>74</v>
      </c>
      <c r="B6564" s="2" t="n">
        <v>69</v>
      </c>
      <c r="C6564" s="2" t="n">
        <v>363241.15625</v>
      </c>
      <c r="D6564" s="2" t="n">
        <v>261109.78125</v>
      </c>
    </row>
    <row r="6565" customFormat="false" ht="12.75" hidden="false" customHeight="false" outlineLevel="0" collapsed="false">
      <c r="A6565" s="2" t="s">
        <v>75</v>
      </c>
      <c r="B6565" s="2" t="n">
        <v>69</v>
      </c>
      <c r="C6565" s="2" t="n">
        <v>304116.65625</v>
      </c>
      <c r="D6565" s="2" t="n">
        <v>241516.453125</v>
      </c>
    </row>
    <row r="6566" customFormat="false" ht="12.75" hidden="false" customHeight="false" outlineLevel="0" collapsed="false">
      <c r="A6566" s="2" t="s">
        <v>76</v>
      </c>
      <c r="B6566" s="2" t="n">
        <v>69</v>
      </c>
      <c r="C6566" s="2" t="n">
        <v>312973</v>
      </c>
      <c r="D6566" s="2" t="n">
        <v>246288.015625</v>
      </c>
    </row>
    <row r="6567" customFormat="false" ht="12.75" hidden="false" customHeight="false" outlineLevel="0" collapsed="false">
      <c r="A6567" s="2" t="s">
        <v>77</v>
      </c>
      <c r="B6567" s="2" t="n">
        <v>69</v>
      </c>
      <c r="C6567" s="2" t="n">
        <v>338838.28125</v>
      </c>
      <c r="D6567" s="2" t="n">
        <v>217062.5625</v>
      </c>
    </row>
    <row r="6568" customFormat="false" ht="12.75" hidden="false" customHeight="false" outlineLevel="0" collapsed="false">
      <c r="A6568" s="2" t="s">
        <v>78</v>
      </c>
      <c r="B6568" s="2" t="n">
        <v>69</v>
      </c>
      <c r="C6568" s="2" t="n">
        <v>323702.875</v>
      </c>
      <c r="D6568" s="2" t="n">
        <v>224549.140625</v>
      </c>
    </row>
    <row r="6569" customFormat="false" ht="12.75" hidden="false" customHeight="false" outlineLevel="0" collapsed="false">
      <c r="A6569" s="2" t="s">
        <v>79</v>
      </c>
      <c r="B6569" s="2" t="n">
        <v>69</v>
      </c>
      <c r="C6569" s="2"/>
      <c r="D6569" s="2"/>
    </row>
    <row r="6570" customFormat="false" ht="12.75" hidden="false" customHeight="false" outlineLevel="0" collapsed="false">
      <c r="A6570" s="2" t="s">
        <v>80</v>
      </c>
      <c r="B6570" s="2" t="n">
        <v>69</v>
      </c>
      <c r="C6570" s="2" t="n">
        <v>288083.8125</v>
      </c>
      <c r="D6570" s="2" t="n">
        <v>211550.171875</v>
      </c>
    </row>
    <row r="6571" customFormat="false" ht="12.75" hidden="false" customHeight="false" outlineLevel="0" collapsed="false">
      <c r="A6571" s="2" t="s">
        <v>81</v>
      </c>
      <c r="B6571" s="2" t="n">
        <v>69</v>
      </c>
      <c r="C6571" s="2"/>
      <c r="D6571" s="2"/>
    </row>
    <row r="6572" customFormat="false" ht="12.75" hidden="false" customHeight="false" outlineLevel="0" collapsed="false">
      <c r="A6572" s="2" t="s">
        <v>82</v>
      </c>
      <c r="B6572" s="2" t="n">
        <v>69</v>
      </c>
      <c r="C6572" s="2"/>
      <c r="D6572" s="2"/>
    </row>
    <row r="6573" customFormat="false" ht="12.75" hidden="false" customHeight="false" outlineLevel="0" collapsed="false">
      <c r="A6573" s="2" t="s">
        <v>83</v>
      </c>
      <c r="B6573" s="2" t="n">
        <v>69</v>
      </c>
      <c r="C6573" s="2" t="n">
        <v>290234.9375</v>
      </c>
      <c r="D6573" s="2" t="n">
        <v>215741.015625</v>
      </c>
    </row>
    <row r="6574" customFormat="false" ht="12.75" hidden="false" customHeight="false" outlineLevel="0" collapsed="false">
      <c r="A6574" s="2" t="s">
        <v>86</v>
      </c>
      <c r="B6574" s="2" t="n">
        <v>69</v>
      </c>
      <c r="C6574" s="2" t="n">
        <v>285046.5625</v>
      </c>
      <c r="D6574" s="2" t="n">
        <v>211743.640625</v>
      </c>
    </row>
    <row r="6575" customFormat="false" ht="12.75" hidden="false" customHeight="false" outlineLevel="0" collapsed="false">
      <c r="A6575" s="2" t="s">
        <v>87</v>
      </c>
      <c r="B6575" s="2" t="n">
        <v>69</v>
      </c>
      <c r="C6575" s="2" t="n">
        <v>288689.4375</v>
      </c>
      <c r="D6575" s="2" t="n">
        <v>215214.90625</v>
      </c>
    </row>
    <row r="6576" customFormat="false" ht="12.75" hidden="false" customHeight="false" outlineLevel="0" collapsed="false">
      <c r="A6576" s="2" t="s">
        <v>88</v>
      </c>
      <c r="B6576" s="2" t="n">
        <v>69</v>
      </c>
      <c r="C6576" s="2" t="n">
        <v>311280.15625</v>
      </c>
      <c r="D6576" s="2" t="n">
        <v>222895.265625</v>
      </c>
    </row>
    <row r="6577" customFormat="false" ht="12.75" hidden="false" customHeight="false" outlineLevel="0" collapsed="false">
      <c r="A6577" s="2" t="s">
        <v>89</v>
      </c>
      <c r="B6577" s="2" t="n">
        <v>69</v>
      </c>
      <c r="C6577" s="2" t="n">
        <v>269197.21875</v>
      </c>
      <c r="D6577" s="2" t="n">
        <v>208610.21875</v>
      </c>
    </row>
    <row r="6578" customFormat="false" ht="12.75" hidden="false" customHeight="false" outlineLevel="0" collapsed="false">
      <c r="A6578" s="2" t="s">
        <v>90</v>
      </c>
      <c r="B6578" s="2" t="n">
        <v>69</v>
      </c>
      <c r="C6578" s="2" t="n">
        <v>287260.46875</v>
      </c>
      <c r="D6578" s="2" t="n">
        <v>222265.140625</v>
      </c>
    </row>
    <row r="6579" customFormat="false" ht="12.75" hidden="false" customHeight="false" outlineLevel="0" collapsed="false">
      <c r="A6579" s="2" t="s">
        <v>91</v>
      </c>
      <c r="B6579" s="2" t="n">
        <v>69</v>
      </c>
      <c r="C6579" s="2" t="n">
        <v>278186.875</v>
      </c>
      <c r="D6579" s="2" t="n">
        <v>214647</v>
      </c>
    </row>
    <row r="6580" customFormat="false" ht="12.75" hidden="false" customHeight="false" outlineLevel="0" collapsed="false">
      <c r="A6580" s="2" t="s">
        <v>93</v>
      </c>
      <c r="B6580" s="2" t="n">
        <v>69</v>
      </c>
      <c r="C6580" s="2" t="n">
        <v>300657.1875</v>
      </c>
      <c r="D6580" s="2" t="n">
        <v>217896.921875</v>
      </c>
    </row>
    <row r="6581" customFormat="false" ht="12.75" hidden="false" customHeight="false" outlineLevel="0" collapsed="false">
      <c r="A6581" s="2" t="s">
        <v>94</v>
      </c>
      <c r="B6581" s="2" t="n">
        <v>69</v>
      </c>
      <c r="C6581" s="2"/>
      <c r="D6581" s="2"/>
    </row>
    <row r="6582" customFormat="false" ht="12.75" hidden="false" customHeight="false" outlineLevel="0" collapsed="false">
      <c r="A6582" s="2" t="s">
        <v>95</v>
      </c>
      <c r="B6582" s="2" t="n">
        <v>69</v>
      </c>
      <c r="C6582" s="2" t="n">
        <v>291793</v>
      </c>
      <c r="D6582" s="2" t="n">
        <v>218504.78125</v>
      </c>
    </row>
    <row r="6583" customFormat="false" ht="12.75" hidden="false" customHeight="false" outlineLevel="0" collapsed="false">
      <c r="A6583" s="2" t="s">
        <v>96</v>
      </c>
      <c r="B6583" s="2" t="n">
        <v>69</v>
      </c>
      <c r="C6583" s="2"/>
      <c r="D6583" s="2"/>
    </row>
    <row r="6584" customFormat="false" ht="12.75" hidden="false" customHeight="false" outlineLevel="0" collapsed="false">
      <c r="A6584" s="2" t="s">
        <v>97</v>
      </c>
      <c r="B6584" s="2" t="n">
        <v>69</v>
      </c>
      <c r="C6584" s="2"/>
      <c r="D6584" s="2"/>
    </row>
    <row r="6585" customFormat="false" ht="12.75" hidden="false" customHeight="false" outlineLevel="0" collapsed="false">
      <c r="A6585" s="2" t="s">
        <v>98</v>
      </c>
      <c r="B6585" s="2" t="n">
        <v>69</v>
      </c>
      <c r="C6585" s="2" t="n">
        <v>308124.0625</v>
      </c>
      <c r="D6585" s="2" t="n">
        <v>221493.203125</v>
      </c>
    </row>
    <row r="6586" customFormat="false" ht="12.75" hidden="false" customHeight="false" outlineLevel="0" collapsed="false">
      <c r="A6586" s="2" t="s">
        <v>99</v>
      </c>
      <c r="B6586" s="2" t="n">
        <v>69</v>
      </c>
      <c r="C6586" s="2" t="n">
        <v>295350.09375</v>
      </c>
      <c r="D6586" s="2" t="n">
        <v>216650.78125</v>
      </c>
    </row>
    <row r="6587" customFormat="false" ht="12.75" hidden="false" customHeight="false" outlineLevel="0" collapsed="false">
      <c r="A6587" s="2" t="s">
        <v>100</v>
      </c>
      <c r="B6587" s="2" t="n">
        <v>69</v>
      </c>
      <c r="C6587" s="2" t="n">
        <v>301354.4375</v>
      </c>
      <c r="D6587" s="2" t="n">
        <v>217305.953125</v>
      </c>
    </row>
    <row r="6588" customFormat="false" ht="12.75" hidden="false" customHeight="false" outlineLevel="0" collapsed="false">
      <c r="A6588" s="2" t="s">
        <v>101</v>
      </c>
      <c r="B6588" s="2" t="n">
        <v>69</v>
      </c>
      <c r="C6588" s="2" t="n">
        <v>300330.71875</v>
      </c>
      <c r="D6588" s="2" t="n">
        <v>226426.390625</v>
      </c>
    </row>
    <row r="6589" customFormat="false" ht="12.75" hidden="false" customHeight="false" outlineLevel="0" collapsed="false">
      <c r="A6589" s="2" t="s">
        <v>102</v>
      </c>
      <c r="B6589" s="2" t="n">
        <v>69</v>
      </c>
      <c r="C6589" s="2" t="n">
        <v>311415.78125</v>
      </c>
      <c r="D6589" s="2" t="n">
        <v>231050.890625</v>
      </c>
    </row>
    <row r="6590" customFormat="false" ht="12.75" hidden="false" customHeight="false" outlineLevel="0" collapsed="false">
      <c r="A6590" s="2" t="s">
        <v>103</v>
      </c>
      <c r="B6590" s="2" t="n">
        <v>69</v>
      </c>
      <c r="C6590" s="2" t="n">
        <v>294405.5625</v>
      </c>
      <c r="D6590" s="2" t="n">
        <v>225699</v>
      </c>
    </row>
    <row r="6591" customFormat="false" ht="12.75" hidden="false" customHeight="false" outlineLevel="0" collapsed="false">
      <c r="A6591" s="2" t="s">
        <v>104</v>
      </c>
      <c r="B6591" s="2" t="n">
        <v>69</v>
      </c>
      <c r="C6591" s="2" t="n">
        <v>279742.875</v>
      </c>
      <c r="D6591" s="2" t="n">
        <v>216556.140625</v>
      </c>
    </row>
    <row r="6592" customFormat="false" ht="12.75" hidden="false" customHeight="false" outlineLevel="0" collapsed="false">
      <c r="A6592" s="2" t="s">
        <v>105</v>
      </c>
      <c r="B6592" s="2" t="n">
        <v>69</v>
      </c>
      <c r="C6592" s="2" t="n">
        <v>292316.5</v>
      </c>
      <c r="D6592" s="2" t="n">
        <v>210143.640625</v>
      </c>
    </row>
    <row r="6593" customFormat="false" ht="12.75" hidden="false" customHeight="false" outlineLevel="0" collapsed="false">
      <c r="A6593" s="2" t="s">
        <v>106</v>
      </c>
      <c r="B6593" s="2" t="n">
        <v>69</v>
      </c>
      <c r="C6593" s="2"/>
      <c r="D6593" s="2"/>
    </row>
    <row r="6594" customFormat="false" ht="12.75" hidden="false" customHeight="false" outlineLevel="0" collapsed="false">
      <c r="A6594" s="2" t="s">
        <v>107</v>
      </c>
      <c r="B6594" s="2" t="n">
        <v>69</v>
      </c>
      <c r="C6594" s="2" t="n">
        <v>286751.1875</v>
      </c>
      <c r="D6594" s="2" t="n">
        <v>217904.765625</v>
      </c>
    </row>
    <row r="6595" customFormat="false" ht="12.75" hidden="false" customHeight="false" outlineLevel="0" collapsed="false">
      <c r="A6595" s="2" t="s">
        <v>108</v>
      </c>
      <c r="B6595" s="2" t="n">
        <v>69</v>
      </c>
      <c r="C6595" s="2"/>
      <c r="D6595" s="2"/>
    </row>
    <row r="6596" customFormat="false" ht="12.75" hidden="false" customHeight="false" outlineLevel="0" collapsed="false">
      <c r="A6596" s="2" t="s">
        <v>109</v>
      </c>
      <c r="B6596" s="2" t="n">
        <v>69</v>
      </c>
      <c r="C6596" s="2"/>
      <c r="D6596" s="2"/>
    </row>
    <row r="6597" customFormat="false" ht="12.75" hidden="false" customHeight="false" outlineLevel="0" collapsed="false">
      <c r="A6597" s="2" t="s">
        <v>110</v>
      </c>
      <c r="B6597" s="2" t="n">
        <v>69</v>
      </c>
      <c r="C6597" s="2" t="n">
        <v>350703</v>
      </c>
      <c r="D6597" s="2" t="n">
        <v>218072.625</v>
      </c>
    </row>
    <row r="6598" customFormat="false" ht="12.75" hidden="false" customHeight="false" outlineLevel="0" collapsed="false">
      <c r="A6598" s="2" t="s">
        <v>111</v>
      </c>
      <c r="B6598" s="2" t="n">
        <v>69</v>
      </c>
      <c r="C6598" s="2" t="n">
        <v>290215.46875</v>
      </c>
      <c r="D6598" s="2" t="n">
        <v>216270.375</v>
      </c>
    </row>
    <row r="6599" customFormat="false" ht="12.75" hidden="false" customHeight="false" outlineLevel="0" collapsed="false">
      <c r="A6599" s="2" t="s">
        <v>112</v>
      </c>
      <c r="B6599" s="2" t="n">
        <v>69</v>
      </c>
      <c r="C6599" s="2" t="n">
        <v>278692.625</v>
      </c>
      <c r="D6599" s="2" t="n">
        <v>209794.296875</v>
      </c>
    </row>
    <row r="6600" customFormat="false" ht="12.75" hidden="false" customHeight="false" outlineLevel="0" collapsed="false">
      <c r="A6600" s="2" t="s">
        <v>113</v>
      </c>
      <c r="B6600" s="2" t="n">
        <v>69</v>
      </c>
      <c r="C6600" s="2" t="n">
        <v>270022.28125</v>
      </c>
      <c r="D6600" s="2" t="n">
        <v>204790.84375</v>
      </c>
    </row>
    <row r="6601" customFormat="false" ht="12.75" hidden="false" customHeight="false" outlineLevel="0" collapsed="false">
      <c r="A6601" s="2" t="s">
        <v>114</v>
      </c>
      <c r="B6601" s="2" t="n">
        <v>69</v>
      </c>
      <c r="C6601" s="2" t="n">
        <v>327010.59375</v>
      </c>
      <c r="D6601" s="2" t="n">
        <v>233298.1875</v>
      </c>
    </row>
    <row r="6602" customFormat="false" ht="12.75" hidden="false" customHeight="false" outlineLevel="0" collapsed="false">
      <c r="A6602" s="2" t="s">
        <v>115</v>
      </c>
      <c r="B6602" s="2" t="n">
        <v>69</v>
      </c>
      <c r="C6602" s="2" t="n">
        <v>306564.6875</v>
      </c>
      <c r="D6602" s="2" t="n">
        <v>216098.40625</v>
      </c>
    </row>
    <row r="6603" customFormat="false" ht="12.75" hidden="false" customHeight="false" outlineLevel="0" collapsed="false">
      <c r="A6603" s="2" t="s">
        <v>116</v>
      </c>
      <c r="B6603" s="2" t="n">
        <v>69</v>
      </c>
      <c r="C6603" s="2" t="n">
        <v>291561.65625</v>
      </c>
      <c r="D6603" s="2" t="n">
        <v>222759.265625</v>
      </c>
    </row>
    <row r="6604" customFormat="false" ht="12.75" hidden="false" customHeight="false" outlineLevel="0" collapsed="false">
      <c r="A6604" s="2" t="s">
        <v>117</v>
      </c>
      <c r="B6604" s="2" t="n">
        <v>69</v>
      </c>
      <c r="C6604" s="2" t="n">
        <v>296098.59375</v>
      </c>
      <c r="D6604" s="2" t="n">
        <v>209977.921875</v>
      </c>
    </row>
    <row r="6605" customFormat="false" ht="12.75" hidden="false" customHeight="false" outlineLevel="0" collapsed="false">
      <c r="A6605" s="2" t="s">
        <v>118</v>
      </c>
      <c r="B6605" s="2" t="n">
        <v>69</v>
      </c>
      <c r="C6605" s="2"/>
      <c r="D6605" s="2"/>
    </row>
    <row r="6606" customFormat="false" ht="12.75" hidden="false" customHeight="false" outlineLevel="0" collapsed="false">
      <c r="A6606" s="2" t="s">
        <v>119</v>
      </c>
      <c r="B6606" s="2" t="n">
        <v>69</v>
      </c>
      <c r="C6606" s="2" t="n">
        <v>295474.4375</v>
      </c>
      <c r="D6606" s="2" t="n">
        <v>218975.625</v>
      </c>
    </row>
    <row r="6607" customFormat="false" ht="12.75" hidden="false" customHeight="false" outlineLevel="0" collapsed="false">
      <c r="A6607" s="2" t="s">
        <v>120</v>
      </c>
      <c r="B6607" s="2" t="n">
        <v>69</v>
      </c>
      <c r="C6607" s="2"/>
      <c r="D6607" s="2"/>
    </row>
    <row r="6608" customFormat="false" ht="12.75" hidden="false" customHeight="false" outlineLevel="0" collapsed="false">
      <c r="A6608" s="2" t="s">
        <v>121</v>
      </c>
      <c r="B6608" s="2" t="n">
        <v>69</v>
      </c>
      <c r="C6608" s="2"/>
      <c r="D6608" s="2"/>
    </row>
    <row r="6609" customFormat="false" ht="12.75" hidden="false" customHeight="false" outlineLevel="0" collapsed="false">
      <c r="A6609" s="2" t="s">
        <v>122</v>
      </c>
      <c r="B6609" s="2" t="n">
        <v>69</v>
      </c>
      <c r="C6609" s="2" t="n">
        <v>299811.28125</v>
      </c>
      <c r="D6609" s="2" t="n">
        <v>198834.1875</v>
      </c>
    </row>
    <row r="6610" customFormat="false" ht="12.75" hidden="false" customHeight="false" outlineLevel="0" collapsed="false">
      <c r="A6610" s="2" t="s">
        <v>124</v>
      </c>
      <c r="B6610" s="2" t="n">
        <v>69</v>
      </c>
      <c r="C6610" s="2" t="n">
        <v>300522.5</v>
      </c>
      <c r="D6610" s="2" t="n">
        <v>206627.140625</v>
      </c>
    </row>
    <row r="6611" customFormat="false" ht="12.75" hidden="false" customHeight="false" outlineLevel="0" collapsed="false">
      <c r="A6611" s="2" t="s">
        <v>125</v>
      </c>
      <c r="B6611" s="2" t="n">
        <v>69</v>
      </c>
      <c r="C6611" s="2" t="n">
        <v>290028.625</v>
      </c>
      <c r="D6611" s="2" t="n">
        <v>212663.203125</v>
      </c>
    </row>
    <row r="6612" customFormat="false" ht="12.75" hidden="false" customHeight="false" outlineLevel="0" collapsed="false">
      <c r="A6612" s="2" t="s">
        <v>126</v>
      </c>
      <c r="B6612" s="2" t="n">
        <v>69</v>
      </c>
      <c r="C6612" s="2" t="n">
        <v>256562.859375</v>
      </c>
      <c r="D6612" s="2" t="n">
        <v>211822.5</v>
      </c>
    </row>
    <row r="6613" customFormat="false" ht="12.75" hidden="false" customHeight="false" outlineLevel="0" collapsed="false">
      <c r="A6613" s="2" t="s">
        <v>128</v>
      </c>
      <c r="B6613" s="2" t="n">
        <v>69</v>
      </c>
      <c r="C6613" s="2" t="n">
        <v>284475.375</v>
      </c>
      <c r="D6613" s="2" t="n">
        <v>233750.515625</v>
      </c>
    </row>
    <row r="6614" customFormat="false" ht="12.75" hidden="false" customHeight="false" outlineLevel="0" collapsed="false">
      <c r="A6614" s="2" t="s">
        <v>129</v>
      </c>
      <c r="B6614" s="2" t="n">
        <v>69</v>
      </c>
      <c r="C6614" s="2" t="n">
        <v>283520.15625</v>
      </c>
      <c r="D6614" s="2" t="n">
        <v>226822.3125</v>
      </c>
    </row>
    <row r="6615" customFormat="false" ht="12.75" hidden="false" customHeight="false" outlineLevel="0" collapsed="false">
      <c r="A6615" s="2" t="s">
        <v>130</v>
      </c>
      <c r="B6615" s="2" t="n">
        <v>69</v>
      </c>
      <c r="C6615" s="2" t="n">
        <v>297126.75</v>
      </c>
      <c r="D6615" s="2" t="n">
        <v>206459.453125</v>
      </c>
    </row>
    <row r="6616" customFormat="false" ht="12.75" hidden="false" customHeight="false" outlineLevel="0" collapsed="false">
      <c r="A6616" s="2" t="s">
        <v>132</v>
      </c>
      <c r="B6616" s="2" t="n">
        <v>69</v>
      </c>
      <c r="C6616" s="2" t="n">
        <v>321074.46875</v>
      </c>
      <c r="D6616" s="2" t="n">
        <v>231432.859375</v>
      </c>
    </row>
    <row r="6617" customFormat="false" ht="12.75" hidden="false" customHeight="false" outlineLevel="0" collapsed="false">
      <c r="A6617" s="2" t="s">
        <v>133</v>
      </c>
      <c r="B6617" s="2" t="n">
        <v>69</v>
      </c>
      <c r="C6617" s="2"/>
      <c r="D6617" s="2"/>
    </row>
    <row r="6618" customFormat="false" ht="12.75" hidden="false" customHeight="false" outlineLevel="0" collapsed="false">
      <c r="A6618" s="2" t="s">
        <v>134</v>
      </c>
      <c r="B6618" s="2" t="n">
        <v>69</v>
      </c>
      <c r="C6618" s="2" t="n">
        <v>331021.28125</v>
      </c>
      <c r="D6618" s="2" t="n">
        <v>232761.125</v>
      </c>
    </row>
    <row r="6619" customFormat="false" ht="12.75" hidden="false" customHeight="false" outlineLevel="0" collapsed="false">
      <c r="A6619" s="2" t="s">
        <v>135</v>
      </c>
      <c r="B6619" s="2" t="n">
        <v>69</v>
      </c>
      <c r="C6619" s="2"/>
      <c r="D6619" s="2"/>
    </row>
    <row r="6620" customFormat="false" ht="12.75" hidden="false" customHeight="false" outlineLevel="0" collapsed="false">
      <c r="A6620" s="2" t="s">
        <v>136</v>
      </c>
      <c r="B6620" s="2" t="n">
        <v>69</v>
      </c>
      <c r="C6620" s="2"/>
      <c r="D6620" s="2"/>
    </row>
    <row r="6621" customFormat="false" ht="12.75" hidden="false" customHeight="false" outlineLevel="0" collapsed="false">
      <c r="A6621" s="2" t="s">
        <v>137</v>
      </c>
      <c r="B6621" s="2" t="n">
        <v>69</v>
      </c>
      <c r="C6621" s="2" t="n">
        <v>301642.3125</v>
      </c>
      <c r="D6621" s="2" t="n">
        <v>198151.796875</v>
      </c>
    </row>
    <row r="6622" customFormat="false" ht="12.75" hidden="false" customHeight="false" outlineLevel="0" collapsed="false">
      <c r="A6622" s="2" t="s">
        <v>138</v>
      </c>
      <c r="B6622" s="2" t="n">
        <v>69</v>
      </c>
      <c r="C6622" s="2" t="n">
        <v>281176.34375</v>
      </c>
      <c r="D6622" s="2" t="n">
        <v>198570.859375</v>
      </c>
    </row>
    <row r="6623" customFormat="false" ht="12.75" hidden="false" customHeight="false" outlineLevel="0" collapsed="false">
      <c r="A6623" s="2" t="s">
        <v>139</v>
      </c>
      <c r="B6623" s="2" t="n">
        <v>69</v>
      </c>
      <c r="C6623" s="2" t="n">
        <v>278679.28125</v>
      </c>
      <c r="D6623" s="2" t="n">
        <v>198507.9375</v>
      </c>
    </row>
    <row r="6624" customFormat="false" ht="12.75" hidden="false" customHeight="false" outlineLevel="0" collapsed="false">
      <c r="A6624" s="2" t="s">
        <v>140</v>
      </c>
      <c r="B6624" s="2" t="n">
        <v>69</v>
      </c>
      <c r="C6624" s="2" t="n">
        <v>252072.28125</v>
      </c>
      <c r="D6624" s="2" t="n">
        <v>204914.90625</v>
      </c>
    </row>
    <row r="6625" customFormat="false" ht="12.75" hidden="false" customHeight="false" outlineLevel="0" collapsed="false">
      <c r="A6625" s="2" t="s">
        <v>141</v>
      </c>
      <c r="B6625" s="2" t="n">
        <v>69</v>
      </c>
      <c r="C6625" s="2" t="n">
        <v>270763.5625</v>
      </c>
      <c r="D6625" s="2" t="n">
        <v>214978.28125</v>
      </c>
    </row>
    <row r="6626" customFormat="false" ht="12.75" hidden="false" customHeight="false" outlineLevel="0" collapsed="false">
      <c r="A6626" s="2" t="s">
        <v>142</v>
      </c>
      <c r="B6626" s="2" t="n">
        <v>69</v>
      </c>
      <c r="C6626" s="2" t="n">
        <v>271955.03125</v>
      </c>
      <c r="D6626" s="2" t="n">
        <v>216149.75</v>
      </c>
    </row>
    <row r="6627" customFormat="false" ht="12.75" hidden="false" customHeight="false" outlineLevel="0" collapsed="false">
      <c r="A6627" s="2" t="s">
        <v>143</v>
      </c>
      <c r="B6627" s="2" t="n">
        <v>69</v>
      </c>
      <c r="C6627" s="2" t="n">
        <v>316998.375</v>
      </c>
      <c r="D6627" s="2" t="n">
        <v>223600.15625</v>
      </c>
    </row>
    <row r="6628" customFormat="false" ht="12.75" hidden="false" customHeight="false" outlineLevel="0" collapsed="false">
      <c r="A6628" s="2" t="s">
        <v>144</v>
      </c>
      <c r="B6628" s="2" t="n">
        <v>69</v>
      </c>
      <c r="C6628" s="2" t="n">
        <v>335364.875</v>
      </c>
      <c r="D6628" s="2" t="n">
        <v>222479.34375</v>
      </c>
    </row>
    <row r="6629" customFormat="false" ht="12.75" hidden="false" customHeight="false" outlineLevel="0" collapsed="false">
      <c r="A6629" s="2" t="s">
        <v>145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6</v>
      </c>
      <c r="B6630" s="2" t="n">
        <v>69</v>
      </c>
      <c r="C6630" s="2" t="n">
        <v>337219.96875</v>
      </c>
      <c r="D6630" s="2" t="n">
        <v>236453.578125</v>
      </c>
    </row>
    <row r="6631" customFormat="false" ht="12.75" hidden="false" customHeight="false" outlineLevel="0" collapsed="false">
      <c r="A6631" s="2" t="s">
        <v>147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8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283137.96875</v>
      </c>
      <c r="D6633" s="2" t="n">
        <v>194588.640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338002.5</v>
      </c>
      <c r="D6634" s="2" t="n">
        <v>233108.4375</v>
      </c>
    </row>
    <row r="6635" customFormat="false" ht="12.75" hidden="false" customHeight="false" outlineLevel="0" collapsed="false">
      <c r="A6635" s="2" t="s">
        <v>34</v>
      </c>
      <c r="B6635" s="2" t="n">
        <v>70</v>
      </c>
      <c r="C6635" s="2" t="n">
        <v>299860.53125</v>
      </c>
      <c r="D6635" s="2" t="n">
        <v>231769.953125</v>
      </c>
    </row>
    <row r="6636" customFormat="false" ht="12.75" hidden="false" customHeight="false" outlineLevel="0" collapsed="false">
      <c r="A6636" s="2" t="s">
        <v>37</v>
      </c>
      <c r="B6636" s="2" t="n">
        <v>70</v>
      </c>
      <c r="C6636" s="2" t="n">
        <v>265225.96875</v>
      </c>
      <c r="D6636" s="2" t="n">
        <v>209587.609375</v>
      </c>
    </row>
    <row r="6637" customFormat="false" ht="12.75" hidden="false" customHeight="false" outlineLevel="0" collapsed="false">
      <c r="A6637" s="2" t="s">
        <v>40</v>
      </c>
      <c r="B6637" s="2" t="n">
        <v>70</v>
      </c>
      <c r="C6637" s="2" t="n">
        <v>278222.84375</v>
      </c>
      <c r="D6637" s="2" t="n">
        <v>223050.4375</v>
      </c>
    </row>
    <row r="6638" customFormat="false" ht="12.75" hidden="false" customHeight="false" outlineLevel="0" collapsed="false">
      <c r="A6638" s="2" t="s">
        <v>43</v>
      </c>
      <c r="B6638" s="2" t="n">
        <v>70</v>
      </c>
      <c r="C6638" s="2" t="n">
        <v>290985.4375</v>
      </c>
      <c r="D6638" s="2" t="n">
        <v>234356.828125</v>
      </c>
    </row>
    <row r="6639" customFormat="false" ht="12.75" hidden="false" customHeight="false" outlineLevel="0" collapsed="false">
      <c r="A6639" s="2" t="s">
        <v>46</v>
      </c>
      <c r="B6639" s="2" t="n">
        <v>70</v>
      </c>
      <c r="C6639" s="2" t="n">
        <v>273434.03125</v>
      </c>
      <c r="D6639" s="2" t="n">
        <v>207692.328125</v>
      </c>
    </row>
    <row r="6640" customFormat="false" ht="12.75" hidden="false" customHeight="false" outlineLevel="0" collapsed="false">
      <c r="A6640" s="2" t="s">
        <v>51</v>
      </c>
      <c r="B6640" s="2" t="n">
        <v>70</v>
      </c>
      <c r="C6640" s="2" t="n">
        <v>284146.25</v>
      </c>
      <c r="D6640" s="2" t="n">
        <v>202309.515625</v>
      </c>
    </row>
    <row r="6641" customFormat="false" ht="12.75" hidden="false" customHeight="false" outlineLevel="0" collapsed="false">
      <c r="A6641" s="2" t="s">
        <v>54</v>
      </c>
      <c r="B6641" s="2" t="n">
        <v>70</v>
      </c>
      <c r="C6641" s="2"/>
      <c r="D6641" s="2"/>
    </row>
    <row r="6642" customFormat="false" ht="12.75" hidden="false" customHeight="false" outlineLevel="0" collapsed="false">
      <c r="A6642" s="2" t="s">
        <v>55</v>
      </c>
      <c r="B6642" s="2" t="n">
        <v>70</v>
      </c>
      <c r="C6642" s="2" t="n">
        <v>263535.40625</v>
      </c>
      <c r="D6642" s="2" t="n">
        <v>195107.046875</v>
      </c>
    </row>
    <row r="6643" customFormat="false" ht="12.75" hidden="false" customHeight="false" outlineLevel="0" collapsed="false">
      <c r="A6643" s="2" t="s">
        <v>57</v>
      </c>
      <c r="B6643" s="2" t="n">
        <v>70</v>
      </c>
      <c r="C6643" s="2"/>
      <c r="D6643" s="2"/>
    </row>
    <row r="6644" customFormat="false" ht="12.75" hidden="false" customHeight="false" outlineLevel="0" collapsed="false">
      <c r="A6644" s="2" t="s">
        <v>58</v>
      </c>
      <c r="B6644" s="2" t="n">
        <v>70</v>
      </c>
      <c r="C6644" s="2"/>
      <c r="D6644" s="2"/>
    </row>
    <row r="6645" customFormat="false" ht="12.75" hidden="false" customHeight="false" outlineLevel="0" collapsed="false">
      <c r="A6645" s="2" t="s">
        <v>59</v>
      </c>
      <c r="B6645" s="2" t="n">
        <v>70</v>
      </c>
      <c r="C6645" s="2" t="n">
        <v>281501.5625</v>
      </c>
      <c r="D6645" s="2" t="n">
        <v>197786.9375</v>
      </c>
    </row>
    <row r="6646" customFormat="false" ht="12.75" hidden="false" customHeight="false" outlineLevel="0" collapsed="false">
      <c r="A6646" s="2" t="s">
        <v>60</v>
      </c>
      <c r="B6646" s="2" t="n">
        <v>70</v>
      </c>
      <c r="C6646" s="2" t="n">
        <v>291743.375</v>
      </c>
      <c r="D6646" s="2" t="n">
        <v>221880.84375</v>
      </c>
    </row>
    <row r="6647" customFormat="false" ht="12.75" hidden="false" customHeight="false" outlineLevel="0" collapsed="false">
      <c r="A6647" s="2" t="s">
        <v>61</v>
      </c>
      <c r="B6647" s="2" t="n">
        <v>70</v>
      </c>
      <c r="C6647" s="2" t="n">
        <v>291112.625</v>
      </c>
      <c r="D6647" s="2" t="n">
        <v>216731.796875</v>
      </c>
    </row>
    <row r="6648" customFormat="false" ht="12.75" hidden="false" customHeight="false" outlineLevel="0" collapsed="false">
      <c r="A6648" s="2" t="s">
        <v>62</v>
      </c>
      <c r="B6648" s="2" t="n">
        <v>70</v>
      </c>
      <c r="C6648" s="2" t="n">
        <v>278154.59375</v>
      </c>
      <c r="D6648" s="2" t="n">
        <v>220627.953125</v>
      </c>
    </row>
    <row r="6649" customFormat="false" ht="12.75" hidden="false" customHeight="false" outlineLevel="0" collapsed="false">
      <c r="A6649" s="2" t="s">
        <v>63</v>
      </c>
      <c r="B6649" s="2" t="n">
        <v>70</v>
      </c>
      <c r="C6649" s="2" t="n">
        <v>270708.40625</v>
      </c>
      <c r="D6649" s="2" t="n">
        <v>210574.859375</v>
      </c>
    </row>
    <row r="6650" customFormat="false" ht="12.75" hidden="false" customHeight="false" outlineLevel="0" collapsed="false">
      <c r="A6650" s="2" t="s">
        <v>64</v>
      </c>
      <c r="B6650" s="2" t="n">
        <v>70</v>
      </c>
      <c r="C6650" s="2" t="n">
        <v>279699.65625</v>
      </c>
      <c r="D6650" s="2" t="n">
        <v>222757.078125</v>
      </c>
    </row>
    <row r="6651" customFormat="false" ht="12.75" hidden="false" customHeight="false" outlineLevel="0" collapsed="false">
      <c r="A6651" s="2" t="s">
        <v>65</v>
      </c>
      <c r="B6651" s="2" t="n">
        <v>70</v>
      </c>
      <c r="C6651" s="2" t="n">
        <v>281894.09375</v>
      </c>
      <c r="D6651" s="2" t="n">
        <v>211567.390625</v>
      </c>
    </row>
    <row r="6652" customFormat="false" ht="12.75" hidden="false" customHeight="false" outlineLevel="0" collapsed="false">
      <c r="A6652" s="2" t="s">
        <v>66</v>
      </c>
      <c r="B6652" s="2" t="n">
        <v>70</v>
      </c>
      <c r="C6652" s="2" t="n">
        <v>312943.375</v>
      </c>
      <c r="D6652" s="2" t="n">
        <v>227590.109375</v>
      </c>
    </row>
    <row r="6653" customFormat="false" ht="12.75" hidden="false" customHeight="false" outlineLevel="0" collapsed="false">
      <c r="A6653" s="2" t="s">
        <v>67</v>
      </c>
      <c r="B6653" s="2" t="n">
        <v>70</v>
      </c>
      <c r="C6653" s="2"/>
      <c r="D6653" s="2"/>
    </row>
    <row r="6654" customFormat="false" ht="12.75" hidden="false" customHeight="false" outlineLevel="0" collapsed="false">
      <c r="A6654" s="2" t="s">
        <v>68</v>
      </c>
      <c r="B6654" s="2" t="n">
        <v>70</v>
      </c>
      <c r="C6654" s="2" t="n">
        <v>267347.59375</v>
      </c>
      <c r="D6654" s="2" t="n">
        <v>198693.34375</v>
      </c>
    </row>
    <row r="6655" customFormat="false" ht="12.75" hidden="false" customHeight="false" outlineLevel="0" collapsed="false">
      <c r="A6655" s="2" t="s">
        <v>69</v>
      </c>
      <c r="B6655" s="2" t="n">
        <v>70</v>
      </c>
      <c r="C6655" s="2"/>
      <c r="D6655" s="2"/>
    </row>
    <row r="6656" customFormat="false" ht="12.75" hidden="false" customHeight="false" outlineLevel="0" collapsed="false">
      <c r="A6656" s="2" t="s">
        <v>70</v>
      </c>
      <c r="B6656" s="2" t="n">
        <v>70</v>
      </c>
      <c r="C6656" s="2"/>
      <c r="D6656" s="2"/>
    </row>
    <row r="6657" customFormat="false" ht="12.75" hidden="false" customHeight="false" outlineLevel="0" collapsed="false">
      <c r="A6657" s="2" t="s">
        <v>71</v>
      </c>
      <c r="B6657" s="2" t="n">
        <v>70</v>
      </c>
      <c r="C6657" s="2" t="n">
        <v>400473.4375</v>
      </c>
      <c r="D6657" s="2" t="n">
        <v>252719.265625</v>
      </c>
    </row>
    <row r="6658" customFormat="false" ht="12.75" hidden="false" customHeight="false" outlineLevel="0" collapsed="false">
      <c r="A6658" s="2" t="s">
        <v>72</v>
      </c>
      <c r="B6658" s="2" t="n">
        <v>70</v>
      </c>
      <c r="C6658" s="2" t="n">
        <v>310977.5625</v>
      </c>
      <c r="D6658" s="2" t="n">
        <v>237980.8125</v>
      </c>
    </row>
    <row r="6659" customFormat="false" ht="12.75" hidden="false" customHeight="false" outlineLevel="0" collapsed="false">
      <c r="A6659" s="2" t="s">
        <v>73</v>
      </c>
      <c r="B6659" s="2" t="n">
        <v>70</v>
      </c>
      <c r="C6659" s="2" t="n">
        <v>299450.0625</v>
      </c>
      <c r="D6659" s="2" t="n">
        <v>232943.703125</v>
      </c>
    </row>
    <row r="6660" customFormat="false" ht="12.75" hidden="false" customHeight="false" outlineLevel="0" collapsed="false">
      <c r="A6660" s="2" t="s">
        <v>74</v>
      </c>
      <c r="B6660" s="2" t="n">
        <v>70</v>
      </c>
      <c r="C6660" s="2" t="n">
        <v>359838.71875</v>
      </c>
      <c r="D6660" s="2" t="n">
        <v>260718.515625</v>
      </c>
    </row>
    <row r="6661" customFormat="false" ht="12.75" hidden="false" customHeight="false" outlineLevel="0" collapsed="false">
      <c r="A6661" s="2" t="s">
        <v>75</v>
      </c>
      <c r="B6661" s="2" t="n">
        <v>70</v>
      </c>
      <c r="C6661" s="2" t="n">
        <v>300728.8125</v>
      </c>
      <c r="D6661" s="2" t="n">
        <v>241274.046875</v>
      </c>
    </row>
    <row r="6662" customFormat="false" ht="12.75" hidden="false" customHeight="false" outlineLevel="0" collapsed="false">
      <c r="A6662" s="2" t="s">
        <v>76</v>
      </c>
      <c r="B6662" s="2" t="n">
        <v>70</v>
      </c>
      <c r="C6662" s="2" t="n">
        <v>309472.71875</v>
      </c>
      <c r="D6662" s="2" t="n">
        <v>245954.140625</v>
      </c>
    </row>
    <row r="6663" customFormat="false" ht="12.75" hidden="false" customHeight="false" outlineLevel="0" collapsed="false">
      <c r="A6663" s="2" t="s">
        <v>77</v>
      </c>
      <c r="B6663" s="2" t="n">
        <v>70</v>
      </c>
      <c r="C6663" s="2" t="n">
        <v>335747.5</v>
      </c>
      <c r="D6663" s="2" t="n">
        <v>216841.40625</v>
      </c>
    </row>
    <row r="6664" customFormat="false" ht="12.75" hidden="false" customHeight="false" outlineLevel="0" collapsed="false">
      <c r="A6664" s="2" t="s">
        <v>78</v>
      </c>
      <c r="B6664" s="2" t="n">
        <v>70</v>
      </c>
      <c r="C6664" s="2" t="n">
        <v>320281.5</v>
      </c>
      <c r="D6664" s="2" t="n">
        <v>224095.78125</v>
      </c>
    </row>
    <row r="6665" customFormat="false" ht="12.75" hidden="false" customHeight="false" outlineLevel="0" collapsed="false">
      <c r="A6665" s="2" t="s">
        <v>79</v>
      </c>
      <c r="B6665" s="2" t="n">
        <v>70</v>
      </c>
      <c r="C6665" s="2"/>
      <c r="D6665" s="2"/>
    </row>
    <row r="6666" customFormat="false" ht="12.75" hidden="false" customHeight="false" outlineLevel="0" collapsed="false">
      <c r="A6666" s="2" t="s">
        <v>80</v>
      </c>
      <c r="B6666" s="2" t="n">
        <v>70</v>
      </c>
      <c r="C6666" s="2" t="n">
        <v>284692.78125</v>
      </c>
      <c r="D6666" s="2" t="n">
        <v>211195.1875</v>
      </c>
    </row>
    <row r="6667" customFormat="false" ht="12.75" hidden="false" customHeight="false" outlineLevel="0" collapsed="false">
      <c r="A6667" s="2" t="s">
        <v>81</v>
      </c>
      <c r="B6667" s="2" t="n">
        <v>70</v>
      </c>
      <c r="C6667" s="2"/>
      <c r="D6667" s="2"/>
    </row>
    <row r="6668" customFormat="false" ht="12.75" hidden="false" customHeight="false" outlineLevel="0" collapsed="false">
      <c r="A6668" s="2" t="s">
        <v>82</v>
      </c>
      <c r="B6668" s="2" t="n">
        <v>70</v>
      </c>
      <c r="C6668" s="2"/>
      <c r="D6668" s="2"/>
    </row>
    <row r="6669" customFormat="false" ht="12.75" hidden="false" customHeight="false" outlineLevel="0" collapsed="false">
      <c r="A6669" s="2" t="s">
        <v>83</v>
      </c>
      <c r="B6669" s="2" t="n">
        <v>70</v>
      </c>
      <c r="C6669" s="2" t="n">
        <v>286412.28125</v>
      </c>
      <c r="D6669" s="2" t="n">
        <v>215236.8125</v>
      </c>
    </row>
    <row r="6670" customFormat="false" ht="12.75" hidden="false" customHeight="false" outlineLevel="0" collapsed="false">
      <c r="A6670" s="2" t="s">
        <v>86</v>
      </c>
      <c r="B6670" s="2" t="n">
        <v>70</v>
      </c>
      <c r="C6670" s="2" t="n">
        <v>282268.46875</v>
      </c>
      <c r="D6670" s="2" t="n">
        <v>211258.171875</v>
      </c>
    </row>
    <row r="6671" customFormat="false" ht="12.75" hidden="false" customHeight="false" outlineLevel="0" collapsed="false">
      <c r="A6671" s="2" t="s">
        <v>87</v>
      </c>
      <c r="B6671" s="2" t="n">
        <v>70</v>
      </c>
      <c r="C6671" s="2" t="n">
        <v>285947.8125</v>
      </c>
      <c r="D6671" s="2" t="n">
        <v>215175.28125</v>
      </c>
    </row>
    <row r="6672" customFormat="false" ht="12.75" hidden="false" customHeight="false" outlineLevel="0" collapsed="false">
      <c r="A6672" s="2" t="s">
        <v>88</v>
      </c>
      <c r="B6672" s="2" t="n">
        <v>70</v>
      </c>
      <c r="C6672" s="2" t="n">
        <v>308238.1875</v>
      </c>
      <c r="D6672" s="2" t="n">
        <v>222431.671875</v>
      </c>
    </row>
    <row r="6673" customFormat="false" ht="12.75" hidden="false" customHeight="false" outlineLevel="0" collapsed="false">
      <c r="A6673" s="2" t="s">
        <v>89</v>
      </c>
      <c r="B6673" s="2" t="n">
        <v>70</v>
      </c>
      <c r="C6673" s="2" t="n">
        <v>266016.3125</v>
      </c>
      <c r="D6673" s="2" t="n">
        <v>208559.21875</v>
      </c>
    </row>
    <row r="6674" customFormat="false" ht="12.75" hidden="false" customHeight="false" outlineLevel="0" collapsed="false">
      <c r="A6674" s="2" t="s">
        <v>90</v>
      </c>
      <c r="B6674" s="2" t="n">
        <v>70</v>
      </c>
      <c r="C6674" s="2" t="n">
        <v>284373.09375</v>
      </c>
      <c r="D6674" s="2" t="n">
        <v>221958.890625</v>
      </c>
    </row>
    <row r="6675" customFormat="false" ht="12.75" hidden="false" customHeight="false" outlineLevel="0" collapsed="false">
      <c r="A6675" s="2" t="s">
        <v>91</v>
      </c>
      <c r="B6675" s="2" t="n">
        <v>70</v>
      </c>
      <c r="C6675" s="2" t="n">
        <v>275269.21875</v>
      </c>
      <c r="D6675" s="2" t="n">
        <v>214395.265625</v>
      </c>
    </row>
    <row r="6676" customFormat="false" ht="12.75" hidden="false" customHeight="false" outlineLevel="0" collapsed="false">
      <c r="A6676" s="2" t="s">
        <v>93</v>
      </c>
      <c r="B6676" s="2" t="n">
        <v>70</v>
      </c>
      <c r="C6676" s="2" t="n">
        <v>297650</v>
      </c>
      <c r="D6676" s="2" t="n">
        <v>217485.640625</v>
      </c>
    </row>
    <row r="6677" customFormat="false" ht="12.75" hidden="false" customHeight="false" outlineLevel="0" collapsed="false">
      <c r="A6677" s="2" t="s">
        <v>94</v>
      </c>
      <c r="B6677" s="2" t="n">
        <v>70</v>
      </c>
      <c r="C6677" s="2"/>
      <c r="D6677" s="2"/>
    </row>
    <row r="6678" customFormat="false" ht="12.75" hidden="false" customHeight="false" outlineLevel="0" collapsed="false">
      <c r="A6678" s="2" t="s">
        <v>95</v>
      </c>
      <c r="B6678" s="2" t="n">
        <v>70</v>
      </c>
      <c r="C6678" s="2" t="n">
        <v>288533.0625</v>
      </c>
      <c r="D6678" s="2" t="n">
        <v>218334.546875</v>
      </c>
    </row>
    <row r="6679" customFormat="false" ht="12.75" hidden="false" customHeight="false" outlineLevel="0" collapsed="false">
      <c r="A6679" s="2" t="s">
        <v>96</v>
      </c>
      <c r="B6679" s="2" t="n">
        <v>70</v>
      </c>
      <c r="C6679" s="2"/>
      <c r="D6679" s="2"/>
    </row>
    <row r="6680" customFormat="false" ht="12.75" hidden="false" customHeight="false" outlineLevel="0" collapsed="false">
      <c r="A6680" s="2" t="s">
        <v>97</v>
      </c>
      <c r="B6680" s="2" t="n">
        <v>70</v>
      </c>
      <c r="C6680" s="2"/>
      <c r="D6680" s="2"/>
    </row>
    <row r="6681" customFormat="false" ht="12.75" hidden="false" customHeight="false" outlineLevel="0" collapsed="false">
      <c r="A6681" s="2" t="s">
        <v>98</v>
      </c>
      <c r="B6681" s="2" t="n">
        <v>70</v>
      </c>
      <c r="C6681" s="2" t="n">
        <v>304809.25</v>
      </c>
      <c r="D6681" s="2" t="n">
        <v>221278.109375</v>
      </c>
    </row>
    <row r="6682" customFormat="false" ht="12.75" hidden="false" customHeight="false" outlineLevel="0" collapsed="false">
      <c r="A6682" s="2" t="s">
        <v>99</v>
      </c>
      <c r="B6682" s="2" t="n">
        <v>70</v>
      </c>
      <c r="C6682" s="2" t="n">
        <v>292257.5</v>
      </c>
      <c r="D6682" s="2" t="n">
        <v>216147.484375</v>
      </c>
    </row>
    <row r="6683" customFormat="false" ht="12.75" hidden="false" customHeight="false" outlineLevel="0" collapsed="false">
      <c r="A6683" s="2" t="s">
        <v>100</v>
      </c>
      <c r="B6683" s="2" t="n">
        <v>70</v>
      </c>
      <c r="C6683" s="2" t="n">
        <v>297553.46875</v>
      </c>
      <c r="D6683" s="2" t="n">
        <v>216566.515625</v>
      </c>
    </row>
    <row r="6684" customFormat="false" ht="12.75" hidden="false" customHeight="false" outlineLevel="0" collapsed="false">
      <c r="A6684" s="2" t="s">
        <v>101</v>
      </c>
      <c r="B6684" s="2" t="n">
        <v>70</v>
      </c>
      <c r="C6684" s="2" t="n">
        <v>296949.6875</v>
      </c>
      <c r="D6684" s="2" t="n">
        <v>225845.109375</v>
      </c>
    </row>
    <row r="6685" customFormat="false" ht="12.75" hidden="false" customHeight="false" outlineLevel="0" collapsed="false">
      <c r="A6685" s="2" t="s">
        <v>102</v>
      </c>
      <c r="B6685" s="2" t="n">
        <v>70</v>
      </c>
      <c r="C6685" s="2" t="n">
        <v>308464.09375</v>
      </c>
      <c r="D6685" s="2" t="n">
        <v>231215.46875</v>
      </c>
    </row>
    <row r="6686" customFormat="false" ht="12.75" hidden="false" customHeight="false" outlineLevel="0" collapsed="false">
      <c r="A6686" s="2" t="s">
        <v>103</v>
      </c>
      <c r="B6686" s="2" t="n">
        <v>70</v>
      </c>
      <c r="C6686" s="2" t="n">
        <v>290730.96875</v>
      </c>
      <c r="D6686" s="2" t="n">
        <v>225044.84375</v>
      </c>
    </row>
    <row r="6687" customFormat="false" ht="12.75" hidden="false" customHeight="false" outlineLevel="0" collapsed="false">
      <c r="A6687" s="2" t="s">
        <v>104</v>
      </c>
      <c r="B6687" s="2" t="n">
        <v>70</v>
      </c>
      <c r="C6687" s="2" t="n">
        <v>276819.3125</v>
      </c>
      <c r="D6687" s="2" t="n">
        <v>216133.71875</v>
      </c>
    </row>
    <row r="6688" customFormat="false" ht="12.75" hidden="false" customHeight="false" outlineLevel="0" collapsed="false">
      <c r="A6688" s="2" t="s">
        <v>105</v>
      </c>
      <c r="B6688" s="2" t="n">
        <v>70</v>
      </c>
      <c r="C6688" s="2" t="n">
        <v>289531.40625</v>
      </c>
      <c r="D6688" s="2" t="n">
        <v>209725.4375</v>
      </c>
    </row>
    <row r="6689" customFormat="false" ht="12.75" hidden="false" customHeight="false" outlineLevel="0" collapsed="false">
      <c r="A6689" s="2" t="s">
        <v>106</v>
      </c>
      <c r="B6689" s="2" t="n">
        <v>70</v>
      </c>
      <c r="C6689" s="2"/>
      <c r="D6689" s="2"/>
    </row>
    <row r="6690" customFormat="false" ht="12.75" hidden="false" customHeight="false" outlineLevel="0" collapsed="false">
      <c r="A6690" s="2" t="s">
        <v>107</v>
      </c>
      <c r="B6690" s="2" t="n">
        <v>70</v>
      </c>
      <c r="C6690" s="2" t="n">
        <v>283281.96875</v>
      </c>
      <c r="D6690" s="2" t="n">
        <v>217652.90625</v>
      </c>
    </row>
    <row r="6691" customFormat="false" ht="12.75" hidden="false" customHeight="false" outlineLevel="0" collapsed="false">
      <c r="A6691" s="2" t="s">
        <v>108</v>
      </c>
      <c r="B6691" s="2" t="n">
        <v>70</v>
      </c>
      <c r="C6691" s="2"/>
      <c r="D6691" s="2"/>
    </row>
    <row r="6692" customFormat="false" ht="12.75" hidden="false" customHeight="false" outlineLevel="0" collapsed="false">
      <c r="A6692" s="2" t="s">
        <v>109</v>
      </c>
      <c r="B6692" s="2" t="n">
        <v>70</v>
      </c>
      <c r="C6692" s="2"/>
      <c r="D6692" s="2"/>
    </row>
    <row r="6693" customFormat="false" ht="12.75" hidden="false" customHeight="false" outlineLevel="0" collapsed="false">
      <c r="A6693" s="2" t="s">
        <v>110</v>
      </c>
      <c r="B6693" s="2" t="n">
        <v>70</v>
      </c>
      <c r="C6693" s="2" t="n">
        <v>347320.34375</v>
      </c>
      <c r="D6693" s="2" t="n">
        <v>217931.265625</v>
      </c>
    </row>
    <row r="6694" customFormat="false" ht="12.75" hidden="false" customHeight="false" outlineLevel="0" collapsed="false">
      <c r="A6694" s="2" t="s">
        <v>111</v>
      </c>
      <c r="B6694" s="2" t="n">
        <v>70</v>
      </c>
      <c r="C6694" s="2" t="n">
        <v>287016.75</v>
      </c>
      <c r="D6694" s="2" t="n">
        <v>215905.453125</v>
      </c>
    </row>
    <row r="6695" customFormat="false" ht="12.75" hidden="false" customHeight="false" outlineLevel="0" collapsed="false">
      <c r="A6695" s="2" t="s">
        <v>112</v>
      </c>
      <c r="B6695" s="2" t="n">
        <v>70</v>
      </c>
      <c r="C6695" s="2" t="n">
        <v>275841.5625</v>
      </c>
      <c r="D6695" s="2" t="n">
        <v>209394.296875</v>
      </c>
    </row>
    <row r="6696" customFormat="false" ht="12.75" hidden="false" customHeight="false" outlineLevel="0" collapsed="false">
      <c r="A6696" s="2" t="s">
        <v>113</v>
      </c>
      <c r="B6696" s="2" t="n">
        <v>70</v>
      </c>
      <c r="C6696" s="2" t="n">
        <v>266841.3125</v>
      </c>
      <c r="D6696" s="2" t="n">
        <v>204560.140625</v>
      </c>
    </row>
    <row r="6697" customFormat="false" ht="12.75" hidden="false" customHeight="false" outlineLevel="0" collapsed="false">
      <c r="A6697" s="2" t="s">
        <v>114</v>
      </c>
      <c r="B6697" s="2" t="n">
        <v>70</v>
      </c>
      <c r="C6697" s="2" t="n">
        <v>324116.4375</v>
      </c>
      <c r="D6697" s="2" t="n">
        <v>232854.34375</v>
      </c>
    </row>
    <row r="6698" customFormat="false" ht="12.75" hidden="false" customHeight="false" outlineLevel="0" collapsed="false">
      <c r="A6698" s="2" t="s">
        <v>115</v>
      </c>
      <c r="B6698" s="2" t="n">
        <v>70</v>
      </c>
      <c r="C6698" s="2" t="n">
        <v>303526.96875</v>
      </c>
      <c r="D6698" s="2" t="n">
        <v>215814.953125</v>
      </c>
    </row>
    <row r="6699" customFormat="false" ht="12.75" hidden="false" customHeight="false" outlineLevel="0" collapsed="false">
      <c r="A6699" s="2" t="s">
        <v>116</v>
      </c>
      <c r="B6699" s="2" t="n">
        <v>70</v>
      </c>
      <c r="C6699" s="2" t="n">
        <v>288333.15625</v>
      </c>
      <c r="D6699" s="2" t="n">
        <v>222487.8125</v>
      </c>
    </row>
    <row r="6700" customFormat="false" ht="12.75" hidden="false" customHeight="false" outlineLevel="0" collapsed="false">
      <c r="A6700" s="2" t="s">
        <v>117</v>
      </c>
      <c r="B6700" s="2" t="n">
        <v>70</v>
      </c>
      <c r="C6700" s="2" t="n">
        <v>293002.5</v>
      </c>
      <c r="D6700" s="2" t="n">
        <v>210138.5</v>
      </c>
    </row>
    <row r="6701" customFormat="false" ht="12.75" hidden="false" customHeight="false" outlineLevel="0" collapsed="false">
      <c r="A6701" s="2" t="s">
        <v>118</v>
      </c>
      <c r="B6701" s="2" t="n">
        <v>70</v>
      </c>
      <c r="C6701" s="2"/>
      <c r="D6701" s="2"/>
    </row>
    <row r="6702" customFormat="false" ht="12.75" hidden="false" customHeight="false" outlineLevel="0" collapsed="false">
      <c r="A6702" s="2" t="s">
        <v>119</v>
      </c>
      <c r="B6702" s="2" t="n">
        <v>70</v>
      </c>
      <c r="C6702" s="2" t="n">
        <v>291661.03125</v>
      </c>
      <c r="D6702" s="2" t="n">
        <v>218629.25</v>
      </c>
    </row>
    <row r="6703" customFormat="false" ht="12.75" hidden="false" customHeight="false" outlineLevel="0" collapsed="false">
      <c r="A6703" s="2" t="s">
        <v>120</v>
      </c>
      <c r="B6703" s="2" t="n">
        <v>70</v>
      </c>
      <c r="C6703" s="2"/>
      <c r="D6703" s="2"/>
    </row>
    <row r="6704" customFormat="false" ht="12.75" hidden="false" customHeight="false" outlineLevel="0" collapsed="false">
      <c r="A6704" s="2" t="s">
        <v>121</v>
      </c>
      <c r="B6704" s="2" t="n">
        <v>70</v>
      </c>
      <c r="C6704" s="2"/>
      <c r="D6704" s="2"/>
    </row>
    <row r="6705" customFormat="false" ht="12.75" hidden="false" customHeight="false" outlineLevel="0" collapsed="false">
      <c r="A6705" s="2" t="s">
        <v>122</v>
      </c>
      <c r="B6705" s="2" t="n">
        <v>70</v>
      </c>
      <c r="C6705" s="2" t="n">
        <v>297048.59375</v>
      </c>
      <c r="D6705" s="2" t="n">
        <v>198322.734375</v>
      </c>
    </row>
    <row r="6706" customFormat="false" ht="12.75" hidden="false" customHeight="false" outlineLevel="0" collapsed="false">
      <c r="A6706" s="2" t="s">
        <v>124</v>
      </c>
      <c r="B6706" s="2" t="n">
        <v>70</v>
      </c>
      <c r="C6706" s="2" t="n">
        <v>296922.1875</v>
      </c>
      <c r="D6706" s="2" t="n">
        <v>206396.828125</v>
      </c>
    </row>
    <row r="6707" customFormat="false" ht="12.75" hidden="false" customHeight="false" outlineLevel="0" collapsed="false">
      <c r="A6707" s="2" t="s">
        <v>125</v>
      </c>
      <c r="B6707" s="2" t="n">
        <v>70</v>
      </c>
      <c r="C6707" s="2" t="n">
        <v>287452.71875</v>
      </c>
      <c r="D6707" s="2" t="n">
        <v>212402.296875</v>
      </c>
    </row>
    <row r="6708" customFormat="false" ht="12.75" hidden="false" customHeight="false" outlineLevel="0" collapsed="false">
      <c r="A6708" s="2" t="s">
        <v>126</v>
      </c>
      <c r="B6708" s="2" t="n">
        <v>70</v>
      </c>
      <c r="C6708" s="2" t="n">
        <v>252778.125</v>
      </c>
      <c r="D6708" s="2" t="n">
        <v>211309.03125</v>
      </c>
    </row>
    <row r="6709" customFormat="false" ht="12.75" hidden="false" customHeight="false" outlineLevel="0" collapsed="false">
      <c r="A6709" s="2" t="s">
        <v>128</v>
      </c>
      <c r="B6709" s="2" t="n">
        <v>70</v>
      </c>
      <c r="C6709" s="2" t="n">
        <v>280769.1875</v>
      </c>
      <c r="D6709" s="2" t="n">
        <v>233700.734375</v>
      </c>
    </row>
    <row r="6710" customFormat="false" ht="12.75" hidden="false" customHeight="false" outlineLevel="0" collapsed="false">
      <c r="A6710" s="2" t="s">
        <v>129</v>
      </c>
      <c r="B6710" s="2" t="n">
        <v>70</v>
      </c>
      <c r="C6710" s="2" t="n">
        <v>279828.03125</v>
      </c>
      <c r="D6710" s="2" t="n">
        <v>226684.859375</v>
      </c>
    </row>
    <row r="6711" customFormat="false" ht="12.75" hidden="false" customHeight="false" outlineLevel="0" collapsed="false">
      <c r="A6711" s="2" t="s">
        <v>130</v>
      </c>
      <c r="B6711" s="2" t="n">
        <v>70</v>
      </c>
      <c r="C6711" s="2" t="n">
        <v>294347.21875</v>
      </c>
      <c r="D6711" s="2" t="n">
        <v>206123.703125</v>
      </c>
    </row>
    <row r="6712" customFormat="false" ht="12.75" hidden="false" customHeight="false" outlineLevel="0" collapsed="false">
      <c r="A6712" s="2" t="s">
        <v>132</v>
      </c>
      <c r="B6712" s="2" t="n">
        <v>70</v>
      </c>
      <c r="C6712" s="2" t="n">
        <v>318400.40625</v>
      </c>
      <c r="D6712" s="2" t="n">
        <v>231234.046875</v>
      </c>
    </row>
    <row r="6713" customFormat="false" ht="12.75" hidden="false" customHeight="false" outlineLevel="0" collapsed="false">
      <c r="A6713" s="2" t="s">
        <v>133</v>
      </c>
      <c r="B6713" s="2" t="n">
        <v>70</v>
      </c>
      <c r="C6713" s="2"/>
      <c r="D6713" s="2"/>
    </row>
    <row r="6714" customFormat="false" ht="12.75" hidden="false" customHeight="false" outlineLevel="0" collapsed="false">
      <c r="A6714" s="2" t="s">
        <v>134</v>
      </c>
      <c r="B6714" s="2" t="n">
        <v>70</v>
      </c>
      <c r="C6714" s="2" t="n">
        <v>327268.15625</v>
      </c>
      <c r="D6714" s="2" t="n">
        <v>232167.421875</v>
      </c>
    </row>
    <row r="6715" customFormat="false" ht="12.75" hidden="false" customHeight="false" outlineLevel="0" collapsed="false">
      <c r="A6715" s="2" t="s">
        <v>135</v>
      </c>
      <c r="B6715" s="2" t="n">
        <v>70</v>
      </c>
      <c r="C6715" s="2"/>
      <c r="D6715" s="2"/>
    </row>
    <row r="6716" customFormat="false" ht="12.75" hidden="false" customHeight="false" outlineLevel="0" collapsed="false">
      <c r="A6716" s="2" t="s">
        <v>136</v>
      </c>
      <c r="B6716" s="2" t="n">
        <v>70</v>
      </c>
      <c r="C6716" s="2"/>
      <c r="D6716" s="2"/>
    </row>
    <row r="6717" customFormat="false" ht="12.75" hidden="false" customHeight="false" outlineLevel="0" collapsed="false">
      <c r="A6717" s="2" t="s">
        <v>137</v>
      </c>
      <c r="B6717" s="2" t="n">
        <v>70</v>
      </c>
      <c r="C6717" s="2" t="n">
        <v>296718.15625</v>
      </c>
      <c r="D6717" s="2" t="n">
        <v>198199.46875</v>
      </c>
    </row>
    <row r="6718" customFormat="false" ht="12.75" hidden="false" customHeight="false" outlineLevel="0" collapsed="false">
      <c r="A6718" s="2" t="s">
        <v>138</v>
      </c>
      <c r="B6718" s="2" t="n">
        <v>70</v>
      </c>
      <c r="C6718" s="2" t="n">
        <v>278549.125</v>
      </c>
      <c r="D6718" s="2" t="n">
        <v>198408.203125</v>
      </c>
    </row>
    <row r="6719" customFormat="false" ht="12.75" hidden="false" customHeight="false" outlineLevel="0" collapsed="false">
      <c r="A6719" s="2" t="s">
        <v>139</v>
      </c>
      <c r="B6719" s="2" t="n">
        <v>70</v>
      </c>
      <c r="C6719" s="2" t="n">
        <v>275688.1875</v>
      </c>
      <c r="D6719" s="2" t="n">
        <v>198327</v>
      </c>
    </row>
    <row r="6720" customFormat="false" ht="12.75" hidden="false" customHeight="false" outlineLevel="0" collapsed="false">
      <c r="A6720" s="2" t="s">
        <v>140</v>
      </c>
      <c r="B6720" s="2" t="n">
        <v>70</v>
      </c>
      <c r="C6720" s="2" t="n">
        <v>248678.28125</v>
      </c>
      <c r="D6720" s="2" t="n">
        <v>204792.390625</v>
      </c>
    </row>
    <row r="6721" customFormat="false" ht="12.75" hidden="false" customHeight="false" outlineLevel="0" collapsed="false">
      <c r="A6721" s="2" t="s">
        <v>141</v>
      </c>
      <c r="B6721" s="2" t="n">
        <v>70</v>
      </c>
      <c r="C6721" s="2" t="n">
        <v>267267.125</v>
      </c>
      <c r="D6721" s="2" t="n">
        <v>214404.9375</v>
      </c>
    </row>
    <row r="6722" customFormat="false" ht="12.75" hidden="false" customHeight="false" outlineLevel="0" collapsed="false">
      <c r="A6722" s="2" t="s">
        <v>142</v>
      </c>
      <c r="B6722" s="2" t="n">
        <v>70</v>
      </c>
      <c r="C6722" s="2" t="n">
        <v>268743.625</v>
      </c>
      <c r="D6722" s="2" t="n">
        <v>215727.484375</v>
      </c>
    </row>
    <row r="6723" customFormat="false" ht="12.75" hidden="false" customHeight="false" outlineLevel="0" collapsed="false">
      <c r="A6723" s="2" t="s">
        <v>143</v>
      </c>
      <c r="B6723" s="2" t="n">
        <v>70</v>
      </c>
      <c r="C6723" s="2" t="n">
        <v>313513.125</v>
      </c>
      <c r="D6723" s="2" t="n">
        <v>223415.1875</v>
      </c>
    </row>
    <row r="6724" customFormat="false" ht="12.75" hidden="false" customHeight="false" outlineLevel="0" collapsed="false">
      <c r="A6724" s="2" t="s">
        <v>144</v>
      </c>
      <c r="B6724" s="2" t="n">
        <v>70</v>
      </c>
      <c r="C6724" s="2" t="n">
        <v>332036</v>
      </c>
      <c r="D6724" s="2" t="n">
        <v>222307.8125</v>
      </c>
    </row>
    <row r="6725" customFormat="false" ht="12.75" hidden="false" customHeight="false" outlineLevel="0" collapsed="false">
      <c r="A6725" s="2" t="s">
        <v>145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6</v>
      </c>
      <c r="B6726" s="2" t="n">
        <v>70</v>
      </c>
      <c r="C6726" s="2" t="n">
        <v>333470.125</v>
      </c>
      <c r="D6726" s="2" t="n">
        <v>235552.65625</v>
      </c>
    </row>
    <row r="6727" customFormat="false" ht="12.75" hidden="false" customHeight="false" outlineLevel="0" collapsed="false">
      <c r="A6727" s="2" t="s">
        <v>147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8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281146.3125</v>
      </c>
      <c r="D6729" s="2" t="n">
        <v>194288.85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334604.875</v>
      </c>
      <c r="D6730" s="2" t="n">
        <v>232805.015625</v>
      </c>
    </row>
    <row r="6731" customFormat="false" ht="12.75" hidden="false" customHeight="false" outlineLevel="0" collapsed="false">
      <c r="A6731" s="2" t="s">
        <v>34</v>
      </c>
      <c r="B6731" s="2" t="n">
        <v>71</v>
      </c>
      <c r="C6731" s="2" t="n">
        <v>296773.4375</v>
      </c>
      <c r="D6731" s="2" t="n">
        <v>231559.71875</v>
      </c>
    </row>
    <row r="6732" customFormat="false" ht="12.75" hidden="false" customHeight="false" outlineLevel="0" collapsed="false">
      <c r="A6732" s="2" t="s">
        <v>37</v>
      </c>
      <c r="B6732" s="2" t="n">
        <v>71</v>
      </c>
      <c r="C6732" s="2" t="n">
        <v>262467.90625</v>
      </c>
      <c r="D6732" s="2" t="n">
        <v>209194.4375</v>
      </c>
    </row>
    <row r="6733" customFormat="false" ht="12.75" hidden="false" customHeight="false" outlineLevel="0" collapsed="false">
      <c r="A6733" s="2" t="s">
        <v>40</v>
      </c>
      <c r="B6733" s="2" t="n">
        <v>71</v>
      </c>
      <c r="C6733" s="2" t="n">
        <v>275605.625</v>
      </c>
      <c r="D6733" s="2" t="n">
        <v>222881.046875</v>
      </c>
    </row>
    <row r="6734" customFormat="false" ht="12.75" hidden="false" customHeight="false" outlineLevel="0" collapsed="false">
      <c r="A6734" s="2" t="s">
        <v>43</v>
      </c>
      <c r="B6734" s="2" t="n">
        <v>71</v>
      </c>
      <c r="C6734" s="2" t="n">
        <v>287974.875</v>
      </c>
      <c r="D6734" s="2" t="n">
        <v>233967.78125</v>
      </c>
    </row>
    <row r="6735" customFormat="false" ht="12.75" hidden="false" customHeight="false" outlineLevel="0" collapsed="false">
      <c r="A6735" s="2" t="s">
        <v>46</v>
      </c>
      <c r="B6735" s="2" t="n">
        <v>71</v>
      </c>
      <c r="C6735" s="2" t="n">
        <v>270678.25</v>
      </c>
      <c r="D6735" s="2" t="n">
        <v>207276.9375</v>
      </c>
    </row>
    <row r="6736" customFormat="false" ht="12.75" hidden="false" customHeight="false" outlineLevel="0" collapsed="false">
      <c r="A6736" s="2" t="s">
        <v>51</v>
      </c>
      <c r="B6736" s="2" t="n">
        <v>71</v>
      </c>
      <c r="C6736" s="2" t="n">
        <v>281169.65625</v>
      </c>
      <c r="D6736" s="2" t="n">
        <v>202217.53125</v>
      </c>
    </row>
    <row r="6737" customFormat="false" ht="12.75" hidden="false" customHeight="false" outlineLevel="0" collapsed="false">
      <c r="A6737" s="2" t="s">
        <v>54</v>
      </c>
      <c r="B6737" s="2" t="n">
        <v>71</v>
      </c>
      <c r="C6737" s="2"/>
      <c r="D6737" s="2"/>
    </row>
    <row r="6738" customFormat="false" ht="12.75" hidden="false" customHeight="false" outlineLevel="0" collapsed="false">
      <c r="A6738" s="2" t="s">
        <v>55</v>
      </c>
      <c r="B6738" s="2" t="n">
        <v>71</v>
      </c>
      <c r="C6738" s="2" t="n">
        <v>260522.90625</v>
      </c>
      <c r="D6738" s="2" t="n">
        <v>194957.796875</v>
      </c>
    </row>
    <row r="6739" customFormat="false" ht="12.75" hidden="false" customHeight="false" outlineLevel="0" collapsed="false">
      <c r="A6739" s="2" t="s">
        <v>57</v>
      </c>
      <c r="B6739" s="2" t="n">
        <v>71</v>
      </c>
      <c r="C6739" s="2"/>
      <c r="D6739" s="2"/>
    </row>
    <row r="6740" customFormat="false" ht="12.75" hidden="false" customHeight="false" outlineLevel="0" collapsed="false">
      <c r="A6740" s="2" t="s">
        <v>58</v>
      </c>
      <c r="B6740" s="2" t="n">
        <v>71</v>
      </c>
      <c r="C6740" s="2"/>
      <c r="D6740" s="2"/>
    </row>
    <row r="6741" customFormat="false" ht="12.75" hidden="false" customHeight="false" outlineLevel="0" collapsed="false">
      <c r="A6741" s="2" t="s">
        <v>59</v>
      </c>
      <c r="B6741" s="2" t="n">
        <v>71</v>
      </c>
      <c r="C6741" s="2" t="n">
        <v>278643</v>
      </c>
      <c r="D6741" s="2" t="n">
        <v>197369.84375</v>
      </c>
    </row>
    <row r="6742" customFormat="false" ht="12.75" hidden="false" customHeight="false" outlineLevel="0" collapsed="false">
      <c r="A6742" s="2" t="s">
        <v>60</v>
      </c>
      <c r="B6742" s="2" t="n">
        <v>71</v>
      </c>
      <c r="C6742" s="2" t="n">
        <v>288487.96875</v>
      </c>
      <c r="D6742" s="2" t="n">
        <v>221525.25</v>
      </c>
    </row>
    <row r="6743" customFormat="false" ht="12.75" hidden="false" customHeight="false" outlineLevel="0" collapsed="false">
      <c r="A6743" s="2" t="s">
        <v>61</v>
      </c>
      <c r="B6743" s="2" t="n">
        <v>71</v>
      </c>
      <c r="C6743" s="2" t="n">
        <v>287838.6875</v>
      </c>
      <c r="D6743" s="2" t="n">
        <v>216327.421875</v>
      </c>
    </row>
    <row r="6744" customFormat="false" ht="12.75" hidden="false" customHeight="false" outlineLevel="0" collapsed="false">
      <c r="A6744" s="2" t="s">
        <v>62</v>
      </c>
      <c r="B6744" s="2" t="n">
        <v>71</v>
      </c>
      <c r="C6744" s="2" t="n">
        <v>275222.53125</v>
      </c>
      <c r="D6744" s="2" t="n">
        <v>220040.25</v>
      </c>
    </row>
    <row r="6745" customFormat="false" ht="12.75" hidden="false" customHeight="false" outlineLevel="0" collapsed="false">
      <c r="A6745" s="2" t="s">
        <v>63</v>
      </c>
      <c r="B6745" s="2" t="n">
        <v>71</v>
      </c>
      <c r="C6745" s="2" t="n">
        <v>267878.46875</v>
      </c>
      <c r="D6745" s="2" t="n">
        <v>210233.40625</v>
      </c>
    </row>
    <row r="6746" customFormat="false" ht="12.75" hidden="false" customHeight="false" outlineLevel="0" collapsed="false">
      <c r="A6746" s="2" t="s">
        <v>64</v>
      </c>
      <c r="B6746" s="2" t="n">
        <v>71</v>
      </c>
      <c r="C6746" s="2" t="n">
        <v>277315.21875</v>
      </c>
      <c r="D6746" s="2" t="n">
        <v>222679.25</v>
      </c>
    </row>
    <row r="6747" customFormat="false" ht="12.75" hidden="false" customHeight="false" outlineLevel="0" collapsed="false">
      <c r="A6747" s="2" t="s">
        <v>65</v>
      </c>
      <c r="B6747" s="2" t="n">
        <v>71</v>
      </c>
      <c r="C6747" s="2" t="n">
        <v>278808.5</v>
      </c>
      <c r="D6747" s="2" t="n">
        <v>211426.890625</v>
      </c>
    </row>
    <row r="6748" customFormat="false" ht="12.75" hidden="false" customHeight="false" outlineLevel="0" collapsed="false">
      <c r="A6748" s="2" t="s">
        <v>66</v>
      </c>
      <c r="B6748" s="2" t="n">
        <v>71</v>
      </c>
      <c r="C6748" s="2" t="n">
        <v>309578.46875</v>
      </c>
      <c r="D6748" s="2" t="n">
        <v>227639.21875</v>
      </c>
    </row>
    <row r="6749" customFormat="false" ht="12.75" hidden="false" customHeight="false" outlineLevel="0" collapsed="false">
      <c r="A6749" s="2" t="s">
        <v>67</v>
      </c>
      <c r="B6749" s="2" t="n">
        <v>71</v>
      </c>
      <c r="C6749" s="2"/>
      <c r="D6749" s="2"/>
    </row>
    <row r="6750" customFormat="false" ht="12.75" hidden="false" customHeight="false" outlineLevel="0" collapsed="false">
      <c r="A6750" s="2" t="s">
        <v>68</v>
      </c>
      <c r="B6750" s="2" t="n">
        <v>71</v>
      </c>
      <c r="C6750" s="2" t="n">
        <v>264642.6875</v>
      </c>
      <c r="D6750" s="2" t="n">
        <v>198317.0625</v>
      </c>
    </row>
    <row r="6751" customFormat="false" ht="12.75" hidden="false" customHeight="false" outlineLevel="0" collapsed="false">
      <c r="A6751" s="2" t="s">
        <v>69</v>
      </c>
      <c r="B6751" s="2" t="n">
        <v>71</v>
      </c>
      <c r="C6751" s="2"/>
      <c r="D6751" s="2"/>
    </row>
    <row r="6752" customFormat="false" ht="12.75" hidden="false" customHeight="false" outlineLevel="0" collapsed="false">
      <c r="A6752" s="2" t="s">
        <v>70</v>
      </c>
      <c r="B6752" s="2" t="n">
        <v>71</v>
      </c>
      <c r="C6752" s="2"/>
      <c r="D6752" s="2"/>
    </row>
    <row r="6753" customFormat="false" ht="12.75" hidden="false" customHeight="false" outlineLevel="0" collapsed="false">
      <c r="A6753" s="2" t="s">
        <v>71</v>
      </c>
      <c r="B6753" s="2" t="n">
        <v>71</v>
      </c>
      <c r="C6753" s="2" t="n">
        <v>396860</v>
      </c>
      <c r="D6753" s="2" t="n">
        <v>252191.078125</v>
      </c>
    </row>
    <row r="6754" customFormat="false" ht="12.75" hidden="false" customHeight="false" outlineLevel="0" collapsed="false">
      <c r="A6754" s="2" t="s">
        <v>72</v>
      </c>
      <c r="B6754" s="2" t="n">
        <v>71</v>
      </c>
      <c r="C6754" s="2" t="n">
        <v>307666.25</v>
      </c>
      <c r="D6754" s="2" t="n">
        <v>237520.515625</v>
      </c>
    </row>
    <row r="6755" customFormat="false" ht="12.75" hidden="false" customHeight="false" outlineLevel="0" collapsed="false">
      <c r="A6755" s="2" t="s">
        <v>73</v>
      </c>
      <c r="B6755" s="2" t="n">
        <v>71</v>
      </c>
      <c r="C6755" s="2" t="n">
        <v>295953.5625</v>
      </c>
      <c r="D6755" s="2" t="n">
        <v>232923.28125</v>
      </c>
    </row>
    <row r="6756" customFormat="false" ht="12.75" hidden="false" customHeight="false" outlineLevel="0" collapsed="false">
      <c r="A6756" s="2" t="s">
        <v>74</v>
      </c>
      <c r="B6756" s="2" t="n">
        <v>71</v>
      </c>
      <c r="C6756" s="2" t="n">
        <v>356054.0625</v>
      </c>
      <c r="D6756" s="2" t="n">
        <v>260363.59375</v>
      </c>
    </row>
    <row r="6757" customFormat="false" ht="12.75" hidden="false" customHeight="false" outlineLevel="0" collapsed="false">
      <c r="A6757" s="2" t="s">
        <v>75</v>
      </c>
      <c r="B6757" s="2" t="n">
        <v>71</v>
      </c>
      <c r="C6757" s="2" t="n">
        <v>297638.125</v>
      </c>
      <c r="D6757" s="2" t="n">
        <v>240797.40625</v>
      </c>
    </row>
    <row r="6758" customFormat="false" ht="12.75" hidden="false" customHeight="false" outlineLevel="0" collapsed="false">
      <c r="A6758" s="2" t="s">
        <v>76</v>
      </c>
      <c r="B6758" s="2" t="n">
        <v>71</v>
      </c>
      <c r="C6758" s="2" t="n">
        <v>306061.46875</v>
      </c>
      <c r="D6758" s="2" t="n">
        <v>245516.65625</v>
      </c>
    </row>
    <row r="6759" customFormat="false" ht="12.75" hidden="false" customHeight="false" outlineLevel="0" collapsed="false">
      <c r="A6759" s="2" t="s">
        <v>77</v>
      </c>
      <c r="B6759" s="2" t="n">
        <v>71</v>
      </c>
      <c r="C6759" s="2" t="n">
        <v>332611.875</v>
      </c>
      <c r="D6759" s="2" t="n">
        <v>216337.390625</v>
      </c>
    </row>
    <row r="6760" customFormat="false" ht="12.75" hidden="false" customHeight="false" outlineLevel="0" collapsed="false">
      <c r="A6760" s="2" t="s">
        <v>78</v>
      </c>
      <c r="B6760" s="2" t="n">
        <v>71</v>
      </c>
      <c r="C6760" s="2" t="n">
        <v>317505.84375</v>
      </c>
      <c r="D6760" s="2" t="n">
        <v>223683.953125</v>
      </c>
    </row>
    <row r="6761" customFormat="false" ht="12.75" hidden="false" customHeight="false" outlineLevel="0" collapsed="false">
      <c r="A6761" s="2" t="s">
        <v>79</v>
      </c>
      <c r="B6761" s="2" t="n">
        <v>71</v>
      </c>
      <c r="C6761" s="2"/>
      <c r="D6761" s="2"/>
    </row>
    <row r="6762" customFormat="false" ht="12.75" hidden="false" customHeight="false" outlineLevel="0" collapsed="false">
      <c r="A6762" s="2" t="s">
        <v>80</v>
      </c>
      <c r="B6762" s="2" t="n">
        <v>71</v>
      </c>
      <c r="C6762" s="2" t="n">
        <v>281683.6875</v>
      </c>
      <c r="D6762" s="2" t="n">
        <v>210764.421875</v>
      </c>
    </row>
    <row r="6763" customFormat="false" ht="12.75" hidden="false" customHeight="false" outlineLevel="0" collapsed="false">
      <c r="A6763" s="2" t="s">
        <v>81</v>
      </c>
      <c r="B6763" s="2" t="n">
        <v>71</v>
      </c>
      <c r="C6763" s="2"/>
      <c r="D6763" s="2"/>
    </row>
    <row r="6764" customFormat="false" ht="12.75" hidden="false" customHeight="false" outlineLevel="0" collapsed="false">
      <c r="A6764" s="2" t="s">
        <v>82</v>
      </c>
      <c r="B6764" s="2" t="n">
        <v>71</v>
      </c>
      <c r="C6764" s="2"/>
      <c r="D6764" s="2"/>
    </row>
    <row r="6765" customFormat="false" ht="12.75" hidden="false" customHeight="false" outlineLevel="0" collapsed="false">
      <c r="A6765" s="2" t="s">
        <v>83</v>
      </c>
      <c r="B6765" s="2" t="n">
        <v>71</v>
      </c>
      <c r="C6765" s="2" t="n">
        <v>283731.25</v>
      </c>
      <c r="D6765" s="2" t="n">
        <v>215035.515625</v>
      </c>
    </row>
    <row r="6766" customFormat="false" ht="12.75" hidden="false" customHeight="false" outlineLevel="0" collapsed="false">
      <c r="A6766" s="2" t="s">
        <v>86</v>
      </c>
      <c r="B6766" s="2" t="n">
        <v>71</v>
      </c>
      <c r="C6766" s="2" t="n">
        <v>278929.75</v>
      </c>
      <c r="D6766" s="2" t="n">
        <v>211025.71875</v>
      </c>
    </row>
    <row r="6767" customFormat="false" ht="12.75" hidden="false" customHeight="false" outlineLevel="0" collapsed="false">
      <c r="A6767" s="2" t="s">
        <v>87</v>
      </c>
      <c r="B6767" s="2" t="n">
        <v>71</v>
      </c>
      <c r="C6767" s="2" t="n">
        <v>282820.5625</v>
      </c>
      <c r="D6767" s="2" t="n">
        <v>214881.90625</v>
      </c>
    </row>
    <row r="6768" customFormat="false" ht="12.75" hidden="false" customHeight="false" outlineLevel="0" collapsed="false">
      <c r="A6768" s="2" t="s">
        <v>88</v>
      </c>
      <c r="B6768" s="2" t="n">
        <v>71</v>
      </c>
      <c r="C6768" s="2" t="n">
        <v>304713.875</v>
      </c>
      <c r="D6768" s="2" t="n">
        <v>222359.328125</v>
      </c>
    </row>
    <row r="6769" customFormat="false" ht="12.75" hidden="false" customHeight="false" outlineLevel="0" collapsed="false">
      <c r="A6769" s="2" t="s">
        <v>89</v>
      </c>
      <c r="B6769" s="2" t="n">
        <v>71</v>
      </c>
      <c r="C6769" s="2" t="n">
        <v>263039.21875</v>
      </c>
      <c r="D6769" s="2" t="n">
        <v>208317.75</v>
      </c>
    </row>
    <row r="6770" customFormat="false" ht="12.75" hidden="false" customHeight="false" outlineLevel="0" collapsed="false">
      <c r="A6770" s="2" t="s">
        <v>90</v>
      </c>
      <c r="B6770" s="2" t="n">
        <v>71</v>
      </c>
      <c r="C6770" s="2" t="n">
        <v>281070.59375</v>
      </c>
      <c r="D6770" s="2" t="n">
        <v>221796.171875</v>
      </c>
    </row>
    <row r="6771" customFormat="false" ht="12.75" hidden="false" customHeight="false" outlineLevel="0" collapsed="false">
      <c r="A6771" s="2" t="s">
        <v>91</v>
      </c>
      <c r="B6771" s="2" t="n">
        <v>71</v>
      </c>
      <c r="C6771" s="2" t="n">
        <v>272214.78125</v>
      </c>
      <c r="D6771" s="2" t="n">
        <v>214239.765625</v>
      </c>
    </row>
    <row r="6772" customFormat="false" ht="12.75" hidden="false" customHeight="false" outlineLevel="0" collapsed="false">
      <c r="A6772" s="2" t="s">
        <v>93</v>
      </c>
      <c r="B6772" s="2" t="n">
        <v>71</v>
      </c>
      <c r="C6772" s="2" t="n">
        <v>294403.65625</v>
      </c>
      <c r="D6772" s="2" t="n">
        <v>217335.0625</v>
      </c>
    </row>
    <row r="6773" customFormat="false" ht="12.75" hidden="false" customHeight="false" outlineLevel="0" collapsed="false">
      <c r="A6773" s="2" t="s">
        <v>94</v>
      </c>
      <c r="B6773" s="2" t="n">
        <v>71</v>
      </c>
      <c r="C6773" s="2"/>
      <c r="D6773" s="2"/>
    </row>
    <row r="6774" customFormat="false" ht="12.75" hidden="false" customHeight="false" outlineLevel="0" collapsed="false">
      <c r="A6774" s="2" t="s">
        <v>95</v>
      </c>
      <c r="B6774" s="2" t="n">
        <v>71</v>
      </c>
      <c r="C6774" s="2" t="n">
        <v>285632.46875</v>
      </c>
      <c r="D6774" s="2" t="n">
        <v>218332.0625</v>
      </c>
    </row>
    <row r="6775" customFormat="false" ht="12.75" hidden="false" customHeight="false" outlineLevel="0" collapsed="false">
      <c r="A6775" s="2" t="s">
        <v>96</v>
      </c>
      <c r="B6775" s="2" t="n">
        <v>71</v>
      </c>
      <c r="C6775" s="2"/>
      <c r="D6775" s="2"/>
    </row>
    <row r="6776" customFormat="false" ht="12.75" hidden="false" customHeight="false" outlineLevel="0" collapsed="false">
      <c r="A6776" s="2" t="s">
        <v>97</v>
      </c>
      <c r="B6776" s="2" t="n">
        <v>71</v>
      </c>
      <c r="C6776" s="2"/>
      <c r="D6776" s="2"/>
    </row>
    <row r="6777" customFormat="false" ht="12.75" hidden="false" customHeight="false" outlineLevel="0" collapsed="false">
      <c r="A6777" s="2" t="s">
        <v>98</v>
      </c>
      <c r="B6777" s="2" t="n">
        <v>71</v>
      </c>
      <c r="C6777" s="2" t="n">
        <v>301473.03125</v>
      </c>
      <c r="D6777" s="2" t="n">
        <v>220774.21875</v>
      </c>
    </row>
    <row r="6778" customFormat="false" ht="12.75" hidden="false" customHeight="false" outlineLevel="0" collapsed="false">
      <c r="A6778" s="2" t="s">
        <v>99</v>
      </c>
      <c r="B6778" s="2" t="n">
        <v>71</v>
      </c>
      <c r="C6778" s="2" t="n">
        <v>289027.1875</v>
      </c>
      <c r="D6778" s="2" t="n">
        <v>215586.015625</v>
      </c>
    </row>
    <row r="6779" customFormat="false" ht="12.75" hidden="false" customHeight="false" outlineLevel="0" collapsed="false">
      <c r="A6779" s="2" t="s">
        <v>100</v>
      </c>
      <c r="B6779" s="2" t="n">
        <v>71</v>
      </c>
      <c r="C6779" s="2" t="n">
        <v>294276.21875</v>
      </c>
      <c r="D6779" s="2" t="n">
        <v>216338.09375</v>
      </c>
    </row>
    <row r="6780" customFormat="false" ht="12.75" hidden="false" customHeight="false" outlineLevel="0" collapsed="false">
      <c r="A6780" s="2" t="s">
        <v>101</v>
      </c>
      <c r="B6780" s="2" t="n">
        <v>71</v>
      </c>
      <c r="C6780" s="2" t="n">
        <v>294015.375</v>
      </c>
      <c r="D6780" s="2" t="n">
        <v>225808.90625</v>
      </c>
    </row>
    <row r="6781" customFormat="false" ht="12.75" hidden="false" customHeight="false" outlineLevel="0" collapsed="false">
      <c r="A6781" s="2" t="s">
        <v>102</v>
      </c>
      <c r="B6781" s="2" t="n">
        <v>71</v>
      </c>
      <c r="C6781" s="2" t="n">
        <v>304708.75</v>
      </c>
      <c r="D6781" s="2" t="n">
        <v>230384.75</v>
      </c>
    </row>
    <row r="6782" customFormat="false" ht="12.75" hidden="false" customHeight="false" outlineLevel="0" collapsed="false">
      <c r="A6782" s="2" t="s">
        <v>103</v>
      </c>
      <c r="B6782" s="2" t="n">
        <v>71</v>
      </c>
      <c r="C6782" s="2" t="n">
        <v>287544.96875</v>
      </c>
      <c r="D6782" s="2" t="n">
        <v>225007.703125</v>
      </c>
    </row>
    <row r="6783" customFormat="false" ht="12.75" hidden="false" customHeight="false" outlineLevel="0" collapsed="false">
      <c r="A6783" s="2" t="s">
        <v>104</v>
      </c>
      <c r="B6783" s="2" t="n">
        <v>71</v>
      </c>
      <c r="C6783" s="2" t="n">
        <v>273546.6875</v>
      </c>
      <c r="D6783" s="2" t="n">
        <v>215961</v>
      </c>
    </row>
    <row r="6784" customFormat="false" ht="12.75" hidden="false" customHeight="false" outlineLevel="0" collapsed="false">
      <c r="A6784" s="2" t="s">
        <v>105</v>
      </c>
      <c r="B6784" s="2" t="n">
        <v>71</v>
      </c>
      <c r="C6784" s="2" t="n">
        <v>286658.59375</v>
      </c>
      <c r="D6784" s="2" t="n">
        <v>209983.828125</v>
      </c>
    </row>
    <row r="6785" customFormat="false" ht="12.75" hidden="false" customHeight="false" outlineLevel="0" collapsed="false">
      <c r="A6785" s="2" t="s">
        <v>106</v>
      </c>
      <c r="B6785" s="2" t="n">
        <v>71</v>
      </c>
      <c r="C6785" s="2"/>
      <c r="D6785" s="2"/>
    </row>
    <row r="6786" customFormat="false" ht="12.75" hidden="false" customHeight="false" outlineLevel="0" collapsed="false">
      <c r="A6786" s="2" t="s">
        <v>107</v>
      </c>
      <c r="B6786" s="2" t="n">
        <v>71</v>
      </c>
      <c r="C6786" s="2" t="n">
        <v>280612.4375</v>
      </c>
      <c r="D6786" s="2" t="n">
        <v>217537.828125</v>
      </c>
    </row>
    <row r="6787" customFormat="false" ht="12.75" hidden="false" customHeight="false" outlineLevel="0" collapsed="false">
      <c r="A6787" s="2" t="s">
        <v>108</v>
      </c>
      <c r="B6787" s="2" t="n">
        <v>71</v>
      </c>
      <c r="C6787" s="2"/>
      <c r="D6787" s="2"/>
    </row>
    <row r="6788" customFormat="false" ht="12.75" hidden="false" customHeight="false" outlineLevel="0" collapsed="false">
      <c r="A6788" s="2" t="s">
        <v>109</v>
      </c>
      <c r="B6788" s="2" t="n">
        <v>71</v>
      </c>
      <c r="C6788" s="2"/>
      <c r="D6788" s="2"/>
    </row>
    <row r="6789" customFormat="false" ht="12.75" hidden="false" customHeight="false" outlineLevel="0" collapsed="false">
      <c r="A6789" s="2" t="s">
        <v>110</v>
      </c>
      <c r="B6789" s="2" t="n">
        <v>71</v>
      </c>
      <c r="C6789" s="2" t="n">
        <v>344103</v>
      </c>
      <c r="D6789" s="2" t="n">
        <v>217450.3125</v>
      </c>
    </row>
    <row r="6790" customFormat="false" ht="12.75" hidden="false" customHeight="false" outlineLevel="0" collapsed="false">
      <c r="A6790" s="2" t="s">
        <v>111</v>
      </c>
      <c r="B6790" s="2" t="n">
        <v>71</v>
      </c>
      <c r="C6790" s="2" t="n">
        <v>283617.78125</v>
      </c>
      <c r="D6790" s="2" t="n">
        <v>215369.765625</v>
      </c>
    </row>
    <row r="6791" customFormat="false" ht="12.75" hidden="false" customHeight="false" outlineLevel="0" collapsed="false">
      <c r="A6791" s="2" t="s">
        <v>112</v>
      </c>
      <c r="B6791" s="2" t="n">
        <v>71</v>
      </c>
      <c r="C6791" s="2" t="n">
        <v>272175.53125</v>
      </c>
      <c r="D6791" s="2" t="n">
        <v>208855.4375</v>
      </c>
    </row>
    <row r="6792" customFormat="false" ht="12.75" hidden="false" customHeight="false" outlineLevel="0" collapsed="false">
      <c r="A6792" s="2" t="s">
        <v>113</v>
      </c>
      <c r="B6792" s="2" t="n">
        <v>71</v>
      </c>
      <c r="C6792" s="2" t="n">
        <v>264691.6875</v>
      </c>
      <c r="D6792" s="2" t="n">
        <v>204516.78125</v>
      </c>
    </row>
    <row r="6793" customFormat="false" ht="12.75" hidden="false" customHeight="false" outlineLevel="0" collapsed="false">
      <c r="A6793" s="2" t="s">
        <v>114</v>
      </c>
      <c r="B6793" s="2" t="n">
        <v>71</v>
      </c>
      <c r="C6793" s="2" t="n">
        <v>320091.65625</v>
      </c>
      <c r="D6793" s="2" t="n">
        <v>232357.328125</v>
      </c>
    </row>
    <row r="6794" customFormat="false" ht="12.75" hidden="false" customHeight="false" outlineLevel="0" collapsed="false">
      <c r="A6794" s="2" t="s">
        <v>115</v>
      </c>
      <c r="B6794" s="2" t="n">
        <v>71</v>
      </c>
      <c r="C6794" s="2" t="n">
        <v>300501.90625</v>
      </c>
      <c r="D6794" s="2" t="n">
        <v>215711.671875</v>
      </c>
    </row>
    <row r="6795" customFormat="false" ht="12.75" hidden="false" customHeight="false" outlineLevel="0" collapsed="false">
      <c r="A6795" s="2" t="s">
        <v>116</v>
      </c>
      <c r="B6795" s="2" t="n">
        <v>71</v>
      </c>
      <c r="C6795" s="2" t="n">
        <v>285005.28125</v>
      </c>
      <c r="D6795" s="2" t="n">
        <v>221716.703125</v>
      </c>
    </row>
    <row r="6796" customFormat="false" ht="12.75" hidden="false" customHeight="false" outlineLevel="0" collapsed="false">
      <c r="A6796" s="2" t="s">
        <v>117</v>
      </c>
      <c r="B6796" s="2" t="n">
        <v>71</v>
      </c>
      <c r="C6796" s="2" t="n">
        <v>289782.3125</v>
      </c>
      <c r="D6796" s="2" t="n">
        <v>209495.03125</v>
      </c>
    </row>
    <row r="6797" customFormat="false" ht="12.75" hidden="false" customHeight="false" outlineLevel="0" collapsed="false">
      <c r="A6797" s="2" t="s">
        <v>118</v>
      </c>
      <c r="B6797" s="2" t="n">
        <v>71</v>
      </c>
      <c r="C6797" s="2"/>
      <c r="D6797" s="2"/>
    </row>
    <row r="6798" customFormat="false" ht="12.75" hidden="false" customHeight="false" outlineLevel="0" collapsed="false">
      <c r="A6798" s="2" t="s">
        <v>119</v>
      </c>
      <c r="B6798" s="2" t="n">
        <v>71</v>
      </c>
      <c r="C6798" s="2" t="n">
        <v>289073</v>
      </c>
      <c r="D6798" s="2" t="n">
        <v>217966.359375</v>
      </c>
    </row>
    <row r="6799" customFormat="false" ht="12.75" hidden="false" customHeight="false" outlineLevel="0" collapsed="false">
      <c r="A6799" s="2" t="s">
        <v>120</v>
      </c>
      <c r="B6799" s="2" t="n">
        <v>71</v>
      </c>
      <c r="C6799" s="2"/>
      <c r="D6799" s="2"/>
    </row>
    <row r="6800" customFormat="false" ht="12.75" hidden="false" customHeight="false" outlineLevel="0" collapsed="false">
      <c r="A6800" s="2" t="s">
        <v>121</v>
      </c>
      <c r="B6800" s="2" t="n">
        <v>71</v>
      </c>
      <c r="C6800" s="2"/>
      <c r="D6800" s="2"/>
    </row>
    <row r="6801" customFormat="false" ht="12.75" hidden="false" customHeight="false" outlineLevel="0" collapsed="false">
      <c r="A6801" s="2" t="s">
        <v>122</v>
      </c>
      <c r="B6801" s="2" t="n">
        <v>71</v>
      </c>
      <c r="C6801" s="2" t="n">
        <v>293981.0625</v>
      </c>
      <c r="D6801" s="2" t="n">
        <v>197717.15625</v>
      </c>
    </row>
    <row r="6802" customFormat="false" ht="12.75" hidden="false" customHeight="false" outlineLevel="0" collapsed="false">
      <c r="A6802" s="2" t="s">
        <v>124</v>
      </c>
      <c r="B6802" s="2" t="n">
        <v>71</v>
      </c>
      <c r="C6802" s="2" t="n">
        <v>293600.9375</v>
      </c>
      <c r="D6802" s="2" t="n">
        <v>206482.0625</v>
      </c>
    </row>
    <row r="6803" customFormat="false" ht="12.75" hidden="false" customHeight="false" outlineLevel="0" collapsed="false">
      <c r="A6803" s="2" t="s">
        <v>125</v>
      </c>
      <c r="B6803" s="2" t="n">
        <v>71</v>
      </c>
      <c r="C6803" s="2" t="n">
        <v>284078</v>
      </c>
      <c r="D6803" s="2" t="n">
        <v>211894.640625</v>
      </c>
    </row>
    <row r="6804" customFormat="false" ht="12.75" hidden="false" customHeight="false" outlineLevel="0" collapsed="false">
      <c r="A6804" s="2" t="s">
        <v>126</v>
      </c>
      <c r="B6804" s="2" t="n">
        <v>71</v>
      </c>
      <c r="C6804" s="2" t="n">
        <v>250179.515625</v>
      </c>
      <c r="D6804" s="2" t="n">
        <v>210899.53125</v>
      </c>
    </row>
    <row r="6805" customFormat="false" ht="12.75" hidden="false" customHeight="false" outlineLevel="0" collapsed="false">
      <c r="A6805" s="2" t="s">
        <v>128</v>
      </c>
      <c r="B6805" s="2" t="n">
        <v>71</v>
      </c>
      <c r="C6805" s="2" t="n">
        <v>277638.03125</v>
      </c>
      <c r="D6805" s="2" t="n">
        <v>232786.125</v>
      </c>
    </row>
    <row r="6806" customFormat="false" ht="12.75" hidden="false" customHeight="false" outlineLevel="0" collapsed="false">
      <c r="A6806" s="2" t="s">
        <v>129</v>
      </c>
      <c r="B6806" s="2" t="n">
        <v>71</v>
      </c>
      <c r="C6806" s="2" t="n">
        <v>276561.0625</v>
      </c>
      <c r="D6806" s="2" t="n">
        <v>226090.71875</v>
      </c>
    </row>
    <row r="6807" customFormat="false" ht="12.75" hidden="false" customHeight="false" outlineLevel="0" collapsed="false">
      <c r="A6807" s="2" t="s">
        <v>130</v>
      </c>
      <c r="B6807" s="2" t="n">
        <v>71</v>
      </c>
      <c r="C6807" s="2" t="n">
        <v>290917.375</v>
      </c>
      <c r="D6807" s="2" t="n">
        <v>205848.359375</v>
      </c>
    </row>
    <row r="6808" customFormat="false" ht="12.75" hidden="false" customHeight="false" outlineLevel="0" collapsed="false">
      <c r="A6808" s="2" t="s">
        <v>132</v>
      </c>
      <c r="B6808" s="2" t="n">
        <v>71</v>
      </c>
      <c r="C6808" s="2" t="n">
        <v>315122.59375</v>
      </c>
      <c r="D6808" s="2" t="n">
        <v>230784.796875</v>
      </c>
    </row>
    <row r="6809" customFormat="false" ht="12.75" hidden="false" customHeight="false" outlineLevel="0" collapsed="false">
      <c r="A6809" s="2" t="s">
        <v>133</v>
      </c>
      <c r="B6809" s="2" t="n">
        <v>71</v>
      </c>
      <c r="C6809" s="2"/>
      <c r="D6809" s="2"/>
    </row>
    <row r="6810" customFormat="false" ht="12.75" hidden="false" customHeight="false" outlineLevel="0" collapsed="false">
      <c r="A6810" s="2" t="s">
        <v>134</v>
      </c>
      <c r="B6810" s="2" t="n">
        <v>71</v>
      </c>
      <c r="C6810" s="2" t="n">
        <v>323600.65625</v>
      </c>
      <c r="D6810" s="2" t="n">
        <v>231726.90625</v>
      </c>
    </row>
    <row r="6811" customFormat="false" ht="12.75" hidden="false" customHeight="false" outlineLevel="0" collapsed="false">
      <c r="A6811" s="2" t="s">
        <v>135</v>
      </c>
      <c r="B6811" s="2" t="n">
        <v>71</v>
      </c>
      <c r="C6811" s="2"/>
      <c r="D6811" s="2"/>
    </row>
    <row r="6812" customFormat="false" ht="12.75" hidden="false" customHeight="false" outlineLevel="0" collapsed="false">
      <c r="A6812" s="2" t="s">
        <v>136</v>
      </c>
      <c r="B6812" s="2" t="n">
        <v>71</v>
      </c>
      <c r="C6812" s="2"/>
      <c r="D6812" s="2"/>
    </row>
    <row r="6813" customFormat="false" ht="12.75" hidden="false" customHeight="false" outlineLevel="0" collapsed="false">
      <c r="A6813" s="2" t="s">
        <v>137</v>
      </c>
      <c r="B6813" s="2" t="n">
        <v>71</v>
      </c>
      <c r="C6813" s="2" t="n">
        <v>294114.53125</v>
      </c>
      <c r="D6813" s="2" t="n">
        <v>196786.796875</v>
      </c>
    </row>
    <row r="6814" customFormat="false" ht="12.75" hidden="false" customHeight="false" outlineLevel="0" collapsed="false">
      <c r="A6814" s="2" t="s">
        <v>138</v>
      </c>
      <c r="B6814" s="2" t="n">
        <v>71</v>
      </c>
      <c r="C6814" s="2" t="n">
        <v>275526.71875</v>
      </c>
      <c r="D6814" s="2" t="n">
        <v>198059.265625</v>
      </c>
    </row>
    <row r="6815" customFormat="false" ht="12.75" hidden="false" customHeight="false" outlineLevel="0" collapsed="false">
      <c r="A6815" s="2" t="s">
        <v>139</v>
      </c>
      <c r="B6815" s="2" t="n">
        <v>71</v>
      </c>
      <c r="C6815" s="2" t="n">
        <v>272624.34375</v>
      </c>
      <c r="D6815" s="2" t="n">
        <v>198122.453125</v>
      </c>
    </row>
    <row r="6816" customFormat="false" ht="12.75" hidden="false" customHeight="false" outlineLevel="0" collapsed="false">
      <c r="A6816" s="2" t="s">
        <v>140</v>
      </c>
      <c r="B6816" s="2" t="n">
        <v>71</v>
      </c>
      <c r="C6816" s="2" t="n">
        <v>246182.984375</v>
      </c>
      <c r="D6816" s="2" t="n">
        <v>204300.40625</v>
      </c>
    </row>
    <row r="6817" customFormat="false" ht="12.75" hidden="false" customHeight="false" outlineLevel="0" collapsed="false">
      <c r="A6817" s="2" t="s">
        <v>141</v>
      </c>
      <c r="B6817" s="2" t="n">
        <v>71</v>
      </c>
      <c r="C6817" s="2" t="n">
        <v>264853.40625</v>
      </c>
      <c r="D6817" s="2" t="n">
        <v>214170.40625</v>
      </c>
    </row>
    <row r="6818" customFormat="false" ht="12.75" hidden="false" customHeight="false" outlineLevel="0" collapsed="false">
      <c r="A6818" s="2" t="s">
        <v>142</v>
      </c>
      <c r="B6818" s="2" t="n">
        <v>71</v>
      </c>
      <c r="C6818" s="2" t="n">
        <v>265528.3125</v>
      </c>
      <c r="D6818" s="2" t="n">
        <v>215690.546875</v>
      </c>
    </row>
    <row r="6819" customFormat="false" ht="12.75" hidden="false" customHeight="false" outlineLevel="0" collapsed="false">
      <c r="A6819" s="2" t="s">
        <v>143</v>
      </c>
      <c r="B6819" s="2" t="n">
        <v>71</v>
      </c>
      <c r="C6819" s="2" t="n">
        <v>310443.75</v>
      </c>
      <c r="D6819" s="2" t="n">
        <v>223045.625</v>
      </c>
    </row>
    <row r="6820" customFormat="false" ht="12.75" hidden="false" customHeight="false" outlineLevel="0" collapsed="false">
      <c r="A6820" s="2" t="s">
        <v>144</v>
      </c>
      <c r="B6820" s="2" t="n">
        <v>71</v>
      </c>
      <c r="C6820" s="2" t="n">
        <v>329023.46875</v>
      </c>
      <c r="D6820" s="2" t="n">
        <v>222036.734375</v>
      </c>
    </row>
    <row r="6821" customFormat="false" ht="12.75" hidden="false" customHeight="false" outlineLevel="0" collapsed="false">
      <c r="A6821" s="2" t="s">
        <v>145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6</v>
      </c>
      <c r="B6822" s="2" t="n">
        <v>71</v>
      </c>
      <c r="C6822" s="2" t="n">
        <v>330172.53125</v>
      </c>
      <c r="D6822" s="2" t="n">
        <v>235677.5</v>
      </c>
    </row>
    <row r="6823" customFormat="false" ht="12.75" hidden="false" customHeight="false" outlineLevel="0" collapsed="false">
      <c r="A6823" s="2" t="s">
        <v>147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8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278245.34375</v>
      </c>
      <c r="D6825" s="2" t="n">
        <v>193759.359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332137.9375</v>
      </c>
      <c r="D6826" s="2" t="n">
        <v>232397.21875</v>
      </c>
    </row>
    <row r="6827" customFormat="false" ht="12.75" hidden="false" customHeight="false" outlineLevel="0" collapsed="false">
      <c r="A6827" s="2" t="s">
        <v>34</v>
      </c>
      <c r="B6827" s="2" t="n">
        <v>72</v>
      </c>
      <c r="C6827" s="2" t="n">
        <v>293504.53125</v>
      </c>
      <c r="D6827" s="2" t="n">
        <v>231105.328125</v>
      </c>
    </row>
    <row r="6828" customFormat="false" ht="12.75" hidden="false" customHeight="false" outlineLevel="0" collapsed="false">
      <c r="A6828" s="2" t="s">
        <v>37</v>
      </c>
      <c r="B6828" s="2" t="n">
        <v>72</v>
      </c>
      <c r="C6828" s="2" t="n">
        <v>259347.890625</v>
      </c>
      <c r="D6828" s="2" t="n">
        <v>209120.078125</v>
      </c>
    </row>
    <row r="6829" customFormat="false" ht="12.75" hidden="false" customHeight="false" outlineLevel="0" collapsed="false">
      <c r="A6829" s="2" t="s">
        <v>40</v>
      </c>
      <c r="B6829" s="2" t="n">
        <v>72</v>
      </c>
      <c r="C6829" s="2" t="n">
        <v>272512.21875</v>
      </c>
      <c r="D6829" s="2" t="n">
        <v>222530.8125</v>
      </c>
    </row>
    <row r="6830" customFormat="false" ht="12.75" hidden="false" customHeight="false" outlineLevel="0" collapsed="false">
      <c r="A6830" s="2" t="s">
        <v>43</v>
      </c>
      <c r="B6830" s="2" t="n">
        <v>72</v>
      </c>
      <c r="C6830" s="2" t="n">
        <v>285132.625</v>
      </c>
      <c r="D6830" s="2" t="n">
        <v>233492.15625</v>
      </c>
    </row>
    <row r="6831" customFormat="false" ht="12.75" hidden="false" customHeight="false" outlineLevel="0" collapsed="false">
      <c r="A6831" s="2" t="s">
        <v>46</v>
      </c>
      <c r="B6831" s="2" t="n">
        <v>72</v>
      </c>
      <c r="C6831" s="2" t="n">
        <v>268543.5625</v>
      </c>
      <c r="D6831" s="2" t="n">
        <v>207071.40625</v>
      </c>
    </row>
    <row r="6832" customFormat="false" ht="12.75" hidden="false" customHeight="false" outlineLevel="0" collapsed="false">
      <c r="A6832" s="2" t="s">
        <v>51</v>
      </c>
      <c r="B6832" s="2" t="n">
        <v>72</v>
      </c>
      <c r="C6832" s="2" t="n">
        <v>278091.96875</v>
      </c>
      <c r="D6832" s="2" t="n">
        <v>201708.9375</v>
      </c>
    </row>
    <row r="6833" customFormat="false" ht="12.75" hidden="false" customHeight="false" outlineLevel="0" collapsed="false">
      <c r="A6833" s="2" t="s">
        <v>54</v>
      </c>
      <c r="B6833" s="2" t="n">
        <v>72</v>
      </c>
      <c r="C6833" s="2"/>
      <c r="D6833" s="2"/>
    </row>
    <row r="6834" customFormat="false" ht="12.75" hidden="false" customHeight="false" outlineLevel="0" collapsed="false">
      <c r="A6834" s="2" t="s">
        <v>55</v>
      </c>
      <c r="B6834" s="2" t="n">
        <v>72</v>
      </c>
      <c r="C6834" s="2" t="n">
        <v>257859.34375</v>
      </c>
      <c r="D6834" s="2" t="n">
        <v>194676.96875</v>
      </c>
    </row>
    <row r="6835" customFormat="false" ht="12.75" hidden="false" customHeight="false" outlineLevel="0" collapsed="false">
      <c r="A6835" s="2" t="s">
        <v>57</v>
      </c>
      <c r="B6835" s="2" t="n">
        <v>72</v>
      </c>
      <c r="C6835" s="2"/>
      <c r="D6835" s="2"/>
    </row>
    <row r="6836" customFormat="false" ht="12.75" hidden="false" customHeight="false" outlineLevel="0" collapsed="false">
      <c r="A6836" s="2" t="s">
        <v>58</v>
      </c>
      <c r="B6836" s="2" t="n">
        <v>72</v>
      </c>
      <c r="C6836" s="2"/>
      <c r="D6836" s="2"/>
    </row>
    <row r="6837" customFormat="false" ht="12.75" hidden="false" customHeight="false" outlineLevel="0" collapsed="false">
      <c r="A6837" s="2" t="s">
        <v>59</v>
      </c>
      <c r="B6837" s="2" t="n">
        <v>72</v>
      </c>
      <c r="C6837" s="2" t="n">
        <v>276270.96875</v>
      </c>
      <c r="D6837" s="2" t="n">
        <v>196990.5</v>
      </c>
    </row>
    <row r="6838" customFormat="false" ht="12.75" hidden="false" customHeight="false" outlineLevel="0" collapsed="false">
      <c r="A6838" s="2" t="s">
        <v>60</v>
      </c>
      <c r="B6838" s="2" t="n">
        <v>72</v>
      </c>
      <c r="C6838" s="2" t="n">
        <v>285220.4375</v>
      </c>
      <c r="D6838" s="2" t="n">
        <v>220936.46875</v>
      </c>
    </row>
    <row r="6839" customFormat="false" ht="12.75" hidden="false" customHeight="false" outlineLevel="0" collapsed="false">
      <c r="A6839" s="2" t="s">
        <v>61</v>
      </c>
      <c r="B6839" s="2" t="n">
        <v>72</v>
      </c>
      <c r="C6839" s="2" t="n">
        <v>284958.5</v>
      </c>
      <c r="D6839" s="2" t="n">
        <v>216240.1875</v>
      </c>
    </row>
    <row r="6840" customFormat="false" ht="12.75" hidden="false" customHeight="false" outlineLevel="0" collapsed="false">
      <c r="A6840" s="2" t="s">
        <v>62</v>
      </c>
      <c r="B6840" s="2" t="n">
        <v>72</v>
      </c>
      <c r="C6840" s="2" t="n">
        <v>271850.6875</v>
      </c>
      <c r="D6840" s="2" t="n">
        <v>219859.75</v>
      </c>
    </row>
    <row r="6841" customFormat="false" ht="12.75" hidden="false" customHeight="false" outlineLevel="0" collapsed="false">
      <c r="A6841" s="2" t="s">
        <v>63</v>
      </c>
      <c r="B6841" s="2" t="n">
        <v>72</v>
      </c>
      <c r="C6841" s="2" t="n">
        <v>265120.21875</v>
      </c>
      <c r="D6841" s="2" t="n">
        <v>210022.5625</v>
      </c>
    </row>
    <row r="6842" customFormat="false" ht="12.75" hidden="false" customHeight="false" outlineLevel="0" collapsed="false">
      <c r="A6842" s="2" t="s">
        <v>64</v>
      </c>
      <c r="B6842" s="2" t="n">
        <v>72</v>
      </c>
      <c r="C6842" s="2" t="n">
        <v>274057.4375</v>
      </c>
      <c r="D6842" s="2" t="n">
        <v>222325.21875</v>
      </c>
    </row>
    <row r="6843" customFormat="false" ht="12.75" hidden="false" customHeight="false" outlineLevel="0" collapsed="false">
      <c r="A6843" s="2" t="s">
        <v>65</v>
      </c>
      <c r="B6843" s="2" t="n">
        <v>72</v>
      </c>
      <c r="C6843" s="2" t="n">
        <v>275588.125</v>
      </c>
      <c r="D6843" s="2" t="n">
        <v>210977.71875</v>
      </c>
    </row>
    <row r="6844" customFormat="false" ht="12.75" hidden="false" customHeight="false" outlineLevel="0" collapsed="false">
      <c r="A6844" s="2" t="s">
        <v>66</v>
      </c>
      <c r="B6844" s="2" t="n">
        <v>72</v>
      </c>
      <c r="C6844" s="2" t="n">
        <v>306363.34375</v>
      </c>
      <c r="D6844" s="2" t="n">
        <v>227263.4375</v>
      </c>
    </row>
    <row r="6845" customFormat="false" ht="12.75" hidden="false" customHeight="false" outlineLevel="0" collapsed="false">
      <c r="A6845" s="2" t="s">
        <v>67</v>
      </c>
      <c r="B6845" s="2" t="n">
        <v>72</v>
      </c>
      <c r="C6845" s="2"/>
      <c r="D6845" s="2"/>
    </row>
    <row r="6846" customFormat="false" ht="12.75" hidden="false" customHeight="false" outlineLevel="0" collapsed="false">
      <c r="A6846" s="2" t="s">
        <v>68</v>
      </c>
      <c r="B6846" s="2" t="n">
        <v>72</v>
      </c>
      <c r="C6846" s="2" t="n">
        <v>261819.484375</v>
      </c>
      <c r="D6846" s="2" t="n">
        <v>198135.90625</v>
      </c>
    </row>
    <row r="6847" customFormat="false" ht="12.75" hidden="false" customHeight="false" outlineLevel="0" collapsed="false">
      <c r="A6847" s="2" t="s">
        <v>69</v>
      </c>
      <c r="B6847" s="2" t="n">
        <v>72</v>
      </c>
      <c r="C6847" s="2"/>
      <c r="D6847" s="2"/>
    </row>
    <row r="6848" customFormat="false" ht="12.75" hidden="false" customHeight="false" outlineLevel="0" collapsed="false">
      <c r="A6848" s="2" t="s">
        <v>70</v>
      </c>
      <c r="B6848" s="2" t="n">
        <v>72</v>
      </c>
      <c r="C6848" s="2"/>
      <c r="D6848" s="2"/>
    </row>
    <row r="6849" customFormat="false" ht="12.75" hidden="false" customHeight="false" outlineLevel="0" collapsed="false">
      <c r="A6849" s="2" t="s">
        <v>71</v>
      </c>
      <c r="B6849" s="2" t="n">
        <v>72</v>
      </c>
      <c r="C6849" s="2" t="n">
        <v>392844.28125</v>
      </c>
      <c r="D6849" s="2" t="n">
        <v>251462.34375</v>
      </c>
    </row>
    <row r="6850" customFormat="false" ht="12.75" hidden="false" customHeight="false" outlineLevel="0" collapsed="false">
      <c r="A6850" s="2" t="s">
        <v>72</v>
      </c>
      <c r="B6850" s="2" t="n">
        <v>72</v>
      </c>
      <c r="C6850" s="2" t="n">
        <v>304457.4375</v>
      </c>
      <c r="D6850" s="2" t="n">
        <v>237247.859375</v>
      </c>
    </row>
    <row r="6851" customFormat="false" ht="12.75" hidden="false" customHeight="false" outlineLevel="0" collapsed="false">
      <c r="A6851" s="2" t="s">
        <v>73</v>
      </c>
      <c r="B6851" s="2" t="n">
        <v>72</v>
      </c>
      <c r="C6851" s="2" t="n">
        <v>293245.1875</v>
      </c>
      <c r="D6851" s="2" t="n">
        <v>232471.59375</v>
      </c>
    </row>
    <row r="6852" customFormat="false" ht="12.75" hidden="false" customHeight="false" outlineLevel="0" collapsed="false">
      <c r="A6852" s="2" t="s">
        <v>74</v>
      </c>
      <c r="B6852" s="2" t="n">
        <v>72</v>
      </c>
      <c r="C6852" s="2" t="n">
        <v>352851.84375</v>
      </c>
      <c r="D6852" s="2" t="n">
        <v>259916.96875</v>
      </c>
    </row>
    <row r="6853" customFormat="false" ht="12.75" hidden="false" customHeight="false" outlineLevel="0" collapsed="false">
      <c r="A6853" s="2" t="s">
        <v>75</v>
      </c>
      <c r="B6853" s="2" t="n">
        <v>72</v>
      </c>
      <c r="C6853" s="2" t="n">
        <v>294074.09375</v>
      </c>
      <c r="D6853" s="2" t="n">
        <v>240396.734375</v>
      </c>
    </row>
    <row r="6854" customFormat="false" ht="12.75" hidden="false" customHeight="false" outlineLevel="0" collapsed="false">
      <c r="A6854" s="2" t="s">
        <v>76</v>
      </c>
      <c r="B6854" s="2" t="n">
        <v>72</v>
      </c>
      <c r="C6854" s="2" t="n">
        <v>302856.8125</v>
      </c>
      <c r="D6854" s="2" t="n">
        <v>245031.140625</v>
      </c>
    </row>
    <row r="6855" customFormat="false" ht="12.75" hidden="false" customHeight="false" outlineLevel="0" collapsed="false">
      <c r="A6855" s="2" t="s">
        <v>77</v>
      </c>
      <c r="B6855" s="2" t="n">
        <v>72</v>
      </c>
      <c r="C6855" s="2" t="n">
        <v>329510.84375</v>
      </c>
      <c r="D6855" s="2" t="n">
        <v>216446.9375</v>
      </c>
    </row>
    <row r="6856" customFormat="false" ht="12.75" hidden="false" customHeight="false" outlineLevel="0" collapsed="false">
      <c r="A6856" s="2" t="s">
        <v>78</v>
      </c>
      <c r="B6856" s="2" t="n">
        <v>72</v>
      </c>
      <c r="C6856" s="2" t="n">
        <v>313903.21875</v>
      </c>
      <c r="D6856" s="2" t="n">
        <v>223397.328125</v>
      </c>
    </row>
    <row r="6857" customFormat="false" ht="12.75" hidden="false" customHeight="false" outlineLevel="0" collapsed="false">
      <c r="A6857" s="2" t="s">
        <v>79</v>
      </c>
      <c r="B6857" s="2" t="n">
        <v>72</v>
      </c>
      <c r="C6857" s="2"/>
      <c r="D6857" s="2"/>
    </row>
    <row r="6858" customFormat="false" ht="12.75" hidden="false" customHeight="false" outlineLevel="0" collapsed="false">
      <c r="A6858" s="2" t="s">
        <v>80</v>
      </c>
      <c r="B6858" s="2" t="n">
        <v>72</v>
      </c>
      <c r="C6858" s="2" t="n">
        <v>278768.34375</v>
      </c>
      <c r="D6858" s="2" t="n">
        <v>210649.46875</v>
      </c>
    </row>
    <row r="6859" customFormat="false" ht="12.75" hidden="false" customHeight="false" outlineLevel="0" collapsed="false">
      <c r="A6859" s="2" t="s">
        <v>81</v>
      </c>
      <c r="B6859" s="2" t="n">
        <v>72</v>
      </c>
      <c r="C6859" s="2"/>
      <c r="D6859" s="2"/>
    </row>
    <row r="6860" customFormat="false" ht="12.75" hidden="false" customHeight="false" outlineLevel="0" collapsed="false">
      <c r="A6860" s="2" t="s">
        <v>82</v>
      </c>
      <c r="B6860" s="2" t="n">
        <v>72</v>
      </c>
      <c r="C6860" s="2"/>
      <c r="D6860" s="2"/>
    </row>
    <row r="6861" customFormat="false" ht="12.75" hidden="false" customHeight="false" outlineLevel="0" collapsed="false">
      <c r="A6861" s="2" t="s">
        <v>83</v>
      </c>
      <c r="B6861" s="2" t="n">
        <v>72</v>
      </c>
      <c r="C6861" s="2" t="n">
        <v>280100.5625</v>
      </c>
      <c r="D6861" s="2" t="n">
        <v>214997.0625</v>
      </c>
    </row>
    <row r="6862" customFormat="false" ht="12.75" hidden="false" customHeight="false" outlineLevel="0" collapsed="false">
      <c r="A6862" s="2" t="s">
        <v>86</v>
      </c>
      <c r="B6862" s="2" t="n">
        <v>72</v>
      </c>
      <c r="C6862" s="2" t="n">
        <v>276262.625</v>
      </c>
      <c r="D6862" s="2" t="n">
        <v>210532.625</v>
      </c>
    </row>
    <row r="6863" customFormat="false" ht="12.75" hidden="false" customHeight="false" outlineLevel="0" collapsed="false">
      <c r="A6863" s="2" t="s">
        <v>87</v>
      </c>
      <c r="B6863" s="2" t="n">
        <v>72</v>
      </c>
      <c r="C6863" s="2" t="n">
        <v>280067.1875</v>
      </c>
      <c r="D6863" s="2" t="n">
        <v>214432.8125</v>
      </c>
    </row>
    <row r="6864" customFormat="false" ht="12.75" hidden="false" customHeight="false" outlineLevel="0" collapsed="false">
      <c r="A6864" s="2" t="s">
        <v>88</v>
      </c>
      <c r="B6864" s="2" t="n">
        <v>72</v>
      </c>
      <c r="C6864" s="2" t="n">
        <v>302060.625</v>
      </c>
      <c r="D6864" s="2" t="n">
        <v>221830.375</v>
      </c>
    </row>
    <row r="6865" customFormat="false" ht="12.75" hidden="false" customHeight="false" outlineLevel="0" collapsed="false">
      <c r="A6865" s="2" t="s">
        <v>89</v>
      </c>
      <c r="B6865" s="2" t="n">
        <v>72</v>
      </c>
      <c r="C6865" s="2" t="n">
        <v>260177</v>
      </c>
      <c r="D6865" s="2" t="n">
        <v>207848.953125</v>
      </c>
    </row>
    <row r="6866" customFormat="false" ht="12.75" hidden="false" customHeight="false" outlineLevel="0" collapsed="false">
      <c r="A6866" s="2" t="s">
        <v>90</v>
      </c>
      <c r="B6866" s="2" t="n">
        <v>72</v>
      </c>
      <c r="C6866" s="2" t="n">
        <v>278203.875</v>
      </c>
      <c r="D6866" s="2" t="n">
        <v>221487.140625</v>
      </c>
    </row>
    <row r="6867" customFormat="false" ht="12.75" hidden="false" customHeight="false" outlineLevel="0" collapsed="false">
      <c r="A6867" s="2" t="s">
        <v>91</v>
      </c>
      <c r="B6867" s="2" t="n">
        <v>72</v>
      </c>
      <c r="C6867" s="2" t="n">
        <v>269347.40625</v>
      </c>
      <c r="D6867" s="2" t="n">
        <v>213819.515625</v>
      </c>
    </row>
    <row r="6868" customFormat="false" ht="12.75" hidden="false" customHeight="false" outlineLevel="0" collapsed="false">
      <c r="A6868" s="2" t="s">
        <v>93</v>
      </c>
      <c r="B6868" s="2" t="n">
        <v>72</v>
      </c>
      <c r="C6868" s="2" t="n">
        <v>290999.625</v>
      </c>
      <c r="D6868" s="2" t="n">
        <v>216931.828125</v>
      </c>
    </row>
    <row r="6869" customFormat="false" ht="12.75" hidden="false" customHeight="false" outlineLevel="0" collapsed="false">
      <c r="A6869" s="2" t="s">
        <v>94</v>
      </c>
      <c r="B6869" s="2" t="n">
        <v>72</v>
      </c>
      <c r="C6869" s="2"/>
      <c r="D6869" s="2"/>
    </row>
    <row r="6870" customFormat="false" ht="12.75" hidden="false" customHeight="false" outlineLevel="0" collapsed="false">
      <c r="A6870" s="2" t="s">
        <v>95</v>
      </c>
      <c r="B6870" s="2" t="n">
        <v>72</v>
      </c>
      <c r="C6870" s="2" t="n">
        <v>282603.71875</v>
      </c>
      <c r="D6870" s="2" t="n">
        <v>217801.265625</v>
      </c>
    </row>
    <row r="6871" customFormat="false" ht="12.75" hidden="false" customHeight="false" outlineLevel="0" collapsed="false">
      <c r="A6871" s="2" t="s">
        <v>96</v>
      </c>
      <c r="B6871" s="2" t="n">
        <v>72</v>
      </c>
      <c r="C6871" s="2"/>
      <c r="D6871" s="2"/>
    </row>
    <row r="6872" customFormat="false" ht="12.75" hidden="false" customHeight="false" outlineLevel="0" collapsed="false">
      <c r="A6872" s="2" t="s">
        <v>97</v>
      </c>
      <c r="B6872" s="2" t="n">
        <v>72</v>
      </c>
      <c r="C6872" s="2"/>
      <c r="D6872" s="2"/>
    </row>
    <row r="6873" customFormat="false" ht="12.75" hidden="false" customHeight="false" outlineLevel="0" collapsed="false">
      <c r="A6873" s="2" t="s">
        <v>98</v>
      </c>
      <c r="B6873" s="2" t="n">
        <v>72</v>
      </c>
      <c r="C6873" s="2" t="n">
        <v>298389.5</v>
      </c>
      <c r="D6873" s="2" t="n">
        <v>220564.140625</v>
      </c>
    </row>
    <row r="6874" customFormat="false" ht="12.75" hidden="false" customHeight="false" outlineLevel="0" collapsed="false">
      <c r="A6874" s="2" t="s">
        <v>99</v>
      </c>
      <c r="B6874" s="2" t="n">
        <v>72</v>
      </c>
      <c r="C6874" s="2" t="n">
        <v>286012.375</v>
      </c>
      <c r="D6874" s="2" t="n">
        <v>215548.140625</v>
      </c>
    </row>
    <row r="6875" customFormat="false" ht="12.75" hidden="false" customHeight="false" outlineLevel="0" collapsed="false">
      <c r="A6875" s="2" t="s">
        <v>100</v>
      </c>
      <c r="B6875" s="2" t="n">
        <v>72</v>
      </c>
      <c r="C6875" s="2" t="n">
        <v>291371.40625</v>
      </c>
      <c r="D6875" s="2" t="n">
        <v>216249.640625</v>
      </c>
    </row>
    <row r="6876" customFormat="false" ht="12.75" hidden="false" customHeight="false" outlineLevel="0" collapsed="false">
      <c r="A6876" s="2" t="s">
        <v>101</v>
      </c>
      <c r="B6876" s="2" t="n">
        <v>72</v>
      </c>
      <c r="C6876" s="2" t="n">
        <v>290443.125</v>
      </c>
      <c r="D6876" s="2" t="n">
        <v>225473.453125</v>
      </c>
    </row>
    <row r="6877" customFormat="false" ht="12.75" hidden="false" customHeight="false" outlineLevel="0" collapsed="false">
      <c r="A6877" s="2" t="s">
        <v>102</v>
      </c>
      <c r="B6877" s="2" t="n">
        <v>72</v>
      </c>
      <c r="C6877" s="2" t="n">
        <v>301265.59375</v>
      </c>
      <c r="D6877" s="2" t="n">
        <v>230441.3125</v>
      </c>
    </row>
    <row r="6878" customFormat="false" ht="12.75" hidden="false" customHeight="false" outlineLevel="0" collapsed="false">
      <c r="A6878" s="2" t="s">
        <v>103</v>
      </c>
      <c r="B6878" s="2" t="n">
        <v>72</v>
      </c>
      <c r="C6878" s="2" t="n">
        <v>284049.84375</v>
      </c>
      <c r="D6878" s="2" t="n">
        <v>224956.828125</v>
      </c>
    </row>
    <row r="6879" customFormat="false" ht="12.75" hidden="false" customHeight="false" outlineLevel="0" collapsed="false">
      <c r="A6879" s="2" t="s">
        <v>104</v>
      </c>
      <c r="B6879" s="2" t="n">
        <v>72</v>
      </c>
      <c r="C6879" s="2" t="n">
        <v>270999.375</v>
      </c>
      <c r="D6879" s="2" t="n">
        <v>215605</v>
      </c>
    </row>
    <row r="6880" customFormat="false" ht="12.75" hidden="false" customHeight="false" outlineLevel="0" collapsed="false">
      <c r="A6880" s="2" t="s">
        <v>105</v>
      </c>
      <c r="B6880" s="2" t="n">
        <v>72</v>
      </c>
      <c r="C6880" s="2" t="n">
        <v>283611.71875</v>
      </c>
      <c r="D6880" s="2" t="n">
        <v>209610.078125</v>
      </c>
    </row>
    <row r="6881" customFormat="false" ht="12.75" hidden="false" customHeight="false" outlineLevel="0" collapsed="false">
      <c r="A6881" s="2" t="s">
        <v>106</v>
      </c>
      <c r="B6881" s="2" t="n">
        <v>72</v>
      </c>
      <c r="C6881" s="2"/>
      <c r="D6881" s="2"/>
    </row>
    <row r="6882" customFormat="false" ht="12.75" hidden="false" customHeight="false" outlineLevel="0" collapsed="false">
      <c r="A6882" s="2" t="s">
        <v>107</v>
      </c>
      <c r="B6882" s="2" t="n">
        <v>72</v>
      </c>
      <c r="C6882" s="2" t="n">
        <v>277382.0625</v>
      </c>
      <c r="D6882" s="2" t="n">
        <v>217434.625</v>
      </c>
    </row>
    <row r="6883" customFormat="false" ht="12.75" hidden="false" customHeight="false" outlineLevel="0" collapsed="false">
      <c r="A6883" s="2" t="s">
        <v>108</v>
      </c>
      <c r="B6883" s="2" t="n">
        <v>72</v>
      </c>
      <c r="C6883" s="2"/>
      <c r="D6883" s="2"/>
    </row>
    <row r="6884" customFormat="false" ht="12.75" hidden="false" customHeight="false" outlineLevel="0" collapsed="false">
      <c r="A6884" s="2" t="s">
        <v>109</v>
      </c>
      <c r="B6884" s="2" t="n">
        <v>72</v>
      </c>
      <c r="C6884" s="2"/>
      <c r="D6884" s="2"/>
    </row>
    <row r="6885" customFormat="false" ht="12.75" hidden="false" customHeight="false" outlineLevel="0" collapsed="false">
      <c r="A6885" s="2" t="s">
        <v>110</v>
      </c>
      <c r="B6885" s="2" t="n">
        <v>72</v>
      </c>
      <c r="C6885" s="2" t="n">
        <v>340874</v>
      </c>
      <c r="D6885" s="2" t="n">
        <v>217241.671875</v>
      </c>
    </row>
    <row r="6886" customFormat="false" ht="12.75" hidden="false" customHeight="false" outlineLevel="0" collapsed="false">
      <c r="A6886" s="2" t="s">
        <v>111</v>
      </c>
      <c r="B6886" s="2" t="n">
        <v>72</v>
      </c>
      <c r="C6886" s="2" t="n">
        <v>280109.34375</v>
      </c>
      <c r="D6886" s="2" t="n">
        <v>215244.625</v>
      </c>
    </row>
    <row r="6887" customFormat="false" ht="12.75" hidden="false" customHeight="false" outlineLevel="0" collapsed="false">
      <c r="A6887" s="2" t="s">
        <v>112</v>
      </c>
      <c r="B6887" s="2" t="n">
        <v>72</v>
      </c>
      <c r="C6887" s="2" t="n">
        <v>269133.125</v>
      </c>
      <c r="D6887" s="2" t="n">
        <v>208809.703125</v>
      </c>
    </row>
    <row r="6888" customFormat="false" ht="12.75" hidden="false" customHeight="false" outlineLevel="0" collapsed="false">
      <c r="A6888" s="2" t="s">
        <v>113</v>
      </c>
      <c r="B6888" s="2" t="n">
        <v>72</v>
      </c>
      <c r="C6888" s="2" t="n">
        <v>261103.5</v>
      </c>
      <c r="D6888" s="2" t="n">
        <v>204088.09375</v>
      </c>
    </row>
    <row r="6889" customFormat="false" ht="12.75" hidden="false" customHeight="false" outlineLevel="0" collapsed="false">
      <c r="A6889" s="2" t="s">
        <v>114</v>
      </c>
      <c r="B6889" s="2" t="n">
        <v>72</v>
      </c>
      <c r="C6889" s="2" t="n">
        <v>317258.96875</v>
      </c>
      <c r="D6889" s="2" t="n">
        <v>232138.984375</v>
      </c>
    </row>
    <row r="6890" customFormat="false" ht="12.75" hidden="false" customHeight="false" outlineLevel="0" collapsed="false">
      <c r="A6890" s="2" t="s">
        <v>115</v>
      </c>
      <c r="B6890" s="2" t="n">
        <v>72</v>
      </c>
      <c r="C6890" s="2" t="n">
        <v>297131.0625</v>
      </c>
      <c r="D6890" s="2" t="n">
        <v>215549.734375</v>
      </c>
    </row>
    <row r="6891" customFormat="false" ht="12.75" hidden="false" customHeight="false" outlineLevel="0" collapsed="false">
      <c r="A6891" s="2" t="s">
        <v>116</v>
      </c>
      <c r="B6891" s="2" t="n">
        <v>72</v>
      </c>
      <c r="C6891" s="2" t="n">
        <v>282151.75</v>
      </c>
      <c r="D6891" s="2" t="n">
        <v>221798.171875</v>
      </c>
    </row>
    <row r="6892" customFormat="false" ht="12.75" hidden="false" customHeight="false" outlineLevel="0" collapsed="false">
      <c r="A6892" s="2" t="s">
        <v>117</v>
      </c>
      <c r="B6892" s="2" t="n">
        <v>72</v>
      </c>
      <c r="C6892" s="2" t="n">
        <v>286498.78125</v>
      </c>
      <c r="D6892" s="2" t="n">
        <v>209265.453125</v>
      </c>
    </row>
    <row r="6893" customFormat="false" ht="12.75" hidden="false" customHeight="false" outlineLevel="0" collapsed="false">
      <c r="A6893" s="2" t="s">
        <v>118</v>
      </c>
      <c r="B6893" s="2" t="n">
        <v>72</v>
      </c>
      <c r="C6893" s="2"/>
      <c r="D6893" s="2"/>
    </row>
    <row r="6894" customFormat="false" ht="12.75" hidden="false" customHeight="false" outlineLevel="0" collapsed="false">
      <c r="A6894" s="2" t="s">
        <v>119</v>
      </c>
      <c r="B6894" s="2" t="n">
        <v>72</v>
      </c>
      <c r="C6894" s="2" t="n">
        <v>285912</v>
      </c>
      <c r="D6894" s="2" t="n">
        <v>217976.140625</v>
      </c>
    </row>
    <row r="6895" customFormat="false" ht="12.75" hidden="false" customHeight="false" outlineLevel="0" collapsed="false">
      <c r="A6895" s="2" t="s">
        <v>120</v>
      </c>
      <c r="B6895" s="2" t="n">
        <v>72</v>
      </c>
      <c r="C6895" s="2"/>
      <c r="D6895" s="2"/>
    </row>
    <row r="6896" customFormat="false" ht="12.75" hidden="false" customHeight="false" outlineLevel="0" collapsed="false">
      <c r="A6896" s="2" t="s">
        <v>121</v>
      </c>
      <c r="B6896" s="2" t="n">
        <v>72</v>
      </c>
      <c r="C6896" s="2"/>
      <c r="D6896" s="2"/>
    </row>
    <row r="6897" customFormat="false" ht="12.75" hidden="false" customHeight="false" outlineLevel="0" collapsed="false">
      <c r="A6897" s="2" t="s">
        <v>122</v>
      </c>
      <c r="B6897" s="2" t="n">
        <v>72</v>
      </c>
      <c r="C6897" s="2" t="n">
        <v>290588.28125</v>
      </c>
      <c r="D6897" s="2" t="n">
        <v>197120</v>
      </c>
    </row>
    <row r="6898" customFormat="false" ht="12.75" hidden="false" customHeight="false" outlineLevel="0" collapsed="false">
      <c r="A6898" s="2" t="s">
        <v>124</v>
      </c>
      <c r="B6898" s="2" t="n">
        <v>72</v>
      </c>
      <c r="C6898" s="2" t="n">
        <v>290835.59375</v>
      </c>
      <c r="D6898" s="2" t="n">
        <v>205719.53125</v>
      </c>
    </row>
    <row r="6899" customFormat="false" ht="12.75" hidden="false" customHeight="false" outlineLevel="0" collapsed="false">
      <c r="A6899" s="2" t="s">
        <v>125</v>
      </c>
      <c r="B6899" s="2" t="n">
        <v>72</v>
      </c>
      <c r="C6899" s="2" t="n">
        <v>281517.59375</v>
      </c>
      <c r="D6899" s="2" t="n">
        <v>211460.3125</v>
      </c>
    </row>
    <row r="6900" customFormat="false" ht="12.75" hidden="false" customHeight="false" outlineLevel="0" collapsed="false">
      <c r="A6900" s="2" t="s">
        <v>126</v>
      </c>
      <c r="B6900" s="2" t="n">
        <v>72</v>
      </c>
      <c r="C6900" s="2" t="n">
        <v>246654.734375</v>
      </c>
      <c r="D6900" s="2" t="n">
        <v>210595.734375</v>
      </c>
    </row>
    <row r="6901" customFormat="false" ht="12.75" hidden="false" customHeight="false" outlineLevel="0" collapsed="false">
      <c r="A6901" s="2" t="s">
        <v>128</v>
      </c>
      <c r="B6901" s="2" t="n">
        <v>72</v>
      </c>
      <c r="C6901" s="2" t="n">
        <v>273697.78125</v>
      </c>
      <c r="D6901" s="2" t="n">
        <v>232611.15625</v>
      </c>
    </row>
    <row r="6902" customFormat="false" ht="12.75" hidden="false" customHeight="false" outlineLevel="0" collapsed="false">
      <c r="A6902" s="2" t="s">
        <v>129</v>
      </c>
      <c r="B6902" s="2" t="n">
        <v>72</v>
      </c>
      <c r="C6902" s="2" t="n">
        <v>273141.34375</v>
      </c>
      <c r="D6902" s="2" t="n">
        <v>226164.09375</v>
      </c>
    </row>
    <row r="6903" customFormat="false" ht="12.75" hidden="false" customHeight="false" outlineLevel="0" collapsed="false">
      <c r="A6903" s="2" t="s">
        <v>130</v>
      </c>
      <c r="B6903" s="2" t="n">
        <v>72</v>
      </c>
      <c r="C6903" s="2" t="n">
        <v>288539</v>
      </c>
      <c r="D6903" s="2" t="n">
        <v>205607.40625</v>
      </c>
    </row>
    <row r="6904" customFormat="false" ht="12.75" hidden="false" customHeight="false" outlineLevel="0" collapsed="false">
      <c r="A6904" s="2" t="s">
        <v>132</v>
      </c>
      <c r="B6904" s="2" t="n">
        <v>72</v>
      </c>
      <c r="C6904" s="2" t="n">
        <v>311969.1875</v>
      </c>
      <c r="D6904" s="2" t="n">
        <v>230582.8125</v>
      </c>
    </row>
    <row r="6905" customFormat="false" ht="12.75" hidden="false" customHeight="false" outlineLevel="0" collapsed="false">
      <c r="A6905" s="2" t="s">
        <v>133</v>
      </c>
      <c r="B6905" s="2" t="n">
        <v>72</v>
      </c>
      <c r="C6905" s="2"/>
      <c r="D6905" s="2"/>
    </row>
    <row r="6906" customFormat="false" ht="12.75" hidden="false" customHeight="false" outlineLevel="0" collapsed="false">
      <c r="A6906" s="2" t="s">
        <v>134</v>
      </c>
      <c r="B6906" s="2" t="n">
        <v>72</v>
      </c>
      <c r="C6906" s="2" t="n">
        <v>320739.84375</v>
      </c>
      <c r="D6906" s="2" t="n">
        <v>231623.546875</v>
      </c>
    </row>
    <row r="6907" customFormat="false" ht="12.75" hidden="false" customHeight="false" outlineLevel="0" collapsed="false">
      <c r="A6907" s="2" t="s">
        <v>135</v>
      </c>
      <c r="B6907" s="2" t="n">
        <v>72</v>
      </c>
      <c r="C6907" s="2"/>
      <c r="D6907" s="2"/>
    </row>
    <row r="6908" customFormat="false" ht="12.75" hidden="false" customHeight="false" outlineLevel="0" collapsed="false">
      <c r="A6908" s="2" t="s">
        <v>136</v>
      </c>
      <c r="B6908" s="2" t="n">
        <v>72</v>
      </c>
      <c r="C6908" s="2"/>
      <c r="D6908" s="2"/>
    </row>
    <row r="6909" customFormat="false" ht="12.75" hidden="false" customHeight="false" outlineLevel="0" collapsed="false">
      <c r="A6909" s="2" t="s">
        <v>137</v>
      </c>
      <c r="B6909" s="2" t="n">
        <v>72</v>
      </c>
      <c r="C6909" s="2" t="n">
        <v>290882.875</v>
      </c>
      <c r="D6909" s="2" t="n">
        <v>196521.140625</v>
      </c>
    </row>
    <row r="6910" customFormat="false" ht="12.75" hidden="false" customHeight="false" outlineLevel="0" collapsed="false">
      <c r="A6910" s="2" t="s">
        <v>138</v>
      </c>
      <c r="B6910" s="2" t="n">
        <v>72</v>
      </c>
      <c r="C6910" s="2" t="n">
        <v>272693.5625</v>
      </c>
      <c r="D6910" s="2" t="n">
        <v>197764.546875</v>
      </c>
    </row>
    <row r="6911" customFormat="false" ht="12.75" hidden="false" customHeight="false" outlineLevel="0" collapsed="false">
      <c r="A6911" s="2" t="s">
        <v>139</v>
      </c>
      <c r="B6911" s="2" t="n">
        <v>72</v>
      </c>
      <c r="C6911" s="2" t="n">
        <v>269337.09375</v>
      </c>
      <c r="D6911" s="2" t="n">
        <v>197720.453125</v>
      </c>
    </row>
    <row r="6912" customFormat="false" ht="12.75" hidden="false" customHeight="false" outlineLevel="0" collapsed="false">
      <c r="A6912" s="2" t="s">
        <v>140</v>
      </c>
      <c r="B6912" s="2" t="n">
        <v>72</v>
      </c>
      <c r="C6912" s="2" t="n">
        <v>242051.59375</v>
      </c>
      <c r="D6912" s="2" t="n">
        <v>203998.796875</v>
      </c>
    </row>
    <row r="6913" customFormat="false" ht="12.75" hidden="false" customHeight="false" outlineLevel="0" collapsed="false">
      <c r="A6913" s="2" t="s">
        <v>141</v>
      </c>
      <c r="B6913" s="2" t="n">
        <v>72</v>
      </c>
      <c r="C6913" s="2" t="n">
        <v>260589.765625</v>
      </c>
      <c r="D6913" s="2" t="n">
        <v>213942.03125</v>
      </c>
    </row>
    <row r="6914" customFormat="false" ht="12.75" hidden="false" customHeight="false" outlineLevel="0" collapsed="false">
      <c r="A6914" s="2" t="s">
        <v>142</v>
      </c>
      <c r="B6914" s="2" t="n">
        <v>72</v>
      </c>
      <c r="C6914" s="2" t="n">
        <v>262309.40625</v>
      </c>
      <c r="D6914" s="2" t="n">
        <v>215362.28125</v>
      </c>
    </row>
    <row r="6915" customFormat="false" ht="12.75" hidden="false" customHeight="false" outlineLevel="0" collapsed="false">
      <c r="A6915" s="2" t="s">
        <v>143</v>
      </c>
      <c r="B6915" s="2" t="n">
        <v>72</v>
      </c>
      <c r="C6915" s="2" t="n">
        <v>307315.40625</v>
      </c>
      <c r="D6915" s="2" t="n">
        <v>222713.046875</v>
      </c>
    </row>
    <row r="6916" customFormat="false" ht="12.75" hidden="false" customHeight="false" outlineLevel="0" collapsed="false">
      <c r="A6916" s="2" t="s">
        <v>144</v>
      </c>
      <c r="B6916" s="2" t="n">
        <v>72</v>
      </c>
      <c r="C6916" s="2" t="n">
        <v>325893.78125</v>
      </c>
      <c r="D6916" s="2" t="n">
        <v>221736.421875</v>
      </c>
    </row>
    <row r="6917" customFormat="false" ht="12.75" hidden="false" customHeight="false" outlineLevel="0" collapsed="false">
      <c r="A6917" s="2" t="s">
        <v>145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6</v>
      </c>
      <c r="B6918" s="2" t="n">
        <v>72</v>
      </c>
      <c r="C6918" s="2" t="n">
        <v>326844.625</v>
      </c>
      <c r="D6918" s="2" t="n">
        <v>235285.765625</v>
      </c>
    </row>
    <row r="6919" customFormat="false" ht="12.75" hidden="false" customHeight="false" outlineLevel="0" collapsed="false">
      <c r="A6919" s="2" t="s">
        <v>147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8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276315.46875</v>
      </c>
      <c r="D6921" s="2" t="n">
        <v>193401.35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328745.53125</v>
      </c>
      <c r="D6922" s="2" t="n">
        <v>231851.15625</v>
      </c>
    </row>
    <row r="6923" customFormat="false" ht="12.75" hidden="false" customHeight="false" outlineLevel="0" collapsed="false">
      <c r="A6923" s="2" t="s">
        <v>34</v>
      </c>
      <c r="B6923" s="2" t="n">
        <v>73</v>
      </c>
      <c r="C6923" s="2" t="n">
        <v>290351.375</v>
      </c>
      <c r="D6923" s="2" t="n">
        <v>230731.546875</v>
      </c>
    </row>
    <row r="6924" customFormat="false" ht="12.75" hidden="false" customHeight="false" outlineLevel="0" collapsed="false">
      <c r="A6924" s="2" t="s">
        <v>37</v>
      </c>
      <c r="B6924" s="2" t="n">
        <v>73</v>
      </c>
      <c r="C6924" s="2" t="n">
        <v>256985.84375</v>
      </c>
      <c r="D6924" s="2" t="n">
        <v>208554.96875</v>
      </c>
    </row>
    <row r="6925" customFormat="false" ht="12.75" hidden="false" customHeight="false" outlineLevel="0" collapsed="false">
      <c r="A6925" s="2" t="s">
        <v>40</v>
      </c>
      <c r="B6925" s="2" t="n">
        <v>73</v>
      </c>
      <c r="C6925" s="2" t="n">
        <v>269738.1875</v>
      </c>
      <c r="D6925" s="2" t="n">
        <v>222048.046875</v>
      </c>
    </row>
    <row r="6926" customFormat="false" ht="12.75" hidden="false" customHeight="false" outlineLevel="0" collapsed="false">
      <c r="A6926" s="2" t="s">
        <v>43</v>
      </c>
      <c r="B6926" s="2" t="n">
        <v>73</v>
      </c>
      <c r="C6926" s="2" t="n">
        <v>281862.3125</v>
      </c>
      <c r="D6926" s="2" t="n">
        <v>233219.234375</v>
      </c>
    </row>
    <row r="6927" customFormat="false" ht="12.75" hidden="false" customHeight="false" outlineLevel="0" collapsed="false">
      <c r="A6927" s="2" t="s">
        <v>46</v>
      </c>
      <c r="B6927" s="2" t="n">
        <v>73</v>
      </c>
      <c r="C6927" s="2" t="n">
        <v>265461.90625</v>
      </c>
      <c r="D6927" s="2" t="n">
        <v>206305.984375</v>
      </c>
    </row>
    <row r="6928" customFormat="false" ht="12.75" hidden="false" customHeight="false" outlineLevel="0" collapsed="false">
      <c r="A6928" s="2" t="s">
        <v>51</v>
      </c>
      <c r="B6928" s="2" t="n">
        <v>73</v>
      </c>
      <c r="C6928" s="2" t="n">
        <v>275549.03125</v>
      </c>
      <c r="D6928" s="2" t="n">
        <v>201250.265625</v>
      </c>
    </row>
    <row r="6929" customFormat="false" ht="12.75" hidden="false" customHeight="false" outlineLevel="0" collapsed="false">
      <c r="A6929" s="2" t="s">
        <v>54</v>
      </c>
      <c r="B6929" s="2" t="n">
        <v>73</v>
      </c>
      <c r="C6929" s="2"/>
      <c r="D6929" s="2"/>
    </row>
    <row r="6930" customFormat="false" ht="12.75" hidden="false" customHeight="false" outlineLevel="0" collapsed="false">
      <c r="A6930" s="2" t="s">
        <v>55</v>
      </c>
      <c r="B6930" s="2" t="n">
        <v>73</v>
      </c>
      <c r="C6930" s="2" t="n">
        <v>255396.0625</v>
      </c>
      <c r="D6930" s="2" t="n">
        <v>194228.90625</v>
      </c>
    </row>
    <row r="6931" customFormat="false" ht="12.75" hidden="false" customHeight="false" outlineLevel="0" collapsed="false">
      <c r="A6931" s="2" t="s">
        <v>57</v>
      </c>
      <c r="B6931" s="2" t="n">
        <v>73</v>
      </c>
      <c r="C6931" s="2"/>
      <c r="D6931" s="2"/>
    </row>
    <row r="6932" customFormat="false" ht="12.75" hidden="false" customHeight="false" outlineLevel="0" collapsed="false">
      <c r="A6932" s="2" t="s">
        <v>58</v>
      </c>
      <c r="B6932" s="2" t="n">
        <v>73</v>
      </c>
      <c r="C6932" s="2"/>
      <c r="D6932" s="2"/>
    </row>
    <row r="6933" customFormat="false" ht="12.75" hidden="false" customHeight="false" outlineLevel="0" collapsed="false">
      <c r="A6933" s="2" t="s">
        <v>59</v>
      </c>
      <c r="B6933" s="2" t="n">
        <v>73</v>
      </c>
      <c r="C6933" s="2" t="n">
        <v>273658.625</v>
      </c>
      <c r="D6933" s="2" t="n">
        <v>196707.484375</v>
      </c>
    </row>
    <row r="6934" customFormat="false" ht="12.75" hidden="false" customHeight="false" outlineLevel="0" collapsed="false">
      <c r="A6934" s="2" t="s">
        <v>60</v>
      </c>
      <c r="B6934" s="2" t="n">
        <v>73</v>
      </c>
      <c r="C6934" s="2" t="n">
        <v>282433.8125</v>
      </c>
      <c r="D6934" s="2" t="n">
        <v>221099.453125</v>
      </c>
    </row>
    <row r="6935" customFormat="false" ht="12.75" hidden="false" customHeight="false" outlineLevel="0" collapsed="false">
      <c r="A6935" s="2" t="s">
        <v>61</v>
      </c>
      <c r="B6935" s="2" t="n">
        <v>73</v>
      </c>
      <c r="C6935" s="2" t="n">
        <v>282189.5625</v>
      </c>
      <c r="D6935" s="2" t="n">
        <v>215988.734375</v>
      </c>
    </row>
    <row r="6936" customFormat="false" ht="12.75" hidden="false" customHeight="false" outlineLevel="0" collapsed="false">
      <c r="A6936" s="2" t="s">
        <v>62</v>
      </c>
      <c r="B6936" s="2" t="n">
        <v>73</v>
      </c>
      <c r="C6936" s="2" t="n">
        <v>269277.5625</v>
      </c>
      <c r="D6936" s="2" t="n">
        <v>219359.953125</v>
      </c>
    </row>
    <row r="6937" customFormat="false" ht="12.75" hidden="false" customHeight="false" outlineLevel="0" collapsed="false">
      <c r="A6937" s="2" t="s">
        <v>63</v>
      </c>
      <c r="B6937" s="2" t="n">
        <v>73</v>
      </c>
      <c r="C6937" s="2" t="n">
        <v>261436.234375</v>
      </c>
      <c r="D6937" s="2" t="n">
        <v>209729.65625</v>
      </c>
    </row>
    <row r="6938" customFormat="false" ht="12.75" hidden="false" customHeight="false" outlineLevel="0" collapsed="false">
      <c r="A6938" s="2" t="s">
        <v>64</v>
      </c>
      <c r="B6938" s="2" t="n">
        <v>73</v>
      </c>
      <c r="C6938" s="2" t="n">
        <v>271169.59375</v>
      </c>
      <c r="D6938" s="2" t="n">
        <v>221932.421875</v>
      </c>
    </row>
    <row r="6939" customFormat="false" ht="12.75" hidden="false" customHeight="false" outlineLevel="0" collapsed="false">
      <c r="A6939" s="2" t="s">
        <v>65</v>
      </c>
      <c r="B6939" s="2" t="n">
        <v>73</v>
      </c>
      <c r="C6939" s="2" t="n">
        <v>272993.9375</v>
      </c>
      <c r="D6939" s="2" t="n">
        <v>210916.40625</v>
      </c>
    </row>
    <row r="6940" customFormat="false" ht="12.75" hidden="false" customHeight="false" outlineLevel="0" collapsed="false">
      <c r="A6940" s="2" t="s">
        <v>66</v>
      </c>
      <c r="B6940" s="2" t="n">
        <v>73</v>
      </c>
      <c r="C6940" s="2" t="n">
        <v>303672.125</v>
      </c>
      <c r="D6940" s="2" t="n">
        <v>226592.734375</v>
      </c>
    </row>
    <row r="6941" customFormat="false" ht="12.75" hidden="false" customHeight="false" outlineLevel="0" collapsed="false">
      <c r="A6941" s="2" t="s">
        <v>67</v>
      </c>
      <c r="B6941" s="2" t="n">
        <v>73</v>
      </c>
      <c r="C6941" s="2"/>
      <c r="D6941" s="2"/>
    </row>
    <row r="6942" customFormat="false" ht="12.75" hidden="false" customHeight="false" outlineLevel="0" collapsed="false">
      <c r="A6942" s="2" t="s">
        <v>68</v>
      </c>
      <c r="B6942" s="2" t="n">
        <v>73</v>
      </c>
      <c r="C6942" s="2" t="n">
        <v>259668.828125</v>
      </c>
      <c r="D6942" s="2" t="n">
        <v>197742.6875</v>
      </c>
    </row>
    <row r="6943" customFormat="false" ht="12.75" hidden="false" customHeight="false" outlineLevel="0" collapsed="false">
      <c r="A6943" s="2" t="s">
        <v>69</v>
      </c>
      <c r="B6943" s="2" t="n">
        <v>73</v>
      </c>
      <c r="C6943" s="2"/>
      <c r="D6943" s="2"/>
    </row>
    <row r="6944" customFormat="false" ht="12.75" hidden="false" customHeight="false" outlineLevel="0" collapsed="false">
      <c r="A6944" s="2" t="s">
        <v>70</v>
      </c>
      <c r="B6944" s="2" t="n">
        <v>73</v>
      </c>
      <c r="C6944" s="2"/>
      <c r="D6944" s="2"/>
    </row>
    <row r="6945" customFormat="false" ht="12.75" hidden="false" customHeight="false" outlineLevel="0" collapsed="false">
      <c r="A6945" s="2" t="s">
        <v>71</v>
      </c>
      <c r="B6945" s="2" t="n">
        <v>73</v>
      </c>
      <c r="C6945" s="2" t="n">
        <v>389412.78125</v>
      </c>
      <c r="D6945" s="2" t="n">
        <v>250864.234375</v>
      </c>
    </row>
    <row r="6946" customFormat="false" ht="12.75" hidden="false" customHeight="false" outlineLevel="0" collapsed="false">
      <c r="A6946" s="2" t="s">
        <v>72</v>
      </c>
      <c r="B6946" s="2" t="n">
        <v>73</v>
      </c>
      <c r="C6946" s="2" t="n">
        <v>301546.5</v>
      </c>
      <c r="D6946" s="2" t="n">
        <v>236874.359375</v>
      </c>
    </row>
    <row r="6947" customFormat="false" ht="12.75" hidden="false" customHeight="false" outlineLevel="0" collapsed="false">
      <c r="A6947" s="2" t="s">
        <v>73</v>
      </c>
      <c r="B6947" s="2" t="n">
        <v>73</v>
      </c>
      <c r="C6947" s="2" t="n">
        <v>289908.9375</v>
      </c>
      <c r="D6947" s="2" t="n">
        <v>232103.375</v>
      </c>
    </row>
    <row r="6948" customFormat="false" ht="12.75" hidden="false" customHeight="false" outlineLevel="0" collapsed="false">
      <c r="A6948" s="2" t="s">
        <v>74</v>
      </c>
      <c r="B6948" s="2" t="n">
        <v>73</v>
      </c>
      <c r="C6948" s="2" t="n">
        <v>348998.15625</v>
      </c>
      <c r="D6948" s="2" t="n">
        <v>259709.109375</v>
      </c>
    </row>
    <row r="6949" customFormat="false" ht="12.75" hidden="false" customHeight="false" outlineLevel="0" collapsed="false">
      <c r="A6949" s="2" t="s">
        <v>75</v>
      </c>
      <c r="B6949" s="2" t="n">
        <v>73</v>
      </c>
      <c r="C6949" s="2" t="n">
        <v>290875.03125</v>
      </c>
      <c r="D6949" s="2" t="n">
        <v>240126.40625</v>
      </c>
    </row>
    <row r="6950" customFormat="false" ht="12.75" hidden="false" customHeight="false" outlineLevel="0" collapsed="false">
      <c r="A6950" s="2" t="s">
        <v>76</v>
      </c>
      <c r="B6950" s="2" t="n">
        <v>73</v>
      </c>
      <c r="C6950" s="2" t="n">
        <v>299511.0625</v>
      </c>
      <c r="D6950" s="2" t="n">
        <v>244976.484375</v>
      </c>
    </row>
    <row r="6951" customFormat="false" ht="12.75" hidden="false" customHeight="false" outlineLevel="0" collapsed="false">
      <c r="A6951" s="2" t="s">
        <v>77</v>
      </c>
      <c r="B6951" s="2" t="n">
        <v>73</v>
      </c>
      <c r="C6951" s="2" t="n">
        <v>326370.6875</v>
      </c>
      <c r="D6951" s="2" t="n">
        <v>215755.140625</v>
      </c>
    </row>
    <row r="6952" customFormat="false" ht="12.75" hidden="false" customHeight="false" outlineLevel="0" collapsed="false">
      <c r="A6952" s="2" t="s">
        <v>78</v>
      </c>
      <c r="B6952" s="2" t="n">
        <v>73</v>
      </c>
      <c r="C6952" s="2" t="n">
        <v>310618.375</v>
      </c>
      <c r="D6952" s="2" t="n">
        <v>223232.25</v>
      </c>
    </row>
    <row r="6953" customFormat="false" ht="12.75" hidden="false" customHeight="false" outlineLevel="0" collapsed="false">
      <c r="A6953" s="2" t="s">
        <v>79</v>
      </c>
      <c r="B6953" s="2" t="n">
        <v>73</v>
      </c>
      <c r="C6953" s="2"/>
      <c r="D6953" s="2"/>
    </row>
    <row r="6954" customFormat="false" ht="12.75" hidden="false" customHeight="false" outlineLevel="0" collapsed="false">
      <c r="A6954" s="2" t="s">
        <v>80</v>
      </c>
      <c r="B6954" s="2" t="n">
        <v>73</v>
      </c>
      <c r="C6954" s="2" t="n">
        <v>276006.78125</v>
      </c>
      <c r="D6954" s="2" t="n">
        <v>210587.921875</v>
      </c>
    </row>
    <row r="6955" customFormat="false" ht="12.75" hidden="false" customHeight="false" outlineLevel="0" collapsed="false">
      <c r="A6955" s="2" t="s">
        <v>81</v>
      </c>
      <c r="B6955" s="2" t="n">
        <v>73</v>
      </c>
      <c r="C6955" s="2"/>
      <c r="D6955" s="2"/>
    </row>
    <row r="6956" customFormat="false" ht="12.75" hidden="false" customHeight="false" outlineLevel="0" collapsed="false">
      <c r="A6956" s="2" t="s">
        <v>82</v>
      </c>
      <c r="B6956" s="2" t="n">
        <v>73</v>
      </c>
      <c r="C6956" s="2"/>
      <c r="D6956" s="2"/>
    </row>
    <row r="6957" customFormat="false" ht="12.75" hidden="false" customHeight="false" outlineLevel="0" collapsed="false">
      <c r="A6957" s="2" t="s">
        <v>83</v>
      </c>
      <c r="B6957" s="2" t="n">
        <v>73</v>
      </c>
      <c r="C6957" s="2" t="n">
        <v>277517.46875</v>
      </c>
      <c r="D6957" s="2" t="n">
        <v>214290.390625</v>
      </c>
    </row>
    <row r="6958" customFormat="false" ht="12.75" hidden="false" customHeight="false" outlineLevel="0" collapsed="false">
      <c r="A6958" s="2" t="s">
        <v>86</v>
      </c>
      <c r="B6958" s="2" t="n">
        <v>73</v>
      </c>
      <c r="C6958" s="2" t="n">
        <v>272527.15625</v>
      </c>
      <c r="D6958" s="2" t="n">
        <v>210166</v>
      </c>
    </row>
    <row r="6959" customFormat="false" ht="12.75" hidden="false" customHeight="false" outlineLevel="0" collapsed="false">
      <c r="A6959" s="2" t="s">
        <v>87</v>
      </c>
      <c r="B6959" s="2" t="n">
        <v>73</v>
      </c>
      <c r="C6959" s="2" t="n">
        <v>276754.5625</v>
      </c>
      <c r="D6959" s="2" t="n">
        <v>213866.5625</v>
      </c>
    </row>
    <row r="6960" customFormat="false" ht="12.75" hidden="false" customHeight="false" outlineLevel="0" collapsed="false">
      <c r="A6960" s="2" t="s">
        <v>88</v>
      </c>
      <c r="B6960" s="2" t="n">
        <v>73</v>
      </c>
      <c r="C6960" s="2" t="n">
        <v>298485.375</v>
      </c>
      <c r="D6960" s="2" t="n">
        <v>221596.765625</v>
      </c>
    </row>
    <row r="6961" customFormat="false" ht="12.75" hidden="false" customHeight="false" outlineLevel="0" collapsed="false">
      <c r="A6961" s="2" t="s">
        <v>89</v>
      </c>
      <c r="B6961" s="2" t="n">
        <v>73</v>
      </c>
      <c r="C6961" s="2" t="n">
        <v>257166.8125</v>
      </c>
      <c r="D6961" s="2" t="n">
        <v>207719.96875</v>
      </c>
    </row>
    <row r="6962" customFormat="false" ht="12.75" hidden="false" customHeight="false" outlineLevel="0" collapsed="false">
      <c r="A6962" s="2" t="s">
        <v>90</v>
      </c>
      <c r="B6962" s="2" t="n">
        <v>73</v>
      </c>
      <c r="C6962" s="2" t="n">
        <v>274700.09375</v>
      </c>
      <c r="D6962" s="2" t="n">
        <v>221265.171875</v>
      </c>
    </row>
    <row r="6963" customFormat="false" ht="12.75" hidden="false" customHeight="false" outlineLevel="0" collapsed="false">
      <c r="A6963" s="2" t="s">
        <v>91</v>
      </c>
      <c r="B6963" s="2" t="n">
        <v>73</v>
      </c>
      <c r="C6963" s="2" t="n">
        <v>266049.65625</v>
      </c>
      <c r="D6963" s="2" t="n">
        <v>213651.75</v>
      </c>
    </row>
    <row r="6964" customFormat="false" ht="12.75" hidden="false" customHeight="false" outlineLevel="0" collapsed="false">
      <c r="A6964" s="2" t="s">
        <v>93</v>
      </c>
      <c r="B6964" s="2" t="n">
        <v>73</v>
      </c>
      <c r="C6964" s="2" t="n">
        <v>288060.9375</v>
      </c>
      <c r="D6964" s="2" t="n">
        <v>216673.234375</v>
      </c>
    </row>
    <row r="6965" customFormat="false" ht="12.75" hidden="false" customHeight="false" outlineLevel="0" collapsed="false">
      <c r="A6965" s="2" t="s">
        <v>94</v>
      </c>
      <c r="B6965" s="2" t="n">
        <v>73</v>
      </c>
      <c r="C6965" s="2"/>
      <c r="D6965" s="2"/>
    </row>
    <row r="6966" customFormat="false" ht="12.75" hidden="false" customHeight="false" outlineLevel="0" collapsed="false">
      <c r="A6966" s="2" t="s">
        <v>95</v>
      </c>
      <c r="B6966" s="2" t="n">
        <v>73</v>
      </c>
      <c r="C6966" s="2" t="n">
        <v>279771.1875</v>
      </c>
      <c r="D6966" s="2" t="n">
        <v>217568.71875</v>
      </c>
    </row>
    <row r="6967" customFormat="false" ht="12.75" hidden="false" customHeight="false" outlineLevel="0" collapsed="false">
      <c r="A6967" s="2" t="s">
        <v>96</v>
      </c>
      <c r="B6967" s="2" t="n">
        <v>73</v>
      </c>
      <c r="C6967" s="2"/>
      <c r="D6967" s="2"/>
    </row>
    <row r="6968" customFormat="false" ht="12.75" hidden="false" customHeight="false" outlineLevel="0" collapsed="false">
      <c r="A6968" s="2" t="s">
        <v>97</v>
      </c>
      <c r="B6968" s="2" t="n">
        <v>73</v>
      </c>
      <c r="C6968" s="2"/>
      <c r="D6968" s="2"/>
    </row>
    <row r="6969" customFormat="false" ht="12.75" hidden="false" customHeight="false" outlineLevel="0" collapsed="false">
      <c r="A6969" s="2" t="s">
        <v>98</v>
      </c>
      <c r="B6969" s="2" t="n">
        <v>73</v>
      </c>
      <c r="C6969" s="2" t="n">
        <v>295482.8125</v>
      </c>
      <c r="D6969" s="2" t="n">
        <v>220191.40625</v>
      </c>
    </row>
    <row r="6970" customFormat="false" ht="12.75" hidden="false" customHeight="false" outlineLevel="0" collapsed="false">
      <c r="A6970" s="2" t="s">
        <v>99</v>
      </c>
      <c r="B6970" s="2" t="n">
        <v>73</v>
      </c>
      <c r="C6970" s="2" t="n">
        <v>282857.84375</v>
      </c>
      <c r="D6970" s="2" t="n">
        <v>214940.515625</v>
      </c>
    </row>
    <row r="6971" customFormat="false" ht="12.75" hidden="false" customHeight="false" outlineLevel="0" collapsed="false">
      <c r="A6971" s="2" t="s">
        <v>100</v>
      </c>
      <c r="B6971" s="2" t="n">
        <v>73</v>
      </c>
      <c r="C6971" s="2" t="n">
        <v>288206.1875</v>
      </c>
      <c r="D6971" s="2" t="n">
        <v>215737.109375</v>
      </c>
    </row>
    <row r="6972" customFormat="false" ht="12.75" hidden="false" customHeight="false" outlineLevel="0" collapsed="false">
      <c r="A6972" s="2" t="s">
        <v>101</v>
      </c>
      <c r="B6972" s="2" t="n">
        <v>73</v>
      </c>
      <c r="C6972" s="2" t="n">
        <v>287055.71875</v>
      </c>
      <c r="D6972" s="2" t="n">
        <v>225263.28125</v>
      </c>
    </row>
    <row r="6973" customFormat="false" ht="12.75" hidden="false" customHeight="false" outlineLevel="0" collapsed="false">
      <c r="A6973" s="2" t="s">
        <v>102</v>
      </c>
      <c r="B6973" s="2" t="n">
        <v>73</v>
      </c>
      <c r="C6973" s="2" t="n">
        <v>297800.09375</v>
      </c>
      <c r="D6973" s="2" t="n">
        <v>230244.890625</v>
      </c>
    </row>
    <row r="6974" customFormat="false" ht="12.75" hidden="false" customHeight="false" outlineLevel="0" collapsed="false">
      <c r="A6974" s="2" t="s">
        <v>103</v>
      </c>
      <c r="B6974" s="2" t="n">
        <v>73</v>
      </c>
      <c r="C6974" s="2" t="n">
        <v>281017.40625</v>
      </c>
      <c r="D6974" s="2" t="n">
        <v>224581.8125</v>
      </c>
    </row>
    <row r="6975" customFormat="false" ht="12.75" hidden="false" customHeight="false" outlineLevel="0" collapsed="false">
      <c r="A6975" s="2" t="s">
        <v>104</v>
      </c>
      <c r="B6975" s="2" t="n">
        <v>73</v>
      </c>
      <c r="C6975" s="2" t="n">
        <v>267625.34375</v>
      </c>
      <c r="D6975" s="2" t="n">
        <v>215586.15625</v>
      </c>
    </row>
    <row r="6976" customFormat="false" ht="12.75" hidden="false" customHeight="false" outlineLevel="0" collapsed="false">
      <c r="A6976" s="2" t="s">
        <v>105</v>
      </c>
      <c r="B6976" s="2" t="n">
        <v>73</v>
      </c>
      <c r="C6976" s="2" t="n">
        <v>280501.84375</v>
      </c>
      <c r="D6976" s="2" t="n">
        <v>209097.171875</v>
      </c>
    </row>
    <row r="6977" customFormat="false" ht="12.75" hidden="false" customHeight="false" outlineLevel="0" collapsed="false">
      <c r="A6977" s="2" t="s">
        <v>106</v>
      </c>
      <c r="B6977" s="2" t="n">
        <v>73</v>
      </c>
      <c r="C6977" s="2"/>
      <c r="D6977" s="2"/>
    </row>
    <row r="6978" customFormat="false" ht="12.75" hidden="false" customHeight="false" outlineLevel="0" collapsed="false">
      <c r="A6978" s="2" t="s">
        <v>107</v>
      </c>
      <c r="B6978" s="2" t="n">
        <v>73</v>
      </c>
      <c r="C6978" s="2" t="n">
        <v>274202.6875</v>
      </c>
      <c r="D6978" s="2" t="n">
        <v>217083.75</v>
      </c>
    </row>
    <row r="6979" customFormat="false" ht="12.75" hidden="false" customHeight="false" outlineLevel="0" collapsed="false">
      <c r="A6979" s="2" t="s">
        <v>108</v>
      </c>
      <c r="B6979" s="2" t="n">
        <v>73</v>
      </c>
      <c r="C6979" s="2"/>
      <c r="D6979" s="2"/>
    </row>
    <row r="6980" customFormat="false" ht="12.75" hidden="false" customHeight="false" outlineLevel="0" collapsed="false">
      <c r="A6980" s="2" t="s">
        <v>109</v>
      </c>
      <c r="B6980" s="2" t="n">
        <v>73</v>
      </c>
      <c r="C6980" s="2"/>
      <c r="D6980" s="2"/>
    </row>
    <row r="6981" customFormat="false" ht="12.75" hidden="false" customHeight="false" outlineLevel="0" collapsed="false">
      <c r="A6981" s="2" t="s">
        <v>110</v>
      </c>
      <c r="B6981" s="2" t="n">
        <v>73</v>
      </c>
      <c r="C6981" s="2" t="n">
        <v>337521.875</v>
      </c>
      <c r="D6981" s="2" t="n">
        <v>216765.375</v>
      </c>
    </row>
    <row r="6982" customFormat="false" ht="12.75" hidden="false" customHeight="false" outlineLevel="0" collapsed="false">
      <c r="A6982" s="2" t="s">
        <v>111</v>
      </c>
      <c r="B6982" s="2" t="n">
        <v>73</v>
      </c>
      <c r="C6982" s="2" t="n">
        <v>277372.46875</v>
      </c>
      <c r="D6982" s="2" t="n">
        <v>214613.046875</v>
      </c>
    </row>
    <row r="6983" customFormat="false" ht="12.75" hidden="false" customHeight="false" outlineLevel="0" collapsed="false">
      <c r="A6983" s="2" t="s">
        <v>112</v>
      </c>
      <c r="B6983" s="2" t="n">
        <v>73</v>
      </c>
      <c r="C6983" s="2" t="n">
        <v>266483.90625</v>
      </c>
      <c r="D6983" s="2" t="n">
        <v>208211.921875</v>
      </c>
    </row>
    <row r="6984" customFormat="false" ht="12.75" hidden="false" customHeight="false" outlineLevel="0" collapsed="false">
      <c r="A6984" s="2" t="s">
        <v>113</v>
      </c>
      <c r="B6984" s="2" t="n">
        <v>73</v>
      </c>
      <c r="C6984" s="2" t="n">
        <v>258115.375</v>
      </c>
      <c r="D6984" s="2" t="n">
        <v>203912.6875</v>
      </c>
    </row>
    <row r="6985" customFormat="false" ht="12.75" hidden="false" customHeight="false" outlineLevel="0" collapsed="false">
      <c r="A6985" s="2" t="s">
        <v>114</v>
      </c>
      <c r="B6985" s="2" t="n">
        <v>73</v>
      </c>
      <c r="C6985" s="2" t="n">
        <v>313481.375</v>
      </c>
      <c r="D6985" s="2" t="n">
        <v>232048.453125</v>
      </c>
    </row>
    <row r="6986" customFormat="false" ht="12.75" hidden="false" customHeight="false" outlineLevel="0" collapsed="false">
      <c r="A6986" s="2" t="s">
        <v>115</v>
      </c>
      <c r="B6986" s="2" t="n">
        <v>73</v>
      </c>
      <c r="C6986" s="2" t="n">
        <v>293698.34375</v>
      </c>
      <c r="D6986" s="2" t="n">
        <v>215312.640625</v>
      </c>
    </row>
    <row r="6987" customFormat="false" ht="12.75" hidden="false" customHeight="false" outlineLevel="0" collapsed="false">
      <c r="A6987" s="2" t="s">
        <v>116</v>
      </c>
      <c r="B6987" s="2" t="n">
        <v>73</v>
      </c>
      <c r="C6987" s="2" t="n">
        <v>279086.59375</v>
      </c>
      <c r="D6987" s="2" t="n">
        <v>221391.5625</v>
      </c>
    </row>
    <row r="6988" customFormat="false" ht="12.75" hidden="false" customHeight="false" outlineLevel="0" collapsed="false">
      <c r="A6988" s="2" t="s">
        <v>117</v>
      </c>
      <c r="B6988" s="2" t="n">
        <v>73</v>
      </c>
      <c r="C6988" s="2" t="n">
        <v>283482.21875</v>
      </c>
      <c r="D6988" s="2" t="n">
        <v>209053.765625</v>
      </c>
    </row>
    <row r="6989" customFormat="false" ht="12.75" hidden="false" customHeight="false" outlineLevel="0" collapsed="false">
      <c r="A6989" s="2" t="s">
        <v>118</v>
      </c>
      <c r="B6989" s="2" t="n">
        <v>73</v>
      </c>
      <c r="C6989" s="2"/>
      <c r="D6989" s="2"/>
    </row>
    <row r="6990" customFormat="false" ht="12.75" hidden="false" customHeight="false" outlineLevel="0" collapsed="false">
      <c r="A6990" s="2" t="s">
        <v>119</v>
      </c>
      <c r="B6990" s="2" t="n">
        <v>73</v>
      </c>
      <c r="C6990" s="2" t="n">
        <v>283278.3125</v>
      </c>
      <c r="D6990" s="2" t="n">
        <v>218087.609375</v>
      </c>
    </row>
    <row r="6991" customFormat="false" ht="12.75" hidden="false" customHeight="false" outlineLevel="0" collapsed="false">
      <c r="A6991" s="2" t="s">
        <v>120</v>
      </c>
      <c r="B6991" s="2" t="n">
        <v>73</v>
      </c>
      <c r="C6991" s="2"/>
      <c r="D6991" s="2"/>
    </row>
    <row r="6992" customFormat="false" ht="12.75" hidden="false" customHeight="false" outlineLevel="0" collapsed="false">
      <c r="A6992" s="2" t="s">
        <v>121</v>
      </c>
      <c r="B6992" s="2" t="n">
        <v>73</v>
      </c>
      <c r="C6992" s="2"/>
      <c r="D6992" s="2"/>
    </row>
    <row r="6993" customFormat="false" ht="12.75" hidden="false" customHeight="false" outlineLevel="0" collapsed="false">
      <c r="A6993" s="2" t="s">
        <v>122</v>
      </c>
      <c r="B6993" s="2" t="n">
        <v>73</v>
      </c>
      <c r="C6993" s="2" t="n">
        <v>287449.59375</v>
      </c>
      <c r="D6993" s="2" t="n">
        <v>197136.1875</v>
      </c>
    </row>
    <row r="6994" customFormat="false" ht="12.75" hidden="false" customHeight="false" outlineLevel="0" collapsed="false">
      <c r="A6994" s="2" t="s">
        <v>124</v>
      </c>
      <c r="B6994" s="2" t="n">
        <v>73</v>
      </c>
      <c r="C6994" s="2" t="n">
        <v>287749.1875</v>
      </c>
      <c r="D6994" s="2" t="n">
        <v>205644.453125</v>
      </c>
    </row>
    <row r="6995" customFormat="false" ht="12.75" hidden="false" customHeight="false" outlineLevel="0" collapsed="false">
      <c r="A6995" s="2" t="s">
        <v>125</v>
      </c>
      <c r="B6995" s="2" t="n">
        <v>73</v>
      </c>
      <c r="C6995" s="2" t="n">
        <v>278301.4375</v>
      </c>
      <c r="D6995" s="2" t="n">
        <v>211342.546875</v>
      </c>
    </row>
    <row r="6996" customFormat="false" ht="12.75" hidden="false" customHeight="false" outlineLevel="0" collapsed="false">
      <c r="A6996" s="2" t="s">
        <v>126</v>
      </c>
      <c r="B6996" s="2" t="n">
        <v>73</v>
      </c>
      <c r="C6996" s="2" t="n">
        <v>243506.6875</v>
      </c>
      <c r="D6996" s="2" t="n">
        <v>210128.828125</v>
      </c>
    </row>
    <row r="6997" customFormat="false" ht="12.75" hidden="false" customHeight="false" outlineLevel="0" collapsed="false">
      <c r="A6997" s="2" t="s">
        <v>128</v>
      </c>
      <c r="B6997" s="2" t="n">
        <v>73</v>
      </c>
      <c r="C6997" s="2" t="n">
        <v>270198.65625</v>
      </c>
      <c r="D6997" s="2" t="n">
        <v>232053.625</v>
      </c>
    </row>
    <row r="6998" customFormat="false" ht="12.75" hidden="false" customHeight="false" outlineLevel="0" collapsed="false">
      <c r="A6998" s="2" t="s">
        <v>129</v>
      </c>
      <c r="B6998" s="2" t="n">
        <v>73</v>
      </c>
      <c r="C6998" s="2" t="n">
        <v>269990.96875</v>
      </c>
      <c r="D6998" s="2" t="n">
        <v>225558.859375</v>
      </c>
    </row>
    <row r="6999" customFormat="false" ht="12.75" hidden="false" customHeight="false" outlineLevel="0" collapsed="false">
      <c r="A6999" s="2" t="s">
        <v>130</v>
      </c>
      <c r="B6999" s="2" t="n">
        <v>73</v>
      </c>
      <c r="C6999" s="2" t="n">
        <v>285367.21875</v>
      </c>
      <c r="D6999" s="2" t="n">
        <v>205339.140625</v>
      </c>
    </row>
    <row r="7000" customFormat="false" ht="12.75" hidden="false" customHeight="false" outlineLevel="0" collapsed="false">
      <c r="A7000" s="2" t="s">
        <v>132</v>
      </c>
      <c r="B7000" s="2" t="n">
        <v>73</v>
      </c>
      <c r="C7000" s="2" t="n">
        <v>308796.4375</v>
      </c>
      <c r="D7000" s="2" t="n">
        <v>230458.078125</v>
      </c>
    </row>
    <row r="7001" customFormat="false" ht="12.75" hidden="false" customHeight="false" outlineLevel="0" collapsed="false">
      <c r="A7001" s="2" t="s">
        <v>133</v>
      </c>
      <c r="B7001" s="2" t="n">
        <v>73</v>
      </c>
      <c r="C7001" s="2"/>
      <c r="D7001" s="2"/>
    </row>
    <row r="7002" customFormat="false" ht="12.75" hidden="false" customHeight="false" outlineLevel="0" collapsed="false">
      <c r="A7002" s="2" t="s">
        <v>134</v>
      </c>
      <c r="B7002" s="2" t="n">
        <v>73</v>
      </c>
      <c r="C7002" s="2" t="n">
        <v>317475.1875</v>
      </c>
      <c r="D7002" s="2" t="n">
        <v>231266.453125</v>
      </c>
    </row>
    <row r="7003" customFormat="false" ht="12.75" hidden="false" customHeight="false" outlineLevel="0" collapsed="false">
      <c r="A7003" s="2" t="s">
        <v>135</v>
      </c>
      <c r="B7003" s="2" t="n">
        <v>73</v>
      </c>
      <c r="C7003" s="2"/>
      <c r="D7003" s="2"/>
    </row>
    <row r="7004" customFormat="false" ht="12.75" hidden="false" customHeight="false" outlineLevel="0" collapsed="false">
      <c r="A7004" s="2" t="s">
        <v>136</v>
      </c>
      <c r="B7004" s="2" t="n">
        <v>73</v>
      </c>
      <c r="C7004" s="2"/>
      <c r="D7004" s="2"/>
    </row>
    <row r="7005" customFormat="false" ht="12.75" hidden="false" customHeight="false" outlineLevel="0" collapsed="false">
      <c r="A7005" s="2" t="s">
        <v>137</v>
      </c>
      <c r="B7005" s="2" t="n">
        <v>73</v>
      </c>
      <c r="C7005" s="2" t="n">
        <v>288474.90625</v>
      </c>
      <c r="D7005" s="2" t="n">
        <v>197023.46875</v>
      </c>
    </row>
    <row r="7006" customFormat="false" ht="12.75" hidden="false" customHeight="false" outlineLevel="0" collapsed="false">
      <c r="A7006" s="2" t="s">
        <v>138</v>
      </c>
      <c r="B7006" s="2" t="n">
        <v>73</v>
      </c>
      <c r="C7006" s="2" t="n">
        <v>269801.65625</v>
      </c>
      <c r="D7006" s="2" t="n">
        <v>197592.484375</v>
      </c>
    </row>
    <row r="7007" customFormat="false" ht="12.75" hidden="false" customHeight="false" outlineLevel="0" collapsed="false">
      <c r="A7007" s="2" t="s">
        <v>139</v>
      </c>
      <c r="B7007" s="2" t="n">
        <v>73</v>
      </c>
      <c r="C7007" s="2" t="n">
        <v>266691.9375</v>
      </c>
      <c r="D7007" s="2" t="n">
        <v>197227.375</v>
      </c>
    </row>
    <row r="7008" customFormat="false" ht="12.75" hidden="false" customHeight="false" outlineLevel="0" collapsed="false">
      <c r="A7008" s="2" t="s">
        <v>140</v>
      </c>
      <c r="B7008" s="2" t="n">
        <v>73</v>
      </c>
      <c r="C7008" s="2" t="n">
        <v>239747.046875</v>
      </c>
      <c r="D7008" s="2" t="n">
        <v>203502.96875</v>
      </c>
    </row>
    <row r="7009" customFormat="false" ht="12.75" hidden="false" customHeight="false" outlineLevel="0" collapsed="false">
      <c r="A7009" s="2" t="s">
        <v>141</v>
      </c>
      <c r="B7009" s="2" t="n">
        <v>73</v>
      </c>
      <c r="C7009" s="2" t="n">
        <v>257906.8125</v>
      </c>
      <c r="D7009" s="2" t="n">
        <v>213613.34375</v>
      </c>
    </row>
    <row r="7010" customFormat="false" ht="12.75" hidden="false" customHeight="false" outlineLevel="0" collapsed="false">
      <c r="A7010" s="2" t="s">
        <v>142</v>
      </c>
      <c r="B7010" s="2" t="n">
        <v>73</v>
      </c>
      <c r="C7010" s="2" t="n">
        <v>258991.75</v>
      </c>
      <c r="D7010" s="2" t="n">
        <v>215147.90625</v>
      </c>
    </row>
    <row r="7011" customFormat="false" ht="12.75" hidden="false" customHeight="false" outlineLevel="0" collapsed="false">
      <c r="A7011" s="2" t="s">
        <v>143</v>
      </c>
      <c r="B7011" s="2" t="n">
        <v>73</v>
      </c>
      <c r="C7011" s="2" t="n">
        <v>304245.09375</v>
      </c>
      <c r="D7011" s="2" t="n">
        <v>222379.78125</v>
      </c>
    </row>
    <row r="7012" customFormat="false" ht="12.75" hidden="false" customHeight="false" outlineLevel="0" collapsed="false">
      <c r="A7012" s="2" t="s">
        <v>144</v>
      </c>
      <c r="B7012" s="2" t="n">
        <v>73</v>
      </c>
      <c r="C7012" s="2" t="n">
        <v>323148.625</v>
      </c>
      <c r="D7012" s="2" t="n">
        <v>221319.65625</v>
      </c>
    </row>
    <row r="7013" customFormat="false" ht="12.75" hidden="false" customHeight="false" outlineLevel="0" collapsed="false">
      <c r="A7013" s="2" t="s">
        <v>145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6</v>
      </c>
      <c r="B7014" s="2" t="n">
        <v>73</v>
      </c>
      <c r="C7014" s="2" t="n">
        <v>323948.34375</v>
      </c>
      <c r="D7014" s="2" t="n">
        <v>234588.0625</v>
      </c>
    </row>
    <row r="7015" customFormat="false" ht="12.75" hidden="false" customHeight="false" outlineLevel="0" collapsed="false">
      <c r="A7015" s="2" t="s">
        <v>147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8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273354.625</v>
      </c>
      <c r="D7017" s="2" t="n">
        <v>193128.9843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325909.9375</v>
      </c>
      <c r="D7018" s="2" t="n">
        <v>231179.96875</v>
      </c>
    </row>
    <row r="7019" customFormat="false" ht="12.75" hidden="false" customHeight="false" outlineLevel="0" collapsed="false">
      <c r="A7019" s="2" t="s">
        <v>34</v>
      </c>
      <c r="B7019" s="2" t="n">
        <v>74</v>
      </c>
      <c r="C7019" s="2" t="n">
        <v>287805.96875</v>
      </c>
      <c r="D7019" s="2" t="n">
        <v>230359.625</v>
      </c>
    </row>
    <row r="7020" customFormat="false" ht="12.75" hidden="false" customHeight="false" outlineLevel="0" collapsed="false">
      <c r="A7020" s="2" t="s">
        <v>37</v>
      </c>
      <c r="B7020" s="2" t="n">
        <v>74</v>
      </c>
      <c r="C7020" s="2" t="n">
        <v>253959.8125</v>
      </c>
      <c r="D7020" s="2" t="n">
        <v>208311.359375</v>
      </c>
    </row>
    <row r="7021" customFormat="false" ht="12.75" hidden="false" customHeight="false" outlineLevel="0" collapsed="false">
      <c r="A7021" s="2" t="s">
        <v>40</v>
      </c>
      <c r="B7021" s="2" t="n">
        <v>74</v>
      </c>
      <c r="C7021" s="2" t="n">
        <v>266904.9375</v>
      </c>
      <c r="D7021" s="2" t="n">
        <v>221548.953125</v>
      </c>
    </row>
    <row r="7022" customFormat="false" ht="12.75" hidden="false" customHeight="false" outlineLevel="0" collapsed="false">
      <c r="A7022" s="2" t="s">
        <v>43</v>
      </c>
      <c r="B7022" s="2" t="n">
        <v>74</v>
      </c>
      <c r="C7022" s="2" t="n">
        <v>278571.90625</v>
      </c>
      <c r="D7022" s="2" t="n">
        <v>232711.890625</v>
      </c>
    </row>
    <row r="7023" customFormat="false" ht="12.75" hidden="false" customHeight="false" outlineLevel="0" collapsed="false">
      <c r="A7023" s="2" t="s">
        <v>46</v>
      </c>
      <c r="B7023" s="2" t="n">
        <v>74</v>
      </c>
      <c r="C7023" s="2" t="n">
        <v>262775.4375</v>
      </c>
      <c r="D7023" s="2" t="n">
        <v>206288.59375</v>
      </c>
    </row>
    <row r="7024" customFormat="false" ht="12.75" hidden="false" customHeight="false" outlineLevel="0" collapsed="false">
      <c r="A7024" s="2" t="s">
        <v>51</v>
      </c>
      <c r="B7024" s="2" t="n">
        <v>74</v>
      </c>
      <c r="C7024" s="2" t="n">
        <v>272477.3125</v>
      </c>
      <c r="D7024" s="2" t="n">
        <v>201203.921875</v>
      </c>
    </row>
    <row r="7025" customFormat="false" ht="12.75" hidden="false" customHeight="false" outlineLevel="0" collapsed="false">
      <c r="A7025" s="2" t="s">
        <v>54</v>
      </c>
      <c r="B7025" s="2" t="n">
        <v>74</v>
      </c>
      <c r="C7025" s="2"/>
      <c r="D7025" s="2"/>
    </row>
    <row r="7026" customFormat="false" ht="12.75" hidden="false" customHeight="false" outlineLevel="0" collapsed="false">
      <c r="A7026" s="2" t="s">
        <v>55</v>
      </c>
      <c r="B7026" s="2" t="n">
        <v>74</v>
      </c>
      <c r="C7026" s="2" t="n">
        <v>252713.203125</v>
      </c>
      <c r="D7026" s="2" t="n">
        <v>193834.4375</v>
      </c>
    </row>
    <row r="7027" customFormat="false" ht="12.75" hidden="false" customHeight="false" outlineLevel="0" collapsed="false">
      <c r="A7027" s="2" t="s">
        <v>57</v>
      </c>
      <c r="B7027" s="2" t="n">
        <v>74</v>
      </c>
      <c r="C7027" s="2"/>
      <c r="D7027" s="2"/>
    </row>
    <row r="7028" customFormat="false" ht="12.75" hidden="false" customHeight="false" outlineLevel="0" collapsed="false">
      <c r="A7028" s="2" t="s">
        <v>58</v>
      </c>
      <c r="B7028" s="2" t="n">
        <v>74</v>
      </c>
      <c r="C7028" s="2"/>
      <c r="D7028" s="2"/>
    </row>
    <row r="7029" customFormat="false" ht="12.75" hidden="false" customHeight="false" outlineLevel="0" collapsed="false">
      <c r="A7029" s="2" t="s">
        <v>59</v>
      </c>
      <c r="B7029" s="2" t="n">
        <v>74</v>
      </c>
      <c r="C7029" s="2" t="n">
        <v>270940.71875</v>
      </c>
      <c r="D7029" s="2" t="n">
        <v>196417.453125</v>
      </c>
    </row>
    <row r="7030" customFormat="false" ht="12.75" hidden="false" customHeight="false" outlineLevel="0" collapsed="false">
      <c r="A7030" s="2" t="s">
        <v>60</v>
      </c>
      <c r="B7030" s="2" t="n">
        <v>74</v>
      </c>
      <c r="C7030" s="2" t="n">
        <v>279756.1875</v>
      </c>
      <c r="D7030" s="2" t="n">
        <v>220517.75</v>
      </c>
    </row>
    <row r="7031" customFormat="false" ht="12.75" hidden="false" customHeight="false" outlineLevel="0" collapsed="false">
      <c r="A7031" s="2" t="s">
        <v>61</v>
      </c>
      <c r="B7031" s="2" t="n">
        <v>74</v>
      </c>
      <c r="C7031" s="2" t="n">
        <v>279664.625</v>
      </c>
      <c r="D7031" s="2" t="n">
        <v>215148.34375</v>
      </c>
    </row>
    <row r="7032" customFormat="false" ht="12.75" hidden="false" customHeight="false" outlineLevel="0" collapsed="false">
      <c r="A7032" s="2" t="s">
        <v>62</v>
      </c>
      <c r="B7032" s="2" t="n">
        <v>74</v>
      </c>
      <c r="C7032" s="2" t="n">
        <v>265912.90625</v>
      </c>
      <c r="D7032" s="2" t="n">
        <v>219159.25</v>
      </c>
    </row>
    <row r="7033" customFormat="false" ht="12.75" hidden="false" customHeight="false" outlineLevel="0" collapsed="false">
      <c r="A7033" s="2" t="s">
        <v>63</v>
      </c>
      <c r="B7033" s="2" t="n">
        <v>74</v>
      </c>
      <c r="C7033" s="2" t="n">
        <v>258762.625</v>
      </c>
      <c r="D7033" s="2" t="n">
        <v>209452.671875</v>
      </c>
    </row>
    <row r="7034" customFormat="false" ht="12.75" hidden="false" customHeight="false" outlineLevel="0" collapsed="false">
      <c r="A7034" s="2" t="s">
        <v>64</v>
      </c>
      <c r="B7034" s="2" t="n">
        <v>74</v>
      </c>
      <c r="C7034" s="2" t="n">
        <v>268278.34375</v>
      </c>
      <c r="D7034" s="2" t="n">
        <v>221682.21875</v>
      </c>
    </row>
    <row r="7035" customFormat="false" ht="12.75" hidden="false" customHeight="false" outlineLevel="0" collapsed="false">
      <c r="A7035" s="2" t="s">
        <v>65</v>
      </c>
      <c r="B7035" s="2" t="n">
        <v>74</v>
      </c>
      <c r="C7035" s="2" t="n">
        <v>270141.5</v>
      </c>
      <c r="D7035" s="2" t="n">
        <v>210386.515625</v>
      </c>
    </row>
    <row r="7036" customFormat="false" ht="12.75" hidden="false" customHeight="false" outlineLevel="0" collapsed="false">
      <c r="A7036" s="2" t="s">
        <v>66</v>
      </c>
      <c r="B7036" s="2" t="n">
        <v>74</v>
      </c>
      <c r="C7036" s="2" t="n">
        <v>300039.75</v>
      </c>
      <c r="D7036" s="2" t="n">
        <v>226582.828125</v>
      </c>
    </row>
    <row r="7037" customFormat="false" ht="12.75" hidden="false" customHeight="false" outlineLevel="0" collapsed="false">
      <c r="A7037" s="2" t="s">
        <v>67</v>
      </c>
      <c r="B7037" s="2" t="n">
        <v>74</v>
      </c>
      <c r="C7037" s="2"/>
      <c r="D7037" s="2"/>
    </row>
    <row r="7038" customFormat="false" ht="12.75" hidden="false" customHeight="false" outlineLevel="0" collapsed="false">
      <c r="A7038" s="2" t="s">
        <v>68</v>
      </c>
      <c r="B7038" s="2" t="n">
        <v>74</v>
      </c>
      <c r="C7038" s="2" t="n">
        <v>256533.484375</v>
      </c>
      <c r="D7038" s="2" t="n">
        <v>197569.4375</v>
      </c>
    </row>
    <row r="7039" customFormat="false" ht="12.75" hidden="false" customHeight="false" outlineLevel="0" collapsed="false">
      <c r="A7039" s="2" t="s">
        <v>69</v>
      </c>
      <c r="B7039" s="2" t="n">
        <v>74</v>
      </c>
      <c r="C7039" s="2"/>
      <c r="D7039" s="2"/>
    </row>
    <row r="7040" customFormat="false" ht="12.75" hidden="false" customHeight="false" outlineLevel="0" collapsed="false">
      <c r="A7040" s="2" t="s">
        <v>70</v>
      </c>
      <c r="B7040" s="2" t="n">
        <v>74</v>
      </c>
      <c r="C7040" s="2"/>
      <c r="D7040" s="2"/>
    </row>
    <row r="7041" customFormat="false" ht="12.75" hidden="false" customHeight="false" outlineLevel="0" collapsed="false">
      <c r="A7041" s="2" t="s">
        <v>71</v>
      </c>
      <c r="B7041" s="2" t="n">
        <v>74</v>
      </c>
      <c r="C7041" s="2" t="n">
        <v>385423.46875</v>
      </c>
      <c r="D7041" s="2" t="n">
        <v>250492.5625</v>
      </c>
    </row>
    <row r="7042" customFormat="false" ht="12.75" hidden="false" customHeight="false" outlineLevel="0" collapsed="false">
      <c r="A7042" s="2" t="s">
        <v>72</v>
      </c>
      <c r="B7042" s="2" t="n">
        <v>74</v>
      </c>
      <c r="C7042" s="2" t="n">
        <v>298356.875</v>
      </c>
      <c r="D7042" s="2" t="n">
        <v>236281.125</v>
      </c>
    </row>
    <row r="7043" customFormat="false" ht="12.75" hidden="false" customHeight="false" outlineLevel="0" collapsed="false">
      <c r="A7043" s="2" t="s">
        <v>73</v>
      </c>
      <c r="B7043" s="2" t="n">
        <v>74</v>
      </c>
      <c r="C7043" s="2" t="n">
        <v>286693.34375</v>
      </c>
      <c r="D7043" s="2" t="n">
        <v>231639.515625</v>
      </c>
    </row>
    <row r="7044" customFormat="false" ht="12.75" hidden="false" customHeight="false" outlineLevel="0" collapsed="false">
      <c r="A7044" s="2" t="s">
        <v>74</v>
      </c>
      <c r="B7044" s="2" t="n">
        <v>74</v>
      </c>
      <c r="C7044" s="2" t="n">
        <v>345663.65625</v>
      </c>
      <c r="D7044" s="2" t="n">
        <v>259094.203125</v>
      </c>
    </row>
    <row r="7045" customFormat="false" ht="12.75" hidden="false" customHeight="false" outlineLevel="0" collapsed="false">
      <c r="A7045" s="2" t="s">
        <v>75</v>
      </c>
      <c r="B7045" s="2" t="n">
        <v>74</v>
      </c>
      <c r="C7045" s="2" t="n">
        <v>287786.40625</v>
      </c>
      <c r="D7045" s="2" t="n">
        <v>239911.90625</v>
      </c>
    </row>
    <row r="7046" customFormat="false" ht="12.75" hidden="false" customHeight="false" outlineLevel="0" collapsed="false">
      <c r="A7046" s="2" t="s">
        <v>76</v>
      </c>
      <c r="B7046" s="2" t="n">
        <v>74</v>
      </c>
      <c r="C7046" s="2" t="n">
        <v>296072.09375</v>
      </c>
      <c r="D7046" s="2" t="n">
        <v>244526.5</v>
      </c>
    </row>
    <row r="7047" customFormat="false" ht="12.75" hidden="false" customHeight="false" outlineLevel="0" collapsed="false">
      <c r="A7047" s="2" t="s">
        <v>77</v>
      </c>
      <c r="B7047" s="2" t="n">
        <v>74</v>
      </c>
      <c r="C7047" s="2" t="n">
        <v>323460.03125</v>
      </c>
      <c r="D7047" s="2" t="n">
        <v>215658.9375</v>
      </c>
    </row>
    <row r="7048" customFormat="false" ht="12.75" hidden="false" customHeight="false" outlineLevel="0" collapsed="false">
      <c r="A7048" s="2" t="s">
        <v>78</v>
      </c>
      <c r="B7048" s="2" t="n">
        <v>74</v>
      </c>
      <c r="C7048" s="2" t="n">
        <v>307284.0625</v>
      </c>
      <c r="D7048" s="2" t="n">
        <v>222876.296875</v>
      </c>
    </row>
    <row r="7049" customFormat="false" ht="12.75" hidden="false" customHeight="false" outlineLevel="0" collapsed="false">
      <c r="A7049" s="2" t="s">
        <v>79</v>
      </c>
      <c r="B7049" s="2" t="n">
        <v>74</v>
      </c>
      <c r="C7049" s="2"/>
      <c r="D7049" s="2"/>
    </row>
    <row r="7050" customFormat="false" ht="12.75" hidden="false" customHeight="false" outlineLevel="0" collapsed="false">
      <c r="A7050" s="2" t="s">
        <v>80</v>
      </c>
      <c r="B7050" s="2" t="n">
        <v>74</v>
      </c>
      <c r="C7050" s="2" t="n">
        <v>272755.03125</v>
      </c>
      <c r="D7050" s="2" t="n">
        <v>210330.15625</v>
      </c>
    </row>
    <row r="7051" customFormat="false" ht="12.75" hidden="false" customHeight="false" outlineLevel="0" collapsed="false">
      <c r="A7051" s="2" t="s">
        <v>81</v>
      </c>
      <c r="B7051" s="2" t="n">
        <v>74</v>
      </c>
      <c r="C7051" s="2"/>
      <c r="D7051" s="2"/>
    </row>
    <row r="7052" customFormat="false" ht="12.75" hidden="false" customHeight="false" outlineLevel="0" collapsed="false">
      <c r="A7052" s="2" t="s">
        <v>82</v>
      </c>
      <c r="B7052" s="2" t="n">
        <v>74</v>
      </c>
      <c r="C7052" s="2"/>
      <c r="D7052" s="2"/>
    </row>
    <row r="7053" customFormat="false" ht="12.75" hidden="false" customHeight="false" outlineLevel="0" collapsed="false">
      <c r="A7053" s="2" t="s">
        <v>83</v>
      </c>
      <c r="B7053" s="2" t="n">
        <v>74</v>
      </c>
      <c r="C7053" s="2" t="n">
        <v>274681.5</v>
      </c>
      <c r="D7053" s="2" t="n">
        <v>213786.140625</v>
      </c>
    </row>
    <row r="7054" customFormat="false" ht="12.75" hidden="false" customHeight="false" outlineLevel="0" collapsed="false">
      <c r="A7054" s="2" t="s">
        <v>86</v>
      </c>
      <c r="B7054" s="2" t="n">
        <v>74</v>
      </c>
      <c r="C7054" s="2" t="n">
        <v>269896.375</v>
      </c>
      <c r="D7054" s="2" t="n">
        <v>209826.046875</v>
      </c>
    </row>
    <row r="7055" customFormat="false" ht="12.75" hidden="false" customHeight="false" outlineLevel="0" collapsed="false">
      <c r="A7055" s="2" t="s">
        <v>87</v>
      </c>
      <c r="B7055" s="2" t="n">
        <v>74</v>
      </c>
      <c r="C7055" s="2" t="n">
        <v>273786.90625</v>
      </c>
      <c r="D7055" s="2" t="n">
        <v>213879.703125</v>
      </c>
    </row>
    <row r="7056" customFormat="false" ht="12.75" hidden="false" customHeight="false" outlineLevel="0" collapsed="false">
      <c r="A7056" s="2" t="s">
        <v>88</v>
      </c>
      <c r="B7056" s="2" t="n">
        <v>74</v>
      </c>
      <c r="C7056" s="2" t="n">
        <v>295121.59375</v>
      </c>
      <c r="D7056" s="2" t="n">
        <v>221065.390625</v>
      </c>
    </row>
    <row r="7057" customFormat="false" ht="12.75" hidden="false" customHeight="false" outlineLevel="0" collapsed="false">
      <c r="A7057" s="2" t="s">
        <v>89</v>
      </c>
      <c r="B7057" s="2" t="n">
        <v>74</v>
      </c>
      <c r="C7057" s="2" t="n">
        <v>254138.1875</v>
      </c>
      <c r="D7057" s="2" t="n">
        <v>207500.59375</v>
      </c>
    </row>
    <row r="7058" customFormat="false" ht="12.75" hidden="false" customHeight="false" outlineLevel="0" collapsed="false">
      <c r="A7058" s="2" t="s">
        <v>90</v>
      </c>
      <c r="B7058" s="2" t="n">
        <v>74</v>
      </c>
      <c r="C7058" s="2" t="n">
        <v>271510.6875</v>
      </c>
      <c r="D7058" s="2" t="n">
        <v>221101.015625</v>
      </c>
    </row>
    <row r="7059" customFormat="false" ht="12.75" hidden="false" customHeight="false" outlineLevel="0" collapsed="false">
      <c r="A7059" s="2" t="s">
        <v>91</v>
      </c>
      <c r="B7059" s="2" t="n">
        <v>74</v>
      </c>
      <c r="C7059" s="2" t="n">
        <v>263080.375</v>
      </c>
      <c r="D7059" s="2" t="n">
        <v>213185.421875</v>
      </c>
    </row>
    <row r="7060" customFormat="false" ht="12.75" hidden="false" customHeight="false" outlineLevel="0" collapsed="false">
      <c r="A7060" s="2" t="s">
        <v>93</v>
      </c>
      <c r="B7060" s="2" t="n">
        <v>74</v>
      </c>
      <c r="C7060" s="2" t="n">
        <v>285102.65625</v>
      </c>
      <c r="D7060" s="2" t="n">
        <v>216412.1875</v>
      </c>
    </row>
    <row r="7061" customFormat="false" ht="12.75" hidden="false" customHeight="false" outlineLevel="0" collapsed="false">
      <c r="A7061" s="2" t="s">
        <v>94</v>
      </c>
      <c r="B7061" s="2" t="n">
        <v>74</v>
      </c>
      <c r="C7061" s="2"/>
      <c r="D7061" s="2"/>
    </row>
    <row r="7062" customFormat="false" ht="12.75" hidden="false" customHeight="false" outlineLevel="0" collapsed="false">
      <c r="A7062" s="2" t="s">
        <v>95</v>
      </c>
      <c r="B7062" s="2" t="n">
        <v>74</v>
      </c>
      <c r="C7062" s="2" t="n">
        <v>276771.625</v>
      </c>
      <c r="D7062" s="2" t="n">
        <v>217420.359375</v>
      </c>
    </row>
    <row r="7063" customFormat="false" ht="12.75" hidden="false" customHeight="false" outlineLevel="0" collapsed="false">
      <c r="A7063" s="2" t="s">
        <v>96</v>
      </c>
      <c r="B7063" s="2" t="n">
        <v>74</v>
      </c>
      <c r="C7063" s="2"/>
      <c r="D7063" s="2"/>
    </row>
    <row r="7064" customFormat="false" ht="12.75" hidden="false" customHeight="false" outlineLevel="0" collapsed="false">
      <c r="A7064" s="2" t="s">
        <v>97</v>
      </c>
      <c r="B7064" s="2" t="n">
        <v>74</v>
      </c>
      <c r="C7064" s="2"/>
      <c r="D7064" s="2"/>
    </row>
    <row r="7065" customFormat="false" ht="12.75" hidden="false" customHeight="false" outlineLevel="0" collapsed="false">
      <c r="A7065" s="2" t="s">
        <v>98</v>
      </c>
      <c r="B7065" s="2" t="n">
        <v>74</v>
      </c>
      <c r="C7065" s="2" t="n">
        <v>291835.5625</v>
      </c>
      <c r="D7065" s="2" t="n">
        <v>219753.125</v>
      </c>
    </row>
    <row r="7066" customFormat="false" ht="12.75" hidden="false" customHeight="false" outlineLevel="0" collapsed="false">
      <c r="A7066" s="2" t="s">
        <v>99</v>
      </c>
      <c r="B7066" s="2" t="n">
        <v>74</v>
      </c>
      <c r="C7066" s="2" t="n">
        <v>279682.15625</v>
      </c>
      <c r="D7066" s="2" t="n">
        <v>214412.203125</v>
      </c>
    </row>
    <row r="7067" customFormat="false" ht="12.75" hidden="false" customHeight="false" outlineLevel="0" collapsed="false">
      <c r="A7067" s="2" t="s">
        <v>100</v>
      </c>
      <c r="B7067" s="2" t="n">
        <v>74</v>
      </c>
      <c r="C7067" s="2" t="n">
        <v>284983.6875</v>
      </c>
      <c r="D7067" s="2" t="n">
        <v>215416.28125</v>
      </c>
    </row>
    <row r="7068" customFormat="false" ht="12.75" hidden="false" customHeight="false" outlineLevel="0" collapsed="false">
      <c r="A7068" s="2" t="s">
        <v>101</v>
      </c>
      <c r="B7068" s="2" t="n">
        <v>74</v>
      </c>
      <c r="C7068" s="2" t="n">
        <v>283992.46875</v>
      </c>
      <c r="D7068" s="2" t="n">
        <v>224892.125</v>
      </c>
    </row>
    <row r="7069" customFormat="false" ht="12.75" hidden="false" customHeight="false" outlineLevel="0" collapsed="false">
      <c r="A7069" s="2" t="s">
        <v>102</v>
      </c>
      <c r="B7069" s="2" t="n">
        <v>74</v>
      </c>
      <c r="C7069" s="2" t="n">
        <v>294779.84375</v>
      </c>
      <c r="D7069" s="2" t="n">
        <v>230017.359375</v>
      </c>
    </row>
    <row r="7070" customFormat="false" ht="12.75" hidden="false" customHeight="false" outlineLevel="0" collapsed="false">
      <c r="A7070" s="2" t="s">
        <v>103</v>
      </c>
      <c r="B7070" s="2" t="n">
        <v>74</v>
      </c>
      <c r="C7070" s="2" t="n">
        <v>277791.125</v>
      </c>
      <c r="D7070" s="2" t="n">
        <v>224498.59375</v>
      </c>
    </row>
    <row r="7071" customFormat="false" ht="12.75" hidden="false" customHeight="false" outlineLevel="0" collapsed="false">
      <c r="A7071" s="2" t="s">
        <v>104</v>
      </c>
      <c r="B7071" s="2" t="n">
        <v>74</v>
      </c>
      <c r="C7071" s="2" t="n">
        <v>264904.21875</v>
      </c>
      <c r="D7071" s="2" t="n">
        <v>215230.390625</v>
      </c>
    </row>
    <row r="7072" customFormat="false" ht="12.75" hidden="false" customHeight="false" outlineLevel="0" collapsed="false">
      <c r="A7072" s="2" t="s">
        <v>105</v>
      </c>
      <c r="B7072" s="2" t="n">
        <v>74</v>
      </c>
      <c r="C7072" s="2" t="n">
        <v>277578.625</v>
      </c>
      <c r="D7072" s="2" t="n">
        <v>209099.140625</v>
      </c>
    </row>
    <row r="7073" customFormat="false" ht="12.75" hidden="false" customHeight="false" outlineLevel="0" collapsed="false">
      <c r="A7073" s="2" t="s">
        <v>106</v>
      </c>
      <c r="B7073" s="2" t="n">
        <v>74</v>
      </c>
      <c r="C7073" s="2"/>
      <c r="D7073" s="2"/>
    </row>
    <row r="7074" customFormat="false" ht="12.75" hidden="false" customHeight="false" outlineLevel="0" collapsed="false">
      <c r="A7074" s="2" t="s">
        <v>107</v>
      </c>
      <c r="B7074" s="2" t="n">
        <v>74</v>
      </c>
      <c r="C7074" s="2" t="n">
        <v>271148.625</v>
      </c>
      <c r="D7074" s="2" t="n">
        <v>216711.171875</v>
      </c>
    </row>
    <row r="7075" customFormat="false" ht="12.75" hidden="false" customHeight="false" outlineLevel="0" collapsed="false">
      <c r="A7075" s="2" t="s">
        <v>108</v>
      </c>
      <c r="B7075" s="2" t="n">
        <v>74</v>
      </c>
      <c r="C7075" s="2"/>
      <c r="D7075" s="2"/>
    </row>
    <row r="7076" customFormat="false" ht="12.75" hidden="false" customHeight="false" outlineLevel="0" collapsed="false">
      <c r="A7076" s="2" t="s">
        <v>109</v>
      </c>
      <c r="B7076" s="2" t="n">
        <v>74</v>
      </c>
      <c r="C7076" s="2"/>
      <c r="D7076" s="2"/>
    </row>
    <row r="7077" customFormat="false" ht="12.75" hidden="false" customHeight="false" outlineLevel="0" collapsed="false">
      <c r="A7077" s="2" t="s">
        <v>110</v>
      </c>
      <c r="B7077" s="2" t="n">
        <v>74</v>
      </c>
      <c r="C7077" s="2" t="n">
        <v>333550.5</v>
      </c>
      <c r="D7077" s="2" t="n">
        <v>216133.359375</v>
      </c>
    </row>
    <row r="7078" customFormat="false" ht="12.75" hidden="false" customHeight="false" outlineLevel="0" collapsed="false">
      <c r="A7078" s="2" t="s">
        <v>111</v>
      </c>
      <c r="B7078" s="2" t="n">
        <v>74</v>
      </c>
      <c r="C7078" s="2" t="n">
        <v>273887.34375</v>
      </c>
      <c r="D7078" s="2" t="n">
        <v>214539.453125</v>
      </c>
    </row>
    <row r="7079" customFormat="false" ht="12.75" hidden="false" customHeight="false" outlineLevel="0" collapsed="false">
      <c r="A7079" s="2" t="s">
        <v>112</v>
      </c>
      <c r="B7079" s="2" t="n">
        <v>74</v>
      </c>
      <c r="C7079" s="2" t="n">
        <v>263244.34375</v>
      </c>
      <c r="D7079" s="2" t="n">
        <v>208039.59375</v>
      </c>
    </row>
    <row r="7080" customFormat="false" ht="12.75" hidden="false" customHeight="false" outlineLevel="0" collapsed="false">
      <c r="A7080" s="2" t="s">
        <v>113</v>
      </c>
      <c r="B7080" s="2" t="n">
        <v>74</v>
      </c>
      <c r="C7080" s="2" t="n">
        <v>255177.359375</v>
      </c>
      <c r="D7080" s="2" t="n">
        <v>203248.328125</v>
      </c>
    </row>
    <row r="7081" customFormat="false" ht="12.75" hidden="false" customHeight="false" outlineLevel="0" collapsed="false">
      <c r="A7081" s="2" t="s">
        <v>114</v>
      </c>
      <c r="B7081" s="2" t="n">
        <v>74</v>
      </c>
      <c r="C7081" s="2" t="n">
        <v>310021.875</v>
      </c>
      <c r="D7081" s="2" t="n">
        <v>231434.765625</v>
      </c>
    </row>
    <row r="7082" customFormat="false" ht="12.75" hidden="false" customHeight="false" outlineLevel="0" collapsed="false">
      <c r="A7082" s="2" t="s">
        <v>115</v>
      </c>
      <c r="B7082" s="2" t="n">
        <v>74</v>
      </c>
      <c r="C7082" s="2" t="n">
        <v>290485.46875</v>
      </c>
      <c r="D7082" s="2" t="n">
        <v>214788.25</v>
      </c>
    </row>
    <row r="7083" customFormat="false" ht="12.75" hidden="false" customHeight="false" outlineLevel="0" collapsed="false">
      <c r="A7083" s="2" t="s">
        <v>116</v>
      </c>
      <c r="B7083" s="2" t="n">
        <v>74</v>
      </c>
      <c r="C7083" s="2" t="n">
        <v>276043.4375</v>
      </c>
      <c r="D7083" s="2" t="n">
        <v>221230.859375</v>
      </c>
    </row>
    <row r="7084" customFormat="false" ht="12.75" hidden="false" customHeight="false" outlineLevel="0" collapsed="false">
      <c r="A7084" s="2" t="s">
        <v>117</v>
      </c>
      <c r="B7084" s="2" t="n">
        <v>74</v>
      </c>
      <c r="C7084" s="2" t="n">
        <v>280689.09375</v>
      </c>
      <c r="D7084" s="2" t="n">
        <v>208570.1875</v>
      </c>
    </row>
    <row r="7085" customFormat="false" ht="12.75" hidden="false" customHeight="false" outlineLevel="0" collapsed="false">
      <c r="A7085" s="2" t="s">
        <v>118</v>
      </c>
      <c r="B7085" s="2" t="n">
        <v>74</v>
      </c>
      <c r="C7085" s="2"/>
      <c r="D7085" s="2"/>
    </row>
    <row r="7086" customFormat="false" ht="12.75" hidden="false" customHeight="false" outlineLevel="0" collapsed="false">
      <c r="A7086" s="2" t="s">
        <v>119</v>
      </c>
      <c r="B7086" s="2" t="n">
        <v>74</v>
      </c>
      <c r="C7086" s="2" t="n">
        <v>279778.15625</v>
      </c>
      <c r="D7086" s="2" t="n">
        <v>217512.328125</v>
      </c>
    </row>
    <row r="7087" customFormat="false" ht="12.75" hidden="false" customHeight="false" outlineLevel="0" collapsed="false">
      <c r="A7087" s="2" t="s">
        <v>120</v>
      </c>
      <c r="B7087" s="2" t="n">
        <v>74</v>
      </c>
      <c r="C7087" s="2"/>
      <c r="D7087" s="2"/>
    </row>
    <row r="7088" customFormat="false" ht="12.75" hidden="false" customHeight="false" outlineLevel="0" collapsed="false">
      <c r="A7088" s="2" t="s">
        <v>121</v>
      </c>
      <c r="B7088" s="2" t="n">
        <v>74</v>
      </c>
      <c r="C7088" s="2"/>
      <c r="D7088" s="2"/>
    </row>
    <row r="7089" customFormat="false" ht="12.75" hidden="false" customHeight="false" outlineLevel="0" collapsed="false">
      <c r="A7089" s="2" t="s">
        <v>122</v>
      </c>
      <c r="B7089" s="2" t="n">
        <v>74</v>
      </c>
      <c r="C7089" s="2" t="n">
        <v>284550.9375</v>
      </c>
      <c r="D7089" s="2" t="n">
        <v>197170.734375</v>
      </c>
    </row>
    <row r="7090" customFormat="false" ht="12.75" hidden="false" customHeight="false" outlineLevel="0" collapsed="false">
      <c r="A7090" s="2" t="s">
        <v>124</v>
      </c>
      <c r="B7090" s="2" t="n">
        <v>74</v>
      </c>
      <c r="C7090" s="2" t="n">
        <v>284894.4375</v>
      </c>
      <c r="D7090" s="2" t="n">
        <v>205194.203125</v>
      </c>
    </row>
    <row r="7091" customFormat="false" ht="12.75" hidden="false" customHeight="false" outlineLevel="0" collapsed="false">
      <c r="A7091" s="2" t="s">
        <v>125</v>
      </c>
      <c r="B7091" s="2" t="n">
        <v>74</v>
      </c>
      <c r="C7091" s="2" t="n">
        <v>275667.15625</v>
      </c>
      <c r="D7091" s="2" t="n">
        <v>211028.796875</v>
      </c>
    </row>
    <row r="7092" customFormat="false" ht="12.75" hidden="false" customHeight="false" outlineLevel="0" collapsed="false">
      <c r="A7092" s="2" t="s">
        <v>126</v>
      </c>
      <c r="B7092" s="2" t="n">
        <v>74</v>
      </c>
      <c r="C7092" s="2" t="n">
        <v>240533.25</v>
      </c>
      <c r="D7092" s="2" t="n">
        <v>209895.4375</v>
      </c>
    </row>
    <row r="7093" customFormat="false" ht="12.75" hidden="false" customHeight="false" outlineLevel="0" collapsed="false">
      <c r="A7093" s="2" t="s">
        <v>128</v>
      </c>
      <c r="B7093" s="2" t="n">
        <v>74</v>
      </c>
      <c r="C7093" s="2" t="n">
        <v>267005.8125</v>
      </c>
      <c r="D7093" s="2" t="n">
        <v>231944.609375</v>
      </c>
    </row>
    <row r="7094" customFormat="false" ht="12.75" hidden="false" customHeight="false" outlineLevel="0" collapsed="false">
      <c r="A7094" s="2" t="s">
        <v>129</v>
      </c>
      <c r="B7094" s="2" t="n">
        <v>74</v>
      </c>
      <c r="C7094" s="2" t="n">
        <v>266678.46875</v>
      </c>
      <c r="D7094" s="2" t="n">
        <v>225514.703125</v>
      </c>
    </row>
    <row r="7095" customFormat="false" ht="12.75" hidden="false" customHeight="false" outlineLevel="0" collapsed="false">
      <c r="A7095" s="2" t="s">
        <v>130</v>
      </c>
      <c r="B7095" s="2" t="n">
        <v>74</v>
      </c>
      <c r="C7095" s="2" t="n">
        <v>282702.84375</v>
      </c>
      <c r="D7095" s="2" t="n">
        <v>205259.046875</v>
      </c>
    </row>
    <row r="7096" customFormat="false" ht="12.75" hidden="false" customHeight="false" outlineLevel="0" collapsed="false">
      <c r="A7096" s="2" t="s">
        <v>132</v>
      </c>
      <c r="B7096" s="2" t="n">
        <v>74</v>
      </c>
      <c r="C7096" s="2" t="n">
        <v>306165.4375</v>
      </c>
      <c r="D7096" s="2" t="n">
        <v>229839.578125</v>
      </c>
    </row>
    <row r="7097" customFormat="false" ht="12.75" hidden="false" customHeight="false" outlineLevel="0" collapsed="false">
      <c r="A7097" s="2" t="s">
        <v>133</v>
      </c>
      <c r="B7097" s="2" t="n">
        <v>74</v>
      </c>
      <c r="C7097" s="2"/>
      <c r="D7097" s="2"/>
    </row>
    <row r="7098" customFormat="false" ht="12.75" hidden="false" customHeight="false" outlineLevel="0" collapsed="false">
      <c r="A7098" s="2" t="s">
        <v>134</v>
      </c>
      <c r="B7098" s="2" t="n">
        <v>74</v>
      </c>
      <c r="C7098" s="2" t="n">
        <v>313882.75</v>
      </c>
      <c r="D7098" s="2" t="n">
        <v>230970.859375</v>
      </c>
    </row>
    <row r="7099" customFormat="false" ht="12.75" hidden="false" customHeight="false" outlineLevel="0" collapsed="false">
      <c r="A7099" s="2" t="s">
        <v>135</v>
      </c>
      <c r="B7099" s="2" t="n">
        <v>74</v>
      </c>
      <c r="C7099" s="2"/>
      <c r="D7099" s="2"/>
    </row>
    <row r="7100" customFormat="false" ht="12.75" hidden="false" customHeight="false" outlineLevel="0" collapsed="false">
      <c r="A7100" s="2" t="s">
        <v>136</v>
      </c>
      <c r="B7100" s="2" t="n">
        <v>74</v>
      </c>
      <c r="C7100" s="2"/>
      <c r="D7100" s="2"/>
    </row>
    <row r="7101" customFormat="false" ht="12.75" hidden="false" customHeight="false" outlineLevel="0" collapsed="false">
      <c r="A7101" s="2" t="s">
        <v>137</v>
      </c>
      <c r="B7101" s="2" t="n">
        <v>74</v>
      </c>
      <c r="C7101" s="2" t="n">
        <v>285163.71875</v>
      </c>
      <c r="D7101" s="2" t="n">
        <v>196093.1875</v>
      </c>
    </row>
    <row r="7102" customFormat="false" ht="12.75" hidden="false" customHeight="false" outlineLevel="0" collapsed="false">
      <c r="A7102" s="2" t="s">
        <v>138</v>
      </c>
      <c r="B7102" s="2" t="n">
        <v>74</v>
      </c>
      <c r="C7102" s="2" t="n">
        <v>266914.90625</v>
      </c>
      <c r="D7102" s="2" t="n">
        <v>197082.546875</v>
      </c>
    </row>
    <row r="7103" customFormat="false" ht="12.75" hidden="false" customHeight="false" outlineLevel="0" collapsed="false">
      <c r="A7103" s="2" t="s">
        <v>139</v>
      </c>
      <c r="B7103" s="2" t="n">
        <v>74</v>
      </c>
      <c r="C7103" s="2" t="n">
        <v>264110.375</v>
      </c>
      <c r="D7103" s="2" t="n">
        <v>197373.328125</v>
      </c>
    </row>
    <row r="7104" customFormat="false" ht="12.75" hidden="false" customHeight="false" outlineLevel="0" collapsed="false">
      <c r="A7104" s="2" t="s">
        <v>140</v>
      </c>
      <c r="B7104" s="2" t="n">
        <v>74</v>
      </c>
      <c r="C7104" s="2" t="n">
        <v>236599.03125</v>
      </c>
      <c r="D7104" s="2" t="n">
        <v>203229.328125</v>
      </c>
    </row>
    <row r="7105" customFormat="false" ht="12.75" hidden="false" customHeight="false" outlineLevel="0" collapsed="false">
      <c r="A7105" s="2" t="s">
        <v>141</v>
      </c>
      <c r="B7105" s="2" t="n">
        <v>74</v>
      </c>
      <c r="C7105" s="2" t="n">
        <v>254514.984375</v>
      </c>
      <c r="D7105" s="2" t="n">
        <v>213605.78125</v>
      </c>
    </row>
    <row r="7106" customFormat="false" ht="12.75" hidden="false" customHeight="false" outlineLevel="0" collapsed="false">
      <c r="A7106" s="2" t="s">
        <v>142</v>
      </c>
      <c r="B7106" s="2" t="n">
        <v>74</v>
      </c>
      <c r="C7106" s="2" t="n">
        <v>255912.46875</v>
      </c>
      <c r="D7106" s="2" t="n">
        <v>214758.453125</v>
      </c>
    </row>
    <row r="7107" customFormat="false" ht="12.75" hidden="false" customHeight="false" outlineLevel="0" collapsed="false">
      <c r="A7107" s="2" t="s">
        <v>143</v>
      </c>
      <c r="B7107" s="2" t="n">
        <v>74</v>
      </c>
      <c r="C7107" s="2" t="n">
        <v>301403.5625</v>
      </c>
      <c r="D7107" s="2" t="n">
        <v>222118.78125</v>
      </c>
    </row>
    <row r="7108" customFormat="false" ht="12.75" hidden="false" customHeight="false" outlineLevel="0" collapsed="false">
      <c r="A7108" s="2" t="s">
        <v>144</v>
      </c>
      <c r="B7108" s="2" t="n">
        <v>74</v>
      </c>
      <c r="C7108" s="2" t="n">
        <v>319710.1875</v>
      </c>
      <c r="D7108" s="2" t="n">
        <v>220940.703125</v>
      </c>
    </row>
    <row r="7109" customFormat="false" ht="12.75" hidden="false" customHeight="false" outlineLevel="0" collapsed="false">
      <c r="A7109" s="2" t="s">
        <v>145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6</v>
      </c>
      <c r="B7110" s="2" t="n">
        <v>74</v>
      </c>
      <c r="C7110" s="2" t="n">
        <v>320218.21875</v>
      </c>
      <c r="D7110" s="2" t="n">
        <v>234451.671875</v>
      </c>
    </row>
    <row r="7111" customFormat="false" ht="12.75" hidden="false" customHeight="false" outlineLevel="0" collapsed="false">
      <c r="A7111" s="2" t="s">
        <v>147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8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270564.46875</v>
      </c>
      <c r="D7113" s="2" t="n">
        <v>193193.640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322854.21875</v>
      </c>
      <c r="D7114" s="2" t="n">
        <v>231483.890625</v>
      </c>
    </row>
    <row r="7115" customFormat="false" ht="12.75" hidden="false" customHeight="false" outlineLevel="0" collapsed="false">
      <c r="A7115" s="2" t="s">
        <v>34</v>
      </c>
      <c r="B7115" s="2" t="n">
        <v>75</v>
      </c>
      <c r="C7115" s="2" t="n">
        <v>284587.6875</v>
      </c>
      <c r="D7115" s="2" t="n">
        <v>230078.375</v>
      </c>
    </row>
    <row r="7116" customFormat="false" ht="12.75" hidden="false" customHeight="false" outlineLevel="0" collapsed="false">
      <c r="A7116" s="2" t="s">
        <v>37</v>
      </c>
      <c r="B7116" s="2" t="n">
        <v>75</v>
      </c>
      <c r="C7116" s="2" t="n">
        <v>251403.75</v>
      </c>
      <c r="D7116" s="2" t="n">
        <v>208220.375</v>
      </c>
    </row>
    <row r="7117" customFormat="false" ht="12.75" hidden="false" customHeight="false" outlineLevel="0" collapsed="false">
      <c r="A7117" s="2" t="s">
        <v>40</v>
      </c>
      <c r="B7117" s="2" t="n">
        <v>75</v>
      </c>
      <c r="C7117" s="2" t="n">
        <v>263528.65625</v>
      </c>
      <c r="D7117" s="2" t="n">
        <v>221275.203125</v>
      </c>
    </row>
    <row r="7118" customFormat="false" ht="12.75" hidden="false" customHeight="false" outlineLevel="0" collapsed="false">
      <c r="A7118" s="2" t="s">
        <v>43</v>
      </c>
      <c r="B7118" s="2" t="n">
        <v>75</v>
      </c>
      <c r="C7118" s="2" t="n">
        <v>275571.46875</v>
      </c>
      <c r="D7118" s="2" t="n">
        <v>232503.296875</v>
      </c>
    </row>
    <row r="7119" customFormat="false" ht="12.75" hidden="false" customHeight="false" outlineLevel="0" collapsed="false">
      <c r="A7119" s="2" t="s">
        <v>46</v>
      </c>
      <c r="B7119" s="2" t="n">
        <v>75</v>
      </c>
      <c r="C7119" s="2" t="n">
        <v>259724.671875</v>
      </c>
      <c r="D7119" s="2" t="n">
        <v>205876.15625</v>
      </c>
    </row>
    <row r="7120" customFormat="false" ht="12.75" hidden="false" customHeight="false" outlineLevel="0" collapsed="false">
      <c r="A7120" s="2" t="s">
        <v>51</v>
      </c>
      <c r="B7120" s="2" t="n">
        <v>75</v>
      </c>
      <c r="C7120" s="2" t="n">
        <v>269522.46875</v>
      </c>
      <c r="D7120" s="2" t="n">
        <v>200555.78125</v>
      </c>
    </row>
    <row r="7121" customFormat="false" ht="12.75" hidden="false" customHeight="false" outlineLevel="0" collapsed="false">
      <c r="A7121" s="2" t="s">
        <v>54</v>
      </c>
      <c r="B7121" s="2" t="n">
        <v>75</v>
      </c>
      <c r="C7121" s="2"/>
      <c r="D7121" s="2"/>
    </row>
    <row r="7122" customFormat="false" ht="12.75" hidden="false" customHeight="false" outlineLevel="0" collapsed="false">
      <c r="A7122" s="2" t="s">
        <v>55</v>
      </c>
      <c r="B7122" s="2" t="n">
        <v>75</v>
      </c>
      <c r="C7122" s="2" t="n">
        <v>249413.84375</v>
      </c>
      <c r="D7122" s="2" t="n">
        <v>193842.546875</v>
      </c>
    </row>
    <row r="7123" customFormat="false" ht="12.75" hidden="false" customHeight="false" outlineLevel="0" collapsed="false">
      <c r="A7123" s="2" t="s">
        <v>57</v>
      </c>
      <c r="B7123" s="2" t="n">
        <v>75</v>
      </c>
      <c r="C7123" s="2"/>
      <c r="D7123" s="2"/>
    </row>
    <row r="7124" customFormat="false" ht="12.75" hidden="false" customHeight="false" outlineLevel="0" collapsed="false">
      <c r="A7124" s="2" t="s">
        <v>58</v>
      </c>
      <c r="B7124" s="2" t="n">
        <v>75</v>
      </c>
      <c r="C7124" s="2"/>
      <c r="D7124" s="2"/>
    </row>
    <row r="7125" customFormat="false" ht="12.75" hidden="false" customHeight="false" outlineLevel="0" collapsed="false">
      <c r="A7125" s="2" t="s">
        <v>59</v>
      </c>
      <c r="B7125" s="2" t="n">
        <v>75</v>
      </c>
      <c r="C7125" s="2" t="n">
        <v>267946.6875</v>
      </c>
      <c r="D7125" s="2" t="n">
        <v>196160.140625</v>
      </c>
    </row>
    <row r="7126" customFormat="false" ht="12.75" hidden="false" customHeight="false" outlineLevel="0" collapsed="false">
      <c r="A7126" s="2" t="s">
        <v>60</v>
      </c>
      <c r="B7126" s="2" t="n">
        <v>75</v>
      </c>
      <c r="C7126" s="2" t="n">
        <v>276349.65625</v>
      </c>
      <c r="D7126" s="2" t="n">
        <v>220440.96875</v>
      </c>
    </row>
    <row r="7127" customFormat="false" ht="12.75" hidden="false" customHeight="false" outlineLevel="0" collapsed="false">
      <c r="A7127" s="2" t="s">
        <v>61</v>
      </c>
      <c r="B7127" s="2" t="n">
        <v>75</v>
      </c>
      <c r="C7127" s="2" t="n">
        <v>276450.4375</v>
      </c>
      <c r="D7127" s="2" t="n">
        <v>215257.984375</v>
      </c>
    </row>
    <row r="7128" customFormat="false" ht="12.75" hidden="false" customHeight="false" outlineLevel="0" collapsed="false">
      <c r="A7128" s="2" t="s">
        <v>62</v>
      </c>
      <c r="B7128" s="2" t="n">
        <v>75</v>
      </c>
      <c r="C7128" s="2" t="n">
        <v>262942.84375</v>
      </c>
      <c r="D7128" s="2" t="n">
        <v>218754.90625</v>
      </c>
    </row>
    <row r="7129" customFormat="false" ht="12.75" hidden="false" customHeight="false" outlineLevel="0" collapsed="false">
      <c r="A7129" s="2" t="s">
        <v>63</v>
      </c>
      <c r="B7129" s="2" t="n">
        <v>75</v>
      </c>
      <c r="C7129" s="2" t="n">
        <v>256369.015625</v>
      </c>
      <c r="D7129" s="2" t="n">
        <v>208966.765625</v>
      </c>
    </row>
    <row r="7130" customFormat="false" ht="12.75" hidden="false" customHeight="false" outlineLevel="0" collapsed="false">
      <c r="A7130" s="2" t="s">
        <v>64</v>
      </c>
      <c r="B7130" s="2" t="n">
        <v>75</v>
      </c>
      <c r="C7130" s="2" t="n">
        <v>265416.59375</v>
      </c>
      <c r="D7130" s="2" t="n">
        <v>221450.546875</v>
      </c>
    </row>
    <row r="7131" customFormat="false" ht="12.75" hidden="false" customHeight="false" outlineLevel="0" collapsed="false">
      <c r="A7131" s="2" t="s">
        <v>65</v>
      </c>
      <c r="B7131" s="2" t="n">
        <v>75</v>
      </c>
      <c r="C7131" s="2" t="n">
        <v>267143.8125</v>
      </c>
      <c r="D7131" s="2" t="n">
        <v>210334.484375</v>
      </c>
    </row>
    <row r="7132" customFormat="false" ht="12.75" hidden="false" customHeight="false" outlineLevel="0" collapsed="false">
      <c r="A7132" s="2" t="s">
        <v>66</v>
      </c>
      <c r="B7132" s="2" t="n">
        <v>75</v>
      </c>
      <c r="C7132" s="2" t="n">
        <v>296735.46875</v>
      </c>
      <c r="D7132" s="2" t="n">
        <v>225896.78125</v>
      </c>
    </row>
    <row r="7133" customFormat="false" ht="12.75" hidden="false" customHeight="false" outlineLevel="0" collapsed="false">
      <c r="A7133" s="2" t="s">
        <v>67</v>
      </c>
      <c r="B7133" s="2" t="n">
        <v>75</v>
      </c>
      <c r="C7133" s="2"/>
      <c r="D7133" s="2"/>
    </row>
    <row r="7134" customFormat="false" ht="12.75" hidden="false" customHeight="false" outlineLevel="0" collapsed="false">
      <c r="A7134" s="2" t="s">
        <v>68</v>
      </c>
      <c r="B7134" s="2" t="n">
        <v>75</v>
      </c>
      <c r="C7134" s="2" t="n">
        <v>253500.859375</v>
      </c>
      <c r="D7134" s="2" t="n">
        <v>197155.203125</v>
      </c>
    </row>
    <row r="7135" customFormat="false" ht="12.75" hidden="false" customHeight="false" outlineLevel="0" collapsed="false">
      <c r="A7135" s="2" t="s">
        <v>69</v>
      </c>
      <c r="B7135" s="2" t="n">
        <v>75</v>
      </c>
      <c r="C7135" s="2"/>
      <c r="D7135" s="2"/>
    </row>
    <row r="7136" customFormat="false" ht="12.75" hidden="false" customHeight="false" outlineLevel="0" collapsed="false">
      <c r="A7136" s="2" t="s">
        <v>70</v>
      </c>
      <c r="B7136" s="2" t="n">
        <v>75</v>
      </c>
      <c r="C7136" s="2"/>
      <c r="D7136" s="2"/>
    </row>
    <row r="7137" customFormat="false" ht="12.75" hidden="false" customHeight="false" outlineLevel="0" collapsed="false">
      <c r="A7137" s="2" t="s">
        <v>71</v>
      </c>
      <c r="B7137" s="2" t="n">
        <v>75</v>
      </c>
      <c r="C7137" s="2" t="n">
        <v>381768.84375</v>
      </c>
      <c r="D7137" s="2" t="n">
        <v>250069.015625</v>
      </c>
    </row>
    <row r="7138" customFormat="false" ht="12.75" hidden="false" customHeight="false" outlineLevel="0" collapsed="false">
      <c r="A7138" s="2" t="s">
        <v>72</v>
      </c>
      <c r="B7138" s="2" t="n">
        <v>75</v>
      </c>
      <c r="C7138" s="2" t="n">
        <v>294827.78125</v>
      </c>
      <c r="D7138" s="2" t="n">
        <v>236026.03125</v>
      </c>
    </row>
    <row r="7139" customFormat="false" ht="12.75" hidden="false" customHeight="false" outlineLevel="0" collapsed="false">
      <c r="A7139" s="2" t="s">
        <v>73</v>
      </c>
      <c r="B7139" s="2" t="n">
        <v>75</v>
      </c>
      <c r="C7139" s="2" t="n">
        <v>283960.125</v>
      </c>
      <c r="D7139" s="2" t="n">
        <v>231238.421875</v>
      </c>
    </row>
    <row r="7140" customFormat="false" ht="12.75" hidden="false" customHeight="false" outlineLevel="0" collapsed="false">
      <c r="A7140" s="2" t="s">
        <v>74</v>
      </c>
      <c r="B7140" s="2" t="n">
        <v>75</v>
      </c>
      <c r="C7140" s="2" t="n">
        <v>341770.4375</v>
      </c>
      <c r="D7140" s="2" t="n">
        <v>258832.234375</v>
      </c>
    </row>
    <row r="7141" customFormat="false" ht="12.75" hidden="false" customHeight="false" outlineLevel="0" collapsed="false">
      <c r="A7141" s="2" t="s">
        <v>75</v>
      </c>
      <c r="B7141" s="2" t="n">
        <v>75</v>
      </c>
      <c r="C7141" s="2" t="n">
        <v>284465.6875</v>
      </c>
      <c r="D7141" s="2" t="n">
        <v>239226.171875</v>
      </c>
    </row>
    <row r="7142" customFormat="false" ht="12.75" hidden="false" customHeight="false" outlineLevel="0" collapsed="false">
      <c r="A7142" s="2" t="s">
        <v>76</v>
      </c>
      <c r="B7142" s="2" t="n">
        <v>75</v>
      </c>
      <c r="C7142" s="2" t="n">
        <v>292888.375</v>
      </c>
      <c r="D7142" s="2" t="n">
        <v>244136.78125</v>
      </c>
    </row>
    <row r="7143" customFormat="false" ht="12.75" hidden="false" customHeight="false" outlineLevel="0" collapsed="false">
      <c r="A7143" s="2" t="s">
        <v>77</v>
      </c>
      <c r="B7143" s="2" t="n">
        <v>75</v>
      </c>
      <c r="C7143" s="2" t="n">
        <v>320118.75</v>
      </c>
      <c r="D7143" s="2" t="n">
        <v>215144.71875</v>
      </c>
    </row>
    <row r="7144" customFormat="false" ht="12.75" hidden="false" customHeight="false" outlineLevel="0" collapsed="false">
      <c r="A7144" s="2" t="s">
        <v>78</v>
      </c>
      <c r="B7144" s="2" t="n">
        <v>75</v>
      </c>
      <c r="C7144" s="2" t="n">
        <v>304463.125</v>
      </c>
      <c r="D7144" s="2" t="n">
        <v>222327.34375</v>
      </c>
    </row>
    <row r="7145" customFormat="false" ht="12.75" hidden="false" customHeight="false" outlineLevel="0" collapsed="false">
      <c r="A7145" s="2" t="s">
        <v>79</v>
      </c>
      <c r="B7145" s="2" t="n">
        <v>75</v>
      </c>
      <c r="C7145" s="2"/>
      <c r="D7145" s="2"/>
    </row>
    <row r="7146" customFormat="false" ht="12.75" hidden="false" customHeight="false" outlineLevel="0" collapsed="false">
      <c r="A7146" s="2" t="s">
        <v>80</v>
      </c>
      <c r="B7146" s="2" t="n">
        <v>75</v>
      </c>
      <c r="C7146" s="2" t="n">
        <v>269449.375</v>
      </c>
      <c r="D7146" s="2" t="n">
        <v>209805.375</v>
      </c>
    </row>
    <row r="7147" customFormat="false" ht="12.75" hidden="false" customHeight="false" outlineLevel="0" collapsed="false">
      <c r="A7147" s="2" t="s">
        <v>81</v>
      </c>
      <c r="B7147" s="2" t="n">
        <v>75</v>
      </c>
      <c r="C7147" s="2"/>
      <c r="D7147" s="2"/>
    </row>
    <row r="7148" customFormat="false" ht="12.75" hidden="false" customHeight="false" outlineLevel="0" collapsed="false">
      <c r="A7148" s="2" t="s">
        <v>82</v>
      </c>
      <c r="B7148" s="2" t="n">
        <v>75</v>
      </c>
      <c r="C7148" s="2"/>
      <c r="D7148" s="2"/>
    </row>
    <row r="7149" customFormat="false" ht="12.75" hidden="false" customHeight="false" outlineLevel="0" collapsed="false">
      <c r="A7149" s="2" t="s">
        <v>83</v>
      </c>
      <c r="B7149" s="2" t="n">
        <v>75</v>
      </c>
      <c r="C7149" s="2" t="n">
        <v>271215.03125</v>
      </c>
      <c r="D7149" s="2" t="n">
        <v>213668.90625</v>
      </c>
    </row>
    <row r="7150" customFormat="false" ht="12.75" hidden="false" customHeight="false" outlineLevel="0" collapsed="false">
      <c r="A7150" s="2" t="s">
        <v>86</v>
      </c>
      <c r="B7150" s="2" t="n">
        <v>75</v>
      </c>
      <c r="C7150" s="2" t="n">
        <v>267142.875</v>
      </c>
      <c r="D7150" s="2" t="n">
        <v>209479.09375</v>
      </c>
    </row>
    <row r="7151" customFormat="false" ht="12.75" hidden="false" customHeight="false" outlineLevel="0" collapsed="false">
      <c r="A7151" s="2" t="s">
        <v>87</v>
      </c>
      <c r="B7151" s="2" t="n">
        <v>75</v>
      </c>
      <c r="C7151" s="2" t="n">
        <v>270524.03125</v>
      </c>
      <c r="D7151" s="2" t="n">
        <v>213398.21875</v>
      </c>
    </row>
    <row r="7152" customFormat="false" ht="12.75" hidden="false" customHeight="false" outlineLevel="0" collapsed="false">
      <c r="A7152" s="2" t="s">
        <v>88</v>
      </c>
      <c r="B7152" s="2" t="n">
        <v>75</v>
      </c>
      <c r="C7152" s="2" t="n">
        <v>292261.21875</v>
      </c>
      <c r="D7152" s="2" t="n">
        <v>220730.4375</v>
      </c>
    </row>
    <row r="7153" customFormat="false" ht="12.75" hidden="false" customHeight="false" outlineLevel="0" collapsed="false">
      <c r="A7153" s="2" t="s">
        <v>89</v>
      </c>
      <c r="B7153" s="2" t="n">
        <v>75</v>
      </c>
      <c r="C7153" s="2" t="n">
        <v>250918.953125</v>
      </c>
      <c r="D7153" s="2" t="n">
        <v>207214.078125</v>
      </c>
    </row>
    <row r="7154" customFormat="false" ht="12.75" hidden="false" customHeight="false" outlineLevel="0" collapsed="false">
      <c r="A7154" s="2" t="s">
        <v>90</v>
      </c>
      <c r="B7154" s="2" t="n">
        <v>75</v>
      </c>
      <c r="C7154" s="2" t="n">
        <v>268390.21875</v>
      </c>
      <c r="D7154" s="2" t="n">
        <v>220727.03125</v>
      </c>
    </row>
    <row r="7155" customFormat="false" ht="12.75" hidden="false" customHeight="false" outlineLevel="0" collapsed="false">
      <c r="A7155" s="2" t="s">
        <v>91</v>
      </c>
      <c r="B7155" s="2" t="n">
        <v>75</v>
      </c>
      <c r="C7155" s="2" t="n">
        <v>260176.625</v>
      </c>
      <c r="D7155" s="2" t="n">
        <v>212916.734375</v>
      </c>
    </row>
    <row r="7156" customFormat="false" ht="12.75" hidden="false" customHeight="false" outlineLevel="0" collapsed="false">
      <c r="A7156" s="2" t="s">
        <v>93</v>
      </c>
      <c r="B7156" s="2" t="n">
        <v>75</v>
      </c>
      <c r="C7156" s="2" t="n">
        <v>282449.96875</v>
      </c>
      <c r="D7156" s="2" t="n">
        <v>215956.265625</v>
      </c>
    </row>
    <row r="7157" customFormat="false" ht="12.75" hidden="false" customHeight="false" outlineLevel="0" collapsed="false">
      <c r="A7157" s="2" t="s">
        <v>94</v>
      </c>
      <c r="B7157" s="2" t="n">
        <v>75</v>
      </c>
      <c r="C7157" s="2"/>
      <c r="D7157" s="2"/>
    </row>
    <row r="7158" customFormat="false" ht="12.75" hidden="false" customHeight="false" outlineLevel="0" collapsed="false">
      <c r="A7158" s="2" t="s">
        <v>95</v>
      </c>
      <c r="B7158" s="2" t="n">
        <v>75</v>
      </c>
      <c r="C7158" s="2" t="n">
        <v>273486.65625</v>
      </c>
      <c r="D7158" s="2" t="n">
        <v>216956.796875</v>
      </c>
    </row>
    <row r="7159" customFormat="false" ht="12.75" hidden="false" customHeight="false" outlineLevel="0" collapsed="false">
      <c r="A7159" s="2" t="s">
        <v>96</v>
      </c>
      <c r="B7159" s="2" t="n">
        <v>75</v>
      </c>
      <c r="C7159" s="2"/>
      <c r="D7159" s="2"/>
    </row>
    <row r="7160" customFormat="false" ht="12.75" hidden="false" customHeight="false" outlineLevel="0" collapsed="false">
      <c r="A7160" s="2" t="s">
        <v>97</v>
      </c>
      <c r="B7160" s="2" t="n">
        <v>75</v>
      </c>
      <c r="C7160" s="2"/>
      <c r="D7160" s="2"/>
    </row>
    <row r="7161" customFormat="false" ht="12.75" hidden="false" customHeight="false" outlineLevel="0" collapsed="false">
      <c r="A7161" s="2" t="s">
        <v>98</v>
      </c>
      <c r="B7161" s="2" t="n">
        <v>75</v>
      </c>
      <c r="C7161" s="2" t="n">
        <v>289016.59375</v>
      </c>
      <c r="D7161" s="2" t="n">
        <v>219692.03125</v>
      </c>
    </row>
    <row r="7162" customFormat="false" ht="12.75" hidden="false" customHeight="false" outlineLevel="0" collapsed="false">
      <c r="A7162" s="2" t="s">
        <v>99</v>
      </c>
      <c r="B7162" s="2" t="n">
        <v>75</v>
      </c>
      <c r="C7162" s="2" t="n">
        <v>276265.03125</v>
      </c>
      <c r="D7162" s="2" t="n">
        <v>214395.328125</v>
      </c>
    </row>
    <row r="7163" customFormat="false" ht="12.75" hidden="false" customHeight="false" outlineLevel="0" collapsed="false">
      <c r="A7163" s="2" t="s">
        <v>100</v>
      </c>
      <c r="B7163" s="2" t="n">
        <v>75</v>
      </c>
      <c r="C7163" s="2" t="n">
        <v>282059.0625</v>
      </c>
      <c r="D7163" s="2" t="n">
        <v>215283.859375</v>
      </c>
    </row>
    <row r="7164" customFormat="false" ht="12.75" hidden="false" customHeight="false" outlineLevel="0" collapsed="false">
      <c r="A7164" s="2" t="s">
        <v>101</v>
      </c>
      <c r="B7164" s="2" t="n">
        <v>75</v>
      </c>
      <c r="C7164" s="2" t="n">
        <v>280636.25</v>
      </c>
      <c r="D7164" s="2" t="n">
        <v>224291.046875</v>
      </c>
    </row>
    <row r="7165" customFormat="false" ht="12.75" hidden="false" customHeight="false" outlineLevel="0" collapsed="false">
      <c r="A7165" s="2" t="s">
        <v>102</v>
      </c>
      <c r="B7165" s="2" t="n">
        <v>75</v>
      </c>
      <c r="C7165" s="2" t="n">
        <v>291705.625</v>
      </c>
      <c r="D7165" s="2" t="n">
        <v>229598.6875</v>
      </c>
    </row>
    <row r="7166" customFormat="false" ht="12.75" hidden="false" customHeight="false" outlineLevel="0" collapsed="false">
      <c r="A7166" s="2" t="s">
        <v>103</v>
      </c>
      <c r="B7166" s="2" t="n">
        <v>75</v>
      </c>
      <c r="C7166" s="2" t="n">
        <v>274841.0625</v>
      </c>
      <c r="D7166" s="2" t="n">
        <v>223919.328125</v>
      </c>
    </row>
    <row r="7167" customFormat="false" ht="12.75" hidden="false" customHeight="false" outlineLevel="0" collapsed="false">
      <c r="A7167" s="2" t="s">
        <v>104</v>
      </c>
      <c r="B7167" s="2" t="n">
        <v>75</v>
      </c>
      <c r="C7167" s="2" t="n">
        <v>261917.9375</v>
      </c>
      <c r="D7167" s="2" t="n">
        <v>214639.53125</v>
      </c>
    </row>
    <row r="7168" customFormat="false" ht="12.75" hidden="false" customHeight="false" outlineLevel="0" collapsed="false">
      <c r="A7168" s="2" t="s">
        <v>105</v>
      </c>
      <c r="B7168" s="2" t="n">
        <v>75</v>
      </c>
      <c r="C7168" s="2" t="n">
        <v>275022.59375</v>
      </c>
      <c r="D7168" s="2" t="n">
        <v>208726.921875</v>
      </c>
    </row>
    <row r="7169" customFormat="false" ht="12.75" hidden="false" customHeight="false" outlineLevel="0" collapsed="false">
      <c r="A7169" s="2" t="s">
        <v>106</v>
      </c>
      <c r="B7169" s="2" t="n">
        <v>75</v>
      </c>
      <c r="C7169" s="2"/>
      <c r="D7169" s="2"/>
    </row>
    <row r="7170" customFormat="false" ht="12.75" hidden="false" customHeight="false" outlineLevel="0" collapsed="false">
      <c r="A7170" s="2" t="s">
        <v>107</v>
      </c>
      <c r="B7170" s="2" t="n">
        <v>75</v>
      </c>
      <c r="C7170" s="2" t="n">
        <v>268295.4375</v>
      </c>
      <c r="D7170" s="2" t="n">
        <v>216738.328125</v>
      </c>
    </row>
    <row r="7171" customFormat="false" ht="12.75" hidden="false" customHeight="false" outlineLevel="0" collapsed="false">
      <c r="A7171" s="2" t="s">
        <v>108</v>
      </c>
      <c r="B7171" s="2" t="n">
        <v>75</v>
      </c>
      <c r="C7171" s="2"/>
      <c r="D7171" s="2"/>
    </row>
    <row r="7172" customFormat="false" ht="12.75" hidden="false" customHeight="false" outlineLevel="0" collapsed="false">
      <c r="A7172" s="2" t="s">
        <v>109</v>
      </c>
      <c r="B7172" s="2" t="n">
        <v>75</v>
      </c>
      <c r="C7172" s="2"/>
      <c r="D7172" s="2"/>
    </row>
    <row r="7173" customFormat="false" ht="12.75" hidden="false" customHeight="false" outlineLevel="0" collapsed="false">
      <c r="A7173" s="2" t="s">
        <v>110</v>
      </c>
      <c r="B7173" s="2" t="n">
        <v>75</v>
      </c>
      <c r="C7173" s="2" t="n">
        <v>330690.59375</v>
      </c>
      <c r="D7173" s="2" t="n">
        <v>215862.0625</v>
      </c>
    </row>
    <row r="7174" customFormat="false" ht="12.75" hidden="false" customHeight="false" outlineLevel="0" collapsed="false">
      <c r="A7174" s="2" t="s">
        <v>111</v>
      </c>
      <c r="B7174" s="2" t="n">
        <v>75</v>
      </c>
      <c r="C7174" s="2" t="n">
        <v>271080.65625</v>
      </c>
      <c r="D7174" s="2" t="n">
        <v>214127.84375</v>
      </c>
    </row>
    <row r="7175" customFormat="false" ht="12.75" hidden="false" customHeight="false" outlineLevel="0" collapsed="false">
      <c r="A7175" s="2" t="s">
        <v>112</v>
      </c>
      <c r="B7175" s="2" t="n">
        <v>75</v>
      </c>
      <c r="C7175" s="2" t="n">
        <v>260229.234375</v>
      </c>
      <c r="D7175" s="2" t="n">
        <v>207620.296875</v>
      </c>
    </row>
    <row r="7176" customFormat="false" ht="12.75" hidden="false" customHeight="false" outlineLevel="0" collapsed="false">
      <c r="A7176" s="2" t="s">
        <v>113</v>
      </c>
      <c r="B7176" s="2" t="n">
        <v>75</v>
      </c>
      <c r="C7176" s="2" t="n">
        <v>252434.765625</v>
      </c>
      <c r="D7176" s="2" t="n">
        <v>202940.75</v>
      </c>
    </row>
    <row r="7177" customFormat="false" ht="12.75" hidden="false" customHeight="false" outlineLevel="0" collapsed="false">
      <c r="A7177" s="2" t="s">
        <v>114</v>
      </c>
      <c r="B7177" s="2" t="n">
        <v>75</v>
      </c>
      <c r="C7177" s="2" t="n">
        <v>306680.84375</v>
      </c>
      <c r="D7177" s="2" t="n">
        <v>230928.546875</v>
      </c>
    </row>
    <row r="7178" customFormat="false" ht="12.75" hidden="false" customHeight="false" outlineLevel="0" collapsed="false">
      <c r="A7178" s="2" t="s">
        <v>115</v>
      </c>
      <c r="B7178" s="2" t="n">
        <v>75</v>
      </c>
      <c r="C7178" s="2" t="n">
        <v>287657.75</v>
      </c>
      <c r="D7178" s="2" t="n">
        <v>214406.296875</v>
      </c>
    </row>
    <row r="7179" customFormat="false" ht="12.75" hidden="false" customHeight="false" outlineLevel="0" collapsed="false">
      <c r="A7179" s="2" t="s">
        <v>116</v>
      </c>
      <c r="B7179" s="2" t="n">
        <v>75</v>
      </c>
      <c r="C7179" s="2" t="n">
        <v>272943.125</v>
      </c>
      <c r="D7179" s="2" t="n">
        <v>220635.890625</v>
      </c>
    </row>
    <row r="7180" customFormat="false" ht="12.75" hidden="false" customHeight="false" outlineLevel="0" collapsed="false">
      <c r="A7180" s="2" t="s">
        <v>117</v>
      </c>
      <c r="B7180" s="2" t="n">
        <v>75</v>
      </c>
      <c r="C7180" s="2" t="n">
        <v>277385.28125</v>
      </c>
      <c r="D7180" s="2" t="n">
        <v>208361.984375</v>
      </c>
    </row>
    <row r="7181" customFormat="false" ht="12.75" hidden="false" customHeight="false" outlineLevel="0" collapsed="false">
      <c r="A7181" s="2" t="s">
        <v>118</v>
      </c>
      <c r="B7181" s="2" t="n">
        <v>75</v>
      </c>
      <c r="C7181" s="2"/>
      <c r="D7181" s="2"/>
    </row>
    <row r="7182" customFormat="false" ht="12.75" hidden="false" customHeight="false" outlineLevel="0" collapsed="false">
      <c r="A7182" s="2" t="s">
        <v>119</v>
      </c>
      <c r="B7182" s="2" t="n">
        <v>75</v>
      </c>
      <c r="C7182" s="2" t="n">
        <v>276364.40625</v>
      </c>
      <c r="D7182" s="2" t="n">
        <v>217369.25</v>
      </c>
    </row>
    <row r="7183" customFormat="false" ht="12.75" hidden="false" customHeight="false" outlineLevel="0" collapsed="false">
      <c r="A7183" s="2" t="s">
        <v>120</v>
      </c>
      <c r="B7183" s="2" t="n">
        <v>75</v>
      </c>
      <c r="C7183" s="2"/>
      <c r="D7183" s="2"/>
    </row>
    <row r="7184" customFormat="false" ht="12.75" hidden="false" customHeight="false" outlineLevel="0" collapsed="false">
      <c r="A7184" s="2" t="s">
        <v>121</v>
      </c>
      <c r="B7184" s="2" t="n">
        <v>75</v>
      </c>
      <c r="C7184" s="2"/>
      <c r="D7184" s="2"/>
    </row>
    <row r="7185" customFormat="false" ht="12.75" hidden="false" customHeight="false" outlineLevel="0" collapsed="false">
      <c r="A7185" s="2" t="s">
        <v>122</v>
      </c>
      <c r="B7185" s="2" t="n">
        <v>75</v>
      </c>
      <c r="C7185" s="2" t="n">
        <v>282313.1875</v>
      </c>
      <c r="D7185" s="2" t="n">
        <v>196720.21875</v>
      </c>
    </row>
    <row r="7186" customFormat="false" ht="12.75" hidden="false" customHeight="false" outlineLevel="0" collapsed="false">
      <c r="A7186" s="2" t="s">
        <v>124</v>
      </c>
      <c r="B7186" s="2" t="n">
        <v>75</v>
      </c>
      <c r="C7186" s="2" t="n">
        <v>281711.9375</v>
      </c>
      <c r="D7186" s="2" t="n">
        <v>204792.3125</v>
      </c>
    </row>
    <row r="7187" customFormat="false" ht="12.75" hidden="false" customHeight="false" outlineLevel="0" collapsed="false">
      <c r="A7187" s="2" t="s">
        <v>125</v>
      </c>
      <c r="B7187" s="2" t="n">
        <v>75</v>
      </c>
      <c r="C7187" s="2" t="n">
        <v>271974.8125</v>
      </c>
      <c r="D7187" s="2" t="n">
        <v>210518.65625</v>
      </c>
    </row>
    <row r="7188" customFormat="false" ht="12.75" hidden="false" customHeight="false" outlineLevel="0" collapsed="false">
      <c r="A7188" s="2" t="s">
        <v>126</v>
      </c>
      <c r="B7188" s="2" t="n">
        <v>75</v>
      </c>
      <c r="C7188" s="2" t="n">
        <v>236999.90625</v>
      </c>
      <c r="D7188" s="2" t="n">
        <v>209623.6875</v>
      </c>
    </row>
    <row r="7189" customFormat="false" ht="12.75" hidden="false" customHeight="false" outlineLevel="0" collapsed="false">
      <c r="A7189" s="2" t="s">
        <v>128</v>
      </c>
      <c r="B7189" s="2" t="n">
        <v>75</v>
      </c>
      <c r="C7189" s="2" t="n">
        <v>263109.71875</v>
      </c>
      <c r="D7189" s="2" t="n">
        <v>231471.375</v>
      </c>
    </row>
    <row r="7190" customFormat="false" ht="12.75" hidden="false" customHeight="false" outlineLevel="0" collapsed="false">
      <c r="A7190" s="2" t="s">
        <v>129</v>
      </c>
      <c r="B7190" s="2" t="n">
        <v>75</v>
      </c>
      <c r="C7190" s="2" t="n">
        <v>263160.4375</v>
      </c>
      <c r="D7190" s="2" t="n">
        <v>224718.640625</v>
      </c>
    </row>
    <row r="7191" customFormat="false" ht="12.75" hidden="false" customHeight="false" outlineLevel="0" collapsed="false">
      <c r="A7191" s="2" t="s">
        <v>130</v>
      </c>
      <c r="B7191" s="2" t="n">
        <v>75</v>
      </c>
      <c r="C7191" s="2" t="n">
        <v>279990.09375</v>
      </c>
      <c r="D7191" s="2" t="n">
        <v>204889.921875</v>
      </c>
    </row>
    <row r="7192" customFormat="false" ht="12.75" hidden="false" customHeight="false" outlineLevel="0" collapsed="false">
      <c r="A7192" s="2" t="s">
        <v>132</v>
      </c>
      <c r="B7192" s="2" t="n">
        <v>75</v>
      </c>
      <c r="C7192" s="2" t="n">
        <v>302355.4375</v>
      </c>
      <c r="D7192" s="2" t="n">
        <v>229713.5</v>
      </c>
    </row>
    <row r="7193" customFormat="false" ht="12.75" hidden="false" customHeight="false" outlineLevel="0" collapsed="false">
      <c r="A7193" s="2" t="s">
        <v>133</v>
      </c>
      <c r="B7193" s="2" t="n">
        <v>75</v>
      </c>
      <c r="C7193" s="2"/>
      <c r="D7193" s="2"/>
    </row>
    <row r="7194" customFormat="false" ht="12.75" hidden="false" customHeight="false" outlineLevel="0" collapsed="false">
      <c r="A7194" s="2" t="s">
        <v>134</v>
      </c>
      <c r="B7194" s="2" t="n">
        <v>75</v>
      </c>
      <c r="C7194" s="2" t="n">
        <v>310351.875</v>
      </c>
      <c r="D7194" s="2" t="n">
        <v>230881.921875</v>
      </c>
    </row>
    <row r="7195" customFormat="false" ht="12.75" hidden="false" customHeight="false" outlineLevel="0" collapsed="false">
      <c r="A7195" s="2" t="s">
        <v>135</v>
      </c>
      <c r="B7195" s="2" t="n">
        <v>75</v>
      </c>
      <c r="C7195" s="2"/>
      <c r="D7195" s="2"/>
    </row>
    <row r="7196" customFormat="false" ht="12.75" hidden="false" customHeight="false" outlineLevel="0" collapsed="false">
      <c r="A7196" s="2" t="s">
        <v>136</v>
      </c>
      <c r="B7196" s="2" t="n">
        <v>75</v>
      </c>
      <c r="C7196" s="2"/>
      <c r="D7196" s="2"/>
    </row>
    <row r="7197" customFormat="false" ht="12.75" hidden="false" customHeight="false" outlineLevel="0" collapsed="false">
      <c r="A7197" s="2" t="s">
        <v>137</v>
      </c>
      <c r="B7197" s="2" t="n">
        <v>75</v>
      </c>
      <c r="C7197" s="2" t="n">
        <v>282331.90625</v>
      </c>
      <c r="D7197" s="2" t="n">
        <v>195738.109375</v>
      </c>
    </row>
    <row r="7198" customFormat="false" ht="12.75" hidden="false" customHeight="false" outlineLevel="0" collapsed="false">
      <c r="A7198" s="2" t="s">
        <v>138</v>
      </c>
      <c r="B7198" s="2" t="n">
        <v>75</v>
      </c>
      <c r="C7198" s="2" t="n">
        <v>264524.3125</v>
      </c>
      <c r="D7198" s="2" t="n">
        <v>197135.3125</v>
      </c>
    </row>
    <row r="7199" customFormat="false" ht="12.75" hidden="false" customHeight="false" outlineLevel="0" collapsed="false">
      <c r="A7199" s="2" t="s">
        <v>139</v>
      </c>
      <c r="B7199" s="2" t="n">
        <v>75</v>
      </c>
      <c r="C7199" s="2" t="n">
        <v>261451.6875</v>
      </c>
      <c r="D7199" s="2" t="n">
        <v>197065.875</v>
      </c>
    </row>
    <row r="7200" customFormat="false" ht="12.75" hidden="false" customHeight="false" outlineLevel="0" collapsed="false">
      <c r="A7200" s="2" t="s">
        <v>140</v>
      </c>
      <c r="B7200" s="2" t="n">
        <v>75</v>
      </c>
      <c r="C7200" s="2" t="n">
        <v>233330.078125</v>
      </c>
      <c r="D7200" s="2" t="n">
        <v>202850.796875</v>
      </c>
    </row>
    <row r="7201" customFormat="false" ht="12.75" hidden="false" customHeight="false" outlineLevel="0" collapsed="false">
      <c r="A7201" s="2" t="s">
        <v>141</v>
      </c>
      <c r="B7201" s="2" t="n">
        <v>75</v>
      </c>
      <c r="C7201" s="2" t="n">
        <v>251019.5</v>
      </c>
      <c r="D7201" s="2" t="n">
        <v>213362.5</v>
      </c>
    </row>
    <row r="7202" customFormat="false" ht="12.75" hidden="false" customHeight="false" outlineLevel="0" collapsed="false">
      <c r="A7202" s="2" t="s">
        <v>142</v>
      </c>
      <c r="B7202" s="2" t="n">
        <v>75</v>
      </c>
      <c r="C7202" s="2" t="n">
        <v>252004.046875</v>
      </c>
      <c r="D7202" s="2" t="n">
        <v>214496.171875</v>
      </c>
    </row>
    <row r="7203" customFormat="false" ht="12.75" hidden="false" customHeight="false" outlineLevel="0" collapsed="false">
      <c r="A7203" s="2" t="s">
        <v>143</v>
      </c>
      <c r="B7203" s="2" t="n">
        <v>75</v>
      </c>
      <c r="C7203" s="2" t="n">
        <v>298066.5625</v>
      </c>
      <c r="D7203" s="2" t="n">
        <v>221769.015625</v>
      </c>
    </row>
    <row r="7204" customFormat="false" ht="12.75" hidden="false" customHeight="false" outlineLevel="0" collapsed="false">
      <c r="A7204" s="2" t="s">
        <v>144</v>
      </c>
      <c r="B7204" s="2" t="n">
        <v>75</v>
      </c>
      <c r="C7204" s="2" t="n">
        <v>316935.78125</v>
      </c>
      <c r="D7204" s="2" t="n">
        <v>220891.625</v>
      </c>
    </row>
    <row r="7205" customFormat="false" ht="12.75" hidden="false" customHeight="false" outlineLevel="0" collapsed="false">
      <c r="A7205" s="2" t="s">
        <v>145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6</v>
      </c>
      <c r="B7206" s="2" t="n">
        <v>75</v>
      </c>
      <c r="C7206" s="2" t="n">
        <v>316577.15625</v>
      </c>
      <c r="D7206" s="2" t="n">
        <v>234221.6875</v>
      </c>
    </row>
    <row r="7207" customFormat="false" ht="12.75" hidden="false" customHeight="false" outlineLevel="0" collapsed="false">
      <c r="A7207" s="2" t="s">
        <v>147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8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267986.125</v>
      </c>
      <c r="D7209" s="2" t="n">
        <v>192927.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319143.28125</v>
      </c>
      <c r="D7210" s="2" t="n">
        <v>230930.75</v>
      </c>
    </row>
    <row r="7211" customFormat="false" ht="12.75" hidden="false" customHeight="false" outlineLevel="0" collapsed="false">
      <c r="A7211" s="2" t="s">
        <v>34</v>
      </c>
      <c r="B7211" s="2" t="n">
        <v>76</v>
      </c>
      <c r="C7211" s="2" t="n">
        <v>281473.6875</v>
      </c>
      <c r="D7211" s="2" t="n">
        <v>229965.1875</v>
      </c>
    </row>
    <row r="7212" customFormat="false" ht="12.75" hidden="false" customHeight="false" outlineLevel="0" collapsed="false">
      <c r="A7212" s="2" t="s">
        <v>37</v>
      </c>
      <c r="B7212" s="2" t="n">
        <v>76</v>
      </c>
      <c r="C7212" s="2" t="n">
        <v>248751.171875</v>
      </c>
      <c r="D7212" s="2" t="n">
        <v>207862.4375</v>
      </c>
    </row>
    <row r="7213" customFormat="false" ht="12.75" hidden="false" customHeight="false" outlineLevel="0" collapsed="false">
      <c r="A7213" s="2" t="s">
        <v>40</v>
      </c>
      <c r="B7213" s="2" t="n">
        <v>76</v>
      </c>
      <c r="C7213" s="2" t="n">
        <v>260494.9375</v>
      </c>
      <c r="D7213" s="2" t="n">
        <v>221222.09375</v>
      </c>
    </row>
    <row r="7214" customFormat="false" ht="12.75" hidden="false" customHeight="false" outlineLevel="0" collapsed="false">
      <c r="A7214" s="2" t="s">
        <v>43</v>
      </c>
      <c r="B7214" s="2" t="n">
        <v>76</v>
      </c>
      <c r="C7214" s="2" t="n">
        <v>272465.15625</v>
      </c>
      <c r="D7214" s="2" t="n">
        <v>232451.21875</v>
      </c>
    </row>
    <row r="7215" customFormat="false" ht="12.75" hidden="false" customHeight="false" outlineLevel="0" collapsed="false">
      <c r="A7215" s="2" t="s">
        <v>46</v>
      </c>
      <c r="B7215" s="2" t="n">
        <v>76</v>
      </c>
      <c r="C7215" s="2" t="n">
        <v>256756.984375</v>
      </c>
      <c r="D7215" s="2" t="n">
        <v>205729.328125</v>
      </c>
    </row>
    <row r="7216" customFormat="false" ht="12.75" hidden="false" customHeight="false" outlineLevel="0" collapsed="false">
      <c r="A7216" s="2" t="s">
        <v>51</v>
      </c>
      <c r="B7216" s="2" t="n">
        <v>76</v>
      </c>
      <c r="C7216" s="2" t="n">
        <v>266902.9375</v>
      </c>
      <c r="D7216" s="2" t="n">
        <v>200423.953125</v>
      </c>
    </row>
    <row r="7217" customFormat="false" ht="12.75" hidden="false" customHeight="false" outlineLevel="0" collapsed="false">
      <c r="A7217" s="2" t="s">
        <v>54</v>
      </c>
      <c r="B7217" s="2" t="n">
        <v>76</v>
      </c>
      <c r="C7217" s="2"/>
      <c r="D7217" s="2"/>
    </row>
    <row r="7218" customFormat="false" ht="12.75" hidden="false" customHeight="false" outlineLevel="0" collapsed="false">
      <c r="A7218" s="2" t="s">
        <v>55</v>
      </c>
      <c r="B7218" s="2" t="n">
        <v>76</v>
      </c>
      <c r="C7218" s="2" t="n">
        <v>246733.34375</v>
      </c>
      <c r="D7218" s="2" t="n">
        <v>193430.140625</v>
      </c>
    </row>
    <row r="7219" customFormat="false" ht="12.75" hidden="false" customHeight="false" outlineLevel="0" collapsed="false">
      <c r="A7219" s="2" t="s">
        <v>57</v>
      </c>
      <c r="B7219" s="2" t="n">
        <v>76</v>
      </c>
      <c r="C7219" s="2"/>
      <c r="D7219" s="2"/>
    </row>
    <row r="7220" customFormat="false" ht="12.75" hidden="false" customHeight="false" outlineLevel="0" collapsed="false">
      <c r="A7220" s="2" t="s">
        <v>58</v>
      </c>
      <c r="B7220" s="2" t="n">
        <v>76</v>
      </c>
      <c r="C7220" s="2"/>
      <c r="D7220" s="2"/>
    </row>
    <row r="7221" customFormat="false" ht="12.75" hidden="false" customHeight="false" outlineLevel="0" collapsed="false">
      <c r="A7221" s="2" t="s">
        <v>59</v>
      </c>
      <c r="B7221" s="2" t="n">
        <v>76</v>
      </c>
      <c r="C7221" s="2" t="n">
        <v>265507.4375</v>
      </c>
      <c r="D7221" s="2" t="n">
        <v>195983.46875</v>
      </c>
    </row>
    <row r="7222" customFormat="false" ht="12.75" hidden="false" customHeight="false" outlineLevel="0" collapsed="false">
      <c r="A7222" s="2" t="s">
        <v>60</v>
      </c>
      <c r="B7222" s="2" t="n">
        <v>76</v>
      </c>
      <c r="C7222" s="2" t="n">
        <v>273626.90625</v>
      </c>
      <c r="D7222" s="2" t="n">
        <v>220198.34375</v>
      </c>
    </row>
    <row r="7223" customFormat="false" ht="12.75" hidden="false" customHeight="false" outlineLevel="0" collapsed="false">
      <c r="A7223" s="2" t="s">
        <v>61</v>
      </c>
      <c r="B7223" s="2" t="n">
        <v>76</v>
      </c>
      <c r="C7223" s="2" t="n">
        <v>273252.1875</v>
      </c>
      <c r="D7223" s="2" t="n">
        <v>214858.09375</v>
      </c>
    </row>
    <row r="7224" customFormat="false" ht="12.75" hidden="false" customHeight="false" outlineLevel="0" collapsed="false">
      <c r="A7224" s="2" t="s">
        <v>62</v>
      </c>
      <c r="B7224" s="2" t="n">
        <v>76</v>
      </c>
      <c r="C7224" s="2" t="n">
        <v>260187.875</v>
      </c>
      <c r="D7224" s="2" t="n">
        <v>218298.953125</v>
      </c>
    </row>
    <row r="7225" customFormat="false" ht="12.75" hidden="false" customHeight="false" outlineLevel="0" collapsed="false">
      <c r="A7225" s="2" t="s">
        <v>63</v>
      </c>
      <c r="B7225" s="2" t="n">
        <v>76</v>
      </c>
      <c r="C7225" s="2" t="n">
        <v>253221.375</v>
      </c>
      <c r="D7225" s="2" t="n">
        <v>208342.453125</v>
      </c>
    </row>
    <row r="7226" customFormat="false" ht="12.75" hidden="false" customHeight="false" outlineLevel="0" collapsed="false">
      <c r="A7226" s="2" t="s">
        <v>64</v>
      </c>
      <c r="B7226" s="2" t="n">
        <v>76</v>
      </c>
      <c r="C7226" s="2" t="n">
        <v>262568.9375</v>
      </c>
      <c r="D7226" s="2" t="n">
        <v>221140.03125</v>
      </c>
    </row>
    <row r="7227" customFormat="false" ht="12.75" hidden="false" customHeight="false" outlineLevel="0" collapsed="false">
      <c r="A7227" s="2" t="s">
        <v>65</v>
      </c>
      <c r="B7227" s="2" t="n">
        <v>76</v>
      </c>
      <c r="C7227" s="2" t="n">
        <v>264514.34375</v>
      </c>
      <c r="D7227" s="2" t="n">
        <v>209839.640625</v>
      </c>
    </row>
    <row r="7228" customFormat="false" ht="12.75" hidden="false" customHeight="false" outlineLevel="0" collapsed="false">
      <c r="A7228" s="2" t="s">
        <v>66</v>
      </c>
      <c r="B7228" s="2" t="n">
        <v>76</v>
      </c>
      <c r="C7228" s="2" t="n">
        <v>293214.8125</v>
      </c>
      <c r="D7228" s="2" t="n">
        <v>225578.34375</v>
      </c>
    </row>
    <row r="7229" customFormat="false" ht="12.75" hidden="false" customHeight="false" outlineLevel="0" collapsed="false">
      <c r="A7229" s="2" t="s">
        <v>67</v>
      </c>
      <c r="B7229" s="2" t="n">
        <v>76</v>
      </c>
      <c r="C7229" s="2"/>
      <c r="D7229" s="2"/>
    </row>
    <row r="7230" customFormat="false" ht="12.75" hidden="false" customHeight="false" outlineLevel="0" collapsed="false">
      <c r="A7230" s="2" t="s">
        <v>68</v>
      </c>
      <c r="B7230" s="2" t="n">
        <v>76</v>
      </c>
      <c r="C7230" s="2" t="n">
        <v>250772.640625</v>
      </c>
      <c r="D7230" s="2" t="n">
        <v>197073.390625</v>
      </c>
    </row>
    <row r="7231" customFormat="false" ht="12.75" hidden="false" customHeight="false" outlineLevel="0" collapsed="false">
      <c r="A7231" s="2" t="s">
        <v>69</v>
      </c>
      <c r="B7231" s="2" t="n">
        <v>76</v>
      </c>
      <c r="C7231" s="2"/>
      <c r="D7231" s="2"/>
    </row>
    <row r="7232" customFormat="false" ht="12.75" hidden="false" customHeight="false" outlineLevel="0" collapsed="false">
      <c r="A7232" s="2" t="s">
        <v>70</v>
      </c>
      <c r="B7232" s="2" t="n">
        <v>76</v>
      </c>
      <c r="C7232" s="2"/>
      <c r="D7232" s="2"/>
    </row>
    <row r="7233" customFormat="false" ht="12.75" hidden="false" customHeight="false" outlineLevel="0" collapsed="false">
      <c r="A7233" s="2" t="s">
        <v>71</v>
      </c>
      <c r="B7233" s="2" t="n">
        <v>76</v>
      </c>
      <c r="C7233" s="2" t="n">
        <v>376803.78125</v>
      </c>
      <c r="D7233" s="2" t="n">
        <v>249898.265625</v>
      </c>
    </row>
    <row r="7234" customFormat="false" ht="12.75" hidden="false" customHeight="false" outlineLevel="0" collapsed="false">
      <c r="A7234" s="2" t="s">
        <v>72</v>
      </c>
      <c r="B7234" s="2" t="n">
        <v>76</v>
      </c>
      <c r="C7234" s="2" t="n">
        <v>291596.375</v>
      </c>
      <c r="D7234" s="2" t="n">
        <v>235783.796875</v>
      </c>
    </row>
    <row r="7235" customFormat="false" ht="12.75" hidden="false" customHeight="false" outlineLevel="0" collapsed="false">
      <c r="A7235" s="2" t="s">
        <v>73</v>
      </c>
      <c r="B7235" s="2" t="n">
        <v>76</v>
      </c>
      <c r="C7235" s="2" t="n">
        <v>280434.125</v>
      </c>
      <c r="D7235" s="2" t="n">
        <v>231095.1875</v>
      </c>
    </row>
    <row r="7236" customFormat="false" ht="12.75" hidden="false" customHeight="false" outlineLevel="0" collapsed="false">
      <c r="A7236" s="2" t="s">
        <v>74</v>
      </c>
      <c r="B7236" s="2" t="n">
        <v>76</v>
      </c>
      <c r="C7236" s="2" t="n">
        <v>337994.9375</v>
      </c>
      <c r="D7236" s="2" t="n">
        <v>258038.53125</v>
      </c>
    </row>
    <row r="7237" customFormat="false" ht="12.75" hidden="false" customHeight="false" outlineLevel="0" collapsed="false">
      <c r="A7237" s="2" t="s">
        <v>75</v>
      </c>
      <c r="B7237" s="2" t="n">
        <v>76</v>
      </c>
      <c r="C7237" s="2" t="n">
        <v>281500.1875</v>
      </c>
      <c r="D7237" s="2" t="n">
        <v>238851.234375</v>
      </c>
    </row>
    <row r="7238" customFormat="false" ht="12.75" hidden="false" customHeight="false" outlineLevel="0" collapsed="false">
      <c r="A7238" s="2" t="s">
        <v>76</v>
      </c>
      <c r="B7238" s="2" t="n">
        <v>76</v>
      </c>
      <c r="C7238" s="2" t="n">
        <v>289866.28125</v>
      </c>
      <c r="D7238" s="2" t="n">
        <v>243670.265625</v>
      </c>
    </row>
    <row r="7239" customFormat="false" ht="12.75" hidden="false" customHeight="false" outlineLevel="0" collapsed="false">
      <c r="A7239" s="2" t="s">
        <v>77</v>
      </c>
      <c r="B7239" s="2" t="n">
        <v>76</v>
      </c>
      <c r="C7239" s="2" t="n">
        <v>316974.25</v>
      </c>
      <c r="D7239" s="2" t="n">
        <v>214820.96875</v>
      </c>
    </row>
    <row r="7240" customFormat="false" ht="12.75" hidden="false" customHeight="false" outlineLevel="0" collapsed="false">
      <c r="A7240" s="2" t="s">
        <v>78</v>
      </c>
      <c r="B7240" s="2" t="n">
        <v>76</v>
      </c>
      <c r="C7240" s="2" t="n">
        <v>300813.03125</v>
      </c>
      <c r="D7240" s="2" t="n">
        <v>222212.953125</v>
      </c>
    </row>
    <row r="7241" customFormat="false" ht="12.75" hidden="false" customHeight="false" outlineLevel="0" collapsed="false">
      <c r="A7241" s="2" t="s">
        <v>79</v>
      </c>
      <c r="B7241" s="2" t="n">
        <v>76</v>
      </c>
      <c r="C7241" s="2"/>
      <c r="D7241" s="2"/>
    </row>
    <row r="7242" customFormat="false" ht="12.75" hidden="false" customHeight="false" outlineLevel="0" collapsed="false">
      <c r="A7242" s="2" t="s">
        <v>80</v>
      </c>
      <c r="B7242" s="2" t="n">
        <v>76</v>
      </c>
      <c r="C7242" s="2" t="n">
        <v>266725.84375</v>
      </c>
      <c r="D7242" s="2" t="n">
        <v>209331.59375</v>
      </c>
    </row>
    <row r="7243" customFormat="false" ht="12.75" hidden="false" customHeight="false" outlineLevel="0" collapsed="false">
      <c r="A7243" s="2" t="s">
        <v>81</v>
      </c>
      <c r="B7243" s="2" t="n">
        <v>76</v>
      </c>
      <c r="C7243" s="2"/>
      <c r="D7243" s="2"/>
    </row>
    <row r="7244" customFormat="false" ht="12.75" hidden="false" customHeight="false" outlineLevel="0" collapsed="false">
      <c r="A7244" s="2" t="s">
        <v>82</v>
      </c>
      <c r="B7244" s="2" t="n">
        <v>76</v>
      </c>
      <c r="C7244" s="2"/>
      <c r="D7244" s="2"/>
    </row>
    <row r="7245" customFormat="false" ht="12.75" hidden="false" customHeight="false" outlineLevel="0" collapsed="false">
      <c r="A7245" s="2" t="s">
        <v>83</v>
      </c>
      <c r="B7245" s="2" t="n">
        <v>76</v>
      </c>
      <c r="C7245" s="2" t="n">
        <v>267905.6875</v>
      </c>
      <c r="D7245" s="2" t="n">
        <v>213327.921875</v>
      </c>
    </row>
    <row r="7246" customFormat="false" ht="12.75" hidden="false" customHeight="false" outlineLevel="0" collapsed="false">
      <c r="A7246" s="2" t="s">
        <v>86</v>
      </c>
      <c r="B7246" s="2" t="n">
        <v>76</v>
      </c>
      <c r="C7246" s="2" t="n">
        <v>263406.25</v>
      </c>
      <c r="D7246" s="2" t="n">
        <v>209142.71875</v>
      </c>
    </row>
    <row r="7247" customFormat="false" ht="12.75" hidden="false" customHeight="false" outlineLevel="0" collapsed="false">
      <c r="A7247" s="2" t="s">
        <v>87</v>
      </c>
      <c r="B7247" s="2" t="n">
        <v>76</v>
      </c>
      <c r="C7247" s="2" t="n">
        <v>267765.9375</v>
      </c>
      <c r="D7247" s="2" t="n">
        <v>213118.265625</v>
      </c>
    </row>
    <row r="7248" customFormat="false" ht="12.75" hidden="false" customHeight="false" outlineLevel="0" collapsed="false">
      <c r="A7248" s="2" t="s">
        <v>88</v>
      </c>
      <c r="B7248" s="2" t="n">
        <v>76</v>
      </c>
      <c r="C7248" s="2" t="n">
        <v>288963.15625</v>
      </c>
      <c r="D7248" s="2" t="n">
        <v>220453.03125</v>
      </c>
    </row>
    <row r="7249" customFormat="false" ht="12.75" hidden="false" customHeight="false" outlineLevel="0" collapsed="false">
      <c r="A7249" s="2" t="s">
        <v>89</v>
      </c>
      <c r="B7249" s="2" t="n">
        <v>76</v>
      </c>
      <c r="C7249" s="2" t="n">
        <v>248416.984375</v>
      </c>
      <c r="D7249" s="2" t="n">
        <v>206535.6875</v>
      </c>
    </row>
    <row r="7250" customFormat="false" ht="12.75" hidden="false" customHeight="false" outlineLevel="0" collapsed="false">
      <c r="A7250" s="2" t="s">
        <v>90</v>
      </c>
      <c r="B7250" s="2" t="n">
        <v>76</v>
      </c>
      <c r="C7250" s="2" t="n">
        <v>265901.1875</v>
      </c>
      <c r="D7250" s="2" t="n">
        <v>220153.78125</v>
      </c>
    </row>
    <row r="7251" customFormat="false" ht="12.75" hidden="false" customHeight="false" outlineLevel="0" collapsed="false">
      <c r="A7251" s="2" t="s">
        <v>91</v>
      </c>
      <c r="B7251" s="2" t="n">
        <v>76</v>
      </c>
      <c r="C7251" s="2" t="n">
        <v>257548.0625</v>
      </c>
      <c r="D7251" s="2" t="n">
        <v>212489.703125</v>
      </c>
    </row>
    <row r="7252" customFormat="false" ht="12.75" hidden="false" customHeight="false" outlineLevel="0" collapsed="false">
      <c r="A7252" s="2" t="s">
        <v>93</v>
      </c>
      <c r="B7252" s="2" t="n">
        <v>76</v>
      </c>
      <c r="C7252" s="2" t="n">
        <v>278981.09375</v>
      </c>
      <c r="D7252" s="2" t="n">
        <v>215823.140625</v>
      </c>
    </row>
    <row r="7253" customFormat="false" ht="12.75" hidden="false" customHeight="false" outlineLevel="0" collapsed="false">
      <c r="A7253" s="2" t="s">
        <v>94</v>
      </c>
      <c r="B7253" s="2" t="n">
        <v>76</v>
      </c>
      <c r="C7253" s="2"/>
      <c r="D7253" s="2"/>
    </row>
    <row r="7254" customFormat="false" ht="12.75" hidden="false" customHeight="false" outlineLevel="0" collapsed="false">
      <c r="A7254" s="2" t="s">
        <v>95</v>
      </c>
      <c r="B7254" s="2" t="n">
        <v>76</v>
      </c>
      <c r="C7254" s="2" t="n">
        <v>270226.53125</v>
      </c>
      <c r="D7254" s="2" t="n">
        <v>216868.46875</v>
      </c>
    </row>
    <row r="7255" customFormat="false" ht="12.75" hidden="false" customHeight="false" outlineLevel="0" collapsed="false">
      <c r="A7255" s="2" t="s">
        <v>96</v>
      </c>
      <c r="B7255" s="2" t="n">
        <v>76</v>
      </c>
      <c r="C7255" s="2"/>
      <c r="D7255" s="2"/>
    </row>
    <row r="7256" customFormat="false" ht="12.75" hidden="false" customHeight="false" outlineLevel="0" collapsed="false">
      <c r="A7256" s="2" t="s">
        <v>97</v>
      </c>
      <c r="B7256" s="2" t="n">
        <v>76</v>
      </c>
      <c r="C7256" s="2"/>
      <c r="D7256" s="2"/>
    </row>
    <row r="7257" customFormat="false" ht="12.75" hidden="false" customHeight="false" outlineLevel="0" collapsed="false">
      <c r="A7257" s="2" t="s">
        <v>98</v>
      </c>
      <c r="B7257" s="2" t="n">
        <v>76</v>
      </c>
      <c r="C7257" s="2" t="n">
        <v>285804.375</v>
      </c>
      <c r="D7257" s="2" t="n">
        <v>219034.453125</v>
      </c>
    </row>
    <row r="7258" customFormat="false" ht="12.75" hidden="false" customHeight="false" outlineLevel="0" collapsed="false">
      <c r="A7258" s="2" t="s">
        <v>99</v>
      </c>
      <c r="B7258" s="2" t="n">
        <v>76</v>
      </c>
      <c r="C7258" s="2" t="n">
        <v>273331.875</v>
      </c>
      <c r="D7258" s="2" t="n">
        <v>213961.90625</v>
      </c>
    </row>
    <row r="7259" customFormat="false" ht="12.75" hidden="false" customHeight="false" outlineLevel="0" collapsed="false">
      <c r="A7259" s="2" t="s">
        <v>100</v>
      </c>
      <c r="B7259" s="2" t="n">
        <v>76</v>
      </c>
      <c r="C7259" s="2" t="n">
        <v>278543.46875</v>
      </c>
      <c r="D7259" s="2" t="n">
        <v>214544.796875</v>
      </c>
    </row>
    <row r="7260" customFormat="false" ht="12.75" hidden="false" customHeight="false" outlineLevel="0" collapsed="false">
      <c r="A7260" s="2" t="s">
        <v>101</v>
      </c>
      <c r="B7260" s="2" t="n">
        <v>76</v>
      </c>
      <c r="C7260" s="2" t="n">
        <v>277370.46875</v>
      </c>
      <c r="D7260" s="2" t="n">
        <v>223902.734375</v>
      </c>
    </row>
    <row r="7261" customFormat="false" ht="12.75" hidden="false" customHeight="false" outlineLevel="0" collapsed="false">
      <c r="A7261" s="2" t="s">
        <v>102</v>
      </c>
      <c r="B7261" s="2" t="n">
        <v>76</v>
      </c>
      <c r="C7261" s="2" t="n">
        <v>288114.6875</v>
      </c>
      <c r="D7261" s="2" t="n">
        <v>229322.625</v>
      </c>
    </row>
    <row r="7262" customFormat="false" ht="12.75" hidden="false" customHeight="false" outlineLevel="0" collapsed="false">
      <c r="A7262" s="2" t="s">
        <v>103</v>
      </c>
      <c r="B7262" s="2" t="n">
        <v>76</v>
      </c>
      <c r="C7262" s="2" t="n">
        <v>271555.8125</v>
      </c>
      <c r="D7262" s="2" t="n">
        <v>223286.96875</v>
      </c>
    </row>
    <row r="7263" customFormat="false" ht="12.75" hidden="false" customHeight="false" outlineLevel="0" collapsed="false">
      <c r="A7263" s="2" t="s">
        <v>104</v>
      </c>
      <c r="B7263" s="2" t="n">
        <v>76</v>
      </c>
      <c r="C7263" s="2" t="n">
        <v>259146.453125</v>
      </c>
      <c r="D7263" s="2" t="n">
        <v>214201.203125</v>
      </c>
    </row>
    <row r="7264" customFormat="false" ht="12.75" hidden="false" customHeight="false" outlineLevel="0" collapsed="false">
      <c r="A7264" s="2" t="s">
        <v>105</v>
      </c>
      <c r="B7264" s="2" t="n">
        <v>76</v>
      </c>
      <c r="C7264" s="2" t="n">
        <v>271729.875</v>
      </c>
      <c r="D7264" s="2" t="n">
        <v>208513.125</v>
      </c>
    </row>
    <row r="7265" customFormat="false" ht="12.75" hidden="false" customHeight="false" outlineLevel="0" collapsed="false">
      <c r="A7265" s="2" t="s">
        <v>106</v>
      </c>
      <c r="B7265" s="2" t="n">
        <v>76</v>
      </c>
      <c r="C7265" s="2"/>
      <c r="D7265" s="2"/>
    </row>
    <row r="7266" customFormat="false" ht="12.75" hidden="false" customHeight="false" outlineLevel="0" collapsed="false">
      <c r="A7266" s="2" t="s">
        <v>107</v>
      </c>
      <c r="B7266" s="2" t="n">
        <v>76</v>
      </c>
      <c r="C7266" s="2" t="n">
        <v>265170.53125</v>
      </c>
      <c r="D7266" s="2" t="n">
        <v>216249.78125</v>
      </c>
    </row>
    <row r="7267" customFormat="false" ht="12.75" hidden="false" customHeight="false" outlineLevel="0" collapsed="false">
      <c r="A7267" s="2" t="s">
        <v>108</v>
      </c>
      <c r="B7267" s="2" t="n">
        <v>76</v>
      </c>
      <c r="C7267" s="2"/>
      <c r="D7267" s="2"/>
    </row>
    <row r="7268" customFormat="false" ht="12.75" hidden="false" customHeight="false" outlineLevel="0" collapsed="false">
      <c r="A7268" s="2" t="s">
        <v>109</v>
      </c>
      <c r="B7268" s="2" t="n">
        <v>76</v>
      </c>
      <c r="C7268" s="2"/>
      <c r="D7268" s="2"/>
    </row>
    <row r="7269" customFormat="false" ht="12.75" hidden="false" customHeight="false" outlineLevel="0" collapsed="false">
      <c r="A7269" s="2" t="s">
        <v>110</v>
      </c>
      <c r="B7269" s="2" t="n">
        <v>76</v>
      </c>
      <c r="C7269" s="2" t="n">
        <v>327108.375</v>
      </c>
      <c r="D7269" s="2" t="n">
        <v>215374.671875</v>
      </c>
    </row>
    <row r="7270" customFormat="false" ht="12.75" hidden="false" customHeight="false" outlineLevel="0" collapsed="false">
      <c r="A7270" s="2" t="s">
        <v>111</v>
      </c>
      <c r="B7270" s="2" t="n">
        <v>76</v>
      </c>
      <c r="C7270" s="2" t="n">
        <v>267618.53125</v>
      </c>
      <c r="D7270" s="2" t="n">
        <v>213820.8125</v>
      </c>
    </row>
    <row r="7271" customFormat="false" ht="12.75" hidden="false" customHeight="false" outlineLevel="0" collapsed="false">
      <c r="A7271" s="2" t="s">
        <v>112</v>
      </c>
      <c r="B7271" s="2" t="n">
        <v>76</v>
      </c>
      <c r="C7271" s="2" t="n">
        <v>257072.140625</v>
      </c>
      <c r="D7271" s="2" t="n">
        <v>207149.546875</v>
      </c>
    </row>
    <row r="7272" customFormat="false" ht="12.75" hidden="false" customHeight="false" outlineLevel="0" collapsed="false">
      <c r="A7272" s="2" t="s">
        <v>113</v>
      </c>
      <c r="B7272" s="2" t="n">
        <v>76</v>
      </c>
      <c r="C7272" s="2" t="n">
        <v>249630.8125</v>
      </c>
      <c r="D7272" s="2" t="n">
        <v>202820.234375</v>
      </c>
    </row>
    <row r="7273" customFormat="false" ht="12.75" hidden="false" customHeight="false" outlineLevel="0" collapsed="false">
      <c r="A7273" s="2" t="s">
        <v>114</v>
      </c>
      <c r="B7273" s="2" t="n">
        <v>76</v>
      </c>
      <c r="C7273" s="2" t="n">
        <v>303271.78125</v>
      </c>
      <c r="D7273" s="2" t="n">
        <v>230330.21875</v>
      </c>
    </row>
    <row r="7274" customFormat="false" ht="12.75" hidden="false" customHeight="false" outlineLevel="0" collapsed="false">
      <c r="A7274" s="2" t="s">
        <v>115</v>
      </c>
      <c r="B7274" s="2" t="n">
        <v>76</v>
      </c>
      <c r="C7274" s="2" t="n">
        <v>284671.875</v>
      </c>
      <c r="D7274" s="2" t="n">
        <v>214213.96875</v>
      </c>
    </row>
    <row r="7275" customFormat="false" ht="12.75" hidden="false" customHeight="false" outlineLevel="0" collapsed="false">
      <c r="A7275" s="2" t="s">
        <v>116</v>
      </c>
      <c r="B7275" s="2" t="n">
        <v>76</v>
      </c>
      <c r="C7275" s="2" t="n">
        <v>269945.03125</v>
      </c>
      <c r="D7275" s="2" t="n">
        <v>220567.515625</v>
      </c>
    </row>
    <row r="7276" customFormat="false" ht="12.75" hidden="false" customHeight="false" outlineLevel="0" collapsed="false">
      <c r="A7276" s="2" t="s">
        <v>117</v>
      </c>
      <c r="B7276" s="2" t="n">
        <v>76</v>
      </c>
      <c r="C7276" s="2" t="n">
        <v>274175.03125</v>
      </c>
      <c r="D7276" s="2" t="n">
        <v>207946.515625</v>
      </c>
    </row>
    <row r="7277" customFormat="false" ht="12.75" hidden="false" customHeight="false" outlineLevel="0" collapsed="false">
      <c r="A7277" s="2" t="s">
        <v>118</v>
      </c>
      <c r="B7277" s="2" t="n">
        <v>76</v>
      </c>
      <c r="C7277" s="2"/>
      <c r="D7277" s="2"/>
    </row>
    <row r="7278" customFormat="false" ht="12.75" hidden="false" customHeight="false" outlineLevel="0" collapsed="false">
      <c r="A7278" s="2" t="s">
        <v>119</v>
      </c>
      <c r="B7278" s="2" t="n">
        <v>76</v>
      </c>
      <c r="C7278" s="2" t="n">
        <v>273786.625</v>
      </c>
      <c r="D7278" s="2" t="n">
        <v>217287.078125</v>
      </c>
    </row>
    <row r="7279" customFormat="false" ht="12.75" hidden="false" customHeight="false" outlineLevel="0" collapsed="false">
      <c r="A7279" s="2" t="s">
        <v>120</v>
      </c>
      <c r="B7279" s="2" t="n">
        <v>76</v>
      </c>
      <c r="C7279" s="2"/>
      <c r="D7279" s="2"/>
    </row>
    <row r="7280" customFormat="false" ht="12.75" hidden="false" customHeight="false" outlineLevel="0" collapsed="false">
      <c r="A7280" s="2" t="s">
        <v>121</v>
      </c>
      <c r="B7280" s="2" t="n">
        <v>76</v>
      </c>
      <c r="C7280" s="2"/>
      <c r="D7280" s="2"/>
    </row>
    <row r="7281" customFormat="false" ht="12.75" hidden="false" customHeight="false" outlineLevel="0" collapsed="false">
      <c r="A7281" s="2" t="s">
        <v>122</v>
      </c>
      <c r="B7281" s="2" t="n">
        <v>76</v>
      </c>
      <c r="C7281" s="2" t="n">
        <v>279070.71875</v>
      </c>
      <c r="D7281" s="2" t="n">
        <v>196405.46875</v>
      </c>
    </row>
    <row r="7282" customFormat="false" ht="12.75" hidden="false" customHeight="false" outlineLevel="0" collapsed="false">
      <c r="A7282" s="2" t="s">
        <v>124</v>
      </c>
      <c r="B7282" s="2" t="n">
        <v>76</v>
      </c>
      <c r="C7282" s="2" t="n">
        <v>278088.6875</v>
      </c>
      <c r="D7282" s="2" t="n">
        <v>204534.453125</v>
      </c>
    </row>
    <row r="7283" customFormat="false" ht="12.75" hidden="false" customHeight="false" outlineLevel="0" collapsed="false">
      <c r="A7283" s="2" t="s">
        <v>125</v>
      </c>
      <c r="B7283" s="2" t="n">
        <v>76</v>
      </c>
      <c r="C7283" s="2" t="n">
        <v>269506.875</v>
      </c>
      <c r="D7283" s="2" t="n">
        <v>210566.4375</v>
      </c>
    </row>
    <row r="7284" customFormat="false" ht="12.75" hidden="false" customHeight="false" outlineLevel="0" collapsed="false">
      <c r="A7284" s="2" t="s">
        <v>126</v>
      </c>
      <c r="B7284" s="2" t="n">
        <v>76</v>
      </c>
      <c r="C7284" s="2" t="n">
        <v>234004.625</v>
      </c>
      <c r="D7284" s="2" t="n">
        <v>208944.109375</v>
      </c>
    </row>
    <row r="7285" customFormat="false" ht="12.75" hidden="false" customHeight="false" outlineLevel="0" collapsed="false">
      <c r="A7285" s="2" t="s">
        <v>128</v>
      </c>
      <c r="B7285" s="2" t="n">
        <v>76</v>
      </c>
      <c r="C7285" s="2" t="n">
        <v>259330.265625</v>
      </c>
      <c r="D7285" s="2" t="n">
        <v>231199.90625</v>
      </c>
    </row>
    <row r="7286" customFormat="false" ht="12.75" hidden="false" customHeight="false" outlineLevel="0" collapsed="false">
      <c r="A7286" s="2" t="s">
        <v>129</v>
      </c>
      <c r="B7286" s="2" t="n">
        <v>76</v>
      </c>
      <c r="C7286" s="2" t="n">
        <v>259487.046875</v>
      </c>
      <c r="D7286" s="2" t="n">
        <v>224390.890625</v>
      </c>
    </row>
    <row r="7287" customFormat="false" ht="12.75" hidden="false" customHeight="false" outlineLevel="0" collapsed="false">
      <c r="A7287" s="2" t="s">
        <v>130</v>
      </c>
      <c r="B7287" s="2" t="n">
        <v>76</v>
      </c>
      <c r="C7287" s="2" t="n">
        <v>277068.375</v>
      </c>
      <c r="D7287" s="2" t="n">
        <v>204557.0625</v>
      </c>
    </row>
    <row r="7288" customFormat="false" ht="12.75" hidden="false" customHeight="false" outlineLevel="0" collapsed="false">
      <c r="A7288" s="2" t="s">
        <v>132</v>
      </c>
      <c r="B7288" s="2" t="n">
        <v>76</v>
      </c>
      <c r="C7288" s="2" t="n">
        <v>299990.09375</v>
      </c>
      <c r="D7288" s="2" t="n">
        <v>229653.09375</v>
      </c>
    </row>
    <row r="7289" customFormat="false" ht="12.75" hidden="false" customHeight="false" outlineLevel="0" collapsed="false">
      <c r="A7289" s="2" t="s">
        <v>133</v>
      </c>
      <c r="B7289" s="2" t="n">
        <v>76</v>
      </c>
      <c r="C7289" s="2"/>
      <c r="D7289" s="2"/>
    </row>
    <row r="7290" customFormat="false" ht="12.75" hidden="false" customHeight="false" outlineLevel="0" collapsed="false">
      <c r="A7290" s="2" t="s">
        <v>134</v>
      </c>
      <c r="B7290" s="2" t="n">
        <v>76</v>
      </c>
      <c r="C7290" s="2" t="n">
        <v>307035.4375</v>
      </c>
      <c r="D7290" s="2" t="n">
        <v>230363.265625</v>
      </c>
    </row>
    <row r="7291" customFormat="false" ht="12.75" hidden="false" customHeight="false" outlineLevel="0" collapsed="false">
      <c r="A7291" s="2" t="s">
        <v>135</v>
      </c>
      <c r="B7291" s="2" t="n">
        <v>76</v>
      </c>
      <c r="C7291" s="2"/>
      <c r="D7291" s="2"/>
    </row>
    <row r="7292" customFormat="false" ht="12.75" hidden="false" customHeight="false" outlineLevel="0" collapsed="false">
      <c r="A7292" s="2" t="s">
        <v>136</v>
      </c>
      <c r="B7292" s="2" t="n">
        <v>76</v>
      </c>
      <c r="C7292" s="2"/>
      <c r="D7292" s="2"/>
    </row>
    <row r="7293" customFormat="false" ht="12.75" hidden="false" customHeight="false" outlineLevel="0" collapsed="false">
      <c r="A7293" s="2" t="s">
        <v>137</v>
      </c>
      <c r="B7293" s="2" t="n">
        <v>76</v>
      </c>
      <c r="C7293" s="2" t="n">
        <v>280942.75</v>
      </c>
      <c r="D7293" s="2" t="n">
        <v>196696.28125</v>
      </c>
    </row>
    <row r="7294" customFormat="false" ht="12.75" hidden="false" customHeight="false" outlineLevel="0" collapsed="false">
      <c r="A7294" s="2" t="s">
        <v>138</v>
      </c>
      <c r="B7294" s="2" t="n">
        <v>76</v>
      </c>
      <c r="C7294" s="2" t="n">
        <v>261155.125</v>
      </c>
      <c r="D7294" s="2" t="n">
        <v>196740.796875</v>
      </c>
    </row>
    <row r="7295" customFormat="false" ht="12.75" hidden="false" customHeight="false" outlineLevel="0" collapsed="false">
      <c r="A7295" s="2" t="s">
        <v>139</v>
      </c>
      <c r="B7295" s="2" t="n">
        <v>76</v>
      </c>
      <c r="C7295" s="2" t="n">
        <v>258492.78125</v>
      </c>
      <c r="D7295" s="2" t="n">
        <v>196897.828125</v>
      </c>
    </row>
    <row r="7296" customFormat="false" ht="12.75" hidden="false" customHeight="false" outlineLevel="0" collapsed="false">
      <c r="A7296" s="2" t="s">
        <v>140</v>
      </c>
      <c r="B7296" s="2" t="n">
        <v>76</v>
      </c>
      <c r="C7296" s="2" t="n">
        <v>229487.859375</v>
      </c>
      <c r="D7296" s="2" t="n">
        <v>202834.78125</v>
      </c>
    </row>
    <row r="7297" customFormat="false" ht="12.75" hidden="false" customHeight="false" outlineLevel="0" collapsed="false">
      <c r="A7297" s="2" t="s">
        <v>141</v>
      </c>
      <c r="B7297" s="2" t="n">
        <v>76</v>
      </c>
      <c r="C7297" s="2" t="n">
        <v>247339.09375</v>
      </c>
      <c r="D7297" s="2" t="n">
        <v>212816.671875</v>
      </c>
    </row>
    <row r="7298" customFormat="false" ht="12.75" hidden="false" customHeight="false" outlineLevel="0" collapsed="false">
      <c r="A7298" s="2" t="s">
        <v>142</v>
      </c>
      <c r="B7298" s="2" t="n">
        <v>76</v>
      </c>
      <c r="C7298" s="2" t="n">
        <v>248570.109375</v>
      </c>
      <c r="D7298" s="2" t="n">
        <v>214518.984375</v>
      </c>
    </row>
    <row r="7299" customFormat="false" ht="12.75" hidden="false" customHeight="false" outlineLevel="0" collapsed="false">
      <c r="A7299" s="2" t="s">
        <v>143</v>
      </c>
      <c r="B7299" s="2" t="n">
        <v>76</v>
      </c>
      <c r="C7299" s="2" t="n">
        <v>295185.65625</v>
      </c>
      <c r="D7299" s="2" t="n">
        <v>221212.453125</v>
      </c>
    </row>
    <row r="7300" customFormat="false" ht="12.75" hidden="false" customHeight="false" outlineLevel="0" collapsed="false">
      <c r="A7300" s="2" t="s">
        <v>144</v>
      </c>
      <c r="B7300" s="2" t="n">
        <v>76</v>
      </c>
      <c r="C7300" s="2" t="n">
        <v>313593.96875</v>
      </c>
      <c r="D7300" s="2" t="n">
        <v>220358.890625</v>
      </c>
    </row>
    <row r="7301" customFormat="false" ht="12.75" hidden="false" customHeight="false" outlineLevel="0" collapsed="false">
      <c r="A7301" s="2" t="s">
        <v>145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6</v>
      </c>
      <c r="B7302" s="2" t="n">
        <v>76</v>
      </c>
      <c r="C7302" s="2" t="n">
        <v>312993.90625</v>
      </c>
      <c r="D7302" s="2" t="n">
        <v>234045.71875</v>
      </c>
    </row>
    <row r="7303" customFormat="false" ht="12.75" hidden="false" customHeight="false" outlineLevel="0" collapsed="false">
      <c r="A7303" s="2" t="s">
        <v>147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8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265253.84375</v>
      </c>
      <c r="D7305" s="2" t="n">
        <v>192433.0781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316370.96875</v>
      </c>
      <c r="D7306" s="2" t="n">
        <v>230681.28125</v>
      </c>
    </row>
    <row r="7307" customFormat="false" ht="12.75" hidden="false" customHeight="false" outlineLevel="0" collapsed="false">
      <c r="A7307" s="2" t="s">
        <v>34</v>
      </c>
      <c r="B7307" s="2" t="n">
        <v>77</v>
      </c>
      <c r="C7307" s="2" t="n">
        <v>278038.5625</v>
      </c>
      <c r="D7307" s="2" t="n">
        <v>229593.125</v>
      </c>
    </row>
    <row r="7308" customFormat="false" ht="12.75" hidden="false" customHeight="false" outlineLevel="0" collapsed="false">
      <c r="A7308" s="2" t="s">
        <v>37</v>
      </c>
      <c r="B7308" s="2" t="n">
        <v>77</v>
      </c>
      <c r="C7308" s="2" t="n">
        <v>245742.046875</v>
      </c>
      <c r="D7308" s="2" t="n">
        <v>207688.203125</v>
      </c>
    </row>
    <row r="7309" customFormat="false" ht="12.75" hidden="false" customHeight="false" outlineLevel="0" collapsed="false">
      <c r="A7309" s="2" t="s">
        <v>40</v>
      </c>
      <c r="B7309" s="2" t="n">
        <v>77</v>
      </c>
      <c r="C7309" s="2" t="n">
        <v>257578.34375</v>
      </c>
      <c r="D7309" s="2" t="n">
        <v>220733.109375</v>
      </c>
    </row>
    <row r="7310" customFormat="false" ht="12.75" hidden="false" customHeight="false" outlineLevel="0" collapsed="false">
      <c r="A7310" s="2" t="s">
        <v>43</v>
      </c>
      <c r="B7310" s="2" t="n">
        <v>77</v>
      </c>
      <c r="C7310" s="2" t="n">
        <v>269605.1875</v>
      </c>
      <c r="D7310" s="2" t="n">
        <v>232100.796875</v>
      </c>
    </row>
    <row r="7311" customFormat="false" ht="12.75" hidden="false" customHeight="false" outlineLevel="0" collapsed="false">
      <c r="A7311" s="2" t="s">
        <v>46</v>
      </c>
      <c r="B7311" s="2" t="n">
        <v>77</v>
      </c>
      <c r="C7311" s="2" t="n">
        <v>253862</v>
      </c>
      <c r="D7311" s="2" t="n">
        <v>205313.859375</v>
      </c>
    </row>
    <row r="7312" customFormat="false" ht="12.75" hidden="false" customHeight="false" outlineLevel="0" collapsed="false">
      <c r="A7312" s="2" t="s">
        <v>51</v>
      </c>
      <c r="B7312" s="2" t="n">
        <v>77</v>
      </c>
      <c r="C7312" s="2" t="n">
        <v>263713.03125</v>
      </c>
      <c r="D7312" s="2" t="n">
        <v>200126.375</v>
      </c>
    </row>
    <row r="7313" customFormat="false" ht="12.75" hidden="false" customHeight="false" outlineLevel="0" collapsed="false">
      <c r="A7313" s="2" t="s">
        <v>54</v>
      </c>
      <c r="B7313" s="2" t="n">
        <v>77</v>
      </c>
      <c r="C7313" s="2"/>
      <c r="D7313" s="2"/>
    </row>
    <row r="7314" customFormat="false" ht="12.75" hidden="false" customHeight="false" outlineLevel="0" collapsed="false">
      <c r="A7314" s="2" t="s">
        <v>55</v>
      </c>
      <c r="B7314" s="2" t="n">
        <v>77</v>
      </c>
      <c r="C7314" s="2" t="n">
        <v>244118.765625</v>
      </c>
      <c r="D7314" s="2" t="n">
        <v>193068.671875</v>
      </c>
    </row>
    <row r="7315" customFormat="false" ht="12.75" hidden="false" customHeight="false" outlineLevel="0" collapsed="false">
      <c r="A7315" s="2" t="s">
        <v>57</v>
      </c>
      <c r="B7315" s="2" t="n">
        <v>77</v>
      </c>
      <c r="C7315" s="2"/>
      <c r="D7315" s="2"/>
    </row>
    <row r="7316" customFormat="false" ht="12.75" hidden="false" customHeight="false" outlineLevel="0" collapsed="false">
      <c r="A7316" s="2" t="s">
        <v>58</v>
      </c>
      <c r="B7316" s="2" t="n">
        <v>77</v>
      </c>
      <c r="C7316" s="2"/>
      <c r="D7316" s="2"/>
    </row>
    <row r="7317" customFormat="false" ht="12.75" hidden="false" customHeight="false" outlineLevel="0" collapsed="false">
      <c r="A7317" s="2" t="s">
        <v>59</v>
      </c>
      <c r="B7317" s="2" t="n">
        <v>77</v>
      </c>
      <c r="C7317" s="2" t="n">
        <v>262398.34375</v>
      </c>
      <c r="D7317" s="2" t="n">
        <v>195748.953125</v>
      </c>
    </row>
    <row r="7318" customFormat="false" ht="12.75" hidden="false" customHeight="false" outlineLevel="0" collapsed="false">
      <c r="A7318" s="2" t="s">
        <v>60</v>
      </c>
      <c r="B7318" s="2" t="n">
        <v>77</v>
      </c>
      <c r="C7318" s="2" t="n">
        <v>270678.5625</v>
      </c>
      <c r="D7318" s="2" t="n">
        <v>219723.03125</v>
      </c>
    </row>
    <row r="7319" customFormat="false" ht="12.75" hidden="false" customHeight="false" outlineLevel="0" collapsed="false">
      <c r="A7319" s="2" t="s">
        <v>61</v>
      </c>
      <c r="B7319" s="2" t="n">
        <v>77</v>
      </c>
      <c r="C7319" s="2" t="n">
        <v>270182.5625</v>
      </c>
      <c r="D7319" s="2" t="n">
        <v>214779.8125</v>
      </c>
    </row>
    <row r="7320" customFormat="false" ht="12.75" hidden="false" customHeight="false" outlineLevel="0" collapsed="false">
      <c r="A7320" s="2" t="s">
        <v>62</v>
      </c>
      <c r="B7320" s="2" t="n">
        <v>77</v>
      </c>
      <c r="C7320" s="2" t="n">
        <v>256590.125</v>
      </c>
      <c r="D7320" s="2" t="n">
        <v>217985.578125</v>
      </c>
    </row>
    <row r="7321" customFormat="false" ht="12.75" hidden="false" customHeight="false" outlineLevel="0" collapsed="false">
      <c r="A7321" s="2" t="s">
        <v>63</v>
      </c>
      <c r="B7321" s="2" t="n">
        <v>77</v>
      </c>
      <c r="C7321" s="2" t="n">
        <v>250392.9375</v>
      </c>
      <c r="D7321" s="2" t="n">
        <v>208153.15625</v>
      </c>
    </row>
    <row r="7322" customFormat="false" ht="12.75" hidden="false" customHeight="false" outlineLevel="0" collapsed="false">
      <c r="A7322" s="2" t="s">
        <v>64</v>
      </c>
      <c r="B7322" s="2" t="n">
        <v>77</v>
      </c>
      <c r="C7322" s="2" t="n">
        <v>259220.734375</v>
      </c>
      <c r="D7322" s="2" t="n">
        <v>220683.390625</v>
      </c>
    </row>
    <row r="7323" customFormat="false" ht="12.75" hidden="false" customHeight="false" outlineLevel="0" collapsed="false">
      <c r="A7323" s="2" t="s">
        <v>65</v>
      </c>
      <c r="B7323" s="2" t="n">
        <v>77</v>
      </c>
      <c r="C7323" s="2" t="n">
        <v>261613.203125</v>
      </c>
      <c r="D7323" s="2" t="n">
        <v>209536.25</v>
      </c>
    </row>
    <row r="7324" customFormat="false" ht="12.75" hidden="false" customHeight="false" outlineLevel="0" collapsed="false">
      <c r="A7324" s="2" t="s">
        <v>66</v>
      </c>
      <c r="B7324" s="2" t="n">
        <v>77</v>
      </c>
      <c r="C7324" s="2" t="n">
        <v>290116.53125</v>
      </c>
      <c r="D7324" s="2" t="n">
        <v>225639.09375</v>
      </c>
    </row>
    <row r="7325" customFormat="false" ht="12.75" hidden="false" customHeight="false" outlineLevel="0" collapsed="false">
      <c r="A7325" s="2" t="s">
        <v>67</v>
      </c>
      <c r="B7325" s="2" t="n">
        <v>77</v>
      </c>
      <c r="C7325" s="2"/>
      <c r="D7325" s="2"/>
    </row>
    <row r="7326" customFormat="false" ht="12.75" hidden="false" customHeight="false" outlineLevel="0" collapsed="false">
      <c r="A7326" s="2" t="s">
        <v>68</v>
      </c>
      <c r="B7326" s="2" t="n">
        <v>77</v>
      </c>
      <c r="C7326" s="2" t="n">
        <v>247644.125</v>
      </c>
      <c r="D7326" s="2" t="n">
        <v>196816.625</v>
      </c>
    </row>
    <row r="7327" customFormat="false" ht="12.75" hidden="false" customHeight="false" outlineLevel="0" collapsed="false">
      <c r="A7327" s="2" t="s">
        <v>69</v>
      </c>
      <c r="B7327" s="2" t="n">
        <v>77</v>
      </c>
      <c r="C7327" s="2"/>
      <c r="D7327" s="2"/>
    </row>
    <row r="7328" customFormat="false" ht="12.75" hidden="false" customHeight="false" outlineLevel="0" collapsed="false">
      <c r="A7328" s="2" t="s">
        <v>70</v>
      </c>
      <c r="B7328" s="2" t="n">
        <v>77</v>
      </c>
      <c r="C7328" s="2"/>
      <c r="D7328" s="2"/>
    </row>
    <row r="7329" customFormat="false" ht="12.75" hidden="false" customHeight="false" outlineLevel="0" collapsed="false">
      <c r="A7329" s="2" t="s">
        <v>71</v>
      </c>
      <c r="B7329" s="2" t="n">
        <v>77</v>
      </c>
      <c r="C7329" s="2" t="n">
        <v>373199.25</v>
      </c>
      <c r="D7329" s="2" t="n">
        <v>249747.359375</v>
      </c>
    </row>
    <row r="7330" customFormat="false" ht="12.75" hidden="false" customHeight="false" outlineLevel="0" collapsed="false">
      <c r="A7330" s="2" t="s">
        <v>72</v>
      </c>
      <c r="B7330" s="2" t="n">
        <v>77</v>
      </c>
      <c r="C7330" s="2" t="n">
        <v>288505.0625</v>
      </c>
      <c r="D7330" s="2" t="n">
        <v>235080.109375</v>
      </c>
    </row>
    <row r="7331" customFormat="false" ht="12.75" hidden="false" customHeight="false" outlineLevel="0" collapsed="false">
      <c r="A7331" s="2" t="s">
        <v>73</v>
      </c>
      <c r="B7331" s="2" t="n">
        <v>77</v>
      </c>
      <c r="C7331" s="2" t="n">
        <v>277574.59375</v>
      </c>
      <c r="D7331" s="2" t="n">
        <v>230426.234375</v>
      </c>
    </row>
    <row r="7332" customFormat="false" ht="12.75" hidden="false" customHeight="false" outlineLevel="0" collapsed="false">
      <c r="A7332" s="2" t="s">
        <v>74</v>
      </c>
      <c r="B7332" s="2" t="n">
        <v>77</v>
      </c>
      <c r="C7332" s="2" t="n">
        <v>334512.375</v>
      </c>
      <c r="D7332" s="2" t="n">
        <v>258049.03125</v>
      </c>
    </row>
    <row r="7333" customFormat="false" ht="12.75" hidden="false" customHeight="false" outlineLevel="0" collapsed="false">
      <c r="A7333" s="2" t="s">
        <v>75</v>
      </c>
      <c r="B7333" s="2" t="n">
        <v>77</v>
      </c>
      <c r="C7333" s="2" t="n">
        <v>278014.5</v>
      </c>
      <c r="D7333" s="2" t="n">
        <v>238304.234375</v>
      </c>
    </row>
    <row r="7334" customFormat="false" ht="12.75" hidden="false" customHeight="false" outlineLevel="0" collapsed="false">
      <c r="A7334" s="2" t="s">
        <v>76</v>
      </c>
      <c r="B7334" s="2" t="n">
        <v>77</v>
      </c>
      <c r="C7334" s="2" t="n">
        <v>286203.59375</v>
      </c>
      <c r="D7334" s="2" t="n">
        <v>243103.359375</v>
      </c>
    </row>
    <row r="7335" customFormat="false" ht="12.75" hidden="false" customHeight="false" outlineLevel="0" collapsed="false">
      <c r="A7335" s="2" t="s">
        <v>77</v>
      </c>
      <c r="B7335" s="2" t="n">
        <v>77</v>
      </c>
      <c r="C7335" s="2" t="n">
        <v>314128.96875</v>
      </c>
      <c r="D7335" s="2" t="n">
        <v>214226.046875</v>
      </c>
    </row>
    <row r="7336" customFormat="false" ht="12.75" hidden="false" customHeight="false" outlineLevel="0" collapsed="false">
      <c r="A7336" s="2" t="s">
        <v>78</v>
      </c>
      <c r="B7336" s="2" t="n">
        <v>77</v>
      </c>
      <c r="C7336" s="2" t="n">
        <v>297365.5625</v>
      </c>
      <c r="D7336" s="2" t="n">
        <v>221680.3125</v>
      </c>
    </row>
    <row r="7337" customFormat="false" ht="12.75" hidden="false" customHeight="false" outlineLevel="0" collapsed="false">
      <c r="A7337" s="2" t="s">
        <v>79</v>
      </c>
      <c r="B7337" s="2" t="n">
        <v>77</v>
      </c>
      <c r="C7337" s="2"/>
      <c r="D7337" s="2"/>
    </row>
    <row r="7338" customFormat="false" ht="12.75" hidden="false" customHeight="false" outlineLevel="0" collapsed="false">
      <c r="A7338" s="2" t="s">
        <v>80</v>
      </c>
      <c r="B7338" s="2" t="n">
        <v>77</v>
      </c>
      <c r="C7338" s="2" t="n">
        <v>263670.46875</v>
      </c>
      <c r="D7338" s="2" t="n">
        <v>209273.65625</v>
      </c>
    </row>
    <row r="7339" customFormat="false" ht="12.75" hidden="false" customHeight="false" outlineLevel="0" collapsed="false">
      <c r="A7339" s="2" t="s">
        <v>81</v>
      </c>
      <c r="B7339" s="2" t="n">
        <v>77</v>
      </c>
      <c r="C7339" s="2"/>
      <c r="D7339" s="2"/>
    </row>
    <row r="7340" customFormat="false" ht="12.75" hidden="false" customHeight="false" outlineLevel="0" collapsed="false">
      <c r="A7340" s="2" t="s">
        <v>82</v>
      </c>
      <c r="B7340" s="2" t="n">
        <v>77</v>
      </c>
      <c r="C7340" s="2"/>
      <c r="D7340" s="2"/>
    </row>
    <row r="7341" customFormat="false" ht="12.75" hidden="false" customHeight="false" outlineLevel="0" collapsed="false">
      <c r="A7341" s="2" t="s">
        <v>83</v>
      </c>
      <c r="B7341" s="2" t="n">
        <v>77</v>
      </c>
      <c r="C7341" s="2" t="n">
        <v>264866.40625</v>
      </c>
      <c r="D7341" s="2" t="n">
        <v>213148.890625</v>
      </c>
    </row>
    <row r="7342" customFormat="false" ht="12.75" hidden="false" customHeight="false" outlineLevel="0" collapsed="false">
      <c r="A7342" s="2" t="s">
        <v>86</v>
      </c>
      <c r="B7342" s="2" t="n">
        <v>77</v>
      </c>
      <c r="C7342" s="2" t="n">
        <v>260408.5</v>
      </c>
      <c r="D7342" s="2" t="n">
        <v>209160.59375</v>
      </c>
    </row>
    <row r="7343" customFormat="false" ht="12.75" hidden="false" customHeight="false" outlineLevel="0" collapsed="false">
      <c r="A7343" s="2" t="s">
        <v>87</v>
      </c>
      <c r="B7343" s="2" t="n">
        <v>77</v>
      </c>
      <c r="C7343" s="2" t="n">
        <v>264897.75</v>
      </c>
      <c r="D7343" s="2" t="n">
        <v>212825.328125</v>
      </c>
    </row>
    <row r="7344" customFormat="false" ht="12.75" hidden="false" customHeight="false" outlineLevel="0" collapsed="false">
      <c r="A7344" s="2" t="s">
        <v>88</v>
      </c>
      <c r="B7344" s="2" t="n">
        <v>77</v>
      </c>
      <c r="C7344" s="2" t="n">
        <v>285254.125</v>
      </c>
      <c r="D7344" s="2" t="n">
        <v>219985.578125</v>
      </c>
    </row>
    <row r="7345" customFormat="false" ht="12.75" hidden="false" customHeight="false" outlineLevel="0" collapsed="false">
      <c r="A7345" s="2" t="s">
        <v>89</v>
      </c>
      <c r="B7345" s="2" t="n">
        <v>77</v>
      </c>
      <c r="C7345" s="2" t="n">
        <v>245544.703125</v>
      </c>
      <c r="D7345" s="2" t="n">
        <v>206425.671875</v>
      </c>
    </row>
    <row r="7346" customFormat="false" ht="12.75" hidden="false" customHeight="false" outlineLevel="0" collapsed="false">
      <c r="A7346" s="2" t="s">
        <v>90</v>
      </c>
      <c r="B7346" s="2" t="n">
        <v>77</v>
      </c>
      <c r="C7346" s="2" t="n">
        <v>262523.9375</v>
      </c>
      <c r="D7346" s="2" t="n">
        <v>219467.890625</v>
      </c>
    </row>
    <row r="7347" customFormat="false" ht="12.75" hidden="false" customHeight="false" outlineLevel="0" collapsed="false">
      <c r="A7347" s="2" t="s">
        <v>91</v>
      </c>
      <c r="B7347" s="2" t="n">
        <v>77</v>
      </c>
      <c r="C7347" s="2" t="n">
        <v>254512.65625</v>
      </c>
      <c r="D7347" s="2" t="n">
        <v>212023.453125</v>
      </c>
    </row>
    <row r="7348" customFormat="false" ht="12.75" hidden="false" customHeight="false" outlineLevel="0" collapsed="false">
      <c r="A7348" s="2" t="s">
        <v>93</v>
      </c>
      <c r="B7348" s="2" t="n">
        <v>77</v>
      </c>
      <c r="C7348" s="2" t="n">
        <v>275907.375</v>
      </c>
      <c r="D7348" s="2" t="n">
        <v>215488.28125</v>
      </c>
    </row>
    <row r="7349" customFormat="false" ht="12.75" hidden="false" customHeight="false" outlineLevel="0" collapsed="false">
      <c r="A7349" s="2" t="s">
        <v>94</v>
      </c>
      <c r="B7349" s="2" t="n">
        <v>77</v>
      </c>
      <c r="C7349" s="2"/>
      <c r="D7349" s="2"/>
    </row>
    <row r="7350" customFormat="false" ht="12.75" hidden="false" customHeight="false" outlineLevel="0" collapsed="false">
      <c r="A7350" s="2" t="s">
        <v>95</v>
      </c>
      <c r="B7350" s="2" t="n">
        <v>77</v>
      </c>
      <c r="C7350" s="2" t="n">
        <v>267515.3125</v>
      </c>
      <c r="D7350" s="2" t="n">
        <v>216317.9375</v>
      </c>
    </row>
    <row r="7351" customFormat="false" ht="12.75" hidden="false" customHeight="false" outlineLevel="0" collapsed="false">
      <c r="A7351" s="2" t="s">
        <v>96</v>
      </c>
      <c r="B7351" s="2" t="n">
        <v>77</v>
      </c>
      <c r="C7351" s="2"/>
      <c r="D7351" s="2"/>
    </row>
    <row r="7352" customFormat="false" ht="12.75" hidden="false" customHeight="false" outlineLevel="0" collapsed="false">
      <c r="A7352" s="2" t="s">
        <v>97</v>
      </c>
      <c r="B7352" s="2" t="n">
        <v>77</v>
      </c>
      <c r="C7352" s="2"/>
      <c r="D7352" s="2"/>
    </row>
    <row r="7353" customFormat="false" ht="12.75" hidden="false" customHeight="false" outlineLevel="0" collapsed="false">
      <c r="A7353" s="2" t="s">
        <v>98</v>
      </c>
      <c r="B7353" s="2" t="n">
        <v>77</v>
      </c>
      <c r="C7353" s="2" t="n">
        <v>282832.90625</v>
      </c>
      <c r="D7353" s="2" t="n">
        <v>218794.078125</v>
      </c>
    </row>
    <row r="7354" customFormat="false" ht="12.75" hidden="false" customHeight="false" outlineLevel="0" collapsed="false">
      <c r="A7354" s="2" t="s">
        <v>99</v>
      </c>
      <c r="B7354" s="2" t="n">
        <v>77</v>
      </c>
      <c r="C7354" s="2" t="n">
        <v>269716.1875</v>
      </c>
      <c r="D7354" s="2" t="n">
        <v>213667.90625</v>
      </c>
    </row>
    <row r="7355" customFormat="false" ht="12.75" hidden="false" customHeight="false" outlineLevel="0" collapsed="false">
      <c r="A7355" s="2" t="s">
        <v>100</v>
      </c>
      <c r="B7355" s="2" t="n">
        <v>77</v>
      </c>
      <c r="C7355" s="2" t="n">
        <v>275519.90625</v>
      </c>
      <c r="D7355" s="2" t="n">
        <v>214145.515625</v>
      </c>
    </row>
    <row r="7356" customFormat="false" ht="12.75" hidden="false" customHeight="false" outlineLevel="0" collapsed="false">
      <c r="A7356" s="2" t="s">
        <v>101</v>
      </c>
      <c r="B7356" s="2" t="n">
        <v>77</v>
      </c>
      <c r="C7356" s="2" t="n">
        <v>274521.0625</v>
      </c>
      <c r="D7356" s="2" t="n">
        <v>223438.15625</v>
      </c>
    </row>
    <row r="7357" customFormat="false" ht="12.75" hidden="false" customHeight="false" outlineLevel="0" collapsed="false">
      <c r="A7357" s="2" t="s">
        <v>102</v>
      </c>
      <c r="B7357" s="2" t="n">
        <v>77</v>
      </c>
      <c r="C7357" s="2" t="n">
        <v>285370.625</v>
      </c>
      <c r="D7357" s="2" t="n">
        <v>228489.1875</v>
      </c>
    </row>
    <row r="7358" customFormat="false" ht="12.75" hidden="false" customHeight="false" outlineLevel="0" collapsed="false">
      <c r="A7358" s="2" t="s">
        <v>103</v>
      </c>
      <c r="B7358" s="2" t="n">
        <v>77</v>
      </c>
      <c r="C7358" s="2" t="n">
        <v>268370.96875</v>
      </c>
      <c r="D7358" s="2" t="n">
        <v>222890.03125</v>
      </c>
    </row>
    <row r="7359" customFormat="false" ht="12.75" hidden="false" customHeight="false" outlineLevel="0" collapsed="false">
      <c r="A7359" s="2" t="s">
        <v>104</v>
      </c>
      <c r="B7359" s="2" t="n">
        <v>77</v>
      </c>
      <c r="C7359" s="2" t="n">
        <v>256020.34375</v>
      </c>
      <c r="D7359" s="2" t="n">
        <v>214090.734375</v>
      </c>
    </row>
    <row r="7360" customFormat="false" ht="12.75" hidden="false" customHeight="false" outlineLevel="0" collapsed="false">
      <c r="A7360" s="2" t="s">
        <v>105</v>
      </c>
      <c r="B7360" s="2" t="n">
        <v>77</v>
      </c>
      <c r="C7360" s="2" t="n">
        <v>268874.78125</v>
      </c>
      <c r="D7360" s="2" t="n">
        <v>207894.390625</v>
      </c>
    </row>
    <row r="7361" customFormat="false" ht="12.75" hidden="false" customHeight="false" outlineLevel="0" collapsed="false">
      <c r="A7361" s="2" t="s">
        <v>106</v>
      </c>
      <c r="B7361" s="2" t="n">
        <v>77</v>
      </c>
      <c r="C7361" s="2"/>
      <c r="D7361" s="2"/>
    </row>
    <row r="7362" customFormat="false" ht="12.75" hidden="false" customHeight="false" outlineLevel="0" collapsed="false">
      <c r="A7362" s="2" t="s">
        <v>107</v>
      </c>
      <c r="B7362" s="2" t="n">
        <v>77</v>
      </c>
      <c r="C7362" s="2" t="n">
        <v>261907.390625</v>
      </c>
      <c r="D7362" s="2" t="n">
        <v>215924.296875</v>
      </c>
    </row>
    <row r="7363" customFormat="false" ht="12.75" hidden="false" customHeight="false" outlineLevel="0" collapsed="false">
      <c r="A7363" s="2" t="s">
        <v>108</v>
      </c>
      <c r="B7363" s="2" t="n">
        <v>77</v>
      </c>
      <c r="C7363" s="2"/>
      <c r="D7363" s="2"/>
    </row>
    <row r="7364" customFormat="false" ht="12.75" hidden="false" customHeight="false" outlineLevel="0" collapsed="false">
      <c r="A7364" s="2" t="s">
        <v>109</v>
      </c>
      <c r="B7364" s="2" t="n">
        <v>77</v>
      </c>
      <c r="C7364" s="2"/>
      <c r="D7364" s="2"/>
    </row>
    <row r="7365" customFormat="false" ht="12.75" hidden="false" customHeight="false" outlineLevel="0" collapsed="false">
      <c r="A7365" s="2" t="s">
        <v>110</v>
      </c>
      <c r="B7365" s="2" t="n">
        <v>77</v>
      </c>
      <c r="C7365" s="2" t="n">
        <v>323727.8125</v>
      </c>
      <c r="D7365" s="2" t="n">
        <v>215116.3125</v>
      </c>
    </row>
    <row r="7366" customFormat="false" ht="12.75" hidden="false" customHeight="false" outlineLevel="0" collapsed="false">
      <c r="A7366" s="2" t="s">
        <v>111</v>
      </c>
      <c r="B7366" s="2" t="n">
        <v>77</v>
      </c>
      <c r="C7366" s="2" t="n">
        <v>264272</v>
      </c>
      <c r="D7366" s="2" t="n">
        <v>213100.734375</v>
      </c>
    </row>
    <row r="7367" customFormat="false" ht="12.75" hidden="false" customHeight="false" outlineLevel="0" collapsed="false">
      <c r="A7367" s="2" t="s">
        <v>112</v>
      </c>
      <c r="B7367" s="2" t="n">
        <v>77</v>
      </c>
      <c r="C7367" s="2" t="n">
        <v>254029.578125</v>
      </c>
      <c r="D7367" s="2" t="n">
        <v>206616.125</v>
      </c>
    </row>
    <row r="7368" customFormat="false" ht="12.75" hidden="false" customHeight="false" outlineLevel="0" collapsed="false">
      <c r="A7368" s="2" t="s">
        <v>113</v>
      </c>
      <c r="B7368" s="2" t="n">
        <v>77</v>
      </c>
      <c r="C7368" s="2" t="n">
        <v>246064.671875</v>
      </c>
      <c r="D7368" s="2" t="n">
        <v>202166.984375</v>
      </c>
    </row>
    <row r="7369" customFormat="false" ht="12.75" hidden="false" customHeight="false" outlineLevel="0" collapsed="false">
      <c r="A7369" s="2" t="s">
        <v>114</v>
      </c>
      <c r="B7369" s="2" t="n">
        <v>77</v>
      </c>
      <c r="C7369" s="2" t="n">
        <v>299583.84375</v>
      </c>
      <c r="D7369" s="2" t="n">
        <v>230106.984375</v>
      </c>
    </row>
    <row r="7370" customFormat="false" ht="12.75" hidden="false" customHeight="false" outlineLevel="0" collapsed="false">
      <c r="A7370" s="2" t="s">
        <v>115</v>
      </c>
      <c r="B7370" s="2" t="n">
        <v>77</v>
      </c>
      <c r="C7370" s="2" t="n">
        <v>281547.75</v>
      </c>
      <c r="D7370" s="2" t="n">
        <v>213512.125</v>
      </c>
    </row>
    <row r="7371" customFormat="false" ht="12.75" hidden="false" customHeight="false" outlineLevel="0" collapsed="false">
      <c r="A7371" s="2" t="s">
        <v>116</v>
      </c>
      <c r="B7371" s="2" t="n">
        <v>77</v>
      </c>
      <c r="C7371" s="2" t="n">
        <v>266757.03125</v>
      </c>
      <c r="D7371" s="2" t="n">
        <v>219737.21875</v>
      </c>
    </row>
    <row r="7372" customFormat="false" ht="12.75" hidden="false" customHeight="false" outlineLevel="0" collapsed="false">
      <c r="A7372" s="2" t="s">
        <v>117</v>
      </c>
      <c r="B7372" s="2" t="n">
        <v>77</v>
      </c>
      <c r="C7372" s="2" t="n">
        <v>271115.34375</v>
      </c>
      <c r="D7372" s="2" t="n">
        <v>207998.328125</v>
      </c>
    </row>
    <row r="7373" customFormat="false" ht="12.75" hidden="false" customHeight="false" outlineLevel="0" collapsed="false">
      <c r="A7373" s="2" t="s">
        <v>118</v>
      </c>
      <c r="B7373" s="2" t="n">
        <v>77</v>
      </c>
      <c r="C7373" s="2"/>
      <c r="D7373" s="2"/>
    </row>
    <row r="7374" customFormat="false" ht="12.75" hidden="false" customHeight="false" outlineLevel="0" collapsed="false">
      <c r="A7374" s="2" t="s">
        <v>119</v>
      </c>
      <c r="B7374" s="2" t="n">
        <v>77</v>
      </c>
      <c r="C7374" s="2" t="n">
        <v>270576.6875</v>
      </c>
      <c r="D7374" s="2" t="n">
        <v>216709.34375</v>
      </c>
    </row>
    <row r="7375" customFormat="false" ht="12.75" hidden="false" customHeight="false" outlineLevel="0" collapsed="false">
      <c r="A7375" s="2" t="s">
        <v>120</v>
      </c>
      <c r="B7375" s="2" t="n">
        <v>77</v>
      </c>
      <c r="C7375" s="2"/>
      <c r="D7375" s="2"/>
    </row>
    <row r="7376" customFormat="false" ht="12.75" hidden="false" customHeight="false" outlineLevel="0" collapsed="false">
      <c r="A7376" s="2" t="s">
        <v>121</v>
      </c>
      <c r="B7376" s="2" t="n">
        <v>77</v>
      </c>
      <c r="C7376" s="2"/>
      <c r="D7376" s="2"/>
    </row>
    <row r="7377" customFormat="false" ht="12.75" hidden="false" customHeight="false" outlineLevel="0" collapsed="false">
      <c r="A7377" s="2" t="s">
        <v>122</v>
      </c>
      <c r="B7377" s="2" t="n">
        <v>77</v>
      </c>
      <c r="C7377" s="2" t="n">
        <v>276376.21875</v>
      </c>
      <c r="D7377" s="2" t="n">
        <v>196267.203125</v>
      </c>
    </row>
    <row r="7378" customFormat="false" ht="12.75" hidden="false" customHeight="false" outlineLevel="0" collapsed="false">
      <c r="A7378" s="2" t="s">
        <v>124</v>
      </c>
      <c r="B7378" s="2" t="n">
        <v>77</v>
      </c>
      <c r="C7378" s="2" t="n">
        <v>275415.5625</v>
      </c>
      <c r="D7378" s="2" t="n">
        <v>204355.296875</v>
      </c>
    </row>
    <row r="7379" customFormat="false" ht="12.75" hidden="false" customHeight="false" outlineLevel="0" collapsed="false">
      <c r="A7379" s="2" t="s">
        <v>125</v>
      </c>
      <c r="B7379" s="2" t="n">
        <v>77</v>
      </c>
      <c r="C7379" s="2" t="n">
        <v>265929.96875</v>
      </c>
      <c r="D7379" s="2" t="n">
        <v>209944.046875</v>
      </c>
    </row>
    <row r="7380" customFormat="false" ht="12.75" hidden="false" customHeight="false" outlineLevel="0" collapsed="false">
      <c r="A7380" s="2" t="s">
        <v>126</v>
      </c>
      <c r="B7380" s="2" t="n">
        <v>77</v>
      </c>
      <c r="C7380" s="2" t="n">
        <v>230046.359375</v>
      </c>
      <c r="D7380" s="2" t="n">
        <v>208744.25</v>
      </c>
    </row>
    <row r="7381" customFormat="false" ht="12.75" hidden="false" customHeight="false" outlineLevel="0" collapsed="false">
      <c r="A7381" s="2" t="s">
        <v>128</v>
      </c>
      <c r="B7381" s="2" t="n">
        <v>77</v>
      </c>
      <c r="C7381" s="2" t="n">
        <v>255782.171875</v>
      </c>
      <c r="D7381" s="2" t="n">
        <v>230592.625</v>
      </c>
    </row>
    <row r="7382" customFormat="false" ht="12.75" hidden="false" customHeight="false" outlineLevel="0" collapsed="false">
      <c r="A7382" s="2" t="s">
        <v>129</v>
      </c>
      <c r="B7382" s="2" t="n">
        <v>77</v>
      </c>
      <c r="C7382" s="2" t="n">
        <v>255478.90625</v>
      </c>
      <c r="D7382" s="2" t="n">
        <v>224345.359375</v>
      </c>
    </row>
    <row r="7383" customFormat="false" ht="12.75" hidden="false" customHeight="false" outlineLevel="0" collapsed="false">
      <c r="A7383" s="2" t="s">
        <v>130</v>
      </c>
      <c r="B7383" s="2" t="n">
        <v>77</v>
      </c>
      <c r="C7383" s="2" t="n">
        <v>274213.1875</v>
      </c>
      <c r="D7383" s="2" t="n">
        <v>204276.015625</v>
      </c>
    </row>
    <row r="7384" customFormat="false" ht="12.75" hidden="false" customHeight="false" outlineLevel="0" collapsed="false">
      <c r="A7384" s="2" t="s">
        <v>132</v>
      </c>
      <c r="B7384" s="2" t="n">
        <v>77</v>
      </c>
      <c r="C7384" s="2" t="n">
        <v>296561.90625</v>
      </c>
      <c r="D7384" s="2" t="n">
        <v>229046.546875</v>
      </c>
    </row>
    <row r="7385" customFormat="false" ht="12.75" hidden="false" customHeight="false" outlineLevel="0" collapsed="false">
      <c r="A7385" s="2" t="s">
        <v>133</v>
      </c>
      <c r="B7385" s="2" t="n">
        <v>77</v>
      </c>
      <c r="C7385" s="2"/>
      <c r="D7385" s="2"/>
    </row>
    <row r="7386" customFormat="false" ht="12.75" hidden="false" customHeight="false" outlineLevel="0" collapsed="false">
      <c r="A7386" s="2" t="s">
        <v>134</v>
      </c>
      <c r="B7386" s="2" t="n">
        <v>77</v>
      </c>
      <c r="C7386" s="2" t="n">
        <v>303660.3125</v>
      </c>
      <c r="D7386" s="2" t="n">
        <v>230323.90625</v>
      </c>
    </row>
    <row r="7387" customFormat="false" ht="12.75" hidden="false" customHeight="false" outlineLevel="0" collapsed="false">
      <c r="A7387" s="2" t="s">
        <v>135</v>
      </c>
      <c r="B7387" s="2" t="n">
        <v>77</v>
      </c>
      <c r="C7387" s="2"/>
      <c r="D7387" s="2"/>
    </row>
    <row r="7388" customFormat="false" ht="12.75" hidden="false" customHeight="false" outlineLevel="0" collapsed="false">
      <c r="A7388" s="2" t="s">
        <v>136</v>
      </c>
      <c r="B7388" s="2" t="n">
        <v>77</v>
      </c>
      <c r="C7388" s="2"/>
      <c r="D7388" s="2"/>
    </row>
    <row r="7389" customFormat="false" ht="12.75" hidden="false" customHeight="false" outlineLevel="0" collapsed="false">
      <c r="A7389" s="2" t="s">
        <v>137</v>
      </c>
      <c r="B7389" s="2" t="n">
        <v>77</v>
      </c>
      <c r="C7389" s="2" t="n">
        <v>276907.0625</v>
      </c>
      <c r="D7389" s="2" t="n">
        <v>196219</v>
      </c>
    </row>
    <row r="7390" customFormat="false" ht="12.75" hidden="false" customHeight="false" outlineLevel="0" collapsed="false">
      <c r="A7390" s="2" t="s">
        <v>138</v>
      </c>
      <c r="B7390" s="2" t="n">
        <v>77</v>
      </c>
      <c r="C7390" s="2" t="n">
        <v>258401.234375</v>
      </c>
      <c r="D7390" s="2" t="n">
        <v>196282.125</v>
      </c>
    </row>
    <row r="7391" customFormat="false" ht="12.75" hidden="false" customHeight="false" outlineLevel="0" collapsed="false">
      <c r="A7391" s="2" t="s">
        <v>139</v>
      </c>
      <c r="B7391" s="2" t="n">
        <v>77</v>
      </c>
      <c r="C7391" s="2" t="n">
        <v>255619.359375</v>
      </c>
      <c r="D7391" s="2" t="n">
        <v>196333.28125</v>
      </c>
    </row>
    <row r="7392" customFormat="false" ht="12.75" hidden="false" customHeight="false" outlineLevel="0" collapsed="false">
      <c r="A7392" s="2" t="s">
        <v>140</v>
      </c>
      <c r="B7392" s="2" t="n">
        <v>77</v>
      </c>
      <c r="C7392" s="2" t="n">
        <v>226798.546875</v>
      </c>
      <c r="D7392" s="2" t="n">
        <v>202514.984375</v>
      </c>
    </row>
    <row r="7393" customFormat="false" ht="12.75" hidden="false" customHeight="false" outlineLevel="0" collapsed="false">
      <c r="A7393" s="2" t="s">
        <v>141</v>
      </c>
      <c r="B7393" s="2" t="n">
        <v>77</v>
      </c>
      <c r="C7393" s="2" t="n">
        <v>243961.453125</v>
      </c>
      <c r="D7393" s="2" t="n">
        <v>212390.015625</v>
      </c>
    </row>
    <row r="7394" customFormat="false" ht="12.75" hidden="false" customHeight="false" outlineLevel="0" collapsed="false">
      <c r="A7394" s="2" t="s">
        <v>142</v>
      </c>
      <c r="B7394" s="2" t="n">
        <v>77</v>
      </c>
      <c r="C7394" s="2" t="n">
        <v>245192.078125</v>
      </c>
      <c r="D7394" s="2" t="n">
        <v>214121.984375</v>
      </c>
    </row>
    <row r="7395" customFormat="false" ht="12.75" hidden="false" customHeight="false" outlineLevel="0" collapsed="false">
      <c r="A7395" s="2" t="s">
        <v>143</v>
      </c>
      <c r="B7395" s="2" t="n">
        <v>77</v>
      </c>
      <c r="C7395" s="2" t="n">
        <v>292084.75</v>
      </c>
      <c r="D7395" s="2" t="n">
        <v>221266.984375</v>
      </c>
    </row>
    <row r="7396" customFormat="false" ht="12.75" hidden="false" customHeight="false" outlineLevel="0" collapsed="false">
      <c r="A7396" s="2" t="s">
        <v>144</v>
      </c>
      <c r="B7396" s="2" t="n">
        <v>77</v>
      </c>
      <c r="C7396" s="2" t="n">
        <v>310636.8125</v>
      </c>
      <c r="D7396" s="2" t="n">
        <v>220152.78125</v>
      </c>
    </row>
    <row r="7397" customFormat="false" ht="12.75" hidden="false" customHeight="false" outlineLevel="0" collapsed="false">
      <c r="A7397" s="2" t="s">
        <v>145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6</v>
      </c>
      <c r="B7398" s="2" t="n">
        <v>77</v>
      </c>
      <c r="C7398" s="2" t="n">
        <v>309592.65625</v>
      </c>
      <c r="D7398" s="2" t="n">
        <v>233789</v>
      </c>
    </row>
    <row r="7399" customFormat="false" ht="12.75" hidden="false" customHeight="false" outlineLevel="0" collapsed="false">
      <c r="A7399" s="2" t="s">
        <v>147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8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262927.28125</v>
      </c>
      <c r="D7401" s="2" t="n">
        <v>192715.796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313568.6875</v>
      </c>
      <c r="D7402" s="2" t="n">
        <v>230215.609375</v>
      </c>
    </row>
    <row r="7403" customFormat="false" ht="12.75" hidden="false" customHeight="false" outlineLevel="0" collapsed="false">
      <c r="A7403" s="2" t="s">
        <v>34</v>
      </c>
      <c r="B7403" s="2" t="n">
        <v>78</v>
      </c>
      <c r="C7403" s="2" t="n">
        <v>275425.40625</v>
      </c>
      <c r="D7403" s="2" t="n">
        <v>229447.390625</v>
      </c>
    </row>
    <row r="7404" customFormat="false" ht="12.75" hidden="false" customHeight="false" outlineLevel="0" collapsed="false">
      <c r="A7404" s="2" t="s">
        <v>37</v>
      </c>
      <c r="B7404" s="2" t="n">
        <v>78</v>
      </c>
      <c r="C7404" s="2" t="n">
        <v>243171.21875</v>
      </c>
      <c r="D7404" s="2" t="n">
        <v>207643.53125</v>
      </c>
    </row>
    <row r="7405" customFormat="false" ht="12.75" hidden="false" customHeight="false" outlineLevel="0" collapsed="false">
      <c r="A7405" s="2" t="s">
        <v>40</v>
      </c>
      <c r="B7405" s="2" t="n">
        <v>78</v>
      </c>
      <c r="C7405" s="2" t="n">
        <v>254813.5</v>
      </c>
      <c r="D7405" s="2" t="n">
        <v>220559.546875</v>
      </c>
    </row>
    <row r="7406" customFormat="false" ht="12.75" hidden="false" customHeight="false" outlineLevel="0" collapsed="false">
      <c r="A7406" s="2" t="s">
        <v>43</v>
      </c>
      <c r="B7406" s="2" t="n">
        <v>78</v>
      </c>
      <c r="C7406" s="2" t="n">
        <v>266381.53125</v>
      </c>
      <c r="D7406" s="2" t="n">
        <v>231920.21875</v>
      </c>
    </row>
    <row r="7407" customFormat="false" ht="12.75" hidden="false" customHeight="false" outlineLevel="0" collapsed="false">
      <c r="A7407" s="2" t="s">
        <v>46</v>
      </c>
      <c r="B7407" s="2" t="n">
        <v>78</v>
      </c>
      <c r="C7407" s="2" t="n">
        <v>250851.609375</v>
      </c>
      <c r="D7407" s="2" t="n">
        <v>205180.875</v>
      </c>
    </row>
    <row r="7408" customFormat="false" ht="12.75" hidden="false" customHeight="false" outlineLevel="0" collapsed="false">
      <c r="A7408" s="2" t="s">
        <v>51</v>
      </c>
      <c r="B7408" s="2" t="n">
        <v>78</v>
      </c>
      <c r="C7408" s="2" t="n">
        <v>260729.609375</v>
      </c>
      <c r="D7408" s="2" t="n">
        <v>199958.015625</v>
      </c>
    </row>
    <row r="7409" customFormat="false" ht="12.75" hidden="false" customHeight="false" outlineLevel="0" collapsed="false">
      <c r="A7409" s="2" t="s">
        <v>54</v>
      </c>
      <c r="B7409" s="2" t="n">
        <v>78</v>
      </c>
      <c r="C7409" s="2"/>
      <c r="D7409" s="2"/>
    </row>
    <row r="7410" customFormat="false" ht="12.75" hidden="false" customHeight="false" outlineLevel="0" collapsed="false">
      <c r="A7410" s="2" t="s">
        <v>55</v>
      </c>
      <c r="B7410" s="2" t="n">
        <v>78</v>
      </c>
      <c r="C7410" s="2" t="n">
        <v>241293.71875</v>
      </c>
      <c r="D7410" s="2" t="n">
        <v>193420.921875</v>
      </c>
    </row>
    <row r="7411" customFormat="false" ht="12.75" hidden="false" customHeight="false" outlineLevel="0" collapsed="false">
      <c r="A7411" s="2" t="s">
        <v>57</v>
      </c>
      <c r="B7411" s="2" t="n">
        <v>78</v>
      </c>
      <c r="C7411" s="2"/>
      <c r="D7411" s="2"/>
    </row>
    <row r="7412" customFormat="false" ht="12.75" hidden="false" customHeight="false" outlineLevel="0" collapsed="false">
      <c r="A7412" s="2" t="s">
        <v>58</v>
      </c>
      <c r="B7412" s="2" t="n">
        <v>78</v>
      </c>
      <c r="C7412" s="2"/>
      <c r="D7412" s="2"/>
    </row>
    <row r="7413" customFormat="false" ht="12.75" hidden="false" customHeight="false" outlineLevel="0" collapsed="false">
      <c r="A7413" s="2" t="s">
        <v>59</v>
      </c>
      <c r="B7413" s="2" t="n">
        <v>78</v>
      </c>
      <c r="C7413" s="2" t="n">
        <v>259285.421875</v>
      </c>
      <c r="D7413" s="2" t="n">
        <v>195467.3125</v>
      </c>
    </row>
    <row r="7414" customFormat="false" ht="12.75" hidden="false" customHeight="false" outlineLevel="0" collapsed="false">
      <c r="A7414" s="2" t="s">
        <v>60</v>
      </c>
      <c r="B7414" s="2" t="n">
        <v>78</v>
      </c>
      <c r="C7414" s="2" t="n">
        <v>267685.125</v>
      </c>
      <c r="D7414" s="2" t="n">
        <v>219438.3125</v>
      </c>
    </row>
    <row r="7415" customFormat="false" ht="12.75" hidden="false" customHeight="false" outlineLevel="0" collapsed="false">
      <c r="A7415" s="2" t="s">
        <v>61</v>
      </c>
      <c r="B7415" s="2" t="n">
        <v>78</v>
      </c>
      <c r="C7415" s="2" t="n">
        <v>267512.4375</v>
      </c>
      <c r="D7415" s="2" t="n">
        <v>214323.46875</v>
      </c>
    </row>
    <row r="7416" customFormat="false" ht="12.75" hidden="false" customHeight="false" outlineLevel="0" collapsed="false">
      <c r="A7416" s="2" t="s">
        <v>62</v>
      </c>
      <c r="B7416" s="2" t="n">
        <v>78</v>
      </c>
      <c r="C7416" s="2" t="n">
        <v>253948.84375</v>
      </c>
      <c r="D7416" s="2" t="n">
        <v>217481.34375</v>
      </c>
    </row>
    <row r="7417" customFormat="false" ht="12.75" hidden="false" customHeight="false" outlineLevel="0" collapsed="false">
      <c r="A7417" s="2" t="s">
        <v>63</v>
      </c>
      <c r="B7417" s="2" t="n">
        <v>78</v>
      </c>
      <c r="C7417" s="2" t="n">
        <v>247475.09375</v>
      </c>
      <c r="D7417" s="2" t="n">
        <v>207803.921875</v>
      </c>
    </row>
    <row r="7418" customFormat="false" ht="12.75" hidden="false" customHeight="false" outlineLevel="0" collapsed="false">
      <c r="A7418" s="2" t="s">
        <v>64</v>
      </c>
      <c r="B7418" s="2" t="n">
        <v>78</v>
      </c>
      <c r="C7418" s="2" t="n">
        <v>256373.328125</v>
      </c>
      <c r="D7418" s="2" t="n">
        <v>220261.53125</v>
      </c>
    </row>
    <row r="7419" customFormat="false" ht="12.75" hidden="false" customHeight="false" outlineLevel="0" collapsed="false">
      <c r="A7419" s="2" t="s">
        <v>65</v>
      </c>
      <c r="B7419" s="2" t="n">
        <v>78</v>
      </c>
      <c r="C7419" s="2" t="n">
        <v>258365.890625</v>
      </c>
      <c r="D7419" s="2" t="n">
        <v>209398.53125</v>
      </c>
    </row>
    <row r="7420" customFormat="false" ht="12.75" hidden="false" customHeight="false" outlineLevel="0" collapsed="false">
      <c r="A7420" s="2" t="s">
        <v>66</v>
      </c>
      <c r="B7420" s="2" t="n">
        <v>78</v>
      </c>
      <c r="C7420" s="2" t="n">
        <v>287290.90625</v>
      </c>
      <c r="D7420" s="2" t="n">
        <v>225050.3125</v>
      </c>
    </row>
    <row r="7421" customFormat="false" ht="12.75" hidden="false" customHeight="false" outlineLevel="0" collapsed="false">
      <c r="A7421" s="2" t="s">
        <v>67</v>
      </c>
      <c r="B7421" s="2" t="n">
        <v>78</v>
      </c>
      <c r="C7421" s="2"/>
      <c r="D7421" s="2"/>
    </row>
    <row r="7422" customFormat="false" ht="12.75" hidden="false" customHeight="false" outlineLevel="0" collapsed="false">
      <c r="A7422" s="2" t="s">
        <v>68</v>
      </c>
      <c r="B7422" s="2" t="n">
        <v>78</v>
      </c>
      <c r="C7422" s="2" t="n">
        <v>244885.71875</v>
      </c>
      <c r="D7422" s="2" t="n">
        <v>196518.59375</v>
      </c>
    </row>
    <row r="7423" customFormat="false" ht="12.75" hidden="false" customHeight="false" outlineLevel="0" collapsed="false">
      <c r="A7423" s="2" t="s">
        <v>69</v>
      </c>
      <c r="B7423" s="2" t="n">
        <v>78</v>
      </c>
      <c r="C7423" s="2"/>
      <c r="D7423" s="2"/>
    </row>
    <row r="7424" customFormat="false" ht="12.75" hidden="false" customHeight="false" outlineLevel="0" collapsed="false">
      <c r="A7424" s="2" t="s">
        <v>70</v>
      </c>
      <c r="B7424" s="2" t="n">
        <v>78</v>
      </c>
      <c r="C7424" s="2"/>
      <c r="D7424" s="2"/>
    </row>
    <row r="7425" customFormat="false" ht="12.75" hidden="false" customHeight="false" outlineLevel="0" collapsed="false">
      <c r="A7425" s="2" t="s">
        <v>71</v>
      </c>
      <c r="B7425" s="2" t="n">
        <v>78</v>
      </c>
      <c r="C7425" s="2" t="n">
        <v>368909.375</v>
      </c>
      <c r="D7425" s="2" t="n">
        <v>249044.875</v>
      </c>
    </row>
    <row r="7426" customFormat="false" ht="12.75" hidden="false" customHeight="false" outlineLevel="0" collapsed="false">
      <c r="A7426" s="2" t="s">
        <v>72</v>
      </c>
      <c r="B7426" s="2" t="n">
        <v>78</v>
      </c>
      <c r="C7426" s="2" t="n">
        <v>284706.8125</v>
      </c>
      <c r="D7426" s="2" t="n">
        <v>234784.765625</v>
      </c>
    </row>
    <row r="7427" customFormat="false" ht="12.75" hidden="false" customHeight="false" outlineLevel="0" collapsed="false">
      <c r="A7427" s="2" t="s">
        <v>73</v>
      </c>
      <c r="B7427" s="2" t="n">
        <v>78</v>
      </c>
      <c r="C7427" s="2" t="n">
        <v>273950.125</v>
      </c>
      <c r="D7427" s="2" t="n">
        <v>229918.65625</v>
      </c>
    </row>
    <row r="7428" customFormat="false" ht="12.75" hidden="false" customHeight="false" outlineLevel="0" collapsed="false">
      <c r="A7428" s="2" t="s">
        <v>74</v>
      </c>
      <c r="B7428" s="2" t="n">
        <v>78</v>
      </c>
      <c r="C7428" s="2" t="n">
        <v>330377.0625</v>
      </c>
      <c r="D7428" s="2" t="n">
        <v>257382.125</v>
      </c>
    </row>
    <row r="7429" customFormat="false" ht="12.75" hidden="false" customHeight="false" outlineLevel="0" collapsed="false">
      <c r="A7429" s="2" t="s">
        <v>75</v>
      </c>
      <c r="B7429" s="2" t="n">
        <v>78</v>
      </c>
      <c r="C7429" s="2" t="n">
        <v>274572.03125</v>
      </c>
      <c r="D7429" s="2" t="n">
        <v>237752.34375</v>
      </c>
    </row>
    <row r="7430" customFormat="false" ht="12.75" hidden="false" customHeight="false" outlineLevel="0" collapsed="false">
      <c r="A7430" s="2" t="s">
        <v>76</v>
      </c>
      <c r="B7430" s="2" t="n">
        <v>78</v>
      </c>
      <c r="C7430" s="2" t="n">
        <v>282827.34375</v>
      </c>
      <c r="D7430" s="2" t="n">
        <v>242491.96875</v>
      </c>
    </row>
    <row r="7431" customFormat="false" ht="12.75" hidden="false" customHeight="false" outlineLevel="0" collapsed="false">
      <c r="A7431" s="2" t="s">
        <v>77</v>
      </c>
      <c r="B7431" s="2" t="n">
        <v>78</v>
      </c>
      <c r="C7431" s="2" t="n">
        <v>310501.59375</v>
      </c>
      <c r="D7431" s="2" t="n">
        <v>213794.734375</v>
      </c>
    </row>
    <row r="7432" customFormat="false" ht="12.75" hidden="false" customHeight="false" outlineLevel="0" collapsed="false">
      <c r="A7432" s="2" t="s">
        <v>78</v>
      </c>
      <c r="B7432" s="2" t="n">
        <v>78</v>
      </c>
      <c r="C7432" s="2" t="n">
        <v>294202.75</v>
      </c>
      <c r="D7432" s="2" t="n">
        <v>221563.375</v>
      </c>
    </row>
    <row r="7433" customFormat="false" ht="12.75" hidden="false" customHeight="false" outlineLevel="0" collapsed="false">
      <c r="A7433" s="2" t="s">
        <v>79</v>
      </c>
      <c r="B7433" s="2" t="n">
        <v>78</v>
      </c>
      <c r="C7433" s="2"/>
      <c r="D7433" s="2"/>
    </row>
    <row r="7434" customFormat="false" ht="12.75" hidden="false" customHeight="false" outlineLevel="0" collapsed="false">
      <c r="A7434" s="2" t="s">
        <v>80</v>
      </c>
      <c r="B7434" s="2" t="n">
        <v>78</v>
      </c>
      <c r="C7434" s="2" t="n">
        <v>260827.109375</v>
      </c>
      <c r="D7434" s="2" t="n">
        <v>208897.078125</v>
      </c>
    </row>
    <row r="7435" customFormat="false" ht="12.75" hidden="false" customHeight="false" outlineLevel="0" collapsed="false">
      <c r="A7435" s="2" t="s">
        <v>81</v>
      </c>
      <c r="B7435" s="2" t="n">
        <v>78</v>
      </c>
      <c r="C7435" s="2"/>
      <c r="D7435" s="2"/>
    </row>
    <row r="7436" customFormat="false" ht="12.75" hidden="false" customHeight="false" outlineLevel="0" collapsed="false">
      <c r="A7436" s="2" t="s">
        <v>82</v>
      </c>
      <c r="B7436" s="2" t="n">
        <v>78</v>
      </c>
      <c r="C7436" s="2"/>
      <c r="D7436" s="2"/>
    </row>
    <row r="7437" customFormat="false" ht="12.75" hidden="false" customHeight="false" outlineLevel="0" collapsed="false">
      <c r="A7437" s="2" t="s">
        <v>83</v>
      </c>
      <c r="B7437" s="2" t="n">
        <v>78</v>
      </c>
      <c r="C7437" s="2" t="n">
        <v>261481.265625</v>
      </c>
      <c r="D7437" s="2" t="n">
        <v>212793.328125</v>
      </c>
    </row>
    <row r="7438" customFormat="false" ht="12.75" hidden="false" customHeight="false" outlineLevel="0" collapsed="false">
      <c r="A7438" s="2" t="s">
        <v>86</v>
      </c>
      <c r="B7438" s="2" t="n">
        <v>78</v>
      </c>
      <c r="C7438" s="2" t="n">
        <v>257380.234375</v>
      </c>
      <c r="D7438" s="2" t="n">
        <v>208820.03125</v>
      </c>
    </row>
    <row r="7439" customFormat="false" ht="12.75" hidden="false" customHeight="false" outlineLevel="0" collapsed="false">
      <c r="A7439" s="2" t="s">
        <v>87</v>
      </c>
      <c r="B7439" s="2" t="n">
        <v>78</v>
      </c>
      <c r="C7439" s="2" t="n">
        <v>261497.875</v>
      </c>
      <c r="D7439" s="2" t="n">
        <v>212164</v>
      </c>
    </row>
    <row r="7440" customFormat="false" ht="12.75" hidden="false" customHeight="false" outlineLevel="0" collapsed="false">
      <c r="A7440" s="2" t="s">
        <v>88</v>
      </c>
      <c r="B7440" s="2" t="n">
        <v>78</v>
      </c>
      <c r="C7440" s="2" t="n">
        <v>282612.21875</v>
      </c>
      <c r="D7440" s="2" t="n">
        <v>219755.125</v>
      </c>
    </row>
    <row r="7441" customFormat="false" ht="12.75" hidden="false" customHeight="false" outlineLevel="0" collapsed="false">
      <c r="A7441" s="2" t="s">
        <v>89</v>
      </c>
      <c r="B7441" s="2" t="n">
        <v>78</v>
      </c>
      <c r="C7441" s="2" t="n">
        <v>242480.453125</v>
      </c>
      <c r="D7441" s="2" t="n">
        <v>206055.609375</v>
      </c>
    </row>
    <row r="7442" customFormat="false" ht="12.75" hidden="false" customHeight="false" outlineLevel="0" collapsed="false">
      <c r="A7442" s="2" t="s">
        <v>90</v>
      </c>
      <c r="B7442" s="2" t="n">
        <v>78</v>
      </c>
      <c r="C7442" s="2" t="n">
        <v>259567.84375</v>
      </c>
      <c r="D7442" s="2" t="n">
        <v>219036.15625</v>
      </c>
    </row>
    <row r="7443" customFormat="false" ht="12.75" hidden="false" customHeight="false" outlineLevel="0" collapsed="false">
      <c r="A7443" s="2" t="s">
        <v>91</v>
      </c>
      <c r="B7443" s="2" t="n">
        <v>78</v>
      </c>
      <c r="C7443" s="2" t="n">
        <v>251317.765625</v>
      </c>
      <c r="D7443" s="2" t="n">
        <v>211559.625</v>
      </c>
    </row>
    <row r="7444" customFormat="false" ht="12.75" hidden="false" customHeight="false" outlineLevel="0" collapsed="false">
      <c r="A7444" s="2" t="s">
        <v>93</v>
      </c>
      <c r="B7444" s="2" t="n">
        <v>78</v>
      </c>
      <c r="C7444" s="2" t="n">
        <v>272985.3125</v>
      </c>
      <c r="D7444" s="2" t="n">
        <v>214974.90625</v>
      </c>
    </row>
    <row r="7445" customFormat="false" ht="12.75" hidden="false" customHeight="false" outlineLevel="0" collapsed="false">
      <c r="A7445" s="2" t="s">
        <v>94</v>
      </c>
      <c r="B7445" s="2" t="n">
        <v>78</v>
      </c>
      <c r="C7445" s="2"/>
      <c r="D7445" s="2"/>
    </row>
    <row r="7446" customFormat="false" ht="12.75" hidden="false" customHeight="false" outlineLevel="0" collapsed="false">
      <c r="A7446" s="2" t="s">
        <v>95</v>
      </c>
      <c r="B7446" s="2" t="n">
        <v>78</v>
      </c>
      <c r="C7446" s="2" t="n">
        <v>264045.75</v>
      </c>
      <c r="D7446" s="2" t="n">
        <v>216055.53125</v>
      </c>
    </row>
    <row r="7447" customFormat="false" ht="12.75" hidden="false" customHeight="false" outlineLevel="0" collapsed="false">
      <c r="A7447" s="2" t="s">
        <v>96</v>
      </c>
      <c r="B7447" s="2" t="n">
        <v>78</v>
      </c>
      <c r="C7447" s="2"/>
      <c r="D7447" s="2"/>
    </row>
    <row r="7448" customFormat="false" ht="12.75" hidden="false" customHeight="false" outlineLevel="0" collapsed="false">
      <c r="A7448" s="2" t="s">
        <v>97</v>
      </c>
      <c r="B7448" s="2" t="n">
        <v>78</v>
      </c>
      <c r="C7448" s="2"/>
      <c r="D7448" s="2"/>
    </row>
    <row r="7449" customFormat="false" ht="12.75" hidden="false" customHeight="false" outlineLevel="0" collapsed="false">
      <c r="A7449" s="2" t="s">
        <v>98</v>
      </c>
      <c r="B7449" s="2" t="n">
        <v>78</v>
      </c>
      <c r="C7449" s="2" t="n">
        <v>278927.25</v>
      </c>
      <c r="D7449" s="2" t="n">
        <v>218721.234375</v>
      </c>
    </row>
    <row r="7450" customFormat="false" ht="12.75" hidden="false" customHeight="false" outlineLevel="0" collapsed="false">
      <c r="A7450" s="2" t="s">
        <v>99</v>
      </c>
      <c r="B7450" s="2" t="n">
        <v>78</v>
      </c>
      <c r="C7450" s="2" t="n">
        <v>267505.8125</v>
      </c>
      <c r="D7450" s="2" t="n">
        <v>213335.890625</v>
      </c>
    </row>
    <row r="7451" customFormat="false" ht="12.75" hidden="false" customHeight="false" outlineLevel="0" collapsed="false">
      <c r="A7451" s="2" t="s">
        <v>100</v>
      </c>
      <c r="B7451" s="2" t="n">
        <v>78</v>
      </c>
      <c r="C7451" s="2" t="n">
        <v>272395.375</v>
      </c>
      <c r="D7451" s="2" t="n">
        <v>214447.609375</v>
      </c>
    </row>
    <row r="7452" customFormat="false" ht="12.75" hidden="false" customHeight="false" outlineLevel="0" collapsed="false">
      <c r="A7452" s="2" t="s">
        <v>101</v>
      </c>
      <c r="B7452" s="2" t="n">
        <v>78</v>
      </c>
      <c r="C7452" s="2" t="n">
        <v>270471.46875</v>
      </c>
      <c r="D7452" s="2" t="n">
        <v>223091.859375</v>
      </c>
    </row>
    <row r="7453" customFormat="false" ht="12.75" hidden="false" customHeight="false" outlineLevel="0" collapsed="false">
      <c r="A7453" s="2" t="s">
        <v>102</v>
      </c>
      <c r="B7453" s="2" t="n">
        <v>78</v>
      </c>
      <c r="C7453" s="2" t="n">
        <v>281792.65625</v>
      </c>
      <c r="D7453" s="2" t="n">
        <v>228082.09375</v>
      </c>
    </row>
    <row r="7454" customFormat="false" ht="12.75" hidden="false" customHeight="false" outlineLevel="0" collapsed="false">
      <c r="A7454" s="2" t="s">
        <v>103</v>
      </c>
      <c r="B7454" s="2" t="n">
        <v>78</v>
      </c>
      <c r="C7454" s="2" t="n">
        <v>265166.09375</v>
      </c>
      <c r="D7454" s="2" t="n">
        <v>222284.765625</v>
      </c>
    </row>
    <row r="7455" customFormat="false" ht="12.75" hidden="false" customHeight="false" outlineLevel="0" collapsed="false">
      <c r="A7455" s="2" t="s">
        <v>104</v>
      </c>
      <c r="B7455" s="2" t="n">
        <v>78</v>
      </c>
      <c r="C7455" s="2" t="n">
        <v>253225.140625</v>
      </c>
      <c r="D7455" s="2" t="n">
        <v>213588.40625</v>
      </c>
    </row>
    <row r="7456" customFormat="false" ht="12.75" hidden="false" customHeight="false" outlineLevel="0" collapsed="false">
      <c r="A7456" s="2" t="s">
        <v>105</v>
      </c>
      <c r="B7456" s="2" t="n">
        <v>78</v>
      </c>
      <c r="C7456" s="2" t="n">
        <v>266009.40625</v>
      </c>
      <c r="D7456" s="2" t="n">
        <v>208073.046875</v>
      </c>
    </row>
    <row r="7457" customFormat="false" ht="12.75" hidden="false" customHeight="false" outlineLevel="0" collapsed="false">
      <c r="A7457" s="2" t="s">
        <v>106</v>
      </c>
      <c r="B7457" s="2" t="n">
        <v>78</v>
      </c>
      <c r="C7457" s="2"/>
      <c r="D7457" s="2"/>
    </row>
    <row r="7458" customFormat="false" ht="12.75" hidden="false" customHeight="false" outlineLevel="0" collapsed="false">
      <c r="A7458" s="2" t="s">
        <v>107</v>
      </c>
      <c r="B7458" s="2" t="n">
        <v>78</v>
      </c>
      <c r="C7458" s="2" t="n">
        <v>259049.859375</v>
      </c>
      <c r="D7458" s="2" t="n">
        <v>215641.828125</v>
      </c>
    </row>
    <row r="7459" customFormat="false" ht="12.75" hidden="false" customHeight="false" outlineLevel="0" collapsed="false">
      <c r="A7459" s="2" t="s">
        <v>108</v>
      </c>
      <c r="B7459" s="2" t="n">
        <v>78</v>
      </c>
      <c r="C7459" s="2"/>
      <c r="D7459" s="2"/>
    </row>
    <row r="7460" customFormat="false" ht="12.75" hidden="false" customHeight="false" outlineLevel="0" collapsed="false">
      <c r="A7460" s="2" t="s">
        <v>109</v>
      </c>
      <c r="B7460" s="2" t="n">
        <v>78</v>
      </c>
      <c r="C7460" s="2"/>
      <c r="D7460" s="2"/>
    </row>
    <row r="7461" customFormat="false" ht="12.75" hidden="false" customHeight="false" outlineLevel="0" collapsed="false">
      <c r="A7461" s="2" t="s">
        <v>110</v>
      </c>
      <c r="B7461" s="2" t="n">
        <v>78</v>
      </c>
      <c r="C7461" s="2" t="n">
        <v>319266.375</v>
      </c>
      <c r="D7461" s="2" t="n">
        <v>214834.5625</v>
      </c>
    </row>
    <row r="7462" customFormat="false" ht="12.75" hidden="false" customHeight="false" outlineLevel="0" collapsed="false">
      <c r="A7462" s="2" t="s">
        <v>111</v>
      </c>
      <c r="B7462" s="2" t="n">
        <v>78</v>
      </c>
      <c r="C7462" s="2" t="n">
        <v>261348.515625</v>
      </c>
      <c r="D7462" s="2" t="n">
        <v>213041.03125</v>
      </c>
    </row>
    <row r="7463" customFormat="false" ht="12.75" hidden="false" customHeight="false" outlineLevel="0" collapsed="false">
      <c r="A7463" s="2" t="s">
        <v>112</v>
      </c>
      <c r="B7463" s="2" t="n">
        <v>78</v>
      </c>
      <c r="C7463" s="2" t="n">
        <v>250925.140625</v>
      </c>
      <c r="D7463" s="2" t="n">
        <v>206850.171875</v>
      </c>
    </row>
    <row r="7464" customFormat="false" ht="12.75" hidden="false" customHeight="false" outlineLevel="0" collapsed="false">
      <c r="A7464" s="2" t="s">
        <v>113</v>
      </c>
      <c r="B7464" s="2" t="n">
        <v>78</v>
      </c>
      <c r="C7464" s="2" t="n">
        <v>243604.390625</v>
      </c>
      <c r="D7464" s="2" t="n">
        <v>201591.59375</v>
      </c>
    </row>
    <row r="7465" customFormat="false" ht="12.75" hidden="false" customHeight="false" outlineLevel="0" collapsed="false">
      <c r="A7465" s="2" t="s">
        <v>114</v>
      </c>
      <c r="B7465" s="2" t="n">
        <v>78</v>
      </c>
      <c r="C7465" s="2" t="n">
        <v>296150.375</v>
      </c>
      <c r="D7465" s="2" t="n">
        <v>229199.390625</v>
      </c>
    </row>
    <row r="7466" customFormat="false" ht="12.75" hidden="false" customHeight="false" outlineLevel="0" collapsed="false">
      <c r="A7466" s="2" t="s">
        <v>115</v>
      </c>
      <c r="B7466" s="2" t="n">
        <v>78</v>
      </c>
      <c r="C7466" s="2" t="n">
        <v>278232.40625</v>
      </c>
      <c r="D7466" s="2" t="n">
        <v>213281.875</v>
      </c>
    </row>
    <row r="7467" customFormat="false" ht="12.75" hidden="false" customHeight="false" outlineLevel="0" collapsed="false">
      <c r="A7467" s="2" t="s">
        <v>116</v>
      </c>
      <c r="B7467" s="2" t="n">
        <v>78</v>
      </c>
      <c r="C7467" s="2" t="n">
        <v>263529.5625</v>
      </c>
      <c r="D7467" s="2" t="n">
        <v>219451.0625</v>
      </c>
    </row>
    <row r="7468" customFormat="false" ht="12.75" hidden="false" customHeight="false" outlineLevel="0" collapsed="false">
      <c r="A7468" s="2" t="s">
        <v>117</v>
      </c>
      <c r="B7468" s="2" t="n">
        <v>78</v>
      </c>
      <c r="C7468" s="2" t="n">
        <v>268365.96875</v>
      </c>
      <c r="D7468" s="2" t="n">
        <v>207678.453125</v>
      </c>
    </row>
    <row r="7469" customFormat="false" ht="12.75" hidden="false" customHeight="false" outlineLevel="0" collapsed="false">
      <c r="A7469" s="2" t="s">
        <v>118</v>
      </c>
      <c r="B7469" s="2" t="n">
        <v>78</v>
      </c>
      <c r="C7469" s="2"/>
      <c r="D7469" s="2"/>
    </row>
    <row r="7470" customFormat="false" ht="12.75" hidden="false" customHeight="false" outlineLevel="0" collapsed="false">
      <c r="A7470" s="2" t="s">
        <v>119</v>
      </c>
      <c r="B7470" s="2" t="n">
        <v>78</v>
      </c>
      <c r="C7470" s="2" t="n">
        <v>267921.34375</v>
      </c>
      <c r="D7470" s="2" t="n">
        <v>216600.03125</v>
      </c>
    </row>
    <row r="7471" customFormat="false" ht="12.75" hidden="false" customHeight="false" outlineLevel="0" collapsed="false">
      <c r="A7471" s="2" t="s">
        <v>120</v>
      </c>
      <c r="B7471" s="2" t="n">
        <v>78</v>
      </c>
      <c r="C7471" s="2"/>
      <c r="D7471" s="2"/>
    </row>
    <row r="7472" customFormat="false" ht="12.75" hidden="false" customHeight="false" outlineLevel="0" collapsed="false">
      <c r="A7472" s="2" t="s">
        <v>121</v>
      </c>
      <c r="B7472" s="2" t="n">
        <v>78</v>
      </c>
      <c r="C7472" s="2"/>
      <c r="D7472" s="2"/>
    </row>
    <row r="7473" customFormat="false" ht="12.75" hidden="false" customHeight="false" outlineLevel="0" collapsed="false">
      <c r="A7473" s="2" t="s">
        <v>122</v>
      </c>
      <c r="B7473" s="2" t="n">
        <v>78</v>
      </c>
      <c r="C7473" s="2" t="n">
        <v>273114.71875</v>
      </c>
      <c r="D7473" s="2" t="n">
        <v>195713.75</v>
      </c>
    </row>
    <row r="7474" customFormat="false" ht="12.75" hidden="false" customHeight="false" outlineLevel="0" collapsed="false">
      <c r="A7474" s="2" t="s">
        <v>124</v>
      </c>
      <c r="B7474" s="2" t="n">
        <v>78</v>
      </c>
      <c r="C7474" s="2" t="n">
        <v>272289.46875</v>
      </c>
      <c r="D7474" s="2" t="n">
        <v>203964.4375</v>
      </c>
    </row>
    <row r="7475" customFormat="false" ht="12.75" hidden="false" customHeight="false" outlineLevel="0" collapsed="false">
      <c r="A7475" s="2" t="s">
        <v>125</v>
      </c>
      <c r="B7475" s="2" t="n">
        <v>78</v>
      </c>
      <c r="C7475" s="2" t="n">
        <v>263391.375</v>
      </c>
      <c r="D7475" s="2" t="n">
        <v>209402.578125</v>
      </c>
    </row>
    <row r="7476" customFormat="false" ht="12.75" hidden="false" customHeight="false" outlineLevel="0" collapsed="false">
      <c r="A7476" s="2" t="s">
        <v>126</v>
      </c>
      <c r="B7476" s="2" t="n">
        <v>78</v>
      </c>
      <c r="C7476" s="2" t="n">
        <v>227149.75</v>
      </c>
      <c r="D7476" s="2" t="n">
        <v>208542.234375</v>
      </c>
    </row>
    <row r="7477" customFormat="false" ht="12.75" hidden="false" customHeight="false" outlineLevel="0" collapsed="false">
      <c r="A7477" s="2" t="s">
        <v>128</v>
      </c>
      <c r="B7477" s="2" t="n">
        <v>78</v>
      </c>
      <c r="C7477" s="2" t="n">
        <v>252075.546875</v>
      </c>
      <c r="D7477" s="2" t="n">
        <v>230172.015625</v>
      </c>
    </row>
    <row r="7478" customFormat="false" ht="12.75" hidden="false" customHeight="false" outlineLevel="0" collapsed="false">
      <c r="A7478" s="2" t="s">
        <v>129</v>
      </c>
      <c r="B7478" s="2" t="n">
        <v>78</v>
      </c>
      <c r="C7478" s="2" t="n">
        <v>252694.109375</v>
      </c>
      <c r="D7478" s="2" t="n">
        <v>224240.1875</v>
      </c>
    </row>
    <row r="7479" customFormat="false" ht="12.75" hidden="false" customHeight="false" outlineLevel="0" collapsed="false">
      <c r="A7479" s="2" t="s">
        <v>130</v>
      </c>
      <c r="B7479" s="2" t="n">
        <v>78</v>
      </c>
      <c r="C7479" s="2" t="n">
        <v>271456.78125</v>
      </c>
      <c r="D7479" s="2" t="n">
        <v>203981.703125</v>
      </c>
    </row>
    <row r="7480" customFormat="false" ht="12.75" hidden="false" customHeight="false" outlineLevel="0" collapsed="false">
      <c r="A7480" s="2" t="s">
        <v>132</v>
      </c>
      <c r="B7480" s="2" t="n">
        <v>78</v>
      </c>
      <c r="C7480" s="2" t="n">
        <v>293490.625</v>
      </c>
      <c r="D7480" s="2" t="n">
        <v>228986.9375</v>
      </c>
    </row>
    <row r="7481" customFormat="false" ht="12.75" hidden="false" customHeight="false" outlineLevel="0" collapsed="false">
      <c r="A7481" s="2" t="s">
        <v>133</v>
      </c>
      <c r="B7481" s="2" t="n">
        <v>78</v>
      </c>
      <c r="C7481" s="2"/>
      <c r="D7481" s="2"/>
    </row>
    <row r="7482" customFormat="false" ht="12.75" hidden="false" customHeight="false" outlineLevel="0" collapsed="false">
      <c r="A7482" s="2" t="s">
        <v>134</v>
      </c>
      <c r="B7482" s="2" t="n">
        <v>78</v>
      </c>
      <c r="C7482" s="2" t="n">
        <v>300326.5625</v>
      </c>
      <c r="D7482" s="2" t="n">
        <v>229517.15625</v>
      </c>
    </row>
    <row r="7483" customFormat="false" ht="12.75" hidden="false" customHeight="false" outlineLevel="0" collapsed="false">
      <c r="A7483" s="2" t="s">
        <v>135</v>
      </c>
      <c r="B7483" s="2" t="n">
        <v>78</v>
      </c>
      <c r="C7483" s="2"/>
      <c r="D7483" s="2"/>
    </row>
    <row r="7484" customFormat="false" ht="12.75" hidden="false" customHeight="false" outlineLevel="0" collapsed="false">
      <c r="A7484" s="2" t="s">
        <v>136</v>
      </c>
      <c r="B7484" s="2" t="n">
        <v>78</v>
      </c>
      <c r="C7484" s="2"/>
      <c r="D7484" s="2"/>
    </row>
    <row r="7485" customFormat="false" ht="12.75" hidden="false" customHeight="false" outlineLevel="0" collapsed="false">
      <c r="A7485" s="2" t="s">
        <v>137</v>
      </c>
      <c r="B7485" s="2" t="n">
        <v>78</v>
      </c>
      <c r="C7485" s="2" t="n">
        <v>274162.84375</v>
      </c>
      <c r="D7485" s="2" t="n">
        <v>196084.578125</v>
      </c>
    </row>
    <row r="7486" customFormat="false" ht="12.75" hidden="false" customHeight="false" outlineLevel="0" collapsed="false">
      <c r="A7486" s="2" t="s">
        <v>138</v>
      </c>
      <c r="B7486" s="2" t="n">
        <v>78</v>
      </c>
      <c r="C7486" s="2" t="n">
        <v>255522.34375</v>
      </c>
      <c r="D7486" s="2" t="n">
        <v>196089.0625</v>
      </c>
    </row>
    <row r="7487" customFormat="false" ht="12.75" hidden="false" customHeight="false" outlineLevel="0" collapsed="false">
      <c r="A7487" s="2" t="s">
        <v>139</v>
      </c>
      <c r="B7487" s="2" t="n">
        <v>78</v>
      </c>
      <c r="C7487" s="2" t="n">
        <v>252534.78125</v>
      </c>
      <c r="D7487" s="2" t="n">
        <v>195910.46875</v>
      </c>
    </row>
    <row r="7488" customFormat="false" ht="12.75" hidden="false" customHeight="false" outlineLevel="0" collapsed="false">
      <c r="A7488" s="2" t="s">
        <v>140</v>
      </c>
      <c r="B7488" s="2" t="n">
        <v>78</v>
      </c>
      <c r="C7488" s="2" t="n">
        <v>223406.21875</v>
      </c>
      <c r="D7488" s="2" t="n">
        <v>202362.0625</v>
      </c>
    </row>
    <row r="7489" customFormat="false" ht="12.75" hidden="false" customHeight="false" outlineLevel="0" collapsed="false">
      <c r="A7489" s="2" t="s">
        <v>141</v>
      </c>
      <c r="B7489" s="2" t="n">
        <v>78</v>
      </c>
      <c r="C7489" s="2" t="n">
        <v>240863.5625</v>
      </c>
      <c r="D7489" s="2" t="n">
        <v>211881.765625</v>
      </c>
    </row>
    <row r="7490" customFormat="false" ht="12.75" hidden="false" customHeight="false" outlineLevel="0" collapsed="false">
      <c r="A7490" s="2" t="s">
        <v>142</v>
      </c>
      <c r="B7490" s="2" t="n">
        <v>78</v>
      </c>
      <c r="C7490" s="2" t="n">
        <v>241636.1875</v>
      </c>
      <c r="D7490" s="2" t="n">
        <v>213895.625</v>
      </c>
    </row>
    <row r="7491" customFormat="false" ht="12.75" hidden="false" customHeight="false" outlineLevel="0" collapsed="false">
      <c r="A7491" s="2" t="s">
        <v>143</v>
      </c>
      <c r="B7491" s="2" t="n">
        <v>78</v>
      </c>
      <c r="C7491" s="2" t="n">
        <v>289026.71875</v>
      </c>
      <c r="D7491" s="2" t="n">
        <v>220615.640625</v>
      </c>
    </row>
    <row r="7492" customFormat="false" ht="12.75" hidden="false" customHeight="false" outlineLevel="0" collapsed="false">
      <c r="A7492" s="2" t="s">
        <v>144</v>
      </c>
      <c r="B7492" s="2" t="n">
        <v>78</v>
      </c>
      <c r="C7492" s="2" t="n">
        <v>307103.46875</v>
      </c>
      <c r="D7492" s="2" t="n">
        <v>220018.765625</v>
      </c>
    </row>
    <row r="7493" customFormat="false" ht="12.75" hidden="false" customHeight="false" outlineLevel="0" collapsed="false">
      <c r="A7493" s="2" t="s">
        <v>145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6</v>
      </c>
      <c r="B7494" s="2" t="n">
        <v>78</v>
      </c>
      <c r="C7494" s="2" t="n">
        <v>306364.40625</v>
      </c>
      <c r="D7494" s="2" t="n">
        <v>233291.90625</v>
      </c>
    </row>
    <row r="7495" customFormat="false" ht="12.75" hidden="false" customHeight="false" outlineLevel="0" collapsed="false">
      <c r="A7495" s="2" t="s">
        <v>147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8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259887.484375</v>
      </c>
      <c r="D7497" s="2" t="n">
        <v>191881.265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310018.5</v>
      </c>
      <c r="D7498" s="2" t="n">
        <v>229710.703125</v>
      </c>
    </row>
    <row r="7499" customFormat="false" ht="12.75" hidden="false" customHeight="false" outlineLevel="0" collapsed="false">
      <c r="A7499" s="2" t="s">
        <v>34</v>
      </c>
      <c r="B7499" s="2" t="n">
        <v>79</v>
      </c>
      <c r="C7499" s="2" t="n">
        <v>272415.75</v>
      </c>
      <c r="D7499" s="2" t="n">
        <v>229173.109375</v>
      </c>
    </row>
    <row r="7500" customFormat="false" ht="12.75" hidden="false" customHeight="false" outlineLevel="0" collapsed="false">
      <c r="A7500" s="2" t="s">
        <v>37</v>
      </c>
      <c r="B7500" s="2" t="n">
        <v>79</v>
      </c>
      <c r="C7500" s="2" t="n">
        <v>239804.5625</v>
      </c>
      <c r="D7500" s="2" t="n">
        <v>207367.53125</v>
      </c>
    </row>
    <row r="7501" customFormat="false" ht="12.75" hidden="false" customHeight="false" outlineLevel="0" collapsed="false">
      <c r="A7501" s="2" t="s">
        <v>40</v>
      </c>
      <c r="B7501" s="2" t="n">
        <v>79</v>
      </c>
      <c r="C7501" s="2" t="n">
        <v>251766.96875</v>
      </c>
      <c r="D7501" s="2" t="n">
        <v>220026.53125</v>
      </c>
    </row>
    <row r="7502" customFormat="false" ht="12.75" hidden="false" customHeight="false" outlineLevel="0" collapsed="false">
      <c r="A7502" s="2" t="s">
        <v>43</v>
      </c>
      <c r="B7502" s="2" t="n">
        <v>79</v>
      </c>
      <c r="C7502" s="2" t="n">
        <v>263057.0625</v>
      </c>
      <c r="D7502" s="2" t="n">
        <v>231280.78125</v>
      </c>
    </row>
    <row r="7503" customFormat="false" ht="12.75" hidden="false" customHeight="false" outlineLevel="0" collapsed="false">
      <c r="A7503" s="2" t="s">
        <v>46</v>
      </c>
      <c r="B7503" s="2" t="n">
        <v>79</v>
      </c>
      <c r="C7503" s="2" t="n">
        <v>248056.046875</v>
      </c>
      <c r="D7503" s="2" t="n">
        <v>204718.21875</v>
      </c>
    </row>
    <row r="7504" customFormat="false" ht="12.75" hidden="false" customHeight="false" outlineLevel="0" collapsed="false">
      <c r="A7504" s="2" t="s">
        <v>51</v>
      </c>
      <c r="B7504" s="2" t="n">
        <v>79</v>
      </c>
      <c r="C7504" s="2" t="n">
        <v>257700.96875</v>
      </c>
      <c r="D7504" s="2" t="n">
        <v>199575.390625</v>
      </c>
    </row>
    <row r="7505" customFormat="false" ht="12.75" hidden="false" customHeight="false" outlineLevel="0" collapsed="false">
      <c r="A7505" s="2" t="s">
        <v>54</v>
      </c>
      <c r="B7505" s="2" t="n">
        <v>79</v>
      </c>
      <c r="C7505" s="2"/>
      <c r="D7505" s="2"/>
    </row>
    <row r="7506" customFormat="false" ht="12.75" hidden="false" customHeight="false" outlineLevel="0" collapsed="false">
      <c r="A7506" s="2" t="s">
        <v>55</v>
      </c>
      <c r="B7506" s="2" t="n">
        <v>79</v>
      </c>
      <c r="C7506" s="2" t="n">
        <v>238407.234375</v>
      </c>
      <c r="D7506" s="2" t="n">
        <v>192856.515625</v>
      </c>
    </row>
    <row r="7507" customFormat="false" ht="12.75" hidden="false" customHeight="false" outlineLevel="0" collapsed="false">
      <c r="A7507" s="2" t="s">
        <v>57</v>
      </c>
      <c r="B7507" s="2" t="n">
        <v>79</v>
      </c>
      <c r="C7507" s="2"/>
      <c r="D7507" s="2"/>
    </row>
    <row r="7508" customFormat="false" ht="12.75" hidden="false" customHeight="false" outlineLevel="0" collapsed="false">
      <c r="A7508" s="2" t="s">
        <v>58</v>
      </c>
      <c r="B7508" s="2" t="n">
        <v>79</v>
      </c>
      <c r="C7508" s="2"/>
      <c r="D7508" s="2"/>
    </row>
    <row r="7509" customFormat="false" ht="12.75" hidden="false" customHeight="false" outlineLevel="0" collapsed="false">
      <c r="A7509" s="2" t="s">
        <v>59</v>
      </c>
      <c r="B7509" s="2" t="n">
        <v>79</v>
      </c>
      <c r="C7509" s="2" t="n">
        <v>257063.90625</v>
      </c>
      <c r="D7509" s="2" t="n">
        <v>195264.96875</v>
      </c>
    </row>
    <row r="7510" customFormat="false" ht="12.75" hidden="false" customHeight="false" outlineLevel="0" collapsed="false">
      <c r="A7510" s="2" t="s">
        <v>60</v>
      </c>
      <c r="B7510" s="2" t="n">
        <v>79</v>
      </c>
      <c r="C7510" s="2" t="n">
        <v>264113.65625</v>
      </c>
      <c r="D7510" s="2" t="n">
        <v>219008.328125</v>
      </c>
    </row>
    <row r="7511" customFormat="false" ht="12.75" hidden="false" customHeight="false" outlineLevel="0" collapsed="false">
      <c r="A7511" s="2" t="s">
        <v>61</v>
      </c>
      <c r="B7511" s="2" t="n">
        <v>79</v>
      </c>
      <c r="C7511" s="2" t="n">
        <v>264493.09375</v>
      </c>
      <c r="D7511" s="2" t="n">
        <v>214002.203125</v>
      </c>
    </row>
    <row r="7512" customFormat="false" ht="12.75" hidden="false" customHeight="false" outlineLevel="0" collapsed="false">
      <c r="A7512" s="2" t="s">
        <v>62</v>
      </c>
      <c r="B7512" s="2" t="n">
        <v>79</v>
      </c>
      <c r="C7512" s="2" t="n">
        <v>250988.453125</v>
      </c>
      <c r="D7512" s="2" t="n">
        <v>217257.84375</v>
      </c>
    </row>
    <row r="7513" customFormat="false" ht="12.75" hidden="false" customHeight="false" outlineLevel="0" collapsed="false">
      <c r="A7513" s="2" t="s">
        <v>63</v>
      </c>
      <c r="B7513" s="2" t="n">
        <v>79</v>
      </c>
      <c r="C7513" s="2" t="n">
        <v>244512.609375</v>
      </c>
      <c r="D7513" s="2" t="n">
        <v>207657.828125</v>
      </c>
    </row>
    <row r="7514" customFormat="false" ht="12.75" hidden="false" customHeight="false" outlineLevel="0" collapsed="false">
      <c r="A7514" s="2" t="s">
        <v>64</v>
      </c>
      <c r="B7514" s="2" t="n">
        <v>79</v>
      </c>
      <c r="C7514" s="2" t="n">
        <v>253618.09375</v>
      </c>
      <c r="D7514" s="2" t="n">
        <v>219899.453125</v>
      </c>
    </row>
    <row r="7515" customFormat="false" ht="12.75" hidden="false" customHeight="false" outlineLevel="0" collapsed="false">
      <c r="A7515" s="2" t="s">
        <v>65</v>
      </c>
      <c r="B7515" s="2" t="n">
        <v>79</v>
      </c>
      <c r="C7515" s="2" t="n">
        <v>255305.828125</v>
      </c>
      <c r="D7515" s="2" t="n">
        <v>208949.109375</v>
      </c>
    </row>
    <row r="7516" customFormat="false" ht="12.75" hidden="false" customHeight="false" outlineLevel="0" collapsed="false">
      <c r="A7516" s="2" t="s">
        <v>66</v>
      </c>
      <c r="B7516" s="2" t="n">
        <v>79</v>
      </c>
      <c r="C7516" s="2" t="n">
        <v>283509.65625</v>
      </c>
      <c r="D7516" s="2" t="n">
        <v>224865.015625</v>
      </c>
    </row>
    <row r="7517" customFormat="false" ht="12.75" hidden="false" customHeight="false" outlineLevel="0" collapsed="false">
      <c r="A7517" s="2" t="s">
        <v>67</v>
      </c>
      <c r="B7517" s="2" t="n">
        <v>79</v>
      </c>
      <c r="C7517" s="2"/>
      <c r="D7517" s="2"/>
    </row>
    <row r="7518" customFormat="false" ht="12.75" hidden="false" customHeight="false" outlineLevel="0" collapsed="false">
      <c r="A7518" s="2" t="s">
        <v>68</v>
      </c>
      <c r="B7518" s="2" t="n">
        <v>79</v>
      </c>
      <c r="C7518" s="2" t="n">
        <v>242288.5</v>
      </c>
      <c r="D7518" s="2" t="n">
        <v>196427.984375</v>
      </c>
    </row>
    <row r="7519" customFormat="false" ht="12.75" hidden="false" customHeight="false" outlineLevel="0" collapsed="false">
      <c r="A7519" s="2" t="s">
        <v>69</v>
      </c>
      <c r="B7519" s="2" t="n">
        <v>79</v>
      </c>
      <c r="C7519" s="2"/>
      <c r="D7519" s="2"/>
    </row>
    <row r="7520" customFormat="false" ht="12.75" hidden="false" customHeight="false" outlineLevel="0" collapsed="false">
      <c r="A7520" s="2" t="s">
        <v>70</v>
      </c>
      <c r="B7520" s="2" t="n">
        <v>79</v>
      </c>
      <c r="C7520" s="2"/>
      <c r="D7520" s="2"/>
    </row>
    <row r="7521" customFormat="false" ht="12.75" hidden="false" customHeight="false" outlineLevel="0" collapsed="false">
      <c r="A7521" s="2" t="s">
        <v>71</v>
      </c>
      <c r="B7521" s="2" t="n">
        <v>79</v>
      </c>
      <c r="C7521" s="2" t="n">
        <v>364967.78125</v>
      </c>
      <c r="D7521" s="2" t="n">
        <v>248447.140625</v>
      </c>
    </row>
    <row r="7522" customFormat="false" ht="12.75" hidden="false" customHeight="false" outlineLevel="0" collapsed="false">
      <c r="A7522" s="2" t="s">
        <v>72</v>
      </c>
      <c r="B7522" s="2" t="n">
        <v>79</v>
      </c>
      <c r="C7522" s="2" t="n">
        <v>281520.28125</v>
      </c>
      <c r="D7522" s="2" t="n">
        <v>234184.625</v>
      </c>
    </row>
    <row r="7523" customFormat="false" ht="12.75" hidden="false" customHeight="false" outlineLevel="0" collapsed="false">
      <c r="A7523" s="2" t="s">
        <v>73</v>
      </c>
      <c r="B7523" s="2" t="n">
        <v>79</v>
      </c>
      <c r="C7523" s="2" t="n">
        <v>270880.0625</v>
      </c>
      <c r="D7523" s="2" t="n">
        <v>229701.59375</v>
      </c>
    </row>
    <row r="7524" customFormat="false" ht="12.75" hidden="false" customHeight="false" outlineLevel="0" collapsed="false">
      <c r="A7524" s="2" t="s">
        <v>74</v>
      </c>
      <c r="B7524" s="2" t="n">
        <v>79</v>
      </c>
      <c r="C7524" s="2" t="n">
        <v>326399.5</v>
      </c>
      <c r="D7524" s="2" t="n">
        <v>256527.140625</v>
      </c>
    </row>
    <row r="7525" customFormat="false" ht="12.75" hidden="false" customHeight="false" outlineLevel="0" collapsed="false">
      <c r="A7525" s="2" t="s">
        <v>75</v>
      </c>
      <c r="B7525" s="2" t="n">
        <v>79</v>
      </c>
      <c r="C7525" s="2" t="n">
        <v>271407.21875</v>
      </c>
      <c r="D7525" s="2" t="n">
        <v>237279.921875</v>
      </c>
    </row>
    <row r="7526" customFormat="false" ht="12.75" hidden="false" customHeight="false" outlineLevel="0" collapsed="false">
      <c r="A7526" s="2" t="s">
        <v>76</v>
      </c>
      <c r="B7526" s="2" t="n">
        <v>79</v>
      </c>
      <c r="C7526" s="2" t="n">
        <v>279590.78125</v>
      </c>
      <c r="D7526" s="2" t="n">
        <v>242231.265625</v>
      </c>
    </row>
    <row r="7527" customFormat="false" ht="12.75" hidden="false" customHeight="false" outlineLevel="0" collapsed="false">
      <c r="A7527" s="2" t="s">
        <v>77</v>
      </c>
      <c r="B7527" s="2" t="n">
        <v>79</v>
      </c>
      <c r="C7527" s="2" t="n">
        <v>307226.3125</v>
      </c>
      <c r="D7527" s="2" t="n">
        <v>213461.4375</v>
      </c>
    </row>
    <row r="7528" customFormat="false" ht="12.75" hidden="false" customHeight="false" outlineLevel="0" collapsed="false">
      <c r="A7528" s="2" t="s">
        <v>78</v>
      </c>
      <c r="B7528" s="2" t="n">
        <v>79</v>
      </c>
      <c r="C7528" s="2" t="n">
        <v>290636.3125</v>
      </c>
      <c r="D7528" s="2" t="n">
        <v>220890.09375</v>
      </c>
    </row>
    <row r="7529" customFormat="false" ht="12.75" hidden="false" customHeight="false" outlineLevel="0" collapsed="false">
      <c r="A7529" s="2" t="s">
        <v>79</v>
      </c>
      <c r="B7529" s="2" t="n">
        <v>79</v>
      </c>
      <c r="C7529" s="2"/>
      <c r="D7529" s="2"/>
    </row>
    <row r="7530" customFormat="false" ht="12.75" hidden="false" customHeight="false" outlineLevel="0" collapsed="false">
      <c r="A7530" s="2" t="s">
        <v>80</v>
      </c>
      <c r="B7530" s="2" t="n">
        <v>79</v>
      </c>
      <c r="C7530" s="2" t="n">
        <v>257567.96875</v>
      </c>
      <c r="D7530" s="2" t="n">
        <v>208443.15625</v>
      </c>
    </row>
    <row r="7531" customFormat="false" ht="12.75" hidden="false" customHeight="false" outlineLevel="0" collapsed="false">
      <c r="A7531" s="2" t="s">
        <v>81</v>
      </c>
      <c r="B7531" s="2" t="n">
        <v>79</v>
      </c>
      <c r="C7531" s="2"/>
      <c r="D7531" s="2"/>
    </row>
    <row r="7532" customFormat="false" ht="12.75" hidden="false" customHeight="false" outlineLevel="0" collapsed="false">
      <c r="A7532" s="2" t="s">
        <v>82</v>
      </c>
      <c r="B7532" s="2" t="n">
        <v>79</v>
      </c>
      <c r="C7532" s="2"/>
      <c r="D7532" s="2"/>
    </row>
    <row r="7533" customFormat="false" ht="12.75" hidden="false" customHeight="false" outlineLevel="0" collapsed="false">
      <c r="A7533" s="2" t="s">
        <v>83</v>
      </c>
      <c r="B7533" s="2" t="n">
        <v>79</v>
      </c>
      <c r="C7533" s="2" t="n">
        <v>258864.578125</v>
      </c>
      <c r="D7533" s="2" t="n">
        <v>212566.15625</v>
      </c>
    </row>
    <row r="7534" customFormat="false" ht="12.75" hidden="false" customHeight="false" outlineLevel="0" collapsed="false">
      <c r="A7534" s="2" t="s">
        <v>86</v>
      </c>
      <c r="B7534" s="2" t="n">
        <v>79</v>
      </c>
      <c r="C7534" s="2" t="n">
        <v>254423.828125</v>
      </c>
      <c r="D7534" s="2" t="n">
        <v>208078.9375</v>
      </c>
    </row>
    <row r="7535" customFormat="false" ht="12.75" hidden="false" customHeight="false" outlineLevel="0" collapsed="false">
      <c r="A7535" s="2" t="s">
        <v>87</v>
      </c>
      <c r="B7535" s="2" t="n">
        <v>79</v>
      </c>
      <c r="C7535" s="2" t="n">
        <v>258134.796875</v>
      </c>
      <c r="D7535" s="2" t="n">
        <v>212211.359375</v>
      </c>
    </row>
    <row r="7536" customFormat="false" ht="12.75" hidden="false" customHeight="false" outlineLevel="0" collapsed="false">
      <c r="A7536" s="2" t="s">
        <v>88</v>
      </c>
      <c r="B7536" s="2" t="n">
        <v>79</v>
      </c>
      <c r="C7536" s="2" t="n">
        <v>279211.53125</v>
      </c>
      <c r="D7536" s="2" t="n">
        <v>219052.1875</v>
      </c>
    </row>
    <row r="7537" customFormat="false" ht="12.75" hidden="false" customHeight="false" outlineLevel="0" collapsed="false">
      <c r="A7537" s="2" t="s">
        <v>89</v>
      </c>
      <c r="B7537" s="2" t="n">
        <v>79</v>
      </c>
      <c r="C7537" s="2" t="n">
        <v>239613.84375</v>
      </c>
      <c r="D7537" s="2" t="n">
        <v>205181.890625</v>
      </c>
    </row>
    <row r="7538" customFormat="false" ht="12.75" hidden="false" customHeight="false" outlineLevel="0" collapsed="false">
      <c r="A7538" s="2" t="s">
        <v>90</v>
      </c>
      <c r="B7538" s="2" t="n">
        <v>79</v>
      </c>
      <c r="C7538" s="2" t="n">
        <v>256474.828125</v>
      </c>
      <c r="D7538" s="2" t="n">
        <v>218484.265625</v>
      </c>
    </row>
    <row r="7539" customFormat="false" ht="12.75" hidden="false" customHeight="false" outlineLevel="0" collapsed="false">
      <c r="A7539" s="2" t="s">
        <v>91</v>
      </c>
      <c r="B7539" s="2" t="n">
        <v>79</v>
      </c>
      <c r="C7539" s="2" t="n">
        <v>247622.703125</v>
      </c>
      <c r="D7539" s="2" t="n">
        <v>211055.46875</v>
      </c>
    </row>
    <row r="7540" customFormat="false" ht="12.75" hidden="false" customHeight="false" outlineLevel="0" collapsed="false">
      <c r="A7540" s="2" t="s">
        <v>93</v>
      </c>
      <c r="B7540" s="2" t="n">
        <v>79</v>
      </c>
      <c r="C7540" s="2" t="n">
        <v>269339.46875</v>
      </c>
      <c r="D7540" s="2" t="n">
        <v>214485.59375</v>
      </c>
    </row>
    <row r="7541" customFormat="false" ht="12.75" hidden="false" customHeight="false" outlineLevel="0" collapsed="false">
      <c r="A7541" s="2" t="s">
        <v>94</v>
      </c>
      <c r="B7541" s="2" t="n">
        <v>79</v>
      </c>
      <c r="C7541" s="2"/>
      <c r="D7541" s="2"/>
    </row>
    <row r="7542" customFormat="false" ht="12.75" hidden="false" customHeight="false" outlineLevel="0" collapsed="false">
      <c r="A7542" s="2" t="s">
        <v>95</v>
      </c>
      <c r="B7542" s="2" t="n">
        <v>79</v>
      </c>
      <c r="C7542" s="2" t="n">
        <v>260934.546875</v>
      </c>
      <c r="D7542" s="2" t="n">
        <v>215746.9375</v>
      </c>
    </row>
    <row r="7543" customFormat="false" ht="12.75" hidden="false" customHeight="false" outlineLevel="0" collapsed="false">
      <c r="A7543" s="2" t="s">
        <v>96</v>
      </c>
      <c r="B7543" s="2" t="n">
        <v>79</v>
      </c>
      <c r="C7543" s="2"/>
      <c r="D7543" s="2"/>
    </row>
    <row r="7544" customFormat="false" ht="12.75" hidden="false" customHeight="false" outlineLevel="0" collapsed="false">
      <c r="A7544" s="2" t="s">
        <v>97</v>
      </c>
      <c r="B7544" s="2" t="n">
        <v>79</v>
      </c>
      <c r="C7544" s="2"/>
      <c r="D7544" s="2"/>
    </row>
    <row r="7545" customFormat="false" ht="12.75" hidden="false" customHeight="false" outlineLevel="0" collapsed="false">
      <c r="A7545" s="2" t="s">
        <v>98</v>
      </c>
      <c r="B7545" s="2" t="n">
        <v>79</v>
      </c>
      <c r="C7545" s="2" t="n">
        <v>275569.65625</v>
      </c>
      <c r="D7545" s="2" t="n">
        <v>218576.015625</v>
      </c>
    </row>
    <row r="7546" customFormat="false" ht="12.75" hidden="false" customHeight="false" outlineLevel="0" collapsed="false">
      <c r="A7546" s="2" t="s">
        <v>99</v>
      </c>
      <c r="B7546" s="2" t="n">
        <v>79</v>
      </c>
      <c r="C7546" s="2" t="n">
        <v>263190.8125</v>
      </c>
      <c r="D7546" s="2" t="n">
        <v>212903.0625</v>
      </c>
    </row>
    <row r="7547" customFormat="false" ht="12.75" hidden="false" customHeight="false" outlineLevel="0" collapsed="false">
      <c r="A7547" s="2" t="s">
        <v>100</v>
      </c>
      <c r="B7547" s="2" t="n">
        <v>79</v>
      </c>
      <c r="C7547" s="2" t="n">
        <v>269368.9375</v>
      </c>
      <c r="D7547" s="2" t="n">
        <v>213711.515625</v>
      </c>
    </row>
    <row r="7548" customFormat="false" ht="12.75" hidden="false" customHeight="false" outlineLevel="0" collapsed="false">
      <c r="A7548" s="2" t="s">
        <v>101</v>
      </c>
      <c r="B7548" s="2" t="n">
        <v>79</v>
      </c>
      <c r="C7548" s="2" t="n">
        <v>267585.125</v>
      </c>
      <c r="D7548" s="2" t="n">
        <v>222621.03125</v>
      </c>
    </row>
    <row r="7549" customFormat="false" ht="12.75" hidden="false" customHeight="false" outlineLevel="0" collapsed="false">
      <c r="A7549" s="2" t="s">
        <v>102</v>
      </c>
      <c r="B7549" s="2" t="n">
        <v>79</v>
      </c>
      <c r="C7549" s="2" t="n">
        <v>278477.65625</v>
      </c>
      <c r="D7549" s="2" t="n">
        <v>227862.953125</v>
      </c>
    </row>
    <row r="7550" customFormat="false" ht="12.75" hidden="false" customHeight="false" outlineLevel="0" collapsed="false">
      <c r="A7550" s="2" t="s">
        <v>103</v>
      </c>
      <c r="B7550" s="2" t="n">
        <v>79</v>
      </c>
      <c r="C7550" s="2" t="n">
        <v>261948.8125</v>
      </c>
      <c r="D7550" s="2" t="n">
        <v>221752.8125</v>
      </c>
    </row>
    <row r="7551" customFormat="false" ht="12.75" hidden="false" customHeight="false" outlineLevel="0" collapsed="false">
      <c r="A7551" s="2" t="s">
        <v>104</v>
      </c>
      <c r="B7551" s="2" t="n">
        <v>79</v>
      </c>
      <c r="C7551" s="2" t="n">
        <v>250370.34375</v>
      </c>
      <c r="D7551" s="2" t="n">
        <v>213077.984375</v>
      </c>
    </row>
    <row r="7552" customFormat="false" ht="12.75" hidden="false" customHeight="false" outlineLevel="0" collapsed="false">
      <c r="A7552" s="2" t="s">
        <v>105</v>
      </c>
      <c r="B7552" s="2" t="n">
        <v>79</v>
      </c>
      <c r="C7552" s="2" t="n">
        <v>263389.53125</v>
      </c>
      <c r="D7552" s="2" t="n">
        <v>207635.984375</v>
      </c>
    </row>
    <row r="7553" customFormat="false" ht="12.75" hidden="false" customHeight="false" outlineLevel="0" collapsed="false">
      <c r="A7553" s="2" t="s">
        <v>106</v>
      </c>
      <c r="B7553" s="2" t="n">
        <v>79</v>
      </c>
      <c r="C7553" s="2"/>
      <c r="D7553" s="2"/>
    </row>
    <row r="7554" customFormat="false" ht="12.75" hidden="false" customHeight="false" outlineLevel="0" collapsed="false">
      <c r="A7554" s="2" t="s">
        <v>107</v>
      </c>
      <c r="B7554" s="2" t="n">
        <v>79</v>
      </c>
      <c r="C7554" s="2" t="n">
        <v>256027.25</v>
      </c>
      <c r="D7554" s="2" t="n">
        <v>215305.953125</v>
      </c>
    </row>
    <row r="7555" customFormat="false" ht="12.75" hidden="false" customHeight="false" outlineLevel="0" collapsed="false">
      <c r="A7555" s="2" t="s">
        <v>108</v>
      </c>
      <c r="B7555" s="2" t="n">
        <v>79</v>
      </c>
      <c r="C7555" s="2"/>
      <c r="D7555" s="2"/>
    </row>
    <row r="7556" customFormat="false" ht="12.75" hidden="false" customHeight="false" outlineLevel="0" collapsed="false">
      <c r="A7556" s="2" t="s">
        <v>109</v>
      </c>
      <c r="B7556" s="2" t="n">
        <v>79</v>
      </c>
      <c r="C7556" s="2"/>
      <c r="D7556" s="2"/>
    </row>
    <row r="7557" customFormat="false" ht="12.75" hidden="false" customHeight="false" outlineLevel="0" collapsed="false">
      <c r="A7557" s="2" t="s">
        <v>110</v>
      </c>
      <c r="B7557" s="2" t="n">
        <v>79</v>
      </c>
      <c r="C7557" s="2" t="n">
        <v>315834.03125</v>
      </c>
      <c r="D7557" s="2" t="n">
        <v>214747.21875</v>
      </c>
    </row>
    <row r="7558" customFormat="false" ht="12.75" hidden="false" customHeight="false" outlineLevel="0" collapsed="false">
      <c r="A7558" s="2" t="s">
        <v>111</v>
      </c>
      <c r="B7558" s="2" t="n">
        <v>79</v>
      </c>
      <c r="C7558" s="2" t="n">
        <v>258349.015625</v>
      </c>
      <c r="D7558" s="2" t="n">
        <v>212417.984375</v>
      </c>
    </row>
    <row r="7559" customFormat="false" ht="12.75" hidden="false" customHeight="false" outlineLevel="0" collapsed="false">
      <c r="A7559" s="2" t="s">
        <v>112</v>
      </c>
      <c r="B7559" s="2" t="n">
        <v>79</v>
      </c>
      <c r="C7559" s="2" t="n">
        <v>247754</v>
      </c>
      <c r="D7559" s="2" t="n">
        <v>206093.234375</v>
      </c>
    </row>
    <row r="7560" customFormat="false" ht="12.75" hidden="false" customHeight="false" outlineLevel="0" collapsed="false">
      <c r="A7560" s="2" t="s">
        <v>113</v>
      </c>
      <c r="B7560" s="2" t="n">
        <v>79</v>
      </c>
      <c r="C7560" s="2" t="n">
        <v>240598</v>
      </c>
      <c r="D7560" s="2" t="n">
        <v>201576.421875</v>
      </c>
    </row>
    <row r="7561" customFormat="false" ht="12.75" hidden="false" customHeight="false" outlineLevel="0" collapsed="false">
      <c r="A7561" s="2" t="s">
        <v>114</v>
      </c>
      <c r="B7561" s="2" t="n">
        <v>79</v>
      </c>
      <c r="C7561" s="2" t="n">
        <v>292405.6875</v>
      </c>
      <c r="D7561" s="2" t="n">
        <v>228993.921875</v>
      </c>
    </row>
    <row r="7562" customFormat="false" ht="12.75" hidden="false" customHeight="false" outlineLevel="0" collapsed="false">
      <c r="A7562" s="2" t="s">
        <v>115</v>
      </c>
      <c r="B7562" s="2" t="n">
        <v>79</v>
      </c>
      <c r="C7562" s="2" t="n">
        <v>274868.6875</v>
      </c>
      <c r="D7562" s="2" t="n">
        <v>212837.484375</v>
      </c>
    </row>
    <row r="7563" customFormat="false" ht="12.75" hidden="false" customHeight="false" outlineLevel="0" collapsed="false">
      <c r="A7563" s="2" t="s">
        <v>116</v>
      </c>
      <c r="B7563" s="2" t="n">
        <v>79</v>
      </c>
      <c r="C7563" s="2" t="n">
        <v>260614.859375</v>
      </c>
      <c r="D7563" s="2" t="n">
        <v>219045.625</v>
      </c>
    </row>
    <row r="7564" customFormat="false" ht="12.75" hidden="false" customHeight="false" outlineLevel="0" collapsed="false">
      <c r="A7564" s="2" t="s">
        <v>117</v>
      </c>
      <c r="B7564" s="2" t="n">
        <v>79</v>
      </c>
      <c r="C7564" s="2" t="n">
        <v>265322.75</v>
      </c>
      <c r="D7564" s="2" t="n">
        <v>207224.078125</v>
      </c>
    </row>
    <row r="7565" customFormat="false" ht="12.75" hidden="false" customHeight="false" outlineLevel="0" collapsed="false">
      <c r="A7565" s="2" t="s">
        <v>118</v>
      </c>
      <c r="B7565" s="2" t="n">
        <v>79</v>
      </c>
      <c r="C7565" s="2"/>
      <c r="D7565" s="2"/>
    </row>
    <row r="7566" customFormat="false" ht="12.75" hidden="false" customHeight="false" outlineLevel="0" collapsed="false">
      <c r="A7566" s="2" t="s">
        <v>119</v>
      </c>
      <c r="B7566" s="2" t="n">
        <v>79</v>
      </c>
      <c r="C7566" s="2" t="n">
        <v>264766.28125</v>
      </c>
      <c r="D7566" s="2" t="n">
        <v>216269.484375</v>
      </c>
    </row>
    <row r="7567" customFormat="false" ht="12.75" hidden="false" customHeight="false" outlineLevel="0" collapsed="false">
      <c r="A7567" s="2" t="s">
        <v>120</v>
      </c>
      <c r="B7567" s="2" t="n">
        <v>79</v>
      </c>
      <c r="C7567" s="2"/>
      <c r="D7567" s="2"/>
    </row>
    <row r="7568" customFormat="false" ht="12.75" hidden="false" customHeight="false" outlineLevel="0" collapsed="false">
      <c r="A7568" s="2" t="s">
        <v>121</v>
      </c>
      <c r="B7568" s="2" t="n">
        <v>79</v>
      </c>
      <c r="C7568" s="2"/>
      <c r="D7568" s="2"/>
    </row>
    <row r="7569" customFormat="false" ht="12.75" hidden="false" customHeight="false" outlineLevel="0" collapsed="false">
      <c r="A7569" s="2" t="s">
        <v>122</v>
      </c>
      <c r="B7569" s="2" t="n">
        <v>79</v>
      </c>
      <c r="C7569" s="2" t="n">
        <v>269726.96875</v>
      </c>
      <c r="D7569" s="2" t="n">
        <v>195728.515625</v>
      </c>
    </row>
    <row r="7570" customFormat="false" ht="12.75" hidden="false" customHeight="false" outlineLevel="0" collapsed="false">
      <c r="A7570" s="2" t="s">
        <v>124</v>
      </c>
      <c r="B7570" s="2" t="n">
        <v>79</v>
      </c>
      <c r="C7570" s="2" t="n">
        <v>269587.75</v>
      </c>
      <c r="D7570" s="2" t="n">
        <v>204033.09375</v>
      </c>
    </row>
    <row r="7571" customFormat="false" ht="12.75" hidden="false" customHeight="false" outlineLevel="0" collapsed="false">
      <c r="A7571" s="2" t="s">
        <v>125</v>
      </c>
      <c r="B7571" s="2" t="n">
        <v>79</v>
      </c>
      <c r="C7571" s="2" t="n">
        <v>259966</v>
      </c>
      <c r="D7571" s="2" t="n">
        <v>209365</v>
      </c>
    </row>
    <row r="7572" customFormat="false" ht="12.75" hidden="false" customHeight="false" outlineLevel="0" collapsed="false">
      <c r="A7572" s="2" t="s">
        <v>126</v>
      </c>
      <c r="B7572" s="2" t="n">
        <v>79</v>
      </c>
      <c r="C7572" s="2" t="n">
        <v>223899.0625</v>
      </c>
      <c r="D7572" s="2" t="n">
        <v>208207.015625</v>
      </c>
    </row>
    <row r="7573" customFormat="false" ht="12.75" hidden="false" customHeight="false" outlineLevel="0" collapsed="false">
      <c r="A7573" s="2" t="s">
        <v>128</v>
      </c>
      <c r="B7573" s="2" t="n">
        <v>79</v>
      </c>
      <c r="C7573" s="2" t="n">
        <v>248030.375</v>
      </c>
      <c r="D7573" s="2" t="n">
        <v>229694.6875</v>
      </c>
    </row>
    <row r="7574" customFormat="false" ht="12.75" hidden="false" customHeight="false" outlineLevel="0" collapsed="false">
      <c r="A7574" s="2" t="s">
        <v>129</v>
      </c>
      <c r="B7574" s="2" t="n">
        <v>79</v>
      </c>
      <c r="C7574" s="2" t="n">
        <v>248512.921875</v>
      </c>
      <c r="D7574" s="2" t="n">
        <v>223837.421875</v>
      </c>
    </row>
    <row r="7575" customFormat="false" ht="12.75" hidden="false" customHeight="false" outlineLevel="0" collapsed="false">
      <c r="A7575" s="2" t="s">
        <v>130</v>
      </c>
      <c r="B7575" s="2" t="n">
        <v>79</v>
      </c>
      <c r="C7575" s="2" t="n">
        <v>268051.0625</v>
      </c>
      <c r="D7575" s="2" t="n">
        <v>203631.109375</v>
      </c>
    </row>
    <row r="7576" customFormat="false" ht="12.75" hidden="false" customHeight="false" outlineLevel="0" collapsed="false">
      <c r="A7576" s="2" t="s">
        <v>132</v>
      </c>
      <c r="B7576" s="2" t="n">
        <v>79</v>
      </c>
      <c r="C7576" s="2" t="n">
        <v>290245.40625</v>
      </c>
      <c r="D7576" s="2" t="n">
        <v>228492.390625</v>
      </c>
    </row>
    <row r="7577" customFormat="false" ht="12.75" hidden="false" customHeight="false" outlineLevel="0" collapsed="false">
      <c r="A7577" s="2" t="s">
        <v>133</v>
      </c>
      <c r="B7577" s="2" t="n">
        <v>79</v>
      </c>
      <c r="C7577" s="2"/>
      <c r="D7577" s="2"/>
    </row>
    <row r="7578" customFormat="false" ht="12.75" hidden="false" customHeight="false" outlineLevel="0" collapsed="false">
      <c r="A7578" s="2" t="s">
        <v>134</v>
      </c>
      <c r="B7578" s="2" t="n">
        <v>79</v>
      </c>
      <c r="C7578" s="2" t="n">
        <v>296950.65625</v>
      </c>
      <c r="D7578" s="2" t="n">
        <v>229275.265625</v>
      </c>
    </row>
    <row r="7579" customFormat="false" ht="12.75" hidden="false" customHeight="false" outlineLevel="0" collapsed="false">
      <c r="A7579" s="2" t="s">
        <v>135</v>
      </c>
      <c r="B7579" s="2" t="n">
        <v>79</v>
      </c>
      <c r="C7579" s="2"/>
      <c r="D7579" s="2"/>
    </row>
    <row r="7580" customFormat="false" ht="12.75" hidden="false" customHeight="false" outlineLevel="0" collapsed="false">
      <c r="A7580" s="2" t="s">
        <v>136</v>
      </c>
      <c r="B7580" s="2" t="n">
        <v>79</v>
      </c>
      <c r="C7580" s="2"/>
      <c r="D7580" s="2"/>
    </row>
    <row r="7581" customFormat="false" ht="12.75" hidden="false" customHeight="false" outlineLevel="0" collapsed="false">
      <c r="A7581" s="2" t="s">
        <v>137</v>
      </c>
      <c r="B7581" s="2" t="n">
        <v>79</v>
      </c>
      <c r="C7581" s="2" t="n">
        <v>270772.75</v>
      </c>
      <c r="D7581" s="2" t="n">
        <v>195824.421875</v>
      </c>
    </row>
    <row r="7582" customFormat="false" ht="12.75" hidden="false" customHeight="false" outlineLevel="0" collapsed="false">
      <c r="A7582" s="2" t="s">
        <v>138</v>
      </c>
      <c r="B7582" s="2" t="n">
        <v>79</v>
      </c>
      <c r="C7582" s="2" t="n">
        <v>252617.953125</v>
      </c>
      <c r="D7582" s="2" t="n">
        <v>196176.328125</v>
      </c>
    </row>
    <row r="7583" customFormat="false" ht="12.75" hidden="false" customHeight="false" outlineLevel="0" collapsed="false">
      <c r="A7583" s="2" t="s">
        <v>139</v>
      </c>
      <c r="B7583" s="2" t="n">
        <v>79</v>
      </c>
      <c r="C7583" s="2" t="n">
        <v>249536.0625</v>
      </c>
      <c r="D7583" s="2" t="n">
        <v>195752.4375</v>
      </c>
    </row>
    <row r="7584" customFormat="false" ht="12.75" hidden="false" customHeight="false" outlineLevel="0" collapsed="false">
      <c r="A7584" s="2" t="s">
        <v>140</v>
      </c>
      <c r="B7584" s="2" t="n">
        <v>79</v>
      </c>
      <c r="C7584" s="2" t="n">
        <v>219859.578125</v>
      </c>
      <c r="D7584" s="2" t="n">
        <v>201851.625</v>
      </c>
    </row>
    <row r="7585" customFormat="false" ht="12.75" hidden="false" customHeight="false" outlineLevel="0" collapsed="false">
      <c r="A7585" s="2" t="s">
        <v>141</v>
      </c>
      <c r="B7585" s="2" t="n">
        <v>79</v>
      </c>
      <c r="C7585" s="2" t="n">
        <v>237228.875</v>
      </c>
      <c r="D7585" s="2" t="n">
        <v>211723.140625</v>
      </c>
    </row>
    <row r="7586" customFormat="false" ht="12.75" hidden="false" customHeight="false" outlineLevel="0" collapsed="false">
      <c r="A7586" s="2" t="s">
        <v>142</v>
      </c>
      <c r="B7586" s="2" t="n">
        <v>79</v>
      </c>
      <c r="C7586" s="2" t="n">
        <v>238189.015625</v>
      </c>
      <c r="D7586" s="2" t="n">
        <v>213433.109375</v>
      </c>
    </row>
    <row r="7587" customFormat="false" ht="12.75" hidden="false" customHeight="false" outlineLevel="0" collapsed="false">
      <c r="A7587" s="2" t="s">
        <v>143</v>
      </c>
      <c r="B7587" s="2" t="n">
        <v>79</v>
      </c>
      <c r="C7587" s="2" t="n">
        <v>285995.125</v>
      </c>
      <c r="D7587" s="2" t="n">
        <v>220375.171875</v>
      </c>
    </row>
    <row r="7588" customFormat="false" ht="12.75" hidden="false" customHeight="false" outlineLevel="0" collapsed="false">
      <c r="A7588" s="2" t="s">
        <v>144</v>
      </c>
      <c r="B7588" s="2" t="n">
        <v>79</v>
      </c>
      <c r="C7588" s="2" t="n">
        <v>304324.09375</v>
      </c>
      <c r="D7588" s="2" t="n">
        <v>219704.390625</v>
      </c>
    </row>
    <row r="7589" customFormat="false" ht="12.75" hidden="false" customHeight="false" outlineLevel="0" collapsed="false">
      <c r="A7589" s="2" t="s">
        <v>145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6</v>
      </c>
      <c r="B7590" s="2" t="n">
        <v>79</v>
      </c>
      <c r="C7590" s="2" t="n">
        <v>303023.59375</v>
      </c>
      <c r="D7590" s="2" t="n">
        <v>233105.28125</v>
      </c>
    </row>
    <row r="7591" customFormat="false" ht="12.75" hidden="false" customHeight="false" outlineLevel="0" collapsed="false">
      <c r="A7591" s="2" t="s">
        <v>147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8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257124.28125</v>
      </c>
      <c r="D7593" s="2" t="n">
        <v>191996.0468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307166.25</v>
      </c>
      <c r="D7594" s="2" t="n">
        <v>229538.59375</v>
      </c>
    </row>
    <row r="7595" customFormat="false" ht="12.75" hidden="false" customHeight="false" outlineLevel="0" collapsed="false">
      <c r="A7595" s="2" t="s">
        <v>34</v>
      </c>
      <c r="B7595" s="2" t="n">
        <v>80</v>
      </c>
      <c r="C7595" s="2" t="n">
        <v>269122.78125</v>
      </c>
      <c r="D7595" s="2" t="n">
        <v>228552.15625</v>
      </c>
    </row>
    <row r="7596" customFormat="false" ht="12.75" hidden="false" customHeight="false" outlineLevel="0" collapsed="false">
      <c r="A7596" s="2" t="s">
        <v>37</v>
      </c>
      <c r="B7596" s="2" t="n">
        <v>80</v>
      </c>
      <c r="C7596" s="2" t="n">
        <v>237125.15625</v>
      </c>
      <c r="D7596" s="2" t="n">
        <v>206569.578125</v>
      </c>
    </row>
    <row r="7597" customFormat="false" ht="12.75" hidden="false" customHeight="false" outlineLevel="0" collapsed="false">
      <c r="A7597" s="2" t="s">
        <v>40</v>
      </c>
      <c r="B7597" s="2" t="n">
        <v>80</v>
      </c>
      <c r="C7597" s="2" t="n">
        <v>248696.734375</v>
      </c>
      <c r="D7597" s="2" t="n">
        <v>219750.59375</v>
      </c>
    </row>
    <row r="7598" customFormat="false" ht="12.75" hidden="false" customHeight="false" outlineLevel="0" collapsed="false">
      <c r="A7598" s="2" t="s">
        <v>43</v>
      </c>
      <c r="B7598" s="2" t="n">
        <v>80</v>
      </c>
      <c r="C7598" s="2" t="n">
        <v>260342.546875</v>
      </c>
      <c r="D7598" s="2" t="n">
        <v>230927.953125</v>
      </c>
    </row>
    <row r="7599" customFormat="false" ht="12.75" hidden="false" customHeight="false" outlineLevel="0" collapsed="false">
      <c r="A7599" s="2" t="s">
        <v>46</v>
      </c>
      <c r="B7599" s="2" t="n">
        <v>80</v>
      </c>
      <c r="C7599" s="2" t="n">
        <v>245129.359375</v>
      </c>
      <c r="D7599" s="2" t="n">
        <v>204594.484375</v>
      </c>
    </row>
    <row r="7600" customFormat="false" ht="12.75" hidden="false" customHeight="false" outlineLevel="0" collapsed="false">
      <c r="A7600" s="2" t="s">
        <v>51</v>
      </c>
      <c r="B7600" s="2" t="n">
        <v>80</v>
      </c>
      <c r="C7600" s="2" t="n">
        <v>254859.203125</v>
      </c>
      <c r="D7600" s="2" t="n">
        <v>199094.21875</v>
      </c>
    </row>
    <row r="7601" customFormat="false" ht="12.75" hidden="false" customHeight="false" outlineLevel="0" collapsed="false">
      <c r="A7601" s="2" t="s">
        <v>54</v>
      </c>
      <c r="B7601" s="2" t="n">
        <v>80</v>
      </c>
      <c r="C7601" s="2"/>
      <c r="D7601" s="2"/>
    </row>
    <row r="7602" customFormat="false" ht="12.75" hidden="false" customHeight="false" outlineLevel="0" collapsed="false">
      <c r="A7602" s="2" t="s">
        <v>55</v>
      </c>
      <c r="B7602" s="2" t="n">
        <v>80</v>
      </c>
      <c r="C7602" s="2" t="n">
        <v>236130.28125</v>
      </c>
      <c r="D7602" s="2" t="n">
        <v>192665.921875</v>
      </c>
    </row>
    <row r="7603" customFormat="false" ht="12.75" hidden="false" customHeight="false" outlineLevel="0" collapsed="false">
      <c r="A7603" s="2" t="s">
        <v>57</v>
      </c>
      <c r="B7603" s="2" t="n">
        <v>80</v>
      </c>
      <c r="C7603" s="2"/>
      <c r="D7603" s="2"/>
    </row>
    <row r="7604" customFormat="false" ht="12.75" hidden="false" customHeight="false" outlineLevel="0" collapsed="false">
      <c r="A7604" s="2" t="s">
        <v>58</v>
      </c>
      <c r="B7604" s="2" t="n">
        <v>80</v>
      </c>
      <c r="C7604" s="2"/>
      <c r="D7604" s="2"/>
    </row>
    <row r="7605" customFormat="false" ht="12.75" hidden="false" customHeight="false" outlineLevel="0" collapsed="false">
      <c r="A7605" s="2" t="s">
        <v>59</v>
      </c>
      <c r="B7605" s="2" t="n">
        <v>80</v>
      </c>
      <c r="C7605" s="2" t="n">
        <v>254734.640625</v>
      </c>
      <c r="D7605" s="2" t="n">
        <v>194862.875</v>
      </c>
    </row>
    <row r="7606" customFormat="false" ht="12.75" hidden="false" customHeight="false" outlineLevel="0" collapsed="false">
      <c r="A7606" s="2" t="s">
        <v>60</v>
      </c>
      <c r="B7606" s="2" t="n">
        <v>80</v>
      </c>
      <c r="C7606" s="2" t="n">
        <v>261350.40625</v>
      </c>
      <c r="D7606" s="2" t="n">
        <v>218276.34375</v>
      </c>
    </row>
    <row r="7607" customFormat="false" ht="12.75" hidden="false" customHeight="false" outlineLevel="0" collapsed="false">
      <c r="A7607" s="2" t="s">
        <v>61</v>
      </c>
      <c r="B7607" s="2" t="n">
        <v>80</v>
      </c>
      <c r="C7607" s="2" t="n">
        <v>261372.421875</v>
      </c>
      <c r="D7607" s="2" t="n">
        <v>213439.578125</v>
      </c>
    </row>
    <row r="7608" customFormat="false" ht="12.75" hidden="false" customHeight="false" outlineLevel="0" collapsed="false">
      <c r="A7608" s="2" t="s">
        <v>62</v>
      </c>
      <c r="B7608" s="2" t="n">
        <v>80</v>
      </c>
      <c r="C7608" s="2" t="n">
        <v>248029.875</v>
      </c>
      <c r="D7608" s="2" t="n">
        <v>216611.953125</v>
      </c>
    </row>
    <row r="7609" customFormat="false" ht="12.75" hidden="false" customHeight="false" outlineLevel="0" collapsed="false">
      <c r="A7609" s="2" t="s">
        <v>63</v>
      </c>
      <c r="B7609" s="2" t="n">
        <v>80</v>
      </c>
      <c r="C7609" s="2" t="n">
        <v>241751.078125</v>
      </c>
      <c r="D7609" s="2" t="n">
        <v>207210.515625</v>
      </c>
    </row>
    <row r="7610" customFormat="false" ht="12.75" hidden="false" customHeight="false" outlineLevel="0" collapsed="false">
      <c r="A7610" s="2" t="s">
        <v>64</v>
      </c>
      <c r="B7610" s="2" t="n">
        <v>80</v>
      </c>
      <c r="C7610" s="2" t="n">
        <v>250526.609375</v>
      </c>
      <c r="D7610" s="2" t="n">
        <v>219503.609375</v>
      </c>
    </row>
    <row r="7611" customFormat="false" ht="12.75" hidden="false" customHeight="false" outlineLevel="0" collapsed="false">
      <c r="A7611" s="2" t="s">
        <v>65</v>
      </c>
      <c r="B7611" s="2" t="n">
        <v>80</v>
      </c>
      <c r="C7611" s="2" t="n">
        <v>252461.71875</v>
      </c>
      <c r="D7611" s="2" t="n">
        <v>208415.828125</v>
      </c>
    </row>
    <row r="7612" customFormat="false" ht="12.75" hidden="false" customHeight="false" outlineLevel="0" collapsed="false">
      <c r="A7612" s="2" t="s">
        <v>66</v>
      </c>
      <c r="B7612" s="2" t="n">
        <v>80</v>
      </c>
      <c r="C7612" s="2" t="n">
        <v>280011.03125</v>
      </c>
      <c r="D7612" s="2" t="n">
        <v>224446.21875</v>
      </c>
    </row>
    <row r="7613" customFormat="false" ht="12.75" hidden="false" customHeight="false" outlineLevel="0" collapsed="false">
      <c r="A7613" s="2" t="s">
        <v>67</v>
      </c>
      <c r="B7613" s="2" t="n">
        <v>80</v>
      </c>
      <c r="C7613" s="2"/>
      <c r="D7613" s="2"/>
    </row>
    <row r="7614" customFormat="false" ht="12.75" hidden="false" customHeight="false" outlineLevel="0" collapsed="false">
      <c r="A7614" s="2" t="s">
        <v>68</v>
      </c>
      <c r="B7614" s="2" t="n">
        <v>80</v>
      </c>
      <c r="C7614" s="2" t="n">
        <v>239119.421875</v>
      </c>
      <c r="D7614" s="2" t="n">
        <v>196429.953125</v>
      </c>
    </row>
    <row r="7615" customFormat="false" ht="12.75" hidden="false" customHeight="false" outlineLevel="0" collapsed="false">
      <c r="A7615" s="2" t="s">
        <v>69</v>
      </c>
      <c r="B7615" s="2" t="n">
        <v>80</v>
      </c>
      <c r="C7615" s="2"/>
      <c r="D7615" s="2"/>
    </row>
    <row r="7616" customFormat="false" ht="12.75" hidden="false" customHeight="false" outlineLevel="0" collapsed="false">
      <c r="A7616" s="2" t="s">
        <v>70</v>
      </c>
      <c r="B7616" s="2" t="n">
        <v>80</v>
      </c>
      <c r="C7616" s="2"/>
      <c r="D7616" s="2"/>
    </row>
    <row r="7617" customFormat="false" ht="12.75" hidden="false" customHeight="false" outlineLevel="0" collapsed="false">
      <c r="A7617" s="2" t="s">
        <v>71</v>
      </c>
      <c r="B7617" s="2" t="n">
        <v>80</v>
      </c>
      <c r="C7617" s="2" t="n">
        <v>361172.34375</v>
      </c>
      <c r="D7617" s="2" t="n">
        <v>247770.75</v>
      </c>
    </row>
    <row r="7618" customFormat="false" ht="12.75" hidden="false" customHeight="false" outlineLevel="0" collapsed="false">
      <c r="A7618" s="2" t="s">
        <v>72</v>
      </c>
      <c r="B7618" s="2" t="n">
        <v>80</v>
      </c>
      <c r="C7618" s="2" t="n">
        <v>277926.6875</v>
      </c>
      <c r="D7618" s="2" t="n">
        <v>233999.53125</v>
      </c>
    </row>
    <row r="7619" customFormat="false" ht="12.75" hidden="false" customHeight="false" outlineLevel="0" collapsed="false">
      <c r="A7619" s="2" t="s">
        <v>73</v>
      </c>
      <c r="B7619" s="2" t="n">
        <v>80</v>
      </c>
      <c r="C7619" s="2" t="n">
        <v>268042.125</v>
      </c>
      <c r="D7619" s="2" t="n">
        <v>229521.359375</v>
      </c>
    </row>
    <row r="7620" customFormat="false" ht="12.75" hidden="false" customHeight="false" outlineLevel="0" collapsed="false">
      <c r="A7620" s="2" t="s">
        <v>74</v>
      </c>
      <c r="B7620" s="2" t="n">
        <v>80</v>
      </c>
      <c r="C7620" s="2" t="n">
        <v>322498.46875</v>
      </c>
      <c r="D7620" s="2" t="n">
        <v>256324.203125</v>
      </c>
    </row>
    <row r="7621" customFormat="false" ht="12.75" hidden="false" customHeight="false" outlineLevel="0" collapsed="false">
      <c r="A7621" s="2" t="s">
        <v>75</v>
      </c>
      <c r="B7621" s="2" t="n">
        <v>80</v>
      </c>
      <c r="C7621" s="2" t="n">
        <v>268116.90625</v>
      </c>
      <c r="D7621" s="2" t="n">
        <v>236804.265625</v>
      </c>
    </row>
    <row r="7622" customFormat="false" ht="12.75" hidden="false" customHeight="false" outlineLevel="0" collapsed="false">
      <c r="A7622" s="2" t="s">
        <v>76</v>
      </c>
      <c r="B7622" s="2" t="n">
        <v>80</v>
      </c>
      <c r="C7622" s="2" t="n">
        <v>275797.8125</v>
      </c>
      <c r="D7622" s="2" t="n">
        <v>241525.75</v>
      </c>
    </row>
    <row r="7623" customFormat="false" ht="12.75" hidden="false" customHeight="false" outlineLevel="0" collapsed="false">
      <c r="A7623" s="2" t="s">
        <v>77</v>
      </c>
      <c r="B7623" s="2" t="n">
        <v>80</v>
      </c>
      <c r="C7623" s="2" t="n">
        <v>304076.1875</v>
      </c>
      <c r="D7623" s="2" t="n">
        <v>212982.453125</v>
      </c>
    </row>
    <row r="7624" customFormat="false" ht="12.75" hidden="false" customHeight="false" outlineLevel="0" collapsed="false">
      <c r="A7624" s="2" t="s">
        <v>78</v>
      </c>
      <c r="B7624" s="2" t="n">
        <v>80</v>
      </c>
      <c r="C7624" s="2" t="n">
        <v>287438.96875</v>
      </c>
      <c r="D7624" s="2" t="n">
        <v>220588.65625</v>
      </c>
    </row>
    <row r="7625" customFormat="false" ht="12.75" hidden="false" customHeight="false" outlineLevel="0" collapsed="false">
      <c r="A7625" s="2" t="s">
        <v>79</v>
      </c>
      <c r="B7625" s="2" t="n">
        <v>80</v>
      </c>
      <c r="C7625" s="2"/>
      <c r="D7625" s="2"/>
    </row>
    <row r="7626" customFormat="false" ht="12.75" hidden="false" customHeight="false" outlineLevel="0" collapsed="false">
      <c r="A7626" s="2" t="s">
        <v>80</v>
      </c>
      <c r="B7626" s="2" t="n">
        <v>80</v>
      </c>
      <c r="C7626" s="2" t="n">
        <v>254866.25</v>
      </c>
      <c r="D7626" s="2" t="n">
        <v>208425.640625</v>
      </c>
    </row>
    <row r="7627" customFormat="false" ht="12.75" hidden="false" customHeight="false" outlineLevel="0" collapsed="false">
      <c r="A7627" s="2" t="s">
        <v>81</v>
      </c>
      <c r="B7627" s="2" t="n">
        <v>80</v>
      </c>
      <c r="C7627" s="2"/>
      <c r="D7627" s="2"/>
    </row>
    <row r="7628" customFormat="false" ht="12.75" hidden="false" customHeight="false" outlineLevel="0" collapsed="false">
      <c r="A7628" s="2" t="s">
        <v>82</v>
      </c>
      <c r="B7628" s="2" t="n">
        <v>80</v>
      </c>
      <c r="C7628" s="2"/>
      <c r="D7628" s="2"/>
    </row>
    <row r="7629" customFormat="false" ht="12.75" hidden="false" customHeight="false" outlineLevel="0" collapsed="false">
      <c r="A7629" s="2" t="s">
        <v>83</v>
      </c>
      <c r="B7629" s="2" t="n">
        <v>80</v>
      </c>
      <c r="C7629" s="2" t="n">
        <v>256004.75</v>
      </c>
      <c r="D7629" s="2" t="n">
        <v>212341.796875</v>
      </c>
    </row>
    <row r="7630" customFormat="false" ht="12.75" hidden="false" customHeight="false" outlineLevel="0" collapsed="false">
      <c r="A7630" s="2" t="s">
        <v>86</v>
      </c>
      <c r="B7630" s="2" t="n">
        <v>80</v>
      </c>
      <c r="C7630" s="2" t="n">
        <v>251774.203125</v>
      </c>
      <c r="D7630" s="2" t="n">
        <v>207937.359375</v>
      </c>
    </row>
    <row r="7631" customFormat="false" ht="12.75" hidden="false" customHeight="false" outlineLevel="0" collapsed="false">
      <c r="A7631" s="2" t="s">
        <v>87</v>
      </c>
      <c r="B7631" s="2" t="n">
        <v>80</v>
      </c>
      <c r="C7631" s="2" t="n">
        <v>255234.359375</v>
      </c>
      <c r="D7631" s="2" t="n">
        <v>211563.765625</v>
      </c>
    </row>
    <row r="7632" customFormat="false" ht="12.75" hidden="false" customHeight="false" outlineLevel="0" collapsed="false">
      <c r="A7632" s="2" t="s">
        <v>88</v>
      </c>
      <c r="B7632" s="2" t="n">
        <v>80</v>
      </c>
      <c r="C7632" s="2" t="n">
        <v>275714.96875</v>
      </c>
      <c r="D7632" s="2" t="n">
        <v>218464.84375</v>
      </c>
    </row>
    <row r="7633" customFormat="false" ht="12.75" hidden="false" customHeight="false" outlineLevel="0" collapsed="false">
      <c r="A7633" s="2" t="s">
        <v>89</v>
      </c>
      <c r="B7633" s="2" t="n">
        <v>80</v>
      </c>
      <c r="C7633" s="2" t="n">
        <v>236614.453125</v>
      </c>
      <c r="D7633" s="2" t="n">
        <v>205145.796875</v>
      </c>
    </row>
    <row r="7634" customFormat="false" ht="12.75" hidden="false" customHeight="false" outlineLevel="0" collapsed="false">
      <c r="A7634" s="2" t="s">
        <v>90</v>
      </c>
      <c r="B7634" s="2" t="n">
        <v>80</v>
      </c>
      <c r="C7634" s="2" t="n">
        <v>253046.375</v>
      </c>
      <c r="D7634" s="2" t="n">
        <v>217943.390625</v>
      </c>
    </row>
    <row r="7635" customFormat="false" ht="12.75" hidden="false" customHeight="false" outlineLevel="0" collapsed="false">
      <c r="A7635" s="2" t="s">
        <v>91</v>
      </c>
      <c r="B7635" s="2" t="n">
        <v>80</v>
      </c>
      <c r="C7635" s="2" t="n">
        <v>245286.375</v>
      </c>
      <c r="D7635" s="2" t="n">
        <v>210949.859375</v>
      </c>
    </row>
    <row r="7636" customFormat="false" ht="12.75" hidden="false" customHeight="false" outlineLevel="0" collapsed="false">
      <c r="A7636" s="2" t="s">
        <v>93</v>
      </c>
      <c r="B7636" s="2" t="n">
        <v>80</v>
      </c>
      <c r="C7636" s="2" t="n">
        <v>266760.03125</v>
      </c>
      <c r="D7636" s="2" t="n">
        <v>214409.171875</v>
      </c>
    </row>
    <row r="7637" customFormat="false" ht="12.75" hidden="false" customHeight="false" outlineLevel="0" collapsed="false">
      <c r="A7637" s="2" t="s">
        <v>94</v>
      </c>
      <c r="B7637" s="2" t="n">
        <v>80</v>
      </c>
      <c r="C7637" s="2"/>
      <c r="D7637" s="2"/>
    </row>
    <row r="7638" customFormat="false" ht="12.75" hidden="false" customHeight="false" outlineLevel="0" collapsed="false">
      <c r="A7638" s="2" t="s">
        <v>95</v>
      </c>
      <c r="B7638" s="2" t="n">
        <v>80</v>
      </c>
      <c r="C7638" s="2" t="n">
        <v>258021.25</v>
      </c>
      <c r="D7638" s="2" t="n">
        <v>215467.0625</v>
      </c>
    </row>
    <row r="7639" customFormat="false" ht="12.75" hidden="false" customHeight="false" outlineLevel="0" collapsed="false">
      <c r="A7639" s="2" t="s">
        <v>96</v>
      </c>
      <c r="B7639" s="2" t="n">
        <v>80</v>
      </c>
      <c r="C7639" s="2"/>
      <c r="D7639" s="2"/>
    </row>
    <row r="7640" customFormat="false" ht="12.75" hidden="false" customHeight="false" outlineLevel="0" collapsed="false">
      <c r="A7640" s="2" t="s">
        <v>97</v>
      </c>
      <c r="B7640" s="2" t="n">
        <v>80</v>
      </c>
      <c r="C7640" s="2"/>
      <c r="D7640" s="2"/>
    </row>
    <row r="7641" customFormat="false" ht="12.75" hidden="false" customHeight="false" outlineLevel="0" collapsed="false">
      <c r="A7641" s="2" t="s">
        <v>98</v>
      </c>
      <c r="B7641" s="2" t="n">
        <v>80</v>
      </c>
      <c r="C7641" s="2" t="n">
        <v>272977.375</v>
      </c>
      <c r="D7641" s="2" t="n">
        <v>218207.609375</v>
      </c>
    </row>
    <row r="7642" customFormat="false" ht="12.75" hidden="false" customHeight="false" outlineLevel="0" collapsed="false">
      <c r="A7642" s="2" t="s">
        <v>99</v>
      </c>
      <c r="B7642" s="2" t="n">
        <v>80</v>
      </c>
      <c r="C7642" s="2" t="n">
        <v>260238.75</v>
      </c>
      <c r="D7642" s="2" t="n">
        <v>212532.15625</v>
      </c>
    </row>
    <row r="7643" customFormat="false" ht="12.75" hidden="false" customHeight="false" outlineLevel="0" collapsed="false">
      <c r="A7643" s="2" t="s">
        <v>100</v>
      </c>
      <c r="B7643" s="2" t="n">
        <v>80</v>
      </c>
      <c r="C7643" s="2" t="n">
        <v>266021</v>
      </c>
      <c r="D7643" s="2" t="n">
        <v>212969.328125</v>
      </c>
    </row>
    <row r="7644" customFormat="false" ht="12.75" hidden="false" customHeight="false" outlineLevel="0" collapsed="false">
      <c r="A7644" s="2" t="s">
        <v>101</v>
      </c>
      <c r="B7644" s="2" t="n">
        <v>80</v>
      </c>
      <c r="C7644" s="2" t="n">
        <v>264356.09375</v>
      </c>
      <c r="D7644" s="2" t="n">
        <v>222254.765625</v>
      </c>
    </row>
    <row r="7645" customFormat="false" ht="12.75" hidden="false" customHeight="false" outlineLevel="0" collapsed="false">
      <c r="A7645" s="2" t="s">
        <v>102</v>
      </c>
      <c r="B7645" s="2" t="n">
        <v>80</v>
      </c>
      <c r="C7645" s="2" t="n">
        <v>274696.03125</v>
      </c>
      <c r="D7645" s="2" t="n">
        <v>227393.65625</v>
      </c>
    </row>
    <row r="7646" customFormat="false" ht="12.75" hidden="false" customHeight="false" outlineLevel="0" collapsed="false">
      <c r="A7646" s="2" t="s">
        <v>103</v>
      </c>
      <c r="B7646" s="2" t="n">
        <v>80</v>
      </c>
      <c r="C7646" s="2" t="n">
        <v>258736.96875</v>
      </c>
      <c r="D7646" s="2" t="n">
        <v>221402.40625</v>
      </c>
    </row>
    <row r="7647" customFormat="false" ht="12.75" hidden="false" customHeight="false" outlineLevel="0" collapsed="false">
      <c r="A7647" s="2" t="s">
        <v>104</v>
      </c>
      <c r="B7647" s="2" t="n">
        <v>80</v>
      </c>
      <c r="C7647" s="2" t="n">
        <v>247474.734375</v>
      </c>
      <c r="D7647" s="2" t="n">
        <v>212823.09375</v>
      </c>
    </row>
    <row r="7648" customFormat="false" ht="12.75" hidden="false" customHeight="false" outlineLevel="0" collapsed="false">
      <c r="A7648" s="2" t="s">
        <v>105</v>
      </c>
      <c r="B7648" s="2" t="n">
        <v>80</v>
      </c>
      <c r="C7648" s="2" t="n">
        <v>260051.578125</v>
      </c>
      <c r="D7648" s="2" t="n">
        <v>207416.984375</v>
      </c>
    </row>
    <row r="7649" customFormat="false" ht="12.75" hidden="false" customHeight="false" outlineLevel="0" collapsed="false">
      <c r="A7649" s="2" t="s">
        <v>106</v>
      </c>
      <c r="B7649" s="2" t="n">
        <v>80</v>
      </c>
      <c r="C7649" s="2"/>
      <c r="D7649" s="2"/>
    </row>
    <row r="7650" customFormat="false" ht="12.75" hidden="false" customHeight="false" outlineLevel="0" collapsed="false">
      <c r="A7650" s="2" t="s">
        <v>107</v>
      </c>
      <c r="B7650" s="2" t="n">
        <v>80</v>
      </c>
      <c r="C7650" s="2" t="n">
        <v>253114.140625</v>
      </c>
      <c r="D7650" s="2" t="n">
        <v>215108.296875</v>
      </c>
    </row>
    <row r="7651" customFormat="false" ht="12.75" hidden="false" customHeight="false" outlineLevel="0" collapsed="false">
      <c r="A7651" s="2" t="s">
        <v>108</v>
      </c>
      <c r="B7651" s="2" t="n">
        <v>80</v>
      </c>
      <c r="C7651" s="2"/>
      <c r="D7651" s="2"/>
    </row>
    <row r="7652" customFormat="false" ht="12.75" hidden="false" customHeight="false" outlineLevel="0" collapsed="false">
      <c r="A7652" s="2" t="s">
        <v>109</v>
      </c>
      <c r="B7652" s="2" t="n">
        <v>80</v>
      </c>
      <c r="C7652" s="2"/>
      <c r="D7652" s="2"/>
    </row>
    <row r="7653" customFormat="false" ht="12.75" hidden="false" customHeight="false" outlineLevel="0" collapsed="false">
      <c r="A7653" s="2" t="s">
        <v>110</v>
      </c>
      <c r="B7653" s="2" t="n">
        <v>80</v>
      </c>
      <c r="C7653" s="2" t="n">
        <v>312696.78125</v>
      </c>
      <c r="D7653" s="2" t="n">
        <v>213915.484375</v>
      </c>
    </row>
    <row r="7654" customFormat="false" ht="12.75" hidden="false" customHeight="false" outlineLevel="0" collapsed="false">
      <c r="A7654" s="2" t="s">
        <v>111</v>
      </c>
      <c r="B7654" s="2" t="n">
        <v>80</v>
      </c>
      <c r="C7654" s="2" t="n">
        <v>254945.9375</v>
      </c>
      <c r="D7654" s="2" t="n">
        <v>211944.234375</v>
      </c>
    </row>
    <row r="7655" customFormat="false" ht="12.75" hidden="false" customHeight="false" outlineLevel="0" collapsed="false">
      <c r="A7655" s="2" t="s">
        <v>112</v>
      </c>
      <c r="B7655" s="2" t="n">
        <v>80</v>
      </c>
      <c r="C7655" s="2" t="n">
        <v>245264.859375</v>
      </c>
      <c r="D7655" s="2" t="n">
        <v>205846.1875</v>
      </c>
    </row>
    <row r="7656" customFormat="false" ht="12.75" hidden="false" customHeight="false" outlineLevel="0" collapsed="false">
      <c r="A7656" s="2" t="s">
        <v>113</v>
      </c>
      <c r="B7656" s="2" t="n">
        <v>80</v>
      </c>
      <c r="C7656" s="2" t="n">
        <v>238164.84375</v>
      </c>
      <c r="D7656" s="2" t="n">
        <v>201065.984375</v>
      </c>
    </row>
    <row r="7657" customFormat="false" ht="12.75" hidden="false" customHeight="false" outlineLevel="0" collapsed="false">
      <c r="A7657" s="2" t="s">
        <v>114</v>
      </c>
      <c r="B7657" s="2" t="n">
        <v>80</v>
      </c>
      <c r="C7657" s="2" t="n">
        <v>289542.71875</v>
      </c>
      <c r="D7657" s="2" t="n">
        <v>228278.625</v>
      </c>
    </row>
    <row r="7658" customFormat="false" ht="12.75" hidden="false" customHeight="false" outlineLevel="0" collapsed="false">
      <c r="A7658" s="2" t="s">
        <v>115</v>
      </c>
      <c r="B7658" s="2" t="n">
        <v>80</v>
      </c>
      <c r="C7658" s="2" t="n">
        <v>271759.5625</v>
      </c>
      <c r="D7658" s="2" t="n">
        <v>212605.78125</v>
      </c>
    </row>
    <row r="7659" customFormat="false" ht="12.75" hidden="false" customHeight="false" outlineLevel="0" collapsed="false">
      <c r="A7659" s="2" t="s">
        <v>116</v>
      </c>
      <c r="B7659" s="2" t="n">
        <v>80</v>
      </c>
      <c r="C7659" s="2" t="n">
        <v>257373.359375</v>
      </c>
      <c r="D7659" s="2" t="n">
        <v>218697.1875</v>
      </c>
    </row>
    <row r="7660" customFormat="false" ht="12.75" hidden="false" customHeight="false" outlineLevel="0" collapsed="false">
      <c r="A7660" s="2" t="s">
        <v>117</v>
      </c>
      <c r="B7660" s="2" t="n">
        <v>80</v>
      </c>
      <c r="C7660" s="2" t="n">
        <v>262276.4375</v>
      </c>
      <c r="D7660" s="2" t="n">
        <v>206702.75</v>
      </c>
    </row>
    <row r="7661" customFormat="false" ht="12.75" hidden="false" customHeight="false" outlineLevel="0" collapsed="false">
      <c r="A7661" s="2" t="s">
        <v>118</v>
      </c>
      <c r="B7661" s="2" t="n">
        <v>80</v>
      </c>
      <c r="C7661" s="2"/>
      <c r="D7661" s="2"/>
    </row>
    <row r="7662" customFormat="false" ht="12.75" hidden="false" customHeight="false" outlineLevel="0" collapsed="false">
      <c r="A7662" s="2" t="s">
        <v>119</v>
      </c>
      <c r="B7662" s="2" t="n">
        <v>80</v>
      </c>
      <c r="C7662" s="2" t="n">
        <v>261503.71875</v>
      </c>
      <c r="D7662" s="2" t="n">
        <v>215807.578125</v>
      </c>
    </row>
    <row r="7663" customFormat="false" ht="12.75" hidden="false" customHeight="false" outlineLevel="0" collapsed="false">
      <c r="A7663" s="2" t="s">
        <v>120</v>
      </c>
      <c r="B7663" s="2" t="n">
        <v>80</v>
      </c>
      <c r="C7663" s="2"/>
      <c r="D7663" s="2"/>
    </row>
    <row r="7664" customFormat="false" ht="12.75" hidden="false" customHeight="false" outlineLevel="0" collapsed="false">
      <c r="A7664" s="2" t="s">
        <v>121</v>
      </c>
      <c r="B7664" s="2" t="n">
        <v>80</v>
      </c>
      <c r="C7664" s="2"/>
      <c r="D7664" s="2"/>
    </row>
    <row r="7665" customFormat="false" ht="12.75" hidden="false" customHeight="false" outlineLevel="0" collapsed="false">
      <c r="A7665" s="2" t="s">
        <v>122</v>
      </c>
      <c r="B7665" s="2" t="n">
        <v>80</v>
      </c>
      <c r="C7665" s="2" t="n">
        <v>266971.71875</v>
      </c>
      <c r="D7665" s="2" t="n">
        <v>195300.25</v>
      </c>
    </row>
    <row r="7666" customFormat="false" ht="12.75" hidden="false" customHeight="false" outlineLevel="0" collapsed="false">
      <c r="A7666" s="2" t="s">
        <v>124</v>
      </c>
      <c r="B7666" s="2" t="n">
        <v>80</v>
      </c>
      <c r="C7666" s="2" t="n">
        <v>266690.6875</v>
      </c>
      <c r="D7666" s="2" t="n">
        <v>203461.28125</v>
      </c>
    </row>
    <row r="7667" customFormat="false" ht="12.75" hidden="false" customHeight="false" outlineLevel="0" collapsed="false">
      <c r="A7667" s="2" t="s">
        <v>125</v>
      </c>
      <c r="B7667" s="2" t="n">
        <v>80</v>
      </c>
      <c r="C7667" s="2" t="n">
        <v>256964.8125</v>
      </c>
      <c r="D7667" s="2" t="n">
        <v>208932.875</v>
      </c>
    </row>
    <row r="7668" customFormat="false" ht="12.75" hidden="false" customHeight="false" outlineLevel="0" collapsed="false">
      <c r="A7668" s="2" t="s">
        <v>126</v>
      </c>
      <c r="B7668" s="2" t="n">
        <v>80</v>
      </c>
      <c r="C7668" s="2" t="n">
        <v>220486.484375</v>
      </c>
      <c r="D7668" s="2" t="n">
        <v>207725.171875</v>
      </c>
    </row>
    <row r="7669" customFormat="false" ht="12.75" hidden="false" customHeight="false" outlineLevel="0" collapsed="false">
      <c r="A7669" s="2" t="s">
        <v>128</v>
      </c>
      <c r="B7669" s="2" t="n">
        <v>80</v>
      </c>
      <c r="C7669" s="2" t="n">
        <v>244351.015625</v>
      </c>
      <c r="D7669" s="2" t="n">
        <v>229417.640625</v>
      </c>
    </row>
    <row r="7670" customFormat="false" ht="12.75" hidden="false" customHeight="false" outlineLevel="0" collapsed="false">
      <c r="A7670" s="2" t="s">
        <v>129</v>
      </c>
      <c r="B7670" s="2" t="n">
        <v>80</v>
      </c>
      <c r="C7670" s="2" t="n">
        <v>245247.984375</v>
      </c>
      <c r="D7670" s="2" t="n">
        <v>223406.453125</v>
      </c>
    </row>
    <row r="7671" customFormat="false" ht="12.75" hidden="false" customHeight="false" outlineLevel="0" collapsed="false">
      <c r="A7671" s="2" t="s">
        <v>130</v>
      </c>
      <c r="B7671" s="2" t="n">
        <v>80</v>
      </c>
      <c r="C7671" s="2" t="n">
        <v>265496.8125</v>
      </c>
      <c r="D7671" s="2" t="n">
        <v>203080.90625</v>
      </c>
    </row>
    <row r="7672" customFormat="false" ht="12.75" hidden="false" customHeight="false" outlineLevel="0" collapsed="false">
      <c r="A7672" s="2" t="s">
        <v>132</v>
      </c>
      <c r="B7672" s="2" t="n">
        <v>80</v>
      </c>
      <c r="C7672" s="2" t="n">
        <v>287047.8125</v>
      </c>
      <c r="D7672" s="2" t="n">
        <v>228027.390625</v>
      </c>
    </row>
    <row r="7673" customFormat="false" ht="12.75" hidden="false" customHeight="false" outlineLevel="0" collapsed="false">
      <c r="A7673" s="2" t="s">
        <v>133</v>
      </c>
      <c r="B7673" s="2" t="n">
        <v>80</v>
      </c>
      <c r="C7673" s="2"/>
      <c r="D7673" s="2"/>
    </row>
    <row r="7674" customFormat="false" ht="12.75" hidden="false" customHeight="false" outlineLevel="0" collapsed="false">
      <c r="A7674" s="2" t="s">
        <v>134</v>
      </c>
      <c r="B7674" s="2" t="n">
        <v>80</v>
      </c>
      <c r="C7674" s="2" t="n">
        <v>293622.25</v>
      </c>
      <c r="D7674" s="2" t="n">
        <v>229159.859375</v>
      </c>
    </row>
    <row r="7675" customFormat="false" ht="12.75" hidden="false" customHeight="false" outlineLevel="0" collapsed="false">
      <c r="A7675" s="2" t="s">
        <v>135</v>
      </c>
      <c r="B7675" s="2" t="n">
        <v>80</v>
      </c>
      <c r="C7675" s="2"/>
      <c r="D7675" s="2"/>
    </row>
    <row r="7676" customFormat="false" ht="12.75" hidden="false" customHeight="false" outlineLevel="0" collapsed="false">
      <c r="A7676" s="2" t="s">
        <v>136</v>
      </c>
      <c r="B7676" s="2" t="n">
        <v>80</v>
      </c>
      <c r="C7676" s="2"/>
      <c r="D7676" s="2"/>
    </row>
    <row r="7677" customFormat="false" ht="12.75" hidden="false" customHeight="false" outlineLevel="0" collapsed="false">
      <c r="A7677" s="2" t="s">
        <v>137</v>
      </c>
      <c r="B7677" s="2" t="n">
        <v>80</v>
      </c>
      <c r="C7677" s="2" t="n">
        <v>269316.9375</v>
      </c>
      <c r="D7677" s="2" t="n">
        <v>195071.0625</v>
      </c>
    </row>
    <row r="7678" customFormat="false" ht="12.75" hidden="false" customHeight="false" outlineLevel="0" collapsed="false">
      <c r="A7678" s="2" t="s">
        <v>138</v>
      </c>
      <c r="B7678" s="2" t="n">
        <v>80</v>
      </c>
      <c r="C7678" s="2" t="n">
        <v>250032.859375</v>
      </c>
      <c r="D7678" s="2" t="n">
        <v>195526.734375</v>
      </c>
    </row>
    <row r="7679" customFormat="false" ht="12.75" hidden="false" customHeight="false" outlineLevel="0" collapsed="false">
      <c r="A7679" s="2" t="s">
        <v>139</v>
      </c>
      <c r="B7679" s="2" t="n">
        <v>80</v>
      </c>
      <c r="C7679" s="2" t="n">
        <v>247007.734375</v>
      </c>
      <c r="D7679" s="2" t="n">
        <v>195639.140625</v>
      </c>
    </row>
    <row r="7680" customFormat="false" ht="12.75" hidden="false" customHeight="false" outlineLevel="0" collapsed="false">
      <c r="A7680" s="2" t="s">
        <v>140</v>
      </c>
      <c r="B7680" s="2" t="n">
        <v>80</v>
      </c>
      <c r="C7680" s="2" t="n">
        <v>216837.65625</v>
      </c>
      <c r="D7680" s="2" t="n">
        <v>201493.71875</v>
      </c>
    </row>
    <row r="7681" customFormat="false" ht="12.75" hidden="false" customHeight="false" outlineLevel="0" collapsed="false">
      <c r="A7681" s="2" t="s">
        <v>141</v>
      </c>
      <c r="B7681" s="2" t="n">
        <v>80</v>
      </c>
      <c r="C7681" s="2" t="n">
        <v>233922.125</v>
      </c>
      <c r="D7681" s="2" t="n">
        <v>211506.5</v>
      </c>
    </row>
    <row r="7682" customFormat="false" ht="12.75" hidden="false" customHeight="false" outlineLevel="0" collapsed="false">
      <c r="A7682" s="2" t="s">
        <v>142</v>
      </c>
      <c r="B7682" s="2" t="n">
        <v>80</v>
      </c>
      <c r="C7682" s="2" t="n">
        <v>234583.375</v>
      </c>
      <c r="D7682" s="2" t="n">
        <v>213303.34375</v>
      </c>
    </row>
    <row r="7683" customFormat="false" ht="12.75" hidden="false" customHeight="false" outlineLevel="0" collapsed="false">
      <c r="A7683" s="2" t="s">
        <v>143</v>
      </c>
      <c r="B7683" s="2" t="n">
        <v>80</v>
      </c>
      <c r="C7683" s="2" t="n">
        <v>282882.6875</v>
      </c>
      <c r="D7683" s="2" t="n">
        <v>220249.21875</v>
      </c>
    </row>
    <row r="7684" customFormat="false" ht="12.75" hidden="false" customHeight="false" outlineLevel="0" collapsed="false">
      <c r="A7684" s="2" t="s">
        <v>144</v>
      </c>
      <c r="B7684" s="2" t="n">
        <v>80</v>
      </c>
      <c r="C7684" s="2" t="n">
        <v>301186.3125</v>
      </c>
      <c r="D7684" s="2" t="n">
        <v>219517.734375</v>
      </c>
    </row>
    <row r="7685" customFormat="false" ht="12.75" hidden="false" customHeight="false" outlineLevel="0" collapsed="false">
      <c r="A7685" s="2" t="s">
        <v>145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6</v>
      </c>
      <c r="B7686" s="2" t="n">
        <v>80</v>
      </c>
      <c r="C7686" s="2" t="n">
        <v>300310.59375</v>
      </c>
      <c r="D7686" s="2" t="n">
        <v>232754.453125</v>
      </c>
    </row>
    <row r="7687" customFormat="false" ht="12.75" hidden="false" customHeight="false" outlineLevel="0" collapsed="false">
      <c r="A7687" s="2" t="s">
        <v>147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8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255255.8125</v>
      </c>
      <c r="D7689" s="2" t="n">
        <v>191387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303833.34375</v>
      </c>
      <c r="D7690" s="2" t="n">
        <v>228702.75</v>
      </c>
    </row>
    <row r="7691" customFormat="false" ht="12.75" hidden="false" customHeight="false" outlineLevel="0" collapsed="false">
      <c r="A7691" s="2" t="s">
        <v>34</v>
      </c>
      <c r="B7691" s="2" t="n">
        <v>81</v>
      </c>
      <c r="C7691" s="2" t="n">
        <v>266470.5625</v>
      </c>
      <c r="D7691" s="2" t="n">
        <v>228012.546875</v>
      </c>
    </row>
    <row r="7692" customFormat="false" ht="12.75" hidden="false" customHeight="false" outlineLevel="0" collapsed="false">
      <c r="A7692" s="2" t="s">
        <v>37</v>
      </c>
      <c r="B7692" s="2" t="n">
        <v>81</v>
      </c>
      <c r="C7692" s="2" t="n">
        <v>234500.828125</v>
      </c>
      <c r="D7692" s="2" t="n">
        <v>206497.5</v>
      </c>
    </row>
    <row r="7693" customFormat="false" ht="12.75" hidden="false" customHeight="false" outlineLevel="0" collapsed="false">
      <c r="A7693" s="2" t="s">
        <v>40</v>
      </c>
      <c r="B7693" s="2" t="n">
        <v>81</v>
      </c>
      <c r="C7693" s="2" t="n">
        <v>246096.46875</v>
      </c>
      <c r="D7693" s="2" t="n">
        <v>219378.4375</v>
      </c>
    </row>
    <row r="7694" customFormat="false" ht="12.75" hidden="false" customHeight="false" outlineLevel="0" collapsed="false">
      <c r="A7694" s="2" t="s">
        <v>43</v>
      </c>
      <c r="B7694" s="2" t="n">
        <v>81</v>
      </c>
      <c r="C7694" s="2" t="n">
        <v>257083.296875</v>
      </c>
      <c r="D7694" s="2" t="n">
        <v>230606.515625</v>
      </c>
    </row>
    <row r="7695" customFormat="false" ht="12.75" hidden="false" customHeight="false" outlineLevel="0" collapsed="false">
      <c r="A7695" s="2" t="s">
        <v>46</v>
      </c>
      <c r="B7695" s="2" t="n">
        <v>81</v>
      </c>
      <c r="C7695" s="2" t="n">
        <v>242632.78125</v>
      </c>
      <c r="D7695" s="2" t="n">
        <v>204153.515625</v>
      </c>
    </row>
    <row r="7696" customFormat="false" ht="12.75" hidden="false" customHeight="false" outlineLevel="0" collapsed="false">
      <c r="A7696" s="2" t="s">
        <v>51</v>
      </c>
      <c r="B7696" s="2" t="n">
        <v>81</v>
      </c>
      <c r="C7696" s="2" t="n">
        <v>252159.53125</v>
      </c>
      <c r="D7696" s="2" t="n">
        <v>199080.265625</v>
      </c>
    </row>
    <row r="7697" customFormat="false" ht="12.75" hidden="false" customHeight="false" outlineLevel="0" collapsed="false">
      <c r="A7697" s="2" t="s">
        <v>54</v>
      </c>
      <c r="B7697" s="2" t="n">
        <v>81</v>
      </c>
      <c r="C7697" s="2"/>
      <c r="D7697" s="2"/>
    </row>
    <row r="7698" customFormat="false" ht="12.75" hidden="false" customHeight="false" outlineLevel="0" collapsed="false">
      <c r="A7698" s="2" t="s">
        <v>55</v>
      </c>
      <c r="B7698" s="2" t="n">
        <v>81</v>
      </c>
      <c r="C7698" s="2" t="n">
        <v>232953.015625</v>
      </c>
      <c r="D7698" s="2" t="n">
        <v>192324.640625</v>
      </c>
    </row>
    <row r="7699" customFormat="false" ht="12.75" hidden="false" customHeight="false" outlineLevel="0" collapsed="false">
      <c r="A7699" s="2" t="s">
        <v>57</v>
      </c>
      <c r="B7699" s="2" t="n">
        <v>81</v>
      </c>
      <c r="C7699" s="2"/>
      <c r="D7699" s="2"/>
    </row>
    <row r="7700" customFormat="false" ht="12.75" hidden="false" customHeight="false" outlineLevel="0" collapsed="false">
      <c r="A7700" s="2" t="s">
        <v>58</v>
      </c>
      <c r="B7700" s="2" t="n">
        <v>81</v>
      </c>
      <c r="C7700" s="2"/>
      <c r="D7700" s="2"/>
    </row>
    <row r="7701" customFormat="false" ht="12.75" hidden="false" customHeight="false" outlineLevel="0" collapsed="false">
      <c r="A7701" s="2" t="s">
        <v>59</v>
      </c>
      <c r="B7701" s="2" t="n">
        <v>81</v>
      </c>
      <c r="C7701" s="2" t="n">
        <v>252339.71875</v>
      </c>
      <c r="D7701" s="2" t="n">
        <v>194472.8125</v>
      </c>
    </row>
    <row r="7702" customFormat="false" ht="12.75" hidden="false" customHeight="false" outlineLevel="0" collapsed="false">
      <c r="A7702" s="2" t="s">
        <v>60</v>
      </c>
      <c r="B7702" s="2" t="n">
        <v>81</v>
      </c>
      <c r="C7702" s="2" t="n">
        <v>258391.265625</v>
      </c>
      <c r="D7702" s="2" t="n">
        <v>218097.84375</v>
      </c>
    </row>
    <row r="7703" customFormat="false" ht="12.75" hidden="false" customHeight="false" outlineLevel="0" collapsed="false">
      <c r="A7703" s="2" t="s">
        <v>61</v>
      </c>
      <c r="B7703" s="2" t="n">
        <v>81</v>
      </c>
      <c r="C7703" s="2" t="n">
        <v>259074.390625</v>
      </c>
      <c r="D7703" s="2" t="n">
        <v>213433.203125</v>
      </c>
    </row>
    <row r="7704" customFormat="false" ht="12.75" hidden="false" customHeight="false" outlineLevel="0" collapsed="false">
      <c r="A7704" s="2" t="s">
        <v>62</v>
      </c>
      <c r="B7704" s="2" t="n">
        <v>81</v>
      </c>
      <c r="C7704" s="2" t="n">
        <v>244902.234375</v>
      </c>
      <c r="D7704" s="2" t="n">
        <v>216454.71875</v>
      </c>
    </row>
    <row r="7705" customFormat="false" ht="12.75" hidden="false" customHeight="false" outlineLevel="0" collapsed="false">
      <c r="A7705" s="2" t="s">
        <v>63</v>
      </c>
      <c r="B7705" s="2" t="n">
        <v>81</v>
      </c>
      <c r="C7705" s="2" t="n">
        <v>239084.265625</v>
      </c>
      <c r="D7705" s="2" t="n">
        <v>206619.265625</v>
      </c>
    </row>
    <row r="7706" customFormat="false" ht="12.75" hidden="false" customHeight="false" outlineLevel="0" collapsed="false">
      <c r="A7706" s="2" t="s">
        <v>64</v>
      </c>
      <c r="B7706" s="2" t="n">
        <v>81</v>
      </c>
      <c r="C7706" s="2" t="n">
        <v>247735.640625</v>
      </c>
      <c r="D7706" s="2" t="n">
        <v>219491.765625</v>
      </c>
    </row>
    <row r="7707" customFormat="false" ht="12.75" hidden="false" customHeight="false" outlineLevel="0" collapsed="false">
      <c r="A7707" s="2" t="s">
        <v>65</v>
      </c>
      <c r="B7707" s="2" t="n">
        <v>81</v>
      </c>
      <c r="C7707" s="2" t="n">
        <v>249539.171875</v>
      </c>
      <c r="D7707" s="2" t="n">
        <v>208254.6875</v>
      </c>
    </row>
    <row r="7708" customFormat="false" ht="12.75" hidden="false" customHeight="false" outlineLevel="0" collapsed="false">
      <c r="A7708" s="2" t="s">
        <v>66</v>
      </c>
      <c r="B7708" s="2" t="n">
        <v>81</v>
      </c>
      <c r="C7708" s="2" t="n">
        <v>277192.03125</v>
      </c>
      <c r="D7708" s="2" t="n">
        <v>223984.734375</v>
      </c>
    </row>
    <row r="7709" customFormat="false" ht="12.75" hidden="false" customHeight="false" outlineLevel="0" collapsed="false">
      <c r="A7709" s="2" t="s">
        <v>67</v>
      </c>
      <c r="B7709" s="2" t="n">
        <v>81</v>
      </c>
      <c r="C7709" s="2"/>
      <c r="D7709" s="2"/>
    </row>
    <row r="7710" customFormat="false" ht="12.75" hidden="false" customHeight="false" outlineLevel="0" collapsed="false">
      <c r="A7710" s="2" t="s">
        <v>68</v>
      </c>
      <c r="B7710" s="2" t="n">
        <v>81</v>
      </c>
      <c r="C7710" s="2" t="n">
        <v>236521.828125</v>
      </c>
      <c r="D7710" s="2" t="n">
        <v>195946.109375</v>
      </c>
    </row>
    <row r="7711" customFormat="false" ht="12.75" hidden="false" customHeight="false" outlineLevel="0" collapsed="false">
      <c r="A7711" s="2" t="s">
        <v>69</v>
      </c>
      <c r="B7711" s="2" t="n">
        <v>81</v>
      </c>
      <c r="C7711" s="2"/>
      <c r="D7711" s="2"/>
    </row>
    <row r="7712" customFormat="false" ht="12.75" hidden="false" customHeight="false" outlineLevel="0" collapsed="false">
      <c r="A7712" s="2" t="s">
        <v>70</v>
      </c>
      <c r="B7712" s="2" t="n">
        <v>81</v>
      </c>
      <c r="C7712" s="2"/>
      <c r="D7712" s="2"/>
    </row>
    <row r="7713" customFormat="false" ht="12.75" hidden="false" customHeight="false" outlineLevel="0" collapsed="false">
      <c r="A7713" s="2" t="s">
        <v>71</v>
      </c>
      <c r="B7713" s="2" t="n">
        <v>81</v>
      </c>
      <c r="C7713" s="2" t="n">
        <v>357846.3125</v>
      </c>
      <c r="D7713" s="2" t="n">
        <v>247716.625</v>
      </c>
    </row>
    <row r="7714" customFormat="false" ht="12.75" hidden="false" customHeight="false" outlineLevel="0" collapsed="false">
      <c r="A7714" s="2" t="s">
        <v>72</v>
      </c>
      <c r="B7714" s="2" t="n">
        <v>81</v>
      </c>
      <c r="C7714" s="2" t="n">
        <v>275358</v>
      </c>
      <c r="D7714" s="2" t="n">
        <v>233673.6875</v>
      </c>
    </row>
    <row r="7715" customFormat="false" ht="12.75" hidden="false" customHeight="false" outlineLevel="0" collapsed="false">
      <c r="A7715" s="2" t="s">
        <v>73</v>
      </c>
      <c r="B7715" s="2" t="n">
        <v>81</v>
      </c>
      <c r="C7715" s="2" t="n">
        <v>264921.125</v>
      </c>
      <c r="D7715" s="2" t="n">
        <v>228485.9375</v>
      </c>
    </row>
    <row r="7716" customFormat="false" ht="12.75" hidden="false" customHeight="false" outlineLevel="0" collapsed="false">
      <c r="A7716" s="2" t="s">
        <v>74</v>
      </c>
      <c r="B7716" s="2" t="n">
        <v>81</v>
      </c>
      <c r="C7716" s="2" t="n">
        <v>319237.90625</v>
      </c>
      <c r="D7716" s="2" t="n">
        <v>256085.84375</v>
      </c>
    </row>
    <row r="7717" customFormat="false" ht="12.75" hidden="false" customHeight="false" outlineLevel="0" collapsed="false">
      <c r="A7717" s="2" t="s">
        <v>75</v>
      </c>
      <c r="B7717" s="2" t="n">
        <v>81</v>
      </c>
      <c r="C7717" s="2" t="n">
        <v>264941.15625</v>
      </c>
      <c r="D7717" s="2" t="n">
        <v>236242.0625</v>
      </c>
    </row>
    <row r="7718" customFormat="false" ht="12.75" hidden="false" customHeight="false" outlineLevel="0" collapsed="false">
      <c r="A7718" s="2" t="s">
        <v>76</v>
      </c>
      <c r="B7718" s="2" t="n">
        <v>81</v>
      </c>
      <c r="C7718" s="2" t="n">
        <v>272802.75</v>
      </c>
      <c r="D7718" s="2" t="n">
        <v>241338.9375</v>
      </c>
    </row>
    <row r="7719" customFormat="false" ht="12.75" hidden="false" customHeight="false" outlineLevel="0" collapsed="false">
      <c r="A7719" s="2" t="s">
        <v>77</v>
      </c>
      <c r="B7719" s="2" t="n">
        <v>81</v>
      </c>
      <c r="C7719" s="2" t="n">
        <v>300609.5</v>
      </c>
      <c r="D7719" s="2" t="n">
        <v>212722.609375</v>
      </c>
    </row>
    <row r="7720" customFormat="false" ht="12.75" hidden="false" customHeight="false" outlineLevel="0" collapsed="false">
      <c r="A7720" s="2" t="s">
        <v>78</v>
      </c>
      <c r="B7720" s="2" t="n">
        <v>81</v>
      </c>
      <c r="C7720" s="2" t="n">
        <v>284087.78125</v>
      </c>
      <c r="D7720" s="2" t="n">
        <v>220031.34375</v>
      </c>
    </row>
    <row r="7721" customFormat="false" ht="12.75" hidden="false" customHeight="false" outlineLevel="0" collapsed="false">
      <c r="A7721" s="2" t="s">
        <v>79</v>
      </c>
      <c r="B7721" s="2" t="n">
        <v>81</v>
      </c>
      <c r="C7721" s="2"/>
      <c r="D7721" s="2"/>
    </row>
    <row r="7722" customFormat="false" ht="12.75" hidden="false" customHeight="false" outlineLevel="0" collapsed="false">
      <c r="A7722" s="2" t="s">
        <v>80</v>
      </c>
      <c r="B7722" s="2" t="n">
        <v>81</v>
      </c>
      <c r="C7722" s="2" t="n">
        <v>251630.140625</v>
      </c>
      <c r="D7722" s="2" t="n">
        <v>208098.21875</v>
      </c>
    </row>
    <row r="7723" customFormat="false" ht="12.75" hidden="false" customHeight="false" outlineLevel="0" collapsed="false">
      <c r="A7723" s="2" t="s">
        <v>81</v>
      </c>
      <c r="B7723" s="2" t="n">
        <v>81</v>
      </c>
      <c r="C7723" s="2"/>
      <c r="D7723" s="2"/>
    </row>
    <row r="7724" customFormat="false" ht="12.75" hidden="false" customHeight="false" outlineLevel="0" collapsed="false">
      <c r="A7724" s="2" t="s">
        <v>82</v>
      </c>
      <c r="B7724" s="2" t="n">
        <v>81</v>
      </c>
      <c r="C7724" s="2"/>
      <c r="D7724" s="2"/>
    </row>
    <row r="7725" customFormat="false" ht="12.75" hidden="false" customHeight="false" outlineLevel="0" collapsed="false">
      <c r="A7725" s="2" t="s">
        <v>83</v>
      </c>
      <c r="B7725" s="2" t="n">
        <v>81</v>
      </c>
      <c r="C7725" s="2" t="n">
        <v>252711.390625</v>
      </c>
      <c r="D7725" s="2" t="n">
        <v>212043.875</v>
      </c>
    </row>
    <row r="7726" customFormat="false" ht="12.75" hidden="false" customHeight="false" outlineLevel="0" collapsed="false">
      <c r="A7726" s="2" t="s">
        <v>86</v>
      </c>
      <c r="B7726" s="2" t="n">
        <v>81</v>
      </c>
      <c r="C7726" s="2" t="n">
        <v>248529.875</v>
      </c>
      <c r="D7726" s="2" t="n">
        <v>207320.25</v>
      </c>
    </row>
    <row r="7727" customFormat="false" ht="12.75" hidden="false" customHeight="false" outlineLevel="0" collapsed="false">
      <c r="A7727" s="2" t="s">
        <v>87</v>
      </c>
      <c r="B7727" s="2" t="n">
        <v>81</v>
      </c>
      <c r="C7727" s="2" t="n">
        <v>251844.015625</v>
      </c>
      <c r="D7727" s="2" t="n">
        <v>211095.59375</v>
      </c>
    </row>
    <row r="7728" customFormat="false" ht="12.75" hidden="false" customHeight="false" outlineLevel="0" collapsed="false">
      <c r="A7728" s="2" t="s">
        <v>88</v>
      </c>
      <c r="B7728" s="2" t="n">
        <v>81</v>
      </c>
      <c r="C7728" s="2" t="n">
        <v>272595.59375</v>
      </c>
      <c r="D7728" s="2" t="n">
        <v>218373.125</v>
      </c>
    </row>
    <row r="7729" customFormat="false" ht="12.75" hidden="false" customHeight="false" outlineLevel="0" collapsed="false">
      <c r="A7729" s="2" t="s">
        <v>89</v>
      </c>
      <c r="B7729" s="2" t="n">
        <v>81</v>
      </c>
      <c r="C7729" s="2" t="n">
        <v>233780.609375</v>
      </c>
      <c r="D7729" s="2" t="n">
        <v>204659.53125</v>
      </c>
    </row>
    <row r="7730" customFormat="false" ht="12.75" hidden="false" customHeight="false" outlineLevel="0" collapsed="false">
      <c r="A7730" s="2" t="s">
        <v>90</v>
      </c>
      <c r="B7730" s="2" t="n">
        <v>81</v>
      </c>
      <c r="C7730" s="2" t="n">
        <v>249945.140625</v>
      </c>
      <c r="D7730" s="2" t="n">
        <v>217540.671875</v>
      </c>
    </row>
    <row r="7731" customFormat="false" ht="12.75" hidden="false" customHeight="false" outlineLevel="0" collapsed="false">
      <c r="A7731" s="2" t="s">
        <v>91</v>
      </c>
      <c r="B7731" s="2" t="n">
        <v>81</v>
      </c>
      <c r="C7731" s="2" t="n">
        <v>242281.515625</v>
      </c>
      <c r="D7731" s="2" t="n">
        <v>210365.390625</v>
      </c>
    </row>
    <row r="7732" customFormat="false" ht="12.75" hidden="false" customHeight="false" outlineLevel="0" collapsed="false">
      <c r="A7732" s="2" t="s">
        <v>93</v>
      </c>
      <c r="B7732" s="2" t="n">
        <v>81</v>
      </c>
      <c r="C7732" s="2" t="n">
        <v>263855.21875</v>
      </c>
      <c r="D7732" s="2" t="n">
        <v>214060.640625</v>
      </c>
    </row>
    <row r="7733" customFormat="false" ht="12.75" hidden="false" customHeight="false" outlineLevel="0" collapsed="false">
      <c r="A7733" s="2" t="s">
        <v>94</v>
      </c>
      <c r="B7733" s="2" t="n">
        <v>81</v>
      </c>
      <c r="C7733" s="2"/>
      <c r="D7733" s="2"/>
    </row>
    <row r="7734" customFormat="false" ht="12.75" hidden="false" customHeight="false" outlineLevel="0" collapsed="false">
      <c r="A7734" s="2" t="s">
        <v>95</v>
      </c>
      <c r="B7734" s="2" t="n">
        <v>81</v>
      </c>
      <c r="C7734" s="2" t="n">
        <v>254998</v>
      </c>
      <c r="D7734" s="2" t="n">
        <v>215323.078125</v>
      </c>
    </row>
    <row r="7735" customFormat="false" ht="12.75" hidden="false" customHeight="false" outlineLevel="0" collapsed="false">
      <c r="A7735" s="2" t="s">
        <v>96</v>
      </c>
      <c r="B7735" s="2" t="n">
        <v>81</v>
      </c>
      <c r="C7735" s="2"/>
      <c r="D7735" s="2"/>
    </row>
    <row r="7736" customFormat="false" ht="12.75" hidden="false" customHeight="false" outlineLevel="0" collapsed="false">
      <c r="A7736" s="2" t="s">
        <v>97</v>
      </c>
      <c r="B7736" s="2" t="n">
        <v>81</v>
      </c>
      <c r="C7736" s="2"/>
      <c r="D7736" s="2"/>
    </row>
    <row r="7737" customFormat="false" ht="12.75" hidden="false" customHeight="false" outlineLevel="0" collapsed="false">
      <c r="A7737" s="2" t="s">
        <v>98</v>
      </c>
      <c r="B7737" s="2" t="n">
        <v>81</v>
      </c>
      <c r="C7737" s="2" t="n">
        <v>269544.375</v>
      </c>
      <c r="D7737" s="2" t="n">
        <v>217650.53125</v>
      </c>
    </row>
    <row r="7738" customFormat="false" ht="12.75" hidden="false" customHeight="false" outlineLevel="0" collapsed="false">
      <c r="A7738" s="2" t="s">
        <v>99</v>
      </c>
      <c r="B7738" s="2" t="n">
        <v>81</v>
      </c>
      <c r="C7738" s="2" t="n">
        <v>257542.1875</v>
      </c>
      <c r="D7738" s="2" t="n">
        <v>211946.1875</v>
      </c>
    </row>
    <row r="7739" customFormat="false" ht="12.75" hidden="false" customHeight="false" outlineLevel="0" collapsed="false">
      <c r="A7739" s="2" t="s">
        <v>100</v>
      </c>
      <c r="B7739" s="2" t="n">
        <v>81</v>
      </c>
      <c r="C7739" s="2" t="n">
        <v>262741.78125</v>
      </c>
      <c r="D7739" s="2" t="n">
        <v>213047.484375</v>
      </c>
    </row>
    <row r="7740" customFormat="false" ht="12.75" hidden="false" customHeight="false" outlineLevel="0" collapsed="false">
      <c r="A7740" s="2" t="s">
        <v>101</v>
      </c>
      <c r="B7740" s="2" t="n">
        <v>81</v>
      </c>
      <c r="C7740" s="2" t="n">
        <v>260833.71875</v>
      </c>
      <c r="D7740" s="2" t="n">
        <v>221872.53125</v>
      </c>
    </row>
    <row r="7741" customFormat="false" ht="12.75" hidden="false" customHeight="false" outlineLevel="0" collapsed="false">
      <c r="A7741" s="2" t="s">
        <v>102</v>
      </c>
      <c r="B7741" s="2" t="n">
        <v>81</v>
      </c>
      <c r="C7741" s="2" t="n">
        <v>271869.75</v>
      </c>
      <c r="D7741" s="2" t="n">
        <v>226802.109375</v>
      </c>
    </row>
    <row r="7742" customFormat="false" ht="12.75" hidden="false" customHeight="false" outlineLevel="0" collapsed="false">
      <c r="A7742" s="2" t="s">
        <v>103</v>
      </c>
      <c r="B7742" s="2" t="n">
        <v>81</v>
      </c>
      <c r="C7742" s="2" t="n">
        <v>255532.921875</v>
      </c>
      <c r="D7742" s="2" t="n">
        <v>221076.328125</v>
      </c>
    </row>
    <row r="7743" customFormat="false" ht="12.75" hidden="false" customHeight="false" outlineLevel="0" collapsed="false">
      <c r="A7743" s="2" t="s">
        <v>104</v>
      </c>
      <c r="B7743" s="2" t="n">
        <v>81</v>
      </c>
      <c r="C7743" s="2" t="n">
        <v>244225.90625</v>
      </c>
      <c r="D7743" s="2" t="n">
        <v>212093.65625</v>
      </c>
    </row>
    <row r="7744" customFormat="false" ht="12.75" hidden="false" customHeight="false" outlineLevel="0" collapsed="false">
      <c r="A7744" s="2" t="s">
        <v>105</v>
      </c>
      <c r="B7744" s="2" t="n">
        <v>81</v>
      </c>
      <c r="C7744" s="2" t="n">
        <v>256597.3125</v>
      </c>
      <c r="D7744" s="2" t="n">
        <v>207006.78125</v>
      </c>
    </row>
    <row r="7745" customFormat="false" ht="12.75" hidden="false" customHeight="false" outlineLevel="0" collapsed="false">
      <c r="A7745" s="2" t="s">
        <v>106</v>
      </c>
      <c r="B7745" s="2" t="n">
        <v>81</v>
      </c>
      <c r="C7745" s="2"/>
      <c r="D7745" s="2"/>
    </row>
    <row r="7746" customFormat="false" ht="12.75" hidden="false" customHeight="false" outlineLevel="0" collapsed="false">
      <c r="A7746" s="2" t="s">
        <v>107</v>
      </c>
      <c r="B7746" s="2" t="n">
        <v>81</v>
      </c>
      <c r="C7746" s="2" t="n">
        <v>250388</v>
      </c>
      <c r="D7746" s="2" t="n">
        <v>214570.703125</v>
      </c>
    </row>
    <row r="7747" customFormat="false" ht="12.75" hidden="false" customHeight="false" outlineLevel="0" collapsed="false">
      <c r="A7747" s="2" t="s">
        <v>108</v>
      </c>
      <c r="B7747" s="2" t="n">
        <v>81</v>
      </c>
      <c r="C7747" s="2"/>
      <c r="D7747" s="2"/>
    </row>
    <row r="7748" customFormat="false" ht="12.75" hidden="false" customHeight="false" outlineLevel="0" collapsed="false">
      <c r="A7748" s="2" t="s">
        <v>109</v>
      </c>
      <c r="B7748" s="2" t="n">
        <v>81</v>
      </c>
      <c r="C7748" s="2"/>
      <c r="D7748" s="2"/>
    </row>
    <row r="7749" customFormat="false" ht="12.75" hidden="false" customHeight="false" outlineLevel="0" collapsed="false">
      <c r="A7749" s="2" t="s">
        <v>110</v>
      </c>
      <c r="B7749" s="2" t="n">
        <v>81</v>
      </c>
      <c r="C7749" s="2" t="n">
        <v>309702.1875</v>
      </c>
      <c r="D7749" s="2" t="n">
        <v>213511.0625</v>
      </c>
    </row>
    <row r="7750" customFormat="false" ht="12.75" hidden="false" customHeight="false" outlineLevel="0" collapsed="false">
      <c r="A7750" s="2" t="s">
        <v>111</v>
      </c>
      <c r="B7750" s="2" t="n">
        <v>81</v>
      </c>
      <c r="C7750" s="2" t="n">
        <v>251603.03125</v>
      </c>
      <c r="D7750" s="2" t="n">
        <v>211555.65625</v>
      </c>
    </row>
    <row r="7751" customFormat="false" ht="12.75" hidden="false" customHeight="false" outlineLevel="0" collapsed="false">
      <c r="A7751" s="2" t="s">
        <v>112</v>
      </c>
      <c r="B7751" s="2" t="n">
        <v>81</v>
      </c>
      <c r="C7751" s="2" t="n">
        <v>242052.84375</v>
      </c>
      <c r="D7751" s="2" t="n">
        <v>205429.734375</v>
      </c>
    </row>
    <row r="7752" customFormat="false" ht="12.75" hidden="false" customHeight="false" outlineLevel="0" collapsed="false">
      <c r="A7752" s="2" t="s">
        <v>113</v>
      </c>
      <c r="B7752" s="2" t="n">
        <v>81</v>
      </c>
      <c r="C7752" s="2" t="n">
        <v>234834.78125</v>
      </c>
      <c r="D7752" s="2" t="n">
        <v>200643.34375</v>
      </c>
    </row>
    <row r="7753" customFormat="false" ht="12.75" hidden="false" customHeight="false" outlineLevel="0" collapsed="false">
      <c r="A7753" s="2" t="s">
        <v>114</v>
      </c>
      <c r="B7753" s="2" t="n">
        <v>81</v>
      </c>
      <c r="C7753" s="2" t="n">
        <v>286042.03125</v>
      </c>
      <c r="D7753" s="2" t="n">
        <v>227815.328125</v>
      </c>
    </row>
    <row r="7754" customFormat="false" ht="12.75" hidden="false" customHeight="false" outlineLevel="0" collapsed="false">
      <c r="A7754" s="2" t="s">
        <v>115</v>
      </c>
      <c r="B7754" s="2" t="n">
        <v>81</v>
      </c>
      <c r="C7754" s="2" t="n">
        <v>268661.3125</v>
      </c>
      <c r="D7754" s="2" t="n">
        <v>211875.8125</v>
      </c>
    </row>
    <row r="7755" customFormat="false" ht="12.75" hidden="false" customHeight="false" outlineLevel="0" collapsed="false">
      <c r="A7755" s="2" t="s">
        <v>116</v>
      </c>
      <c r="B7755" s="2" t="n">
        <v>81</v>
      </c>
      <c r="C7755" s="2" t="n">
        <v>254422.6875</v>
      </c>
      <c r="D7755" s="2" t="n">
        <v>218327.53125</v>
      </c>
    </row>
    <row r="7756" customFormat="false" ht="12.75" hidden="false" customHeight="false" outlineLevel="0" collapsed="false">
      <c r="A7756" s="2" t="s">
        <v>117</v>
      </c>
      <c r="B7756" s="2" t="n">
        <v>81</v>
      </c>
      <c r="C7756" s="2" t="n">
        <v>259113.546875</v>
      </c>
      <c r="D7756" s="2" t="n">
        <v>206195.546875</v>
      </c>
    </row>
    <row r="7757" customFormat="false" ht="12.75" hidden="false" customHeight="false" outlineLevel="0" collapsed="false">
      <c r="A7757" s="2" t="s">
        <v>118</v>
      </c>
      <c r="B7757" s="2" t="n">
        <v>81</v>
      </c>
      <c r="C7757" s="2"/>
      <c r="D7757" s="2"/>
    </row>
    <row r="7758" customFormat="false" ht="12.75" hidden="false" customHeight="false" outlineLevel="0" collapsed="false">
      <c r="A7758" s="2" t="s">
        <v>119</v>
      </c>
      <c r="B7758" s="2" t="n">
        <v>81</v>
      </c>
      <c r="C7758" s="2" t="n">
        <v>258285.875</v>
      </c>
      <c r="D7758" s="2" t="n">
        <v>215524.71875</v>
      </c>
    </row>
    <row r="7759" customFormat="false" ht="12.75" hidden="false" customHeight="false" outlineLevel="0" collapsed="false">
      <c r="A7759" s="2" t="s">
        <v>120</v>
      </c>
      <c r="B7759" s="2" t="n">
        <v>81</v>
      </c>
      <c r="C7759" s="2"/>
      <c r="D7759" s="2"/>
    </row>
    <row r="7760" customFormat="false" ht="12.75" hidden="false" customHeight="false" outlineLevel="0" collapsed="false">
      <c r="A7760" s="2" t="s">
        <v>121</v>
      </c>
      <c r="B7760" s="2" t="n">
        <v>81</v>
      </c>
      <c r="C7760" s="2"/>
      <c r="D7760" s="2"/>
    </row>
    <row r="7761" customFormat="false" ht="12.75" hidden="false" customHeight="false" outlineLevel="0" collapsed="false">
      <c r="A7761" s="2" t="s">
        <v>122</v>
      </c>
      <c r="B7761" s="2" t="n">
        <v>81</v>
      </c>
      <c r="C7761" s="2" t="n">
        <v>264764.90625</v>
      </c>
      <c r="D7761" s="2" t="n">
        <v>195015.65625</v>
      </c>
    </row>
    <row r="7762" customFormat="false" ht="12.75" hidden="false" customHeight="false" outlineLevel="0" collapsed="false">
      <c r="A7762" s="2" t="s">
        <v>124</v>
      </c>
      <c r="B7762" s="2" t="n">
        <v>81</v>
      </c>
      <c r="C7762" s="2" t="n">
        <v>263560.5625</v>
      </c>
      <c r="D7762" s="2" t="n">
        <v>202997.453125</v>
      </c>
    </row>
    <row r="7763" customFormat="false" ht="12.75" hidden="false" customHeight="false" outlineLevel="0" collapsed="false">
      <c r="A7763" s="2" t="s">
        <v>125</v>
      </c>
      <c r="B7763" s="2" t="n">
        <v>81</v>
      </c>
      <c r="C7763" s="2" t="n">
        <v>254074.625</v>
      </c>
      <c r="D7763" s="2" t="n">
        <v>208494.671875</v>
      </c>
    </row>
    <row r="7764" customFormat="false" ht="12.75" hidden="false" customHeight="false" outlineLevel="0" collapsed="false">
      <c r="A7764" s="2" t="s">
        <v>126</v>
      </c>
      <c r="B7764" s="2" t="n">
        <v>81</v>
      </c>
      <c r="C7764" s="2" t="n">
        <v>216795</v>
      </c>
      <c r="D7764" s="2" t="n">
        <v>207128.859375</v>
      </c>
    </row>
    <row r="7765" customFormat="false" ht="12.75" hidden="false" customHeight="false" outlineLevel="0" collapsed="false">
      <c r="A7765" s="2" t="s">
        <v>128</v>
      </c>
      <c r="B7765" s="2" t="n">
        <v>81</v>
      </c>
      <c r="C7765" s="2" t="n">
        <v>240636.3125</v>
      </c>
      <c r="D7765" s="2" t="n">
        <v>228851.453125</v>
      </c>
    </row>
    <row r="7766" customFormat="false" ht="12.75" hidden="false" customHeight="false" outlineLevel="0" collapsed="false">
      <c r="A7766" s="2" t="s">
        <v>129</v>
      </c>
      <c r="B7766" s="2" t="n">
        <v>81</v>
      </c>
      <c r="C7766" s="2" t="n">
        <v>241239.4375</v>
      </c>
      <c r="D7766" s="2" t="n">
        <v>222991.5</v>
      </c>
    </row>
    <row r="7767" customFormat="false" ht="12.75" hidden="false" customHeight="false" outlineLevel="0" collapsed="false">
      <c r="A7767" s="2" t="s">
        <v>130</v>
      </c>
      <c r="B7767" s="2" t="n">
        <v>81</v>
      </c>
      <c r="C7767" s="2" t="n">
        <v>262703.40625</v>
      </c>
      <c r="D7767" s="2" t="n">
        <v>202885.984375</v>
      </c>
    </row>
    <row r="7768" customFormat="false" ht="12.75" hidden="false" customHeight="false" outlineLevel="0" collapsed="false">
      <c r="A7768" s="2" t="s">
        <v>132</v>
      </c>
      <c r="B7768" s="2" t="n">
        <v>81</v>
      </c>
      <c r="C7768" s="2" t="n">
        <v>283803.25</v>
      </c>
      <c r="D7768" s="2" t="n">
        <v>227671.046875</v>
      </c>
    </row>
    <row r="7769" customFormat="false" ht="12.75" hidden="false" customHeight="false" outlineLevel="0" collapsed="false">
      <c r="A7769" s="2" t="s">
        <v>133</v>
      </c>
      <c r="B7769" s="2" t="n">
        <v>81</v>
      </c>
      <c r="C7769" s="2"/>
      <c r="D7769" s="2"/>
    </row>
    <row r="7770" customFormat="false" ht="12.75" hidden="false" customHeight="false" outlineLevel="0" collapsed="false">
      <c r="A7770" s="2" t="s">
        <v>134</v>
      </c>
      <c r="B7770" s="2" t="n">
        <v>81</v>
      </c>
      <c r="C7770" s="2" t="n">
        <v>290252.46875</v>
      </c>
      <c r="D7770" s="2" t="n">
        <v>228598.375</v>
      </c>
    </row>
    <row r="7771" customFormat="false" ht="12.75" hidden="false" customHeight="false" outlineLevel="0" collapsed="false">
      <c r="A7771" s="2" t="s">
        <v>135</v>
      </c>
      <c r="B7771" s="2" t="n">
        <v>81</v>
      </c>
      <c r="C7771" s="2"/>
      <c r="D7771" s="2"/>
    </row>
    <row r="7772" customFormat="false" ht="12.75" hidden="false" customHeight="false" outlineLevel="0" collapsed="false">
      <c r="A7772" s="2" t="s">
        <v>136</v>
      </c>
      <c r="B7772" s="2" t="n">
        <v>81</v>
      </c>
      <c r="C7772" s="2"/>
      <c r="D7772" s="2"/>
    </row>
    <row r="7773" customFormat="false" ht="12.75" hidden="false" customHeight="false" outlineLevel="0" collapsed="false">
      <c r="A7773" s="2" t="s">
        <v>137</v>
      </c>
      <c r="B7773" s="2" t="n">
        <v>81</v>
      </c>
      <c r="C7773" s="2" t="n">
        <v>264968.78125</v>
      </c>
      <c r="D7773" s="2" t="n">
        <v>194923.140625</v>
      </c>
    </row>
    <row r="7774" customFormat="false" ht="12.75" hidden="false" customHeight="false" outlineLevel="0" collapsed="false">
      <c r="A7774" s="2" t="s">
        <v>138</v>
      </c>
      <c r="B7774" s="2" t="n">
        <v>81</v>
      </c>
      <c r="C7774" s="2" t="n">
        <v>247082.640625</v>
      </c>
      <c r="D7774" s="2" t="n">
        <v>195422.609375</v>
      </c>
    </row>
    <row r="7775" customFormat="false" ht="12.75" hidden="false" customHeight="false" outlineLevel="0" collapsed="false">
      <c r="A7775" s="2" t="s">
        <v>139</v>
      </c>
      <c r="B7775" s="2" t="n">
        <v>81</v>
      </c>
      <c r="C7775" s="2" t="n">
        <v>243734.484375</v>
      </c>
      <c r="D7775" s="2" t="n">
        <v>195389.828125</v>
      </c>
    </row>
    <row r="7776" customFormat="false" ht="12.75" hidden="false" customHeight="false" outlineLevel="0" collapsed="false">
      <c r="A7776" s="2" t="s">
        <v>140</v>
      </c>
      <c r="B7776" s="2" t="n">
        <v>81</v>
      </c>
      <c r="C7776" s="2" t="n">
        <v>213835.5</v>
      </c>
      <c r="D7776" s="2" t="n">
        <v>201198.296875</v>
      </c>
    </row>
    <row r="7777" customFormat="false" ht="12.75" hidden="false" customHeight="false" outlineLevel="0" collapsed="false">
      <c r="A7777" s="2" t="s">
        <v>141</v>
      </c>
      <c r="B7777" s="2" t="n">
        <v>81</v>
      </c>
      <c r="C7777" s="2" t="n">
        <v>230152.5</v>
      </c>
      <c r="D7777" s="2" t="n">
        <v>211553.625</v>
      </c>
    </row>
    <row r="7778" customFormat="false" ht="12.75" hidden="false" customHeight="false" outlineLevel="0" collapsed="false">
      <c r="A7778" s="2" t="s">
        <v>142</v>
      </c>
      <c r="B7778" s="2" t="n">
        <v>81</v>
      </c>
      <c r="C7778" s="2" t="n">
        <v>231079.90625</v>
      </c>
      <c r="D7778" s="2" t="n">
        <v>212811.125</v>
      </c>
    </row>
    <row r="7779" customFormat="false" ht="12.75" hidden="false" customHeight="false" outlineLevel="0" collapsed="false">
      <c r="A7779" s="2" t="s">
        <v>143</v>
      </c>
      <c r="B7779" s="2" t="n">
        <v>81</v>
      </c>
      <c r="C7779" s="2" t="n">
        <v>279863.75</v>
      </c>
      <c r="D7779" s="2" t="n">
        <v>219822.0625</v>
      </c>
    </row>
    <row r="7780" customFormat="false" ht="12.75" hidden="false" customHeight="false" outlineLevel="0" collapsed="false">
      <c r="A7780" s="2" t="s">
        <v>144</v>
      </c>
      <c r="B7780" s="2" t="n">
        <v>81</v>
      </c>
      <c r="C7780" s="2" t="n">
        <v>298203.90625</v>
      </c>
      <c r="D7780" s="2" t="n">
        <v>218924.890625</v>
      </c>
    </row>
    <row r="7781" customFormat="false" ht="12.75" hidden="false" customHeight="false" outlineLevel="0" collapsed="false">
      <c r="A7781" s="2" t="s">
        <v>145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6</v>
      </c>
      <c r="B7782" s="2" t="n">
        <v>81</v>
      </c>
      <c r="C7782" s="2" t="n">
        <v>296259.1875</v>
      </c>
      <c r="D7782" s="2" t="n">
        <v>232246.53125</v>
      </c>
    </row>
    <row r="7783" customFormat="false" ht="12.75" hidden="false" customHeight="false" outlineLevel="0" collapsed="false">
      <c r="A7783" s="2" t="s">
        <v>147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8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252703.8125</v>
      </c>
      <c r="D7785" s="2" t="n">
        <v>191045.89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301391.15625</v>
      </c>
      <c r="D7786" s="2" t="n">
        <v>228622.640625</v>
      </c>
    </row>
    <row r="7787" customFormat="false" ht="12.75" hidden="false" customHeight="false" outlineLevel="0" collapsed="false">
      <c r="A7787" s="2" t="s">
        <v>34</v>
      </c>
      <c r="B7787" s="2" t="n">
        <v>82</v>
      </c>
      <c r="C7787" s="2" t="n">
        <v>263488.5625</v>
      </c>
      <c r="D7787" s="2" t="n">
        <v>227784.140625</v>
      </c>
    </row>
    <row r="7788" customFormat="false" ht="12.75" hidden="false" customHeight="false" outlineLevel="0" collapsed="false">
      <c r="A7788" s="2" t="s">
        <v>37</v>
      </c>
      <c r="B7788" s="2" t="n">
        <v>82</v>
      </c>
      <c r="C7788" s="2" t="n">
        <v>231914.625</v>
      </c>
      <c r="D7788" s="2" t="n">
        <v>205995.6875</v>
      </c>
    </row>
    <row r="7789" customFormat="false" ht="12.75" hidden="false" customHeight="false" outlineLevel="0" collapsed="false">
      <c r="A7789" s="2" t="s">
        <v>40</v>
      </c>
      <c r="B7789" s="2" t="n">
        <v>82</v>
      </c>
      <c r="C7789" s="2" t="n">
        <v>243179.921875</v>
      </c>
      <c r="D7789" s="2" t="n">
        <v>219163.265625</v>
      </c>
    </row>
    <row r="7790" customFormat="false" ht="12.75" hidden="false" customHeight="false" outlineLevel="0" collapsed="false">
      <c r="A7790" s="2" t="s">
        <v>43</v>
      </c>
      <c r="B7790" s="2" t="n">
        <v>82</v>
      </c>
      <c r="C7790" s="2" t="n">
        <v>254415.25</v>
      </c>
      <c r="D7790" s="2" t="n">
        <v>230457.9375</v>
      </c>
    </row>
    <row r="7791" customFormat="false" ht="12.75" hidden="false" customHeight="false" outlineLevel="0" collapsed="false">
      <c r="A7791" s="2" t="s">
        <v>46</v>
      </c>
      <c r="B7791" s="2" t="n">
        <v>82</v>
      </c>
      <c r="C7791" s="2" t="n">
        <v>239360.421875</v>
      </c>
      <c r="D7791" s="2" t="n">
        <v>203845.90625</v>
      </c>
    </row>
    <row r="7792" customFormat="false" ht="12.75" hidden="false" customHeight="false" outlineLevel="0" collapsed="false">
      <c r="A7792" s="2" t="s">
        <v>51</v>
      </c>
      <c r="B7792" s="2" t="n">
        <v>82</v>
      </c>
      <c r="C7792" s="2" t="n">
        <v>248975.59375</v>
      </c>
      <c r="D7792" s="2" t="n">
        <v>198551.046875</v>
      </c>
    </row>
    <row r="7793" customFormat="false" ht="12.75" hidden="false" customHeight="false" outlineLevel="0" collapsed="false">
      <c r="A7793" s="2" t="s">
        <v>54</v>
      </c>
      <c r="B7793" s="2" t="n">
        <v>82</v>
      </c>
      <c r="C7793" s="2"/>
      <c r="D7793" s="2"/>
    </row>
    <row r="7794" customFormat="false" ht="12.75" hidden="false" customHeight="false" outlineLevel="0" collapsed="false">
      <c r="A7794" s="2" t="s">
        <v>55</v>
      </c>
      <c r="B7794" s="2" t="n">
        <v>82</v>
      </c>
      <c r="C7794" s="2" t="n">
        <v>231022.34375</v>
      </c>
      <c r="D7794" s="2" t="n">
        <v>191624.046875</v>
      </c>
    </row>
    <row r="7795" customFormat="false" ht="12.75" hidden="false" customHeight="false" outlineLevel="0" collapsed="false">
      <c r="A7795" s="2" t="s">
        <v>57</v>
      </c>
      <c r="B7795" s="2" t="n">
        <v>82</v>
      </c>
      <c r="C7795" s="2"/>
      <c r="D7795" s="2"/>
    </row>
    <row r="7796" customFormat="false" ht="12.75" hidden="false" customHeight="false" outlineLevel="0" collapsed="false">
      <c r="A7796" s="2" t="s">
        <v>58</v>
      </c>
      <c r="B7796" s="2" t="n">
        <v>82</v>
      </c>
      <c r="C7796" s="2"/>
      <c r="D7796" s="2"/>
    </row>
    <row r="7797" customFormat="false" ht="12.75" hidden="false" customHeight="false" outlineLevel="0" collapsed="false">
      <c r="A7797" s="2" t="s">
        <v>59</v>
      </c>
      <c r="B7797" s="2" t="n">
        <v>82</v>
      </c>
      <c r="C7797" s="2" t="n">
        <v>248974.125</v>
      </c>
      <c r="D7797" s="2" t="n">
        <v>194153.625</v>
      </c>
    </row>
    <row r="7798" customFormat="false" ht="12.75" hidden="false" customHeight="false" outlineLevel="0" collapsed="false">
      <c r="A7798" s="2" t="s">
        <v>60</v>
      </c>
      <c r="B7798" s="2" t="n">
        <v>82</v>
      </c>
      <c r="C7798" s="2" t="n">
        <v>255610.1875</v>
      </c>
      <c r="D7798" s="2" t="n">
        <v>218057.296875</v>
      </c>
    </row>
    <row r="7799" customFormat="false" ht="12.75" hidden="false" customHeight="false" outlineLevel="0" collapsed="false">
      <c r="A7799" s="2" t="s">
        <v>61</v>
      </c>
      <c r="B7799" s="2" t="n">
        <v>82</v>
      </c>
      <c r="C7799" s="2" t="n">
        <v>255630.4375</v>
      </c>
      <c r="D7799" s="2" t="n">
        <v>212780.8125</v>
      </c>
    </row>
    <row r="7800" customFormat="false" ht="12.75" hidden="false" customHeight="false" outlineLevel="0" collapsed="false">
      <c r="A7800" s="2" t="s">
        <v>62</v>
      </c>
      <c r="B7800" s="2" t="n">
        <v>82</v>
      </c>
      <c r="C7800" s="2" t="n">
        <v>241658.90625</v>
      </c>
      <c r="D7800" s="2" t="n">
        <v>216009.578125</v>
      </c>
    </row>
    <row r="7801" customFormat="false" ht="12.75" hidden="false" customHeight="false" outlineLevel="0" collapsed="false">
      <c r="A7801" s="2" t="s">
        <v>63</v>
      </c>
      <c r="B7801" s="2" t="n">
        <v>82</v>
      </c>
      <c r="C7801" s="2" t="n">
        <v>235883.671875</v>
      </c>
      <c r="D7801" s="2" t="n">
        <v>206357.328125</v>
      </c>
    </row>
    <row r="7802" customFormat="false" ht="12.75" hidden="false" customHeight="false" outlineLevel="0" collapsed="false">
      <c r="A7802" s="2" t="s">
        <v>64</v>
      </c>
      <c r="B7802" s="2" t="n">
        <v>82</v>
      </c>
      <c r="C7802" s="2" t="n">
        <v>244658.59375</v>
      </c>
      <c r="D7802" s="2" t="n">
        <v>219104.28125</v>
      </c>
    </row>
    <row r="7803" customFormat="false" ht="12.75" hidden="false" customHeight="false" outlineLevel="0" collapsed="false">
      <c r="A7803" s="2" t="s">
        <v>65</v>
      </c>
      <c r="B7803" s="2" t="n">
        <v>82</v>
      </c>
      <c r="C7803" s="2" t="n">
        <v>246489.265625</v>
      </c>
      <c r="D7803" s="2" t="n">
        <v>207842.34375</v>
      </c>
    </row>
    <row r="7804" customFormat="false" ht="12.75" hidden="false" customHeight="false" outlineLevel="0" collapsed="false">
      <c r="A7804" s="2" t="s">
        <v>66</v>
      </c>
      <c r="B7804" s="2" t="n">
        <v>82</v>
      </c>
      <c r="C7804" s="2" t="n">
        <v>274349.5625</v>
      </c>
      <c r="D7804" s="2" t="n">
        <v>223611.75</v>
      </c>
    </row>
    <row r="7805" customFormat="false" ht="12.75" hidden="false" customHeight="false" outlineLevel="0" collapsed="false">
      <c r="A7805" s="2" t="s">
        <v>67</v>
      </c>
      <c r="B7805" s="2" t="n">
        <v>82</v>
      </c>
      <c r="C7805" s="2"/>
      <c r="D7805" s="2"/>
    </row>
    <row r="7806" customFormat="false" ht="12.75" hidden="false" customHeight="false" outlineLevel="0" collapsed="false">
      <c r="A7806" s="2" t="s">
        <v>68</v>
      </c>
      <c r="B7806" s="2" t="n">
        <v>82</v>
      </c>
      <c r="C7806" s="2" t="n">
        <v>234049.109375</v>
      </c>
      <c r="D7806" s="2" t="n">
        <v>195547.671875</v>
      </c>
    </row>
    <row r="7807" customFormat="false" ht="12.75" hidden="false" customHeight="false" outlineLevel="0" collapsed="false">
      <c r="A7807" s="2" t="s">
        <v>69</v>
      </c>
      <c r="B7807" s="2" t="n">
        <v>82</v>
      </c>
      <c r="C7807" s="2"/>
      <c r="D7807" s="2"/>
    </row>
    <row r="7808" customFormat="false" ht="12.75" hidden="false" customHeight="false" outlineLevel="0" collapsed="false">
      <c r="A7808" s="2" t="s">
        <v>70</v>
      </c>
      <c r="B7808" s="2" t="n">
        <v>82</v>
      </c>
      <c r="C7808" s="2"/>
      <c r="D7808" s="2"/>
    </row>
    <row r="7809" customFormat="false" ht="12.75" hidden="false" customHeight="false" outlineLevel="0" collapsed="false">
      <c r="A7809" s="2" t="s">
        <v>71</v>
      </c>
      <c r="B7809" s="2" t="n">
        <v>82</v>
      </c>
      <c r="C7809" s="2" t="n">
        <v>353758.75</v>
      </c>
      <c r="D7809" s="2" t="n">
        <v>246756.5</v>
      </c>
    </row>
    <row r="7810" customFormat="false" ht="12.75" hidden="false" customHeight="false" outlineLevel="0" collapsed="false">
      <c r="A7810" s="2" t="s">
        <v>72</v>
      </c>
      <c r="B7810" s="2" t="n">
        <v>82</v>
      </c>
      <c r="C7810" s="2" t="n">
        <v>271826.03125</v>
      </c>
      <c r="D7810" s="2" t="n">
        <v>233124.171875</v>
      </c>
    </row>
    <row r="7811" customFormat="false" ht="12.75" hidden="false" customHeight="false" outlineLevel="0" collapsed="false">
      <c r="A7811" s="2" t="s">
        <v>73</v>
      </c>
      <c r="B7811" s="2" t="n">
        <v>82</v>
      </c>
      <c r="C7811" s="2" t="n">
        <v>261326.8125</v>
      </c>
      <c r="D7811" s="2" t="n">
        <v>228436.75</v>
      </c>
    </row>
    <row r="7812" customFormat="false" ht="12.75" hidden="false" customHeight="false" outlineLevel="0" collapsed="false">
      <c r="A7812" s="2" t="s">
        <v>74</v>
      </c>
      <c r="B7812" s="2" t="n">
        <v>82</v>
      </c>
      <c r="C7812" s="2" t="n">
        <v>315540.125</v>
      </c>
      <c r="D7812" s="2" t="n">
        <v>255271.296875</v>
      </c>
    </row>
    <row r="7813" customFormat="false" ht="12.75" hidden="false" customHeight="false" outlineLevel="0" collapsed="false">
      <c r="A7813" s="2" t="s">
        <v>75</v>
      </c>
      <c r="B7813" s="2" t="n">
        <v>82</v>
      </c>
      <c r="C7813" s="2" t="n">
        <v>261537.859375</v>
      </c>
      <c r="D7813" s="2" t="n">
        <v>236007.734375</v>
      </c>
    </row>
    <row r="7814" customFormat="false" ht="12.75" hidden="false" customHeight="false" outlineLevel="0" collapsed="false">
      <c r="A7814" s="2" t="s">
        <v>76</v>
      </c>
      <c r="B7814" s="2" t="n">
        <v>82</v>
      </c>
      <c r="C7814" s="2" t="n">
        <v>269442.46875</v>
      </c>
      <c r="D7814" s="2" t="n">
        <v>240987.109375</v>
      </c>
    </row>
    <row r="7815" customFormat="false" ht="12.75" hidden="false" customHeight="false" outlineLevel="0" collapsed="false">
      <c r="A7815" s="2" t="s">
        <v>77</v>
      </c>
      <c r="B7815" s="2" t="n">
        <v>82</v>
      </c>
      <c r="C7815" s="2" t="n">
        <v>297199.84375</v>
      </c>
      <c r="D7815" s="2" t="n">
        <v>212586.109375</v>
      </c>
    </row>
    <row r="7816" customFormat="false" ht="12.75" hidden="false" customHeight="false" outlineLevel="0" collapsed="false">
      <c r="A7816" s="2" t="s">
        <v>78</v>
      </c>
      <c r="B7816" s="2" t="n">
        <v>82</v>
      </c>
      <c r="C7816" s="2" t="n">
        <v>280880.1875</v>
      </c>
      <c r="D7816" s="2" t="n">
        <v>219536.96875</v>
      </c>
    </row>
    <row r="7817" customFormat="false" ht="12.75" hidden="false" customHeight="false" outlineLevel="0" collapsed="false">
      <c r="A7817" s="2" t="s">
        <v>79</v>
      </c>
      <c r="B7817" s="2" t="n">
        <v>82</v>
      </c>
      <c r="C7817" s="2"/>
      <c r="D7817" s="2"/>
    </row>
    <row r="7818" customFormat="false" ht="12.75" hidden="false" customHeight="false" outlineLevel="0" collapsed="false">
      <c r="A7818" s="2" t="s">
        <v>80</v>
      </c>
      <c r="B7818" s="2" t="n">
        <v>82</v>
      </c>
      <c r="C7818" s="2" t="n">
        <v>249348.828125</v>
      </c>
      <c r="D7818" s="2" t="n">
        <v>207944.5</v>
      </c>
    </row>
    <row r="7819" customFormat="false" ht="12.75" hidden="false" customHeight="false" outlineLevel="0" collapsed="false">
      <c r="A7819" s="2" t="s">
        <v>81</v>
      </c>
      <c r="B7819" s="2" t="n">
        <v>82</v>
      </c>
      <c r="C7819" s="2"/>
      <c r="D7819" s="2"/>
    </row>
    <row r="7820" customFormat="false" ht="12.75" hidden="false" customHeight="false" outlineLevel="0" collapsed="false">
      <c r="A7820" s="2" t="s">
        <v>82</v>
      </c>
      <c r="B7820" s="2" t="n">
        <v>82</v>
      </c>
      <c r="C7820" s="2"/>
      <c r="D7820" s="2"/>
    </row>
    <row r="7821" customFormat="false" ht="12.75" hidden="false" customHeight="false" outlineLevel="0" collapsed="false">
      <c r="A7821" s="2" t="s">
        <v>83</v>
      </c>
      <c r="B7821" s="2" t="n">
        <v>82</v>
      </c>
      <c r="C7821" s="2" t="n">
        <v>249753.609375</v>
      </c>
      <c r="D7821" s="2" t="n">
        <v>211401.890625</v>
      </c>
    </row>
    <row r="7822" customFormat="false" ht="12.75" hidden="false" customHeight="false" outlineLevel="0" collapsed="false">
      <c r="A7822" s="2" t="s">
        <v>86</v>
      </c>
      <c r="B7822" s="2" t="n">
        <v>82</v>
      </c>
      <c r="C7822" s="2" t="n">
        <v>245819.390625</v>
      </c>
      <c r="D7822" s="2" t="n">
        <v>206728.5</v>
      </c>
    </row>
    <row r="7823" customFormat="false" ht="12.75" hidden="false" customHeight="false" outlineLevel="0" collapsed="false">
      <c r="A7823" s="2" t="s">
        <v>87</v>
      </c>
      <c r="B7823" s="2" t="n">
        <v>82</v>
      </c>
      <c r="C7823" s="2" t="n">
        <v>248877.0625</v>
      </c>
      <c r="D7823" s="2" t="n">
        <v>210815.75</v>
      </c>
    </row>
    <row r="7824" customFormat="false" ht="12.75" hidden="false" customHeight="false" outlineLevel="0" collapsed="false">
      <c r="A7824" s="2" t="s">
        <v>88</v>
      </c>
      <c r="B7824" s="2" t="n">
        <v>82</v>
      </c>
      <c r="C7824" s="2" t="n">
        <v>269396.125</v>
      </c>
      <c r="D7824" s="2" t="n">
        <v>218055.640625</v>
      </c>
    </row>
    <row r="7825" customFormat="false" ht="12.75" hidden="false" customHeight="false" outlineLevel="0" collapsed="false">
      <c r="A7825" s="2" t="s">
        <v>89</v>
      </c>
      <c r="B7825" s="2" t="n">
        <v>82</v>
      </c>
      <c r="C7825" s="2" t="n">
        <v>230613.984375</v>
      </c>
      <c r="D7825" s="2" t="n">
        <v>204350.578125</v>
      </c>
    </row>
    <row r="7826" customFormat="false" ht="12.75" hidden="false" customHeight="false" outlineLevel="0" collapsed="false">
      <c r="A7826" s="2" t="s">
        <v>90</v>
      </c>
      <c r="B7826" s="2" t="n">
        <v>82</v>
      </c>
      <c r="C7826" s="2" t="n">
        <v>246645.21875</v>
      </c>
      <c r="D7826" s="2" t="n">
        <v>217332.8125</v>
      </c>
    </row>
    <row r="7827" customFormat="false" ht="12.75" hidden="false" customHeight="false" outlineLevel="0" collapsed="false">
      <c r="A7827" s="2" t="s">
        <v>91</v>
      </c>
      <c r="B7827" s="2" t="n">
        <v>82</v>
      </c>
      <c r="C7827" s="2" t="n">
        <v>238899.46875</v>
      </c>
      <c r="D7827" s="2" t="n">
        <v>210103.15625</v>
      </c>
    </row>
    <row r="7828" customFormat="false" ht="12.75" hidden="false" customHeight="false" outlineLevel="0" collapsed="false">
      <c r="A7828" s="2" t="s">
        <v>93</v>
      </c>
      <c r="B7828" s="2" t="n">
        <v>82</v>
      </c>
      <c r="C7828" s="2" t="n">
        <v>260627.875</v>
      </c>
      <c r="D7828" s="2" t="n">
        <v>213715.796875</v>
      </c>
    </row>
    <row r="7829" customFormat="false" ht="12.75" hidden="false" customHeight="false" outlineLevel="0" collapsed="false">
      <c r="A7829" s="2" t="s">
        <v>94</v>
      </c>
      <c r="B7829" s="2" t="n">
        <v>82</v>
      </c>
      <c r="C7829" s="2"/>
      <c r="D7829" s="2"/>
    </row>
    <row r="7830" customFormat="false" ht="12.75" hidden="false" customHeight="false" outlineLevel="0" collapsed="false">
      <c r="A7830" s="2" t="s">
        <v>95</v>
      </c>
      <c r="B7830" s="2" t="n">
        <v>82</v>
      </c>
      <c r="C7830" s="2" t="n">
        <v>251909.953125</v>
      </c>
      <c r="D7830" s="2" t="n">
        <v>214537.515625</v>
      </c>
    </row>
    <row r="7831" customFormat="false" ht="12.75" hidden="false" customHeight="false" outlineLevel="0" collapsed="false">
      <c r="A7831" s="2" t="s">
        <v>96</v>
      </c>
      <c r="B7831" s="2" t="n">
        <v>82</v>
      </c>
      <c r="C7831" s="2"/>
      <c r="D7831" s="2"/>
    </row>
    <row r="7832" customFormat="false" ht="12.75" hidden="false" customHeight="false" outlineLevel="0" collapsed="false">
      <c r="A7832" s="2" t="s">
        <v>97</v>
      </c>
      <c r="B7832" s="2" t="n">
        <v>82</v>
      </c>
      <c r="C7832" s="2"/>
      <c r="D7832" s="2"/>
    </row>
    <row r="7833" customFormat="false" ht="12.75" hidden="false" customHeight="false" outlineLevel="0" collapsed="false">
      <c r="A7833" s="2" t="s">
        <v>98</v>
      </c>
      <c r="B7833" s="2" t="n">
        <v>82</v>
      </c>
      <c r="C7833" s="2" t="n">
        <v>266582.75</v>
      </c>
      <c r="D7833" s="2" t="n">
        <v>217167.40625</v>
      </c>
    </row>
    <row r="7834" customFormat="false" ht="12.75" hidden="false" customHeight="false" outlineLevel="0" collapsed="false">
      <c r="A7834" s="2" t="s">
        <v>99</v>
      </c>
      <c r="B7834" s="2" t="n">
        <v>82</v>
      </c>
      <c r="C7834" s="2" t="n">
        <v>253768.140625</v>
      </c>
      <c r="D7834" s="2" t="n">
        <v>211742.546875</v>
      </c>
    </row>
    <row r="7835" customFormat="false" ht="12.75" hidden="false" customHeight="false" outlineLevel="0" collapsed="false">
      <c r="A7835" s="2" t="s">
        <v>100</v>
      </c>
      <c r="B7835" s="2" t="n">
        <v>82</v>
      </c>
      <c r="C7835" s="2" t="n">
        <v>259789.21875</v>
      </c>
      <c r="D7835" s="2" t="n">
        <v>212804.34375</v>
      </c>
    </row>
    <row r="7836" customFormat="false" ht="12.75" hidden="false" customHeight="false" outlineLevel="0" collapsed="false">
      <c r="A7836" s="2" t="s">
        <v>101</v>
      </c>
      <c r="B7836" s="2" t="n">
        <v>82</v>
      </c>
      <c r="C7836" s="2" t="n">
        <v>257721.71875</v>
      </c>
      <c r="D7836" s="2" t="n">
        <v>221528.53125</v>
      </c>
    </row>
    <row r="7837" customFormat="false" ht="12.75" hidden="false" customHeight="false" outlineLevel="0" collapsed="false">
      <c r="A7837" s="2" t="s">
        <v>102</v>
      </c>
      <c r="B7837" s="2" t="n">
        <v>82</v>
      </c>
      <c r="C7837" s="2" t="n">
        <v>268295.28125</v>
      </c>
      <c r="D7837" s="2" t="n">
        <v>226549.25</v>
      </c>
    </row>
    <row r="7838" customFormat="false" ht="12.75" hidden="false" customHeight="false" outlineLevel="0" collapsed="false">
      <c r="A7838" s="2" t="s">
        <v>103</v>
      </c>
      <c r="B7838" s="2" t="n">
        <v>82</v>
      </c>
      <c r="C7838" s="2" t="n">
        <v>252163.65625</v>
      </c>
      <c r="D7838" s="2" t="n">
        <v>220710.828125</v>
      </c>
    </row>
    <row r="7839" customFormat="false" ht="12.75" hidden="false" customHeight="false" outlineLevel="0" collapsed="false">
      <c r="A7839" s="2" t="s">
        <v>104</v>
      </c>
      <c r="B7839" s="2" t="n">
        <v>82</v>
      </c>
      <c r="C7839" s="2" t="n">
        <v>240996.34375</v>
      </c>
      <c r="D7839" s="2" t="n">
        <v>212032.3125</v>
      </c>
    </row>
    <row r="7840" customFormat="false" ht="12.75" hidden="false" customHeight="false" outlineLevel="0" collapsed="false">
      <c r="A7840" s="2" t="s">
        <v>105</v>
      </c>
      <c r="B7840" s="2" t="n">
        <v>82</v>
      </c>
      <c r="C7840" s="2" t="n">
        <v>253973.390625</v>
      </c>
      <c r="D7840" s="2" t="n">
        <v>206503.046875</v>
      </c>
    </row>
    <row r="7841" customFormat="false" ht="12.75" hidden="false" customHeight="false" outlineLevel="0" collapsed="false">
      <c r="A7841" s="2" t="s">
        <v>106</v>
      </c>
      <c r="B7841" s="2" t="n">
        <v>82</v>
      </c>
      <c r="C7841" s="2"/>
      <c r="D7841" s="2"/>
    </row>
    <row r="7842" customFormat="false" ht="12.75" hidden="false" customHeight="false" outlineLevel="0" collapsed="false">
      <c r="A7842" s="2" t="s">
        <v>107</v>
      </c>
      <c r="B7842" s="2" t="n">
        <v>82</v>
      </c>
      <c r="C7842" s="2" t="n">
        <v>247233.9375</v>
      </c>
      <c r="D7842" s="2" t="n">
        <v>214289.09375</v>
      </c>
    </row>
    <row r="7843" customFormat="false" ht="12.75" hidden="false" customHeight="false" outlineLevel="0" collapsed="false">
      <c r="A7843" s="2" t="s">
        <v>108</v>
      </c>
      <c r="B7843" s="2" t="n">
        <v>82</v>
      </c>
      <c r="C7843" s="2"/>
      <c r="D7843" s="2"/>
    </row>
    <row r="7844" customFormat="false" ht="12.75" hidden="false" customHeight="false" outlineLevel="0" collapsed="false">
      <c r="A7844" s="2" t="s">
        <v>109</v>
      </c>
      <c r="B7844" s="2" t="n">
        <v>82</v>
      </c>
      <c r="C7844" s="2"/>
      <c r="D7844" s="2"/>
    </row>
    <row r="7845" customFormat="false" ht="12.75" hidden="false" customHeight="false" outlineLevel="0" collapsed="false">
      <c r="A7845" s="2" t="s">
        <v>110</v>
      </c>
      <c r="B7845" s="2" t="n">
        <v>82</v>
      </c>
      <c r="C7845" s="2" t="n">
        <v>306363.875</v>
      </c>
      <c r="D7845" s="2" t="n">
        <v>212890.921875</v>
      </c>
    </row>
    <row r="7846" customFormat="false" ht="12.75" hidden="false" customHeight="false" outlineLevel="0" collapsed="false">
      <c r="A7846" s="2" t="s">
        <v>111</v>
      </c>
      <c r="B7846" s="2" t="n">
        <v>82</v>
      </c>
      <c r="C7846" s="2" t="n">
        <v>248247.171875</v>
      </c>
      <c r="D7846" s="2" t="n">
        <v>211380.0625</v>
      </c>
    </row>
    <row r="7847" customFormat="false" ht="12.75" hidden="false" customHeight="false" outlineLevel="0" collapsed="false">
      <c r="A7847" s="2" t="s">
        <v>112</v>
      </c>
      <c r="B7847" s="2" t="n">
        <v>82</v>
      </c>
      <c r="C7847" s="2" t="n">
        <v>238841.671875</v>
      </c>
      <c r="D7847" s="2" t="n">
        <v>204877.734375</v>
      </c>
    </row>
    <row r="7848" customFormat="false" ht="12.75" hidden="false" customHeight="false" outlineLevel="0" collapsed="false">
      <c r="A7848" s="2" t="s">
        <v>113</v>
      </c>
      <c r="B7848" s="2" t="n">
        <v>82</v>
      </c>
      <c r="C7848" s="2" t="n">
        <v>231841.359375</v>
      </c>
      <c r="D7848" s="2" t="n">
        <v>200255.578125</v>
      </c>
    </row>
    <row r="7849" customFormat="false" ht="12.75" hidden="false" customHeight="false" outlineLevel="0" collapsed="false">
      <c r="A7849" s="2" t="s">
        <v>114</v>
      </c>
      <c r="B7849" s="2" t="n">
        <v>82</v>
      </c>
      <c r="C7849" s="2" t="n">
        <v>282727.3125</v>
      </c>
      <c r="D7849" s="2" t="n">
        <v>227628.265625</v>
      </c>
    </row>
    <row r="7850" customFormat="false" ht="12.75" hidden="false" customHeight="false" outlineLevel="0" collapsed="false">
      <c r="A7850" s="2" t="s">
        <v>115</v>
      </c>
      <c r="B7850" s="2" t="n">
        <v>82</v>
      </c>
      <c r="C7850" s="2" t="n">
        <v>265241.125</v>
      </c>
      <c r="D7850" s="2" t="n">
        <v>211478.625</v>
      </c>
    </row>
    <row r="7851" customFormat="false" ht="12.75" hidden="false" customHeight="false" outlineLevel="0" collapsed="false">
      <c r="A7851" s="2" t="s">
        <v>116</v>
      </c>
      <c r="B7851" s="2" t="n">
        <v>82</v>
      </c>
      <c r="C7851" s="2" t="n">
        <v>250998.328125</v>
      </c>
      <c r="D7851" s="2" t="n">
        <v>217866.265625</v>
      </c>
    </row>
    <row r="7852" customFormat="false" ht="12.75" hidden="false" customHeight="false" outlineLevel="0" collapsed="false">
      <c r="A7852" s="2" t="s">
        <v>117</v>
      </c>
      <c r="B7852" s="2" t="n">
        <v>82</v>
      </c>
      <c r="C7852" s="2" t="n">
        <v>256239</v>
      </c>
      <c r="D7852" s="2" t="n">
        <v>206035.046875</v>
      </c>
    </row>
    <row r="7853" customFormat="false" ht="12.75" hidden="false" customHeight="false" outlineLevel="0" collapsed="false">
      <c r="A7853" s="2" t="s">
        <v>118</v>
      </c>
      <c r="B7853" s="2" t="n">
        <v>82</v>
      </c>
      <c r="C7853" s="2"/>
      <c r="D7853" s="2"/>
    </row>
    <row r="7854" customFormat="false" ht="12.75" hidden="false" customHeight="false" outlineLevel="0" collapsed="false">
      <c r="A7854" s="2" t="s">
        <v>119</v>
      </c>
      <c r="B7854" s="2" t="n">
        <v>82</v>
      </c>
      <c r="C7854" s="2" t="n">
        <v>255832.234375</v>
      </c>
      <c r="D7854" s="2" t="n">
        <v>215307.71875</v>
      </c>
    </row>
    <row r="7855" customFormat="false" ht="12.75" hidden="false" customHeight="false" outlineLevel="0" collapsed="false">
      <c r="A7855" s="2" t="s">
        <v>120</v>
      </c>
      <c r="B7855" s="2" t="n">
        <v>82</v>
      </c>
      <c r="C7855" s="2"/>
      <c r="D7855" s="2"/>
    </row>
    <row r="7856" customFormat="false" ht="12.75" hidden="false" customHeight="false" outlineLevel="0" collapsed="false">
      <c r="A7856" s="2" t="s">
        <v>121</v>
      </c>
      <c r="B7856" s="2" t="n">
        <v>82</v>
      </c>
      <c r="C7856" s="2"/>
      <c r="D7856" s="2"/>
    </row>
    <row r="7857" customFormat="false" ht="12.75" hidden="false" customHeight="false" outlineLevel="0" collapsed="false">
      <c r="A7857" s="2" t="s">
        <v>122</v>
      </c>
      <c r="B7857" s="2" t="n">
        <v>82</v>
      </c>
      <c r="C7857" s="2" t="n">
        <v>261217.59375</v>
      </c>
      <c r="D7857" s="2" t="n">
        <v>194680.46875</v>
      </c>
    </row>
    <row r="7858" customFormat="false" ht="12.75" hidden="false" customHeight="false" outlineLevel="0" collapsed="false">
      <c r="A7858" s="2" t="s">
        <v>124</v>
      </c>
      <c r="B7858" s="2" t="n">
        <v>82</v>
      </c>
      <c r="C7858" s="2" t="n">
        <v>260278.703125</v>
      </c>
      <c r="D7858" s="2" t="n">
        <v>202852.921875</v>
      </c>
    </row>
    <row r="7859" customFormat="false" ht="12.75" hidden="false" customHeight="false" outlineLevel="0" collapsed="false">
      <c r="A7859" s="2" t="s">
        <v>125</v>
      </c>
      <c r="B7859" s="2" t="n">
        <v>82</v>
      </c>
      <c r="C7859" s="2" t="n">
        <v>250613.015625</v>
      </c>
      <c r="D7859" s="2" t="n">
        <v>208394.734375</v>
      </c>
    </row>
    <row r="7860" customFormat="false" ht="12.75" hidden="false" customHeight="false" outlineLevel="0" collapsed="false">
      <c r="A7860" s="2" t="s">
        <v>126</v>
      </c>
      <c r="B7860" s="2" t="n">
        <v>82</v>
      </c>
      <c r="C7860" s="2" t="n">
        <v>213272.890625</v>
      </c>
      <c r="D7860" s="2" t="n">
        <v>206732.15625</v>
      </c>
    </row>
    <row r="7861" customFormat="false" ht="12.75" hidden="false" customHeight="false" outlineLevel="0" collapsed="false">
      <c r="A7861" s="2" t="s">
        <v>128</v>
      </c>
      <c r="B7861" s="2" t="n">
        <v>82</v>
      </c>
      <c r="C7861" s="2" t="n">
        <v>236831.78125</v>
      </c>
      <c r="D7861" s="2" t="n">
        <v>228484.484375</v>
      </c>
    </row>
    <row r="7862" customFormat="false" ht="12.75" hidden="false" customHeight="false" outlineLevel="0" collapsed="false">
      <c r="A7862" s="2" t="s">
        <v>129</v>
      </c>
      <c r="B7862" s="2" t="n">
        <v>82</v>
      </c>
      <c r="C7862" s="2" t="n">
        <v>237368.796875</v>
      </c>
      <c r="D7862" s="2" t="n">
        <v>222444.59375</v>
      </c>
    </row>
    <row r="7863" customFormat="false" ht="12.75" hidden="false" customHeight="false" outlineLevel="0" collapsed="false">
      <c r="A7863" s="2" t="s">
        <v>130</v>
      </c>
      <c r="B7863" s="2" t="n">
        <v>82</v>
      </c>
      <c r="C7863" s="2" t="n">
        <v>259387.453125</v>
      </c>
      <c r="D7863" s="2" t="n">
        <v>202767.34375</v>
      </c>
    </row>
    <row r="7864" customFormat="false" ht="12.75" hidden="false" customHeight="false" outlineLevel="0" collapsed="false">
      <c r="A7864" s="2" t="s">
        <v>132</v>
      </c>
      <c r="B7864" s="2" t="n">
        <v>82</v>
      </c>
      <c r="C7864" s="2" t="n">
        <v>280684.3125</v>
      </c>
      <c r="D7864" s="2" t="n">
        <v>227434.4375</v>
      </c>
    </row>
    <row r="7865" customFormat="false" ht="12.75" hidden="false" customHeight="false" outlineLevel="0" collapsed="false">
      <c r="A7865" s="2" t="s">
        <v>133</v>
      </c>
      <c r="B7865" s="2" t="n">
        <v>82</v>
      </c>
      <c r="C7865" s="2"/>
      <c r="D7865" s="2"/>
    </row>
    <row r="7866" customFormat="false" ht="12.75" hidden="false" customHeight="false" outlineLevel="0" collapsed="false">
      <c r="A7866" s="2" t="s">
        <v>134</v>
      </c>
      <c r="B7866" s="2" t="n">
        <v>82</v>
      </c>
      <c r="C7866" s="2" t="n">
        <v>287462.09375</v>
      </c>
      <c r="D7866" s="2" t="n">
        <v>228420.5625</v>
      </c>
    </row>
    <row r="7867" customFormat="false" ht="12.75" hidden="false" customHeight="false" outlineLevel="0" collapsed="false">
      <c r="A7867" s="2" t="s">
        <v>135</v>
      </c>
      <c r="B7867" s="2" t="n">
        <v>82</v>
      </c>
      <c r="C7867" s="2"/>
      <c r="D7867" s="2"/>
    </row>
    <row r="7868" customFormat="false" ht="12.75" hidden="false" customHeight="false" outlineLevel="0" collapsed="false">
      <c r="A7868" s="2" t="s">
        <v>136</v>
      </c>
      <c r="B7868" s="2" t="n">
        <v>82</v>
      </c>
      <c r="C7868" s="2"/>
      <c r="D7868" s="2"/>
    </row>
    <row r="7869" customFormat="false" ht="12.75" hidden="false" customHeight="false" outlineLevel="0" collapsed="false">
      <c r="A7869" s="2" t="s">
        <v>137</v>
      </c>
      <c r="B7869" s="2" t="n">
        <v>82</v>
      </c>
      <c r="C7869" s="2" t="n">
        <v>261845.859375</v>
      </c>
      <c r="D7869" s="2" t="n">
        <v>194503.953125</v>
      </c>
    </row>
    <row r="7870" customFormat="false" ht="12.75" hidden="false" customHeight="false" outlineLevel="0" collapsed="false">
      <c r="A7870" s="2" t="s">
        <v>138</v>
      </c>
      <c r="B7870" s="2" t="n">
        <v>82</v>
      </c>
      <c r="C7870" s="2" t="n">
        <v>243946.203125</v>
      </c>
      <c r="D7870" s="2" t="n">
        <v>194726.078125</v>
      </c>
    </row>
    <row r="7871" customFormat="false" ht="12.75" hidden="false" customHeight="false" outlineLevel="0" collapsed="false">
      <c r="A7871" s="2" t="s">
        <v>139</v>
      </c>
      <c r="B7871" s="2" t="n">
        <v>82</v>
      </c>
      <c r="C7871" s="2" t="n">
        <v>241507.9375</v>
      </c>
      <c r="D7871" s="2" t="n">
        <v>195083.171875</v>
      </c>
    </row>
    <row r="7872" customFormat="false" ht="12.75" hidden="false" customHeight="false" outlineLevel="0" collapsed="false">
      <c r="A7872" s="2" t="s">
        <v>140</v>
      </c>
      <c r="B7872" s="2" t="n">
        <v>82</v>
      </c>
      <c r="C7872" s="2" t="n">
        <v>209820.875</v>
      </c>
      <c r="D7872" s="2" t="n">
        <v>200764.28125</v>
      </c>
    </row>
    <row r="7873" customFormat="false" ht="12.75" hidden="false" customHeight="false" outlineLevel="0" collapsed="false">
      <c r="A7873" s="2" t="s">
        <v>141</v>
      </c>
      <c r="B7873" s="2" t="n">
        <v>82</v>
      </c>
      <c r="C7873" s="2" t="n">
        <v>226500.046875</v>
      </c>
      <c r="D7873" s="2" t="n">
        <v>210976.65625</v>
      </c>
    </row>
    <row r="7874" customFormat="false" ht="12.75" hidden="false" customHeight="false" outlineLevel="0" collapsed="false">
      <c r="A7874" s="2" t="s">
        <v>142</v>
      </c>
      <c r="B7874" s="2" t="n">
        <v>82</v>
      </c>
      <c r="C7874" s="2" t="n">
        <v>227025.375</v>
      </c>
      <c r="D7874" s="2" t="n">
        <v>212509.703125</v>
      </c>
    </row>
    <row r="7875" customFormat="false" ht="12.75" hidden="false" customHeight="false" outlineLevel="0" collapsed="false">
      <c r="A7875" s="2" t="s">
        <v>143</v>
      </c>
      <c r="B7875" s="2" t="n">
        <v>82</v>
      </c>
      <c r="C7875" s="2" t="n">
        <v>277403.71875</v>
      </c>
      <c r="D7875" s="2" t="n">
        <v>219528.984375</v>
      </c>
    </row>
    <row r="7876" customFormat="false" ht="12.75" hidden="false" customHeight="false" outlineLevel="0" collapsed="false">
      <c r="A7876" s="2" t="s">
        <v>144</v>
      </c>
      <c r="B7876" s="2" t="n">
        <v>82</v>
      </c>
      <c r="C7876" s="2" t="n">
        <v>295352.21875</v>
      </c>
      <c r="D7876" s="2" t="n">
        <v>218588.25</v>
      </c>
    </row>
    <row r="7877" customFormat="false" ht="12.75" hidden="false" customHeight="false" outlineLevel="0" collapsed="false">
      <c r="A7877" s="2" t="s">
        <v>145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6</v>
      </c>
      <c r="B7878" s="2" t="n">
        <v>82</v>
      </c>
      <c r="C7878" s="2" t="n">
        <v>293611.25</v>
      </c>
      <c r="D7878" s="2" t="n">
        <v>231763.5</v>
      </c>
    </row>
    <row r="7879" customFormat="false" ht="12.75" hidden="false" customHeight="false" outlineLevel="0" collapsed="false">
      <c r="A7879" s="2" t="s">
        <v>147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8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249674.4375</v>
      </c>
      <c r="D7881" s="2" t="n">
        <v>190566.96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97963.34375</v>
      </c>
      <c r="D7882" s="2" t="n">
        <v>227818.65625</v>
      </c>
    </row>
    <row r="7883" customFormat="false" ht="12.75" hidden="false" customHeight="false" outlineLevel="0" collapsed="false">
      <c r="A7883" s="2" t="s">
        <v>34</v>
      </c>
      <c r="B7883" s="2" t="n">
        <v>83</v>
      </c>
      <c r="C7883" s="2" t="n">
        <v>260273.65625</v>
      </c>
      <c r="D7883" s="2" t="n">
        <v>227450.703125</v>
      </c>
    </row>
    <row r="7884" customFormat="false" ht="12.75" hidden="false" customHeight="false" outlineLevel="0" collapsed="false">
      <c r="A7884" s="2" t="s">
        <v>37</v>
      </c>
      <c r="B7884" s="2" t="n">
        <v>83</v>
      </c>
      <c r="C7884" s="2" t="n">
        <v>229228.78125</v>
      </c>
      <c r="D7884" s="2" t="n">
        <v>205456.453125</v>
      </c>
    </row>
    <row r="7885" customFormat="false" ht="12.75" hidden="false" customHeight="false" outlineLevel="0" collapsed="false">
      <c r="A7885" s="2" t="s">
        <v>40</v>
      </c>
      <c r="B7885" s="2" t="n">
        <v>83</v>
      </c>
      <c r="C7885" s="2" t="n">
        <v>239844.53125</v>
      </c>
      <c r="D7885" s="2" t="n">
        <v>218446.890625</v>
      </c>
    </row>
    <row r="7886" customFormat="false" ht="12.75" hidden="false" customHeight="false" outlineLevel="0" collapsed="false">
      <c r="A7886" s="2" t="s">
        <v>43</v>
      </c>
      <c r="B7886" s="2" t="n">
        <v>83</v>
      </c>
      <c r="C7886" s="2" t="n">
        <v>251154.546875</v>
      </c>
      <c r="D7886" s="2" t="n">
        <v>229518.296875</v>
      </c>
    </row>
    <row r="7887" customFormat="false" ht="12.75" hidden="false" customHeight="false" outlineLevel="0" collapsed="false">
      <c r="A7887" s="2" t="s">
        <v>46</v>
      </c>
      <c r="B7887" s="2" t="n">
        <v>83</v>
      </c>
      <c r="C7887" s="2" t="n">
        <v>236378.265625</v>
      </c>
      <c r="D7887" s="2" t="n">
        <v>203490.453125</v>
      </c>
    </row>
    <row r="7888" customFormat="false" ht="12.75" hidden="false" customHeight="false" outlineLevel="0" collapsed="false">
      <c r="A7888" s="2" t="s">
        <v>51</v>
      </c>
      <c r="B7888" s="2" t="n">
        <v>83</v>
      </c>
      <c r="C7888" s="2" t="n">
        <v>246434.671875</v>
      </c>
      <c r="D7888" s="2" t="n">
        <v>198345.515625</v>
      </c>
    </row>
    <row r="7889" customFormat="false" ht="12.75" hidden="false" customHeight="false" outlineLevel="0" collapsed="false">
      <c r="A7889" s="2" t="s">
        <v>54</v>
      </c>
      <c r="B7889" s="2" t="n">
        <v>83</v>
      </c>
      <c r="C7889" s="2"/>
      <c r="D7889" s="2"/>
    </row>
    <row r="7890" customFormat="false" ht="12.75" hidden="false" customHeight="false" outlineLevel="0" collapsed="false">
      <c r="A7890" s="2" t="s">
        <v>55</v>
      </c>
      <c r="B7890" s="2" t="n">
        <v>83</v>
      </c>
      <c r="C7890" s="2" t="n">
        <v>227775.546875</v>
      </c>
      <c r="D7890" s="2" t="n">
        <v>191335.984375</v>
      </c>
    </row>
    <row r="7891" customFormat="false" ht="12.75" hidden="false" customHeight="false" outlineLevel="0" collapsed="false">
      <c r="A7891" s="2" t="s">
        <v>57</v>
      </c>
      <c r="B7891" s="2" t="n">
        <v>83</v>
      </c>
      <c r="C7891" s="2"/>
      <c r="D7891" s="2"/>
    </row>
    <row r="7892" customFormat="false" ht="12.75" hidden="false" customHeight="false" outlineLevel="0" collapsed="false">
      <c r="A7892" s="2" t="s">
        <v>58</v>
      </c>
      <c r="B7892" s="2" t="n">
        <v>83</v>
      </c>
      <c r="C7892" s="2"/>
      <c r="D7892" s="2"/>
    </row>
    <row r="7893" customFormat="false" ht="12.75" hidden="false" customHeight="false" outlineLevel="0" collapsed="false">
      <c r="A7893" s="2" t="s">
        <v>59</v>
      </c>
      <c r="B7893" s="2" t="n">
        <v>83</v>
      </c>
      <c r="C7893" s="2" t="n">
        <v>245964.328125</v>
      </c>
      <c r="D7893" s="2" t="n">
        <v>193611.609375</v>
      </c>
    </row>
    <row r="7894" customFormat="false" ht="12.75" hidden="false" customHeight="false" outlineLevel="0" collapsed="false">
      <c r="A7894" s="2" t="s">
        <v>60</v>
      </c>
      <c r="B7894" s="2" t="n">
        <v>83</v>
      </c>
      <c r="C7894" s="2" t="n">
        <v>252693.125</v>
      </c>
      <c r="D7894" s="2" t="n">
        <v>217373.984375</v>
      </c>
    </row>
    <row r="7895" customFormat="false" ht="12.75" hidden="false" customHeight="false" outlineLevel="0" collapsed="false">
      <c r="A7895" s="2" t="s">
        <v>61</v>
      </c>
      <c r="B7895" s="2" t="n">
        <v>83</v>
      </c>
      <c r="C7895" s="2" t="n">
        <v>252396.9375</v>
      </c>
      <c r="D7895" s="2" t="n">
        <v>212547.109375</v>
      </c>
    </row>
    <row r="7896" customFormat="false" ht="12.75" hidden="false" customHeight="false" outlineLevel="0" collapsed="false">
      <c r="A7896" s="2" t="s">
        <v>62</v>
      </c>
      <c r="B7896" s="2" t="n">
        <v>83</v>
      </c>
      <c r="C7896" s="2" t="n">
        <v>238828.671875</v>
      </c>
      <c r="D7896" s="2" t="n">
        <v>215396.65625</v>
      </c>
    </row>
    <row r="7897" customFormat="false" ht="12.75" hidden="false" customHeight="false" outlineLevel="0" collapsed="false">
      <c r="A7897" s="2" t="s">
        <v>63</v>
      </c>
      <c r="B7897" s="2" t="n">
        <v>83</v>
      </c>
      <c r="C7897" s="2" t="n">
        <v>233028.234375</v>
      </c>
      <c r="D7897" s="2" t="n">
        <v>206098.96875</v>
      </c>
    </row>
    <row r="7898" customFormat="false" ht="12.75" hidden="false" customHeight="false" outlineLevel="0" collapsed="false">
      <c r="A7898" s="2" t="s">
        <v>64</v>
      </c>
      <c r="B7898" s="2" t="n">
        <v>83</v>
      </c>
      <c r="C7898" s="2" t="n">
        <v>241447.453125</v>
      </c>
      <c r="D7898" s="2" t="n">
        <v>218683.203125</v>
      </c>
    </row>
    <row r="7899" customFormat="false" ht="12.75" hidden="false" customHeight="false" outlineLevel="0" collapsed="false">
      <c r="A7899" s="2" t="s">
        <v>65</v>
      </c>
      <c r="B7899" s="2" t="n">
        <v>83</v>
      </c>
      <c r="C7899" s="2" t="n">
        <v>243405.390625</v>
      </c>
      <c r="D7899" s="2" t="n">
        <v>207449.875</v>
      </c>
    </row>
    <row r="7900" customFormat="false" ht="12.75" hidden="false" customHeight="false" outlineLevel="0" collapsed="false">
      <c r="A7900" s="2" t="s">
        <v>66</v>
      </c>
      <c r="B7900" s="2" t="n">
        <v>83</v>
      </c>
      <c r="C7900" s="2" t="n">
        <v>270585.375</v>
      </c>
      <c r="D7900" s="2" t="n">
        <v>223091.484375</v>
      </c>
    </row>
    <row r="7901" customFormat="false" ht="12.75" hidden="false" customHeight="false" outlineLevel="0" collapsed="false">
      <c r="A7901" s="2" t="s">
        <v>67</v>
      </c>
      <c r="B7901" s="2" t="n">
        <v>83</v>
      </c>
      <c r="C7901" s="2"/>
      <c r="D7901" s="2"/>
    </row>
    <row r="7902" customFormat="false" ht="12.75" hidden="false" customHeight="false" outlineLevel="0" collapsed="false">
      <c r="A7902" s="2" t="s">
        <v>68</v>
      </c>
      <c r="B7902" s="2" t="n">
        <v>83</v>
      </c>
      <c r="C7902" s="2" t="n">
        <v>231192.859375</v>
      </c>
      <c r="D7902" s="2" t="n">
        <v>195271.546875</v>
      </c>
    </row>
    <row r="7903" customFormat="false" ht="12.75" hidden="false" customHeight="false" outlineLevel="0" collapsed="false">
      <c r="A7903" s="2" t="s">
        <v>69</v>
      </c>
      <c r="B7903" s="2" t="n">
        <v>83</v>
      </c>
      <c r="C7903" s="2"/>
      <c r="D7903" s="2"/>
    </row>
    <row r="7904" customFormat="false" ht="12.75" hidden="false" customHeight="false" outlineLevel="0" collapsed="false">
      <c r="A7904" s="2" t="s">
        <v>70</v>
      </c>
      <c r="B7904" s="2" t="n">
        <v>83</v>
      </c>
      <c r="C7904" s="2"/>
      <c r="D7904" s="2"/>
    </row>
    <row r="7905" customFormat="false" ht="12.75" hidden="false" customHeight="false" outlineLevel="0" collapsed="false">
      <c r="A7905" s="2" t="s">
        <v>71</v>
      </c>
      <c r="B7905" s="2" t="n">
        <v>83</v>
      </c>
      <c r="C7905" s="2" t="n">
        <v>349853.84375</v>
      </c>
      <c r="D7905" s="2" t="n">
        <v>246321.359375</v>
      </c>
    </row>
    <row r="7906" customFormat="false" ht="12.75" hidden="false" customHeight="false" outlineLevel="0" collapsed="false">
      <c r="A7906" s="2" t="s">
        <v>72</v>
      </c>
      <c r="B7906" s="2" t="n">
        <v>83</v>
      </c>
      <c r="C7906" s="2" t="n">
        <v>268520.6875</v>
      </c>
      <c r="D7906" s="2" t="n">
        <v>232372.3125</v>
      </c>
    </row>
    <row r="7907" customFormat="false" ht="12.75" hidden="false" customHeight="false" outlineLevel="0" collapsed="false">
      <c r="A7907" s="2" t="s">
        <v>73</v>
      </c>
      <c r="B7907" s="2" t="n">
        <v>83</v>
      </c>
      <c r="C7907" s="2" t="n">
        <v>257891.515625</v>
      </c>
      <c r="D7907" s="2" t="n">
        <v>227870.859375</v>
      </c>
    </row>
    <row r="7908" customFormat="false" ht="12.75" hidden="false" customHeight="false" outlineLevel="0" collapsed="false">
      <c r="A7908" s="2" t="s">
        <v>74</v>
      </c>
      <c r="B7908" s="2" t="n">
        <v>83</v>
      </c>
      <c r="C7908" s="2" t="n">
        <v>311573.8125</v>
      </c>
      <c r="D7908" s="2" t="n">
        <v>254813.5625</v>
      </c>
    </row>
    <row r="7909" customFormat="false" ht="12.75" hidden="false" customHeight="false" outlineLevel="0" collapsed="false">
      <c r="A7909" s="2" t="s">
        <v>75</v>
      </c>
      <c r="B7909" s="2" t="n">
        <v>83</v>
      </c>
      <c r="C7909" s="2" t="n">
        <v>257801.765625</v>
      </c>
      <c r="D7909" s="2" t="n">
        <v>235206.984375</v>
      </c>
    </row>
    <row r="7910" customFormat="false" ht="12.75" hidden="false" customHeight="false" outlineLevel="0" collapsed="false">
      <c r="A7910" s="2" t="s">
        <v>76</v>
      </c>
      <c r="B7910" s="2" t="n">
        <v>83</v>
      </c>
      <c r="C7910" s="2" t="n">
        <v>265589.125</v>
      </c>
      <c r="D7910" s="2" t="n">
        <v>240448.953125</v>
      </c>
    </row>
    <row r="7911" customFormat="false" ht="12.75" hidden="false" customHeight="false" outlineLevel="0" collapsed="false">
      <c r="A7911" s="2" t="s">
        <v>77</v>
      </c>
      <c r="B7911" s="2" t="n">
        <v>83</v>
      </c>
      <c r="C7911" s="2" t="n">
        <v>293274.03125</v>
      </c>
      <c r="D7911" s="2" t="n">
        <v>211848.4375</v>
      </c>
    </row>
    <row r="7912" customFormat="false" ht="12.75" hidden="false" customHeight="false" outlineLevel="0" collapsed="false">
      <c r="A7912" s="2" t="s">
        <v>78</v>
      </c>
      <c r="B7912" s="2" t="n">
        <v>83</v>
      </c>
      <c r="C7912" s="2" t="n">
        <v>277626.96875</v>
      </c>
      <c r="D7912" s="2" t="n">
        <v>219201.296875</v>
      </c>
    </row>
    <row r="7913" customFormat="false" ht="12.75" hidden="false" customHeight="false" outlineLevel="0" collapsed="false">
      <c r="A7913" s="2" t="s">
        <v>79</v>
      </c>
      <c r="B7913" s="2" t="n">
        <v>83</v>
      </c>
      <c r="C7913" s="2"/>
      <c r="D7913" s="2"/>
    </row>
    <row r="7914" customFormat="false" ht="12.75" hidden="false" customHeight="false" outlineLevel="0" collapsed="false">
      <c r="A7914" s="2" t="s">
        <v>80</v>
      </c>
      <c r="B7914" s="2" t="n">
        <v>83</v>
      </c>
      <c r="C7914" s="2" t="n">
        <v>246175.953125</v>
      </c>
      <c r="D7914" s="2" t="n">
        <v>207450.453125</v>
      </c>
    </row>
    <row r="7915" customFormat="false" ht="12.75" hidden="false" customHeight="false" outlineLevel="0" collapsed="false">
      <c r="A7915" s="2" t="s">
        <v>81</v>
      </c>
      <c r="B7915" s="2" t="n">
        <v>83</v>
      </c>
      <c r="C7915" s="2"/>
      <c r="D7915" s="2"/>
    </row>
    <row r="7916" customFormat="false" ht="12.75" hidden="false" customHeight="false" outlineLevel="0" collapsed="false">
      <c r="A7916" s="2" t="s">
        <v>82</v>
      </c>
      <c r="B7916" s="2" t="n">
        <v>83</v>
      </c>
      <c r="C7916" s="2"/>
      <c r="D7916" s="2"/>
    </row>
    <row r="7917" customFormat="false" ht="12.75" hidden="false" customHeight="false" outlineLevel="0" collapsed="false">
      <c r="A7917" s="2" t="s">
        <v>83</v>
      </c>
      <c r="B7917" s="2" t="n">
        <v>83</v>
      </c>
      <c r="C7917" s="2" t="n">
        <v>246919.640625</v>
      </c>
      <c r="D7917" s="2" t="n">
        <v>210853.546875</v>
      </c>
    </row>
    <row r="7918" customFormat="false" ht="12.75" hidden="false" customHeight="false" outlineLevel="0" collapsed="false">
      <c r="A7918" s="2" t="s">
        <v>86</v>
      </c>
      <c r="B7918" s="2" t="n">
        <v>83</v>
      </c>
      <c r="C7918" s="2" t="n">
        <v>242765.734375</v>
      </c>
      <c r="D7918" s="2" t="n">
        <v>206507.3125</v>
      </c>
    </row>
    <row r="7919" customFormat="false" ht="12.75" hidden="false" customHeight="false" outlineLevel="0" collapsed="false">
      <c r="A7919" s="2" t="s">
        <v>87</v>
      </c>
      <c r="B7919" s="2" t="n">
        <v>83</v>
      </c>
      <c r="C7919" s="2" t="n">
        <v>245682.5625</v>
      </c>
      <c r="D7919" s="2" t="n">
        <v>210548.71875</v>
      </c>
    </row>
    <row r="7920" customFormat="false" ht="12.75" hidden="false" customHeight="false" outlineLevel="0" collapsed="false">
      <c r="A7920" s="2" t="s">
        <v>88</v>
      </c>
      <c r="B7920" s="2" t="n">
        <v>83</v>
      </c>
      <c r="C7920" s="2" t="n">
        <v>266225.875</v>
      </c>
      <c r="D7920" s="2" t="n">
        <v>217529.984375</v>
      </c>
    </row>
    <row r="7921" customFormat="false" ht="12.75" hidden="false" customHeight="false" outlineLevel="0" collapsed="false">
      <c r="A7921" s="2" t="s">
        <v>89</v>
      </c>
      <c r="B7921" s="2" t="n">
        <v>83</v>
      </c>
      <c r="C7921" s="2" t="n">
        <v>227358.03125</v>
      </c>
      <c r="D7921" s="2" t="n">
        <v>204062.015625</v>
      </c>
    </row>
    <row r="7922" customFormat="false" ht="12.75" hidden="false" customHeight="false" outlineLevel="0" collapsed="false">
      <c r="A7922" s="2" t="s">
        <v>90</v>
      </c>
      <c r="B7922" s="2" t="n">
        <v>83</v>
      </c>
      <c r="C7922" s="2" t="n">
        <v>243397.203125</v>
      </c>
      <c r="D7922" s="2" t="n">
        <v>216975.796875</v>
      </c>
    </row>
    <row r="7923" customFormat="false" ht="12.75" hidden="false" customHeight="false" outlineLevel="0" collapsed="false">
      <c r="A7923" s="2" t="s">
        <v>91</v>
      </c>
      <c r="B7923" s="2" t="n">
        <v>83</v>
      </c>
      <c r="C7923" s="2" t="n">
        <v>236227.8125</v>
      </c>
      <c r="D7923" s="2" t="n">
        <v>209778.390625</v>
      </c>
    </row>
    <row r="7924" customFormat="false" ht="12.75" hidden="false" customHeight="false" outlineLevel="0" collapsed="false">
      <c r="A7924" s="2" t="s">
        <v>93</v>
      </c>
      <c r="B7924" s="2" t="n">
        <v>83</v>
      </c>
      <c r="C7924" s="2" t="n">
        <v>257260.015625</v>
      </c>
      <c r="D7924" s="2" t="n">
        <v>213331.5</v>
      </c>
    </row>
    <row r="7925" customFormat="false" ht="12.75" hidden="false" customHeight="false" outlineLevel="0" collapsed="false">
      <c r="A7925" s="2" t="s">
        <v>94</v>
      </c>
      <c r="B7925" s="2" t="n">
        <v>83</v>
      </c>
      <c r="C7925" s="2"/>
      <c r="D7925" s="2"/>
    </row>
    <row r="7926" customFormat="false" ht="12.75" hidden="false" customHeight="false" outlineLevel="0" collapsed="false">
      <c r="A7926" s="2" t="s">
        <v>95</v>
      </c>
      <c r="B7926" s="2" t="n">
        <v>83</v>
      </c>
      <c r="C7926" s="2" t="n">
        <v>249300.921875</v>
      </c>
      <c r="D7926" s="2" t="n">
        <v>214287.984375</v>
      </c>
    </row>
    <row r="7927" customFormat="false" ht="12.75" hidden="false" customHeight="false" outlineLevel="0" collapsed="false">
      <c r="A7927" s="2" t="s">
        <v>96</v>
      </c>
      <c r="B7927" s="2" t="n">
        <v>83</v>
      </c>
      <c r="C7927" s="2"/>
      <c r="D7927" s="2"/>
    </row>
    <row r="7928" customFormat="false" ht="12.75" hidden="false" customHeight="false" outlineLevel="0" collapsed="false">
      <c r="A7928" s="2" t="s">
        <v>97</v>
      </c>
      <c r="B7928" s="2" t="n">
        <v>83</v>
      </c>
      <c r="C7928" s="2"/>
      <c r="D7928" s="2"/>
    </row>
    <row r="7929" customFormat="false" ht="12.75" hidden="false" customHeight="false" outlineLevel="0" collapsed="false">
      <c r="A7929" s="2" t="s">
        <v>98</v>
      </c>
      <c r="B7929" s="2" t="n">
        <v>83</v>
      </c>
      <c r="C7929" s="2" t="n">
        <v>263643.375</v>
      </c>
      <c r="D7929" s="2" t="n">
        <v>216927.921875</v>
      </c>
    </row>
    <row r="7930" customFormat="false" ht="12.75" hidden="false" customHeight="false" outlineLevel="0" collapsed="false">
      <c r="A7930" s="2" t="s">
        <v>99</v>
      </c>
      <c r="B7930" s="2" t="n">
        <v>83</v>
      </c>
      <c r="C7930" s="2" t="n">
        <v>250370.796875</v>
      </c>
      <c r="D7930" s="2" t="n">
        <v>211081.03125</v>
      </c>
    </row>
    <row r="7931" customFormat="false" ht="12.75" hidden="false" customHeight="false" outlineLevel="0" collapsed="false">
      <c r="A7931" s="2" t="s">
        <v>100</v>
      </c>
      <c r="B7931" s="2" t="n">
        <v>83</v>
      </c>
      <c r="C7931" s="2" t="n">
        <v>256378.25</v>
      </c>
      <c r="D7931" s="2" t="n">
        <v>211696.203125</v>
      </c>
    </row>
    <row r="7932" customFormat="false" ht="12.75" hidden="false" customHeight="false" outlineLevel="0" collapsed="false">
      <c r="A7932" s="2" t="s">
        <v>101</v>
      </c>
      <c r="B7932" s="2" t="n">
        <v>83</v>
      </c>
      <c r="C7932" s="2" t="n">
        <v>254221.03125</v>
      </c>
      <c r="D7932" s="2" t="n">
        <v>220911.546875</v>
      </c>
    </row>
    <row r="7933" customFormat="false" ht="12.75" hidden="false" customHeight="false" outlineLevel="0" collapsed="false">
      <c r="A7933" s="2" t="s">
        <v>102</v>
      </c>
      <c r="B7933" s="2" t="n">
        <v>83</v>
      </c>
      <c r="C7933" s="2" t="n">
        <v>265178.25</v>
      </c>
      <c r="D7933" s="2" t="n">
        <v>225823.9375</v>
      </c>
    </row>
    <row r="7934" customFormat="false" ht="12.75" hidden="false" customHeight="false" outlineLevel="0" collapsed="false">
      <c r="A7934" s="2" t="s">
        <v>103</v>
      </c>
      <c r="B7934" s="2" t="n">
        <v>83</v>
      </c>
      <c r="C7934" s="2" t="n">
        <v>248953.609375</v>
      </c>
      <c r="D7934" s="2" t="n">
        <v>220758.234375</v>
      </c>
    </row>
    <row r="7935" customFormat="false" ht="12.75" hidden="false" customHeight="false" outlineLevel="0" collapsed="false">
      <c r="A7935" s="2" t="s">
        <v>104</v>
      </c>
      <c r="B7935" s="2" t="n">
        <v>83</v>
      </c>
      <c r="C7935" s="2" t="n">
        <v>237811.25</v>
      </c>
      <c r="D7935" s="2" t="n">
        <v>211592.34375</v>
      </c>
    </row>
    <row r="7936" customFormat="false" ht="12.75" hidden="false" customHeight="false" outlineLevel="0" collapsed="false">
      <c r="A7936" s="2" t="s">
        <v>105</v>
      </c>
      <c r="B7936" s="2" t="n">
        <v>83</v>
      </c>
      <c r="C7936" s="2" t="n">
        <v>250472.5625</v>
      </c>
      <c r="D7936" s="2" t="n">
        <v>206344.09375</v>
      </c>
    </row>
    <row r="7937" customFormat="false" ht="12.75" hidden="false" customHeight="false" outlineLevel="0" collapsed="false">
      <c r="A7937" s="2" t="s">
        <v>106</v>
      </c>
      <c r="B7937" s="2" t="n">
        <v>83</v>
      </c>
      <c r="C7937" s="2"/>
      <c r="D7937" s="2"/>
    </row>
    <row r="7938" customFormat="false" ht="12.75" hidden="false" customHeight="false" outlineLevel="0" collapsed="false">
      <c r="A7938" s="2" t="s">
        <v>107</v>
      </c>
      <c r="B7938" s="2" t="n">
        <v>83</v>
      </c>
      <c r="C7938" s="2" t="n">
        <v>244394.046875</v>
      </c>
      <c r="D7938" s="2" t="n">
        <v>214066.4375</v>
      </c>
    </row>
    <row r="7939" customFormat="false" ht="12.75" hidden="false" customHeight="false" outlineLevel="0" collapsed="false">
      <c r="A7939" s="2" t="s">
        <v>108</v>
      </c>
      <c r="B7939" s="2" t="n">
        <v>83</v>
      </c>
      <c r="C7939" s="2"/>
      <c r="D7939" s="2"/>
    </row>
    <row r="7940" customFormat="false" ht="12.75" hidden="false" customHeight="false" outlineLevel="0" collapsed="false">
      <c r="A7940" s="2" t="s">
        <v>109</v>
      </c>
      <c r="B7940" s="2" t="n">
        <v>83</v>
      </c>
      <c r="C7940" s="2"/>
      <c r="D7940" s="2"/>
    </row>
    <row r="7941" customFormat="false" ht="12.75" hidden="false" customHeight="false" outlineLevel="0" collapsed="false">
      <c r="A7941" s="2" t="s">
        <v>110</v>
      </c>
      <c r="B7941" s="2" t="n">
        <v>83</v>
      </c>
      <c r="C7941" s="2" t="n">
        <v>303060.9375</v>
      </c>
      <c r="D7941" s="2" t="n">
        <v>212494.65625</v>
      </c>
    </row>
    <row r="7942" customFormat="false" ht="12.75" hidden="false" customHeight="false" outlineLevel="0" collapsed="false">
      <c r="A7942" s="2" t="s">
        <v>111</v>
      </c>
      <c r="B7942" s="2" t="n">
        <v>83</v>
      </c>
      <c r="C7942" s="2" t="n">
        <v>245743.703125</v>
      </c>
      <c r="D7942" s="2" t="n">
        <v>210786.890625</v>
      </c>
    </row>
    <row r="7943" customFormat="false" ht="12.75" hidden="false" customHeight="false" outlineLevel="0" collapsed="false">
      <c r="A7943" s="2" t="s">
        <v>112</v>
      </c>
      <c r="B7943" s="2" t="n">
        <v>83</v>
      </c>
      <c r="C7943" s="2" t="n">
        <v>235824.484375</v>
      </c>
      <c r="D7943" s="2" t="n">
        <v>204398.96875</v>
      </c>
    </row>
    <row r="7944" customFormat="false" ht="12.75" hidden="false" customHeight="false" outlineLevel="0" collapsed="false">
      <c r="A7944" s="2" t="s">
        <v>113</v>
      </c>
      <c r="B7944" s="2" t="n">
        <v>83</v>
      </c>
      <c r="C7944" s="2" t="n">
        <v>228954.359375</v>
      </c>
      <c r="D7944" s="2" t="n">
        <v>199916.296875</v>
      </c>
    </row>
    <row r="7945" customFormat="false" ht="12.75" hidden="false" customHeight="false" outlineLevel="0" collapsed="false">
      <c r="A7945" s="2" t="s">
        <v>114</v>
      </c>
      <c r="B7945" s="2" t="n">
        <v>83</v>
      </c>
      <c r="C7945" s="2" t="n">
        <v>278860.46875</v>
      </c>
      <c r="D7945" s="2" t="n">
        <v>226966.71875</v>
      </c>
    </row>
    <row r="7946" customFormat="false" ht="12.75" hidden="false" customHeight="false" outlineLevel="0" collapsed="false">
      <c r="A7946" s="2" t="s">
        <v>115</v>
      </c>
      <c r="B7946" s="2" t="n">
        <v>83</v>
      </c>
      <c r="C7946" s="2" t="n">
        <v>261787.265625</v>
      </c>
      <c r="D7946" s="2" t="n">
        <v>211058.140625</v>
      </c>
    </row>
    <row r="7947" customFormat="false" ht="12.75" hidden="false" customHeight="false" outlineLevel="0" collapsed="false">
      <c r="A7947" s="2" t="s">
        <v>116</v>
      </c>
      <c r="B7947" s="2" t="n">
        <v>83</v>
      </c>
      <c r="C7947" s="2" t="n">
        <v>247964.515625</v>
      </c>
      <c r="D7947" s="2" t="n">
        <v>217207.96875</v>
      </c>
    </row>
    <row r="7948" customFormat="false" ht="12.75" hidden="false" customHeight="false" outlineLevel="0" collapsed="false">
      <c r="A7948" s="2" t="s">
        <v>117</v>
      </c>
      <c r="B7948" s="2" t="n">
        <v>83</v>
      </c>
      <c r="C7948" s="2" t="n">
        <v>253322.890625</v>
      </c>
      <c r="D7948" s="2" t="n">
        <v>205673.84375</v>
      </c>
    </row>
    <row r="7949" customFormat="false" ht="12.75" hidden="false" customHeight="false" outlineLevel="0" collapsed="false">
      <c r="A7949" s="2" t="s">
        <v>118</v>
      </c>
      <c r="B7949" s="2" t="n">
        <v>83</v>
      </c>
      <c r="C7949" s="2"/>
      <c r="D7949" s="2"/>
    </row>
    <row r="7950" customFormat="false" ht="12.75" hidden="false" customHeight="false" outlineLevel="0" collapsed="false">
      <c r="A7950" s="2" t="s">
        <v>119</v>
      </c>
      <c r="B7950" s="2" t="n">
        <v>83</v>
      </c>
      <c r="C7950" s="2" t="n">
        <v>252533.03125</v>
      </c>
      <c r="D7950" s="2" t="n">
        <v>215053</v>
      </c>
    </row>
    <row r="7951" customFormat="false" ht="12.75" hidden="false" customHeight="false" outlineLevel="0" collapsed="false">
      <c r="A7951" s="2" t="s">
        <v>120</v>
      </c>
      <c r="B7951" s="2" t="n">
        <v>83</v>
      </c>
      <c r="C7951" s="2"/>
      <c r="D7951" s="2"/>
    </row>
    <row r="7952" customFormat="false" ht="12.75" hidden="false" customHeight="false" outlineLevel="0" collapsed="false">
      <c r="A7952" s="2" t="s">
        <v>121</v>
      </c>
      <c r="B7952" s="2" t="n">
        <v>83</v>
      </c>
      <c r="C7952" s="2"/>
      <c r="D7952" s="2"/>
    </row>
    <row r="7953" customFormat="false" ht="12.75" hidden="false" customHeight="false" outlineLevel="0" collapsed="false">
      <c r="A7953" s="2" t="s">
        <v>122</v>
      </c>
      <c r="B7953" s="2" t="n">
        <v>83</v>
      </c>
      <c r="C7953" s="2" t="n">
        <v>258759.4375</v>
      </c>
      <c r="D7953" s="2" t="n">
        <v>194312.15625</v>
      </c>
    </row>
    <row r="7954" customFormat="false" ht="12.75" hidden="false" customHeight="false" outlineLevel="0" collapsed="false">
      <c r="A7954" s="2" t="s">
        <v>124</v>
      </c>
      <c r="B7954" s="2" t="n">
        <v>83</v>
      </c>
      <c r="C7954" s="2" t="n">
        <v>257234.328125</v>
      </c>
      <c r="D7954" s="2" t="n">
        <v>202419.375</v>
      </c>
    </row>
    <row r="7955" customFormat="false" ht="12.75" hidden="false" customHeight="false" outlineLevel="0" collapsed="false">
      <c r="A7955" s="2" t="s">
        <v>125</v>
      </c>
      <c r="B7955" s="2" t="n">
        <v>83</v>
      </c>
      <c r="C7955" s="2" t="n">
        <v>248034.84375</v>
      </c>
      <c r="D7955" s="2" t="n">
        <v>207867.4375</v>
      </c>
    </row>
    <row r="7956" customFormat="false" ht="12.75" hidden="false" customHeight="false" outlineLevel="0" collapsed="false">
      <c r="A7956" s="2" t="s">
        <v>126</v>
      </c>
      <c r="B7956" s="2" t="n">
        <v>83</v>
      </c>
      <c r="C7956" s="2" t="n">
        <v>209107.96875</v>
      </c>
      <c r="D7956" s="2" t="n">
        <v>205969.796875</v>
      </c>
    </row>
    <row r="7957" customFormat="false" ht="12.75" hidden="false" customHeight="false" outlineLevel="0" collapsed="false">
      <c r="A7957" s="2" t="s">
        <v>128</v>
      </c>
      <c r="B7957" s="2" t="n">
        <v>83</v>
      </c>
      <c r="C7957" s="2" t="n">
        <v>232674.171875</v>
      </c>
      <c r="D7957" s="2" t="n">
        <v>227938.703125</v>
      </c>
    </row>
    <row r="7958" customFormat="false" ht="12.75" hidden="false" customHeight="false" outlineLevel="0" collapsed="false">
      <c r="A7958" s="2" t="s">
        <v>129</v>
      </c>
      <c r="B7958" s="2" t="n">
        <v>83</v>
      </c>
      <c r="C7958" s="2" t="n">
        <v>233174.171875</v>
      </c>
      <c r="D7958" s="2" t="n">
        <v>222303.328125</v>
      </c>
    </row>
    <row r="7959" customFormat="false" ht="12.75" hidden="false" customHeight="false" outlineLevel="0" collapsed="false">
      <c r="A7959" s="2" t="s">
        <v>130</v>
      </c>
      <c r="B7959" s="2" t="n">
        <v>83</v>
      </c>
      <c r="C7959" s="2" t="n">
        <v>256224.546875</v>
      </c>
      <c r="D7959" s="2" t="n">
        <v>202533.90625</v>
      </c>
    </row>
    <row r="7960" customFormat="false" ht="12.75" hidden="false" customHeight="false" outlineLevel="0" collapsed="false">
      <c r="A7960" s="2" t="s">
        <v>132</v>
      </c>
      <c r="B7960" s="2" t="n">
        <v>83</v>
      </c>
      <c r="C7960" s="2" t="n">
        <v>277244.03125</v>
      </c>
      <c r="D7960" s="2" t="n">
        <v>226875.265625</v>
      </c>
    </row>
    <row r="7961" customFormat="false" ht="12.75" hidden="false" customHeight="false" outlineLevel="0" collapsed="false">
      <c r="A7961" s="2" t="s">
        <v>133</v>
      </c>
      <c r="B7961" s="2" t="n">
        <v>83</v>
      </c>
      <c r="C7961" s="2"/>
      <c r="D7961" s="2"/>
    </row>
    <row r="7962" customFormat="false" ht="12.75" hidden="false" customHeight="false" outlineLevel="0" collapsed="false">
      <c r="A7962" s="2" t="s">
        <v>134</v>
      </c>
      <c r="B7962" s="2" t="n">
        <v>83</v>
      </c>
      <c r="C7962" s="2" t="n">
        <v>283789.5625</v>
      </c>
      <c r="D7962" s="2" t="n">
        <v>228013.8125</v>
      </c>
    </row>
    <row r="7963" customFormat="false" ht="12.75" hidden="false" customHeight="false" outlineLevel="0" collapsed="false">
      <c r="A7963" s="2" t="s">
        <v>135</v>
      </c>
      <c r="B7963" s="2" t="n">
        <v>83</v>
      </c>
      <c r="C7963" s="2"/>
      <c r="D7963" s="2"/>
    </row>
    <row r="7964" customFormat="false" ht="12.75" hidden="false" customHeight="false" outlineLevel="0" collapsed="false">
      <c r="A7964" s="2" t="s">
        <v>136</v>
      </c>
      <c r="B7964" s="2" t="n">
        <v>83</v>
      </c>
      <c r="C7964" s="2"/>
      <c r="D7964" s="2"/>
    </row>
    <row r="7965" customFormat="false" ht="12.75" hidden="false" customHeight="false" outlineLevel="0" collapsed="false">
      <c r="A7965" s="2" t="s">
        <v>137</v>
      </c>
      <c r="B7965" s="2" t="n">
        <v>83</v>
      </c>
      <c r="C7965" s="2" t="n">
        <v>259524.671875</v>
      </c>
      <c r="D7965" s="2" t="n">
        <v>194292.828125</v>
      </c>
    </row>
    <row r="7966" customFormat="false" ht="12.75" hidden="false" customHeight="false" outlineLevel="0" collapsed="false">
      <c r="A7966" s="2" t="s">
        <v>138</v>
      </c>
      <c r="B7966" s="2" t="n">
        <v>83</v>
      </c>
      <c r="C7966" s="2" t="n">
        <v>241299.0625</v>
      </c>
      <c r="D7966" s="2" t="n">
        <v>194724.015625</v>
      </c>
    </row>
    <row r="7967" customFormat="false" ht="12.75" hidden="false" customHeight="false" outlineLevel="0" collapsed="false">
      <c r="A7967" s="2" t="s">
        <v>139</v>
      </c>
      <c r="B7967" s="2" t="n">
        <v>83</v>
      </c>
      <c r="C7967" s="2" t="n">
        <v>238411.53125</v>
      </c>
      <c r="D7967" s="2" t="n">
        <v>194702.15625</v>
      </c>
    </row>
    <row r="7968" customFormat="false" ht="12.75" hidden="false" customHeight="false" outlineLevel="0" collapsed="false">
      <c r="A7968" s="2" t="s">
        <v>140</v>
      </c>
      <c r="B7968" s="2" t="n">
        <v>83</v>
      </c>
      <c r="C7968" s="2" t="n">
        <v>205906.4375</v>
      </c>
      <c r="D7968" s="2" t="n">
        <v>200398.875</v>
      </c>
    </row>
    <row r="7969" customFormat="false" ht="12.75" hidden="false" customHeight="false" outlineLevel="0" collapsed="false">
      <c r="A7969" s="2" t="s">
        <v>141</v>
      </c>
      <c r="B7969" s="2" t="n">
        <v>83</v>
      </c>
      <c r="C7969" s="2" t="n">
        <v>222219.96875</v>
      </c>
      <c r="D7969" s="2" t="n">
        <v>210263.25</v>
      </c>
    </row>
    <row r="7970" customFormat="false" ht="12.75" hidden="false" customHeight="false" outlineLevel="0" collapsed="false">
      <c r="A7970" s="2" t="s">
        <v>142</v>
      </c>
      <c r="B7970" s="2" t="n">
        <v>83</v>
      </c>
      <c r="C7970" s="2" t="n">
        <v>223265.09375</v>
      </c>
      <c r="D7970" s="2" t="n">
        <v>212113.046875</v>
      </c>
    </row>
    <row r="7971" customFormat="false" ht="12.75" hidden="false" customHeight="false" outlineLevel="0" collapsed="false">
      <c r="A7971" s="2" t="s">
        <v>143</v>
      </c>
      <c r="B7971" s="2" t="n">
        <v>83</v>
      </c>
      <c r="C7971" s="2" t="n">
        <v>273878.34375</v>
      </c>
      <c r="D7971" s="2" t="n">
        <v>219108.203125</v>
      </c>
    </row>
    <row r="7972" customFormat="false" ht="12.75" hidden="false" customHeight="false" outlineLevel="0" collapsed="false">
      <c r="A7972" s="2" t="s">
        <v>144</v>
      </c>
      <c r="B7972" s="2" t="n">
        <v>83</v>
      </c>
      <c r="C7972" s="2" t="n">
        <v>291925.53125</v>
      </c>
      <c r="D7972" s="2" t="n">
        <v>218175.125</v>
      </c>
    </row>
    <row r="7973" customFormat="false" ht="12.75" hidden="false" customHeight="false" outlineLevel="0" collapsed="false">
      <c r="A7973" s="2" t="s">
        <v>145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6</v>
      </c>
      <c r="B7974" s="2" t="n">
        <v>83</v>
      </c>
      <c r="C7974" s="2" t="n">
        <v>290022.28125</v>
      </c>
      <c r="D7974" s="2" t="n">
        <v>231480.328125</v>
      </c>
    </row>
    <row r="7975" customFormat="false" ht="12.75" hidden="false" customHeight="false" outlineLevel="0" collapsed="false">
      <c r="A7975" s="2" t="s">
        <v>147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8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246982.1875</v>
      </c>
      <c r="D7977" s="2" t="n">
        <v>189954.406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94051.875</v>
      </c>
      <c r="D7978" s="2" t="n">
        <v>227354.71875</v>
      </c>
    </row>
    <row r="7979" customFormat="false" ht="12.75" hidden="false" customHeight="false" outlineLevel="0" collapsed="false">
      <c r="A7979" s="2" t="s">
        <v>34</v>
      </c>
      <c r="B7979" s="2" t="n">
        <v>84</v>
      </c>
      <c r="C7979" s="2" t="n">
        <v>256859.296875</v>
      </c>
      <c r="D7979" s="2" t="n">
        <v>226683.25</v>
      </c>
    </row>
    <row r="7980" customFormat="false" ht="12.75" hidden="false" customHeight="false" outlineLevel="0" collapsed="false">
      <c r="A7980" s="2" t="s">
        <v>37</v>
      </c>
      <c r="B7980" s="2" t="n">
        <v>84</v>
      </c>
      <c r="C7980" s="2" t="n">
        <v>226284.609375</v>
      </c>
      <c r="D7980" s="2" t="n">
        <v>204870.203125</v>
      </c>
    </row>
    <row r="7981" customFormat="false" ht="12.75" hidden="false" customHeight="false" outlineLevel="0" collapsed="false">
      <c r="A7981" s="2" t="s">
        <v>40</v>
      </c>
      <c r="B7981" s="2" t="n">
        <v>84</v>
      </c>
      <c r="C7981" s="2" t="n">
        <v>236971.53125</v>
      </c>
      <c r="D7981" s="2" t="n">
        <v>218014.640625</v>
      </c>
    </row>
    <row r="7982" customFormat="false" ht="12.75" hidden="false" customHeight="false" outlineLevel="0" collapsed="false">
      <c r="A7982" s="2" t="s">
        <v>43</v>
      </c>
      <c r="B7982" s="2" t="n">
        <v>84</v>
      </c>
      <c r="C7982" s="2" t="n">
        <v>247755.625</v>
      </c>
      <c r="D7982" s="2" t="n">
        <v>229101.6875</v>
      </c>
    </row>
    <row r="7983" customFormat="false" ht="12.75" hidden="false" customHeight="false" outlineLevel="0" collapsed="false">
      <c r="A7983" s="2" t="s">
        <v>46</v>
      </c>
      <c r="B7983" s="2" t="n">
        <v>84</v>
      </c>
      <c r="C7983" s="2" t="n">
        <v>233560.75</v>
      </c>
      <c r="D7983" s="2" t="n">
        <v>203021.390625</v>
      </c>
    </row>
    <row r="7984" customFormat="false" ht="12.75" hidden="false" customHeight="false" outlineLevel="0" collapsed="false">
      <c r="A7984" s="2" t="s">
        <v>51</v>
      </c>
      <c r="B7984" s="2" t="n">
        <v>84</v>
      </c>
      <c r="C7984" s="2" t="n">
        <v>243710.90625</v>
      </c>
      <c r="D7984" s="2" t="n">
        <v>197771.484375</v>
      </c>
    </row>
    <row r="7985" customFormat="false" ht="12.75" hidden="false" customHeight="false" outlineLevel="0" collapsed="false">
      <c r="A7985" s="2" t="s">
        <v>54</v>
      </c>
      <c r="B7985" s="2" t="n">
        <v>84</v>
      </c>
      <c r="C7985" s="2"/>
      <c r="D7985" s="2"/>
    </row>
    <row r="7986" customFormat="false" ht="12.75" hidden="false" customHeight="false" outlineLevel="0" collapsed="false">
      <c r="A7986" s="2" t="s">
        <v>55</v>
      </c>
      <c r="B7986" s="2" t="n">
        <v>84</v>
      </c>
      <c r="C7986" s="2" t="n">
        <v>225439.375</v>
      </c>
      <c r="D7986" s="2" t="n">
        <v>191109.953125</v>
      </c>
    </row>
    <row r="7987" customFormat="false" ht="12.75" hidden="false" customHeight="false" outlineLevel="0" collapsed="false">
      <c r="A7987" s="2" t="s">
        <v>57</v>
      </c>
      <c r="B7987" s="2" t="n">
        <v>84</v>
      </c>
      <c r="C7987" s="2"/>
      <c r="D7987" s="2"/>
    </row>
    <row r="7988" customFormat="false" ht="12.75" hidden="false" customHeight="false" outlineLevel="0" collapsed="false">
      <c r="A7988" s="2" t="s">
        <v>58</v>
      </c>
      <c r="B7988" s="2" t="n">
        <v>84</v>
      </c>
      <c r="C7988" s="2"/>
      <c r="D7988" s="2"/>
    </row>
    <row r="7989" customFormat="false" ht="12.75" hidden="false" customHeight="false" outlineLevel="0" collapsed="false">
      <c r="A7989" s="2" t="s">
        <v>59</v>
      </c>
      <c r="B7989" s="2" t="n">
        <v>84</v>
      </c>
      <c r="C7989" s="2" t="n">
        <v>243329.0625</v>
      </c>
      <c r="D7989" s="2" t="n">
        <v>193481.8125</v>
      </c>
    </row>
    <row r="7990" customFormat="false" ht="12.75" hidden="false" customHeight="false" outlineLevel="0" collapsed="false">
      <c r="A7990" s="2" t="s">
        <v>60</v>
      </c>
      <c r="B7990" s="2" t="n">
        <v>84</v>
      </c>
      <c r="C7990" s="2" t="n">
        <v>249584.234375</v>
      </c>
      <c r="D7990" s="2" t="n">
        <v>216914.09375</v>
      </c>
    </row>
    <row r="7991" customFormat="false" ht="12.75" hidden="false" customHeight="false" outlineLevel="0" collapsed="false">
      <c r="A7991" s="2" t="s">
        <v>61</v>
      </c>
      <c r="B7991" s="2" t="n">
        <v>84</v>
      </c>
      <c r="C7991" s="2" t="n">
        <v>249538.421875</v>
      </c>
      <c r="D7991" s="2" t="n">
        <v>212007.421875</v>
      </c>
    </row>
    <row r="7992" customFormat="false" ht="12.75" hidden="false" customHeight="false" outlineLevel="0" collapsed="false">
      <c r="A7992" s="2" t="s">
        <v>62</v>
      </c>
      <c r="B7992" s="2" t="n">
        <v>84</v>
      </c>
      <c r="C7992" s="2" t="n">
        <v>235322.015625</v>
      </c>
      <c r="D7992" s="2" t="n">
        <v>214853.078125</v>
      </c>
    </row>
    <row r="7993" customFormat="false" ht="12.75" hidden="false" customHeight="false" outlineLevel="0" collapsed="false">
      <c r="A7993" s="2" t="s">
        <v>63</v>
      </c>
      <c r="B7993" s="2" t="n">
        <v>84</v>
      </c>
      <c r="C7993" s="2" t="n">
        <v>229862.046875</v>
      </c>
      <c r="D7993" s="2" t="n">
        <v>205438.921875</v>
      </c>
    </row>
    <row r="7994" customFormat="false" ht="12.75" hidden="false" customHeight="false" outlineLevel="0" collapsed="false">
      <c r="A7994" s="2" t="s">
        <v>64</v>
      </c>
      <c r="B7994" s="2" t="n">
        <v>84</v>
      </c>
      <c r="C7994" s="2" t="n">
        <v>238387.5</v>
      </c>
      <c r="D7994" s="2" t="n">
        <v>218112.203125</v>
      </c>
    </row>
    <row r="7995" customFormat="false" ht="12.75" hidden="false" customHeight="false" outlineLevel="0" collapsed="false">
      <c r="A7995" s="2" t="s">
        <v>65</v>
      </c>
      <c r="B7995" s="2" t="n">
        <v>84</v>
      </c>
      <c r="C7995" s="2" t="n">
        <v>240452.078125</v>
      </c>
      <c r="D7995" s="2" t="n">
        <v>207151.203125</v>
      </c>
    </row>
    <row r="7996" customFormat="false" ht="12.75" hidden="false" customHeight="false" outlineLevel="0" collapsed="false">
      <c r="A7996" s="2" t="s">
        <v>66</v>
      </c>
      <c r="B7996" s="2" t="n">
        <v>84</v>
      </c>
      <c r="C7996" s="2" t="n">
        <v>267375.03125</v>
      </c>
      <c r="D7996" s="2" t="n">
        <v>222890.9375</v>
      </c>
    </row>
    <row r="7997" customFormat="false" ht="12.75" hidden="false" customHeight="false" outlineLevel="0" collapsed="false">
      <c r="A7997" s="2" t="s">
        <v>67</v>
      </c>
      <c r="B7997" s="2" t="n">
        <v>84</v>
      </c>
      <c r="C7997" s="2"/>
      <c r="D7997" s="2"/>
    </row>
    <row r="7998" customFormat="false" ht="12.75" hidden="false" customHeight="false" outlineLevel="0" collapsed="false">
      <c r="A7998" s="2" t="s">
        <v>68</v>
      </c>
      <c r="B7998" s="2" t="n">
        <v>84</v>
      </c>
      <c r="C7998" s="2" t="n">
        <v>228168.25</v>
      </c>
      <c r="D7998" s="2" t="n">
        <v>194988</v>
      </c>
    </row>
    <row r="7999" customFormat="false" ht="12.75" hidden="false" customHeight="false" outlineLevel="0" collapsed="false">
      <c r="A7999" s="2" t="s">
        <v>69</v>
      </c>
      <c r="B7999" s="2" t="n">
        <v>84</v>
      </c>
      <c r="C7999" s="2"/>
      <c r="D7999" s="2"/>
    </row>
    <row r="8000" customFormat="false" ht="12.75" hidden="false" customHeight="false" outlineLevel="0" collapsed="false">
      <c r="A8000" s="2" t="s">
        <v>70</v>
      </c>
      <c r="B8000" s="2" t="n">
        <v>84</v>
      </c>
      <c r="C8000" s="2"/>
      <c r="D8000" s="2"/>
    </row>
    <row r="8001" customFormat="false" ht="12.75" hidden="false" customHeight="false" outlineLevel="0" collapsed="false">
      <c r="A8001" s="2" t="s">
        <v>71</v>
      </c>
      <c r="B8001" s="2" t="n">
        <v>84</v>
      </c>
      <c r="C8001" s="2" t="n">
        <v>346185.78125</v>
      </c>
      <c r="D8001" s="2" t="n">
        <v>245492.96875</v>
      </c>
    </row>
    <row r="8002" customFormat="false" ht="12.75" hidden="false" customHeight="false" outlineLevel="0" collapsed="false">
      <c r="A8002" s="2" t="s">
        <v>72</v>
      </c>
      <c r="B8002" s="2" t="n">
        <v>84</v>
      </c>
      <c r="C8002" s="2" t="n">
        <v>264955.1875</v>
      </c>
      <c r="D8002" s="2" t="n">
        <v>231864.5</v>
      </c>
    </row>
    <row r="8003" customFormat="false" ht="12.75" hidden="false" customHeight="false" outlineLevel="0" collapsed="false">
      <c r="A8003" s="2" t="s">
        <v>73</v>
      </c>
      <c r="B8003" s="2" t="n">
        <v>84</v>
      </c>
      <c r="C8003" s="2" t="n">
        <v>254700.515625</v>
      </c>
      <c r="D8003" s="2" t="n">
        <v>227350.40625</v>
      </c>
    </row>
    <row r="8004" customFormat="false" ht="12.75" hidden="false" customHeight="false" outlineLevel="0" collapsed="false">
      <c r="A8004" s="2" t="s">
        <v>74</v>
      </c>
      <c r="B8004" s="2" t="n">
        <v>84</v>
      </c>
      <c r="C8004" s="2" t="n">
        <v>307952.0625</v>
      </c>
      <c r="D8004" s="2" t="n">
        <v>254619.46875</v>
      </c>
    </row>
    <row r="8005" customFormat="false" ht="12.75" hidden="false" customHeight="false" outlineLevel="0" collapsed="false">
      <c r="A8005" s="2" t="s">
        <v>75</v>
      </c>
      <c r="B8005" s="2" t="n">
        <v>84</v>
      </c>
      <c r="C8005" s="2" t="n">
        <v>254559.0625</v>
      </c>
      <c r="D8005" s="2" t="n">
        <v>235051</v>
      </c>
    </row>
    <row r="8006" customFormat="false" ht="12.75" hidden="false" customHeight="false" outlineLevel="0" collapsed="false">
      <c r="A8006" s="2" t="s">
        <v>76</v>
      </c>
      <c r="B8006" s="2" t="n">
        <v>84</v>
      </c>
      <c r="C8006" s="2" t="n">
        <v>262413.84375</v>
      </c>
      <c r="D8006" s="2" t="n">
        <v>240107.46875</v>
      </c>
    </row>
    <row r="8007" customFormat="false" ht="12.75" hidden="false" customHeight="false" outlineLevel="0" collapsed="false">
      <c r="A8007" s="2" t="s">
        <v>77</v>
      </c>
      <c r="B8007" s="2" t="n">
        <v>84</v>
      </c>
      <c r="C8007" s="2" t="n">
        <v>289916.78125</v>
      </c>
      <c r="D8007" s="2" t="n">
        <v>211474.25</v>
      </c>
    </row>
    <row r="8008" customFormat="false" ht="12.75" hidden="false" customHeight="false" outlineLevel="0" collapsed="false">
      <c r="A8008" s="2" t="s">
        <v>78</v>
      </c>
      <c r="B8008" s="2" t="n">
        <v>84</v>
      </c>
      <c r="C8008" s="2" t="n">
        <v>274399.21875</v>
      </c>
      <c r="D8008" s="2" t="n">
        <v>218875.546875</v>
      </c>
    </row>
    <row r="8009" customFormat="false" ht="12.75" hidden="false" customHeight="false" outlineLevel="0" collapsed="false">
      <c r="A8009" s="2" t="s">
        <v>79</v>
      </c>
      <c r="B8009" s="2" t="n">
        <v>84</v>
      </c>
      <c r="C8009" s="2"/>
      <c r="D8009" s="2"/>
    </row>
    <row r="8010" customFormat="false" ht="12.75" hidden="false" customHeight="false" outlineLevel="0" collapsed="false">
      <c r="A8010" s="2" t="s">
        <v>80</v>
      </c>
      <c r="B8010" s="2" t="n">
        <v>84</v>
      </c>
      <c r="C8010" s="2" t="n">
        <v>243117.78125</v>
      </c>
      <c r="D8010" s="2" t="n">
        <v>207024.265625</v>
      </c>
    </row>
    <row r="8011" customFormat="false" ht="12.75" hidden="false" customHeight="false" outlineLevel="0" collapsed="false">
      <c r="A8011" s="2" t="s">
        <v>81</v>
      </c>
      <c r="B8011" s="2" t="n">
        <v>84</v>
      </c>
      <c r="C8011" s="2"/>
      <c r="D8011" s="2"/>
    </row>
    <row r="8012" customFormat="false" ht="12.75" hidden="false" customHeight="false" outlineLevel="0" collapsed="false">
      <c r="A8012" s="2" t="s">
        <v>82</v>
      </c>
      <c r="B8012" s="2" t="n">
        <v>84</v>
      </c>
      <c r="C8012" s="2"/>
      <c r="D8012" s="2"/>
    </row>
    <row r="8013" customFormat="false" ht="12.75" hidden="false" customHeight="false" outlineLevel="0" collapsed="false">
      <c r="A8013" s="2" t="s">
        <v>83</v>
      </c>
      <c r="B8013" s="2" t="n">
        <v>84</v>
      </c>
      <c r="C8013" s="2" t="n">
        <v>243637.265625</v>
      </c>
      <c r="D8013" s="2" t="n">
        <v>210246.234375</v>
      </c>
    </row>
    <row r="8014" customFormat="false" ht="12.75" hidden="false" customHeight="false" outlineLevel="0" collapsed="false">
      <c r="A8014" s="2" t="s">
        <v>86</v>
      </c>
      <c r="B8014" s="2" t="n">
        <v>84</v>
      </c>
      <c r="C8014" s="2" t="n">
        <v>239427</v>
      </c>
      <c r="D8014" s="2" t="n">
        <v>206142.546875</v>
      </c>
    </row>
    <row r="8015" customFormat="false" ht="12.75" hidden="false" customHeight="false" outlineLevel="0" collapsed="false">
      <c r="A8015" s="2" t="s">
        <v>87</v>
      </c>
      <c r="B8015" s="2" t="n">
        <v>84</v>
      </c>
      <c r="C8015" s="2" t="n">
        <v>242372.609375</v>
      </c>
      <c r="D8015" s="2" t="n">
        <v>209680.6875</v>
      </c>
    </row>
    <row r="8016" customFormat="false" ht="12.75" hidden="false" customHeight="false" outlineLevel="0" collapsed="false">
      <c r="A8016" s="2" t="s">
        <v>88</v>
      </c>
      <c r="B8016" s="2" t="n">
        <v>84</v>
      </c>
      <c r="C8016" s="2" t="n">
        <v>263235.03125</v>
      </c>
      <c r="D8016" s="2" t="n">
        <v>216897.390625</v>
      </c>
    </row>
    <row r="8017" customFormat="false" ht="12.75" hidden="false" customHeight="false" outlineLevel="0" collapsed="false">
      <c r="A8017" s="2" t="s">
        <v>89</v>
      </c>
      <c r="B8017" s="2" t="n">
        <v>84</v>
      </c>
      <c r="C8017" s="2" t="n">
        <v>224205.828125</v>
      </c>
      <c r="D8017" s="2" t="n">
        <v>203591.65625</v>
      </c>
    </row>
    <row r="8018" customFormat="false" ht="12.75" hidden="false" customHeight="false" outlineLevel="0" collapsed="false">
      <c r="A8018" s="2" t="s">
        <v>90</v>
      </c>
      <c r="B8018" s="2" t="n">
        <v>84</v>
      </c>
      <c r="C8018" s="2" t="n">
        <v>240051.109375</v>
      </c>
      <c r="D8018" s="2" t="n">
        <v>216778.046875</v>
      </c>
    </row>
    <row r="8019" customFormat="false" ht="12.75" hidden="false" customHeight="false" outlineLevel="0" collapsed="false">
      <c r="A8019" s="2" t="s">
        <v>91</v>
      </c>
      <c r="B8019" s="2" t="n">
        <v>84</v>
      </c>
      <c r="C8019" s="2" t="n">
        <v>232622.125</v>
      </c>
      <c r="D8019" s="2" t="n">
        <v>209651.515625</v>
      </c>
    </row>
    <row r="8020" customFormat="false" ht="12.75" hidden="false" customHeight="false" outlineLevel="0" collapsed="false">
      <c r="A8020" s="2" t="s">
        <v>93</v>
      </c>
      <c r="B8020" s="2" t="n">
        <v>84</v>
      </c>
      <c r="C8020" s="2" t="n">
        <v>254486.9375</v>
      </c>
      <c r="D8020" s="2" t="n">
        <v>212556.0625</v>
      </c>
    </row>
    <row r="8021" customFormat="false" ht="12.75" hidden="false" customHeight="false" outlineLevel="0" collapsed="false">
      <c r="A8021" s="2" t="s">
        <v>94</v>
      </c>
      <c r="B8021" s="2" t="n">
        <v>84</v>
      </c>
      <c r="C8021" s="2"/>
      <c r="D8021" s="2"/>
    </row>
    <row r="8022" customFormat="false" ht="12.75" hidden="false" customHeight="false" outlineLevel="0" collapsed="false">
      <c r="A8022" s="2" t="s">
        <v>95</v>
      </c>
      <c r="B8022" s="2" t="n">
        <v>84</v>
      </c>
      <c r="C8022" s="2" t="n">
        <v>245945.0625</v>
      </c>
      <c r="D8022" s="2" t="n">
        <v>213943.953125</v>
      </c>
    </row>
    <row r="8023" customFormat="false" ht="12.75" hidden="false" customHeight="false" outlineLevel="0" collapsed="false">
      <c r="A8023" s="2" t="s">
        <v>96</v>
      </c>
      <c r="B8023" s="2" t="n">
        <v>84</v>
      </c>
      <c r="C8023" s="2"/>
      <c r="D8023" s="2"/>
    </row>
    <row r="8024" customFormat="false" ht="12.75" hidden="false" customHeight="false" outlineLevel="0" collapsed="false">
      <c r="A8024" s="2" t="s">
        <v>97</v>
      </c>
      <c r="B8024" s="2" t="n">
        <v>84</v>
      </c>
      <c r="C8024" s="2"/>
      <c r="D8024" s="2"/>
    </row>
    <row r="8025" customFormat="false" ht="12.75" hidden="false" customHeight="false" outlineLevel="0" collapsed="false">
      <c r="A8025" s="2" t="s">
        <v>98</v>
      </c>
      <c r="B8025" s="2" t="n">
        <v>84</v>
      </c>
      <c r="C8025" s="2" t="n">
        <v>259856.46875</v>
      </c>
      <c r="D8025" s="2" t="n">
        <v>216503.03125</v>
      </c>
    </row>
    <row r="8026" customFormat="false" ht="12.75" hidden="false" customHeight="false" outlineLevel="0" collapsed="false">
      <c r="A8026" s="2" t="s">
        <v>99</v>
      </c>
      <c r="B8026" s="2" t="n">
        <v>84</v>
      </c>
      <c r="C8026" s="2" t="n">
        <v>247738.796875</v>
      </c>
      <c r="D8026" s="2" t="n">
        <v>210706.96875</v>
      </c>
    </row>
    <row r="8027" customFormat="false" ht="12.75" hidden="false" customHeight="false" outlineLevel="0" collapsed="false">
      <c r="A8027" s="2" t="s">
        <v>100</v>
      </c>
      <c r="B8027" s="2" t="n">
        <v>84</v>
      </c>
      <c r="C8027" s="2" t="n">
        <v>253180.5</v>
      </c>
      <c r="D8027" s="2" t="n">
        <v>211900.96875</v>
      </c>
    </row>
    <row r="8028" customFormat="false" ht="12.75" hidden="false" customHeight="false" outlineLevel="0" collapsed="false">
      <c r="A8028" s="2" t="s">
        <v>101</v>
      </c>
      <c r="B8028" s="2" t="n">
        <v>84</v>
      </c>
      <c r="C8028" s="2" t="n">
        <v>251119.1875</v>
      </c>
      <c r="D8028" s="2" t="n">
        <v>220381.015625</v>
      </c>
    </row>
    <row r="8029" customFormat="false" ht="12.75" hidden="false" customHeight="false" outlineLevel="0" collapsed="false">
      <c r="A8029" s="2" t="s">
        <v>102</v>
      </c>
      <c r="B8029" s="2" t="n">
        <v>84</v>
      </c>
      <c r="C8029" s="2" t="n">
        <v>261691.75</v>
      </c>
      <c r="D8029" s="2" t="n">
        <v>225804.0625</v>
      </c>
    </row>
    <row r="8030" customFormat="false" ht="12.75" hidden="false" customHeight="false" outlineLevel="0" collapsed="false">
      <c r="A8030" s="2" t="s">
        <v>103</v>
      </c>
      <c r="B8030" s="2" t="n">
        <v>84</v>
      </c>
      <c r="C8030" s="2" t="n">
        <v>245327.53125</v>
      </c>
      <c r="D8030" s="2" t="n">
        <v>219994.078125</v>
      </c>
    </row>
    <row r="8031" customFormat="false" ht="12.75" hidden="false" customHeight="false" outlineLevel="0" collapsed="false">
      <c r="A8031" s="2" t="s">
        <v>104</v>
      </c>
      <c r="B8031" s="2" t="n">
        <v>84</v>
      </c>
      <c r="C8031" s="2" t="n">
        <v>235312.140625</v>
      </c>
      <c r="D8031" s="2" t="n">
        <v>211378.828125</v>
      </c>
    </row>
    <row r="8032" customFormat="false" ht="12.75" hidden="false" customHeight="false" outlineLevel="0" collapsed="false">
      <c r="A8032" s="2" t="s">
        <v>105</v>
      </c>
      <c r="B8032" s="2" t="n">
        <v>84</v>
      </c>
      <c r="C8032" s="2" t="n">
        <v>247698.53125</v>
      </c>
      <c r="D8032" s="2" t="n">
        <v>206111.78125</v>
      </c>
    </row>
    <row r="8033" customFormat="false" ht="12.75" hidden="false" customHeight="false" outlineLevel="0" collapsed="false">
      <c r="A8033" s="2" t="s">
        <v>106</v>
      </c>
      <c r="B8033" s="2" t="n">
        <v>84</v>
      </c>
      <c r="C8033" s="2"/>
      <c r="D8033" s="2"/>
    </row>
    <row r="8034" customFormat="false" ht="12.75" hidden="false" customHeight="false" outlineLevel="0" collapsed="false">
      <c r="A8034" s="2" t="s">
        <v>107</v>
      </c>
      <c r="B8034" s="2" t="n">
        <v>84</v>
      </c>
      <c r="C8034" s="2" t="n">
        <v>241150.40625</v>
      </c>
      <c r="D8034" s="2" t="n">
        <v>213786.53125</v>
      </c>
    </row>
    <row r="8035" customFormat="false" ht="12.75" hidden="false" customHeight="false" outlineLevel="0" collapsed="false">
      <c r="A8035" s="2" t="s">
        <v>108</v>
      </c>
      <c r="B8035" s="2" t="n">
        <v>84</v>
      </c>
      <c r="C8035" s="2"/>
      <c r="D8035" s="2"/>
    </row>
    <row r="8036" customFormat="false" ht="12.75" hidden="false" customHeight="false" outlineLevel="0" collapsed="false">
      <c r="A8036" s="2" t="s">
        <v>109</v>
      </c>
      <c r="B8036" s="2" t="n">
        <v>84</v>
      </c>
      <c r="C8036" s="2"/>
      <c r="D8036" s="2"/>
    </row>
    <row r="8037" customFormat="false" ht="12.75" hidden="false" customHeight="false" outlineLevel="0" collapsed="false">
      <c r="A8037" s="2" t="s">
        <v>110</v>
      </c>
      <c r="B8037" s="2" t="n">
        <v>84</v>
      </c>
      <c r="C8037" s="2" t="n">
        <v>299938.46875</v>
      </c>
      <c r="D8037" s="2" t="n">
        <v>212011.6875</v>
      </c>
    </row>
    <row r="8038" customFormat="false" ht="12.75" hidden="false" customHeight="false" outlineLevel="0" collapsed="false">
      <c r="A8038" s="2" t="s">
        <v>111</v>
      </c>
      <c r="B8038" s="2" t="n">
        <v>84</v>
      </c>
      <c r="C8038" s="2" t="n">
        <v>242087.53125</v>
      </c>
      <c r="D8038" s="2" t="n">
        <v>210231.265625</v>
      </c>
    </row>
    <row r="8039" customFormat="false" ht="12.75" hidden="false" customHeight="false" outlineLevel="0" collapsed="false">
      <c r="A8039" s="2" t="s">
        <v>112</v>
      </c>
      <c r="B8039" s="2" t="n">
        <v>84</v>
      </c>
      <c r="C8039" s="2" t="n">
        <v>232297.59375</v>
      </c>
      <c r="D8039" s="2" t="n">
        <v>204016.171875</v>
      </c>
    </row>
    <row r="8040" customFormat="false" ht="12.75" hidden="false" customHeight="false" outlineLevel="0" collapsed="false">
      <c r="A8040" s="2" t="s">
        <v>113</v>
      </c>
      <c r="B8040" s="2" t="n">
        <v>84</v>
      </c>
      <c r="C8040" s="2" t="n">
        <v>225479.625</v>
      </c>
      <c r="D8040" s="2" t="n">
        <v>199678.703125</v>
      </c>
    </row>
    <row r="8041" customFormat="false" ht="12.75" hidden="false" customHeight="false" outlineLevel="0" collapsed="false">
      <c r="A8041" s="2" t="s">
        <v>114</v>
      </c>
      <c r="B8041" s="2" t="n">
        <v>84</v>
      </c>
      <c r="C8041" s="2" t="n">
        <v>275081.625</v>
      </c>
      <c r="D8041" s="2" t="n">
        <v>226520.328125</v>
      </c>
    </row>
    <row r="8042" customFormat="false" ht="12.75" hidden="false" customHeight="false" outlineLevel="0" collapsed="false">
      <c r="A8042" s="2" t="s">
        <v>115</v>
      </c>
      <c r="B8042" s="2" t="n">
        <v>84</v>
      </c>
      <c r="C8042" s="2" t="n">
        <v>258450.265625</v>
      </c>
      <c r="D8042" s="2" t="n">
        <v>210824.125</v>
      </c>
    </row>
    <row r="8043" customFormat="false" ht="12.75" hidden="false" customHeight="false" outlineLevel="0" collapsed="false">
      <c r="A8043" s="2" t="s">
        <v>116</v>
      </c>
      <c r="B8043" s="2" t="n">
        <v>84</v>
      </c>
      <c r="C8043" s="2" t="n">
        <v>244373.34375</v>
      </c>
      <c r="D8043" s="2" t="n">
        <v>217168.09375</v>
      </c>
    </row>
    <row r="8044" customFormat="false" ht="12.75" hidden="false" customHeight="false" outlineLevel="0" collapsed="false">
      <c r="A8044" s="2" t="s">
        <v>117</v>
      </c>
      <c r="B8044" s="2" t="n">
        <v>84</v>
      </c>
      <c r="C8044" s="2" t="n">
        <v>250017.84375</v>
      </c>
      <c r="D8044" s="2" t="n">
        <v>205099.46875</v>
      </c>
    </row>
    <row r="8045" customFormat="false" ht="12.75" hidden="false" customHeight="false" outlineLevel="0" collapsed="false">
      <c r="A8045" s="2" t="s">
        <v>118</v>
      </c>
      <c r="B8045" s="2" t="n">
        <v>84</v>
      </c>
      <c r="C8045" s="2"/>
      <c r="D8045" s="2"/>
    </row>
    <row r="8046" customFormat="false" ht="12.75" hidden="false" customHeight="false" outlineLevel="0" collapsed="false">
      <c r="A8046" s="2" t="s">
        <v>119</v>
      </c>
      <c r="B8046" s="2" t="n">
        <v>84</v>
      </c>
      <c r="C8046" s="2" t="n">
        <v>249959.4375</v>
      </c>
      <c r="D8046" s="2" t="n">
        <v>214537.453125</v>
      </c>
    </row>
    <row r="8047" customFormat="false" ht="12.75" hidden="false" customHeight="false" outlineLevel="0" collapsed="false">
      <c r="A8047" s="2" t="s">
        <v>120</v>
      </c>
      <c r="B8047" s="2" t="n">
        <v>84</v>
      </c>
      <c r="C8047" s="2"/>
      <c r="D8047" s="2"/>
    </row>
    <row r="8048" customFormat="false" ht="12.75" hidden="false" customHeight="false" outlineLevel="0" collapsed="false">
      <c r="A8048" s="2" t="s">
        <v>121</v>
      </c>
      <c r="B8048" s="2" t="n">
        <v>84</v>
      </c>
      <c r="C8048" s="2"/>
      <c r="D8048" s="2"/>
    </row>
    <row r="8049" customFormat="false" ht="12.75" hidden="false" customHeight="false" outlineLevel="0" collapsed="false">
      <c r="A8049" s="2" t="s">
        <v>122</v>
      </c>
      <c r="B8049" s="2" t="n">
        <v>84</v>
      </c>
      <c r="C8049" s="2" t="n">
        <v>255621.125</v>
      </c>
      <c r="D8049" s="2" t="n">
        <v>194131.546875</v>
      </c>
    </row>
    <row r="8050" customFormat="false" ht="12.75" hidden="false" customHeight="false" outlineLevel="0" collapsed="false">
      <c r="A8050" s="2" t="s">
        <v>124</v>
      </c>
      <c r="B8050" s="2" t="n">
        <v>84</v>
      </c>
      <c r="C8050" s="2" t="n">
        <v>254097.25</v>
      </c>
      <c r="D8050" s="2" t="n">
        <v>201786.453125</v>
      </c>
    </row>
    <row r="8051" customFormat="false" ht="12.75" hidden="false" customHeight="false" outlineLevel="0" collapsed="false">
      <c r="A8051" s="2" t="s">
        <v>125</v>
      </c>
      <c r="B8051" s="2" t="n">
        <v>84</v>
      </c>
      <c r="C8051" s="2" t="n">
        <v>244351.578125</v>
      </c>
      <c r="D8051" s="2" t="n">
        <v>207653.15625</v>
      </c>
    </row>
    <row r="8052" customFormat="false" ht="12.75" hidden="false" customHeight="false" outlineLevel="0" collapsed="false">
      <c r="A8052" s="2" t="s">
        <v>126</v>
      </c>
      <c r="B8052" s="2" t="n">
        <v>84</v>
      </c>
      <c r="C8052" s="2" t="n">
        <v>204601.84375</v>
      </c>
      <c r="D8052" s="2" t="n">
        <v>205988.8125</v>
      </c>
    </row>
    <row r="8053" customFormat="false" ht="12.75" hidden="false" customHeight="false" outlineLevel="0" collapsed="false">
      <c r="A8053" s="2" t="s">
        <v>128</v>
      </c>
      <c r="B8053" s="2" t="n">
        <v>84</v>
      </c>
      <c r="C8053" s="2" t="n">
        <v>227747.765625</v>
      </c>
      <c r="D8053" s="2" t="n">
        <v>227457.296875</v>
      </c>
    </row>
    <row r="8054" customFormat="false" ht="12.75" hidden="false" customHeight="false" outlineLevel="0" collapsed="false">
      <c r="A8054" s="2" t="s">
        <v>129</v>
      </c>
      <c r="B8054" s="2" t="n">
        <v>84</v>
      </c>
      <c r="C8054" s="2" t="n">
        <v>228695.90625</v>
      </c>
      <c r="D8054" s="2" t="n">
        <v>221893.765625</v>
      </c>
    </row>
    <row r="8055" customFormat="false" ht="12.75" hidden="false" customHeight="false" outlineLevel="0" collapsed="false">
      <c r="A8055" s="2" t="s">
        <v>130</v>
      </c>
      <c r="B8055" s="2" t="n">
        <v>84</v>
      </c>
      <c r="C8055" s="2" t="n">
        <v>253519.6875</v>
      </c>
      <c r="D8055" s="2" t="n">
        <v>201837.734375</v>
      </c>
    </row>
    <row r="8056" customFormat="false" ht="12.75" hidden="false" customHeight="false" outlineLevel="0" collapsed="false">
      <c r="A8056" s="2" t="s">
        <v>132</v>
      </c>
      <c r="B8056" s="2" t="n">
        <v>84</v>
      </c>
      <c r="C8056" s="2" t="n">
        <v>273925.96875</v>
      </c>
      <c r="D8056" s="2" t="n">
        <v>226802.546875</v>
      </c>
    </row>
    <row r="8057" customFormat="false" ht="12.75" hidden="false" customHeight="false" outlineLevel="0" collapsed="false">
      <c r="A8057" s="2" t="s">
        <v>133</v>
      </c>
      <c r="B8057" s="2" t="n">
        <v>84</v>
      </c>
      <c r="C8057" s="2"/>
      <c r="D8057" s="2"/>
    </row>
    <row r="8058" customFormat="false" ht="12.75" hidden="false" customHeight="false" outlineLevel="0" collapsed="false">
      <c r="A8058" s="2" t="s">
        <v>134</v>
      </c>
      <c r="B8058" s="2" t="n">
        <v>84</v>
      </c>
      <c r="C8058" s="2" t="n">
        <v>280285.5</v>
      </c>
      <c r="D8058" s="2" t="n">
        <v>227598.484375</v>
      </c>
    </row>
    <row r="8059" customFormat="false" ht="12.75" hidden="false" customHeight="false" outlineLevel="0" collapsed="false">
      <c r="A8059" s="2" t="s">
        <v>135</v>
      </c>
      <c r="B8059" s="2" t="n">
        <v>84</v>
      </c>
      <c r="C8059" s="2"/>
      <c r="D8059" s="2"/>
    </row>
    <row r="8060" customFormat="false" ht="12.75" hidden="false" customHeight="false" outlineLevel="0" collapsed="false">
      <c r="A8060" s="2" t="s">
        <v>136</v>
      </c>
      <c r="B8060" s="2" t="n">
        <v>84</v>
      </c>
      <c r="C8060" s="2"/>
      <c r="D8060" s="2"/>
    </row>
    <row r="8061" customFormat="false" ht="12.75" hidden="false" customHeight="false" outlineLevel="0" collapsed="false">
      <c r="A8061" s="2" t="s">
        <v>137</v>
      </c>
      <c r="B8061" s="2" t="n">
        <v>84</v>
      </c>
      <c r="C8061" s="2" t="n">
        <v>255469.625</v>
      </c>
      <c r="D8061" s="2" t="n">
        <v>193798.734375</v>
      </c>
    </row>
    <row r="8062" customFormat="false" ht="12.75" hidden="false" customHeight="false" outlineLevel="0" collapsed="false">
      <c r="A8062" s="2" t="s">
        <v>138</v>
      </c>
      <c r="B8062" s="2" t="n">
        <v>84</v>
      </c>
      <c r="C8062" s="2" t="n">
        <v>238222.015625</v>
      </c>
      <c r="D8062" s="2" t="n">
        <v>194310.453125</v>
      </c>
    </row>
    <row r="8063" customFormat="false" ht="12.75" hidden="false" customHeight="false" outlineLevel="0" collapsed="false">
      <c r="A8063" s="2" t="s">
        <v>139</v>
      </c>
      <c r="B8063" s="2" t="n">
        <v>84</v>
      </c>
      <c r="C8063" s="2" t="n">
        <v>235382.265625</v>
      </c>
      <c r="D8063" s="2" t="n">
        <v>194539.46875</v>
      </c>
    </row>
    <row r="8064" customFormat="false" ht="12.75" hidden="false" customHeight="false" outlineLevel="0" collapsed="false">
      <c r="A8064" s="2" t="s">
        <v>140</v>
      </c>
      <c r="B8064" s="2" t="n">
        <v>84</v>
      </c>
      <c r="C8064" s="2" t="n">
        <v>201817.40625</v>
      </c>
      <c r="D8064" s="2" t="n">
        <v>200036.96875</v>
      </c>
    </row>
    <row r="8065" customFormat="false" ht="12.75" hidden="false" customHeight="false" outlineLevel="0" collapsed="false">
      <c r="A8065" s="2" t="s">
        <v>141</v>
      </c>
      <c r="B8065" s="2" t="n">
        <v>84</v>
      </c>
      <c r="C8065" s="2" t="n">
        <v>217678.578125</v>
      </c>
      <c r="D8065" s="2" t="n">
        <v>210226.0625</v>
      </c>
    </row>
    <row r="8066" customFormat="false" ht="12.75" hidden="false" customHeight="false" outlineLevel="0" collapsed="false">
      <c r="A8066" s="2" t="s">
        <v>142</v>
      </c>
      <c r="B8066" s="2" t="n">
        <v>84</v>
      </c>
      <c r="C8066" s="2" t="n">
        <v>218870.1875</v>
      </c>
      <c r="D8066" s="2" t="n">
        <v>211815.28125</v>
      </c>
    </row>
    <row r="8067" customFormat="false" ht="12.75" hidden="false" customHeight="false" outlineLevel="0" collapsed="false">
      <c r="A8067" s="2" t="s">
        <v>143</v>
      </c>
      <c r="B8067" s="2" t="n">
        <v>84</v>
      </c>
      <c r="C8067" s="2" t="n">
        <v>271087.71875</v>
      </c>
      <c r="D8067" s="2" t="n">
        <v>218825.796875</v>
      </c>
    </row>
    <row r="8068" customFormat="false" ht="12.75" hidden="false" customHeight="false" outlineLevel="0" collapsed="false">
      <c r="A8068" s="2" t="s">
        <v>144</v>
      </c>
      <c r="B8068" s="2" t="n">
        <v>84</v>
      </c>
      <c r="C8068" s="2" t="n">
        <v>288855.46875</v>
      </c>
      <c r="D8068" s="2" t="n">
        <v>217736.9375</v>
      </c>
    </row>
    <row r="8069" customFormat="false" ht="12.75" hidden="false" customHeight="false" outlineLevel="0" collapsed="false">
      <c r="A8069" s="2" t="s">
        <v>145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6</v>
      </c>
      <c r="B8070" s="2" t="n">
        <v>84</v>
      </c>
      <c r="C8070" s="2" t="n">
        <v>287068.25</v>
      </c>
      <c r="D8070" s="2" t="n">
        <v>231169.609375</v>
      </c>
    </row>
    <row r="8071" customFormat="false" ht="12.75" hidden="false" customHeight="false" outlineLevel="0" collapsed="false">
      <c r="A8071" s="2" t="s">
        <v>147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8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244739.359375</v>
      </c>
      <c r="D8073" s="2" t="n">
        <v>189940.515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291551.5</v>
      </c>
      <c r="D8074" s="2" t="n">
        <v>227152.765625</v>
      </c>
    </row>
    <row r="8075" customFormat="false" ht="12.75" hidden="false" customHeight="false" outlineLevel="0" collapsed="false">
      <c r="A8075" s="2" t="s">
        <v>34</v>
      </c>
      <c r="B8075" s="2" t="n">
        <v>85</v>
      </c>
      <c r="C8075" s="2" t="n">
        <v>253724.90625</v>
      </c>
      <c r="D8075" s="2" t="n">
        <v>226746.921875</v>
      </c>
    </row>
    <row r="8076" customFormat="false" ht="12.75" hidden="false" customHeight="false" outlineLevel="0" collapsed="false">
      <c r="A8076" s="2" t="s">
        <v>37</v>
      </c>
      <c r="B8076" s="2" t="n">
        <v>85</v>
      </c>
      <c r="C8076" s="2" t="n">
        <v>223403.953125</v>
      </c>
      <c r="D8076" s="2" t="n">
        <v>204737.078125</v>
      </c>
    </row>
    <row r="8077" customFormat="false" ht="12.75" hidden="false" customHeight="false" outlineLevel="0" collapsed="false">
      <c r="A8077" s="2" t="s">
        <v>40</v>
      </c>
      <c r="B8077" s="2" t="n">
        <v>85</v>
      </c>
      <c r="C8077" s="2" t="n">
        <v>234205.875</v>
      </c>
      <c r="D8077" s="2" t="n">
        <v>217823.34375</v>
      </c>
    </row>
    <row r="8078" customFormat="false" ht="12.75" hidden="false" customHeight="false" outlineLevel="0" collapsed="false">
      <c r="A8078" s="2" t="s">
        <v>43</v>
      </c>
      <c r="B8078" s="2" t="n">
        <v>85</v>
      </c>
      <c r="C8078" s="2" t="n">
        <v>244718.015625</v>
      </c>
      <c r="D8078" s="2" t="n">
        <v>228668.90625</v>
      </c>
    </row>
    <row r="8079" customFormat="false" ht="12.75" hidden="false" customHeight="false" outlineLevel="0" collapsed="false">
      <c r="A8079" s="2" t="s">
        <v>46</v>
      </c>
      <c r="B8079" s="2" t="n">
        <v>85</v>
      </c>
      <c r="C8079" s="2" t="n">
        <v>230874.9375</v>
      </c>
      <c r="D8079" s="2" t="n">
        <v>202433.9375</v>
      </c>
    </row>
    <row r="8080" customFormat="false" ht="12.75" hidden="false" customHeight="false" outlineLevel="0" collapsed="false">
      <c r="A8080" s="2" t="s">
        <v>51</v>
      </c>
      <c r="B8080" s="2" t="n">
        <v>85</v>
      </c>
      <c r="C8080" s="2" t="n">
        <v>240607.78125</v>
      </c>
      <c r="D8080" s="2" t="n">
        <v>197425.984375</v>
      </c>
    </row>
    <row r="8081" customFormat="false" ht="12.75" hidden="false" customHeight="false" outlineLevel="0" collapsed="false">
      <c r="A8081" s="2" t="s">
        <v>54</v>
      </c>
      <c r="B8081" s="2" t="n">
        <v>85</v>
      </c>
      <c r="C8081" s="2"/>
      <c r="D8081" s="2"/>
    </row>
    <row r="8082" customFormat="false" ht="12.75" hidden="false" customHeight="false" outlineLevel="0" collapsed="false">
      <c r="A8082" s="2" t="s">
        <v>55</v>
      </c>
      <c r="B8082" s="2" t="n">
        <v>85</v>
      </c>
      <c r="C8082" s="2" t="n">
        <v>222969.984375</v>
      </c>
      <c r="D8082" s="2" t="n">
        <v>190811.53125</v>
      </c>
    </row>
    <row r="8083" customFormat="false" ht="12.75" hidden="false" customHeight="false" outlineLevel="0" collapsed="false">
      <c r="A8083" s="2" t="s">
        <v>57</v>
      </c>
      <c r="B8083" s="2" t="n">
        <v>85</v>
      </c>
      <c r="C8083" s="2"/>
      <c r="D8083" s="2"/>
    </row>
    <row r="8084" customFormat="false" ht="12.75" hidden="false" customHeight="false" outlineLevel="0" collapsed="false">
      <c r="A8084" s="2" t="s">
        <v>58</v>
      </c>
      <c r="B8084" s="2" t="n">
        <v>85</v>
      </c>
      <c r="C8084" s="2"/>
      <c r="D8084" s="2"/>
    </row>
    <row r="8085" customFormat="false" ht="12.75" hidden="false" customHeight="false" outlineLevel="0" collapsed="false">
      <c r="A8085" s="2" t="s">
        <v>59</v>
      </c>
      <c r="B8085" s="2" t="n">
        <v>85</v>
      </c>
      <c r="C8085" s="2" t="n">
        <v>241054.421875</v>
      </c>
      <c r="D8085" s="2" t="n">
        <v>192874.1875</v>
      </c>
    </row>
    <row r="8086" customFormat="false" ht="12.75" hidden="false" customHeight="false" outlineLevel="0" collapsed="false">
      <c r="A8086" s="2" t="s">
        <v>60</v>
      </c>
      <c r="B8086" s="2" t="n">
        <v>85</v>
      </c>
      <c r="C8086" s="2" t="n">
        <v>245903.484375</v>
      </c>
      <c r="D8086" s="2" t="n">
        <v>216728.3125</v>
      </c>
    </row>
    <row r="8087" customFormat="false" ht="12.75" hidden="false" customHeight="false" outlineLevel="0" collapsed="false">
      <c r="A8087" s="2" t="s">
        <v>61</v>
      </c>
      <c r="B8087" s="2" t="n">
        <v>85</v>
      </c>
      <c r="C8087" s="2" t="n">
        <v>246334.375</v>
      </c>
      <c r="D8087" s="2" t="n">
        <v>211864.046875</v>
      </c>
    </row>
    <row r="8088" customFormat="false" ht="12.75" hidden="false" customHeight="false" outlineLevel="0" collapsed="false">
      <c r="A8088" s="2" t="s">
        <v>62</v>
      </c>
      <c r="B8088" s="2" t="n">
        <v>85</v>
      </c>
      <c r="C8088" s="2" t="n">
        <v>232488.609375</v>
      </c>
      <c r="D8088" s="2" t="n">
        <v>214318.015625</v>
      </c>
    </row>
    <row r="8089" customFormat="false" ht="12.75" hidden="false" customHeight="false" outlineLevel="0" collapsed="false">
      <c r="A8089" s="2" t="s">
        <v>63</v>
      </c>
      <c r="B8089" s="2" t="n">
        <v>85</v>
      </c>
      <c r="C8089" s="2" t="n">
        <v>226915.203125</v>
      </c>
      <c r="D8089" s="2" t="n">
        <v>204940.609375</v>
      </c>
    </row>
    <row r="8090" customFormat="false" ht="12.75" hidden="false" customHeight="false" outlineLevel="0" collapsed="false">
      <c r="A8090" s="2" t="s">
        <v>64</v>
      </c>
      <c r="B8090" s="2" t="n">
        <v>85</v>
      </c>
      <c r="C8090" s="2" t="n">
        <v>235152.28125</v>
      </c>
      <c r="D8090" s="2" t="n">
        <v>217516.6875</v>
      </c>
    </row>
    <row r="8091" customFormat="false" ht="12.75" hidden="false" customHeight="false" outlineLevel="0" collapsed="false">
      <c r="A8091" s="2" t="s">
        <v>65</v>
      </c>
      <c r="B8091" s="2" t="n">
        <v>85</v>
      </c>
      <c r="C8091" s="2" t="n">
        <v>237279.28125</v>
      </c>
      <c r="D8091" s="2" t="n">
        <v>206682.265625</v>
      </c>
    </row>
    <row r="8092" customFormat="false" ht="12.75" hidden="false" customHeight="false" outlineLevel="0" collapsed="false">
      <c r="A8092" s="2" t="s">
        <v>66</v>
      </c>
      <c r="B8092" s="2" t="n">
        <v>85</v>
      </c>
      <c r="C8092" s="2" t="n">
        <v>264240.875</v>
      </c>
      <c r="D8092" s="2" t="n">
        <v>222518.28125</v>
      </c>
    </row>
    <row r="8093" customFormat="false" ht="12.75" hidden="false" customHeight="false" outlineLevel="0" collapsed="false">
      <c r="A8093" s="2" t="s">
        <v>67</v>
      </c>
      <c r="B8093" s="2" t="n">
        <v>85</v>
      </c>
      <c r="C8093" s="2"/>
      <c r="D8093" s="2"/>
    </row>
    <row r="8094" customFormat="false" ht="12.75" hidden="false" customHeight="false" outlineLevel="0" collapsed="false">
      <c r="A8094" s="2" t="s">
        <v>68</v>
      </c>
      <c r="B8094" s="2" t="n">
        <v>85</v>
      </c>
      <c r="C8094" s="2" t="n">
        <v>225605.203125</v>
      </c>
      <c r="D8094" s="2" t="n">
        <v>194654.265625</v>
      </c>
    </row>
    <row r="8095" customFormat="false" ht="12.75" hidden="false" customHeight="false" outlineLevel="0" collapsed="false">
      <c r="A8095" s="2" t="s">
        <v>69</v>
      </c>
      <c r="B8095" s="2" t="n">
        <v>85</v>
      </c>
      <c r="C8095" s="2"/>
      <c r="D8095" s="2"/>
    </row>
    <row r="8096" customFormat="false" ht="12.75" hidden="false" customHeight="false" outlineLevel="0" collapsed="false">
      <c r="A8096" s="2" t="s">
        <v>70</v>
      </c>
      <c r="B8096" s="2" t="n">
        <v>85</v>
      </c>
      <c r="C8096" s="2"/>
      <c r="D8096" s="2"/>
    </row>
    <row r="8097" customFormat="false" ht="12.75" hidden="false" customHeight="false" outlineLevel="0" collapsed="false">
      <c r="A8097" s="2" t="s">
        <v>71</v>
      </c>
      <c r="B8097" s="2" t="n">
        <v>85</v>
      </c>
      <c r="C8097" s="2" t="n">
        <v>341564.125</v>
      </c>
      <c r="D8097" s="2" t="n">
        <v>244916.109375</v>
      </c>
    </row>
    <row r="8098" customFormat="false" ht="12.75" hidden="false" customHeight="false" outlineLevel="0" collapsed="false">
      <c r="A8098" s="2" t="s">
        <v>72</v>
      </c>
      <c r="B8098" s="2" t="n">
        <v>85</v>
      </c>
      <c r="C8098" s="2" t="n">
        <v>261209.640625</v>
      </c>
      <c r="D8098" s="2" t="n">
        <v>231723.140625</v>
      </c>
    </row>
    <row r="8099" customFormat="false" ht="12.75" hidden="false" customHeight="false" outlineLevel="0" collapsed="false">
      <c r="A8099" s="2" t="s">
        <v>73</v>
      </c>
      <c r="B8099" s="2" t="n">
        <v>85</v>
      </c>
      <c r="C8099" s="2" t="n">
        <v>251546.84375</v>
      </c>
      <c r="D8099" s="2" t="n">
        <v>226818.46875</v>
      </c>
    </row>
    <row r="8100" customFormat="false" ht="12.75" hidden="false" customHeight="false" outlineLevel="0" collapsed="false">
      <c r="A8100" s="2" t="s">
        <v>74</v>
      </c>
      <c r="B8100" s="2" t="n">
        <v>85</v>
      </c>
      <c r="C8100" s="2" t="n">
        <v>303842</v>
      </c>
      <c r="D8100" s="2" t="n">
        <v>253983.15625</v>
      </c>
    </row>
    <row r="8101" customFormat="false" ht="12.75" hidden="false" customHeight="false" outlineLevel="0" collapsed="false">
      <c r="A8101" s="2" t="s">
        <v>75</v>
      </c>
      <c r="B8101" s="2" t="n">
        <v>85</v>
      </c>
      <c r="C8101" s="2" t="n">
        <v>251002.34375</v>
      </c>
      <c r="D8101" s="2" t="n">
        <v>234655.78125</v>
      </c>
    </row>
    <row r="8102" customFormat="false" ht="12.75" hidden="false" customHeight="false" outlineLevel="0" collapsed="false">
      <c r="A8102" s="2" t="s">
        <v>76</v>
      </c>
      <c r="B8102" s="2" t="n">
        <v>85</v>
      </c>
      <c r="C8102" s="2" t="n">
        <v>258970.90625</v>
      </c>
      <c r="D8102" s="2" t="n">
        <v>239643.828125</v>
      </c>
    </row>
    <row r="8103" customFormat="false" ht="12.75" hidden="false" customHeight="false" outlineLevel="0" collapsed="false">
      <c r="A8103" s="2" t="s">
        <v>77</v>
      </c>
      <c r="B8103" s="2" t="n">
        <v>85</v>
      </c>
      <c r="C8103" s="2" t="n">
        <v>286445.125</v>
      </c>
      <c r="D8103" s="2" t="n">
        <v>211136.453125</v>
      </c>
    </row>
    <row r="8104" customFormat="false" ht="12.75" hidden="false" customHeight="false" outlineLevel="0" collapsed="false">
      <c r="A8104" s="2" t="s">
        <v>78</v>
      </c>
      <c r="B8104" s="2" t="n">
        <v>85</v>
      </c>
      <c r="C8104" s="2" t="n">
        <v>271052.9375</v>
      </c>
      <c r="D8104" s="2" t="n">
        <v>218674.640625</v>
      </c>
    </row>
    <row r="8105" customFormat="false" ht="12.75" hidden="false" customHeight="false" outlineLevel="0" collapsed="false">
      <c r="A8105" s="2" t="s">
        <v>79</v>
      </c>
      <c r="B8105" s="2" t="n">
        <v>85</v>
      </c>
      <c r="C8105" s="2"/>
      <c r="D8105" s="2"/>
    </row>
    <row r="8106" customFormat="false" ht="12.75" hidden="false" customHeight="false" outlineLevel="0" collapsed="false">
      <c r="A8106" s="2" t="s">
        <v>80</v>
      </c>
      <c r="B8106" s="2" t="n">
        <v>85</v>
      </c>
      <c r="C8106" s="2" t="n">
        <v>240396.3125</v>
      </c>
      <c r="D8106" s="2" t="n">
        <v>206511.140625</v>
      </c>
    </row>
    <row r="8107" customFormat="false" ht="12.75" hidden="false" customHeight="false" outlineLevel="0" collapsed="false">
      <c r="A8107" s="2" t="s">
        <v>81</v>
      </c>
      <c r="B8107" s="2" t="n">
        <v>85</v>
      </c>
      <c r="C8107" s="2"/>
      <c r="D8107" s="2"/>
    </row>
    <row r="8108" customFormat="false" ht="12.75" hidden="false" customHeight="false" outlineLevel="0" collapsed="false">
      <c r="A8108" s="2" t="s">
        <v>82</v>
      </c>
      <c r="B8108" s="2" t="n">
        <v>85</v>
      </c>
      <c r="C8108" s="2"/>
      <c r="D8108" s="2"/>
    </row>
    <row r="8109" customFormat="false" ht="12.75" hidden="false" customHeight="false" outlineLevel="0" collapsed="false">
      <c r="A8109" s="2" t="s">
        <v>83</v>
      </c>
      <c r="B8109" s="2" t="n">
        <v>85</v>
      </c>
      <c r="C8109" s="2" t="n">
        <v>240654.59375</v>
      </c>
      <c r="D8109" s="2" t="n">
        <v>210219.609375</v>
      </c>
    </row>
    <row r="8110" customFormat="false" ht="12.75" hidden="false" customHeight="false" outlineLevel="0" collapsed="false">
      <c r="A8110" s="2" t="s">
        <v>86</v>
      </c>
      <c r="B8110" s="2" t="n">
        <v>85</v>
      </c>
      <c r="C8110" s="2" t="n">
        <v>236913.796875</v>
      </c>
      <c r="D8110" s="2" t="n">
        <v>205568.125</v>
      </c>
    </row>
    <row r="8111" customFormat="false" ht="12.75" hidden="false" customHeight="false" outlineLevel="0" collapsed="false">
      <c r="A8111" s="2" t="s">
        <v>87</v>
      </c>
      <c r="B8111" s="2" t="n">
        <v>85</v>
      </c>
      <c r="C8111" s="2" t="n">
        <v>239521.6875</v>
      </c>
      <c r="D8111" s="2" t="n">
        <v>209539.0625</v>
      </c>
    </row>
    <row r="8112" customFormat="false" ht="12.75" hidden="false" customHeight="false" outlineLevel="0" collapsed="false">
      <c r="A8112" s="2" t="s">
        <v>88</v>
      </c>
      <c r="B8112" s="2" t="n">
        <v>85</v>
      </c>
      <c r="C8112" s="2" t="n">
        <v>260047.0625</v>
      </c>
      <c r="D8112" s="2" t="n">
        <v>216682.625</v>
      </c>
    </row>
    <row r="8113" customFormat="false" ht="12.75" hidden="false" customHeight="false" outlineLevel="0" collapsed="false">
      <c r="A8113" s="2" t="s">
        <v>89</v>
      </c>
      <c r="B8113" s="2" t="n">
        <v>85</v>
      </c>
      <c r="C8113" s="2" t="n">
        <v>221408.1875</v>
      </c>
      <c r="D8113" s="2" t="n">
        <v>203282.765625</v>
      </c>
    </row>
    <row r="8114" customFormat="false" ht="12.75" hidden="false" customHeight="false" outlineLevel="0" collapsed="false">
      <c r="A8114" s="2" t="s">
        <v>90</v>
      </c>
      <c r="B8114" s="2" t="n">
        <v>85</v>
      </c>
      <c r="C8114" s="2" t="n">
        <v>237050.15625</v>
      </c>
      <c r="D8114" s="2" t="n">
        <v>216526.5625</v>
      </c>
    </row>
    <row r="8115" customFormat="false" ht="12.75" hidden="false" customHeight="false" outlineLevel="0" collapsed="false">
      <c r="A8115" s="2" t="s">
        <v>91</v>
      </c>
      <c r="B8115" s="2" t="n">
        <v>85</v>
      </c>
      <c r="C8115" s="2" t="n">
        <v>229682.59375</v>
      </c>
      <c r="D8115" s="2" t="n">
        <v>209246.109375</v>
      </c>
    </row>
    <row r="8116" customFormat="false" ht="12.75" hidden="false" customHeight="false" outlineLevel="0" collapsed="false">
      <c r="A8116" s="2" t="s">
        <v>93</v>
      </c>
      <c r="B8116" s="2" t="n">
        <v>85</v>
      </c>
      <c r="C8116" s="2" t="n">
        <v>251159.265625</v>
      </c>
      <c r="D8116" s="2" t="n">
        <v>212413.265625</v>
      </c>
    </row>
    <row r="8117" customFormat="false" ht="12.75" hidden="false" customHeight="false" outlineLevel="0" collapsed="false">
      <c r="A8117" s="2" t="s">
        <v>94</v>
      </c>
      <c r="B8117" s="2" t="n">
        <v>85</v>
      </c>
      <c r="C8117" s="2"/>
      <c r="D8117" s="2"/>
    </row>
    <row r="8118" customFormat="false" ht="12.75" hidden="false" customHeight="false" outlineLevel="0" collapsed="false">
      <c r="A8118" s="2" t="s">
        <v>95</v>
      </c>
      <c r="B8118" s="2" t="n">
        <v>85</v>
      </c>
      <c r="C8118" s="2" t="n">
        <v>243026.703125</v>
      </c>
      <c r="D8118" s="2" t="n">
        <v>213565.96875</v>
      </c>
    </row>
    <row r="8119" customFormat="false" ht="12.75" hidden="false" customHeight="false" outlineLevel="0" collapsed="false">
      <c r="A8119" s="2" t="s">
        <v>96</v>
      </c>
      <c r="B8119" s="2" t="n">
        <v>85</v>
      </c>
      <c r="C8119" s="2"/>
      <c r="D8119" s="2"/>
    </row>
    <row r="8120" customFormat="false" ht="12.75" hidden="false" customHeight="false" outlineLevel="0" collapsed="false">
      <c r="A8120" s="2" t="s">
        <v>97</v>
      </c>
      <c r="B8120" s="2" t="n">
        <v>85</v>
      </c>
      <c r="C8120" s="2"/>
      <c r="D8120" s="2"/>
    </row>
    <row r="8121" customFormat="false" ht="12.75" hidden="false" customHeight="false" outlineLevel="0" collapsed="false">
      <c r="A8121" s="2" t="s">
        <v>98</v>
      </c>
      <c r="B8121" s="2" t="n">
        <v>85</v>
      </c>
      <c r="C8121" s="2" t="n">
        <v>256656.9375</v>
      </c>
      <c r="D8121" s="2" t="n">
        <v>215915.171875</v>
      </c>
    </row>
    <row r="8122" customFormat="false" ht="12.75" hidden="false" customHeight="false" outlineLevel="0" collapsed="false">
      <c r="A8122" s="2" t="s">
        <v>99</v>
      </c>
      <c r="B8122" s="2" t="n">
        <v>85</v>
      </c>
      <c r="C8122" s="2" t="n">
        <v>244430.8125</v>
      </c>
      <c r="D8122" s="2" t="n">
        <v>210198.125</v>
      </c>
    </row>
    <row r="8123" customFormat="false" ht="12.75" hidden="false" customHeight="false" outlineLevel="0" collapsed="false">
      <c r="A8123" s="2" t="s">
        <v>100</v>
      </c>
      <c r="B8123" s="2" t="n">
        <v>85</v>
      </c>
      <c r="C8123" s="2" t="n">
        <v>249744.890625</v>
      </c>
      <c r="D8123" s="2" t="n">
        <v>211182.921875</v>
      </c>
    </row>
    <row r="8124" customFormat="false" ht="12.75" hidden="false" customHeight="false" outlineLevel="0" collapsed="false">
      <c r="A8124" s="2" t="s">
        <v>101</v>
      </c>
      <c r="B8124" s="2" t="n">
        <v>85</v>
      </c>
      <c r="C8124" s="2" t="n">
        <v>248032.8125</v>
      </c>
      <c r="D8124" s="2" t="n">
        <v>220372.453125</v>
      </c>
    </row>
    <row r="8125" customFormat="false" ht="12.75" hidden="false" customHeight="false" outlineLevel="0" collapsed="false">
      <c r="A8125" s="2" t="s">
        <v>102</v>
      </c>
      <c r="B8125" s="2" t="n">
        <v>85</v>
      </c>
      <c r="C8125" s="2" t="n">
        <v>258652.25</v>
      </c>
      <c r="D8125" s="2" t="n">
        <v>225325.640625</v>
      </c>
    </row>
    <row r="8126" customFormat="false" ht="12.75" hidden="false" customHeight="false" outlineLevel="0" collapsed="false">
      <c r="A8126" s="2" t="s">
        <v>103</v>
      </c>
      <c r="B8126" s="2" t="n">
        <v>85</v>
      </c>
      <c r="C8126" s="2" t="n">
        <v>242160.421875</v>
      </c>
      <c r="D8126" s="2" t="n">
        <v>219662.84375</v>
      </c>
    </row>
    <row r="8127" customFormat="false" ht="12.75" hidden="false" customHeight="false" outlineLevel="0" collapsed="false">
      <c r="A8127" s="2" t="s">
        <v>104</v>
      </c>
      <c r="B8127" s="2" t="n">
        <v>85</v>
      </c>
      <c r="C8127" s="2" t="n">
        <v>231878.703125</v>
      </c>
      <c r="D8127" s="2" t="n">
        <v>211109.046875</v>
      </c>
    </row>
    <row r="8128" customFormat="false" ht="12.75" hidden="false" customHeight="false" outlineLevel="0" collapsed="false">
      <c r="A8128" s="2" t="s">
        <v>105</v>
      </c>
      <c r="B8128" s="2" t="n">
        <v>85</v>
      </c>
      <c r="C8128" s="2" t="n">
        <v>244319.0625</v>
      </c>
      <c r="D8128" s="2" t="n">
        <v>205918.921875</v>
      </c>
    </row>
    <row r="8129" customFormat="false" ht="12.75" hidden="false" customHeight="false" outlineLevel="0" collapsed="false">
      <c r="A8129" s="2" t="s">
        <v>106</v>
      </c>
      <c r="B8129" s="2" t="n">
        <v>85</v>
      </c>
      <c r="C8129" s="2"/>
      <c r="D8129" s="2"/>
    </row>
    <row r="8130" customFormat="false" ht="12.75" hidden="false" customHeight="false" outlineLevel="0" collapsed="false">
      <c r="A8130" s="2" t="s">
        <v>107</v>
      </c>
      <c r="B8130" s="2" t="n">
        <v>85</v>
      </c>
      <c r="C8130" s="2" t="n">
        <v>238320.203125</v>
      </c>
      <c r="D8130" s="2" t="n">
        <v>213355.515625</v>
      </c>
    </row>
    <row r="8131" customFormat="false" ht="12.75" hidden="false" customHeight="false" outlineLevel="0" collapsed="false">
      <c r="A8131" s="2" t="s">
        <v>108</v>
      </c>
      <c r="B8131" s="2" t="n">
        <v>85</v>
      </c>
      <c r="C8131" s="2"/>
      <c r="D8131" s="2"/>
    </row>
    <row r="8132" customFormat="false" ht="12.75" hidden="false" customHeight="false" outlineLevel="0" collapsed="false">
      <c r="A8132" s="2" t="s">
        <v>109</v>
      </c>
      <c r="B8132" s="2" t="n">
        <v>85</v>
      </c>
      <c r="C8132" s="2"/>
      <c r="D8132" s="2"/>
    </row>
    <row r="8133" customFormat="false" ht="12.75" hidden="false" customHeight="false" outlineLevel="0" collapsed="false">
      <c r="A8133" s="2" t="s">
        <v>110</v>
      </c>
      <c r="B8133" s="2" t="n">
        <v>85</v>
      </c>
      <c r="C8133" s="2" t="n">
        <v>296579.65625</v>
      </c>
      <c r="D8133" s="2" t="n">
        <v>211989.34375</v>
      </c>
    </row>
    <row r="8134" customFormat="false" ht="12.75" hidden="false" customHeight="false" outlineLevel="0" collapsed="false">
      <c r="A8134" s="2" t="s">
        <v>111</v>
      </c>
      <c r="B8134" s="2" t="n">
        <v>85</v>
      </c>
      <c r="C8134" s="2" t="n">
        <v>239318.953125</v>
      </c>
      <c r="D8134" s="2" t="n">
        <v>209721.359375</v>
      </c>
    </row>
    <row r="8135" customFormat="false" ht="12.75" hidden="false" customHeight="false" outlineLevel="0" collapsed="false">
      <c r="A8135" s="2" t="s">
        <v>112</v>
      </c>
      <c r="B8135" s="2" t="n">
        <v>85</v>
      </c>
      <c r="C8135" s="2" t="n">
        <v>229454.921875</v>
      </c>
      <c r="D8135" s="2" t="n">
        <v>203498.6875</v>
      </c>
    </row>
    <row r="8136" customFormat="false" ht="12.75" hidden="false" customHeight="false" outlineLevel="0" collapsed="false">
      <c r="A8136" s="2" t="s">
        <v>113</v>
      </c>
      <c r="B8136" s="2" t="n">
        <v>85</v>
      </c>
      <c r="C8136" s="2" t="n">
        <v>222556.234375</v>
      </c>
      <c r="D8136" s="2" t="n">
        <v>199099.578125</v>
      </c>
    </row>
    <row r="8137" customFormat="false" ht="12.75" hidden="false" customHeight="false" outlineLevel="0" collapsed="false">
      <c r="A8137" s="2" t="s">
        <v>114</v>
      </c>
      <c r="B8137" s="2" t="n">
        <v>85</v>
      </c>
      <c r="C8137" s="2" t="n">
        <v>272165.78125</v>
      </c>
      <c r="D8137" s="2" t="n">
        <v>226301.75</v>
      </c>
    </row>
    <row r="8138" customFormat="false" ht="12.75" hidden="false" customHeight="false" outlineLevel="0" collapsed="false">
      <c r="A8138" s="2" t="s">
        <v>115</v>
      </c>
      <c r="B8138" s="2" t="n">
        <v>85</v>
      </c>
      <c r="C8138" s="2" t="n">
        <v>255272.15625</v>
      </c>
      <c r="D8138" s="2" t="n">
        <v>210563.046875</v>
      </c>
    </row>
    <row r="8139" customFormat="false" ht="12.75" hidden="false" customHeight="false" outlineLevel="0" collapsed="false">
      <c r="A8139" s="2" t="s">
        <v>116</v>
      </c>
      <c r="B8139" s="2" t="n">
        <v>85</v>
      </c>
      <c r="C8139" s="2" t="n">
        <v>241086.53125</v>
      </c>
      <c r="D8139" s="2" t="n">
        <v>216494.453125</v>
      </c>
    </row>
    <row r="8140" customFormat="false" ht="12.75" hidden="false" customHeight="false" outlineLevel="0" collapsed="false">
      <c r="A8140" s="2" t="s">
        <v>117</v>
      </c>
      <c r="B8140" s="2" t="n">
        <v>85</v>
      </c>
      <c r="C8140" s="2" t="n">
        <v>246893.21875</v>
      </c>
      <c r="D8140" s="2" t="n">
        <v>204928.8125</v>
      </c>
    </row>
    <row r="8141" customFormat="false" ht="12.75" hidden="false" customHeight="false" outlineLevel="0" collapsed="false">
      <c r="A8141" s="2" t="s">
        <v>118</v>
      </c>
      <c r="B8141" s="2" t="n">
        <v>85</v>
      </c>
      <c r="C8141" s="2"/>
      <c r="D8141" s="2"/>
    </row>
    <row r="8142" customFormat="false" ht="12.75" hidden="false" customHeight="false" outlineLevel="0" collapsed="false">
      <c r="A8142" s="2" t="s">
        <v>119</v>
      </c>
      <c r="B8142" s="2" t="n">
        <v>85</v>
      </c>
      <c r="C8142" s="2" t="n">
        <v>246861.53125</v>
      </c>
      <c r="D8142" s="2" t="n">
        <v>214191.359375</v>
      </c>
    </row>
    <row r="8143" customFormat="false" ht="12.75" hidden="false" customHeight="false" outlineLevel="0" collapsed="false">
      <c r="A8143" s="2" t="s">
        <v>120</v>
      </c>
      <c r="B8143" s="2" t="n">
        <v>85</v>
      </c>
      <c r="C8143" s="2"/>
      <c r="D8143" s="2"/>
    </row>
    <row r="8144" customFormat="false" ht="12.75" hidden="false" customHeight="false" outlineLevel="0" collapsed="false">
      <c r="A8144" s="2" t="s">
        <v>121</v>
      </c>
      <c r="B8144" s="2" t="n">
        <v>85</v>
      </c>
      <c r="C8144" s="2"/>
      <c r="D8144" s="2"/>
    </row>
    <row r="8145" customFormat="false" ht="12.75" hidden="false" customHeight="false" outlineLevel="0" collapsed="false">
      <c r="A8145" s="2" t="s">
        <v>122</v>
      </c>
      <c r="B8145" s="2" t="n">
        <v>85</v>
      </c>
      <c r="C8145" s="2" t="n">
        <v>252622.515625</v>
      </c>
      <c r="D8145" s="2" t="n">
        <v>193543.84375</v>
      </c>
    </row>
    <row r="8146" customFormat="false" ht="12.75" hidden="false" customHeight="false" outlineLevel="0" collapsed="false">
      <c r="A8146" s="2" t="s">
        <v>124</v>
      </c>
      <c r="B8146" s="2" t="n">
        <v>85</v>
      </c>
      <c r="C8146" s="2" t="n">
        <v>250987.921875</v>
      </c>
      <c r="D8146" s="2" t="n">
        <v>201533.375</v>
      </c>
    </row>
    <row r="8147" customFormat="false" ht="12.75" hidden="false" customHeight="false" outlineLevel="0" collapsed="false">
      <c r="A8147" s="2" t="s">
        <v>125</v>
      </c>
      <c r="B8147" s="2" t="n">
        <v>85</v>
      </c>
      <c r="C8147" s="2" t="n">
        <v>240980</v>
      </c>
      <c r="D8147" s="2" t="n">
        <v>206937.546875</v>
      </c>
    </row>
    <row r="8148" customFormat="false" ht="12.75" hidden="false" customHeight="false" outlineLevel="0" collapsed="false">
      <c r="A8148" s="2" t="s">
        <v>126</v>
      </c>
      <c r="B8148" s="2" t="n">
        <v>85</v>
      </c>
      <c r="C8148" s="2" t="n">
        <v>200450.1875</v>
      </c>
      <c r="D8148" s="2" t="n">
        <v>205702.125</v>
      </c>
    </row>
    <row r="8149" customFormat="false" ht="12.75" hidden="false" customHeight="false" outlineLevel="0" collapsed="false">
      <c r="A8149" s="2" t="s">
        <v>128</v>
      </c>
      <c r="B8149" s="2" t="n">
        <v>85</v>
      </c>
      <c r="C8149" s="2" t="n">
        <v>222866.265625</v>
      </c>
      <c r="D8149" s="2" t="n">
        <v>227180.1875</v>
      </c>
    </row>
    <row r="8150" customFormat="false" ht="12.75" hidden="false" customHeight="false" outlineLevel="0" collapsed="false">
      <c r="A8150" s="2" t="s">
        <v>129</v>
      </c>
      <c r="B8150" s="2" t="n">
        <v>85</v>
      </c>
      <c r="C8150" s="2" t="n">
        <v>223860.5</v>
      </c>
      <c r="D8150" s="2" t="n">
        <v>221787.4375</v>
      </c>
    </row>
    <row r="8151" customFormat="false" ht="12.75" hidden="false" customHeight="false" outlineLevel="0" collapsed="false">
      <c r="A8151" s="2" t="s">
        <v>130</v>
      </c>
      <c r="B8151" s="2" t="n">
        <v>85</v>
      </c>
      <c r="C8151" s="2" t="n">
        <v>250389.328125</v>
      </c>
      <c r="D8151" s="2" t="n">
        <v>201808.84375</v>
      </c>
    </row>
    <row r="8152" customFormat="false" ht="12.75" hidden="false" customHeight="false" outlineLevel="0" collapsed="false">
      <c r="A8152" s="2" t="s">
        <v>132</v>
      </c>
      <c r="B8152" s="2" t="n">
        <v>85</v>
      </c>
      <c r="C8152" s="2" t="n">
        <v>270583.625</v>
      </c>
      <c r="D8152" s="2" t="n">
        <v>226291.265625</v>
      </c>
    </row>
    <row r="8153" customFormat="false" ht="12.75" hidden="false" customHeight="false" outlineLevel="0" collapsed="false">
      <c r="A8153" s="2" t="s">
        <v>133</v>
      </c>
      <c r="B8153" s="2" t="n">
        <v>85</v>
      </c>
      <c r="C8153" s="2"/>
      <c r="D8153" s="2"/>
    </row>
    <row r="8154" customFormat="false" ht="12.75" hidden="false" customHeight="false" outlineLevel="0" collapsed="false">
      <c r="A8154" s="2" t="s">
        <v>134</v>
      </c>
      <c r="B8154" s="2" t="n">
        <v>85</v>
      </c>
      <c r="C8154" s="2" t="n">
        <v>277339.09375</v>
      </c>
      <c r="D8154" s="2" t="n">
        <v>227247.609375</v>
      </c>
    </row>
    <row r="8155" customFormat="false" ht="12.75" hidden="false" customHeight="false" outlineLevel="0" collapsed="false">
      <c r="A8155" s="2" t="s">
        <v>135</v>
      </c>
      <c r="B8155" s="2" t="n">
        <v>85</v>
      </c>
      <c r="C8155" s="2"/>
      <c r="D8155" s="2"/>
    </row>
    <row r="8156" customFormat="false" ht="12.75" hidden="false" customHeight="false" outlineLevel="0" collapsed="false">
      <c r="A8156" s="2" t="s">
        <v>136</v>
      </c>
      <c r="B8156" s="2" t="n">
        <v>85</v>
      </c>
      <c r="C8156" s="2"/>
      <c r="D8156" s="2"/>
    </row>
    <row r="8157" customFormat="false" ht="12.75" hidden="false" customHeight="false" outlineLevel="0" collapsed="false">
      <c r="A8157" s="2" t="s">
        <v>137</v>
      </c>
      <c r="B8157" s="2" t="n">
        <v>85</v>
      </c>
      <c r="C8157" s="2" t="n">
        <v>252226.453125</v>
      </c>
      <c r="D8157" s="2" t="n">
        <v>192576.28125</v>
      </c>
    </row>
    <row r="8158" customFormat="false" ht="12.75" hidden="false" customHeight="false" outlineLevel="0" collapsed="false">
      <c r="A8158" s="2" t="s">
        <v>138</v>
      </c>
      <c r="B8158" s="2" t="n">
        <v>85</v>
      </c>
      <c r="C8158" s="2" t="n">
        <v>235053.453125</v>
      </c>
      <c r="D8158" s="2" t="n">
        <v>194077.953125</v>
      </c>
    </row>
    <row r="8159" customFormat="false" ht="12.75" hidden="false" customHeight="false" outlineLevel="0" collapsed="false">
      <c r="A8159" s="2" t="s">
        <v>139</v>
      </c>
      <c r="B8159" s="2" t="n">
        <v>85</v>
      </c>
      <c r="C8159" s="2" t="n">
        <v>232264.40625</v>
      </c>
      <c r="D8159" s="2" t="n">
        <v>193999.234375</v>
      </c>
    </row>
    <row r="8160" customFormat="false" ht="12.75" hidden="false" customHeight="false" outlineLevel="0" collapsed="false">
      <c r="A8160" s="2" t="s">
        <v>140</v>
      </c>
      <c r="B8160" s="2" t="n">
        <v>85</v>
      </c>
      <c r="C8160" s="2" t="n">
        <v>196632.296875</v>
      </c>
      <c r="D8160" s="2" t="n">
        <v>199650.296875</v>
      </c>
    </row>
    <row r="8161" customFormat="false" ht="12.75" hidden="false" customHeight="false" outlineLevel="0" collapsed="false">
      <c r="A8161" s="2" t="s">
        <v>141</v>
      </c>
      <c r="B8161" s="2" t="n">
        <v>85</v>
      </c>
      <c r="C8161" s="2" t="n">
        <v>213113.90625</v>
      </c>
      <c r="D8161" s="2" t="n">
        <v>209865.34375</v>
      </c>
    </row>
    <row r="8162" customFormat="false" ht="12.75" hidden="false" customHeight="false" outlineLevel="0" collapsed="false">
      <c r="A8162" s="2" t="s">
        <v>142</v>
      </c>
      <c r="B8162" s="2" t="n">
        <v>85</v>
      </c>
      <c r="C8162" s="2" t="n">
        <v>213299.515625</v>
      </c>
      <c r="D8162" s="2" t="n">
        <v>211602.953125</v>
      </c>
    </row>
    <row r="8163" customFormat="false" ht="12.75" hidden="false" customHeight="false" outlineLevel="0" collapsed="false">
      <c r="A8163" s="2" t="s">
        <v>143</v>
      </c>
      <c r="B8163" s="2" t="n">
        <v>85</v>
      </c>
      <c r="C8163" s="2" t="n">
        <v>267858.5</v>
      </c>
      <c r="D8163" s="2" t="n">
        <v>218384.328125</v>
      </c>
    </row>
    <row r="8164" customFormat="false" ht="12.75" hidden="false" customHeight="false" outlineLevel="0" collapsed="false">
      <c r="A8164" s="2" t="s">
        <v>144</v>
      </c>
      <c r="B8164" s="2" t="n">
        <v>85</v>
      </c>
      <c r="C8164" s="2" t="n">
        <v>285869.875</v>
      </c>
      <c r="D8164" s="2" t="n">
        <v>217246</v>
      </c>
    </row>
    <row r="8165" customFormat="false" ht="12.75" hidden="false" customHeight="false" outlineLevel="0" collapsed="false">
      <c r="A8165" s="2" t="s">
        <v>145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6</v>
      </c>
      <c r="B8166" s="2" t="n">
        <v>85</v>
      </c>
      <c r="C8166" s="2" t="n">
        <v>282586.90625</v>
      </c>
      <c r="D8166" s="2" t="n">
        <v>230703.859375</v>
      </c>
    </row>
    <row r="8167" customFormat="false" ht="12.75" hidden="false" customHeight="false" outlineLevel="0" collapsed="false">
      <c r="A8167" s="2" t="s">
        <v>147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8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241688.609375</v>
      </c>
      <c r="D8169" s="2" t="n">
        <v>189209.921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287546.15625</v>
      </c>
      <c r="D8170" s="2" t="n">
        <v>226752.1875</v>
      </c>
    </row>
    <row r="8171" customFormat="false" ht="12.75" hidden="false" customHeight="false" outlineLevel="0" collapsed="false">
      <c r="A8171" s="2" t="s">
        <v>34</v>
      </c>
      <c r="B8171" s="2" t="n">
        <v>86</v>
      </c>
      <c r="C8171" s="2" t="n">
        <v>250131.265625</v>
      </c>
      <c r="D8171" s="2" t="n">
        <v>226310.140625</v>
      </c>
    </row>
    <row r="8172" customFormat="false" ht="12.75" hidden="false" customHeight="false" outlineLevel="0" collapsed="false">
      <c r="A8172" s="2" t="s">
        <v>37</v>
      </c>
      <c r="B8172" s="2" t="n">
        <v>86</v>
      </c>
      <c r="C8172" s="2" t="n">
        <v>220253.140625</v>
      </c>
      <c r="D8172" s="2" t="n">
        <v>204704.8125</v>
      </c>
    </row>
    <row r="8173" customFormat="false" ht="12.75" hidden="false" customHeight="false" outlineLevel="0" collapsed="false">
      <c r="A8173" s="2" t="s">
        <v>40</v>
      </c>
      <c r="B8173" s="2" t="n">
        <v>86</v>
      </c>
      <c r="C8173" s="2" t="n">
        <v>231006.859375</v>
      </c>
      <c r="D8173" s="2" t="n">
        <v>217402.40625</v>
      </c>
    </row>
    <row r="8174" customFormat="false" ht="12.75" hidden="false" customHeight="false" outlineLevel="0" collapsed="false">
      <c r="A8174" s="2" t="s">
        <v>43</v>
      </c>
      <c r="B8174" s="2" t="n">
        <v>86</v>
      </c>
      <c r="C8174" s="2" t="n">
        <v>241452.5</v>
      </c>
      <c r="D8174" s="2" t="n">
        <v>228502.921875</v>
      </c>
    </row>
    <row r="8175" customFormat="false" ht="12.75" hidden="false" customHeight="false" outlineLevel="0" collapsed="false">
      <c r="A8175" s="2" t="s">
        <v>46</v>
      </c>
      <c r="B8175" s="2" t="n">
        <v>86</v>
      </c>
      <c r="C8175" s="2" t="n">
        <v>227684.859375</v>
      </c>
      <c r="D8175" s="2" t="n">
        <v>202125.6875</v>
      </c>
    </row>
    <row r="8176" customFormat="false" ht="12.75" hidden="false" customHeight="false" outlineLevel="0" collapsed="false">
      <c r="A8176" s="2" t="s">
        <v>51</v>
      </c>
      <c r="B8176" s="2" t="n">
        <v>86</v>
      </c>
      <c r="C8176" s="2" t="n">
        <v>237730.125</v>
      </c>
      <c r="D8176" s="2" t="n">
        <v>197066.203125</v>
      </c>
    </row>
    <row r="8177" customFormat="false" ht="12.75" hidden="false" customHeight="false" outlineLevel="0" collapsed="false">
      <c r="A8177" s="2" t="s">
        <v>54</v>
      </c>
      <c r="B8177" s="2" t="n">
        <v>86</v>
      </c>
      <c r="C8177" s="2"/>
      <c r="D8177" s="2"/>
    </row>
    <row r="8178" customFormat="false" ht="12.75" hidden="false" customHeight="false" outlineLevel="0" collapsed="false">
      <c r="A8178" s="2" t="s">
        <v>55</v>
      </c>
      <c r="B8178" s="2" t="n">
        <v>86</v>
      </c>
      <c r="C8178" s="2" t="n">
        <v>220152.90625</v>
      </c>
      <c r="D8178" s="2" t="n">
        <v>190553.953125</v>
      </c>
    </row>
    <row r="8179" customFormat="false" ht="12.75" hidden="false" customHeight="false" outlineLevel="0" collapsed="false">
      <c r="A8179" s="2" t="s">
        <v>57</v>
      </c>
      <c r="B8179" s="2" t="n">
        <v>86</v>
      </c>
      <c r="C8179" s="2"/>
      <c r="D8179" s="2"/>
    </row>
    <row r="8180" customFormat="false" ht="12.75" hidden="false" customHeight="false" outlineLevel="0" collapsed="false">
      <c r="A8180" s="2" t="s">
        <v>58</v>
      </c>
      <c r="B8180" s="2" t="n">
        <v>86</v>
      </c>
      <c r="C8180" s="2"/>
      <c r="D8180" s="2"/>
    </row>
    <row r="8181" customFormat="false" ht="12.75" hidden="false" customHeight="false" outlineLevel="0" collapsed="false">
      <c r="A8181" s="2" t="s">
        <v>59</v>
      </c>
      <c r="B8181" s="2" t="n">
        <v>86</v>
      </c>
      <c r="C8181" s="2" t="n">
        <v>237900.890625</v>
      </c>
      <c r="D8181" s="2" t="n">
        <v>192763.484375</v>
      </c>
    </row>
    <row r="8182" customFormat="false" ht="12.75" hidden="false" customHeight="false" outlineLevel="0" collapsed="false">
      <c r="A8182" s="2" t="s">
        <v>60</v>
      </c>
      <c r="B8182" s="2" t="n">
        <v>86</v>
      </c>
      <c r="C8182" s="2" t="n">
        <v>242411.53125</v>
      </c>
      <c r="D8182" s="2" t="n">
        <v>216272.890625</v>
      </c>
    </row>
    <row r="8183" customFormat="false" ht="12.75" hidden="false" customHeight="false" outlineLevel="0" collapsed="false">
      <c r="A8183" s="2" t="s">
        <v>61</v>
      </c>
      <c r="B8183" s="2" t="n">
        <v>86</v>
      </c>
      <c r="C8183" s="2" t="n">
        <v>242916.484375</v>
      </c>
      <c r="D8183" s="2" t="n">
        <v>211467.40625</v>
      </c>
    </row>
    <row r="8184" customFormat="false" ht="12.75" hidden="false" customHeight="false" outlineLevel="0" collapsed="false">
      <c r="A8184" s="2" t="s">
        <v>62</v>
      </c>
      <c r="B8184" s="2" t="n">
        <v>86</v>
      </c>
      <c r="C8184" s="2" t="n">
        <v>229381</v>
      </c>
      <c r="D8184" s="2" t="n">
        <v>214042.484375</v>
      </c>
    </row>
    <row r="8185" customFormat="false" ht="12.75" hidden="false" customHeight="false" outlineLevel="0" collapsed="false">
      <c r="A8185" s="2" t="s">
        <v>63</v>
      </c>
      <c r="B8185" s="2" t="n">
        <v>86</v>
      </c>
      <c r="C8185" s="2" t="n">
        <v>224011.765625</v>
      </c>
      <c r="D8185" s="2" t="n">
        <v>204609.25</v>
      </c>
    </row>
    <row r="8186" customFormat="false" ht="12.75" hidden="false" customHeight="false" outlineLevel="0" collapsed="false">
      <c r="A8186" s="2" t="s">
        <v>64</v>
      </c>
      <c r="B8186" s="2" t="n">
        <v>86</v>
      </c>
      <c r="C8186" s="2" t="n">
        <v>232192.171875</v>
      </c>
      <c r="D8186" s="2" t="n">
        <v>217246.78125</v>
      </c>
    </row>
    <row r="8187" customFormat="false" ht="12.75" hidden="false" customHeight="false" outlineLevel="0" collapsed="false">
      <c r="A8187" s="2" t="s">
        <v>65</v>
      </c>
      <c r="B8187" s="2" t="n">
        <v>86</v>
      </c>
      <c r="C8187" s="2" t="n">
        <v>234469.078125</v>
      </c>
      <c r="D8187" s="2" t="n">
        <v>206343.0625</v>
      </c>
    </row>
    <row r="8188" customFormat="false" ht="12.75" hidden="false" customHeight="false" outlineLevel="0" collapsed="false">
      <c r="A8188" s="2" t="s">
        <v>66</v>
      </c>
      <c r="B8188" s="2" t="n">
        <v>86</v>
      </c>
      <c r="C8188" s="2" t="n">
        <v>261660.578125</v>
      </c>
      <c r="D8188" s="2" t="n">
        <v>222144.046875</v>
      </c>
    </row>
    <row r="8189" customFormat="false" ht="12.75" hidden="false" customHeight="false" outlineLevel="0" collapsed="false">
      <c r="A8189" s="2" t="s">
        <v>67</v>
      </c>
      <c r="B8189" s="2" t="n">
        <v>86</v>
      </c>
      <c r="C8189" s="2"/>
      <c r="D8189" s="2"/>
    </row>
    <row r="8190" customFormat="false" ht="12.75" hidden="false" customHeight="false" outlineLevel="0" collapsed="false">
      <c r="A8190" s="2" t="s">
        <v>68</v>
      </c>
      <c r="B8190" s="2" t="n">
        <v>86</v>
      </c>
      <c r="C8190" s="2" t="n">
        <v>222989.3125</v>
      </c>
      <c r="D8190" s="2" t="n">
        <v>194162.359375</v>
      </c>
    </row>
    <row r="8191" customFormat="false" ht="12.75" hidden="false" customHeight="false" outlineLevel="0" collapsed="false">
      <c r="A8191" s="2" t="s">
        <v>69</v>
      </c>
      <c r="B8191" s="2" t="n">
        <v>86</v>
      </c>
      <c r="C8191" s="2"/>
      <c r="D8191" s="2"/>
    </row>
    <row r="8192" customFormat="false" ht="12.75" hidden="false" customHeight="false" outlineLevel="0" collapsed="false">
      <c r="A8192" s="2" t="s">
        <v>70</v>
      </c>
      <c r="B8192" s="2" t="n">
        <v>86</v>
      </c>
      <c r="C8192" s="2"/>
      <c r="D8192" s="2"/>
    </row>
    <row r="8193" customFormat="false" ht="12.75" hidden="false" customHeight="false" outlineLevel="0" collapsed="false">
      <c r="A8193" s="2" t="s">
        <v>71</v>
      </c>
      <c r="B8193" s="2" t="n">
        <v>86</v>
      </c>
      <c r="C8193" s="2" t="n">
        <v>336946.34375</v>
      </c>
      <c r="D8193" s="2" t="n">
        <v>244517.703125</v>
      </c>
    </row>
    <row r="8194" customFormat="false" ht="12.75" hidden="false" customHeight="false" outlineLevel="0" collapsed="false">
      <c r="A8194" s="2" t="s">
        <v>72</v>
      </c>
      <c r="B8194" s="2" t="n">
        <v>86</v>
      </c>
      <c r="C8194" s="2" t="n">
        <v>257806.296875</v>
      </c>
      <c r="D8194" s="2" t="n">
        <v>231058.15625</v>
      </c>
    </row>
    <row r="8195" customFormat="false" ht="12.75" hidden="false" customHeight="false" outlineLevel="0" collapsed="false">
      <c r="A8195" s="2" t="s">
        <v>73</v>
      </c>
      <c r="B8195" s="2" t="n">
        <v>86</v>
      </c>
      <c r="C8195" s="2" t="n">
        <v>247828.984375</v>
      </c>
      <c r="D8195" s="2" t="n">
        <v>226354.5625</v>
      </c>
    </row>
    <row r="8196" customFormat="false" ht="12.75" hidden="false" customHeight="false" outlineLevel="0" collapsed="false">
      <c r="A8196" s="2" t="s">
        <v>74</v>
      </c>
      <c r="B8196" s="2" t="n">
        <v>86</v>
      </c>
      <c r="C8196" s="2" t="n">
        <v>300185.65625</v>
      </c>
      <c r="D8196" s="2" t="n">
        <v>253467.203125</v>
      </c>
    </row>
    <row r="8197" customFormat="false" ht="12.75" hidden="false" customHeight="false" outlineLevel="0" collapsed="false">
      <c r="A8197" s="2" t="s">
        <v>75</v>
      </c>
      <c r="B8197" s="2" t="n">
        <v>86</v>
      </c>
      <c r="C8197" s="2" t="n">
        <v>247574.515625</v>
      </c>
      <c r="D8197" s="2" t="n">
        <v>233995.984375</v>
      </c>
    </row>
    <row r="8198" customFormat="false" ht="12.75" hidden="false" customHeight="false" outlineLevel="0" collapsed="false">
      <c r="A8198" s="2" t="s">
        <v>76</v>
      </c>
      <c r="B8198" s="2" t="n">
        <v>86</v>
      </c>
      <c r="C8198" s="2" t="n">
        <v>255636.640625</v>
      </c>
      <c r="D8198" s="2" t="n">
        <v>239313.78125</v>
      </c>
    </row>
    <row r="8199" customFormat="false" ht="12.75" hidden="false" customHeight="false" outlineLevel="0" collapsed="false">
      <c r="A8199" s="2" t="s">
        <v>77</v>
      </c>
      <c r="B8199" s="2" t="n">
        <v>86</v>
      </c>
      <c r="C8199" s="2" t="n">
        <v>283105.875</v>
      </c>
      <c r="D8199" s="2" t="n">
        <v>210691.703125</v>
      </c>
    </row>
    <row r="8200" customFormat="false" ht="12.75" hidden="false" customHeight="false" outlineLevel="0" collapsed="false">
      <c r="A8200" s="2" t="s">
        <v>78</v>
      </c>
      <c r="B8200" s="2" t="n">
        <v>86</v>
      </c>
      <c r="C8200" s="2" t="n">
        <v>267488.75</v>
      </c>
      <c r="D8200" s="2" t="n">
        <v>218076.65625</v>
      </c>
    </row>
    <row r="8201" customFormat="false" ht="12.75" hidden="false" customHeight="false" outlineLevel="0" collapsed="false">
      <c r="A8201" s="2" t="s">
        <v>79</v>
      </c>
      <c r="B8201" s="2" t="n">
        <v>86</v>
      </c>
      <c r="C8201" s="2"/>
      <c r="D8201" s="2"/>
    </row>
    <row r="8202" customFormat="false" ht="12.75" hidden="false" customHeight="false" outlineLevel="0" collapsed="false">
      <c r="A8202" s="2" t="s">
        <v>80</v>
      </c>
      <c r="B8202" s="2" t="n">
        <v>86</v>
      </c>
      <c r="C8202" s="2" t="n">
        <v>237583.6875</v>
      </c>
      <c r="D8202" s="2" t="n">
        <v>206470.078125</v>
      </c>
    </row>
    <row r="8203" customFormat="false" ht="12.75" hidden="false" customHeight="false" outlineLevel="0" collapsed="false">
      <c r="A8203" s="2" t="s">
        <v>81</v>
      </c>
      <c r="B8203" s="2" t="n">
        <v>86</v>
      </c>
      <c r="C8203" s="2"/>
      <c r="D8203" s="2"/>
    </row>
    <row r="8204" customFormat="false" ht="12.75" hidden="false" customHeight="false" outlineLevel="0" collapsed="false">
      <c r="A8204" s="2" t="s">
        <v>82</v>
      </c>
      <c r="B8204" s="2" t="n">
        <v>86</v>
      </c>
      <c r="C8204" s="2"/>
      <c r="D8204" s="2"/>
    </row>
    <row r="8205" customFormat="false" ht="12.75" hidden="false" customHeight="false" outlineLevel="0" collapsed="false">
      <c r="A8205" s="2" t="s">
        <v>83</v>
      </c>
      <c r="B8205" s="2" t="n">
        <v>86</v>
      </c>
      <c r="C8205" s="2" t="n">
        <v>238149.546875</v>
      </c>
      <c r="D8205" s="2" t="n">
        <v>209971.78125</v>
      </c>
    </row>
    <row r="8206" customFormat="false" ht="12.75" hidden="false" customHeight="false" outlineLevel="0" collapsed="false">
      <c r="A8206" s="2" t="s">
        <v>86</v>
      </c>
      <c r="B8206" s="2" t="n">
        <v>86</v>
      </c>
      <c r="C8206" s="2" t="n">
        <v>233175</v>
      </c>
      <c r="D8206" s="2" t="n">
        <v>205345.015625</v>
      </c>
    </row>
    <row r="8207" customFormat="false" ht="12.75" hidden="false" customHeight="false" outlineLevel="0" collapsed="false">
      <c r="A8207" s="2" t="s">
        <v>87</v>
      </c>
      <c r="B8207" s="2" t="n">
        <v>86</v>
      </c>
      <c r="C8207" s="2" t="n">
        <v>236851.234375</v>
      </c>
      <c r="D8207" s="2" t="n">
        <v>208984.03125</v>
      </c>
    </row>
    <row r="8208" customFormat="false" ht="12.75" hidden="false" customHeight="false" outlineLevel="0" collapsed="false">
      <c r="A8208" s="2" t="s">
        <v>88</v>
      </c>
      <c r="B8208" s="2" t="n">
        <v>86</v>
      </c>
      <c r="C8208" s="2" t="n">
        <v>256541.671875</v>
      </c>
      <c r="D8208" s="2" t="n">
        <v>216359.046875</v>
      </c>
    </row>
    <row r="8209" customFormat="false" ht="12.75" hidden="false" customHeight="false" outlineLevel="0" collapsed="false">
      <c r="A8209" s="2" t="s">
        <v>89</v>
      </c>
      <c r="B8209" s="2" t="n">
        <v>86</v>
      </c>
      <c r="C8209" s="2" t="n">
        <v>218665.265625</v>
      </c>
      <c r="D8209" s="2" t="n">
        <v>202784.21875</v>
      </c>
    </row>
    <row r="8210" customFormat="false" ht="12.75" hidden="false" customHeight="false" outlineLevel="0" collapsed="false">
      <c r="A8210" s="2" t="s">
        <v>90</v>
      </c>
      <c r="B8210" s="2" t="n">
        <v>86</v>
      </c>
      <c r="C8210" s="2" t="n">
        <v>234263.671875</v>
      </c>
      <c r="D8210" s="2" t="n">
        <v>215945.59375</v>
      </c>
    </row>
    <row r="8211" customFormat="false" ht="12.75" hidden="false" customHeight="false" outlineLevel="0" collapsed="false">
      <c r="A8211" s="2" t="s">
        <v>91</v>
      </c>
      <c r="B8211" s="2" t="n">
        <v>86</v>
      </c>
      <c r="C8211" s="2" t="n">
        <v>226759.140625</v>
      </c>
      <c r="D8211" s="2" t="n">
        <v>208712.84375</v>
      </c>
    </row>
    <row r="8212" customFormat="false" ht="12.75" hidden="false" customHeight="false" outlineLevel="0" collapsed="false">
      <c r="A8212" s="2" t="s">
        <v>93</v>
      </c>
      <c r="B8212" s="2" t="n">
        <v>86</v>
      </c>
      <c r="C8212" s="2" t="n">
        <v>248012.6875</v>
      </c>
      <c r="D8212" s="2" t="n">
        <v>212032.046875</v>
      </c>
    </row>
    <row r="8213" customFormat="false" ht="12.75" hidden="false" customHeight="false" outlineLevel="0" collapsed="false">
      <c r="A8213" s="2" t="s">
        <v>94</v>
      </c>
      <c r="B8213" s="2" t="n">
        <v>86</v>
      </c>
      <c r="C8213" s="2"/>
      <c r="D8213" s="2"/>
    </row>
    <row r="8214" customFormat="false" ht="12.75" hidden="false" customHeight="false" outlineLevel="0" collapsed="false">
      <c r="A8214" s="2" t="s">
        <v>95</v>
      </c>
      <c r="B8214" s="2" t="n">
        <v>86</v>
      </c>
      <c r="C8214" s="2" t="n">
        <v>239851</v>
      </c>
      <c r="D8214" s="2" t="n">
        <v>213220.859375</v>
      </c>
    </row>
    <row r="8215" customFormat="false" ht="12.75" hidden="false" customHeight="false" outlineLevel="0" collapsed="false">
      <c r="A8215" s="2" t="s">
        <v>96</v>
      </c>
      <c r="B8215" s="2" t="n">
        <v>86</v>
      </c>
      <c r="C8215" s="2"/>
      <c r="D8215" s="2"/>
    </row>
    <row r="8216" customFormat="false" ht="12.75" hidden="false" customHeight="false" outlineLevel="0" collapsed="false">
      <c r="A8216" s="2" t="s">
        <v>97</v>
      </c>
      <c r="B8216" s="2" t="n">
        <v>86</v>
      </c>
      <c r="C8216" s="2"/>
      <c r="D8216" s="2"/>
    </row>
    <row r="8217" customFormat="false" ht="12.75" hidden="false" customHeight="false" outlineLevel="0" collapsed="false">
      <c r="A8217" s="2" t="s">
        <v>98</v>
      </c>
      <c r="B8217" s="2" t="n">
        <v>86</v>
      </c>
      <c r="C8217" s="2" t="n">
        <v>254068.15625</v>
      </c>
      <c r="D8217" s="2" t="n">
        <v>215564.09375</v>
      </c>
    </row>
    <row r="8218" customFormat="false" ht="12.75" hidden="false" customHeight="false" outlineLevel="0" collapsed="false">
      <c r="A8218" s="2" t="s">
        <v>99</v>
      </c>
      <c r="B8218" s="2" t="n">
        <v>86</v>
      </c>
      <c r="C8218" s="2" t="n">
        <v>241358.15625</v>
      </c>
      <c r="D8218" s="2" t="n">
        <v>209894.625</v>
      </c>
    </row>
    <row r="8219" customFormat="false" ht="12.75" hidden="false" customHeight="false" outlineLevel="0" collapsed="false">
      <c r="A8219" s="2" t="s">
        <v>100</v>
      </c>
      <c r="B8219" s="2" t="n">
        <v>86</v>
      </c>
      <c r="C8219" s="2" t="n">
        <v>246736.078125</v>
      </c>
      <c r="D8219" s="2" t="n">
        <v>210820.453125</v>
      </c>
    </row>
    <row r="8220" customFormat="false" ht="12.75" hidden="false" customHeight="false" outlineLevel="0" collapsed="false">
      <c r="A8220" s="2" t="s">
        <v>101</v>
      </c>
      <c r="B8220" s="2" t="n">
        <v>86</v>
      </c>
      <c r="C8220" s="2" t="n">
        <v>244466.296875</v>
      </c>
      <c r="D8220" s="2" t="n">
        <v>219848.15625</v>
      </c>
    </row>
    <row r="8221" customFormat="false" ht="12.75" hidden="false" customHeight="false" outlineLevel="0" collapsed="false">
      <c r="A8221" s="2" t="s">
        <v>102</v>
      </c>
      <c r="B8221" s="2" t="n">
        <v>86</v>
      </c>
      <c r="C8221" s="2" t="n">
        <v>254813.0625</v>
      </c>
      <c r="D8221" s="2" t="n">
        <v>224604.40625</v>
      </c>
    </row>
    <row r="8222" customFormat="false" ht="12.75" hidden="false" customHeight="false" outlineLevel="0" collapsed="false">
      <c r="A8222" s="2" t="s">
        <v>103</v>
      </c>
      <c r="B8222" s="2" t="n">
        <v>86</v>
      </c>
      <c r="C8222" s="2" t="n">
        <v>238671.171875</v>
      </c>
      <c r="D8222" s="2" t="n">
        <v>219037.421875</v>
      </c>
    </row>
    <row r="8223" customFormat="false" ht="12.75" hidden="false" customHeight="false" outlineLevel="0" collapsed="false">
      <c r="A8223" s="2" t="s">
        <v>104</v>
      </c>
      <c r="B8223" s="2" t="n">
        <v>86</v>
      </c>
      <c r="C8223" s="2" t="n">
        <v>229060.328125</v>
      </c>
      <c r="D8223" s="2" t="n">
        <v>210723</v>
      </c>
    </row>
    <row r="8224" customFormat="false" ht="12.75" hidden="false" customHeight="false" outlineLevel="0" collapsed="false">
      <c r="A8224" s="2" t="s">
        <v>105</v>
      </c>
      <c r="B8224" s="2" t="n">
        <v>86</v>
      </c>
      <c r="C8224" s="2" t="n">
        <v>241902.5625</v>
      </c>
      <c r="D8224" s="2" t="n">
        <v>205459.125</v>
      </c>
    </row>
    <row r="8225" customFormat="false" ht="12.75" hidden="false" customHeight="false" outlineLevel="0" collapsed="false">
      <c r="A8225" s="2" t="s">
        <v>106</v>
      </c>
      <c r="B8225" s="2" t="n">
        <v>86</v>
      </c>
      <c r="C8225" s="2"/>
      <c r="D8225" s="2"/>
    </row>
    <row r="8226" customFormat="false" ht="12.75" hidden="false" customHeight="false" outlineLevel="0" collapsed="false">
      <c r="A8226" s="2" t="s">
        <v>107</v>
      </c>
      <c r="B8226" s="2" t="n">
        <v>86</v>
      </c>
      <c r="C8226" s="2" t="n">
        <v>235445.890625</v>
      </c>
      <c r="D8226" s="2" t="n">
        <v>213218.859375</v>
      </c>
    </row>
    <row r="8227" customFormat="false" ht="12.75" hidden="false" customHeight="false" outlineLevel="0" collapsed="false">
      <c r="A8227" s="2" t="s">
        <v>108</v>
      </c>
      <c r="B8227" s="2" t="n">
        <v>86</v>
      </c>
      <c r="C8227" s="2"/>
      <c r="D8227" s="2"/>
    </row>
    <row r="8228" customFormat="false" ht="12.75" hidden="false" customHeight="false" outlineLevel="0" collapsed="false">
      <c r="A8228" s="2" t="s">
        <v>109</v>
      </c>
      <c r="B8228" s="2" t="n">
        <v>86</v>
      </c>
      <c r="C8228" s="2"/>
      <c r="D8228" s="2"/>
    </row>
    <row r="8229" customFormat="false" ht="12.75" hidden="false" customHeight="false" outlineLevel="0" collapsed="false">
      <c r="A8229" s="2" t="s">
        <v>110</v>
      </c>
      <c r="B8229" s="2" t="n">
        <v>86</v>
      </c>
      <c r="C8229" s="2" t="n">
        <v>293198.5</v>
      </c>
      <c r="D8229" s="2" t="n">
        <v>211075.9375</v>
      </c>
    </row>
    <row r="8230" customFormat="false" ht="12.75" hidden="false" customHeight="false" outlineLevel="0" collapsed="false">
      <c r="A8230" s="2" t="s">
        <v>111</v>
      </c>
      <c r="B8230" s="2" t="n">
        <v>86</v>
      </c>
      <c r="C8230" s="2" t="n">
        <v>235826.859375</v>
      </c>
      <c r="D8230" s="2" t="n">
        <v>209619.3125</v>
      </c>
    </row>
    <row r="8231" customFormat="false" ht="12.75" hidden="false" customHeight="false" outlineLevel="0" collapsed="false">
      <c r="A8231" s="2" t="s">
        <v>112</v>
      </c>
      <c r="B8231" s="2" t="n">
        <v>86</v>
      </c>
      <c r="C8231" s="2" t="n">
        <v>226629.234375</v>
      </c>
      <c r="D8231" s="2" t="n">
        <v>203225.171875</v>
      </c>
    </row>
    <row r="8232" customFormat="false" ht="12.75" hidden="false" customHeight="false" outlineLevel="0" collapsed="false">
      <c r="A8232" s="2" t="s">
        <v>113</v>
      </c>
      <c r="B8232" s="2" t="n">
        <v>86</v>
      </c>
      <c r="C8232" s="2" t="n">
        <v>219290.671875</v>
      </c>
      <c r="D8232" s="2" t="n">
        <v>199001.71875</v>
      </c>
    </row>
    <row r="8233" customFormat="false" ht="12.75" hidden="false" customHeight="false" outlineLevel="0" collapsed="false">
      <c r="A8233" s="2" t="s">
        <v>114</v>
      </c>
      <c r="B8233" s="2" t="n">
        <v>86</v>
      </c>
      <c r="C8233" s="2" t="n">
        <v>268747.25</v>
      </c>
      <c r="D8233" s="2" t="n">
        <v>225473.21875</v>
      </c>
    </row>
    <row r="8234" customFormat="false" ht="12.75" hidden="false" customHeight="false" outlineLevel="0" collapsed="false">
      <c r="A8234" s="2" t="s">
        <v>115</v>
      </c>
      <c r="B8234" s="2" t="n">
        <v>86</v>
      </c>
      <c r="C8234" s="2" t="n">
        <v>251924.171875</v>
      </c>
      <c r="D8234" s="2" t="n">
        <v>210112.625</v>
      </c>
    </row>
    <row r="8235" customFormat="false" ht="12.75" hidden="false" customHeight="false" outlineLevel="0" collapsed="false">
      <c r="A8235" s="2" t="s">
        <v>116</v>
      </c>
      <c r="B8235" s="2" t="n">
        <v>86</v>
      </c>
      <c r="C8235" s="2" t="n">
        <v>237816.0625</v>
      </c>
      <c r="D8235" s="2" t="n">
        <v>216609.4375</v>
      </c>
    </row>
    <row r="8236" customFormat="false" ht="12.75" hidden="false" customHeight="false" outlineLevel="0" collapsed="false">
      <c r="A8236" s="2" t="s">
        <v>117</v>
      </c>
      <c r="B8236" s="2" t="n">
        <v>86</v>
      </c>
      <c r="C8236" s="2" t="n">
        <v>243820.203125</v>
      </c>
      <c r="D8236" s="2" t="n">
        <v>204518.296875</v>
      </c>
    </row>
    <row r="8237" customFormat="false" ht="12.75" hidden="false" customHeight="false" outlineLevel="0" collapsed="false">
      <c r="A8237" s="2" t="s">
        <v>118</v>
      </c>
      <c r="B8237" s="2" t="n">
        <v>86</v>
      </c>
      <c r="C8237" s="2"/>
      <c r="D8237" s="2"/>
    </row>
    <row r="8238" customFormat="false" ht="12.75" hidden="false" customHeight="false" outlineLevel="0" collapsed="false">
      <c r="A8238" s="2" t="s">
        <v>119</v>
      </c>
      <c r="B8238" s="2" t="n">
        <v>86</v>
      </c>
      <c r="C8238" s="2" t="n">
        <v>243245.53125</v>
      </c>
      <c r="D8238" s="2" t="n">
        <v>213865.390625</v>
      </c>
    </row>
    <row r="8239" customFormat="false" ht="12.75" hidden="false" customHeight="false" outlineLevel="0" collapsed="false">
      <c r="A8239" s="2" t="s">
        <v>120</v>
      </c>
      <c r="B8239" s="2" t="n">
        <v>86</v>
      </c>
      <c r="C8239" s="2"/>
      <c r="D8239" s="2"/>
    </row>
    <row r="8240" customFormat="false" ht="12.75" hidden="false" customHeight="false" outlineLevel="0" collapsed="false">
      <c r="A8240" s="2" t="s">
        <v>121</v>
      </c>
      <c r="B8240" s="2" t="n">
        <v>86</v>
      </c>
      <c r="C8240" s="2"/>
      <c r="D8240" s="2"/>
    </row>
    <row r="8241" customFormat="false" ht="12.75" hidden="false" customHeight="false" outlineLevel="0" collapsed="false">
      <c r="A8241" s="2" t="s">
        <v>122</v>
      </c>
      <c r="B8241" s="2" t="n">
        <v>86</v>
      </c>
      <c r="C8241" s="2" t="n">
        <v>249196.46875</v>
      </c>
      <c r="D8241" s="2" t="n">
        <v>193412.765625</v>
      </c>
    </row>
    <row r="8242" customFormat="false" ht="12.75" hidden="false" customHeight="false" outlineLevel="0" collapsed="false">
      <c r="A8242" s="2" t="s">
        <v>124</v>
      </c>
      <c r="B8242" s="2" t="n">
        <v>86</v>
      </c>
      <c r="C8242" s="2" t="n">
        <v>247601.046875</v>
      </c>
      <c r="D8242" s="2" t="n">
        <v>201596.484375</v>
      </c>
    </row>
    <row r="8243" customFormat="false" ht="12.75" hidden="false" customHeight="false" outlineLevel="0" collapsed="false">
      <c r="A8243" s="2" t="s">
        <v>125</v>
      </c>
      <c r="B8243" s="2" t="n">
        <v>86</v>
      </c>
      <c r="C8243" s="2" t="n">
        <v>238288.015625</v>
      </c>
      <c r="D8243" s="2" t="n">
        <v>207011.25</v>
      </c>
    </row>
    <row r="8244" customFormat="false" ht="12.75" hidden="false" customHeight="false" outlineLevel="0" collapsed="false">
      <c r="A8244" s="2" t="s">
        <v>126</v>
      </c>
      <c r="B8244" s="2" t="n">
        <v>86</v>
      </c>
      <c r="C8244" s="2" t="n">
        <v>195534.109375</v>
      </c>
      <c r="D8244" s="2" t="n">
        <v>205287.8125</v>
      </c>
    </row>
    <row r="8245" customFormat="false" ht="12.75" hidden="false" customHeight="false" outlineLevel="0" collapsed="false">
      <c r="A8245" s="2" t="s">
        <v>128</v>
      </c>
      <c r="B8245" s="2" t="n">
        <v>86</v>
      </c>
      <c r="C8245" s="2" t="n">
        <v>217714.6875</v>
      </c>
      <c r="D8245" s="2" t="n">
        <v>226802.9375</v>
      </c>
    </row>
    <row r="8246" customFormat="false" ht="12.75" hidden="false" customHeight="false" outlineLevel="0" collapsed="false">
      <c r="A8246" s="2" t="s">
        <v>129</v>
      </c>
      <c r="B8246" s="2" t="n">
        <v>86</v>
      </c>
      <c r="C8246" s="2" t="n">
        <v>218712.109375</v>
      </c>
      <c r="D8246" s="2" t="n">
        <v>221190.3125</v>
      </c>
    </row>
    <row r="8247" customFormat="false" ht="12.75" hidden="false" customHeight="false" outlineLevel="0" collapsed="false">
      <c r="A8247" s="2" t="s">
        <v>130</v>
      </c>
      <c r="B8247" s="2" t="n">
        <v>86</v>
      </c>
      <c r="C8247" s="2" t="n">
        <v>248052.421875</v>
      </c>
      <c r="D8247" s="2" t="n">
        <v>201346.25</v>
      </c>
    </row>
    <row r="8248" customFormat="false" ht="12.75" hidden="false" customHeight="false" outlineLevel="0" collapsed="false">
      <c r="A8248" s="2" t="s">
        <v>132</v>
      </c>
      <c r="B8248" s="2" t="n">
        <v>86</v>
      </c>
      <c r="C8248" s="2" t="n">
        <v>268058.5625</v>
      </c>
      <c r="D8248" s="2" t="n">
        <v>226196.765625</v>
      </c>
    </row>
    <row r="8249" customFormat="false" ht="12.75" hidden="false" customHeight="false" outlineLevel="0" collapsed="false">
      <c r="A8249" s="2" t="s">
        <v>133</v>
      </c>
      <c r="B8249" s="2" t="n">
        <v>86</v>
      </c>
      <c r="C8249" s="2"/>
      <c r="D8249" s="2"/>
    </row>
    <row r="8250" customFormat="false" ht="12.75" hidden="false" customHeight="false" outlineLevel="0" collapsed="false">
      <c r="A8250" s="2" t="s">
        <v>134</v>
      </c>
      <c r="B8250" s="2" t="n">
        <v>86</v>
      </c>
      <c r="C8250" s="2" t="n">
        <v>273016.15625</v>
      </c>
      <c r="D8250" s="2" t="n">
        <v>226727.140625</v>
      </c>
    </row>
    <row r="8251" customFormat="false" ht="12.75" hidden="false" customHeight="false" outlineLevel="0" collapsed="false">
      <c r="A8251" s="2" t="s">
        <v>135</v>
      </c>
      <c r="B8251" s="2" t="n">
        <v>86</v>
      </c>
      <c r="C8251" s="2"/>
      <c r="D8251" s="2"/>
    </row>
    <row r="8252" customFormat="false" ht="12.75" hidden="false" customHeight="false" outlineLevel="0" collapsed="false">
      <c r="A8252" s="2" t="s">
        <v>136</v>
      </c>
      <c r="B8252" s="2" t="n">
        <v>86</v>
      </c>
      <c r="C8252" s="2"/>
      <c r="D8252" s="2"/>
    </row>
    <row r="8253" customFormat="false" ht="12.75" hidden="false" customHeight="false" outlineLevel="0" collapsed="false">
      <c r="A8253" s="2" t="s">
        <v>137</v>
      </c>
      <c r="B8253" s="2" t="n">
        <v>86</v>
      </c>
      <c r="C8253" s="2" t="n">
        <v>249878.265625</v>
      </c>
      <c r="D8253" s="2" t="n">
        <v>193120.84375</v>
      </c>
    </row>
    <row r="8254" customFormat="false" ht="12.75" hidden="false" customHeight="false" outlineLevel="0" collapsed="false">
      <c r="A8254" s="2" t="s">
        <v>138</v>
      </c>
      <c r="B8254" s="2" t="n">
        <v>86</v>
      </c>
      <c r="C8254" s="2" t="n">
        <v>231466.03125</v>
      </c>
      <c r="D8254" s="2" t="n">
        <v>193786.828125</v>
      </c>
    </row>
    <row r="8255" customFormat="false" ht="12.75" hidden="false" customHeight="false" outlineLevel="0" collapsed="false">
      <c r="A8255" s="2" t="s">
        <v>139</v>
      </c>
      <c r="B8255" s="2" t="n">
        <v>86</v>
      </c>
      <c r="C8255" s="2" t="n">
        <v>229012.125</v>
      </c>
      <c r="D8255" s="2" t="n">
        <v>193963.171875</v>
      </c>
    </row>
    <row r="8256" customFormat="false" ht="12.75" hidden="false" customHeight="false" outlineLevel="0" collapsed="false">
      <c r="A8256" s="2" t="s">
        <v>140</v>
      </c>
      <c r="B8256" s="2" t="n">
        <v>86</v>
      </c>
      <c r="C8256" s="2" t="n">
        <v>191522.59375</v>
      </c>
      <c r="D8256" s="2" t="n">
        <v>199361.421875</v>
      </c>
    </row>
    <row r="8257" customFormat="false" ht="12.75" hidden="false" customHeight="false" outlineLevel="0" collapsed="false">
      <c r="A8257" s="2" t="s">
        <v>141</v>
      </c>
      <c r="B8257" s="2" t="n">
        <v>86</v>
      </c>
      <c r="C8257" s="2" t="n">
        <v>207558.609375</v>
      </c>
      <c r="D8257" s="2" t="n">
        <v>209414.890625</v>
      </c>
    </row>
    <row r="8258" customFormat="false" ht="12.75" hidden="false" customHeight="false" outlineLevel="0" collapsed="false">
      <c r="A8258" s="2" t="s">
        <v>142</v>
      </c>
      <c r="B8258" s="2" t="n">
        <v>86</v>
      </c>
      <c r="C8258" s="2" t="n">
        <v>208065.390625</v>
      </c>
      <c r="D8258" s="2" t="n">
        <v>211193.109375</v>
      </c>
    </row>
    <row r="8259" customFormat="false" ht="12.75" hidden="false" customHeight="false" outlineLevel="0" collapsed="false">
      <c r="A8259" s="2" t="s">
        <v>143</v>
      </c>
      <c r="B8259" s="2" t="n">
        <v>86</v>
      </c>
      <c r="C8259" s="2" t="n">
        <v>265185.5625</v>
      </c>
      <c r="D8259" s="2" t="n">
        <v>217868.171875</v>
      </c>
    </row>
    <row r="8260" customFormat="false" ht="12.75" hidden="false" customHeight="false" outlineLevel="0" collapsed="false">
      <c r="A8260" s="2" t="s">
        <v>144</v>
      </c>
      <c r="B8260" s="2" t="n">
        <v>86</v>
      </c>
      <c r="C8260" s="2" t="n">
        <v>282559.9375</v>
      </c>
      <c r="D8260" s="2" t="n">
        <v>217013.453125</v>
      </c>
    </row>
    <row r="8261" customFormat="false" ht="12.75" hidden="false" customHeight="false" outlineLevel="0" collapsed="false">
      <c r="A8261" s="2" t="s">
        <v>145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6</v>
      </c>
      <c r="B8262" s="2" t="n">
        <v>86</v>
      </c>
      <c r="C8262" s="2" t="n">
        <v>279787.375</v>
      </c>
      <c r="D8262" s="2" t="n">
        <v>230476.46875</v>
      </c>
    </row>
    <row r="8263" customFormat="false" ht="12.75" hidden="false" customHeight="false" outlineLevel="0" collapsed="false">
      <c r="A8263" s="2" t="s">
        <v>147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8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238853.625</v>
      </c>
      <c r="D8265" s="2" t="n">
        <v>189063.8593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284327.5625</v>
      </c>
      <c r="D8266" s="2" t="n">
        <v>226426.234375</v>
      </c>
    </row>
    <row r="8267" customFormat="false" ht="12.75" hidden="false" customHeight="false" outlineLevel="0" collapsed="false">
      <c r="A8267" s="2" t="s">
        <v>34</v>
      </c>
      <c r="B8267" s="2" t="n">
        <v>87</v>
      </c>
      <c r="C8267" s="2" t="n">
        <v>247059.765625</v>
      </c>
      <c r="D8267" s="2" t="n">
        <v>225751.71875</v>
      </c>
    </row>
    <row r="8268" customFormat="false" ht="12.75" hidden="false" customHeight="false" outlineLevel="0" collapsed="false">
      <c r="A8268" s="2" t="s">
        <v>37</v>
      </c>
      <c r="B8268" s="2" t="n">
        <v>87</v>
      </c>
      <c r="C8268" s="2" t="n">
        <v>216763.328125</v>
      </c>
      <c r="D8268" s="2" t="n">
        <v>204016.96875</v>
      </c>
    </row>
    <row r="8269" customFormat="false" ht="12.75" hidden="false" customHeight="false" outlineLevel="0" collapsed="false">
      <c r="A8269" s="2" t="s">
        <v>40</v>
      </c>
      <c r="B8269" s="2" t="n">
        <v>87</v>
      </c>
      <c r="C8269" s="2" t="n">
        <v>227051.875</v>
      </c>
      <c r="D8269" s="2" t="n">
        <v>217013.8125</v>
      </c>
    </row>
    <row r="8270" customFormat="false" ht="12.75" hidden="false" customHeight="false" outlineLevel="0" collapsed="false">
      <c r="A8270" s="2" t="s">
        <v>43</v>
      </c>
      <c r="B8270" s="2" t="n">
        <v>87</v>
      </c>
      <c r="C8270" s="2" t="n">
        <v>237945.578125</v>
      </c>
      <c r="D8270" s="2" t="n">
        <v>228295.296875</v>
      </c>
    </row>
    <row r="8271" customFormat="false" ht="12.75" hidden="false" customHeight="false" outlineLevel="0" collapsed="false">
      <c r="A8271" s="2" t="s">
        <v>46</v>
      </c>
      <c r="B8271" s="2" t="n">
        <v>87</v>
      </c>
      <c r="C8271" s="2" t="n">
        <v>224441.640625</v>
      </c>
      <c r="D8271" s="2" t="n">
        <v>201914.609375</v>
      </c>
    </row>
    <row r="8272" customFormat="false" ht="12.75" hidden="false" customHeight="false" outlineLevel="0" collapsed="false">
      <c r="A8272" s="2" t="s">
        <v>51</v>
      </c>
      <c r="B8272" s="2" t="n">
        <v>87</v>
      </c>
      <c r="C8272" s="2" t="n">
        <v>235204.6875</v>
      </c>
      <c r="D8272" s="2" t="n">
        <v>196855.953125</v>
      </c>
    </row>
    <row r="8273" customFormat="false" ht="12.75" hidden="false" customHeight="false" outlineLevel="0" collapsed="false">
      <c r="A8273" s="2" t="s">
        <v>54</v>
      </c>
      <c r="B8273" s="2" t="n">
        <v>87</v>
      </c>
      <c r="C8273" s="2"/>
      <c r="D8273" s="2"/>
    </row>
    <row r="8274" customFormat="false" ht="12.75" hidden="false" customHeight="false" outlineLevel="0" collapsed="false">
      <c r="A8274" s="2" t="s">
        <v>55</v>
      </c>
      <c r="B8274" s="2" t="n">
        <v>87</v>
      </c>
      <c r="C8274" s="2" t="n">
        <v>217790.6875</v>
      </c>
      <c r="D8274" s="2" t="n">
        <v>190274.21875</v>
      </c>
    </row>
    <row r="8275" customFormat="false" ht="12.75" hidden="false" customHeight="false" outlineLevel="0" collapsed="false">
      <c r="A8275" s="2" t="s">
        <v>57</v>
      </c>
      <c r="B8275" s="2" t="n">
        <v>87</v>
      </c>
      <c r="C8275" s="2"/>
      <c r="D8275" s="2"/>
    </row>
    <row r="8276" customFormat="false" ht="12.75" hidden="false" customHeight="false" outlineLevel="0" collapsed="false">
      <c r="A8276" s="2" t="s">
        <v>58</v>
      </c>
      <c r="B8276" s="2" t="n">
        <v>87</v>
      </c>
      <c r="C8276" s="2"/>
      <c r="D8276" s="2"/>
    </row>
    <row r="8277" customFormat="false" ht="12.75" hidden="false" customHeight="false" outlineLevel="0" collapsed="false">
      <c r="A8277" s="2" t="s">
        <v>59</v>
      </c>
      <c r="B8277" s="2" t="n">
        <v>87</v>
      </c>
      <c r="C8277" s="2" t="n">
        <v>234909.0625</v>
      </c>
      <c r="D8277" s="2" t="n">
        <v>192633.875</v>
      </c>
    </row>
    <row r="8278" customFormat="false" ht="12.75" hidden="false" customHeight="false" outlineLevel="0" collapsed="false">
      <c r="A8278" s="2" t="s">
        <v>60</v>
      </c>
      <c r="B8278" s="2" t="n">
        <v>87</v>
      </c>
      <c r="C8278" s="2" t="n">
        <v>238911.09375</v>
      </c>
      <c r="D8278" s="2" t="n">
        <v>215866.78125</v>
      </c>
    </row>
    <row r="8279" customFormat="false" ht="12.75" hidden="false" customHeight="false" outlineLevel="0" collapsed="false">
      <c r="A8279" s="2" t="s">
        <v>61</v>
      </c>
      <c r="B8279" s="2" t="n">
        <v>87</v>
      </c>
      <c r="C8279" s="2" t="n">
        <v>239498.453125</v>
      </c>
      <c r="D8279" s="2" t="n">
        <v>211235.203125</v>
      </c>
    </row>
    <row r="8280" customFormat="false" ht="12.75" hidden="false" customHeight="false" outlineLevel="0" collapsed="false">
      <c r="A8280" s="2" t="s">
        <v>62</v>
      </c>
      <c r="B8280" s="2" t="n">
        <v>87</v>
      </c>
      <c r="C8280" s="2" t="n">
        <v>225981.0625</v>
      </c>
      <c r="D8280" s="2" t="n">
        <v>213735.578125</v>
      </c>
    </row>
    <row r="8281" customFormat="false" ht="12.75" hidden="false" customHeight="false" outlineLevel="0" collapsed="false">
      <c r="A8281" s="2" t="s">
        <v>63</v>
      </c>
      <c r="B8281" s="2" t="n">
        <v>87</v>
      </c>
      <c r="C8281" s="2" t="n">
        <v>220932.5</v>
      </c>
      <c r="D8281" s="2" t="n">
        <v>204509.59375</v>
      </c>
    </row>
    <row r="8282" customFormat="false" ht="12.75" hidden="false" customHeight="false" outlineLevel="0" collapsed="false">
      <c r="A8282" s="2" t="s">
        <v>64</v>
      </c>
      <c r="B8282" s="2" t="n">
        <v>87</v>
      </c>
      <c r="C8282" s="2" t="n">
        <v>228504.890625</v>
      </c>
      <c r="D8282" s="2" t="n">
        <v>217097.234375</v>
      </c>
    </row>
    <row r="8283" customFormat="false" ht="12.75" hidden="false" customHeight="false" outlineLevel="0" collapsed="false">
      <c r="A8283" s="2" t="s">
        <v>65</v>
      </c>
      <c r="B8283" s="2" t="n">
        <v>87</v>
      </c>
      <c r="C8283" s="2" t="n">
        <v>230901.90625</v>
      </c>
      <c r="D8283" s="2" t="n">
        <v>205804.296875</v>
      </c>
    </row>
    <row r="8284" customFormat="false" ht="12.75" hidden="false" customHeight="false" outlineLevel="0" collapsed="false">
      <c r="A8284" s="2" t="s">
        <v>66</v>
      </c>
      <c r="B8284" s="2" t="n">
        <v>87</v>
      </c>
      <c r="C8284" s="2" t="n">
        <v>258261.296875</v>
      </c>
      <c r="D8284" s="2" t="n">
        <v>221771.390625</v>
      </c>
    </row>
    <row r="8285" customFormat="false" ht="12.75" hidden="false" customHeight="false" outlineLevel="0" collapsed="false">
      <c r="A8285" s="2" t="s">
        <v>67</v>
      </c>
      <c r="B8285" s="2" t="n">
        <v>87</v>
      </c>
      <c r="C8285" s="2"/>
      <c r="D8285" s="2"/>
    </row>
    <row r="8286" customFormat="false" ht="12.75" hidden="false" customHeight="false" outlineLevel="0" collapsed="false">
      <c r="A8286" s="2" t="s">
        <v>68</v>
      </c>
      <c r="B8286" s="2" t="n">
        <v>87</v>
      </c>
      <c r="C8286" s="2" t="n">
        <v>219880.453125</v>
      </c>
      <c r="D8286" s="2" t="n">
        <v>194168.5</v>
      </c>
    </row>
    <row r="8287" customFormat="false" ht="12.75" hidden="false" customHeight="false" outlineLevel="0" collapsed="false">
      <c r="A8287" s="2" t="s">
        <v>69</v>
      </c>
      <c r="B8287" s="2" t="n">
        <v>87</v>
      </c>
      <c r="C8287" s="2"/>
      <c r="D8287" s="2"/>
    </row>
    <row r="8288" customFormat="false" ht="12.75" hidden="false" customHeight="false" outlineLevel="0" collapsed="false">
      <c r="A8288" s="2" t="s">
        <v>70</v>
      </c>
      <c r="B8288" s="2" t="n">
        <v>87</v>
      </c>
      <c r="C8288" s="2"/>
      <c r="D8288" s="2"/>
    </row>
    <row r="8289" customFormat="false" ht="12.75" hidden="false" customHeight="false" outlineLevel="0" collapsed="false">
      <c r="A8289" s="2" t="s">
        <v>71</v>
      </c>
      <c r="B8289" s="2" t="n">
        <v>87</v>
      </c>
      <c r="C8289" s="2" t="n">
        <v>332457.25</v>
      </c>
      <c r="D8289" s="2" t="n">
        <v>244218.25</v>
      </c>
    </row>
    <row r="8290" customFormat="false" ht="12.75" hidden="false" customHeight="false" outlineLevel="0" collapsed="false">
      <c r="A8290" s="2" t="s">
        <v>72</v>
      </c>
      <c r="B8290" s="2" t="n">
        <v>87</v>
      </c>
      <c r="C8290" s="2" t="n">
        <v>254256.359375</v>
      </c>
      <c r="D8290" s="2" t="n">
        <v>230913.890625</v>
      </c>
    </row>
    <row r="8291" customFormat="false" ht="12.75" hidden="false" customHeight="false" outlineLevel="0" collapsed="false">
      <c r="A8291" s="2" t="s">
        <v>73</v>
      </c>
      <c r="B8291" s="2" t="n">
        <v>87</v>
      </c>
      <c r="C8291" s="2" t="n">
        <v>244531.9375</v>
      </c>
      <c r="D8291" s="2" t="n">
        <v>225743.015625</v>
      </c>
    </row>
    <row r="8292" customFormat="false" ht="12.75" hidden="false" customHeight="false" outlineLevel="0" collapsed="false">
      <c r="A8292" s="2" t="s">
        <v>74</v>
      </c>
      <c r="B8292" s="2" t="n">
        <v>87</v>
      </c>
      <c r="C8292" s="2" t="n">
        <v>295432.34375</v>
      </c>
      <c r="D8292" s="2" t="n">
        <v>252784.9375</v>
      </c>
    </row>
    <row r="8293" customFormat="false" ht="12.75" hidden="false" customHeight="false" outlineLevel="0" collapsed="false">
      <c r="A8293" s="2" t="s">
        <v>75</v>
      </c>
      <c r="B8293" s="2" t="n">
        <v>87</v>
      </c>
      <c r="C8293" s="2" t="n">
        <v>244007.5625</v>
      </c>
      <c r="D8293" s="2" t="n">
        <v>233497.703125</v>
      </c>
    </row>
    <row r="8294" customFormat="false" ht="12.75" hidden="false" customHeight="false" outlineLevel="0" collapsed="false">
      <c r="A8294" s="2" t="s">
        <v>76</v>
      </c>
      <c r="B8294" s="2" t="n">
        <v>87</v>
      </c>
      <c r="C8294" s="2" t="n">
        <v>251858.125</v>
      </c>
      <c r="D8294" s="2" t="n">
        <v>238709.9375</v>
      </c>
    </row>
    <row r="8295" customFormat="false" ht="12.75" hidden="false" customHeight="false" outlineLevel="0" collapsed="false">
      <c r="A8295" s="2" t="s">
        <v>77</v>
      </c>
      <c r="B8295" s="2" t="n">
        <v>87</v>
      </c>
      <c r="C8295" s="2" t="n">
        <v>279364</v>
      </c>
      <c r="D8295" s="2" t="n">
        <v>210419.703125</v>
      </c>
    </row>
    <row r="8296" customFormat="false" ht="12.75" hidden="false" customHeight="false" outlineLevel="0" collapsed="false">
      <c r="A8296" s="2" t="s">
        <v>78</v>
      </c>
      <c r="B8296" s="2" t="n">
        <v>87</v>
      </c>
      <c r="C8296" s="2" t="n">
        <v>264870.65625</v>
      </c>
      <c r="D8296" s="2" t="n">
        <v>217796.609375</v>
      </c>
    </row>
    <row r="8297" customFormat="false" ht="12.75" hidden="false" customHeight="false" outlineLevel="0" collapsed="false">
      <c r="A8297" s="2" t="s">
        <v>79</v>
      </c>
      <c r="B8297" s="2" t="n">
        <v>87</v>
      </c>
      <c r="C8297" s="2"/>
      <c r="D8297" s="2"/>
    </row>
    <row r="8298" customFormat="false" ht="12.75" hidden="false" customHeight="false" outlineLevel="0" collapsed="false">
      <c r="A8298" s="2" t="s">
        <v>80</v>
      </c>
      <c r="B8298" s="2" t="n">
        <v>87</v>
      </c>
      <c r="C8298" s="2" t="n">
        <v>234237.375</v>
      </c>
      <c r="D8298" s="2" t="n">
        <v>206164.8125</v>
      </c>
    </row>
    <row r="8299" customFormat="false" ht="12.75" hidden="false" customHeight="false" outlineLevel="0" collapsed="false">
      <c r="A8299" s="2" t="s">
        <v>81</v>
      </c>
      <c r="B8299" s="2" t="n">
        <v>87</v>
      </c>
      <c r="C8299" s="2"/>
      <c r="D8299" s="2"/>
    </row>
    <row r="8300" customFormat="false" ht="12.75" hidden="false" customHeight="false" outlineLevel="0" collapsed="false">
      <c r="A8300" s="2" t="s">
        <v>82</v>
      </c>
      <c r="B8300" s="2" t="n">
        <v>87</v>
      </c>
      <c r="C8300" s="2"/>
      <c r="D8300" s="2"/>
    </row>
    <row r="8301" customFormat="false" ht="12.75" hidden="false" customHeight="false" outlineLevel="0" collapsed="false">
      <c r="A8301" s="2" t="s">
        <v>83</v>
      </c>
      <c r="B8301" s="2" t="n">
        <v>87</v>
      </c>
      <c r="C8301" s="2" t="n">
        <v>234587.6875</v>
      </c>
      <c r="D8301" s="2" t="n">
        <v>209728.546875</v>
      </c>
    </row>
    <row r="8302" customFormat="false" ht="12.75" hidden="false" customHeight="false" outlineLevel="0" collapsed="false">
      <c r="A8302" s="2" t="s">
        <v>86</v>
      </c>
      <c r="B8302" s="2" t="n">
        <v>87</v>
      </c>
      <c r="C8302" s="2" t="n">
        <v>230467.4375</v>
      </c>
      <c r="D8302" s="2" t="n">
        <v>205280.859375</v>
      </c>
    </row>
    <row r="8303" customFormat="false" ht="12.75" hidden="false" customHeight="false" outlineLevel="0" collapsed="false">
      <c r="A8303" s="2" t="s">
        <v>87</v>
      </c>
      <c r="B8303" s="2" t="n">
        <v>87</v>
      </c>
      <c r="C8303" s="2" t="n">
        <v>233337.71875</v>
      </c>
      <c r="D8303" s="2" t="n">
        <v>208741.5</v>
      </c>
    </row>
    <row r="8304" customFormat="false" ht="12.75" hidden="false" customHeight="false" outlineLevel="0" collapsed="false">
      <c r="A8304" s="2" t="s">
        <v>88</v>
      </c>
      <c r="B8304" s="2" t="n">
        <v>87</v>
      </c>
      <c r="C8304" s="2" t="n">
        <v>253537.421875</v>
      </c>
      <c r="D8304" s="2" t="n">
        <v>215645.703125</v>
      </c>
    </row>
    <row r="8305" customFormat="false" ht="12.75" hidden="false" customHeight="false" outlineLevel="0" collapsed="false">
      <c r="A8305" s="2" t="s">
        <v>89</v>
      </c>
      <c r="B8305" s="2" t="n">
        <v>87</v>
      </c>
      <c r="C8305" s="2" t="n">
        <v>215370</v>
      </c>
      <c r="D8305" s="2" t="n">
        <v>202360.109375</v>
      </c>
    </row>
    <row r="8306" customFormat="false" ht="12.75" hidden="false" customHeight="false" outlineLevel="0" collapsed="false">
      <c r="A8306" s="2" t="s">
        <v>90</v>
      </c>
      <c r="B8306" s="2" t="n">
        <v>87</v>
      </c>
      <c r="C8306" s="2" t="n">
        <v>231077.09375</v>
      </c>
      <c r="D8306" s="2" t="n">
        <v>215353.390625</v>
      </c>
    </row>
    <row r="8307" customFormat="false" ht="12.75" hidden="false" customHeight="false" outlineLevel="0" collapsed="false">
      <c r="A8307" s="2" t="s">
        <v>91</v>
      </c>
      <c r="B8307" s="2" t="n">
        <v>87</v>
      </c>
      <c r="C8307" s="2" t="n">
        <v>223697.84375</v>
      </c>
      <c r="D8307" s="2" t="n">
        <v>208585.5625</v>
      </c>
    </row>
    <row r="8308" customFormat="false" ht="12.75" hidden="false" customHeight="false" outlineLevel="0" collapsed="false">
      <c r="A8308" s="2" t="s">
        <v>93</v>
      </c>
      <c r="B8308" s="2" t="n">
        <v>87</v>
      </c>
      <c r="C8308" s="2" t="n">
        <v>245139.46875</v>
      </c>
      <c r="D8308" s="2" t="n">
        <v>211682.9375</v>
      </c>
    </row>
    <row r="8309" customFormat="false" ht="12.75" hidden="false" customHeight="false" outlineLevel="0" collapsed="false">
      <c r="A8309" s="2" t="s">
        <v>94</v>
      </c>
      <c r="B8309" s="2" t="n">
        <v>87</v>
      </c>
      <c r="C8309" s="2"/>
      <c r="D8309" s="2"/>
    </row>
    <row r="8310" customFormat="false" ht="12.75" hidden="false" customHeight="false" outlineLevel="0" collapsed="false">
      <c r="A8310" s="2" t="s">
        <v>95</v>
      </c>
      <c r="B8310" s="2" t="n">
        <v>87</v>
      </c>
      <c r="C8310" s="2" t="n">
        <v>236809.640625</v>
      </c>
      <c r="D8310" s="2" t="n">
        <v>212960.890625</v>
      </c>
    </row>
    <row r="8311" customFormat="false" ht="12.75" hidden="false" customHeight="false" outlineLevel="0" collapsed="false">
      <c r="A8311" s="2" t="s">
        <v>96</v>
      </c>
      <c r="B8311" s="2" t="n">
        <v>87</v>
      </c>
      <c r="C8311" s="2"/>
      <c r="D8311" s="2"/>
    </row>
    <row r="8312" customFormat="false" ht="12.75" hidden="false" customHeight="false" outlineLevel="0" collapsed="false">
      <c r="A8312" s="2" t="s">
        <v>97</v>
      </c>
      <c r="B8312" s="2" t="n">
        <v>87</v>
      </c>
      <c r="C8312" s="2"/>
      <c r="D8312" s="2"/>
    </row>
    <row r="8313" customFormat="false" ht="12.75" hidden="false" customHeight="false" outlineLevel="0" collapsed="false">
      <c r="A8313" s="2" t="s">
        <v>98</v>
      </c>
      <c r="B8313" s="2" t="n">
        <v>87</v>
      </c>
      <c r="C8313" s="2" t="n">
        <v>250442.796875</v>
      </c>
      <c r="D8313" s="2" t="n">
        <v>215252.359375</v>
      </c>
    </row>
    <row r="8314" customFormat="false" ht="12.75" hidden="false" customHeight="false" outlineLevel="0" collapsed="false">
      <c r="A8314" s="2" t="s">
        <v>99</v>
      </c>
      <c r="B8314" s="2" t="n">
        <v>87</v>
      </c>
      <c r="C8314" s="2" t="n">
        <v>237736.109375</v>
      </c>
      <c r="D8314" s="2" t="n">
        <v>209374.515625</v>
      </c>
    </row>
    <row r="8315" customFormat="false" ht="12.75" hidden="false" customHeight="false" outlineLevel="0" collapsed="false">
      <c r="A8315" s="2" t="s">
        <v>100</v>
      </c>
      <c r="B8315" s="2" t="n">
        <v>87</v>
      </c>
      <c r="C8315" s="2" t="n">
        <v>243283.015625</v>
      </c>
      <c r="D8315" s="2" t="n">
        <v>210561.640625</v>
      </c>
    </row>
    <row r="8316" customFormat="false" ht="12.75" hidden="false" customHeight="false" outlineLevel="0" collapsed="false">
      <c r="A8316" s="2" t="s">
        <v>101</v>
      </c>
      <c r="B8316" s="2" t="n">
        <v>87</v>
      </c>
      <c r="C8316" s="2" t="n">
        <v>241374.828125</v>
      </c>
      <c r="D8316" s="2" t="n">
        <v>219545.53125</v>
      </c>
    </row>
    <row r="8317" customFormat="false" ht="12.75" hidden="false" customHeight="false" outlineLevel="0" collapsed="false">
      <c r="A8317" s="2" t="s">
        <v>102</v>
      </c>
      <c r="B8317" s="2" t="n">
        <v>87</v>
      </c>
      <c r="C8317" s="2" t="n">
        <v>251762.484375</v>
      </c>
      <c r="D8317" s="2" t="n">
        <v>224222.40625</v>
      </c>
    </row>
    <row r="8318" customFormat="false" ht="12.75" hidden="false" customHeight="false" outlineLevel="0" collapsed="false">
      <c r="A8318" s="2" t="s">
        <v>103</v>
      </c>
      <c r="B8318" s="2" t="n">
        <v>87</v>
      </c>
      <c r="C8318" s="2" t="n">
        <v>235832.84375</v>
      </c>
      <c r="D8318" s="2" t="n">
        <v>219109.4375</v>
      </c>
    </row>
    <row r="8319" customFormat="false" ht="12.75" hidden="false" customHeight="false" outlineLevel="0" collapsed="false">
      <c r="A8319" s="2" t="s">
        <v>104</v>
      </c>
      <c r="B8319" s="2" t="n">
        <v>87</v>
      </c>
      <c r="C8319" s="2" t="n">
        <v>225766.5625</v>
      </c>
      <c r="D8319" s="2" t="n">
        <v>210165.5</v>
      </c>
    </row>
    <row r="8320" customFormat="false" ht="12.75" hidden="false" customHeight="false" outlineLevel="0" collapsed="false">
      <c r="A8320" s="2" t="s">
        <v>105</v>
      </c>
      <c r="B8320" s="2" t="n">
        <v>87</v>
      </c>
      <c r="C8320" s="2" t="n">
        <v>238505.1875</v>
      </c>
      <c r="D8320" s="2" t="n">
        <v>204964.484375</v>
      </c>
    </row>
    <row r="8321" customFormat="false" ht="12.75" hidden="false" customHeight="false" outlineLevel="0" collapsed="false">
      <c r="A8321" s="2" t="s">
        <v>106</v>
      </c>
      <c r="B8321" s="2" t="n">
        <v>87</v>
      </c>
      <c r="C8321" s="2"/>
      <c r="D8321" s="2"/>
    </row>
    <row r="8322" customFormat="false" ht="12.75" hidden="false" customHeight="false" outlineLevel="0" collapsed="false">
      <c r="A8322" s="2" t="s">
        <v>107</v>
      </c>
      <c r="B8322" s="2" t="n">
        <v>87</v>
      </c>
      <c r="C8322" s="2" t="n">
        <v>232472.125</v>
      </c>
      <c r="D8322" s="2" t="n">
        <v>212797.1875</v>
      </c>
    </row>
    <row r="8323" customFormat="false" ht="12.75" hidden="false" customHeight="false" outlineLevel="0" collapsed="false">
      <c r="A8323" s="2" t="s">
        <v>108</v>
      </c>
      <c r="B8323" s="2" t="n">
        <v>87</v>
      </c>
      <c r="C8323" s="2"/>
      <c r="D8323" s="2"/>
    </row>
    <row r="8324" customFormat="false" ht="12.75" hidden="false" customHeight="false" outlineLevel="0" collapsed="false">
      <c r="A8324" s="2" t="s">
        <v>109</v>
      </c>
      <c r="B8324" s="2" t="n">
        <v>87</v>
      </c>
      <c r="C8324" s="2"/>
      <c r="D8324" s="2"/>
    </row>
    <row r="8325" customFormat="false" ht="12.75" hidden="false" customHeight="false" outlineLevel="0" collapsed="false">
      <c r="A8325" s="2" t="s">
        <v>110</v>
      </c>
      <c r="B8325" s="2" t="n">
        <v>87</v>
      </c>
      <c r="C8325" s="2" t="n">
        <v>289149.28125</v>
      </c>
      <c r="D8325" s="2" t="n">
        <v>211001.703125</v>
      </c>
    </row>
    <row r="8326" customFormat="false" ht="12.75" hidden="false" customHeight="false" outlineLevel="0" collapsed="false">
      <c r="A8326" s="2" t="s">
        <v>111</v>
      </c>
      <c r="B8326" s="2" t="n">
        <v>87</v>
      </c>
      <c r="C8326" s="2" t="n">
        <v>232455.265625</v>
      </c>
      <c r="D8326" s="2" t="n">
        <v>209918.765625</v>
      </c>
    </row>
    <row r="8327" customFormat="false" ht="12.75" hidden="false" customHeight="false" outlineLevel="0" collapsed="false">
      <c r="A8327" s="2" t="s">
        <v>112</v>
      </c>
      <c r="B8327" s="2" t="n">
        <v>87</v>
      </c>
      <c r="C8327" s="2" t="n">
        <v>223163.1875</v>
      </c>
      <c r="D8327" s="2" t="n">
        <v>203000.53125</v>
      </c>
    </row>
    <row r="8328" customFormat="false" ht="12.75" hidden="false" customHeight="false" outlineLevel="0" collapsed="false">
      <c r="A8328" s="2" t="s">
        <v>113</v>
      </c>
      <c r="B8328" s="2" t="n">
        <v>87</v>
      </c>
      <c r="C8328" s="2" t="n">
        <v>216534.109375</v>
      </c>
      <c r="D8328" s="2" t="n">
        <v>198391.546875</v>
      </c>
    </row>
    <row r="8329" customFormat="false" ht="12.75" hidden="false" customHeight="false" outlineLevel="0" collapsed="false">
      <c r="A8329" s="2" t="s">
        <v>114</v>
      </c>
      <c r="B8329" s="2" t="n">
        <v>87</v>
      </c>
      <c r="C8329" s="2" t="n">
        <v>265061.71875</v>
      </c>
      <c r="D8329" s="2" t="n">
        <v>225143.328125</v>
      </c>
    </row>
    <row r="8330" customFormat="false" ht="12.75" hidden="false" customHeight="false" outlineLevel="0" collapsed="false">
      <c r="A8330" s="2" t="s">
        <v>115</v>
      </c>
      <c r="B8330" s="2" t="n">
        <v>87</v>
      </c>
      <c r="C8330" s="2" t="n">
        <v>248563.375</v>
      </c>
      <c r="D8330" s="2" t="n">
        <v>209333.0625</v>
      </c>
    </row>
    <row r="8331" customFormat="false" ht="12.75" hidden="false" customHeight="false" outlineLevel="0" collapsed="false">
      <c r="A8331" s="2" t="s">
        <v>116</v>
      </c>
      <c r="B8331" s="2" t="n">
        <v>87</v>
      </c>
      <c r="C8331" s="2" t="n">
        <v>234926.5625</v>
      </c>
      <c r="D8331" s="2" t="n">
        <v>215877.15625</v>
      </c>
    </row>
    <row r="8332" customFormat="false" ht="12.75" hidden="false" customHeight="false" outlineLevel="0" collapsed="false">
      <c r="A8332" s="2" t="s">
        <v>117</v>
      </c>
      <c r="B8332" s="2" t="n">
        <v>87</v>
      </c>
      <c r="C8332" s="2" t="n">
        <v>240947.265625</v>
      </c>
      <c r="D8332" s="2" t="n">
        <v>204505.859375</v>
      </c>
    </row>
    <row r="8333" customFormat="false" ht="12.75" hidden="false" customHeight="false" outlineLevel="0" collapsed="false">
      <c r="A8333" s="2" t="s">
        <v>118</v>
      </c>
      <c r="B8333" s="2" t="n">
        <v>87</v>
      </c>
      <c r="C8333" s="2"/>
      <c r="D8333" s="2"/>
    </row>
    <row r="8334" customFormat="false" ht="12.75" hidden="false" customHeight="false" outlineLevel="0" collapsed="false">
      <c r="A8334" s="2" t="s">
        <v>119</v>
      </c>
      <c r="B8334" s="2" t="n">
        <v>87</v>
      </c>
      <c r="C8334" s="2" t="n">
        <v>240687.640625</v>
      </c>
      <c r="D8334" s="2" t="n">
        <v>213926.75</v>
      </c>
    </row>
    <row r="8335" customFormat="false" ht="12.75" hidden="false" customHeight="false" outlineLevel="0" collapsed="false">
      <c r="A8335" s="2" t="s">
        <v>120</v>
      </c>
      <c r="B8335" s="2" t="n">
        <v>87</v>
      </c>
      <c r="C8335" s="2"/>
      <c r="D8335" s="2"/>
    </row>
    <row r="8336" customFormat="false" ht="12.75" hidden="false" customHeight="false" outlineLevel="0" collapsed="false">
      <c r="A8336" s="2" t="s">
        <v>121</v>
      </c>
      <c r="B8336" s="2" t="n">
        <v>87</v>
      </c>
      <c r="C8336" s="2"/>
      <c r="D8336" s="2"/>
    </row>
    <row r="8337" customFormat="false" ht="12.75" hidden="false" customHeight="false" outlineLevel="0" collapsed="false">
      <c r="A8337" s="2" t="s">
        <v>122</v>
      </c>
      <c r="B8337" s="2" t="n">
        <v>87</v>
      </c>
      <c r="C8337" s="2" t="n">
        <v>246027.203125</v>
      </c>
      <c r="D8337" s="2" t="n">
        <v>193258.828125</v>
      </c>
    </row>
    <row r="8338" customFormat="false" ht="12.75" hidden="false" customHeight="false" outlineLevel="0" collapsed="false">
      <c r="A8338" s="2" t="s">
        <v>124</v>
      </c>
      <c r="B8338" s="2" t="n">
        <v>87</v>
      </c>
      <c r="C8338" s="2" t="n">
        <v>244212.859375</v>
      </c>
      <c r="D8338" s="2" t="n">
        <v>200994.84375</v>
      </c>
    </row>
    <row r="8339" customFormat="false" ht="12.75" hidden="false" customHeight="false" outlineLevel="0" collapsed="false">
      <c r="A8339" s="2" t="s">
        <v>125</v>
      </c>
      <c r="B8339" s="2" t="n">
        <v>87</v>
      </c>
      <c r="C8339" s="2" t="n">
        <v>234973.40625</v>
      </c>
      <c r="D8339" s="2" t="n">
        <v>206535.8125</v>
      </c>
    </row>
    <row r="8340" customFormat="false" ht="12.75" hidden="false" customHeight="false" outlineLevel="0" collapsed="false">
      <c r="A8340" s="2" t="s">
        <v>126</v>
      </c>
      <c r="B8340" s="2" t="n">
        <v>87</v>
      </c>
      <c r="C8340" s="2" t="n">
        <v>189966.015625</v>
      </c>
      <c r="D8340" s="2" t="n">
        <v>204910.09375</v>
      </c>
    </row>
    <row r="8341" customFormat="false" ht="12.75" hidden="false" customHeight="false" outlineLevel="0" collapsed="false">
      <c r="A8341" s="2" t="s">
        <v>128</v>
      </c>
      <c r="B8341" s="2" t="n">
        <v>87</v>
      </c>
      <c r="C8341" s="2" t="n">
        <v>211605.640625</v>
      </c>
      <c r="D8341" s="2" t="n">
        <v>226415.421875</v>
      </c>
    </row>
    <row r="8342" customFormat="false" ht="12.75" hidden="false" customHeight="false" outlineLevel="0" collapsed="false">
      <c r="A8342" s="2" t="s">
        <v>129</v>
      </c>
      <c r="B8342" s="2" t="n">
        <v>87</v>
      </c>
      <c r="C8342" s="2" t="n">
        <v>212403.859375</v>
      </c>
      <c r="D8342" s="2" t="n">
        <v>220889.65625</v>
      </c>
    </row>
    <row r="8343" customFormat="false" ht="12.75" hidden="false" customHeight="false" outlineLevel="0" collapsed="false">
      <c r="A8343" s="2" t="s">
        <v>130</v>
      </c>
      <c r="B8343" s="2" t="n">
        <v>87</v>
      </c>
      <c r="C8343" s="2" t="n">
        <v>245127.28125</v>
      </c>
      <c r="D8343" s="2" t="n">
        <v>201090.984375</v>
      </c>
    </row>
    <row r="8344" customFormat="false" ht="12.75" hidden="false" customHeight="false" outlineLevel="0" collapsed="false">
      <c r="A8344" s="2" t="s">
        <v>132</v>
      </c>
      <c r="B8344" s="2" t="n">
        <v>87</v>
      </c>
      <c r="C8344" s="2" t="n">
        <v>264414.15625</v>
      </c>
      <c r="D8344" s="2" t="n">
        <v>225859.734375</v>
      </c>
    </row>
    <row r="8345" customFormat="false" ht="12.75" hidden="false" customHeight="false" outlineLevel="0" collapsed="false">
      <c r="A8345" s="2" t="s">
        <v>133</v>
      </c>
      <c r="B8345" s="2" t="n">
        <v>87</v>
      </c>
      <c r="C8345" s="2"/>
      <c r="D8345" s="2"/>
    </row>
    <row r="8346" customFormat="false" ht="12.75" hidden="false" customHeight="false" outlineLevel="0" collapsed="false">
      <c r="A8346" s="2" t="s">
        <v>134</v>
      </c>
      <c r="B8346" s="2" t="n">
        <v>87</v>
      </c>
      <c r="C8346" s="2" t="n">
        <v>269918.15625</v>
      </c>
      <c r="D8346" s="2" t="n">
        <v>226675.265625</v>
      </c>
    </row>
    <row r="8347" customFormat="false" ht="12.75" hidden="false" customHeight="false" outlineLevel="0" collapsed="false">
      <c r="A8347" s="2" t="s">
        <v>135</v>
      </c>
      <c r="B8347" s="2" t="n">
        <v>87</v>
      </c>
      <c r="C8347" s="2"/>
      <c r="D8347" s="2"/>
    </row>
    <row r="8348" customFormat="false" ht="12.75" hidden="false" customHeight="false" outlineLevel="0" collapsed="false">
      <c r="A8348" s="2" t="s">
        <v>136</v>
      </c>
      <c r="B8348" s="2" t="n">
        <v>87</v>
      </c>
      <c r="C8348" s="2"/>
      <c r="D8348" s="2"/>
    </row>
    <row r="8349" customFormat="false" ht="12.75" hidden="false" customHeight="false" outlineLevel="0" collapsed="false">
      <c r="A8349" s="2" t="s">
        <v>137</v>
      </c>
      <c r="B8349" s="2" t="n">
        <v>87</v>
      </c>
      <c r="C8349" s="2" t="n">
        <v>246184.84375</v>
      </c>
      <c r="D8349" s="2" t="n">
        <v>193020.09375</v>
      </c>
    </row>
    <row r="8350" customFormat="false" ht="12.75" hidden="false" customHeight="false" outlineLevel="0" collapsed="false">
      <c r="A8350" s="2" t="s">
        <v>138</v>
      </c>
      <c r="B8350" s="2" t="n">
        <v>87</v>
      </c>
      <c r="C8350" s="2" t="n">
        <v>227944</v>
      </c>
      <c r="D8350" s="2" t="n">
        <v>193241.46875</v>
      </c>
    </row>
    <row r="8351" customFormat="false" ht="12.75" hidden="false" customHeight="false" outlineLevel="0" collapsed="false">
      <c r="A8351" s="2" t="s">
        <v>139</v>
      </c>
      <c r="B8351" s="2" t="n">
        <v>87</v>
      </c>
      <c r="C8351" s="2" t="n">
        <v>225913.96875</v>
      </c>
      <c r="D8351" s="2" t="n">
        <v>193743.796875</v>
      </c>
    </row>
    <row r="8352" customFormat="false" ht="12.75" hidden="false" customHeight="false" outlineLevel="0" collapsed="false">
      <c r="A8352" s="2" t="s">
        <v>140</v>
      </c>
      <c r="B8352" s="2" t="n">
        <v>87</v>
      </c>
      <c r="C8352" s="2" t="n">
        <v>185557.296875</v>
      </c>
      <c r="D8352" s="2" t="n">
        <v>199207.46875</v>
      </c>
    </row>
    <row r="8353" customFormat="false" ht="12.75" hidden="false" customHeight="false" outlineLevel="0" collapsed="false">
      <c r="A8353" s="2" t="s">
        <v>141</v>
      </c>
      <c r="B8353" s="2" t="n">
        <v>87</v>
      </c>
      <c r="C8353" s="2" t="n">
        <v>201165.8125</v>
      </c>
      <c r="D8353" s="2" t="n">
        <v>209309.921875</v>
      </c>
    </row>
    <row r="8354" customFormat="false" ht="12.75" hidden="false" customHeight="false" outlineLevel="0" collapsed="false">
      <c r="A8354" s="2" t="s">
        <v>142</v>
      </c>
      <c r="B8354" s="2" t="n">
        <v>87</v>
      </c>
      <c r="C8354" s="2" t="n">
        <v>201660.984375</v>
      </c>
      <c r="D8354" s="2" t="n">
        <v>211093.28125</v>
      </c>
    </row>
    <row r="8355" customFormat="false" ht="12.75" hidden="false" customHeight="false" outlineLevel="0" collapsed="false">
      <c r="A8355" s="2" t="s">
        <v>143</v>
      </c>
      <c r="B8355" s="2" t="n">
        <v>87</v>
      </c>
      <c r="C8355" s="2" t="n">
        <v>261881.921875</v>
      </c>
      <c r="D8355" s="2" t="n">
        <v>217642.375</v>
      </c>
    </row>
    <row r="8356" customFormat="false" ht="12.75" hidden="false" customHeight="false" outlineLevel="0" collapsed="false">
      <c r="A8356" s="2" t="s">
        <v>144</v>
      </c>
      <c r="B8356" s="2" t="n">
        <v>87</v>
      </c>
      <c r="C8356" s="2" t="n">
        <v>279296.65625</v>
      </c>
      <c r="D8356" s="2" t="n">
        <v>216826.1875</v>
      </c>
    </row>
    <row r="8357" customFormat="false" ht="12.75" hidden="false" customHeight="false" outlineLevel="0" collapsed="false">
      <c r="A8357" s="2" t="s">
        <v>145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6</v>
      </c>
      <c r="B8358" s="2" t="n">
        <v>87</v>
      </c>
      <c r="C8358" s="2" t="n">
        <v>276197.1875</v>
      </c>
      <c r="D8358" s="2" t="n">
        <v>230252.59375</v>
      </c>
    </row>
    <row r="8359" customFormat="false" ht="12.75" hidden="false" customHeight="false" outlineLevel="0" collapsed="false">
      <c r="A8359" s="2" t="s">
        <v>147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8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235953.609375</v>
      </c>
      <c r="D8361" s="2" t="n">
        <v>189035.515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280498.875</v>
      </c>
      <c r="D8362" s="2" t="n">
        <v>225898.421875</v>
      </c>
    </row>
    <row r="8363" customFormat="false" ht="12.75" hidden="false" customHeight="false" outlineLevel="0" collapsed="false">
      <c r="A8363" s="2" t="s">
        <v>34</v>
      </c>
      <c r="B8363" s="2" t="n">
        <v>88</v>
      </c>
      <c r="C8363" s="2" t="n">
        <v>243580.9375</v>
      </c>
      <c r="D8363" s="2" t="n">
        <v>225311.75</v>
      </c>
    </row>
    <row r="8364" customFormat="false" ht="12.75" hidden="false" customHeight="false" outlineLevel="0" collapsed="false">
      <c r="A8364" s="2" t="s">
        <v>37</v>
      </c>
      <c r="B8364" s="2" t="n">
        <v>88</v>
      </c>
      <c r="C8364" s="2" t="n">
        <v>214168.296875</v>
      </c>
      <c r="D8364" s="2" t="n">
        <v>204140.265625</v>
      </c>
    </row>
    <row r="8365" customFormat="false" ht="12.75" hidden="false" customHeight="false" outlineLevel="0" collapsed="false">
      <c r="A8365" s="2" t="s">
        <v>40</v>
      </c>
      <c r="B8365" s="2" t="n">
        <v>88</v>
      </c>
      <c r="C8365" s="2" t="n">
        <v>223986.21875</v>
      </c>
      <c r="D8365" s="2" t="n">
        <v>216744.265625</v>
      </c>
    </row>
    <row r="8366" customFormat="false" ht="12.75" hidden="false" customHeight="false" outlineLevel="0" collapsed="false">
      <c r="A8366" s="2" t="s">
        <v>43</v>
      </c>
      <c r="B8366" s="2" t="n">
        <v>88</v>
      </c>
      <c r="C8366" s="2" t="n">
        <v>234458.390625</v>
      </c>
      <c r="D8366" s="2" t="n">
        <v>227789.671875</v>
      </c>
    </row>
    <row r="8367" customFormat="false" ht="12.75" hidden="false" customHeight="false" outlineLevel="0" collapsed="false">
      <c r="A8367" s="2" t="s">
        <v>46</v>
      </c>
      <c r="B8367" s="2" t="n">
        <v>88</v>
      </c>
      <c r="C8367" s="2" t="n">
        <v>221639.9375</v>
      </c>
      <c r="D8367" s="2" t="n">
        <v>201828.640625</v>
      </c>
    </row>
    <row r="8368" customFormat="false" ht="12.75" hidden="false" customHeight="false" outlineLevel="0" collapsed="false">
      <c r="A8368" s="2" t="s">
        <v>51</v>
      </c>
      <c r="B8368" s="2" t="n">
        <v>88</v>
      </c>
      <c r="C8368" s="2" t="n">
        <v>232489.84375</v>
      </c>
      <c r="D8368" s="2" t="n">
        <v>196624.921875</v>
      </c>
    </row>
    <row r="8369" customFormat="false" ht="12.75" hidden="false" customHeight="false" outlineLevel="0" collapsed="false">
      <c r="A8369" s="2" t="s">
        <v>54</v>
      </c>
      <c r="B8369" s="2" t="n">
        <v>88</v>
      </c>
      <c r="C8369" s="2"/>
      <c r="D8369" s="2"/>
    </row>
    <row r="8370" customFormat="false" ht="12.75" hidden="false" customHeight="false" outlineLevel="0" collapsed="false">
      <c r="A8370" s="2" t="s">
        <v>55</v>
      </c>
      <c r="B8370" s="2" t="n">
        <v>88</v>
      </c>
      <c r="C8370" s="2" t="n">
        <v>214969.453125</v>
      </c>
      <c r="D8370" s="2" t="n">
        <v>189859.03125</v>
      </c>
    </row>
    <row r="8371" customFormat="false" ht="12.75" hidden="false" customHeight="false" outlineLevel="0" collapsed="false">
      <c r="A8371" s="2" t="s">
        <v>57</v>
      </c>
      <c r="B8371" s="2" t="n">
        <v>88</v>
      </c>
      <c r="C8371" s="2"/>
      <c r="D8371" s="2"/>
    </row>
    <row r="8372" customFormat="false" ht="12.75" hidden="false" customHeight="false" outlineLevel="0" collapsed="false">
      <c r="A8372" s="2" t="s">
        <v>58</v>
      </c>
      <c r="B8372" s="2" t="n">
        <v>88</v>
      </c>
      <c r="C8372" s="2"/>
      <c r="D8372" s="2"/>
    </row>
    <row r="8373" customFormat="false" ht="12.75" hidden="false" customHeight="false" outlineLevel="0" collapsed="false">
      <c r="A8373" s="2" t="s">
        <v>59</v>
      </c>
      <c r="B8373" s="2" t="n">
        <v>88</v>
      </c>
      <c r="C8373" s="2" t="n">
        <v>231871.109375</v>
      </c>
      <c r="D8373" s="2" t="n">
        <v>192217.578125</v>
      </c>
    </row>
    <row r="8374" customFormat="false" ht="12.75" hidden="false" customHeight="false" outlineLevel="0" collapsed="false">
      <c r="A8374" s="2" t="s">
        <v>60</v>
      </c>
      <c r="B8374" s="2" t="n">
        <v>88</v>
      </c>
      <c r="C8374" s="2" t="n">
        <v>235781.015625</v>
      </c>
      <c r="D8374" s="2" t="n">
        <v>215685.734375</v>
      </c>
    </row>
    <row r="8375" customFormat="false" ht="12.75" hidden="false" customHeight="false" outlineLevel="0" collapsed="false">
      <c r="A8375" s="2" t="s">
        <v>61</v>
      </c>
      <c r="B8375" s="2" t="n">
        <v>88</v>
      </c>
      <c r="C8375" s="2" t="n">
        <v>236686.5625</v>
      </c>
      <c r="D8375" s="2" t="n">
        <v>210643.359375</v>
      </c>
    </row>
    <row r="8376" customFormat="false" ht="12.75" hidden="false" customHeight="false" outlineLevel="0" collapsed="false">
      <c r="A8376" s="2" t="s">
        <v>62</v>
      </c>
      <c r="B8376" s="2" t="n">
        <v>88</v>
      </c>
      <c r="C8376" s="2" t="n">
        <v>222829.953125</v>
      </c>
      <c r="D8376" s="2" t="n">
        <v>213183.4375</v>
      </c>
    </row>
    <row r="8377" customFormat="false" ht="12.75" hidden="false" customHeight="false" outlineLevel="0" collapsed="false">
      <c r="A8377" s="2" t="s">
        <v>63</v>
      </c>
      <c r="B8377" s="2" t="n">
        <v>88</v>
      </c>
      <c r="C8377" s="2" t="n">
        <v>217628.109375</v>
      </c>
      <c r="D8377" s="2" t="n">
        <v>203925.34375</v>
      </c>
    </row>
    <row r="8378" customFormat="false" ht="12.75" hidden="false" customHeight="false" outlineLevel="0" collapsed="false">
      <c r="A8378" s="2" t="s">
        <v>64</v>
      </c>
      <c r="B8378" s="2" t="n">
        <v>88</v>
      </c>
      <c r="C8378" s="2" t="n">
        <v>225277.71875</v>
      </c>
      <c r="D8378" s="2" t="n">
        <v>216779.578125</v>
      </c>
    </row>
    <row r="8379" customFormat="false" ht="12.75" hidden="false" customHeight="false" outlineLevel="0" collapsed="false">
      <c r="A8379" s="2" t="s">
        <v>65</v>
      </c>
      <c r="B8379" s="2" t="n">
        <v>88</v>
      </c>
      <c r="C8379" s="2" t="n">
        <v>228205.75</v>
      </c>
      <c r="D8379" s="2" t="n">
        <v>205743.59375</v>
      </c>
    </row>
    <row r="8380" customFormat="false" ht="12.75" hidden="false" customHeight="false" outlineLevel="0" collapsed="false">
      <c r="A8380" s="2" t="s">
        <v>66</v>
      </c>
      <c r="B8380" s="2" t="n">
        <v>88</v>
      </c>
      <c r="C8380" s="2" t="n">
        <v>255121.625</v>
      </c>
      <c r="D8380" s="2" t="n">
        <v>221428.875</v>
      </c>
    </row>
    <row r="8381" customFormat="false" ht="12.75" hidden="false" customHeight="false" outlineLevel="0" collapsed="false">
      <c r="A8381" s="2" t="s">
        <v>67</v>
      </c>
      <c r="B8381" s="2" t="n">
        <v>88</v>
      </c>
      <c r="C8381" s="2"/>
      <c r="D8381" s="2"/>
    </row>
    <row r="8382" customFormat="false" ht="12.75" hidden="false" customHeight="false" outlineLevel="0" collapsed="false">
      <c r="A8382" s="2" t="s">
        <v>68</v>
      </c>
      <c r="B8382" s="2" t="n">
        <v>88</v>
      </c>
      <c r="C8382" s="2" t="n">
        <v>217288.734375</v>
      </c>
      <c r="D8382" s="2" t="n">
        <v>193893.75</v>
      </c>
    </row>
    <row r="8383" customFormat="false" ht="12.75" hidden="false" customHeight="false" outlineLevel="0" collapsed="false">
      <c r="A8383" s="2" t="s">
        <v>69</v>
      </c>
      <c r="B8383" s="2" t="n">
        <v>88</v>
      </c>
      <c r="C8383" s="2"/>
      <c r="D8383" s="2"/>
    </row>
    <row r="8384" customFormat="false" ht="12.75" hidden="false" customHeight="false" outlineLevel="0" collapsed="false">
      <c r="A8384" s="2" t="s">
        <v>70</v>
      </c>
      <c r="B8384" s="2" t="n">
        <v>88</v>
      </c>
      <c r="C8384" s="2"/>
      <c r="D8384" s="2"/>
    </row>
    <row r="8385" customFormat="false" ht="12.75" hidden="false" customHeight="false" outlineLevel="0" collapsed="false">
      <c r="A8385" s="2" t="s">
        <v>71</v>
      </c>
      <c r="B8385" s="2" t="n">
        <v>88</v>
      </c>
      <c r="C8385" s="2" t="n">
        <v>328222.59375</v>
      </c>
      <c r="D8385" s="2" t="n">
        <v>243459.578125</v>
      </c>
    </row>
    <row r="8386" customFormat="false" ht="12.75" hidden="false" customHeight="false" outlineLevel="0" collapsed="false">
      <c r="A8386" s="2" t="s">
        <v>72</v>
      </c>
      <c r="B8386" s="2" t="n">
        <v>88</v>
      </c>
      <c r="C8386" s="2" t="n">
        <v>249765.328125</v>
      </c>
      <c r="D8386" s="2" t="n">
        <v>230276.25</v>
      </c>
    </row>
    <row r="8387" customFormat="false" ht="12.75" hidden="false" customHeight="false" outlineLevel="0" collapsed="false">
      <c r="A8387" s="2" t="s">
        <v>73</v>
      </c>
      <c r="B8387" s="2" t="n">
        <v>88</v>
      </c>
      <c r="C8387" s="2" t="n">
        <v>241028.390625</v>
      </c>
      <c r="D8387" s="2" t="n">
        <v>225589.359375</v>
      </c>
    </row>
    <row r="8388" customFormat="false" ht="12.75" hidden="false" customHeight="false" outlineLevel="0" collapsed="false">
      <c r="A8388" s="2" t="s">
        <v>74</v>
      </c>
      <c r="B8388" s="2" t="n">
        <v>88</v>
      </c>
      <c r="C8388" s="2" t="n">
        <v>292299.9375</v>
      </c>
      <c r="D8388" s="2" t="n">
        <v>252381.359375</v>
      </c>
    </row>
    <row r="8389" customFormat="false" ht="12.75" hidden="false" customHeight="false" outlineLevel="0" collapsed="false">
      <c r="A8389" s="2" t="s">
        <v>75</v>
      </c>
      <c r="B8389" s="2" t="n">
        <v>88</v>
      </c>
      <c r="C8389" s="2" t="n">
        <v>241023.890625</v>
      </c>
      <c r="D8389" s="2" t="n">
        <v>233024.375</v>
      </c>
    </row>
    <row r="8390" customFormat="false" ht="12.75" hidden="false" customHeight="false" outlineLevel="0" collapsed="false">
      <c r="A8390" s="2" t="s">
        <v>76</v>
      </c>
      <c r="B8390" s="2" t="n">
        <v>88</v>
      </c>
      <c r="C8390" s="2" t="n">
        <v>248412.609375</v>
      </c>
      <c r="D8390" s="2" t="n">
        <v>238345.46875</v>
      </c>
    </row>
    <row r="8391" customFormat="false" ht="12.75" hidden="false" customHeight="false" outlineLevel="0" collapsed="false">
      <c r="A8391" s="2" t="s">
        <v>77</v>
      </c>
      <c r="B8391" s="2" t="n">
        <v>88</v>
      </c>
      <c r="C8391" s="2" t="n">
        <v>276360.9375</v>
      </c>
      <c r="D8391" s="2" t="n">
        <v>209959.34375</v>
      </c>
    </row>
    <row r="8392" customFormat="false" ht="12.75" hidden="false" customHeight="false" outlineLevel="0" collapsed="false">
      <c r="A8392" s="2" t="s">
        <v>78</v>
      </c>
      <c r="B8392" s="2" t="n">
        <v>88</v>
      </c>
      <c r="C8392" s="2" t="n">
        <v>261655.78125</v>
      </c>
      <c r="D8392" s="2" t="n">
        <v>217517.203125</v>
      </c>
    </row>
    <row r="8393" customFormat="false" ht="12.75" hidden="false" customHeight="false" outlineLevel="0" collapsed="false">
      <c r="A8393" s="2" t="s">
        <v>79</v>
      </c>
      <c r="B8393" s="2" t="n">
        <v>88</v>
      </c>
      <c r="C8393" s="2"/>
      <c r="D8393" s="2"/>
    </row>
    <row r="8394" customFormat="false" ht="12.75" hidden="false" customHeight="false" outlineLevel="0" collapsed="false">
      <c r="A8394" s="2" t="s">
        <v>80</v>
      </c>
      <c r="B8394" s="2" t="n">
        <v>88</v>
      </c>
      <c r="C8394" s="2" t="n">
        <v>231250.046875</v>
      </c>
      <c r="D8394" s="2" t="n">
        <v>205693.6875</v>
      </c>
    </row>
    <row r="8395" customFormat="false" ht="12.75" hidden="false" customHeight="false" outlineLevel="0" collapsed="false">
      <c r="A8395" s="2" t="s">
        <v>81</v>
      </c>
      <c r="B8395" s="2" t="n">
        <v>88</v>
      </c>
      <c r="C8395" s="2"/>
      <c r="D8395" s="2"/>
    </row>
    <row r="8396" customFormat="false" ht="12.75" hidden="false" customHeight="false" outlineLevel="0" collapsed="false">
      <c r="A8396" s="2" t="s">
        <v>82</v>
      </c>
      <c r="B8396" s="2" t="n">
        <v>88</v>
      </c>
      <c r="C8396" s="2"/>
      <c r="D8396" s="2"/>
    </row>
    <row r="8397" customFormat="false" ht="12.75" hidden="false" customHeight="false" outlineLevel="0" collapsed="false">
      <c r="A8397" s="2" t="s">
        <v>83</v>
      </c>
      <c r="B8397" s="2" t="n">
        <v>88</v>
      </c>
      <c r="C8397" s="2" t="n">
        <v>231980.875</v>
      </c>
      <c r="D8397" s="2" t="n">
        <v>209062.03125</v>
      </c>
    </row>
    <row r="8398" customFormat="false" ht="12.75" hidden="false" customHeight="false" outlineLevel="0" collapsed="false">
      <c r="A8398" s="2" t="s">
        <v>86</v>
      </c>
      <c r="B8398" s="2" t="n">
        <v>88</v>
      </c>
      <c r="C8398" s="2" t="n">
        <v>227316.65625</v>
      </c>
      <c r="D8398" s="2" t="n">
        <v>204839.53125</v>
      </c>
    </row>
    <row r="8399" customFormat="false" ht="12.75" hidden="false" customHeight="false" outlineLevel="0" collapsed="false">
      <c r="A8399" s="2" t="s">
        <v>87</v>
      </c>
      <c r="B8399" s="2" t="n">
        <v>88</v>
      </c>
      <c r="C8399" s="2" t="n">
        <v>230775.984375</v>
      </c>
      <c r="D8399" s="2" t="n">
        <v>208168.75</v>
      </c>
    </row>
    <row r="8400" customFormat="false" ht="12.75" hidden="false" customHeight="false" outlineLevel="0" collapsed="false">
      <c r="A8400" s="2" t="s">
        <v>88</v>
      </c>
      <c r="B8400" s="2" t="n">
        <v>88</v>
      </c>
      <c r="C8400" s="2" t="n">
        <v>250316.984375</v>
      </c>
      <c r="D8400" s="2" t="n">
        <v>215395.171875</v>
      </c>
    </row>
    <row r="8401" customFormat="false" ht="12.75" hidden="false" customHeight="false" outlineLevel="0" collapsed="false">
      <c r="A8401" s="2" t="s">
        <v>89</v>
      </c>
      <c r="B8401" s="2" t="n">
        <v>88</v>
      </c>
      <c r="C8401" s="2" t="n">
        <v>212895.453125</v>
      </c>
      <c r="D8401" s="2" t="n">
        <v>201972.203125</v>
      </c>
    </row>
    <row r="8402" customFormat="false" ht="12.75" hidden="false" customHeight="false" outlineLevel="0" collapsed="false">
      <c r="A8402" s="2" t="s">
        <v>90</v>
      </c>
      <c r="B8402" s="2" t="n">
        <v>88</v>
      </c>
      <c r="C8402" s="2" t="n">
        <v>228432.75</v>
      </c>
      <c r="D8402" s="2" t="n">
        <v>215078.796875</v>
      </c>
    </row>
    <row r="8403" customFormat="false" ht="12.75" hidden="false" customHeight="false" outlineLevel="0" collapsed="false">
      <c r="A8403" s="2" t="s">
        <v>91</v>
      </c>
      <c r="B8403" s="2" t="n">
        <v>88</v>
      </c>
      <c r="C8403" s="2" t="n">
        <v>220409.4375</v>
      </c>
      <c r="D8403" s="2" t="n">
        <v>207918.34375</v>
      </c>
    </row>
    <row r="8404" customFormat="false" ht="12.75" hidden="false" customHeight="false" outlineLevel="0" collapsed="false">
      <c r="A8404" s="2" t="s">
        <v>93</v>
      </c>
      <c r="B8404" s="2" t="n">
        <v>88</v>
      </c>
      <c r="C8404" s="2" t="n">
        <v>242134.015625</v>
      </c>
      <c r="D8404" s="2" t="n">
        <v>211542.484375</v>
      </c>
    </row>
    <row r="8405" customFormat="false" ht="12.75" hidden="false" customHeight="false" outlineLevel="0" collapsed="false">
      <c r="A8405" s="2" t="s">
        <v>94</v>
      </c>
      <c r="B8405" s="2" t="n">
        <v>88</v>
      </c>
      <c r="C8405" s="2"/>
      <c r="D8405" s="2"/>
    </row>
    <row r="8406" customFormat="false" ht="12.75" hidden="false" customHeight="false" outlineLevel="0" collapsed="false">
      <c r="A8406" s="2" t="s">
        <v>95</v>
      </c>
      <c r="B8406" s="2" t="n">
        <v>88</v>
      </c>
      <c r="C8406" s="2" t="n">
        <v>234327.5625</v>
      </c>
      <c r="D8406" s="2" t="n">
        <v>212570.65625</v>
      </c>
    </row>
    <row r="8407" customFormat="false" ht="12.75" hidden="false" customHeight="false" outlineLevel="0" collapsed="false">
      <c r="A8407" s="2" t="s">
        <v>96</v>
      </c>
      <c r="B8407" s="2" t="n">
        <v>88</v>
      </c>
      <c r="C8407" s="2"/>
      <c r="D8407" s="2"/>
    </row>
    <row r="8408" customFormat="false" ht="12.75" hidden="false" customHeight="false" outlineLevel="0" collapsed="false">
      <c r="A8408" s="2" t="s">
        <v>97</v>
      </c>
      <c r="B8408" s="2" t="n">
        <v>88</v>
      </c>
      <c r="C8408" s="2"/>
      <c r="D8408" s="2"/>
    </row>
    <row r="8409" customFormat="false" ht="12.75" hidden="false" customHeight="false" outlineLevel="0" collapsed="false">
      <c r="A8409" s="2" t="s">
        <v>98</v>
      </c>
      <c r="B8409" s="2" t="n">
        <v>88</v>
      </c>
      <c r="C8409" s="2" t="n">
        <v>247335.546875</v>
      </c>
      <c r="D8409" s="2" t="n">
        <v>215149.453125</v>
      </c>
    </row>
    <row r="8410" customFormat="false" ht="12.75" hidden="false" customHeight="false" outlineLevel="0" collapsed="false">
      <c r="A8410" s="2" t="s">
        <v>99</v>
      </c>
      <c r="B8410" s="2" t="n">
        <v>88</v>
      </c>
      <c r="C8410" s="2" t="n">
        <v>235146.796875</v>
      </c>
      <c r="D8410" s="2" t="n">
        <v>209381.203125</v>
      </c>
    </row>
    <row r="8411" customFormat="false" ht="12.75" hidden="false" customHeight="false" outlineLevel="0" collapsed="false">
      <c r="A8411" s="2" t="s">
        <v>100</v>
      </c>
      <c r="B8411" s="2" t="n">
        <v>88</v>
      </c>
      <c r="C8411" s="2" t="n">
        <v>240579.046875</v>
      </c>
      <c r="D8411" s="2" t="n">
        <v>209826.4375</v>
      </c>
    </row>
    <row r="8412" customFormat="false" ht="12.75" hidden="false" customHeight="false" outlineLevel="0" collapsed="false">
      <c r="A8412" s="2" t="s">
        <v>101</v>
      </c>
      <c r="B8412" s="2" t="n">
        <v>88</v>
      </c>
      <c r="C8412" s="2" t="n">
        <v>238593.84375</v>
      </c>
      <c r="D8412" s="2" t="n">
        <v>218773.203125</v>
      </c>
    </row>
    <row r="8413" customFormat="false" ht="12.75" hidden="false" customHeight="false" outlineLevel="0" collapsed="false">
      <c r="A8413" s="2" t="s">
        <v>102</v>
      </c>
      <c r="B8413" s="2" t="n">
        <v>88</v>
      </c>
      <c r="C8413" s="2" t="n">
        <v>248480.15625</v>
      </c>
      <c r="D8413" s="2" t="n">
        <v>223801.4375</v>
      </c>
    </row>
    <row r="8414" customFormat="false" ht="12.75" hidden="false" customHeight="false" outlineLevel="0" collapsed="false">
      <c r="A8414" s="2" t="s">
        <v>103</v>
      </c>
      <c r="B8414" s="2" t="n">
        <v>88</v>
      </c>
      <c r="C8414" s="2" t="n">
        <v>233091.796875</v>
      </c>
      <c r="D8414" s="2" t="n">
        <v>218412.640625</v>
      </c>
    </row>
    <row r="8415" customFormat="false" ht="12.75" hidden="false" customHeight="false" outlineLevel="0" collapsed="false">
      <c r="A8415" s="2" t="s">
        <v>104</v>
      </c>
      <c r="B8415" s="2" t="n">
        <v>88</v>
      </c>
      <c r="C8415" s="2" t="n">
        <v>222733.953125</v>
      </c>
      <c r="D8415" s="2" t="n">
        <v>209880.34375</v>
      </c>
    </row>
    <row r="8416" customFormat="false" ht="12.75" hidden="false" customHeight="false" outlineLevel="0" collapsed="false">
      <c r="A8416" s="2" t="s">
        <v>105</v>
      </c>
      <c r="B8416" s="2" t="n">
        <v>88</v>
      </c>
      <c r="C8416" s="2" t="n">
        <v>235909.875</v>
      </c>
      <c r="D8416" s="2" t="n">
        <v>204559.84375</v>
      </c>
    </row>
    <row r="8417" customFormat="false" ht="12.75" hidden="false" customHeight="false" outlineLevel="0" collapsed="false">
      <c r="A8417" s="2" t="s">
        <v>106</v>
      </c>
      <c r="B8417" s="2" t="n">
        <v>88</v>
      </c>
      <c r="C8417" s="2"/>
      <c r="D8417" s="2"/>
    </row>
    <row r="8418" customFormat="false" ht="12.75" hidden="false" customHeight="false" outlineLevel="0" collapsed="false">
      <c r="A8418" s="2" t="s">
        <v>107</v>
      </c>
      <c r="B8418" s="2" t="n">
        <v>88</v>
      </c>
      <c r="C8418" s="2" t="n">
        <v>229663.71875</v>
      </c>
      <c r="D8418" s="2" t="n">
        <v>212338.734375</v>
      </c>
    </row>
    <row r="8419" customFormat="false" ht="12.75" hidden="false" customHeight="false" outlineLevel="0" collapsed="false">
      <c r="A8419" s="2" t="s">
        <v>108</v>
      </c>
      <c r="B8419" s="2" t="n">
        <v>88</v>
      </c>
      <c r="C8419" s="2"/>
      <c r="D8419" s="2"/>
    </row>
    <row r="8420" customFormat="false" ht="12.75" hidden="false" customHeight="false" outlineLevel="0" collapsed="false">
      <c r="A8420" s="2" t="s">
        <v>109</v>
      </c>
      <c r="B8420" s="2" t="n">
        <v>88</v>
      </c>
      <c r="C8420" s="2"/>
      <c r="D8420" s="2"/>
    </row>
    <row r="8421" customFormat="false" ht="12.75" hidden="false" customHeight="false" outlineLevel="0" collapsed="false">
      <c r="A8421" s="2" t="s">
        <v>110</v>
      </c>
      <c r="B8421" s="2" t="n">
        <v>88</v>
      </c>
      <c r="C8421" s="2" t="n">
        <v>286187.5625</v>
      </c>
      <c r="D8421" s="2" t="n">
        <v>210649.546875</v>
      </c>
    </row>
    <row r="8422" customFormat="false" ht="12.75" hidden="false" customHeight="false" outlineLevel="0" collapsed="false">
      <c r="A8422" s="2" t="s">
        <v>111</v>
      </c>
      <c r="B8422" s="2" t="n">
        <v>88</v>
      </c>
      <c r="C8422" s="2" t="n">
        <v>229775.171875</v>
      </c>
      <c r="D8422" s="2" t="n">
        <v>208646.3125</v>
      </c>
    </row>
    <row r="8423" customFormat="false" ht="12.75" hidden="false" customHeight="false" outlineLevel="0" collapsed="false">
      <c r="A8423" s="2" t="s">
        <v>112</v>
      </c>
      <c r="B8423" s="2" t="n">
        <v>88</v>
      </c>
      <c r="C8423" s="2" t="n">
        <v>220341.046875</v>
      </c>
      <c r="D8423" s="2" t="n">
        <v>202318.875</v>
      </c>
    </row>
    <row r="8424" customFormat="false" ht="12.75" hidden="false" customHeight="false" outlineLevel="0" collapsed="false">
      <c r="A8424" s="2" t="s">
        <v>113</v>
      </c>
      <c r="B8424" s="2" t="n">
        <v>88</v>
      </c>
      <c r="C8424" s="2" t="n">
        <v>213807.34375</v>
      </c>
      <c r="D8424" s="2" t="n">
        <v>197553.03125</v>
      </c>
    </row>
    <row r="8425" customFormat="false" ht="12.75" hidden="false" customHeight="false" outlineLevel="0" collapsed="false">
      <c r="A8425" s="2" t="s">
        <v>114</v>
      </c>
      <c r="B8425" s="2" t="n">
        <v>88</v>
      </c>
      <c r="C8425" s="2" t="n">
        <v>261901.46875</v>
      </c>
      <c r="D8425" s="2" t="n">
        <v>224762.984375</v>
      </c>
    </row>
    <row r="8426" customFormat="false" ht="12.75" hidden="false" customHeight="false" outlineLevel="0" collapsed="false">
      <c r="A8426" s="2" t="s">
        <v>115</v>
      </c>
      <c r="B8426" s="2" t="n">
        <v>88</v>
      </c>
      <c r="C8426" s="2" t="n">
        <v>245654.8125</v>
      </c>
      <c r="D8426" s="2" t="n">
        <v>208905.671875</v>
      </c>
    </row>
    <row r="8427" customFormat="false" ht="12.75" hidden="false" customHeight="false" outlineLevel="0" collapsed="false">
      <c r="A8427" s="2" t="s">
        <v>116</v>
      </c>
      <c r="B8427" s="2" t="n">
        <v>88</v>
      </c>
      <c r="C8427" s="2" t="n">
        <v>231024.859375</v>
      </c>
      <c r="D8427" s="2" t="n">
        <v>215397.5625</v>
      </c>
    </row>
    <row r="8428" customFormat="false" ht="12.75" hidden="false" customHeight="false" outlineLevel="0" collapsed="false">
      <c r="A8428" s="2" t="s">
        <v>117</v>
      </c>
      <c r="B8428" s="2" t="n">
        <v>88</v>
      </c>
      <c r="C8428" s="2" t="n">
        <v>237966.203125</v>
      </c>
      <c r="D8428" s="2" t="n">
        <v>203573.828125</v>
      </c>
    </row>
    <row r="8429" customFormat="false" ht="12.75" hidden="false" customHeight="false" outlineLevel="0" collapsed="false">
      <c r="A8429" s="2" t="s">
        <v>118</v>
      </c>
      <c r="B8429" s="2" t="n">
        <v>88</v>
      </c>
      <c r="C8429" s="2"/>
      <c r="D8429" s="2"/>
    </row>
    <row r="8430" customFormat="false" ht="12.75" hidden="false" customHeight="false" outlineLevel="0" collapsed="false">
      <c r="A8430" s="2" t="s">
        <v>119</v>
      </c>
      <c r="B8430" s="2" t="n">
        <v>88</v>
      </c>
      <c r="C8430" s="2" t="n">
        <v>237855.96875</v>
      </c>
      <c r="D8430" s="2" t="n">
        <v>212989.484375</v>
      </c>
    </row>
    <row r="8431" customFormat="false" ht="12.75" hidden="false" customHeight="false" outlineLevel="0" collapsed="false">
      <c r="A8431" s="2" t="s">
        <v>120</v>
      </c>
      <c r="B8431" s="2" t="n">
        <v>88</v>
      </c>
      <c r="C8431" s="2"/>
      <c r="D8431" s="2"/>
    </row>
    <row r="8432" customFormat="false" ht="12.75" hidden="false" customHeight="false" outlineLevel="0" collapsed="false">
      <c r="A8432" s="2" t="s">
        <v>121</v>
      </c>
      <c r="B8432" s="2" t="n">
        <v>88</v>
      </c>
      <c r="C8432" s="2"/>
      <c r="D8432" s="2"/>
    </row>
    <row r="8433" customFormat="false" ht="12.75" hidden="false" customHeight="false" outlineLevel="0" collapsed="false">
      <c r="A8433" s="2" t="s">
        <v>122</v>
      </c>
      <c r="B8433" s="2" t="n">
        <v>88</v>
      </c>
      <c r="C8433" s="2" t="n">
        <v>242672.828125</v>
      </c>
      <c r="D8433" s="2" t="n">
        <v>192615.296875</v>
      </c>
    </row>
    <row r="8434" customFormat="false" ht="12.75" hidden="false" customHeight="false" outlineLevel="0" collapsed="false">
      <c r="A8434" s="2" t="s">
        <v>124</v>
      </c>
      <c r="B8434" s="2" t="n">
        <v>88</v>
      </c>
      <c r="C8434" s="2" t="n">
        <v>240729.875</v>
      </c>
      <c r="D8434" s="2" t="n">
        <v>200608.796875</v>
      </c>
    </row>
    <row r="8435" customFormat="false" ht="12.75" hidden="false" customHeight="false" outlineLevel="0" collapsed="false">
      <c r="A8435" s="2" t="s">
        <v>125</v>
      </c>
      <c r="B8435" s="2" t="n">
        <v>88</v>
      </c>
      <c r="C8435" s="2" t="n">
        <v>231924.578125</v>
      </c>
      <c r="D8435" s="2" t="n">
        <v>206333.03125</v>
      </c>
    </row>
    <row r="8436" customFormat="false" ht="12.75" hidden="false" customHeight="false" outlineLevel="0" collapsed="false">
      <c r="A8436" s="2" t="s">
        <v>126</v>
      </c>
      <c r="B8436" s="2" t="n">
        <v>88</v>
      </c>
      <c r="C8436" s="2" t="n">
        <v>184052</v>
      </c>
      <c r="D8436" s="2" t="n">
        <v>204913.140625</v>
      </c>
    </row>
    <row r="8437" customFormat="false" ht="12.75" hidden="false" customHeight="false" outlineLevel="0" collapsed="false">
      <c r="A8437" s="2" t="s">
        <v>128</v>
      </c>
      <c r="B8437" s="2" t="n">
        <v>88</v>
      </c>
      <c r="C8437" s="2" t="n">
        <v>204814.765625</v>
      </c>
      <c r="D8437" s="2" t="n">
        <v>226122.3125</v>
      </c>
    </row>
    <row r="8438" customFormat="false" ht="12.75" hidden="false" customHeight="false" outlineLevel="0" collapsed="false">
      <c r="A8438" s="2" t="s">
        <v>129</v>
      </c>
      <c r="B8438" s="2" t="n">
        <v>88</v>
      </c>
      <c r="C8438" s="2" t="n">
        <v>206145.125</v>
      </c>
      <c r="D8438" s="2" t="n">
        <v>220814.078125</v>
      </c>
    </row>
    <row r="8439" customFormat="false" ht="12.75" hidden="false" customHeight="false" outlineLevel="0" collapsed="false">
      <c r="A8439" s="2" t="s">
        <v>130</v>
      </c>
      <c r="B8439" s="2" t="n">
        <v>88</v>
      </c>
      <c r="C8439" s="2" t="n">
        <v>241769.703125</v>
      </c>
      <c r="D8439" s="2" t="n">
        <v>200802.484375</v>
      </c>
    </row>
    <row r="8440" customFormat="false" ht="12.75" hidden="false" customHeight="false" outlineLevel="0" collapsed="false">
      <c r="A8440" s="2" t="s">
        <v>132</v>
      </c>
      <c r="B8440" s="2" t="n">
        <v>88</v>
      </c>
      <c r="C8440" s="2" t="n">
        <v>261678.859375</v>
      </c>
      <c r="D8440" s="2" t="n">
        <v>225447.953125</v>
      </c>
    </row>
    <row r="8441" customFormat="false" ht="12.75" hidden="false" customHeight="false" outlineLevel="0" collapsed="false">
      <c r="A8441" s="2" t="s">
        <v>133</v>
      </c>
      <c r="B8441" s="2" t="n">
        <v>88</v>
      </c>
      <c r="C8441" s="2"/>
      <c r="D8441" s="2"/>
    </row>
    <row r="8442" customFormat="false" ht="12.75" hidden="false" customHeight="false" outlineLevel="0" collapsed="false">
      <c r="A8442" s="2" t="s">
        <v>134</v>
      </c>
      <c r="B8442" s="2" t="n">
        <v>88</v>
      </c>
      <c r="C8442" s="2" t="n">
        <v>267111.15625</v>
      </c>
      <c r="D8442" s="2" t="n">
        <v>226006.25</v>
      </c>
    </row>
    <row r="8443" customFormat="false" ht="12.75" hidden="false" customHeight="false" outlineLevel="0" collapsed="false">
      <c r="A8443" s="2" t="s">
        <v>135</v>
      </c>
      <c r="B8443" s="2" t="n">
        <v>88</v>
      </c>
      <c r="C8443" s="2"/>
      <c r="D8443" s="2"/>
    </row>
    <row r="8444" customFormat="false" ht="12.75" hidden="false" customHeight="false" outlineLevel="0" collapsed="false">
      <c r="A8444" s="2" t="s">
        <v>136</v>
      </c>
      <c r="B8444" s="2" t="n">
        <v>88</v>
      </c>
      <c r="C8444" s="2"/>
      <c r="D8444" s="2"/>
    </row>
    <row r="8445" customFormat="false" ht="12.75" hidden="false" customHeight="false" outlineLevel="0" collapsed="false">
      <c r="A8445" s="2" t="s">
        <v>137</v>
      </c>
      <c r="B8445" s="2" t="n">
        <v>88</v>
      </c>
      <c r="C8445" s="2" t="n">
        <v>243071.671875</v>
      </c>
      <c r="D8445" s="2" t="n">
        <v>192499.25</v>
      </c>
    </row>
    <row r="8446" customFormat="false" ht="12.75" hidden="false" customHeight="false" outlineLevel="0" collapsed="false">
      <c r="A8446" s="2" t="s">
        <v>138</v>
      </c>
      <c r="B8446" s="2" t="n">
        <v>88</v>
      </c>
      <c r="C8446" s="2" t="n">
        <v>224943.40625</v>
      </c>
      <c r="D8446" s="2" t="n">
        <v>193305.78125</v>
      </c>
    </row>
    <row r="8447" customFormat="false" ht="12.75" hidden="false" customHeight="false" outlineLevel="0" collapsed="false">
      <c r="A8447" s="2" t="s">
        <v>139</v>
      </c>
      <c r="B8447" s="2" t="n">
        <v>88</v>
      </c>
      <c r="C8447" s="2" t="n">
        <v>222631.875</v>
      </c>
      <c r="D8447" s="2" t="n">
        <v>193410.859375</v>
      </c>
    </row>
    <row r="8448" customFormat="false" ht="12.75" hidden="false" customHeight="false" outlineLevel="0" collapsed="false">
      <c r="A8448" s="2" t="s">
        <v>140</v>
      </c>
      <c r="B8448" s="2" t="n">
        <v>88</v>
      </c>
      <c r="C8448" s="2" t="n">
        <v>178773.015625</v>
      </c>
      <c r="D8448" s="2" t="n">
        <v>198754.390625</v>
      </c>
    </row>
    <row r="8449" customFormat="false" ht="12.75" hidden="false" customHeight="false" outlineLevel="0" collapsed="false">
      <c r="A8449" s="2" t="s">
        <v>141</v>
      </c>
      <c r="B8449" s="2" t="n">
        <v>88</v>
      </c>
      <c r="C8449" s="2" t="n">
        <v>195511.046875</v>
      </c>
      <c r="D8449" s="2" t="n">
        <v>209019.921875</v>
      </c>
    </row>
    <row r="8450" customFormat="false" ht="12.75" hidden="false" customHeight="false" outlineLevel="0" collapsed="false">
      <c r="A8450" s="2" t="s">
        <v>142</v>
      </c>
      <c r="B8450" s="2" t="n">
        <v>88</v>
      </c>
      <c r="C8450" s="2" t="n">
        <v>194888.0625</v>
      </c>
      <c r="D8450" s="2" t="n">
        <v>210542.875</v>
      </c>
    </row>
    <row r="8451" customFormat="false" ht="12.75" hidden="false" customHeight="false" outlineLevel="0" collapsed="false">
      <c r="A8451" s="2" t="s">
        <v>143</v>
      </c>
      <c r="B8451" s="2" t="n">
        <v>88</v>
      </c>
      <c r="C8451" s="2" t="n">
        <v>258819.796875</v>
      </c>
      <c r="D8451" s="2" t="n">
        <v>217423.546875</v>
      </c>
    </row>
    <row r="8452" customFormat="false" ht="12.75" hidden="false" customHeight="false" outlineLevel="0" collapsed="false">
      <c r="A8452" s="2" t="s">
        <v>144</v>
      </c>
      <c r="B8452" s="2" t="n">
        <v>88</v>
      </c>
      <c r="C8452" s="2" t="n">
        <v>276329</v>
      </c>
      <c r="D8452" s="2" t="n">
        <v>216541.1875</v>
      </c>
    </row>
    <row r="8453" customFormat="false" ht="12.75" hidden="false" customHeight="false" outlineLevel="0" collapsed="false">
      <c r="A8453" s="2" t="s">
        <v>145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6</v>
      </c>
      <c r="B8454" s="2" t="n">
        <v>88</v>
      </c>
      <c r="C8454" s="2" t="n">
        <v>272970.9375</v>
      </c>
      <c r="D8454" s="2" t="n">
        <v>229740.546875</v>
      </c>
    </row>
    <row r="8455" customFormat="false" ht="12.75" hidden="false" customHeight="false" outlineLevel="0" collapsed="false">
      <c r="A8455" s="2" t="s">
        <v>147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8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32852.859375</v>
      </c>
      <c r="D8457" s="2" t="n">
        <v>188852.2968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276883.375</v>
      </c>
      <c r="D8458" s="2" t="n">
        <v>225904.359375</v>
      </c>
    </row>
    <row r="8459" customFormat="false" ht="12.75" hidden="false" customHeight="false" outlineLevel="0" collapsed="false">
      <c r="A8459" s="2" t="s">
        <v>34</v>
      </c>
      <c r="B8459" s="2" t="n">
        <v>89</v>
      </c>
      <c r="C8459" s="2" t="n">
        <v>239813.328125</v>
      </c>
      <c r="D8459" s="2" t="n">
        <v>225204.078125</v>
      </c>
    </row>
    <row r="8460" customFormat="false" ht="12.75" hidden="false" customHeight="false" outlineLevel="0" collapsed="false">
      <c r="A8460" s="2" t="s">
        <v>37</v>
      </c>
      <c r="B8460" s="2" t="n">
        <v>89</v>
      </c>
      <c r="C8460" s="2" t="n">
        <v>210439.375</v>
      </c>
      <c r="D8460" s="2" t="n">
        <v>203785.75</v>
      </c>
    </row>
    <row r="8461" customFormat="false" ht="12.75" hidden="false" customHeight="false" outlineLevel="0" collapsed="false">
      <c r="A8461" s="2" t="s">
        <v>40</v>
      </c>
      <c r="B8461" s="2" t="n">
        <v>89</v>
      </c>
      <c r="C8461" s="2" t="n">
        <v>220632.609375</v>
      </c>
      <c r="D8461" s="2" t="n">
        <v>216204.609375</v>
      </c>
    </row>
    <row r="8462" customFormat="false" ht="12.75" hidden="false" customHeight="false" outlineLevel="0" collapsed="false">
      <c r="A8462" s="2" t="s">
        <v>43</v>
      </c>
      <c r="B8462" s="2" t="n">
        <v>89</v>
      </c>
      <c r="C8462" s="2" t="n">
        <v>230774.640625</v>
      </c>
      <c r="D8462" s="2" t="n">
        <v>227438.40625</v>
      </c>
    </row>
    <row r="8463" customFormat="false" ht="12.75" hidden="false" customHeight="false" outlineLevel="0" collapsed="false">
      <c r="A8463" s="2" t="s">
        <v>46</v>
      </c>
      <c r="B8463" s="2" t="n">
        <v>89</v>
      </c>
      <c r="C8463" s="2" t="n">
        <v>218267.140625</v>
      </c>
      <c r="D8463" s="2" t="n">
        <v>201255.5</v>
      </c>
    </row>
    <row r="8464" customFormat="false" ht="12.75" hidden="false" customHeight="false" outlineLevel="0" collapsed="false">
      <c r="A8464" s="2" t="s">
        <v>51</v>
      </c>
      <c r="B8464" s="2" t="n">
        <v>89</v>
      </c>
      <c r="C8464" s="2" t="n">
        <v>229476.71875</v>
      </c>
      <c r="D8464" s="2" t="n">
        <v>196510.59375</v>
      </c>
    </row>
    <row r="8465" customFormat="false" ht="12.75" hidden="false" customHeight="false" outlineLevel="0" collapsed="false">
      <c r="A8465" s="2" t="s">
        <v>54</v>
      </c>
      <c r="B8465" s="2" t="n">
        <v>89</v>
      </c>
      <c r="C8465" s="2"/>
      <c r="D8465" s="2"/>
    </row>
    <row r="8466" customFormat="false" ht="12.75" hidden="false" customHeight="false" outlineLevel="0" collapsed="false">
      <c r="A8466" s="2" t="s">
        <v>55</v>
      </c>
      <c r="B8466" s="2" t="n">
        <v>89</v>
      </c>
      <c r="C8466" s="2" t="n">
        <v>211384.9375</v>
      </c>
      <c r="D8466" s="2" t="n">
        <v>189579.8125</v>
      </c>
    </row>
    <row r="8467" customFormat="false" ht="12.75" hidden="false" customHeight="false" outlineLevel="0" collapsed="false">
      <c r="A8467" s="2" t="s">
        <v>57</v>
      </c>
      <c r="B8467" s="2" t="n">
        <v>89</v>
      </c>
      <c r="C8467" s="2"/>
      <c r="D8467" s="2"/>
    </row>
    <row r="8468" customFormat="false" ht="12.75" hidden="false" customHeight="false" outlineLevel="0" collapsed="false">
      <c r="A8468" s="2" t="s">
        <v>58</v>
      </c>
      <c r="B8468" s="2" t="n">
        <v>89</v>
      </c>
      <c r="C8468" s="2"/>
      <c r="D8468" s="2"/>
    </row>
    <row r="8469" customFormat="false" ht="12.75" hidden="false" customHeight="false" outlineLevel="0" collapsed="false">
      <c r="A8469" s="2" t="s">
        <v>59</v>
      </c>
      <c r="B8469" s="2" t="n">
        <v>89</v>
      </c>
      <c r="C8469" s="2" t="n">
        <v>228732.828125</v>
      </c>
      <c r="D8469" s="2" t="n">
        <v>192091.78125</v>
      </c>
    </row>
    <row r="8470" customFormat="false" ht="12.75" hidden="false" customHeight="false" outlineLevel="0" collapsed="false">
      <c r="A8470" s="2" t="s">
        <v>60</v>
      </c>
      <c r="B8470" s="2" t="n">
        <v>89</v>
      </c>
      <c r="C8470" s="2" t="n">
        <v>232128.796875</v>
      </c>
      <c r="D8470" s="2" t="n">
        <v>215477.703125</v>
      </c>
    </row>
    <row r="8471" customFormat="false" ht="12.75" hidden="false" customHeight="false" outlineLevel="0" collapsed="false">
      <c r="A8471" s="2" t="s">
        <v>61</v>
      </c>
      <c r="B8471" s="2" t="n">
        <v>89</v>
      </c>
      <c r="C8471" s="2" t="n">
        <v>233386.75</v>
      </c>
      <c r="D8471" s="2" t="n">
        <v>210474.515625</v>
      </c>
    </row>
    <row r="8472" customFormat="false" ht="12.75" hidden="false" customHeight="false" outlineLevel="0" collapsed="false">
      <c r="A8472" s="2" t="s">
        <v>62</v>
      </c>
      <c r="B8472" s="2" t="n">
        <v>89</v>
      </c>
      <c r="C8472" s="2" t="n">
        <v>219147.671875</v>
      </c>
      <c r="D8472" s="2" t="n">
        <v>212824.046875</v>
      </c>
    </row>
    <row r="8473" customFormat="false" ht="12.75" hidden="false" customHeight="false" outlineLevel="0" collapsed="false">
      <c r="A8473" s="2" t="s">
        <v>63</v>
      </c>
      <c r="B8473" s="2" t="n">
        <v>89</v>
      </c>
      <c r="C8473" s="2" t="n">
        <v>214191.9375</v>
      </c>
      <c r="D8473" s="2" t="n">
        <v>203644.375</v>
      </c>
    </row>
    <row r="8474" customFormat="false" ht="12.75" hidden="false" customHeight="false" outlineLevel="0" collapsed="false">
      <c r="A8474" s="2" t="s">
        <v>64</v>
      </c>
      <c r="B8474" s="2" t="n">
        <v>89</v>
      </c>
      <c r="C8474" s="2" t="n">
        <v>222358.40625</v>
      </c>
      <c r="D8474" s="2" t="n">
        <v>216254.40625</v>
      </c>
    </row>
    <row r="8475" customFormat="false" ht="12.75" hidden="false" customHeight="false" outlineLevel="0" collapsed="false">
      <c r="A8475" s="2" t="s">
        <v>65</v>
      </c>
      <c r="B8475" s="2" t="n">
        <v>89</v>
      </c>
      <c r="C8475" s="2" t="n">
        <v>224480.953125</v>
      </c>
      <c r="D8475" s="2" t="n">
        <v>205397.546875</v>
      </c>
    </row>
    <row r="8476" customFormat="false" ht="12.75" hidden="false" customHeight="false" outlineLevel="0" collapsed="false">
      <c r="A8476" s="2" t="s">
        <v>66</v>
      </c>
      <c r="B8476" s="2" t="n">
        <v>89</v>
      </c>
      <c r="C8476" s="2" t="n">
        <v>251312.28125</v>
      </c>
      <c r="D8476" s="2" t="n">
        <v>221120.9375</v>
      </c>
    </row>
    <row r="8477" customFormat="false" ht="12.75" hidden="false" customHeight="false" outlineLevel="0" collapsed="false">
      <c r="A8477" s="2" t="s">
        <v>67</v>
      </c>
      <c r="B8477" s="2" t="n">
        <v>89</v>
      </c>
      <c r="C8477" s="2"/>
      <c r="D8477" s="2"/>
    </row>
    <row r="8478" customFormat="false" ht="12.75" hidden="false" customHeight="false" outlineLevel="0" collapsed="false">
      <c r="A8478" s="2" t="s">
        <v>68</v>
      </c>
      <c r="B8478" s="2" t="n">
        <v>89</v>
      </c>
      <c r="C8478" s="2" t="n">
        <v>214213.734375</v>
      </c>
      <c r="D8478" s="2" t="n">
        <v>193124.03125</v>
      </c>
    </row>
    <row r="8479" customFormat="false" ht="12.75" hidden="false" customHeight="false" outlineLevel="0" collapsed="false">
      <c r="A8479" s="2" t="s">
        <v>69</v>
      </c>
      <c r="B8479" s="2" t="n">
        <v>89</v>
      </c>
      <c r="C8479" s="2"/>
      <c r="D8479" s="2"/>
    </row>
    <row r="8480" customFormat="false" ht="12.75" hidden="false" customHeight="false" outlineLevel="0" collapsed="false">
      <c r="A8480" s="2" t="s">
        <v>70</v>
      </c>
      <c r="B8480" s="2" t="n">
        <v>89</v>
      </c>
      <c r="C8480" s="2"/>
      <c r="D8480" s="2"/>
    </row>
    <row r="8481" customFormat="false" ht="12.75" hidden="false" customHeight="false" outlineLevel="0" collapsed="false">
      <c r="A8481" s="2" t="s">
        <v>71</v>
      </c>
      <c r="B8481" s="2" t="n">
        <v>89</v>
      </c>
      <c r="C8481" s="2" t="n">
        <v>322795.78125</v>
      </c>
      <c r="D8481" s="2" t="n">
        <v>243362.171875</v>
      </c>
    </row>
    <row r="8482" customFormat="false" ht="12.75" hidden="false" customHeight="false" outlineLevel="0" collapsed="false">
      <c r="A8482" s="2" t="s">
        <v>72</v>
      </c>
      <c r="B8482" s="2" t="n">
        <v>89</v>
      </c>
      <c r="C8482" s="2" t="n">
        <v>246115.5</v>
      </c>
      <c r="D8482" s="2" t="n">
        <v>229881.703125</v>
      </c>
    </row>
    <row r="8483" customFormat="false" ht="12.75" hidden="false" customHeight="false" outlineLevel="0" collapsed="false">
      <c r="A8483" s="2" t="s">
        <v>73</v>
      </c>
      <c r="B8483" s="2" t="n">
        <v>89</v>
      </c>
      <c r="C8483" s="2" t="n">
        <v>237527.765625</v>
      </c>
      <c r="D8483" s="2" t="n">
        <v>225363.96875</v>
      </c>
    </row>
    <row r="8484" customFormat="false" ht="12.75" hidden="false" customHeight="false" outlineLevel="0" collapsed="false">
      <c r="A8484" s="2" t="s">
        <v>74</v>
      </c>
      <c r="B8484" s="2" t="n">
        <v>89</v>
      </c>
      <c r="C8484" s="2" t="n">
        <v>287435.78125</v>
      </c>
      <c r="D8484" s="2" t="n">
        <v>251972.984375</v>
      </c>
    </row>
    <row r="8485" customFormat="false" ht="12.75" hidden="false" customHeight="false" outlineLevel="0" collapsed="false">
      <c r="A8485" s="2" t="s">
        <v>75</v>
      </c>
      <c r="B8485" s="2" t="n">
        <v>89</v>
      </c>
      <c r="C8485" s="2" t="n">
        <v>236936.03125</v>
      </c>
      <c r="D8485" s="2" t="n">
        <v>232540.359375</v>
      </c>
    </row>
    <row r="8486" customFormat="false" ht="12.75" hidden="false" customHeight="false" outlineLevel="0" collapsed="false">
      <c r="A8486" s="2" t="s">
        <v>76</v>
      </c>
      <c r="B8486" s="2" t="n">
        <v>89</v>
      </c>
      <c r="C8486" s="2" t="n">
        <v>244869.578125</v>
      </c>
      <c r="D8486" s="2" t="n">
        <v>237679.234375</v>
      </c>
    </row>
    <row r="8487" customFormat="false" ht="12.75" hidden="false" customHeight="false" outlineLevel="0" collapsed="false">
      <c r="A8487" s="2" t="s">
        <v>77</v>
      </c>
      <c r="B8487" s="2" t="n">
        <v>89</v>
      </c>
      <c r="C8487" s="2" t="n">
        <v>272783.84375</v>
      </c>
      <c r="D8487" s="2" t="n">
        <v>209453.765625</v>
      </c>
    </row>
    <row r="8488" customFormat="false" ht="12.75" hidden="false" customHeight="false" outlineLevel="0" collapsed="false">
      <c r="A8488" s="2" t="s">
        <v>78</v>
      </c>
      <c r="B8488" s="2" t="n">
        <v>89</v>
      </c>
      <c r="C8488" s="2" t="n">
        <v>258563.890625</v>
      </c>
      <c r="D8488" s="2" t="n">
        <v>216929.953125</v>
      </c>
    </row>
    <row r="8489" customFormat="false" ht="12.75" hidden="false" customHeight="false" outlineLevel="0" collapsed="false">
      <c r="A8489" s="2" t="s">
        <v>79</v>
      </c>
      <c r="B8489" s="2" t="n">
        <v>89</v>
      </c>
      <c r="C8489" s="2"/>
      <c r="D8489" s="2"/>
    </row>
    <row r="8490" customFormat="false" ht="12.75" hidden="false" customHeight="false" outlineLevel="0" collapsed="false">
      <c r="A8490" s="2" t="s">
        <v>80</v>
      </c>
      <c r="B8490" s="2" t="n">
        <v>89</v>
      </c>
      <c r="C8490" s="2" t="n">
        <v>228159.75</v>
      </c>
      <c r="D8490" s="2" t="n">
        <v>205354.78125</v>
      </c>
    </row>
    <row r="8491" customFormat="false" ht="12.75" hidden="false" customHeight="false" outlineLevel="0" collapsed="false">
      <c r="A8491" s="2" t="s">
        <v>81</v>
      </c>
      <c r="B8491" s="2" t="n">
        <v>89</v>
      </c>
      <c r="C8491" s="2"/>
      <c r="D8491" s="2"/>
    </row>
    <row r="8492" customFormat="false" ht="12.75" hidden="false" customHeight="false" outlineLevel="0" collapsed="false">
      <c r="A8492" s="2" t="s">
        <v>82</v>
      </c>
      <c r="B8492" s="2" t="n">
        <v>89</v>
      </c>
      <c r="C8492" s="2"/>
      <c r="D8492" s="2"/>
    </row>
    <row r="8493" customFormat="false" ht="12.75" hidden="false" customHeight="false" outlineLevel="0" collapsed="false">
      <c r="A8493" s="2" t="s">
        <v>83</v>
      </c>
      <c r="B8493" s="2" t="n">
        <v>89</v>
      </c>
      <c r="C8493" s="2" t="n">
        <v>228440.484375</v>
      </c>
      <c r="D8493" s="2" t="n">
        <v>208899.65625</v>
      </c>
    </row>
    <row r="8494" customFormat="false" ht="12.75" hidden="false" customHeight="false" outlineLevel="0" collapsed="false">
      <c r="A8494" s="2" t="s">
        <v>86</v>
      </c>
      <c r="B8494" s="2" t="n">
        <v>89</v>
      </c>
      <c r="C8494" s="2" t="n">
        <v>223871.46875</v>
      </c>
      <c r="D8494" s="2" t="n">
        <v>204577.515625</v>
      </c>
    </row>
    <row r="8495" customFormat="false" ht="12.75" hidden="false" customHeight="false" outlineLevel="0" collapsed="false">
      <c r="A8495" s="2" t="s">
        <v>87</v>
      </c>
      <c r="B8495" s="2" t="n">
        <v>89</v>
      </c>
      <c r="C8495" s="2" t="n">
        <v>227362.625</v>
      </c>
      <c r="D8495" s="2" t="n">
        <v>207760.3125</v>
      </c>
    </row>
    <row r="8496" customFormat="false" ht="12.75" hidden="false" customHeight="false" outlineLevel="0" collapsed="false">
      <c r="A8496" s="2" t="s">
        <v>88</v>
      </c>
      <c r="B8496" s="2" t="n">
        <v>89</v>
      </c>
      <c r="C8496" s="2" t="n">
        <v>247584.4375</v>
      </c>
      <c r="D8496" s="2" t="n">
        <v>214405.546875</v>
      </c>
    </row>
    <row r="8497" customFormat="false" ht="12.75" hidden="false" customHeight="false" outlineLevel="0" collapsed="false">
      <c r="A8497" s="2" t="s">
        <v>89</v>
      </c>
      <c r="B8497" s="2" t="n">
        <v>89</v>
      </c>
      <c r="C8497" s="2" t="n">
        <v>209864.296875</v>
      </c>
      <c r="D8497" s="2" t="n">
        <v>201750.75</v>
      </c>
    </row>
    <row r="8498" customFormat="false" ht="12.75" hidden="false" customHeight="false" outlineLevel="0" collapsed="false">
      <c r="A8498" s="2" t="s">
        <v>90</v>
      </c>
      <c r="B8498" s="2" t="n">
        <v>89</v>
      </c>
      <c r="C8498" s="2" t="n">
        <v>225246.390625</v>
      </c>
      <c r="D8498" s="2" t="n">
        <v>214712.03125</v>
      </c>
    </row>
    <row r="8499" customFormat="false" ht="12.75" hidden="false" customHeight="false" outlineLevel="0" collapsed="false">
      <c r="A8499" s="2" t="s">
        <v>91</v>
      </c>
      <c r="B8499" s="2" t="n">
        <v>89</v>
      </c>
      <c r="C8499" s="2" t="n">
        <v>217228.390625</v>
      </c>
      <c r="D8499" s="2" t="n">
        <v>207199.40625</v>
      </c>
    </row>
    <row r="8500" customFormat="false" ht="12.75" hidden="false" customHeight="false" outlineLevel="0" collapsed="false">
      <c r="A8500" s="2" t="s">
        <v>93</v>
      </c>
      <c r="B8500" s="2" t="n">
        <v>89</v>
      </c>
      <c r="C8500" s="2" t="n">
        <v>239114.671875</v>
      </c>
      <c r="D8500" s="2" t="n">
        <v>210948.671875</v>
      </c>
    </row>
    <row r="8501" customFormat="false" ht="12.75" hidden="false" customHeight="false" outlineLevel="0" collapsed="false">
      <c r="A8501" s="2" t="s">
        <v>94</v>
      </c>
      <c r="B8501" s="2" t="n">
        <v>89</v>
      </c>
      <c r="C8501" s="2"/>
      <c r="D8501" s="2"/>
    </row>
    <row r="8502" customFormat="false" ht="12.75" hidden="false" customHeight="false" outlineLevel="0" collapsed="false">
      <c r="A8502" s="2" t="s">
        <v>95</v>
      </c>
      <c r="B8502" s="2" t="n">
        <v>89</v>
      </c>
      <c r="C8502" s="2" t="n">
        <v>230489.375</v>
      </c>
      <c r="D8502" s="2" t="n">
        <v>212088.203125</v>
      </c>
    </row>
    <row r="8503" customFormat="false" ht="12.75" hidden="false" customHeight="false" outlineLevel="0" collapsed="false">
      <c r="A8503" s="2" t="s">
        <v>96</v>
      </c>
      <c r="B8503" s="2" t="n">
        <v>89</v>
      </c>
      <c r="C8503" s="2"/>
      <c r="D8503" s="2"/>
    </row>
    <row r="8504" customFormat="false" ht="12.75" hidden="false" customHeight="false" outlineLevel="0" collapsed="false">
      <c r="A8504" s="2" t="s">
        <v>97</v>
      </c>
      <c r="B8504" s="2" t="n">
        <v>89</v>
      </c>
      <c r="C8504" s="2"/>
      <c r="D8504" s="2"/>
    </row>
    <row r="8505" customFormat="false" ht="12.75" hidden="false" customHeight="false" outlineLevel="0" collapsed="false">
      <c r="A8505" s="2" t="s">
        <v>98</v>
      </c>
      <c r="B8505" s="2" t="n">
        <v>89</v>
      </c>
      <c r="C8505" s="2" t="n">
        <v>244542.4375</v>
      </c>
      <c r="D8505" s="2" t="n">
        <v>214705.890625</v>
      </c>
    </row>
    <row r="8506" customFormat="false" ht="12.75" hidden="false" customHeight="false" outlineLevel="0" collapsed="false">
      <c r="A8506" s="2" t="s">
        <v>99</v>
      </c>
      <c r="B8506" s="2" t="n">
        <v>89</v>
      </c>
      <c r="C8506" s="2" t="n">
        <v>231900.65625</v>
      </c>
      <c r="D8506" s="2" t="n">
        <v>208641.671875</v>
      </c>
    </row>
    <row r="8507" customFormat="false" ht="12.75" hidden="false" customHeight="false" outlineLevel="0" collapsed="false">
      <c r="A8507" s="2" t="s">
        <v>100</v>
      </c>
      <c r="B8507" s="2" t="n">
        <v>89</v>
      </c>
      <c r="C8507" s="2" t="n">
        <v>237783.546875</v>
      </c>
      <c r="D8507" s="2" t="n">
        <v>209633.84375</v>
      </c>
    </row>
    <row r="8508" customFormat="false" ht="12.75" hidden="false" customHeight="false" outlineLevel="0" collapsed="false">
      <c r="A8508" s="2" t="s">
        <v>101</v>
      </c>
      <c r="B8508" s="2" t="n">
        <v>89</v>
      </c>
      <c r="C8508" s="2" t="n">
        <v>235282.734375</v>
      </c>
      <c r="D8508" s="2" t="n">
        <v>218194.265625</v>
      </c>
    </row>
    <row r="8509" customFormat="false" ht="12.75" hidden="false" customHeight="false" outlineLevel="0" collapsed="false">
      <c r="A8509" s="2" t="s">
        <v>102</v>
      </c>
      <c r="B8509" s="2" t="n">
        <v>89</v>
      </c>
      <c r="C8509" s="2" t="n">
        <v>245486.59375</v>
      </c>
      <c r="D8509" s="2" t="n">
        <v>223321.65625</v>
      </c>
    </row>
    <row r="8510" customFormat="false" ht="12.75" hidden="false" customHeight="false" outlineLevel="0" collapsed="false">
      <c r="A8510" s="2" t="s">
        <v>103</v>
      </c>
      <c r="B8510" s="2" t="n">
        <v>89</v>
      </c>
      <c r="C8510" s="2" t="n">
        <v>229912.90625</v>
      </c>
      <c r="D8510" s="2" t="n">
        <v>217985.265625</v>
      </c>
    </row>
    <row r="8511" customFormat="false" ht="12.75" hidden="false" customHeight="false" outlineLevel="0" collapsed="false">
      <c r="A8511" s="2" t="s">
        <v>104</v>
      </c>
      <c r="B8511" s="2" t="n">
        <v>89</v>
      </c>
      <c r="C8511" s="2" t="n">
        <v>219685.515625</v>
      </c>
      <c r="D8511" s="2" t="n">
        <v>209743.71875</v>
      </c>
    </row>
    <row r="8512" customFormat="false" ht="12.75" hidden="false" customHeight="false" outlineLevel="0" collapsed="false">
      <c r="A8512" s="2" t="s">
        <v>105</v>
      </c>
      <c r="B8512" s="2" t="n">
        <v>89</v>
      </c>
      <c r="C8512" s="2" t="n">
        <v>232504.9375</v>
      </c>
      <c r="D8512" s="2" t="n">
        <v>204185.390625</v>
      </c>
    </row>
    <row r="8513" customFormat="false" ht="12.75" hidden="false" customHeight="false" outlineLevel="0" collapsed="false">
      <c r="A8513" s="2" t="s">
        <v>106</v>
      </c>
      <c r="B8513" s="2" t="n">
        <v>89</v>
      </c>
      <c r="C8513" s="2"/>
      <c r="D8513" s="2"/>
    </row>
    <row r="8514" customFormat="false" ht="12.75" hidden="false" customHeight="false" outlineLevel="0" collapsed="false">
      <c r="A8514" s="2" t="s">
        <v>107</v>
      </c>
      <c r="B8514" s="2" t="n">
        <v>89</v>
      </c>
      <c r="C8514" s="2" t="n">
        <v>226407.421875</v>
      </c>
      <c r="D8514" s="2" t="n">
        <v>211872.40625</v>
      </c>
    </row>
    <row r="8515" customFormat="false" ht="12.75" hidden="false" customHeight="false" outlineLevel="0" collapsed="false">
      <c r="A8515" s="2" t="s">
        <v>108</v>
      </c>
      <c r="B8515" s="2" t="n">
        <v>89</v>
      </c>
      <c r="C8515" s="2"/>
      <c r="D8515" s="2"/>
    </row>
    <row r="8516" customFormat="false" ht="12.75" hidden="false" customHeight="false" outlineLevel="0" collapsed="false">
      <c r="A8516" s="2" t="s">
        <v>109</v>
      </c>
      <c r="B8516" s="2" t="n">
        <v>89</v>
      </c>
      <c r="C8516" s="2"/>
      <c r="D8516" s="2"/>
    </row>
    <row r="8517" customFormat="false" ht="12.75" hidden="false" customHeight="false" outlineLevel="0" collapsed="false">
      <c r="A8517" s="2" t="s">
        <v>110</v>
      </c>
      <c r="B8517" s="2" t="n">
        <v>89</v>
      </c>
      <c r="C8517" s="2" t="n">
        <v>282521.40625</v>
      </c>
      <c r="D8517" s="2" t="n">
        <v>210117.15625</v>
      </c>
    </row>
    <row r="8518" customFormat="false" ht="12.75" hidden="false" customHeight="false" outlineLevel="0" collapsed="false">
      <c r="A8518" s="2" t="s">
        <v>111</v>
      </c>
      <c r="B8518" s="2" t="n">
        <v>89</v>
      </c>
      <c r="C8518" s="2" t="n">
        <v>226723.3125</v>
      </c>
      <c r="D8518" s="2" t="n">
        <v>208474.890625</v>
      </c>
    </row>
    <row r="8519" customFormat="false" ht="12.75" hidden="false" customHeight="false" outlineLevel="0" collapsed="false">
      <c r="A8519" s="2" t="s">
        <v>112</v>
      </c>
      <c r="B8519" s="2" t="n">
        <v>89</v>
      </c>
      <c r="C8519" s="2" t="n">
        <v>217245.890625</v>
      </c>
      <c r="D8519" s="2" t="n">
        <v>202189.953125</v>
      </c>
    </row>
    <row r="8520" customFormat="false" ht="12.75" hidden="false" customHeight="false" outlineLevel="0" collapsed="false">
      <c r="A8520" s="2" t="s">
        <v>113</v>
      </c>
      <c r="B8520" s="2" t="n">
        <v>89</v>
      </c>
      <c r="C8520" s="2" t="n">
        <v>211502.6875</v>
      </c>
      <c r="D8520" s="2" t="n">
        <v>197475.421875</v>
      </c>
    </row>
    <row r="8521" customFormat="false" ht="12.75" hidden="false" customHeight="false" outlineLevel="0" collapsed="false">
      <c r="A8521" s="2" t="s">
        <v>114</v>
      </c>
      <c r="B8521" s="2" t="n">
        <v>89</v>
      </c>
      <c r="C8521" s="2" t="n">
        <v>258481.78125</v>
      </c>
      <c r="D8521" s="2" t="n">
        <v>224306.265625</v>
      </c>
    </row>
    <row r="8522" customFormat="false" ht="12.75" hidden="false" customHeight="false" outlineLevel="0" collapsed="false">
      <c r="A8522" s="2" t="s">
        <v>115</v>
      </c>
      <c r="B8522" s="2" t="n">
        <v>89</v>
      </c>
      <c r="C8522" s="2" t="n">
        <v>242165.40625</v>
      </c>
      <c r="D8522" s="2" t="n">
        <v>208813.921875</v>
      </c>
    </row>
    <row r="8523" customFormat="false" ht="12.75" hidden="false" customHeight="false" outlineLevel="0" collapsed="false">
      <c r="A8523" s="2" t="s">
        <v>116</v>
      </c>
      <c r="B8523" s="2" t="n">
        <v>89</v>
      </c>
      <c r="C8523" s="2" t="n">
        <v>228043.453125</v>
      </c>
      <c r="D8523" s="2" t="n">
        <v>214791.125</v>
      </c>
    </row>
    <row r="8524" customFormat="false" ht="12.75" hidden="false" customHeight="false" outlineLevel="0" collapsed="false">
      <c r="A8524" s="2" t="s">
        <v>117</v>
      </c>
      <c r="B8524" s="2" t="n">
        <v>89</v>
      </c>
      <c r="C8524" s="2" t="n">
        <v>234655.328125</v>
      </c>
      <c r="D8524" s="2" t="n">
        <v>203416.4375</v>
      </c>
    </row>
    <row r="8525" customFormat="false" ht="12.75" hidden="false" customHeight="false" outlineLevel="0" collapsed="false">
      <c r="A8525" s="2" t="s">
        <v>118</v>
      </c>
      <c r="B8525" s="2" t="n">
        <v>89</v>
      </c>
      <c r="C8525" s="2"/>
      <c r="D8525" s="2"/>
    </row>
    <row r="8526" customFormat="false" ht="12.75" hidden="false" customHeight="false" outlineLevel="0" collapsed="false">
      <c r="A8526" s="2" t="s">
        <v>119</v>
      </c>
      <c r="B8526" s="2" t="n">
        <v>89</v>
      </c>
      <c r="C8526" s="2" t="n">
        <v>234337.65625</v>
      </c>
      <c r="D8526" s="2" t="n">
        <v>212735.796875</v>
      </c>
    </row>
    <row r="8527" customFormat="false" ht="12.75" hidden="false" customHeight="false" outlineLevel="0" collapsed="false">
      <c r="A8527" s="2" t="s">
        <v>120</v>
      </c>
      <c r="B8527" s="2" t="n">
        <v>89</v>
      </c>
      <c r="C8527" s="2"/>
      <c r="D8527" s="2"/>
    </row>
    <row r="8528" customFormat="false" ht="12.75" hidden="false" customHeight="false" outlineLevel="0" collapsed="false">
      <c r="A8528" s="2" t="s">
        <v>121</v>
      </c>
      <c r="B8528" s="2" t="n">
        <v>89</v>
      </c>
      <c r="C8528" s="2"/>
      <c r="D8528" s="2"/>
    </row>
    <row r="8529" customFormat="false" ht="12.75" hidden="false" customHeight="false" outlineLevel="0" collapsed="false">
      <c r="A8529" s="2" t="s">
        <v>122</v>
      </c>
      <c r="B8529" s="2" t="n">
        <v>89</v>
      </c>
      <c r="C8529" s="2" t="n">
        <v>238130.5625</v>
      </c>
      <c r="D8529" s="2" t="n">
        <v>192371.3125</v>
      </c>
    </row>
    <row r="8530" customFormat="false" ht="12.75" hidden="false" customHeight="false" outlineLevel="0" collapsed="false">
      <c r="A8530" s="2" t="s">
        <v>124</v>
      </c>
      <c r="B8530" s="2" t="n">
        <v>89</v>
      </c>
      <c r="C8530" s="2" t="n">
        <v>237464.078125</v>
      </c>
      <c r="D8530" s="2" t="n">
        <v>200344.734375</v>
      </c>
    </row>
    <row r="8531" customFormat="false" ht="12.75" hidden="false" customHeight="false" outlineLevel="0" collapsed="false">
      <c r="A8531" s="2" t="s">
        <v>125</v>
      </c>
      <c r="B8531" s="2" t="n">
        <v>89</v>
      </c>
      <c r="C8531" s="2" t="n">
        <v>227997.78125</v>
      </c>
      <c r="D8531" s="2" t="n">
        <v>205663.125</v>
      </c>
    </row>
    <row r="8532" customFormat="false" ht="12.75" hidden="false" customHeight="false" outlineLevel="0" collapsed="false">
      <c r="A8532" s="2" t="s">
        <v>126</v>
      </c>
      <c r="B8532" s="2" t="n">
        <v>89</v>
      </c>
      <c r="C8532" s="2" t="n">
        <v>177215.15625</v>
      </c>
      <c r="D8532" s="2" t="n">
        <v>204269.65625</v>
      </c>
    </row>
    <row r="8533" customFormat="false" ht="12.75" hidden="false" customHeight="false" outlineLevel="0" collapsed="false">
      <c r="A8533" s="2" t="s">
        <v>128</v>
      </c>
      <c r="B8533" s="2" t="n">
        <v>89</v>
      </c>
      <c r="C8533" s="2" t="n">
        <v>197891.140625</v>
      </c>
      <c r="D8533" s="2" t="n">
        <v>225539.6875</v>
      </c>
    </row>
    <row r="8534" customFormat="false" ht="12.75" hidden="false" customHeight="false" outlineLevel="0" collapsed="false">
      <c r="A8534" s="2" t="s">
        <v>129</v>
      </c>
      <c r="B8534" s="2" t="n">
        <v>89</v>
      </c>
      <c r="C8534" s="2" t="n">
        <v>199083.84375</v>
      </c>
      <c r="D8534" s="2" t="n">
        <v>220116.171875</v>
      </c>
    </row>
    <row r="8535" customFormat="false" ht="12.75" hidden="false" customHeight="false" outlineLevel="0" collapsed="false">
      <c r="A8535" s="2" t="s">
        <v>130</v>
      </c>
      <c r="B8535" s="2" t="n">
        <v>89</v>
      </c>
      <c r="C8535" s="2" t="n">
        <v>238723.65625</v>
      </c>
      <c r="D8535" s="2" t="n">
        <v>200487.4375</v>
      </c>
    </row>
    <row r="8536" customFormat="false" ht="12.75" hidden="false" customHeight="false" outlineLevel="0" collapsed="false">
      <c r="A8536" s="2" t="s">
        <v>132</v>
      </c>
      <c r="B8536" s="2" t="n">
        <v>89</v>
      </c>
      <c r="C8536" s="2" t="n">
        <v>257991.71875</v>
      </c>
      <c r="D8536" s="2" t="n">
        <v>224915.828125</v>
      </c>
    </row>
    <row r="8537" customFormat="false" ht="12.75" hidden="false" customHeight="false" outlineLevel="0" collapsed="false">
      <c r="A8537" s="2" t="s">
        <v>133</v>
      </c>
      <c r="B8537" s="2" t="n">
        <v>89</v>
      </c>
      <c r="C8537" s="2"/>
      <c r="D8537" s="2"/>
    </row>
    <row r="8538" customFormat="false" ht="12.75" hidden="false" customHeight="false" outlineLevel="0" collapsed="false">
      <c r="A8538" s="2" t="s">
        <v>134</v>
      </c>
      <c r="B8538" s="2" t="n">
        <v>89</v>
      </c>
      <c r="C8538" s="2" t="n">
        <v>263507.34375</v>
      </c>
      <c r="D8538" s="2" t="n">
        <v>225526.0625</v>
      </c>
    </row>
    <row r="8539" customFormat="false" ht="12.75" hidden="false" customHeight="false" outlineLevel="0" collapsed="false">
      <c r="A8539" s="2" t="s">
        <v>135</v>
      </c>
      <c r="B8539" s="2" t="n">
        <v>89</v>
      </c>
      <c r="C8539" s="2"/>
      <c r="D8539" s="2"/>
    </row>
    <row r="8540" customFormat="false" ht="12.75" hidden="false" customHeight="false" outlineLevel="0" collapsed="false">
      <c r="A8540" s="2" t="s">
        <v>136</v>
      </c>
      <c r="B8540" s="2" t="n">
        <v>89</v>
      </c>
      <c r="C8540" s="2"/>
      <c r="D8540" s="2"/>
    </row>
    <row r="8541" customFormat="false" ht="12.75" hidden="false" customHeight="false" outlineLevel="0" collapsed="false">
      <c r="A8541" s="2" t="s">
        <v>137</v>
      </c>
      <c r="B8541" s="2" t="n">
        <v>89</v>
      </c>
      <c r="C8541" s="2" t="n">
        <v>237460.078125</v>
      </c>
      <c r="D8541" s="2" t="n">
        <v>192120.234375</v>
      </c>
    </row>
    <row r="8542" customFormat="false" ht="12.75" hidden="false" customHeight="false" outlineLevel="0" collapsed="false">
      <c r="A8542" s="2" t="s">
        <v>138</v>
      </c>
      <c r="B8542" s="2" t="n">
        <v>89</v>
      </c>
      <c r="C8542" s="2" t="n">
        <v>220672.203125</v>
      </c>
      <c r="D8542" s="2" t="n">
        <v>193028.5</v>
      </c>
    </row>
    <row r="8543" customFormat="false" ht="12.75" hidden="false" customHeight="false" outlineLevel="0" collapsed="false">
      <c r="A8543" s="2" t="s">
        <v>139</v>
      </c>
      <c r="B8543" s="2" t="n">
        <v>89</v>
      </c>
      <c r="C8543" s="2" t="n">
        <v>219107.234375</v>
      </c>
      <c r="D8543" s="2" t="n">
        <v>193048.3125</v>
      </c>
    </row>
    <row r="8544" customFormat="false" ht="12.75" hidden="false" customHeight="false" outlineLevel="0" collapsed="false">
      <c r="A8544" s="2" t="s">
        <v>140</v>
      </c>
      <c r="B8544" s="2" t="n">
        <v>89</v>
      </c>
      <c r="C8544" s="2" t="n">
        <v>172346.09375</v>
      </c>
      <c r="D8544" s="2" t="n">
        <v>198349.796875</v>
      </c>
    </row>
    <row r="8545" customFormat="false" ht="12.75" hidden="false" customHeight="false" outlineLevel="0" collapsed="false">
      <c r="A8545" s="2" t="s">
        <v>141</v>
      </c>
      <c r="B8545" s="2" t="n">
        <v>89</v>
      </c>
      <c r="C8545" s="2" t="n">
        <v>188369.859375</v>
      </c>
      <c r="D8545" s="2" t="n">
        <v>208673.640625</v>
      </c>
    </row>
    <row r="8546" customFormat="false" ht="12.75" hidden="false" customHeight="false" outlineLevel="0" collapsed="false">
      <c r="A8546" s="2" t="s">
        <v>142</v>
      </c>
      <c r="B8546" s="2" t="n">
        <v>89</v>
      </c>
      <c r="C8546" s="2" t="n">
        <v>187800.921875</v>
      </c>
      <c r="D8546" s="2" t="n">
        <v>210258.28125</v>
      </c>
    </row>
    <row r="8547" customFormat="false" ht="12.75" hidden="false" customHeight="false" outlineLevel="0" collapsed="false">
      <c r="A8547" s="2" t="s">
        <v>143</v>
      </c>
      <c r="B8547" s="2" t="n">
        <v>89</v>
      </c>
      <c r="C8547" s="2" t="n">
        <v>255538.34375</v>
      </c>
      <c r="D8547" s="2" t="n">
        <v>217046.75</v>
      </c>
    </row>
    <row r="8548" customFormat="false" ht="12.75" hidden="false" customHeight="false" outlineLevel="0" collapsed="false">
      <c r="A8548" s="2" t="s">
        <v>144</v>
      </c>
      <c r="B8548" s="2" t="n">
        <v>89</v>
      </c>
      <c r="C8548" s="2" t="n">
        <v>273220.4375</v>
      </c>
      <c r="D8548" s="2" t="n">
        <v>216440.921875</v>
      </c>
    </row>
    <row r="8549" customFormat="false" ht="12.75" hidden="false" customHeight="false" outlineLevel="0" collapsed="false">
      <c r="A8549" s="2" t="s">
        <v>145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6</v>
      </c>
      <c r="B8550" s="2" t="n">
        <v>89</v>
      </c>
      <c r="C8550" s="2" t="n">
        <v>269515.21875</v>
      </c>
      <c r="D8550" s="2" t="n">
        <v>229456.28125</v>
      </c>
    </row>
    <row r="8551" customFormat="false" ht="12.75" hidden="false" customHeight="false" outlineLevel="0" collapsed="false">
      <c r="A8551" s="2" t="s">
        <v>147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8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31029.53125</v>
      </c>
      <c r="D8553" s="2" t="n">
        <v>188365.0468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272376</v>
      </c>
      <c r="D8554" s="2" t="n">
        <v>225376.640625</v>
      </c>
    </row>
    <row r="8555" customFormat="false" ht="12.75" hidden="false" customHeight="false" outlineLevel="0" collapsed="false">
      <c r="A8555" s="2" t="s">
        <v>34</v>
      </c>
      <c r="B8555" s="2" t="n">
        <v>90</v>
      </c>
      <c r="C8555" s="2" t="n">
        <v>236053.71875</v>
      </c>
      <c r="D8555" s="2" t="n">
        <v>225024</v>
      </c>
    </row>
    <row r="8556" customFormat="false" ht="12.75" hidden="false" customHeight="false" outlineLevel="0" collapsed="false">
      <c r="A8556" s="2" t="s">
        <v>37</v>
      </c>
      <c r="B8556" s="2" t="n">
        <v>90</v>
      </c>
      <c r="C8556" s="2" t="n">
        <v>207774.75</v>
      </c>
      <c r="D8556" s="2" t="n">
        <v>203335</v>
      </c>
    </row>
    <row r="8557" customFormat="false" ht="12.75" hidden="false" customHeight="false" outlineLevel="0" collapsed="false">
      <c r="A8557" s="2" t="s">
        <v>40</v>
      </c>
      <c r="B8557" s="2" t="n">
        <v>90</v>
      </c>
      <c r="C8557" s="2" t="n">
        <v>217190.609375</v>
      </c>
      <c r="D8557" s="2" t="n">
        <v>216093.671875</v>
      </c>
    </row>
    <row r="8558" customFormat="false" ht="12.75" hidden="false" customHeight="false" outlineLevel="0" collapsed="false">
      <c r="A8558" s="2" t="s">
        <v>43</v>
      </c>
      <c r="B8558" s="2" t="n">
        <v>90</v>
      </c>
      <c r="C8558" s="2" t="n">
        <v>227789.140625</v>
      </c>
      <c r="D8558" s="2" t="n">
        <v>227164.078125</v>
      </c>
    </row>
    <row r="8559" customFormat="false" ht="12.75" hidden="false" customHeight="false" outlineLevel="0" collapsed="false">
      <c r="A8559" s="2" t="s">
        <v>46</v>
      </c>
      <c r="B8559" s="2" t="n">
        <v>90</v>
      </c>
      <c r="C8559" s="2" t="n">
        <v>215103.3125</v>
      </c>
      <c r="D8559" s="2" t="n">
        <v>201051.75</v>
      </c>
    </row>
    <row r="8560" customFormat="false" ht="12.75" hidden="false" customHeight="false" outlineLevel="0" collapsed="false">
      <c r="A8560" s="2" t="s">
        <v>51</v>
      </c>
      <c r="B8560" s="2" t="n">
        <v>90</v>
      </c>
      <c r="C8560" s="2" t="n">
        <v>226201.5</v>
      </c>
      <c r="D8560" s="2" t="n">
        <v>196143.078125</v>
      </c>
    </row>
    <row r="8561" customFormat="false" ht="12.75" hidden="false" customHeight="false" outlineLevel="0" collapsed="false">
      <c r="A8561" s="2" t="s">
        <v>54</v>
      </c>
      <c r="B8561" s="2" t="n">
        <v>90</v>
      </c>
      <c r="C8561" s="2"/>
      <c r="D8561" s="2"/>
    </row>
    <row r="8562" customFormat="false" ht="12.75" hidden="false" customHeight="false" outlineLevel="0" collapsed="false">
      <c r="A8562" s="2" t="s">
        <v>55</v>
      </c>
      <c r="B8562" s="2" t="n">
        <v>90</v>
      </c>
      <c r="C8562" s="2" t="n">
        <v>209023.46875</v>
      </c>
      <c r="D8562" s="2" t="n">
        <v>189573.328125</v>
      </c>
    </row>
    <row r="8563" customFormat="false" ht="12.75" hidden="false" customHeight="false" outlineLevel="0" collapsed="false">
      <c r="A8563" s="2" t="s">
        <v>57</v>
      </c>
      <c r="B8563" s="2" t="n">
        <v>90</v>
      </c>
      <c r="C8563" s="2"/>
      <c r="D8563" s="2"/>
    </row>
    <row r="8564" customFormat="false" ht="12.75" hidden="false" customHeight="false" outlineLevel="0" collapsed="false">
      <c r="A8564" s="2" t="s">
        <v>58</v>
      </c>
      <c r="B8564" s="2" t="n">
        <v>90</v>
      </c>
      <c r="C8564" s="2"/>
      <c r="D8564" s="2"/>
    </row>
    <row r="8565" customFormat="false" ht="12.75" hidden="false" customHeight="false" outlineLevel="0" collapsed="false">
      <c r="A8565" s="2" t="s">
        <v>59</v>
      </c>
      <c r="B8565" s="2" t="n">
        <v>90</v>
      </c>
      <c r="C8565" s="2" t="n">
        <v>226140.6875</v>
      </c>
      <c r="D8565" s="2" t="n">
        <v>191452.125</v>
      </c>
    </row>
    <row r="8566" customFormat="false" ht="12.75" hidden="false" customHeight="false" outlineLevel="0" collapsed="false">
      <c r="A8566" s="2" t="s">
        <v>60</v>
      </c>
      <c r="B8566" s="2" t="n">
        <v>90</v>
      </c>
      <c r="C8566" s="2" t="n">
        <v>228020.546875</v>
      </c>
      <c r="D8566" s="2" t="n">
        <v>215211.1875</v>
      </c>
    </row>
    <row r="8567" customFormat="false" ht="12.75" hidden="false" customHeight="false" outlineLevel="0" collapsed="false">
      <c r="A8567" s="2" t="s">
        <v>61</v>
      </c>
      <c r="B8567" s="2" t="n">
        <v>90</v>
      </c>
      <c r="C8567" s="2" t="n">
        <v>229781.546875</v>
      </c>
      <c r="D8567" s="2" t="n">
        <v>210034.5625</v>
      </c>
    </row>
    <row r="8568" customFormat="false" ht="12.75" hidden="false" customHeight="false" outlineLevel="0" collapsed="false">
      <c r="A8568" s="2" t="s">
        <v>62</v>
      </c>
      <c r="B8568" s="2" t="n">
        <v>90</v>
      </c>
      <c r="C8568" s="2" t="n">
        <v>216083.046875</v>
      </c>
      <c r="D8568" s="2" t="n">
        <v>212731.796875</v>
      </c>
    </row>
    <row r="8569" customFormat="false" ht="12.75" hidden="false" customHeight="false" outlineLevel="0" collapsed="false">
      <c r="A8569" s="2" t="s">
        <v>63</v>
      </c>
      <c r="B8569" s="2" t="n">
        <v>90</v>
      </c>
      <c r="C8569" s="2" t="n">
        <v>211034.109375</v>
      </c>
      <c r="D8569" s="2" t="n">
        <v>203442</v>
      </c>
    </row>
    <row r="8570" customFormat="false" ht="12.75" hidden="false" customHeight="false" outlineLevel="0" collapsed="false">
      <c r="A8570" s="2" t="s">
        <v>64</v>
      </c>
      <c r="B8570" s="2" t="n">
        <v>90</v>
      </c>
      <c r="C8570" s="2" t="n">
        <v>218935.15625</v>
      </c>
      <c r="D8570" s="2" t="n">
        <v>215922.453125</v>
      </c>
    </row>
    <row r="8571" customFormat="false" ht="12.75" hidden="false" customHeight="false" outlineLevel="0" collapsed="false">
      <c r="A8571" s="2" t="s">
        <v>65</v>
      </c>
      <c r="B8571" s="2" t="n">
        <v>90</v>
      </c>
      <c r="C8571" s="2" t="n">
        <v>221514.15625</v>
      </c>
      <c r="D8571" s="2" t="n">
        <v>204997.046875</v>
      </c>
    </row>
    <row r="8572" customFormat="false" ht="12.75" hidden="false" customHeight="false" outlineLevel="0" collapsed="false">
      <c r="A8572" s="2" t="s">
        <v>66</v>
      </c>
      <c r="B8572" s="2" t="n">
        <v>90</v>
      </c>
      <c r="C8572" s="2" t="n">
        <v>248302.484375</v>
      </c>
      <c r="D8572" s="2" t="n">
        <v>220775.171875</v>
      </c>
    </row>
    <row r="8573" customFormat="false" ht="12.75" hidden="false" customHeight="false" outlineLevel="0" collapsed="false">
      <c r="A8573" s="2" t="s">
        <v>67</v>
      </c>
      <c r="B8573" s="2" t="n">
        <v>90</v>
      </c>
      <c r="C8573" s="2"/>
      <c r="D8573" s="2"/>
    </row>
    <row r="8574" customFormat="false" ht="12.75" hidden="false" customHeight="false" outlineLevel="0" collapsed="false">
      <c r="A8574" s="2" t="s">
        <v>68</v>
      </c>
      <c r="B8574" s="2" t="n">
        <v>90</v>
      </c>
      <c r="C8574" s="2" t="n">
        <v>211484.515625</v>
      </c>
      <c r="D8574" s="2" t="n">
        <v>193361.875</v>
      </c>
    </row>
    <row r="8575" customFormat="false" ht="12.75" hidden="false" customHeight="false" outlineLevel="0" collapsed="false">
      <c r="A8575" s="2" t="s">
        <v>69</v>
      </c>
      <c r="B8575" s="2" t="n">
        <v>90</v>
      </c>
      <c r="C8575" s="2"/>
      <c r="D8575" s="2"/>
    </row>
    <row r="8576" customFormat="false" ht="12.75" hidden="false" customHeight="false" outlineLevel="0" collapsed="false">
      <c r="A8576" s="2" t="s">
        <v>70</v>
      </c>
      <c r="B8576" s="2" t="n">
        <v>90</v>
      </c>
      <c r="C8576" s="2"/>
      <c r="D8576" s="2"/>
    </row>
    <row r="8577" customFormat="false" ht="12.75" hidden="false" customHeight="false" outlineLevel="0" collapsed="false">
      <c r="A8577" s="2" t="s">
        <v>71</v>
      </c>
      <c r="B8577" s="2" t="n">
        <v>90</v>
      </c>
      <c r="C8577" s="2" t="n">
        <v>318825.59375</v>
      </c>
      <c r="D8577" s="2" t="n">
        <v>242662.578125</v>
      </c>
    </row>
    <row r="8578" customFormat="false" ht="12.75" hidden="false" customHeight="false" outlineLevel="0" collapsed="false">
      <c r="A8578" s="2" t="s">
        <v>72</v>
      </c>
      <c r="B8578" s="2" t="n">
        <v>90</v>
      </c>
      <c r="C8578" s="2" t="n">
        <v>242489.40625</v>
      </c>
      <c r="D8578" s="2" t="n">
        <v>229310.515625</v>
      </c>
    </row>
    <row r="8579" customFormat="false" ht="12.75" hidden="false" customHeight="false" outlineLevel="0" collapsed="false">
      <c r="A8579" s="2" t="s">
        <v>73</v>
      </c>
      <c r="B8579" s="2" t="n">
        <v>90</v>
      </c>
      <c r="C8579" s="2" t="n">
        <v>233425.546875</v>
      </c>
      <c r="D8579" s="2" t="n">
        <v>224662.828125</v>
      </c>
    </row>
    <row r="8580" customFormat="false" ht="12.75" hidden="false" customHeight="false" outlineLevel="0" collapsed="false">
      <c r="A8580" s="2" t="s">
        <v>74</v>
      </c>
      <c r="B8580" s="2" t="n">
        <v>90</v>
      </c>
      <c r="C8580" s="2" t="n">
        <v>282989.84375</v>
      </c>
      <c r="D8580" s="2" t="n">
        <v>251082.109375</v>
      </c>
    </row>
    <row r="8581" customFormat="false" ht="12.75" hidden="false" customHeight="false" outlineLevel="0" collapsed="false">
      <c r="A8581" s="2" t="s">
        <v>75</v>
      </c>
      <c r="B8581" s="2" t="n">
        <v>90</v>
      </c>
      <c r="C8581" s="2" t="n">
        <v>233086.828125</v>
      </c>
      <c r="D8581" s="2" t="n">
        <v>232027.984375</v>
      </c>
    </row>
    <row r="8582" customFormat="false" ht="12.75" hidden="false" customHeight="false" outlineLevel="0" collapsed="false">
      <c r="A8582" s="2" t="s">
        <v>76</v>
      </c>
      <c r="B8582" s="2" t="n">
        <v>90</v>
      </c>
      <c r="C8582" s="2" t="n">
        <v>240564.515625</v>
      </c>
      <c r="D8582" s="2" t="n">
        <v>237047.734375</v>
      </c>
    </row>
    <row r="8583" customFormat="false" ht="12.75" hidden="false" customHeight="false" outlineLevel="0" collapsed="false">
      <c r="A8583" s="2" t="s">
        <v>77</v>
      </c>
      <c r="B8583" s="2" t="n">
        <v>90</v>
      </c>
      <c r="C8583" s="2" t="n">
        <v>268977</v>
      </c>
      <c r="D8583" s="2" t="n">
        <v>209036.859375</v>
      </c>
    </row>
    <row r="8584" customFormat="false" ht="12.75" hidden="false" customHeight="false" outlineLevel="0" collapsed="false">
      <c r="A8584" s="2" t="s">
        <v>78</v>
      </c>
      <c r="B8584" s="2" t="n">
        <v>90</v>
      </c>
      <c r="C8584" s="2" t="n">
        <v>255617.640625</v>
      </c>
      <c r="D8584" s="2" t="n">
        <v>216540.140625</v>
      </c>
    </row>
    <row r="8585" customFormat="false" ht="12.75" hidden="false" customHeight="false" outlineLevel="0" collapsed="false">
      <c r="A8585" s="2" t="s">
        <v>79</v>
      </c>
      <c r="B8585" s="2" t="n">
        <v>90</v>
      </c>
      <c r="C8585" s="2"/>
      <c r="D8585" s="2"/>
    </row>
    <row r="8586" customFormat="false" ht="12.75" hidden="false" customHeight="false" outlineLevel="0" collapsed="false">
      <c r="A8586" s="2" t="s">
        <v>80</v>
      </c>
      <c r="B8586" s="2" t="n">
        <v>90</v>
      </c>
      <c r="C8586" s="2" t="n">
        <v>225347.546875</v>
      </c>
      <c r="D8586" s="2" t="n">
        <v>205188.40625</v>
      </c>
    </row>
    <row r="8587" customFormat="false" ht="12.75" hidden="false" customHeight="false" outlineLevel="0" collapsed="false">
      <c r="A8587" s="2" t="s">
        <v>81</v>
      </c>
      <c r="B8587" s="2" t="n">
        <v>90</v>
      </c>
      <c r="C8587" s="2"/>
      <c r="D8587" s="2"/>
    </row>
    <row r="8588" customFormat="false" ht="12.75" hidden="false" customHeight="false" outlineLevel="0" collapsed="false">
      <c r="A8588" s="2" t="s">
        <v>82</v>
      </c>
      <c r="B8588" s="2" t="n">
        <v>90</v>
      </c>
      <c r="C8588" s="2"/>
      <c r="D8588" s="2"/>
    </row>
    <row r="8589" customFormat="false" ht="12.75" hidden="false" customHeight="false" outlineLevel="0" collapsed="false">
      <c r="A8589" s="2" t="s">
        <v>83</v>
      </c>
      <c r="B8589" s="2" t="n">
        <v>90</v>
      </c>
      <c r="C8589" s="2" t="n">
        <v>225771.359375</v>
      </c>
      <c r="D8589" s="2" t="n">
        <v>208162.140625</v>
      </c>
    </row>
    <row r="8590" customFormat="false" ht="12.75" hidden="false" customHeight="false" outlineLevel="0" collapsed="false">
      <c r="A8590" s="2" t="s">
        <v>86</v>
      </c>
      <c r="B8590" s="2" t="n">
        <v>90</v>
      </c>
      <c r="C8590" s="2" t="n">
        <v>221426.953125</v>
      </c>
      <c r="D8590" s="2" t="n">
        <v>204163.5</v>
      </c>
    </row>
    <row r="8591" customFormat="false" ht="12.75" hidden="false" customHeight="false" outlineLevel="0" collapsed="false">
      <c r="A8591" s="2" t="s">
        <v>87</v>
      </c>
      <c r="B8591" s="2" t="n">
        <v>90</v>
      </c>
      <c r="C8591" s="2" t="n">
        <v>224750.625</v>
      </c>
      <c r="D8591" s="2" t="n">
        <v>207431.640625</v>
      </c>
    </row>
    <row r="8592" customFormat="false" ht="12.75" hidden="false" customHeight="false" outlineLevel="0" collapsed="false">
      <c r="A8592" s="2" t="s">
        <v>88</v>
      </c>
      <c r="B8592" s="2" t="n">
        <v>90</v>
      </c>
      <c r="C8592" s="2" t="n">
        <v>243864.875</v>
      </c>
      <c r="D8592" s="2" t="n">
        <v>214169.078125</v>
      </c>
    </row>
    <row r="8593" customFormat="false" ht="12.75" hidden="false" customHeight="false" outlineLevel="0" collapsed="false">
      <c r="A8593" s="2" t="s">
        <v>89</v>
      </c>
      <c r="B8593" s="2" t="n">
        <v>90</v>
      </c>
      <c r="C8593" s="2" t="n">
        <v>207115.140625</v>
      </c>
      <c r="D8593" s="2" t="n">
        <v>201124.546875</v>
      </c>
    </row>
    <row r="8594" customFormat="false" ht="12.75" hidden="false" customHeight="false" outlineLevel="0" collapsed="false">
      <c r="A8594" s="2" t="s">
        <v>90</v>
      </c>
      <c r="B8594" s="2" t="n">
        <v>90</v>
      </c>
      <c r="C8594" s="2" t="n">
        <v>222555.40625</v>
      </c>
      <c r="D8594" s="2" t="n">
        <v>213937.078125</v>
      </c>
    </row>
    <row r="8595" customFormat="false" ht="12.75" hidden="false" customHeight="false" outlineLevel="0" collapsed="false">
      <c r="A8595" s="2" t="s">
        <v>91</v>
      </c>
      <c r="B8595" s="2" t="n">
        <v>90</v>
      </c>
      <c r="C8595" s="2" t="n">
        <v>213686.875</v>
      </c>
      <c r="D8595" s="2" t="n">
        <v>207120.390625</v>
      </c>
    </row>
    <row r="8596" customFormat="false" ht="12.75" hidden="false" customHeight="false" outlineLevel="0" collapsed="false">
      <c r="A8596" s="2" t="s">
        <v>93</v>
      </c>
      <c r="B8596" s="2" t="n">
        <v>90</v>
      </c>
      <c r="C8596" s="2" t="n">
        <v>235728.03125</v>
      </c>
      <c r="D8596" s="2" t="n">
        <v>210647.265625</v>
      </c>
    </row>
    <row r="8597" customFormat="false" ht="12.75" hidden="false" customHeight="false" outlineLevel="0" collapsed="false">
      <c r="A8597" s="2" t="s">
        <v>94</v>
      </c>
      <c r="B8597" s="2" t="n">
        <v>90</v>
      </c>
      <c r="C8597" s="2"/>
      <c r="D8597" s="2"/>
    </row>
    <row r="8598" customFormat="false" ht="12.75" hidden="false" customHeight="false" outlineLevel="0" collapsed="false">
      <c r="A8598" s="2" t="s">
        <v>95</v>
      </c>
      <c r="B8598" s="2" t="n">
        <v>90</v>
      </c>
      <c r="C8598" s="2" t="n">
        <v>227632.234375</v>
      </c>
      <c r="D8598" s="2" t="n">
        <v>211770.375</v>
      </c>
    </row>
    <row r="8599" customFormat="false" ht="12.75" hidden="false" customHeight="false" outlineLevel="0" collapsed="false">
      <c r="A8599" s="2" t="s">
        <v>96</v>
      </c>
      <c r="B8599" s="2" t="n">
        <v>90</v>
      </c>
      <c r="C8599" s="2"/>
      <c r="D8599" s="2"/>
    </row>
    <row r="8600" customFormat="false" ht="12.75" hidden="false" customHeight="false" outlineLevel="0" collapsed="false">
      <c r="A8600" s="2" t="s">
        <v>97</v>
      </c>
      <c r="B8600" s="2" t="n">
        <v>90</v>
      </c>
      <c r="C8600" s="2"/>
      <c r="D8600" s="2"/>
    </row>
    <row r="8601" customFormat="false" ht="12.75" hidden="false" customHeight="false" outlineLevel="0" collapsed="false">
      <c r="A8601" s="2" t="s">
        <v>98</v>
      </c>
      <c r="B8601" s="2" t="n">
        <v>90</v>
      </c>
      <c r="C8601" s="2" t="n">
        <v>241221.546875</v>
      </c>
      <c r="D8601" s="2" t="n">
        <v>214603.046875</v>
      </c>
    </row>
    <row r="8602" customFormat="false" ht="12.75" hidden="false" customHeight="false" outlineLevel="0" collapsed="false">
      <c r="A8602" s="2" t="s">
        <v>99</v>
      </c>
      <c r="B8602" s="2" t="n">
        <v>90</v>
      </c>
      <c r="C8602" s="2" t="n">
        <v>228319.921875</v>
      </c>
      <c r="D8602" s="2" t="n">
        <v>208691.984375</v>
      </c>
    </row>
    <row r="8603" customFormat="false" ht="12.75" hidden="false" customHeight="false" outlineLevel="0" collapsed="false">
      <c r="A8603" s="2" t="s">
        <v>100</v>
      </c>
      <c r="B8603" s="2" t="n">
        <v>90</v>
      </c>
      <c r="C8603" s="2" t="n">
        <v>234092.09375</v>
      </c>
      <c r="D8603" s="2" t="n">
        <v>209515.703125</v>
      </c>
    </row>
    <row r="8604" customFormat="false" ht="12.75" hidden="false" customHeight="false" outlineLevel="0" collapsed="false">
      <c r="A8604" s="2" t="s">
        <v>101</v>
      </c>
      <c r="B8604" s="2" t="n">
        <v>90</v>
      </c>
      <c r="C8604" s="2" t="n">
        <v>232134.578125</v>
      </c>
      <c r="D8604" s="2" t="n">
        <v>217908.453125</v>
      </c>
    </row>
    <row r="8605" customFormat="false" ht="12.75" hidden="false" customHeight="false" outlineLevel="0" collapsed="false">
      <c r="A8605" s="2" t="s">
        <v>102</v>
      </c>
      <c r="B8605" s="2" t="n">
        <v>90</v>
      </c>
      <c r="C8605" s="2" t="n">
        <v>241971.4375</v>
      </c>
      <c r="D8605" s="2" t="n">
        <v>222713.921875</v>
      </c>
    </row>
    <row r="8606" customFormat="false" ht="12.75" hidden="false" customHeight="false" outlineLevel="0" collapsed="false">
      <c r="A8606" s="2" t="s">
        <v>103</v>
      </c>
      <c r="B8606" s="2" t="n">
        <v>90</v>
      </c>
      <c r="C8606" s="2" t="n">
        <v>226423.125</v>
      </c>
      <c r="D8606" s="2" t="n">
        <v>217328.21875</v>
      </c>
    </row>
    <row r="8607" customFormat="false" ht="12.75" hidden="false" customHeight="false" outlineLevel="0" collapsed="false">
      <c r="A8607" s="2" t="s">
        <v>104</v>
      </c>
      <c r="B8607" s="2" t="n">
        <v>90</v>
      </c>
      <c r="C8607" s="2" t="n">
        <v>216212.578125</v>
      </c>
      <c r="D8607" s="2" t="n">
        <v>209212.125</v>
      </c>
    </row>
    <row r="8608" customFormat="false" ht="12.75" hidden="false" customHeight="false" outlineLevel="0" collapsed="false">
      <c r="A8608" s="2" t="s">
        <v>105</v>
      </c>
      <c r="B8608" s="2" t="n">
        <v>90</v>
      </c>
      <c r="C8608" s="2" t="n">
        <v>229867.328125</v>
      </c>
      <c r="D8608" s="2" t="n">
        <v>203769.34375</v>
      </c>
    </row>
    <row r="8609" customFormat="false" ht="12.75" hidden="false" customHeight="false" outlineLevel="0" collapsed="false">
      <c r="A8609" s="2" t="s">
        <v>106</v>
      </c>
      <c r="B8609" s="2" t="n">
        <v>90</v>
      </c>
      <c r="C8609" s="2"/>
      <c r="D8609" s="2"/>
    </row>
    <row r="8610" customFormat="false" ht="12.75" hidden="false" customHeight="false" outlineLevel="0" collapsed="false">
      <c r="A8610" s="2" t="s">
        <v>107</v>
      </c>
      <c r="B8610" s="2" t="n">
        <v>90</v>
      </c>
      <c r="C8610" s="2" t="n">
        <v>223702.5</v>
      </c>
      <c r="D8610" s="2" t="n">
        <v>211559.234375</v>
      </c>
    </row>
    <row r="8611" customFormat="false" ht="12.75" hidden="false" customHeight="false" outlineLevel="0" collapsed="false">
      <c r="A8611" s="2" t="s">
        <v>108</v>
      </c>
      <c r="B8611" s="2" t="n">
        <v>90</v>
      </c>
      <c r="C8611" s="2"/>
      <c r="D8611" s="2"/>
    </row>
    <row r="8612" customFormat="false" ht="12.75" hidden="false" customHeight="false" outlineLevel="0" collapsed="false">
      <c r="A8612" s="2" t="s">
        <v>109</v>
      </c>
      <c r="B8612" s="2" t="n">
        <v>90</v>
      </c>
      <c r="C8612" s="2"/>
      <c r="D8612" s="2"/>
    </row>
    <row r="8613" customFormat="false" ht="12.75" hidden="false" customHeight="false" outlineLevel="0" collapsed="false">
      <c r="A8613" s="2" t="s">
        <v>110</v>
      </c>
      <c r="B8613" s="2" t="n">
        <v>90</v>
      </c>
      <c r="C8613" s="2" t="n">
        <v>279488.625</v>
      </c>
      <c r="D8613" s="2" t="n">
        <v>209789.296875</v>
      </c>
    </row>
    <row r="8614" customFormat="false" ht="12.75" hidden="false" customHeight="false" outlineLevel="0" collapsed="false">
      <c r="A8614" s="2" t="s">
        <v>111</v>
      </c>
      <c r="B8614" s="2" t="n">
        <v>90</v>
      </c>
      <c r="C8614" s="2" t="n">
        <v>223507.3125</v>
      </c>
      <c r="D8614" s="2" t="n">
        <v>208341.296875</v>
      </c>
    </row>
    <row r="8615" customFormat="false" ht="12.75" hidden="false" customHeight="false" outlineLevel="0" collapsed="false">
      <c r="A8615" s="2" t="s">
        <v>112</v>
      </c>
      <c r="B8615" s="2" t="n">
        <v>90</v>
      </c>
      <c r="C8615" s="2" t="n">
        <v>214860.4375</v>
      </c>
      <c r="D8615" s="2" t="n">
        <v>201918.171875</v>
      </c>
    </row>
    <row r="8616" customFormat="false" ht="12.75" hidden="false" customHeight="false" outlineLevel="0" collapsed="false">
      <c r="A8616" s="2" t="s">
        <v>113</v>
      </c>
      <c r="B8616" s="2" t="n">
        <v>90</v>
      </c>
      <c r="C8616" s="2" t="n">
        <v>208375.359375</v>
      </c>
      <c r="D8616" s="2" t="n">
        <v>197016.953125</v>
      </c>
    </row>
    <row r="8617" customFormat="false" ht="12.75" hidden="false" customHeight="false" outlineLevel="0" collapsed="false">
      <c r="A8617" s="2" t="s">
        <v>114</v>
      </c>
      <c r="B8617" s="2" t="n">
        <v>90</v>
      </c>
      <c r="C8617" s="2" t="n">
        <v>255064.140625</v>
      </c>
      <c r="D8617" s="2" t="n">
        <v>223844.921875</v>
      </c>
    </row>
    <row r="8618" customFormat="false" ht="12.75" hidden="false" customHeight="false" outlineLevel="0" collapsed="false">
      <c r="A8618" s="2" t="s">
        <v>115</v>
      </c>
      <c r="B8618" s="2" t="n">
        <v>90</v>
      </c>
      <c r="C8618" s="2" t="n">
        <v>239203.90625</v>
      </c>
      <c r="D8618" s="2" t="n">
        <v>208229.75</v>
      </c>
    </row>
    <row r="8619" customFormat="false" ht="12.75" hidden="false" customHeight="false" outlineLevel="0" collapsed="false">
      <c r="A8619" s="2" t="s">
        <v>116</v>
      </c>
      <c r="B8619" s="2" t="n">
        <v>90</v>
      </c>
      <c r="C8619" s="2" t="n">
        <v>224365.890625</v>
      </c>
      <c r="D8619" s="2" t="n">
        <v>214350.90625</v>
      </c>
    </row>
    <row r="8620" customFormat="false" ht="12.75" hidden="false" customHeight="false" outlineLevel="0" collapsed="false">
      <c r="A8620" s="2" t="s">
        <v>117</v>
      </c>
      <c r="B8620" s="2" t="n">
        <v>90</v>
      </c>
      <c r="C8620" s="2" t="n">
        <v>231941.484375</v>
      </c>
      <c r="D8620" s="2" t="n">
        <v>203236.359375</v>
      </c>
    </row>
    <row r="8621" customFormat="false" ht="12.75" hidden="false" customHeight="false" outlineLevel="0" collapsed="false">
      <c r="A8621" s="2" t="s">
        <v>118</v>
      </c>
      <c r="B8621" s="2" t="n">
        <v>90</v>
      </c>
      <c r="C8621" s="2"/>
      <c r="D8621" s="2"/>
    </row>
    <row r="8622" customFormat="false" ht="12.75" hidden="false" customHeight="false" outlineLevel="0" collapsed="false">
      <c r="A8622" s="2" t="s">
        <v>119</v>
      </c>
      <c r="B8622" s="2" t="n">
        <v>90</v>
      </c>
      <c r="C8622" s="2" t="n">
        <v>231092.34375</v>
      </c>
      <c r="D8622" s="2" t="n">
        <v>212527.65625</v>
      </c>
    </row>
    <row r="8623" customFormat="false" ht="12.75" hidden="false" customHeight="false" outlineLevel="0" collapsed="false">
      <c r="A8623" s="2" t="s">
        <v>120</v>
      </c>
      <c r="B8623" s="2" t="n">
        <v>90</v>
      </c>
      <c r="C8623" s="2"/>
      <c r="D8623" s="2"/>
    </row>
    <row r="8624" customFormat="false" ht="12.75" hidden="false" customHeight="false" outlineLevel="0" collapsed="false">
      <c r="A8624" s="2" t="s">
        <v>121</v>
      </c>
      <c r="B8624" s="2" t="n">
        <v>90</v>
      </c>
      <c r="C8624" s="2"/>
      <c r="D8624" s="2"/>
    </row>
    <row r="8625" customFormat="false" ht="12.75" hidden="false" customHeight="false" outlineLevel="0" collapsed="false">
      <c r="A8625" s="2" t="s">
        <v>122</v>
      </c>
      <c r="B8625" s="2" t="n">
        <v>90</v>
      </c>
      <c r="C8625" s="2" t="n">
        <v>235419.0625</v>
      </c>
      <c r="D8625" s="2" t="n">
        <v>192225.953125</v>
      </c>
    </row>
    <row r="8626" customFormat="false" ht="12.75" hidden="false" customHeight="false" outlineLevel="0" collapsed="false">
      <c r="A8626" s="2" t="s">
        <v>124</v>
      </c>
      <c r="B8626" s="2" t="n">
        <v>90</v>
      </c>
      <c r="C8626" s="2" t="n">
        <v>233689.90625</v>
      </c>
      <c r="D8626" s="2" t="n">
        <v>200218.578125</v>
      </c>
    </row>
    <row r="8627" customFormat="false" ht="12.75" hidden="false" customHeight="false" outlineLevel="0" collapsed="false">
      <c r="A8627" s="2" t="s">
        <v>125</v>
      </c>
      <c r="B8627" s="2" t="n">
        <v>90</v>
      </c>
      <c r="C8627" s="2" t="n">
        <v>224666.328125</v>
      </c>
      <c r="D8627" s="2" t="n">
        <v>205428.1875</v>
      </c>
    </row>
    <row r="8628" customFormat="false" ht="12.75" hidden="false" customHeight="false" outlineLevel="0" collapsed="false">
      <c r="A8628" s="2" t="s">
        <v>126</v>
      </c>
      <c r="B8628" s="2" t="n">
        <v>90</v>
      </c>
      <c r="C8628" s="2" t="n">
        <v>170937.296875</v>
      </c>
      <c r="D8628" s="2" t="n">
        <v>204159.09375</v>
      </c>
    </row>
    <row r="8629" customFormat="false" ht="12.75" hidden="false" customHeight="false" outlineLevel="0" collapsed="false">
      <c r="A8629" s="2" t="s">
        <v>128</v>
      </c>
      <c r="B8629" s="2" t="n">
        <v>90</v>
      </c>
      <c r="C8629" s="2" t="n">
        <v>190435.75</v>
      </c>
      <c r="D8629" s="2" t="n">
        <v>224894.015625</v>
      </c>
    </row>
    <row r="8630" customFormat="false" ht="12.75" hidden="false" customHeight="false" outlineLevel="0" collapsed="false">
      <c r="A8630" s="2" t="s">
        <v>129</v>
      </c>
      <c r="B8630" s="2" t="n">
        <v>90</v>
      </c>
      <c r="C8630" s="2" t="n">
        <v>191933.203125</v>
      </c>
      <c r="D8630" s="2" t="n">
        <v>220019.671875</v>
      </c>
    </row>
    <row r="8631" customFormat="false" ht="12.75" hidden="false" customHeight="false" outlineLevel="0" collapsed="false">
      <c r="A8631" s="2" t="s">
        <v>130</v>
      </c>
      <c r="B8631" s="2" t="n">
        <v>90</v>
      </c>
      <c r="C8631" s="2" t="n">
        <v>235903.59375</v>
      </c>
      <c r="D8631" s="2" t="n">
        <v>199961.6875</v>
      </c>
    </row>
    <row r="8632" customFormat="false" ht="12.75" hidden="false" customHeight="false" outlineLevel="0" collapsed="false">
      <c r="A8632" s="2" t="s">
        <v>132</v>
      </c>
      <c r="B8632" s="2" t="n">
        <v>90</v>
      </c>
      <c r="C8632" s="2" t="n">
        <v>255601.53125</v>
      </c>
      <c r="D8632" s="2" t="n">
        <v>224527.296875</v>
      </c>
    </row>
    <row r="8633" customFormat="false" ht="12.75" hidden="false" customHeight="false" outlineLevel="0" collapsed="false">
      <c r="A8633" s="2" t="s">
        <v>133</v>
      </c>
      <c r="B8633" s="2" t="n">
        <v>90</v>
      </c>
      <c r="C8633" s="2"/>
      <c r="D8633" s="2"/>
    </row>
    <row r="8634" customFormat="false" ht="12.75" hidden="false" customHeight="false" outlineLevel="0" collapsed="false">
      <c r="A8634" s="2" t="s">
        <v>134</v>
      </c>
      <c r="B8634" s="2" t="n">
        <v>90</v>
      </c>
      <c r="C8634" s="2" t="n">
        <v>260266.15625</v>
      </c>
      <c r="D8634" s="2" t="n">
        <v>225430.78125</v>
      </c>
    </row>
    <row r="8635" customFormat="false" ht="12.75" hidden="false" customHeight="false" outlineLevel="0" collapsed="false">
      <c r="A8635" s="2" t="s">
        <v>135</v>
      </c>
      <c r="B8635" s="2" t="n">
        <v>90</v>
      </c>
      <c r="C8635" s="2"/>
      <c r="D8635" s="2"/>
    </row>
    <row r="8636" customFormat="false" ht="12.75" hidden="false" customHeight="false" outlineLevel="0" collapsed="false">
      <c r="A8636" s="2" t="s">
        <v>136</v>
      </c>
      <c r="B8636" s="2" t="n">
        <v>90</v>
      </c>
      <c r="C8636" s="2"/>
      <c r="D8636" s="2"/>
    </row>
    <row r="8637" customFormat="false" ht="12.75" hidden="false" customHeight="false" outlineLevel="0" collapsed="false">
      <c r="A8637" s="2" t="s">
        <v>137</v>
      </c>
      <c r="B8637" s="2" t="n">
        <v>90</v>
      </c>
      <c r="C8637" s="2" t="n">
        <v>233376.234375</v>
      </c>
      <c r="D8637" s="2" t="n">
        <v>191455.015625</v>
      </c>
    </row>
    <row r="8638" customFormat="false" ht="12.75" hidden="false" customHeight="false" outlineLevel="0" collapsed="false">
      <c r="A8638" s="2" t="s">
        <v>138</v>
      </c>
      <c r="B8638" s="2" t="n">
        <v>90</v>
      </c>
      <c r="C8638" s="2" t="n">
        <v>217176.5625</v>
      </c>
      <c r="D8638" s="2" t="n">
        <v>192939.34375</v>
      </c>
    </row>
    <row r="8639" customFormat="false" ht="12.75" hidden="false" customHeight="false" outlineLevel="0" collapsed="false">
      <c r="A8639" s="2" t="s">
        <v>139</v>
      </c>
      <c r="B8639" s="2" t="n">
        <v>90</v>
      </c>
      <c r="C8639" s="2" t="n">
        <v>215003.8125</v>
      </c>
      <c r="D8639" s="2" t="n">
        <v>192850</v>
      </c>
    </row>
    <row r="8640" customFormat="false" ht="12.75" hidden="false" customHeight="false" outlineLevel="0" collapsed="false">
      <c r="A8640" s="2" t="s">
        <v>140</v>
      </c>
      <c r="B8640" s="2" t="n">
        <v>90</v>
      </c>
      <c r="C8640" s="2" t="n">
        <v>164841.8125</v>
      </c>
      <c r="D8640" s="2" t="n">
        <v>198386.828125</v>
      </c>
    </row>
    <row r="8641" customFormat="false" ht="12.75" hidden="false" customHeight="false" outlineLevel="0" collapsed="false">
      <c r="A8641" s="2" t="s">
        <v>141</v>
      </c>
      <c r="B8641" s="2" t="n">
        <v>90</v>
      </c>
      <c r="C8641" s="2" t="n">
        <v>181356.625</v>
      </c>
      <c r="D8641" s="2" t="n">
        <v>207976.3125</v>
      </c>
    </row>
    <row r="8642" customFormat="false" ht="12.75" hidden="false" customHeight="false" outlineLevel="0" collapsed="false">
      <c r="A8642" s="2" t="s">
        <v>142</v>
      </c>
      <c r="B8642" s="2" t="n">
        <v>90</v>
      </c>
      <c r="C8642" s="2" t="n">
        <v>180151.234375</v>
      </c>
      <c r="D8642" s="2" t="n">
        <v>209954.203125</v>
      </c>
    </row>
    <row r="8643" customFormat="false" ht="12.75" hidden="false" customHeight="false" outlineLevel="0" collapsed="false">
      <c r="A8643" s="2" t="s">
        <v>143</v>
      </c>
      <c r="B8643" s="2" t="n">
        <v>90</v>
      </c>
      <c r="C8643" s="2" t="n">
        <v>253247.5</v>
      </c>
      <c r="D8643" s="2" t="n">
        <v>216820.90625</v>
      </c>
    </row>
    <row r="8644" customFormat="false" ht="12.75" hidden="false" customHeight="false" outlineLevel="0" collapsed="false">
      <c r="A8644" s="2" t="s">
        <v>144</v>
      </c>
      <c r="B8644" s="2" t="n">
        <v>90</v>
      </c>
      <c r="C8644" s="2" t="n">
        <v>270534.625</v>
      </c>
      <c r="D8644" s="2" t="n">
        <v>215920.15625</v>
      </c>
    </row>
    <row r="8645" customFormat="false" ht="12.75" hidden="false" customHeight="false" outlineLevel="0" collapsed="false">
      <c r="A8645" s="2" t="s">
        <v>145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6</v>
      </c>
      <c r="B8646" s="2" t="n">
        <v>90</v>
      </c>
      <c r="C8646" s="2" t="n">
        <v>266145.6875</v>
      </c>
      <c r="D8646" s="2" t="n">
        <v>229446.875</v>
      </c>
    </row>
    <row r="8647" customFormat="false" ht="12.75" hidden="false" customHeight="false" outlineLevel="0" collapsed="false">
      <c r="A8647" s="2" t="s">
        <v>147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8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28479.421875</v>
      </c>
      <c r="D8649" s="2" t="n">
        <v>188309.8593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69382.6875</v>
      </c>
      <c r="D8650" s="2" t="n">
        <v>224863.265625</v>
      </c>
    </row>
    <row r="8651" customFormat="false" ht="12.75" hidden="false" customHeight="false" outlineLevel="0" collapsed="false">
      <c r="A8651" s="2" t="s">
        <v>34</v>
      </c>
      <c r="B8651" s="2" t="n">
        <v>91</v>
      </c>
      <c r="C8651" s="2" t="n">
        <v>233255.5</v>
      </c>
      <c r="D8651" s="2" t="n">
        <v>224431.578125</v>
      </c>
    </row>
    <row r="8652" customFormat="false" ht="12.75" hidden="false" customHeight="false" outlineLevel="0" collapsed="false">
      <c r="A8652" s="2" t="s">
        <v>37</v>
      </c>
      <c r="B8652" s="2" t="n">
        <v>91</v>
      </c>
      <c r="C8652" s="2" t="n">
        <v>204699.484375</v>
      </c>
      <c r="D8652" s="2" t="n">
        <v>202977.734375</v>
      </c>
    </row>
    <row r="8653" customFormat="false" ht="12.75" hidden="false" customHeight="false" outlineLevel="0" collapsed="false">
      <c r="A8653" s="2" t="s">
        <v>40</v>
      </c>
      <c r="B8653" s="2" t="n">
        <v>91</v>
      </c>
      <c r="C8653" s="2" t="n">
        <v>213792.796875</v>
      </c>
      <c r="D8653" s="2" t="n">
        <v>215662.421875</v>
      </c>
    </row>
    <row r="8654" customFormat="false" ht="12.75" hidden="false" customHeight="false" outlineLevel="0" collapsed="false">
      <c r="A8654" s="2" t="s">
        <v>43</v>
      </c>
      <c r="B8654" s="2" t="n">
        <v>91</v>
      </c>
      <c r="C8654" s="2" t="n">
        <v>224246.53125</v>
      </c>
      <c r="D8654" s="2" t="n">
        <v>226838.03125</v>
      </c>
    </row>
    <row r="8655" customFormat="false" ht="12.75" hidden="false" customHeight="false" outlineLevel="0" collapsed="false">
      <c r="A8655" s="2" t="s">
        <v>46</v>
      </c>
      <c r="B8655" s="2" t="n">
        <v>91</v>
      </c>
      <c r="C8655" s="2" t="n">
        <v>211801.484375</v>
      </c>
      <c r="D8655" s="2" t="n">
        <v>200830.453125</v>
      </c>
    </row>
    <row r="8656" customFormat="false" ht="12.75" hidden="false" customHeight="false" outlineLevel="0" collapsed="false">
      <c r="A8656" s="2" t="s">
        <v>51</v>
      </c>
      <c r="B8656" s="2" t="n">
        <v>91</v>
      </c>
      <c r="C8656" s="2" t="n">
        <v>223593.671875</v>
      </c>
      <c r="D8656" s="2" t="n">
        <v>195806.296875</v>
      </c>
    </row>
    <row r="8657" customFormat="false" ht="12.75" hidden="false" customHeight="false" outlineLevel="0" collapsed="false">
      <c r="A8657" s="2" t="s">
        <v>54</v>
      </c>
      <c r="B8657" s="2" t="n">
        <v>91</v>
      </c>
      <c r="C8657" s="2"/>
      <c r="D8657" s="2"/>
    </row>
    <row r="8658" customFormat="false" ht="12.75" hidden="false" customHeight="false" outlineLevel="0" collapsed="false">
      <c r="A8658" s="2" t="s">
        <v>55</v>
      </c>
      <c r="B8658" s="2" t="n">
        <v>91</v>
      </c>
      <c r="C8658" s="2" t="n">
        <v>205878.5</v>
      </c>
      <c r="D8658" s="2" t="n">
        <v>189213.125</v>
      </c>
    </row>
    <row r="8659" customFormat="false" ht="12.75" hidden="false" customHeight="false" outlineLevel="0" collapsed="false">
      <c r="A8659" s="2" t="s">
        <v>57</v>
      </c>
      <c r="B8659" s="2" t="n">
        <v>91</v>
      </c>
      <c r="C8659" s="2"/>
      <c r="D8659" s="2"/>
    </row>
    <row r="8660" customFormat="false" ht="12.75" hidden="false" customHeight="false" outlineLevel="0" collapsed="false">
      <c r="A8660" s="2" t="s">
        <v>58</v>
      </c>
      <c r="B8660" s="2" t="n">
        <v>91</v>
      </c>
      <c r="C8660" s="2"/>
      <c r="D8660" s="2"/>
    </row>
    <row r="8661" customFormat="false" ht="12.75" hidden="false" customHeight="false" outlineLevel="0" collapsed="false">
      <c r="A8661" s="2" t="s">
        <v>59</v>
      </c>
      <c r="B8661" s="2" t="n">
        <v>91</v>
      </c>
      <c r="C8661" s="2" t="n">
        <v>223198.765625</v>
      </c>
      <c r="D8661" s="2" t="n">
        <v>191473.53125</v>
      </c>
    </row>
    <row r="8662" customFormat="false" ht="12.75" hidden="false" customHeight="false" outlineLevel="0" collapsed="false">
      <c r="A8662" s="2" t="s">
        <v>60</v>
      </c>
      <c r="B8662" s="2" t="n">
        <v>91</v>
      </c>
      <c r="C8662" s="2" t="n">
        <v>225062.078125</v>
      </c>
      <c r="D8662" s="2" t="n">
        <v>214921.328125</v>
      </c>
    </row>
    <row r="8663" customFormat="false" ht="12.75" hidden="false" customHeight="false" outlineLevel="0" collapsed="false">
      <c r="A8663" s="2" t="s">
        <v>61</v>
      </c>
      <c r="B8663" s="2" t="n">
        <v>91</v>
      </c>
      <c r="C8663" s="2" t="n">
        <v>226298.265625</v>
      </c>
      <c r="D8663" s="2" t="n">
        <v>209945.703125</v>
      </c>
    </row>
    <row r="8664" customFormat="false" ht="12.75" hidden="false" customHeight="false" outlineLevel="0" collapsed="false">
      <c r="A8664" s="2" t="s">
        <v>62</v>
      </c>
      <c r="B8664" s="2" t="n">
        <v>91</v>
      </c>
      <c r="C8664" s="2" t="n">
        <v>212815.453125</v>
      </c>
      <c r="D8664" s="2" t="n">
        <v>212162.96875</v>
      </c>
    </row>
    <row r="8665" customFormat="false" ht="12.75" hidden="false" customHeight="false" outlineLevel="0" collapsed="false">
      <c r="A8665" s="2" t="s">
        <v>63</v>
      </c>
      <c r="B8665" s="2" t="n">
        <v>91</v>
      </c>
      <c r="C8665" s="2" t="n">
        <v>207935.515625</v>
      </c>
      <c r="D8665" s="2" t="n">
        <v>202949.46875</v>
      </c>
    </row>
    <row r="8666" customFormat="false" ht="12.75" hidden="false" customHeight="false" outlineLevel="0" collapsed="false">
      <c r="A8666" s="2" t="s">
        <v>64</v>
      </c>
      <c r="B8666" s="2" t="n">
        <v>91</v>
      </c>
      <c r="C8666" s="2" t="n">
        <v>215750.21875</v>
      </c>
      <c r="D8666" s="2" t="n">
        <v>215605.78125</v>
      </c>
    </row>
    <row r="8667" customFormat="false" ht="12.75" hidden="false" customHeight="false" outlineLevel="0" collapsed="false">
      <c r="A8667" s="2" t="s">
        <v>65</v>
      </c>
      <c r="B8667" s="2" t="n">
        <v>91</v>
      </c>
      <c r="C8667" s="2" t="n">
        <v>218276.078125</v>
      </c>
      <c r="D8667" s="2" t="n">
        <v>204702.0625</v>
      </c>
    </row>
    <row r="8668" customFormat="false" ht="12.75" hidden="false" customHeight="false" outlineLevel="0" collapsed="false">
      <c r="A8668" s="2" t="s">
        <v>66</v>
      </c>
      <c r="B8668" s="2" t="n">
        <v>91</v>
      </c>
      <c r="C8668" s="2" t="n">
        <v>245125.140625</v>
      </c>
      <c r="D8668" s="2" t="n">
        <v>220263.15625</v>
      </c>
    </row>
    <row r="8669" customFormat="false" ht="12.75" hidden="false" customHeight="false" outlineLevel="0" collapsed="false">
      <c r="A8669" s="2" t="s">
        <v>67</v>
      </c>
      <c r="B8669" s="2" t="n">
        <v>91</v>
      </c>
      <c r="C8669" s="2"/>
      <c r="D8669" s="2"/>
    </row>
    <row r="8670" customFormat="false" ht="12.75" hidden="false" customHeight="false" outlineLevel="0" collapsed="false">
      <c r="A8670" s="2" t="s">
        <v>68</v>
      </c>
      <c r="B8670" s="2" t="n">
        <v>91</v>
      </c>
      <c r="C8670" s="2" t="n">
        <v>208213.28125</v>
      </c>
      <c r="D8670" s="2" t="n">
        <v>192660.5625</v>
      </c>
    </row>
    <row r="8671" customFormat="false" ht="12.75" hidden="false" customHeight="false" outlineLevel="0" collapsed="false">
      <c r="A8671" s="2" t="s">
        <v>69</v>
      </c>
      <c r="B8671" s="2" t="n">
        <v>91</v>
      </c>
      <c r="C8671" s="2"/>
      <c r="D8671" s="2"/>
    </row>
    <row r="8672" customFormat="false" ht="12.75" hidden="false" customHeight="false" outlineLevel="0" collapsed="false">
      <c r="A8672" s="2" t="s">
        <v>70</v>
      </c>
      <c r="B8672" s="2" t="n">
        <v>91</v>
      </c>
      <c r="C8672" s="2"/>
      <c r="D8672" s="2"/>
    </row>
    <row r="8673" customFormat="false" ht="12.75" hidden="false" customHeight="false" outlineLevel="0" collapsed="false">
      <c r="A8673" s="2" t="s">
        <v>71</v>
      </c>
      <c r="B8673" s="2" t="n">
        <v>91</v>
      </c>
      <c r="C8673" s="2" t="n">
        <v>314466.75</v>
      </c>
      <c r="D8673" s="2" t="n">
        <v>241837.3125</v>
      </c>
    </row>
    <row r="8674" customFormat="false" ht="12.75" hidden="false" customHeight="false" outlineLevel="0" collapsed="false">
      <c r="A8674" s="2" t="s">
        <v>72</v>
      </c>
      <c r="B8674" s="2" t="n">
        <v>91</v>
      </c>
      <c r="C8674" s="2" t="n">
        <v>238509.5625</v>
      </c>
      <c r="D8674" s="2" t="n">
        <v>229054.9375</v>
      </c>
    </row>
    <row r="8675" customFormat="false" ht="12.75" hidden="false" customHeight="false" outlineLevel="0" collapsed="false">
      <c r="A8675" s="2" t="s">
        <v>73</v>
      </c>
      <c r="B8675" s="2" t="n">
        <v>91</v>
      </c>
      <c r="C8675" s="2" t="n">
        <v>230522.546875</v>
      </c>
      <c r="D8675" s="2" t="n">
        <v>224486.109375</v>
      </c>
    </row>
    <row r="8676" customFormat="false" ht="12.75" hidden="false" customHeight="false" outlineLevel="0" collapsed="false">
      <c r="A8676" s="2" t="s">
        <v>74</v>
      </c>
      <c r="B8676" s="2" t="n">
        <v>91</v>
      </c>
      <c r="C8676" s="2" t="n">
        <v>278713.84375</v>
      </c>
      <c r="D8676" s="2" t="n">
        <v>250882.359375</v>
      </c>
    </row>
    <row r="8677" customFormat="false" ht="12.75" hidden="false" customHeight="false" outlineLevel="0" collapsed="false">
      <c r="A8677" s="2" t="s">
        <v>75</v>
      </c>
      <c r="B8677" s="2" t="n">
        <v>91</v>
      </c>
      <c r="C8677" s="2" t="n">
        <v>229429.3125</v>
      </c>
      <c r="D8677" s="2" t="n">
        <v>231731.015625</v>
      </c>
    </row>
    <row r="8678" customFormat="false" ht="12.75" hidden="false" customHeight="false" outlineLevel="0" collapsed="false">
      <c r="A8678" s="2" t="s">
        <v>76</v>
      </c>
      <c r="B8678" s="2" t="n">
        <v>91</v>
      </c>
      <c r="C8678" s="2" t="n">
        <v>236982.125</v>
      </c>
      <c r="D8678" s="2" t="n">
        <v>236704.140625</v>
      </c>
    </row>
    <row r="8679" customFormat="false" ht="12.75" hidden="false" customHeight="false" outlineLevel="0" collapsed="false">
      <c r="A8679" s="2" t="s">
        <v>77</v>
      </c>
      <c r="B8679" s="2" t="n">
        <v>91</v>
      </c>
      <c r="C8679" s="2" t="n">
        <v>265112.34375</v>
      </c>
      <c r="D8679" s="2" t="n">
        <v>208753.484375</v>
      </c>
    </row>
    <row r="8680" customFormat="false" ht="12.75" hidden="false" customHeight="false" outlineLevel="0" collapsed="false">
      <c r="A8680" s="2" t="s">
        <v>78</v>
      </c>
      <c r="B8680" s="2" t="n">
        <v>91</v>
      </c>
      <c r="C8680" s="2" t="n">
        <v>252133.5625</v>
      </c>
      <c r="D8680" s="2" t="n">
        <v>216358.3125</v>
      </c>
    </row>
    <row r="8681" customFormat="false" ht="12.75" hidden="false" customHeight="false" outlineLevel="0" collapsed="false">
      <c r="A8681" s="2" t="s">
        <v>79</v>
      </c>
      <c r="B8681" s="2" t="n">
        <v>91</v>
      </c>
      <c r="C8681" s="2"/>
      <c r="D8681" s="2"/>
    </row>
    <row r="8682" customFormat="false" ht="12.75" hidden="false" customHeight="false" outlineLevel="0" collapsed="false">
      <c r="A8682" s="2" t="s">
        <v>80</v>
      </c>
      <c r="B8682" s="2" t="n">
        <v>91</v>
      </c>
      <c r="C8682" s="2" t="n">
        <v>222486.484375</v>
      </c>
      <c r="D8682" s="2" t="n">
        <v>204611.75</v>
      </c>
    </row>
    <row r="8683" customFormat="false" ht="12.75" hidden="false" customHeight="false" outlineLevel="0" collapsed="false">
      <c r="A8683" s="2" t="s">
        <v>81</v>
      </c>
      <c r="B8683" s="2" t="n">
        <v>91</v>
      </c>
      <c r="C8683" s="2"/>
      <c r="D8683" s="2"/>
    </row>
    <row r="8684" customFormat="false" ht="12.75" hidden="false" customHeight="false" outlineLevel="0" collapsed="false">
      <c r="A8684" s="2" t="s">
        <v>82</v>
      </c>
      <c r="B8684" s="2" t="n">
        <v>91</v>
      </c>
      <c r="C8684" s="2"/>
      <c r="D8684" s="2"/>
    </row>
    <row r="8685" customFormat="false" ht="12.75" hidden="false" customHeight="false" outlineLevel="0" collapsed="false">
      <c r="A8685" s="2" t="s">
        <v>83</v>
      </c>
      <c r="B8685" s="2" t="n">
        <v>91</v>
      </c>
      <c r="C8685" s="2" t="n">
        <v>222937.421875</v>
      </c>
      <c r="D8685" s="2" t="n">
        <v>208182.703125</v>
      </c>
    </row>
    <row r="8686" customFormat="false" ht="12.75" hidden="false" customHeight="false" outlineLevel="0" collapsed="false">
      <c r="A8686" s="2" t="s">
        <v>86</v>
      </c>
      <c r="B8686" s="2" t="n">
        <v>91</v>
      </c>
      <c r="C8686" s="2" t="n">
        <v>218063.6875</v>
      </c>
      <c r="D8686" s="2" t="n">
        <v>203873.40625</v>
      </c>
    </row>
    <row r="8687" customFormat="false" ht="12.75" hidden="false" customHeight="false" outlineLevel="0" collapsed="false">
      <c r="A8687" s="2" t="s">
        <v>87</v>
      </c>
      <c r="B8687" s="2" t="n">
        <v>91</v>
      </c>
      <c r="C8687" s="2" t="n">
        <v>221836.671875</v>
      </c>
      <c r="D8687" s="2" t="n">
        <v>207236.515625</v>
      </c>
    </row>
    <row r="8688" customFormat="false" ht="12.75" hidden="false" customHeight="false" outlineLevel="0" collapsed="false">
      <c r="A8688" s="2" t="s">
        <v>88</v>
      </c>
      <c r="B8688" s="2" t="n">
        <v>91</v>
      </c>
      <c r="C8688" s="2" t="n">
        <v>240780.71875</v>
      </c>
      <c r="D8688" s="2" t="n">
        <v>213871.4375</v>
      </c>
    </row>
    <row r="8689" customFormat="false" ht="12.75" hidden="false" customHeight="false" outlineLevel="0" collapsed="false">
      <c r="A8689" s="2" t="s">
        <v>89</v>
      </c>
      <c r="B8689" s="2" t="n">
        <v>91</v>
      </c>
      <c r="C8689" s="2" t="n">
        <v>204133.65625</v>
      </c>
      <c r="D8689" s="2" t="n">
        <v>200503.09375</v>
      </c>
    </row>
    <row r="8690" customFormat="false" ht="12.75" hidden="false" customHeight="false" outlineLevel="0" collapsed="false">
      <c r="A8690" s="2" t="s">
        <v>90</v>
      </c>
      <c r="B8690" s="2" t="n">
        <v>91</v>
      </c>
      <c r="C8690" s="2" t="n">
        <v>219369.75</v>
      </c>
      <c r="D8690" s="2" t="n">
        <v>213438.640625</v>
      </c>
    </row>
    <row r="8691" customFormat="false" ht="12.75" hidden="false" customHeight="false" outlineLevel="0" collapsed="false">
      <c r="A8691" s="2" t="s">
        <v>91</v>
      </c>
      <c r="B8691" s="2" t="n">
        <v>91</v>
      </c>
      <c r="C8691" s="2" t="n">
        <v>210240.796875</v>
      </c>
      <c r="D8691" s="2" t="n">
        <v>206615.953125</v>
      </c>
    </row>
    <row r="8692" customFormat="false" ht="12.75" hidden="false" customHeight="false" outlineLevel="0" collapsed="false">
      <c r="A8692" s="2" t="s">
        <v>93</v>
      </c>
      <c r="B8692" s="2" t="n">
        <v>91</v>
      </c>
      <c r="C8692" s="2" t="n">
        <v>232761.203125</v>
      </c>
      <c r="D8692" s="2" t="n">
        <v>210329.921875</v>
      </c>
    </row>
    <row r="8693" customFormat="false" ht="12.75" hidden="false" customHeight="false" outlineLevel="0" collapsed="false">
      <c r="A8693" s="2" t="s">
        <v>94</v>
      </c>
      <c r="B8693" s="2" t="n">
        <v>91</v>
      </c>
      <c r="C8693" s="2"/>
      <c r="D8693" s="2"/>
    </row>
    <row r="8694" customFormat="false" ht="12.75" hidden="false" customHeight="false" outlineLevel="0" collapsed="false">
      <c r="A8694" s="2" t="s">
        <v>95</v>
      </c>
      <c r="B8694" s="2" t="n">
        <v>91</v>
      </c>
      <c r="C8694" s="2" t="n">
        <v>224519.328125</v>
      </c>
      <c r="D8694" s="2" t="n">
        <v>211416.59375</v>
      </c>
    </row>
    <row r="8695" customFormat="false" ht="12.75" hidden="false" customHeight="false" outlineLevel="0" collapsed="false">
      <c r="A8695" s="2" t="s">
        <v>96</v>
      </c>
      <c r="B8695" s="2" t="n">
        <v>91</v>
      </c>
      <c r="C8695" s="2"/>
      <c r="D8695" s="2"/>
    </row>
    <row r="8696" customFormat="false" ht="12.75" hidden="false" customHeight="false" outlineLevel="0" collapsed="false">
      <c r="A8696" s="2" t="s">
        <v>97</v>
      </c>
      <c r="B8696" s="2" t="n">
        <v>91</v>
      </c>
      <c r="C8696" s="2"/>
      <c r="D8696" s="2"/>
    </row>
    <row r="8697" customFormat="false" ht="12.75" hidden="false" customHeight="false" outlineLevel="0" collapsed="false">
      <c r="A8697" s="2" t="s">
        <v>98</v>
      </c>
      <c r="B8697" s="2" t="n">
        <v>91</v>
      </c>
      <c r="C8697" s="2" t="n">
        <v>238198.21875</v>
      </c>
      <c r="D8697" s="2" t="n">
        <v>213954.15625</v>
      </c>
    </row>
    <row r="8698" customFormat="false" ht="12.75" hidden="false" customHeight="false" outlineLevel="0" collapsed="false">
      <c r="A8698" s="2" t="s">
        <v>99</v>
      </c>
      <c r="B8698" s="2" t="n">
        <v>91</v>
      </c>
      <c r="C8698" s="2" t="n">
        <v>225024.15625</v>
      </c>
      <c r="D8698" s="2" t="n">
        <v>207958.90625</v>
      </c>
    </row>
    <row r="8699" customFormat="false" ht="12.75" hidden="false" customHeight="false" outlineLevel="0" collapsed="false">
      <c r="A8699" s="2" t="s">
        <v>100</v>
      </c>
      <c r="B8699" s="2" t="n">
        <v>91</v>
      </c>
      <c r="C8699" s="2" t="n">
        <v>231468.125</v>
      </c>
      <c r="D8699" s="2" t="n">
        <v>208746.3125</v>
      </c>
    </row>
    <row r="8700" customFormat="false" ht="12.75" hidden="false" customHeight="false" outlineLevel="0" collapsed="false">
      <c r="A8700" s="2" t="s">
        <v>101</v>
      </c>
      <c r="B8700" s="2" t="n">
        <v>91</v>
      </c>
      <c r="C8700" s="2" t="n">
        <v>228713.734375</v>
      </c>
      <c r="D8700" s="2" t="n">
        <v>217538.484375</v>
      </c>
    </row>
    <row r="8701" customFormat="false" ht="12.75" hidden="false" customHeight="false" outlineLevel="0" collapsed="false">
      <c r="A8701" s="2" t="s">
        <v>102</v>
      </c>
      <c r="B8701" s="2" t="n">
        <v>91</v>
      </c>
      <c r="C8701" s="2" t="n">
        <v>238760.484375</v>
      </c>
      <c r="D8701" s="2" t="n">
        <v>222383.890625</v>
      </c>
    </row>
    <row r="8702" customFormat="false" ht="12.75" hidden="false" customHeight="false" outlineLevel="0" collapsed="false">
      <c r="A8702" s="2" t="s">
        <v>103</v>
      </c>
      <c r="B8702" s="2" t="n">
        <v>91</v>
      </c>
      <c r="C8702" s="2" t="n">
        <v>223577.453125</v>
      </c>
      <c r="D8702" s="2" t="n">
        <v>217013.109375</v>
      </c>
    </row>
    <row r="8703" customFormat="false" ht="12.75" hidden="false" customHeight="false" outlineLevel="0" collapsed="false">
      <c r="A8703" s="2" t="s">
        <v>104</v>
      </c>
      <c r="B8703" s="2" t="n">
        <v>91</v>
      </c>
      <c r="C8703" s="2" t="n">
        <v>212627.265625</v>
      </c>
      <c r="D8703" s="2" t="n">
        <v>208829.234375</v>
      </c>
    </row>
    <row r="8704" customFormat="false" ht="12.75" hidden="false" customHeight="false" outlineLevel="0" collapsed="false">
      <c r="A8704" s="2" t="s">
        <v>105</v>
      </c>
      <c r="B8704" s="2" t="n">
        <v>91</v>
      </c>
      <c r="C8704" s="2" t="n">
        <v>226808.859375</v>
      </c>
      <c r="D8704" s="2" t="n">
        <v>203556.265625</v>
      </c>
    </row>
    <row r="8705" customFormat="false" ht="12.75" hidden="false" customHeight="false" outlineLevel="0" collapsed="false">
      <c r="A8705" s="2" t="s">
        <v>106</v>
      </c>
      <c r="B8705" s="2" t="n">
        <v>91</v>
      </c>
      <c r="C8705" s="2"/>
      <c r="D8705" s="2"/>
    </row>
    <row r="8706" customFormat="false" ht="12.75" hidden="false" customHeight="false" outlineLevel="0" collapsed="false">
      <c r="A8706" s="2" t="s">
        <v>107</v>
      </c>
      <c r="B8706" s="2" t="n">
        <v>91</v>
      </c>
      <c r="C8706" s="2" t="n">
        <v>220038.8125</v>
      </c>
      <c r="D8706" s="2" t="n">
        <v>211122.984375</v>
      </c>
    </row>
    <row r="8707" customFormat="false" ht="12.75" hidden="false" customHeight="false" outlineLevel="0" collapsed="false">
      <c r="A8707" s="2" t="s">
        <v>108</v>
      </c>
      <c r="B8707" s="2" t="n">
        <v>91</v>
      </c>
      <c r="C8707" s="2"/>
      <c r="D8707" s="2"/>
    </row>
    <row r="8708" customFormat="false" ht="12.75" hidden="false" customHeight="false" outlineLevel="0" collapsed="false">
      <c r="A8708" s="2" t="s">
        <v>109</v>
      </c>
      <c r="B8708" s="2" t="n">
        <v>91</v>
      </c>
      <c r="C8708" s="2"/>
      <c r="D8708" s="2"/>
    </row>
    <row r="8709" customFormat="false" ht="12.75" hidden="false" customHeight="false" outlineLevel="0" collapsed="false">
      <c r="A8709" s="2" t="s">
        <v>110</v>
      </c>
      <c r="B8709" s="2" t="n">
        <v>91</v>
      </c>
      <c r="C8709" s="2" t="n">
        <v>275793.90625</v>
      </c>
      <c r="D8709" s="2" t="n">
        <v>209441.296875</v>
      </c>
    </row>
    <row r="8710" customFormat="false" ht="12.75" hidden="false" customHeight="false" outlineLevel="0" collapsed="false">
      <c r="A8710" s="2" t="s">
        <v>111</v>
      </c>
      <c r="B8710" s="2" t="n">
        <v>91</v>
      </c>
      <c r="C8710" s="2" t="n">
        <v>221133.09375</v>
      </c>
      <c r="D8710" s="2" t="n">
        <v>207490.53125</v>
      </c>
    </row>
    <row r="8711" customFormat="false" ht="12.75" hidden="false" customHeight="false" outlineLevel="0" collapsed="false">
      <c r="A8711" s="2" t="s">
        <v>112</v>
      </c>
      <c r="B8711" s="2" t="n">
        <v>91</v>
      </c>
      <c r="C8711" s="2" t="n">
        <v>211906.140625</v>
      </c>
      <c r="D8711" s="2" t="n">
        <v>201581.765625</v>
      </c>
    </row>
    <row r="8712" customFormat="false" ht="12.75" hidden="false" customHeight="false" outlineLevel="0" collapsed="false">
      <c r="A8712" s="2" t="s">
        <v>113</v>
      </c>
      <c r="B8712" s="2" t="n">
        <v>91</v>
      </c>
      <c r="C8712" s="2" t="n">
        <v>205201.078125</v>
      </c>
      <c r="D8712" s="2" t="n">
        <v>196217.25</v>
      </c>
    </row>
    <row r="8713" customFormat="false" ht="12.75" hidden="false" customHeight="false" outlineLevel="0" collapsed="false">
      <c r="A8713" s="2" t="s">
        <v>114</v>
      </c>
      <c r="B8713" s="2" t="n">
        <v>91</v>
      </c>
      <c r="C8713" s="2" t="n">
        <v>251892.03125</v>
      </c>
      <c r="D8713" s="2" t="n">
        <v>223304.046875</v>
      </c>
    </row>
    <row r="8714" customFormat="false" ht="12.75" hidden="false" customHeight="false" outlineLevel="0" collapsed="false">
      <c r="A8714" s="2" t="s">
        <v>115</v>
      </c>
      <c r="B8714" s="2" t="n">
        <v>91</v>
      </c>
      <c r="C8714" s="2" t="n">
        <v>235990.375</v>
      </c>
      <c r="D8714" s="2" t="n">
        <v>207688.71875</v>
      </c>
    </row>
    <row r="8715" customFormat="false" ht="12.75" hidden="false" customHeight="false" outlineLevel="0" collapsed="false">
      <c r="A8715" s="2" t="s">
        <v>116</v>
      </c>
      <c r="B8715" s="2" t="n">
        <v>91</v>
      </c>
      <c r="C8715" s="2" t="n">
        <v>220589.078125</v>
      </c>
      <c r="D8715" s="2" t="n">
        <v>213859.375</v>
      </c>
    </row>
    <row r="8716" customFormat="false" ht="12.75" hidden="false" customHeight="false" outlineLevel="0" collapsed="false">
      <c r="A8716" s="2" t="s">
        <v>117</v>
      </c>
      <c r="B8716" s="2" t="n">
        <v>91</v>
      </c>
      <c r="C8716" s="2" t="n">
        <v>229337.09375</v>
      </c>
      <c r="D8716" s="2" t="n">
        <v>202598.296875</v>
      </c>
    </row>
    <row r="8717" customFormat="false" ht="12.75" hidden="false" customHeight="false" outlineLevel="0" collapsed="false">
      <c r="A8717" s="2" t="s">
        <v>118</v>
      </c>
      <c r="B8717" s="2" t="n">
        <v>91</v>
      </c>
      <c r="C8717" s="2"/>
      <c r="D8717" s="2"/>
    </row>
    <row r="8718" customFormat="false" ht="12.75" hidden="false" customHeight="false" outlineLevel="0" collapsed="false">
      <c r="A8718" s="2" t="s">
        <v>119</v>
      </c>
      <c r="B8718" s="2" t="n">
        <v>91</v>
      </c>
      <c r="C8718" s="2" t="n">
        <v>227693.046875</v>
      </c>
      <c r="D8718" s="2" t="n">
        <v>212125.734375</v>
      </c>
    </row>
    <row r="8719" customFormat="false" ht="12.75" hidden="false" customHeight="false" outlineLevel="0" collapsed="false">
      <c r="A8719" s="2" t="s">
        <v>120</v>
      </c>
      <c r="B8719" s="2" t="n">
        <v>91</v>
      </c>
      <c r="C8719" s="2"/>
      <c r="D8719" s="2"/>
    </row>
    <row r="8720" customFormat="false" ht="12.75" hidden="false" customHeight="false" outlineLevel="0" collapsed="false">
      <c r="A8720" s="2" t="s">
        <v>121</v>
      </c>
      <c r="B8720" s="2" t="n">
        <v>91</v>
      </c>
      <c r="C8720" s="2"/>
      <c r="D8720" s="2"/>
    </row>
    <row r="8721" customFormat="false" ht="12.75" hidden="false" customHeight="false" outlineLevel="0" collapsed="false">
      <c r="A8721" s="2" t="s">
        <v>122</v>
      </c>
      <c r="B8721" s="2" t="n">
        <v>91</v>
      </c>
      <c r="C8721" s="2" t="n">
        <v>231042.25</v>
      </c>
      <c r="D8721" s="2" t="n">
        <v>191446.4375</v>
      </c>
    </row>
    <row r="8722" customFormat="false" ht="12.75" hidden="false" customHeight="false" outlineLevel="0" collapsed="false">
      <c r="A8722" s="2" t="s">
        <v>124</v>
      </c>
      <c r="B8722" s="2" t="n">
        <v>91</v>
      </c>
      <c r="C8722" s="2" t="n">
        <v>230321.296875</v>
      </c>
      <c r="D8722" s="2" t="n">
        <v>199915.375</v>
      </c>
    </row>
    <row r="8723" customFormat="false" ht="12.75" hidden="false" customHeight="false" outlineLevel="0" collapsed="false">
      <c r="A8723" s="2" t="s">
        <v>125</v>
      </c>
      <c r="B8723" s="2" t="n">
        <v>91</v>
      </c>
      <c r="C8723" s="2" t="n">
        <v>220649.78125</v>
      </c>
      <c r="D8723" s="2" t="n">
        <v>205188.203125</v>
      </c>
    </row>
    <row r="8724" customFormat="false" ht="12.75" hidden="false" customHeight="false" outlineLevel="0" collapsed="false">
      <c r="A8724" s="2" t="s">
        <v>126</v>
      </c>
      <c r="B8724" s="2" t="n">
        <v>91</v>
      </c>
      <c r="C8724" s="2" t="n">
        <v>163149.1875</v>
      </c>
      <c r="D8724" s="2" t="n">
        <v>203365.375</v>
      </c>
    </row>
    <row r="8725" customFormat="false" ht="12.75" hidden="false" customHeight="false" outlineLevel="0" collapsed="false">
      <c r="A8725" s="2" t="s">
        <v>128</v>
      </c>
      <c r="B8725" s="2" t="n">
        <v>91</v>
      </c>
      <c r="C8725" s="2" t="n">
        <v>182309.984375</v>
      </c>
      <c r="D8725" s="2" t="n">
        <v>224819.734375</v>
      </c>
    </row>
    <row r="8726" customFormat="false" ht="12.75" hidden="false" customHeight="false" outlineLevel="0" collapsed="false">
      <c r="A8726" s="2" t="s">
        <v>129</v>
      </c>
      <c r="B8726" s="2" t="n">
        <v>91</v>
      </c>
      <c r="C8726" s="2" t="n">
        <v>183970.5</v>
      </c>
      <c r="D8726" s="2" t="n">
        <v>219654.5625</v>
      </c>
    </row>
    <row r="8727" customFormat="false" ht="12.75" hidden="false" customHeight="false" outlineLevel="0" collapsed="false">
      <c r="A8727" s="2" t="s">
        <v>130</v>
      </c>
      <c r="B8727" s="2" t="n">
        <v>91</v>
      </c>
      <c r="C8727" s="2" t="n">
        <v>232849.109375</v>
      </c>
      <c r="D8727" s="2" t="n">
        <v>199776.015625</v>
      </c>
    </row>
    <row r="8728" customFormat="false" ht="12.75" hidden="false" customHeight="false" outlineLevel="0" collapsed="false">
      <c r="A8728" s="2" t="s">
        <v>132</v>
      </c>
      <c r="B8728" s="2" t="n">
        <v>91</v>
      </c>
      <c r="C8728" s="2" t="n">
        <v>252357.828125</v>
      </c>
      <c r="D8728" s="2" t="n">
        <v>224689.703125</v>
      </c>
    </row>
    <row r="8729" customFormat="false" ht="12.75" hidden="false" customHeight="false" outlineLevel="0" collapsed="false">
      <c r="A8729" s="2" t="s">
        <v>133</v>
      </c>
      <c r="B8729" s="2" t="n">
        <v>91</v>
      </c>
      <c r="C8729" s="2"/>
      <c r="D8729" s="2"/>
    </row>
    <row r="8730" customFormat="false" ht="12.75" hidden="false" customHeight="false" outlineLevel="0" collapsed="false">
      <c r="A8730" s="2" t="s">
        <v>134</v>
      </c>
      <c r="B8730" s="2" t="n">
        <v>91</v>
      </c>
      <c r="C8730" s="2" t="n">
        <v>256985.390625</v>
      </c>
      <c r="D8730" s="2" t="n">
        <v>225294.8125</v>
      </c>
    </row>
    <row r="8731" customFormat="false" ht="12.75" hidden="false" customHeight="false" outlineLevel="0" collapsed="false">
      <c r="A8731" s="2" t="s">
        <v>135</v>
      </c>
      <c r="B8731" s="2" t="n">
        <v>91</v>
      </c>
      <c r="C8731" s="2"/>
      <c r="D8731" s="2"/>
    </row>
    <row r="8732" customFormat="false" ht="12.75" hidden="false" customHeight="false" outlineLevel="0" collapsed="false">
      <c r="A8732" s="2" t="s">
        <v>136</v>
      </c>
      <c r="B8732" s="2" t="n">
        <v>91</v>
      </c>
      <c r="C8732" s="2"/>
      <c r="D8732" s="2"/>
    </row>
    <row r="8733" customFormat="false" ht="12.75" hidden="false" customHeight="false" outlineLevel="0" collapsed="false">
      <c r="A8733" s="2" t="s">
        <v>137</v>
      </c>
      <c r="B8733" s="2" t="n">
        <v>91</v>
      </c>
      <c r="C8733" s="2" t="n">
        <v>229088.0625</v>
      </c>
      <c r="D8733" s="2" t="n">
        <v>190178.6875</v>
      </c>
    </row>
    <row r="8734" customFormat="false" ht="12.75" hidden="false" customHeight="false" outlineLevel="0" collapsed="false">
      <c r="A8734" s="2" t="s">
        <v>138</v>
      </c>
      <c r="B8734" s="2" t="n">
        <v>91</v>
      </c>
      <c r="C8734" s="2" t="n">
        <v>212718.75</v>
      </c>
      <c r="D8734" s="2" t="n">
        <v>192130.359375</v>
      </c>
    </row>
    <row r="8735" customFormat="false" ht="12.75" hidden="false" customHeight="false" outlineLevel="0" collapsed="false">
      <c r="A8735" s="2" t="s">
        <v>139</v>
      </c>
      <c r="B8735" s="2" t="n">
        <v>91</v>
      </c>
      <c r="C8735" s="2" t="n">
        <v>211255.015625</v>
      </c>
      <c r="D8735" s="2" t="n">
        <v>192294.4375</v>
      </c>
    </row>
    <row r="8736" customFormat="false" ht="12.75" hidden="false" customHeight="false" outlineLevel="0" collapsed="false">
      <c r="A8736" s="2" t="s">
        <v>140</v>
      </c>
      <c r="B8736" s="2" t="n">
        <v>91</v>
      </c>
      <c r="C8736" s="2" t="n">
        <v>157089.71875</v>
      </c>
      <c r="D8736" s="2" t="n">
        <v>197851.328125</v>
      </c>
    </row>
    <row r="8737" customFormat="false" ht="12.75" hidden="false" customHeight="false" outlineLevel="0" collapsed="false">
      <c r="A8737" s="2" t="s">
        <v>141</v>
      </c>
      <c r="B8737" s="2" t="n">
        <v>91</v>
      </c>
      <c r="C8737" s="2" t="n">
        <v>173522.375</v>
      </c>
      <c r="D8737" s="2" t="n">
        <v>208063.640625</v>
      </c>
    </row>
    <row r="8738" customFormat="false" ht="12.75" hidden="false" customHeight="false" outlineLevel="0" collapsed="false">
      <c r="A8738" s="2" t="s">
        <v>142</v>
      </c>
      <c r="B8738" s="2" t="n">
        <v>91</v>
      </c>
      <c r="C8738" s="2" t="n">
        <v>171928.1875</v>
      </c>
      <c r="D8738" s="2" t="n">
        <v>209654.921875</v>
      </c>
    </row>
    <row r="8739" customFormat="false" ht="12.75" hidden="false" customHeight="false" outlineLevel="0" collapsed="false">
      <c r="A8739" s="2" t="s">
        <v>143</v>
      </c>
      <c r="B8739" s="2" t="n">
        <v>91</v>
      </c>
      <c r="C8739" s="2" t="n">
        <v>250130.25</v>
      </c>
      <c r="D8739" s="2" t="n">
        <v>216479.65625</v>
      </c>
    </row>
    <row r="8740" customFormat="false" ht="12.75" hidden="false" customHeight="false" outlineLevel="0" collapsed="false">
      <c r="A8740" s="2" t="s">
        <v>144</v>
      </c>
      <c r="B8740" s="2" t="n">
        <v>91</v>
      </c>
      <c r="C8740" s="2" t="n">
        <v>267136.4375</v>
      </c>
      <c r="D8740" s="2" t="n">
        <v>215512.84375</v>
      </c>
    </row>
    <row r="8741" customFormat="false" ht="12.75" hidden="false" customHeight="false" outlineLevel="0" collapsed="false">
      <c r="A8741" s="2" t="s">
        <v>145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6</v>
      </c>
      <c r="B8742" s="2" t="n">
        <v>91</v>
      </c>
      <c r="C8742" s="2" t="n">
        <v>262779.1875</v>
      </c>
      <c r="D8742" s="2" t="n">
        <v>228901.453125</v>
      </c>
    </row>
    <row r="8743" customFormat="false" ht="12.75" hidden="false" customHeight="false" outlineLevel="0" collapsed="false">
      <c r="A8743" s="2" t="s">
        <v>147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8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25831.90625</v>
      </c>
      <c r="D8745" s="2" t="n">
        <v>187958.890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6215.6875</v>
      </c>
      <c r="D8746" s="2" t="n">
        <v>224442.921875</v>
      </c>
    </row>
    <row r="8747" customFormat="false" ht="12.75" hidden="false" customHeight="false" outlineLevel="0" collapsed="false">
      <c r="A8747" s="2" t="s">
        <v>34</v>
      </c>
      <c r="B8747" s="2" t="n">
        <v>92</v>
      </c>
      <c r="C8747" s="2" t="n">
        <v>229631.46875</v>
      </c>
      <c r="D8747" s="2" t="n">
        <v>224028.71875</v>
      </c>
    </row>
    <row r="8748" customFormat="false" ht="12.75" hidden="false" customHeight="false" outlineLevel="0" collapsed="false">
      <c r="A8748" s="2" t="s">
        <v>37</v>
      </c>
      <c r="B8748" s="2" t="n">
        <v>92</v>
      </c>
      <c r="C8748" s="2" t="n">
        <v>202089.671875</v>
      </c>
      <c r="D8748" s="2" t="n">
        <v>202564.921875</v>
      </c>
    </row>
    <row r="8749" customFormat="false" ht="12.75" hidden="false" customHeight="false" outlineLevel="0" collapsed="false">
      <c r="A8749" s="2" t="s">
        <v>40</v>
      </c>
      <c r="B8749" s="2" t="n">
        <v>92</v>
      </c>
      <c r="C8749" s="2" t="n">
        <v>210926.9375</v>
      </c>
      <c r="D8749" s="2" t="n">
        <v>215382.703125</v>
      </c>
    </row>
    <row r="8750" customFormat="false" ht="12.75" hidden="false" customHeight="false" outlineLevel="0" collapsed="false">
      <c r="A8750" s="2" t="s">
        <v>43</v>
      </c>
      <c r="B8750" s="2" t="n">
        <v>92</v>
      </c>
      <c r="C8750" s="2" t="n">
        <v>220848.890625</v>
      </c>
      <c r="D8750" s="2" t="n">
        <v>226120.171875</v>
      </c>
    </row>
    <row r="8751" customFormat="false" ht="12.75" hidden="false" customHeight="false" outlineLevel="0" collapsed="false">
      <c r="A8751" s="2" t="s">
        <v>46</v>
      </c>
      <c r="B8751" s="2" t="n">
        <v>92</v>
      </c>
      <c r="C8751" s="2" t="n">
        <v>208823.046875</v>
      </c>
      <c r="D8751" s="2" t="n">
        <v>200418.046875</v>
      </c>
    </row>
    <row r="8752" customFormat="false" ht="12.75" hidden="false" customHeight="false" outlineLevel="0" collapsed="false">
      <c r="A8752" s="2" t="s">
        <v>51</v>
      </c>
      <c r="B8752" s="2" t="n">
        <v>92</v>
      </c>
      <c r="C8752" s="2" t="n">
        <v>220732.0625</v>
      </c>
      <c r="D8752" s="2" t="n">
        <v>195250.53125</v>
      </c>
    </row>
    <row r="8753" customFormat="false" ht="12.75" hidden="false" customHeight="false" outlineLevel="0" collapsed="false">
      <c r="A8753" s="2" t="s">
        <v>54</v>
      </c>
      <c r="B8753" s="2" t="n">
        <v>92</v>
      </c>
      <c r="C8753" s="2"/>
      <c r="D8753" s="2"/>
    </row>
    <row r="8754" customFormat="false" ht="12.75" hidden="false" customHeight="false" outlineLevel="0" collapsed="false">
      <c r="A8754" s="2" t="s">
        <v>55</v>
      </c>
      <c r="B8754" s="2" t="n">
        <v>92</v>
      </c>
      <c r="C8754" s="2" t="n">
        <v>203709.4375</v>
      </c>
      <c r="D8754" s="2" t="n">
        <v>188889.78125</v>
      </c>
    </row>
    <row r="8755" customFormat="false" ht="12.75" hidden="false" customHeight="false" outlineLevel="0" collapsed="false">
      <c r="A8755" s="2" t="s">
        <v>57</v>
      </c>
      <c r="B8755" s="2" t="n">
        <v>92</v>
      </c>
      <c r="C8755" s="2"/>
      <c r="D8755" s="2"/>
    </row>
    <row r="8756" customFormat="false" ht="12.75" hidden="false" customHeight="false" outlineLevel="0" collapsed="false">
      <c r="A8756" s="2" t="s">
        <v>58</v>
      </c>
      <c r="B8756" s="2" t="n">
        <v>92</v>
      </c>
      <c r="C8756" s="2"/>
      <c r="D8756" s="2"/>
    </row>
    <row r="8757" customFormat="false" ht="12.75" hidden="false" customHeight="false" outlineLevel="0" collapsed="false">
      <c r="A8757" s="2" t="s">
        <v>59</v>
      </c>
      <c r="B8757" s="2" t="n">
        <v>92</v>
      </c>
      <c r="C8757" s="2" t="n">
        <v>220509.359375</v>
      </c>
      <c r="D8757" s="2" t="n">
        <v>191222.59375</v>
      </c>
    </row>
    <row r="8758" customFormat="false" ht="12.75" hidden="false" customHeight="false" outlineLevel="0" collapsed="false">
      <c r="A8758" s="2" t="s">
        <v>60</v>
      </c>
      <c r="B8758" s="2" t="n">
        <v>92</v>
      </c>
      <c r="C8758" s="2" t="n">
        <v>221595.28125</v>
      </c>
      <c r="D8758" s="2" t="n">
        <v>214466.6875</v>
      </c>
    </row>
    <row r="8759" customFormat="false" ht="12.75" hidden="false" customHeight="false" outlineLevel="0" collapsed="false">
      <c r="A8759" s="2" t="s">
        <v>61</v>
      </c>
      <c r="B8759" s="2" t="n">
        <v>92</v>
      </c>
      <c r="C8759" s="2" t="n">
        <v>223364.953125</v>
      </c>
      <c r="D8759" s="2" t="n">
        <v>209148.84375</v>
      </c>
    </row>
    <row r="8760" customFormat="false" ht="12.75" hidden="false" customHeight="false" outlineLevel="0" collapsed="false">
      <c r="A8760" s="2" t="s">
        <v>62</v>
      </c>
      <c r="B8760" s="2" t="n">
        <v>92</v>
      </c>
      <c r="C8760" s="2" t="n">
        <v>209308.171875</v>
      </c>
      <c r="D8760" s="2" t="n">
        <v>211708.375</v>
      </c>
    </row>
    <row r="8761" customFormat="false" ht="12.75" hidden="false" customHeight="false" outlineLevel="0" collapsed="false">
      <c r="A8761" s="2" t="s">
        <v>63</v>
      </c>
      <c r="B8761" s="2" t="n">
        <v>92</v>
      </c>
      <c r="C8761" s="2" t="n">
        <v>204529.875</v>
      </c>
      <c r="D8761" s="2" t="n">
        <v>202539.046875</v>
      </c>
    </row>
    <row r="8762" customFormat="false" ht="12.75" hidden="false" customHeight="false" outlineLevel="0" collapsed="false">
      <c r="A8762" s="2" t="s">
        <v>64</v>
      </c>
      <c r="B8762" s="2" t="n">
        <v>92</v>
      </c>
      <c r="C8762" s="2" t="n">
        <v>212423.5625</v>
      </c>
      <c r="D8762" s="2" t="n">
        <v>215459.03125</v>
      </c>
    </row>
    <row r="8763" customFormat="false" ht="12.75" hidden="false" customHeight="false" outlineLevel="0" collapsed="false">
      <c r="A8763" s="2" t="s">
        <v>65</v>
      </c>
      <c r="B8763" s="2" t="n">
        <v>92</v>
      </c>
      <c r="C8763" s="2" t="n">
        <v>214912.65625</v>
      </c>
      <c r="D8763" s="2" t="n">
        <v>204304.90625</v>
      </c>
    </row>
    <row r="8764" customFormat="false" ht="12.75" hidden="false" customHeight="false" outlineLevel="0" collapsed="false">
      <c r="A8764" s="2" t="s">
        <v>66</v>
      </c>
      <c r="B8764" s="2" t="n">
        <v>92</v>
      </c>
      <c r="C8764" s="2" t="n">
        <v>242372.046875</v>
      </c>
      <c r="D8764" s="2" t="n">
        <v>219755.4375</v>
      </c>
    </row>
    <row r="8765" customFormat="false" ht="12.75" hidden="false" customHeight="false" outlineLevel="0" collapsed="false">
      <c r="A8765" s="2" t="s">
        <v>67</v>
      </c>
      <c r="B8765" s="2" t="n">
        <v>92</v>
      </c>
      <c r="C8765" s="2"/>
      <c r="D8765" s="2"/>
    </row>
    <row r="8766" customFormat="false" ht="12.75" hidden="false" customHeight="false" outlineLevel="0" collapsed="false">
      <c r="A8766" s="2" t="s">
        <v>68</v>
      </c>
      <c r="B8766" s="2" t="n">
        <v>92</v>
      </c>
      <c r="C8766" s="2" t="n">
        <v>205734.53125</v>
      </c>
      <c r="D8766" s="2" t="n">
        <v>192515.15625</v>
      </c>
    </row>
    <row r="8767" customFormat="false" ht="12.75" hidden="false" customHeight="false" outlineLevel="0" collapsed="false">
      <c r="A8767" s="2" t="s">
        <v>69</v>
      </c>
      <c r="B8767" s="2" t="n">
        <v>92</v>
      </c>
      <c r="C8767" s="2"/>
      <c r="D8767" s="2"/>
    </row>
    <row r="8768" customFormat="false" ht="12.75" hidden="false" customHeight="false" outlineLevel="0" collapsed="false">
      <c r="A8768" s="2" t="s">
        <v>70</v>
      </c>
      <c r="B8768" s="2" t="n">
        <v>92</v>
      </c>
      <c r="C8768" s="2"/>
      <c r="D8768" s="2"/>
    </row>
    <row r="8769" customFormat="false" ht="12.75" hidden="false" customHeight="false" outlineLevel="0" collapsed="false">
      <c r="A8769" s="2" t="s">
        <v>71</v>
      </c>
      <c r="B8769" s="2" t="n">
        <v>92</v>
      </c>
      <c r="C8769" s="2" t="n">
        <v>310462.5625</v>
      </c>
      <c r="D8769" s="2" t="n">
        <v>241419.375</v>
      </c>
    </row>
    <row r="8770" customFormat="false" ht="12.75" hidden="false" customHeight="false" outlineLevel="0" collapsed="false">
      <c r="A8770" s="2" t="s">
        <v>72</v>
      </c>
      <c r="B8770" s="2" t="n">
        <v>92</v>
      </c>
      <c r="C8770" s="2" t="n">
        <v>234873.6875</v>
      </c>
      <c r="D8770" s="2" t="n">
        <v>228280.46875</v>
      </c>
    </row>
    <row r="8771" customFormat="false" ht="12.75" hidden="false" customHeight="false" outlineLevel="0" collapsed="false">
      <c r="A8771" s="2" t="s">
        <v>73</v>
      </c>
      <c r="B8771" s="2" t="n">
        <v>92</v>
      </c>
      <c r="C8771" s="2" t="n">
        <v>226739.21875</v>
      </c>
      <c r="D8771" s="2" t="n">
        <v>224187.71875</v>
      </c>
    </row>
    <row r="8772" customFormat="false" ht="12.75" hidden="false" customHeight="false" outlineLevel="0" collapsed="false">
      <c r="A8772" s="2" t="s">
        <v>74</v>
      </c>
      <c r="B8772" s="2" t="n">
        <v>92</v>
      </c>
      <c r="C8772" s="2" t="n">
        <v>274690.84375</v>
      </c>
      <c r="D8772" s="2" t="n">
        <v>250092.421875</v>
      </c>
    </row>
    <row r="8773" customFormat="false" ht="12.75" hidden="false" customHeight="false" outlineLevel="0" collapsed="false">
      <c r="A8773" s="2" t="s">
        <v>75</v>
      </c>
      <c r="B8773" s="2" t="n">
        <v>92</v>
      </c>
      <c r="C8773" s="2" t="n">
        <v>225560.171875</v>
      </c>
      <c r="D8773" s="2" t="n">
        <v>231092.453125</v>
      </c>
    </row>
    <row r="8774" customFormat="false" ht="12.75" hidden="false" customHeight="false" outlineLevel="0" collapsed="false">
      <c r="A8774" s="2" t="s">
        <v>76</v>
      </c>
      <c r="B8774" s="2" t="n">
        <v>92</v>
      </c>
      <c r="C8774" s="2" t="n">
        <v>233405.03125</v>
      </c>
      <c r="D8774" s="2" t="n">
        <v>236516.21875</v>
      </c>
    </row>
    <row r="8775" customFormat="false" ht="12.75" hidden="false" customHeight="false" outlineLevel="0" collapsed="false">
      <c r="A8775" s="2" t="s">
        <v>77</v>
      </c>
      <c r="B8775" s="2" t="n">
        <v>92</v>
      </c>
      <c r="C8775" s="2" t="n">
        <v>261364.6875</v>
      </c>
      <c r="D8775" s="2" t="n">
        <v>208427.21875</v>
      </c>
    </row>
    <row r="8776" customFormat="false" ht="12.75" hidden="false" customHeight="false" outlineLevel="0" collapsed="false">
      <c r="A8776" s="2" t="s">
        <v>78</v>
      </c>
      <c r="B8776" s="2" t="n">
        <v>92</v>
      </c>
      <c r="C8776" s="2" t="n">
        <v>249001.25</v>
      </c>
      <c r="D8776" s="2" t="n">
        <v>215716.546875</v>
      </c>
    </row>
    <row r="8777" customFormat="false" ht="12.75" hidden="false" customHeight="false" outlineLevel="0" collapsed="false">
      <c r="A8777" s="2" t="s">
        <v>79</v>
      </c>
      <c r="B8777" s="2" t="n">
        <v>92</v>
      </c>
      <c r="C8777" s="2"/>
      <c r="D8777" s="2"/>
    </row>
    <row r="8778" customFormat="false" ht="12.75" hidden="false" customHeight="false" outlineLevel="0" collapsed="false">
      <c r="A8778" s="2" t="s">
        <v>80</v>
      </c>
      <c r="B8778" s="2" t="n">
        <v>92</v>
      </c>
      <c r="C8778" s="2" t="n">
        <v>218995.59375</v>
      </c>
      <c r="D8778" s="2" t="n">
        <v>204456.140625</v>
      </c>
    </row>
    <row r="8779" customFormat="false" ht="12.75" hidden="false" customHeight="false" outlineLevel="0" collapsed="false">
      <c r="A8779" s="2" t="s">
        <v>81</v>
      </c>
      <c r="B8779" s="2" t="n">
        <v>92</v>
      </c>
      <c r="C8779" s="2"/>
      <c r="D8779" s="2"/>
    </row>
    <row r="8780" customFormat="false" ht="12.75" hidden="false" customHeight="false" outlineLevel="0" collapsed="false">
      <c r="A8780" s="2" t="s">
        <v>82</v>
      </c>
      <c r="B8780" s="2" t="n">
        <v>92</v>
      </c>
      <c r="C8780" s="2"/>
      <c r="D8780" s="2"/>
    </row>
    <row r="8781" customFormat="false" ht="12.75" hidden="false" customHeight="false" outlineLevel="0" collapsed="false">
      <c r="A8781" s="2" t="s">
        <v>83</v>
      </c>
      <c r="B8781" s="2" t="n">
        <v>92</v>
      </c>
      <c r="C8781" s="2" t="n">
        <v>219990.53125</v>
      </c>
      <c r="D8781" s="2" t="n">
        <v>207634.46875</v>
      </c>
    </row>
    <row r="8782" customFormat="false" ht="12.75" hidden="false" customHeight="false" outlineLevel="0" collapsed="false">
      <c r="A8782" s="2" t="s">
        <v>86</v>
      </c>
      <c r="B8782" s="2" t="n">
        <v>92</v>
      </c>
      <c r="C8782" s="2" t="n">
        <v>215579.625</v>
      </c>
      <c r="D8782" s="2" t="n">
        <v>203632.265625</v>
      </c>
    </row>
    <row r="8783" customFormat="false" ht="12.75" hidden="false" customHeight="false" outlineLevel="0" collapsed="false">
      <c r="A8783" s="2" t="s">
        <v>87</v>
      </c>
      <c r="B8783" s="2" t="n">
        <v>92</v>
      </c>
      <c r="C8783" s="2" t="n">
        <v>218898.84375</v>
      </c>
      <c r="D8783" s="2" t="n">
        <v>206911.71875</v>
      </c>
    </row>
    <row r="8784" customFormat="false" ht="12.75" hidden="false" customHeight="false" outlineLevel="0" collapsed="false">
      <c r="A8784" s="2" t="s">
        <v>88</v>
      </c>
      <c r="B8784" s="2" t="n">
        <v>92</v>
      </c>
      <c r="C8784" s="2" t="n">
        <v>237586.625</v>
      </c>
      <c r="D8784" s="2" t="n">
        <v>213470.859375</v>
      </c>
    </row>
    <row r="8785" customFormat="false" ht="12.75" hidden="false" customHeight="false" outlineLevel="0" collapsed="false">
      <c r="A8785" s="2" t="s">
        <v>89</v>
      </c>
      <c r="B8785" s="2" t="n">
        <v>92</v>
      </c>
      <c r="C8785" s="2" t="n">
        <v>201470.84375</v>
      </c>
      <c r="D8785" s="2" t="n">
        <v>200399.453125</v>
      </c>
    </row>
    <row r="8786" customFormat="false" ht="12.75" hidden="false" customHeight="false" outlineLevel="0" collapsed="false">
      <c r="A8786" s="2" t="s">
        <v>90</v>
      </c>
      <c r="B8786" s="2" t="n">
        <v>92</v>
      </c>
      <c r="C8786" s="2" t="n">
        <v>216443.046875</v>
      </c>
      <c r="D8786" s="2" t="n">
        <v>213365.34375</v>
      </c>
    </row>
    <row r="8787" customFormat="false" ht="12.75" hidden="false" customHeight="false" outlineLevel="0" collapsed="false">
      <c r="A8787" s="2" t="s">
        <v>91</v>
      </c>
      <c r="B8787" s="2" t="n">
        <v>92</v>
      </c>
      <c r="C8787" s="2" t="n">
        <v>207247.046875</v>
      </c>
      <c r="D8787" s="2" t="n">
        <v>206483.09375</v>
      </c>
    </row>
    <row r="8788" customFormat="false" ht="12.75" hidden="false" customHeight="false" outlineLevel="0" collapsed="false">
      <c r="A8788" s="2" t="s">
        <v>93</v>
      </c>
      <c r="B8788" s="2" t="n">
        <v>92</v>
      </c>
      <c r="C8788" s="2" t="n">
        <v>229894.3125</v>
      </c>
      <c r="D8788" s="2" t="n">
        <v>209824.1875</v>
      </c>
    </row>
    <row r="8789" customFormat="false" ht="12.75" hidden="false" customHeight="false" outlineLevel="0" collapsed="false">
      <c r="A8789" s="2" t="s">
        <v>94</v>
      </c>
      <c r="B8789" s="2" t="n">
        <v>92</v>
      </c>
      <c r="C8789" s="2"/>
      <c r="D8789" s="2"/>
    </row>
    <row r="8790" customFormat="false" ht="12.75" hidden="false" customHeight="false" outlineLevel="0" collapsed="false">
      <c r="A8790" s="2" t="s">
        <v>95</v>
      </c>
      <c r="B8790" s="2" t="n">
        <v>92</v>
      </c>
      <c r="C8790" s="2" t="n">
        <v>221125.234375</v>
      </c>
      <c r="D8790" s="2" t="n">
        <v>210974.734375</v>
      </c>
    </row>
    <row r="8791" customFormat="false" ht="12.75" hidden="false" customHeight="false" outlineLevel="0" collapsed="false">
      <c r="A8791" s="2" t="s">
        <v>96</v>
      </c>
      <c r="B8791" s="2" t="n">
        <v>92</v>
      </c>
      <c r="C8791" s="2"/>
      <c r="D8791" s="2"/>
    </row>
    <row r="8792" customFormat="false" ht="12.75" hidden="false" customHeight="false" outlineLevel="0" collapsed="false">
      <c r="A8792" s="2" t="s">
        <v>97</v>
      </c>
      <c r="B8792" s="2" t="n">
        <v>92</v>
      </c>
      <c r="C8792" s="2"/>
      <c r="D8792" s="2"/>
    </row>
    <row r="8793" customFormat="false" ht="12.75" hidden="false" customHeight="false" outlineLevel="0" collapsed="false">
      <c r="A8793" s="2" t="s">
        <v>98</v>
      </c>
      <c r="B8793" s="2" t="n">
        <v>92</v>
      </c>
      <c r="C8793" s="2" t="n">
        <v>235376.796875</v>
      </c>
      <c r="D8793" s="2" t="n">
        <v>213525.640625</v>
      </c>
    </row>
    <row r="8794" customFormat="false" ht="12.75" hidden="false" customHeight="false" outlineLevel="0" collapsed="false">
      <c r="A8794" s="2" t="s">
        <v>99</v>
      </c>
      <c r="B8794" s="2" t="n">
        <v>92</v>
      </c>
      <c r="C8794" s="2" t="n">
        <v>222222.125</v>
      </c>
      <c r="D8794" s="2" t="n">
        <v>207652.15625</v>
      </c>
    </row>
    <row r="8795" customFormat="false" ht="12.75" hidden="false" customHeight="false" outlineLevel="0" collapsed="false">
      <c r="A8795" s="2" t="s">
        <v>100</v>
      </c>
      <c r="B8795" s="2" t="n">
        <v>92</v>
      </c>
      <c r="C8795" s="2" t="n">
        <v>227988.296875</v>
      </c>
      <c r="D8795" s="2" t="n">
        <v>208437.640625</v>
      </c>
    </row>
    <row r="8796" customFormat="false" ht="12.75" hidden="false" customHeight="false" outlineLevel="0" collapsed="false">
      <c r="A8796" s="2" t="s">
        <v>101</v>
      </c>
      <c r="B8796" s="2" t="n">
        <v>92</v>
      </c>
      <c r="C8796" s="2" t="n">
        <v>225980.515625</v>
      </c>
      <c r="D8796" s="2" t="n">
        <v>217118.46875</v>
      </c>
    </row>
    <row r="8797" customFormat="false" ht="12.75" hidden="false" customHeight="false" outlineLevel="0" collapsed="false">
      <c r="A8797" s="2" t="s">
        <v>102</v>
      </c>
      <c r="B8797" s="2" t="n">
        <v>92</v>
      </c>
      <c r="C8797" s="2" t="n">
        <v>235617.375</v>
      </c>
      <c r="D8797" s="2" t="n">
        <v>221957.75</v>
      </c>
    </row>
    <row r="8798" customFormat="false" ht="12.75" hidden="false" customHeight="false" outlineLevel="0" collapsed="false">
      <c r="A8798" s="2" t="s">
        <v>103</v>
      </c>
      <c r="B8798" s="2" t="n">
        <v>92</v>
      </c>
      <c r="C8798" s="2" t="n">
        <v>220691.734375</v>
      </c>
      <c r="D8798" s="2" t="n">
        <v>216565.21875</v>
      </c>
    </row>
    <row r="8799" customFormat="false" ht="12.75" hidden="false" customHeight="false" outlineLevel="0" collapsed="false">
      <c r="A8799" s="2" t="s">
        <v>104</v>
      </c>
      <c r="B8799" s="2" t="n">
        <v>92</v>
      </c>
      <c r="C8799" s="2" t="n">
        <v>209392</v>
      </c>
      <c r="D8799" s="2" t="n">
        <v>208484.046875</v>
      </c>
    </row>
    <row r="8800" customFormat="false" ht="12.75" hidden="false" customHeight="false" outlineLevel="0" collapsed="false">
      <c r="A8800" s="2" t="s">
        <v>105</v>
      </c>
      <c r="B8800" s="2" t="n">
        <v>92</v>
      </c>
      <c r="C8800" s="2" t="n">
        <v>224019.5625</v>
      </c>
      <c r="D8800" s="2" t="n">
        <v>203214.421875</v>
      </c>
    </row>
    <row r="8801" customFormat="false" ht="12.75" hidden="false" customHeight="false" outlineLevel="0" collapsed="false">
      <c r="A8801" s="2" t="s">
        <v>106</v>
      </c>
      <c r="B8801" s="2" t="n">
        <v>92</v>
      </c>
      <c r="C8801" s="2"/>
      <c r="D8801" s="2"/>
    </row>
    <row r="8802" customFormat="false" ht="12.75" hidden="false" customHeight="false" outlineLevel="0" collapsed="false">
      <c r="A8802" s="2" t="s">
        <v>107</v>
      </c>
      <c r="B8802" s="2" t="n">
        <v>92</v>
      </c>
      <c r="C8802" s="2" t="n">
        <v>217295.015625</v>
      </c>
      <c r="D8802" s="2" t="n">
        <v>210913.75</v>
      </c>
    </row>
    <row r="8803" customFormat="false" ht="12.75" hidden="false" customHeight="false" outlineLevel="0" collapsed="false">
      <c r="A8803" s="2" t="s">
        <v>108</v>
      </c>
      <c r="B8803" s="2" t="n">
        <v>92</v>
      </c>
      <c r="C8803" s="2"/>
      <c r="D8803" s="2"/>
    </row>
    <row r="8804" customFormat="false" ht="12.75" hidden="false" customHeight="false" outlineLevel="0" collapsed="false">
      <c r="A8804" s="2" t="s">
        <v>109</v>
      </c>
      <c r="B8804" s="2" t="n">
        <v>92</v>
      </c>
      <c r="C8804" s="2"/>
      <c r="D8804" s="2"/>
    </row>
    <row r="8805" customFormat="false" ht="12.75" hidden="false" customHeight="false" outlineLevel="0" collapsed="false">
      <c r="A8805" s="2" t="s">
        <v>110</v>
      </c>
      <c r="B8805" s="2" t="n">
        <v>92</v>
      </c>
      <c r="C8805" s="2" t="n">
        <v>272769.1875</v>
      </c>
      <c r="D8805" s="2" t="n">
        <v>209084.8125</v>
      </c>
    </row>
    <row r="8806" customFormat="false" ht="12.75" hidden="false" customHeight="false" outlineLevel="0" collapsed="false">
      <c r="A8806" s="2" t="s">
        <v>111</v>
      </c>
      <c r="B8806" s="2" t="n">
        <v>92</v>
      </c>
      <c r="C8806" s="2" t="n">
        <v>217259.75</v>
      </c>
      <c r="D8806" s="2" t="n">
        <v>207396.859375</v>
      </c>
    </row>
    <row r="8807" customFormat="false" ht="12.75" hidden="false" customHeight="false" outlineLevel="0" collapsed="false">
      <c r="A8807" s="2" t="s">
        <v>112</v>
      </c>
      <c r="B8807" s="2" t="n">
        <v>92</v>
      </c>
      <c r="C8807" s="2" t="n">
        <v>208698</v>
      </c>
      <c r="D8807" s="2" t="n">
        <v>200928.421875</v>
      </c>
    </row>
    <row r="8808" customFormat="false" ht="12.75" hidden="false" customHeight="false" outlineLevel="0" collapsed="false">
      <c r="A8808" s="2" t="s">
        <v>113</v>
      </c>
      <c r="B8808" s="2" t="n">
        <v>92</v>
      </c>
      <c r="C8808" s="2" t="n">
        <v>202692.828125</v>
      </c>
      <c r="D8808" s="2" t="n">
        <v>196137.53125</v>
      </c>
    </row>
    <row r="8809" customFormat="false" ht="12.75" hidden="false" customHeight="false" outlineLevel="0" collapsed="false">
      <c r="A8809" s="2" t="s">
        <v>114</v>
      </c>
      <c r="B8809" s="2" t="n">
        <v>92</v>
      </c>
      <c r="C8809" s="2" t="n">
        <v>248158.421875</v>
      </c>
      <c r="D8809" s="2" t="n">
        <v>222705.125</v>
      </c>
    </row>
    <row r="8810" customFormat="false" ht="12.75" hidden="false" customHeight="false" outlineLevel="0" collapsed="false">
      <c r="A8810" s="2" t="s">
        <v>115</v>
      </c>
      <c r="B8810" s="2" t="n">
        <v>92</v>
      </c>
      <c r="C8810" s="2" t="n">
        <v>233023.515625</v>
      </c>
      <c r="D8810" s="2" t="n">
        <v>207313.765625</v>
      </c>
    </row>
    <row r="8811" customFormat="false" ht="12.75" hidden="false" customHeight="false" outlineLevel="0" collapsed="false">
      <c r="A8811" s="2" t="s">
        <v>116</v>
      </c>
      <c r="B8811" s="2" t="n">
        <v>92</v>
      </c>
      <c r="C8811" s="2" t="n">
        <v>217285.046875</v>
      </c>
      <c r="D8811" s="2" t="n">
        <v>213761.90625</v>
      </c>
    </row>
    <row r="8812" customFormat="false" ht="12.75" hidden="false" customHeight="false" outlineLevel="0" collapsed="false">
      <c r="A8812" s="2" t="s">
        <v>117</v>
      </c>
      <c r="B8812" s="2" t="n">
        <v>92</v>
      </c>
      <c r="C8812" s="2" t="n">
        <v>226152.171875</v>
      </c>
      <c r="D8812" s="2" t="n">
        <v>202442.25</v>
      </c>
    </row>
    <row r="8813" customFormat="false" ht="12.75" hidden="false" customHeight="false" outlineLevel="0" collapsed="false">
      <c r="A8813" s="2" t="s">
        <v>118</v>
      </c>
      <c r="B8813" s="2" t="n">
        <v>92</v>
      </c>
      <c r="C8813" s="2"/>
      <c r="D8813" s="2"/>
    </row>
    <row r="8814" customFormat="false" ht="12.75" hidden="false" customHeight="false" outlineLevel="0" collapsed="false">
      <c r="A8814" s="2" t="s">
        <v>119</v>
      </c>
      <c r="B8814" s="2" t="n">
        <v>92</v>
      </c>
      <c r="C8814" s="2" t="n">
        <v>224843.25</v>
      </c>
      <c r="D8814" s="2" t="n">
        <v>211899.421875</v>
      </c>
    </row>
    <row r="8815" customFormat="false" ht="12.75" hidden="false" customHeight="false" outlineLevel="0" collapsed="false">
      <c r="A8815" s="2" t="s">
        <v>120</v>
      </c>
      <c r="B8815" s="2" t="n">
        <v>92</v>
      </c>
      <c r="C8815" s="2"/>
      <c r="D8815" s="2"/>
    </row>
    <row r="8816" customFormat="false" ht="12.75" hidden="false" customHeight="false" outlineLevel="0" collapsed="false">
      <c r="A8816" s="2" t="s">
        <v>121</v>
      </c>
      <c r="B8816" s="2" t="n">
        <v>92</v>
      </c>
      <c r="C8816" s="2"/>
      <c r="D8816" s="2"/>
    </row>
    <row r="8817" customFormat="false" ht="12.75" hidden="false" customHeight="false" outlineLevel="0" collapsed="false">
      <c r="A8817" s="2" t="s">
        <v>122</v>
      </c>
      <c r="B8817" s="2" t="n">
        <v>92</v>
      </c>
      <c r="C8817" s="2" t="n">
        <v>227313.234375</v>
      </c>
      <c r="D8817" s="2" t="n">
        <v>191457.734375</v>
      </c>
    </row>
    <row r="8818" customFormat="false" ht="12.75" hidden="false" customHeight="false" outlineLevel="0" collapsed="false">
      <c r="A8818" s="2" t="s">
        <v>124</v>
      </c>
      <c r="B8818" s="2" t="n">
        <v>92</v>
      </c>
      <c r="C8818" s="2" t="n">
        <v>226301.4375</v>
      </c>
      <c r="D8818" s="2" t="n">
        <v>199349.40625</v>
      </c>
    </row>
    <row r="8819" customFormat="false" ht="12.75" hidden="false" customHeight="false" outlineLevel="0" collapsed="false">
      <c r="A8819" s="2" t="s">
        <v>125</v>
      </c>
      <c r="B8819" s="2" t="n">
        <v>92</v>
      </c>
      <c r="C8819" s="2" t="n">
        <v>216567.265625</v>
      </c>
      <c r="D8819" s="2" t="n">
        <v>204918.625</v>
      </c>
    </row>
    <row r="8820" customFormat="false" ht="12.75" hidden="false" customHeight="false" outlineLevel="0" collapsed="false">
      <c r="A8820" s="2" t="s">
        <v>126</v>
      </c>
      <c r="B8820" s="2" t="n">
        <v>92</v>
      </c>
      <c r="C8820" s="2" t="n">
        <v>155471.015625</v>
      </c>
      <c r="D8820" s="2" t="n">
        <v>203460.765625</v>
      </c>
    </row>
    <row r="8821" customFormat="false" ht="12.75" hidden="false" customHeight="false" outlineLevel="0" collapsed="false">
      <c r="A8821" s="2" t="s">
        <v>128</v>
      </c>
      <c r="B8821" s="2" t="n">
        <v>92</v>
      </c>
      <c r="C8821" s="2" t="n">
        <v>173893.71875</v>
      </c>
      <c r="D8821" s="2" t="n">
        <v>224265.125</v>
      </c>
    </row>
    <row r="8822" customFormat="false" ht="12.75" hidden="false" customHeight="false" outlineLevel="0" collapsed="false">
      <c r="A8822" s="2" t="s">
        <v>129</v>
      </c>
      <c r="B8822" s="2" t="n">
        <v>92</v>
      </c>
      <c r="C8822" s="2" t="n">
        <v>176346.28125</v>
      </c>
      <c r="D8822" s="2" t="n">
        <v>219320.96875</v>
      </c>
    </row>
    <row r="8823" customFormat="false" ht="12.75" hidden="false" customHeight="false" outlineLevel="0" collapsed="false">
      <c r="A8823" s="2" t="s">
        <v>130</v>
      </c>
      <c r="B8823" s="2" t="n">
        <v>92</v>
      </c>
      <c r="C8823" s="2" t="n">
        <v>229806.703125</v>
      </c>
      <c r="D8823" s="2" t="n">
        <v>199584.796875</v>
      </c>
    </row>
    <row r="8824" customFormat="false" ht="12.75" hidden="false" customHeight="false" outlineLevel="0" collapsed="false">
      <c r="A8824" s="2" t="s">
        <v>132</v>
      </c>
      <c r="B8824" s="2" t="n">
        <v>92</v>
      </c>
      <c r="C8824" s="2" t="n">
        <v>249083.15625</v>
      </c>
      <c r="D8824" s="2" t="n">
        <v>223979.515625</v>
      </c>
    </row>
    <row r="8825" customFormat="false" ht="12.75" hidden="false" customHeight="false" outlineLevel="0" collapsed="false">
      <c r="A8825" s="2" t="s">
        <v>133</v>
      </c>
      <c r="B8825" s="2" t="n">
        <v>92</v>
      </c>
      <c r="C8825" s="2"/>
      <c r="D8825" s="2"/>
    </row>
    <row r="8826" customFormat="false" ht="12.75" hidden="false" customHeight="false" outlineLevel="0" collapsed="false">
      <c r="A8826" s="2" t="s">
        <v>134</v>
      </c>
      <c r="B8826" s="2" t="n">
        <v>92</v>
      </c>
      <c r="C8826" s="2" t="n">
        <v>253774.25</v>
      </c>
      <c r="D8826" s="2" t="n">
        <v>224626.421875</v>
      </c>
    </row>
    <row r="8827" customFormat="false" ht="12.75" hidden="false" customHeight="false" outlineLevel="0" collapsed="false">
      <c r="A8827" s="2" t="s">
        <v>135</v>
      </c>
      <c r="B8827" s="2" t="n">
        <v>92</v>
      </c>
      <c r="C8827" s="2"/>
      <c r="D8827" s="2"/>
    </row>
    <row r="8828" customFormat="false" ht="12.75" hidden="false" customHeight="false" outlineLevel="0" collapsed="false">
      <c r="A8828" s="2" t="s">
        <v>136</v>
      </c>
      <c r="B8828" s="2" t="n">
        <v>92</v>
      </c>
      <c r="C8828" s="2"/>
      <c r="D8828" s="2"/>
    </row>
    <row r="8829" customFormat="false" ht="12.75" hidden="false" customHeight="false" outlineLevel="0" collapsed="false">
      <c r="A8829" s="2" t="s">
        <v>137</v>
      </c>
      <c r="B8829" s="2" t="n">
        <v>92</v>
      </c>
      <c r="C8829" s="2" t="n">
        <v>224248.34375</v>
      </c>
      <c r="D8829" s="2" t="n">
        <v>189809.5625</v>
      </c>
    </row>
    <row r="8830" customFormat="false" ht="12.75" hidden="false" customHeight="false" outlineLevel="0" collapsed="false">
      <c r="A8830" s="2" t="s">
        <v>138</v>
      </c>
      <c r="B8830" s="2" t="n">
        <v>92</v>
      </c>
      <c r="C8830" s="2" t="n">
        <v>207856.375</v>
      </c>
      <c r="D8830" s="2" t="n">
        <v>191977.484375</v>
      </c>
    </row>
    <row r="8831" customFormat="false" ht="12.75" hidden="false" customHeight="false" outlineLevel="0" collapsed="false">
      <c r="A8831" s="2" t="s">
        <v>139</v>
      </c>
      <c r="B8831" s="2" t="n">
        <v>92</v>
      </c>
      <c r="C8831" s="2" t="n">
        <v>206492.703125</v>
      </c>
      <c r="D8831" s="2" t="n">
        <v>191991.15625</v>
      </c>
    </row>
    <row r="8832" customFormat="false" ht="12.75" hidden="false" customHeight="false" outlineLevel="0" collapsed="false">
      <c r="A8832" s="2" t="s">
        <v>140</v>
      </c>
      <c r="B8832" s="2" t="n">
        <v>92</v>
      </c>
      <c r="C8832" s="2" t="n">
        <v>149802.21875</v>
      </c>
      <c r="D8832" s="2" t="n">
        <v>197384.25</v>
      </c>
    </row>
    <row r="8833" customFormat="false" ht="12.75" hidden="false" customHeight="false" outlineLevel="0" collapsed="false">
      <c r="A8833" s="2" t="s">
        <v>141</v>
      </c>
      <c r="B8833" s="2" t="n">
        <v>92</v>
      </c>
      <c r="C8833" s="2" t="n">
        <v>166542.40625</v>
      </c>
      <c r="D8833" s="2" t="n">
        <v>207551.859375</v>
      </c>
    </row>
    <row r="8834" customFormat="false" ht="12.75" hidden="false" customHeight="false" outlineLevel="0" collapsed="false">
      <c r="A8834" s="2" t="s">
        <v>142</v>
      </c>
      <c r="B8834" s="2" t="n">
        <v>92</v>
      </c>
      <c r="C8834" s="2" t="n">
        <v>163824.15625</v>
      </c>
      <c r="D8834" s="2" t="n">
        <v>209356.5</v>
      </c>
    </row>
    <row r="8835" customFormat="false" ht="12.75" hidden="false" customHeight="false" outlineLevel="0" collapsed="false">
      <c r="A8835" s="2" t="s">
        <v>143</v>
      </c>
      <c r="B8835" s="2" t="n">
        <v>92</v>
      </c>
      <c r="C8835" s="2" t="n">
        <v>246654.53125</v>
      </c>
      <c r="D8835" s="2" t="n">
        <v>216100.421875</v>
      </c>
    </row>
    <row r="8836" customFormat="false" ht="12.75" hidden="false" customHeight="false" outlineLevel="0" collapsed="false">
      <c r="A8836" s="2" t="s">
        <v>144</v>
      </c>
      <c r="B8836" s="2" t="n">
        <v>92</v>
      </c>
      <c r="C8836" s="2" t="n">
        <v>264234.59375</v>
      </c>
      <c r="D8836" s="2" t="n">
        <v>215010.421875</v>
      </c>
    </row>
    <row r="8837" customFormat="false" ht="12.75" hidden="false" customHeight="false" outlineLevel="0" collapsed="false">
      <c r="A8837" s="2" t="s">
        <v>145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6</v>
      </c>
      <c r="B8838" s="2" t="n">
        <v>92</v>
      </c>
      <c r="C8838" s="2" t="n">
        <v>260217.234375</v>
      </c>
      <c r="D8838" s="2" t="n">
        <v>228461.46875</v>
      </c>
    </row>
    <row r="8839" customFormat="false" ht="12.75" hidden="false" customHeight="false" outlineLevel="0" collapsed="false">
      <c r="A8839" s="2" t="s">
        <v>147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8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223382.796875</v>
      </c>
      <c r="D8841" s="2" t="n">
        <v>187322.2343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62680</v>
      </c>
      <c r="D8842" s="2" t="n">
        <v>223948.640625</v>
      </c>
    </row>
    <row r="8843" customFormat="false" ht="12.75" hidden="false" customHeight="false" outlineLevel="0" collapsed="false">
      <c r="A8843" s="2" t="s">
        <v>34</v>
      </c>
      <c r="B8843" s="2" t="n">
        <v>93</v>
      </c>
      <c r="C8843" s="2" t="n">
        <v>226766.703125</v>
      </c>
      <c r="D8843" s="2" t="n">
        <v>223739.046875</v>
      </c>
    </row>
    <row r="8844" customFormat="false" ht="12.75" hidden="false" customHeight="false" outlineLevel="0" collapsed="false">
      <c r="A8844" s="2" t="s">
        <v>37</v>
      </c>
      <c r="B8844" s="2" t="n">
        <v>93</v>
      </c>
      <c r="C8844" s="2" t="n">
        <v>198871.28125</v>
      </c>
      <c r="D8844" s="2" t="n">
        <v>202336.375</v>
      </c>
    </row>
    <row r="8845" customFormat="false" ht="12.75" hidden="false" customHeight="false" outlineLevel="0" collapsed="false">
      <c r="A8845" s="2" t="s">
        <v>40</v>
      </c>
      <c r="B8845" s="2" t="n">
        <v>93</v>
      </c>
      <c r="C8845" s="2" t="n">
        <v>208027.203125</v>
      </c>
      <c r="D8845" s="2" t="n">
        <v>214830.453125</v>
      </c>
    </row>
    <row r="8846" customFormat="false" ht="12.75" hidden="false" customHeight="false" outlineLevel="0" collapsed="false">
      <c r="A8846" s="2" t="s">
        <v>43</v>
      </c>
      <c r="B8846" s="2" t="n">
        <v>93</v>
      </c>
      <c r="C8846" s="2" t="n">
        <v>217653.359375</v>
      </c>
      <c r="D8846" s="2" t="n">
        <v>225955.0625</v>
      </c>
    </row>
    <row r="8847" customFormat="false" ht="12.75" hidden="false" customHeight="false" outlineLevel="0" collapsed="false">
      <c r="A8847" s="2" t="s">
        <v>46</v>
      </c>
      <c r="B8847" s="2" t="n">
        <v>93</v>
      </c>
      <c r="C8847" s="2" t="n">
        <v>205915.65625</v>
      </c>
      <c r="D8847" s="2" t="n">
        <v>200241.84375</v>
      </c>
    </row>
    <row r="8848" customFormat="false" ht="12.75" hidden="false" customHeight="false" outlineLevel="0" collapsed="false">
      <c r="A8848" s="2" t="s">
        <v>51</v>
      </c>
      <c r="B8848" s="2" t="n">
        <v>93</v>
      </c>
      <c r="C8848" s="2" t="n">
        <v>217847.65625</v>
      </c>
      <c r="D8848" s="2" t="n">
        <v>195070.328125</v>
      </c>
    </row>
    <row r="8849" customFormat="false" ht="12.75" hidden="false" customHeight="false" outlineLevel="0" collapsed="false">
      <c r="A8849" s="2" t="s">
        <v>54</v>
      </c>
      <c r="B8849" s="2" t="n">
        <v>93</v>
      </c>
      <c r="C8849" s="2"/>
      <c r="D8849" s="2"/>
    </row>
    <row r="8850" customFormat="false" ht="12.75" hidden="false" customHeight="false" outlineLevel="0" collapsed="false">
      <c r="A8850" s="2" t="s">
        <v>55</v>
      </c>
      <c r="B8850" s="2" t="n">
        <v>93</v>
      </c>
      <c r="C8850" s="2" t="n">
        <v>200655.71875</v>
      </c>
      <c r="D8850" s="2" t="n">
        <v>188307.765625</v>
      </c>
    </row>
    <row r="8851" customFormat="false" ht="12.75" hidden="false" customHeight="false" outlineLevel="0" collapsed="false">
      <c r="A8851" s="2" t="s">
        <v>57</v>
      </c>
      <c r="B8851" s="2" t="n">
        <v>93</v>
      </c>
      <c r="C8851" s="2"/>
      <c r="D8851" s="2"/>
    </row>
    <row r="8852" customFormat="false" ht="12.75" hidden="false" customHeight="false" outlineLevel="0" collapsed="false">
      <c r="A8852" s="2" t="s">
        <v>58</v>
      </c>
      <c r="B8852" s="2" t="n">
        <v>93</v>
      </c>
      <c r="C8852" s="2"/>
      <c r="D8852" s="2"/>
    </row>
    <row r="8853" customFormat="false" ht="12.75" hidden="false" customHeight="false" outlineLevel="0" collapsed="false">
      <c r="A8853" s="2" t="s">
        <v>59</v>
      </c>
      <c r="B8853" s="2" t="n">
        <v>93</v>
      </c>
      <c r="C8853" s="2" t="n">
        <v>217694.34375</v>
      </c>
      <c r="D8853" s="2" t="n">
        <v>190658.171875</v>
      </c>
    </row>
    <row r="8854" customFormat="false" ht="12.75" hidden="false" customHeight="false" outlineLevel="0" collapsed="false">
      <c r="A8854" s="2" t="s">
        <v>60</v>
      </c>
      <c r="B8854" s="2" t="n">
        <v>93</v>
      </c>
      <c r="C8854" s="2" t="n">
        <v>218320.203125</v>
      </c>
      <c r="D8854" s="2" t="n">
        <v>213964.90625</v>
      </c>
    </row>
    <row r="8855" customFormat="false" ht="12.75" hidden="false" customHeight="false" outlineLevel="0" collapsed="false">
      <c r="A8855" s="2" t="s">
        <v>61</v>
      </c>
      <c r="B8855" s="2" t="n">
        <v>93</v>
      </c>
      <c r="C8855" s="2" t="n">
        <v>220105.84375</v>
      </c>
      <c r="D8855" s="2" t="n">
        <v>208703.65625</v>
      </c>
    </row>
    <row r="8856" customFormat="false" ht="12.75" hidden="false" customHeight="false" outlineLevel="0" collapsed="false">
      <c r="A8856" s="2" t="s">
        <v>62</v>
      </c>
      <c r="B8856" s="2" t="n">
        <v>93</v>
      </c>
      <c r="C8856" s="2" t="n">
        <v>205971.3125</v>
      </c>
      <c r="D8856" s="2" t="n">
        <v>211469.015625</v>
      </c>
    </row>
    <row r="8857" customFormat="false" ht="12.75" hidden="false" customHeight="false" outlineLevel="0" collapsed="false">
      <c r="A8857" s="2" t="s">
        <v>63</v>
      </c>
      <c r="B8857" s="2" t="n">
        <v>93</v>
      </c>
      <c r="C8857" s="2" t="n">
        <v>201552.046875</v>
      </c>
      <c r="D8857" s="2" t="n">
        <v>202324.6875</v>
      </c>
    </row>
    <row r="8858" customFormat="false" ht="12.75" hidden="false" customHeight="false" outlineLevel="0" collapsed="false">
      <c r="A8858" s="2" t="s">
        <v>64</v>
      </c>
      <c r="B8858" s="2" t="n">
        <v>93</v>
      </c>
      <c r="C8858" s="2" t="n">
        <v>209183.984375</v>
      </c>
      <c r="D8858" s="2" t="n">
        <v>215297.5625</v>
      </c>
    </row>
    <row r="8859" customFormat="false" ht="12.75" hidden="false" customHeight="false" outlineLevel="0" collapsed="false">
      <c r="A8859" s="2" t="s">
        <v>65</v>
      </c>
      <c r="B8859" s="2" t="n">
        <v>93</v>
      </c>
      <c r="C8859" s="2" t="n">
        <v>211882.828125</v>
      </c>
      <c r="D8859" s="2" t="n">
        <v>204066.4375</v>
      </c>
    </row>
    <row r="8860" customFormat="false" ht="12.75" hidden="false" customHeight="false" outlineLevel="0" collapsed="false">
      <c r="A8860" s="2" t="s">
        <v>66</v>
      </c>
      <c r="B8860" s="2" t="n">
        <v>93</v>
      </c>
      <c r="C8860" s="2" t="n">
        <v>238818.40625</v>
      </c>
      <c r="D8860" s="2" t="n">
        <v>219625.21875</v>
      </c>
    </row>
    <row r="8861" customFormat="false" ht="12.75" hidden="false" customHeight="false" outlineLevel="0" collapsed="false">
      <c r="A8861" s="2" t="s">
        <v>67</v>
      </c>
      <c r="B8861" s="2" t="n">
        <v>93</v>
      </c>
      <c r="C8861" s="2"/>
      <c r="D8861" s="2"/>
    </row>
    <row r="8862" customFormat="false" ht="12.75" hidden="false" customHeight="false" outlineLevel="0" collapsed="false">
      <c r="A8862" s="2" t="s">
        <v>68</v>
      </c>
      <c r="B8862" s="2" t="n">
        <v>93</v>
      </c>
      <c r="C8862" s="2" t="n">
        <v>202837.84375</v>
      </c>
      <c r="D8862" s="2" t="n">
        <v>191974.140625</v>
      </c>
    </row>
    <row r="8863" customFormat="false" ht="12.75" hidden="false" customHeight="false" outlineLevel="0" collapsed="false">
      <c r="A8863" s="2" t="s">
        <v>69</v>
      </c>
      <c r="B8863" s="2" t="n">
        <v>93</v>
      </c>
      <c r="C8863" s="2"/>
      <c r="D8863" s="2"/>
    </row>
    <row r="8864" customFormat="false" ht="12.75" hidden="false" customHeight="false" outlineLevel="0" collapsed="false">
      <c r="A8864" s="2" t="s">
        <v>70</v>
      </c>
      <c r="B8864" s="2" t="n">
        <v>93</v>
      </c>
      <c r="C8864" s="2"/>
      <c r="D8864" s="2"/>
    </row>
    <row r="8865" customFormat="false" ht="12.75" hidden="false" customHeight="false" outlineLevel="0" collapsed="false">
      <c r="A8865" s="2" t="s">
        <v>71</v>
      </c>
      <c r="B8865" s="2" t="n">
        <v>93</v>
      </c>
      <c r="C8865" s="2" t="n">
        <v>306473.21875</v>
      </c>
      <c r="D8865" s="2" t="n">
        <v>240996.765625</v>
      </c>
    </row>
    <row r="8866" customFormat="false" ht="12.75" hidden="false" customHeight="false" outlineLevel="0" collapsed="false">
      <c r="A8866" s="2" t="s">
        <v>72</v>
      </c>
      <c r="B8866" s="2" t="n">
        <v>93</v>
      </c>
      <c r="C8866" s="2" t="n">
        <v>231332.625</v>
      </c>
      <c r="D8866" s="2" t="n">
        <v>227955.796875</v>
      </c>
    </row>
    <row r="8867" customFormat="false" ht="12.75" hidden="false" customHeight="false" outlineLevel="0" collapsed="false">
      <c r="A8867" s="2" t="s">
        <v>73</v>
      </c>
      <c r="B8867" s="2" t="n">
        <v>93</v>
      </c>
      <c r="C8867" s="2" t="n">
        <v>223555.75</v>
      </c>
      <c r="D8867" s="2" t="n">
        <v>223437.6875</v>
      </c>
    </row>
    <row r="8868" customFormat="false" ht="12.75" hidden="false" customHeight="false" outlineLevel="0" collapsed="false">
      <c r="A8868" s="2" t="s">
        <v>74</v>
      </c>
      <c r="B8868" s="2" t="n">
        <v>93</v>
      </c>
      <c r="C8868" s="2" t="n">
        <v>270704.96875</v>
      </c>
      <c r="D8868" s="2" t="n">
        <v>249706.125</v>
      </c>
    </row>
    <row r="8869" customFormat="false" ht="12.75" hidden="false" customHeight="false" outlineLevel="0" collapsed="false">
      <c r="A8869" s="2" t="s">
        <v>75</v>
      </c>
      <c r="B8869" s="2" t="n">
        <v>93</v>
      </c>
      <c r="C8869" s="2" t="n">
        <v>222386.40625</v>
      </c>
      <c r="D8869" s="2" t="n">
        <v>231042.09375</v>
      </c>
    </row>
    <row r="8870" customFormat="false" ht="12.75" hidden="false" customHeight="false" outlineLevel="0" collapsed="false">
      <c r="A8870" s="2" t="s">
        <v>76</v>
      </c>
      <c r="B8870" s="2" t="n">
        <v>93</v>
      </c>
      <c r="C8870" s="2" t="n">
        <v>229845.1875</v>
      </c>
      <c r="D8870" s="2" t="n">
        <v>236088.109375</v>
      </c>
    </row>
    <row r="8871" customFormat="false" ht="12.75" hidden="false" customHeight="false" outlineLevel="0" collapsed="false">
      <c r="A8871" s="2" t="s">
        <v>77</v>
      </c>
      <c r="B8871" s="2" t="n">
        <v>93</v>
      </c>
      <c r="C8871" s="2" t="n">
        <v>257621.203125</v>
      </c>
      <c r="D8871" s="2" t="n">
        <v>208218.984375</v>
      </c>
    </row>
    <row r="8872" customFormat="false" ht="12.75" hidden="false" customHeight="false" outlineLevel="0" collapsed="false">
      <c r="A8872" s="2" t="s">
        <v>78</v>
      </c>
      <c r="B8872" s="2" t="n">
        <v>93</v>
      </c>
      <c r="C8872" s="2" t="n">
        <v>245821.078125</v>
      </c>
      <c r="D8872" s="2" t="n">
        <v>215571</v>
      </c>
    </row>
    <row r="8873" customFormat="false" ht="12.75" hidden="false" customHeight="false" outlineLevel="0" collapsed="false">
      <c r="A8873" s="2" t="s">
        <v>79</v>
      </c>
      <c r="B8873" s="2" t="n">
        <v>93</v>
      </c>
      <c r="C8873" s="2"/>
      <c r="D8873" s="2"/>
    </row>
    <row r="8874" customFormat="false" ht="12.75" hidden="false" customHeight="false" outlineLevel="0" collapsed="false">
      <c r="A8874" s="2" t="s">
        <v>80</v>
      </c>
      <c r="B8874" s="2" t="n">
        <v>93</v>
      </c>
      <c r="C8874" s="2" t="n">
        <v>215776.9375</v>
      </c>
      <c r="D8874" s="2" t="n">
        <v>203966.015625</v>
      </c>
    </row>
    <row r="8875" customFormat="false" ht="12.75" hidden="false" customHeight="false" outlineLevel="0" collapsed="false">
      <c r="A8875" s="2" t="s">
        <v>81</v>
      </c>
      <c r="B8875" s="2" t="n">
        <v>93</v>
      </c>
      <c r="C8875" s="2"/>
      <c r="D8875" s="2"/>
    </row>
    <row r="8876" customFormat="false" ht="12.75" hidden="false" customHeight="false" outlineLevel="0" collapsed="false">
      <c r="A8876" s="2" t="s">
        <v>82</v>
      </c>
      <c r="B8876" s="2" t="n">
        <v>93</v>
      </c>
      <c r="C8876" s="2"/>
      <c r="D8876" s="2"/>
    </row>
    <row r="8877" customFormat="false" ht="12.75" hidden="false" customHeight="false" outlineLevel="0" collapsed="false">
      <c r="A8877" s="2" t="s">
        <v>83</v>
      </c>
      <c r="B8877" s="2" t="n">
        <v>93</v>
      </c>
      <c r="C8877" s="2" t="n">
        <v>216814.25</v>
      </c>
      <c r="D8877" s="2" t="n">
        <v>207243.6875</v>
      </c>
    </row>
    <row r="8878" customFormat="false" ht="12.75" hidden="false" customHeight="false" outlineLevel="0" collapsed="false">
      <c r="A8878" s="2" t="s">
        <v>86</v>
      </c>
      <c r="B8878" s="2" t="n">
        <v>93</v>
      </c>
      <c r="C8878" s="2" t="n">
        <v>212438.359375</v>
      </c>
      <c r="D8878" s="2" t="n">
        <v>203237.609375</v>
      </c>
    </row>
    <row r="8879" customFormat="false" ht="12.75" hidden="false" customHeight="false" outlineLevel="0" collapsed="false">
      <c r="A8879" s="2" t="s">
        <v>87</v>
      </c>
      <c r="B8879" s="2" t="n">
        <v>93</v>
      </c>
      <c r="C8879" s="2" t="n">
        <v>215711.84375</v>
      </c>
      <c r="D8879" s="2" t="n">
        <v>206313.828125</v>
      </c>
    </row>
    <row r="8880" customFormat="false" ht="12.75" hidden="false" customHeight="false" outlineLevel="0" collapsed="false">
      <c r="A8880" s="2" t="s">
        <v>88</v>
      </c>
      <c r="B8880" s="2" t="n">
        <v>93</v>
      </c>
      <c r="C8880" s="2" t="n">
        <v>234403.9375</v>
      </c>
      <c r="D8880" s="2" t="n">
        <v>213139.109375</v>
      </c>
    </row>
    <row r="8881" customFormat="false" ht="12.75" hidden="false" customHeight="false" outlineLevel="0" collapsed="false">
      <c r="A8881" s="2" t="s">
        <v>89</v>
      </c>
      <c r="B8881" s="2" t="n">
        <v>93</v>
      </c>
      <c r="C8881" s="2" t="n">
        <v>198549.375</v>
      </c>
      <c r="D8881" s="2" t="n">
        <v>200014.5</v>
      </c>
    </row>
    <row r="8882" customFormat="false" ht="12.75" hidden="false" customHeight="false" outlineLevel="0" collapsed="false">
      <c r="A8882" s="2" t="s">
        <v>90</v>
      </c>
      <c r="B8882" s="2" t="n">
        <v>93</v>
      </c>
      <c r="C8882" s="2" t="n">
        <v>213817.140625</v>
      </c>
      <c r="D8882" s="2" t="n">
        <v>213127.796875</v>
      </c>
    </row>
    <row r="8883" customFormat="false" ht="12.75" hidden="false" customHeight="false" outlineLevel="0" collapsed="false">
      <c r="A8883" s="2" t="s">
        <v>91</v>
      </c>
      <c r="B8883" s="2" t="n">
        <v>93</v>
      </c>
      <c r="C8883" s="2" t="n">
        <v>203748.03125</v>
      </c>
      <c r="D8883" s="2" t="n">
        <v>205835.796875</v>
      </c>
    </row>
    <row r="8884" customFormat="false" ht="12.75" hidden="false" customHeight="false" outlineLevel="0" collapsed="false">
      <c r="A8884" s="2" t="s">
        <v>93</v>
      </c>
      <c r="B8884" s="2" t="n">
        <v>93</v>
      </c>
      <c r="C8884" s="2" t="n">
        <v>226589.546875</v>
      </c>
      <c r="D8884" s="2" t="n">
        <v>209640.109375</v>
      </c>
    </row>
    <row r="8885" customFormat="false" ht="12.75" hidden="false" customHeight="false" outlineLevel="0" collapsed="false">
      <c r="A8885" s="2" t="s">
        <v>94</v>
      </c>
      <c r="B8885" s="2" t="n">
        <v>93</v>
      </c>
      <c r="C8885" s="2"/>
      <c r="D8885" s="2"/>
    </row>
    <row r="8886" customFormat="false" ht="12.75" hidden="false" customHeight="false" outlineLevel="0" collapsed="false">
      <c r="A8886" s="2" t="s">
        <v>95</v>
      </c>
      <c r="B8886" s="2" t="n">
        <v>93</v>
      </c>
      <c r="C8886" s="2" t="n">
        <v>217724.734375</v>
      </c>
      <c r="D8886" s="2" t="n">
        <v>210608.796875</v>
      </c>
    </row>
    <row r="8887" customFormat="false" ht="12.75" hidden="false" customHeight="false" outlineLevel="0" collapsed="false">
      <c r="A8887" s="2" t="s">
        <v>96</v>
      </c>
      <c r="B8887" s="2" t="n">
        <v>93</v>
      </c>
      <c r="C8887" s="2"/>
      <c r="D8887" s="2"/>
    </row>
    <row r="8888" customFormat="false" ht="12.75" hidden="false" customHeight="false" outlineLevel="0" collapsed="false">
      <c r="A8888" s="2" t="s">
        <v>97</v>
      </c>
      <c r="B8888" s="2" t="n">
        <v>93</v>
      </c>
      <c r="C8888" s="2"/>
      <c r="D8888" s="2"/>
    </row>
    <row r="8889" customFormat="false" ht="12.75" hidden="false" customHeight="false" outlineLevel="0" collapsed="false">
      <c r="A8889" s="2" t="s">
        <v>98</v>
      </c>
      <c r="B8889" s="2" t="n">
        <v>93</v>
      </c>
      <c r="C8889" s="2" t="n">
        <v>231941.46875</v>
      </c>
      <c r="D8889" s="2" t="n">
        <v>213106.203125</v>
      </c>
    </row>
    <row r="8890" customFormat="false" ht="12.75" hidden="false" customHeight="false" outlineLevel="0" collapsed="false">
      <c r="A8890" s="2" t="s">
        <v>99</v>
      </c>
      <c r="B8890" s="2" t="n">
        <v>93</v>
      </c>
      <c r="C8890" s="2" t="n">
        <v>219476.171875</v>
      </c>
      <c r="D8890" s="2" t="n">
        <v>207280.75</v>
      </c>
    </row>
    <row r="8891" customFormat="false" ht="12.75" hidden="false" customHeight="false" outlineLevel="0" collapsed="false">
      <c r="A8891" s="2" t="s">
        <v>100</v>
      </c>
      <c r="B8891" s="2" t="n">
        <v>93</v>
      </c>
      <c r="C8891" s="2" t="n">
        <v>225258.3125</v>
      </c>
      <c r="D8891" s="2" t="n">
        <v>208082.640625</v>
      </c>
    </row>
    <row r="8892" customFormat="false" ht="12.75" hidden="false" customHeight="false" outlineLevel="0" collapsed="false">
      <c r="A8892" s="2" t="s">
        <v>101</v>
      </c>
      <c r="B8892" s="2" t="n">
        <v>93</v>
      </c>
      <c r="C8892" s="2" t="n">
        <v>222236.875</v>
      </c>
      <c r="D8892" s="2" t="n">
        <v>216494.671875</v>
      </c>
    </row>
    <row r="8893" customFormat="false" ht="12.75" hidden="false" customHeight="false" outlineLevel="0" collapsed="false">
      <c r="A8893" s="2" t="s">
        <v>102</v>
      </c>
      <c r="B8893" s="2" t="n">
        <v>93</v>
      </c>
      <c r="C8893" s="2" t="n">
        <v>232557.609375</v>
      </c>
      <c r="D8893" s="2" t="n">
        <v>221613.390625</v>
      </c>
    </row>
    <row r="8894" customFormat="false" ht="12.75" hidden="false" customHeight="false" outlineLevel="0" collapsed="false">
      <c r="A8894" s="2" t="s">
        <v>103</v>
      </c>
      <c r="B8894" s="2" t="n">
        <v>93</v>
      </c>
      <c r="C8894" s="2" t="n">
        <v>217297.671875</v>
      </c>
      <c r="D8894" s="2" t="n">
        <v>216346.15625</v>
      </c>
    </row>
    <row r="8895" customFormat="false" ht="12.75" hidden="false" customHeight="false" outlineLevel="0" collapsed="false">
      <c r="A8895" s="2" t="s">
        <v>104</v>
      </c>
      <c r="B8895" s="2" t="n">
        <v>93</v>
      </c>
      <c r="C8895" s="2" t="n">
        <v>205925.9375</v>
      </c>
      <c r="D8895" s="2" t="n">
        <v>207865.03125</v>
      </c>
    </row>
    <row r="8896" customFormat="false" ht="12.75" hidden="false" customHeight="false" outlineLevel="0" collapsed="false">
      <c r="A8896" s="2" t="s">
        <v>105</v>
      </c>
      <c r="B8896" s="2" t="n">
        <v>93</v>
      </c>
      <c r="C8896" s="2" t="n">
        <v>220624.015625</v>
      </c>
      <c r="D8896" s="2" t="n">
        <v>202771.765625</v>
      </c>
    </row>
    <row r="8897" customFormat="false" ht="12.75" hidden="false" customHeight="false" outlineLevel="0" collapsed="false">
      <c r="A8897" s="2" t="s">
        <v>106</v>
      </c>
      <c r="B8897" s="2" t="n">
        <v>93</v>
      </c>
      <c r="C8897" s="2"/>
      <c r="D8897" s="2"/>
    </row>
    <row r="8898" customFormat="false" ht="12.75" hidden="false" customHeight="false" outlineLevel="0" collapsed="false">
      <c r="A8898" s="2" t="s">
        <v>107</v>
      </c>
      <c r="B8898" s="2" t="n">
        <v>93</v>
      </c>
      <c r="C8898" s="2" t="n">
        <v>214025.53125</v>
      </c>
      <c r="D8898" s="2" t="n">
        <v>210260.421875</v>
      </c>
    </row>
    <row r="8899" customFormat="false" ht="12.75" hidden="false" customHeight="false" outlineLevel="0" collapsed="false">
      <c r="A8899" s="2" t="s">
        <v>108</v>
      </c>
      <c r="B8899" s="2" t="n">
        <v>93</v>
      </c>
      <c r="C8899" s="2"/>
      <c r="D8899" s="2"/>
    </row>
    <row r="8900" customFormat="false" ht="12.75" hidden="false" customHeight="false" outlineLevel="0" collapsed="false">
      <c r="A8900" s="2" t="s">
        <v>109</v>
      </c>
      <c r="B8900" s="2" t="n">
        <v>93</v>
      </c>
      <c r="C8900" s="2"/>
      <c r="D8900" s="2"/>
    </row>
    <row r="8901" customFormat="false" ht="12.75" hidden="false" customHeight="false" outlineLevel="0" collapsed="false">
      <c r="A8901" s="2" t="s">
        <v>110</v>
      </c>
      <c r="B8901" s="2" t="n">
        <v>93</v>
      </c>
      <c r="C8901" s="2" t="n">
        <v>269004.875</v>
      </c>
      <c r="D8901" s="2" t="n">
        <v>208295.921875</v>
      </c>
    </row>
    <row r="8902" customFormat="false" ht="12.75" hidden="false" customHeight="false" outlineLevel="0" collapsed="false">
      <c r="A8902" s="2" t="s">
        <v>111</v>
      </c>
      <c r="B8902" s="2" t="n">
        <v>93</v>
      </c>
      <c r="C8902" s="2" t="n">
        <v>214622.4375</v>
      </c>
      <c r="D8902" s="2" t="n">
        <v>206920.953125</v>
      </c>
    </row>
    <row r="8903" customFormat="false" ht="12.75" hidden="false" customHeight="false" outlineLevel="0" collapsed="false">
      <c r="A8903" s="2" t="s">
        <v>112</v>
      </c>
      <c r="B8903" s="2" t="n">
        <v>93</v>
      </c>
      <c r="C8903" s="2" t="n">
        <v>205840.234375</v>
      </c>
      <c r="D8903" s="2" t="n">
        <v>200936.921875</v>
      </c>
    </row>
    <row r="8904" customFormat="false" ht="12.75" hidden="false" customHeight="false" outlineLevel="0" collapsed="false">
      <c r="A8904" s="2" t="s">
        <v>113</v>
      </c>
      <c r="B8904" s="2" t="n">
        <v>93</v>
      </c>
      <c r="C8904" s="2" t="n">
        <v>199791.40625</v>
      </c>
      <c r="D8904" s="2" t="n">
        <v>195623.4375</v>
      </c>
    </row>
    <row r="8905" customFormat="false" ht="12.75" hidden="false" customHeight="false" outlineLevel="0" collapsed="false">
      <c r="A8905" s="2" t="s">
        <v>114</v>
      </c>
      <c r="B8905" s="2" t="n">
        <v>93</v>
      </c>
      <c r="C8905" s="2" t="n">
        <v>245024.390625</v>
      </c>
      <c r="D8905" s="2" t="n">
        <v>222206.6875</v>
      </c>
    </row>
    <row r="8906" customFormat="false" ht="12.75" hidden="false" customHeight="false" outlineLevel="0" collapsed="false">
      <c r="A8906" s="2" t="s">
        <v>115</v>
      </c>
      <c r="B8906" s="2" t="n">
        <v>93</v>
      </c>
      <c r="C8906" s="2" t="n">
        <v>230059.859375</v>
      </c>
      <c r="D8906" s="2" t="n">
        <v>207172.625</v>
      </c>
    </row>
    <row r="8907" customFormat="false" ht="12.75" hidden="false" customHeight="false" outlineLevel="0" collapsed="false">
      <c r="A8907" s="2" t="s">
        <v>116</v>
      </c>
      <c r="B8907" s="2" t="n">
        <v>93</v>
      </c>
      <c r="C8907" s="2" t="n">
        <v>213407.109375</v>
      </c>
      <c r="D8907" s="2" t="n">
        <v>212994.046875</v>
      </c>
    </row>
    <row r="8908" customFormat="false" ht="12.75" hidden="false" customHeight="false" outlineLevel="0" collapsed="false">
      <c r="A8908" s="2" t="s">
        <v>117</v>
      </c>
      <c r="B8908" s="2" t="n">
        <v>93</v>
      </c>
      <c r="C8908" s="2" t="n">
        <v>223088.328125</v>
      </c>
      <c r="D8908" s="2" t="n">
        <v>202154.78125</v>
      </c>
    </row>
    <row r="8909" customFormat="false" ht="12.75" hidden="false" customHeight="false" outlineLevel="0" collapsed="false">
      <c r="A8909" s="2" t="s">
        <v>118</v>
      </c>
      <c r="B8909" s="2" t="n">
        <v>93</v>
      </c>
      <c r="C8909" s="2"/>
      <c r="D8909" s="2"/>
    </row>
    <row r="8910" customFormat="false" ht="12.75" hidden="false" customHeight="false" outlineLevel="0" collapsed="false">
      <c r="A8910" s="2" t="s">
        <v>119</v>
      </c>
      <c r="B8910" s="2" t="n">
        <v>93</v>
      </c>
      <c r="C8910" s="2" t="n">
        <v>221581.9375</v>
      </c>
      <c r="D8910" s="2" t="n">
        <v>211088.046875</v>
      </c>
    </row>
    <row r="8911" customFormat="false" ht="12.75" hidden="false" customHeight="false" outlineLevel="0" collapsed="false">
      <c r="A8911" s="2" t="s">
        <v>120</v>
      </c>
      <c r="B8911" s="2" t="n">
        <v>93</v>
      </c>
      <c r="C8911" s="2"/>
      <c r="D8911" s="2"/>
    </row>
    <row r="8912" customFormat="false" ht="12.75" hidden="false" customHeight="false" outlineLevel="0" collapsed="false">
      <c r="A8912" s="2" t="s">
        <v>121</v>
      </c>
      <c r="B8912" s="2" t="n">
        <v>93</v>
      </c>
      <c r="C8912" s="2"/>
      <c r="D8912" s="2"/>
    </row>
    <row r="8913" customFormat="false" ht="12.75" hidden="false" customHeight="false" outlineLevel="0" collapsed="false">
      <c r="A8913" s="2" t="s">
        <v>122</v>
      </c>
      <c r="B8913" s="2" t="n">
        <v>93</v>
      </c>
      <c r="C8913" s="2" t="n">
        <v>222836.59375</v>
      </c>
      <c r="D8913" s="2" t="n">
        <v>191341.1875</v>
      </c>
    </row>
    <row r="8914" customFormat="false" ht="12.75" hidden="false" customHeight="false" outlineLevel="0" collapsed="false">
      <c r="A8914" s="2" t="s">
        <v>124</v>
      </c>
      <c r="B8914" s="2" t="n">
        <v>93</v>
      </c>
      <c r="C8914" s="2" t="n">
        <v>221919.640625</v>
      </c>
      <c r="D8914" s="2" t="n">
        <v>198967.453125</v>
      </c>
    </row>
    <row r="8915" customFormat="false" ht="12.75" hidden="false" customHeight="false" outlineLevel="0" collapsed="false">
      <c r="A8915" s="2" t="s">
        <v>125</v>
      </c>
      <c r="B8915" s="2" t="n">
        <v>93</v>
      </c>
      <c r="C8915" s="2" t="n">
        <v>212658.921875</v>
      </c>
      <c r="D8915" s="2" t="n">
        <v>204643.046875</v>
      </c>
    </row>
    <row r="8916" customFormat="false" ht="12.75" hidden="false" customHeight="false" outlineLevel="0" collapsed="false">
      <c r="A8916" s="2" t="s">
        <v>126</v>
      </c>
      <c r="B8916" s="2" t="n">
        <v>93</v>
      </c>
      <c r="C8916" s="2" t="n">
        <v>147669.859375</v>
      </c>
      <c r="D8916" s="2" t="n">
        <v>202838.671875</v>
      </c>
    </row>
    <row r="8917" customFormat="false" ht="12.75" hidden="false" customHeight="false" outlineLevel="0" collapsed="false">
      <c r="A8917" s="2" t="s">
        <v>128</v>
      </c>
      <c r="B8917" s="2" t="n">
        <v>93</v>
      </c>
      <c r="C8917" s="2" t="n">
        <v>165470.4375</v>
      </c>
      <c r="D8917" s="2" t="n">
        <v>224224.421875</v>
      </c>
    </row>
    <row r="8918" customFormat="false" ht="12.75" hidden="false" customHeight="false" outlineLevel="0" collapsed="false">
      <c r="A8918" s="2" t="s">
        <v>129</v>
      </c>
      <c r="B8918" s="2" t="n">
        <v>93</v>
      </c>
      <c r="C8918" s="2" t="n">
        <v>168007.375</v>
      </c>
      <c r="D8918" s="2" t="n">
        <v>218944.5625</v>
      </c>
    </row>
    <row r="8919" customFormat="false" ht="12.75" hidden="false" customHeight="false" outlineLevel="0" collapsed="false">
      <c r="A8919" s="2" t="s">
        <v>130</v>
      </c>
      <c r="B8919" s="2" t="n">
        <v>93</v>
      </c>
      <c r="C8919" s="2" t="n">
        <v>227531.828125</v>
      </c>
      <c r="D8919" s="2" t="n">
        <v>199083.921875</v>
      </c>
    </row>
    <row r="8920" customFormat="false" ht="12.75" hidden="false" customHeight="false" outlineLevel="0" collapsed="false">
      <c r="A8920" s="2" t="s">
        <v>132</v>
      </c>
      <c r="B8920" s="2" t="n">
        <v>93</v>
      </c>
      <c r="C8920" s="2" t="n">
        <v>246026.484375</v>
      </c>
      <c r="D8920" s="2" t="n">
        <v>224121.515625</v>
      </c>
    </row>
    <row r="8921" customFormat="false" ht="12.75" hidden="false" customHeight="false" outlineLevel="0" collapsed="false">
      <c r="A8921" s="2" t="s">
        <v>133</v>
      </c>
      <c r="B8921" s="2" t="n">
        <v>93</v>
      </c>
      <c r="C8921" s="2"/>
      <c r="D8921" s="2"/>
    </row>
    <row r="8922" customFormat="false" ht="12.75" hidden="false" customHeight="false" outlineLevel="0" collapsed="false">
      <c r="A8922" s="2" t="s">
        <v>134</v>
      </c>
      <c r="B8922" s="2" t="n">
        <v>93</v>
      </c>
      <c r="C8922" s="2" t="n">
        <v>250298.390625</v>
      </c>
      <c r="D8922" s="2" t="n">
        <v>224189.09375</v>
      </c>
    </row>
    <row r="8923" customFormat="false" ht="12.75" hidden="false" customHeight="false" outlineLevel="0" collapsed="false">
      <c r="A8923" s="2" t="s">
        <v>135</v>
      </c>
      <c r="B8923" s="2" t="n">
        <v>93</v>
      </c>
      <c r="C8923" s="2"/>
      <c r="D8923" s="2"/>
    </row>
    <row r="8924" customFormat="false" ht="12.75" hidden="false" customHeight="false" outlineLevel="0" collapsed="false">
      <c r="A8924" s="2" t="s">
        <v>136</v>
      </c>
      <c r="B8924" s="2" t="n">
        <v>93</v>
      </c>
      <c r="C8924" s="2"/>
      <c r="D8924" s="2"/>
    </row>
    <row r="8925" customFormat="false" ht="12.75" hidden="false" customHeight="false" outlineLevel="0" collapsed="false">
      <c r="A8925" s="2" t="s">
        <v>137</v>
      </c>
      <c r="B8925" s="2" t="n">
        <v>93</v>
      </c>
      <c r="C8925" s="2" t="n">
        <v>220590.28125</v>
      </c>
      <c r="D8925" s="2" t="n">
        <v>189144.421875</v>
      </c>
    </row>
    <row r="8926" customFormat="false" ht="12.75" hidden="false" customHeight="false" outlineLevel="0" collapsed="false">
      <c r="A8926" s="2" t="s">
        <v>138</v>
      </c>
      <c r="B8926" s="2" t="n">
        <v>93</v>
      </c>
      <c r="C8926" s="2" t="n">
        <v>201897.6875</v>
      </c>
      <c r="D8926" s="2" t="n">
        <v>191789.953125</v>
      </c>
    </row>
    <row r="8927" customFormat="false" ht="12.75" hidden="false" customHeight="false" outlineLevel="0" collapsed="false">
      <c r="A8927" s="2" t="s">
        <v>139</v>
      </c>
      <c r="B8927" s="2" t="n">
        <v>93</v>
      </c>
      <c r="C8927" s="2" t="n">
        <v>201349.5625</v>
      </c>
      <c r="D8927" s="2" t="n">
        <v>191500.25</v>
      </c>
    </row>
    <row r="8928" customFormat="false" ht="12.75" hidden="false" customHeight="false" outlineLevel="0" collapsed="false">
      <c r="A8928" s="2" t="s">
        <v>140</v>
      </c>
      <c r="B8928" s="2" t="n">
        <v>93</v>
      </c>
      <c r="C8928" s="2" t="n">
        <v>141717.953125</v>
      </c>
      <c r="D8928" s="2" t="n">
        <v>197118.609375</v>
      </c>
    </row>
    <row r="8929" customFormat="false" ht="12.75" hidden="false" customHeight="false" outlineLevel="0" collapsed="false">
      <c r="A8929" s="2" t="s">
        <v>141</v>
      </c>
      <c r="B8929" s="2" t="n">
        <v>93</v>
      </c>
      <c r="C8929" s="2" t="n">
        <v>158722.765625</v>
      </c>
      <c r="D8929" s="2" t="n">
        <v>207141.671875</v>
      </c>
    </row>
    <row r="8930" customFormat="false" ht="12.75" hidden="false" customHeight="false" outlineLevel="0" collapsed="false">
      <c r="A8930" s="2" t="s">
        <v>142</v>
      </c>
      <c r="B8930" s="2" t="n">
        <v>93</v>
      </c>
      <c r="C8930" s="2" t="n">
        <v>155360.9375</v>
      </c>
      <c r="D8930" s="2" t="n">
        <v>209078.609375</v>
      </c>
    </row>
    <row r="8931" customFormat="false" ht="12.75" hidden="false" customHeight="false" outlineLevel="0" collapsed="false">
      <c r="A8931" s="2" t="s">
        <v>143</v>
      </c>
      <c r="B8931" s="2" t="n">
        <v>93</v>
      </c>
      <c r="C8931" s="2" t="n">
        <v>243607.671875</v>
      </c>
      <c r="D8931" s="2" t="n">
        <v>215493.59375</v>
      </c>
    </row>
    <row r="8932" customFormat="false" ht="12.75" hidden="false" customHeight="false" outlineLevel="0" collapsed="false">
      <c r="A8932" s="2" t="s">
        <v>144</v>
      </c>
      <c r="B8932" s="2" t="n">
        <v>93</v>
      </c>
      <c r="C8932" s="2" t="n">
        <v>260886.171875</v>
      </c>
      <c r="D8932" s="2" t="n">
        <v>214694.125</v>
      </c>
    </row>
    <row r="8933" customFormat="false" ht="12.75" hidden="false" customHeight="false" outlineLevel="0" collapsed="false">
      <c r="A8933" s="2" t="s">
        <v>145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6</v>
      </c>
      <c r="B8934" s="2" t="n">
        <v>93</v>
      </c>
      <c r="C8934" s="2" t="n">
        <v>256526.71875</v>
      </c>
      <c r="D8934" s="2" t="n">
        <v>227783.078125</v>
      </c>
    </row>
    <row r="8935" customFormat="false" ht="12.75" hidden="false" customHeight="false" outlineLevel="0" collapsed="false">
      <c r="A8935" s="2" t="s">
        <v>147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8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221085.09375</v>
      </c>
      <c r="D8937" s="2" t="n">
        <v>186881.81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59860.6875</v>
      </c>
      <c r="D8938" s="2" t="n">
        <v>223429.6875</v>
      </c>
    </row>
    <row r="8939" customFormat="false" ht="12.75" hidden="false" customHeight="false" outlineLevel="0" collapsed="false">
      <c r="A8939" s="2" t="s">
        <v>34</v>
      </c>
      <c r="B8939" s="2" t="n">
        <v>94</v>
      </c>
      <c r="C8939" s="2" t="n">
        <v>223802.90625</v>
      </c>
      <c r="D8939" s="2" t="n">
        <v>223279.171875</v>
      </c>
    </row>
    <row r="8940" customFormat="false" ht="12.75" hidden="false" customHeight="false" outlineLevel="0" collapsed="false">
      <c r="A8940" s="2" t="s">
        <v>37</v>
      </c>
      <c r="B8940" s="2" t="n">
        <v>94</v>
      </c>
      <c r="C8940" s="2" t="n">
        <v>196207.03125</v>
      </c>
      <c r="D8940" s="2" t="n">
        <v>201996.9375</v>
      </c>
    </row>
    <row r="8941" customFormat="false" ht="12.75" hidden="false" customHeight="false" outlineLevel="0" collapsed="false">
      <c r="A8941" s="2" t="s">
        <v>40</v>
      </c>
      <c r="B8941" s="2" t="n">
        <v>94</v>
      </c>
      <c r="C8941" s="2" t="n">
        <v>205247.515625</v>
      </c>
      <c r="D8941" s="2" t="n">
        <v>214601.78125</v>
      </c>
    </row>
    <row r="8942" customFormat="false" ht="12.75" hidden="false" customHeight="false" outlineLevel="0" collapsed="false">
      <c r="A8942" s="2" t="s">
        <v>43</v>
      </c>
      <c r="B8942" s="2" t="n">
        <v>94</v>
      </c>
      <c r="C8942" s="2" t="n">
        <v>214866.875</v>
      </c>
      <c r="D8942" s="2" t="n">
        <v>225480.71875</v>
      </c>
    </row>
    <row r="8943" customFormat="false" ht="12.75" hidden="false" customHeight="false" outlineLevel="0" collapsed="false">
      <c r="A8943" s="2" t="s">
        <v>46</v>
      </c>
      <c r="B8943" s="2" t="n">
        <v>94</v>
      </c>
      <c r="C8943" s="2" t="n">
        <v>203109.796875</v>
      </c>
      <c r="D8943" s="2" t="n">
        <v>199605.375</v>
      </c>
    </row>
    <row r="8944" customFormat="false" ht="12.75" hidden="false" customHeight="false" outlineLevel="0" collapsed="false">
      <c r="A8944" s="2" t="s">
        <v>51</v>
      </c>
      <c r="B8944" s="2" t="n">
        <v>94</v>
      </c>
      <c r="C8944" s="2" t="n">
        <v>215335.765625</v>
      </c>
      <c r="D8944" s="2" t="n">
        <v>194873.71875</v>
      </c>
    </row>
    <row r="8945" customFormat="false" ht="12.75" hidden="false" customHeight="false" outlineLevel="0" collapsed="false">
      <c r="A8945" s="2" t="s">
        <v>54</v>
      </c>
      <c r="B8945" s="2" t="n">
        <v>94</v>
      </c>
      <c r="C8945" s="2"/>
      <c r="D8945" s="2"/>
    </row>
    <row r="8946" customFormat="false" ht="12.75" hidden="false" customHeight="false" outlineLevel="0" collapsed="false">
      <c r="A8946" s="2" t="s">
        <v>55</v>
      </c>
      <c r="B8946" s="2" t="n">
        <v>94</v>
      </c>
      <c r="C8946" s="2" t="n">
        <v>198481.15625</v>
      </c>
      <c r="D8946" s="2" t="n">
        <v>188254.609375</v>
      </c>
    </row>
    <row r="8947" customFormat="false" ht="12.75" hidden="false" customHeight="false" outlineLevel="0" collapsed="false">
      <c r="A8947" s="2" t="s">
        <v>57</v>
      </c>
      <c r="B8947" s="2" t="n">
        <v>94</v>
      </c>
      <c r="C8947" s="2"/>
      <c r="D8947" s="2"/>
    </row>
    <row r="8948" customFormat="false" ht="12.75" hidden="false" customHeight="false" outlineLevel="0" collapsed="false">
      <c r="A8948" s="2" t="s">
        <v>58</v>
      </c>
      <c r="B8948" s="2" t="n">
        <v>94</v>
      </c>
      <c r="C8948" s="2"/>
      <c r="D8948" s="2"/>
    </row>
    <row r="8949" customFormat="false" ht="12.75" hidden="false" customHeight="false" outlineLevel="0" collapsed="false">
      <c r="A8949" s="2" t="s">
        <v>59</v>
      </c>
      <c r="B8949" s="2" t="n">
        <v>94</v>
      </c>
      <c r="C8949" s="2" t="n">
        <v>214758.96875</v>
      </c>
      <c r="D8949" s="2" t="n">
        <v>190185.59375</v>
      </c>
    </row>
    <row r="8950" customFormat="false" ht="12.75" hidden="false" customHeight="false" outlineLevel="0" collapsed="false">
      <c r="A8950" s="2" t="s">
        <v>60</v>
      </c>
      <c r="B8950" s="2" t="n">
        <v>94</v>
      </c>
      <c r="C8950" s="2" t="n">
        <v>215625.8125</v>
      </c>
      <c r="D8950" s="2" t="n">
        <v>213652.375</v>
      </c>
    </row>
    <row r="8951" customFormat="false" ht="12.75" hidden="false" customHeight="false" outlineLevel="0" collapsed="false">
      <c r="A8951" s="2" t="s">
        <v>61</v>
      </c>
      <c r="B8951" s="2" t="n">
        <v>94</v>
      </c>
      <c r="C8951" s="2" t="n">
        <v>216899.53125</v>
      </c>
      <c r="D8951" s="2" t="n">
        <v>208679.546875</v>
      </c>
    </row>
    <row r="8952" customFormat="false" ht="12.75" hidden="false" customHeight="false" outlineLevel="0" collapsed="false">
      <c r="A8952" s="2" t="s">
        <v>62</v>
      </c>
      <c r="B8952" s="2" t="n">
        <v>94</v>
      </c>
      <c r="C8952" s="2" t="n">
        <v>203434.046875</v>
      </c>
      <c r="D8952" s="2" t="n">
        <v>211034.5625</v>
      </c>
    </row>
    <row r="8953" customFormat="false" ht="12.75" hidden="false" customHeight="false" outlineLevel="0" collapsed="false">
      <c r="A8953" s="2" t="s">
        <v>63</v>
      </c>
      <c r="B8953" s="2" t="n">
        <v>94</v>
      </c>
      <c r="C8953" s="2" t="n">
        <v>198543.0625</v>
      </c>
      <c r="D8953" s="2" t="n">
        <v>201896.4375</v>
      </c>
    </row>
    <row r="8954" customFormat="false" ht="12.75" hidden="false" customHeight="false" outlineLevel="0" collapsed="false">
      <c r="A8954" s="2" t="s">
        <v>64</v>
      </c>
      <c r="B8954" s="2" t="n">
        <v>94</v>
      </c>
      <c r="C8954" s="2" t="n">
        <v>206630.71875</v>
      </c>
      <c r="D8954" s="2" t="n">
        <v>214789.28125</v>
      </c>
    </row>
    <row r="8955" customFormat="false" ht="12.75" hidden="false" customHeight="false" outlineLevel="0" collapsed="false">
      <c r="A8955" s="2" t="s">
        <v>65</v>
      </c>
      <c r="B8955" s="2" t="n">
        <v>94</v>
      </c>
      <c r="C8955" s="2" t="n">
        <v>208838.421875</v>
      </c>
      <c r="D8955" s="2" t="n">
        <v>203813.6875</v>
      </c>
    </row>
    <row r="8956" customFormat="false" ht="12.75" hidden="false" customHeight="false" outlineLevel="0" collapsed="false">
      <c r="A8956" s="2" t="s">
        <v>66</v>
      </c>
      <c r="B8956" s="2" t="n">
        <v>94</v>
      </c>
      <c r="C8956" s="2" t="n">
        <v>235662.109375</v>
      </c>
      <c r="D8956" s="2" t="n">
        <v>219573.921875</v>
      </c>
    </row>
    <row r="8957" customFormat="false" ht="12.75" hidden="false" customHeight="false" outlineLevel="0" collapsed="false">
      <c r="A8957" s="2" t="s">
        <v>67</v>
      </c>
      <c r="B8957" s="2" t="n">
        <v>94</v>
      </c>
      <c r="C8957" s="2"/>
      <c r="D8957" s="2"/>
    </row>
    <row r="8958" customFormat="false" ht="12.75" hidden="false" customHeight="false" outlineLevel="0" collapsed="false">
      <c r="A8958" s="2" t="s">
        <v>68</v>
      </c>
      <c r="B8958" s="2" t="n">
        <v>94</v>
      </c>
      <c r="C8958" s="2" t="n">
        <v>199937.765625</v>
      </c>
      <c r="D8958" s="2" t="n">
        <v>191706.25</v>
      </c>
    </row>
    <row r="8959" customFormat="false" ht="12.75" hidden="false" customHeight="false" outlineLevel="0" collapsed="false">
      <c r="A8959" s="2" t="s">
        <v>69</v>
      </c>
      <c r="B8959" s="2" t="n">
        <v>94</v>
      </c>
      <c r="C8959" s="2"/>
      <c r="D8959" s="2"/>
    </row>
    <row r="8960" customFormat="false" ht="12.75" hidden="false" customHeight="false" outlineLevel="0" collapsed="false">
      <c r="A8960" s="2" t="s">
        <v>70</v>
      </c>
      <c r="B8960" s="2" t="n">
        <v>94</v>
      </c>
      <c r="C8960" s="2"/>
      <c r="D8960" s="2"/>
    </row>
    <row r="8961" customFormat="false" ht="12.75" hidden="false" customHeight="false" outlineLevel="0" collapsed="false">
      <c r="A8961" s="2" t="s">
        <v>71</v>
      </c>
      <c r="B8961" s="2" t="n">
        <v>94</v>
      </c>
      <c r="C8961" s="2" t="n">
        <v>302084.46875</v>
      </c>
      <c r="D8961" s="2" t="n">
        <v>240428.046875</v>
      </c>
    </row>
    <row r="8962" customFormat="false" ht="12.75" hidden="false" customHeight="false" outlineLevel="0" collapsed="false">
      <c r="A8962" s="2" t="s">
        <v>72</v>
      </c>
      <c r="B8962" s="2" t="n">
        <v>94</v>
      </c>
      <c r="C8962" s="2" t="n">
        <v>228358</v>
      </c>
      <c r="D8962" s="2" t="n">
        <v>227321.546875</v>
      </c>
    </row>
    <row r="8963" customFormat="false" ht="12.75" hidden="false" customHeight="false" outlineLevel="0" collapsed="false">
      <c r="A8963" s="2" t="s">
        <v>73</v>
      </c>
      <c r="B8963" s="2" t="n">
        <v>94</v>
      </c>
      <c r="C8963" s="2" t="n">
        <v>220620.5</v>
      </c>
      <c r="D8963" s="2" t="n">
        <v>223032.28125</v>
      </c>
    </row>
    <row r="8964" customFormat="false" ht="12.75" hidden="false" customHeight="false" outlineLevel="0" collapsed="false">
      <c r="A8964" s="2" t="s">
        <v>74</v>
      </c>
      <c r="B8964" s="2" t="n">
        <v>94</v>
      </c>
      <c r="C8964" s="2" t="n">
        <v>267101.15625</v>
      </c>
      <c r="D8964" s="2" t="n">
        <v>249299.0625</v>
      </c>
    </row>
    <row r="8965" customFormat="false" ht="12.75" hidden="false" customHeight="false" outlineLevel="0" collapsed="false">
      <c r="A8965" s="2" t="s">
        <v>75</v>
      </c>
      <c r="B8965" s="2" t="n">
        <v>94</v>
      </c>
      <c r="C8965" s="2" t="n">
        <v>219176.6875</v>
      </c>
      <c r="D8965" s="2" t="n">
        <v>230341.734375</v>
      </c>
    </row>
    <row r="8966" customFormat="false" ht="12.75" hidden="false" customHeight="false" outlineLevel="0" collapsed="false">
      <c r="A8966" s="2" t="s">
        <v>76</v>
      </c>
      <c r="B8966" s="2" t="n">
        <v>94</v>
      </c>
      <c r="C8966" s="2" t="n">
        <v>226822.9375</v>
      </c>
      <c r="D8966" s="2" t="n">
        <v>235787.65625</v>
      </c>
    </row>
    <row r="8967" customFormat="false" ht="12.75" hidden="false" customHeight="false" outlineLevel="0" collapsed="false">
      <c r="A8967" s="2" t="s">
        <v>77</v>
      </c>
      <c r="B8967" s="2" t="n">
        <v>94</v>
      </c>
      <c r="C8967" s="2" t="n">
        <v>254289.75</v>
      </c>
      <c r="D8967" s="2" t="n">
        <v>207431.625</v>
      </c>
    </row>
    <row r="8968" customFormat="false" ht="12.75" hidden="false" customHeight="false" outlineLevel="0" collapsed="false">
      <c r="A8968" s="2" t="s">
        <v>78</v>
      </c>
      <c r="B8968" s="2" t="n">
        <v>94</v>
      </c>
      <c r="C8968" s="2" t="n">
        <v>242606.75</v>
      </c>
      <c r="D8968" s="2" t="n">
        <v>214892.53125</v>
      </c>
    </row>
    <row r="8969" customFormat="false" ht="12.75" hidden="false" customHeight="false" outlineLevel="0" collapsed="false">
      <c r="A8969" s="2" t="s">
        <v>79</v>
      </c>
      <c r="B8969" s="2" t="n">
        <v>94</v>
      </c>
      <c r="C8969" s="2"/>
      <c r="D8969" s="2"/>
    </row>
    <row r="8970" customFormat="false" ht="12.75" hidden="false" customHeight="false" outlineLevel="0" collapsed="false">
      <c r="A8970" s="2" t="s">
        <v>80</v>
      </c>
      <c r="B8970" s="2" t="n">
        <v>94</v>
      </c>
      <c r="C8970" s="2" t="n">
        <v>212773.375</v>
      </c>
      <c r="D8970" s="2" t="n">
        <v>203480.984375</v>
      </c>
    </row>
    <row r="8971" customFormat="false" ht="12.75" hidden="false" customHeight="false" outlineLevel="0" collapsed="false">
      <c r="A8971" s="2" t="s">
        <v>81</v>
      </c>
      <c r="B8971" s="2" t="n">
        <v>94</v>
      </c>
      <c r="C8971" s="2"/>
      <c r="D8971" s="2"/>
    </row>
    <row r="8972" customFormat="false" ht="12.75" hidden="false" customHeight="false" outlineLevel="0" collapsed="false">
      <c r="A8972" s="2" t="s">
        <v>82</v>
      </c>
      <c r="B8972" s="2" t="n">
        <v>94</v>
      </c>
      <c r="C8972" s="2"/>
      <c r="D8972" s="2"/>
    </row>
    <row r="8973" customFormat="false" ht="12.75" hidden="false" customHeight="false" outlineLevel="0" collapsed="false">
      <c r="A8973" s="2" t="s">
        <v>83</v>
      </c>
      <c r="B8973" s="2" t="n">
        <v>94</v>
      </c>
      <c r="C8973" s="2" t="n">
        <v>214583.828125</v>
      </c>
      <c r="D8973" s="2" t="n">
        <v>206752.609375</v>
      </c>
    </row>
    <row r="8974" customFormat="false" ht="12.75" hidden="false" customHeight="false" outlineLevel="0" collapsed="false">
      <c r="A8974" s="2" t="s">
        <v>86</v>
      </c>
      <c r="B8974" s="2" t="n">
        <v>94</v>
      </c>
      <c r="C8974" s="2" t="n">
        <v>209409.046875</v>
      </c>
      <c r="D8974" s="2" t="n">
        <v>202993.640625</v>
      </c>
    </row>
    <row r="8975" customFormat="false" ht="12.75" hidden="false" customHeight="false" outlineLevel="0" collapsed="false">
      <c r="A8975" s="2" t="s">
        <v>87</v>
      </c>
      <c r="B8975" s="2" t="n">
        <v>94</v>
      </c>
      <c r="C8975" s="2" t="n">
        <v>212729.375</v>
      </c>
      <c r="D8975" s="2" t="n">
        <v>206032.15625</v>
      </c>
    </row>
    <row r="8976" customFormat="false" ht="12.75" hidden="false" customHeight="false" outlineLevel="0" collapsed="false">
      <c r="A8976" s="2" t="s">
        <v>88</v>
      </c>
      <c r="B8976" s="2" t="n">
        <v>94</v>
      </c>
      <c r="C8976" s="2" t="n">
        <v>231343.0625</v>
      </c>
      <c r="D8976" s="2" t="n">
        <v>212891.046875</v>
      </c>
    </row>
    <row r="8977" customFormat="false" ht="12.75" hidden="false" customHeight="false" outlineLevel="0" collapsed="false">
      <c r="A8977" s="2" t="s">
        <v>89</v>
      </c>
      <c r="B8977" s="2" t="n">
        <v>94</v>
      </c>
      <c r="C8977" s="2" t="n">
        <v>195403.921875</v>
      </c>
      <c r="D8977" s="2" t="n">
        <v>199608.1875</v>
      </c>
    </row>
    <row r="8978" customFormat="false" ht="12.75" hidden="false" customHeight="false" outlineLevel="0" collapsed="false">
      <c r="A8978" s="2" t="s">
        <v>90</v>
      </c>
      <c r="B8978" s="2" t="n">
        <v>94</v>
      </c>
      <c r="C8978" s="2" t="n">
        <v>210892.03125</v>
      </c>
      <c r="D8978" s="2" t="n">
        <v>212608.53125</v>
      </c>
    </row>
    <row r="8979" customFormat="false" ht="12.75" hidden="false" customHeight="false" outlineLevel="0" collapsed="false">
      <c r="A8979" s="2" t="s">
        <v>91</v>
      </c>
      <c r="B8979" s="2" t="n">
        <v>94</v>
      </c>
      <c r="C8979" s="2" t="n">
        <v>200520.15625</v>
      </c>
      <c r="D8979" s="2" t="n">
        <v>205648.625</v>
      </c>
    </row>
    <row r="8980" customFormat="false" ht="12.75" hidden="false" customHeight="false" outlineLevel="0" collapsed="false">
      <c r="A8980" s="2" t="s">
        <v>93</v>
      </c>
      <c r="B8980" s="2" t="n">
        <v>94</v>
      </c>
      <c r="C8980" s="2" t="n">
        <v>223428.296875</v>
      </c>
      <c r="D8980" s="2" t="n">
        <v>209150.125</v>
      </c>
    </row>
    <row r="8981" customFormat="false" ht="12.75" hidden="false" customHeight="false" outlineLevel="0" collapsed="false">
      <c r="A8981" s="2" t="s">
        <v>94</v>
      </c>
      <c r="B8981" s="2" t="n">
        <v>94</v>
      </c>
      <c r="C8981" s="2"/>
      <c r="D8981" s="2"/>
    </row>
    <row r="8982" customFormat="false" ht="12.75" hidden="false" customHeight="false" outlineLevel="0" collapsed="false">
      <c r="A8982" s="2" t="s">
        <v>95</v>
      </c>
      <c r="B8982" s="2" t="n">
        <v>94</v>
      </c>
      <c r="C8982" s="2" t="n">
        <v>215096.265625</v>
      </c>
      <c r="D8982" s="2" t="n">
        <v>210164.765625</v>
      </c>
    </row>
    <row r="8983" customFormat="false" ht="12.75" hidden="false" customHeight="false" outlineLevel="0" collapsed="false">
      <c r="A8983" s="2" t="s">
        <v>96</v>
      </c>
      <c r="B8983" s="2" t="n">
        <v>94</v>
      </c>
      <c r="C8983" s="2"/>
      <c r="D8983" s="2"/>
    </row>
    <row r="8984" customFormat="false" ht="12.75" hidden="false" customHeight="false" outlineLevel="0" collapsed="false">
      <c r="A8984" s="2" t="s">
        <v>97</v>
      </c>
      <c r="B8984" s="2" t="n">
        <v>94</v>
      </c>
      <c r="C8984" s="2"/>
      <c r="D8984" s="2"/>
    </row>
    <row r="8985" customFormat="false" ht="12.75" hidden="false" customHeight="false" outlineLevel="0" collapsed="false">
      <c r="A8985" s="2" t="s">
        <v>98</v>
      </c>
      <c r="B8985" s="2" t="n">
        <v>94</v>
      </c>
      <c r="C8985" s="2" t="n">
        <v>229234.03125</v>
      </c>
      <c r="D8985" s="2" t="n">
        <v>212985.0625</v>
      </c>
    </row>
    <row r="8986" customFormat="false" ht="12.75" hidden="false" customHeight="false" outlineLevel="0" collapsed="false">
      <c r="A8986" s="2" t="s">
        <v>99</v>
      </c>
      <c r="B8986" s="2" t="n">
        <v>94</v>
      </c>
      <c r="C8986" s="2" t="n">
        <v>216692.578125</v>
      </c>
      <c r="D8986" s="2" t="n">
        <v>206699.171875</v>
      </c>
    </row>
    <row r="8987" customFormat="false" ht="12.75" hidden="false" customHeight="false" outlineLevel="0" collapsed="false">
      <c r="A8987" s="2" t="s">
        <v>100</v>
      </c>
      <c r="B8987" s="2" t="n">
        <v>94</v>
      </c>
      <c r="C8987" s="2" t="n">
        <v>222023.78125</v>
      </c>
      <c r="D8987" s="2" t="n">
        <v>207810.390625</v>
      </c>
    </row>
    <row r="8988" customFormat="false" ht="12.75" hidden="false" customHeight="false" outlineLevel="0" collapsed="false">
      <c r="A8988" s="2" t="s">
        <v>101</v>
      </c>
      <c r="B8988" s="2" t="n">
        <v>94</v>
      </c>
      <c r="C8988" s="2" t="n">
        <v>219363.578125</v>
      </c>
      <c r="D8988" s="2" t="n">
        <v>216350.984375</v>
      </c>
    </row>
    <row r="8989" customFormat="false" ht="12.75" hidden="false" customHeight="false" outlineLevel="0" collapsed="false">
      <c r="A8989" s="2" t="s">
        <v>102</v>
      </c>
      <c r="B8989" s="2" t="n">
        <v>94</v>
      </c>
      <c r="C8989" s="2" t="n">
        <v>229277.671875</v>
      </c>
      <c r="D8989" s="2" t="n">
        <v>221374.34375</v>
      </c>
    </row>
    <row r="8990" customFormat="false" ht="12.75" hidden="false" customHeight="false" outlineLevel="0" collapsed="false">
      <c r="A8990" s="2" t="s">
        <v>103</v>
      </c>
      <c r="B8990" s="2" t="n">
        <v>94</v>
      </c>
      <c r="C8990" s="2" t="n">
        <v>214042.03125</v>
      </c>
      <c r="D8990" s="2" t="n">
        <v>215916.546875</v>
      </c>
    </row>
    <row r="8991" customFormat="false" ht="12.75" hidden="false" customHeight="false" outlineLevel="0" collapsed="false">
      <c r="A8991" s="2" t="s">
        <v>104</v>
      </c>
      <c r="B8991" s="2" t="n">
        <v>94</v>
      </c>
      <c r="C8991" s="2" t="n">
        <v>202831.6875</v>
      </c>
      <c r="D8991" s="2" t="n">
        <v>207927.078125</v>
      </c>
    </row>
    <row r="8992" customFormat="false" ht="12.75" hidden="false" customHeight="false" outlineLevel="0" collapsed="false">
      <c r="A8992" s="2" t="s">
        <v>105</v>
      </c>
      <c r="B8992" s="2" t="n">
        <v>94</v>
      </c>
      <c r="C8992" s="2" t="n">
        <v>217860.921875</v>
      </c>
      <c r="D8992" s="2" t="n">
        <v>202482.890625</v>
      </c>
    </row>
    <row r="8993" customFormat="false" ht="12.75" hidden="false" customHeight="false" outlineLevel="0" collapsed="false">
      <c r="A8993" s="2" t="s">
        <v>106</v>
      </c>
      <c r="B8993" s="2" t="n">
        <v>94</v>
      </c>
      <c r="C8993" s="2"/>
      <c r="D8993" s="2"/>
    </row>
    <row r="8994" customFormat="false" ht="12.75" hidden="false" customHeight="false" outlineLevel="0" collapsed="false">
      <c r="A8994" s="2" t="s">
        <v>107</v>
      </c>
      <c r="B8994" s="2" t="n">
        <v>94</v>
      </c>
      <c r="C8994" s="2" t="n">
        <v>211183.6875</v>
      </c>
      <c r="D8994" s="2" t="n">
        <v>209952.859375</v>
      </c>
    </row>
    <row r="8995" customFormat="false" ht="12.75" hidden="false" customHeight="false" outlineLevel="0" collapsed="false">
      <c r="A8995" s="2" t="s">
        <v>108</v>
      </c>
      <c r="B8995" s="2" t="n">
        <v>94</v>
      </c>
      <c r="C8995" s="2"/>
      <c r="D8995" s="2"/>
    </row>
    <row r="8996" customFormat="false" ht="12.75" hidden="false" customHeight="false" outlineLevel="0" collapsed="false">
      <c r="A8996" s="2" t="s">
        <v>109</v>
      </c>
      <c r="B8996" s="2" t="n">
        <v>94</v>
      </c>
      <c r="C8996" s="2"/>
      <c r="D8996" s="2"/>
    </row>
    <row r="8997" customFormat="false" ht="12.75" hidden="false" customHeight="false" outlineLevel="0" collapsed="false">
      <c r="A8997" s="2" t="s">
        <v>110</v>
      </c>
      <c r="B8997" s="2" t="n">
        <v>94</v>
      </c>
      <c r="C8997" s="2" t="n">
        <v>266338.875</v>
      </c>
      <c r="D8997" s="2" t="n">
        <v>207999.796875</v>
      </c>
    </row>
    <row r="8998" customFormat="false" ht="12.75" hidden="false" customHeight="false" outlineLevel="0" collapsed="false">
      <c r="A8998" s="2" t="s">
        <v>111</v>
      </c>
      <c r="B8998" s="2" t="n">
        <v>94</v>
      </c>
      <c r="C8998" s="2" t="n">
        <v>211662.640625</v>
      </c>
      <c r="D8998" s="2" t="n">
        <v>206580.453125</v>
      </c>
    </row>
    <row r="8999" customFormat="false" ht="12.75" hidden="false" customHeight="false" outlineLevel="0" collapsed="false">
      <c r="A8999" s="2" t="s">
        <v>112</v>
      </c>
      <c r="B8999" s="2" t="n">
        <v>94</v>
      </c>
      <c r="C8999" s="2" t="n">
        <v>203226.046875</v>
      </c>
      <c r="D8999" s="2" t="n">
        <v>200420.296875</v>
      </c>
    </row>
    <row r="9000" customFormat="false" ht="12.75" hidden="false" customHeight="false" outlineLevel="0" collapsed="false">
      <c r="A9000" s="2" t="s">
        <v>113</v>
      </c>
      <c r="B9000" s="2" t="n">
        <v>94</v>
      </c>
      <c r="C9000" s="2" t="n">
        <v>196872.28125</v>
      </c>
      <c r="D9000" s="2" t="n">
        <v>195373.65625</v>
      </c>
    </row>
    <row r="9001" customFormat="false" ht="12.75" hidden="false" customHeight="false" outlineLevel="0" collapsed="false">
      <c r="A9001" s="2" t="s">
        <v>114</v>
      </c>
      <c r="B9001" s="2" t="n">
        <v>94</v>
      </c>
      <c r="C9001" s="2" t="n">
        <v>241774.40625</v>
      </c>
      <c r="D9001" s="2" t="n">
        <v>222034.828125</v>
      </c>
    </row>
    <row r="9002" customFormat="false" ht="12.75" hidden="false" customHeight="false" outlineLevel="0" collapsed="false">
      <c r="A9002" s="2" t="s">
        <v>115</v>
      </c>
      <c r="B9002" s="2" t="n">
        <v>94</v>
      </c>
      <c r="C9002" s="2" t="n">
        <v>226555.046875</v>
      </c>
      <c r="D9002" s="2" t="n">
        <v>206573.328125</v>
      </c>
    </row>
    <row r="9003" customFormat="false" ht="12.75" hidden="false" customHeight="false" outlineLevel="0" collapsed="false">
      <c r="A9003" s="2" t="s">
        <v>116</v>
      </c>
      <c r="B9003" s="2" t="n">
        <v>94</v>
      </c>
      <c r="C9003" s="2" t="n">
        <v>210071.4375</v>
      </c>
      <c r="D9003" s="2" t="n">
        <v>213001.359375</v>
      </c>
    </row>
    <row r="9004" customFormat="false" ht="12.75" hidden="false" customHeight="false" outlineLevel="0" collapsed="false">
      <c r="A9004" s="2" t="s">
        <v>117</v>
      </c>
      <c r="B9004" s="2" t="n">
        <v>94</v>
      </c>
      <c r="C9004" s="2" t="n">
        <v>220445.359375</v>
      </c>
      <c r="D9004" s="2" t="n">
        <v>201979.953125</v>
      </c>
    </row>
    <row r="9005" customFormat="false" ht="12.75" hidden="false" customHeight="false" outlineLevel="0" collapsed="false">
      <c r="A9005" s="2" t="s">
        <v>118</v>
      </c>
      <c r="B9005" s="2" t="n">
        <v>94</v>
      </c>
      <c r="C9005" s="2"/>
      <c r="D9005" s="2"/>
    </row>
    <row r="9006" customFormat="false" ht="12.75" hidden="false" customHeight="false" outlineLevel="0" collapsed="false">
      <c r="A9006" s="2" t="s">
        <v>119</v>
      </c>
      <c r="B9006" s="2" t="n">
        <v>94</v>
      </c>
      <c r="C9006" s="2" t="n">
        <v>218288.734375</v>
      </c>
      <c r="D9006" s="2" t="n">
        <v>211303.359375</v>
      </c>
    </row>
    <row r="9007" customFormat="false" ht="12.75" hidden="false" customHeight="false" outlineLevel="0" collapsed="false">
      <c r="A9007" s="2" t="s">
        <v>120</v>
      </c>
      <c r="B9007" s="2" t="n">
        <v>94</v>
      </c>
      <c r="C9007" s="2"/>
      <c r="D9007" s="2"/>
    </row>
    <row r="9008" customFormat="false" ht="12.75" hidden="false" customHeight="false" outlineLevel="0" collapsed="false">
      <c r="A9008" s="2" t="s">
        <v>121</v>
      </c>
      <c r="B9008" s="2" t="n">
        <v>94</v>
      </c>
      <c r="C9008" s="2"/>
      <c r="D9008" s="2"/>
    </row>
    <row r="9009" customFormat="false" ht="12.75" hidden="false" customHeight="false" outlineLevel="0" collapsed="false">
      <c r="A9009" s="2" t="s">
        <v>122</v>
      </c>
      <c r="B9009" s="2" t="n">
        <v>94</v>
      </c>
      <c r="C9009" s="2" t="n">
        <v>218021.4375</v>
      </c>
      <c r="D9009" s="2" t="n">
        <v>190694.59375</v>
      </c>
    </row>
    <row r="9010" customFormat="false" ht="12.75" hidden="false" customHeight="false" outlineLevel="0" collapsed="false">
      <c r="A9010" s="2" t="s">
        <v>124</v>
      </c>
      <c r="B9010" s="2" t="n">
        <v>94</v>
      </c>
      <c r="C9010" s="2" t="n">
        <v>216322.171875</v>
      </c>
      <c r="D9010" s="2" t="n">
        <v>198952.59375</v>
      </c>
    </row>
    <row r="9011" customFormat="false" ht="12.75" hidden="false" customHeight="false" outlineLevel="0" collapsed="false">
      <c r="A9011" s="2" t="s">
        <v>125</v>
      </c>
      <c r="B9011" s="2" t="n">
        <v>94</v>
      </c>
      <c r="C9011" s="2" t="n">
        <v>207658.0625</v>
      </c>
      <c r="D9011" s="2" t="n">
        <v>204175.328125</v>
      </c>
    </row>
    <row r="9012" customFormat="false" ht="12.75" hidden="false" customHeight="false" outlineLevel="0" collapsed="false">
      <c r="A9012" s="2" t="s">
        <v>126</v>
      </c>
      <c r="B9012" s="2" t="n">
        <v>94</v>
      </c>
      <c r="C9012" s="2" t="n">
        <v>140177.734375</v>
      </c>
      <c r="D9012" s="2" t="n">
        <v>202333.078125</v>
      </c>
    </row>
    <row r="9013" customFormat="false" ht="12.75" hidden="false" customHeight="false" outlineLevel="0" collapsed="false">
      <c r="A9013" s="2" t="s">
        <v>128</v>
      </c>
      <c r="B9013" s="2" t="n">
        <v>94</v>
      </c>
      <c r="C9013" s="2" t="n">
        <v>156973.75</v>
      </c>
      <c r="D9013" s="2" t="n">
        <v>223752.703125</v>
      </c>
    </row>
    <row r="9014" customFormat="false" ht="12.75" hidden="false" customHeight="false" outlineLevel="0" collapsed="false">
      <c r="A9014" s="2" t="s">
        <v>129</v>
      </c>
      <c r="B9014" s="2" t="n">
        <v>94</v>
      </c>
      <c r="C9014" s="2" t="n">
        <v>160078.828125</v>
      </c>
      <c r="D9014" s="2" t="n">
        <v>218537.46875</v>
      </c>
    </row>
    <row r="9015" customFormat="false" ht="12.75" hidden="false" customHeight="false" outlineLevel="0" collapsed="false">
      <c r="A9015" s="2" t="s">
        <v>130</v>
      </c>
      <c r="B9015" s="2" t="n">
        <v>94</v>
      </c>
      <c r="C9015" s="2" t="n">
        <v>224636.71875</v>
      </c>
      <c r="D9015" s="2" t="n">
        <v>198986.90625</v>
      </c>
    </row>
    <row r="9016" customFormat="false" ht="12.75" hidden="false" customHeight="false" outlineLevel="0" collapsed="false">
      <c r="A9016" s="2" t="s">
        <v>132</v>
      </c>
      <c r="B9016" s="2" t="n">
        <v>94</v>
      </c>
      <c r="C9016" s="2" t="n">
        <v>242886.21875</v>
      </c>
      <c r="D9016" s="2" t="n">
        <v>223236.265625</v>
      </c>
    </row>
    <row r="9017" customFormat="false" ht="12.75" hidden="false" customHeight="false" outlineLevel="0" collapsed="false">
      <c r="A9017" s="2" t="s">
        <v>133</v>
      </c>
      <c r="B9017" s="2" t="n">
        <v>94</v>
      </c>
      <c r="C9017" s="2"/>
      <c r="D9017" s="2"/>
    </row>
    <row r="9018" customFormat="false" ht="12.75" hidden="false" customHeight="false" outlineLevel="0" collapsed="false">
      <c r="A9018" s="2" t="s">
        <v>134</v>
      </c>
      <c r="B9018" s="2" t="n">
        <v>94</v>
      </c>
      <c r="C9018" s="2" t="n">
        <v>247511.828125</v>
      </c>
      <c r="D9018" s="2" t="n">
        <v>224118.71875</v>
      </c>
    </row>
    <row r="9019" customFormat="false" ht="12.75" hidden="false" customHeight="false" outlineLevel="0" collapsed="false">
      <c r="A9019" s="2" t="s">
        <v>135</v>
      </c>
      <c r="B9019" s="2" t="n">
        <v>94</v>
      </c>
      <c r="C9019" s="2"/>
      <c r="D9019" s="2"/>
    </row>
    <row r="9020" customFormat="false" ht="12.75" hidden="false" customHeight="false" outlineLevel="0" collapsed="false">
      <c r="A9020" s="2" t="s">
        <v>136</v>
      </c>
      <c r="B9020" s="2" t="n">
        <v>94</v>
      </c>
      <c r="C9020" s="2"/>
      <c r="D9020" s="2"/>
    </row>
    <row r="9021" customFormat="false" ht="12.75" hidden="false" customHeight="false" outlineLevel="0" collapsed="false">
      <c r="A9021" s="2" t="s">
        <v>137</v>
      </c>
      <c r="B9021" s="2" t="n">
        <v>94</v>
      </c>
      <c r="C9021" s="2" t="n">
        <v>212283.390625</v>
      </c>
      <c r="D9021" s="2" t="n">
        <v>189736.375</v>
      </c>
    </row>
    <row r="9022" customFormat="false" ht="12.75" hidden="false" customHeight="false" outlineLevel="0" collapsed="false">
      <c r="A9022" s="2" t="s">
        <v>138</v>
      </c>
      <c r="B9022" s="2" t="n">
        <v>94</v>
      </c>
      <c r="C9022" s="2" t="n">
        <v>195551.953125</v>
      </c>
      <c r="D9022" s="2" t="n">
        <v>191650.3125</v>
      </c>
    </row>
    <row r="9023" customFormat="false" ht="12.75" hidden="false" customHeight="false" outlineLevel="0" collapsed="false">
      <c r="A9023" s="2" t="s">
        <v>139</v>
      </c>
      <c r="B9023" s="2" t="n">
        <v>94</v>
      </c>
      <c r="C9023" s="2" t="n">
        <v>195340.0625</v>
      </c>
      <c r="D9023" s="2" t="n">
        <v>191559.96875</v>
      </c>
    </row>
    <row r="9024" customFormat="false" ht="12.75" hidden="false" customHeight="false" outlineLevel="0" collapsed="false">
      <c r="A9024" s="2" t="s">
        <v>140</v>
      </c>
      <c r="B9024" s="2" t="n">
        <v>94</v>
      </c>
      <c r="C9024" s="2" t="n">
        <v>134549.78125</v>
      </c>
      <c r="D9024" s="2" t="n">
        <v>196609.171875</v>
      </c>
    </row>
    <row r="9025" customFormat="false" ht="12.75" hidden="false" customHeight="false" outlineLevel="0" collapsed="false">
      <c r="A9025" s="2" t="s">
        <v>141</v>
      </c>
      <c r="B9025" s="2" t="n">
        <v>94</v>
      </c>
      <c r="C9025" s="2" t="n">
        <v>152009.421875</v>
      </c>
      <c r="D9025" s="2" t="n">
        <v>206774.328125</v>
      </c>
    </row>
    <row r="9026" customFormat="false" ht="12.75" hidden="false" customHeight="false" outlineLevel="0" collapsed="false">
      <c r="A9026" s="2" t="s">
        <v>142</v>
      </c>
      <c r="B9026" s="2" t="n">
        <v>94</v>
      </c>
      <c r="C9026" s="2" t="n">
        <v>147128.703125</v>
      </c>
      <c r="D9026" s="2" t="n">
        <v>208606.171875</v>
      </c>
    </row>
    <row r="9027" customFormat="false" ht="12.75" hidden="false" customHeight="false" outlineLevel="0" collapsed="false">
      <c r="A9027" s="2" t="s">
        <v>143</v>
      </c>
      <c r="B9027" s="2" t="n">
        <v>94</v>
      </c>
      <c r="C9027" s="2" t="n">
        <v>240877.375</v>
      </c>
      <c r="D9027" s="2" t="n">
        <v>215292.078125</v>
      </c>
    </row>
    <row r="9028" customFormat="false" ht="12.75" hidden="false" customHeight="false" outlineLevel="0" collapsed="false">
      <c r="A9028" s="2" t="s">
        <v>144</v>
      </c>
      <c r="B9028" s="2" t="n">
        <v>94</v>
      </c>
      <c r="C9028" s="2" t="n">
        <v>257457.46875</v>
      </c>
      <c r="D9028" s="2" t="n">
        <v>214418.21875</v>
      </c>
    </row>
    <row r="9029" customFormat="false" ht="12.75" hidden="false" customHeight="false" outlineLevel="0" collapsed="false">
      <c r="A9029" s="2" t="s">
        <v>145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6</v>
      </c>
      <c r="B9030" s="2" t="n">
        <v>94</v>
      </c>
      <c r="C9030" s="2" t="n">
        <v>253188.453125</v>
      </c>
      <c r="D9030" s="2" t="n">
        <v>227721.390625</v>
      </c>
    </row>
    <row r="9031" customFormat="false" ht="12.75" hidden="false" customHeight="false" outlineLevel="0" collapsed="false">
      <c r="A9031" s="2" t="s">
        <v>147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8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218166.671875</v>
      </c>
      <c r="D9033" s="2" t="n">
        <v>186552.4687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7045.21875</v>
      </c>
      <c r="D9034" s="2" t="n">
        <v>223062.765625</v>
      </c>
    </row>
    <row r="9035" customFormat="false" ht="12.75" hidden="false" customHeight="false" outlineLevel="0" collapsed="false">
      <c r="A9035" s="2" t="s">
        <v>34</v>
      </c>
      <c r="B9035" s="2" t="n">
        <v>95</v>
      </c>
      <c r="C9035" s="2" t="n">
        <v>220977.125</v>
      </c>
      <c r="D9035" s="2" t="n">
        <v>222829</v>
      </c>
    </row>
    <row r="9036" customFormat="false" ht="12.75" hidden="false" customHeight="false" outlineLevel="0" collapsed="false">
      <c r="A9036" s="2" t="s">
        <v>37</v>
      </c>
      <c r="B9036" s="2" t="n">
        <v>95</v>
      </c>
      <c r="C9036" s="2" t="n">
        <v>193526.109375</v>
      </c>
      <c r="D9036" s="2" t="n">
        <v>201216.953125</v>
      </c>
    </row>
    <row r="9037" customFormat="false" ht="12.75" hidden="false" customHeight="false" outlineLevel="0" collapsed="false">
      <c r="A9037" s="2" t="s">
        <v>40</v>
      </c>
      <c r="B9037" s="2" t="n">
        <v>95</v>
      </c>
      <c r="C9037" s="2" t="n">
        <v>202214.03125</v>
      </c>
      <c r="D9037" s="2" t="n">
        <v>214094.03125</v>
      </c>
    </row>
    <row r="9038" customFormat="false" ht="12.75" hidden="false" customHeight="false" outlineLevel="0" collapsed="false">
      <c r="A9038" s="2" t="s">
        <v>43</v>
      </c>
      <c r="B9038" s="2" t="n">
        <v>95</v>
      </c>
      <c r="C9038" s="2" t="n">
        <v>211717.609375</v>
      </c>
      <c r="D9038" s="2" t="n">
        <v>224705.5</v>
      </c>
    </row>
    <row r="9039" customFormat="false" ht="12.75" hidden="false" customHeight="false" outlineLevel="0" collapsed="false">
      <c r="A9039" s="2" t="s">
        <v>46</v>
      </c>
      <c r="B9039" s="2" t="n">
        <v>95</v>
      </c>
      <c r="C9039" s="2" t="n">
        <v>200207.984375</v>
      </c>
      <c r="D9039" s="2" t="n">
        <v>199342.015625</v>
      </c>
    </row>
    <row r="9040" customFormat="false" ht="12.75" hidden="false" customHeight="false" outlineLevel="0" collapsed="false">
      <c r="A9040" s="2" t="s">
        <v>51</v>
      </c>
      <c r="B9040" s="2" t="n">
        <v>95</v>
      </c>
      <c r="C9040" s="2" t="n">
        <v>212689.9375</v>
      </c>
      <c r="D9040" s="2" t="n">
        <v>194430.234375</v>
      </c>
    </row>
    <row r="9041" customFormat="false" ht="12.75" hidden="false" customHeight="false" outlineLevel="0" collapsed="false">
      <c r="A9041" s="2" t="s">
        <v>54</v>
      </c>
      <c r="B9041" s="2" t="n">
        <v>95</v>
      </c>
      <c r="C9041" s="2"/>
      <c r="D9041" s="2"/>
    </row>
    <row r="9042" customFormat="false" ht="12.75" hidden="false" customHeight="false" outlineLevel="0" collapsed="false">
      <c r="A9042" s="2" t="s">
        <v>55</v>
      </c>
      <c r="B9042" s="2" t="n">
        <v>95</v>
      </c>
      <c r="C9042" s="2" t="n">
        <v>195765.265625</v>
      </c>
      <c r="D9042" s="2" t="n">
        <v>187859.421875</v>
      </c>
    </row>
    <row r="9043" customFormat="false" ht="12.75" hidden="false" customHeight="false" outlineLevel="0" collapsed="false">
      <c r="A9043" s="2" t="s">
        <v>57</v>
      </c>
      <c r="B9043" s="2" t="n">
        <v>95</v>
      </c>
      <c r="C9043" s="2"/>
      <c r="D9043" s="2"/>
    </row>
    <row r="9044" customFormat="false" ht="12.75" hidden="false" customHeight="false" outlineLevel="0" collapsed="false">
      <c r="A9044" s="2" t="s">
        <v>58</v>
      </c>
      <c r="B9044" s="2" t="n">
        <v>95</v>
      </c>
      <c r="C9044" s="2"/>
      <c r="D9044" s="2"/>
    </row>
    <row r="9045" customFormat="false" ht="12.75" hidden="false" customHeight="false" outlineLevel="0" collapsed="false">
      <c r="A9045" s="2" t="s">
        <v>59</v>
      </c>
      <c r="B9045" s="2" t="n">
        <v>95</v>
      </c>
      <c r="C9045" s="2" t="n">
        <v>212523.34375</v>
      </c>
      <c r="D9045" s="2" t="n">
        <v>189575.9375</v>
      </c>
    </row>
    <row r="9046" customFormat="false" ht="12.75" hidden="false" customHeight="false" outlineLevel="0" collapsed="false">
      <c r="A9046" s="2" t="s">
        <v>60</v>
      </c>
      <c r="B9046" s="2" t="n">
        <v>95</v>
      </c>
      <c r="C9046" s="2" t="n">
        <v>212571.375</v>
      </c>
      <c r="D9046" s="2" t="n">
        <v>213321.515625</v>
      </c>
    </row>
    <row r="9047" customFormat="false" ht="12.75" hidden="false" customHeight="false" outlineLevel="0" collapsed="false">
      <c r="A9047" s="2" t="s">
        <v>61</v>
      </c>
      <c r="B9047" s="2" t="n">
        <v>95</v>
      </c>
      <c r="C9047" s="2" t="n">
        <v>214687.71875</v>
      </c>
      <c r="D9047" s="2" t="n">
        <v>207891.8125</v>
      </c>
    </row>
    <row r="9048" customFormat="false" ht="12.75" hidden="false" customHeight="false" outlineLevel="0" collapsed="false">
      <c r="A9048" s="2" t="s">
        <v>62</v>
      </c>
      <c r="B9048" s="2" t="n">
        <v>95</v>
      </c>
      <c r="C9048" s="2" t="n">
        <v>200150.28125</v>
      </c>
      <c r="D9048" s="2" t="n">
        <v>210464.21875</v>
      </c>
    </row>
    <row r="9049" customFormat="false" ht="12.75" hidden="false" customHeight="false" outlineLevel="0" collapsed="false">
      <c r="A9049" s="2" t="s">
        <v>63</v>
      </c>
      <c r="B9049" s="2" t="n">
        <v>95</v>
      </c>
      <c r="C9049" s="2" t="n">
        <v>195923.453125</v>
      </c>
      <c r="D9049" s="2" t="n">
        <v>201405.1875</v>
      </c>
    </row>
    <row r="9050" customFormat="false" ht="12.75" hidden="false" customHeight="false" outlineLevel="0" collapsed="false">
      <c r="A9050" s="2" t="s">
        <v>64</v>
      </c>
      <c r="B9050" s="2" t="n">
        <v>95</v>
      </c>
      <c r="C9050" s="2" t="n">
        <v>203624.5</v>
      </c>
      <c r="D9050" s="2" t="n">
        <v>214390.203125</v>
      </c>
    </row>
    <row r="9051" customFormat="false" ht="12.75" hidden="false" customHeight="false" outlineLevel="0" collapsed="false">
      <c r="A9051" s="2" t="s">
        <v>65</v>
      </c>
      <c r="B9051" s="2" t="n">
        <v>95</v>
      </c>
      <c r="C9051" s="2" t="n">
        <v>205779.640625</v>
      </c>
      <c r="D9051" s="2" t="n">
        <v>203350.96875</v>
      </c>
    </row>
    <row r="9052" customFormat="false" ht="12.75" hidden="false" customHeight="false" outlineLevel="0" collapsed="false">
      <c r="A9052" s="2" t="s">
        <v>66</v>
      </c>
      <c r="B9052" s="2" t="n">
        <v>95</v>
      </c>
      <c r="C9052" s="2" t="n">
        <v>232332.703125</v>
      </c>
      <c r="D9052" s="2" t="n">
        <v>219054.65625</v>
      </c>
    </row>
    <row r="9053" customFormat="false" ht="12.75" hidden="false" customHeight="false" outlineLevel="0" collapsed="false">
      <c r="A9053" s="2" t="s">
        <v>67</v>
      </c>
      <c r="B9053" s="2" t="n">
        <v>95</v>
      </c>
      <c r="C9053" s="2"/>
      <c r="D9053" s="2"/>
    </row>
    <row r="9054" customFormat="false" ht="12.75" hidden="false" customHeight="false" outlineLevel="0" collapsed="false">
      <c r="A9054" s="2" t="s">
        <v>68</v>
      </c>
      <c r="B9054" s="2" t="n">
        <v>95</v>
      </c>
      <c r="C9054" s="2" t="n">
        <v>197288.53125</v>
      </c>
      <c r="D9054" s="2" t="n">
        <v>191421.734375</v>
      </c>
    </row>
    <row r="9055" customFormat="false" ht="12.75" hidden="false" customHeight="false" outlineLevel="0" collapsed="false">
      <c r="A9055" s="2" t="s">
        <v>69</v>
      </c>
      <c r="B9055" s="2" t="n">
        <v>95</v>
      </c>
      <c r="C9055" s="2"/>
      <c r="D9055" s="2"/>
    </row>
    <row r="9056" customFormat="false" ht="12.75" hidden="false" customHeight="false" outlineLevel="0" collapsed="false">
      <c r="A9056" s="2" t="s">
        <v>70</v>
      </c>
      <c r="B9056" s="2" t="n">
        <v>95</v>
      </c>
      <c r="C9056" s="2"/>
      <c r="D9056" s="2"/>
    </row>
    <row r="9057" customFormat="false" ht="12.75" hidden="false" customHeight="false" outlineLevel="0" collapsed="false">
      <c r="A9057" s="2" t="s">
        <v>71</v>
      </c>
      <c r="B9057" s="2" t="n">
        <v>95</v>
      </c>
      <c r="C9057" s="2" t="n">
        <v>298024.96875</v>
      </c>
      <c r="D9057" s="2" t="n">
        <v>239889.140625</v>
      </c>
    </row>
    <row r="9058" customFormat="false" ht="12.75" hidden="false" customHeight="false" outlineLevel="0" collapsed="false">
      <c r="A9058" s="2" t="s">
        <v>72</v>
      </c>
      <c r="B9058" s="2" t="n">
        <v>95</v>
      </c>
      <c r="C9058" s="2" t="n">
        <v>224736.609375</v>
      </c>
      <c r="D9058" s="2" t="n">
        <v>227133.234375</v>
      </c>
    </row>
    <row r="9059" customFormat="false" ht="12.75" hidden="false" customHeight="false" outlineLevel="0" collapsed="false">
      <c r="A9059" s="2" t="s">
        <v>73</v>
      </c>
      <c r="B9059" s="2" t="n">
        <v>95</v>
      </c>
      <c r="C9059" s="2" t="n">
        <v>216931.0625</v>
      </c>
      <c r="D9059" s="2" t="n">
        <v>222659.203125</v>
      </c>
    </row>
    <row r="9060" customFormat="false" ht="12.75" hidden="false" customHeight="false" outlineLevel="0" collapsed="false">
      <c r="A9060" s="2" t="s">
        <v>74</v>
      </c>
      <c r="B9060" s="2" t="n">
        <v>95</v>
      </c>
      <c r="C9060" s="2" t="n">
        <v>263489.5625</v>
      </c>
      <c r="D9060" s="2" t="n">
        <v>248365.078125</v>
      </c>
    </row>
    <row r="9061" customFormat="false" ht="12.75" hidden="false" customHeight="false" outlineLevel="0" collapsed="false">
      <c r="A9061" s="2" t="s">
        <v>75</v>
      </c>
      <c r="B9061" s="2" t="n">
        <v>95</v>
      </c>
      <c r="C9061" s="2" t="n">
        <v>215913.765625</v>
      </c>
      <c r="D9061" s="2" t="n">
        <v>230081.265625</v>
      </c>
    </row>
    <row r="9062" customFormat="false" ht="12.75" hidden="false" customHeight="false" outlineLevel="0" collapsed="false">
      <c r="A9062" s="2" t="s">
        <v>76</v>
      </c>
      <c r="B9062" s="2" t="n">
        <v>95</v>
      </c>
      <c r="C9062" s="2" t="n">
        <v>223585.328125</v>
      </c>
      <c r="D9062" s="2" t="n">
        <v>235023.96875</v>
      </c>
    </row>
    <row r="9063" customFormat="false" ht="12.75" hidden="false" customHeight="false" outlineLevel="0" collapsed="false">
      <c r="A9063" s="2" t="s">
        <v>77</v>
      </c>
      <c r="B9063" s="2" t="n">
        <v>95</v>
      </c>
      <c r="C9063" s="2" t="n">
        <v>250747.171875</v>
      </c>
      <c r="D9063" s="2" t="n">
        <v>207409.953125</v>
      </c>
    </row>
    <row r="9064" customFormat="false" ht="12.75" hidden="false" customHeight="false" outlineLevel="0" collapsed="false">
      <c r="A9064" s="2" t="s">
        <v>78</v>
      </c>
      <c r="B9064" s="2" t="n">
        <v>95</v>
      </c>
      <c r="C9064" s="2" t="n">
        <v>239562.046875</v>
      </c>
      <c r="D9064" s="2" t="n">
        <v>214947.796875</v>
      </c>
    </row>
    <row r="9065" customFormat="false" ht="12.75" hidden="false" customHeight="false" outlineLevel="0" collapsed="false">
      <c r="A9065" s="2" t="s">
        <v>79</v>
      </c>
      <c r="B9065" s="2" t="n">
        <v>95</v>
      </c>
      <c r="C9065" s="2"/>
      <c r="D9065" s="2"/>
    </row>
    <row r="9066" customFormat="false" ht="12.75" hidden="false" customHeight="false" outlineLevel="0" collapsed="false">
      <c r="A9066" s="2" t="s">
        <v>80</v>
      </c>
      <c r="B9066" s="2" t="n">
        <v>95</v>
      </c>
      <c r="C9066" s="2" t="n">
        <v>209959.625</v>
      </c>
      <c r="D9066" s="2" t="n">
        <v>203522.25</v>
      </c>
    </row>
    <row r="9067" customFormat="false" ht="12.75" hidden="false" customHeight="false" outlineLevel="0" collapsed="false">
      <c r="A9067" s="2" t="s">
        <v>81</v>
      </c>
      <c r="B9067" s="2" t="n">
        <v>95</v>
      </c>
      <c r="C9067" s="2"/>
      <c r="D9067" s="2"/>
    </row>
    <row r="9068" customFormat="false" ht="12.75" hidden="false" customHeight="false" outlineLevel="0" collapsed="false">
      <c r="A9068" s="2" t="s">
        <v>82</v>
      </c>
      <c r="B9068" s="2" t="n">
        <v>95</v>
      </c>
      <c r="C9068" s="2"/>
      <c r="D9068" s="2"/>
    </row>
    <row r="9069" customFormat="false" ht="12.75" hidden="false" customHeight="false" outlineLevel="0" collapsed="false">
      <c r="A9069" s="2" t="s">
        <v>83</v>
      </c>
      <c r="B9069" s="2" t="n">
        <v>95</v>
      </c>
      <c r="C9069" s="2" t="n">
        <v>211573.828125</v>
      </c>
      <c r="D9069" s="2" t="n">
        <v>206903.28125</v>
      </c>
    </row>
    <row r="9070" customFormat="false" ht="12.75" hidden="false" customHeight="false" outlineLevel="0" collapsed="false">
      <c r="A9070" s="2" t="s">
        <v>86</v>
      </c>
      <c r="B9070" s="2" t="n">
        <v>95</v>
      </c>
      <c r="C9070" s="2" t="n">
        <v>206532.390625</v>
      </c>
      <c r="D9070" s="2" t="n">
        <v>202561.40625</v>
      </c>
    </row>
    <row r="9071" customFormat="false" ht="12.75" hidden="false" customHeight="false" outlineLevel="0" collapsed="false">
      <c r="A9071" s="2" t="s">
        <v>87</v>
      </c>
      <c r="B9071" s="2" t="n">
        <v>95</v>
      </c>
      <c r="C9071" s="2" t="n">
        <v>209870.6875</v>
      </c>
      <c r="D9071" s="2" t="n">
        <v>205639.15625</v>
      </c>
    </row>
    <row r="9072" customFormat="false" ht="12.75" hidden="false" customHeight="false" outlineLevel="0" collapsed="false">
      <c r="A9072" s="2" t="s">
        <v>88</v>
      </c>
      <c r="B9072" s="2" t="n">
        <v>95</v>
      </c>
      <c r="C9072" s="2" t="n">
        <v>228497.59375</v>
      </c>
      <c r="D9072" s="2" t="n">
        <v>212402.59375</v>
      </c>
    </row>
    <row r="9073" customFormat="false" ht="12.75" hidden="false" customHeight="false" outlineLevel="0" collapsed="false">
      <c r="A9073" s="2" t="s">
        <v>89</v>
      </c>
      <c r="B9073" s="2" t="n">
        <v>95</v>
      </c>
      <c r="C9073" s="2" t="n">
        <v>192836.8125</v>
      </c>
      <c r="D9073" s="2" t="n">
        <v>199512.609375</v>
      </c>
    </row>
    <row r="9074" customFormat="false" ht="12.75" hidden="false" customHeight="false" outlineLevel="0" collapsed="false">
      <c r="A9074" s="2" t="s">
        <v>90</v>
      </c>
      <c r="B9074" s="2" t="n">
        <v>95</v>
      </c>
      <c r="C9074" s="2" t="n">
        <v>207467.9375</v>
      </c>
      <c r="D9074" s="2" t="n">
        <v>212332.984375</v>
      </c>
    </row>
    <row r="9075" customFormat="false" ht="12.75" hidden="false" customHeight="false" outlineLevel="0" collapsed="false">
      <c r="A9075" s="2" t="s">
        <v>91</v>
      </c>
      <c r="B9075" s="2" t="n">
        <v>95</v>
      </c>
      <c r="C9075" s="2" t="n">
        <v>197184.3125</v>
      </c>
      <c r="D9075" s="2" t="n">
        <v>205394.5</v>
      </c>
    </row>
    <row r="9076" customFormat="false" ht="12.75" hidden="false" customHeight="false" outlineLevel="0" collapsed="false">
      <c r="A9076" s="2" t="s">
        <v>93</v>
      </c>
      <c r="B9076" s="2" t="n">
        <v>95</v>
      </c>
      <c r="C9076" s="2" t="n">
        <v>220534.34375</v>
      </c>
      <c r="D9076" s="2" t="n">
        <v>209125.765625</v>
      </c>
    </row>
    <row r="9077" customFormat="false" ht="12.75" hidden="false" customHeight="false" outlineLevel="0" collapsed="false">
      <c r="A9077" s="2" t="s">
        <v>94</v>
      </c>
      <c r="B9077" s="2" t="n">
        <v>95</v>
      </c>
      <c r="C9077" s="2"/>
      <c r="D9077" s="2"/>
    </row>
    <row r="9078" customFormat="false" ht="12.75" hidden="false" customHeight="false" outlineLevel="0" collapsed="false">
      <c r="A9078" s="2" t="s">
        <v>95</v>
      </c>
      <c r="B9078" s="2" t="n">
        <v>95</v>
      </c>
      <c r="C9078" s="2" t="n">
        <v>211515.828125</v>
      </c>
      <c r="D9078" s="2" t="n">
        <v>210189.109375</v>
      </c>
    </row>
    <row r="9079" customFormat="false" ht="12.75" hidden="false" customHeight="false" outlineLevel="0" collapsed="false">
      <c r="A9079" s="2" t="s">
        <v>96</v>
      </c>
      <c r="B9079" s="2" t="n">
        <v>95</v>
      </c>
      <c r="C9079" s="2"/>
      <c r="D9079" s="2"/>
    </row>
    <row r="9080" customFormat="false" ht="12.75" hidden="false" customHeight="false" outlineLevel="0" collapsed="false">
      <c r="A9080" s="2" t="s">
        <v>97</v>
      </c>
      <c r="B9080" s="2" t="n">
        <v>95</v>
      </c>
      <c r="C9080" s="2"/>
      <c r="D9080" s="2"/>
    </row>
    <row r="9081" customFormat="false" ht="12.75" hidden="false" customHeight="false" outlineLevel="0" collapsed="false">
      <c r="A9081" s="2" t="s">
        <v>98</v>
      </c>
      <c r="B9081" s="2" t="n">
        <v>95</v>
      </c>
      <c r="C9081" s="2" t="n">
        <v>226250.625</v>
      </c>
      <c r="D9081" s="2" t="n">
        <v>212473.203125</v>
      </c>
    </row>
    <row r="9082" customFormat="false" ht="12.75" hidden="false" customHeight="false" outlineLevel="0" collapsed="false">
      <c r="A9082" s="2" t="s">
        <v>99</v>
      </c>
      <c r="B9082" s="2" t="n">
        <v>95</v>
      </c>
      <c r="C9082" s="2" t="n">
        <v>213277.0625</v>
      </c>
      <c r="D9082" s="2" t="n">
        <v>206347.671875</v>
      </c>
    </row>
    <row r="9083" customFormat="false" ht="12.75" hidden="false" customHeight="false" outlineLevel="0" collapsed="false">
      <c r="A9083" s="2" t="s">
        <v>100</v>
      </c>
      <c r="B9083" s="2" t="n">
        <v>95</v>
      </c>
      <c r="C9083" s="2" t="n">
        <v>218803.734375</v>
      </c>
      <c r="D9083" s="2" t="n">
        <v>207491.25</v>
      </c>
    </row>
    <row r="9084" customFormat="false" ht="12.75" hidden="false" customHeight="false" outlineLevel="0" collapsed="false">
      <c r="A9084" s="2" t="s">
        <v>101</v>
      </c>
      <c r="B9084" s="2" t="n">
        <v>95</v>
      </c>
      <c r="C9084" s="2" t="n">
        <v>216544.765625</v>
      </c>
      <c r="D9084" s="2" t="n">
        <v>215929.40625</v>
      </c>
    </row>
    <row r="9085" customFormat="false" ht="12.75" hidden="false" customHeight="false" outlineLevel="0" collapsed="false">
      <c r="A9085" s="2" t="s">
        <v>102</v>
      </c>
      <c r="B9085" s="2" t="n">
        <v>95</v>
      </c>
      <c r="C9085" s="2" t="n">
        <v>225785.734375</v>
      </c>
      <c r="D9085" s="2" t="n">
        <v>220847.78125</v>
      </c>
    </row>
    <row r="9086" customFormat="false" ht="12.75" hidden="false" customHeight="false" outlineLevel="0" collapsed="false">
      <c r="A9086" s="2" t="s">
        <v>103</v>
      </c>
      <c r="B9086" s="2" t="n">
        <v>95</v>
      </c>
      <c r="C9086" s="2" t="n">
        <v>210895.03125</v>
      </c>
      <c r="D9086" s="2" t="n">
        <v>215912.25</v>
      </c>
    </row>
    <row r="9087" customFormat="false" ht="12.75" hidden="false" customHeight="false" outlineLevel="0" collapsed="false">
      <c r="A9087" s="2" t="s">
        <v>104</v>
      </c>
      <c r="B9087" s="2" t="n">
        <v>95</v>
      </c>
      <c r="C9087" s="2" t="n">
        <v>199631.484375</v>
      </c>
      <c r="D9087" s="2" t="n">
        <v>207573.625</v>
      </c>
    </row>
    <row r="9088" customFormat="false" ht="12.75" hidden="false" customHeight="false" outlineLevel="0" collapsed="false">
      <c r="A9088" s="2" t="s">
        <v>105</v>
      </c>
      <c r="B9088" s="2" t="n">
        <v>95</v>
      </c>
      <c r="C9088" s="2" t="n">
        <v>215070.140625</v>
      </c>
      <c r="D9088" s="2" t="n">
        <v>202473.375</v>
      </c>
    </row>
    <row r="9089" customFormat="false" ht="12.75" hidden="false" customHeight="false" outlineLevel="0" collapsed="false">
      <c r="A9089" s="2" t="s">
        <v>106</v>
      </c>
      <c r="B9089" s="2" t="n">
        <v>95</v>
      </c>
      <c r="C9089" s="2"/>
      <c r="D9089" s="2"/>
    </row>
    <row r="9090" customFormat="false" ht="12.75" hidden="false" customHeight="false" outlineLevel="0" collapsed="false">
      <c r="A9090" s="2" t="s">
        <v>107</v>
      </c>
      <c r="B9090" s="2" t="n">
        <v>95</v>
      </c>
      <c r="C9090" s="2" t="n">
        <v>207930.6875</v>
      </c>
      <c r="D9090" s="2" t="n">
        <v>209876.765625</v>
      </c>
    </row>
    <row r="9091" customFormat="false" ht="12.75" hidden="false" customHeight="false" outlineLevel="0" collapsed="false">
      <c r="A9091" s="2" t="s">
        <v>108</v>
      </c>
      <c r="B9091" s="2" t="n">
        <v>95</v>
      </c>
      <c r="C9091" s="2"/>
      <c r="D9091" s="2"/>
    </row>
    <row r="9092" customFormat="false" ht="12.75" hidden="false" customHeight="false" outlineLevel="0" collapsed="false">
      <c r="A9092" s="2" t="s">
        <v>109</v>
      </c>
      <c r="B9092" s="2" t="n">
        <v>95</v>
      </c>
      <c r="C9092" s="2"/>
      <c r="D9092" s="2"/>
    </row>
    <row r="9093" customFormat="false" ht="12.75" hidden="false" customHeight="false" outlineLevel="0" collapsed="false">
      <c r="A9093" s="2" t="s">
        <v>110</v>
      </c>
      <c r="B9093" s="2" t="n">
        <v>95</v>
      </c>
      <c r="C9093" s="2" t="n">
        <v>262770.375</v>
      </c>
      <c r="D9093" s="2" t="n">
        <v>207035.46875</v>
      </c>
    </row>
    <row r="9094" customFormat="false" ht="12.75" hidden="false" customHeight="false" outlineLevel="0" collapsed="false">
      <c r="A9094" s="2" t="s">
        <v>111</v>
      </c>
      <c r="B9094" s="2" t="n">
        <v>95</v>
      </c>
      <c r="C9094" s="2" t="n">
        <v>208884.015625</v>
      </c>
      <c r="D9094" s="2" t="n">
        <v>206417.75</v>
      </c>
    </row>
    <row r="9095" customFormat="false" ht="12.75" hidden="false" customHeight="false" outlineLevel="0" collapsed="false">
      <c r="A9095" s="2" t="s">
        <v>112</v>
      </c>
      <c r="B9095" s="2" t="n">
        <v>95</v>
      </c>
      <c r="C9095" s="2" t="n">
        <v>200254.515625</v>
      </c>
      <c r="D9095" s="2" t="n">
        <v>199922.953125</v>
      </c>
    </row>
    <row r="9096" customFormat="false" ht="12.75" hidden="false" customHeight="false" outlineLevel="0" collapsed="false">
      <c r="A9096" s="2" t="s">
        <v>113</v>
      </c>
      <c r="B9096" s="2" t="n">
        <v>95</v>
      </c>
      <c r="C9096" s="2" t="n">
        <v>193836.84375</v>
      </c>
      <c r="D9096" s="2" t="n">
        <v>194895.1875</v>
      </c>
    </row>
    <row r="9097" customFormat="false" ht="12.75" hidden="false" customHeight="false" outlineLevel="0" collapsed="false">
      <c r="A9097" s="2" t="s">
        <v>114</v>
      </c>
      <c r="B9097" s="2" t="n">
        <v>95</v>
      </c>
      <c r="C9097" s="2" t="n">
        <v>238121.03125</v>
      </c>
      <c r="D9097" s="2" t="n">
        <v>221444.765625</v>
      </c>
    </row>
    <row r="9098" customFormat="false" ht="12.75" hidden="false" customHeight="false" outlineLevel="0" collapsed="false">
      <c r="A9098" s="2" t="s">
        <v>115</v>
      </c>
      <c r="B9098" s="2" t="n">
        <v>95</v>
      </c>
      <c r="C9098" s="2" t="n">
        <v>223580.953125</v>
      </c>
      <c r="D9098" s="2" t="n">
        <v>206262</v>
      </c>
    </row>
    <row r="9099" customFormat="false" ht="12.75" hidden="false" customHeight="false" outlineLevel="0" collapsed="false">
      <c r="A9099" s="2" t="s">
        <v>116</v>
      </c>
      <c r="B9099" s="2" t="n">
        <v>95</v>
      </c>
      <c r="C9099" s="2" t="n">
        <v>206659.453125</v>
      </c>
      <c r="D9099" s="2" t="n">
        <v>212706.828125</v>
      </c>
    </row>
    <row r="9100" customFormat="false" ht="12.75" hidden="false" customHeight="false" outlineLevel="0" collapsed="false">
      <c r="A9100" s="2" t="s">
        <v>117</v>
      </c>
      <c r="B9100" s="2" t="n">
        <v>95</v>
      </c>
      <c r="C9100" s="2" t="n">
        <v>217317.328125</v>
      </c>
      <c r="D9100" s="2" t="n">
        <v>201597.921875</v>
      </c>
    </row>
    <row r="9101" customFormat="false" ht="12.75" hidden="false" customHeight="false" outlineLevel="0" collapsed="false">
      <c r="A9101" s="2" t="s">
        <v>118</v>
      </c>
      <c r="B9101" s="2" t="n">
        <v>95</v>
      </c>
      <c r="C9101" s="2"/>
      <c r="D9101" s="2"/>
    </row>
    <row r="9102" customFormat="false" ht="12.75" hidden="false" customHeight="false" outlineLevel="0" collapsed="false">
      <c r="A9102" s="2" t="s">
        <v>119</v>
      </c>
      <c r="B9102" s="2" t="n">
        <v>95</v>
      </c>
      <c r="C9102" s="2" t="n">
        <v>215231.0625</v>
      </c>
      <c r="D9102" s="2" t="n">
        <v>210842.046875</v>
      </c>
    </row>
    <row r="9103" customFormat="false" ht="12.75" hidden="false" customHeight="false" outlineLevel="0" collapsed="false">
      <c r="A9103" s="2" t="s">
        <v>120</v>
      </c>
      <c r="B9103" s="2" t="n">
        <v>95</v>
      </c>
      <c r="C9103" s="2"/>
      <c r="D9103" s="2"/>
    </row>
    <row r="9104" customFormat="false" ht="12.75" hidden="false" customHeight="false" outlineLevel="0" collapsed="false">
      <c r="A9104" s="2" t="s">
        <v>121</v>
      </c>
      <c r="B9104" s="2" t="n">
        <v>95</v>
      </c>
      <c r="C9104" s="2"/>
      <c r="D9104" s="2"/>
    </row>
    <row r="9105" customFormat="false" ht="12.75" hidden="false" customHeight="false" outlineLevel="0" collapsed="false">
      <c r="A9105" s="2" t="s">
        <v>122</v>
      </c>
      <c r="B9105" s="2" t="n">
        <v>95</v>
      </c>
      <c r="C9105" s="2" t="n">
        <v>210446.859375</v>
      </c>
      <c r="D9105" s="2" t="n">
        <v>190602.921875</v>
      </c>
    </row>
    <row r="9106" customFormat="false" ht="12.75" hidden="false" customHeight="false" outlineLevel="0" collapsed="false">
      <c r="A9106" s="2" t="s">
        <v>124</v>
      </c>
      <c r="B9106" s="2" t="n">
        <v>95</v>
      </c>
      <c r="C9106" s="2" t="n">
        <v>209634.21875</v>
      </c>
      <c r="D9106" s="2" t="n">
        <v>198408.921875</v>
      </c>
    </row>
    <row r="9107" customFormat="false" ht="12.75" hidden="false" customHeight="false" outlineLevel="0" collapsed="false">
      <c r="A9107" s="2" t="s">
        <v>125</v>
      </c>
      <c r="B9107" s="2" t="n">
        <v>95</v>
      </c>
      <c r="C9107" s="2" t="n">
        <v>201073.1875</v>
      </c>
      <c r="D9107" s="2" t="n">
        <v>203914.796875</v>
      </c>
    </row>
    <row r="9108" customFormat="false" ht="12.75" hidden="false" customHeight="false" outlineLevel="0" collapsed="false">
      <c r="A9108" s="2" t="s">
        <v>126</v>
      </c>
      <c r="B9108" s="2" t="n">
        <v>95</v>
      </c>
      <c r="C9108" s="2" t="n">
        <v>132938.09375</v>
      </c>
      <c r="D9108" s="2" t="n">
        <v>202144.34375</v>
      </c>
    </row>
    <row r="9109" customFormat="false" ht="12.75" hidden="false" customHeight="false" outlineLevel="0" collapsed="false">
      <c r="A9109" s="2" t="s">
        <v>128</v>
      </c>
      <c r="B9109" s="2" t="n">
        <v>95</v>
      </c>
      <c r="C9109" s="2" t="n">
        <v>148724.234375</v>
      </c>
      <c r="D9109" s="2" t="n">
        <v>223394.65625</v>
      </c>
    </row>
    <row r="9110" customFormat="false" ht="12.75" hidden="false" customHeight="false" outlineLevel="0" collapsed="false">
      <c r="A9110" s="2" t="s">
        <v>129</v>
      </c>
      <c r="B9110" s="2" t="n">
        <v>95</v>
      </c>
      <c r="C9110" s="2" t="n">
        <v>152344.328125</v>
      </c>
      <c r="D9110" s="2" t="n">
        <v>218654.578125</v>
      </c>
    </row>
    <row r="9111" customFormat="false" ht="12.75" hidden="false" customHeight="false" outlineLevel="0" collapsed="false">
      <c r="A9111" s="2" t="s">
        <v>130</v>
      </c>
      <c r="B9111" s="2" t="n">
        <v>95</v>
      </c>
      <c r="C9111" s="2" t="n">
        <v>221321</v>
      </c>
      <c r="D9111" s="2" t="n">
        <v>198597.578125</v>
      </c>
    </row>
    <row r="9112" customFormat="false" ht="12.75" hidden="false" customHeight="false" outlineLevel="0" collapsed="false">
      <c r="A9112" s="2" t="s">
        <v>132</v>
      </c>
      <c r="B9112" s="2" t="n">
        <v>95</v>
      </c>
      <c r="C9112" s="2" t="n">
        <v>239089.828125</v>
      </c>
      <c r="D9112" s="2" t="n">
        <v>223111.8125</v>
      </c>
    </row>
    <row r="9113" customFormat="false" ht="12.75" hidden="false" customHeight="false" outlineLevel="0" collapsed="false">
      <c r="A9113" s="2" t="s">
        <v>133</v>
      </c>
      <c r="B9113" s="2" t="n">
        <v>95</v>
      </c>
      <c r="C9113" s="2"/>
      <c r="D9113" s="2"/>
    </row>
    <row r="9114" customFormat="false" ht="12.75" hidden="false" customHeight="false" outlineLevel="0" collapsed="false">
      <c r="A9114" s="2" t="s">
        <v>134</v>
      </c>
      <c r="B9114" s="2" t="n">
        <v>95</v>
      </c>
      <c r="C9114" s="2" t="n">
        <v>244104.296875</v>
      </c>
      <c r="D9114" s="2" t="n">
        <v>223428.265625</v>
      </c>
    </row>
    <row r="9115" customFormat="false" ht="12.75" hidden="false" customHeight="false" outlineLevel="0" collapsed="false">
      <c r="A9115" s="2" t="s">
        <v>135</v>
      </c>
      <c r="B9115" s="2" t="n">
        <v>95</v>
      </c>
      <c r="C9115" s="2"/>
      <c r="D9115" s="2"/>
    </row>
    <row r="9116" customFormat="false" ht="12.75" hidden="false" customHeight="false" outlineLevel="0" collapsed="false">
      <c r="A9116" s="2" t="s">
        <v>136</v>
      </c>
      <c r="B9116" s="2" t="n">
        <v>95</v>
      </c>
      <c r="C9116" s="2"/>
      <c r="D9116" s="2"/>
    </row>
    <row r="9117" customFormat="false" ht="12.75" hidden="false" customHeight="false" outlineLevel="0" collapsed="false">
      <c r="A9117" s="2" t="s">
        <v>137</v>
      </c>
      <c r="B9117" s="2" t="n">
        <v>95</v>
      </c>
      <c r="C9117" s="2" t="n">
        <v>202169.546875</v>
      </c>
      <c r="D9117" s="2" t="n">
        <v>189616.515625</v>
      </c>
    </row>
    <row r="9118" customFormat="false" ht="12.75" hidden="false" customHeight="false" outlineLevel="0" collapsed="false">
      <c r="A9118" s="2" t="s">
        <v>138</v>
      </c>
      <c r="B9118" s="2" t="n">
        <v>95</v>
      </c>
      <c r="C9118" s="2" t="n">
        <v>185202.09375</v>
      </c>
      <c r="D9118" s="2" t="n">
        <v>190815.359375</v>
      </c>
    </row>
    <row r="9119" customFormat="false" ht="12.75" hidden="false" customHeight="false" outlineLevel="0" collapsed="false">
      <c r="A9119" s="2" t="s">
        <v>139</v>
      </c>
      <c r="B9119" s="2" t="n">
        <v>95</v>
      </c>
      <c r="C9119" s="2" t="n">
        <v>185698.34375</v>
      </c>
      <c r="D9119" s="2" t="n">
        <v>191219.578125</v>
      </c>
    </row>
    <row r="9120" customFormat="false" ht="12.75" hidden="false" customHeight="false" outlineLevel="0" collapsed="false">
      <c r="A9120" s="2" t="s">
        <v>140</v>
      </c>
      <c r="B9120" s="2" t="n">
        <v>95</v>
      </c>
      <c r="C9120" s="2" t="n">
        <v>127881.796875</v>
      </c>
      <c r="D9120" s="2" t="n">
        <v>196766.15625</v>
      </c>
    </row>
    <row r="9121" customFormat="false" ht="12.75" hidden="false" customHeight="false" outlineLevel="0" collapsed="false">
      <c r="A9121" s="2" t="s">
        <v>141</v>
      </c>
      <c r="B9121" s="2" t="n">
        <v>95</v>
      </c>
      <c r="C9121" s="2" t="n">
        <v>144434.90625</v>
      </c>
      <c r="D9121" s="2" t="n">
        <v>206401.046875</v>
      </c>
    </row>
    <row r="9122" customFormat="false" ht="12.75" hidden="false" customHeight="false" outlineLevel="0" collapsed="false">
      <c r="A9122" s="2" t="s">
        <v>142</v>
      </c>
      <c r="B9122" s="2" t="n">
        <v>95</v>
      </c>
      <c r="C9122" s="2" t="n">
        <v>139369.8125</v>
      </c>
      <c r="D9122" s="2" t="n">
        <v>208329.25</v>
      </c>
    </row>
    <row r="9123" customFormat="false" ht="12.75" hidden="false" customHeight="false" outlineLevel="0" collapsed="false">
      <c r="A9123" s="2" t="s">
        <v>143</v>
      </c>
      <c r="B9123" s="2" t="n">
        <v>95</v>
      </c>
      <c r="C9123" s="2" t="n">
        <v>236952.625</v>
      </c>
      <c r="D9123" s="2" t="n">
        <v>214750.453125</v>
      </c>
    </row>
    <row r="9124" customFormat="false" ht="12.75" hidden="false" customHeight="false" outlineLevel="0" collapsed="false">
      <c r="A9124" s="2" t="s">
        <v>144</v>
      </c>
      <c r="B9124" s="2" t="n">
        <v>95</v>
      </c>
      <c r="C9124" s="2" t="n">
        <v>254255.203125</v>
      </c>
      <c r="D9124" s="2" t="n">
        <v>213902.171875</v>
      </c>
    </row>
    <row r="9125" customFormat="false" ht="12.75" hidden="false" customHeight="false" outlineLevel="0" collapsed="false">
      <c r="A9125" s="2" t="s">
        <v>145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6</v>
      </c>
      <c r="B9126" s="2" t="n">
        <v>95</v>
      </c>
      <c r="C9126" s="2" t="n">
        <v>249904.421875</v>
      </c>
      <c r="D9126" s="2" t="n">
        <v>227136.703125</v>
      </c>
    </row>
    <row r="9127" customFormat="false" ht="12.75" hidden="false" customHeight="false" outlineLevel="0" collapsed="false">
      <c r="A9127" s="2" t="s">
        <v>147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8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15726.421875</v>
      </c>
      <c r="D9129" s="2" t="n">
        <v>186458.9218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3352.609375</v>
      </c>
      <c r="D9130" s="2" t="n">
        <v>222270.90625</v>
      </c>
    </row>
    <row r="9131" customFormat="false" ht="12.75" hidden="false" customHeight="false" outlineLevel="0" collapsed="false">
      <c r="A9131" s="2" t="s">
        <v>34</v>
      </c>
      <c r="B9131" s="2" t="n">
        <v>96</v>
      </c>
      <c r="C9131" s="2" t="n">
        <v>217781.96875</v>
      </c>
      <c r="D9131" s="2" t="n">
        <v>222459.234375</v>
      </c>
    </row>
    <row r="9132" customFormat="false" ht="12.75" hidden="false" customHeight="false" outlineLevel="0" collapsed="false">
      <c r="A9132" s="2" t="s">
        <v>37</v>
      </c>
      <c r="B9132" s="2" t="n">
        <v>96</v>
      </c>
      <c r="C9132" s="2" t="n">
        <v>190578.109375</v>
      </c>
      <c r="D9132" s="2" t="n">
        <v>201255</v>
      </c>
    </row>
    <row r="9133" customFormat="false" ht="12.75" hidden="false" customHeight="false" outlineLevel="0" collapsed="false">
      <c r="A9133" s="2" t="s">
        <v>40</v>
      </c>
      <c r="B9133" s="2" t="n">
        <v>96</v>
      </c>
      <c r="C9133" s="2" t="n">
        <v>199133.28125</v>
      </c>
      <c r="D9133" s="2" t="n">
        <v>213800.953125</v>
      </c>
    </row>
    <row r="9134" customFormat="false" ht="12.75" hidden="false" customHeight="false" outlineLevel="0" collapsed="false">
      <c r="A9134" s="2" t="s">
        <v>43</v>
      </c>
      <c r="B9134" s="2" t="n">
        <v>96</v>
      </c>
      <c r="C9134" s="2" t="n">
        <v>208735</v>
      </c>
      <c r="D9134" s="2" t="n">
        <v>224594.984375</v>
      </c>
    </row>
    <row r="9135" customFormat="false" ht="12.75" hidden="false" customHeight="false" outlineLevel="0" collapsed="false">
      <c r="A9135" s="2" t="s">
        <v>46</v>
      </c>
      <c r="B9135" s="2" t="n">
        <v>96</v>
      </c>
      <c r="C9135" s="2" t="n">
        <v>197448.328125</v>
      </c>
      <c r="D9135" s="2" t="n">
        <v>198897.90625</v>
      </c>
    </row>
    <row r="9136" customFormat="false" ht="12.75" hidden="false" customHeight="false" outlineLevel="0" collapsed="false">
      <c r="A9136" s="2" t="s">
        <v>51</v>
      </c>
      <c r="B9136" s="2" t="n">
        <v>96</v>
      </c>
      <c r="C9136" s="2" t="n">
        <v>209580.40625</v>
      </c>
      <c r="D9136" s="2" t="n">
        <v>194083.15625</v>
      </c>
    </row>
    <row r="9137" customFormat="false" ht="12.75" hidden="false" customHeight="false" outlineLevel="0" collapsed="false">
      <c r="A9137" s="2" t="s">
        <v>54</v>
      </c>
      <c r="B9137" s="2" t="n">
        <v>96</v>
      </c>
      <c r="C9137" s="2"/>
      <c r="D9137" s="2"/>
    </row>
    <row r="9138" customFormat="false" ht="12.75" hidden="false" customHeight="false" outlineLevel="0" collapsed="false">
      <c r="A9138" s="2" t="s">
        <v>55</v>
      </c>
      <c r="B9138" s="2" t="n">
        <v>96</v>
      </c>
      <c r="C9138" s="2" t="n">
        <v>192658.359375</v>
      </c>
      <c r="D9138" s="2" t="n">
        <v>187398.65625</v>
      </c>
    </row>
    <row r="9139" customFormat="false" ht="12.75" hidden="false" customHeight="false" outlineLevel="0" collapsed="false">
      <c r="A9139" s="2" t="s">
        <v>57</v>
      </c>
      <c r="B9139" s="2" t="n">
        <v>96</v>
      </c>
      <c r="C9139" s="2"/>
      <c r="D9139" s="2"/>
    </row>
    <row r="9140" customFormat="false" ht="12.75" hidden="false" customHeight="false" outlineLevel="0" collapsed="false">
      <c r="A9140" s="2" t="s">
        <v>58</v>
      </c>
      <c r="B9140" s="2" t="n">
        <v>96</v>
      </c>
      <c r="C9140" s="2"/>
      <c r="D9140" s="2"/>
    </row>
    <row r="9141" customFormat="false" ht="12.75" hidden="false" customHeight="false" outlineLevel="0" collapsed="false">
      <c r="A9141" s="2" t="s">
        <v>59</v>
      </c>
      <c r="B9141" s="2" t="n">
        <v>96</v>
      </c>
      <c r="C9141" s="2" t="n">
        <v>210068.4375</v>
      </c>
      <c r="D9141" s="2" t="n">
        <v>189551.5</v>
      </c>
    </row>
    <row r="9142" customFormat="false" ht="12.75" hidden="false" customHeight="false" outlineLevel="0" collapsed="false">
      <c r="A9142" s="2" t="s">
        <v>60</v>
      </c>
      <c r="B9142" s="2" t="n">
        <v>96</v>
      </c>
      <c r="C9142" s="2" t="n">
        <v>209766.0625</v>
      </c>
      <c r="D9142" s="2" t="n">
        <v>213038.125</v>
      </c>
    </row>
    <row r="9143" customFormat="false" ht="12.75" hidden="false" customHeight="false" outlineLevel="0" collapsed="false">
      <c r="A9143" s="2" t="s">
        <v>61</v>
      </c>
      <c r="B9143" s="2" t="n">
        <v>96</v>
      </c>
      <c r="C9143" s="2" t="n">
        <v>211579.4375</v>
      </c>
      <c r="D9143" s="2" t="n">
        <v>207600.703125</v>
      </c>
    </row>
    <row r="9144" customFormat="false" ht="12.75" hidden="false" customHeight="false" outlineLevel="0" collapsed="false">
      <c r="A9144" s="2" t="s">
        <v>62</v>
      </c>
      <c r="B9144" s="2" t="n">
        <v>96</v>
      </c>
      <c r="C9144" s="2" t="n">
        <v>197543.3125</v>
      </c>
      <c r="D9144" s="2" t="n">
        <v>210078.40625</v>
      </c>
    </row>
    <row r="9145" customFormat="false" ht="12.75" hidden="false" customHeight="false" outlineLevel="0" collapsed="false">
      <c r="A9145" s="2" t="s">
        <v>63</v>
      </c>
      <c r="B9145" s="2" t="n">
        <v>96</v>
      </c>
      <c r="C9145" s="2" t="n">
        <v>192925.609375</v>
      </c>
      <c r="D9145" s="2" t="n">
        <v>201007.609375</v>
      </c>
    </row>
    <row r="9146" customFormat="false" ht="12.75" hidden="false" customHeight="false" outlineLevel="0" collapsed="false">
      <c r="A9146" s="2" t="s">
        <v>64</v>
      </c>
      <c r="B9146" s="2" t="n">
        <v>96</v>
      </c>
      <c r="C9146" s="2" t="n">
        <v>200729.5</v>
      </c>
      <c r="D9146" s="2" t="n">
        <v>214086.734375</v>
      </c>
    </row>
    <row r="9147" customFormat="false" ht="12.75" hidden="false" customHeight="false" outlineLevel="0" collapsed="false">
      <c r="A9147" s="2" t="s">
        <v>65</v>
      </c>
      <c r="B9147" s="2" t="n">
        <v>96</v>
      </c>
      <c r="C9147" s="2" t="n">
        <v>202800.109375</v>
      </c>
      <c r="D9147" s="2" t="n">
        <v>203087.6875</v>
      </c>
    </row>
    <row r="9148" customFormat="false" ht="12.75" hidden="false" customHeight="false" outlineLevel="0" collapsed="false">
      <c r="A9148" s="2" t="s">
        <v>66</v>
      </c>
      <c r="B9148" s="2" t="n">
        <v>96</v>
      </c>
      <c r="C9148" s="2" t="n">
        <v>229398.9375</v>
      </c>
      <c r="D9148" s="2" t="n">
        <v>218805.453125</v>
      </c>
    </row>
    <row r="9149" customFormat="false" ht="12.75" hidden="false" customHeight="false" outlineLevel="0" collapsed="false">
      <c r="A9149" s="2" t="s">
        <v>67</v>
      </c>
      <c r="B9149" s="2" t="n">
        <v>96</v>
      </c>
      <c r="C9149" s="2"/>
      <c r="D9149" s="2"/>
    </row>
    <row r="9150" customFormat="false" ht="12.75" hidden="false" customHeight="false" outlineLevel="0" collapsed="false">
      <c r="A9150" s="2" t="s">
        <v>68</v>
      </c>
      <c r="B9150" s="2" t="n">
        <v>96</v>
      </c>
      <c r="C9150" s="2" t="n">
        <v>194357.375</v>
      </c>
      <c r="D9150" s="2" t="n">
        <v>191252.46875</v>
      </c>
    </row>
    <row r="9151" customFormat="false" ht="12.75" hidden="false" customHeight="false" outlineLevel="0" collapsed="false">
      <c r="A9151" s="2" t="s">
        <v>69</v>
      </c>
      <c r="B9151" s="2" t="n">
        <v>96</v>
      </c>
      <c r="C9151" s="2"/>
      <c r="D9151" s="2"/>
    </row>
    <row r="9152" customFormat="false" ht="12.75" hidden="false" customHeight="false" outlineLevel="0" collapsed="false">
      <c r="A9152" s="2" t="s">
        <v>70</v>
      </c>
      <c r="B9152" s="2" t="n">
        <v>96</v>
      </c>
      <c r="C9152" s="2"/>
      <c r="D9152" s="2"/>
    </row>
    <row r="9153" customFormat="false" ht="12.75" hidden="false" customHeight="false" outlineLevel="0" collapsed="false">
      <c r="A9153" s="2" t="s">
        <v>71</v>
      </c>
      <c r="B9153" s="2" t="n">
        <v>96</v>
      </c>
      <c r="C9153" s="2" t="n">
        <v>293930.3125</v>
      </c>
      <c r="D9153" s="2" t="n">
        <v>239325.203125</v>
      </c>
    </row>
    <row r="9154" customFormat="false" ht="12.75" hidden="false" customHeight="false" outlineLevel="0" collapsed="false">
      <c r="A9154" s="2" t="s">
        <v>72</v>
      </c>
      <c r="B9154" s="2" t="n">
        <v>96</v>
      </c>
      <c r="C9154" s="2" t="n">
        <v>221957.0625</v>
      </c>
      <c r="D9154" s="2" t="n">
        <v>226911.296875</v>
      </c>
    </row>
    <row r="9155" customFormat="false" ht="12.75" hidden="false" customHeight="false" outlineLevel="0" collapsed="false">
      <c r="A9155" s="2" t="s">
        <v>73</v>
      </c>
      <c r="B9155" s="2" t="n">
        <v>96</v>
      </c>
      <c r="C9155" s="2" t="n">
        <v>214325.890625</v>
      </c>
      <c r="D9155" s="2" t="n">
        <v>222319.703125</v>
      </c>
    </row>
    <row r="9156" customFormat="false" ht="12.75" hidden="false" customHeight="false" outlineLevel="0" collapsed="false">
      <c r="A9156" s="2" t="s">
        <v>74</v>
      </c>
      <c r="B9156" s="2" t="n">
        <v>96</v>
      </c>
      <c r="C9156" s="2" t="n">
        <v>259754.6875</v>
      </c>
      <c r="D9156" s="2" t="n">
        <v>247967.09375</v>
      </c>
    </row>
    <row r="9157" customFormat="false" ht="12.75" hidden="false" customHeight="false" outlineLevel="0" collapsed="false">
      <c r="A9157" s="2" t="s">
        <v>75</v>
      </c>
      <c r="B9157" s="2" t="n">
        <v>96</v>
      </c>
      <c r="C9157" s="2" t="n">
        <v>212471.515625</v>
      </c>
      <c r="D9157" s="2" t="n">
        <v>229511.890625</v>
      </c>
    </row>
    <row r="9158" customFormat="false" ht="12.75" hidden="false" customHeight="false" outlineLevel="0" collapsed="false">
      <c r="A9158" s="2" t="s">
        <v>76</v>
      </c>
      <c r="B9158" s="2" t="n">
        <v>96</v>
      </c>
      <c r="C9158" s="2" t="n">
        <v>220087.59375</v>
      </c>
      <c r="D9158" s="2" t="n">
        <v>234707.65625</v>
      </c>
    </row>
    <row r="9159" customFormat="false" ht="12.75" hidden="false" customHeight="false" outlineLevel="0" collapsed="false">
      <c r="A9159" s="2" t="s">
        <v>77</v>
      </c>
      <c r="B9159" s="2" t="n">
        <v>96</v>
      </c>
      <c r="C9159" s="2" t="n">
        <v>247144.34375</v>
      </c>
      <c r="D9159" s="2" t="n">
        <v>207001.46875</v>
      </c>
    </row>
    <row r="9160" customFormat="false" ht="12.75" hidden="false" customHeight="false" outlineLevel="0" collapsed="false">
      <c r="A9160" s="2" t="s">
        <v>78</v>
      </c>
      <c r="B9160" s="2" t="n">
        <v>96</v>
      </c>
      <c r="C9160" s="2" t="n">
        <v>236344.421875</v>
      </c>
      <c r="D9160" s="2" t="n">
        <v>214279.34375</v>
      </c>
    </row>
    <row r="9161" customFormat="false" ht="12.75" hidden="false" customHeight="false" outlineLevel="0" collapsed="false">
      <c r="A9161" s="2" t="s">
        <v>79</v>
      </c>
      <c r="B9161" s="2" t="n">
        <v>96</v>
      </c>
      <c r="C9161" s="2"/>
      <c r="D9161" s="2"/>
    </row>
    <row r="9162" customFormat="false" ht="12.75" hidden="false" customHeight="false" outlineLevel="0" collapsed="false">
      <c r="A9162" s="2" t="s">
        <v>80</v>
      </c>
      <c r="B9162" s="2" t="n">
        <v>96</v>
      </c>
      <c r="C9162" s="2" t="n">
        <v>207030.265625</v>
      </c>
      <c r="D9162" s="2" t="n">
        <v>203108.25</v>
      </c>
    </row>
    <row r="9163" customFormat="false" ht="12.75" hidden="false" customHeight="false" outlineLevel="0" collapsed="false">
      <c r="A9163" s="2" t="s">
        <v>81</v>
      </c>
      <c r="B9163" s="2" t="n">
        <v>96</v>
      </c>
      <c r="C9163" s="2"/>
      <c r="D9163" s="2"/>
    </row>
    <row r="9164" customFormat="false" ht="12.75" hidden="false" customHeight="false" outlineLevel="0" collapsed="false">
      <c r="A9164" s="2" t="s">
        <v>82</v>
      </c>
      <c r="B9164" s="2" t="n">
        <v>96</v>
      </c>
      <c r="C9164" s="2"/>
      <c r="D9164" s="2"/>
    </row>
    <row r="9165" customFormat="false" ht="12.75" hidden="false" customHeight="false" outlineLevel="0" collapsed="false">
      <c r="A9165" s="2" t="s">
        <v>83</v>
      </c>
      <c r="B9165" s="2" t="n">
        <v>96</v>
      </c>
      <c r="C9165" s="2" t="n">
        <v>208644.9375</v>
      </c>
      <c r="D9165" s="2" t="n">
        <v>205985.734375</v>
      </c>
    </row>
    <row r="9166" customFormat="false" ht="12.75" hidden="false" customHeight="false" outlineLevel="0" collapsed="false">
      <c r="A9166" s="2" t="s">
        <v>86</v>
      </c>
      <c r="B9166" s="2" t="n">
        <v>96</v>
      </c>
      <c r="C9166" s="2" t="n">
        <v>203685.171875</v>
      </c>
      <c r="D9166" s="2" t="n">
        <v>202120.734375</v>
      </c>
    </row>
    <row r="9167" customFormat="false" ht="12.75" hidden="false" customHeight="false" outlineLevel="0" collapsed="false">
      <c r="A9167" s="2" t="s">
        <v>87</v>
      </c>
      <c r="B9167" s="2" t="n">
        <v>96</v>
      </c>
      <c r="C9167" s="2" t="n">
        <v>207011.640625</v>
      </c>
      <c r="D9167" s="2" t="n">
        <v>205309.703125</v>
      </c>
    </row>
    <row r="9168" customFormat="false" ht="12.75" hidden="false" customHeight="false" outlineLevel="0" collapsed="false">
      <c r="A9168" s="2" t="s">
        <v>88</v>
      </c>
      <c r="B9168" s="2" t="n">
        <v>96</v>
      </c>
      <c r="C9168" s="2" t="n">
        <v>225085.25</v>
      </c>
      <c r="D9168" s="2" t="n">
        <v>211660.390625</v>
      </c>
    </row>
    <row r="9169" customFormat="false" ht="12.75" hidden="false" customHeight="false" outlineLevel="0" collapsed="false">
      <c r="A9169" s="2" t="s">
        <v>89</v>
      </c>
      <c r="B9169" s="2" t="n">
        <v>96</v>
      </c>
      <c r="C9169" s="2" t="n">
        <v>190100.5</v>
      </c>
      <c r="D9169" s="2" t="n">
        <v>198962.921875</v>
      </c>
    </row>
    <row r="9170" customFormat="false" ht="12.75" hidden="false" customHeight="false" outlineLevel="0" collapsed="false">
      <c r="A9170" s="2" t="s">
        <v>90</v>
      </c>
      <c r="B9170" s="2" t="n">
        <v>96</v>
      </c>
      <c r="C9170" s="2" t="n">
        <v>204884.4375</v>
      </c>
      <c r="D9170" s="2" t="n">
        <v>211928.3125</v>
      </c>
    </row>
    <row r="9171" customFormat="false" ht="12.75" hidden="false" customHeight="false" outlineLevel="0" collapsed="false">
      <c r="A9171" s="2" t="s">
        <v>91</v>
      </c>
      <c r="B9171" s="2" t="n">
        <v>96</v>
      </c>
      <c r="C9171" s="2" t="n">
        <v>194102.859375</v>
      </c>
      <c r="D9171" s="2" t="n">
        <v>204933.484375</v>
      </c>
    </row>
    <row r="9172" customFormat="false" ht="12.75" hidden="false" customHeight="false" outlineLevel="0" collapsed="false">
      <c r="A9172" s="2" t="s">
        <v>93</v>
      </c>
      <c r="B9172" s="2" t="n">
        <v>96</v>
      </c>
      <c r="C9172" s="2" t="n">
        <v>217468.765625</v>
      </c>
      <c r="D9172" s="2" t="n">
        <v>209067.828125</v>
      </c>
    </row>
    <row r="9173" customFormat="false" ht="12.75" hidden="false" customHeight="false" outlineLevel="0" collapsed="false">
      <c r="A9173" s="2" t="s">
        <v>94</v>
      </c>
      <c r="B9173" s="2" t="n">
        <v>96</v>
      </c>
      <c r="C9173" s="2"/>
      <c r="D9173" s="2"/>
    </row>
    <row r="9174" customFormat="false" ht="12.75" hidden="false" customHeight="false" outlineLevel="0" collapsed="false">
      <c r="A9174" s="2" t="s">
        <v>95</v>
      </c>
      <c r="B9174" s="2" t="n">
        <v>96</v>
      </c>
      <c r="C9174" s="2" t="n">
        <v>208156.265625</v>
      </c>
      <c r="D9174" s="2" t="n">
        <v>209718.0625</v>
      </c>
    </row>
    <row r="9175" customFormat="false" ht="12.75" hidden="false" customHeight="false" outlineLevel="0" collapsed="false">
      <c r="A9175" s="2" t="s">
        <v>96</v>
      </c>
      <c r="B9175" s="2" t="n">
        <v>96</v>
      </c>
      <c r="C9175" s="2"/>
      <c r="D9175" s="2"/>
    </row>
    <row r="9176" customFormat="false" ht="12.75" hidden="false" customHeight="false" outlineLevel="0" collapsed="false">
      <c r="A9176" s="2" t="s">
        <v>97</v>
      </c>
      <c r="B9176" s="2" t="n">
        <v>96</v>
      </c>
      <c r="C9176" s="2"/>
      <c r="D9176" s="2"/>
    </row>
    <row r="9177" customFormat="false" ht="12.75" hidden="false" customHeight="false" outlineLevel="0" collapsed="false">
      <c r="A9177" s="2" t="s">
        <v>98</v>
      </c>
      <c r="B9177" s="2" t="n">
        <v>96</v>
      </c>
      <c r="C9177" s="2" t="n">
        <v>223050.328125</v>
      </c>
      <c r="D9177" s="2" t="n">
        <v>211738.53125</v>
      </c>
    </row>
    <row r="9178" customFormat="false" ht="12.75" hidden="false" customHeight="false" outlineLevel="0" collapsed="false">
      <c r="A9178" s="2" t="s">
        <v>99</v>
      </c>
      <c r="B9178" s="2" t="n">
        <v>96</v>
      </c>
      <c r="C9178" s="2" t="n">
        <v>210753.46875</v>
      </c>
      <c r="D9178" s="2" t="n">
        <v>205992.671875</v>
      </c>
    </row>
    <row r="9179" customFormat="false" ht="12.75" hidden="false" customHeight="false" outlineLevel="0" collapsed="false">
      <c r="A9179" s="2" t="s">
        <v>100</v>
      </c>
      <c r="B9179" s="2" t="n">
        <v>96</v>
      </c>
      <c r="C9179" s="2" t="n">
        <v>215723.859375</v>
      </c>
      <c r="D9179" s="2" t="n">
        <v>207112.71875</v>
      </c>
    </row>
    <row r="9180" customFormat="false" ht="12.75" hidden="false" customHeight="false" outlineLevel="0" collapsed="false">
      <c r="A9180" s="2" t="s">
        <v>101</v>
      </c>
      <c r="B9180" s="2" t="n">
        <v>96</v>
      </c>
      <c r="C9180" s="2" t="n">
        <v>213012.453125</v>
      </c>
      <c r="D9180" s="2" t="n">
        <v>215373.46875</v>
      </c>
    </row>
    <row r="9181" customFormat="false" ht="12.75" hidden="false" customHeight="false" outlineLevel="0" collapsed="false">
      <c r="A9181" s="2" t="s">
        <v>102</v>
      </c>
      <c r="B9181" s="2" t="n">
        <v>96</v>
      </c>
      <c r="C9181" s="2" t="n">
        <v>222583.765625</v>
      </c>
      <c r="D9181" s="2" t="n">
        <v>220430.765625</v>
      </c>
    </row>
    <row r="9182" customFormat="false" ht="12.75" hidden="false" customHeight="false" outlineLevel="0" collapsed="false">
      <c r="A9182" s="2" t="s">
        <v>103</v>
      </c>
      <c r="B9182" s="2" t="n">
        <v>96</v>
      </c>
      <c r="C9182" s="2" t="n">
        <v>208141.96875</v>
      </c>
      <c r="D9182" s="2" t="n">
        <v>215417.796875</v>
      </c>
    </row>
    <row r="9183" customFormat="false" ht="12.75" hidden="false" customHeight="false" outlineLevel="0" collapsed="false">
      <c r="A9183" s="2" t="s">
        <v>104</v>
      </c>
      <c r="B9183" s="2" t="n">
        <v>96</v>
      </c>
      <c r="C9183" s="2" t="n">
        <v>196815.671875</v>
      </c>
      <c r="D9183" s="2" t="n">
        <v>207303.828125</v>
      </c>
    </row>
    <row r="9184" customFormat="false" ht="12.75" hidden="false" customHeight="false" outlineLevel="0" collapsed="false">
      <c r="A9184" s="2" t="s">
        <v>105</v>
      </c>
      <c r="B9184" s="2" t="n">
        <v>96</v>
      </c>
      <c r="C9184" s="2" t="n">
        <v>211671.9375</v>
      </c>
      <c r="D9184" s="2" t="n">
        <v>201894.078125</v>
      </c>
    </row>
    <row r="9185" customFormat="false" ht="12.75" hidden="false" customHeight="false" outlineLevel="0" collapsed="false">
      <c r="A9185" s="2" t="s">
        <v>106</v>
      </c>
      <c r="B9185" s="2" t="n">
        <v>96</v>
      </c>
      <c r="C9185" s="2"/>
      <c r="D9185" s="2"/>
    </row>
    <row r="9186" customFormat="false" ht="12.75" hidden="false" customHeight="false" outlineLevel="0" collapsed="false">
      <c r="A9186" s="2" t="s">
        <v>107</v>
      </c>
      <c r="B9186" s="2" t="n">
        <v>96</v>
      </c>
      <c r="C9186" s="2" t="n">
        <v>205009.203125</v>
      </c>
      <c r="D9186" s="2" t="n">
        <v>209548.375</v>
      </c>
    </row>
    <row r="9187" customFormat="false" ht="12.75" hidden="false" customHeight="false" outlineLevel="0" collapsed="false">
      <c r="A9187" s="2" t="s">
        <v>108</v>
      </c>
      <c r="B9187" s="2" t="n">
        <v>96</v>
      </c>
      <c r="C9187" s="2"/>
      <c r="D9187" s="2"/>
    </row>
    <row r="9188" customFormat="false" ht="12.75" hidden="false" customHeight="false" outlineLevel="0" collapsed="false">
      <c r="A9188" s="2" t="s">
        <v>109</v>
      </c>
      <c r="B9188" s="2" t="n">
        <v>96</v>
      </c>
      <c r="C9188" s="2"/>
      <c r="D9188" s="2"/>
    </row>
    <row r="9189" customFormat="false" ht="12.75" hidden="false" customHeight="false" outlineLevel="0" collapsed="false">
      <c r="A9189" s="2" t="s">
        <v>110</v>
      </c>
      <c r="B9189" s="2" t="n">
        <v>96</v>
      </c>
      <c r="C9189" s="2" t="n">
        <v>259836</v>
      </c>
      <c r="D9189" s="2" t="n">
        <v>207065</v>
      </c>
    </row>
    <row r="9190" customFormat="false" ht="12.75" hidden="false" customHeight="false" outlineLevel="0" collapsed="false">
      <c r="A9190" s="2" t="s">
        <v>111</v>
      </c>
      <c r="B9190" s="2" t="n">
        <v>96</v>
      </c>
      <c r="C9190" s="2" t="n">
        <v>205206.671875</v>
      </c>
      <c r="D9190" s="2" t="n">
        <v>206013.90625</v>
      </c>
    </row>
    <row r="9191" customFormat="false" ht="12.75" hidden="false" customHeight="false" outlineLevel="0" collapsed="false">
      <c r="A9191" s="2" t="s">
        <v>112</v>
      </c>
      <c r="B9191" s="2" t="n">
        <v>96</v>
      </c>
      <c r="C9191" s="2" t="n">
        <v>197268.484375</v>
      </c>
      <c r="D9191" s="2" t="n">
        <v>199722.9375</v>
      </c>
    </row>
    <row r="9192" customFormat="false" ht="12.75" hidden="false" customHeight="false" outlineLevel="0" collapsed="false">
      <c r="A9192" s="2" t="s">
        <v>113</v>
      </c>
      <c r="B9192" s="2" t="n">
        <v>96</v>
      </c>
      <c r="C9192" s="2" t="n">
        <v>191309.15625</v>
      </c>
      <c r="D9192" s="2" t="n">
        <v>194801.265625</v>
      </c>
    </row>
    <row r="9193" customFormat="false" ht="12.75" hidden="false" customHeight="false" outlineLevel="0" collapsed="false">
      <c r="A9193" s="2" t="s">
        <v>114</v>
      </c>
      <c r="B9193" s="2" t="n">
        <v>96</v>
      </c>
      <c r="C9193" s="2" t="n">
        <v>235216.859375</v>
      </c>
      <c r="D9193" s="2" t="n">
        <v>220984.546875</v>
      </c>
    </row>
    <row r="9194" customFormat="false" ht="12.75" hidden="false" customHeight="false" outlineLevel="0" collapsed="false">
      <c r="A9194" s="2" t="s">
        <v>115</v>
      </c>
      <c r="B9194" s="2" t="n">
        <v>96</v>
      </c>
      <c r="C9194" s="2" t="n">
        <v>220424.71875</v>
      </c>
      <c r="D9194" s="2" t="n">
        <v>205905.40625</v>
      </c>
    </row>
    <row r="9195" customFormat="false" ht="12.75" hidden="false" customHeight="false" outlineLevel="0" collapsed="false">
      <c r="A9195" s="2" t="s">
        <v>116</v>
      </c>
      <c r="B9195" s="2" t="n">
        <v>96</v>
      </c>
      <c r="C9195" s="2" t="n">
        <v>203181.53125</v>
      </c>
      <c r="D9195" s="2" t="n">
        <v>212321.640625</v>
      </c>
    </row>
    <row r="9196" customFormat="false" ht="12.75" hidden="false" customHeight="false" outlineLevel="0" collapsed="false">
      <c r="A9196" s="2" t="s">
        <v>117</v>
      </c>
      <c r="B9196" s="2" t="n">
        <v>96</v>
      </c>
      <c r="C9196" s="2" t="n">
        <v>214042.140625</v>
      </c>
      <c r="D9196" s="2" t="n">
        <v>201500.265625</v>
      </c>
    </row>
    <row r="9197" customFormat="false" ht="12.75" hidden="false" customHeight="false" outlineLevel="0" collapsed="false">
      <c r="A9197" s="2" t="s">
        <v>118</v>
      </c>
      <c r="B9197" s="2" t="n">
        <v>96</v>
      </c>
      <c r="C9197" s="2"/>
      <c r="D9197" s="2"/>
    </row>
    <row r="9198" customFormat="false" ht="12.75" hidden="false" customHeight="false" outlineLevel="0" collapsed="false">
      <c r="A9198" s="2" t="s">
        <v>119</v>
      </c>
      <c r="B9198" s="2" t="n">
        <v>96</v>
      </c>
      <c r="C9198" s="2" t="n">
        <v>212225.71875</v>
      </c>
      <c r="D9198" s="2" t="n">
        <v>210701.625</v>
      </c>
    </row>
    <row r="9199" customFormat="false" ht="12.75" hidden="false" customHeight="false" outlineLevel="0" collapsed="false">
      <c r="A9199" s="2" t="s">
        <v>120</v>
      </c>
      <c r="B9199" s="2" t="n">
        <v>96</v>
      </c>
      <c r="C9199" s="2"/>
      <c r="D9199" s="2"/>
    </row>
    <row r="9200" customFormat="false" ht="12.75" hidden="false" customHeight="false" outlineLevel="0" collapsed="false">
      <c r="A9200" s="2" t="s">
        <v>121</v>
      </c>
      <c r="B9200" s="2" t="n">
        <v>96</v>
      </c>
      <c r="C9200" s="2"/>
      <c r="D9200" s="2"/>
    </row>
    <row r="9201" customFormat="false" ht="12.75" hidden="false" customHeight="false" outlineLevel="0" collapsed="false">
      <c r="A9201" s="2" t="s">
        <v>122</v>
      </c>
      <c r="B9201" s="2" t="n">
        <v>96</v>
      </c>
      <c r="C9201" s="2" t="n">
        <v>195969.515625</v>
      </c>
      <c r="D9201" s="2" t="n">
        <v>189949.390625</v>
      </c>
    </row>
    <row r="9202" customFormat="false" ht="12.75" hidden="false" customHeight="false" outlineLevel="0" collapsed="false">
      <c r="A9202" s="2" t="s">
        <v>124</v>
      </c>
      <c r="B9202" s="2" t="n">
        <v>96</v>
      </c>
      <c r="C9202" s="2" t="n">
        <v>197740.609375</v>
      </c>
      <c r="D9202" s="2" t="n">
        <v>198118.28125</v>
      </c>
    </row>
    <row r="9203" customFormat="false" ht="12.75" hidden="false" customHeight="false" outlineLevel="0" collapsed="false">
      <c r="A9203" s="2" t="s">
        <v>125</v>
      </c>
      <c r="B9203" s="2" t="n">
        <v>96</v>
      </c>
      <c r="C9203" s="2" t="n">
        <v>189833.640625</v>
      </c>
      <c r="D9203" s="2" t="n">
        <v>203430.21875</v>
      </c>
    </row>
    <row r="9204" customFormat="false" ht="12.75" hidden="false" customHeight="false" outlineLevel="0" collapsed="false">
      <c r="A9204" s="2" t="s">
        <v>126</v>
      </c>
      <c r="B9204" s="2" t="n">
        <v>96</v>
      </c>
      <c r="C9204" s="2" t="n">
        <v>125908.5</v>
      </c>
      <c r="D9204" s="2" t="n">
        <v>202032.21875</v>
      </c>
    </row>
    <row r="9205" customFormat="false" ht="12.75" hidden="false" customHeight="false" outlineLevel="0" collapsed="false">
      <c r="A9205" s="2" t="s">
        <v>128</v>
      </c>
      <c r="B9205" s="2" t="n">
        <v>96</v>
      </c>
      <c r="C9205" s="2" t="n">
        <v>140810.859375</v>
      </c>
      <c r="D9205" s="2" t="n">
        <v>222699.109375</v>
      </c>
    </row>
    <row r="9206" customFormat="false" ht="12.75" hidden="false" customHeight="false" outlineLevel="0" collapsed="false">
      <c r="A9206" s="2" t="s">
        <v>129</v>
      </c>
      <c r="B9206" s="2" t="n">
        <v>96</v>
      </c>
      <c r="C9206" s="2" t="n">
        <v>144933.140625</v>
      </c>
      <c r="D9206" s="2" t="n">
        <v>217894</v>
      </c>
    </row>
    <row r="9207" customFormat="false" ht="12.75" hidden="false" customHeight="false" outlineLevel="0" collapsed="false">
      <c r="A9207" s="2" t="s">
        <v>130</v>
      </c>
      <c r="B9207" s="2" t="n">
        <v>96</v>
      </c>
      <c r="C9207" s="2" t="n">
        <v>217828.78125</v>
      </c>
      <c r="D9207" s="2" t="n">
        <v>198613.796875</v>
      </c>
    </row>
    <row r="9208" customFormat="false" ht="12.75" hidden="false" customHeight="false" outlineLevel="0" collapsed="false">
      <c r="A9208" s="2" t="s">
        <v>132</v>
      </c>
      <c r="B9208" s="2" t="n">
        <v>96</v>
      </c>
      <c r="C9208" s="2" t="n">
        <v>236464.84375</v>
      </c>
      <c r="D9208" s="2" t="n">
        <v>222874.140625</v>
      </c>
    </row>
    <row r="9209" customFormat="false" ht="12.75" hidden="false" customHeight="false" outlineLevel="0" collapsed="false">
      <c r="A9209" s="2" t="s">
        <v>133</v>
      </c>
      <c r="B9209" s="2" t="n">
        <v>96</v>
      </c>
      <c r="C9209" s="2"/>
      <c r="D9209" s="2"/>
    </row>
    <row r="9210" customFormat="false" ht="12.75" hidden="false" customHeight="false" outlineLevel="0" collapsed="false">
      <c r="A9210" s="2" t="s">
        <v>134</v>
      </c>
      <c r="B9210" s="2" t="n">
        <v>96</v>
      </c>
      <c r="C9210" s="2" t="n">
        <v>240684.140625</v>
      </c>
      <c r="D9210" s="2" t="n">
        <v>223096.828125</v>
      </c>
    </row>
    <row r="9211" customFormat="false" ht="12.75" hidden="false" customHeight="false" outlineLevel="0" collapsed="false">
      <c r="A9211" s="2" t="s">
        <v>135</v>
      </c>
      <c r="B9211" s="2" t="n">
        <v>96</v>
      </c>
      <c r="C9211" s="2"/>
      <c r="D9211" s="2"/>
    </row>
    <row r="9212" customFormat="false" ht="12.75" hidden="false" customHeight="false" outlineLevel="0" collapsed="false">
      <c r="A9212" s="2" t="s">
        <v>136</v>
      </c>
      <c r="B9212" s="2" t="n">
        <v>96</v>
      </c>
      <c r="C9212" s="2"/>
      <c r="D9212" s="2"/>
    </row>
    <row r="9213" customFormat="false" ht="12.75" hidden="false" customHeight="false" outlineLevel="0" collapsed="false">
      <c r="A9213" s="2" t="s">
        <v>137</v>
      </c>
      <c r="B9213" s="2" t="n">
        <v>96</v>
      </c>
      <c r="C9213" s="2" t="n">
        <v>182975.25</v>
      </c>
      <c r="D9213" s="2" t="n">
        <v>188151.8125</v>
      </c>
    </row>
    <row r="9214" customFormat="false" ht="12.75" hidden="false" customHeight="false" outlineLevel="0" collapsed="false">
      <c r="A9214" s="2" t="s">
        <v>138</v>
      </c>
      <c r="B9214" s="2" t="n">
        <v>96</v>
      </c>
      <c r="C9214" s="2" t="n">
        <v>166910.34375</v>
      </c>
      <c r="D9214" s="2" t="n">
        <v>190879.453125</v>
      </c>
    </row>
    <row r="9215" customFormat="false" ht="12.75" hidden="false" customHeight="false" outlineLevel="0" collapsed="false">
      <c r="A9215" s="2" t="s">
        <v>139</v>
      </c>
      <c r="B9215" s="2" t="n">
        <v>96</v>
      </c>
      <c r="C9215" s="2" t="n">
        <v>168269.671875</v>
      </c>
      <c r="D9215" s="2" t="n">
        <v>190956.375</v>
      </c>
    </row>
    <row r="9216" customFormat="false" ht="12.75" hidden="false" customHeight="false" outlineLevel="0" collapsed="false">
      <c r="A9216" s="2" t="s">
        <v>140</v>
      </c>
      <c r="B9216" s="2" t="n">
        <v>96</v>
      </c>
      <c r="C9216" s="2" t="n">
        <v>120754.453125</v>
      </c>
      <c r="D9216" s="2" t="n">
        <v>196007.375</v>
      </c>
    </row>
    <row r="9217" customFormat="false" ht="12.75" hidden="false" customHeight="false" outlineLevel="0" collapsed="false">
      <c r="A9217" s="2" t="s">
        <v>141</v>
      </c>
      <c r="B9217" s="2" t="n">
        <v>96</v>
      </c>
      <c r="C9217" s="2" t="n">
        <v>136817.828125</v>
      </c>
      <c r="D9217" s="2" t="n">
        <v>206029.609375</v>
      </c>
    </row>
    <row r="9218" customFormat="false" ht="12.75" hidden="false" customHeight="false" outlineLevel="0" collapsed="false">
      <c r="A9218" s="2" t="s">
        <v>142</v>
      </c>
      <c r="B9218" s="2" t="n">
        <v>96</v>
      </c>
      <c r="C9218" s="2" t="n">
        <v>131144.140625</v>
      </c>
      <c r="D9218" s="2" t="n">
        <v>208072.875</v>
      </c>
    </row>
    <row r="9219" customFormat="false" ht="12.75" hidden="false" customHeight="false" outlineLevel="0" collapsed="false">
      <c r="A9219" s="2" t="s">
        <v>143</v>
      </c>
      <c r="B9219" s="2" t="n">
        <v>96</v>
      </c>
      <c r="C9219" s="2" t="n">
        <v>233232.234375</v>
      </c>
      <c r="D9219" s="2" t="n">
        <v>214411.40625</v>
      </c>
    </row>
    <row r="9220" customFormat="false" ht="12.75" hidden="false" customHeight="false" outlineLevel="0" collapsed="false">
      <c r="A9220" s="2" t="s">
        <v>144</v>
      </c>
      <c r="B9220" s="2" t="n">
        <v>96</v>
      </c>
      <c r="C9220" s="2" t="n">
        <v>250736.765625</v>
      </c>
      <c r="D9220" s="2" t="n">
        <v>213539.625</v>
      </c>
    </row>
    <row r="9221" customFormat="false" ht="12.75" hidden="false" customHeight="false" outlineLevel="0" collapsed="false">
      <c r="A9221" s="2" t="s">
        <v>145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6</v>
      </c>
      <c r="B9222" s="2" t="n">
        <v>96</v>
      </c>
      <c r="C9222" s="2" t="n">
        <v>246195.15625</v>
      </c>
      <c r="D9222" s="2" t="n">
        <v>226904.328125</v>
      </c>
    </row>
    <row r="9223" customFormat="false" ht="12.75" hidden="false" customHeight="false" outlineLevel="0" collapsed="false">
      <c r="A9223" s="2" t="s">
        <v>147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8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212856.5625</v>
      </c>
      <c r="D9225" s="2" t="n">
        <v>186037.453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50202.90625</v>
      </c>
      <c r="D9226" s="2" t="n">
        <v>222332.859375</v>
      </c>
    </row>
    <row r="9227" customFormat="false" ht="12.75" hidden="false" customHeight="false" outlineLevel="0" collapsed="false">
      <c r="A9227" s="2" t="s">
        <v>34</v>
      </c>
      <c r="B9227" s="2" t="n">
        <v>97</v>
      </c>
      <c r="C9227" s="2" t="n">
        <v>214483.96875</v>
      </c>
      <c r="D9227" s="2" t="n">
        <v>222135.546875</v>
      </c>
    </row>
    <row r="9228" customFormat="false" ht="12.75" hidden="false" customHeight="false" outlineLevel="0" collapsed="false">
      <c r="A9228" s="2" t="s">
        <v>37</v>
      </c>
      <c r="B9228" s="2" t="n">
        <v>97</v>
      </c>
      <c r="C9228" s="2" t="n">
        <v>188053.84375</v>
      </c>
      <c r="D9228" s="2" t="n">
        <v>200935.28125</v>
      </c>
    </row>
    <row r="9229" customFormat="false" ht="12.75" hidden="false" customHeight="false" outlineLevel="0" collapsed="false">
      <c r="A9229" s="2" t="s">
        <v>40</v>
      </c>
      <c r="B9229" s="2" t="n">
        <v>97</v>
      </c>
      <c r="C9229" s="2" t="n">
        <v>196748.703125</v>
      </c>
      <c r="D9229" s="2" t="n">
        <v>213675.609375</v>
      </c>
    </row>
    <row r="9230" customFormat="false" ht="12.75" hidden="false" customHeight="false" outlineLevel="0" collapsed="false">
      <c r="A9230" s="2" t="s">
        <v>43</v>
      </c>
      <c r="B9230" s="2" t="n">
        <v>97</v>
      </c>
      <c r="C9230" s="2" t="n">
        <v>206174.6875</v>
      </c>
      <c r="D9230" s="2" t="n">
        <v>224378.34375</v>
      </c>
    </row>
    <row r="9231" customFormat="false" ht="12.75" hidden="false" customHeight="false" outlineLevel="0" collapsed="false">
      <c r="A9231" s="2" t="s">
        <v>46</v>
      </c>
      <c r="B9231" s="2" t="n">
        <v>97</v>
      </c>
      <c r="C9231" s="2" t="n">
        <v>194696.6875</v>
      </c>
      <c r="D9231" s="2" t="n">
        <v>198530.765625</v>
      </c>
    </row>
    <row r="9232" customFormat="false" ht="12.75" hidden="false" customHeight="false" outlineLevel="0" collapsed="false">
      <c r="A9232" s="2" t="s">
        <v>51</v>
      </c>
      <c r="B9232" s="2" t="n">
        <v>97</v>
      </c>
      <c r="C9232" s="2" t="n">
        <v>206920.453125</v>
      </c>
      <c r="D9232" s="2" t="n">
        <v>193579.515625</v>
      </c>
    </row>
    <row r="9233" customFormat="false" ht="12.75" hidden="false" customHeight="false" outlineLevel="0" collapsed="false">
      <c r="A9233" s="2" t="s">
        <v>54</v>
      </c>
      <c r="B9233" s="2" t="n">
        <v>97</v>
      </c>
      <c r="C9233" s="2"/>
      <c r="D9233" s="2"/>
    </row>
    <row r="9234" customFormat="false" ht="12.75" hidden="false" customHeight="false" outlineLevel="0" collapsed="false">
      <c r="A9234" s="2" t="s">
        <v>55</v>
      </c>
      <c r="B9234" s="2" t="n">
        <v>97</v>
      </c>
      <c r="C9234" s="2" t="n">
        <v>190119.453125</v>
      </c>
      <c r="D9234" s="2" t="n">
        <v>187301.59375</v>
      </c>
    </row>
    <row r="9235" customFormat="false" ht="12.75" hidden="false" customHeight="false" outlineLevel="0" collapsed="false">
      <c r="A9235" s="2" t="s">
        <v>57</v>
      </c>
      <c r="B9235" s="2" t="n">
        <v>97</v>
      </c>
      <c r="C9235" s="2"/>
      <c r="D9235" s="2"/>
    </row>
    <row r="9236" customFormat="false" ht="12.75" hidden="false" customHeight="false" outlineLevel="0" collapsed="false">
      <c r="A9236" s="2" t="s">
        <v>58</v>
      </c>
      <c r="B9236" s="2" t="n">
        <v>97</v>
      </c>
      <c r="C9236" s="2"/>
      <c r="D9236" s="2"/>
    </row>
    <row r="9237" customFormat="false" ht="12.75" hidden="false" customHeight="false" outlineLevel="0" collapsed="false">
      <c r="A9237" s="2" t="s">
        <v>59</v>
      </c>
      <c r="B9237" s="2" t="n">
        <v>97</v>
      </c>
      <c r="C9237" s="2" t="n">
        <v>207035.0625</v>
      </c>
      <c r="D9237" s="2" t="n">
        <v>189357.09375</v>
      </c>
    </row>
    <row r="9238" customFormat="false" ht="12.75" hidden="false" customHeight="false" outlineLevel="0" collapsed="false">
      <c r="A9238" s="2" t="s">
        <v>60</v>
      </c>
      <c r="B9238" s="2" t="n">
        <v>97</v>
      </c>
      <c r="C9238" s="2" t="n">
        <v>206596.25</v>
      </c>
      <c r="D9238" s="2" t="n">
        <v>212402.609375</v>
      </c>
    </row>
    <row r="9239" customFormat="false" ht="12.75" hidden="false" customHeight="false" outlineLevel="0" collapsed="false">
      <c r="A9239" s="2" t="s">
        <v>61</v>
      </c>
      <c r="B9239" s="2" t="n">
        <v>97</v>
      </c>
      <c r="C9239" s="2" t="n">
        <v>209145.265625</v>
      </c>
      <c r="D9239" s="2" t="n">
        <v>207606.125</v>
      </c>
    </row>
    <row r="9240" customFormat="false" ht="12.75" hidden="false" customHeight="false" outlineLevel="0" collapsed="false">
      <c r="A9240" s="2" t="s">
        <v>62</v>
      </c>
      <c r="B9240" s="2" t="n">
        <v>97</v>
      </c>
      <c r="C9240" s="2" t="n">
        <v>194700.5</v>
      </c>
      <c r="D9240" s="2" t="n">
        <v>209794.421875</v>
      </c>
    </row>
    <row r="9241" customFormat="false" ht="12.75" hidden="false" customHeight="false" outlineLevel="0" collapsed="false">
      <c r="A9241" s="2" t="s">
        <v>63</v>
      </c>
      <c r="B9241" s="2" t="n">
        <v>97</v>
      </c>
      <c r="C9241" s="2" t="n">
        <v>190812.375</v>
      </c>
      <c r="D9241" s="2" t="n">
        <v>201035.8125</v>
      </c>
    </row>
    <row r="9242" customFormat="false" ht="12.75" hidden="false" customHeight="false" outlineLevel="0" collapsed="false">
      <c r="A9242" s="2" t="s">
        <v>64</v>
      </c>
      <c r="B9242" s="2" t="n">
        <v>97</v>
      </c>
      <c r="C9242" s="2" t="n">
        <v>197824.640625</v>
      </c>
      <c r="D9242" s="2" t="n">
        <v>213538.6875</v>
      </c>
    </row>
    <row r="9243" customFormat="false" ht="12.75" hidden="false" customHeight="false" outlineLevel="0" collapsed="false">
      <c r="A9243" s="2" t="s">
        <v>65</v>
      </c>
      <c r="B9243" s="2" t="n">
        <v>97</v>
      </c>
      <c r="C9243" s="2" t="n">
        <v>199835.125</v>
      </c>
      <c r="D9243" s="2" t="n">
        <v>202672.453125</v>
      </c>
    </row>
    <row r="9244" customFormat="false" ht="12.75" hidden="false" customHeight="false" outlineLevel="0" collapsed="false">
      <c r="A9244" s="2" t="s">
        <v>66</v>
      </c>
      <c r="B9244" s="2" t="n">
        <v>97</v>
      </c>
      <c r="C9244" s="2" t="n">
        <v>226228.25</v>
      </c>
      <c r="D9244" s="2" t="n">
        <v>218113.640625</v>
      </c>
    </row>
    <row r="9245" customFormat="false" ht="12.75" hidden="false" customHeight="false" outlineLevel="0" collapsed="false">
      <c r="A9245" s="2" t="s">
        <v>67</v>
      </c>
      <c r="B9245" s="2" t="n">
        <v>97</v>
      </c>
      <c r="C9245" s="2"/>
      <c r="D9245" s="2"/>
    </row>
    <row r="9246" customFormat="false" ht="12.75" hidden="false" customHeight="false" outlineLevel="0" collapsed="false">
      <c r="A9246" s="2" t="s">
        <v>68</v>
      </c>
      <c r="B9246" s="2" t="n">
        <v>97</v>
      </c>
      <c r="C9246" s="2" t="n">
        <v>191822.53125</v>
      </c>
      <c r="D9246" s="2" t="n">
        <v>191009.75</v>
      </c>
    </row>
    <row r="9247" customFormat="false" ht="12.75" hidden="false" customHeight="false" outlineLevel="0" collapsed="false">
      <c r="A9247" s="2" t="s">
        <v>69</v>
      </c>
      <c r="B9247" s="2" t="n">
        <v>97</v>
      </c>
      <c r="C9247" s="2"/>
      <c r="D9247" s="2"/>
    </row>
    <row r="9248" customFormat="false" ht="12.75" hidden="false" customHeight="false" outlineLevel="0" collapsed="false">
      <c r="A9248" s="2" t="s">
        <v>70</v>
      </c>
      <c r="B9248" s="2" t="n">
        <v>97</v>
      </c>
      <c r="C9248" s="2"/>
      <c r="D9248" s="2"/>
    </row>
    <row r="9249" customFormat="false" ht="12.75" hidden="false" customHeight="false" outlineLevel="0" collapsed="false">
      <c r="A9249" s="2" t="s">
        <v>71</v>
      </c>
      <c r="B9249" s="2" t="n">
        <v>97</v>
      </c>
      <c r="C9249" s="2" t="n">
        <v>290014.9375</v>
      </c>
      <c r="D9249" s="2" t="n">
        <v>238788.109375</v>
      </c>
    </row>
    <row r="9250" customFormat="false" ht="12.75" hidden="false" customHeight="false" outlineLevel="0" collapsed="false">
      <c r="A9250" s="2" t="s">
        <v>72</v>
      </c>
      <c r="B9250" s="2" t="n">
        <v>97</v>
      </c>
      <c r="C9250" s="2" t="n">
        <v>218758.390625</v>
      </c>
      <c r="D9250" s="2" t="n">
        <v>226124.46875</v>
      </c>
    </row>
    <row r="9251" customFormat="false" ht="12.75" hidden="false" customHeight="false" outlineLevel="0" collapsed="false">
      <c r="A9251" s="2" t="s">
        <v>73</v>
      </c>
      <c r="B9251" s="2" t="n">
        <v>97</v>
      </c>
      <c r="C9251" s="2" t="n">
        <v>211469.921875</v>
      </c>
      <c r="D9251" s="2" t="n">
        <v>222026.5</v>
      </c>
    </row>
    <row r="9252" customFormat="false" ht="12.75" hidden="false" customHeight="false" outlineLevel="0" collapsed="false">
      <c r="A9252" s="2" t="s">
        <v>74</v>
      </c>
      <c r="B9252" s="2" t="n">
        <v>97</v>
      </c>
      <c r="C9252" s="2" t="n">
        <v>255946.84375</v>
      </c>
      <c r="D9252" s="2" t="n">
        <v>247638.109375</v>
      </c>
    </row>
    <row r="9253" customFormat="false" ht="12.75" hidden="false" customHeight="false" outlineLevel="0" collapsed="false">
      <c r="A9253" s="2" t="s">
        <v>75</v>
      </c>
      <c r="B9253" s="2" t="n">
        <v>97</v>
      </c>
      <c r="C9253" s="2" t="n">
        <v>209252.734375</v>
      </c>
      <c r="D9253" s="2" t="n">
        <v>229081.734375</v>
      </c>
    </row>
    <row r="9254" customFormat="false" ht="12.75" hidden="false" customHeight="false" outlineLevel="0" collapsed="false">
      <c r="A9254" s="2" t="s">
        <v>76</v>
      </c>
      <c r="B9254" s="2" t="n">
        <v>97</v>
      </c>
      <c r="C9254" s="2" t="n">
        <v>217185.125</v>
      </c>
      <c r="D9254" s="2" t="n">
        <v>234489.578125</v>
      </c>
    </row>
    <row r="9255" customFormat="false" ht="12.75" hidden="false" customHeight="false" outlineLevel="0" collapsed="false">
      <c r="A9255" s="2" t="s">
        <v>77</v>
      </c>
      <c r="B9255" s="2" t="n">
        <v>97</v>
      </c>
      <c r="C9255" s="2" t="n">
        <v>244200.0625</v>
      </c>
      <c r="D9255" s="2" t="n">
        <v>206605.28125</v>
      </c>
    </row>
    <row r="9256" customFormat="false" ht="12.75" hidden="false" customHeight="false" outlineLevel="0" collapsed="false">
      <c r="A9256" s="2" t="s">
        <v>78</v>
      </c>
      <c r="B9256" s="2" t="n">
        <v>97</v>
      </c>
      <c r="C9256" s="2" t="n">
        <v>233431.09375</v>
      </c>
      <c r="D9256" s="2" t="n">
        <v>214172.546875</v>
      </c>
    </row>
    <row r="9257" customFormat="false" ht="12.75" hidden="false" customHeight="false" outlineLevel="0" collapsed="false">
      <c r="A9257" s="2" t="s">
        <v>79</v>
      </c>
      <c r="B9257" s="2" t="n">
        <v>97</v>
      </c>
      <c r="C9257" s="2"/>
      <c r="D9257" s="2"/>
    </row>
    <row r="9258" customFormat="false" ht="12.75" hidden="false" customHeight="false" outlineLevel="0" collapsed="false">
      <c r="A9258" s="2" t="s">
        <v>80</v>
      </c>
      <c r="B9258" s="2" t="n">
        <v>97</v>
      </c>
      <c r="C9258" s="2" t="n">
        <v>203552.625</v>
      </c>
      <c r="D9258" s="2" t="n">
        <v>202810.703125</v>
      </c>
    </row>
    <row r="9259" customFormat="false" ht="12.75" hidden="false" customHeight="false" outlineLevel="0" collapsed="false">
      <c r="A9259" s="2" t="s">
        <v>81</v>
      </c>
      <c r="B9259" s="2" t="n">
        <v>97</v>
      </c>
      <c r="C9259" s="2"/>
      <c r="D9259" s="2"/>
    </row>
    <row r="9260" customFormat="false" ht="12.75" hidden="false" customHeight="false" outlineLevel="0" collapsed="false">
      <c r="A9260" s="2" t="s">
        <v>82</v>
      </c>
      <c r="B9260" s="2" t="n">
        <v>97</v>
      </c>
      <c r="C9260" s="2"/>
      <c r="D9260" s="2"/>
    </row>
    <row r="9261" customFormat="false" ht="12.75" hidden="false" customHeight="false" outlineLevel="0" collapsed="false">
      <c r="A9261" s="2" t="s">
        <v>83</v>
      </c>
      <c r="B9261" s="2" t="n">
        <v>97</v>
      </c>
      <c r="C9261" s="2" t="n">
        <v>206210.15625</v>
      </c>
      <c r="D9261" s="2" t="n">
        <v>206131.34375</v>
      </c>
    </row>
    <row r="9262" customFormat="false" ht="12.75" hidden="false" customHeight="false" outlineLevel="0" collapsed="false">
      <c r="A9262" s="2" t="s">
        <v>86</v>
      </c>
      <c r="B9262" s="2" t="n">
        <v>97</v>
      </c>
      <c r="C9262" s="2" t="n">
        <v>200905.125</v>
      </c>
      <c r="D9262" s="2" t="n">
        <v>201762.234375</v>
      </c>
    </row>
    <row r="9263" customFormat="false" ht="12.75" hidden="false" customHeight="false" outlineLevel="0" collapsed="false">
      <c r="A9263" s="2" t="s">
        <v>87</v>
      </c>
      <c r="B9263" s="2" t="n">
        <v>97</v>
      </c>
      <c r="C9263" s="2" t="n">
        <v>203971.59375</v>
      </c>
      <c r="D9263" s="2" t="n">
        <v>205127.015625</v>
      </c>
    </row>
    <row r="9264" customFormat="false" ht="12.75" hidden="false" customHeight="false" outlineLevel="0" collapsed="false">
      <c r="A9264" s="2" t="s">
        <v>88</v>
      </c>
      <c r="B9264" s="2" t="n">
        <v>97</v>
      </c>
      <c r="C9264" s="2" t="n">
        <v>221914.40625</v>
      </c>
      <c r="D9264" s="2" t="n">
        <v>211422.03125</v>
      </c>
    </row>
    <row r="9265" customFormat="false" ht="12.75" hidden="false" customHeight="false" outlineLevel="0" collapsed="false">
      <c r="A9265" s="2" t="s">
        <v>89</v>
      </c>
      <c r="B9265" s="2" t="n">
        <v>97</v>
      </c>
      <c r="C9265" s="2" t="n">
        <v>187504.5</v>
      </c>
      <c r="D9265" s="2" t="n">
        <v>198715.578125</v>
      </c>
    </row>
    <row r="9266" customFormat="false" ht="12.75" hidden="false" customHeight="false" outlineLevel="0" collapsed="false">
      <c r="A9266" s="2" t="s">
        <v>90</v>
      </c>
      <c r="B9266" s="2" t="n">
        <v>97</v>
      </c>
      <c r="C9266" s="2" t="n">
        <v>202290.65625</v>
      </c>
      <c r="D9266" s="2" t="n">
        <v>211653.4375</v>
      </c>
    </row>
    <row r="9267" customFormat="false" ht="12.75" hidden="false" customHeight="false" outlineLevel="0" collapsed="false">
      <c r="A9267" s="2" t="s">
        <v>91</v>
      </c>
      <c r="B9267" s="2" t="n">
        <v>97</v>
      </c>
      <c r="C9267" s="2" t="n">
        <v>191389.203125</v>
      </c>
      <c r="D9267" s="2" t="n">
        <v>204410</v>
      </c>
    </row>
    <row r="9268" customFormat="false" ht="12.75" hidden="false" customHeight="false" outlineLevel="0" collapsed="false">
      <c r="A9268" s="2" t="s">
        <v>93</v>
      </c>
      <c r="B9268" s="2" t="n">
        <v>97</v>
      </c>
      <c r="C9268" s="2" t="n">
        <v>214334.40625</v>
      </c>
      <c r="D9268" s="2" t="n">
        <v>208446.59375</v>
      </c>
    </row>
    <row r="9269" customFormat="false" ht="12.75" hidden="false" customHeight="false" outlineLevel="0" collapsed="false">
      <c r="A9269" s="2" t="s">
        <v>94</v>
      </c>
      <c r="B9269" s="2" t="n">
        <v>97</v>
      </c>
      <c r="C9269" s="2"/>
      <c r="D9269" s="2"/>
    </row>
    <row r="9270" customFormat="false" ht="12.75" hidden="false" customHeight="false" outlineLevel="0" collapsed="false">
      <c r="A9270" s="2" t="s">
        <v>95</v>
      </c>
      <c r="B9270" s="2" t="n">
        <v>97</v>
      </c>
      <c r="C9270" s="2" t="n">
        <v>204829.734375</v>
      </c>
      <c r="D9270" s="2" t="n">
        <v>209434.03125</v>
      </c>
    </row>
    <row r="9271" customFormat="false" ht="12.75" hidden="false" customHeight="false" outlineLevel="0" collapsed="false">
      <c r="A9271" s="2" t="s">
        <v>96</v>
      </c>
      <c r="B9271" s="2" t="n">
        <v>97</v>
      </c>
      <c r="C9271" s="2"/>
      <c r="D9271" s="2"/>
    </row>
    <row r="9272" customFormat="false" ht="12.75" hidden="false" customHeight="false" outlineLevel="0" collapsed="false">
      <c r="A9272" s="2" t="s">
        <v>97</v>
      </c>
      <c r="B9272" s="2" t="n">
        <v>97</v>
      </c>
      <c r="C9272" s="2"/>
      <c r="D9272" s="2"/>
    </row>
    <row r="9273" customFormat="false" ht="12.75" hidden="false" customHeight="false" outlineLevel="0" collapsed="false">
      <c r="A9273" s="2" t="s">
        <v>98</v>
      </c>
      <c r="B9273" s="2" t="n">
        <v>97</v>
      </c>
      <c r="C9273" s="2" t="n">
        <v>220325.375</v>
      </c>
      <c r="D9273" s="2" t="n">
        <v>211632.34375</v>
      </c>
    </row>
    <row r="9274" customFormat="false" ht="12.75" hidden="false" customHeight="false" outlineLevel="0" collapsed="false">
      <c r="A9274" s="2" t="s">
        <v>99</v>
      </c>
      <c r="B9274" s="2" t="n">
        <v>97</v>
      </c>
      <c r="C9274" s="2" t="n">
        <v>207556.4375</v>
      </c>
      <c r="D9274" s="2" t="n">
        <v>205705.9375</v>
      </c>
    </row>
    <row r="9275" customFormat="false" ht="12.75" hidden="false" customHeight="false" outlineLevel="0" collapsed="false">
      <c r="A9275" s="2" t="s">
        <v>100</v>
      </c>
      <c r="B9275" s="2" t="n">
        <v>97</v>
      </c>
      <c r="C9275" s="2" t="n">
        <v>212885.453125</v>
      </c>
      <c r="D9275" s="2" t="n">
        <v>206758.640625</v>
      </c>
    </row>
    <row r="9276" customFormat="false" ht="12.75" hidden="false" customHeight="false" outlineLevel="0" collapsed="false">
      <c r="A9276" s="2" t="s">
        <v>101</v>
      </c>
      <c r="B9276" s="2" t="n">
        <v>97</v>
      </c>
      <c r="C9276" s="2" t="n">
        <v>210085.09375</v>
      </c>
      <c r="D9276" s="2" t="n">
        <v>215140.046875</v>
      </c>
    </row>
    <row r="9277" customFormat="false" ht="12.75" hidden="false" customHeight="false" outlineLevel="0" collapsed="false">
      <c r="A9277" s="2" t="s">
        <v>102</v>
      </c>
      <c r="B9277" s="2" t="n">
        <v>97</v>
      </c>
      <c r="C9277" s="2" t="n">
        <v>219458.96875</v>
      </c>
      <c r="D9277" s="2" t="n">
        <v>220321.34375</v>
      </c>
    </row>
    <row r="9278" customFormat="false" ht="12.75" hidden="false" customHeight="false" outlineLevel="0" collapsed="false">
      <c r="A9278" s="2" t="s">
        <v>103</v>
      </c>
      <c r="B9278" s="2" t="n">
        <v>97</v>
      </c>
      <c r="C9278" s="2" t="n">
        <v>205017.5625</v>
      </c>
      <c r="D9278" s="2" t="n">
        <v>215044.921875</v>
      </c>
    </row>
    <row r="9279" customFormat="false" ht="12.75" hidden="false" customHeight="false" outlineLevel="0" collapsed="false">
      <c r="A9279" s="2" t="s">
        <v>104</v>
      </c>
      <c r="B9279" s="2" t="n">
        <v>97</v>
      </c>
      <c r="C9279" s="2" t="n">
        <v>193652.09375</v>
      </c>
      <c r="D9279" s="2" t="n">
        <v>207054.484375</v>
      </c>
    </row>
    <row r="9280" customFormat="false" ht="12.75" hidden="false" customHeight="false" outlineLevel="0" collapsed="false">
      <c r="A9280" s="2" t="s">
        <v>105</v>
      </c>
      <c r="B9280" s="2" t="n">
        <v>97</v>
      </c>
      <c r="C9280" s="2" t="n">
        <v>209007.640625</v>
      </c>
      <c r="D9280" s="2" t="n">
        <v>201522.09375</v>
      </c>
    </row>
    <row r="9281" customFormat="false" ht="12.75" hidden="false" customHeight="false" outlineLevel="0" collapsed="false">
      <c r="A9281" s="2" t="s">
        <v>106</v>
      </c>
      <c r="B9281" s="2" t="n">
        <v>97</v>
      </c>
      <c r="C9281" s="2"/>
      <c r="D9281" s="2"/>
    </row>
    <row r="9282" customFormat="false" ht="12.75" hidden="false" customHeight="false" outlineLevel="0" collapsed="false">
      <c r="A9282" s="2" t="s">
        <v>107</v>
      </c>
      <c r="B9282" s="2" t="n">
        <v>97</v>
      </c>
      <c r="C9282" s="2" t="n">
        <v>202219.296875</v>
      </c>
      <c r="D9282" s="2" t="n">
        <v>209146.578125</v>
      </c>
    </row>
    <row r="9283" customFormat="false" ht="12.75" hidden="false" customHeight="false" outlineLevel="0" collapsed="false">
      <c r="A9283" s="2" t="s">
        <v>108</v>
      </c>
      <c r="B9283" s="2" t="n">
        <v>97</v>
      </c>
      <c r="C9283" s="2"/>
      <c r="D9283" s="2"/>
    </row>
    <row r="9284" customFormat="false" ht="12.75" hidden="false" customHeight="false" outlineLevel="0" collapsed="false">
      <c r="A9284" s="2" t="s">
        <v>109</v>
      </c>
      <c r="B9284" s="2" t="n">
        <v>97</v>
      </c>
      <c r="C9284" s="2"/>
      <c r="D9284" s="2"/>
    </row>
    <row r="9285" customFormat="false" ht="12.75" hidden="false" customHeight="false" outlineLevel="0" collapsed="false">
      <c r="A9285" s="2" t="s">
        <v>110</v>
      </c>
      <c r="B9285" s="2" t="n">
        <v>97</v>
      </c>
      <c r="C9285" s="2" t="n">
        <v>256423.40625</v>
      </c>
      <c r="D9285" s="2" t="n">
        <v>206719.75</v>
      </c>
    </row>
    <row r="9286" customFormat="false" ht="12.75" hidden="false" customHeight="false" outlineLevel="0" collapsed="false">
      <c r="A9286" s="2" t="s">
        <v>111</v>
      </c>
      <c r="B9286" s="2" t="n">
        <v>97</v>
      </c>
      <c r="C9286" s="2" t="n">
        <v>202731.234375</v>
      </c>
      <c r="D9286" s="2" t="n">
        <v>205559.09375</v>
      </c>
    </row>
    <row r="9287" customFormat="false" ht="12.75" hidden="false" customHeight="false" outlineLevel="0" collapsed="false">
      <c r="A9287" s="2" t="s">
        <v>112</v>
      </c>
      <c r="B9287" s="2" t="n">
        <v>97</v>
      </c>
      <c r="C9287" s="2" t="n">
        <v>194680.8125</v>
      </c>
      <c r="D9287" s="2" t="n">
        <v>199155.015625</v>
      </c>
    </row>
    <row r="9288" customFormat="false" ht="12.75" hidden="false" customHeight="false" outlineLevel="0" collapsed="false">
      <c r="A9288" s="2" t="s">
        <v>113</v>
      </c>
      <c r="B9288" s="2" t="n">
        <v>97</v>
      </c>
      <c r="C9288" s="2" t="n">
        <v>188718.765625</v>
      </c>
      <c r="D9288" s="2" t="n">
        <v>194263.71875</v>
      </c>
    </row>
    <row r="9289" customFormat="false" ht="12.75" hidden="false" customHeight="false" outlineLevel="0" collapsed="false">
      <c r="A9289" s="2" t="s">
        <v>114</v>
      </c>
      <c r="B9289" s="2" t="n">
        <v>97</v>
      </c>
      <c r="C9289" s="2" t="n">
        <v>231726.84375</v>
      </c>
      <c r="D9289" s="2" t="n">
        <v>220768.4375</v>
      </c>
    </row>
    <row r="9290" customFormat="false" ht="12.75" hidden="false" customHeight="false" outlineLevel="0" collapsed="false">
      <c r="A9290" s="2" t="s">
        <v>115</v>
      </c>
      <c r="B9290" s="2" t="n">
        <v>97</v>
      </c>
      <c r="C9290" s="2" t="n">
        <v>217923.21875</v>
      </c>
      <c r="D9290" s="2" t="n">
        <v>205703.078125</v>
      </c>
    </row>
    <row r="9291" customFormat="false" ht="12.75" hidden="false" customHeight="false" outlineLevel="0" collapsed="false">
      <c r="A9291" s="2" t="s">
        <v>116</v>
      </c>
      <c r="B9291" s="2" t="n">
        <v>97</v>
      </c>
      <c r="C9291" s="2" t="n">
        <v>200611.1875</v>
      </c>
      <c r="D9291" s="2" t="n">
        <v>211949.703125</v>
      </c>
    </row>
    <row r="9292" customFormat="false" ht="12.75" hidden="false" customHeight="false" outlineLevel="0" collapsed="false">
      <c r="A9292" s="2" t="s">
        <v>117</v>
      </c>
      <c r="B9292" s="2" t="n">
        <v>97</v>
      </c>
      <c r="C9292" s="2" t="n">
        <v>211067.703125</v>
      </c>
      <c r="D9292" s="2" t="n">
        <v>201027.953125</v>
      </c>
    </row>
    <row r="9293" customFormat="false" ht="12.75" hidden="false" customHeight="false" outlineLevel="0" collapsed="false">
      <c r="A9293" s="2" t="s">
        <v>118</v>
      </c>
      <c r="B9293" s="2" t="n">
        <v>97</v>
      </c>
      <c r="C9293" s="2"/>
      <c r="D9293" s="2"/>
    </row>
    <row r="9294" customFormat="false" ht="12.75" hidden="false" customHeight="false" outlineLevel="0" collapsed="false">
      <c r="A9294" s="2" t="s">
        <v>119</v>
      </c>
      <c r="B9294" s="2" t="n">
        <v>97</v>
      </c>
      <c r="C9294" s="2" t="n">
        <v>208584.515625</v>
      </c>
      <c r="D9294" s="2" t="n">
        <v>210022</v>
      </c>
    </row>
    <row r="9295" customFormat="false" ht="12.75" hidden="false" customHeight="false" outlineLevel="0" collapsed="false">
      <c r="A9295" s="2" t="s">
        <v>120</v>
      </c>
      <c r="B9295" s="2" t="n">
        <v>97</v>
      </c>
      <c r="C9295" s="2"/>
      <c r="D9295" s="2"/>
    </row>
    <row r="9296" customFormat="false" ht="12.75" hidden="false" customHeight="false" outlineLevel="0" collapsed="false">
      <c r="A9296" s="2" t="s">
        <v>121</v>
      </c>
      <c r="B9296" s="2" t="n">
        <v>97</v>
      </c>
      <c r="C9296" s="2"/>
      <c r="D9296" s="2"/>
    </row>
    <row r="9297" customFormat="false" ht="12.75" hidden="false" customHeight="false" outlineLevel="0" collapsed="false">
      <c r="A9297" s="2" t="s">
        <v>122</v>
      </c>
      <c r="B9297" s="2" t="n">
        <v>97</v>
      </c>
      <c r="C9297" s="2" t="n">
        <v>171628.9375</v>
      </c>
      <c r="D9297" s="2" t="n">
        <v>189743.390625</v>
      </c>
    </row>
    <row r="9298" customFormat="false" ht="12.75" hidden="false" customHeight="false" outlineLevel="0" collapsed="false">
      <c r="A9298" s="2" t="s">
        <v>124</v>
      </c>
      <c r="B9298" s="2" t="n">
        <v>97</v>
      </c>
      <c r="C9298" s="2" t="n">
        <v>174389.34375</v>
      </c>
      <c r="D9298" s="2" t="n">
        <v>197489.21875</v>
      </c>
    </row>
    <row r="9299" customFormat="false" ht="12.75" hidden="false" customHeight="false" outlineLevel="0" collapsed="false">
      <c r="A9299" s="2" t="s">
        <v>125</v>
      </c>
      <c r="B9299" s="2" t="n">
        <v>97</v>
      </c>
      <c r="C9299" s="2" t="n">
        <v>168195.90625</v>
      </c>
      <c r="D9299" s="2" t="n">
        <v>203397.3125</v>
      </c>
    </row>
    <row r="9300" customFormat="false" ht="12.75" hidden="false" customHeight="false" outlineLevel="0" collapsed="false">
      <c r="A9300" s="2" t="s">
        <v>126</v>
      </c>
      <c r="B9300" s="2" t="n">
        <v>97</v>
      </c>
      <c r="C9300" s="2" t="n">
        <v>118792.1640625</v>
      </c>
      <c r="D9300" s="2" t="n">
        <v>201565.25</v>
      </c>
    </row>
    <row r="9301" customFormat="false" ht="12.75" hidden="false" customHeight="false" outlineLevel="0" collapsed="false">
      <c r="A9301" s="2" t="s">
        <v>128</v>
      </c>
      <c r="B9301" s="2" t="n">
        <v>97</v>
      </c>
      <c r="C9301" s="2" t="n">
        <v>132453.078125</v>
      </c>
      <c r="D9301" s="2" t="n">
        <v>222549.765625</v>
      </c>
    </row>
    <row r="9302" customFormat="false" ht="12.75" hidden="false" customHeight="false" outlineLevel="0" collapsed="false">
      <c r="A9302" s="2" t="s">
        <v>129</v>
      </c>
      <c r="B9302" s="2" t="n">
        <v>97</v>
      </c>
      <c r="C9302" s="2" t="n">
        <v>137296.5625</v>
      </c>
      <c r="D9302" s="2" t="n">
        <v>217531.5625</v>
      </c>
    </row>
    <row r="9303" customFormat="false" ht="12.75" hidden="false" customHeight="false" outlineLevel="0" collapsed="false">
      <c r="A9303" s="2" t="s">
        <v>130</v>
      </c>
      <c r="B9303" s="2" t="n">
        <v>97</v>
      </c>
      <c r="C9303" s="2" t="n">
        <v>214834.21875</v>
      </c>
      <c r="D9303" s="2" t="n">
        <v>198162.265625</v>
      </c>
    </row>
    <row r="9304" customFormat="false" ht="12.75" hidden="false" customHeight="false" outlineLevel="0" collapsed="false">
      <c r="A9304" s="2" t="s">
        <v>132</v>
      </c>
      <c r="B9304" s="2" t="n">
        <v>97</v>
      </c>
      <c r="C9304" s="2" t="n">
        <v>232813.0625</v>
      </c>
      <c r="D9304" s="2" t="n">
        <v>222455.296875</v>
      </c>
    </row>
    <row r="9305" customFormat="false" ht="12.75" hidden="false" customHeight="false" outlineLevel="0" collapsed="false">
      <c r="A9305" s="2" t="s">
        <v>133</v>
      </c>
      <c r="B9305" s="2" t="n">
        <v>97</v>
      </c>
      <c r="C9305" s="2"/>
      <c r="D9305" s="2"/>
    </row>
    <row r="9306" customFormat="false" ht="12.75" hidden="false" customHeight="false" outlineLevel="0" collapsed="false">
      <c r="A9306" s="2" t="s">
        <v>134</v>
      </c>
      <c r="B9306" s="2" t="n">
        <v>97</v>
      </c>
      <c r="C9306" s="2" t="n">
        <v>237499.609375</v>
      </c>
      <c r="D9306" s="2" t="n">
        <v>223153.859375</v>
      </c>
    </row>
    <row r="9307" customFormat="false" ht="12.75" hidden="false" customHeight="false" outlineLevel="0" collapsed="false">
      <c r="A9307" s="2" t="s">
        <v>135</v>
      </c>
      <c r="B9307" s="2" t="n">
        <v>97</v>
      </c>
      <c r="C9307" s="2"/>
      <c r="D9307" s="2"/>
    </row>
    <row r="9308" customFormat="false" ht="12.75" hidden="false" customHeight="false" outlineLevel="0" collapsed="false">
      <c r="A9308" s="2" t="s">
        <v>136</v>
      </c>
      <c r="B9308" s="2" t="n">
        <v>97</v>
      </c>
      <c r="C9308" s="2"/>
      <c r="D9308" s="2"/>
    </row>
    <row r="9309" customFormat="false" ht="12.75" hidden="false" customHeight="false" outlineLevel="0" collapsed="false">
      <c r="A9309" s="2" t="s">
        <v>137</v>
      </c>
      <c r="B9309" s="2" t="n">
        <v>97</v>
      </c>
      <c r="C9309" s="2" t="n">
        <v>153986.96875</v>
      </c>
      <c r="D9309" s="2" t="n">
        <v>187655.421875</v>
      </c>
    </row>
    <row r="9310" customFormat="false" ht="12.75" hidden="false" customHeight="false" outlineLevel="0" collapsed="false">
      <c r="A9310" s="2" t="s">
        <v>138</v>
      </c>
      <c r="B9310" s="2" t="n">
        <v>97</v>
      </c>
      <c r="C9310" s="2" t="n">
        <v>137244.15625</v>
      </c>
      <c r="D9310" s="2" t="n">
        <v>190583.484375</v>
      </c>
    </row>
    <row r="9311" customFormat="false" ht="12.75" hidden="false" customHeight="false" outlineLevel="0" collapsed="false">
      <c r="A9311" s="2" t="s">
        <v>139</v>
      </c>
      <c r="B9311" s="2" t="n">
        <v>97</v>
      </c>
      <c r="C9311" s="2" t="n">
        <v>139208.015625</v>
      </c>
      <c r="D9311" s="2" t="n">
        <v>190532.0625</v>
      </c>
    </row>
    <row r="9312" customFormat="false" ht="12.75" hidden="false" customHeight="false" outlineLevel="0" collapsed="false">
      <c r="A9312" s="2" t="s">
        <v>140</v>
      </c>
      <c r="B9312" s="2" t="n">
        <v>97</v>
      </c>
      <c r="C9312" s="2" t="n">
        <v>114115.8125</v>
      </c>
      <c r="D9312" s="2" t="n">
        <v>195464.109375</v>
      </c>
    </row>
    <row r="9313" customFormat="false" ht="12.75" hidden="false" customHeight="false" outlineLevel="0" collapsed="false">
      <c r="A9313" s="2" t="s">
        <v>141</v>
      </c>
      <c r="B9313" s="2" t="n">
        <v>97</v>
      </c>
      <c r="C9313" s="2" t="n">
        <v>128508.40625</v>
      </c>
      <c r="D9313" s="2" t="n">
        <v>205949.28125</v>
      </c>
    </row>
    <row r="9314" customFormat="false" ht="12.75" hidden="false" customHeight="false" outlineLevel="0" collapsed="false">
      <c r="A9314" s="2" t="s">
        <v>142</v>
      </c>
      <c r="B9314" s="2" t="n">
        <v>97</v>
      </c>
      <c r="C9314" s="2" t="n">
        <v>122543.9609375</v>
      </c>
      <c r="D9314" s="2" t="n">
        <v>207755.390625</v>
      </c>
    </row>
    <row r="9315" customFormat="false" ht="12.75" hidden="false" customHeight="false" outlineLevel="0" collapsed="false">
      <c r="A9315" s="2" t="s">
        <v>143</v>
      </c>
      <c r="B9315" s="2" t="n">
        <v>97</v>
      </c>
      <c r="C9315" s="2" t="n">
        <v>230114.34375</v>
      </c>
      <c r="D9315" s="2" t="n">
        <v>214429.5</v>
      </c>
    </row>
    <row r="9316" customFormat="false" ht="12.75" hidden="false" customHeight="false" outlineLevel="0" collapsed="false">
      <c r="A9316" s="2" t="s">
        <v>144</v>
      </c>
      <c r="B9316" s="2" t="n">
        <v>97</v>
      </c>
      <c r="C9316" s="2" t="n">
        <v>247486.5</v>
      </c>
      <c r="D9316" s="2" t="n">
        <v>213280.953125</v>
      </c>
    </row>
    <row r="9317" customFormat="false" ht="12.75" hidden="false" customHeight="false" outlineLevel="0" collapsed="false">
      <c r="A9317" s="2" t="s">
        <v>145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6</v>
      </c>
      <c r="B9318" s="2" t="n">
        <v>97</v>
      </c>
      <c r="C9318" s="2" t="n">
        <v>243261.671875</v>
      </c>
      <c r="D9318" s="2" t="n">
        <v>226441.890625</v>
      </c>
    </row>
    <row r="9319" customFormat="false" ht="12.75" hidden="false" customHeight="false" outlineLevel="0" collapsed="false">
      <c r="A9319" s="2" t="s">
        <v>147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8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211086.546875</v>
      </c>
      <c r="D9321" s="2" t="n">
        <v>185338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47519.703125</v>
      </c>
      <c r="D9322" s="2" t="n">
        <v>221612.34375</v>
      </c>
    </row>
    <row r="9323" customFormat="false" ht="12.75" hidden="false" customHeight="false" outlineLevel="0" collapsed="false">
      <c r="A9323" s="2" t="s">
        <v>34</v>
      </c>
      <c r="B9323" s="2" t="n">
        <v>98</v>
      </c>
      <c r="C9323" s="2" t="n">
        <v>212170.625</v>
      </c>
      <c r="D9323" s="2" t="n">
        <v>221948.6875</v>
      </c>
    </row>
    <row r="9324" customFormat="false" ht="12.75" hidden="false" customHeight="false" outlineLevel="0" collapsed="false">
      <c r="A9324" s="2" t="s">
        <v>37</v>
      </c>
      <c r="B9324" s="2" t="n">
        <v>98</v>
      </c>
      <c r="C9324" s="2" t="n">
        <v>185393.734375</v>
      </c>
      <c r="D9324" s="2" t="n">
        <v>200608.75</v>
      </c>
    </row>
    <row r="9325" customFormat="false" ht="12.75" hidden="false" customHeight="false" outlineLevel="0" collapsed="false">
      <c r="A9325" s="2" t="s">
        <v>40</v>
      </c>
      <c r="B9325" s="2" t="n">
        <v>98</v>
      </c>
      <c r="C9325" s="2" t="n">
        <v>193677.671875</v>
      </c>
      <c r="D9325" s="2" t="n">
        <v>213339.40625</v>
      </c>
    </row>
    <row r="9326" customFormat="false" ht="12.75" hidden="false" customHeight="false" outlineLevel="0" collapsed="false">
      <c r="A9326" s="2" t="s">
        <v>43</v>
      </c>
      <c r="B9326" s="2" t="n">
        <v>98</v>
      </c>
      <c r="C9326" s="2" t="n">
        <v>203328.640625</v>
      </c>
      <c r="D9326" s="2" t="n">
        <v>223972.03125</v>
      </c>
    </row>
    <row r="9327" customFormat="false" ht="12.75" hidden="false" customHeight="false" outlineLevel="0" collapsed="false">
      <c r="A9327" s="2" t="s">
        <v>46</v>
      </c>
      <c r="B9327" s="2" t="n">
        <v>98</v>
      </c>
      <c r="C9327" s="2" t="n">
        <v>191422.53125</v>
      </c>
      <c r="D9327" s="2" t="n">
        <v>198415.03125</v>
      </c>
    </row>
    <row r="9328" customFormat="false" ht="12.75" hidden="false" customHeight="false" outlineLevel="0" collapsed="false">
      <c r="A9328" s="2" t="s">
        <v>51</v>
      </c>
      <c r="B9328" s="2" t="n">
        <v>98</v>
      </c>
      <c r="C9328" s="2" t="n">
        <v>203925.40625</v>
      </c>
      <c r="D9328" s="2" t="n">
        <v>193316.515625</v>
      </c>
    </row>
    <row r="9329" customFormat="false" ht="12.75" hidden="false" customHeight="false" outlineLevel="0" collapsed="false">
      <c r="A9329" s="2" t="s">
        <v>54</v>
      </c>
      <c r="B9329" s="2" t="n">
        <v>98</v>
      </c>
      <c r="C9329" s="2"/>
      <c r="D9329" s="2"/>
    </row>
    <row r="9330" customFormat="false" ht="12.75" hidden="false" customHeight="false" outlineLevel="0" collapsed="false">
      <c r="A9330" s="2" t="s">
        <v>55</v>
      </c>
      <c r="B9330" s="2" t="n">
        <v>98</v>
      </c>
      <c r="C9330" s="2" t="n">
        <v>187334.546875</v>
      </c>
      <c r="D9330" s="2" t="n">
        <v>186926.34375</v>
      </c>
    </row>
    <row r="9331" customFormat="false" ht="12.75" hidden="false" customHeight="false" outlineLevel="0" collapsed="false">
      <c r="A9331" s="2" t="s">
        <v>57</v>
      </c>
      <c r="B9331" s="2" t="n">
        <v>98</v>
      </c>
      <c r="C9331" s="2"/>
      <c r="D9331" s="2"/>
    </row>
    <row r="9332" customFormat="false" ht="12.75" hidden="false" customHeight="false" outlineLevel="0" collapsed="false">
      <c r="A9332" s="2" t="s">
        <v>58</v>
      </c>
      <c r="B9332" s="2" t="n">
        <v>98</v>
      </c>
      <c r="C9332" s="2"/>
      <c r="D9332" s="2"/>
    </row>
    <row r="9333" customFormat="false" ht="12.75" hidden="false" customHeight="false" outlineLevel="0" collapsed="false">
      <c r="A9333" s="2" t="s">
        <v>59</v>
      </c>
      <c r="B9333" s="2" t="n">
        <v>98</v>
      </c>
      <c r="C9333" s="2" t="n">
        <v>204833.28125</v>
      </c>
      <c r="D9333" s="2" t="n">
        <v>188836.65625</v>
      </c>
    </row>
    <row r="9334" customFormat="false" ht="12.75" hidden="false" customHeight="false" outlineLevel="0" collapsed="false">
      <c r="A9334" s="2" t="s">
        <v>60</v>
      </c>
      <c r="B9334" s="2" t="n">
        <v>98</v>
      </c>
      <c r="C9334" s="2" t="n">
        <v>203831.234375</v>
      </c>
      <c r="D9334" s="2" t="n">
        <v>212243.421875</v>
      </c>
    </row>
    <row r="9335" customFormat="false" ht="12.75" hidden="false" customHeight="false" outlineLevel="0" collapsed="false">
      <c r="A9335" s="2" t="s">
        <v>61</v>
      </c>
      <c r="B9335" s="2" t="n">
        <v>98</v>
      </c>
      <c r="C9335" s="2" t="n">
        <v>206355.53125</v>
      </c>
      <c r="D9335" s="2" t="n">
        <v>207131.515625</v>
      </c>
    </row>
    <row r="9336" customFormat="false" ht="12.75" hidden="false" customHeight="false" outlineLevel="0" collapsed="false">
      <c r="A9336" s="2" t="s">
        <v>62</v>
      </c>
      <c r="B9336" s="2" t="n">
        <v>98</v>
      </c>
      <c r="C9336" s="2" t="n">
        <v>191860.109375</v>
      </c>
      <c r="D9336" s="2" t="n">
        <v>209339.828125</v>
      </c>
    </row>
    <row r="9337" customFormat="false" ht="12.75" hidden="false" customHeight="false" outlineLevel="0" collapsed="false">
      <c r="A9337" s="2" t="s">
        <v>63</v>
      </c>
      <c r="B9337" s="2" t="n">
        <v>98</v>
      </c>
      <c r="C9337" s="2" t="n">
        <v>187603.03125</v>
      </c>
      <c r="D9337" s="2" t="n">
        <v>200458.984375</v>
      </c>
    </row>
    <row r="9338" customFormat="false" ht="12.75" hidden="false" customHeight="false" outlineLevel="0" collapsed="false">
      <c r="A9338" s="2" t="s">
        <v>64</v>
      </c>
      <c r="B9338" s="2" t="n">
        <v>98</v>
      </c>
      <c r="C9338" s="2" t="n">
        <v>195190.6875</v>
      </c>
      <c r="D9338" s="2" t="n">
        <v>213227.875</v>
      </c>
    </row>
    <row r="9339" customFormat="false" ht="12.75" hidden="false" customHeight="false" outlineLevel="0" collapsed="false">
      <c r="A9339" s="2" t="s">
        <v>65</v>
      </c>
      <c r="B9339" s="2" t="n">
        <v>98</v>
      </c>
      <c r="C9339" s="2" t="n">
        <v>197092.109375</v>
      </c>
      <c r="D9339" s="2" t="n">
        <v>202285.53125</v>
      </c>
    </row>
    <row r="9340" customFormat="false" ht="12.75" hidden="false" customHeight="false" outlineLevel="0" collapsed="false">
      <c r="A9340" s="2" t="s">
        <v>66</v>
      </c>
      <c r="B9340" s="2" t="n">
        <v>98</v>
      </c>
      <c r="C9340" s="2" t="n">
        <v>223377.4375</v>
      </c>
      <c r="D9340" s="2" t="n">
        <v>218373.765625</v>
      </c>
    </row>
    <row r="9341" customFormat="false" ht="12.75" hidden="false" customHeight="false" outlineLevel="0" collapsed="false">
      <c r="A9341" s="2" t="s">
        <v>67</v>
      </c>
      <c r="B9341" s="2" t="n">
        <v>98</v>
      </c>
      <c r="C9341" s="2"/>
      <c r="D9341" s="2"/>
    </row>
    <row r="9342" customFormat="false" ht="12.75" hidden="false" customHeight="false" outlineLevel="0" collapsed="false">
      <c r="A9342" s="2" t="s">
        <v>68</v>
      </c>
      <c r="B9342" s="2" t="n">
        <v>98</v>
      </c>
      <c r="C9342" s="2" t="n">
        <v>189211.875</v>
      </c>
      <c r="D9342" s="2" t="n">
        <v>190489.03125</v>
      </c>
    </row>
    <row r="9343" customFormat="false" ht="12.75" hidden="false" customHeight="false" outlineLevel="0" collapsed="false">
      <c r="A9343" s="2" t="s">
        <v>69</v>
      </c>
      <c r="B9343" s="2" t="n">
        <v>98</v>
      </c>
      <c r="C9343" s="2"/>
      <c r="D9343" s="2"/>
    </row>
    <row r="9344" customFormat="false" ht="12.75" hidden="false" customHeight="false" outlineLevel="0" collapsed="false">
      <c r="A9344" s="2" t="s">
        <v>70</v>
      </c>
      <c r="B9344" s="2" t="n">
        <v>98</v>
      </c>
      <c r="C9344" s="2"/>
      <c r="D9344" s="2"/>
    </row>
    <row r="9345" customFormat="false" ht="12.75" hidden="false" customHeight="false" outlineLevel="0" collapsed="false">
      <c r="A9345" s="2" t="s">
        <v>71</v>
      </c>
      <c r="B9345" s="2" t="n">
        <v>98</v>
      </c>
      <c r="C9345" s="2" t="n">
        <v>285976.375</v>
      </c>
      <c r="D9345" s="2" t="n">
        <v>238209.09375</v>
      </c>
    </row>
    <row r="9346" customFormat="false" ht="12.75" hidden="false" customHeight="false" outlineLevel="0" collapsed="false">
      <c r="A9346" s="2" t="s">
        <v>72</v>
      </c>
      <c r="B9346" s="2" t="n">
        <v>98</v>
      </c>
      <c r="C9346" s="2" t="n">
        <v>214860.828125</v>
      </c>
      <c r="D9346" s="2" t="n">
        <v>225825.25</v>
      </c>
    </row>
    <row r="9347" customFormat="false" ht="12.75" hidden="false" customHeight="false" outlineLevel="0" collapsed="false">
      <c r="A9347" s="2" t="s">
        <v>73</v>
      </c>
      <c r="B9347" s="2" t="n">
        <v>98</v>
      </c>
      <c r="C9347" s="2" t="n">
        <v>207812.421875</v>
      </c>
      <c r="D9347" s="2" t="n">
        <v>221220.859375</v>
      </c>
    </row>
    <row r="9348" customFormat="false" ht="12.75" hidden="false" customHeight="false" outlineLevel="0" collapsed="false">
      <c r="A9348" s="2" t="s">
        <v>74</v>
      </c>
      <c r="B9348" s="2" t="n">
        <v>98</v>
      </c>
      <c r="C9348" s="2" t="n">
        <v>252559.03125</v>
      </c>
      <c r="D9348" s="2" t="n">
        <v>246962.921875</v>
      </c>
    </row>
    <row r="9349" customFormat="false" ht="12.75" hidden="false" customHeight="false" outlineLevel="0" collapsed="false">
      <c r="A9349" s="2" t="s">
        <v>75</v>
      </c>
      <c r="B9349" s="2" t="n">
        <v>98</v>
      </c>
      <c r="C9349" s="2" t="n">
        <v>206461.828125</v>
      </c>
      <c r="D9349" s="2" t="n">
        <v>228378.0625</v>
      </c>
    </row>
    <row r="9350" customFormat="false" ht="12.75" hidden="false" customHeight="false" outlineLevel="0" collapsed="false">
      <c r="A9350" s="2" t="s">
        <v>76</v>
      </c>
      <c r="B9350" s="2" t="n">
        <v>98</v>
      </c>
      <c r="C9350" s="2" t="n">
        <v>213671.109375</v>
      </c>
      <c r="D9350" s="2" t="n">
        <v>233623</v>
      </c>
    </row>
    <row r="9351" customFormat="false" ht="12.75" hidden="false" customHeight="false" outlineLevel="0" collapsed="false">
      <c r="A9351" s="2" t="s">
        <v>77</v>
      </c>
      <c r="B9351" s="2" t="n">
        <v>98</v>
      </c>
      <c r="C9351" s="2" t="n">
        <v>240776.28125</v>
      </c>
      <c r="D9351" s="2" t="n">
        <v>206330.953125</v>
      </c>
    </row>
    <row r="9352" customFormat="false" ht="12.75" hidden="false" customHeight="false" outlineLevel="0" collapsed="false">
      <c r="A9352" s="2" t="s">
        <v>78</v>
      </c>
      <c r="B9352" s="2" t="n">
        <v>98</v>
      </c>
      <c r="C9352" s="2" t="n">
        <v>229638.1875</v>
      </c>
      <c r="D9352" s="2" t="n">
        <v>213542.453125</v>
      </c>
    </row>
    <row r="9353" customFormat="false" ht="12.75" hidden="false" customHeight="false" outlineLevel="0" collapsed="false">
      <c r="A9353" s="2" t="s">
        <v>79</v>
      </c>
      <c r="B9353" s="2" t="n">
        <v>98</v>
      </c>
      <c r="C9353" s="2"/>
      <c r="D9353" s="2"/>
    </row>
    <row r="9354" customFormat="false" ht="12.75" hidden="false" customHeight="false" outlineLevel="0" collapsed="false">
      <c r="A9354" s="2" t="s">
        <v>80</v>
      </c>
      <c r="B9354" s="2" t="n">
        <v>98</v>
      </c>
      <c r="C9354" s="2" t="n">
        <v>200498.125</v>
      </c>
      <c r="D9354" s="2" t="n">
        <v>202540</v>
      </c>
    </row>
    <row r="9355" customFormat="false" ht="12.75" hidden="false" customHeight="false" outlineLevel="0" collapsed="false">
      <c r="A9355" s="2" t="s">
        <v>81</v>
      </c>
      <c r="B9355" s="2" t="n">
        <v>98</v>
      </c>
      <c r="C9355" s="2"/>
      <c r="D9355" s="2"/>
    </row>
    <row r="9356" customFormat="false" ht="12.75" hidden="false" customHeight="false" outlineLevel="0" collapsed="false">
      <c r="A9356" s="2" t="s">
        <v>82</v>
      </c>
      <c r="B9356" s="2" t="n">
        <v>98</v>
      </c>
      <c r="C9356" s="2"/>
      <c r="D9356" s="2"/>
    </row>
    <row r="9357" customFormat="false" ht="12.75" hidden="false" customHeight="false" outlineLevel="0" collapsed="false">
      <c r="A9357" s="2" t="s">
        <v>83</v>
      </c>
      <c r="B9357" s="2" t="n">
        <v>98</v>
      </c>
      <c r="C9357" s="2" t="n">
        <v>202943.765625</v>
      </c>
      <c r="D9357" s="2" t="n">
        <v>205831</v>
      </c>
    </row>
    <row r="9358" customFormat="false" ht="12.75" hidden="false" customHeight="false" outlineLevel="0" collapsed="false">
      <c r="A9358" s="2" t="s">
        <v>86</v>
      </c>
      <c r="B9358" s="2" t="n">
        <v>98</v>
      </c>
      <c r="C9358" s="2" t="n">
        <v>198106.46875</v>
      </c>
      <c r="D9358" s="2" t="n">
        <v>201869.03125</v>
      </c>
    </row>
    <row r="9359" customFormat="false" ht="12.75" hidden="false" customHeight="false" outlineLevel="0" collapsed="false">
      <c r="A9359" s="2" t="s">
        <v>87</v>
      </c>
      <c r="B9359" s="2" t="n">
        <v>98</v>
      </c>
      <c r="C9359" s="2" t="n">
        <v>200901.921875</v>
      </c>
      <c r="D9359" s="2" t="n">
        <v>204729.4375</v>
      </c>
    </row>
    <row r="9360" customFormat="false" ht="12.75" hidden="false" customHeight="false" outlineLevel="0" collapsed="false">
      <c r="A9360" s="2" t="s">
        <v>88</v>
      </c>
      <c r="B9360" s="2" t="n">
        <v>98</v>
      </c>
      <c r="C9360" s="2" t="n">
        <v>219217.890625</v>
      </c>
      <c r="D9360" s="2" t="n">
        <v>211451.015625</v>
      </c>
    </row>
    <row r="9361" customFormat="false" ht="12.75" hidden="false" customHeight="false" outlineLevel="0" collapsed="false">
      <c r="A9361" s="2" t="s">
        <v>89</v>
      </c>
      <c r="B9361" s="2" t="n">
        <v>98</v>
      </c>
      <c r="C9361" s="2" t="n">
        <v>185163.59375</v>
      </c>
      <c r="D9361" s="2" t="n">
        <v>198340.90625</v>
      </c>
    </row>
    <row r="9362" customFormat="false" ht="12.75" hidden="false" customHeight="false" outlineLevel="0" collapsed="false">
      <c r="A9362" s="2" t="s">
        <v>90</v>
      </c>
      <c r="B9362" s="2" t="n">
        <v>98</v>
      </c>
      <c r="C9362" s="2" t="n">
        <v>199564.25</v>
      </c>
      <c r="D9362" s="2" t="n">
        <v>211243.9375</v>
      </c>
    </row>
    <row r="9363" customFormat="false" ht="12.75" hidden="false" customHeight="false" outlineLevel="0" collapsed="false">
      <c r="A9363" s="2" t="s">
        <v>91</v>
      </c>
      <c r="B9363" s="2" t="n">
        <v>98</v>
      </c>
      <c r="C9363" s="2" t="n">
        <v>188150.09375</v>
      </c>
      <c r="D9363" s="2" t="n">
        <v>204352.734375</v>
      </c>
    </row>
    <row r="9364" customFormat="false" ht="12.75" hidden="false" customHeight="false" outlineLevel="0" collapsed="false">
      <c r="A9364" s="2" t="s">
        <v>93</v>
      </c>
      <c r="B9364" s="2" t="n">
        <v>98</v>
      </c>
      <c r="C9364" s="2" t="n">
        <v>211470.890625</v>
      </c>
      <c r="D9364" s="2" t="n">
        <v>208143.421875</v>
      </c>
    </row>
    <row r="9365" customFormat="false" ht="12.75" hidden="false" customHeight="false" outlineLevel="0" collapsed="false">
      <c r="A9365" s="2" t="s">
        <v>94</v>
      </c>
      <c r="B9365" s="2" t="n">
        <v>98</v>
      </c>
      <c r="C9365" s="2"/>
      <c r="D9365" s="2"/>
    </row>
    <row r="9366" customFormat="false" ht="12.75" hidden="false" customHeight="false" outlineLevel="0" collapsed="false">
      <c r="A9366" s="2" t="s">
        <v>95</v>
      </c>
      <c r="B9366" s="2" t="n">
        <v>98</v>
      </c>
      <c r="C9366" s="2" t="n">
        <v>202105.859375</v>
      </c>
      <c r="D9366" s="2" t="n">
        <v>209126.546875</v>
      </c>
    </row>
    <row r="9367" customFormat="false" ht="12.75" hidden="false" customHeight="false" outlineLevel="0" collapsed="false">
      <c r="A9367" s="2" t="s">
        <v>96</v>
      </c>
      <c r="B9367" s="2" t="n">
        <v>98</v>
      </c>
      <c r="C9367" s="2"/>
      <c r="D9367" s="2"/>
    </row>
    <row r="9368" customFormat="false" ht="12.75" hidden="false" customHeight="false" outlineLevel="0" collapsed="false">
      <c r="A9368" s="2" t="s">
        <v>97</v>
      </c>
      <c r="B9368" s="2" t="n">
        <v>98</v>
      </c>
      <c r="C9368" s="2"/>
      <c r="D9368" s="2"/>
    </row>
    <row r="9369" customFormat="false" ht="12.75" hidden="false" customHeight="false" outlineLevel="0" collapsed="false">
      <c r="A9369" s="2" t="s">
        <v>98</v>
      </c>
      <c r="B9369" s="2" t="n">
        <v>98</v>
      </c>
      <c r="C9369" s="2" t="n">
        <v>217412.328125</v>
      </c>
      <c r="D9369" s="2" t="n">
        <v>211063.1875</v>
      </c>
    </row>
    <row r="9370" customFormat="false" ht="12.75" hidden="false" customHeight="false" outlineLevel="0" collapsed="false">
      <c r="A9370" s="2" t="s">
        <v>99</v>
      </c>
      <c r="B9370" s="2" t="n">
        <v>98</v>
      </c>
      <c r="C9370" s="2" t="n">
        <v>204286.4375</v>
      </c>
      <c r="D9370" s="2" t="n">
        <v>205300.453125</v>
      </c>
    </row>
    <row r="9371" customFormat="false" ht="12.75" hidden="false" customHeight="false" outlineLevel="0" collapsed="false">
      <c r="A9371" s="2" t="s">
        <v>100</v>
      </c>
      <c r="B9371" s="2" t="n">
        <v>98</v>
      </c>
      <c r="C9371" s="2" t="n">
        <v>210338.234375</v>
      </c>
      <c r="D9371" s="2" t="n">
        <v>206343.984375</v>
      </c>
    </row>
    <row r="9372" customFormat="false" ht="12.75" hidden="false" customHeight="false" outlineLevel="0" collapsed="false">
      <c r="A9372" s="2" t="s">
        <v>101</v>
      </c>
      <c r="B9372" s="2" t="n">
        <v>98</v>
      </c>
      <c r="C9372" s="2" t="n">
        <v>206856.390625</v>
      </c>
      <c r="D9372" s="2" t="n">
        <v>214713.125</v>
      </c>
    </row>
    <row r="9373" customFormat="false" ht="12.75" hidden="false" customHeight="false" outlineLevel="0" collapsed="false">
      <c r="A9373" s="2" t="s">
        <v>102</v>
      </c>
      <c r="B9373" s="2" t="n">
        <v>98</v>
      </c>
      <c r="C9373" s="2" t="n">
        <v>216483.9375</v>
      </c>
      <c r="D9373" s="2" t="n">
        <v>219471.9375</v>
      </c>
    </row>
    <row r="9374" customFormat="false" ht="12.75" hidden="false" customHeight="false" outlineLevel="0" collapsed="false">
      <c r="A9374" s="2" t="s">
        <v>103</v>
      </c>
      <c r="B9374" s="2" t="n">
        <v>98</v>
      </c>
      <c r="C9374" s="2" t="n">
        <v>201930.90625</v>
      </c>
      <c r="D9374" s="2" t="n">
        <v>214883.890625</v>
      </c>
    </row>
    <row r="9375" customFormat="false" ht="12.75" hidden="false" customHeight="false" outlineLevel="0" collapsed="false">
      <c r="A9375" s="2" t="s">
        <v>104</v>
      </c>
      <c r="B9375" s="2" t="n">
        <v>98</v>
      </c>
      <c r="C9375" s="2" t="n">
        <v>190565.515625</v>
      </c>
      <c r="D9375" s="2" t="n">
        <v>206517.421875</v>
      </c>
    </row>
    <row r="9376" customFormat="false" ht="12.75" hidden="false" customHeight="false" outlineLevel="0" collapsed="false">
      <c r="A9376" s="2" t="s">
        <v>105</v>
      </c>
      <c r="B9376" s="2" t="n">
        <v>98</v>
      </c>
      <c r="C9376" s="2" t="n">
        <v>206332.0625</v>
      </c>
      <c r="D9376" s="2" t="n">
        <v>201113.21875</v>
      </c>
    </row>
    <row r="9377" customFormat="false" ht="12.75" hidden="false" customHeight="false" outlineLevel="0" collapsed="false">
      <c r="A9377" s="2" t="s">
        <v>106</v>
      </c>
      <c r="B9377" s="2" t="n">
        <v>98</v>
      </c>
      <c r="C9377" s="2"/>
      <c r="D9377" s="2"/>
    </row>
    <row r="9378" customFormat="false" ht="12.75" hidden="false" customHeight="false" outlineLevel="0" collapsed="false">
      <c r="A9378" s="2" t="s">
        <v>107</v>
      </c>
      <c r="B9378" s="2" t="n">
        <v>98</v>
      </c>
      <c r="C9378" s="2" t="n">
        <v>199431.484375</v>
      </c>
      <c r="D9378" s="2" t="n">
        <v>208639.75</v>
      </c>
    </row>
    <row r="9379" customFormat="false" ht="12.75" hidden="false" customHeight="false" outlineLevel="0" collapsed="false">
      <c r="A9379" s="2" t="s">
        <v>108</v>
      </c>
      <c r="B9379" s="2" t="n">
        <v>98</v>
      </c>
      <c r="C9379" s="2"/>
      <c r="D9379" s="2"/>
    </row>
    <row r="9380" customFormat="false" ht="12.75" hidden="false" customHeight="false" outlineLevel="0" collapsed="false">
      <c r="A9380" s="2" t="s">
        <v>109</v>
      </c>
      <c r="B9380" s="2" t="n">
        <v>98</v>
      </c>
      <c r="C9380" s="2"/>
      <c r="D9380" s="2"/>
    </row>
    <row r="9381" customFormat="false" ht="12.75" hidden="false" customHeight="false" outlineLevel="0" collapsed="false">
      <c r="A9381" s="2" t="s">
        <v>110</v>
      </c>
      <c r="B9381" s="2" t="n">
        <v>98</v>
      </c>
      <c r="C9381" s="2" t="n">
        <v>252971.25</v>
      </c>
      <c r="D9381" s="2" t="n">
        <v>206266.0625</v>
      </c>
    </row>
    <row r="9382" customFormat="false" ht="12.75" hidden="false" customHeight="false" outlineLevel="0" collapsed="false">
      <c r="A9382" s="2" t="s">
        <v>111</v>
      </c>
      <c r="B9382" s="2" t="n">
        <v>98</v>
      </c>
      <c r="C9382" s="2" t="n">
        <v>199547.90625</v>
      </c>
      <c r="D9382" s="2" t="n">
        <v>205325.65625</v>
      </c>
    </row>
    <row r="9383" customFormat="false" ht="12.75" hidden="false" customHeight="false" outlineLevel="0" collapsed="false">
      <c r="A9383" s="2" t="s">
        <v>112</v>
      </c>
      <c r="B9383" s="2" t="n">
        <v>98</v>
      </c>
      <c r="C9383" s="2" t="n">
        <v>191870.53125</v>
      </c>
      <c r="D9383" s="2" t="n">
        <v>199163.015625</v>
      </c>
    </row>
    <row r="9384" customFormat="false" ht="12.75" hidden="false" customHeight="false" outlineLevel="0" collapsed="false">
      <c r="A9384" s="2" t="s">
        <v>113</v>
      </c>
      <c r="B9384" s="2" t="n">
        <v>98</v>
      </c>
      <c r="C9384" s="2" t="n">
        <v>185696.21875</v>
      </c>
      <c r="D9384" s="2" t="n">
        <v>193770.3125</v>
      </c>
    </row>
    <row r="9385" customFormat="false" ht="12.75" hidden="false" customHeight="false" outlineLevel="0" collapsed="false">
      <c r="A9385" s="2" t="s">
        <v>114</v>
      </c>
      <c r="B9385" s="2" t="n">
        <v>98</v>
      </c>
      <c r="C9385" s="2" t="n">
        <v>228701.75</v>
      </c>
      <c r="D9385" s="2" t="n">
        <v>220249.734375</v>
      </c>
    </row>
    <row r="9386" customFormat="false" ht="12.75" hidden="false" customHeight="false" outlineLevel="0" collapsed="false">
      <c r="A9386" s="2" t="s">
        <v>115</v>
      </c>
      <c r="B9386" s="2" t="n">
        <v>98</v>
      </c>
      <c r="C9386" s="2" t="n">
        <v>214927.625</v>
      </c>
      <c r="D9386" s="2" t="n">
        <v>205057.25</v>
      </c>
    </row>
    <row r="9387" customFormat="false" ht="12.75" hidden="false" customHeight="false" outlineLevel="0" collapsed="false">
      <c r="A9387" s="2" t="s">
        <v>116</v>
      </c>
      <c r="B9387" s="2" t="n">
        <v>98</v>
      </c>
      <c r="C9387" s="2" t="n">
        <v>197336.25</v>
      </c>
      <c r="D9387" s="2" t="n">
        <v>211725.109375</v>
      </c>
    </row>
    <row r="9388" customFormat="false" ht="12.75" hidden="false" customHeight="false" outlineLevel="0" collapsed="false">
      <c r="A9388" s="2" t="s">
        <v>117</v>
      </c>
      <c r="B9388" s="2" t="n">
        <v>98</v>
      </c>
      <c r="C9388" s="2" t="n">
        <v>208450.125</v>
      </c>
      <c r="D9388" s="2" t="n">
        <v>200696.453125</v>
      </c>
    </row>
    <row r="9389" customFormat="false" ht="12.75" hidden="false" customHeight="false" outlineLevel="0" collapsed="false">
      <c r="A9389" s="2" t="s">
        <v>118</v>
      </c>
      <c r="B9389" s="2" t="n">
        <v>98</v>
      </c>
      <c r="C9389" s="2"/>
      <c r="D9389" s="2"/>
    </row>
    <row r="9390" customFormat="false" ht="12.75" hidden="false" customHeight="false" outlineLevel="0" collapsed="false">
      <c r="A9390" s="2" t="s">
        <v>119</v>
      </c>
      <c r="B9390" s="2" t="n">
        <v>98</v>
      </c>
      <c r="C9390" s="2" t="n">
        <v>206389.28125</v>
      </c>
      <c r="D9390" s="2" t="n">
        <v>209945.8125</v>
      </c>
    </row>
    <row r="9391" customFormat="false" ht="12.75" hidden="false" customHeight="false" outlineLevel="0" collapsed="false">
      <c r="A9391" s="2" t="s">
        <v>120</v>
      </c>
      <c r="B9391" s="2" t="n">
        <v>98</v>
      </c>
      <c r="C9391" s="2"/>
      <c r="D9391" s="2"/>
    </row>
    <row r="9392" customFormat="false" ht="12.75" hidden="false" customHeight="false" outlineLevel="0" collapsed="false">
      <c r="A9392" s="2" t="s">
        <v>121</v>
      </c>
      <c r="B9392" s="2" t="n">
        <v>98</v>
      </c>
      <c r="C9392" s="2"/>
      <c r="D9392" s="2"/>
    </row>
    <row r="9393" customFormat="false" ht="12.75" hidden="false" customHeight="false" outlineLevel="0" collapsed="false">
      <c r="A9393" s="2" t="s">
        <v>122</v>
      </c>
      <c r="B9393" s="2" t="n">
        <v>98</v>
      </c>
      <c r="C9393" s="2" t="n">
        <v>138774.765625</v>
      </c>
      <c r="D9393" s="2" t="n">
        <v>189154</v>
      </c>
    </row>
    <row r="9394" customFormat="false" ht="12.75" hidden="false" customHeight="false" outlineLevel="0" collapsed="false">
      <c r="A9394" s="2" t="s">
        <v>124</v>
      </c>
      <c r="B9394" s="2" t="n">
        <v>98</v>
      </c>
      <c r="C9394" s="2" t="n">
        <v>141893.421875</v>
      </c>
      <c r="D9394" s="2" t="n">
        <v>197127.4375</v>
      </c>
    </row>
    <row r="9395" customFormat="false" ht="12.75" hidden="false" customHeight="false" outlineLevel="0" collapsed="false">
      <c r="A9395" s="2" t="s">
        <v>125</v>
      </c>
      <c r="B9395" s="2" t="n">
        <v>98</v>
      </c>
      <c r="C9395" s="2" t="n">
        <v>136610.953125</v>
      </c>
      <c r="D9395" s="2" t="n">
        <v>202911.953125</v>
      </c>
    </row>
    <row r="9396" customFormat="false" ht="12.75" hidden="false" customHeight="false" outlineLevel="0" collapsed="false">
      <c r="A9396" s="2" t="s">
        <v>126</v>
      </c>
      <c r="B9396" s="2" t="n">
        <v>98</v>
      </c>
      <c r="C9396" s="2" t="n">
        <v>110944.5625</v>
      </c>
      <c r="D9396" s="2" t="n">
        <v>201272.15625</v>
      </c>
    </row>
    <row r="9397" customFormat="false" ht="12.75" hidden="false" customHeight="false" outlineLevel="0" collapsed="false">
      <c r="A9397" s="2" t="s">
        <v>128</v>
      </c>
      <c r="B9397" s="2" t="n">
        <v>98</v>
      </c>
      <c r="C9397" s="2" t="n">
        <v>123843.65625</v>
      </c>
      <c r="D9397" s="2" t="n">
        <v>222343.53125</v>
      </c>
    </row>
    <row r="9398" customFormat="false" ht="12.75" hidden="false" customHeight="false" outlineLevel="0" collapsed="false">
      <c r="A9398" s="2" t="s">
        <v>129</v>
      </c>
      <c r="B9398" s="2" t="n">
        <v>98</v>
      </c>
      <c r="C9398" s="2" t="n">
        <v>129050.8984375</v>
      </c>
      <c r="D9398" s="2" t="n">
        <v>217387.953125</v>
      </c>
    </row>
    <row r="9399" customFormat="false" ht="12.75" hidden="false" customHeight="false" outlineLevel="0" collapsed="false">
      <c r="A9399" s="2" t="s">
        <v>130</v>
      </c>
      <c r="B9399" s="2" t="n">
        <v>98</v>
      </c>
      <c r="C9399" s="2" t="n">
        <v>211989.828125</v>
      </c>
      <c r="D9399" s="2" t="n">
        <v>197522.125</v>
      </c>
    </row>
    <row r="9400" customFormat="false" ht="12.75" hidden="false" customHeight="false" outlineLevel="0" collapsed="false">
      <c r="A9400" s="2" t="s">
        <v>132</v>
      </c>
      <c r="B9400" s="2" t="n">
        <v>98</v>
      </c>
      <c r="C9400" s="2" t="n">
        <v>229430.546875</v>
      </c>
      <c r="D9400" s="2" t="n">
        <v>222116.859375</v>
      </c>
    </row>
    <row r="9401" customFormat="false" ht="12.75" hidden="false" customHeight="false" outlineLevel="0" collapsed="false">
      <c r="A9401" s="2" t="s">
        <v>133</v>
      </c>
      <c r="B9401" s="2" t="n">
        <v>98</v>
      </c>
      <c r="C9401" s="2"/>
      <c r="D9401" s="2"/>
    </row>
    <row r="9402" customFormat="false" ht="12.75" hidden="false" customHeight="false" outlineLevel="0" collapsed="false">
      <c r="A9402" s="2" t="s">
        <v>134</v>
      </c>
      <c r="B9402" s="2" t="n">
        <v>98</v>
      </c>
      <c r="C9402" s="2" t="n">
        <v>234160.828125</v>
      </c>
      <c r="D9402" s="2" t="n">
        <v>222410.046875</v>
      </c>
    </row>
    <row r="9403" customFormat="false" ht="12.75" hidden="false" customHeight="false" outlineLevel="0" collapsed="false">
      <c r="A9403" s="2" t="s">
        <v>135</v>
      </c>
      <c r="B9403" s="2" t="n">
        <v>98</v>
      </c>
      <c r="C9403" s="2"/>
      <c r="D9403" s="2"/>
    </row>
    <row r="9404" customFormat="false" ht="12.75" hidden="false" customHeight="false" outlineLevel="0" collapsed="false">
      <c r="A9404" s="2" t="s">
        <v>136</v>
      </c>
      <c r="B9404" s="2" t="n">
        <v>98</v>
      </c>
      <c r="C9404" s="2"/>
      <c r="D9404" s="2"/>
    </row>
    <row r="9405" customFormat="false" ht="12.75" hidden="false" customHeight="false" outlineLevel="0" collapsed="false">
      <c r="A9405" s="2" t="s">
        <v>137</v>
      </c>
      <c r="B9405" s="2" t="n">
        <v>98</v>
      </c>
      <c r="C9405" s="2" t="n">
        <v>120832.3984375</v>
      </c>
      <c r="D9405" s="2" t="n">
        <v>187443.546875</v>
      </c>
    </row>
    <row r="9406" customFormat="false" ht="12.75" hidden="false" customHeight="false" outlineLevel="0" collapsed="false">
      <c r="A9406" s="2" t="s">
        <v>138</v>
      </c>
      <c r="B9406" s="2" t="n">
        <v>98</v>
      </c>
      <c r="C9406" s="2" t="n">
        <v>102578.8203125</v>
      </c>
      <c r="D9406" s="2" t="n">
        <v>190326.953125</v>
      </c>
    </row>
    <row r="9407" customFormat="false" ht="12.75" hidden="false" customHeight="false" outlineLevel="0" collapsed="false">
      <c r="A9407" s="2" t="s">
        <v>139</v>
      </c>
      <c r="B9407" s="2" t="n">
        <v>98</v>
      </c>
      <c r="C9407" s="2" t="n">
        <v>104427.7109375</v>
      </c>
      <c r="D9407" s="2" t="n">
        <v>190657.015625</v>
      </c>
    </row>
    <row r="9408" customFormat="false" ht="12.75" hidden="false" customHeight="false" outlineLevel="0" collapsed="false">
      <c r="A9408" s="2" t="s">
        <v>140</v>
      </c>
      <c r="B9408" s="2" t="n">
        <v>98</v>
      </c>
      <c r="C9408" s="2" t="n">
        <v>106331.3984375</v>
      </c>
      <c r="D9408" s="2" t="n">
        <v>195375.890625</v>
      </c>
    </row>
    <row r="9409" customFormat="false" ht="12.75" hidden="false" customHeight="false" outlineLevel="0" collapsed="false">
      <c r="A9409" s="2" t="s">
        <v>141</v>
      </c>
      <c r="B9409" s="2" t="n">
        <v>98</v>
      </c>
      <c r="C9409" s="2" t="n">
        <v>119338.1953125</v>
      </c>
      <c r="D9409" s="2" t="n">
        <v>205542.390625</v>
      </c>
    </row>
    <row r="9410" customFormat="false" ht="12.75" hidden="false" customHeight="false" outlineLevel="0" collapsed="false">
      <c r="A9410" s="2" t="s">
        <v>142</v>
      </c>
      <c r="B9410" s="2" t="n">
        <v>98</v>
      </c>
      <c r="C9410" s="2" t="n">
        <v>113715.5390625</v>
      </c>
      <c r="D9410" s="2" t="n">
        <v>207644.53125</v>
      </c>
    </row>
    <row r="9411" customFormat="false" ht="12.75" hidden="false" customHeight="false" outlineLevel="0" collapsed="false">
      <c r="A9411" s="2" t="s">
        <v>143</v>
      </c>
      <c r="B9411" s="2" t="n">
        <v>98</v>
      </c>
      <c r="C9411" s="2" t="n">
        <v>227020.703125</v>
      </c>
      <c r="D9411" s="2" t="n">
        <v>214024.328125</v>
      </c>
    </row>
    <row r="9412" customFormat="false" ht="12.75" hidden="false" customHeight="false" outlineLevel="0" collapsed="false">
      <c r="A9412" s="2" t="s">
        <v>144</v>
      </c>
      <c r="B9412" s="2" t="n">
        <v>98</v>
      </c>
      <c r="C9412" s="2" t="n">
        <v>244188.640625</v>
      </c>
      <c r="D9412" s="2" t="n">
        <v>213051.078125</v>
      </c>
    </row>
    <row r="9413" customFormat="false" ht="12.75" hidden="false" customHeight="false" outlineLevel="0" collapsed="false">
      <c r="A9413" s="2" t="s">
        <v>145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6</v>
      </c>
      <c r="B9414" s="2" t="n">
        <v>98</v>
      </c>
      <c r="C9414" s="2" t="n">
        <v>240143.515625</v>
      </c>
      <c r="D9414" s="2" t="n">
        <v>226303.25</v>
      </c>
    </row>
    <row r="9415" customFormat="false" ht="12.75" hidden="false" customHeight="false" outlineLevel="0" collapsed="false">
      <c r="A9415" s="2" t="s">
        <v>147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8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208310.5625</v>
      </c>
      <c r="D9417" s="2" t="n">
        <v>185265.31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44618.75</v>
      </c>
      <c r="D9418" s="2" t="n">
        <v>221521.828125</v>
      </c>
    </row>
    <row r="9419" customFormat="false" ht="12.75" hidden="false" customHeight="false" outlineLevel="0" collapsed="false">
      <c r="A9419" s="2" t="s">
        <v>34</v>
      </c>
      <c r="B9419" s="2" t="n">
        <v>99</v>
      </c>
      <c r="C9419" s="2" t="n">
        <v>208716.859375</v>
      </c>
      <c r="D9419" s="2" t="n">
        <v>221399.53125</v>
      </c>
    </row>
    <row r="9420" customFormat="false" ht="12.75" hidden="false" customHeight="false" outlineLevel="0" collapsed="false">
      <c r="A9420" s="2" t="s">
        <v>37</v>
      </c>
      <c r="B9420" s="2" t="n">
        <v>99</v>
      </c>
      <c r="C9420" s="2" t="n">
        <v>182555.9375</v>
      </c>
      <c r="D9420" s="2" t="n">
        <v>200241.1875</v>
      </c>
    </row>
    <row r="9421" customFormat="false" ht="12.75" hidden="false" customHeight="false" outlineLevel="0" collapsed="false">
      <c r="A9421" s="2" t="s">
        <v>40</v>
      </c>
      <c r="B9421" s="2" t="n">
        <v>99</v>
      </c>
      <c r="C9421" s="2" t="n">
        <v>190623.59375</v>
      </c>
      <c r="D9421" s="2" t="n">
        <v>212944.515625</v>
      </c>
    </row>
    <row r="9422" customFormat="false" ht="12.75" hidden="false" customHeight="false" outlineLevel="0" collapsed="false">
      <c r="A9422" s="2" t="s">
        <v>43</v>
      </c>
      <c r="B9422" s="2" t="n">
        <v>99</v>
      </c>
      <c r="C9422" s="2" t="n">
        <v>199895.90625</v>
      </c>
      <c r="D9422" s="2" t="n">
        <v>223797.875</v>
      </c>
    </row>
    <row r="9423" customFormat="false" ht="12.75" hidden="false" customHeight="false" outlineLevel="0" collapsed="false">
      <c r="A9423" s="2" t="s">
        <v>46</v>
      </c>
      <c r="B9423" s="2" t="n">
        <v>99</v>
      </c>
      <c r="C9423" s="2" t="n">
        <v>188251.0625</v>
      </c>
      <c r="D9423" s="2" t="n">
        <v>198027.96875</v>
      </c>
    </row>
    <row r="9424" customFormat="false" ht="12.75" hidden="false" customHeight="false" outlineLevel="0" collapsed="false">
      <c r="A9424" s="2" t="s">
        <v>51</v>
      </c>
      <c r="B9424" s="2" t="n">
        <v>99</v>
      </c>
      <c r="C9424" s="2" t="n">
        <v>201175.875</v>
      </c>
      <c r="D9424" s="2" t="n">
        <v>193020.21875</v>
      </c>
    </row>
    <row r="9425" customFormat="false" ht="12.75" hidden="false" customHeight="false" outlineLevel="0" collapsed="false">
      <c r="A9425" s="2" t="s">
        <v>54</v>
      </c>
      <c r="B9425" s="2" t="n">
        <v>99</v>
      </c>
      <c r="C9425" s="2"/>
      <c r="D9425" s="2"/>
    </row>
    <row r="9426" customFormat="false" ht="12.75" hidden="false" customHeight="false" outlineLevel="0" collapsed="false">
      <c r="A9426" s="2" t="s">
        <v>55</v>
      </c>
      <c r="B9426" s="2" t="n">
        <v>99</v>
      </c>
      <c r="C9426" s="2" t="n">
        <v>184953.859375</v>
      </c>
      <c r="D9426" s="2" t="n">
        <v>186698.78125</v>
      </c>
    </row>
    <row r="9427" customFormat="false" ht="12.75" hidden="false" customHeight="false" outlineLevel="0" collapsed="false">
      <c r="A9427" s="2" t="s">
        <v>57</v>
      </c>
      <c r="B9427" s="2" t="n">
        <v>99</v>
      </c>
      <c r="C9427" s="2"/>
      <c r="D9427" s="2"/>
    </row>
    <row r="9428" customFormat="false" ht="12.75" hidden="false" customHeight="false" outlineLevel="0" collapsed="false">
      <c r="A9428" s="2" t="s">
        <v>58</v>
      </c>
      <c r="B9428" s="2" t="n">
        <v>99</v>
      </c>
      <c r="C9428" s="2"/>
      <c r="D9428" s="2"/>
    </row>
    <row r="9429" customFormat="false" ht="12.75" hidden="false" customHeight="false" outlineLevel="0" collapsed="false">
      <c r="A9429" s="2" t="s">
        <v>59</v>
      </c>
      <c r="B9429" s="2" t="n">
        <v>99</v>
      </c>
      <c r="C9429" s="2" t="n">
        <v>202060.859375</v>
      </c>
      <c r="D9429" s="2" t="n">
        <v>188799.03125</v>
      </c>
    </row>
    <row r="9430" customFormat="false" ht="12.75" hidden="false" customHeight="false" outlineLevel="0" collapsed="false">
      <c r="A9430" s="2" t="s">
        <v>60</v>
      </c>
      <c r="B9430" s="2" t="n">
        <v>99</v>
      </c>
      <c r="C9430" s="2" t="n">
        <v>200469.6875</v>
      </c>
      <c r="D9430" s="2" t="n">
        <v>212341.953125</v>
      </c>
    </row>
    <row r="9431" customFormat="false" ht="12.75" hidden="false" customHeight="false" outlineLevel="0" collapsed="false">
      <c r="A9431" s="2" t="s">
        <v>61</v>
      </c>
      <c r="B9431" s="2" t="n">
        <v>99</v>
      </c>
      <c r="C9431" s="2" t="n">
        <v>203158.375</v>
      </c>
      <c r="D9431" s="2" t="n">
        <v>206983.1875</v>
      </c>
    </row>
    <row r="9432" customFormat="false" ht="12.75" hidden="false" customHeight="false" outlineLevel="0" collapsed="false">
      <c r="A9432" s="2" t="s">
        <v>62</v>
      </c>
      <c r="B9432" s="2" t="n">
        <v>99</v>
      </c>
      <c r="C9432" s="2" t="n">
        <v>189062.46875</v>
      </c>
      <c r="D9432" s="2" t="n">
        <v>208934.453125</v>
      </c>
    </row>
    <row r="9433" customFormat="false" ht="12.75" hidden="false" customHeight="false" outlineLevel="0" collapsed="false">
      <c r="A9433" s="2" t="s">
        <v>63</v>
      </c>
      <c r="B9433" s="2" t="n">
        <v>99</v>
      </c>
      <c r="C9433" s="2" t="n">
        <v>184804.578125</v>
      </c>
      <c r="D9433" s="2" t="n">
        <v>200210.3125</v>
      </c>
    </row>
    <row r="9434" customFormat="false" ht="12.75" hidden="false" customHeight="false" outlineLevel="0" collapsed="false">
      <c r="A9434" s="2" t="s">
        <v>64</v>
      </c>
      <c r="B9434" s="2" t="n">
        <v>99</v>
      </c>
      <c r="C9434" s="2" t="n">
        <v>192280.71875</v>
      </c>
      <c r="D9434" s="2" t="n">
        <v>212824.03125</v>
      </c>
    </row>
    <row r="9435" customFormat="false" ht="12.75" hidden="false" customHeight="false" outlineLevel="0" collapsed="false">
      <c r="A9435" s="2" t="s">
        <v>65</v>
      </c>
      <c r="B9435" s="2" t="n">
        <v>99</v>
      </c>
      <c r="C9435" s="2" t="n">
        <v>193963.84375</v>
      </c>
      <c r="D9435" s="2" t="n">
        <v>202070.390625</v>
      </c>
    </row>
    <row r="9436" customFormat="false" ht="12.75" hidden="false" customHeight="false" outlineLevel="0" collapsed="false">
      <c r="A9436" s="2" t="s">
        <v>66</v>
      </c>
      <c r="B9436" s="2" t="n">
        <v>99</v>
      </c>
      <c r="C9436" s="2" t="n">
        <v>220280.9375</v>
      </c>
      <c r="D9436" s="2" t="n">
        <v>217699</v>
      </c>
    </row>
    <row r="9437" customFormat="false" ht="12.75" hidden="false" customHeight="false" outlineLevel="0" collapsed="false">
      <c r="A9437" s="2" t="s">
        <v>67</v>
      </c>
      <c r="B9437" s="2" t="n">
        <v>99</v>
      </c>
      <c r="C9437" s="2"/>
      <c r="D9437" s="2"/>
    </row>
    <row r="9438" customFormat="false" ht="12.75" hidden="false" customHeight="false" outlineLevel="0" collapsed="false">
      <c r="A9438" s="2" t="s">
        <v>68</v>
      </c>
      <c r="B9438" s="2" t="n">
        <v>99</v>
      </c>
      <c r="C9438" s="2" t="n">
        <v>186427.171875</v>
      </c>
      <c r="D9438" s="2" t="n">
        <v>190133.28125</v>
      </c>
    </row>
    <row r="9439" customFormat="false" ht="12.75" hidden="false" customHeight="false" outlineLevel="0" collapsed="false">
      <c r="A9439" s="2" t="s">
        <v>69</v>
      </c>
      <c r="B9439" s="2" t="n">
        <v>99</v>
      </c>
      <c r="C9439" s="2"/>
      <c r="D9439" s="2"/>
    </row>
    <row r="9440" customFormat="false" ht="12.75" hidden="false" customHeight="false" outlineLevel="0" collapsed="false">
      <c r="A9440" s="2" t="s">
        <v>70</v>
      </c>
      <c r="B9440" s="2" t="n">
        <v>99</v>
      </c>
      <c r="C9440" s="2"/>
      <c r="D9440" s="2"/>
    </row>
    <row r="9441" customFormat="false" ht="12.75" hidden="false" customHeight="false" outlineLevel="0" collapsed="false">
      <c r="A9441" s="2" t="s">
        <v>71</v>
      </c>
      <c r="B9441" s="2" t="n">
        <v>99</v>
      </c>
      <c r="C9441" s="2" t="n">
        <v>282294.40625</v>
      </c>
      <c r="D9441" s="2" t="n">
        <v>237670.53125</v>
      </c>
    </row>
    <row r="9442" customFormat="false" ht="12.75" hidden="false" customHeight="false" outlineLevel="0" collapsed="false">
      <c r="A9442" s="2" t="s">
        <v>72</v>
      </c>
      <c r="B9442" s="2" t="n">
        <v>99</v>
      </c>
      <c r="C9442" s="2" t="n">
        <v>212217.03125</v>
      </c>
      <c r="D9442" s="2" t="n">
        <v>225208.9375</v>
      </c>
    </row>
    <row r="9443" customFormat="false" ht="12.75" hidden="false" customHeight="false" outlineLevel="0" collapsed="false">
      <c r="A9443" s="2" t="s">
        <v>73</v>
      </c>
      <c r="B9443" s="2" t="n">
        <v>99</v>
      </c>
      <c r="C9443" s="2" t="n">
        <v>204632.171875</v>
      </c>
      <c r="D9443" s="2" t="n">
        <v>220942.71875</v>
      </c>
    </row>
    <row r="9444" customFormat="false" ht="12.75" hidden="false" customHeight="false" outlineLevel="0" collapsed="false">
      <c r="A9444" s="2" t="s">
        <v>74</v>
      </c>
      <c r="B9444" s="2" t="n">
        <v>99</v>
      </c>
      <c r="C9444" s="2" t="n">
        <v>248465.125</v>
      </c>
      <c r="D9444" s="2" t="n">
        <v>246532.703125</v>
      </c>
    </row>
    <row r="9445" customFormat="false" ht="12.75" hidden="false" customHeight="false" outlineLevel="0" collapsed="false">
      <c r="A9445" s="2" t="s">
        <v>75</v>
      </c>
      <c r="B9445" s="2" t="n">
        <v>99</v>
      </c>
      <c r="C9445" s="2" t="n">
        <v>203411.125</v>
      </c>
      <c r="D9445" s="2" t="n">
        <v>228071.3125</v>
      </c>
    </row>
    <row r="9446" customFormat="false" ht="12.75" hidden="false" customHeight="false" outlineLevel="0" collapsed="false">
      <c r="A9446" s="2" t="s">
        <v>76</v>
      </c>
      <c r="B9446" s="2" t="n">
        <v>99</v>
      </c>
      <c r="C9446" s="2" t="n">
        <v>210783.984375</v>
      </c>
      <c r="D9446" s="2" t="n">
        <v>233285.78125</v>
      </c>
    </row>
    <row r="9447" customFormat="false" ht="12.75" hidden="false" customHeight="false" outlineLevel="0" collapsed="false">
      <c r="A9447" s="2" t="s">
        <v>77</v>
      </c>
      <c r="B9447" s="2" t="n">
        <v>99</v>
      </c>
      <c r="C9447" s="2" t="n">
        <v>237472.75</v>
      </c>
      <c r="D9447" s="2" t="n">
        <v>205810.859375</v>
      </c>
    </row>
    <row r="9448" customFormat="false" ht="12.75" hidden="false" customHeight="false" outlineLevel="0" collapsed="false">
      <c r="A9448" s="2" t="s">
        <v>78</v>
      </c>
      <c r="B9448" s="2" t="n">
        <v>99</v>
      </c>
      <c r="C9448" s="2" t="n">
        <v>226406.84375</v>
      </c>
      <c r="D9448" s="2" t="n">
        <v>213533.265625</v>
      </c>
    </row>
    <row r="9449" customFormat="false" ht="12.75" hidden="false" customHeight="false" outlineLevel="0" collapsed="false">
      <c r="A9449" s="2" t="s">
        <v>79</v>
      </c>
      <c r="B9449" s="2" t="n">
        <v>99</v>
      </c>
      <c r="C9449" s="2"/>
      <c r="D9449" s="2"/>
    </row>
    <row r="9450" customFormat="false" ht="12.75" hidden="false" customHeight="false" outlineLevel="0" collapsed="false">
      <c r="A9450" s="2" t="s">
        <v>80</v>
      </c>
      <c r="B9450" s="2" t="n">
        <v>99</v>
      </c>
      <c r="C9450" s="2" t="n">
        <v>197972.609375</v>
      </c>
      <c r="D9450" s="2" t="n">
        <v>202136.828125</v>
      </c>
    </row>
    <row r="9451" customFormat="false" ht="12.75" hidden="false" customHeight="false" outlineLevel="0" collapsed="false">
      <c r="A9451" s="2" t="s">
        <v>81</v>
      </c>
      <c r="B9451" s="2" t="n">
        <v>99</v>
      </c>
      <c r="C9451" s="2"/>
      <c r="D9451" s="2"/>
    </row>
    <row r="9452" customFormat="false" ht="12.75" hidden="false" customHeight="false" outlineLevel="0" collapsed="false">
      <c r="A9452" s="2" t="s">
        <v>82</v>
      </c>
      <c r="B9452" s="2" t="n">
        <v>99</v>
      </c>
      <c r="C9452" s="2"/>
      <c r="D9452" s="2"/>
    </row>
    <row r="9453" customFormat="false" ht="12.75" hidden="false" customHeight="false" outlineLevel="0" collapsed="false">
      <c r="A9453" s="2" t="s">
        <v>83</v>
      </c>
      <c r="B9453" s="2" t="n">
        <v>99</v>
      </c>
      <c r="C9453" s="2" t="n">
        <v>200163.3125</v>
      </c>
      <c r="D9453" s="2" t="n">
        <v>205445.453125</v>
      </c>
    </row>
    <row r="9454" customFormat="false" ht="12.75" hidden="false" customHeight="false" outlineLevel="0" collapsed="false">
      <c r="A9454" s="2" t="s">
        <v>86</v>
      </c>
      <c r="B9454" s="2" t="n">
        <v>99</v>
      </c>
      <c r="C9454" s="2" t="n">
        <v>195339.078125</v>
      </c>
      <c r="D9454" s="2" t="n">
        <v>201486.53125</v>
      </c>
    </row>
    <row r="9455" customFormat="false" ht="12.75" hidden="false" customHeight="false" outlineLevel="0" collapsed="false">
      <c r="A9455" s="2" t="s">
        <v>87</v>
      </c>
      <c r="B9455" s="2" t="n">
        <v>99</v>
      </c>
      <c r="C9455" s="2" t="n">
        <v>198312.375</v>
      </c>
      <c r="D9455" s="2" t="n">
        <v>204064.265625</v>
      </c>
    </row>
    <row r="9456" customFormat="false" ht="12.75" hidden="false" customHeight="false" outlineLevel="0" collapsed="false">
      <c r="A9456" s="2" t="s">
        <v>88</v>
      </c>
      <c r="B9456" s="2" t="n">
        <v>99</v>
      </c>
      <c r="C9456" s="2" t="n">
        <v>216254.984375</v>
      </c>
      <c r="D9456" s="2" t="n">
        <v>210586.046875</v>
      </c>
    </row>
    <row r="9457" customFormat="false" ht="12.75" hidden="false" customHeight="false" outlineLevel="0" collapsed="false">
      <c r="A9457" s="2" t="s">
        <v>89</v>
      </c>
      <c r="B9457" s="2" t="n">
        <v>99</v>
      </c>
      <c r="C9457" s="2" t="n">
        <v>182205.484375</v>
      </c>
      <c r="D9457" s="2" t="n">
        <v>197753.59375</v>
      </c>
    </row>
    <row r="9458" customFormat="false" ht="12.75" hidden="false" customHeight="false" outlineLevel="0" collapsed="false">
      <c r="A9458" s="2" t="s">
        <v>90</v>
      </c>
      <c r="B9458" s="2" t="n">
        <v>99</v>
      </c>
      <c r="C9458" s="2" t="n">
        <v>196908.734375</v>
      </c>
      <c r="D9458" s="2" t="n">
        <v>210827.484375</v>
      </c>
    </row>
    <row r="9459" customFormat="false" ht="12.75" hidden="false" customHeight="false" outlineLevel="0" collapsed="false">
      <c r="A9459" s="2" t="s">
        <v>91</v>
      </c>
      <c r="B9459" s="2" t="n">
        <v>99</v>
      </c>
      <c r="C9459" s="2" t="n">
        <v>185402.625</v>
      </c>
      <c r="D9459" s="2" t="n">
        <v>203878.703125</v>
      </c>
    </row>
    <row r="9460" customFormat="false" ht="12.75" hidden="false" customHeight="false" outlineLevel="0" collapsed="false">
      <c r="A9460" s="2" t="s">
        <v>93</v>
      </c>
      <c r="B9460" s="2" t="n">
        <v>99</v>
      </c>
      <c r="C9460" s="2" t="n">
        <v>208742.03125</v>
      </c>
      <c r="D9460" s="2" t="n">
        <v>207677.765625</v>
      </c>
    </row>
    <row r="9461" customFormat="false" ht="12.75" hidden="false" customHeight="false" outlineLevel="0" collapsed="false">
      <c r="A9461" s="2" t="s">
        <v>94</v>
      </c>
      <c r="B9461" s="2" t="n">
        <v>99</v>
      </c>
      <c r="C9461" s="2"/>
      <c r="D9461" s="2"/>
    </row>
    <row r="9462" customFormat="false" ht="12.75" hidden="false" customHeight="false" outlineLevel="0" collapsed="false">
      <c r="A9462" s="2" t="s">
        <v>95</v>
      </c>
      <c r="B9462" s="2" t="n">
        <v>99</v>
      </c>
      <c r="C9462" s="2" t="n">
        <v>198782.59375</v>
      </c>
      <c r="D9462" s="2" t="n">
        <v>208813.25</v>
      </c>
    </row>
    <row r="9463" customFormat="false" ht="12.75" hidden="false" customHeight="false" outlineLevel="0" collapsed="false">
      <c r="A9463" s="2" t="s">
        <v>96</v>
      </c>
      <c r="B9463" s="2" t="n">
        <v>99</v>
      </c>
      <c r="C9463" s="2"/>
      <c r="D9463" s="2"/>
    </row>
    <row r="9464" customFormat="false" ht="12.75" hidden="false" customHeight="false" outlineLevel="0" collapsed="false">
      <c r="A9464" s="2" t="s">
        <v>97</v>
      </c>
      <c r="B9464" s="2" t="n">
        <v>99</v>
      </c>
      <c r="C9464" s="2"/>
      <c r="D9464" s="2"/>
    </row>
    <row r="9465" customFormat="false" ht="12.75" hidden="false" customHeight="false" outlineLevel="0" collapsed="false">
      <c r="A9465" s="2" t="s">
        <v>98</v>
      </c>
      <c r="B9465" s="2" t="n">
        <v>99</v>
      </c>
      <c r="C9465" s="2" t="n">
        <v>214161.765625</v>
      </c>
      <c r="D9465" s="2" t="n">
        <v>210879.265625</v>
      </c>
    </row>
    <row r="9466" customFormat="false" ht="12.75" hidden="false" customHeight="false" outlineLevel="0" collapsed="false">
      <c r="A9466" s="2" t="s">
        <v>99</v>
      </c>
      <c r="B9466" s="2" t="n">
        <v>99</v>
      </c>
      <c r="C9466" s="2" t="n">
        <v>201973.625</v>
      </c>
      <c r="D9466" s="2" t="n">
        <v>204940.171875</v>
      </c>
    </row>
    <row r="9467" customFormat="false" ht="12.75" hidden="false" customHeight="false" outlineLevel="0" collapsed="false">
      <c r="A9467" s="2" t="s">
        <v>100</v>
      </c>
      <c r="B9467" s="2" t="n">
        <v>99</v>
      </c>
      <c r="C9467" s="2" t="n">
        <v>207210.078125</v>
      </c>
      <c r="D9467" s="2" t="n">
        <v>205988.921875</v>
      </c>
    </row>
    <row r="9468" customFormat="false" ht="12.75" hidden="false" customHeight="false" outlineLevel="0" collapsed="false">
      <c r="A9468" s="2" t="s">
        <v>101</v>
      </c>
      <c r="B9468" s="2" t="n">
        <v>99</v>
      </c>
      <c r="C9468" s="2" t="n">
        <v>204247.21875</v>
      </c>
      <c r="D9468" s="2" t="n">
        <v>214350.1875</v>
      </c>
    </row>
    <row r="9469" customFormat="false" ht="12.75" hidden="false" customHeight="false" outlineLevel="0" collapsed="false">
      <c r="A9469" s="2" t="s">
        <v>102</v>
      </c>
      <c r="B9469" s="2" t="n">
        <v>99</v>
      </c>
      <c r="C9469" s="2" t="n">
        <v>213653.40625</v>
      </c>
      <c r="D9469" s="2" t="n">
        <v>219255.0625</v>
      </c>
    </row>
    <row r="9470" customFormat="false" ht="12.75" hidden="false" customHeight="false" outlineLevel="0" collapsed="false">
      <c r="A9470" s="2" t="s">
        <v>103</v>
      </c>
      <c r="B9470" s="2" t="n">
        <v>99</v>
      </c>
      <c r="C9470" s="2" t="n">
        <v>199065.5</v>
      </c>
      <c r="D9470" s="2" t="n">
        <v>214293.578125</v>
      </c>
    </row>
    <row r="9471" customFormat="false" ht="12.75" hidden="false" customHeight="false" outlineLevel="0" collapsed="false">
      <c r="A9471" s="2" t="s">
        <v>104</v>
      </c>
      <c r="B9471" s="2" t="n">
        <v>99</v>
      </c>
      <c r="C9471" s="2" t="n">
        <v>187890.421875</v>
      </c>
      <c r="D9471" s="2" t="n">
        <v>206387.421875</v>
      </c>
    </row>
    <row r="9472" customFormat="false" ht="12.75" hidden="false" customHeight="false" outlineLevel="0" collapsed="false">
      <c r="A9472" s="2" t="s">
        <v>105</v>
      </c>
      <c r="B9472" s="2" t="n">
        <v>99</v>
      </c>
      <c r="C9472" s="2" t="n">
        <v>203434.515625</v>
      </c>
      <c r="D9472" s="2" t="n">
        <v>200834.34375</v>
      </c>
    </row>
    <row r="9473" customFormat="false" ht="12.75" hidden="false" customHeight="false" outlineLevel="0" collapsed="false">
      <c r="A9473" s="2" t="s">
        <v>106</v>
      </c>
      <c r="B9473" s="2" t="n">
        <v>99</v>
      </c>
      <c r="C9473" s="2"/>
      <c r="D9473" s="2"/>
    </row>
    <row r="9474" customFormat="false" ht="12.75" hidden="false" customHeight="false" outlineLevel="0" collapsed="false">
      <c r="A9474" s="2" t="s">
        <v>107</v>
      </c>
      <c r="B9474" s="2" t="n">
        <v>99</v>
      </c>
      <c r="C9474" s="2" t="n">
        <v>196293.734375</v>
      </c>
      <c r="D9474" s="2" t="n">
        <v>208297.84375</v>
      </c>
    </row>
    <row r="9475" customFormat="false" ht="12.75" hidden="false" customHeight="false" outlineLevel="0" collapsed="false">
      <c r="A9475" s="2" t="s">
        <v>108</v>
      </c>
      <c r="B9475" s="2" t="n">
        <v>99</v>
      </c>
      <c r="C9475" s="2"/>
      <c r="D9475" s="2"/>
    </row>
    <row r="9476" customFormat="false" ht="12.75" hidden="false" customHeight="false" outlineLevel="0" collapsed="false">
      <c r="A9476" s="2" t="s">
        <v>109</v>
      </c>
      <c r="B9476" s="2" t="n">
        <v>99</v>
      </c>
      <c r="C9476" s="2"/>
      <c r="D9476" s="2"/>
    </row>
    <row r="9477" customFormat="false" ht="12.75" hidden="false" customHeight="false" outlineLevel="0" collapsed="false">
      <c r="A9477" s="2" t="s">
        <v>110</v>
      </c>
      <c r="B9477" s="2" t="n">
        <v>99</v>
      </c>
      <c r="C9477" s="2" t="n">
        <v>249740.859375</v>
      </c>
      <c r="D9477" s="2" t="n">
        <v>205878.03125</v>
      </c>
    </row>
    <row r="9478" customFormat="false" ht="12.75" hidden="false" customHeight="false" outlineLevel="0" collapsed="false">
      <c r="A9478" s="2" t="s">
        <v>111</v>
      </c>
      <c r="B9478" s="2" t="n">
        <v>99</v>
      </c>
      <c r="C9478" s="2" t="n">
        <v>197302.96875</v>
      </c>
      <c r="D9478" s="2" t="n">
        <v>204954.09375</v>
      </c>
    </row>
    <row r="9479" customFormat="false" ht="12.75" hidden="false" customHeight="false" outlineLevel="0" collapsed="false">
      <c r="A9479" s="2" t="s">
        <v>112</v>
      </c>
      <c r="B9479" s="2" t="n">
        <v>99</v>
      </c>
      <c r="C9479" s="2" t="n">
        <v>189186.53125</v>
      </c>
      <c r="D9479" s="2" t="n">
        <v>198413.0625</v>
      </c>
    </row>
    <row r="9480" customFormat="false" ht="12.75" hidden="false" customHeight="false" outlineLevel="0" collapsed="false">
      <c r="A9480" s="2" t="s">
        <v>113</v>
      </c>
      <c r="B9480" s="2" t="n">
        <v>99</v>
      </c>
      <c r="C9480" s="2" t="n">
        <v>183001.265625</v>
      </c>
      <c r="D9480" s="2" t="n">
        <v>193449.40625</v>
      </c>
    </row>
    <row r="9481" customFormat="false" ht="12.75" hidden="false" customHeight="false" outlineLevel="0" collapsed="false">
      <c r="A9481" s="2" t="s">
        <v>114</v>
      </c>
      <c r="B9481" s="2" t="n">
        <v>99</v>
      </c>
      <c r="C9481" s="2" t="n">
        <v>225629.921875</v>
      </c>
      <c r="D9481" s="2" t="n">
        <v>219873.96875</v>
      </c>
    </row>
    <row r="9482" customFormat="false" ht="12.75" hidden="false" customHeight="false" outlineLevel="0" collapsed="false">
      <c r="A9482" s="2" t="s">
        <v>115</v>
      </c>
      <c r="B9482" s="2" t="n">
        <v>99</v>
      </c>
      <c r="C9482" s="2" t="n">
        <v>211683.25</v>
      </c>
      <c r="D9482" s="2" t="n">
        <v>204684.8125</v>
      </c>
    </row>
    <row r="9483" customFormat="false" ht="12.75" hidden="false" customHeight="false" outlineLevel="0" collapsed="false">
      <c r="A9483" s="2" t="s">
        <v>116</v>
      </c>
      <c r="B9483" s="2" t="n">
        <v>99</v>
      </c>
      <c r="C9483" s="2" t="n">
        <v>193868.03125</v>
      </c>
      <c r="D9483" s="2" t="n">
        <v>211200.5625</v>
      </c>
    </row>
    <row r="9484" customFormat="false" ht="12.75" hidden="false" customHeight="false" outlineLevel="0" collapsed="false">
      <c r="A9484" s="2" t="s">
        <v>117</v>
      </c>
      <c r="B9484" s="2" t="n">
        <v>99</v>
      </c>
      <c r="C9484" s="2" t="n">
        <v>205409.71875</v>
      </c>
      <c r="D9484" s="2" t="n">
        <v>200269.953125</v>
      </c>
    </row>
    <row r="9485" customFormat="false" ht="12.75" hidden="false" customHeight="false" outlineLevel="0" collapsed="false">
      <c r="A9485" s="2" t="s">
        <v>118</v>
      </c>
      <c r="B9485" s="2" t="n">
        <v>99</v>
      </c>
      <c r="C9485" s="2"/>
      <c r="D9485" s="2"/>
    </row>
    <row r="9486" customFormat="false" ht="12.75" hidden="false" customHeight="false" outlineLevel="0" collapsed="false">
      <c r="A9486" s="2" t="s">
        <v>119</v>
      </c>
      <c r="B9486" s="2" t="n">
        <v>99</v>
      </c>
      <c r="C9486" s="2" t="n">
        <v>203098.78125</v>
      </c>
      <c r="D9486" s="2" t="n">
        <v>209656.203125</v>
      </c>
    </row>
    <row r="9487" customFormat="false" ht="12.75" hidden="false" customHeight="false" outlineLevel="0" collapsed="false">
      <c r="A9487" s="2" t="s">
        <v>120</v>
      </c>
      <c r="B9487" s="2" t="n">
        <v>99</v>
      </c>
      <c r="C9487" s="2"/>
      <c r="D9487" s="2"/>
    </row>
    <row r="9488" customFormat="false" ht="12.75" hidden="false" customHeight="false" outlineLevel="0" collapsed="false">
      <c r="A9488" s="2" t="s">
        <v>121</v>
      </c>
      <c r="B9488" s="2" t="n">
        <v>99</v>
      </c>
      <c r="C9488" s="2"/>
      <c r="D9488" s="2"/>
    </row>
    <row r="9489" customFormat="false" ht="12.75" hidden="false" customHeight="false" outlineLevel="0" collapsed="false">
      <c r="A9489" s="2" t="s">
        <v>122</v>
      </c>
      <c r="B9489" s="2" t="n">
        <v>99</v>
      </c>
      <c r="C9489" s="2" t="n">
        <v>103751.515625</v>
      </c>
      <c r="D9489" s="2" t="n">
        <v>189066.875</v>
      </c>
    </row>
    <row r="9490" customFormat="false" ht="12.75" hidden="false" customHeight="false" outlineLevel="0" collapsed="false">
      <c r="A9490" s="2" t="s">
        <v>124</v>
      </c>
      <c r="B9490" s="2" t="n">
        <v>99</v>
      </c>
      <c r="C9490" s="2" t="n">
        <v>104159.3125</v>
      </c>
      <c r="D9490" s="2" t="n">
        <v>197005.71875</v>
      </c>
    </row>
    <row r="9491" customFormat="false" ht="12.75" hidden="false" customHeight="false" outlineLevel="0" collapsed="false">
      <c r="A9491" s="2" t="s">
        <v>125</v>
      </c>
      <c r="B9491" s="2" t="n">
        <v>99</v>
      </c>
      <c r="C9491" s="2" t="n">
        <v>98900.25</v>
      </c>
      <c r="D9491" s="2" t="n">
        <v>202613.828125</v>
      </c>
    </row>
    <row r="9492" customFormat="false" ht="12.75" hidden="false" customHeight="false" outlineLevel="0" collapsed="false">
      <c r="A9492" s="2" t="s">
        <v>126</v>
      </c>
      <c r="B9492" s="2" t="n">
        <v>99</v>
      </c>
      <c r="C9492" s="2" t="n">
        <v>102044.8125</v>
      </c>
      <c r="D9492" s="2" t="n">
        <v>200910.953125</v>
      </c>
    </row>
    <row r="9493" customFormat="false" ht="12.75" hidden="false" customHeight="false" outlineLevel="0" collapsed="false">
      <c r="A9493" s="2" t="s">
        <v>128</v>
      </c>
      <c r="B9493" s="2" t="n">
        <v>99</v>
      </c>
      <c r="C9493" s="2" t="n">
        <v>114544.96875</v>
      </c>
      <c r="D9493" s="2" t="n">
        <v>221886.46875</v>
      </c>
    </row>
    <row r="9494" customFormat="false" ht="12.75" hidden="false" customHeight="false" outlineLevel="0" collapsed="false">
      <c r="A9494" s="2" t="s">
        <v>129</v>
      </c>
      <c r="B9494" s="2" t="n">
        <v>99</v>
      </c>
      <c r="C9494" s="2" t="n">
        <v>120209.1875</v>
      </c>
      <c r="D9494" s="2" t="n">
        <v>217278.3125</v>
      </c>
    </row>
    <row r="9495" customFormat="false" ht="12.75" hidden="false" customHeight="false" outlineLevel="0" collapsed="false">
      <c r="A9495" s="2" t="s">
        <v>130</v>
      </c>
      <c r="B9495" s="2" t="n">
        <v>99</v>
      </c>
      <c r="C9495" s="2" t="n">
        <v>208847.5625</v>
      </c>
      <c r="D9495" s="2" t="n">
        <v>197237.3125</v>
      </c>
    </row>
    <row r="9496" customFormat="false" ht="12.75" hidden="false" customHeight="false" outlineLevel="0" collapsed="false">
      <c r="A9496" s="2" t="s">
        <v>132</v>
      </c>
      <c r="B9496" s="2" t="n">
        <v>99</v>
      </c>
      <c r="C9496" s="2" t="n">
        <v>226681.578125</v>
      </c>
      <c r="D9496" s="2" t="n">
        <v>221545.21875</v>
      </c>
    </row>
    <row r="9497" customFormat="false" ht="12.75" hidden="false" customHeight="false" outlineLevel="0" collapsed="false">
      <c r="A9497" s="2" t="s">
        <v>133</v>
      </c>
      <c r="B9497" s="2" t="n">
        <v>99</v>
      </c>
      <c r="C9497" s="2"/>
      <c r="D9497" s="2"/>
    </row>
    <row r="9498" customFormat="false" ht="12.75" hidden="false" customHeight="false" outlineLevel="0" collapsed="false">
      <c r="A9498" s="2" t="s">
        <v>134</v>
      </c>
      <c r="B9498" s="2" t="n">
        <v>99</v>
      </c>
      <c r="C9498" s="2" t="n">
        <v>231098.6875</v>
      </c>
      <c r="D9498" s="2" t="n">
        <v>222191.703125</v>
      </c>
    </row>
    <row r="9499" customFormat="false" ht="12.75" hidden="false" customHeight="false" outlineLevel="0" collapsed="false">
      <c r="A9499" s="2" t="s">
        <v>135</v>
      </c>
      <c r="B9499" s="2" t="n">
        <v>99</v>
      </c>
      <c r="C9499" s="2"/>
      <c r="D9499" s="2"/>
    </row>
    <row r="9500" customFormat="false" ht="12.75" hidden="false" customHeight="false" outlineLevel="0" collapsed="false">
      <c r="A9500" s="2" t="s">
        <v>136</v>
      </c>
      <c r="B9500" s="2" t="n">
        <v>99</v>
      </c>
      <c r="C9500" s="2"/>
      <c r="D9500" s="2"/>
    </row>
    <row r="9501" customFormat="false" ht="12.75" hidden="false" customHeight="false" outlineLevel="0" collapsed="false">
      <c r="A9501" s="2" t="s">
        <v>137</v>
      </c>
      <c r="B9501" s="2" t="n">
        <v>99</v>
      </c>
      <c r="C9501" s="2" t="n">
        <v>88648.3515625</v>
      </c>
      <c r="D9501" s="2" t="n">
        <v>187646.203125</v>
      </c>
    </row>
    <row r="9502" customFormat="false" ht="12.75" hidden="false" customHeight="false" outlineLevel="0" collapsed="false">
      <c r="A9502" s="2" t="s">
        <v>138</v>
      </c>
      <c r="B9502" s="2" t="n">
        <v>99</v>
      </c>
      <c r="C9502" s="2" t="n">
        <v>69440.234375</v>
      </c>
      <c r="D9502" s="2" t="n">
        <v>189907.09375</v>
      </c>
    </row>
    <row r="9503" customFormat="false" ht="12.75" hidden="false" customHeight="false" outlineLevel="0" collapsed="false">
      <c r="A9503" s="2" t="s">
        <v>139</v>
      </c>
      <c r="B9503" s="2" t="n">
        <v>99</v>
      </c>
      <c r="C9503" s="2" t="n">
        <v>69279.859375</v>
      </c>
      <c r="D9503" s="2" t="n">
        <v>189840.84375</v>
      </c>
    </row>
    <row r="9504" customFormat="false" ht="12.75" hidden="false" customHeight="false" outlineLevel="0" collapsed="false">
      <c r="A9504" s="2" t="s">
        <v>140</v>
      </c>
      <c r="B9504" s="2" t="n">
        <v>99</v>
      </c>
      <c r="C9504" s="2" t="n">
        <v>97747</v>
      </c>
      <c r="D9504" s="2" t="n">
        <v>194886.5</v>
      </c>
    </row>
    <row r="9505" customFormat="false" ht="12.75" hidden="false" customHeight="false" outlineLevel="0" collapsed="false">
      <c r="A9505" s="2" t="s">
        <v>141</v>
      </c>
      <c r="B9505" s="2" t="n">
        <v>99</v>
      </c>
      <c r="C9505" s="2" t="n">
        <v>109223.3203125</v>
      </c>
      <c r="D9505" s="2" t="n">
        <v>205032.6875</v>
      </c>
    </row>
    <row r="9506" customFormat="false" ht="12.75" hidden="false" customHeight="false" outlineLevel="0" collapsed="false">
      <c r="A9506" s="2" t="s">
        <v>142</v>
      </c>
      <c r="B9506" s="2" t="n">
        <v>99</v>
      </c>
      <c r="C9506" s="2" t="n">
        <v>103154.0859375</v>
      </c>
      <c r="D9506" s="2" t="n">
        <v>207136.375</v>
      </c>
    </row>
    <row r="9507" customFormat="false" ht="12.75" hidden="false" customHeight="false" outlineLevel="0" collapsed="false">
      <c r="A9507" s="2" t="s">
        <v>143</v>
      </c>
      <c r="B9507" s="2" t="n">
        <v>99</v>
      </c>
      <c r="C9507" s="2" t="n">
        <v>224103.640625</v>
      </c>
      <c r="D9507" s="2" t="n">
        <v>213740.828125</v>
      </c>
    </row>
    <row r="9508" customFormat="false" ht="12.75" hidden="false" customHeight="false" outlineLevel="0" collapsed="false">
      <c r="A9508" s="2" t="s">
        <v>144</v>
      </c>
      <c r="B9508" s="2" t="n">
        <v>99</v>
      </c>
      <c r="C9508" s="2" t="n">
        <v>241436.28125</v>
      </c>
      <c r="D9508" s="2" t="n">
        <v>212809.375</v>
      </c>
    </row>
    <row r="9509" customFormat="false" ht="12.75" hidden="false" customHeight="false" outlineLevel="0" collapsed="false">
      <c r="A9509" s="2" t="s">
        <v>145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6</v>
      </c>
      <c r="B9510" s="2" t="n">
        <v>99</v>
      </c>
      <c r="C9510" s="2" t="n">
        <v>237076.71875</v>
      </c>
      <c r="D9510" s="2" t="n">
        <v>225829.421875</v>
      </c>
    </row>
    <row r="9511" customFormat="false" ht="12.75" hidden="false" customHeight="false" outlineLevel="0" collapsed="false">
      <c r="A9511" s="2" t="s">
        <v>147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8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205816.84375</v>
      </c>
      <c r="D9513" s="2" t="n">
        <v>185080.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41244.953125</v>
      </c>
      <c r="D9514" s="2" t="n">
        <v>221202.015625</v>
      </c>
    </row>
    <row r="9515" customFormat="false" ht="12.75" hidden="false" customHeight="false" outlineLevel="0" collapsed="false">
      <c r="A9515" s="2" t="s">
        <v>34</v>
      </c>
      <c r="B9515" s="2" t="n">
        <v>100</v>
      </c>
      <c r="C9515" s="2" t="n">
        <v>205963.546875</v>
      </c>
      <c r="D9515" s="2" t="n">
        <v>221306.515625</v>
      </c>
    </row>
    <row r="9516" customFormat="false" ht="12.75" hidden="false" customHeight="false" outlineLevel="0" collapsed="false">
      <c r="A9516" s="2" t="s">
        <v>37</v>
      </c>
      <c r="B9516" s="2" t="n">
        <v>100</v>
      </c>
      <c r="C9516" s="2" t="n">
        <v>180077.828125</v>
      </c>
      <c r="D9516" s="2" t="n">
        <v>199876.8125</v>
      </c>
    </row>
    <row r="9517" customFormat="false" ht="12.75" hidden="false" customHeight="false" outlineLevel="0" collapsed="false">
      <c r="A9517" s="2" t="s">
        <v>40</v>
      </c>
      <c r="B9517" s="2" t="n">
        <v>100</v>
      </c>
      <c r="C9517" s="2" t="n">
        <v>187987.125</v>
      </c>
      <c r="D9517" s="2" t="n">
        <v>212797.046875</v>
      </c>
    </row>
    <row r="9518" customFormat="false" ht="12.75" hidden="false" customHeight="false" outlineLevel="0" collapsed="false">
      <c r="A9518" s="2" t="s">
        <v>43</v>
      </c>
      <c r="B9518" s="2" t="n">
        <v>100</v>
      </c>
      <c r="C9518" s="2" t="n">
        <v>197116.5625</v>
      </c>
      <c r="D9518" s="2" t="n">
        <v>223159.046875</v>
      </c>
    </row>
    <row r="9519" customFormat="false" ht="12.75" hidden="false" customHeight="false" outlineLevel="0" collapsed="false">
      <c r="A9519" s="2" t="s">
        <v>46</v>
      </c>
      <c r="B9519" s="2" t="n">
        <v>100</v>
      </c>
      <c r="C9519" s="2" t="n">
        <v>185408.0625</v>
      </c>
      <c r="D9519" s="2" t="n">
        <v>197794.3125</v>
      </c>
    </row>
    <row r="9520" customFormat="false" ht="12.75" hidden="false" customHeight="false" outlineLevel="0" collapsed="false">
      <c r="A9520" s="2" t="s">
        <v>51</v>
      </c>
      <c r="B9520" s="2" t="n">
        <v>100</v>
      </c>
      <c r="C9520" s="2" t="n">
        <v>198279.78125</v>
      </c>
      <c r="D9520" s="2" t="n">
        <v>192877</v>
      </c>
    </row>
    <row r="9521" customFormat="false" ht="12.75" hidden="false" customHeight="false" outlineLevel="0" collapsed="false">
      <c r="A9521" s="2" t="s">
        <v>54</v>
      </c>
      <c r="B9521" s="2" t="n">
        <v>100</v>
      </c>
      <c r="C9521" s="2"/>
      <c r="D9521" s="2"/>
    </row>
    <row r="9522" customFormat="false" ht="12.75" hidden="false" customHeight="false" outlineLevel="0" collapsed="false">
      <c r="A9522" s="2" t="s">
        <v>55</v>
      </c>
      <c r="B9522" s="2" t="n">
        <v>100</v>
      </c>
      <c r="C9522" s="2" t="n">
        <v>182480.4375</v>
      </c>
      <c r="D9522" s="2" t="n">
        <v>186298.796875</v>
      </c>
    </row>
    <row r="9523" customFormat="false" ht="12.75" hidden="false" customHeight="false" outlineLevel="0" collapsed="false">
      <c r="A9523" s="2" t="s">
        <v>57</v>
      </c>
      <c r="B9523" s="2" t="n">
        <v>100</v>
      </c>
      <c r="C9523" s="2"/>
      <c r="D9523" s="2"/>
    </row>
    <row r="9524" customFormat="false" ht="12.75" hidden="false" customHeight="false" outlineLevel="0" collapsed="false">
      <c r="A9524" s="2" t="s">
        <v>58</v>
      </c>
      <c r="B9524" s="2" t="n">
        <v>100</v>
      </c>
      <c r="C9524" s="2"/>
      <c r="D9524" s="2"/>
    </row>
    <row r="9525" customFormat="false" ht="12.75" hidden="false" customHeight="false" outlineLevel="0" collapsed="false">
      <c r="A9525" s="2" t="s">
        <v>59</v>
      </c>
      <c r="B9525" s="2" t="n">
        <v>100</v>
      </c>
      <c r="C9525" s="2" t="n">
        <v>199042.546875</v>
      </c>
      <c r="D9525" s="2" t="n">
        <v>188696.578125</v>
      </c>
    </row>
    <row r="9526" customFormat="false" ht="12.75" hidden="false" customHeight="false" outlineLevel="0" collapsed="false">
      <c r="A9526" s="2" t="s">
        <v>60</v>
      </c>
      <c r="B9526" s="2" t="n">
        <v>100</v>
      </c>
      <c r="C9526" s="2" t="n">
        <v>197920.3125</v>
      </c>
      <c r="D9526" s="2" t="n">
        <v>211777.765625</v>
      </c>
    </row>
    <row r="9527" customFormat="false" ht="12.75" hidden="false" customHeight="false" outlineLevel="0" collapsed="false">
      <c r="A9527" s="2" t="s">
        <v>61</v>
      </c>
      <c r="B9527" s="2" t="n">
        <v>100</v>
      </c>
      <c r="C9527" s="2" t="n">
        <v>200358.3125</v>
      </c>
      <c r="D9527" s="2" t="n">
        <v>206546.578125</v>
      </c>
    </row>
    <row r="9528" customFormat="false" ht="12.75" hidden="false" customHeight="false" outlineLevel="0" collapsed="false">
      <c r="A9528" s="2" t="s">
        <v>62</v>
      </c>
      <c r="B9528" s="2" t="n">
        <v>100</v>
      </c>
      <c r="C9528" s="2" t="n">
        <v>186300.671875</v>
      </c>
      <c r="D9528" s="2" t="n">
        <v>208481.78125</v>
      </c>
    </row>
    <row r="9529" customFormat="false" ht="12.75" hidden="false" customHeight="false" outlineLevel="0" collapsed="false">
      <c r="A9529" s="2" t="s">
        <v>63</v>
      </c>
      <c r="B9529" s="2" t="n">
        <v>100</v>
      </c>
      <c r="C9529" s="2" t="n">
        <v>182328.46875</v>
      </c>
      <c r="D9529" s="2" t="n">
        <v>199817.46875</v>
      </c>
    </row>
    <row r="9530" customFormat="false" ht="12.75" hidden="false" customHeight="false" outlineLevel="0" collapsed="false">
      <c r="A9530" s="2" t="s">
        <v>64</v>
      </c>
      <c r="B9530" s="2" t="n">
        <v>100</v>
      </c>
      <c r="C9530" s="2" t="n">
        <v>189169.0625</v>
      </c>
      <c r="D9530" s="2" t="n">
        <v>212772.078125</v>
      </c>
    </row>
    <row r="9531" customFormat="false" ht="12.75" hidden="false" customHeight="false" outlineLevel="0" collapsed="false">
      <c r="A9531" s="2" t="s">
        <v>65</v>
      </c>
      <c r="B9531" s="2" t="n">
        <v>100</v>
      </c>
      <c r="C9531" s="2" t="n">
        <v>191127.765625</v>
      </c>
      <c r="D9531" s="2" t="n">
        <v>201543.859375</v>
      </c>
    </row>
    <row r="9532" customFormat="false" ht="12.75" hidden="false" customHeight="false" outlineLevel="0" collapsed="false">
      <c r="A9532" s="2" t="s">
        <v>66</v>
      </c>
      <c r="B9532" s="2" t="n">
        <v>100</v>
      </c>
      <c r="C9532" s="2" t="n">
        <v>216908.40625</v>
      </c>
      <c r="D9532" s="2" t="n">
        <v>217240.421875</v>
      </c>
    </row>
    <row r="9533" customFormat="false" ht="12.75" hidden="false" customHeight="false" outlineLevel="0" collapsed="false">
      <c r="A9533" s="2" t="s">
        <v>67</v>
      </c>
      <c r="B9533" s="2" t="n">
        <v>100</v>
      </c>
      <c r="C9533" s="2"/>
      <c r="D9533" s="2"/>
    </row>
    <row r="9534" customFormat="false" ht="12.75" hidden="false" customHeight="false" outlineLevel="0" collapsed="false">
      <c r="A9534" s="2" t="s">
        <v>68</v>
      </c>
      <c r="B9534" s="2" t="n">
        <v>100</v>
      </c>
      <c r="C9534" s="2" t="n">
        <v>183847.25</v>
      </c>
      <c r="D9534" s="2" t="n">
        <v>190206.15625</v>
      </c>
    </row>
    <row r="9535" customFormat="false" ht="12.75" hidden="false" customHeight="false" outlineLevel="0" collapsed="false">
      <c r="A9535" s="2" t="s">
        <v>69</v>
      </c>
      <c r="B9535" s="2" t="n">
        <v>100</v>
      </c>
      <c r="C9535" s="2"/>
      <c r="D9535" s="2"/>
    </row>
    <row r="9536" customFormat="false" ht="12.75" hidden="false" customHeight="false" outlineLevel="0" collapsed="false">
      <c r="A9536" s="2" t="s">
        <v>70</v>
      </c>
      <c r="B9536" s="2" t="n">
        <v>100</v>
      </c>
      <c r="C9536" s="2"/>
      <c r="D9536" s="2"/>
    </row>
    <row r="9537" customFormat="false" ht="12.75" hidden="false" customHeight="false" outlineLevel="0" collapsed="false">
      <c r="A9537" s="2" t="s">
        <v>71</v>
      </c>
      <c r="B9537" s="2" t="n">
        <v>100</v>
      </c>
      <c r="C9537" s="2" t="n">
        <v>277930.84375</v>
      </c>
      <c r="D9537" s="2" t="n">
        <v>237511.609375</v>
      </c>
    </row>
    <row r="9538" customFormat="false" ht="12.75" hidden="false" customHeight="false" outlineLevel="0" collapsed="false">
      <c r="A9538" s="2" t="s">
        <v>72</v>
      </c>
      <c r="B9538" s="2" t="n">
        <v>100</v>
      </c>
      <c r="C9538" s="2" t="n">
        <v>208507.484375</v>
      </c>
      <c r="D9538" s="2" t="n">
        <v>224720.328125</v>
      </c>
    </row>
    <row r="9539" customFormat="false" ht="12.75" hidden="false" customHeight="false" outlineLevel="0" collapsed="false">
      <c r="A9539" s="2" t="s">
        <v>73</v>
      </c>
      <c r="B9539" s="2" t="n">
        <v>100</v>
      </c>
      <c r="C9539" s="2" t="n">
        <v>201646.953125</v>
      </c>
      <c r="D9539" s="2" t="n">
        <v>220769.625</v>
      </c>
    </row>
    <row r="9540" customFormat="false" ht="12.75" hidden="false" customHeight="false" outlineLevel="0" collapsed="false">
      <c r="A9540" s="2" t="s">
        <v>74</v>
      </c>
      <c r="B9540" s="2" t="n">
        <v>100</v>
      </c>
      <c r="C9540" s="2" t="n">
        <v>245162.0625</v>
      </c>
      <c r="D9540" s="2" t="n">
        <v>245841.09375</v>
      </c>
    </row>
    <row r="9541" customFormat="false" ht="12.75" hidden="false" customHeight="false" outlineLevel="0" collapsed="false">
      <c r="A9541" s="2" t="s">
        <v>75</v>
      </c>
      <c r="B9541" s="2" t="n">
        <v>100</v>
      </c>
      <c r="C9541" s="2" t="n">
        <v>200198.5625</v>
      </c>
      <c r="D9541" s="2" t="n">
        <v>227560.03125</v>
      </c>
    </row>
    <row r="9542" customFormat="false" ht="12.75" hidden="false" customHeight="false" outlineLevel="0" collapsed="false">
      <c r="A9542" s="2" t="s">
        <v>76</v>
      </c>
      <c r="B9542" s="2" t="n">
        <v>100</v>
      </c>
      <c r="C9542" s="2" t="n">
        <v>207596.265625</v>
      </c>
      <c r="D9542" s="2" t="n">
        <v>232948.578125</v>
      </c>
    </row>
    <row r="9543" customFormat="false" ht="12.75" hidden="false" customHeight="false" outlineLevel="0" collapsed="false">
      <c r="A9543" s="2" t="s">
        <v>77</v>
      </c>
      <c r="B9543" s="2" t="n">
        <v>100</v>
      </c>
      <c r="C9543" s="2" t="n">
        <v>233770.265625</v>
      </c>
      <c r="D9543" s="2" t="n">
        <v>205495.984375</v>
      </c>
    </row>
    <row r="9544" customFormat="false" ht="12.75" hidden="false" customHeight="false" outlineLevel="0" collapsed="false">
      <c r="A9544" s="2" t="s">
        <v>78</v>
      </c>
      <c r="B9544" s="2" t="n">
        <v>100</v>
      </c>
      <c r="C9544" s="2" t="n">
        <v>223809.046875</v>
      </c>
      <c r="D9544" s="2" t="n">
        <v>212848.375</v>
      </c>
    </row>
    <row r="9545" customFormat="false" ht="12.75" hidden="false" customHeight="false" outlineLevel="0" collapsed="false">
      <c r="A9545" s="2" t="s">
        <v>79</v>
      </c>
      <c r="B9545" s="2" t="n">
        <v>100</v>
      </c>
      <c r="C9545" s="2"/>
      <c r="D9545" s="2"/>
    </row>
    <row r="9546" customFormat="false" ht="12.75" hidden="false" customHeight="false" outlineLevel="0" collapsed="false">
      <c r="A9546" s="2" t="s">
        <v>80</v>
      </c>
      <c r="B9546" s="2" t="n">
        <v>100</v>
      </c>
      <c r="C9546" s="2" t="n">
        <v>194985.8125</v>
      </c>
      <c r="D9546" s="2" t="n">
        <v>201910</v>
      </c>
    </row>
    <row r="9547" customFormat="false" ht="12.75" hidden="false" customHeight="false" outlineLevel="0" collapsed="false">
      <c r="A9547" s="2" t="s">
        <v>81</v>
      </c>
      <c r="B9547" s="2" t="n">
        <v>100</v>
      </c>
      <c r="C9547" s="2"/>
      <c r="D9547" s="2"/>
    </row>
    <row r="9548" customFormat="false" ht="12.75" hidden="false" customHeight="false" outlineLevel="0" collapsed="false">
      <c r="A9548" s="2" t="s">
        <v>82</v>
      </c>
      <c r="B9548" s="2" t="n">
        <v>100</v>
      </c>
      <c r="C9548" s="2"/>
      <c r="D9548" s="2"/>
    </row>
    <row r="9549" customFormat="false" ht="12.75" hidden="false" customHeight="false" outlineLevel="0" collapsed="false">
      <c r="A9549" s="2" t="s">
        <v>83</v>
      </c>
      <c r="B9549" s="2" t="n">
        <v>100</v>
      </c>
      <c r="C9549" s="2" t="n">
        <v>197010</v>
      </c>
      <c r="D9549" s="2" t="n">
        <v>204942.578125</v>
      </c>
    </row>
    <row r="9550" customFormat="false" ht="12.75" hidden="false" customHeight="false" outlineLevel="0" collapsed="false">
      <c r="A9550" s="2" t="s">
        <v>86</v>
      </c>
      <c r="B9550" s="2" t="n">
        <v>100</v>
      </c>
      <c r="C9550" s="2" t="n">
        <v>192570.484375</v>
      </c>
      <c r="D9550" s="2" t="n">
        <v>200863.59375</v>
      </c>
    </row>
    <row r="9551" customFormat="false" ht="12.75" hidden="false" customHeight="false" outlineLevel="0" collapsed="false">
      <c r="A9551" s="2" t="s">
        <v>87</v>
      </c>
      <c r="B9551" s="2" t="n">
        <v>100</v>
      </c>
      <c r="C9551" s="2" t="n">
        <v>195872.046875</v>
      </c>
      <c r="D9551" s="2" t="n">
        <v>203733.734375</v>
      </c>
    </row>
    <row r="9552" customFormat="false" ht="12.75" hidden="false" customHeight="false" outlineLevel="0" collapsed="false">
      <c r="A9552" s="2" t="s">
        <v>88</v>
      </c>
      <c r="B9552" s="2" t="n">
        <v>100</v>
      </c>
      <c r="C9552" s="2" t="n">
        <v>213373.625</v>
      </c>
      <c r="D9552" s="2" t="n">
        <v>210341.734375</v>
      </c>
    </row>
    <row r="9553" customFormat="false" ht="12.75" hidden="false" customHeight="false" outlineLevel="0" collapsed="false">
      <c r="A9553" s="2" t="s">
        <v>89</v>
      </c>
      <c r="B9553" s="2" t="n">
        <v>100</v>
      </c>
      <c r="C9553" s="2" t="n">
        <v>179484.609375</v>
      </c>
      <c r="D9553" s="2" t="n">
        <v>197321.71875</v>
      </c>
    </row>
    <row r="9554" customFormat="false" ht="12.75" hidden="false" customHeight="false" outlineLevel="0" collapsed="false">
      <c r="A9554" s="2" t="s">
        <v>90</v>
      </c>
      <c r="B9554" s="2" t="n">
        <v>100</v>
      </c>
      <c r="C9554" s="2" t="n">
        <v>194043.859375</v>
      </c>
      <c r="D9554" s="2" t="n">
        <v>210291.59375</v>
      </c>
    </row>
    <row r="9555" customFormat="false" ht="12.75" hidden="false" customHeight="false" outlineLevel="0" collapsed="false">
      <c r="A9555" s="2" t="s">
        <v>91</v>
      </c>
      <c r="B9555" s="2" t="n">
        <v>100</v>
      </c>
      <c r="C9555" s="2" t="n">
        <v>182167.546875</v>
      </c>
      <c r="D9555" s="2" t="n">
        <v>203548.5625</v>
      </c>
    </row>
    <row r="9556" customFormat="false" ht="12.75" hidden="false" customHeight="false" outlineLevel="0" collapsed="false">
      <c r="A9556" s="2" t="s">
        <v>93</v>
      </c>
      <c r="B9556" s="2" t="n">
        <v>100</v>
      </c>
      <c r="C9556" s="2" t="n">
        <v>205983.90625</v>
      </c>
      <c r="D9556" s="2" t="n">
        <v>207034.03125</v>
      </c>
    </row>
    <row r="9557" customFormat="false" ht="12.75" hidden="false" customHeight="false" outlineLevel="0" collapsed="false">
      <c r="A9557" s="2" t="s">
        <v>94</v>
      </c>
      <c r="B9557" s="2" t="n">
        <v>100</v>
      </c>
      <c r="C9557" s="2"/>
      <c r="D9557" s="2"/>
    </row>
    <row r="9558" customFormat="false" ht="12.75" hidden="false" customHeight="false" outlineLevel="0" collapsed="false">
      <c r="A9558" s="2" t="s">
        <v>95</v>
      </c>
      <c r="B9558" s="2" t="n">
        <v>100</v>
      </c>
      <c r="C9558" s="2" t="n">
        <v>195564.328125</v>
      </c>
      <c r="D9558" s="2" t="n">
        <v>208364.734375</v>
      </c>
    </row>
    <row r="9559" customFormat="false" ht="12.75" hidden="false" customHeight="false" outlineLevel="0" collapsed="false">
      <c r="A9559" s="2" t="s">
        <v>96</v>
      </c>
      <c r="B9559" s="2" t="n">
        <v>100</v>
      </c>
      <c r="C9559" s="2"/>
      <c r="D9559" s="2"/>
    </row>
    <row r="9560" customFormat="false" ht="12.75" hidden="false" customHeight="false" outlineLevel="0" collapsed="false">
      <c r="A9560" s="2" t="s">
        <v>97</v>
      </c>
      <c r="B9560" s="2" t="n">
        <v>100</v>
      </c>
      <c r="C9560" s="2"/>
      <c r="D9560" s="2"/>
    </row>
    <row r="9561" customFormat="false" ht="12.75" hidden="false" customHeight="false" outlineLevel="0" collapsed="false">
      <c r="A9561" s="2" t="s">
        <v>98</v>
      </c>
      <c r="B9561" s="2" t="n">
        <v>100</v>
      </c>
      <c r="C9561" s="2" t="n">
        <v>211487.5625</v>
      </c>
      <c r="D9561" s="2" t="n">
        <v>210779.703125</v>
      </c>
    </row>
    <row r="9562" customFormat="false" ht="12.75" hidden="false" customHeight="false" outlineLevel="0" collapsed="false">
      <c r="A9562" s="2" t="s">
        <v>99</v>
      </c>
      <c r="B9562" s="2" t="n">
        <v>100</v>
      </c>
      <c r="C9562" s="2" t="n">
        <v>198714.765625</v>
      </c>
      <c r="D9562" s="2" t="n">
        <v>204658.65625</v>
      </c>
    </row>
    <row r="9563" customFormat="false" ht="12.75" hidden="false" customHeight="false" outlineLevel="0" collapsed="false">
      <c r="A9563" s="2" t="s">
        <v>100</v>
      </c>
      <c r="B9563" s="2" t="n">
        <v>100</v>
      </c>
      <c r="C9563" s="2" t="n">
        <v>204085.953125</v>
      </c>
      <c r="D9563" s="2" t="n">
        <v>205838.34375</v>
      </c>
    </row>
    <row r="9564" customFormat="false" ht="12.75" hidden="false" customHeight="false" outlineLevel="0" collapsed="false">
      <c r="A9564" s="2" t="s">
        <v>101</v>
      </c>
      <c r="B9564" s="2" t="n">
        <v>100</v>
      </c>
      <c r="C9564" s="2" t="n">
        <v>201013.546875</v>
      </c>
      <c r="D9564" s="2" t="n">
        <v>213933.921875</v>
      </c>
    </row>
    <row r="9565" customFormat="false" ht="12.75" hidden="false" customHeight="false" outlineLevel="0" collapsed="false">
      <c r="A9565" s="2" t="s">
        <v>102</v>
      </c>
      <c r="B9565" s="2" t="n">
        <v>100</v>
      </c>
      <c r="C9565" s="2" t="n">
        <v>210714.703125</v>
      </c>
      <c r="D9565" s="2" t="n">
        <v>218703.625</v>
      </c>
    </row>
    <row r="9566" customFormat="false" ht="12.75" hidden="false" customHeight="false" outlineLevel="0" collapsed="false">
      <c r="A9566" s="2" t="s">
        <v>103</v>
      </c>
      <c r="B9566" s="2" t="n">
        <v>100</v>
      </c>
      <c r="C9566" s="2" t="n">
        <v>196131.21875</v>
      </c>
      <c r="D9566" s="2" t="n">
        <v>213888.890625</v>
      </c>
    </row>
    <row r="9567" customFormat="false" ht="12.75" hidden="false" customHeight="false" outlineLevel="0" collapsed="false">
      <c r="A9567" s="2" t="s">
        <v>104</v>
      </c>
      <c r="B9567" s="2" t="n">
        <v>100</v>
      </c>
      <c r="C9567" s="2" t="n">
        <v>184283.9375</v>
      </c>
      <c r="D9567" s="2" t="n">
        <v>206017.578125</v>
      </c>
    </row>
    <row r="9568" customFormat="false" ht="12.75" hidden="false" customHeight="false" outlineLevel="0" collapsed="false">
      <c r="A9568" s="2" t="s">
        <v>105</v>
      </c>
      <c r="B9568" s="2" t="n">
        <v>100</v>
      </c>
      <c r="C9568" s="2" t="n">
        <v>200553.421875</v>
      </c>
      <c r="D9568" s="2" t="n">
        <v>200549.734375</v>
      </c>
    </row>
    <row r="9569" customFormat="false" ht="12.75" hidden="false" customHeight="false" outlineLevel="0" collapsed="false">
      <c r="A9569" s="2" t="s">
        <v>106</v>
      </c>
      <c r="B9569" s="2" t="n">
        <v>100</v>
      </c>
      <c r="C9569" s="2"/>
      <c r="D9569" s="2"/>
    </row>
    <row r="9570" customFormat="false" ht="12.75" hidden="false" customHeight="false" outlineLevel="0" collapsed="false">
      <c r="A9570" s="2" t="s">
        <v>107</v>
      </c>
      <c r="B9570" s="2" t="n">
        <v>100</v>
      </c>
      <c r="C9570" s="2" t="n">
        <v>193162.578125</v>
      </c>
      <c r="D9570" s="2" t="n">
        <v>208560.75</v>
      </c>
    </row>
    <row r="9571" customFormat="false" ht="12.75" hidden="false" customHeight="false" outlineLevel="0" collapsed="false">
      <c r="A9571" s="2" t="s">
        <v>108</v>
      </c>
      <c r="B9571" s="2" t="n">
        <v>100</v>
      </c>
      <c r="C9571" s="2"/>
      <c r="D9571" s="2"/>
    </row>
    <row r="9572" customFormat="false" ht="12.75" hidden="false" customHeight="false" outlineLevel="0" collapsed="false">
      <c r="A9572" s="2" t="s">
        <v>109</v>
      </c>
      <c r="B9572" s="2" t="n">
        <v>100</v>
      </c>
      <c r="C9572" s="2"/>
      <c r="D9572" s="2"/>
    </row>
    <row r="9573" customFormat="false" ht="12.75" hidden="false" customHeight="false" outlineLevel="0" collapsed="false">
      <c r="A9573" s="2" t="s">
        <v>110</v>
      </c>
      <c r="B9573" s="2" t="n">
        <v>100</v>
      </c>
      <c r="C9573" s="2" t="n">
        <v>246511.578125</v>
      </c>
      <c r="D9573" s="2" t="n">
        <v>205244.546875</v>
      </c>
    </row>
    <row r="9574" customFormat="false" ht="12.75" hidden="false" customHeight="false" outlineLevel="0" collapsed="false">
      <c r="A9574" s="2" t="s">
        <v>111</v>
      </c>
      <c r="B9574" s="2" t="n">
        <v>100</v>
      </c>
      <c r="C9574" s="2" t="n">
        <v>194167.265625</v>
      </c>
      <c r="D9574" s="2" t="n">
        <v>204610.890625</v>
      </c>
    </row>
    <row r="9575" customFormat="false" ht="12.75" hidden="false" customHeight="false" outlineLevel="0" collapsed="false">
      <c r="A9575" s="2" t="s">
        <v>112</v>
      </c>
      <c r="B9575" s="2" t="n">
        <v>100</v>
      </c>
      <c r="C9575" s="2" t="n">
        <v>186186.6875</v>
      </c>
      <c r="D9575" s="2" t="n">
        <v>198111.296875</v>
      </c>
    </row>
    <row r="9576" customFormat="false" ht="12.75" hidden="false" customHeight="false" outlineLevel="0" collapsed="false">
      <c r="A9576" s="2" t="s">
        <v>113</v>
      </c>
      <c r="B9576" s="2" t="n">
        <v>100</v>
      </c>
      <c r="C9576" s="2" t="n">
        <v>180446.953125</v>
      </c>
      <c r="D9576" s="2" t="n">
        <v>193192.671875</v>
      </c>
    </row>
    <row r="9577" customFormat="false" ht="12.75" hidden="false" customHeight="false" outlineLevel="0" collapsed="false">
      <c r="A9577" s="2" t="s">
        <v>114</v>
      </c>
      <c r="B9577" s="2" t="n">
        <v>100</v>
      </c>
      <c r="C9577" s="2" t="n">
        <v>222190.515625</v>
      </c>
      <c r="D9577" s="2" t="n">
        <v>219320.140625</v>
      </c>
    </row>
    <row r="9578" customFormat="false" ht="12.75" hidden="false" customHeight="false" outlineLevel="0" collapsed="false">
      <c r="A9578" s="2" t="s">
        <v>115</v>
      </c>
      <c r="B9578" s="2" t="n">
        <v>100</v>
      </c>
      <c r="C9578" s="2" t="n">
        <v>208984.75</v>
      </c>
      <c r="D9578" s="2" t="n">
        <v>204499.390625</v>
      </c>
    </row>
    <row r="9579" customFormat="false" ht="12.75" hidden="false" customHeight="false" outlineLevel="0" collapsed="false">
      <c r="A9579" s="2" t="s">
        <v>116</v>
      </c>
      <c r="B9579" s="2" t="n">
        <v>100</v>
      </c>
      <c r="C9579" s="2" t="n">
        <v>191129.34375</v>
      </c>
      <c r="D9579" s="2" t="n">
        <v>210949.40625</v>
      </c>
    </row>
    <row r="9580" customFormat="false" ht="12.75" hidden="false" customHeight="false" outlineLevel="0" collapsed="false">
      <c r="A9580" s="2" t="s">
        <v>117</v>
      </c>
      <c r="B9580" s="2" t="n">
        <v>100</v>
      </c>
      <c r="C9580" s="2" t="n">
        <v>202615.328125</v>
      </c>
      <c r="D9580" s="2" t="n">
        <v>199966.5</v>
      </c>
    </row>
    <row r="9581" customFormat="false" ht="12.75" hidden="false" customHeight="false" outlineLevel="0" collapsed="false">
      <c r="A9581" s="2" t="s">
        <v>118</v>
      </c>
      <c r="B9581" s="2" t="n">
        <v>100</v>
      </c>
      <c r="C9581" s="2"/>
      <c r="D9581" s="2"/>
    </row>
    <row r="9582" customFormat="false" ht="12.75" hidden="false" customHeight="false" outlineLevel="0" collapsed="false">
      <c r="A9582" s="2" t="s">
        <v>119</v>
      </c>
      <c r="B9582" s="2" t="n">
        <v>100</v>
      </c>
      <c r="C9582" s="2" t="n">
        <v>200161.546875</v>
      </c>
      <c r="D9582" s="2" t="n">
        <v>209508.6875</v>
      </c>
    </row>
    <row r="9583" customFormat="false" ht="12.75" hidden="false" customHeight="false" outlineLevel="0" collapsed="false">
      <c r="A9583" s="2" t="s">
        <v>120</v>
      </c>
      <c r="B9583" s="2" t="n">
        <v>100</v>
      </c>
      <c r="C9583" s="2"/>
      <c r="D9583" s="2"/>
    </row>
    <row r="9584" customFormat="false" ht="12.75" hidden="false" customHeight="false" outlineLevel="0" collapsed="false">
      <c r="A9584" s="2" t="s">
        <v>121</v>
      </c>
      <c r="B9584" s="2" t="n">
        <v>100</v>
      </c>
      <c r="C9584" s="2"/>
      <c r="D9584" s="2"/>
    </row>
    <row r="9585" customFormat="false" ht="12.75" hidden="false" customHeight="false" outlineLevel="0" collapsed="false">
      <c r="A9585" s="2" t="s">
        <v>122</v>
      </c>
      <c r="B9585" s="2" t="n">
        <v>100</v>
      </c>
      <c r="C9585" s="2" t="n">
        <v>74370.4375</v>
      </c>
      <c r="D9585" s="2" t="n">
        <v>188923.84375</v>
      </c>
    </row>
    <row r="9586" customFormat="false" ht="12.75" hidden="false" customHeight="false" outlineLevel="0" collapsed="false">
      <c r="A9586" s="2" t="s">
        <v>124</v>
      </c>
      <c r="B9586" s="2" t="n">
        <v>100</v>
      </c>
      <c r="C9586" s="2" t="n">
        <v>70843</v>
      </c>
      <c r="D9586" s="2" t="n">
        <v>196872.5</v>
      </c>
    </row>
    <row r="9587" customFormat="false" ht="12.75" hidden="false" customHeight="false" outlineLevel="0" collapsed="false">
      <c r="A9587" s="2" t="s">
        <v>125</v>
      </c>
      <c r="B9587" s="2" t="n">
        <v>100</v>
      </c>
      <c r="C9587" s="2" t="n">
        <v>65770.5390625</v>
      </c>
      <c r="D9587" s="2" t="n">
        <v>202130.15625</v>
      </c>
    </row>
    <row r="9588" customFormat="false" ht="12.75" hidden="false" customHeight="false" outlineLevel="0" collapsed="false">
      <c r="A9588" s="2" t="s">
        <v>126</v>
      </c>
      <c r="B9588" s="2" t="n">
        <v>100</v>
      </c>
      <c r="C9588" s="2" t="n">
        <v>92790.7890625</v>
      </c>
      <c r="D9588" s="2" t="n">
        <v>200866.59375</v>
      </c>
    </row>
    <row r="9589" customFormat="false" ht="12.75" hidden="false" customHeight="false" outlineLevel="0" collapsed="false">
      <c r="A9589" s="2" t="s">
        <v>128</v>
      </c>
      <c r="B9589" s="2" t="n">
        <v>100</v>
      </c>
      <c r="C9589" s="2" t="n">
        <v>103709.1796875</v>
      </c>
      <c r="D9589" s="2" t="n">
        <v>221602.96875</v>
      </c>
    </row>
    <row r="9590" customFormat="false" ht="12.75" hidden="false" customHeight="false" outlineLevel="0" collapsed="false">
      <c r="A9590" s="2" t="s">
        <v>129</v>
      </c>
      <c r="B9590" s="2" t="n">
        <v>100</v>
      </c>
      <c r="C9590" s="2" t="n">
        <v>110385.8203125</v>
      </c>
      <c r="D9590" s="2" t="n">
        <v>216762.671875</v>
      </c>
    </row>
    <row r="9591" customFormat="false" ht="12.75" hidden="false" customHeight="false" outlineLevel="0" collapsed="false">
      <c r="A9591" s="2" t="s">
        <v>130</v>
      </c>
      <c r="B9591" s="2" t="n">
        <v>100</v>
      </c>
      <c r="C9591" s="2" t="n">
        <v>206425.8125</v>
      </c>
      <c r="D9591" s="2" t="n">
        <v>197327.234375</v>
      </c>
    </row>
    <row r="9592" customFormat="false" ht="12.75" hidden="false" customHeight="false" outlineLevel="0" collapsed="false">
      <c r="A9592" s="2" t="s">
        <v>132</v>
      </c>
      <c r="B9592" s="2" t="n">
        <v>100</v>
      </c>
      <c r="C9592" s="2" t="n">
        <v>223511.5625</v>
      </c>
      <c r="D9592" s="2" t="n">
        <v>221474.25</v>
      </c>
    </row>
    <row r="9593" customFormat="false" ht="12.75" hidden="false" customHeight="false" outlineLevel="0" collapsed="false">
      <c r="A9593" s="2" t="s">
        <v>133</v>
      </c>
      <c r="B9593" s="2" t="n">
        <v>100</v>
      </c>
      <c r="C9593" s="2"/>
      <c r="D9593" s="2"/>
    </row>
    <row r="9594" customFormat="false" ht="12.75" hidden="false" customHeight="false" outlineLevel="0" collapsed="false">
      <c r="A9594" s="2" t="s">
        <v>134</v>
      </c>
      <c r="B9594" s="2" t="n">
        <v>100</v>
      </c>
      <c r="C9594" s="2" t="n">
        <v>227786.8125</v>
      </c>
      <c r="D9594" s="2" t="n">
        <v>221929.921875</v>
      </c>
    </row>
    <row r="9595" customFormat="false" ht="12.75" hidden="false" customHeight="false" outlineLevel="0" collapsed="false">
      <c r="A9595" s="2" t="s">
        <v>135</v>
      </c>
      <c r="B9595" s="2" t="n">
        <v>100</v>
      </c>
      <c r="C9595" s="2"/>
      <c r="D9595" s="2"/>
    </row>
    <row r="9596" customFormat="false" ht="12.75" hidden="false" customHeight="false" outlineLevel="0" collapsed="false">
      <c r="A9596" s="2" t="s">
        <v>136</v>
      </c>
      <c r="B9596" s="2" t="n">
        <v>100</v>
      </c>
      <c r="C9596" s="2"/>
      <c r="D9596" s="2"/>
    </row>
    <row r="9597" customFormat="false" ht="12.75" hidden="false" customHeight="false" outlineLevel="0" collapsed="false">
      <c r="A9597" s="2" t="s">
        <v>137</v>
      </c>
      <c r="B9597" s="2" t="n">
        <v>100</v>
      </c>
      <c r="C9597" s="2" t="n">
        <v>66858.421875</v>
      </c>
      <c r="D9597" s="2" t="n">
        <v>186773.765625</v>
      </c>
    </row>
    <row r="9598" customFormat="false" ht="12.75" hidden="false" customHeight="false" outlineLevel="0" collapsed="false">
      <c r="A9598" s="2" t="s">
        <v>138</v>
      </c>
      <c r="B9598" s="2" t="n">
        <v>100</v>
      </c>
      <c r="C9598" s="2" t="n">
        <v>46906.08203125</v>
      </c>
      <c r="D9598" s="2" t="n">
        <v>189792.5625</v>
      </c>
    </row>
    <row r="9599" customFormat="false" ht="12.75" hidden="false" customHeight="false" outlineLevel="0" collapsed="false">
      <c r="A9599" s="2" t="s">
        <v>139</v>
      </c>
      <c r="B9599" s="2" t="n">
        <v>100</v>
      </c>
      <c r="C9599" s="2" t="n">
        <v>43618.625</v>
      </c>
      <c r="D9599" s="2" t="n">
        <v>189633.46875</v>
      </c>
    </row>
    <row r="9600" customFormat="false" ht="12.75" hidden="false" customHeight="false" outlineLevel="0" collapsed="false">
      <c r="A9600" s="2" t="s">
        <v>140</v>
      </c>
      <c r="B9600" s="2" t="n">
        <v>100</v>
      </c>
      <c r="C9600" s="2" t="n">
        <v>88176.5859375</v>
      </c>
      <c r="D9600" s="2" t="n">
        <v>194956.25</v>
      </c>
    </row>
    <row r="9601" customFormat="false" ht="12.75" hidden="false" customHeight="false" outlineLevel="0" collapsed="false">
      <c r="A9601" s="2" t="s">
        <v>141</v>
      </c>
      <c r="B9601" s="2" t="n">
        <v>100</v>
      </c>
      <c r="C9601" s="2" t="n">
        <v>97938</v>
      </c>
      <c r="D9601" s="2" t="n">
        <v>205203.609375</v>
      </c>
    </row>
    <row r="9602" customFormat="false" ht="12.75" hidden="false" customHeight="false" outlineLevel="0" collapsed="false">
      <c r="A9602" s="2" t="s">
        <v>142</v>
      </c>
      <c r="B9602" s="2" t="n">
        <v>100</v>
      </c>
      <c r="C9602" s="2" t="n">
        <v>92319.7734375</v>
      </c>
      <c r="D9602" s="2" t="n">
        <v>206644.359375</v>
      </c>
    </row>
    <row r="9603" customFormat="false" ht="12.75" hidden="false" customHeight="false" outlineLevel="0" collapsed="false">
      <c r="A9603" s="2" t="s">
        <v>143</v>
      </c>
      <c r="B9603" s="2" t="n">
        <v>100</v>
      </c>
      <c r="C9603" s="2" t="n">
        <v>221033.46875</v>
      </c>
      <c r="D9603" s="2" t="n">
        <v>213452.28125</v>
      </c>
    </row>
    <row r="9604" customFormat="false" ht="12.75" hidden="false" customHeight="false" outlineLevel="0" collapsed="false">
      <c r="A9604" s="2" t="s">
        <v>144</v>
      </c>
      <c r="B9604" s="2" t="n">
        <v>100</v>
      </c>
      <c r="C9604" s="2" t="n">
        <v>238125.6875</v>
      </c>
      <c r="D9604" s="2" t="n">
        <v>212067.90625</v>
      </c>
    </row>
    <row r="9605" customFormat="false" ht="12.75" hidden="false" customHeight="false" outlineLevel="0" collapsed="false">
      <c r="A9605" s="2" t="s">
        <v>145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6</v>
      </c>
      <c r="B9606" s="2" t="n">
        <v>100</v>
      </c>
      <c r="C9606" s="2" t="n">
        <v>233614.109375</v>
      </c>
      <c r="D9606" s="2" t="n">
        <v>225279.734375</v>
      </c>
    </row>
    <row r="9607" customFormat="false" ht="12.75" hidden="false" customHeight="false" outlineLevel="0" collapsed="false">
      <c r="A9607" s="2" t="s">
        <v>147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8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203109.40625</v>
      </c>
      <c r="D9609" s="2" t="n">
        <v>184971.203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8321.484375</v>
      </c>
      <c r="D9610" s="2" t="n">
        <v>220847.0625</v>
      </c>
    </row>
    <row r="9611" customFormat="false" ht="12.75" hidden="false" customHeight="false" outlineLevel="0" collapsed="false">
      <c r="A9611" s="2" t="s">
        <v>34</v>
      </c>
      <c r="B9611" s="2" t="n">
        <v>101</v>
      </c>
      <c r="C9611" s="2" t="n">
        <v>202730.84375</v>
      </c>
      <c r="D9611" s="2" t="n">
        <v>221071.296875</v>
      </c>
    </row>
    <row r="9612" customFormat="false" ht="12.75" hidden="false" customHeight="false" outlineLevel="0" collapsed="false">
      <c r="A9612" s="2" t="s">
        <v>37</v>
      </c>
      <c r="B9612" s="2" t="n">
        <v>101</v>
      </c>
      <c r="C9612" s="2" t="n">
        <v>177160.578125</v>
      </c>
      <c r="D9612" s="2" t="n">
        <v>200029.09375</v>
      </c>
    </row>
    <row r="9613" customFormat="false" ht="12.75" hidden="false" customHeight="false" outlineLevel="0" collapsed="false">
      <c r="A9613" s="2" t="s">
        <v>40</v>
      </c>
      <c r="B9613" s="2" t="n">
        <v>101</v>
      </c>
      <c r="C9613" s="2" t="n">
        <v>185175.84375</v>
      </c>
      <c r="D9613" s="2" t="n">
        <v>212426.421875</v>
      </c>
    </row>
    <row r="9614" customFormat="false" ht="12.75" hidden="false" customHeight="false" outlineLevel="0" collapsed="false">
      <c r="A9614" s="2" t="s">
        <v>43</v>
      </c>
      <c r="B9614" s="2" t="n">
        <v>101</v>
      </c>
      <c r="C9614" s="2" t="n">
        <v>194428.703125</v>
      </c>
      <c r="D9614" s="2" t="n">
        <v>223241.625</v>
      </c>
    </row>
    <row r="9615" customFormat="false" ht="12.75" hidden="false" customHeight="false" outlineLevel="0" collapsed="false">
      <c r="A9615" s="2" t="s">
        <v>46</v>
      </c>
      <c r="B9615" s="2" t="n">
        <v>101</v>
      </c>
      <c r="C9615" s="2" t="n">
        <v>182443.609375</v>
      </c>
      <c r="D9615" s="2" t="n">
        <v>197471.96875</v>
      </c>
    </row>
    <row r="9616" customFormat="false" ht="12.75" hidden="false" customHeight="false" outlineLevel="0" collapsed="false">
      <c r="A9616" s="2" t="s">
        <v>51</v>
      </c>
      <c r="B9616" s="2" t="n">
        <v>101</v>
      </c>
      <c r="C9616" s="2" t="n">
        <v>195571.328125</v>
      </c>
      <c r="D9616" s="2" t="n">
        <v>192533.71875</v>
      </c>
    </row>
    <row r="9617" customFormat="false" ht="12.75" hidden="false" customHeight="false" outlineLevel="0" collapsed="false">
      <c r="A9617" s="2" t="s">
        <v>54</v>
      </c>
      <c r="B9617" s="2" t="n">
        <v>101</v>
      </c>
      <c r="C9617" s="2"/>
      <c r="D9617" s="2"/>
    </row>
    <row r="9618" customFormat="false" ht="12.75" hidden="false" customHeight="false" outlineLevel="0" collapsed="false">
      <c r="A9618" s="2" t="s">
        <v>55</v>
      </c>
      <c r="B9618" s="2" t="n">
        <v>101</v>
      </c>
      <c r="C9618" s="2" t="n">
        <v>179639.71875</v>
      </c>
      <c r="D9618" s="2" t="n">
        <v>185938.890625</v>
      </c>
    </row>
    <row r="9619" customFormat="false" ht="12.75" hidden="false" customHeight="false" outlineLevel="0" collapsed="false">
      <c r="A9619" s="2" t="s">
        <v>57</v>
      </c>
      <c r="B9619" s="2" t="n">
        <v>101</v>
      </c>
      <c r="C9619" s="2"/>
      <c r="D9619" s="2"/>
    </row>
    <row r="9620" customFormat="false" ht="12.75" hidden="false" customHeight="false" outlineLevel="0" collapsed="false">
      <c r="A9620" s="2" t="s">
        <v>58</v>
      </c>
      <c r="B9620" s="2" t="n">
        <v>101</v>
      </c>
      <c r="C9620" s="2"/>
      <c r="D9620" s="2"/>
    </row>
    <row r="9621" customFormat="false" ht="12.75" hidden="false" customHeight="false" outlineLevel="0" collapsed="false">
      <c r="A9621" s="2" t="s">
        <v>59</v>
      </c>
      <c r="B9621" s="2" t="n">
        <v>101</v>
      </c>
      <c r="C9621" s="2" t="n">
        <v>196370.0625</v>
      </c>
      <c r="D9621" s="2" t="n">
        <v>188177.21875</v>
      </c>
    </row>
    <row r="9622" customFormat="false" ht="12.75" hidden="false" customHeight="false" outlineLevel="0" collapsed="false">
      <c r="A9622" s="2" t="s">
        <v>60</v>
      </c>
      <c r="B9622" s="2" t="n">
        <v>101</v>
      </c>
      <c r="C9622" s="2" t="n">
        <v>195032.359375</v>
      </c>
      <c r="D9622" s="2" t="n">
        <v>211481.5</v>
      </c>
    </row>
    <row r="9623" customFormat="false" ht="12.75" hidden="false" customHeight="false" outlineLevel="0" collapsed="false">
      <c r="A9623" s="2" t="s">
        <v>61</v>
      </c>
      <c r="B9623" s="2" t="n">
        <v>101</v>
      </c>
      <c r="C9623" s="2" t="n">
        <v>197143.78125</v>
      </c>
      <c r="D9623" s="2" t="n">
        <v>206750.078125</v>
      </c>
    </row>
    <row r="9624" customFormat="false" ht="12.75" hidden="false" customHeight="false" outlineLevel="0" collapsed="false">
      <c r="A9624" s="2" t="s">
        <v>62</v>
      </c>
      <c r="B9624" s="2" t="n">
        <v>101</v>
      </c>
      <c r="C9624" s="2" t="n">
        <v>183035.390625</v>
      </c>
      <c r="D9624" s="2" t="n">
        <v>208383.875</v>
      </c>
    </row>
    <row r="9625" customFormat="false" ht="12.75" hidden="false" customHeight="false" outlineLevel="0" collapsed="false">
      <c r="A9625" s="2" t="s">
        <v>63</v>
      </c>
      <c r="B9625" s="2" t="n">
        <v>101</v>
      </c>
      <c r="C9625" s="2" t="n">
        <v>179425.234375</v>
      </c>
      <c r="D9625" s="2" t="n">
        <v>199608.4375</v>
      </c>
    </row>
    <row r="9626" customFormat="false" ht="12.75" hidden="false" customHeight="false" outlineLevel="0" collapsed="false">
      <c r="A9626" s="2" t="s">
        <v>64</v>
      </c>
      <c r="B9626" s="2" t="n">
        <v>101</v>
      </c>
      <c r="C9626" s="2" t="n">
        <v>186730.5625</v>
      </c>
      <c r="D9626" s="2" t="n">
        <v>212179.875</v>
      </c>
    </row>
    <row r="9627" customFormat="false" ht="12.75" hidden="false" customHeight="false" outlineLevel="0" collapsed="false">
      <c r="A9627" s="2" t="s">
        <v>65</v>
      </c>
      <c r="B9627" s="2" t="n">
        <v>101</v>
      </c>
      <c r="C9627" s="2" t="n">
        <v>187782.59375</v>
      </c>
      <c r="D9627" s="2" t="n">
        <v>201463.5625</v>
      </c>
    </row>
    <row r="9628" customFormat="false" ht="12.75" hidden="false" customHeight="false" outlineLevel="0" collapsed="false">
      <c r="A9628" s="2" t="s">
        <v>66</v>
      </c>
      <c r="B9628" s="2" t="n">
        <v>101</v>
      </c>
      <c r="C9628" s="2" t="n">
        <v>213864.375</v>
      </c>
      <c r="D9628" s="2" t="n">
        <v>217018.328125</v>
      </c>
    </row>
    <row r="9629" customFormat="false" ht="12.75" hidden="false" customHeight="false" outlineLevel="0" collapsed="false">
      <c r="A9629" s="2" t="s">
        <v>67</v>
      </c>
      <c r="B9629" s="2" t="n">
        <v>101</v>
      </c>
      <c r="C9629" s="2"/>
      <c r="D9629" s="2"/>
    </row>
    <row r="9630" customFormat="false" ht="12.75" hidden="false" customHeight="false" outlineLevel="0" collapsed="false">
      <c r="A9630" s="2" t="s">
        <v>68</v>
      </c>
      <c r="B9630" s="2" t="n">
        <v>101</v>
      </c>
      <c r="C9630" s="2" t="n">
        <v>180958.890625</v>
      </c>
      <c r="D9630" s="2" t="n">
        <v>189761.984375</v>
      </c>
    </row>
    <row r="9631" customFormat="false" ht="12.75" hidden="false" customHeight="false" outlineLevel="0" collapsed="false">
      <c r="A9631" s="2" t="s">
        <v>69</v>
      </c>
      <c r="B9631" s="2" t="n">
        <v>101</v>
      </c>
      <c r="C9631" s="2"/>
      <c r="D9631" s="2"/>
    </row>
    <row r="9632" customFormat="false" ht="12.75" hidden="false" customHeight="false" outlineLevel="0" collapsed="false">
      <c r="A9632" s="2" t="s">
        <v>70</v>
      </c>
      <c r="B9632" s="2" t="n">
        <v>101</v>
      </c>
      <c r="C9632" s="2"/>
      <c r="D9632" s="2"/>
    </row>
    <row r="9633" customFormat="false" ht="12.75" hidden="false" customHeight="false" outlineLevel="0" collapsed="false">
      <c r="A9633" s="2" t="s">
        <v>71</v>
      </c>
      <c r="B9633" s="2" t="n">
        <v>101</v>
      </c>
      <c r="C9633" s="2" t="n">
        <v>274172.03125</v>
      </c>
      <c r="D9633" s="2" t="n">
        <v>236731.265625</v>
      </c>
    </row>
    <row r="9634" customFormat="false" ht="12.75" hidden="false" customHeight="false" outlineLevel="0" collapsed="false">
      <c r="A9634" s="2" t="s">
        <v>72</v>
      </c>
      <c r="B9634" s="2" t="n">
        <v>101</v>
      </c>
      <c r="C9634" s="2" t="n">
        <v>205667.515625</v>
      </c>
      <c r="D9634" s="2" t="n">
        <v>224718.859375</v>
      </c>
    </row>
    <row r="9635" customFormat="false" ht="12.75" hidden="false" customHeight="false" outlineLevel="0" collapsed="false">
      <c r="A9635" s="2" t="s">
        <v>73</v>
      </c>
      <c r="B9635" s="2" t="n">
        <v>101</v>
      </c>
      <c r="C9635" s="2" t="n">
        <v>199000.9375</v>
      </c>
      <c r="D9635" s="2" t="n">
        <v>220168.5</v>
      </c>
    </row>
    <row r="9636" customFormat="false" ht="12.75" hidden="false" customHeight="false" outlineLevel="0" collapsed="false">
      <c r="A9636" s="2" t="s">
        <v>74</v>
      </c>
      <c r="B9636" s="2" t="n">
        <v>101</v>
      </c>
      <c r="C9636" s="2" t="n">
        <v>241478.28125</v>
      </c>
      <c r="D9636" s="2" t="n">
        <v>245696.859375</v>
      </c>
    </row>
    <row r="9637" customFormat="false" ht="12.75" hidden="false" customHeight="false" outlineLevel="0" collapsed="false">
      <c r="A9637" s="2" t="s">
        <v>75</v>
      </c>
      <c r="B9637" s="2" t="n">
        <v>101</v>
      </c>
      <c r="C9637" s="2" t="n">
        <v>197015.609375</v>
      </c>
      <c r="D9637" s="2" t="n">
        <v>226976.828125</v>
      </c>
    </row>
    <row r="9638" customFormat="false" ht="12.75" hidden="false" customHeight="false" outlineLevel="0" collapsed="false">
      <c r="A9638" s="2" t="s">
        <v>76</v>
      </c>
      <c r="B9638" s="2" t="n">
        <v>101</v>
      </c>
      <c r="C9638" s="2" t="n">
        <v>204303.5</v>
      </c>
      <c r="D9638" s="2" t="n">
        <v>232555.953125</v>
      </c>
    </row>
    <row r="9639" customFormat="false" ht="12.75" hidden="false" customHeight="false" outlineLevel="0" collapsed="false">
      <c r="A9639" s="2" t="s">
        <v>77</v>
      </c>
      <c r="B9639" s="2" t="n">
        <v>101</v>
      </c>
      <c r="C9639" s="2" t="n">
        <v>230497.015625</v>
      </c>
      <c r="D9639" s="2" t="n">
        <v>205197.46875</v>
      </c>
    </row>
    <row r="9640" customFormat="false" ht="12.75" hidden="false" customHeight="false" outlineLevel="0" collapsed="false">
      <c r="A9640" s="2" t="s">
        <v>78</v>
      </c>
      <c r="B9640" s="2" t="n">
        <v>101</v>
      </c>
      <c r="C9640" s="2" t="n">
        <v>220708.0625</v>
      </c>
      <c r="D9640" s="2" t="n">
        <v>212428.265625</v>
      </c>
    </row>
    <row r="9641" customFormat="false" ht="12.75" hidden="false" customHeight="false" outlineLevel="0" collapsed="false">
      <c r="A9641" s="2" t="s">
        <v>79</v>
      </c>
      <c r="B9641" s="2" t="n">
        <v>101</v>
      </c>
      <c r="C9641" s="2"/>
      <c r="D9641" s="2"/>
    </row>
    <row r="9642" customFormat="false" ht="12.75" hidden="false" customHeight="false" outlineLevel="0" collapsed="false">
      <c r="A9642" s="2" t="s">
        <v>80</v>
      </c>
      <c r="B9642" s="2" t="n">
        <v>101</v>
      </c>
      <c r="C9642" s="2" t="n">
        <v>192030.96875</v>
      </c>
      <c r="D9642" s="2" t="n">
        <v>201524.859375</v>
      </c>
    </row>
    <row r="9643" customFormat="false" ht="12.75" hidden="false" customHeight="false" outlineLevel="0" collapsed="false">
      <c r="A9643" s="2" t="s">
        <v>81</v>
      </c>
      <c r="B9643" s="2" t="n">
        <v>101</v>
      </c>
      <c r="C9643" s="2"/>
      <c r="D9643" s="2"/>
    </row>
    <row r="9644" customFormat="false" ht="12.75" hidden="false" customHeight="false" outlineLevel="0" collapsed="false">
      <c r="A9644" s="2" t="s">
        <v>82</v>
      </c>
      <c r="B9644" s="2" t="n">
        <v>101</v>
      </c>
      <c r="C9644" s="2"/>
      <c r="D9644" s="2"/>
    </row>
    <row r="9645" customFormat="false" ht="12.75" hidden="false" customHeight="false" outlineLevel="0" collapsed="false">
      <c r="A9645" s="2" t="s">
        <v>83</v>
      </c>
      <c r="B9645" s="2" t="n">
        <v>101</v>
      </c>
      <c r="C9645" s="2" t="n">
        <v>194653.671875</v>
      </c>
      <c r="D9645" s="2" t="n">
        <v>204810.125</v>
      </c>
    </row>
    <row r="9646" customFormat="false" ht="12.75" hidden="false" customHeight="false" outlineLevel="0" collapsed="false">
      <c r="A9646" s="2" t="s">
        <v>86</v>
      </c>
      <c r="B9646" s="2" t="n">
        <v>101</v>
      </c>
      <c r="C9646" s="2" t="n">
        <v>189565.4375</v>
      </c>
      <c r="D9646" s="2" t="n">
        <v>201005.671875</v>
      </c>
    </row>
    <row r="9647" customFormat="false" ht="12.75" hidden="false" customHeight="false" outlineLevel="0" collapsed="false">
      <c r="A9647" s="2" t="s">
        <v>87</v>
      </c>
      <c r="B9647" s="2" t="n">
        <v>101</v>
      </c>
      <c r="C9647" s="2" t="n">
        <v>192769.71875</v>
      </c>
      <c r="D9647" s="2" t="n">
        <v>203567.703125</v>
      </c>
    </row>
    <row r="9648" customFormat="false" ht="12.75" hidden="false" customHeight="false" outlineLevel="0" collapsed="false">
      <c r="A9648" s="2" t="s">
        <v>88</v>
      </c>
      <c r="B9648" s="2" t="n">
        <v>101</v>
      </c>
      <c r="C9648" s="2" t="n">
        <v>210033.796875</v>
      </c>
      <c r="D9648" s="2" t="n">
        <v>209823.828125</v>
      </c>
    </row>
    <row r="9649" customFormat="false" ht="12.75" hidden="false" customHeight="false" outlineLevel="0" collapsed="false">
      <c r="A9649" s="2" t="s">
        <v>89</v>
      </c>
      <c r="B9649" s="2" t="n">
        <v>101</v>
      </c>
      <c r="C9649" s="2" t="n">
        <v>177004.828125</v>
      </c>
      <c r="D9649" s="2" t="n">
        <v>196814.40625</v>
      </c>
    </row>
    <row r="9650" customFormat="false" ht="12.75" hidden="false" customHeight="false" outlineLevel="0" collapsed="false">
      <c r="A9650" s="2" t="s">
        <v>90</v>
      </c>
      <c r="B9650" s="2" t="n">
        <v>101</v>
      </c>
      <c r="C9650" s="2" t="n">
        <v>191667.5625</v>
      </c>
      <c r="D9650" s="2" t="n">
        <v>210121.203125</v>
      </c>
    </row>
    <row r="9651" customFormat="false" ht="12.75" hidden="false" customHeight="false" outlineLevel="0" collapsed="false">
      <c r="A9651" s="2" t="s">
        <v>91</v>
      </c>
      <c r="B9651" s="2" t="n">
        <v>101</v>
      </c>
      <c r="C9651" s="2" t="n">
        <v>179283.515625</v>
      </c>
      <c r="D9651" s="2" t="n">
        <v>203227.4375</v>
      </c>
    </row>
    <row r="9652" customFormat="false" ht="12.75" hidden="false" customHeight="false" outlineLevel="0" collapsed="false">
      <c r="A9652" s="2" t="s">
        <v>93</v>
      </c>
      <c r="B9652" s="2" t="n">
        <v>101</v>
      </c>
      <c r="C9652" s="2" t="n">
        <v>202863.59375</v>
      </c>
      <c r="D9652" s="2" t="n">
        <v>206846.984375</v>
      </c>
    </row>
    <row r="9653" customFormat="false" ht="12.75" hidden="false" customHeight="false" outlineLevel="0" collapsed="false">
      <c r="A9653" s="2" t="s">
        <v>94</v>
      </c>
      <c r="B9653" s="2" t="n">
        <v>101</v>
      </c>
      <c r="C9653" s="2"/>
      <c r="D9653" s="2"/>
    </row>
    <row r="9654" customFormat="false" ht="12.75" hidden="false" customHeight="false" outlineLevel="0" collapsed="false">
      <c r="A9654" s="2" t="s">
        <v>95</v>
      </c>
      <c r="B9654" s="2" t="n">
        <v>101</v>
      </c>
      <c r="C9654" s="2" t="n">
        <v>192547.34375</v>
      </c>
      <c r="D9654" s="2" t="n">
        <v>208120.28125</v>
      </c>
    </row>
    <row r="9655" customFormat="false" ht="12.75" hidden="false" customHeight="false" outlineLevel="0" collapsed="false">
      <c r="A9655" s="2" t="s">
        <v>96</v>
      </c>
      <c r="B9655" s="2" t="n">
        <v>101</v>
      </c>
      <c r="C9655" s="2"/>
      <c r="D9655" s="2"/>
    </row>
    <row r="9656" customFormat="false" ht="12.75" hidden="false" customHeight="false" outlineLevel="0" collapsed="false">
      <c r="A9656" s="2" t="s">
        <v>97</v>
      </c>
      <c r="B9656" s="2" t="n">
        <v>101</v>
      </c>
      <c r="C9656" s="2"/>
      <c r="D9656" s="2"/>
    </row>
    <row r="9657" customFormat="false" ht="12.75" hidden="false" customHeight="false" outlineLevel="0" collapsed="false">
      <c r="A9657" s="2" t="s">
        <v>98</v>
      </c>
      <c r="B9657" s="2" t="n">
        <v>101</v>
      </c>
      <c r="C9657" s="2" t="n">
        <v>209464.203125</v>
      </c>
      <c r="D9657" s="2" t="n">
        <v>210427.578125</v>
      </c>
    </row>
    <row r="9658" customFormat="false" ht="12.75" hidden="false" customHeight="false" outlineLevel="0" collapsed="false">
      <c r="A9658" s="2" t="s">
        <v>99</v>
      </c>
      <c r="B9658" s="2" t="n">
        <v>101</v>
      </c>
      <c r="C9658" s="2" t="n">
        <v>195796.25</v>
      </c>
      <c r="D9658" s="2" t="n">
        <v>204579.390625</v>
      </c>
    </row>
    <row r="9659" customFormat="false" ht="12.75" hidden="false" customHeight="false" outlineLevel="0" collapsed="false">
      <c r="A9659" s="2" t="s">
        <v>100</v>
      </c>
      <c r="B9659" s="2" t="n">
        <v>101</v>
      </c>
      <c r="C9659" s="2" t="n">
        <v>200705.546875</v>
      </c>
      <c r="D9659" s="2" t="n">
        <v>205125.6875</v>
      </c>
    </row>
    <row r="9660" customFormat="false" ht="12.75" hidden="false" customHeight="false" outlineLevel="0" collapsed="false">
      <c r="A9660" s="2" t="s">
        <v>101</v>
      </c>
      <c r="B9660" s="2" t="n">
        <v>101</v>
      </c>
      <c r="C9660" s="2" t="n">
        <v>198275.078125</v>
      </c>
      <c r="D9660" s="2" t="n">
        <v>213481.515625</v>
      </c>
    </row>
    <row r="9661" customFormat="false" ht="12.75" hidden="false" customHeight="false" outlineLevel="0" collapsed="false">
      <c r="A9661" s="2" t="s">
        <v>102</v>
      </c>
      <c r="B9661" s="2" t="n">
        <v>101</v>
      </c>
      <c r="C9661" s="2" t="n">
        <v>207447.640625</v>
      </c>
      <c r="D9661" s="2" t="n">
        <v>218100.859375</v>
      </c>
    </row>
    <row r="9662" customFormat="false" ht="12.75" hidden="false" customHeight="false" outlineLevel="0" collapsed="false">
      <c r="A9662" s="2" t="s">
        <v>103</v>
      </c>
      <c r="B9662" s="2" t="n">
        <v>101</v>
      </c>
      <c r="C9662" s="2" t="n">
        <v>193415.9375</v>
      </c>
      <c r="D9662" s="2" t="n">
        <v>213270.734375</v>
      </c>
    </row>
    <row r="9663" customFormat="false" ht="12.75" hidden="false" customHeight="false" outlineLevel="0" collapsed="false">
      <c r="A9663" s="2" t="s">
        <v>104</v>
      </c>
      <c r="B9663" s="2" t="n">
        <v>101</v>
      </c>
      <c r="C9663" s="2" t="n">
        <v>181574.484375</v>
      </c>
      <c r="D9663" s="2" t="n">
        <v>205414.203125</v>
      </c>
    </row>
    <row r="9664" customFormat="false" ht="12.75" hidden="false" customHeight="false" outlineLevel="0" collapsed="false">
      <c r="A9664" s="2" t="s">
        <v>105</v>
      </c>
      <c r="B9664" s="2" t="n">
        <v>101</v>
      </c>
      <c r="C9664" s="2" t="n">
        <v>197853.953125</v>
      </c>
      <c r="D9664" s="2" t="n">
        <v>200293.015625</v>
      </c>
    </row>
    <row r="9665" customFormat="false" ht="12.75" hidden="false" customHeight="false" outlineLevel="0" collapsed="false">
      <c r="A9665" s="2" t="s">
        <v>106</v>
      </c>
      <c r="B9665" s="2" t="n">
        <v>101</v>
      </c>
      <c r="C9665" s="2"/>
      <c r="D9665" s="2"/>
    </row>
    <row r="9666" customFormat="false" ht="12.75" hidden="false" customHeight="false" outlineLevel="0" collapsed="false">
      <c r="A9666" s="2" t="s">
        <v>107</v>
      </c>
      <c r="B9666" s="2" t="n">
        <v>101</v>
      </c>
      <c r="C9666" s="2" t="n">
        <v>190249.921875</v>
      </c>
      <c r="D9666" s="2" t="n">
        <v>207901.046875</v>
      </c>
    </row>
    <row r="9667" customFormat="false" ht="12.75" hidden="false" customHeight="false" outlineLevel="0" collapsed="false">
      <c r="A9667" s="2" t="s">
        <v>108</v>
      </c>
      <c r="B9667" s="2" t="n">
        <v>101</v>
      </c>
      <c r="C9667" s="2"/>
      <c r="D9667" s="2"/>
    </row>
    <row r="9668" customFormat="false" ht="12.75" hidden="false" customHeight="false" outlineLevel="0" collapsed="false">
      <c r="A9668" s="2" t="s">
        <v>109</v>
      </c>
      <c r="B9668" s="2" t="n">
        <v>101</v>
      </c>
      <c r="C9668" s="2"/>
      <c r="D9668" s="2"/>
    </row>
    <row r="9669" customFormat="false" ht="12.75" hidden="false" customHeight="false" outlineLevel="0" collapsed="false">
      <c r="A9669" s="2" t="s">
        <v>110</v>
      </c>
      <c r="B9669" s="2" t="n">
        <v>101</v>
      </c>
      <c r="C9669" s="2" t="n">
        <v>243284.453125</v>
      </c>
      <c r="D9669" s="2" t="n">
        <v>204889.6875</v>
      </c>
    </row>
    <row r="9670" customFormat="false" ht="12.75" hidden="false" customHeight="false" outlineLevel="0" collapsed="false">
      <c r="A9670" s="2" t="s">
        <v>111</v>
      </c>
      <c r="B9670" s="2" t="n">
        <v>101</v>
      </c>
      <c r="C9670" s="2" t="n">
        <v>191372.984375</v>
      </c>
      <c r="D9670" s="2" t="n">
        <v>204124.40625</v>
      </c>
    </row>
    <row r="9671" customFormat="false" ht="12.75" hidden="false" customHeight="false" outlineLevel="0" collapsed="false">
      <c r="A9671" s="2" t="s">
        <v>112</v>
      </c>
      <c r="B9671" s="2" t="n">
        <v>101</v>
      </c>
      <c r="C9671" s="2" t="n">
        <v>183676.796875</v>
      </c>
      <c r="D9671" s="2" t="n">
        <v>197727.359375</v>
      </c>
    </row>
    <row r="9672" customFormat="false" ht="12.75" hidden="false" customHeight="false" outlineLevel="0" collapsed="false">
      <c r="A9672" s="2" t="s">
        <v>113</v>
      </c>
      <c r="B9672" s="2" t="n">
        <v>101</v>
      </c>
      <c r="C9672" s="2" t="n">
        <v>177749.46875</v>
      </c>
      <c r="D9672" s="2" t="n">
        <v>192678.796875</v>
      </c>
    </row>
    <row r="9673" customFormat="false" ht="12.75" hidden="false" customHeight="false" outlineLevel="0" collapsed="false">
      <c r="A9673" s="2" t="s">
        <v>114</v>
      </c>
      <c r="B9673" s="2" t="n">
        <v>101</v>
      </c>
      <c r="C9673" s="2" t="n">
        <v>218965.421875</v>
      </c>
      <c r="D9673" s="2" t="n">
        <v>218629.59375</v>
      </c>
    </row>
    <row r="9674" customFormat="false" ht="12.75" hidden="false" customHeight="false" outlineLevel="0" collapsed="false">
      <c r="A9674" s="2" t="s">
        <v>115</v>
      </c>
      <c r="B9674" s="2" t="n">
        <v>101</v>
      </c>
      <c r="C9674" s="2" t="n">
        <v>205815.640625</v>
      </c>
      <c r="D9674" s="2" t="n">
        <v>203806.765625</v>
      </c>
    </row>
    <row r="9675" customFormat="false" ht="12.75" hidden="false" customHeight="false" outlineLevel="0" collapsed="false">
      <c r="A9675" s="2" t="s">
        <v>116</v>
      </c>
      <c r="B9675" s="2" t="n">
        <v>101</v>
      </c>
      <c r="C9675" s="2" t="n">
        <v>187846.8125</v>
      </c>
      <c r="D9675" s="2" t="n">
        <v>210407.375</v>
      </c>
    </row>
    <row r="9676" customFormat="false" ht="12.75" hidden="false" customHeight="false" outlineLevel="0" collapsed="false">
      <c r="A9676" s="2" t="s">
        <v>117</v>
      </c>
      <c r="B9676" s="2" t="n">
        <v>101</v>
      </c>
      <c r="C9676" s="2" t="n">
        <v>199629.25</v>
      </c>
      <c r="D9676" s="2" t="n">
        <v>199649.109375</v>
      </c>
    </row>
    <row r="9677" customFormat="false" ht="12.75" hidden="false" customHeight="false" outlineLevel="0" collapsed="false">
      <c r="A9677" s="2" t="s">
        <v>118</v>
      </c>
      <c r="B9677" s="2" t="n">
        <v>101</v>
      </c>
      <c r="C9677" s="2"/>
      <c r="D9677" s="2"/>
    </row>
    <row r="9678" customFormat="false" ht="12.75" hidden="false" customHeight="false" outlineLevel="0" collapsed="false">
      <c r="A9678" s="2" t="s">
        <v>119</v>
      </c>
      <c r="B9678" s="2" t="n">
        <v>101</v>
      </c>
      <c r="C9678" s="2" t="n">
        <v>197433.421875</v>
      </c>
      <c r="D9678" s="2" t="n">
        <v>208923.421875</v>
      </c>
    </row>
    <row r="9679" customFormat="false" ht="12.75" hidden="false" customHeight="false" outlineLevel="0" collapsed="false">
      <c r="A9679" s="2" t="s">
        <v>120</v>
      </c>
      <c r="B9679" s="2" t="n">
        <v>101</v>
      </c>
      <c r="C9679" s="2"/>
      <c r="D9679" s="2"/>
    </row>
    <row r="9680" customFormat="false" ht="12.75" hidden="false" customHeight="false" outlineLevel="0" collapsed="false">
      <c r="A9680" s="2" t="s">
        <v>121</v>
      </c>
      <c r="B9680" s="2" t="n">
        <v>101</v>
      </c>
      <c r="C9680" s="2"/>
      <c r="D9680" s="2"/>
    </row>
    <row r="9681" customFormat="false" ht="12.75" hidden="false" customHeight="false" outlineLevel="0" collapsed="false">
      <c r="A9681" s="2" t="s">
        <v>122</v>
      </c>
      <c r="B9681" s="2" t="n">
        <v>101</v>
      </c>
      <c r="C9681" s="2" t="n">
        <v>57620.23046875</v>
      </c>
      <c r="D9681" s="2" t="n">
        <v>188425.703125</v>
      </c>
    </row>
    <row r="9682" customFormat="false" ht="12.75" hidden="false" customHeight="false" outlineLevel="0" collapsed="false">
      <c r="A9682" s="2" t="s">
        <v>124</v>
      </c>
      <c r="B9682" s="2" t="n">
        <v>101</v>
      </c>
      <c r="C9682" s="2" t="n">
        <v>48761.01953125</v>
      </c>
      <c r="D9682" s="2" t="n">
        <v>196568.015625</v>
      </c>
    </row>
    <row r="9683" customFormat="false" ht="12.75" hidden="false" customHeight="false" outlineLevel="0" collapsed="false">
      <c r="A9683" s="2" t="s">
        <v>125</v>
      </c>
      <c r="B9683" s="2" t="n">
        <v>101</v>
      </c>
      <c r="C9683" s="2" t="n">
        <v>43952.06640625</v>
      </c>
      <c r="D9683" s="2" t="n">
        <v>202078.15625</v>
      </c>
    </row>
    <row r="9684" customFormat="false" ht="12.75" hidden="false" customHeight="false" outlineLevel="0" collapsed="false">
      <c r="A9684" s="2" t="s">
        <v>126</v>
      </c>
      <c r="B9684" s="2" t="n">
        <v>101</v>
      </c>
      <c r="C9684" s="2" t="n">
        <v>83003.6796875</v>
      </c>
      <c r="D9684" s="2" t="n">
        <v>200515.15625</v>
      </c>
    </row>
    <row r="9685" customFormat="false" ht="12.75" hidden="false" customHeight="false" outlineLevel="0" collapsed="false">
      <c r="A9685" s="2" t="s">
        <v>128</v>
      </c>
      <c r="B9685" s="2" t="n">
        <v>101</v>
      </c>
      <c r="C9685" s="2" t="n">
        <v>91719.953125</v>
      </c>
      <c r="D9685" s="2" t="n">
        <v>220948</v>
      </c>
    </row>
    <row r="9686" customFormat="false" ht="12.75" hidden="false" customHeight="false" outlineLevel="0" collapsed="false">
      <c r="A9686" s="2" t="s">
        <v>129</v>
      </c>
      <c r="B9686" s="2" t="n">
        <v>101</v>
      </c>
      <c r="C9686" s="2" t="n">
        <v>99678.5625</v>
      </c>
      <c r="D9686" s="2" t="n">
        <v>216486.015625</v>
      </c>
    </row>
    <row r="9687" customFormat="false" ht="12.75" hidden="false" customHeight="false" outlineLevel="0" collapsed="false">
      <c r="A9687" s="2" t="s">
        <v>130</v>
      </c>
      <c r="B9687" s="2" t="n">
        <v>101</v>
      </c>
      <c r="C9687" s="2" t="n">
        <v>203520.71875</v>
      </c>
      <c r="D9687" s="2" t="n">
        <v>196847.484375</v>
      </c>
    </row>
    <row r="9688" customFormat="false" ht="12.75" hidden="false" customHeight="false" outlineLevel="0" collapsed="false">
      <c r="A9688" s="2" t="s">
        <v>132</v>
      </c>
      <c r="B9688" s="2" t="n">
        <v>101</v>
      </c>
      <c r="C9688" s="2" t="n">
        <v>220140.78125</v>
      </c>
      <c r="D9688" s="2" t="n">
        <v>221013.671875</v>
      </c>
    </row>
    <row r="9689" customFormat="false" ht="12.75" hidden="false" customHeight="false" outlineLevel="0" collapsed="false">
      <c r="A9689" s="2" t="s">
        <v>133</v>
      </c>
      <c r="B9689" s="2" t="n">
        <v>101</v>
      </c>
      <c r="C9689" s="2"/>
      <c r="D9689" s="2"/>
    </row>
    <row r="9690" customFormat="false" ht="12.75" hidden="false" customHeight="false" outlineLevel="0" collapsed="false">
      <c r="A9690" s="2" t="s">
        <v>134</v>
      </c>
      <c r="B9690" s="2" t="n">
        <v>101</v>
      </c>
      <c r="C9690" s="2" t="n">
        <v>224589.59375</v>
      </c>
      <c r="D9690" s="2" t="n">
        <v>221540.9375</v>
      </c>
    </row>
    <row r="9691" customFormat="false" ht="12.75" hidden="false" customHeight="false" outlineLevel="0" collapsed="false">
      <c r="A9691" s="2" t="s">
        <v>135</v>
      </c>
      <c r="B9691" s="2" t="n">
        <v>101</v>
      </c>
      <c r="C9691" s="2"/>
      <c r="D9691" s="2"/>
    </row>
    <row r="9692" customFormat="false" ht="12.75" hidden="false" customHeight="false" outlineLevel="0" collapsed="false">
      <c r="A9692" s="2" t="s">
        <v>136</v>
      </c>
      <c r="B9692" s="2" t="n">
        <v>101</v>
      </c>
      <c r="C9692" s="2"/>
      <c r="D9692" s="2"/>
    </row>
    <row r="9693" customFormat="false" ht="12.75" hidden="false" customHeight="false" outlineLevel="0" collapsed="false">
      <c r="A9693" s="2" t="s">
        <v>137</v>
      </c>
      <c r="B9693" s="2" t="n">
        <v>101</v>
      </c>
      <c r="C9693" s="2" t="n">
        <v>56992.61328125</v>
      </c>
      <c r="D9693" s="2" t="n">
        <v>186194.1875</v>
      </c>
    </row>
    <row r="9694" customFormat="false" ht="12.75" hidden="false" customHeight="false" outlineLevel="0" collapsed="false">
      <c r="A9694" s="2" t="s">
        <v>138</v>
      </c>
      <c r="B9694" s="2" t="n">
        <v>101</v>
      </c>
      <c r="C9694" s="2" t="n">
        <v>37261.4140625</v>
      </c>
      <c r="D9694" s="2" t="n">
        <v>189514.140625</v>
      </c>
    </row>
    <row r="9695" customFormat="false" ht="12.75" hidden="false" customHeight="false" outlineLevel="0" collapsed="false">
      <c r="A9695" s="2" t="s">
        <v>139</v>
      </c>
      <c r="B9695" s="2" t="n">
        <v>101</v>
      </c>
      <c r="C9695" s="2" t="n">
        <v>30968.10546875</v>
      </c>
      <c r="D9695" s="2" t="n">
        <v>189458.21875</v>
      </c>
    </row>
    <row r="9696" customFormat="false" ht="12.75" hidden="false" customHeight="false" outlineLevel="0" collapsed="false">
      <c r="A9696" s="2" t="s">
        <v>140</v>
      </c>
      <c r="B9696" s="2" t="n">
        <v>101</v>
      </c>
      <c r="C9696" s="2" t="n">
        <v>77900.3046875</v>
      </c>
      <c r="D9696" s="2" t="n">
        <v>194528.625</v>
      </c>
    </row>
    <row r="9697" customFormat="false" ht="12.75" hidden="false" customHeight="false" outlineLevel="0" collapsed="false">
      <c r="A9697" s="2" t="s">
        <v>141</v>
      </c>
      <c r="B9697" s="2" t="n">
        <v>101</v>
      </c>
      <c r="C9697" s="2" t="n">
        <v>85754.0390625</v>
      </c>
      <c r="D9697" s="2" t="n">
        <v>204826.921875</v>
      </c>
    </row>
    <row r="9698" customFormat="false" ht="12.75" hidden="false" customHeight="false" outlineLevel="0" collapsed="false">
      <c r="A9698" s="2" t="s">
        <v>142</v>
      </c>
      <c r="B9698" s="2" t="n">
        <v>101</v>
      </c>
      <c r="C9698" s="2" t="n">
        <v>80950.6875</v>
      </c>
      <c r="D9698" s="2" t="n">
        <v>206472.875</v>
      </c>
    </row>
    <row r="9699" customFormat="false" ht="12.75" hidden="false" customHeight="false" outlineLevel="0" collapsed="false">
      <c r="A9699" s="2" t="s">
        <v>143</v>
      </c>
      <c r="B9699" s="2" t="n">
        <v>101</v>
      </c>
      <c r="C9699" s="2" t="n">
        <v>217751</v>
      </c>
      <c r="D9699" s="2" t="n">
        <v>212811.953125</v>
      </c>
    </row>
    <row r="9700" customFormat="false" ht="12.75" hidden="false" customHeight="false" outlineLevel="0" collapsed="false">
      <c r="A9700" s="2" t="s">
        <v>144</v>
      </c>
      <c r="B9700" s="2" t="n">
        <v>101</v>
      </c>
      <c r="C9700" s="2" t="n">
        <v>235206.078125</v>
      </c>
      <c r="D9700" s="2" t="n">
        <v>212186.265625</v>
      </c>
    </row>
    <row r="9701" customFormat="false" ht="12.75" hidden="false" customHeight="false" outlineLevel="0" collapsed="false">
      <c r="A9701" s="2" t="s">
        <v>145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6</v>
      </c>
      <c r="B9702" s="2" t="n">
        <v>101</v>
      </c>
      <c r="C9702" s="2" t="n">
        <v>230295.671875</v>
      </c>
      <c r="D9702" s="2" t="n">
        <v>225420.875</v>
      </c>
    </row>
    <row r="9703" customFormat="false" ht="12.75" hidden="false" customHeight="false" outlineLevel="0" collapsed="false">
      <c r="A9703" s="2" t="s">
        <v>147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8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200211.078125</v>
      </c>
      <c r="D9705" s="2" t="n">
        <v>184438.015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4919.65625</v>
      </c>
      <c r="D9706" s="2" t="n">
        <v>220182.84375</v>
      </c>
    </row>
    <row r="9707" customFormat="false" ht="12.75" hidden="false" customHeight="false" outlineLevel="0" collapsed="false">
      <c r="A9707" s="2" t="s">
        <v>34</v>
      </c>
      <c r="B9707" s="2" t="n">
        <v>102</v>
      </c>
      <c r="C9707" s="2" t="n">
        <v>199555.0625</v>
      </c>
      <c r="D9707" s="2" t="n">
        <v>220561.578125</v>
      </c>
    </row>
    <row r="9708" customFormat="false" ht="12.75" hidden="false" customHeight="false" outlineLevel="0" collapsed="false">
      <c r="A9708" s="2" t="s">
        <v>37</v>
      </c>
      <c r="B9708" s="2" t="n">
        <v>102</v>
      </c>
      <c r="C9708" s="2" t="n">
        <v>174635.328125</v>
      </c>
      <c r="D9708" s="2" t="n">
        <v>199480.578125</v>
      </c>
    </row>
    <row r="9709" customFormat="false" ht="12.75" hidden="false" customHeight="false" outlineLevel="0" collapsed="false">
      <c r="A9709" s="2" t="s">
        <v>40</v>
      </c>
      <c r="B9709" s="2" t="n">
        <v>102</v>
      </c>
      <c r="C9709" s="2" t="n">
        <v>182560.28125</v>
      </c>
      <c r="D9709" s="2" t="n">
        <v>211952.390625</v>
      </c>
    </row>
    <row r="9710" customFormat="false" ht="12.75" hidden="false" customHeight="false" outlineLevel="0" collapsed="false">
      <c r="A9710" s="2" t="s">
        <v>43</v>
      </c>
      <c r="B9710" s="2" t="n">
        <v>102</v>
      </c>
      <c r="C9710" s="2" t="n">
        <v>191574.5</v>
      </c>
      <c r="D9710" s="2" t="n">
        <v>222599.359375</v>
      </c>
    </row>
    <row r="9711" customFormat="false" ht="12.75" hidden="false" customHeight="false" outlineLevel="0" collapsed="false">
      <c r="A9711" s="2" t="s">
        <v>46</v>
      </c>
      <c r="B9711" s="2" t="n">
        <v>102</v>
      </c>
      <c r="C9711" s="2" t="n">
        <v>179620.390625</v>
      </c>
      <c r="D9711" s="2" t="n">
        <v>197167.421875</v>
      </c>
    </row>
    <row r="9712" customFormat="false" ht="12.75" hidden="false" customHeight="false" outlineLevel="0" collapsed="false">
      <c r="A9712" s="2" t="s">
        <v>51</v>
      </c>
      <c r="B9712" s="2" t="n">
        <v>102</v>
      </c>
      <c r="C9712" s="2" t="n">
        <v>193008.578125</v>
      </c>
      <c r="D9712" s="2" t="n">
        <v>192336.359375</v>
      </c>
    </row>
    <row r="9713" customFormat="false" ht="12.75" hidden="false" customHeight="false" outlineLevel="0" collapsed="false">
      <c r="A9713" s="2" t="s">
        <v>54</v>
      </c>
      <c r="B9713" s="2" t="n">
        <v>102</v>
      </c>
      <c r="C9713" s="2"/>
      <c r="D9713" s="2"/>
    </row>
    <row r="9714" customFormat="false" ht="12.75" hidden="false" customHeight="false" outlineLevel="0" collapsed="false">
      <c r="A9714" s="2" t="s">
        <v>55</v>
      </c>
      <c r="B9714" s="2" t="n">
        <v>102</v>
      </c>
      <c r="C9714" s="2" t="n">
        <v>177389.953125</v>
      </c>
      <c r="D9714" s="2" t="n">
        <v>186036.75</v>
      </c>
    </row>
    <row r="9715" customFormat="false" ht="12.75" hidden="false" customHeight="false" outlineLevel="0" collapsed="false">
      <c r="A9715" s="2" t="s">
        <v>57</v>
      </c>
      <c r="B9715" s="2" t="n">
        <v>102</v>
      </c>
      <c r="C9715" s="2"/>
      <c r="D9715" s="2"/>
    </row>
    <row r="9716" customFormat="false" ht="12.75" hidden="false" customHeight="false" outlineLevel="0" collapsed="false">
      <c r="A9716" s="2" t="s">
        <v>58</v>
      </c>
      <c r="B9716" s="2" t="n">
        <v>102</v>
      </c>
      <c r="C9716" s="2"/>
      <c r="D9716" s="2"/>
    </row>
    <row r="9717" customFormat="false" ht="12.75" hidden="false" customHeight="false" outlineLevel="0" collapsed="false">
      <c r="A9717" s="2" t="s">
        <v>59</v>
      </c>
      <c r="B9717" s="2" t="n">
        <v>102</v>
      </c>
      <c r="C9717" s="2" t="n">
        <v>193884.28125</v>
      </c>
      <c r="D9717" s="2" t="n">
        <v>188250.90625</v>
      </c>
    </row>
    <row r="9718" customFormat="false" ht="12.75" hidden="false" customHeight="false" outlineLevel="0" collapsed="false">
      <c r="A9718" s="2" t="s">
        <v>60</v>
      </c>
      <c r="B9718" s="2" t="n">
        <v>102</v>
      </c>
      <c r="C9718" s="2" t="n">
        <v>192166.796875</v>
      </c>
      <c r="D9718" s="2" t="n">
        <v>211186.4375</v>
      </c>
    </row>
    <row r="9719" customFormat="false" ht="12.75" hidden="false" customHeight="false" outlineLevel="0" collapsed="false">
      <c r="A9719" s="2" t="s">
        <v>61</v>
      </c>
      <c r="B9719" s="2" t="n">
        <v>102</v>
      </c>
      <c r="C9719" s="2" t="n">
        <v>194525.34375</v>
      </c>
      <c r="D9719" s="2" t="n">
        <v>206086.484375</v>
      </c>
    </row>
    <row r="9720" customFormat="false" ht="12.75" hidden="false" customHeight="false" outlineLevel="0" collapsed="false">
      <c r="A9720" s="2" t="s">
        <v>62</v>
      </c>
      <c r="B9720" s="2" t="n">
        <v>102</v>
      </c>
      <c r="C9720" s="2" t="n">
        <v>180519.171875</v>
      </c>
      <c r="D9720" s="2" t="n">
        <v>207918.921875</v>
      </c>
    </row>
    <row r="9721" customFormat="false" ht="12.75" hidden="false" customHeight="false" outlineLevel="0" collapsed="false">
      <c r="A9721" s="2" t="s">
        <v>63</v>
      </c>
      <c r="B9721" s="2" t="n">
        <v>102</v>
      </c>
      <c r="C9721" s="2" t="n">
        <v>176710.515625</v>
      </c>
      <c r="D9721" s="2" t="n">
        <v>199287.734375</v>
      </c>
    </row>
    <row r="9722" customFormat="false" ht="12.75" hidden="false" customHeight="false" outlineLevel="0" collapsed="false">
      <c r="A9722" s="2" t="s">
        <v>64</v>
      </c>
      <c r="B9722" s="2" t="n">
        <v>102</v>
      </c>
      <c r="C9722" s="2" t="n">
        <v>183354.328125</v>
      </c>
      <c r="D9722" s="2" t="n">
        <v>211639.625</v>
      </c>
    </row>
    <row r="9723" customFormat="false" ht="12.75" hidden="false" customHeight="false" outlineLevel="0" collapsed="false">
      <c r="A9723" s="2" t="s">
        <v>65</v>
      </c>
      <c r="B9723" s="2" t="n">
        <v>102</v>
      </c>
      <c r="C9723" s="2" t="n">
        <v>184998.265625</v>
      </c>
      <c r="D9723" s="2" t="n">
        <v>200969.390625</v>
      </c>
    </row>
    <row r="9724" customFormat="false" ht="12.75" hidden="false" customHeight="false" outlineLevel="0" collapsed="false">
      <c r="A9724" s="2" t="s">
        <v>66</v>
      </c>
      <c r="B9724" s="2" t="n">
        <v>102</v>
      </c>
      <c r="C9724" s="2" t="n">
        <v>211115.828125</v>
      </c>
      <c r="D9724" s="2" t="n">
        <v>216926.8125</v>
      </c>
    </row>
    <row r="9725" customFormat="false" ht="12.75" hidden="false" customHeight="false" outlineLevel="0" collapsed="false">
      <c r="A9725" s="2" t="s">
        <v>67</v>
      </c>
      <c r="B9725" s="2" t="n">
        <v>102</v>
      </c>
      <c r="C9725" s="2"/>
      <c r="D9725" s="2"/>
    </row>
    <row r="9726" customFormat="false" ht="12.75" hidden="false" customHeight="false" outlineLevel="0" collapsed="false">
      <c r="A9726" s="2" t="s">
        <v>68</v>
      </c>
      <c r="B9726" s="2" t="n">
        <v>102</v>
      </c>
      <c r="C9726" s="2" t="n">
        <v>178078.3125</v>
      </c>
      <c r="D9726" s="2" t="n">
        <v>189558.046875</v>
      </c>
    </row>
    <row r="9727" customFormat="false" ht="12.75" hidden="false" customHeight="false" outlineLevel="0" collapsed="false">
      <c r="A9727" s="2" t="s">
        <v>69</v>
      </c>
      <c r="B9727" s="2" t="n">
        <v>102</v>
      </c>
      <c r="C9727" s="2"/>
      <c r="D9727" s="2"/>
    </row>
    <row r="9728" customFormat="false" ht="12.75" hidden="false" customHeight="false" outlineLevel="0" collapsed="false">
      <c r="A9728" s="2" t="s">
        <v>70</v>
      </c>
      <c r="B9728" s="2" t="n">
        <v>102</v>
      </c>
      <c r="C9728" s="2"/>
      <c r="D9728" s="2"/>
    </row>
    <row r="9729" customFormat="false" ht="12.75" hidden="false" customHeight="false" outlineLevel="0" collapsed="false">
      <c r="A9729" s="2" t="s">
        <v>71</v>
      </c>
      <c r="B9729" s="2" t="n">
        <v>102</v>
      </c>
      <c r="C9729" s="2" t="n">
        <v>269895.53125</v>
      </c>
      <c r="D9729" s="2" t="n">
        <v>236268.75</v>
      </c>
    </row>
    <row r="9730" customFormat="false" ht="12.75" hidden="false" customHeight="false" outlineLevel="0" collapsed="false">
      <c r="A9730" s="2" t="s">
        <v>72</v>
      </c>
      <c r="B9730" s="2" t="n">
        <v>102</v>
      </c>
      <c r="C9730" s="2" t="n">
        <v>202566.875</v>
      </c>
      <c r="D9730" s="2" t="n">
        <v>224163.4375</v>
      </c>
    </row>
    <row r="9731" customFormat="false" ht="12.75" hidden="false" customHeight="false" outlineLevel="0" collapsed="false">
      <c r="A9731" s="2" t="s">
        <v>73</v>
      </c>
      <c r="B9731" s="2" t="n">
        <v>102</v>
      </c>
      <c r="C9731" s="2" t="n">
        <v>195753.03125</v>
      </c>
      <c r="D9731" s="2" t="n">
        <v>219862.3125</v>
      </c>
    </row>
    <row r="9732" customFormat="false" ht="12.75" hidden="false" customHeight="false" outlineLevel="0" collapsed="false">
      <c r="A9732" s="2" t="s">
        <v>74</v>
      </c>
      <c r="B9732" s="2" t="n">
        <v>102</v>
      </c>
      <c r="C9732" s="2" t="n">
        <v>237691.203125</v>
      </c>
      <c r="D9732" s="2" t="n">
        <v>245153.03125</v>
      </c>
    </row>
    <row r="9733" customFormat="false" ht="12.75" hidden="false" customHeight="false" outlineLevel="0" collapsed="false">
      <c r="A9733" s="2" t="s">
        <v>75</v>
      </c>
      <c r="B9733" s="2" t="n">
        <v>102</v>
      </c>
      <c r="C9733" s="2" t="n">
        <v>193797.890625</v>
      </c>
      <c r="D9733" s="2" t="n">
        <v>226388.09375</v>
      </c>
    </row>
    <row r="9734" customFormat="false" ht="12.75" hidden="false" customHeight="false" outlineLevel="0" collapsed="false">
      <c r="A9734" s="2" t="s">
        <v>76</v>
      </c>
      <c r="B9734" s="2" t="n">
        <v>102</v>
      </c>
      <c r="C9734" s="2" t="n">
        <v>201151.234375</v>
      </c>
      <c r="D9734" s="2" t="n">
        <v>231884.734375</v>
      </c>
    </row>
    <row r="9735" customFormat="false" ht="12.75" hidden="false" customHeight="false" outlineLevel="0" collapsed="false">
      <c r="A9735" s="2" t="s">
        <v>77</v>
      </c>
      <c r="B9735" s="2" t="n">
        <v>102</v>
      </c>
      <c r="C9735" s="2" t="n">
        <v>227180.3125</v>
      </c>
      <c r="D9735" s="2" t="n">
        <v>204608.984375</v>
      </c>
    </row>
    <row r="9736" customFormat="false" ht="12.75" hidden="false" customHeight="false" outlineLevel="0" collapsed="false">
      <c r="A9736" s="2" t="s">
        <v>78</v>
      </c>
      <c r="B9736" s="2" t="n">
        <v>102</v>
      </c>
      <c r="C9736" s="2" t="n">
        <v>217705.984375</v>
      </c>
      <c r="D9736" s="2" t="n">
        <v>212069.890625</v>
      </c>
    </row>
    <row r="9737" customFormat="false" ht="12.75" hidden="false" customHeight="false" outlineLevel="0" collapsed="false">
      <c r="A9737" s="2" t="s">
        <v>79</v>
      </c>
      <c r="B9737" s="2" t="n">
        <v>102</v>
      </c>
      <c r="C9737" s="2"/>
      <c r="D9737" s="2"/>
    </row>
    <row r="9738" customFormat="false" ht="12.75" hidden="false" customHeight="false" outlineLevel="0" collapsed="false">
      <c r="A9738" s="2" t="s">
        <v>80</v>
      </c>
      <c r="B9738" s="2" t="n">
        <v>102</v>
      </c>
      <c r="C9738" s="2" t="n">
        <v>189310.328125</v>
      </c>
      <c r="D9738" s="2" t="n">
        <v>201146.0625</v>
      </c>
    </row>
    <row r="9739" customFormat="false" ht="12.75" hidden="false" customHeight="false" outlineLevel="0" collapsed="false">
      <c r="A9739" s="2" t="s">
        <v>81</v>
      </c>
      <c r="B9739" s="2" t="n">
        <v>102</v>
      </c>
      <c r="C9739" s="2"/>
      <c r="D9739" s="2"/>
    </row>
    <row r="9740" customFormat="false" ht="12.75" hidden="false" customHeight="false" outlineLevel="0" collapsed="false">
      <c r="A9740" s="2" t="s">
        <v>82</v>
      </c>
      <c r="B9740" s="2" t="n">
        <v>102</v>
      </c>
      <c r="C9740" s="2"/>
      <c r="D9740" s="2"/>
    </row>
    <row r="9741" customFormat="false" ht="12.75" hidden="false" customHeight="false" outlineLevel="0" collapsed="false">
      <c r="A9741" s="2" t="s">
        <v>83</v>
      </c>
      <c r="B9741" s="2" t="n">
        <v>102</v>
      </c>
      <c r="C9741" s="2" t="n">
        <v>191569.703125</v>
      </c>
      <c r="D9741" s="2" t="n">
        <v>204133.5625</v>
      </c>
    </row>
    <row r="9742" customFormat="false" ht="12.75" hidden="false" customHeight="false" outlineLevel="0" collapsed="false">
      <c r="A9742" s="2" t="s">
        <v>86</v>
      </c>
      <c r="B9742" s="2" t="n">
        <v>102</v>
      </c>
      <c r="C9742" s="2" t="n">
        <v>186782.078125</v>
      </c>
      <c r="D9742" s="2" t="n">
        <v>200139.40625</v>
      </c>
    </row>
    <row r="9743" customFormat="false" ht="12.75" hidden="false" customHeight="false" outlineLevel="0" collapsed="false">
      <c r="A9743" s="2" t="s">
        <v>87</v>
      </c>
      <c r="B9743" s="2" t="n">
        <v>102</v>
      </c>
      <c r="C9743" s="2" t="n">
        <v>189894.875</v>
      </c>
      <c r="D9743" s="2" t="n">
        <v>202952.5625</v>
      </c>
    </row>
    <row r="9744" customFormat="false" ht="12.75" hidden="false" customHeight="false" outlineLevel="0" collapsed="false">
      <c r="A9744" s="2" t="s">
        <v>88</v>
      </c>
      <c r="B9744" s="2" t="n">
        <v>102</v>
      </c>
      <c r="C9744" s="2" t="n">
        <v>206794.953125</v>
      </c>
      <c r="D9744" s="2" t="n">
        <v>209078.0625</v>
      </c>
    </row>
    <row r="9745" customFormat="false" ht="12.75" hidden="false" customHeight="false" outlineLevel="0" collapsed="false">
      <c r="A9745" s="2" t="s">
        <v>89</v>
      </c>
      <c r="B9745" s="2" t="n">
        <v>102</v>
      </c>
      <c r="C9745" s="2" t="n">
        <v>174181.625</v>
      </c>
      <c r="D9745" s="2" t="n">
        <v>196532.4375</v>
      </c>
    </row>
    <row r="9746" customFormat="false" ht="12.75" hidden="false" customHeight="false" outlineLevel="0" collapsed="false">
      <c r="A9746" s="2" t="s">
        <v>90</v>
      </c>
      <c r="B9746" s="2" t="n">
        <v>102</v>
      </c>
      <c r="C9746" s="2" t="n">
        <v>188485.59375</v>
      </c>
      <c r="D9746" s="2" t="n">
        <v>209728.90625</v>
      </c>
    </row>
    <row r="9747" customFormat="false" ht="12.75" hidden="false" customHeight="false" outlineLevel="0" collapsed="false">
      <c r="A9747" s="2" t="s">
        <v>91</v>
      </c>
      <c r="B9747" s="2" t="n">
        <v>102</v>
      </c>
      <c r="C9747" s="2" t="n">
        <v>176085.203125</v>
      </c>
      <c r="D9747" s="2" t="n">
        <v>202763.796875</v>
      </c>
    </row>
    <row r="9748" customFormat="false" ht="12.75" hidden="false" customHeight="false" outlineLevel="0" collapsed="false">
      <c r="A9748" s="2" t="s">
        <v>93</v>
      </c>
      <c r="B9748" s="2" t="n">
        <v>102</v>
      </c>
      <c r="C9748" s="2" t="n">
        <v>200034.78125</v>
      </c>
      <c r="D9748" s="2" t="n">
        <v>206498.9375</v>
      </c>
    </row>
    <row r="9749" customFormat="false" ht="12.75" hidden="false" customHeight="false" outlineLevel="0" collapsed="false">
      <c r="A9749" s="2" t="s">
        <v>94</v>
      </c>
      <c r="B9749" s="2" t="n">
        <v>102</v>
      </c>
      <c r="C9749" s="2"/>
      <c r="D9749" s="2"/>
    </row>
    <row r="9750" customFormat="false" ht="12.75" hidden="false" customHeight="false" outlineLevel="0" collapsed="false">
      <c r="A9750" s="2" t="s">
        <v>95</v>
      </c>
      <c r="B9750" s="2" t="n">
        <v>102</v>
      </c>
      <c r="C9750" s="2" t="n">
        <v>189692.1875</v>
      </c>
      <c r="D9750" s="2" t="n">
        <v>207471.265625</v>
      </c>
    </row>
    <row r="9751" customFormat="false" ht="12.75" hidden="false" customHeight="false" outlineLevel="0" collapsed="false">
      <c r="A9751" s="2" t="s">
        <v>96</v>
      </c>
      <c r="B9751" s="2" t="n">
        <v>102</v>
      </c>
      <c r="C9751" s="2"/>
      <c r="D9751" s="2"/>
    </row>
    <row r="9752" customFormat="false" ht="12.75" hidden="false" customHeight="false" outlineLevel="0" collapsed="false">
      <c r="A9752" s="2" t="s">
        <v>97</v>
      </c>
      <c r="B9752" s="2" t="n">
        <v>102</v>
      </c>
      <c r="C9752" s="2"/>
      <c r="D9752" s="2"/>
    </row>
    <row r="9753" customFormat="false" ht="12.75" hidden="false" customHeight="false" outlineLevel="0" collapsed="false">
      <c r="A9753" s="2" t="s">
        <v>98</v>
      </c>
      <c r="B9753" s="2" t="n">
        <v>102</v>
      </c>
      <c r="C9753" s="2" t="n">
        <v>205601.40625</v>
      </c>
      <c r="D9753" s="2" t="n">
        <v>209711.625</v>
      </c>
    </row>
    <row r="9754" customFormat="false" ht="12.75" hidden="false" customHeight="false" outlineLevel="0" collapsed="false">
      <c r="A9754" s="2" t="s">
        <v>99</v>
      </c>
      <c r="B9754" s="2" t="n">
        <v>102</v>
      </c>
      <c r="C9754" s="2" t="n">
        <v>193271.359375</v>
      </c>
      <c r="D9754" s="2" t="n">
        <v>203875.46875</v>
      </c>
    </row>
    <row r="9755" customFormat="false" ht="12.75" hidden="false" customHeight="false" outlineLevel="0" collapsed="false">
      <c r="A9755" s="2" t="s">
        <v>100</v>
      </c>
      <c r="B9755" s="2" t="n">
        <v>102</v>
      </c>
      <c r="C9755" s="2" t="n">
        <v>198390.8125</v>
      </c>
      <c r="D9755" s="2" t="n">
        <v>204607</v>
      </c>
    </row>
    <row r="9756" customFormat="false" ht="12.75" hidden="false" customHeight="false" outlineLevel="0" collapsed="false">
      <c r="A9756" s="2" t="s">
        <v>101</v>
      </c>
      <c r="B9756" s="2" t="n">
        <v>102</v>
      </c>
      <c r="C9756" s="2" t="n">
        <v>195149.84375</v>
      </c>
      <c r="D9756" s="2" t="n">
        <v>213028.796875</v>
      </c>
    </row>
    <row r="9757" customFormat="false" ht="12.75" hidden="false" customHeight="false" outlineLevel="0" collapsed="false">
      <c r="A9757" s="2" t="s">
        <v>102</v>
      </c>
      <c r="B9757" s="2" t="n">
        <v>102</v>
      </c>
      <c r="C9757" s="2" t="n">
        <v>204486.234375</v>
      </c>
      <c r="D9757" s="2" t="n">
        <v>217534.234375</v>
      </c>
    </row>
    <row r="9758" customFormat="false" ht="12.75" hidden="false" customHeight="false" outlineLevel="0" collapsed="false">
      <c r="A9758" s="2" t="s">
        <v>103</v>
      </c>
      <c r="B9758" s="2" t="n">
        <v>102</v>
      </c>
      <c r="C9758" s="2" t="n">
        <v>190427.953125</v>
      </c>
      <c r="D9758" s="2" t="n">
        <v>212809.09375</v>
      </c>
    </row>
    <row r="9759" customFormat="false" ht="12.75" hidden="false" customHeight="false" outlineLevel="0" collapsed="false">
      <c r="A9759" s="2" t="s">
        <v>104</v>
      </c>
      <c r="B9759" s="2" t="n">
        <v>102</v>
      </c>
      <c r="C9759" s="2" t="n">
        <v>178288.390625</v>
      </c>
      <c r="D9759" s="2" t="n">
        <v>205178.71875</v>
      </c>
    </row>
    <row r="9760" customFormat="false" ht="12.75" hidden="false" customHeight="false" outlineLevel="0" collapsed="false">
      <c r="A9760" s="2" t="s">
        <v>105</v>
      </c>
      <c r="B9760" s="2" t="n">
        <v>102</v>
      </c>
      <c r="C9760" s="2" t="n">
        <v>195163.453125</v>
      </c>
      <c r="D9760" s="2" t="n">
        <v>199892.640625</v>
      </c>
    </row>
    <row r="9761" customFormat="false" ht="12.75" hidden="false" customHeight="false" outlineLevel="0" collapsed="false">
      <c r="A9761" s="2" t="s">
        <v>106</v>
      </c>
      <c r="B9761" s="2" t="n">
        <v>102</v>
      </c>
      <c r="C9761" s="2"/>
      <c r="D9761" s="2"/>
    </row>
    <row r="9762" customFormat="false" ht="12.75" hidden="false" customHeight="false" outlineLevel="0" collapsed="false">
      <c r="A9762" s="2" t="s">
        <v>107</v>
      </c>
      <c r="B9762" s="2" t="n">
        <v>102</v>
      </c>
      <c r="C9762" s="2" t="n">
        <v>187145.5</v>
      </c>
      <c r="D9762" s="2" t="n">
        <v>207395.328125</v>
      </c>
    </row>
    <row r="9763" customFormat="false" ht="12.75" hidden="false" customHeight="false" outlineLevel="0" collapsed="false">
      <c r="A9763" s="2" t="s">
        <v>108</v>
      </c>
      <c r="B9763" s="2" t="n">
        <v>102</v>
      </c>
      <c r="C9763" s="2"/>
      <c r="D9763" s="2"/>
    </row>
    <row r="9764" customFormat="false" ht="12.75" hidden="false" customHeight="false" outlineLevel="0" collapsed="false">
      <c r="A9764" s="2" t="s">
        <v>109</v>
      </c>
      <c r="B9764" s="2" t="n">
        <v>102</v>
      </c>
      <c r="C9764" s="2"/>
      <c r="D9764" s="2"/>
    </row>
    <row r="9765" customFormat="false" ht="12.75" hidden="false" customHeight="false" outlineLevel="0" collapsed="false">
      <c r="A9765" s="2" t="s">
        <v>110</v>
      </c>
      <c r="B9765" s="2" t="n">
        <v>102</v>
      </c>
      <c r="C9765" s="2" t="n">
        <v>239572.640625</v>
      </c>
      <c r="D9765" s="2" t="n">
        <v>204511.75</v>
      </c>
    </row>
    <row r="9766" customFormat="false" ht="12.75" hidden="false" customHeight="false" outlineLevel="0" collapsed="false">
      <c r="A9766" s="2" t="s">
        <v>111</v>
      </c>
      <c r="B9766" s="2" t="n">
        <v>102</v>
      </c>
      <c r="C9766" s="2" t="n">
        <v>188530.1875</v>
      </c>
      <c r="D9766" s="2" t="n">
        <v>203967.109375</v>
      </c>
    </row>
    <row r="9767" customFormat="false" ht="12.75" hidden="false" customHeight="false" outlineLevel="0" collapsed="false">
      <c r="A9767" s="2" t="s">
        <v>112</v>
      </c>
      <c r="B9767" s="2" t="n">
        <v>102</v>
      </c>
      <c r="C9767" s="2" t="n">
        <v>180821.21875</v>
      </c>
      <c r="D9767" s="2" t="n">
        <v>197918.421875</v>
      </c>
    </row>
    <row r="9768" customFormat="false" ht="12.75" hidden="false" customHeight="false" outlineLevel="0" collapsed="false">
      <c r="A9768" s="2" t="s">
        <v>113</v>
      </c>
      <c r="B9768" s="2" t="n">
        <v>102</v>
      </c>
      <c r="C9768" s="2" t="n">
        <v>174880.671875</v>
      </c>
      <c r="D9768" s="2" t="n">
        <v>192179.171875</v>
      </c>
    </row>
    <row r="9769" customFormat="false" ht="12.75" hidden="false" customHeight="false" outlineLevel="0" collapsed="false">
      <c r="A9769" s="2" t="s">
        <v>114</v>
      </c>
      <c r="B9769" s="2" t="n">
        <v>102</v>
      </c>
      <c r="C9769" s="2" t="n">
        <v>216132.9375</v>
      </c>
      <c r="D9769" s="2" t="n">
        <v>218317.78125</v>
      </c>
    </row>
    <row r="9770" customFormat="false" ht="12.75" hidden="false" customHeight="false" outlineLevel="0" collapsed="false">
      <c r="A9770" s="2" t="s">
        <v>115</v>
      </c>
      <c r="B9770" s="2" t="n">
        <v>102</v>
      </c>
      <c r="C9770" s="2" t="n">
        <v>202690.90625</v>
      </c>
      <c r="D9770" s="2" t="n">
        <v>203307.078125</v>
      </c>
    </row>
    <row r="9771" customFormat="false" ht="12.75" hidden="false" customHeight="false" outlineLevel="0" collapsed="false">
      <c r="A9771" s="2" t="s">
        <v>116</v>
      </c>
      <c r="B9771" s="2" t="n">
        <v>102</v>
      </c>
      <c r="C9771" s="2" t="n">
        <v>184061.015625</v>
      </c>
      <c r="D9771" s="2" t="n">
        <v>209966.171875</v>
      </c>
    </row>
    <row r="9772" customFormat="false" ht="12.75" hidden="false" customHeight="false" outlineLevel="0" collapsed="false">
      <c r="A9772" s="2" t="s">
        <v>117</v>
      </c>
      <c r="B9772" s="2" t="n">
        <v>102</v>
      </c>
      <c r="C9772" s="2" t="n">
        <v>197147.75</v>
      </c>
      <c r="D9772" s="2" t="n">
        <v>199352.890625</v>
      </c>
    </row>
    <row r="9773" customFormat="false" ht="12.75" hidden="false" customHeight="false" outlineLevel="0" collapsed="false">
      <c r="A9773" s="2" t="s">
        <v>118</v>
      </c>
      <c r="B9773" s="2" t="n">
        <v>102</v>
      </c>
      <c r="C9773" s="2"/>
      <c r="D9773" s="2"/>
    </row>
    <row r="9774" customFormat="false" ht="12.75" hidden="false" customHeight="false" outlineLevel="0" collapsed="false">
      <c r="A9774" s="2" t="s">
        <v>119</v>
      </c>
      <c r="B9774" s="2" t="n">
        <v>102</v>
      </c>
      <c r="C9774" s="2" t="n">
        <v>194005.109375</v>
      </c>
      <c r="D9774" s="2" t="n">
        <v>208670.328125</v>
      </c>
    </row>
    <row r="9775" customFormat="false" ht="12.75" hidden="false" customHeight="false" outlineLevel="0" collapsed="false">
      <c r="A9775" s="2" t="s">
        <v>120</v>
      </c>
      <c r="B9775" s="2" t="n">
        <v>102</v>
      </c>
      <c r="C9775" s="2"/>
      <c r="D9775" s="2"/>
    </row>
    <row r="9776" customFormat="false" ht="12.75" hidden="false" customHeight="false" outlineLevel="0" collapsed="false">
      <c r="A9776" s="2" t="s">
        <v>121</v>
      </c>
      <c r="B9776" s="2" t="n">
        <v>102</v>
      </c>
      <c r="C9776" s="2"/>
      <c r="D9776" s="2"/>
    </row>
    <row r="9777" customFormat="false" ht="12.75" hidden="false" customHeight="false" outlineLevel="0" collapsed="false">
      <c r="A9777" s="2" t="s">
        <v>122</v>
      </c>
      <c r="B9777" s="2" t="n">
        <v>102</v>
      </c>
      <c r="C9777" s="2" t="n">
        <v>51304.2421875</v>
      </c>
      <c r="D9777" s="2" t="n">
        <v>188700.96875</v>
      </c>
    </row>
    <row r="9778" customFormat="false" ht="12.75" hidden="false" customHeight="false" outlineLevel="0" collapsed="false">
      <c r="A9778" s="2" t="s">
        <v>124</v>
      </c>
      <c r="B9778" s="2" t="n">
        <v>102</v>
      </c>
      <c r="C9778" s="2" t="n">
        <v>39518.33984375</v>
      </c>
      <c r="D9778" s="2" t="n">
        <v>196165.703125</v>
      </c>
    </row>
    <row r="9779" customFormat="false" ht="12.75" hidden="false" customHeight="false" outlineLevel="0" collapsed="false">
      <c r="A9779" s="2" t="s">
        <v>125</v>
      </c>
      <c r="B9779" s="2" t="n">
        <v>102</v>
      </c>
      <c r="C9779" s="2" t="n">
        <v>34699.4296875</v>
      </c>
      <c r="D9779" s="2" t="n">
        <v>201575.578125</v>
      </c>
    </row>
    <row r="9780" customFormat="false" ht="12.75" hidden="false" customHeight="false" outlineLevel="0" collapsed="false">
      <c r="A9780" s="2" t="s">
        <v>126</v>
      </c>
      <c r="B9780" s="2" t="n">
        <v>102</v>
      </c>
      <c r="C9780" s="2" t="n">
        <v>72035.125</v>
      </c>
      <c r="D9780" s="2" t="n">
        <v>200298.625</v>
      </c>
    </row>
    <row r="9781" customFormat="false" ht="12.75" hidden="false" customHeight="false" outlineLevel="0" collapsed="false">
      <c r="A9781" s="2" t="s">
        <v>128</v>
      </c>
      <c r="B9781" s="2" t="n">
        <v>102</v>
      </c>
      <c r="C9781" s="2" t="n">
        <v>80651.25</v>
      </c>
      <c r="D9781" s="2" t="n">
        <v>220517.953125</v>
      </c>
    </row>
    <row r="9782" customFormat="false" ht="12.75" hidden="false" customHeight="false" outlineLevel="0" collapsed="false">
      <c r="A9782" s="2" t="s">
        <v>129</v>
      </c>
      <c r="B9782" s="2" t="n">
        <v>102</v>
      </c>
      <c r="C9782" s="2" t="n">
        <v>89655.484375</v>
      </c>
      <c r="D9782" s="2" t="n">
        <v>215975.75</v>
      </c>
    </row>
    <row r="9783" customFormat="false" ht="12.75" hidden="false" customHeight="false" outlineLevel="0" collapsed="false">
      <c r="A9783" s="2" t="s">
        <v>130</v>
      </c>
      <c r="B9783" s="2" t="n">
        <v>102</v>
      </c>
      <c r="C9783" s="2" t="n">
        <v>200849.3125</v>
      </c>
      <c r="D9783" s="2" t="n">
        <v>196450.71875</v>
      </c>
    </row>
    <row r="9784" customFormat="false" ht="12.75" hidden="false" customHeight="false" outlineLevel="0" collapsed="false">
      <c r="A9784" s="2" t="s">
        <v>132</v>
      </c>
      <c r="B9784" s="2" t="n">
        <v>102</v>
      </c>
      <c r="C9784" s="2" t="n">
        <v>217210.59375</v>
      </c>
      <c r="D9784" s="2" t="n">
        <v>220581.734375</v>
      </c>
    </row>
    <row r="9785" customFormat="false" ht="12.75" hidden="false" customHeight="false" outlineLevel="0" collapsed="false">
      <c r="A9785" s="2" t="s">
        <v>133</v>
      </c>
      <c r="B9785" s="2" t="n">
        <v>102</v>
      </c>
      <c r="C9785" s="2"/>
      <c r="D9785" s="2"/>
    </row>
    <row r="9786" customFormat="false" ht="12.75" hidden="false" customHeight="false" outlineLevel="0" collapsed="false">
      <c r="A9786" s="2" t="s">
        <v>134</v>
      </c>
      <c r="B9786" s="2" t="n">
        <v>102</v>
      </c>
      <c r="C9786" s="2" t="n">
        <v>221704.40625</v>
      </c>
      <c r="D9786" s="2" t="n">
        <v>221100.046875</v>
      </c>
    </row>
    <row r="9787" customFormat="false" ht="12.75" hidden="false" customHeight="false" outlineLevel="0" collapsed="false">
      <c r="A9787" s="2" t="s">
        <v>135</v>
      </c>
      <c r="B9787" s="2" t="n">
        <v>102</v>
      </c>
      <c r="C9787" s="2"/>
      <c r="D9787" s="2"/>
    </row>
    <row r="9788" customFormat="false" ht="12.75" hidden="false" customHeight="false" outlineLevel="0" collapsed="false">
      <c r="A9788" s="2" t="s">
        <v>136</v>
      </c>
      <c r="B9788" s="2" t="n">
        <v>102</v>
      </c>
      <c r="C9788" s="2"/>
      <c r="D9788" s="2"/>
    </row>
    <row r="9789" customFormat="false" ht="12.75" hidden="false" customHeight="false" outlineLevel="0" collapsed="false">
      <c r="A9789" s="2" t="s">
        <v>137</v>
      </c>
      <c r="B9789" s="2" t="n">
        <v>102</v>
      </c>
      <c r="C9789" s="2" t="n">
        <v>55436.06640625</v>
      </c>
      <c r="D9789" s="2" t="n">
        <v>187260.703125</v>
      </c>
    </row>
    <row r="9790" customFormat="false" ht="12.75" hidden="false" customHeight="false" outlineLevel="0" collapsed="false">
      <c r="A9790" s="2" t="s">
        <v>138</v>
      </c>
      <c r="B9790" s="2" t="n">
        <v>102</v>
      </c>
      <c r="C9790" s="2" t="n">
        <v>33972.24609375</v>
      </c>
      <c r="D9790" s="2" t="n">
        <v>188825.859375</v>
      </c>
    </row>
    <row r="9791" customFormat="false" ht="12.75" hidden="false" customHeight="false" outlineLevel="0" collapsed="false">
      <c r="A9791" s="2" t="s">
        <v>139</v>
      </c>
      <c r="B9791" s="2" t="n">
        <v>102</v>
      </c>
      <c r="C9791" s="2" t="n">
        <v>26925.376953125</v>
      </c>
      <c r="D9791" s="2" t="n">
        <v>189154.421875</v>
      </c>
    </row>
    <row r="9792" customFormat="false" ht="12.75" hidden="false" customHeight="false" outlineLevel="0" collapsed="false">
      <c r="A9792" s="2" t="s">
        <v>140</v>
      </c>
      <c r="B9792" s="2" t="n">
        <v>102</v>
      </c>
      <c r="C9792" s="2" t="n">
        <v>67175.6953125</v>
      </c>
      <c r="D9792" s="2" t="n">
        <v>194092.390625</v>
      </c>
    </row>
    <row r="9793" customFormat="false" ht="12.75" hidden="false" customHeight="false" outlineLevel="0" collapsed="false">
      <c r="A9793" s="2" t="s">
        <v>141</v>
      </c>
      <c r="B9793" s="2" t="n">
        <v>102</v>
      </c>
      <c r="C9793" s="2" t="n">
        <v>73746.1640625</v>
      </c>
      <c r="D9793" s="2" t="n">
        <v>204169.4375</v>
      </c>
    </row>
    <row r="9794" customFormat="false" ht="12.75" hidden="false" customHeight="false" outlineLevel="0" collapsed="false">
      <c r="A9794" s="2" t="s">
        <v>142</v>
      </c>
      <c r="B9794" s="2" t="n">
        <v>102</v>
      </c>
      <c r="C9794" s="2" t="n">
        <v>69003.109375</v>
      </c>
      <c r="D9794" s="2" t="n">
        <v>206111.8125</v>
      </c>
    </row>
    <row r="9795" customFormat="false" ht="12.75" hidden="false" customHeight="false" outlineLevel="0" collapsed="false">
      <c r="A9795" s="2" t="s">
        <v>143</v>
      </c>
      <c r="B9795" s="2" t="n">
        <v>102</v>
      </c>
      <c r="C9795" s="2" t="n">
        <v>215161.171875</v>
      </c>
      <c r="D9795" s="2" t="n">
        <v>212783.046875</v>
      </c>
    </row>
    <row r="9796" customFormat="false" ht="12.75" hidden="false" customHeight="false" outlineLevel="0" collapsed="false">
      <c r="A9796" s="2" t="s">
        <v>144</v>
      </c>
      <c r="B9796" s="2" t="n">
        <v>102</v>
      </c>
      <c r="C9796" s="2" t="n">
        <v>232454.375</v>
      </c>
      <c r="D9796" s="2" t="n">
        <v>211380.46875</v>
      </c>
    </row>
    <row r="9797" customFormat="false" ht="12.75" hidden="false" customHeight="false" outlineLevel="0" collapsed="false">
      <c r="A9797" s="2" t="s">
        <v>145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6</v>
      </c>
      <c r="B9798" s="2" t="n">
        <v>102</v>
      </c>
      <c r="C9798" s="2" t="n">
        <v>227335.875</v>
      </c>
      <c r="D9798" s="2" t="n">
        <v>224611.96875</v>
      </c>
    </row>
    <row r="9799" customFormat="false" ht="12.75" hidden="false" customHeight="false" outlineLevel="0" collapsed="false">
      <c r="A9799" s="2" t="s">
        <v>147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8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98367.09375</v>
      </c>
      <c r="D9801" s="2" t="n">
        <v>183943.1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2374.671875</v>
      </c>
      <c r="D9802" s="2" t="n">
        <v>219942.234375</v>
      </c>
    </row>
    <row r="9803" customFormat="false" ht="12.75" hidden="false" customHeight="false" outlineLevel="0" collapsed="false">
      <c r="A9803" s="2" t="s">
        <v>34</v>
      </c>
      <c r="B9803" s="2" t="n">
        <v>103</v>
      </c>
      <c r="C9803" s="2" t="n">
        <v>196953.203125</v>
      </c>
      <c r="D9803" s="2" t="n">
        <v>220323.703125</v>
      </c>
    </row>
    <row r="9804" customFormat="false" ht="12.75" hidden="false" customHeight="false" outlineLevel="0" collapsed="false">
      <c r="A9804" s="2" t="s">
        <v>37</v>
      </c>
      <c r="B9804" s="2" t="n">
        <v>103</v>
      </c>
      <c r="C9804" s="2" t="n">
        <v>172086.046875</v>
      </c>
      <c r="D9804" s="2" t="n">
        <v>199184.5</v>
      </c>
    </row>
    <row r="9805" customFormat="false" ht="12.75" hidden="false" customHeight="false" outlineLevel="0" collapsed="false">
      <c r="A9805" s="2" t="s">
        <v>40</v>
      </c>
      <c r="B9805" s="2" t="n">
        <v>103</v>
      </c>
      <c r="C9805" s="2" t="n">
        <v>179885.734375</v>
      </c>
      <c r="D9805" s="2" t="n">
        <v>211522.796875</v>
      </c>
    </row>
    <row r="9806" customFormat="false" ht="12.75" hidden="false" customHeight="false" outlineLevel="0" collapsed="false">
      <c r="A9806" s="2" t="s">
        <v>43</v>
      </c>
      <c r="B9806" s="2" t="n">
        <v>103</v>
      </c>
      <c r="C9806" s="2" t="n">
        <v>188820.21875</v>
      </c>
      <c r="D9806" s="2" t="n">
        <v>222216.71875</v>
      </c>
    </row>
    <row r="9807" customFormat="false" ht="12.75" hidden="false" customHeight="false" outlineLevel="0" collapsed="false">
      <c r="A9807" s="2" t="s">
        <v>46</v>
      </c>
      <c r="B9807" s="2" t="n">
        <v>103</v>
      </c>
      <c r="C9807" s="2" t="n">
        <v>176680.265625</v>
      </c>
      <c r="D9807" s="2" t="n">
        <v>196868.609375</v>
      </c>
    </row>
    <row r="9808" customFormat="false" ht="12.75" hidden="false" customHeight="false" outlineLevel="0" collapsed="false">
      <c r="A9808" s="2" t="s">
        <v>51</v>
      </c>
      <c r="B9808" s="2" t="n">
        <v>103</v>
      </c>
      <c r="C9808" s="2" t="n">
        <v>190668.21875</v>
      </c>
      <c r="D9808" s="2" t="n">
        <v>192036.859375</v>
      </c>
    </row>
    <row r="9809" customFormat="false" ht="12.75" hidden="false" customHeight="false" outlineLevel="0" collapsed="false">
      <c r="A9809" s="2" t="s">
        <v>54</v>
      </c>
      <c r="B9809" s="2" t="n">
        <v>103</v>
      </c>
      <c r="C9809" s="2"/>
      <c r="D9809" s="2"/>
    </row>
    <row r="9810" customFormat="false" ht="12.75" hidden="false" customHeight="false" outlineLevel="0" collapsed="false">
      <c r="A9810" s="2" t="s">
        <v>55</v>
      </c>
      <c r="B9810" s="2" t="n">
        <v>103</v>
      </c>
      <c r="C9810" s="2" t="n">
        <v>174790.75</v>
      </c>
      <c r="D9810" s="2" t="n">
        <v>185413.28125</v>
      </c>
    </row>
    <row r="9811" customFormat="false" ht="12.75" hidden="false" customHeight="false" outlineLevel="0" collapsed="false">
      <c r="A9811" s="2" t="s">
        <v>57</v>
      </c>
      <c r="B9811" s="2" t="n">
        <v>103</v>
      </c>
      <c r="C9811" s="2"/>
      <c r="D9811" s="2"/>
    </row>
    <row r="9812" customFormat="false" ht="12.75" hidden="false" customHeight="false" outlineLevel="0" collapsed="false">
      <c r="A9812" s="2" t="s">
        <v>58</v>
      </c>
      <c r="B9812" s="2" t="n">
        <v>103</v>
      </c>
      <c r="C9812" s="2"/>
      <c r="D9812" s="2"/>
    </row>
    <row r="9813" customFormat="false" ht="12.75" hidden="false" customHeight="false" outlineLevel="0" collapsed="false">
      <c r="A9813" s="2" t="s">
        <v>59</v>
      </c>
      <c r="B9813" s="2" t="n">
        <v>103</v>
      </c>
      <c r="C9813" s="2" t="n">
        <v>191699.453125</v>
      </c>
      <c r="D9813" s="2" t="n">
        <v>187724.6875</v>
      </c>
    </row>
    <row r="9814" customFormat="false" ht="12.75" hidden="false" customHeight="false" outlineLevel="0" collapsed="false">
      <c r="A9814" s="2" t="s">
        <v>60</v>
      </c>
      <c r="B9814" s="2" t="n">
        <v>103</v>
      </c>
      <c r="C9814" s="2" t="n">
        <v>189445.59375</v>
      </c>
      <c r="D9814" s="2" t="n">
        <v>210737.078125</v>
      </c>
    </row>
    <row r="9815" customFormat="false" ht="12.75" hidden="false" customHeight="false" outlineLevel="0" collapsed="false">
      <c r="A9815" s="2" t="s">
        <v>61</v>
      </c>
      <c r="B9815" s="2" t="n">
        <v>103</v>
      </c>
      <c r="C9815" s="2" t="n">
        <v>191760.84375</v>
      </c>
      <c r="D9815" s="2" t="n">
        <v>205546.125</v>
      </c>
    </row>
    <row r="9816" customFormat="false" ht="12.75" hidden="false" customHeight="false" outlineLevel="0" collapsed="false">
      <c r="A9816" s="2" t="s">
        <v>62</v>
      </c>
      <c r="B9816" s="2" t="n">
        <v>103</v>
      </c>
      <c r="C9816" s="2" t="n">
        <v>177919.03125</v>
      </c>
      <c r="D9816" s="2" t="n">
        <v>207752.8125</v>
      </c>
    </row>
    <row r="9817" customFormat="false" ht="12.75" hidden="false" customHeight="false" outlineLevel="0" collapsed="false">
      <c r="A9817" s="2" t="s">
        <v>63</v>
      </c>
      <c r="B9817" s="2" t="n">
        <v>103</v>
      </c>
      <c r="C9817" s="2" t="n">
        <v>174062.21875</v>
      </c>
      <c r="D9817" s="2" t="n">
        <v>198867.890625</v>
      </c>
    </row>
    <row r="9818" customFormat="false" ht="12.75" hidden="false" customHeight="false" outlineLevel="0" collapsed="false">
      <c r="A9818" s="2" t="s">
        <v>64</v>
      </c>
      <c r="B9818" s="2" t="n">
        <v>103</v>
      </c>
      <c r="C9818" s="2" t="n">
        <v>180741.5</v>
      </c>
      <c r="D9818" s="2" t="n">
        <v>211534.234375</v>
      </c>
    </row>
    <row r="9819" customFormat="false" ht="12.75" hidden="false" customHeight="false" outlineLevel="0" collapsed="false">
      <c r="A9819" s="2" t="s">
        <v>65</v>
      </c>
      <c r="B9819" s="2" t="n">
        <v>103</v>
      </c>
      <c r="C9819" s="2" t="n">
        <v>181890.71875</v>
      </c>
      <c r="D9819" s="2" t="n">
        <v>200711.28125</v>
      </c>
    </row>
    <row r="9820" customFormat="false" ht="12.75" hidden="false" customHeight="false" outlineLevel="0" collapsed="false">
      <c r="A9820" s="2" t="s">
        <v>66</v>
      </c>
      <c r="B9820" s="2" t="n">
        <v>103</v>
      </c>
      <c r="C9820" s="2" t="n">
        <v>207809.984375</v>
      </c>
      <c r="D9820" s="2" t="n">
        <v>216245.453125</v>
      </c>
    </row>
    <row r="9821" customFormat="false" ht="12.75" hidden="false" customHeight="false" outlineLevel="0" collapsed="false">
      <c r="A9821" s="2" t="s">
        <v>67</v>
      </c>
      <c r="B9821" s="2" t="n">
        <v>103</v>
      </c>
      <c r="C9821" s="2"/>
      <c r="D9821" s="2"/>
    </row>
    <row r="9822" customFormat="false" ht="12.75" hidden="false" customHeight="false" outlineLevel="0" collapsed="false">
      <c r="A9822" s="2" t="s">
        <v>68</v>
      </c>
      <c r="B9822" s="2" t="n">
        <v>103</v>
      </c>
      <c r="C9822" s="2" t="n">
        <v>175946.53125</v>
      </c>
      <c r="D9822" s="2" t="n">
        <v>189140.828125</v>
      </c>
    </row>
    <row r="9823" customFormat="false" ht="12.75" hidden="false" customHeight="false" outlineLevel="0" collapsed="false">
      <c r="A9823" s="2" t="s">
        <v>69</v>
      </c>
      <c r="B9823" s="2" t="n">
        <v>103</v>
      </c>
      <c r="C9823" s="2"/>
      <c r="D9823" s="2"/>
    </row>
    <row r="9824" customFormat="false" ht="12.75" hidden="false" customHeight="false" outlineLevel="0" collapsed="false">
      <c r="A9824" s="2" t="s">
        <v>70</v>
      </c>
      <c r="B9824" s="2" t="n">
        <v>103</v>
      </c>
      <c r="C9824" s="2"/>
      <c r="D9824" s="2"/>
    </row>
    <row r="9825" customFormat="false" ht="12.75" hidden="false" customHeight="false" outlineLevel="0" collapsed="false">
      <c r="A9825" s="2" t="s">
        <v>71</v>
      </c>
      <c r="B9825" s="2" t="n">
        <v>103</v>
      </c>
      <c r="C9825" s="2" t="n">
        <v>266287.5</v>
      </c>
      <c r="D9825" s="2" t="n">
        <v>235762.3125</v>
      </c>
    </row>
    <row r="9826" customFormat="false" ht="12.75" hidden="false" customHeight="false" outlineLevel="0" collapsed="false">
      <c r="A9826" s="2" t="s">
        <v>72</v>
      </c>
      <c r="B9826" s="2" t="n">
        <v>103</v>
      </c>
      <c r="C9826" s="2" t="n">
        <v>199738.671875</v>
      </c>
      <c r="D9826" s="2" t="n">
        <v>223647.484375</v>
      </c>
    </row>
    <row r="9827" customFormat="false" ht="12.75" hidden="false" customHeight="false" outlineLevel="0" collapsed="false">
      <c r="A9827" s="2" t="s">
        <v>73</v>
      </c>
      <c r="B9827" s="2" t="n">
        <v>103</v>
      </c>
      <c r="C9827" s="2" t="n">
        <v>192671.65625</v>
      </c>
      <c r="D9827" s="2" t="n">
        <v>219355.125</v>
      </c>
    </row>
    <row r="9828" customFormat="false" ht="12.75" hidden="false" customHeight="false" outlineLevel="0" collapsed="false">
      <c r="A9828" s="2" t="s">
        <v>74</v>
      </c>
      <c r="B9828" s="2" t="n">
        <v>103</v>
      </c>
      <c r="C9828" s="2" t="n">
        <v>234203.109375</v>
      </c>
      <c r="D9828" s="2" t="n">
        <v>244484.640625</v>
      </c>
    </row>
    <row r="9829" customFormat="false" ht="12.75" hidden="false" customHeight="false" outlineLevel="0" collapsed="false">
      <c r="A9829" s="2" t="s">
        <v>75</v>
      </c>
      <c r="B9829" s="2" t="n">
        <v>103</v>
      </c>
      <c r="C9829" s="2" t="n">
        <v>190898.0625</v>
      </c>
      <c r="D9829" s="2" t="n">
        <v>226222.953125</v>
      </c>
    </row>
    <row r="9830" customFormat="false" ht="12.75" hidden="false" customHeight="false" outlineLevel="0" collapsed="false">
      <c r="A9830" s="2" t="s">
        <v>76</v>
      </c>
      <c r="B9830" s="2" t="n">
        <v>103</v>
      </c>
      <c r="C9830" s="2" t="n">
        <v>197937.96875</v>
      </c>
      <c r="D9830" s="2" t="n">
        <v>231694.84375</v>
      </c>
    </row>
    <row r="9831" customFormat="false" ht="12.75" hidden="false" customHeight="false" outlineLevel="0" collapsed="false">
      <c r="A9831" s="2" t="s">
        <v>77</v>
      </c>
      <c r="B9831" s="2" t="n">
        <v>103</v>
      </c>
      <c r="C9831" s="2" t="n">
        <v>223983.953125</v>
      </c>
      <c r="D9831" s="2" t="n">
        <v>204275.203125</v>
      </c>
    </row>
    <row r="9832" customFormat="false" ht="12.75" hidden="false" customHeight="false" outlineLevel="0" collapsed="false">
      <c r="A9832" s="2" t="s">
        <v>78</v>
      </c>
      <c r="B9832" s="2" t="n">
        <v>103</v>
      </c>
      <c r="C9832" s="2" t="n">
        <v>214709.515625</v>
      </c>
      <c r="D9832" s="2" t="n">
        <v>211483.71875</v>
      </c>
    </row>
    <row r="9833" customFormat="false" ht="12.75" hidden="false" customHeight="false" outlineLevel="0" collapsed="false">
      <c r="A9833" s="2" t="s">
        <v>79</v>
      </c>
      <c r="B9833" s="2" t="n">
        <v>103</v>
      </c>
      <c r="C9833" s="2"/>
      <c r="D9833" s="2"/>
    </row>
    <row r="9834" customFormat="false" ht="12.75" hidden="false" customHeight="false" outlineLevel="0" collapsed="false">
      <c r="A9834" s="2" t="s">
        <v>80</v>
      </c>
      <c r="B9834" s="2" t="n">
        <v>103</v>
      </c>
      <c r="C9834" s="2" t="n">
        <v>186283.609375</v>
      </c>
      <c r="D9834" s="2" t="n">
        <v>201049.796875</v>
      </c>
    </row>
    <row r="9835" customFormat="false" ht="12.75" hidden="false" customHeight="false" outlineLevel="0" collapsed="false">
      <c r="A9835" s="2" t="s">
        <v>81</v>
      </c>
      <c r="B9835" s="2" t="n">
        <v>103</v>
      </c>
      <c r="C9835" s="2"/>
      <c r="D9835" s="2"/>
    </row>
    <row r="9836" customFormat="false" ht="12.75" hidden="false" customHeight="false" outlineLevel="0" collapsed="false">
      <c r="A9836" s="2" t="s">
        <v>82</v>
      </c>
      <c r="B9836" s="2" t="n">
        <v>103</v>
      </c>
      <c r="C9836" s="2"/>
      <c r="D9836" s="2"/>
    </row>
    <row r="9837" customFormat="false" ht="12.75" hidden="false" customHeight="false" outlineLevel="0" collapsed="false">
      <c r="A9837" s="2" t="s">
        <v>83</v>
      </c>
      <c r="B9837" s="2" t="n">
        <v>103</v>
      </c>
      <c r="C9837" s="2" t="n">
        <v>189188.109375</v>
      </c>
      <c r="D9837" s="2" t="n">
        <v>204038.828125</v>
      </c>
    </row>
    <row r="9838" customFormat="false" ht="12.75" hidden="false" customHeight="false" outlineLevel="0" collapsed="false">
      <c r="A9838" s="2" t="s">
        <v>86</v>
      </c>
      <c r="B9838" s="2" t="n">
        <v>103</v>
      </c>
      <c r="C9838" s="2" t="n">
        <v>184306.515625</v>
      </c>
      <c r="D9838" s="2" t="n">
        <v>200208.5</v>
      </c>
    </row>
    <row r="9839" customFormat="false" ht="12.75" hidden="false" customHeight="false" outlineLevel="0" collapsed="false">
      <c r="A9839" s="2" t="s">
        <v>87</v>
      </c>
      <c r="B9839" s="2" t="n">
        <v>103</v>
      </c>
      <c r="C9839" s="2" t="n">
        <v>187403.46875</v>
      </c>
      <c r="D9839" s="2" t="n">
        <v>202805.21875</v>
      </c>
    </row>
    <row r="9840" customFormat="false" ht="12.75" hidden="false" customHeight="false" outlineLevel="0" collapsed="false">
      <c r="A9840" s="2" t="s">
        <v>88</v>
      </c>
      <c r="B9840" s="2" t="n">
        <v>103</v>
      </c>
      <c r="C9840" s="2" t="n">
        <v>204225.90625</v>
      </c>
      <c r="D9840" s="2" t="n">
        <v>208912.96875</v>
      </c>
    </row>
    <row r="9841" customFormat="false" ht="12.75" hidden="false" customHeight="false" outlineLevel="0" collapsed="false">
      <c r="A9841" s="2" t="s">
        <v>89</v>
      </c>
      <c r="B9841" s="2" t="n">
        <v>103</v>
      </c>
      <c r="C9841" s="2" t="n">
        <v>171494.90625</v>
      </c>
      <c r="D9841" s="2" t="n">
        <v>196014.40625</v>
      </c>
    </row>
    <row r="9842" customFormat="false" ht="12.75" hidden="false" customHeight="false" outlineLevel="0" collapsed="false">
      <c r="A9842" s="2" t="s">
        <v>90</v>
      </c>
      <c r="B9842" s="2" t="n">
        <v>103</v>
      </c>
      <c r="C9842" s="2" t="n">
        <v>185698</v>
      </c>
      <c r="D9842" s="2" t="n">
        <v>209324.90625</v>
      </c>
    </row>
    <row r="9843" customFormat="false" ht="12.75" hidden="false" customHeight="false" outlineLevel="0" collapsed="false">
      <c r="A9843" s="2" t="s">
        <v>91</v>
      </c>
      <c r="B9843" s="2" t="n">
        <v>103</v>
      </c>
      <c r="C9843" s="2" t="n">
        <v>172902.921875</v>
      </c>
      <c r="D9843" s="2" t="n">
        <v>202517.6875</v>
      </c>
    </row>
    <row r="9844" customFormat="false" ht="12.75" hidden="false" customHeight="false" outlineLevel="0" collapsed="false">
      <c r="A9844" s="2" t="s">
        <v>93</v>
      </c>
      <c r="B9844" s="2" t="n">
        <v>103</v>
      </c>
      <c r="C9844" s="2" t="n">
        <v>197201.765625</v>
      </c>
      <c r="D9844" s="2" t="n">
        <v>206414.234375</v>
      </c>
    </row>
    <row r="9845" customFormat="false" ht="12.75" hidden="false" customHeight="false" outlineLevel="0" collapsed="false">
      <c r="A9845" s="2" t="s">
        <v>94</v>
      </c>
      <c r="B9845" s="2" t="n">
        <v>103</v>
      </c>
      <c r="C9845" s="2"/>
      <c r="D9845" s="2"/>
    </row>
    <row r="9846" customFormat="false" ht="12.75" hidden="false" customHeight="false" outlineLevel="0" collapsed="false">
      <c r="A9846" s="2" t="s">
        <v>95</v>
      </c>
      <c r="B9846" s="2" t="n">
        <v>103</v>
      </c>
      <c r="C9846" s="2" t="n">
        <v>187002</v>
      </c>
      <c r="D9846" s="2" t="n">
        <v>207273.53125</v>
      </c>
    </row>
    <row r="9847" customFormat="false" ht="12.75" hidden="false" customHeight="false" outlineLevel="0" collapsed="false">
      <c r="A9847" s="2" t="s">
        <v>96</v>
      </c>
      <c r="B9847" s="2" t="n">
        <v>103</v>
      </c>
      <c r="C9847" s="2"/>
      <c r="D9847" s="2"/>
    </row>
    <row r="9848" customFormat="false" ht="12.75" hidden="false" customHeight="false" outlineLevel="0" collapsed="false">
      <c r="A9848" s="2" t="s">
        <v>97</v>
      </c>
      <c r="B9848" s="2" t="n">
        <v>103</v>
      </c>
      <c r="C9848" s="2"/>
      <c r="D9848" s="2"/>
    </row>
    <row r="9849" customFormat="false" ht="12.75" hidden="false" customHeight="false" outlineLevel="0" collapsed="false">
      <c r="A9849" s="2" t="s">
        <v>98</v>
      </c>
      <c r="B9849" s="2" t="n">
        <v>103</v>
      </c>
      <c r="C9849" s="2" t="n">
        <v>202879.0625</v>
      </c>
      <c r="D9849" s="2" t="n">
        <v>209477.484375</v>
      </c>
    </row>
    <row r="9850" customFormat="false" ht="12.75" hidden="false" customHeight="false" outlineLevel="0" collapsed="false">
      <c r="A9850" s="2" t="s">
        <v>99</v>
      </c>
      <c r="B9850" s="2" t="n">
        <v>103</v>
      </c>
      <c r="C9850" s="2" t="n">
        <v>190209.25</v>
      </c>
      <c r="D9850" s="2" t="n">
        <v>203458.78125</v>
      </c>
    </row>
    <row r="9851" customFormat="false" ht="12.75" hidden="false" customHeight="false" outlineLevel="0" collapsed="false">
      <c r="A9851" s="2" t="s">
        <v>100</v>
      </c>
      <c r="B9851" s="2" t="n">
        <v>103</v>
      </c>
      <c r="C9851" s="2" t="n">
        <v>195279.328125</v>
      </c>
      <c r="D9851" s="2" t="n">
        <v>204298.484375</v>
      </c>
    </row>
    <row r="9852" customFormat="false" ht="12.75" hidden="false" customHeight="false" outlineLevel="0" collapsed="false">
      <c r="A9852" s="2" t="s">
        <v>101</v>
      </c>
      <c r="B9852" s="2" t="n">
        <v>103</v>
      </c>
      <c r="C9852" s="2" t="n">
        <v>192275.640625</v>
      </c>
      <c r="D9852" s="2" t="n">
        <v>212616.328125</v>
      </c>
    </row>
    <row r="9853" customFormat="false" ht="12.75" hidden="false" customHeight="false" outlineLevel="0" collapsed="false">
      <c r="A9853" s="2" t="s">
        <v>102</v>
      </c>
      <c r="B9853" s="2" t="n">
        <v>103</v>
      </c>
      <c r="C9853" s="2" t="n">
        <v>201732.265625</v>
      </c>
      <c r="D9853" s="2" t="n">
        <v>217317.1875</v>
      </c>
    </row>
    <row r="9854" customFormat="false" ht="12.75" hidden="false" customHeight="false" outlineLevel="0" collapsed="false">
      <c r="A9854" s="2" t="s">
        <v>103</v>
      </c>
      <c r="B9854" s="2" t="n">
        <v>103</v>
      </c>
      <c r="C9854" s="2" t="n">
        <v>187348.015625</v>
      </c>
      <c r="D9854" s="2" t="n">
        <v>212589.8125</v>
      </c>
    </row>
    <row r="9855" customFormat="false" ht="12.75" hidden="false" customHeight="false" outlineLevel="0" collapsed="false">
      <c r="A9855" s="2" t="s">
        <v>104</v>
      </c>
      <c r="B9855" s="2" t="n">
        <v>103</v>
      </c>
      <c r="C9855" s="2" t="n">
        <v>175590.0625</v>
      </c>
      <c r="D9855" s="2" t="n">
        <v>205055.71875</v>
      </c>
    </row>
    <row r="9856" customFormat="false" ht="12.75" hidden="false" customHeight="false" outlineLevel="0" collapsed="false">
      <c r="A9856" s="2" t="s">
        <v>105</v>
      </c>
      <c r="B9856" s="2" t="n">
        <v>103</v>
      </c>
      <c r="C9856" s="2" t="n">
        <v>191843.8125</v>
      </c>
      <c r="D9856" s="2" t="n">
        <v>199488.484375</v>
      </c>
    </row>
    <row r="9857" customFormat="false" ht="12.75" hidden="false" customHeight="false" outlineLevel="0" collapsed="false">
      <c r="A9857" s="2" t="s">
        <v>106</v>
      </c>
      <c r="B9857" s="2" t="n">
        <v>103</v>
      </c>
      <c r="C9857" s="2"/>
      <c r="D9857" s="2"/>
    </row>
    <row r="9858" customFormat="false" ht="12.75" hidden="false" customHeight="false" outlineLevel="0" collapsed="false">
      <c r="A9858" s="2" t="s">
        <v>107</v>
      </c>
      <c r="B9858" s="2" t="n">
        <v>103</v>
      </c>
      <c r="C9858" s="2" t="n">
        <v>184628.15625</v>
      </c>
      <c r="D9858" s="2" t="n">
        <v>206890.359375</v>
      </c>
    </row>
    <row r="9859" customFormat="false" ht="12.75" hidden="false" customHeight="false" outlineLevel="0" collapsed="false">
      <c r="A9859" s="2" t="s">
        <v>108</v>
      </c>
      <c r="B9859" s="2" t="n">
        <v>103</v>
      </c>
      <c r="C9859" s="2"/>
      <c r="D9859" s="2"/>
    </row>
    <row r="9860" customFormat="false" ht="12.75" hidden="false" customHeight="false" outlineLevel="0" collapsed="false">
      <c r="A9860" s="2" t="s">
        <v>109</v>
      </c>
      <c r="B9860" s="2" t="n">
        <v>103</v>
      </c>
      <c r="C9860" s="2"/>
      <c r="D9860" s="2"/>
    </row>
    <row r="9861" customFormat="false" ht="12.75" hidden="false" customHeight="false" outlineLevel="0" collapsed="false">
      <c r="A9861" s="2" t="s">
        <v>110</v>
      </c>
      <c r="B9861" s="2" t="n">
        <v>103</v>
      </c>
      <c r="C9861" s="2" t="n">
        <v>236801.625</v>
      </c>
      <c r="D9861" s="2" t="n">
        <v>204190.6875</v>
      </c>
    </row>
    <row r="9862" customFormat="false" ht="12.75" hidden="false" customHeight="false" outlineLevel="0" collapsed="false">
      <c r="A9862" s="2" t="s">
        <v>111</v>
      </c>
      <c r="B9862" s="2" t="n">
        <v>103</v>
      </c>
      <c r="C9862" s="2" t="n">
        <v>185283.578125</v>
      </c>
      <c r="D9862" s="2" t="n">
        <v>203439.515625</v>
      </c>
    </row>
    <row r="9863" customFormat="false" ht="12.75" hidden="false" customHeight="false" outlineLevel="0" collapsed="false">
      <c r="A9863" s="2" t="s">
        <v>112</v>
      </c>
      <c r="B9863" s="2" t="n">
        <v>103</v>
      </c>
      <c r="C9863" s="2" t="n">
        <v>178122.65625</v>
      </c>
      <c r="D9863" s="2" t="n">
        <v>197091.328125</v>
      </c>
    </row>
    <row r="9864" customFormat="false" ht="12.75" hidden="false" customHeight="false" outlineLevel="0" collapsed="false">
      <c r="A9864" s="2" t="s">
        <v>113</v>
      </c>
      <c r="B9864" s="2" t="n">
        <v>103</v>
      </c>
      <c r="C9864" s="2" t="n">
        <v>172494.59375</v>
      </c>
      <c r="D9864" s="2" t="n">
        <v>191682.171875</v>
      </c>
    </row>
    <row r="9865" customFormat="false" ht="12.75" hidden="false" customHeight="false" outlineLevel="0" collapsed="false">
      <c r="A9865" s="2" t="s">
        <v>114</v>
      </c>
      <c r="B9865" s="2" t="n">
        <v>103</v>
      </c>
      <c r="C9865" s="2" t="n">
        <v>212685.484375</v>
      </c>
      <c r="D9865" s="2" t="n">
        <v>218102.125</v>
      </c>
    </row>
    <row r="9866" customFormat="false" ht="12.75" hidden="false" customHeight="false" outlineLevel="0" collapsed="false">
      <c r="A9866" s="2" t="s">
        <v>115</v>
      </c>
      <c r="B9866" s="2" t="n">
        <v>103</v>
      </c>
      <c r="C9866" s="2" t="n">
        <v>200330.21875</v>
      </c>
      <c r="D9866" s="2" t="n">
        <v>203038.6875</v>
      </c>
    </row>
    <row r="9867" customFormat="false" ht="12.75" hidden="false" customHeight="false" outlineLevel="0" collapsed="false">
      <c r="A9867" s="2" t="s">
        <v>116</v>
      </c>
      <c r="B9867" s="2" t="n">
        <v>103</v>
      </c>
      <c r="C9867" s="2" t="n">
        <v>181006</v>
      </c>
      <c r="D9867" s="2" t="n">
        <v>209782.109375</v>
      </c>
    </row>
    <row r="9868" customFormat="false" ht="12.75" hidden="false" customHeight="false" outlineLevel="0" collapsed="false">
      <c r="A9868" s="2" t="s">
        <v>117</v>
      </c>
      <c r="B9868" s="2" t="n">
        <v>103</v>
      </c>
      <c r="C9868" s="2" t="n">
        <v>194368.03125</v>
      </c>
      <c r="D9868" s="2" t="n">
        <v>198848.734375</v>
      </c>
    </row>
    <row r="9869" customFormat="false" ht="12.75" hidden="false" customHeight="false" outlineLevel="0" collapsed="false">
      <c r="A9869" s="2" t="s">
        <v>118</v>
      </c>
      <c r="B9869" s="2" t="n">
        <v>103</v>
      </c>
      <c r="C9869" s="2"/>
      <c r="D9869" s="2"/>
    </row>
    <row r="9870" customFormat="false" ht="12.75" hidden="false" customHeight="false" outlineLevel="0" collapsed="false">
      <c r="A9870" s="2" t="s">
        <v>119</v>
      </c>
      <c r="B9870" s="2" t="n">
        <v>103</v>
      </c>
      <c r="C9870" s="2" t="n">
        <v>191103.375</v>
      </c>
      <c r="D9870" s="2" t="n">
        <v>208229.96875</v>
      </c>
    </row>
    <row r="9871" customFormat="false" ht="12.75" hidden="false" customHeight="false" outlineLevel="0" collapsed="false">
      <c r="A9871" s="2" t="s">
        <v>120</v>
      </c>
      <c r="B9871" s="2" t="n">
        <v>103</v>
      </c>
      <c r="C9871" s="2"/>
      <c r="D9871" s="2"/>
    </row>
    <row r="9872" customFormat="false" ht="12.75" hidden="false" customHeight="false" outlineLevel="0" collapsed="false">
      <c r="A9872" s="2" t="s">
        <v>121</v>
      </c>
      <c r="B9872" s="2" t="n">
        <v>103</v>
      </c>
      <c r="C9872" s="2"/>
      <c r="D9872" s="2"/>
    </row>
    <row r="9873" customFormat="false" ht="12.75" hidden="false" customHeight="false" outlineLevel="0" collapsed="false">
      <c r="A9873" s="2" t="s">
        <v>122</v>
      </c>
      <c r="B9873" s="2" t="n">
        <v>103</v>
      </c>
      <c r="C9873" s="2" t="n">
        <v>49363.61328125</v>
      </c>
      <c r="D9873" s="2" t="n">
        <v>187631.203125</v>
      </c>
    </row>
    <row r="9874" customFormat="false" ht="12.75" hidden="false" customHeight="false" outlineLevel="0" collapsed="false">
      <c r="A9874" s="2" t="s">
        <v>124</v>
      </c>
      <c r="B9874" s="2" t="n">
        <v>103</v>
      </c>
      <c r="C9874" s="2" t="n">
        <v>37234.3359375</v>
      </c>
      <c r="D9874" s="2" t="n">
        <v>196370.484375</v>
      </c>
    </row>
    <row r="9875" customFormat="false" ht="12.75" hidden="false" customHeight="false" outlineLevel="0" collapsed="false">
      <c r="A9875" s="2" t="s">
        <v>125</v>
      </c>
      <c r="B9875" s="2" t="n">
        <v>103</v>
      </c>
      <c r="C9875" s="2" t="n">
        <v>30810.55859375</v>
      </c>
      <c r="D9875" s="2" t="n">
        <v>201286.046875</v>
      </c>
    </row>
    <row r="9876" customFormat="false" ht="12.75" hidden="false" customHeight="false" outlineLevel="0" collapsed="false">
      <c r="A9876" s="2" t="s">
        <v>126</v>
      </c>
      <c r="B9876" s="2" t="n">
        <v>103</v>
      </c>
      <c r="C9876" s="2" t="n">
        <v>59132.46484375</v>
      </c>
      <c r="D9876" s="2" t="n">
        <v>199741.375</v>
      </c>
    </row>
    <row r="9877" customFormat="false" ht="12.75" hidden="false" customHeight="false" outlineLevel="0" collapsed="false">
      <c r="A9877" s="2" t="s">
        <v>128</v>
      </c>
      <c r="B9877" s="2" t="n">
        <v>103</v>
      </c>
      <c r="C9877" s="2" t="n">
        <v>68898.3828125</v>
      </c>
      <c r="D9877" s="2" t="n">
        <v>220208.125</v>
      </c>
    </row>
    <row r="9878" customFormat="false" ht="12.75" hidden="false" customHeight="false" outlineLevel="0" collapsed="false">
      <c r="A9878" s="2" t="s">
        <v>129</v>
      </c>
      <c r="B9878" s="2" t="n">
        <v>103</v>
      </c>
      <c r="C9878" s="2" t="n">
        <v>77875.0390625</v>
      </c>
      <c r="D9878" s="2" t="n">
        <v>215667.953125</v>
      </c>
    </row>
    <row r="9879" customFormat="false" ht="12.75" hidden="false" customHeight="false" outlineLevel="0" collapsed="false">
      <c r="A9879" s="2" t="s">
        <v>130</v>
      </c>
      <c r="B9879" s="2" t="n">
        <v>103</v>
      </c>
      <c r="C9879" s="2" t="n">
        <v>197924.328125</v>
      </c>
      <c r="D9879" s="2" t="n">
        <v>196165.78125</v>
      </c>
    </row>
    <row r="9880" customFormat="false" ht="12.75" hidden="false" customHeight="false" outlineLevel="0" collapsed="false">
      <c r="A9880" s="2" t="s">
        <v>132</v>
      </c>
      <c r="B9880" s="2" t="n">
        <v>103</v>
      </c>
      <c r="C9880" s="2" t="n">
        <v>214643.28125</v>
      </c>
      <c r="D9880" s="2" t="n">
        <v>220531</v>
      </c>
    </row>
    <row r="9881" customFormat="false" ht="12.75" hidden="false" customHeight="false" outlineLevel="0" collapsed="false">
      <c r="A9881" s="2" t="s">
        <v>133</v>
      </c>
      <c r="B9881" s="2" t="n">
        <v>103</v>
      </c>
      <c r="C9881" s="2"/>
      <c r="D9881" s="2"/>
    </row>
    <row r="9882" customFormat="false" ht="12.75" hidden="false" customHeight="false" outlineLevel="0" collapsed="false">
      <c r="A9882" s="2" t="s">
        <v>134</v>
      </c>
      <c r="B9882" s="2" t="n">
        <v>103</v>
      </c>
      <c r="C9882" s="2" t="n">
        <v>218407.5</v>
      </c>
      <c r="D9882" s="2" t="n">
        <v>220721.453125</v>
      </c>
    </row>
    <row r="9883" customFormat="false" ht="12.75" hidden="false" customHeight="false" outlineLevel="0" collapsed="false">
      <c r="A9883" s="2" t="s">
        <v>135</v>
      </c>
      <c r="B9883" s="2" t="n">
        <v>103</v>
      </c>
      <c r="C9883" s="2"/>
      <c r="D9883" s="2"/>
    </row>
    <row r="9884" customFormat="false" ht="12.75" hidden="false" customHeight="false" outlineLevel="0" collapsed="false">
      <c r="A9884" s="2" t="s">
        <v>136</v>
      </c>
      <c r="B9884" s="2" t="n">
        <v>103</v>
      </c>
      <c r="C9884" s="2"/>
      <c r="D9884" s="2"/>
    </row>
    <row r="9885" customFormat="false" ht="12.75" hidden="false" customHeight="false" outlineLevel="0" collapsed="false">
      <c r="A9885" s="2" t="s">
        <v>137</v>
      </c>
      <c r="B9885" s="2" t="n">
        <v>103</v>
      </c>
      <c r="C9885" s="2" t="n">
        <v>53126.51171875</v>
      </c>
      <c r="D9885" s="2" t="n">
        <v>186912.5625</v>
      </c>
    </row>
    <row r="9886" customFormat="false" ht="12.75" hidden="false" customHeight="false" outlineLevel="0" collapsed="false">
      <c r="A9886" s="2" t="s">
        <v>138</v>
      </c>
      <c r="B9886" s="2" t="n">
        <v>103</v>
      </c>
      <c r="C9886" s="2" t="n">
        <v>33200.09375</v>
      </c>
      <c r="D9886" s="2" t="n">
        <v>188689.046875</v>
      </c>
    </row>
    <row r="9887" customFormat="false" ht="12.75" hidden="false" customHeight="false" outlineLevel="0" collapsed="false">
      <c r="A9887" s="2" t="s">
        <v>139</v>
      </c>
      <c r="B9887" s="2" t="n">
        <v>103</v>
      </c>
      <c r="C9887" s="2" t="n">
        <v>25595.513671875</v>
      </c>
      <c r="D9887" s="2" t="n">
        <v>189082.234375</v>
      </c>
    </row>
    <row r="9888" customFormat="false" ht="12.75" hidden="false" customHeight="false" outlineLevel="0" collapsed="false">
      <c r="A9888" s="2" t="s">
        <v>140</v>
      </c>
      <c r="B9888" s="2" t="n">
        <v>103</v>
      </c>
      <c r="C9888" s="2" t="n">
        <v>55815.22265625</v>
      </c>
      <c r="D9888" s="2" t="n">
        <v>193907.578125</v>
      </c>
    </row>
    <row r="9889" customFormat="false" ht="12.75" hidden="false" customHeight="false" outlineLevel="0" collapsed="false">
      <c r="A9889" s="2" t="s">
        <v>141</v>
      </c>
      <c r="B9889" s="2" t="n">
        <v>103</v>
      </c>
      <c r="C9889" s="2" t="n">
        <v>61914.34375</v>
      </c>
      <c r="D9889" s="2" t="n">
        <v>203827.421875</v>
      </c>
    </row>
    <row r="9890" customFormat="false" ht="12.75" hidden="false" customHeight="false" outlineLevel="0" collapsed="false">
      <c r="A9890" s="2" t="s">
        <v>142</v>
      </c>
      <c r="B9890" s="2" t="n">
        <v>103</v>
      </c>
      <c r="C9890" s="2" t="n">
        <v>56922.37890625</v>
      </c>
      <c r="D9890" s="2" t="n">
        <v>206041.015625</v>
      </c>
    </row>
    <row r="9891" customFormat="false" ht="12.75" hidden="false" customHeight="false" outlineLevel="0" collapsed="false">
      <c r="A9891" s="2" t="s">
        <v>143</v>
      </c>
      <c r="B9891" s="2" t="n">
        <v>103</v>
      </c>
      <c r="C9891" s="2" t="n">
        <v>212287.53125</v>
      </c>
      <c r="D9891" s="2" t="n">
        <v>212216.609375</v>
      </c>
    </row>
    <row r="9892" customFormat="false" ht="12.75" hidden="false" customHeight="false" outlineLevel="0" collapsed="false">
      <c r="A9892" s="2" t="s">
        <v>144</v>
      </c>
      <c r="B9892" s="2" t="n">
        <v>103</v>
      </c>
      <c r="C9892" s="2" t="n">
        <v>229254.875</v>
      </c>
      <c r="D9892" s="2" t="n">
        <v>211383.15625</v>
      </c>
    </row>
    <row r="9893" customFormat="false" ht="12.75" hidden="false" customHeight="false" outlineLevel="0" collapsed="false">
      <c r="A9893" s="2" t="s">
        <v>145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6</v>
      </c>
      <c r="B9894" s="2" t="n">
        <v>103</v>
      </c>
      <c r="C9894" s="2" t="n">
        <v>224989.046875</v>
      </c>
      <c r="D9894" s="2" t="n">
        <v>224375.71875</v>
      </c>
    </row>
    <row r="9895" customFormat="false" ht="12.75" hidden="false" customHeight="false" outlineLevel="0" collapsed="false">
      <c r="A9895" s="2" t="s">
        <v>147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8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95824.5</v>
      </c>
      <c r="D9897" s="2" t="n">
        <v>183795.7343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28960.84375</v>
      </c>
      <c r="D9898" s="2" t="n">
        <v>219743.453125</v>
      </c>
    </row>
    <row r="9899" customFormat="false" ht="12.75" hidden="false" customHeight="false" outlineLevel="0" collapsed="false">
      <c r="A9899" s="2" t="s">
        <v>34</v>
      </c>
      <c r="B9899" s="2" t="n">
        <v>104</v>
      </c>
      <c r="C9899" s="2" t="n">
        <v>194006.609375</v>
      </c>
      <c r="D9899" s="2" t="n">
        <v>219864.5</v>
      </c>
    </row>
    <row r="9900" customFormat="false" ht="12.75" hidden="false" customHeight="false" outlineLevel="0" collapsed="false">
      <c r="A9900" s="2" t="s">
        <v>37</v>
      </c>
      <c r="B9900" s="2" t="n">
        <v>104</v>
      </c>
      <c r="C9900" s="2" t="n">
        <v>169045.140625</v>
      </c>
      <c r="D9900" s="2" t="n">
        <v>198385.46875</v>
      </c>
    </row>
    <row r="9901" customFormat="false" ht="12.75" hidden="false" customHeight="false" outlineLevel="0" collapsed="false">
      <c r="A9901" s="2" t="s">
        <v>40</v>
      </c>
      <c r="B9901" s="2" t="n">
        <v>104</v>
      </c>
      <c r="C9901" s="2" t="n">
        <v>176944.625</v>
      </c>
      <c r="D9901" s="2" t="n">
        <v>211070.984375</v>
      </c>
    </row>
    <row r="9902" customFormat="false" ht="12.75" hidden="false" customHeight="false" outlineLevel="0" collapsed="false">
      <c r="A9902" s="2" t="s">
        <v>43</v>
      </c>
      <c r="B9902" s="2" t="n">
        <v>104</v>
      </c>
      <c r="C9902" s="2" t="n">
        <v>185541.390625</v>
      </c>
      <c r="D9902" s="2" t="n">
        <v>221952.5</v>
      </c>
    </row>
    <row r="9903" customFormat="false" ht="12.75" hidden="false" customHeight="false" outlineLevel="0" collapsed="false">
      <c r="A9903" s="2" t="s">
        <v>46</v>
      </c>
      <c r="B9903" s="2" t="n">
        <v>104</v>
      </c>
      <c r="C9903" s="2" t="n">
        <v>173816.40625</v>
      </c>
      <c r="D9903" s="2" t="n">
        <v>196478.171875</v>
      </c>
    </row>
    <row r="9904" customFormat="false" ht="12.75" hidden="false" customHeight="false" outlineLevel="0" collapsed="false">
      <c r="A9904" s="2" t="s">
        <v>51</v>
      </c>
      <c r="B9904" s="2" t="n">
        <v>104</v>
      </c>
      <c r="C9904" s="2" t="n">
        <v>187828.515625</v>
      </c>
      <c r="D9904" s="2" t="n">
        <v>191724.984375</v>
      </c>
    </row>
    <row r="9905" customFormat="false" ht="12.75" hidden="false" customHeight="false" outlineLevel="0" collapsed="false">
      <c r="A9905" s="2" t="s">
        <v>54</v>
      </c>
      <c r="B9905" s="2" t="n">
        <v>104</v>
      </c>
      <c r="C9905" s="2"/>
      <c r="D9905" s="2"/>
    </row>
    <row r="9906" customFormat="false" ht="12.75" hidden="false" customHeight="false" outlineLevel="0" collapsed="false">
      <c r="A9906" s="2" t="s">
        <v>55</v>
      </c>
      <c r="B9906" s="2" t="n">
        <v>104</v>
      </c>
      <c r="C9906" s="2" t="n">
        <v>172154.34375</v>
      </c>
      <c r="D9906" s="2" t="n">
        <v>185139.96875</v>
      </c>
    </row>
    <row r="9907" customFormat="false" ht="12.75" hidden="false" customHeight="false" outlineLevel="0" collapsed="false">
      <c r="A9907" s="2" t="s">
        <v>57</v>
      </c>
      <c r="B9907" s="2" t="n">
        <v>104</v>
      </c>
      <c r="C9907" s="2"/>
      <c r="D9907" s="2"/>
    </row>
    <row r="9908" customFormat="false" ht="12.75" hidden="false" customHeight="false" outlineLevel="0" collapsed="false">
      <c r="A9908" s="2" t="s">
        <v>58</v>
      </c>
      <c r="B9908" s="2" t="n">
        <v>104</v>
      </c>
      <c r="C9908" s="2"/>
      <c r="D9908" s="2"/>
    </row>
    <row r="9909" customFormat="false" ht="12.75" hidden="false" customHeight="false" outlineLevel="0" collapsed="false">
      <c r="A9909" s="2" t="s">
        <v>59</v>
      </c>
      <c r="B9909" s="2" t="n">
        <v>104</v>
      </c>
      <c r="C9909" s="2" t="n">
        <v>189422.90625</v>
      </c>
      <c r="D9909" s="2" t="n">
        <v>187385.453125</v>
      </c>
    </row>
    <row r="9910" customFormat="false" ht="12.75" hidden="false" customHeight="false" outlineLevel="0" collapsed="false">
      <c r="A9910" s="2" t="s">
        <v>60</v>
      </c>
      <c r="B9910" s="2" t="n">
        <v>104</v>
      </c>
      <c r="C9910" s="2" t="n">
        <v>186561.484375</v>
      </c>
      <c r="D9910" s="2" t="n">
        <v>210793.125</v>
      </c>
    </row>
    <row r="9911" customFormat="false" ht="12.75" hidden="false" customHeight="false" outlineLevel="0" collapsed="false">
      <c r="A9911" s="2" t="s">
        <v>61</v>
      </c>
      <c r="B9911" s="2" t="n">
        <v>104</v>
      </c>
      <c r="C9911" s="2" t="n">
        <v>189125.09375</v>
      </c>
      <c r="D9911" s="2" t="n">
        <v>205639.515625</v>
      </c>
    </row>
    <row r="9912" customFormat="false" ht="12.75" hidden="false" customHeight="false" outlineLevel="0" collapsed="false">
      <c r="A9912" s="2" t="s">
        <v>62</v>
      </c>
      <c r="B9912" s="2" t="n">
        <v>104</v>
      </c>
      <c r="C9912" s="2" t="n">
        <v>175360.984375</v>
      </c>
      <c r="D9912" s="2" t="n">
        <v>207421.203125</v>
      </c>
    </row>
    <row r="9913" customFormat="false" ht="12.75" hidden="false" customHeight="false" outlineLevel="0" collapsed="false">
      <c r="A9913" s="2" t="s">
        <v>63</v>
      </c>
      <c r="B9913" s="2" t="n">
        <v>104</v>
      </c>
      <c r="C9913" s="2" t="n">
        <v>171140.453125</v>
      </c>
      <c r="D9913" s="2" t="n">
        <v>198704.890625</v>
      </c>
    </row>
    <row r="9914" customFormat="false" ht="12.75" hidden="false" customHeight="false" outlineLevel="0" collapsed="false">
      <c r="A9914" s="2" t="s">
        <v>64</v>
      </c>
      <c r="B9914" s="2" t="n">
        <v>104</v>
      </c>
      <c r="C9914" s="2" t="n">
        <v>177876.859375</v>
      </c>
      <c r="D9914" s="2" t="n">
        <v>211369.5</v>
      </c>
    </row>
    <row r="9915" customFormat="false" ht="12.75" hidden="false" customHeight="false" outlineLevel="0" collapsed="false">
      <c r="A9915" s="2" t="s">
        <v>65</v>
      </c>
      <c r="B9915" s="2" t="n">
        <v>104</v>
      </c>
      <c r="C9915" s="2" t="n">
        <v>179016.484375</v>
      </c>
      <c r="D9915" s="2" t="n">
        <v>200459.734375</v>
      </c>
    </row>
    <row r="9916" customFormat="false" ht="12.75" hidden="false" customHeight="false" outlineLevel="0" collapsed="false">
      <c r="A9916" s="2" t="s">
        <v>66</v>
      </c>
      <c r="B9916" s="2" t="n">
        <v>104</v>
      </c>
      <c r="C9916" s="2" t="n">
        <v>205586.5625</v>
      </c>
      <c r="D9916" s="2" t="n">
        <v>215965.25</v>
      </c>
    </row>
    <row r="9917" customFormat="false" ht="12.75" hidden="false" customHeight="false" outlineLevel="0" collapsed="false">
      <c r="A9917" s="2" t="s">
        <v>67</v>
      </c>
      <c r="B9917" s="2" t="n">
        <v>104</v>
      </c>
      <c r="C9917" s="2"/>
      <c r="D9917" s="2"/>
    </row>
    <row r="9918" customFormat="false" ht="12.75" hidden="false" customHeight="false" outlineLevel="0" collapsed="false">
      <c r="A9918" s="2" t="s">
        <v>68</v>
      </c>
      <c r="B9918" s="2" t="n">
        <v>104</v>
      </c>
      <c r="C9918" s="2" t="n">
        <v>173119.28125</v>
      </c>
      <c r="D9918" s="2" t="n">
        <v>188815.890625</v>
      </c>
    </row>
    <row r="9919" customFormat="false" ht="12.75" hidden="false" customHeight="false" outlineLevel="0" collapsed="false">
      <c r="A9919" s="2" t="s">
        <v>69</v>
      </c>
      <c r="B9919" s="2" t="n">
        <v>104</v>
      </c>
      <c r="C9919" s="2"/>
      <c r="D9919" s="2"/>
    </row>
    <row r="9920" customFormat="false" ht="12.75" hidden="false" customHeight="false" outlineLevel="0" collapsed="false">
      <c r="A9920" s="2" t="s">
        <v>70</v>
      </c>
      <c r="B9920" s="2" t="n">
        <v>104</v>
      </c>
      <c r="C9920" s="2"/>
      <c r="D9920" s="2"/>
    </row>
    <row r="9921" customFormat="false" ht="12.75" hidden="false" customHeight="false" outlineLevel="0" collapsed="false">
      <c r="A9921" s="2" t="s">
        <v>71</v>
      </c>
      <c r="B9921" s="2" t="n">
        <v>104</v>
      </c>
      <c r="C9921" s="2" t="n">
        <v>262542.6875</v>
      </c>
      <c r="D9921" s="2" t="n">
        <v>235375.203125</v>
      </c>
    </row>
    <row r="9922" customFormat="false" ht="12.75" hidden="false" customHeight="false" outlineLevel="0" collapsed="false">
      <c r="A9922" s="2" t="s">
        <v>72</v>
      </c>
      <c r="B9922" s="2" t="n">
        <v>104</v>
      </c>
      <c r="C9922" s="2" t="n">
        <v>195948.234375</v>
      </c>
      <c r="D9922" s="2" t="n">
        <v>223265.578125</v>
      </c>
    </row>
    <row r="9923" customFormat="false" ht="12.75" hidden="false" customHeight="false" outlineLevel="0" collapsed="false">
      <c r="A9923" s="2" t="s">
        <v>73</v>
      </c>
      <c r="B9923" s="2" t="n">
        <v>104</v>
      </c>
      <c r="C9923" s="2" t="n">
        <v>189979.890625</v>
      </c>
      <c r="D9923" s="2" t="n">
        <v>219098.59375</v>
      </c>
    </row>
    <row r="9924" customFormat="false" ht="12.75" hidden="false" customHeight="false" outlineLevel="0" collapsed="false">
      <c r="A9924" s="2" t="s">
        <v>74</v>
      </c>
      <c r="B9924" s="2" t="n">
        <v>104</v>
      </c>
      <c r="C9924" s="2" t="n">
        <v>231100.828125</v>
      </c>
      <c r="D9924" s="2" t="n">
        <v>244069.46875</v>
      </c>
    </row>
    <row r="9925" customFormat="false" ht="12.75" hidden="false" customHeight="false" outlineLevel="0" collapsed="false">
      <c r="A9925" s="2" t="s">
        <v>75</v>
      </c>
      <c r="B9925" s="2" t="n">
        <v>104</v>
      </c>
      <c r="C9925" s="2" t="n">
        <v>187827.296875</v>
      </c>
      <c r="D9925" s="2" t="n">
        <v>225883.9375</v>
      </c>
    </row>
    <row r="9926" customFormat="false" ht="12.75" hidden="false" customHeight="false" outlineLevel="0" collapsed="false">
      <c r="A9926" s="2" t="s">
        <v>76</v>
      </c>
      <c r="B9926" s="2" t="n">
        <v>104</v>
      </c>
      <c r="C9926" s="2" t="n">
        <v>194565.140625</v>
      </c>
      <c r="D9926" s="2" t="n">
        <v>231197.453125</v>
      </c>
    </row>
    <row r="9927" customFormat="false" ht="12.75" hidden="false" customHeight="false" outlineLevel="0" collapsed="false">
      <c r="A9927" s="2" t="s">
        <v>77</v>
      </c>
      <c r="B9927" s="2" t="n">
        <v>104</v>
      </c>
      <c r="C9927" s="2" t="n">
        <v>220494.15625</v>
      </c>
      <c r="D9927" s="2" t="n">
        <v>204103.03125</v>
      </c>
    </row>
    <row r="9928" customFormat="false" ht="12.75" hidden="false" customHeight="false" outlineLevel="0" collapsed="false">
      <c r="A9928" s="2" t="s">
        <v>78</v>
      </c>
      <c r="B9928" s="2" t="n">
        <v>104</v>
      </c>
      <c r="C9928" s="2" t="n">
        <v>211738.65625</v>
      </c>
      <c r="D9928" s="2" t="n">
        <v>211444.28125</v>
      </c>
    </row>
    <row r="9929" customFormat="false" ht="12.75" hidden="false" customHeight="false" outlineLevel="0" collapsed="false">
      <c r="A9929" s="2" t="s">
        <v>79</v>
      </c>
      <c r="B9929" s="2" t="n">
        <v>104</v>
      </c>
      <c r="C9929" s="2"/>
      <c r="D9929" s="2"/>
    </row>
    <row r="9930" customFormat="false" ht="12.75" hidden="false" customHeight="false" outlineLevel="0" collapsed="false">
      <c r="A9930" s="2" t="s">
        <v>80</v>
      </c>
      <c r="B9930" s="2" t="n">
        <v>104</v>
      </c>
      <c r="C9930" s="2" t="n">
        <v>183533.390625</v>
      </c>
      <c r="D9930" s="2" t="n">
        <v>200462.375</v>
      </c>
    </row>
    <row r="9931" customFormat="false" ht="12.75" hidden="false" customHeight="false" outlineLevel="0" collapsed="false">
      <c r="A9931" s="2" t="s">
        <v>81</v>
      </c>
      <c r="B9931" s="2" t="n">
        <v>104</v>
      </c>
      <c r="C9931" s="2"/>
      <c r="D9931" s="2"/>
    </row>
    <row r="9932" customFormat="false" ht="12.75" hidden="false" customHeight="false" outlineLevel="0" collapsed="false">
      <c r="A9932" s="2" t="s">
        <v>82</v>
      </c>
      <c r="B9932" s="2" t="n">
        <v>104</v>
      </c>
      <c r="C9932" s="2"/>
      <c r="D9932" s="2"/>
    </row>
    <row r="9933" customFormat="false" ht="12.75" hidden="false" customHeight="false" outlineLevel="0" collapsed="false">
      <c r="A9933" s="2" t="s">
        <v>83</v>
      </c>
      <c r="B9933" s="2" t="n">
        <v>104</v>
      </c>
      <c r="C9933" s="2" t="n">
        <v>186050.9375</v>
      </c>
      <c r="D9933" s="2" t="n">
        <v>203446.125</v>
      </c>
    </row>
    <row r="9934" customFormat="false" ht="12.75" hidden="false" customHeight="false" outlineLevel="0" collapsed="false">
      <c r="A9934" s="2" t="s">
        <v>86</v>
      </c>
      <c r="B9934" s="2" t="n">
        <v>104</v>
      </c>
      <c r="C9934" s="2" t="n">
        <v>181337.625</v>
      </c>
      <c r="D9934" s="2" t="n">
        <v>199774.28125</v>
      </c>
    </row>
    <row r="9935" customFormat="false" ht="12.75" hidden="false" customHeight="false" outlineLevel="0" collapsed="false">
      <c r="A9935" s="2" t="s">
        <v>87</v>
      </c>
      <c r="B9935" s="2" t="n">
        <v>104</v>
      </c>
      <c r="C9935" s="2" t="n">
        <v>184356.625</v>
      </c>
      <c r="D9935" s="2" t="n">
        <v>202295.53125</v>
      </c>
    </row>
    <row r="9936" customFormat="false" ht="12.75" hidden="false" customHeight="false" outlineLevel="0" collapsed="false">
      <c r="A9936" s="2" t="s">
        <v>88</v>
      </c>
      <c r="B9936" s="2" t="n">
        <v>104</v>
      </c>
      <c r="C9936" s="2" t="n">
        <v>201242.578125</v>
      </c>
      <c r="D9936" s="2" t="n">
        <v>208665.546875</v>
      </c>
    </row>
    <row r="9937" customFormat="false" ht="12.75" hidden="false" customHeight="false" outlineLevel="0" collapsed="false">
      <c r="A9937" s="2" t="s">
        <v>89</v>
      </c>
      <c r="B9937" s="2" t="n">
        <v>104</v>
      </c>
      <c r="C9937" s="2" t="n">
        <v>168759.765625</v>
      </c>
      <c r="D9937" s="2" t="n">
        <v>195896.421875</v>
      </c>
    </row>
    <row r="9938" customFormat="false" ht="12.75" hidden="false" customHeight="false" outlineLevel="0" collapsed="false">
      <c r="A9938" s="2" t="s">
        <v>90</v>
      </c>
      <c r="B9938" s="2" t="n">
        <v>104</v>
      </c>
      <c r="C9938" s="2" t="n">
        <v>182908.8125</v>
      </c>
      <c r="D9938" s="2" t="n">
        <v>208903.9375</v>
      </c>
    </row>
    <row r="9939" customFormat="false" ht="12.75" hidden="false" customHeight="false" outlineLevel="0" collapsed="false">
      <c r="A9939" s="2" t="s">
        <v>91</v>
      </c>
      <c r="B9939" s="2" t="n">
        <v>104</v>
      </c>
      <c r="C9939" s="2" t="n">
        <v>169743.078125</v>
      </c>
      <c r="D9939" s="2" t="n">
        <v>202453.1875</v>
      </c>
    </row>
    <row r="9940" customFormat="false" ht="12.75" hidden="false" customHeight="false" outlineLevel="0" collapsed="false">
      <c r="A9940" s="2" t="s">
        <v>93</v>
      </c>
      <c r="B9940" s="2" t="n">
        <v>104</v>
      </c>
      <c r="C9940" s="2" t="n">
        <v>194405.140625</v>
      </c>
      <c r="D9940" s="2" t="n">
        <v>206135.171875</v>
      </c>
    </row>
    <row r="9941" customFormat="false" ht="12.75" hidden="false" customHeight="false" outlineLevel="0" collapsed="false">
      <c r="A9941" s="2" t="s">
        <v>94</v>
      </c>
      <c r="B9941" s="2" t="n">
        <v>104</v>
      </c>
      <c r="C9941" s="2"/>
      <c r="D9941" s="2"/>
    </row>
    <row r="9942" customFormat="false" ht="12.75" hidden="false" customHeight="false" outlineLevel="0" collapsed="false">
      <c r="A9942" s="2" t="s">
        <v>95</v>
      </c>
      <c r="B9942" s="2" t="n">
        <v>104</v>
      </c>
      <c r="C9942" s="2" t="n">
        <v>184200.0625</v>
      </c>
      <c r="D9942" s="2" t="n">
        <v>206931.4375</v>
      </c>
    </row>
    <row r="9943" customFormat="false" ht="12.75" hidden="false" customHeight="false" outlineLevel="0" collapsed="false">
      <c r="A9943" s="2" t="s">
        <v>96</v>
      </c>
      <c r="B9943" s="2" t="n">
        <v>104</v>
      </c>
      <c r="C9943" s="2"/>
      <c r="D9943" s="2"/>
    </row>
    <row r="9944" customFormat="false" ht="12.75" hidden="false" customHeight="false" outlineLevel="0" collapsed="false">
      <c r="A9944" s="2" t="s">
        <v>97</v>
      </c>
      <c r="B9944" s="2" t="n">
        <v>104</v>
      </c>
      <c r="C9944" s="2"/>
      <c r="D9944" s="2"/>
    </row>
    <row r="9945" customFormat="false" ht="12.75" hidden="false" customHeight="false" outlineLevel="0" collapsed="false">
      <c r="A9945" s="2" t="s">
        <v>98</v>
      </c>
      <c r="B9945" s="2" t="n">
        <v>104</v>
      </c>
      <c r="C9945" s="2" t="n">
        <v>200028.515625</v>
      </c>
      <c r="D9945" s="2" t="n">
        <v>208793.578125</v>
      </c>
    </row>
    <row r="9946" customFormat="false" ht="12.75" hidden="false" customHeight="false" outlineLevel="0" collapsed="false">
      <c r="A9946" s="2" t="s">
        <v>99</v>
      </c>
      <c r="B9946" s="2" t="n">
        <v>104</v>
      </c>
      <c r="C9946" s="2" t="n">
        <v>187224.6875</v>
      </c>
      <c r="D9946" s="2" t="n">
        <v>202987.75</v>
      </c>
    </row>
    <row r="9947" customFormat="false" ht="12.75" hidden="false" customHeight="false" outlineLevel="0" collapsed="false">
      <c r="A9947" s="2" t="s">
        <v>100</v>
      </c>
      <c r="B9947" s="2" t="n">
        <v>104</v>
      </c>
      <c r="C9947" s="2" t="n">
        <v>192287.578125</v>
      </c>
      <c r="D9947" s="2" t="n">
        <v>204144.0625</v>
      </c>
    </row>
    <row r="9948" customFormat="false" ht="12.75" hidden="false" customHeight="false" outlineLevel="0" collapsed="false">
      <c r="A9948" s="2" t="s">
        <v>101</v>
      </c>
      <c r="B9948" s="2" t="n">
        <v>104</v>
      </c>
      <c r="C9948" s="2" t="n">
        <v>189427.296875</v>
      </c>
      <c r="D9948" s="2" t="n">
        <v>212175.9375</v>
      </c>
    </row>
    <row r="9949" customFormat="false" ht="12.75" hidden="false" customHeight="false" outlineLevel="0" collapsed="false">
      <c r="A9949" s="2" t="s">
        <v>102</v>
      </c>
      <c r="B9949" s="2" t="n">
        <v>104</v>
      </c>
      <c r="C9949" s="2" t="n">
        <v>198590.0625</v>
      </c>
      <c r="D9949" s="2" t="n">
        <v>216738.5625</v>
      </c>
    </row>
    <row r="9950" customFormat="false" ht="12.75" hidden="false" customHeight="false" outlineLevel="0" collapsed="false">
      <c r="A9950" s="2" t="s">
        <v>103</v>
      </c>
      <c r="B9950" s="2" t="n">
        <v>104</v>
      </c>
      <c r="C9950" s="2" t="n">
        <v>184488.265625</v>
      </c>
      <c r="D9950" s="2" t="n">
        <v>212333.46875</v>
      </c>
    </row>
    <row r="9951" customFormat="false" ht="12.75" hidden="false" customHeight="false" outlineLevel="0" collapsed="false">
      <c r="A9951" s="2" t="s">
        <v>104</v>
      </c>
      <c r="B9951" s="2" t="n">
        <v>104</v>
      </c>
      <c r="C9951" s="2" t="n">
        <v>172120.296875</v>
      </c>
      <c r="D9951" s="2" t="n">
        <v>204586.109375</v>
      </c>
    </row>
    <row r="9952" customFormat="false" ht="12.75" hidden="false" customHeight="false" outlineLevel="0" collapsed="false">
      <c r="A9952" s="2" t="s">
        <v>105</v>
      </c>
      <c r="B9952" s="2" t="n">
        <v>104</v>
      </c>
      <c r="C9952" s="2" t="n">
        <v>189266.28125</v>
      </c>
      <c r="D9952" s="2" t="n">
        <v>199045.234375</v>
      </c>
    </row>
    <row r="9953" customFormat="false" ht="12.75" hidden="false" customHeight="false" outlineLevel="0" collapsed="false">
      <c r="A9953" s="2" t="s">
        <v>106</v>
      </c>
      <c r="B9953" s="2" t="n">
        <v>104</v>
      </c>
      <c r="C9953" s="2"/>
      <c r="D9953" s="2"/>
    </row>
    <row r="9954" customFormat="false" ht="12.75" hidden="false" customHeight="false" outlineLevel="0" collapsed="false">
      <c r="A9954" s="2" t="s">
        <v>107</v>
      </c>
      <c r="B9954" s="2" t="n">
        <v>104</v>
      </c>
      <c r="C9954" s="2" t="n">
        <v>181637.53125</v>
      </c>
      <c r="D9954" s="2" t="n">
        <v>206951.34375</v>
      </c>
    </row>
    <row r="9955" customFormat="false" ht="12.75" hidden="false" customHeight="false" outlineLevel="0" collapsed="false">
      <c r="A9955" s="2" t="s">
        <v>108</v>
      </c>
      <c r="B9955" s="2" t="n">
        <v>104</v>
      </c>
      <c r="C9955" s="2"/>
      <c r="D9955" s="2"/>
    </row>
    <row r="9956" customFormat="false" ht="12.75" hidden="false" customHeight="false" outlineLevel="0" collapsed="false">
      <c r="A9956" s="2" t="s">
        <v>109</v>
      </c>
      <c r="B9956" s="2" t="n">
        <v>104</v>
      </c>
      <c r="C9956" s="2"/>
      <c r="D9956" s="2"/>
    </row>
    <row r="9957" customFormat="false" ht="12.75" hidden="false" customHeight="false" outlineLevel="0" collapsed="false">
      <c r="A9957" s="2" t="s">
        <v>110</v>
      </c>
      <c r="B9957" s="2" t="n">
        <v>104</v>
      </c>
      <c r="C9957" s="2" t="n">
        <v>233767.703125</v>
      </c>
      <c r="D9957" s="2" t="n">
        <v>203590.359375</v>
      </c>
    </row>
    <row r="9958" customFormat="false" ht="12.75" hidden="false" customHeight="false" outlineLevel="0" collapsed="false">
      <c r="A9958" s="2" t="s">
        <v>111</v>
      </c>
      <c r="B9958" s="2" t="n">
        <v>104</v>
      </c>
      <c r="C9958" s="2" t="n">
        <v>183137.59375</v>
      </c>
      <c r="D9958" s="2" t="n">
        <v>203149.484375</v>
      </c>
    </row>
    <row r="9959" customFormat="false" ht="12.75" hidden="false" customHeight="false" outlineLevel="0" collapsed="false">
      <c r="A9959" s="2" t="s">
        <v>112</v>
      </c>
      <c r="B9959" s="2" t="n">
        <v>104</v>
      </c>
      <c r="C9959" s="2" t="n">
        <v>175316.15625</v>
      </c>
      <c r="D9959" s="2" t="n">
        <v>197127.71875</v>
      </c>
    </row>
    <row r="9960" customFormat="false" ht="12.75" hidden="false" customHeight="false" outlineLevel="0" collapsed="false">
      <c r="A9960" s="2" t="s">
        <v>113</v>
      </c>
      <c r="B9960" s="2" t="n">
        <v>104</v>
      </c>
      <c r="C9960" s="2" t="n">
        <v>169324.75</v>
      </c>
      <c r="D9960" s="2" t="n">
        <v>191640.609375</v>
      </c>
    </row>
    <row r="9961" customFormat="false" ht="12.75" hidden="false" customHeight="false" outlineLevel="0" collapsed="false">
      <c r="A9961" s="2" t="s">
        <v>114</v>
      </c>
      <c r="B9961" s="2" t="n">
        <v>104</v>
      </c>
      <c r="C9961" s="2" t="n">
        <v>209520.09375</v>
      </c>
      <c r="D9961" s="2" t="n">
        <v>217313.09375</v>
      </c>
    </row>
    <row r="9962" customFormat="false" ht="12.75" hidden="false" customHeight="false" outlineLevel="0" collapsed="false">
      <c r="A9962" s="2" t="s">
        <v>115</v>
      </c>
      <c r="B9962" s="2" t="n">
        <v>104</v>
      </c>
      <c r="C9962" s="2" t="n">
        <v>197437.046875</v>
      </c>
      <c r="D9962" s="2" t="n">
        <v>203000.40625</v>
      </c>
    </row>
    <row r="9963" customFormat="false" ht="12.75" hidden="false" customHeight="false" outlineLevel="0" collapsed="false">
      <c r="A9963" s="2" t="s">
        <v>116</v>
      </c>
      <c r="B9963" s="2" t="n">
        <v>104</v>
      </c>
      <c r="C9963" s="2" t="n">
        <v>177632.234375</v>
      </c>
      <c r="D9963" s="2" t="n">
        <v>209544.171875</v>
      </c>
    </row>
    <row r="9964" customFormat="false" ht="12.75" hidden="false" customHeight="false" outlineLevel="0" collapsed="false">
      <c r="A9964" s="2" t="s">
        <v>117</v>
      </c>
      <c r="B9964" s="2" t="n">
        <v>104</v>
      </c>
      <c r="C9964" s="2" t="n">
        <v>191219.609375</v>
      </c>
      <c r="D9964" s="2" t="n">
        <v>198841.859375</v>
      </c>
    </row>
    <row r="9965" customFormat="false" ht="12.75" hidden="false" customHeight="false" outlineLevel="0" collapsed="false">
      <c r="A9965" s="2" t="s">
        <v>118</v>
      </c>
      <c r="B9965" s="2" t="n">
        <v>104</v>
      </c>
      <c r="C9965" s="2"/>
      <c r="D9965" s="2"/>
    </row>
    <row r="9966" customFormat="false" ht="12.75" hidden="false" customHeight="false" outlineLevel="0" collapsed="false">
      <c r="A9966" s="2" t="s">
        <v>119</v>
      </c>
      <c r="B9966" s="2" t="n">
        <v>104</v>
      </c>
      <c r="C9966" s="2" t="n">
        <v>188636.015625</v>
      </c>
      <c r="D9966" s="2" t="n">
        <v>208140.75</v>
      </c>
    </row>
    <row r="9967" customFormat="false" ht="12.75" hidden="false" customHeight="false" outlineLevel="0" collapsed="false">
      <c r="A9967" s="2" t="s">
        <v>120</v>
      </c>
      <c r="B9967" s="2" t="n">
        <v>104</v>
      </c>
      <c r="C9967" s="2"/>
      <c r="D9967" s="2"/>
    </row>
    <row r="9968" customFormat="false" ht="12.75" hidden="false" customHeight="false" outlineLevel="0" collapsed="false">
      <c r="A9968" s="2" t="s">
        <v>121</v>
      </c>
      <c r="B9968" s="2" t="n">
        <v>104</v>
      </c>
      <c r="C9968" s="2"/>
      <c r="D9968" s="2"/>
    </row>
    <row r="9969" customFormat="false" ht="12.75" hidden="false" customHeight="false" outlineLevel="0" collapsed="false">
      <c r="A9969" s="2" t="s">
        <v>122</v>
      </c>
      <c r="B9969" s="2" t="n">
        <v>104</v>
      </c>
      <c r="C9969" s="2" t="n">
        <v>48522.26171875</v>
      </c>
      <c r="D9969" s="2" t="n">
        <v>187257.90625</v>
      </c>
    </row>
    <row r="9970" customFormat="false" ht="12.75" hidden="false" customHeight="false" outlineLevel="0" collapsed="false">
      <c r="A9970" s="2" t="s">
        <v>124</v>
      </c>
      <c r="B9970" s="2" t="n">
        <v>104</v>
      </c>
      <c r="C9970" s="2" t="n">
        <v>36395.578125</v>
      </c>
      <c r="D9970" s="2" t="n">
        <v>195559.703125</v>
      </c>
    </row>
    <row r="9971" customFormat="false" ht="12.75" hidden="false" customHeight="false" outlineLevel="0" collapsed="false">
      <c r="A9971" s="2" t="s">
        <v>125</v>
      </c>
      <c r="B9971" s="2" t="n">
        <v>104</v>
      </c>
      <c r="C9971" s="2" t="n">
        <v>27599.658203125</v>
      </c>
      <c r="D9971" s="2" t="n">
        <v>200998.46875</v>
      </c>
    </row>
    <row r="9972" customFormat="false" ht="12.75" hidden="false" customHeight="false" outlineLevel="0" collapsed="false">
      <c r="A9972" s="2" t="s">
        <v>126</v>
      </c>
      <c r="B9972" s="2" t="n">
        <v>104</v>
      </c>
      <c r="C9972" s="2" t="n">
        <v>47142.97265625</v>
      </c>
      <c r="D9972" s="2" t="n">
        <v>199683.203125</v>
      </c>
    </row>
    <row r="9973" customFormat="false" ht="12.75" hidden="false" customHeight="false" outlineLevel="0" collapsed="false">
      <c r="A9973" s="2" t="s">
        <v>128</v>
      </c>
      <c r="B9973" s="2" t="n">
        <v>104</v>
      </c>
      <c r="C9973" s="2" t="n">
        <v>58755.09765625</v>
      </c>
      <c r="D9973" s="2" t="n">
        <v>219947.875</v>
      </c>
    </row>
    <row r="9974" customFormat="false" ht="12.75" hidden="false" customHeight="false" outlineLevel="0" collapsed="false">
      <c r="A9974" s="2" t="s">
        <v>129</v>
      </c>
      <c r="B9974" s="2" t="n">
        <v>104</v>
      </c>
      <c r="C9974" s="2" t="n">
        <v>65782.5</v>
      </c>
      <c r="D9974" s="2" t="n">
        <v>215303.453125</v>
      </c>
    </row>
    <row r="9975" customFormat="false" ht="12.75" hidden="false" customHeight="false" outlineLevel="0" collapsed="false">
      <c r="A9975" s="2" t="s">
        <v>130</v>
      </c>
      <c r="B9975" s="2" t="n">
        <v>104</v>
      </c>
      <c r="C9975" s="2" t="n">
        <v>195374.25</v>
      </c>
      <c r="D9975" s="2" t="n">
        <v>195854.296875</v>
      </c>
    </row>
    <row r="9976" customFormat="false" ht="12.75" hidden="false" customHeight="false" outlineLevel="0" collapsed="false">
      <c r="A9976" s="2" t="s">
        <v>132</v>
      </c>
      <c r="B9976" s="2" t="n">
        <v>104</v>
      </c>
      <c r="C9976" s="2" t="n">
        <v>210779.0625</v>
      </c>
      <c r="D9976" s="2" t="n">
        <v>220144.03125</v>
      </c>
    </row>
    <row r="9977" customFormat="false" ht="12.75" hidden="false" customHeight="false" outlineLevel="0" collapsed="false">
      <c r="A9977" s="2" t="s">
        <v>133</v>
      </c>
      <c r="B9977" s="2" t="n">
        <v>104</v>
      </c>
      <c r="C9977" s="2"/>
      <c r="D9977" s="2"/>
    </row>
    <row r="9978" customFormat="false" ht="12.75" hidden="false" customHeight="false" outlineLevel="0" collapsed="false">
      <c r="A9978" s="2" t="s">
        <v>134</v>
      </c>
      <c r="B9978" s="2" t="n">
        <v>104</v>
      </c>
      <c r="C9978" s="2" t="n">
        <v>215559.09375</v>
      </c>
      <c r="D9978" s="2" t="n">
        <v>220370.609375</v>
      </c>
    </row>
    <row r="9979" customFormat="false" ht="12.75" hidden="false" customHeight="false" outlineLevel="0" collapsed="false">
      <c r="A9979" s="2" t="s">
        <v>135</v>
      </c>
      <c r="B9979" s="2" t="n">
        <v>104</v>
      </c>
      <c r="C9979" s="2"/>
      <c r="D9979" s="2"/>
    </row>
    <row r="9980" customFormat="false" ht="12.75" hidden="false" customHeight="false" outlineLevel="0" collapsed="false">
      <c r="A9980" s="2" t="s">
        <v>136</v>
      </c>
      <c r="B9980" s="2" t="n">
        <v>104</v>
      </c>
      <c r="C9980" s="2"/>
      <c r="D9980" s="2"/>
    </row>
    <row r="9981" customFormat="false" ht="12.75" hidden="false" customHeight="false" outlineLevel="0" collapsed="false">
      <c r="A9981" s="2" t="s">
        <v>137</v>
      </c>
      <c r="B9981" s="2" t="n">
        <v>104</v>
      </c>
      <c r="C9981" s="2" t="n">
        <v>53892.7109375</v>
      </c>
      <c r="D9981" s="2" t="n">
        <v>186607.84375</v>
      </c>
    </row>
    <row r="9982" customFormat="false" ht="12.75" hidden="false" customHeight="false" outlineLevel="0" collapsed="false">
      <c r="A9982" s="2" t="s">
        <v>138</v>
      </c>
      <c r="B9982" s="2" t="n">
        <v>104</v>
      </c>
      <c r="C9982" s="2" t="n">
        <v>32455.08203125</v>
      </c>
      <c r="D9982" s="2" t="n">
        <v>188245.515625</v>
      </c>
    </row>
    <row r="9983" customFormat="false" ht="12.75" hidden="false" customHeight="false" outlineLevel="0" collapsed="false">
      <c r="A9983" s="2" t="s">
        <v>139</v>
      </c>
      <c r="B9983" s="2" t="n">
        <v>104</v>
      </c>
      <c r="C9983" s="2" t="n">
        <v>25430.279296875</v>
      </c>
      <c r="D9983" s="2" t="n">
        <v>188535.953125</v>
      </c>
    </row>
    <row r="9984" customFormat="false" ht="12.75" hidden="false" customHeight="false" outlineLevel="0" collapsed="false">
      <c r="A9984" s="2" t="s">
        <v>140</v>
      </c>
      <c r="B9984" s="2" t="n">
        <v>104</v>
      </c>
      <c r="C9984" s="2" t="n">
        <v>46238.4453125</v>
      </c>
      <c r="D9984" s="2" t="n">
        <v>193455.125</v>
      </c>
    </row>
    <row r="9985" customFormat="false" ht="12.75" hidden="false" customHeight="false" outlineLevel="0" collapsed="false">
      <c r="A9985" s="2" t="s">
        <v>141</v>
      </c>
      <c r="B9985" s="2" t="n">
        <v>104</v>
      </c>
      <c r="C9985" s="2" t="n">
        <v>51386.140625</v>
      </c>
      <c r="D9985" s="2" t="n">
        <v>203689.46875</v>
      </c>
    </row>
    <row r="9986" customFormat="false" ht="12.75" hidden="false" customHeight="false" outlineLevel="0" collapsed="false">
      <c r="A9986" s="2" t="s">
        <v>142</v>
      </c>
      <c r="B9986" s="2" t="n">
        <v>104</v>
      </c>
      <c r="C9986" s="2" t="n">
        <v>46912.31640625</v>
      </c>
      <c r="D9986" s="2" t="n">
        <v>205453.625</v>
      </c>
    </row>
    <row r="9987" customFormat="false" ht="12.75" hidden="false" customHeight="false" outlineLevel="0" collapsed="false">
      <c r="A9987" s="2" t="s">
        <v>143</v>
      </c>
      <c r="B9987" s="2" t="n">
        <v>104</v>
      </c>
      <c r="C9987" s="2" t="n">
        <v>208964.875</v>
      </c>
      <c r="D9987" s="2" t="n">
        <v>211879.359375</v>
      </c>
    </row>
    <row r="9988" customFormat="false" ht="12.75" hidden="false" customHeight="false" outlineLevel="0" collapsed="false">
      <c r="A9988" s="2" t="s">
        <v>144</v>
      </c>
      <c r="B9988" s="2" t="n">
        <v>104</v>
      </c>
      <c r="C9988" s="2" t="n">
        <v>226154.28125</v>
      </c>
      <c r="D9988" s="2" t="n">
        <v>210707.765625</v>
      </c>
    </row>
    <row r="9989" customFormat="false" ht="12.75" hidden="false" customHeight="false" outlineLevel="0" collapsed="false">
      <c r="A9989" s="2" t="s">
        <v>145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6</v>
      </c>
      <c r="B9990" s="2" t="n">
        <v>104</v>
      </c>
      <c r="C9990" s="2" t="n">
        <v>221145.890625</v>
      </c>
      <c r="D9990" s="2" t="n">
        <v>223816.140625</v>
      </c>
    </row>
    <row r="9991" customFormat="false" ht="12.75" hidden="false" customHeight="false" outlineLevel="0" collapsed="false">
      <c r="A9991" s="2" t="s">
        <v>147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8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93020.25</v>
      </c>
      <c r="D9993" s="2" t="n">
        <v>183372.7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5888.546875</v>
      </c>
      <c r="D9994" s="2" t="n">
        <v>218965.265625</v>
      </c>
    </row>
    <row r="9995" customFormat="false" ht="12.75" hidden="false" customHeight="false" outlineLevel="0" collapsed="false">
      <c r="A9995" s="2" t="s">
        <v>34</v>
      </c>
      <c r="B9995" s="2" t="n">
        <v>105</v>
      </c>
      <c r="C9995" s="2" t="n">
        <v>190918.78125</v>
      </c>
      <c r="D9995" s="2" t="n">
        <v>219511.234375</v>
      </c>
    </row>
    <row r="9996" customFormat="false" ht="12.75" hidden="false" customHeight="false" outlineLevel="0" collapsed="false">
      <c r="A9996" s="2" t="s">
        <v>37</v>
      </c>
      <c r="B9996" s="2" t="n">
        <v>105</v>
      </c>
      <c r="C9996" s="2" t="n">
        <v>166832.296875</v>
      </c>
      <c r="D9996" s="2" t="n">
        <v>198431.375</v>
      </c>
    </row>
    <row r="9997" customFormat="false" ht="12.75" hidden="false" customHeight="false" outlineLevel="0" collapsed="false">
      <c r="A9997" s="2" t="s">
        <v>40</v>
      </c>
      <c r="B9997" s="2" t="n">
        <v>105</v>
      </c>
      <c r="C9997" s="2" t="n">
        <v>173832.578125</v>
      </c>
      <c r="D9997" s="2" t="n">
        <v>210632.90625</v>
      </c>
    </row>
    <row r="9998" customFormat="false" ht="12.75" hidden="false" customHeight="false" outlineLevel="0" collapsed="false">
      <c r="A9998" s="2" t="s">
        <v>43</v>
      </c>
      <c r="B9998" s="2" t="n">
        <v>105</v>
      </c>
      <c r="C9998" s="2" t="n">
        <v>182514.75</v>
      </c>
      <c r="D9998" s="2" t="n">
        <v>221578.078125</v>
      </c>
    </row>
    <row r="9999" customFormat="false" ht="12.75" hidden="false" customHeight="false" outlineLevel="0" collapsed="false">
      <c r="A9999" s="2" t="s">
        <v>46</v>
      </c>
      <c r="B9999" s="2" t="n">
        <v>105</v>
      </c>
      <c r="C9999" s="2" t="n">
        <v>170344.140625</v>
      </c>
      <c r="D9999" s="2" t="n">
        <v>196381.953125</v>
      </c>
    </row>
    <row r="10000" customFormat="false" ht="12.75" hidden="false" customHeight="false" outlineLevel="0" collapsed="false">
      <c r="A10000" s="2" t="s">
        <v>51</v>
      </c>
      <c r="B10000" s="2" t="n">
        <v>105</v>
      </c>
      <c r="C10000" s="2" t="n">
        <v>185109.59375</v>
      </c>
      <c r="D10000" s="2" t="n">
        <v>191118.4375</v>
      </c>
    </row>
    <row r="10001" customFormat="false" ht="12.75" hidden="false" customHeight="false" outlineLevel="0" collapsed="false">
      <c r="A10001" s="2" t="s">
        <v>54</v>
      </c>
      <c r="B10001" s="2" t="n">
        <v>105</v>
      </c>
      <c r="C10001" s="2"/>
      <c r="D10001" s="2"/>
    </row>
    <row r="10002" customFormat="false" ht="12.75" hidden="false" customHeight="false" outlineLevel="0" collapsed="false">
      <c r="A10002" s="2" t="s">
        <v>55</v>
      </c>
      <c r="B10002" s="2" t="n">
        <v>105</v>
      </c>
      <c r="C10002" s="2" t="n">
        <v>170097.890625</v>
      </c>
      <c r="D10002" s="2" t="n">
        <v>184970.296875</v>
      </c>
    </row>
    <row r="10003" customFormat="false" ht="12.75" hidden="false" customHeight="false" outlineLevel="0" collapsed="false">
      <c r="A10003" s="2" t="s">
        <v>57</v>
      </c>
      <c r="B10003" s="2" t="n">
        <v>105</v>
      </c>
      <c r="C10003" s="2"/>
      <c r="D10003" s="2"/>
    </row>
    <row r="10004" customFormat="false" ht="12.75" hidden="false" customHeight="false" outlineLevel="0" collapsed="false">
      <c r="A10004" s="2" t="s">
        <v>58</v>
      </c>
      <c r="B10004" s="2" t="n">
        <v>105</v>
      </c>
      <c r="C10004" s="2"/>
      <c r="D10004" s="2"/>
    </row>
    <row r="10005" customFormat="false" ht="12.75" hidden="false" customHeight="false" outlineLevel="0" collapsed="false">
      <c r="A10005" s="2" t="s">
        <v>59</v>
      </c>
      <c r="B10005" s="2" t="n">
        <v>105</v>
      </c>
      <c r="C10005" s="2" t="n">
        <v>186060.015625</v>
      </c>
      <c r="D10005" s="2" t="n">
        <v>186908.234375</v>
      </c>
    </row>
    <row r="10006" customFormat="false" ht="12.75" hidden="false" customHeight="false" outlineLevel="0" collapsed="false">
      <c r="A10006" s="2" t="s">
        <v>60</v>
      </c>
      <c r="B10006" s="2" t="n">
        <v>105</v>
      </c>
      <c r="C10006" s="2" t="n">
        <v>183626.015625</v>
      </c>
      <c r="D10006" s="2" t="n">
        <v>210418.421875</v>
      </c>
    </row>
    <row r="10007" customFormat="false" ht="12.75" hidden="false" customHeight="false" outlineLevel="0" collapsed="false">
      <c r="A10007" s="2" t="s">
        <v>61</v>
      </c>
      <c r="B10007" s="2" t="n">
        <v>105</v>
      </c>
      <c r="C10007" s="2" t="n">
        <v>186321.046875</v>
      </c>
      <c r="D10007" s="2" t="n">
        <v>205061.609375</v>
      </c>
    </row>
    <row r="10008" customFormat="false" ht="12.75" hidden="false" customHeight="false" outlineLevel="0" collapsed="false">
      <c r="A10008" s="2" t="s">
        <v>62</v>
      </c>
      <c r="B10008" s="2" t="n">
        <v>105</v>
      </c>
      <c r="C10008" s="2" t="n">
        <v>172092.234375</v>
      </c>
      <c r="D10008" s="2" t="n">
        <v>206939.640625</v>
      </c>
    </row>
    <row r="10009" customFormat="false" ht="12.75" hidden="false" customHeight="false" outlineLevel="0" collapsed="false">
      <c r="A10009" s="2" t="s">
        <v>63</v>
      </c>
      <c r="B10009" s="2" t="n">
        <v>105</v>
      </c>
      <c r="C10009" s="2" t="n">
        <v>168664.3125</v>
      </c>
      <c r="D10009" s="2" t="n">
        <v>198407.3125</v>
      </c>
    </row>
    <row r="10010" customFormat="false" ht="12.75" hidden="false" customHeight="false" outlineLevel="0" collapsed="false">
      <c r="A10010" s="2" t="s">
        <v>64</v>
      </c>
      <c r="B10010" s="2" t="n">
        <v>105</v>
      </c>
      <c r="C10010" s="2" t="n">
        <v>175184.09375</v>
      </c>
      <c r="D10010" s="2" t="n">
        <v>210923.515625</v>
      </c>
    </row>
    <row r="10011" customFormat="false" ht="12.75" hidden="false" customHeight="false" outlineLevel="0" collapsed="false">
      <c r="A10011" s="2" t="s">
        <v>65</v>
      </c>
      <c r="B10011" s="2" t="n">
        <v>105</v>
      </c>
      <c r="C10011" s="2" t="n">
        <v>175432.015625</v>
      </c>
      <c r="D10011" s="2" t="n">
        <v>200337.921875</v>
      </c>
    </row>
    <row r="10012" customFormat="false" ht="12.75" hidden="false" customHeight="false" outlineLevel="0" collapsed="false">
      <c r="A10012" s="2" t="s">
        <v>66</v>
      </c>
      <c r="B10012" s="2" t="n">
        <v>105</v>
      </c>
      <c r="C10012" s="2" t="n">
        <v>202447.484375</v>
      </c>
      <c r="D10012" s="2" t="n">
        <v>215575.71875</v>
      </c>
    </row>
    <row r="10013" customFormat="false" ht="12.75" hidden="false" customHeight="false" outlineLevel="0" collapsed="false">
      <c r="A10013" s="2" t="s">
        <v>67</v>
      </c>
      <c r="B10013" s="2" t="n">
        <v>105</v>
      </c>
      <c r="C10013" s="2"/>
      <c r="D10013" s="2"/>
    </row>
    <row r="10014" customFormat="false" ht="12.75" hidden="false" customHeight="false" outlineLevel="0" collapsed="false">
      <c r="A10014" s="2" t="s">
        <v>68</v>
      </c>
      <c r="B10014" s="2" t="n">
        <v>105</v>
      </c>
      <c r="C10014" s="2" t="n">
        <v>169981.015625</v>
      </c>
      <c r="D10014" s="2" t="n">
        <v>188347.09375</v>
      </c>
    </row>
    <row r="10015" customFormat="false" ht="12.75" hidden="false" customHeight="false" outlineLevel="0" collapsed="false">
      <c r="A10015" s="2" t="s">
        <v>69</v>
      </c>
      <c r="B10015" s="2" t="n">
        <v>105</v>
      </c>
      <c r="C10015" s="2"/>
      <c r="D10015" s="2"/>
    </row>
    <row r="10016" customFormat="false" ht="12.75" hidden="false" customHeight="false" outlineLevel="0" collapsed="false">
      <c r="A10016" s="2" t="s">
        <v>70</v>
      </c>
      <c r="B10016" s="2" t="n">
        <v>105</v>
      </c>
      <c r="C10016" s="2"/>
      <c r="D10016" s="2"/>
    </row>
    <row r="10017" customFormat="false" ht="12.75" hidden="false" customHeight="false" outlineLevel="0" collapsed="false">
      <c r="A10017" s="2" t="s">
        <v>71</v>
      </c>
      <c r="B10017" s="2" t="n">
        <v>105</v>
      </c>
      <c r="C10017" s="2" t="n">
        <v>258650.265625</v>
      </c>
      <c r="D10017" s="2" t="n">
        <v>234748.109375</v>
      </c>
    </row>
    <row r="10018" customFormat="false" ht="12.75" hidden="false" customHeight="false" outlineLevel="0" collapsed="false">
      <c r="A10018" s="2" t="s">
        <v>72</v>
      </c>
      <c r="B10018" s="2" t="n">
        <v>105</v>
      </c>
      <c r="C10018" s="2" t="n">
        <v>193494.9375</v>
      </c>
      <c r="D10018" s="2" t="n">
        <v>222971.828125</v>
      </c>
    </row>
    <row r="10019" customFormat="false" ht="12.75" hidden="false" customHeight="false" outlineLevel="0" collapsed="false">
      <c r="A10019" s="2" t="s">
        <v>73</v>
      </c>
      <c r="B10019" s="2" t="n">
        <v>105</v>
      </c>
      <c r="C10019" s="2" t="n">
        <v>186450.890625</v>
      </c>
      <c r="D10019" s="2" t="n">
        <v>218717.546875</v>
      </c>
    </row>
    <row r="10020" customFormat="false" ht="12.75" hidden="false" customHeight="false" outlineLevel="0" collapsed="false">
      <c r="A10020" s="2" t="s">
        <v>74</v>
      </c>
      <c r="B10020" s="2" t="n">
        <v>105</v>
      </c>
      <c r="C10020" s="2" t="n">
        <v>227095.6875</v>
      </c>
      <c r="D10020" s="2" t="n">
        <v>243581.59375</v>
      </c>
    </row>
    <row r="10021" customFormat="false" ht="12.75" hidden="false" customHeight="false" outlineLevel="0" collapsed="false">
      <c r="A10021" s="2" t="s">
        <v>75</v>
      </c>
      <c r="B10021" s="2" t="n">
        <v>105</v>
      </c>
      <c r="C10021" s="2" t="n">
        <v>184649.75</v>
      </c>
      <c r="D10021" s="2" t="n">
        <v>225426.40625</v>
      </c>
    </row>
    <row r="10022" customFormat="false" ht="12.75" hidden="false" customHeight="false" outlineLevel="0" collapsed="false">
      <c r="A10022" s="2" t="s">
        <v>76</v>
      </c>
      <c r="B10022" s="2" t="n">
        <v>105</v>
      </c>
      <c r="C10022" s="2" t="n">
        <v>191463.265625</v>
      </c>
      <c r="D10022" s="2" t="n">
        <v>231088.828125</v>
      </c>
    </row>
    <row r="10023" customFormat="false" ht="12.75" hidden="false" customHeight="false" outlineLevel="0" collapsed="false">
      <c r="A10023" s="2" t="s">
        <v>77</v>
      </c>
      <c r="B10023" s="2" t="n">
        <v>105</v>
      </c>
      <c r="C10023" s="2" t="n">
        <v>216742.203125</v>
      </c>
      <c r="D10023" s="2" t="n">
        <v>203641.265625</v>
      </c>
    </row>
    <row r="10024" customFormat="false" ht="12.75" hidden="false" customHeight="false" outlineLevel="0" collapsed="false">
      <c r="A10024" s="2" t="s">
        <v>78</v>
      </c>
      <c r="B10024" s="2" t="n">
        <v>105</v>
      </c>
      <c r="C10024" s="2" t="n">
        <v>208574.34375</v>
      </c>
      <c r="D10024" s="2" t="n">
        <v>210887.375</v>
      </c>
    </row>
    <row r="10025" customFormat="false" ht="12.75" hidden="false" customHeight="false" outlineLevel="0" collapsed="false">
      <c r="A10025" s="2" t="s">
        <v>79</v>
      </c>
      <c r="B10025" s="2" t="n">
        <v>105</v>
      </c>
      <c r="C10025" s="2"/>
      <c r="D10025" s="2"/>
    </row>
    <row r="10026" customFormat="false" ht="12.75" hidden="false" customHeight="false" outlineLevel="0" collapsed="false">
      <c r="A10026" s="2" t="s">
        <v>80</v>
      </c>
      <c r="B10026" s="2" t="n">
        <v>105</v>
      </c>
      <c r="C10026" s="2" t="n">
        <v>180693.296875</v>
      </c>
      <c r="D10026" s="2" t="n">
        <v>200235.21875</v>
      </c>
    </row>
    <row r="10027" customFormat="false" ht="12.75" hidden="false" customHeight="false" outlineLevel="0" collapsed="false">
      <c r="A10027" s="2" t="s">
        <v>81</v>
      </c>
      <c r="B10027" s="2" t="n">
        <v>105</v>
      </c>
      <c r="C10027" s="2"/>
      <c r="D10027" s="2"/>
    </row>
    <row r="10028" customFormat="false" ht="12.75" hidden="false" customHeight="false" outlineLevel="0" collapsed="false">
      <c r="A10028" s="2" t="s">
        <v>82</v>
      </c>
      <c r="B10028" s="2" t="n">
        <v>105</v>
      </c>
      <c r="C10028" s="2"/>
      <c r="D10028" s="2"/>
    </row>
    <row r="10029" customFormat="false" ht="12.75" hidden="false" customHeight="false" outlineLevel="0" collapsed="false">
      <c r="A10029" s="2" t="s">
        <v>83</v>
      </c>
      <c r="B10029" s="2" t="n">
        <v>105</v>
      </c>
      <c r="C10029" s="2" t="n">
        <v>183314.359375</v>
      </c>
      <c r="D10029" s="2" t="n">
        <v>203304.46875</v>
      </c>
    </row>
    <row r="10030" customFormat="false" ht="12.75" hidden="false" customHeight="false" outlineLevel="0" collapsed="false">
      <c r="A10030" s="2" t="s">
        <v>86</v>
      </c>
      <c r="B10030" s="2" t="n">
        <v>105</v>
      </c>
      <c r="C10030" s="2" t="n">
        <v>178322.75</v>
      </c>
      <c r="D10030" s="2" t="n">
        <v>199561.203125</v>
      </c>
    </row>
    <row r="10031" customFormat="false" ht="12.75" hidden="false" customHeight="false" outlineLevel="0" collapsed="false">
      <c r="A10031" s="2" t="s">
        <v>87</v>
      </c>
      <c r="B10031" s="2" t="n">
        <v>105</v>
      </c>
      <c r="C10031" s="2" t="n">
        <v>181686.609375</v>
      </c>
      <c r="D10031" s="2" t="n">
        <v>201924.78125</v>
      </c>
    </row>
    <row r="10032" customFormat="false" ht="12.75" hidden="false" customHeight="false" outlineLevel="0" collapsed="false">
      <c r="A10032" s="2" t="s">
        <v>88</v>
      </c>
      <c r="B10032" s="2" t="n">
        <v>105</v>
      </c>
      <c r="C10032" s="2" t="n">
        <v>198406.140625</v>
      </c>
      <c r="D10032" s="2" t="n">
        <v>208338.453125</v>
      </c>
    </row>
    <row r="10033" customFormat="false" ht="12.75" hidden="false" customHeight="false" outlineLevel="0" collapsed="false">
      <c r="A10033" s="2" t="s">
        <v>89</v>
      </c>
      <c r="B10033" s="2" t="n">
        <v>105</v>
      </c>
      <c r="C10033" s="2" t="n">
        <v>165484.796875</v>
      </c>
      <c r="D10033" s="2" t="n">
        <v>195593.15625</v>
      </c>
    </row>
    <row r="10034" customFormat="false" ht="12.75" hidden="false" customHeight="false" outlineLevel="0" collapsed="false">
      <c r="A10034" s="2" t="s">
        <v>90</v>
      </c>
      <c r="B10034" s="2" t="n">
        <v>105</v>
      </c>
      <c r="C10034" s="2" t="n">
        <v>179567.109375</v>
      </c>
      <c r="D10034" s="2" t="n">
        <v>208731.1875</v>
      </c>
    </row>
    <row r="10035" customFormat="false" ht="12.75" hidden="false" customHeight="false" outlineLevel="0" collapsed="false">
      <c r="A10035" s="2" t="s">
        <v>91</v>
      </c>
      <c r="B10035" s="2" t="n">
        <v>105</v>
      </c>
      <c r="C10035" s="2" t="n">
        <v>166398.890625</v>
      </c>
      <c r="D10035" s="2" t="n">
        <v>201891.125</v>
      </c>
    </row>
    <row r="10036" customFormat="false" ht="12.75" hidden="false" customHeight="false" outlineLevel="0" collapsed="false">
      <c r="A10036" s="2" t="s">
        <v>93</v>
      </c>
      <c r="B10036" s="2" t="n">
        <v>105</v>
      </c>
      <c r="C10036" s="2" t="n">
        <v>191556.203125</v>
      </c>
      <c r="D10036" s="2" t="n">
        <v>205545.15625</v>
      </c>
    </row>
    <row r="10037" customFormat="false" ht="12.75" hidden="false" customHeight="false" outlineLevel="0" collapsed="false">
      <c r="A10037" s="2" t="s">
        <v>94</v>
      </c>
      <c r="B10037" s="2" t="n">
        <v>105</v>
      </c>
      <c r="C10037" s="2"/>
      <c r="D10037" s="2"/>
    </row>
    <row r="10038" customFormat="false" ht="12.75" hidden="false" customHeight="false" outlineLevel="0" collapsed="false">
      <c r="A10038" s="2" t="s">
        <v>95</v>
      </c>
      <c r="B10038" s="2" t="n">
        <v>105</v>
      </c>
      <c r="C10038" s="2" t="n">
        <v>181628.078125</v>
      </c>
      <c r="D10038" s="2" t="n">
        <v>206858.171875</v>
      </c>
    </row>
    <row r="10039" customFormat="false" ht="12.75" hidden="false" customHeight="false" outlineLevel="0" collapsed="false">
      <c r="A10039" s="2" t="s">
        <v>96</v>
      </c>
      <c r="B10039" s="2" t="n">
        <v>105</v>
      </c>
      <c r="C10039" s="2"/>
      <c r="D10039" s="2"/>
    </row>
    <row r="10040" customFormat="false" ht="12.75" hidden="false" customHeight="false" outlineLevel="0" collapsed="false">
      <c r="A10040" s="2" t="s">
        <v>97</v>
      </c>
      <c r="B10040" s="2" t="n">
        <v>105</v>
      </c>
      <c r="C10040" s="2"/>
      <c r="D10040" s="2"/>
    </row>
    <row r="10041" customFormat="false" ht="12.75" hidden="false" customHeight="false" outlineLevel="0" collapsed="false">
      <c r="A10041" s="2" t="s">
        <v>98</v>
      </c>
      <c r="B10041" s="2" t="n">
        <v>105</v>
      </c>
      <c r="C10041" s="2" t="n">
        <v>196773.1875</v>
      </c>
      <c r="D10041" s="2" t="n">
        <v>208872.296875</v>
      </c>
    </row>
    <row r="10042" customFormat="false" ht="12.75" hidden="false" customHeight="false" outlineLevel="0" collapsed="false">
      <c r="A10042" s="2" t="s">
        <v>99</v>
      </c>
      <c r="B10042" s="2" t="n">
        <v>105</v>
      </c>
      <c r="C10042" s="2" t="n">
        <v>183888.515625</v>
      </c>
      <c r="D10042" s="2" t="n">
        <v>202704.203125</v>
      </c>
    </row>
    <row r="10043" customFormat="false" ht="12.75" hidden="false" customHeight="false" outlineLevel="0" collapsed="false">
      <c r="A10043" s="2" t="s">
        <v>100</v>
      </c>
      <c r="B10043" s="2" t="n">
        <v>105</v>
      </c>
      <c r="C10043" s="2" t="n">
        <v>189646.296875</v>
      </c>
      <c r="D10043" s="2" t="n">
        <v>203609.203125</v>
      </c>
    </row>
    <row r="10044" customFormat="false" ht="12.75" hidden="false" customHeight="false" outlineLevel="0" collapsed="false">
      <c r="A10044" s="2" t="s">
        <v>101</v>
      </c>
      <c r="B10044" s="2" t="n">
        <v>105</v>
      </c>
      <c r="C10044" s="2" t="n">
        <v>186474.671875</v>
      </c>
      <c r="D10044" s="2" t="n">
        <v>212026.4375</v>
      </c>
    </row>
    <row r="10045" customFormat="false" ht="12.75" hidden="false" customHeight="false" outlineLevel="0" collapsed="false">
      <c r="A10045" s="2" t="s">
        <v>102</v>
      </c>
      <c r="B10045" s="2" t="n">
        <v>105</v>
      </c>
      <c r="C10045" s="2" t="n">
        <v>195521.796875</v>
      </c>
      <c r="D10045" s="2" t="n">
        <v>216468.34375</v>
      </c>
    </row>
    <row r="10046" customFormat="false" ht="12.75" hidden="false" customHeight="false" outlineLevel="0" collapsed="false">
      <c r="A10046" s="2" t="s">
        <v>103</v>
      </c>
      <c r="B10046" s="2" t="n">
        <v>105</v>
      </c>
      <c r="C10046" s="2" t="n">
        <v>181625.703125</v>
      </c>
      <c r="D10046" s="2" t="n">
        <v>212030</v>
      </c>
    </row>
    <row r="10047" customFormat="false" ht="12.75" hidden="false" customHeight="false" outlineLevel="0" collapsed="false">
      <c r="A10047" s="2" t="s">
        <v>104</v>
      </c>
      <c r="B10047" s="2" t="n">
        <v>105</v>
      </c>
      <c r="C10047" s="2" t="n">
        <v>169028.46875</v>
      </c>
      <c r="D10047" s="2" t="n">
        <v>204298.859375</v>
      </c>
    </row>
    <row r="10048" customFormat="false" ht="12.75" hidden="false" customHeight="false" outlineLevel="0" collapsed="false">
      <c r="A10048" s="2" t="s">
        <v>105</v>
      </c>
      <c r="B10048" s="2" t="n">
        <v>105</v>
      </c>
      <c r="C10048" s="2" t="n">
        <v>186449.75</v>
      </c>
      <c r="D10048" s="2" t="n">
        <v>199053.265625</v>
      </c>
    </row>
    <row r="10049" customFormat="false" ht="12.75" hidden="false" customHeight="false" outlineLevel="0" collapsed="false">
      <c r="A10049" s="2" t="s">
        <v>106</v>
      </c>
      <c r="B10049" s="2" t="n">
        <v>105</v>
      </c>
      <c r="C10049" s="2"/>
      <c r="D10049" s="2"/>
    </row>
    <row r="10050" customFormat="false" ht="12.75" hidden="false" customHeight="false" outlineLevel="0" collapsed="false">
      <c r="A10050" s="2" t="s">
        <v>107</v>
      </c>
      <c r="B10050" s="2" t="n">
        <v>105</v>
      </c>
      <c r="C10050" s="2" t="n">
        <v>178181.046875</v>
      </c>
      <c r="D10050" s="2" t="n">
        <v>206496.8125</v>
      </c>
    </row>
    <row r="10051" customFormat="false" ht="12.75" hidden="false" customHeight="false" outlineLevel="0" collapsed="false">
      <c r="A10051" s="2" t="s">
        <v>108</v>
      </c>
      <c r="B10051" s="2" t="n">
        <v>105</v>
      </c>
      <c r="C10051" s="2"/>
      <c r="D10051" s="2"/>
    </row>
    <row r="10052" customFormat="false" ht="12.75" hidden="false" customHeight="false" outlineLevel="0" collapsed="false">
      <c r="A10052" s="2" t="s">
        <v>109</v>
      </c>
      <c r="B10052" s="2" t="n">
        <v>105</v>
      </c>
      <c r="C10052" s="2"/>
      <c r="D10052" s="2"/>
    </row>
    <row r="10053" customFormat="false" ht="12.75" hidden="false" customHeight="false" outlineLevel="0" collapsed="false">
      <c r="A10053" s="2" t="s">
        <v>110</v>
      </c>
      <c r="B10053" s="2" t="n">
        <v>105</v>
      </c>
      <c r="C10053" s="2" t="n">
        <v>230660.21875</v>
      </c>
      <c r="D10053" s="2" t="n">
        <v>203114.984375</v>
      </c>
    </row>
    <row r="10054" customFormat="false" ht="12.75" hidden="false" customHeight="false" outlineLevel="0" collapsed="false">
      <c r="A10054" s="2" t="s">
        <v>111</v>
      </c>
      <c r="B10054" s="2" t="n">
        <v>105</v>
      </c>
      <c r="C10054" s="2" t="n">
        <v>179729.484375</v>
      </c>
      <c r="D10054" s="2" t="n">
        <v>202642.765625</v>
      </c>
    </row>
    <row r="10055" customFormat="false" ht="12.75" hidden="false" customHeight="false" outlineLevel="0" collapsed="false">
      <c r="A10055" s="2" t="s">
        <v>112</v>
      </c>
      <c r="B10055" s="2" t="n">
        <v>105</v>
      </c>
      <c r="C10055" s="2" t="n">
        <v>172574.875</v>
      </c>
      <c r="D10055" s="2" t="n">
        <v>196580.34375</v>
      </c>
    </row>
    <row r="10056" customFormat="false" ht="12.75" hidden="false" customHeight="false" outlineLevel="0" collapsed="false">
      <c r="A10056" s="2" t="s">
        <v>113</v>
      </c>
      <c r="B10056" s="2" t="n">
        <v>105</v>
      </c>
      <c r="C10056" s="2" t="n">
        <v>166938.03125</v>
      </c>
      <c r="D10056" s="2" t="n">
        <v>191172.140625</v>
      </c>
    </row>
    <row r="10057" customFormat="false" ht="12.75" hidden="false" customHeight="false" outlineLevel="0" collapsed="false">
      <c r="A10057" s="2" t="s">
        <v>114</v>
      </c>
      <c r="B10057" s="2" t="n">
        <v>105</v>
      </c>
      <c r="C10057" s="2" t="n">
        <v>205740.296875</v>
      </c>
      <c r="D10057" s="2" t="n">
        <v>217063.828125</v>
      </c>
    </row>
    <row r="10058" customFormat="false" ht="12.75" hidden="false" customHeight="false" outlineLevel="0" collapsed="false">
      <c r="A10058" s="2" t="s">
        <v>115</v>
      </c>
      <c r="B10058" s="2" t="n">
        <v>105</v>
      </c>
      <c r="C10058" s="2" t="n">
        <v>194381.9375</v>
      </c>
      <c r="D10058" s="2" t="n">
        <v>202623.265625</v>
      </c>
    </row>
    <row r="10059" customFormat="false" ht="12.75" hidden="false" customHeight="false" outlineLevel="0" collapsed="false">
      <c r="A10059" s="2" t="s">
        <v>116</v>
      </c>
      <c r="B10059" s="2" t="n">
        <v>105</v>
      </c>
      <c r="C10059" s="2" t="n">
        <v>173660.25</v>
      </c>
      <c r="D10059" s="2" t="n">
        <v>209317.140625</v>
      </c>
    </row>
    <row r="10060" customFormat="false" ht="12.75" hidden="false" customHeight="false" outlineLevel="0" collapsed="false">
      <c r="A10060" s="2" t="s">
        <v>117</v>
      </c>
      <c r="B10060" s="2" t="n">
        <v>105</v>
      </c>
      <c r="C10060" s="2" t="n">
        <v>188676.84375</v>
      </c>
      <c r="D10060" s="2" t="n">
        <v>198358.4375</v>
      </c>
    </row>
    <row r="10061" customFormat="false" ht="12.75" hidden="false" customHeight="false" outlineLevel="0" collapsed="false">
      <c r="A10061" s="2" t="s">
        <v>118</v>
      </c>
      <c r="B10061" s="2" t="n">
        <v>105</v>
      </c>
      <c r="C10061" s="2"/>
      <c r="D10061" s="2"/>
    </row>
    <row r="10062" customFormat="false" ht="12.75" hidden="false" customHeight="false" outlineLevel="0" collapsed="false">
      <c r="A10062" s="2" t="s">
        <v>119</v>
      </c>
      <c r="B10062" s="2" t="n">
        <v>105</v>
      </c>
      <c r="C10062" s="2" t="n">
        <v>185924.6875</v>
      </c>
      <c r="D10062" s="2" t="n">
        <v>207764.28125</v>
      </c>
    </row>
    <row r="10063" customFormat="false" ht="12.75" hidden="false" customHeight="false" outlineLevel="0" collapsed="false">
      <c r="A10063" s="2" t="s">
        <v>120</v>
      </c>
      <c r="B10063" s="2" t="n">
        <v>105</v>
      </c>
      <c r="C10063" s="2"/>
      <c r="D10063" s="2"/>
    </row>
    <row r="10064" customFormat="false" ht="12.75" hidden="false" customHeight="false" outlineLevel="0" collapsed="false">
      <c r="A10064" s="2" t="s">
        <v>121</v>
      </c>
      <c r="B10064" s="2" t="n">
        <v>105</v>
      </c>
      <c r="C10064" s="2"/>
      <c r="D10064" s="2"/>
    </row>
    <row r="10065" customFormat="false" ht="12.75" hidden="false" customHeight="false" outlineLevel="0" collapsed="false">
      <c r="A10065" s="2" t="s">
        <v>122</v>
      </c>
      <c r="B10065" s="2" t="n">
        <v>105</v>
      </c>
      <c r="C10065" s="2" t="n">
        <v>47693.515625</v>
      </c>
      <c r="D10065" s="2" t="n">
        <v>187401.703125</v>
      </c>
    </row>
    <row r="10066" customFormat="false" ht="12.75" hidden="false" customHeight="false" outlineLevel="0" collapsed="false">
      <c r="A10066" s="2" t="s">
        <v>124</v>
      </c>
      <c r="B10066" s="2" t="n">
        <v>105</v>
      </c>
      <c r="C10066" s="2" t="n">
        <v>35775.0390625</v>
      </c>
      <c r="D10066" s="2" t="n">
        <v>195454.1875</v>
      </c>
    </row>
    <row r="10067" customFormat="false" ht="12.75" hidden="false" customHeight="false" outlineLevel="0" collapsed="false">
      <c r="A10067" s="2" t="s">
        <v>125</v>
      </c>
      <c r="B10067" s="2" t="n">
        <v>105</v>
      </c>
      <c r="C10067" s="2" t="n">
        <v>25580.37109375</v>
      </c>
      <c r="D10067" s="2" t="n">
        <v>200641.28125</v>
      </c>
    </row>
    <row r="10068" customFormat="false" ht="12.75" hidden="false" customHeight="false" outlineLevel="0" collapsed="false">
      <c r="A10068" s="2" t="s">
        <v>126</v>
      </c>
      <c r="B10068" s="2" t="n">
        <v>105</v>
      </c>
      <c r="C10068" s="2" t="n">
        <v>37969.19921875</v>
      </c>
      <c r="D10068" s="2" t="n">
        <v>198916.59375</v>
      </c>
    </row>
    <row r="10069" customFormat="false" ht="12.75" hidden="false" customHeight="false" outlineLevel="0" collapsed="false">
      <c r="A10069" s="2" t="s">
        <v>128</v>
      </c>
      <c r="B10069" s="2" t="n">
        <v>105</v>
      </c>
      <c r="C10069" s="2" t="n">
        <v>49081.8203125</v>
      </c>
      <c r="D10069" s="2" t="n">
        <v>219746.46875</v>
      </c>
    </row>
    <row r="10070" customFormat="false" ht="12.75" hidden="false" customHeight="false" outlineLevel="0" collapsed="false">
      <c r="A10070" s="2" t="s">
        <v>129</v>
      </c>
      <c r="B10070" s="2" t="n">
        <v>105</v>
      </c>
      <c r="C10070" s="2" t="n">
        <v>54171.16015625</v>
      </c>
      <c r="D10070" s="2" t="n">
        <v>214982.453125</v>
      </c>
    </row>
    <row r="10071" customFormat="false" ht="12.75" hidden="false" customHeight="false" outlineLevel="0" collapsed="false">
      <c r="A10071" s="2" t="s">
        <v>130</v>
      </c>
      <c r="B10071" s="2" t="n">
        <v>105</v>
      </c>
      <c r="C10071" s="2" t="n">
        <v>192597.796875</v>
      </c>
      <c r="D10071" s="2" t="n">
        <v>195635.921875</v>
      </c>
    </row>
    <row r="10072" customFormat="false" ht="12.75" hidden="false" customHeight="false" outlineLevel="0" collapsed="false">
      <c r="A10072" s="2" t="s">
        <v>132</v>
      </c>
      <c r="B10072" s="2" t="n">
        <v>105</v>
      </c>
      <c r="C10072" s="2" t="n">
        <v>208107.59375</v>
      </c>
      <c r="D10072" s="2" t="n">
        <v>219741.296875</v>
      </c>
    </row>
    <row r="10073" customFormat="false" ht="12.75" hidden="false" customHeight="false" outlineLevel="0" collapsed="false">
      <c r="A10073" s="2" t="s">
        <v>133</v>
      </c>
      <c r="B10073" s="2" t="n">
        <v>105</v>
      </c>
      <c r="C10073" s="2"/>
      <c r="D10073" s="2"/>
    </row>
    <row r="10074" customFormat="false" ht="12.75" hidden="false" customHeight="false" outlineLevel="0" collapsed="false">
      <c r="A10074" s="2" t="s">
        <v>134</v>
      </c>
      <c r="B10074" s="2" t="n">
        <v>105</v>
      </c>
      <c r="C10074" s="2" t="n">
        <v>212301.453125</v>
      </c>
      <c r="D10074" s="2" t="n">
        <v>219842.5625</v>
      </c>
    </row>
    <row r="10075" customFormat="false" ht="12.75" hidden="false" customHeight="false" outlineLevel="0" collapsed="false">
      <c r="A10075" s="2" t="s">
        <v>135</v>
      </c>
      <c r="B10075" s="2" t="n">
        <v>105</v>
      </c>
      <c r="C10075" s="2"/>
      <c r="D10075" s="2"/>
    </row>
    <row r="10076" customFormat="false" ht="12.75" hidden="false" customHeight="false" outlineLevel="0" collapsed="false">
      <c r="A10076" s="2" t="s">
        <v>136</v>
      </c>
      <c r="B10076" s="2" t="n">
        <v>105</v>
      </c>
      <c r="C10076" s="2"/>
      <c r="D10076" s="2"/>
    </row>
    <row r="10077" customFormat="false" ht="12.75" hidden="false" customHeight="false" outlineLevel="0" collapsed="false">
      <c r="A10077" s="2" t="s">
        <v>137</v>
      </c>
      <c r="B10077" s="2" t="n">
        <v>105</v>
      </c>
      <c r="C10077" s="2" t="n">
        <v>52362.2265625</v>
      </c>
      <c r="D10077" s="2" t="n">
        <v>184701.75</v>
      </c>
    </row>
    <row r="10078" customFormat="false" ht="12.75" hidden="false" customHeight="false" outlineLevel="0" collapsed="false">
      <c r="A10078" s="2" t="s">
        <v>138</v>
      </c>
      <c r="B10078" s="2" t="n">
        <v>105</v>
      </c>
      <c r="C10078" s="2" t="n">
        <v>31810.087890625</v>
      </c>
      <c r="D10078" s="2" t="n">
        <v>187759.53125</v>
      </c>
    </row>
    <row r="10079" customFormat="false" ht="12.75" hidden="false" customHeight="false" outlineLevel="0" collapsed="false">
      <c r="A10079" s="2" t="s">
        <v>139</v>
      </c>
      <c r="B10079" s="2" t="n">
        <v>105</v>
      </c>
      <c r="C10079" s="2" t="n">
        <v>24753.453125</v>
      </c>
      <c r="D10079" s="2" t="n">
        <v>188169.109375</v>
      </c>
    </row>
    <row r="10080" customFormat="false" ht="12.75" hidden="false" customHeight="false" outlineLevel="0" collapsed="false">
      <c r="A10080" s="2" t="s">
        <v>140</v>
      </c>
      <c r="B10080" s="2" t="n">
        <v>105</v>
      </c>
      <c r="C10080" s="2" t="n">
        <v>38168.26171875</v>
      </c>
      <c r="D10080" s="2" t="n">
        <v>193001.078125</v>
      </c>
    </row>
    <row r="10081" customFormat="false" ht="12.75" hidden="false" customHeight="false" outlineLevel="0" collapsed="false">
      <c r="A10081" s="2" t="s">
        <v>141</v>
      </c>
      <c r="B10081" s="2" t="n">
        <v>105</v>
      </c>
      <c r="C10081" s="2" t="n">
        <v>44050.84765625</v>
      </c>
      <c r="D10081" s="2" t="n">
        <v>203301.828125</v>
      </c>
    </row>
    <row r="10082" customFormat="false" ht="12.75" hidden="false" customHeight="false" outlineLevel="0" collapsed="false">
      <c r="A10082" s="2" t="s">
        <v>142</v>
      </c>
      <c r="B10082" s="2" t="n">
        <v>105</v>
      </c>
      <c r="C10082" s="2" t="n">
        <v>39294.8125</v>
      </c>
      <c r="D10082" s="2" t="n">
        <v>205280.875</v>
      </c>
    </row>
    <row r="10083" customFormat="false" ht="12.75" hidden="false" customHeight="false" outlineLevel="0" collapsed="false">
      <c r="A10083" s="2" t="s">
        <v>143</v>
      </c>
      <c r="B10083" s="2" t="n">
        <v>105</v>
      </c>
      <c r="C10083" s="2" t="n">
        <v>206097.78125</v>
      </c>
      <c r="D10083" s="2" t="n">
        <v>211518.53125</v>
      </c>
    </row>
    <row r="10084" customFormat="false" ht="12.75" hidden="false" customHeight="false" outlineLevel="0" collapsed="false">
      <c r="A10084" s="2" t="s">
        <v>144</v>
      </c>
      <c r="B10084" s="2" t="n">
        <v>105</v>
      </c>
      <c r="C10084" s="2" t="n">
        <v>223019.234375</v>
      </c>
      <c r="D10084" s="2" t="n">
        <v>210435.84375</v>
      </c>
    </row>
    <row r="10085" customFormat="false" ht="12.75" hidden="false" customHeight="false" outlineLevel="0" collapsed="false">
      <c r="A10085" s="2" t="s">
        <v>145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6</v>
      </c>
      <c r="B10086" s="2" t="n">
        <v>105</v>
      </c>
      <c r="C10086" s="2" t="n">
        <v>218146.375</v>
      </c>
      <c r="D10086" s="2" t="n">
        <v>223488.59375</v>
      </c>
    </row>
    <row r="10087" customFormat="false" ht="12.75" hidden="false" customHeight="false" outlineLevel="0" collapsed="false">
      <c r="A10087" s="2" t="s">
        <v>147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8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90445.015625</v>
      </c>
      <c r="D10089" s="2" t="n">
        <v>182899.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2030.640625</v>
      </c>
      <c r="D10090" s="2" t="n">
        <v>218673.703125</v>
      </c>
    </row>
    <row r="10091" customFormat="false" ht="12.75" hidden="false" customHeight="false" outlineLevel="0" collapsed="false">
      <c r="A10091" s="2" t="s">
        <v>34</v>
      </c>
      <c r="B10091" s="2" t="n">
        <v>106</v>
      </c>
      <c r="C10091" s="2" t="n">
        <v>187471.9375</v>
      </c>
      <c r="D10091" s="2" t="n">
        <v>219167.109375</v>
      </c>
    </row>
    <row r="10092" customFormat="false" ht="12.75" hidden="false" customHeight="false" outlineLevel="0" collapsed="false">
      <c r="A10092" s="2" t="s">
        <v>37</v>
      </c>
      <c r="B10092" s="2" t="n">
        <v>106</v>
      </c>
      <c r="C10092" s="2" t="n">
        <v>163536.71875</v>
      </c>
      <c r="D10092" s="2" t="n">
        <v>198079.859375</v>
      </c>
    </row>
    <row r="10093" customFormat="false" ht="12.75" hidden="false" customHeight="false" outlineLevel="0" collapsed="false">
      <c r="A10093" s="2" t="s">
        <v>40</v>
      </c>
      <c r="B10093" s="2" t="n">
        <v>106</v>
      </c>
      <c r="C10093" s="2" t="n">
        <v>170937.65625</v>
      </c>
      <c r="D10093" s="2" t="n">
        <v>210480.53125</v>
      </c>
    </row>
    <row r="10094" customFormat="false" ht="12.75" hidden="false" customHeight="false" outlineLevel="0" collapsed="false">
      <c r="A10094" s="2" t="s">
        <v>43</v>
      </c>
      <c r="B10094" s="2" t="n">
        <v>106</v>
      </c>
      <c r="C10094" s="2" t="n">
        <v>179287.734375</v>
      </c>
      <c r="D10094" s="2" t="n">
        <v>221234.90625</v>
      </c>
    </row>
    <row r="10095" customFormat="false" ht="12.75" hidden="false" customHeight="false" outlineLevel="0" collapsed="false">
      <c r="A10095" s="2" t="s">
        <v>46</v>
      </c>
      <c r="B10095" s="2" t="n">
        <v>106</v>
      </c>
      <c r="C10095" s="2" t="n">
        <v>166428.40625</v>
      </c>
      <c r="D10095" s="2" t="n">
        <v>195826.484375</v>
      </c>
    </row>
    <row r="10096" customFormat="false" ht="12.75" hidden="false" customHeight="false" outlineLevel="0" collapsed="false">
      <c r="A10096" s="2" t="s">
        <v>51</v>
      </c>
      <c r="B10096" s="2" t="n">
        <v>106</v>
      </c>
      <c r="C10096" s="2" t="n">
        <v>182946.609375</v>
      </c>
      <c r="D10096" s="2" t="n">
        <v>190589.140625</v>
      </c>
    </row>
    <row r="10097" customFormat="false" ht="12.75" hidden="false" customHeight="false" outlineLevel="0" collapsed="false">
      <c r="A10097" s="2" t="s">
        <v>54</v>
      </c>
      <c r="B10097" s="2" t="n">
        <v>106</v>
      </c>
      <c r="C10097" s="2"/>
      <c r="D10097" s="2"/>
    </row>
    <row r="10098" customFormat="false" ht="12.75" hidden="false" customHeight="false" outlineLevel="0" collapsed="false">
      <c r="A10098" s="2" t="s">
        <v>55</v>
      </c>
      <c r="B10098" s="2" t="n">
        <v>106</v>
      </c>
      <c r="C10098" s="2" t="n">
        <v>167495.4375</v>
      </c>
      <c r="D10098" s="2" t="n">
        <v>184339.34375</v>
      </c>
    </row>
    <row r="10099" customFormat="false" ht="12.75" hidden="false" customHeight="false" outlineLevel="0" collapsed="false">
      <c r="A10099" s="2" t="s">
        <v>57</v>
      </c>
      <c r="B10099" s="2" t="n">
        <v>106</v>
      </c>
      <c r="C10099" s="2"/>
      <c r="D10099" s="2"/>
    </row>
    <row r="10100" customFormat="false" ht="12.75" hidden="false" customHeight="false" outlineLevel="0" collapsed="false">
      <c r="A10100" s="2" t="s">
        <v>58</v>
      </c>
      <c r="B10100" s="2" t="n">
        <v>106</v>
      </c>
      <c r="C10100" s="2"/>
      <c r="D10100" s="2"/>
    </row>
    <row r="10101" customFormat="false" ht="12.75" hidden="false" customHeight="false" outlineLevel="0" collapsed="false">
      <c r="A10101" s="2" t="s">
        <v>59</v>
      </c>
      <c r="B10101" s="2" t="n">
        <v>106</v>
      </c>
      <c r="C10101" s="2" t="n">
        <v>183365.609375</v>
      </c>
      <c r="D10101" s="2" t="n">
        <v>186680.984375</v>
      </c>
    </row>
    <row r="10102" customFormat="false" ht="12.75" hidden="false" customHeight="false" outlineLevel="0" collapsed="false">
      <c r="A10102" s="2" t="s">
        <v>60</v>
      </c>
      <c r="B10102" s="2" t="n">
        <v>106</v>
      </c>
      <c r="C10102" s="2" t="n">
        <v>180116.09375</v>
      </c>
      <c r="D10102" s="2" t="n">
        <v>210000.59375</v>
      </c>
    </row>
    <row r="10103" customFormat="false" ht="12.75" hidden="false" customHeight="false" outlineLevel="0" collapsed="false">
      <c r="A10103" s="2" t="s">
        <v>61</v>
      </c>
      <c r="B10103" s="2" t="n">
        <v>106</v>
      </c>
      <c r="C10103" s="2" t="n">
        <v>183063.1875</v>
      </c>
      <c r="D10103" s="2" t="n">
        <v>204750.421875</v>
      </c>
    </row>
    <row r="10104" customFormat="false" ht="12.75" hidden="false" customHeight="false" outlineLevel="0" collapsed="false">
      <c r="A10104" s="2" t="s">
        <v>62</v>
      </c>
      <c r="B10104" s="2" t="n">
        <v>106</v>
      </c>
      <c r="C10104" s="2" t="n">
        <v>169527.296875</v>
      </c>
      <c r="D10104" s="2" t="n">
        <v>206528.609375</v>
      </c>
    </row>
    <row r="10105" customFormat="false" ht="12.75" hidden="false" customHeight="false" outlineLevel="0" collapsed="false">
      <c r="A10105" s="2" t="s">
        <v>63</v>
      </c>
      <c r="B10105" s="2" t="n">
        <v>106</v>
      </c>
      <c r="C10105" s="2" t="n">
        <v>166000.28125</v>
      </c>
      <c r="D10105" s="2" t="n">
        <v>197784.765625</v>
      </c>
    </row>
    <row r="10106" customFormat="false" ht="12.75" hidden="false" customHeight="false" outlineLevel="0" collapsed="false">
      <c r="A10106" s="2" t="s">
        <v>64</v>
      </c>
      <c r="B10106" s="2" t="n">
        <v>106</v>
      </c>
      <c r="C10106" s="2" t="n">
        <v>171635.453125</v>
      </c>
      <c r="D10106" s="2" t="n">
        <v>210646.71875</v>
      </c>
    </row>
    <row r="10107" customFormat="false" ht="12.75" hidden="false" customHeight="false" outlineLevel="0" collapsed="false">
      <c r="A10107" s="2" t="s">
        <v>65</v>
      </c>
      <c r="B10107" s="2" t="n">
        <v>106</v>
      </c>
      <c r="C10107" s="2" t="n">
        <v>171854</v>
      </c>
      <c r="D10107" s="2" t="n">
        <v>199776.203125</v>
      </c>
    </row>
    <row r="10108" customFormat="false" ht="12.75" hidden="false" customHeight="false" outlineLevel="0" collapsed="false">
      <c r="A10108" s="2" t="s">
        <v>66</v>
      </c>
      <c r="B10108" s="2" t="n">
        <v>106</v>
      </c>
      <c r="C10108" s="2" t="n">
        <v>199437.28125</v>
      </c>
      <c r="D10108" s="2" t="n">
        <v>215467.234375</v>
      </c>
    </row>
    <row r="10109" customFormat="false" ht="12.75" hidden="false" customHeight="false" outlineLevel="0" collapsed="false">
      <c r="A10109" s="2" t="s">
        <v>67</v>
      </c>
      <c r="B10109" s="2" t="n">
        <v>106</v>
      </c>
      <c r="C10109" s="2"/>
      <c r="D10109" s="2"/>
    </row>
    <row r="10110" customFormat="false" ht="12.75" hidden="false" customHeight="false" outlineLevel="0" collapsed="false">
      <c r="A10110" s="2" t="s">
        <v>68</v>
      </c>
      <c r="B10110" s="2" t="n">
        <v>106</v>
      </c>
      <c r="C10110" s="2" t="n">
        <v>167565.859375</v>
      </c>
      <c r="D10110" s="2" t="n">
        <v>188379.75</v>
      </c>
    </row>
    <row r="10111" customFormat="false" ht="12.75" hidden="false" customHeight="false" outlineLevel="0" collapsed="false">
      <c r="A10111" s="2" t="s">
        <v>69</v>
      </c>
      <c r="B10111" s="2" t="n">
        <v>106</v>
      </c>
      <c r="C10111" s="2"/>
      <c r="D10111" s="2"/>
    </row>
    <row r="10112" customFormat="false" ht="12.75" hidden="false" customHeight="false" outlineLevel="0" collapsed="false">
      <c r="A10112" s="2" t="s">
        <v>70</v>
      </c>
      <c r="B10112" s="2" t="n">
        <v>106</v>
      </c>
      <c r="C10112" s="2"/>
      <c r="D10112" s="2"/>
    </row>
    <row r="10113" customFormat="false" ht="12.75" hidden="false" customHeight="false" outlineLevel="0" collapsed="false">
      <c r="A10113" s="2" t="s">
        <v>71</v>
      </c>
      <c r="B10113" s="2" t="n">
        <v>106</v>
      </c>
      <c r="C10113" s="2" t="n">
        <v>254002.421875</v>
      </c>
      <c r="D10113" s="2" t="n">
        <v>234428.890625</v>
      </c>
    </row>
    <row r="10114" customFormat="false" ht="12.75" hidden="false" customHeight="false" outlineLevel="0" collapsed="false">
      <c r="A10114" s="2" t="s">
        <v>72</v>
      </c>
      <c r="B10114" s="2" t="n">
        <v>106</v>
      </c>
      <c r="C10114" s="2" t="n">
        <v>189947.3125</v>
      </c>
      <c r="D10114" s="2" t="n">
        <v>222455.875</v>
      </c>
    </row>
    <row r="10115" customFormat="false" ht="12.75" hidden="false" customHeight="false" outlineLevel="0" collapsed="false">
      <c r="A10115" s="2" t="s">
        <v>73</v>
      </c>
      <c r="B10115" s="2" t="n">
        <v>106</v>
      </c>
      <c r="C10115" s="2" t="n">
        <v>183615.5</v>
      </c>
      <c r="D10115" s="2" t="n">
        <v>217968.921875</v>
      </c>
    </row>
    <row r="10116" customFormat="false" ht="12.75" hidden="false" customHeight="false" outlineLevel="0" collapsed="false">
      <c r="A10116" s="2" t="s">
        <v>74</v>
      </c>
      <c r="B10116" s="2" t="n">
        <v>106</v>
      </c>
      <c r="C10116" s="2" t="n">
        <v>223605.796875</v>
      </c>
      <c r="D10116" s="2" t="n">
        <v>242929.640625</v>
      </c>
    </row>
    <row r="10117" customFormat="false" ht="12.75" hidden="false" customHeight="false" outlineLevel="0" collapsed="false">
      <c r="A10117" s="2" t="s">
        <v>75</v>
      </c>
      <c r="B10117" s="2" t="n">
        <v>106</v>
      </c>
      <c r="C10117" s="2" t="n">
        <v>181261.765625</v>
      </c>
      <c r="D10117" s="2" t="n">
        <v>225021.984375</v>
      </c>
    </row>
    <row r="10118" customFormat="false" ht="12.75" hidden="false" customHeight="false" outlineLevel="0" collapsed="false">
      <c r="A10118" s="2" t="s">
        <v>76</v>
      </c>
      <c r="B10118" s="2" t="n">
        <v>106</v>
      </c>
      <c r="C10118" s="2" t="n">
        <v>188232.5</v>
      </c>
      <c r="D10118" s="2" t="n">
        <v>230758.765625</v>
      </c>
    </row>
    <row r="10119" customFormat="false" ht="12.75" hidden="false" customHeight="false" outlineLevel="0" collapsed="false">
      <c r="A10119" s="2" t="s">
        <v>77</v>
      </c>
      <c r="B10119" s="2" t="n">
        <v>106</v>
      </c>
      <c r="C10119" s="2" t="n">
        <v>212993.96875</v>
      </c>
      <c r="D10119" s="2" t="n">
        <v>203314.390625</v>
      </c>
    </row>
    <row r="10120" customFormat="false" ht="12.75" hidden="false" customHeight="false" outlineLevel="0" collapsed="false">
      <c r="A10120" s="2" t="s">
        <v>78</v>
      </c>
      <c r="B10120" s="2" t="n">
        <v>106</v>
      </c>
      <c r="C10120" s="2" t="n">
        <v>205370.234375</v>
      </c>
      <c r="D10120" s="2" t="n">
        <v>210533.21875</v>
      </c>
    </row>
    <row r="10121" customFormat="false" ht="12.75" hidden="false" customHeight="false" outlineLevel="0" collapsed="false">
      <c r="A10121" s="2" t="s">
        <v>79</v>
      </c>
      <c r="B10121" s="2" t="n">
        <v>106</v>
      </c>
      <c r="C10121" s="2"/>
      <c r="D10121" s="2"/>
    </row>
    <row r="10122" customFormat="false" ht="12.75" hidden="false" customHeight="false" outlineLevel="0" collapsed="false">
      <c r="A10122" s="2" t="s">
        <v>80</v>
      </c>
      <c r="B10122" s="2" t="n">
        <v>106</v>
      </c>
      <c r="C10122" s="2" t="n">
        <v>178088.734375</v>
      </c>
      <c r="D10122" s="2" t="n">
        <v>200040.34375</v>
      </c>
    </row>
    <row r="10123" customFormat="false" ht="12.75" hidden="false" customHeight="false" outlineLevel="0" collapsed="false">
      <c r="A10123" s="2" t="s">
        <v>81</v>
      </c>
      <c r="B10123" s="2" t="n">
        <v>106</v>
      </c>
      <c r="C10123" s="2"/>
      <c r="D10123" s="2"/>
    </row>
    <row r="10124" customFormat="false" ht="12.75" hidden="false" customHeight="false" outlineLevel="0" collapsed="false">
      <c r="A10124" s="2" t="s">
        <v>82</v>
      </c>
      <c r="B10124" s="2" t="n">
        <v>106</v>
      </c>
      <c r="C10124" s="2"/>
      <c r="D10124" s="2"/>
    </row>
    <row r="10125" customFormat="false" ht="12.75" hidden="false" customHeight="false" outlineLevel="0" collapsed="false">
      <c r="A10125" s="2" t="s">
        <v>83</v>
      </c>
      <c r="B10125" s="2" t="n">
        <v>106</v>
      </c>
      <c r="C10125" s="2" t="n">
        <v>180239.4375</v>
      </c>
      <c r="D10125" s="2" t="n">
        <v>202865.21875</v>
      </c>
    </row>
    <row r="10126" customFormat="false" ht="12.75" hidden="false" customHeight="false" outlineLevel="0" collapsed="false">
      <c r="A10126" s="2" t="s">
        <v>86</v>
      </c>
      <c r="B10126" s="2" t="n">
        <v>106</v>
      </c>
      <c r="C10126" s="2" t="n">
        <v>174986.265625</v>
      </c>
      <c r="D10126" s="2" t="n">
        <v>199022.0625</v>
      </c>
    </row>
    <row r="10127" customFormat="false" ht="12.75" hidden="false" customHeight="false" outlineLevel="0" collapsed="false">
      <c r="A10127" s="2" t="s">
        <v>87</v>
      </c>
      <c r="B10127" s="2" t="n">
        <v>106</v>
      </c>
      <c r="C10127" s="2" t="n">
        <v>178376.765625</v>
      </c>
      <c r="D10127" s="2" t="n">
        <v>201400.125</v>
      </c>
    </row>
    <row r="10128" customFormat="false" ht="12.75" hidden="false" customHeight="false" outlineLevel="0" collapsed="false">
      <c r="A10128" s="2" t="s">
        <v>88</v>
      </c>
      <c r="B10128" s="2" t="n">
        <v>106</v>
      </c>
      <c r="C10128" s="2" t="n">
        <v>194986.453125</v>
      </c>
      <c r="D10128" s="2" t="n">
        <v>208113.859375</v>
      </c>
    </row>
    <row r="10129" customFormat="false" ht="12.75" hidden="false" customHeight="false" outlineLevel="0" collapsed="false">
      <c r="A10129" s="2" t="s">
        <v>89</v>
      </c>
      <c r="B10129" s="2" t="n">
        <v>106</v>
      </c>
      <c r="C10129" s="2" t="n">
        <v>162452.96875</v>
      </c>
      <c r="D10129" s="2" t="n">
        <v>195516.171875</v>
      </c>
    </row>
    <row r="10130" customFormat="false" ht="12.75" hidden="false" customHeight="false" outlineLevel="0" collapsed="false">
      <c r="A10130" s="2" t="s">
        <v>90</v>
      </c>
      <c r="B10130" s="2" t="n">
        <v>106</v>
      </c>
      <c r="C10130" s="2" t="n">
        <v>176335.859375</v>
      </c>
      <c r="D10130" s="2" t="n">
        <v>208407.921875</v>
      </c>
    </row>
    <row r="10131" customFormat="false" ht="12.75" hidden="false" customHeight="false" outlineLevel="0" collapsed="false">
      <c r="A10131" s="2" t="s">
        <v>91</v>
      </c>
      <c r="B10131" s="2" t="n">
        <v>106</v>
      </c>
      <c r="C10131" s="2" t="n">
        <v>162624.71875</v>
      </c>
      <c r="D10131" s="2" t="n">
        <v>201773.875</v>
      </c>
    </row>
    <row r="10132" customFormat="false" ht="12.75" hidden="false" customHeight="false" outlineLevel="0" collapsed="false">
      <c r="A10132" s="2" t="s">
        <v>93</v>
      </c>
      <c r="B10132" s="2" t="n">
        <v>106</v>
      </c>
      <c r="C10132" s="2" t="n">
        <v>188328.984375</v>
      </c>
      <c r="D10132" s="2" t="n">
        <v>205458.03125</v>
      </c>
    </row>
    <row r="10133" customFormat="false" ht="12.75" hidden="false" customHeight="false" outlineLevel="0" collapsed="false">
      <c r="A10133" s="2" t="s">
        <v>94</v>
      </c>
      <c r="B10133" s="2" t="n">
        <v>106</v>
      </c>
      <c r="C10133" s="2"/>
      <c r="D10133" s="2"/>
    </row>
    <row r="10134" customFormat="false" ht="12.75" hidden="false" customHeight="false" outlineLevel="0" collapsed="false">
      <c r="A10134" s="2" t="s">
        <v>95</v>
      </c>
      <c r="B10134" s="2" t="n">
        <v>106</v>
      </c>
      <c r="C10134" s="2" t="n">
        <v>178905.578125</v>
      </c>
      <c r="D10134" s="2" t="n">
        <v>206160.75</v>
      </c>
    </row>
    <row r="10135" customFormat="false" ht="12.75" hidden="false" customHeight="false" outlineLevel="0" collapsed="false">
      <c r="A10135" s="2" t="s">
        <v>96</v>
      </c>
      <c r="B10135" s="2" t="n">
        <v>106</v>
      </c>
      <c r="C10135" s="2"/>
      <c r="D10135" s="2"/>
    </row>
    <row r="10136" customFormat="false" ht="12.75" hidden="false" customHeight="false" outlineLevel="0" collapsed="false">
      <c r="A10136" s="2" t="s">
        <v>97</v>
      </c>
      <c r="B10136" s="2" t="n">
        <v>106</v>
      </c>
      <c r="C10136" s="2"/>
      <c r="D10136" s="2"/>
    </row>
    <row r="10137" customFormat="false" ht="12.75" hidden="false" customHeight="false" outlineLevel="0" collapsed="false">
      <c r="A10137" s="2" t="s">
        <v>98</v>
      </c>
      <c r="B10137" s="2" t="n">
        <v>106</v>
      </c>
      <c r="C10137" s="2" t="n">
        <v>193833.203125</v>
      </c>
      <c r="D10137" s="2" t="n">
        <v>208257.609375</v>
      </c>
    </row>
    <row r="10138" customFormat="false" ht="12.75" hidden="false" customHeight="false" outlineLevel="0" collapsed="false">
      <c r="A10138" s="2" t="s">
        <v>99</v>
      </c>
      <c r="B10138" s="2" t="n">
        <v>106</v>
      </c>
      <c r="C10138" s="2" t="n">
        <v>180956.109375</v>
      </c>
      <c r="D10138" s="2" t="n">
        <v>202402.46875</v>
      </c>
    </row>
    <row r="10139" customFormat="false" ht="12.75" hidden="false" customHeight="false" outlineLevel="0" collapsed="false">
      <c r="A10139" s="2" t="s">
        <v>100</v>
      </c>
      <c r="B10139" s="2" t="n">
        <v>106</v>
      </c>
      <c r="C10139" s="2" t="n">
        <v>185927.90625</v>
      </c>
      <c r="D10139" s="2" t="n">
        <v>203452.703125</v>
      </c>
    </row>
    <row r="10140" customFormat="false" ht="12.75" hidden="false" customHeight="false" outlineLevel="0" collapsed="false">
      <c r="A10140" s="2" t="s">
        <v>101</v>
      </c>
      <c r="B10140" s="2" t="n">
        <v>106</v>
      </c>
      <c r="C10140" s="2" t="n">
        <v>182677.4375</v>
      </c>
      <c r="D10140" s="2" t="n">
        <v>211590.453125</v>
      </c>
    </row>
    <row r="10141" customFormat="false" ht="12.75" hidden="false" customHeight="false" outlineLevel="0" collapsed="false">
      <c r="A10141" s="2" t="s">
        <v>102</v>
      </c>
      <c r="B10141" s="2" t="n">
        <v>106</v>
      </c>
      <c r="C10141" s="2" t="n">
        <v>191411.203125</v>
      </c>
      <c r="D10141" s="2" t="n">
        <v>216636.1875</v>
      </c>
    </row>
    <row r="10142" customFormat="false" ht="12.75" hidden="false" customHeight="false" outlineLevel="0" collapsed="false">
      <c r="A10142" s="2" t="s">
        <v>103</v>
      </c>
      <c r="B10142" s="2" t="n">
        <v>106</v>
      </c>
      <c r="C10142" s="2" t="n">
        <v>178171.859375</v>
      </c>
      <c r="D10142" s="2" t="n">
        <v>211967.59375</v>
      </c>
    </row>
    <row r="10143" customFormat="false" ht="12.75" hidden="false" customHeight="false" outlineLevel="0" collapsed="false">
      <c r="A10143" s="2" t="s">
        <v>104</v>
      </c>
      <c r="B10143" s="2" t="n">
        <v>106</v>
      </c>
      <c r="C10143" s="2" t="n">
        <v>165146.484375</v>
      </c>
      <c r="D10143" s="2" t="n">
        <v>204264.171875</v>
      </c>
    </row>
    <row r="10144" customFormat="false" ht="12.75" hidden="false" customHeight="false" outlineLevel="0" collapsed="false">
      <c r="A10144" s="2" t="s">
        <v>105</v>
      </c>
      <c r="B10144" s="2" t="n">
        <v>106</v>
      </c>
      <c r="C10144" s="2" t="n">
        <v>183450.453125</v>
      </c>
      <c r="D10144" s="2" t="n">
        <v>198709.8125</v>
      </c>
    </row>
    <row r="10145" customFormat="false" ht="12.75" hidden="false" customHeight="false" outlineLevel="0" collapsed="false">
      <c r="A10145" s="2" t="s">
        <v>106</v>
      </c>
      <c r="B10145" s="2" t="n">
        <v>106</v>
      </c>
      <c r="C10145" s="2"/>
      <c r="D10145" s="2"/>
    </row>
    <row r="10146" customFormat="false" ht="12.75" hidden="false" customHeight="false" outlineLevel="0" collapsed="false">
      <c r="A10146" s="2" t="s">
        <v>107</v>
      </c>
      <c r="B10146" s="2" t="n">
        <v>106</v>
      </c>
      <c r="C10146" s="2" t="n">
        <v>175549.109375</v>
      </c>
      <c r="D10146" s="2" t="n">
        <v>206105.40625</v>
      </c>
    </row>
    <row r="10147" customFormat="false" ht="12.75" hidden="false" customHeight="false" outlineLevel="0" collapsed="false">
      <c r="A10147" s="2" t="s">
        <v>108</v>
      </c>
      <c r="B10147" s="2" t="n">
        <v>106</v>
      </c>
      <c r="C10147" s="2"/>
      <c r="D10147" s="2"/>
    </row>
    <row r="10148" customFormat="false" ht="12.75" hidden="false" customHeight="false" outlineLevel="0" collapsed="false">
      <c r="A10148" s="2" t="s">
        <v>109</v>
      </c>
      <c r="B10148" s="2" t="n">
        <v>106</v>
      </c>
      <c r="C10148" s="2"/>
      <c r="D10148" s="2"/>
    </row>
    <row r="10149" customFormat="false" ht="12.75" hidden="false" customHeight="false" outlineLevel="0" collapsed="false">
      <c r="A10149" s="2" t="s">
        <v>110</v>
      </c>
      <c r="B10149" s="2" t="n">
        <v>106</v>
      </c>
      <c r="C10149" s="2" t="n">
        <v>226830.828125</v>
      </c>
      <c r="D10149" s="2" t="n">
        <v>202649.578125</v>
      </c>
    </row>
    <row r="10150" customFormat="false" ht="12.75" hidden="false" customHeight="false" outlineLevel="0" collapsed="false">
      <c r="A10150" s="2" t="s">
        <v>111</v>
      </c>
      <c r="B10150" s="2" t="n">
        <v>106</v>
      </c>
      <c r="C10150" s="2" t="n">
        <v>176411.484375</v>
      </c>
      <c r="D10150" s="2" t="n">
        <v>202406.421875</v>
      </c>
    </row>
    <row r="10151" customFormat="false" ht="12.75" hidden="false" customHeight="false" outlineLevel="0" collapsed="false">
      <c r="A10151" s="2" t="s">
        <v>112</v>
      </c>
      <c r="B10151" s="2" t="n">
        <v>106</v>
      </c>
      <c r="C10151" s="2" t="n">
        <v>169098.65625</v>
      </c>
      <c r="D10151" s="2" t="n">
        <v>196550.53125</v>
      </c>
    </row>
    <row r="10152" customFormat="false" ht="12.75" hidden="false" customHeight="false" outlineLevel="0" collapsed="false">
      <c r="A10152" s="2" t="s">
        <v>113</v>
      </c>
      <c r="B10152" s="2" t="n">
        <v>106</v>
      </c>
      <c r="C10152" s="2" t="n">
        <v>163963.1875</v>
      </c>
      <c r="D10152" s="2" t="n">
        <v>190851.390625</v>
      </c>
    </row>
    <row r="10153" customFormat="false" ht="12.75" hidden="false" customHeight="false" outlineLevel="0" collapsed="false">
      <c r="A10153" s="2" t="s">
        <v>114</v>
      </c>
      <c r="B10153" s="2" t="n">
        <v>106</v>
      </c>
      <c r="C10153" s="2" t="n">
        <v>202627.578125</v>
      </c>
      <c r="D10153" s="2" t="n">
        <v>216764.921875</v>
      </c>
    </row>
    <row r="10154" customFormat="false" ht="12.75" hidden="false" customHeight="false" outlineLevel="0" collapsed="false">
      <c r="A10154" s="2" t="s">
        <v>115</v>
      </c>
      <c r="B10154" s="2" t="n">
        <v>106</v>
      </c>
      <c r="C10154" s="2" t="n">
        <v>190602.03125</v>
      </c>
      <c r="D10154" s="2" t="n">
        <v>202116.578125</v>
      </c>
    </row>
    <row r="10155" customFormat="false" ht="12.75" hidden="false" customHeight="false" outlineLevel="0" collapsed="false">
      <c r="A10155" s="2" t="s">
        <v>116</v>
      </c>
      <c r="B10155" s="2" t="n">
        <v>106</v>
      </c>
      <c r="C10155" s="2" t="n">
        <v>169977.078125</v>
      </c>
      <c r="D10155" s="2" t="n">
        <v>208789.625</v>
      </c>
    </row>
    <row r="10156" customFormat="false" ht="12.75" hidden="false" customHeight="false" outlineLevel="0" collapsed="false">
      <c r="A10156" s="2" t="s">
        <v>117</v>
      </c>
      <c r="B10156" s="2" t="n">
        <v>106</v>
      </c>
      <c r="C10156" s="2" t="n">
        <v>185829.390625</v>
      </c>
      <c r="D10156" s="2" t="n">
        <v>198203.03125</v>
      </c>
    </row>
    <row r="10157" customFormat="false" ht="12.75" hidden="false" customHeight="false" outlineLevel="0" collapsed="false">
      <c r="A10157" s="2" t="s">
        <v>118</v>
      </c>
      <c r="B10157" s="2" t="n">
        <v>106</v>
      </c>
      <c r="C10157" s="2"/>
      <c r="D10157" s="2"/>
    </row>
    <row r="10158" customFormat="false" ht="12.75" hidden="false" customHeight="false" outlineLevel="0" collapsed="false">
      <c r="A10158" s="2" t="s">
        <v>119</v>
      </c>
      <c r="B10158" s="2" t="n">
        <v>106</v>
      </c>
      <c r="C10158" s="2" t="n">
        <v>182864.53125</v>
      </c>
      <c r="D10158" s="2" t="n">
        <v>207389.5</v>
      </c>
    </row>
    <row r="10159" customFormat="false" ht="12.75" hidden="false" customHeight="false" outlineLevel="0" collapsed="false">
      <c r="A10159" s="2" t="s">
        <v>120</v>
      </c>
      <c r="B10159" s="2" t="n">
        <v>106</v>
      </c>
      <c r="C10159" s="2"/>
      <c r="D10159" s="2"/>
    </row>
    <row r="10160" customFormat="false" ht="12.75" hidden="false" customHeight="false" outlineLevel="0" collapsed="false">
      <c r="A10160" s="2" t="s">
        <v>121</v>
      </c>
      <c r="B10160" s="2" t="n">
        <v>106</v>
      </c>
      <c r="C10160" s="2"/>
      <c r="D10160" s="2"/>
    </row>
    <row r="10161" customFormat="false" ht="12.75" hidden="false" customHeight="false" outlineLevel="0" collapsed="false">
      <c r="A10161" s="2" t="s">
        <v>122</v>
      </c>
      <c r="B10161" s="2" t="n">
        <v>106</v>
      </c>
      <c r="C10161" s="2" t="n">
        <v>47260.76171875</v>
      </c>
      <c r="D10161" s="2" t="n">
        <v>186991.5</v>
      </c>
    </row>
    <row r="10162" customFormat="false" ht="12.75" hidden="false" customHeight="false" outlineLevel="0" collapsed="false">
      <c r="A10162" s="2" t="s">
        <v>124</v>
      </c>
      <c r="B10162" s="2" t="n">
        <v>106</v>
      </c>
      <c r="C10162" s="2" t="n">
        <v>35677.2578125</v>
      </c>
      <c r="D10162" s="2" t="n">
        <v>195077.0625</v>
      </c>
    </row>
    <row r="10163" customFormat="false" ht="12.75" hidden="false" customHeight="false" outlineLevel="0" collapsed="false">
      <c r="A10163" s="2" t="s">
        <v>125</v>
      </c>
      <c r="B10163" s="2" t="n">
        <v>106</v>
      </c>
      <c r="C10163" s="2" t="n">
        <v>25165.78125</v>
      </c>
      <c r="D10163" s="2" t="n">
        <v>200421.6875</v>
      </c>
    </row>
    <row r="10164" customFormat="false" ht="12.75" hidden="false" customHeight="false" outlineLevel="0" collapsed="false">
      <c r="A10164" s="2" t="s">
        <v>126</v>
      </c>
      <c r="B10164" s="2" t="n">
        <v>106</v>
      </c>
      <c r="C10164" s="2" t="n">
        <v>31666.400390625</v>
      </c>
      <c r="D10164" s="2" t="n">
        <v>199201.296875</v>
      </c>
    </row>
    <row r="10165" customFormat="false" ht="12.75" hidden="false" customHeight="false" outlineLevel="0" collapsed="false">
      <c r="A10165" s="2" t="s">
        <v>128</v>
      </c>
      <c r="B10165" s="2" t="n">
        <v>106</v>
      </c>
      <c r="C10165" s="2" t="n">
        <v>41248.94140625</v>
      </c>
      <c r="D10165" s="2" t="n">
        <v>219565.21875</v>
      </c>
    </row>
    <row r="10166" customFormat="false" ht="12.75" hidden="false" customHeight="false" outlineLevel="0" collapsed="false">
      <c r="A10166" s="2" t="s">
        <v>129</v>
      </c>
      <c r="B10166" s="2" t="n">
        <v>106</v>
      </c>
      <c r="C10166" s="2" t="n">
        <v>45366.6953125</v>
      </c>
      <c r="D10166" s="2" t="n">
        <v>214911.75</v>
      </c>
    </row>
    <row r="10167" customFormat="false" ht="12.75" hidden="false" customHeight="false" outlineLevel="0" collapsed="false">
      <c r="A10167" s="2" t="s">
        <v>130</v>
      </c>
      <c r="B10167" s="2" t="n">
        <v>106</v>
      </c>
      <c r="C10167" s="2" t="n">
        <v>189310.203125</v>
      </c>
      <c r="D10167" s="2" t="n">
        <v>195597.65625</v>
      </c>
    </row>
    <row r="10168" customFormat="false" ht="12.75" hidden="false" customHeight="false" outlineLevel="0" collapsed="false">
      <c r="A10168" s="2" t="s">
        <v>132</v>
      </c>
      <c r="B10168" s="2" t="n">
        <v>106</v>
      </c>
      <c r="C10168" s="2" t="n">
        <v>204888.265625</v>
      </c>
      <c r="D10168" s="2" t="n">
        <v>219449.3125</v>
      </c>
    </row>
    <row r="10169" customFormat="false" ht="12.75" hidden="false" customHeight="false" outlineLevel="0" collapsed="false">
      <c r="A10169" s="2" t="s">
        <v>133</v>
      </c>
      <c r="B10169" s="2" t="n">
        <v>106</v>
      </c>
      <c r="C10169" s="2"/>
      <c r="D10169" s="2"/>
    </row>
    <row r="10170" customFormat="false" ht="12.75" hidden="false" customHeight="false" outlineLevel="0" collapsed="false">
      <c r="A10170" s="2" t="s">
        <v>134</v>
      </c>
      <c r="B10170" s="2" t="n">
        <v>106</v>
      </c>
      <c r="C10170" s="2" t="n">
        <v>208898.25</v>
      </c>
      <c r="D10170" s="2" t="n">
        <v>219723.65625</v>
      </c>
    </row>
    <row r="10171" customFormat="false" ht="12.75" hidden="false" customHeight="false" outlineLevel="0" collapsed="false">
      <c r="A10171" s="2" t="s">
        <v>135</v>
      </c>
      <c r="B10171" s="2" t="n">
        <v>106</v>
      </c>
      <c r="C10171" s="2"/>
      <c r="D10171" s="2"/>
    </row>
    <row r="10172" customFormat="false" ht="12.75" hidden="false" customHeight="false" outlineLevel="0" collapsed="false">
      <c r="A10172" s="2" t="s">
        <v>136</v>
      </c>
      <c r="B10172" s="2" t="n">
        <v>106</v>
      </c>
      <c r="C10172" s="2"/>
      <c r="D10172" s="2"/>
    </row>
    <row r="10173" customFormat="false" ht="12.75" hidden="false" customHeight="false" outlineLevel="0" collapsed="false">
      <c r="A10173" s="2" t="s">
        <v>137</v>
      </c>
      <c r="B10173" s="2" t="n">
        <v>106</v>
      </c>
      <c r="C10173" s="2" t="n">
        <v>51840.4375</v>
      </c>
      <c r="D10173" s="2" t="n">
        <v>184447.84375</v>
      </c>
    </row>
    <row r="10174" customFormat="false" ht="12.75" hidden="false" customHeight="false" outlineLevel="0" collapsed="false">
      <c r="A10174" s="2" t="s">
        <v>138</v>
      </c>
      <c r="B10174" s="2" t="n">
        <v>106</v>
      </c>
      <c r="C10174" s="2" t="n">
        <v>31649.46875</v>
      </c>
      <c r="D10174" s="2" t="n">
        <v>187369.21875</v>
      </c>
    </row>
    <row r="10175" customFormat="false" ht="12.75" hidden="false" customHeight="false" outlineLevel="0" collapsed="false">
      <c r="A10175" s="2" t="s">
        <v>139</v>
      </c>
      <c r="B10175" s="2" t="n">
        <v>106</v>
      </c>
      <c r="C10175" s="2" t="n">
        <v>24535.515625</v>
      </c>
      <c r="D10175" s="2" t="n">
        <v>187868.109375</v>
      </c>
    </row>
    <row r="10176" customFormat="false" ht="12.75" hidden="false" customHeight="false" outlineLevel="0" collapsed="false">
      <c r="A10176" s="2" t="s">
        <v>140</v>
      </c>
      <c r="B10176" s="2" t="n">
        <v>106</v>
      </c>
      <c r="C10176" s="2" t="n">
        <v>32387.673828125</v>
      </c>
      <c r="D10176" s="2" t="n">
        <v>192847.359375</v>
      </c>
    </row>
    <row r="10177" customFormat="false" ht="12.75" hidden="false" customHeight="false" outlineLevel="0" collapsed="false">
      <c r="A10177" s="2" t="s">
        <v>141</v>
      </c>
      <c r="B10177" s="2" t="n">
        <v>106</v>
      </c>
      <c r="C10177" s="2" t="n">
        <v>38399.546875</v>
      </c>
      <c r="D10177" s="2" t="n">
        <v>202872.46875</v>
      </c>
    </row>
    <row r="10178" customFormat="false" ht="12.75" hidden="false" customHeight="false" outlineLevel="0" collapsed="false">
      <c r="A10178" s="2" t="s">
        <v>142</v>
      </c>
      <c r="B10178" s="2" t="n">
        <v>106</v>
      </c>
      <c r="C10178" s="2" t="n">
        <v>34038.90625</v>
      </c>
      <c r="D10178" s="2" t="n">
        <v>205127.828125</v>
      </c>
    </row>
    <row r="10179" customFormat="false" ht="12.75" hidden="false" customHeight="false" outlineLevel="0" collapsed="false">
      <c r="A10179" s="2" t="s">
        <v>143</v>
      </c>
      <c r="B10179" s="2" t="n">
        <v>106</v>
      </c>
      <c r="C10179" s="2" t="n">
        <v>203272.546875</v>
      </c>
      <c r="D10179" s="2" t="n">
        <v>211286.78125</v>
      </c>
    </row>
    <row r="10180" customFormat="false" ht="12.75" hidden="false" customHeight="false" outlineLevel="0" collapsed="false">
      <c r="A10180" s="2" t="s">
        <v>144</v>
      </c>
      <c r="B10180" s="2" t="n">
        <v>106</v>
      </c>
      <c r="C10180" s="2" t="n">
        <v>219620.0625</v>
      </c>
      <c r="D10180" s="2" t="n">
        <v>210109.484375</v>
      </c>
    </row>
    <row r="10181" customFormat="false" ht="12.75" hidden="false" customHeight="false" outlineLevel="0" collapsed="false">
      <c r="A10181" s="2" t="s">
        <v>145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6</v>
      </c>
      <c r="B10182" s="2" t="n">
        <v>106</v>
      </c>
      <c r="C10182" s="2" t="n">
        <v>214359.421875</v>
      </c>
      <c r="D10182" s="2" t="n">
        <v>223050.9375</v>
      </c>
    </row>
    <row r="10183" customFormat="false" ht="12.75" hidden="false" customHeight="false" outlineLevel="0" collapsed="false">
      <c r="A10183" s="2" t="s">
        <v>147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8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86121.203125</v>
      </c>
      <c r="D10185" s="2" t="n">
        <v>182661.65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17618.578125</v>
      </c>
      <c r="D10186" s="2" t="n">
        <v>218040.96875</v>
      </c>
    </row>
    <row r="10187" customFormat="false" ht="12.75" hidden="false" customHeight="false" outlineLevel="0" collapsed="false">
      <c r="A10187" s="2" t="s">
        <v>34</v>
      </c>
      <c r="B10187" s="2" t="n">
        <v>107</v>
      </c>
      <c r="C10187" s="2" t="n">
        <v>183911.984375</v>
      </c>
      <c r="D10187" s="2" t="n">
        <v>218950.765625</v>
      </c>
    </row>
    <row r="10188" customFormat="false" ht="12.75" hidden="false" customHeight="false" outlineLevel="0" collapsed="false">
      <c r="A10188" s="2" t="s">
        <v>37</v>
      </c>
      <c r="B10188" s="2" t="n">
        <v>107</v>
      </c>
      <c r="C10188" s="2" t="n">
        <v>160063.671875</v>
      </c>
      <c r="D10188" s="2" t="n">
        <v>197907.703125</v>
      </c>
    </row>
    <row r="10189" customFormat="false" ht="12.75" hidden="false" customHeight="false" outlineLevel="0" collapsed="false">
      <c r="A10189" s="2" t="s">
        <v>40</v>
      </c>
      <c r="B10189" s="2" t="n">
        <v>107</v>
      </c>
      <c r="C10189" s="2" t="n">
        <v>166646</v>
      </c>
      <c r="D10189" s="2" t="n">
        <v>210223.75</v>
      </c>
    </row>
    <row r="10190" customFormat="false" ht="12.75" hidden="false" customHeight="false" outlineLevel="0" collapsed="false">
      <c r="A10190" s="2" t="s">
        <v>43</v>
      </c>
      <c r="B10190" s="2" t="n">
        <v>107</v>
      </c>
      <c r="C10190" s="2" t="n">
        <v>174923.796875</v>
      </c>
      <c r="D10190" s="2" t="n">
        <v>220703</v>
      </c>
    </row>
    <row r="10191" customFormat="false" ht="12.75" hidden="false" customHeight="false" outlineLevel="0" collapsed="false">
      <c r="A10191" s="2" t="s">
        <v>46</v>
      </c>
      <c r="B10191" s="2" t="n">
        <v>107</v>
      </c>
      <c r="C10191" s="2" t="n">
        <v>161941.0625</v>
      </c>
      <c r="D10191" s="2" t="n">
        <v>195735.28125</v>
      </c>
    </row>
    <row r="10192" customFormat="false" ht="12.75" hidden="false" customHeight="false" outlineLevel="0" collapsed="false">
      <c r="A10192" s="2" t="s">
        <v>51</v>
      </c>
      <c r="B10192" s="2" t="n">
        <v>107</v>
      </c>
      <c r="C10192" s="2" t="n">
        <v>180597.0625</v>
      </c>
      <c r="D10192" s="2" t="n">
        <v>190508.21875</v>
      </c>
    </row>
    <row r="10193" customFormat="false" ht="12.75" hidden="false" customHeight="false" outlineLevel="0" collapsed="false">
      <c r="A10193" s="2" t="s">
        <v>54</v>
      </c>
      <c r="B10193" s="2" t="n">
        <v>107</v>
      </c>
      <c r="C10193" s="2"/>
      <c r="D10193" s="2"/>
    </row>
    <row r="10194" customFormat="false" ht="12.75" hidden="false" customHeight="false" outlineLevel="0" collapsed="false">
      <c r="A10194" s="2" t="s">
        <v>55</v>
      </c>
      <c r="B10194" s="2" t="n">
        <v>107</v>
      </c>
      <c r="C10194" s="2" t="n">
        <v>165207.90625</v>
      </c>
      <c r="D10194" s="2" t="n">
        <v>184393.84375</v>
      </c>
    </row>
    <row r="10195" customFormat="false" ht="12.75" hidden="false" customHeight="false" outlineLevel="0" collapsed="false">
      <c r="A10195" s="2" t="s">
        <v>57</v>
      </c>
      <c r="B10195" s="2" t="n">
        <v>107</v>
      </c>
      <c r="C10195" s="2"/>
      <c r="D10195" s="2"/>
    </row>
    <row r="10196" customFormat="false" ht="12.75" hidden="false" customHeight="false" outlineLevel="0" collapsed="false">
      <c r="A10196" s="2" t="s">
        <v>58</v>
      </c>
      <c r="B10196" s="2" t="n">
        <v>107</v>
      </c>
      <c r="C10196" s="2"/>
      <c r="D10196" s="2"/>
    </row>
    <row r="10197" customFormat="false" ht="12.75" hidden="false" customHeight="false" outlineLevel="0" collapsed="false">
      <c r="A10197" s="2" t="s">
        <v>59</v>
      </c>
      <c r="B10197" s="2" t="n">
        <v>107</v>
      </c>
      <c r="C10197" s="2" t="n">
        <v>179916.6875</v>
      </c>
      <c r="D10197" s="2" t="n">
        <v>186443.09375</v>
      </c>
    </row>
    <row r="10198" customFormat="false" ht="12.75" hidden="false" customHeight="false" outlineLevel="0" collapsed="false">
      <c r="A10198" s="2" t="s">
        <v>60</v>
      </c>
      <c r="B10198" s="2" t="n">
        <v>107</v>
      </c>
      <c r="C10198" s="2" t="n">
        <v>175694.03125</v>
      </c>
      <c r="D10198" s="2" t="n">
        <v>209408.671875</v>
      </c>
    </row>
    <row r="10199" customFormat="false" ht="12.75" hidden="false" customHeight="false" outlineLevel="0" collapsed="false">
      <c r="A10199" s="2" t="s">
        <v>61</v>
      </c>
      <c r="B10199" s="2" t="n">
        <v>107</v>
      </c>
      <c r="C10199" s="2" t="n">
        <v>179665.4375</v>
      </c>
      <c r="D10199" s="2" t="n">
        <v>204335.8125</v>
      </c>
    </row>
    <row r="10200" customFormat="false" ht="12.75" hidden="false" customHeight="false" outlineLevel="0" collapsed="false">
      <c r="A10200" s="2" t="s">
        <v>62</v>
      </c>
      <c r="B10200" s="2" t="n">
        <v>107</v>
      </c>
      <c r="C10200" s="2" t="n">
        <v>165703.734375</v>
      </c>
      <c r="D10200" s="2" t="n">
        <v>206076.53125</v>
      </c>
    </row>
    <row r="10201" customFormat="false" ht="12.75" hidden="false" customHeight="false" outlineLevel="0" collapsed="false">
      <c r="A10201" s="2" t="s">
        <v>63</v>
      </c>
      <c r="B10201" s="2" t="n">
        <v>107</v>
      </c>
      <c r="C10201" s="2" t="n">
        <v>162178.9375</v>
      </c>
      <c r="D10201" s="2" t="n">
        <v>197367.859375</v>
      </c>
    </row>
    <row r="10202" customFormat="false" ht="12.75" hidden="false" customHeight="false" outlineLevel="0" collapsed="false">
      <c r="A10202" s="2" t="s">
        <v>64</v>
      </c>
      <c r="B10202" s="2" t="n">
        <v>107</v>
      </c>
      <c r="C10202" s="2" t="n">
        <v>167875.1875</v>
      </c>
      <c r="D10202" s="2" t="n">
        <v>210121.21875</v>
      </c>
    </row>
    <row r="10203" customFormat="false" ht="12.75" hidden="false" customHeight="false" outlineLevel="0" collapsed="false">
      <c r="A10203" s="2" t="s">
        <v>65</v>
      </c>
      <c r="B10203" s="2" t="n">
        <v>107</v>
      </c>
      <c r="C10203" s="2" t="n">
        <v>167164.53125</v>
      </c>
      <c r="D10203" s="2" t="n">
        <v>199582.09375</v>
      </c>
    </row>
    <row r="10204" customFormat="false" ht="12.75" hidden="false" customHeight="false" outlineLevel="0" collapsed="false">
      <c r="A10204" s="2" t="s">
        <v>66</v>
      </c>
      <c r="B10204" s="2" t="n">
        <v>107</v>
      </c>
      <c r="C10204" s="2" t="n">
        <v>196753.71875</v>
      </c>
      <c r="D10204" s="2" t="n">
        <v>214991.3125</v>
      </c>
    </row>
    <row r="10205" customFormat="false" ht="12.75" hidden="false" customHeight="false" outlineLevel="0" collapsed="false">
      <c r="A10205" s="2" t="s">
        <v>67</v>
      </c>
      <c r="B10205" s="2" t="n">
        <v>107</v>
      </c>
      <c r="C10205" s="2"/>
      <c r="D10205" s="2"/>
    </row>
    <row r="10206" customFormat="false" ht="12.75" hidden="false" customHeight="false" outlineLevel="0" collapsed="false">
      <c r="A10206" s="2" t="s">
        <v>68</v>
      </c>
      <c r="B10206" s="2" t="n">
        <v>107</v>
      </c>
      <c r="C10206" s="2" t="n">
        <v>164847.15625</v>
      </c>
      <c r="D10206" s="2" t="n">
        <v>187826.765625</v>
      </c>
    </row>
    <row r="10207" customFormat="false" ht="12.75" hidden="false" customHeight="false" outlineLevel="0" collapsed="false">
      <c r="A10207" s="2" t="s">
        <v>69</v>
      </c>
      <c r="B10207" s="2" t="n">
        <v>107</v>
      </c>
      <c r="C10207" s="2"/>
      <c r="D10207" s="2"/>
    </row>
    <row r="10208" customFormat="false" ht="12.75" hidden="false" customHeight="false" outlineLevel="0" collapsed="false">
      <c r="A10208" s="2" t="s">
        <v>70</v>
      </c>
      <c r="B10208" s="2" t="n">
        <v>107</v>
      </c>
      <c r="C10208" s="2"/>
      <c r="D10208" s="2"/>
    </row>
    <row r="10209" customFormat="false" ht="12.75" hidden="false" customHeight="false" outlineLevel="0" collapsed="false">
      <c r="A10209" s="2" t="s">
        <v>71</v>
      </c>
      <c r="B10209" s="2" t="n">
        <v>107</v>
      </c>
      <c r="C10209" s="2" t="n">
        <v>249570.625</v>
      </c>
      <c r="D10209" s="2" t="n">
        <v>233975.796875</v>
      </c>
    </row>
    <row r="10210" customFormat="false" ht="12.75" hidden="false" customHeight="false" outlineLevel="0" collapsed="false">
      <c r="A10210" s="2" t="s">
        <v>72</v>
      </c>
      <c r="B10210" s="2" t="n">
        <v>107</v>
      </c>
      <c r="C10210" s="2" t="n">
        <v>185548.234375</v>
      </c>
      <c r="D10210" s="2" t="n">
        <v>221826.609375</v>
      </c>
    </row>
    <row r="10211" customFormat="false" ht="12.75" hidden="false" customHeight="false" outlineLevel="0" collapsed="false">
      <c r="A10211" s="2" t="s">
        <v>73</v>
      </c>
      <c r="B10211" s="2" t="n">
        <v>107</v>
      </c>
      <c r="C10211" s="2" t="n">
        <v>179981.953125</v>
      </c>
      <c r="D10211" s="2" t="n">
        <v>218122.953125</v>
      </c>
    </row>
    <row r="10212" customFormat="false" ht="12.75" hidden="false" customHeight="false" outlineLevel="0" collapsed="false">
      <c r="A10212" s="2" t="s">
        <v>74</v>
      </c>
      <c r="B10212" s="2" t="n">
        <v>107</v>
      </c>
      <c r="C10212" s="2" t="n">
        <v>219522.578125</v>
      </c>
      <c r="D10212" s="2" t="n">
        <v>242617.515625</v>
      </c>
    </row>
    <row r="10213" customFormat="false" ht="12.75" hidden="false" customHeight="false" outlineLevel="0" collapsed="false">
      <c r="A10213" s="2" t="s">
        <v>75</v>
      </c>
      <c r="B10213" s="2" t="n">
        <v>107</v>
      </c>
      <c r="C10213" s="2" t="n">
        <v>177453.078125</v>
      </c>
      <c r="D10213" s="2" t="n">
        <v>224830.84375</v>
      </c>
    </row>
    <row r="10214" customFormat="false" ht="12.75" hidden="false" customHeight="false" outlineLevel="0" collapsed="false">
      <c r="A10214" s="2" t="s">
        <v>76</v>
      </c>
      <c r="B10214" s="2" t="n">
        <v>107</v>
      </c>
      <c r="C10214" s="2" t="n">
        <v>184296.28125</v>
      </c>
      <c r="D10214" s="2" t="n">
        <v>230327.875</v>
      </c>
    </row>
    <row r="10215" customFormat="false" ht="12.75" hidden="false" customHeight="false" outlineLevel="0" collapsed="false">
      <c r="A10215" s="2" t="s">
        <v>77</v>
      </c>
      <c r="B10215" s="2" t="n">
        <v>107</v>
      </c>
      <c r="C10215" s="2" t="n">
        <v>208170.96875</v>
      </c>
      <c r="D10215" s="2" t="n">
        <v>203124.390625</v>
      </c>
    </row>
    <row r="10216" customFormat="false" ht="12.75" hidden="false" customHeight="false" outlineLevel="0" collapsed="false">
      <c r="A10216" s="2" t="s">
        <v>78</v>
      </c>
      <c r="B10216" s="2" t="n">
        <v>107</v>
      </c>
      <c r="C10216" s="2" t="n">
        <v>202626.65625</v>
      </c>
      <c r="D10216" s="2" t="n">
        <v>210428.359375</v>
      </c>
    </row>
    <row r="10217" customFormat="false" ht="12.75" hidden="false" customHeight="false" outlineLevel="0" collapsed="false">
      <c r="A10217" s="2" t="s">
        <v>79</v>
      </c>
      <c r="B10217" s="2" t="n">
        <v>107</v>
      </c>
      <c r="C10217" s="2"/>
      <c r="D10217" s="2"/>
    </row>
    <row r="10218" customFormat="false" ht="12.75" hidden="false" customHeight="false" outlineLevel="0" collapsed="false">
      <c r="A10218" s="2" t="s">
        <v>80</v>
      </c>
      <c r="B10218" s="2" t="n">
        <v>107</v>
      </c>
      <c r="C10218" s="2" t="n">
        <v>175036.953125</v>
      </c>
      <c r="D10218" s="2" t="n">
        <v>199491.015625</v>
      </c>
    </row>
    <row r="10219" customFormat="false" ht="12.75" hidden="false" customHeight="false" outlineLevel="0" collapsed="false">
      <c r="A10219" s="2" t="s">
        <v>81</v>
      </c>
      <c r="B10219" s="2" t="n">
        <v>107</v>
      </c>
      <c r="C10219" s="2"/>
      <c r="D10219" s="2"/>
    </row>
    <row r="10220" customFormat="false" ht="12.75" hidden="false" customHeight="false" outlineLevel="0" collapsed="false">
      <c r="A10220" s="2" t="s">
        <v>82</v>
      </c>
      <c r="B10220" s="2" t="n">
        <v>107</v>
      </c>
      <c r="C10220" s="2"/>
      <c r="D10220" s="2"/>
    </row>
    <row r="10221" customFormat="false" ht="12.75" hidden="false" customHeight="false" outlineLevel="0" collapsed="false">
      <c r="A10221" s="2" t="s">
        <v>83</v>
      </c>
      <c r="B10221" s="2" t="n">
        <v>107</v>
      </c>
      <c r="C10221" s="2" t="n">
        <v>176706.15625</v>
      </c>
      <c r="D10221" s="2" t="n">
        <v>202411.34375</v>
      </c>
    </row>
    <row r="10222" customFormat="false" ht="12.75" hidden="false" customHeight="false" outlineLevel="0" collapsed="false">
      <c r="A10222" s="2" t="s">
        <v>86</v>
      </c>
      <c r="B10222" s="2" t="n">
        <v>107</v>
      </c>
      <c r="C10222" s="2" t="n">
        <v>171401.8125</v>
      </c>
      <c r="D10222" s="2" t="n">
        <v>198756.375</v>
      </c>
    </row>
    <row r="10223" customFormat="false" ht="12.75" hidden="false" customHeight="false" outlineLevel="0" collapsed="false">
      <c r="A10223" s="2" t="s">
        <v>87</v>
      </c>
      <c r="B10223" s="2" t="n">
        <v>107</v>
      </c>
      <c r="C10223" s="2" t="n">
        <v>175071.890625</v>
      </c>
      <c r="D10223" s="2" t="n">
        <v>201188.09375</v>
      </c>
    </row>
    <row r="10224" customFormat="false" ht="12.75" hidden="false" customHeight="false" outlineLevel="0" collapsed="false">
      <c r="A10224" s="2" t="s">
        <v>88</v>
      </c>
      <c r="B10224" s="2" t="n">
        <v>107</v>
      </c>
      <c r="C10224" s="2" t="n">
        <v>191783.640625</v>
      </c>
      <c r="D10224" s="2" t="n">
        <v>207615.6875</v>
      </c>
    </row>
    <row r="10225" customFormat="false" ht="12.75" hidden="false" customHeight="false" outlineLevel="0" collapsed="false">
      <c r="A10225" s="2" t="s">
        <v>89</v>
      </c>
      <c r="B10225" s="2" t="n">
        <v>107</v>
      </c>
      <c r="C10225" s="2" t="n">
        <v>159114.34375</v>
      </c>
      <c r="D10225" s="2" t="n">
        <v>195047.03125</v>
      </c>
    </row>
    <row r="10226" customFormat="false" ht="12.75" hidden="false" customHeight="false" outlineLevel="0" collapsed="false">
      <c r="A10226" s="2" t="s">
        <v>90</v>
      </c>
      <c r="B10226" s="2" t="n">
        <v>107</v>
      </c>
      <c r="C10226" s="2" t="n">
        <v>172801.703125</v>
      </c>
      <c r="D10226" s="2" t="n">
        <v>208133.65625</v>
      </c>
    </row>
    <row r="10227" customFormat="false" ht="12.75" hidden="false" customHeight="false" outlineLevel="0" collapsed="false">
      <c r="A10227" s="2" t="s">
        <v>91</v>
      </c>
      <c r="B10227" s="2" t="n">
        <v>107</v>
      </c>
      <c r="C10227" s="2" t="n">
        <v>158455.921875</v>
      </c>
      <c r="D10227" s="2" t="n">
        <v>201175.140625</v>
      </c>
    </row>
    <row r="10228" customFormat="false" ht="12.75" hidden="false" customHeight="false" outlineLevel="0" collapsed="false">
      <c r="A10228" s="2" t="s">
        <v>93</v>
      </c>
      <c r="B10228" s="2" t="n">
        <v>107</v>
      </c>
      <c r="C10228" s="2" t="n">
        <v>185898.65625</v>
      </c>
      <c r="D10228" s="2" t="n">
        <v>205338.984375</v>
      </c>
    </row>
    <row r="10229" customFormat="false" ht="12.75" hidden="false" customHeight="false" outlineLevel="0" collapsed="false">
      <c r="A10229" s="2" t="s">
        <v>94</v>
      </c>
      <c r="B10229" s="2" t="n">
        <v>107</v>
      </c>
      <c r="C10229" s="2"/>
      <c r="D10229" s="2"/>
    </row>
    <row r="10230" customFormat="false" ht="12.75" hidden="false" customHeight="false" outlineLevel="0" collapsed="false">
      <c r="A10230" s="2" t="s">
        <v>95</v>
      </c>
      <c r="B10230" s="2" t="n">
        <v>107</v>
      </c>
      <c r="C10230" s="2" t="n">
        <v>175780.8125</v>
      </c>
      <c r="D10230" s="2" t="n">
        <v>205930.75</v>
      </c>
    </row>
    <row r="10231" customFormat="false" ht="12.75" hidden="false" customHeight="false" outlineLevel="0" collapsed="false">
      <c r="A10231" s="2" t="s">
        <v>96</v>
      </c>
      <c r="B10231" s="2" t="n">
        <v>107</v>
      </c>
      <c r="C10231" s="2"/>
      <c r="D10231" s="2"/>
    </row>
    <row r="10232" customFormat="false" ht="12.75" hidden="false" customHeight="false" outlineLevel="0" collapsed="false">
      <c r="A10232" s="2" t="s">
        <v>97</v>
      </c>
      <c r="B10232" s="2" t="n">
        <v>107</v>
      </c>
      <c r="C10232" s="2"/>
      <c r="D10232" s="2"/>
    </row>
    <row r="10233" customFormat="false" ht="12.75" hidden="false" customHeight="false" outlineLevel="0" collapsed="false">
      <c r="A10233" s="2" t="s">
        <v>98</v>
      </c>
      <c r="B10233" s="2" t="n">
        <v>107</v>
      </c>
      <c r="C10233" s="2" t="n">
        <v>189993.125</v>
      </c>
      <c r="D10233" s="2" t="n">
        <v>207803.828125</v>
      </c>
    </row>
    <row r="10234" customFormat="false" ht="12.75" hidden="false" customHeight="false" outlineLevel="0" collapsed="false">
      <c r="A10234" s="2" t="s">
        <v>99</v>
      </c>
      <c r="B10234" s="2" t="n">
        <v>107</v>
      </c>
      <c r="C10234" s="2" t="n">
        <v>177315.15625</v>
      </c>
      <c r="D10234" s="2" t="n">
        <v>202178.5625</v>
      </c>
    </row>
    <row r="10235" customFormat="false" ht="12.75" hidden="false" customHeight="false" outlineLevel="0" collapsed="false">
      <c r="A10235" s="2" t="s">
        <v>100</v>
      </c>
      <c r="B10235" s="2" t="n">
        <v>107</v>
      </c>
      <c r="C10235" s="2" t="n">
        <v>182167.34375</v>
      </c>
      <c r="D10235" s="2" t="n">
        <v>203343.03125</v>
      </c>
    </row>
    <row r="10236" customFormat="false" ht="12.75" hidden="false" customHeight="false" outlineLevel="0" collapsed="false">
      <c r="A10236" s="2" t="s">
        <v>101</v>
      </c>
      <c r="B10236" s="2" t="n">
        <v>107</v>
      </c>
      <c r="C10236" s="2" t="n">
        <v>178815.53125</v>
      </c>
      <c r="D10236" s="2" t="n">
        <v>211374.625</v>
      </c>
    </row>
    <row r="10237" customFormat="false" ht="12.75" hidden="false" customHeight="false" outlineLevel="0" collapsed="false">
      <c r="A10237" s="2" t="s">
        <v>102</v>
      </c>
      <c r="B10237" s="2" t="n">
        <v>107</v>
      </c>
      <c r="C10237" s="2" t="n">
        <v>187796.375</v>
      </c>
      <c r="D10237" s="2" t="n">
        <v>216011.5</v>
      </c>
    </row>
    <row r="10238" customFormat="false" ht="12.75" hidden="false" customHeight="false" outlineLevel="0" collapsed="false">
      <c r="A10238" s="2" t="s">
        <v>103</v>
      </c>
      <c r="B10238" s="2" t="n">
        <v>107</v>
      </c>
      <c r="C10238" s="2" t="n">
        <v>174081.265625</v>
      </c>
      <c r="D10238" s="2" t="n">
        <v>211579.09375</v>
      </c>
    </row>
    <row r="10239" customFormat="false" ht="12.75" hidden="false" customHeight="false" outlineLevel="0" collapsed="false">
      <c r="A10239" s="2" t="s">
        <v>104</v>
      </c>
      <c r="B10239" s="2" t="n">
        <v>107</v>
      </c>
      <c r="C10239" s="2" t="n">
        <v>160488.40625</v>
      </c>
      <c r="D10239" s="2" t="n">
        <v>203819.53125</v>
      </c>
    </row>
    <row r="10240" customFormat="false" ht="12.75" hidden="false" customHeight="false" outlineLevel="0" collapsed="false">
      <c r="A10240" s="2" t="s">
        <v>105</v>
      </c>
      <c r="B10240" s="2" t="n">
        <v>107</v>
      </c>
      <c r="C10240" s="2" t="n">
        <v>180976.25</v>
      </c>
      <c r="D10240" s="2" t="n">
        <v>198586.828125</v>
      </c>
    </row>
    <row r="10241" customFormat="false" ht="12.75" hidden="false" customHeight="false" outlineLevel="0" collapsed="false">
      <c r="A10241" s="2" t="s">
        <v>106</v>
      </c>
      <c r="B10241" s="2" t="n">
        <v>107</v>
      </c>
      <c r="C10241" s="2"/>
      <c r="D10241" s="2"/>
    </row>
    <row r="10242" customFormat="false" ht="12.75" hidden="false" customHeight="false" outlineLevel="0" collapsed="false">
      <c r="A10242" s="2" t="s">
        <v>107</v>
      </c>
      <c r="B10242" s="2" t="n">
        <v>107</v>
      </c>
      <c r="C10242" s="2" t="n">
        <v>172377.953125</v>
      </c>
      <c r="D10242" s="2" t="n">
        <v>205842.359375</v>
      </c>
    </row>
    <row r="10243" customFormat="false" ht="12.75" hidden="false" customHeight="false" outlineLevel="0" collapsed="false">
      <c r="A10243" s="2" t="s">
        <v>108</v>
      </c>
      <c r="B10243" s="2" t="n">
        <v>107</v>
      </c>
      <c r="C10243" s="2"/>
      <c r="D10243" s="2"/>
    </row>
    <row r="10244" customFormat="false" ht="12.75" hidden="false" customHeight="false" outlineLevel="0" collapsed="false">
      <c r="A10244" s="2" t="s">
        <v>109</v>
      </c>
      <c r="B10244" s="2" t="n">
        <v>107</v>
      </c>
      <c r="C10244" s="2"/>
      <c r="D10244" s="2"/>
    </row>
    <row r="10245" customFormat="false" ht="12.75" hidden="false" customHeight="false" outlineLevel="0" collapsed="false">
      <c r="A10245" s="2" t="s">
        <v>110</v>
      </c>
      <c r="B10245" s="2" t="n">
        <v>107</v>
      </c>
      <c r="C10245" s="2" t="n">
        <v>222341.640625</v>
      </c>
      <c r="D10245" s="2" t="n">
        <v>202765.859375</v>
      </c>
    </row>
    <row r="10246" customFormat="false" ht="12.75" hidden="false" customHeight="false" outlineLevel="0" collapsed="false">
      <c r="A10246" s="2" t="s">
        <v>111</v>
      </c>
      <c r="B10246" s="2" t="n">
        <v>107</v>
      </c>
      <c r="C10246" s="2" t="n">
        <v>172592.859375</v>
      </c>
      <c r="D10246" s="2" t="n">
        <v>202100.5625</v>
      </c>
    </row>
    <row r="10247" customFormat="false" ht="12.75" hidden="false" customHeight="false" outlineLevel="0" collapsed="false">
      <c r="A10247" s="2" t="s">
        <v>112</v>
      </c>
      <c r="B10247" s="2" t="n">
        <v>107</v>
      </c>
      <c r="C10247" s="2" t="n">
        <v>165732.46875</v>
      </c>
      <c r="D10247" s="2" t="n">
        <v>195940.65625</v>
      </c>
    </row>
    <row r="10248" customFormat="false" ht="12.75" hidden="false" customHeight="false" outlineLevel="0" collapsed="false">
      <c r="A10248" s="2" t="s">
        <v>113</v>
      </c>
      <c r="B10248" s="2" t="n">
        <v>107</v>
      </c>
      <c r="C10248" s="2" t="n">
        <v>160676.734375</v>
      </c>
      <c r="D10248" s="2" t="n">
        <v>190372.25</v>
      </c>
    </row>
    <row r="10249" customFormat="false" ht="12.75" hidden="false" customHeight="false" outlineLevel="0" collapsed="false">
      <c r="A10249" s="2" t="s">
        <v>114</v>
      </c>
      <c r="B10249" s="2" t="n">
        <v>107</v>
      </c>
      <c r="C10249" s="2" t="n">
        <v>198483.203125</v>
      </c>
      <c r="D10249" s="2" t="n">
        <v>216109.53125</v>
      </c>
    </row>
    <row r="10250" customFormat="false" ht="12.75" hidden="false" customHeight="false" outlineLevel="0" collapsed="false">
      <c r="A10250" s="2" t="s">
        <v>115</v>
      </c>
      <c r="B10250" s="2" t="n">
        <v>107</v>
      </c>
      <c r="C10250" s="2" t="n">
        <v>187057.703125</v>
      </c>
      <c r="D10250" s="2" t="n">
        <v>201862.5</v>
      </c>
    </row>
    <row r="10251" customFormat="false" ht="12.75" hidden="false" customHeight="false" outlineLevel="0" collapsed="false">
      <c r="A10251" s="2" t="s">
        <v>116</v>
      </c>
      <c r="B10251" s="2" t="n">
        <v>107</v>
      </c>
      <c r="C10251" s="2" t="n">
        <v>165174.546875</v>
      </c>
      <c r="D10251" s="2" t="n">
        <v>208483.65625</v>
      </c>
    </row>
    <row r="10252" customFormat="false" ht="12.75" hidden="false" customHeight="false" outlineLevel="0" collapsed="false">
      <c r="A10252" s="2" t="s">
        <v>117</v>
      </c>
      <c r="B10252" s="2" t="n">
        <v>107</v>
      </c>
      <c r="C10252" s="2" t="n">
        <v>182867.65625</v>
      </c>
      <c r="D10252" s="2" t="n">
        <v>198225.015625</v>
      </c>
    </row>
    <row r="10253" customFormat="false" ht="12.75" hidden="false" customHeight="false" outlineLevel="0" collapsed="false">
      <c r="A10253" s="2" t="s">
        <v>118</v>
      </c>
      <c r="B10253" s="2" t="n">
        <v>107</v>
      </c>
      <c r="C10253" s="2"/>
      <c r="D10253" s="2"/>
    </row>
    <row r="10254" customFormat="false" ht="12.75" hidden="false" customHeight="false" outlineLevel="0" collapsed="false">
      <c r="A10254" s="2" t="s">
        <v>119</v>
      </c>
      <c r="B10254" s="2" t="n">
        <v>107</v>
      </c>
      <c r="C10254" s="2" t="n">
        <v>180263.5625</v>
      </c>
      <c r="D10254" s="2" t="n">
        <v>207056.90625</v>
      </c>
    </row>
    <row r="10255" customFormat="false" ht="12.75" hidden="false" customHeight="false" outlineLevel="0" collapsed="false">
      <c r="A10255" s="2" t="s">
        <v>120</v>
      </c>
      <c r="B10255" s="2" t="n">
        <v>107</v>
      </c>
      <c r="C10255" s="2"/>
      <c r="D10255" s="2"/>
    </row>
    <row r="10256" customFormat="false" ht="12.75" hidden="false" customHeight="false" outlineLevel="0" collapsed="false">
      <c r="A10256" s="2" t="s">
        <v>121</v>
      </c>
      <c r="B10256" s="2" t="n">
        <v>107</v>
      </c>
      <c r="C10256" s="2"/>
      <c r="D10256" s="2"/>
    </row>
    <row r="10257" customFormat="false" ht="12.75" hidden="false" customHeight="false" outlineLevel="0" collapsed="false">
      <c r="A10257" s="2" t="s">
        <v>122</v>
      </c>
      <c r="B10257" s="2" t="n">
        <v>107</v>
      </c>
      <c r="C10257" s="2" t="n">
        <v>47122.08203125</v>
      </c>
      <c r="D10257" s="2" t="n">
        <v>186679.3125</v>
      </c>
    </row>
    <row r="10258" customFormat="false" ht="12.75" hidden="false" customHeight="false" outlineLevel="0" collapsed="false">
      <c r="A10258" s="2" t="s">
        <v>124</v>
      </c>
      <c r="B10258" s="2" t="n">
        <v>107</v>
      </c>
      <c r="C10258" s="2" t="n">
        <v>35418</v>
      </c>
      <c r="D10258" s="2" t="n">
        <v>194822.609375</v>
      </c>
    </row>
    <row r="10259" customFormat="false" ht="12.75" hidden="false" customHeight="false" outlineLevel="0" collapsed="false">
      <c r="A10259" s="2" t="s">
        <v>125</v>
      </c>
      <c r="B10259" s="2" t="n">
        <v>107</v>
      </c>
      <c r="C10259" s="2" t="n">
        <v>24287.916015625</v>
      </c>
      <c r="D10259" s="2" t="n">
        <v>200042.828125</v>
      </c>
    </row>
    <row r="10260" customFormat="false" ht="12.75" hidden="false" customHeight="false" outlineLevel="0" collapsed="false">
      <c r="A10260" s="2" t="s">
        <v>126</v>
      </c>
      <c r="B10260" s="2" t="n">
        <v>107</v>
      </c>
      <c r="C10260" s="2" t="n">
        <v>27463.1640625</v>
      </c>
      <c r="D10260" s="2" t="n">
        <v>198714.09375</v>
      </c>
    </row>
    <row r="10261" customFormat="false" ht="12.75" hidden="false" customHeight="false" outlineLevel="0" collapsed="false">
      <c r="A10261" s="2" t="s">
        <v>128</v>
      </c>
      <c r="B10261" s="2" t="n">
        <v>107</v>
      </c>
      <c r="C10261" s="2" t="n">
        <v>35072.67578125</v>
      </c>
      <c r="D10261" s="2" t="n">
        <v>219118.109375</v>
      </c>
    </row>
    <row r="10262" customFormat="false" ht="12.75" hidden="false" customHeight="false" outlineLevel="0" collapsed="false">
      <c r="A10262" s="2" t="s">
        <v>129</v>
      </c>
      <c r="B10262" s="2" t="n">
        <v>107</v>
      </c>
      <c r="C10262" s="2" t="n">
        <v>38255.2109375</v>
      </c>
      <c r="D10262" s="2" t="n">
        <v>214507.03125</v>
      </c>
    </row>
    <row r="10263" customFormat="false" ht="12.75" hidden="false" customHeight="false" outlineLevel="0" collapsed="false">
      <c r="A10263" s="2" t="s">
        <v>130</v>
      </c>
      <c r="B10263" s="2" t="n">
        <v>107</v>
      </c>
      <c r="C10263" s="2" t="n">
        <v>186800.921875</v>
      </c>
      <c r="D10263" s="2" t="n">
        <v>195195.640625</v>
      </c>
    </row>
    <row r="10264" customFormat="false" ht="12.75" hidden="false" customHeight="false" outlineLevel="0" collapsed="false">
      <c r="A10264" s="2" t="s">
        <v>132</v>
      </c>
      <c r="B10264" s="2" t="n">
        <v>107</v>
      </c>
      <c r="C10264" s="2" t="n">
        <v>201982.453125</v>
      </c>
      <c r="D10264" s="2" t="n">
        <v>219100.65625</v>
      </c>
    </row>
    <row r="10265" customFormat="false" ht="12.75" hidden="false" customHeight="false" outlineLevel="0" collapsed="false">
      <c r="A10265" s="2" t="s">
        <v>133</v>
      </c>
      <c r="B10265" s="2" t="n">
        <v>107</v>
      </c>
      <c r="C10265" s="2"/>
      <c r="D10265" s="2"/>
    </row>
    <row r="10266" customFormat="false" ht="12.75" hidden="false" customHeight="false" outlineLevel="0" collapsed="false">
      <c r="A10266" s="2" t="s">
        <v>134</v>
      </c>
      <c r="B10266" s="2" t="n">
        <v>107</v>
      </c>
      <c r="C10266" s="2" t="n">
        <v>205621.25</v>
      </c>
      <c r="D10266" s="2" t="n">
        <v>219377.015625</v>
      </c>
    </row>
    <row r="10267" customFormat="false" ht="12.75" hidden="false" customHeight="false" outlineLevel="0" collapsed="false">
      <c r="A10267" s="2" t="s">
        <v>135</v>
      </c>
      <c r="B10267" s="2" t="n">
        <v>107</v>
      </c>
      <c r="C10267" s="2"/>
      <c r="D10267" s="2"/>
    </row>
    <row r="10268" customFormat="false" ht="12.75" hidden="false" customHeight="false" outlineLevel="0" collapsed="false">
      <c r="A10268" s="2" t="s">
        <v>136</v>
      </c>
      <c r="B10268" s="2" t="n">
        <v>107</v>
      </c>
      <c r="C10268" s="2"/>
      <c r="D10268" s="2"/>
    </row>
    <row r="10269" customFormat="false" ht="12.75" hidden="false" customHeight="false" outlineLevel="0" collapsed="false">
      <c r="A10269" s="2" t="s">
        <v>137</v>
      </c>
      <c r="B10269" s="2" t="n">
        <v>107</v>
      </c>
      <c r="C10269" s="2" t="n">
        <v>52899.87890625</v>
      </c>
      <c r="D10269" s="2" t="n">
        <v>185330.203125</v>
      </c>
    </row>
    <row r="10270" customFormat="false" ht="12.75" hidden="false" customHeight="false" outlineLevel="0" collapsed="false">
      <c r="A10270" s="2" t="s">
        <v>138</v>
      </c>
      <c r="B10270" s="2" t="n">
        <v>107</v>
      </c>
      <c r="C10270" s="2" t="n">
        <v>31186.60546875</v>
      </c>
      <c r="D10270" s="2" t="n">
        <v>187281.109375</v>
      </c>
    </row>
    <row r="10271" customFormat="false" ht="12.75" hidden="false" customHeight="false" outlineLevel="0" collapsed="false">
      <c r="A10271" s="2" t="s">
        <v>139</v>
      </c>
      <c r="B10271" s="2" t="n">
        <v>107</v>
      </c>
      <c r="C10271" s="2" t="n">
        <v>24573.666015625</v>
      </c>
      <c r="D10271" s="2" t="n">
        <v>187911.546875</v>
      </c>
    </row>
    <row r="10272" customFormat="false" ht="12.75" hidden="false" customHeight="false" outlineLevel="0" collapsed="false">
      <c r="A10272" s="2" t="s">
        <v>140</v>
      </c>
      <c r="B10272" s="2" t="n">
        <v>107</v>
      </c>
      <c r="C10272" s="2" t="n">
        <v>29252.6875</v>
      </c>
      <c r="D10272" s="2" t="n">
        <v>192558.90625</v>
      </c>
    </row>
    <row r="10273" customFormat="false" ht="12.75" hidden="false" customHeight="false" outlineLevel="0" collapsed="false">
      <c r="A10273" s="2" t="s">
        <v>141</v>
      </c>
      <c r="B10273" s="2" t="n">
        <v>107</v>
      </c>
      <c r="C10273" s="2" t="n">
        <v>34044.91796875</v>
      </c>
      <c r="D10273" s="2" t="n">
        <v>202552.671875</v>
      </c>
    </row>
    <row r="10274" customFormat="false" ht="12.75" hidden="false" customHeight="false" outlineLevel="0" collapsed="false">
      <c r="A10274" s="2" t="s">
        <v>142</v>
      </c>
      <c r="B10274" s="2" t="n">
        <v>107</v>
      </c>
      <c r="C10274" s="2" t="n">
        <v>30689.921875</v>
      </c>
      <c r="D10274" s="2" t="n">
        <v>204701.96875</v>
      </c>
    </row>
    <row r="10275" customFormat="false" ht="12.75" hidden="false" customHeight="false" outlineLevel="0" collapsed="false">
      <c r="A10275" s="2" t="s">
        <v>143</v>
      </c>
      <c r="B10275" s="2" t="n">
        <v>107</v>
      </c>
      <c r="C10275" s="2" t="n">
        <v>199250.046875</v>
      </c>
      <c r="D10275" s="2" t="n">
        <v>211121.453125</v>
      </c>
    </row>
    <row r="10276" customFormat="false" ht="12.75" hidden="false" customHeight="false" outlineLevel="0" collapsed="false">
      <c r="A10276" s="2" t="s">
        <v>144</v>
      </c>
      <c r="B10276" s="2" t="n">
        <v>107</v>
      </c>
      <c r="C10276" s="2" t="n">
        <v>216522.1875</v>
      </c>
      <c r="D10276" s="2" t="n">
        <v>209614.125</v>
      </c>
    </row>
    <row r="10277" customFormat="false" ht="12.75" hidden="false" customHeight="false" outlineLevel="0" collapsed="false">
      <c r="A10277" s="2" t="s">
        <v>145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6</v>
      </c>
      <c r="B10278" s="2" t="n">
        <v>107</v>
      </c>
      <c r="C10278" s="2" t="n">
        <v>210987.15625</v>
      </c>
      <c r="D10278" s="2" t="n">
        <v>222630.765625</v>
      </c>
    </row>
    <row r="10279" customFormat="false" ht="12.75" hidden="false" customHeight="false" outlineLevel="0" collapsed="false">
      <c r="A10279" s="2" t="s">
        <v>147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8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82088.5625</v>
      </c>
      <c r="D10281" s="2" t="n">
        <v>182595.03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11828.28125</v>
      </c>
      <c r="D10282" s="2" t="n">
        <v>217836.75</v>
      </c>
    </row>
    <row r="10283" customFormat="false" ht="12.75" hidden="false" customHeight="false" outlineLevel="0" collapsed="false">
      <c r="A10283" s="2" t="s">
        <v>34</v>
      </c>
      <c r="B10283" s="2" t="n">
        <v>108</v>
      </c>
      <c r="C10283" s="2" t="n">
        <v>178223.578125</v>
      </c>
      <c r="D10283" s="2" t="n">
        <v>218620.203125</v>
      </c>
    </row>
    <row r="10284" customFormat="false" ht="12.75" hidden="false" customHeight="false" outlineLevel="0" collapsed="false">
      <c r="A10284" s="2" t="s">
        <v>37</v>
      </c>
      <c r="B10284" s="2" t="n">
        <v>108</v>
      </c>
      <c r="C10284" s="2" t="n">
        <v>154868.359375</v>
      </c>
      <c r="D10284" s="2" t="n">
        <v>197604.265625</v>
      </c>
    </row>
    <row r="10285" customFormat="false" ht="12.75" hidden="false" customHeight="false" outlineLevel="0" collapsed="false">
      <c r="A10285" s="2" t="s">
        <v>40</v>
      </c>
      <c r="B10285" s="2" t="n">
        <v>108</v>
      </c>
      <c r="C10285" s="2" t="n">
        <v>161119.25</v>
      </c>
      <c r="D10285" s="2" t="n">
        <v>209867.8125</v>
      </c>
    </row>
    <row r="10286" customFormat="false" ht="12.75" hidden="false" customHeight="false" outlineLevel="0" collapsed="false">
      <c r="A10286" s="2" t="s">
        <v>43</v>
      </c>
      <c r="B10286" s="2" t="n">
        <v>108</v>
      </c>
      <c r="C10286" s="2" t="n">
        <v>169775.421875</v>
      </c>
      <c r="D10286" s="2" t="n">
        <v>220787.8125</v>
      </c>
    </row>
    <row r="10287" customFormat="false" ht="12.75" hidden="false" customHeight="false" outlineLevel="0" collapsed="false">
      <c r="A10287" s="2" t="s">
        <v>46</v>
      </c>
      <c r="B10287" s="2" t="n">
        <v>108</v>
      </c>
      <c r="C10287" s="2" t="n">
        <v>154565.125</v>
      </c>
      <c r="D10287" s="2" t="n">
        <v>195139.875</v>
      </c>
    </row>
    <row r="10288" customFormat="false" ht="12.75" hidden="false" customHeight="false" outlineLevel="0" collapsed="false">
      <c r="A10288" s="2" t="s">
        <v>51</v>
      </c>
      <c r="B10288" s="2" t="n">
        <v>108</v>
      </c>
      <c r="C10288" s="2" t="n">
        <v>177737.65625</v>
      </c>
      <c r="D10288" s="2" t="n">
        <v>190465.140625</v>
      </c>
    </row>
    <row r="10289" customFormat="false" ht="12.75" hidden="false" customHeight="false" outlineLevel="0" collapsed="false">
      <c r="A10289" s="2" t="s">
        <v>54</v>
      </c>
      <c r="B10289" s="2" t="n">
        <v>108</v>
      </c>
      <c r="C10289" s="2"/>
      <c r="D10289" s="2"/>
    </row>
    <row r="10290" customFormat="false" ht="12.75" hidden="false" customHeight="false" outlineLevel="0" collapsed="false">
      <c r="A10290" s="2" t="s">
        <v>55</v>
      </c>
      <c r="B10290" s="2" t="n">
        <v>108</v>
      </c>
      <c r="C10290" s="2" t="n">
        <v>162791.109375</v>
      </c>
      <c r="D10290" s="2" t="n">
        <v>183855.53125</v>
      </c>
    </row>
    <row r="10291" customFormat="false" ht="12.75" hidden="false" customHeight="false" outlineLevel="0" collapsed="false">
      <c r="A10291" s="2" t="s">
        <v>57</v>
      </c>
      <c r="B10291" s="2" t="n">
        <v>108</v>
      </c>
      <c r="C10291" s="2"/>
      <c r="D10291" s="2"/>
    </row>
    <row r="10292" customFormat="false" ht="12.75" hidden="false" customHeight="false" outlineLevel="0" collapsed="false">
      <c r="A10292" s="2" t="s">
        <v>58</v>
      </c>
      <c r="B10292" s="2" t="n">
        <v>108</v>
      </c>
      <c r="C10292" s="2"/>
      <c r="D10292" s="2"/>
    </row>
    <row r="10293" customFormat="false" ht="12.75" hidden="false" customHeight="false" outlineLevel="0" collapsed="false">
      <c r="A10293" s="2" t="s">
        <v>59</v>
      </c>
      <c r="B10293" s="2" t="n">
        <v>108</v>
      </c>
      <c r="C10293" s="2" t="n">
        <v>175562</v>
      </c>
      <c r="D10293" s="2" t="n">
        <v>185847.390625</v>
      </c>
    </row>
    <row r="10294" customFormat="false" ht="12.75" hidden="false" customHeight="false" outlineLevel="0" collapsed="false">
      <c r="A10294" s="2" t="s">
        <v>60</v>
      </c>
      <c r="B10294" s="2" t="n">
        <v>108</v>
      </c>
      <c r="C10294" s="2" t="n">
        <v>170680.21875</v>
      </c>
      <c r="D10294" s="2" t="n">
        <v>209422.5625</v>
      </c>
    </row>
    <row r="10295" customFormat="false" ht="12.75" hidden="false" customHeight="false" outlineLevel="0" collapsed="false">
      <c r="A10295" s="2" t="s">
        <v>61</v>
      </c>
      <c r="B10295" s="2" t="n">
        <v>108</v>
      </c>
      <c r="C10295" s="2" t="n">
        <v>174612.359375</v>
      </c>
      <c r="D10295" s="2" t="n">
        <v>203915.046875</v>
      </c>
    </row>
    <row r="10296" customFormat="false" ht="12.75" hidden="false" customHeight="false" outlineLevel="0" collapsed="false">
      <c r="A10296" s="2" t="s">
        <v>62</v>
      </c>
      <c r="B10296" s="2" t="n">
        <v>108</v>
      </c>
      <c r="C10296" s="2" t="n">
        <v>161150.265625</v>
      </c>
      <c r="D10296" s="2" t="n">
        <v>205941.828125</v>
      </c>
    </row>
    <row r="10297" customFormat="false" ht="12.75" hidden="false" customHeight="false" outlineLevel="0" collapsed="false">
      <c r="A10297" s="2" t="s">
        <v>63</v>
      </c>
      <c r="B10297" s="2" t="n">
        <v>108</v>
      </c>
      <c r="C10297" s="2" t="n">
        <v>157789.90625</v>
      </c>
      <c r="D10297" s="2" t="n">
        <v>197318.875</v>
      </c>
    </row>
    <row r="10298" customFormat="false" ht="12.75" hidden="false" customHeight="false" outlineLevel="0" collapsed="false">
      <c r="A10298" s="2" t="s">
        <v>64</v>
      </c>
      <c r="B10298" s="2" t="n">
        <v>108</v>
      </c>
      <c r="C10298" s="2" t="n">
        <v>163475.78125</v>
      </c>
      <c r="D10298" s="2" t="n">
        <v>210156.21875</v>
      </c>
    </row>
    <row r="10299" customFormat="false" ht="12.75" hidden="false" customHeight="false" outlineLevel="0" collapsed="false">
      <c r="A10299" s="2" t="s">
        <v>65</v>
      </c>
      <c r="B10299" s="2" t="n">
        <v>108</v>
      </c>
      <c r="C10299" s="2" t="n">
        <v>160995.109375</v>
      </c>
      <c r="D10299" s="2" t="n">
        <v>198949.765625</v>
      </c>
    </row>
    <row r="10300" customFormat="false" ht="12.75" hidden="false" customHeight="false" outlineLevel="0" collapsed="false">
      <c r="A10300" s="2" t="s">
        <v>66</v>
      </c>
      <c r="B10300" s="2" t="n">
        <v>108</v>
      </c>
      <c r="C10300" s="2" t="n">
        <v>193571.671875</v>
      </c>
      <c r="D10300" s="2" t="n">
        <v>214725.484375</v>
      </c>
    </row>
    <row r="10301" customFormat="false" ht="12.75" hidden="false" customHeight="false" outlineLevel="0" collapsed="false">
      <c r="A10301" s="2" t="s">
        <v>67</v>
      </c>
      <c r="B10301" s="2" t="n">
        <v>108</v>
      </c>
      <c r="C10301" s="2"/>
      <c r="D10301" s="2"/>
    </row>
    <row r="10302" customFormat="false" ht="12.75" hidden="false" customHeight="false" outlineLevel="0" collapsed="false">
      <c r="A10302" s="2" t="s">
        <v>68</v>
      </c>
      <c r="B10302" s="2" t="n">
        <v>108</v>
      </c>
      <c r="C10302" s="2" t="n">
        <v>162338.40625</v>
      </c>
      <c r="D10302" s="2" t="n">
        <v>187429.640625</v>
      </c>
    </row>
    <row r="10303" customFormat="false" ht="12.75" hidden="false" customHeight="false" outlineLevel="0" collapsed="false">
      <c r="A10303" s="2" t="s">
        <v>69</v>
      </c>
      <c r="B10303" s="2" t="n">
        <v>108</v>
      </c>
      <c r="C10303" s="2"/>
      <c r="D10303" s="2"/>
    </row>
    <row r="10304" customFormat="false" ht="12.75" hidden="false" customHeight="false" outlineLevel="0" collapsed="false">
      <c r="A10304" s="2" t="s">
        <v>70</v>
      </c>
      <c r="B10304" s="2" t="n">
        <v>108</v>
      </c>
      <c r="C10304" s="2"/>
      <c r="D10304" s="2"/>
    </row>
    <row r="10305" customFormat="false" ht="12.75" hidden="false" customHeight="false" outlineLevel="0" collapsed="false">
      <c r="A10305" s="2" t="s">
        <v>71</v>
      </c>
      <c r="B10305" s="2" t="n">
        <v>108</v>
      </c>
      <c r="C10305" s="2" t="n">
        <v>244063.09375</v>
      </c>
      <c r="D10305" s="2" t="n">
        <v>233296.828125</v>
      </c>
    </row>
    <row r="10306" customFormat="false" ht="12.75" hidden="false" customHeight="false" outlineLevel="0" collapsed="false">
      <c r="A10306" s="2" t="s">
        <v>72</v>
      </c>
      <c r="B10306" s="2" t="n">
        <v>108</v>
      </c>
      <c r="C10306" s="2" t="n">
        <v>180930.015625</v>
      </c>
      <c r="D10306" s="2" t="n">
        <v>221568.0625</v>
      </c>
    </row>
    <row r="10307" customFormat="false" ht="12.75" hidden="false" customHeight="false" outlineLevel="0" collapsed="false">
      <c r="A10307" s="2" t="s">
        <v>73</v>
      </c>
      <c r="B10307" s="2" t="n">
        <v>108</v>
      </c>
      <c r="C10307" s="2" t="n">
        <v>174938.921875</v>
      </c>
      <c r="D10307" s="2" t="n">
        <v>217735.171875</v>
      </c>
    </row>
    <row r="10308" customFormat="false" ht="12.75" hidden="false" customHeight="false" outlineLevel="0" collapsed="false">
      <c r="A10308" s="2" t="s">
        <v>74</v>
      </c>
      <c r="B10308" s="2" t="n">
        <v>108</v>
      </c>
      <c r="C10308" s="2" t="n">
        <v>214103.609375</v>
      </c>
      <c r="D10308" s="2" t="n">
        <v>242198.234375</v>
      </c>
    </row>
    <row r="10309" customFormat="false" ht="12.75" hidden="false" customHeight="false" outlineLevel="0" collapsed="false">
      <c r="A10309" s="2" t="s">
        <v>75</v>
      </c>
      <c r="B10309" s="2" t="n">
        <v>108</v>
      </c>
      <c r="C10309" s="2" t="n">
        <v>172709.3125</v>
      </c>
      <c r="D10309" s="2" t="n">
        <v>224025.75</v>
      </c>
    </row>
    <row r="10310" customFormat="false" ht="12.75" hidden="false" customHeight="false" outlineLevel="0" collapsed="false">
      <c r="A10310" s="2" t="s">
        <v>76</v>
      </c>
      <c r="B10310" s="2" t="n">
        <v>108</v>
      </c>
      <c r="C10310" s="2" t="n">
        <v>179530.453125</v>
      </c>
      <c r="D10310" s="2" t="n">
        <v>229852.3125</v>
      </c>
    </row>
    <row r="10311" customFormat="false" ht="12.75" hidden="false" customHeight="false" outlineLevel="0" collapsed="false">
      <c r="A10311" s="2" t="s">
        <v>77</v>
      </c>
      <c r="B10311" s="2" t="n">
        <v>108</v>
      </c>
      <c r="C10311" s="2" t="n">
        <v>202196.71875</v>
      </c>
      <c r="D10311" s="2" t="n">
        <v>202738.078125</v>
      </c>
    </row>
    <row r="10312" customFormat="false" ht="12.75" hidden="false" customHeight="false" outlineLevel="0" collapsed="false">
      <c r="A10312" s="2" t="s">
        <v>78</v>
      </c>
      <c r="B10312" s="2" t="n">
        <v>108</v>
      </c>
      <c r="C10312" s="2" t="n">
        <v>199649.96875</v>
      </c>
      <c r="D10312" s="2" t="n">
        <v>209625.6875</v>
      </c>
    </row>
    <row r="10313" customFormat="false" ht="12.75" hidden="false" customHeight="false" outlineLevel="0" collapsed="false">
      <c r="A10313" s="2" t="s">
        <v>79</v>
      </c>
      <c r="B10313" s="2" t="n">
        <v>108</v>
      </c>
      <c r="C10313" s="2"/>
      <c r="D10313" s="2"/>
    </row>
    <row r="10314" customFormat="false" ht="12.75" hidden="false" customHeight="false" outlineLevel="0" collapsed="false">
      <c r="A10314" s="2" t="s">
        <v>80</v>
      </c>
      <c r="B10314" s="2" t="n">
        <v>108</v>
      </c>
      <c r="C10314" s="2" t="n">
        <v>172209.125</v>
      </c>
      <c r="D10314" s="2" t="n">
        <v>199156.828125</v>
      </c>
    </row>
    <row r="10315" customFormat="false" ht="12.75" hidden="false" customHeight="false" outlineLevel="0" collapsed="false">
      <c r="A10315" s="2" t="s">
        <v>81</v>
      </c>
      <c r="B10315" s="2" t="n">
        <v>108</v>
      </c>
      <c r="C10315" s="2"/>
      <c r="D10315" s="2"/>
    </row>
    <row r="10316" customFormat="false" ht="12.75" hidden="false" customHeight="false" outlineLevel="0" collapsed="false">
      <c r="A10316" s="2" t="s">
        <v>82</v>
      </c>
      <c r="B10316" s="2" t="n">
        <v>108</v>
      </c>
      <c r="C10316" s="2"/>
      <c r="D10316" s="2"/>
    </row>
    <row r="10317" customFormat="false" ht="12.75" hidden="false" customHeight="false" outlineLevel="0" collapsed="false">
      <c r="A10317" s="2" t="s">
        <v>83</v>
      </c>
      <c r="B10317" s="2" t="n">
        <v>108</v>
      </c>
      <c r="C10317" s="2" t="n">
        <v>172842.9375</v>
      </c>
      <c r="D10317" s="2" t="n">
        <v>202489.8125</v>
      </c>
    </row>
    <row r="10318" customFormat="false" ht="12.75" hidden="false" customHeight="false" outlineLevel="0" collapsed="false">
      <c r="A10318" s="2" t="s">
        <v>86</v>
      </c>
      <c r="B10318" s="2" t="n">
        <v>108</v>
      </c>
      <c r="C10318" s="2" t="n">
        <v>167258.1875</v>
      </c>
      <c r="D10318" s="2" t="n">
        <v>198491.9375</v>
      </c>
    </row>
    <row r="10319" customFormat="false" ht="12.75" hidden="false" customHeight="false" outlineLevel="0" collapsed="false">
      <c r="A10319" s="2" t="s">
        <v>87</v>
      </c>
      <c r="B10319" s="2" t="n">
        <v>108</v>
      </c>
      <c r="C10319" s="2" t="n">
        <v>170513.78125</v>
      </c>
      <c r="D10319" s="2" t="n">
        <v>200787.6875</v>
      </c>
    </row>
    <row r="10320" customFormat="false" ht="12.75" hidden="false" customHeight="false" outlineLevel="0" collapsed="false">
      <c r="A10320" s="2" t="s">
        <v>88</v>
      </c>
      <c r="B10320" s="2" t="n">
        <v>108</v>
      </c>
      <c r="C10320" s="2" t="n">
        <v>186928.109375</v>
      </c>
      <c r="D10320" s="2" t="n">
        <v>207199.546875</v>
      </c>
    </row>
    <row r="10321" customFormat="false" ht="12.75" hidden="false" customHeight="false" outlineLevel="0" collapsed="false">
      <c r="A10321" s="2" t="s">
        <v>89</v>
      </c>
      <c r="B10321" s="2" t="n">
        <v>108</v>
      </c>
      <c r="C10321" s="2" t="n">
        <v>155297.8125</v>
      </c>
      <c r="D10321" s="2" t="n">
        <v>194646.578125</v>
      </c>
    </row>
    <row r="10322" customFormat="false" ht="12.75" hidden="false" customHeight="false" outlineLevel="0" collapsed="false">
      <c r="A10322" s="2" t="s">
        <v>90</v>
      </c>
      <c r="B10322" s="2" t="n">
        <v>108</v>
      </c>
      <c r="C10322" s="2" t="n">
        <v>168873.84375</v>
      </c>
      <c r="D10322" s="2" t="n">
        <v>207698.171875</v>
      </c>
    </row>
    <row r="10323" customFormat="false" ht="12.75" hidden="false" customHeight="false" outlineLevel="0" collapsed="false">
      <c r="A10323" s="2" t="s">
        <v>91</v>
      </c>
      <c r="B10323" s="2" t="n">
        <v>108</v>
      </c>
      <c r="C10323" s="2" t="n">
        <v>152617.59375</v>
      </c>
      <c r="D10323" s="2" t="n">
        <v>200921.484375</v>
      </c>
    </row>
    <row r="10324" customFormat="false" ht="12.75" hidden="false" customHeight="false" outlineLevel="0" collapsed="false">
      <c r="A10324" s="2" t="s">
        <v>93</v>
      </c>
      <c r="B10324" s="2" t="n">
        <v>108</v>
      </c>
      <c r="C10324" s="2" t="n">
        <v>182224.578125</v>
      </c>
      <c r="D10324" s="2" t="n">
        <v>204596.375</v>
      </c>
    </row>
    <row r="10325" customFormat="false" ht="12.75" hidden="false" customHeight="false" outlineLevel="0" collapsed="false">
      <c r="A10325" s="2" t="s">
        <v>94</v>
      </c>
      <c r="B10325" s="2" t="n">
        <v>108</v>
      </c>
      <c r="C10325" s="2"/>
      <c r="D10325" s="2"/>
    </row>
    <row r="10326" customFormat="false" ht="12.75" hidden="false" customHeight="false" outlineLevel="0" collapsed="false">
      <c r="A10326" s="2" t="s">
        <v>95</v>
      </c>
      <c r="B10326" s="2" t="n">
        <v>108</v>
      </c>
      <c r="C10326" s="2" t="n">
        <v>173077.03125</v>
      </c>
      <c r="D10326" s="2" t="n">
        <v>205380.875</v>
      </c>
    </row>
    <row r="10327" customFormat="false" ht="12.75" hidden="false" customHeight="false" outlineLevel="0" collapsed="false">
      <c r="A10327" s="2" t="s">
        <v>96</v>
      </c>
      <c r="B10327" s="2" t="n">
        <v>108</v>
      </c>
      <c r="C10327" s="2"/>
      <c r="D10327" s="2"/>
    </row>
    <row r="10328" customFormat="false" ht="12.75" hidden="false" customHeight="false" outlineLevel="0" collapsed="false">
      <c r="A10328" s="2" t="s">
        <v>97</v>
      </c>
      <c r="B10328" s="2" t="n">
        <v>108</v>
      </c>
      <c r="C10328" s="2"/>
      <c r="D10328" s="2"/>
    </row>
    <row r="10329" customFormat="false" ht="12.75" hidden="false" customHeight="false" outlineLevel="0" collapsed="false">
      <c r="A10329" s="2" t="s">
        <v>98</v>
      </c>
      <c r="B10329" s="2" t="n">
        <v>108</v>
      </c>
      <c r="C10329" s="2" t="n">
        <v>185215.203125</v>
      </c>
      <c r="D10329" s="2" t="n">
        <v>207334.6875</v>
      </c>
    </row>
    <row r="10330" customFormat="false" ht="12.75" hidden="false" customHeight="false" outlineLevel="0" collapsed="false">
      <c r="A10330" s="2" t="s">
        <v>99</v>
      </c>
      <c r="B10330" s="2" t="n">
        <v>108</v>
      </c>
      <c r="C10330" s="2" t="n">
        <v>172341.4375</v>
      </c>
      <c r="D10330" s="2" t="n">
        <v>201949.078125</v>
      </c>
    </row>
    <row r="10331" customFormat="false" ht="12.75" hidden="false" customHeight="false" outlineLevel="0" collapsed="false">
      <c r="A10331" s="2" t="s">
        <v>100</v>
      </c>
      <c r="B10331" s="2" t="n">
        <v>108</v>
      </c>
      <c r="C10331" s="2" t="n">
        <v>177662.015625</v>
      </c>
      <c r="D10331" s="2" t="n">
        <v>202840.046875</v>
      </c>
    </row>
    <row r="10332" customFormat="false" ht="12.75" hidden="false" customHeight="false" outlineLevel="0" collapsed="false">
      <c r="A10332" s="2" t="s">
        <v>101</v>
      </c>
      <c r="B10332" s="2" t="n">
        <v>108</v>
      </c>
      <c r="C10332" s="2" t="n">
        <v>174190.875</v>
      </c>
      <c r="D10332" s="2" t="n">
        <v>211269.484375</v>
      </c>
    </row>
    <row r="10333" customFormat="false" ht="12.75" hidden="false" customHeight="false" outlineLevel="0" collapsed="false">
      <c r="A10333" s="2" t="s">
        <v>102</v>
      </c>
      <c r="B10333" s="2" t="n">
        <v>108</v>
      </c>
      <c r="C10333" s="2" t="n">
        <v>183071.484375</v>
      </c>
      <c r="D10333" s="2" t="n">
        <v>215671.28125</v>
      </c>
    </row>
    <row r="10334" customFormat="false" ht="12.75" hidden="false" customHeight="false" outlineLevel="0" collapsed="false">
      <c r="A10334" s="2" t="s">
        <v>103</v>
      </c>
      <c r="B10334" s="2" t="n">
        <v>108</v>
      </c>
      <c r="C10334" s="2" t="n">
        <v>169762.078125</v>
      </c>
      <c r="D10334" s="2" t="n">
        <v>211386.265625</v>
      </c>
    </row>
    <row r="10335" customFormat="false" ht="12.75" hidden="false" customHeight="false" outlineLevel="0" collapsed="false">
      <c r="A10335" s="2" t="s">
        <v>104</v>
      </c>
      <c r="B10335" s="2" t="n">
        <v>108</v>
      </c>
      <c r="C10335" s="2" t="n">
        <v>154548.375</v>
      </c>
      <c r="D10335" s="2" t="n">
        <v>203513.828125</v>
      </c>
    </row>
    <row r="10336" customFormat="false" ht="12.75" hidden="false" customHeight="false" outlineLevel="0" collapsed="false">
      <c r="A10336" s="2" t="s">
        <v>105</v>
      </c>
      <c r="B10336" s="2" t="n">
        <v>108</v>
      </c>
      <c r="C10336" s="2" t="n">
        <v>178388.390625</v>
      </c>
      <c r="D10336" s="2" t="n">
        <v>198212.078125</v>
      </c>
    </row>
    <row r="10337" customFormat="false" ht="12.75" hidden="false" customHeight="false" outlineLevel="0" collapsed="false">
      <c r="A10337" s="2" t="s">
        <v>106</v>
      </c>
      <c r="B10337" s="2" t="n">
        <v>108</v>
      </c>
      <c r="C10337" s="2"/>
      <c r="D10337" s="2"/>
    </row>
    <row r="10338" customFormat="false" ht="12.75" hidden="false" customHeight="false" outlineLevel="0" collapsed="false">
      <c r="A10338" s="2" t="s">
        <v>107</v>
      </c>
      <c r="B10338" s="2" t="n">
        <v>108</v>
      </c>
      <c r="C10338" s="2" t="n">
        <v>169783.5</v>
      </c>
      <c r="D10338" s="2" t="n">
        <v>205580.59375</v>
      </c>
    </row>
    <row r="10339" customFormat="false" ht="12.75" hidden="false" customHeight="false" outlineLevel="0" collapsed="false">
      <c r="A10339" s="2" t="s">
        <v>108</v>
      </c>
      <c r="B10339" s="2" t="n">
        <v>108</v>
      </c>
      <c r="C10339" s="2"/>
      <c r="D10339" s="2"/>
    </row>
    <row r="10340" customFormat="false" ht="12.75" hidden="false" customHeight="false" outlineLevel="0" collapsed="false">
      <c r="A10340" s="2" t="s">
        <v>109</v>
      </c>
      <c r="B10340" s="2" t="n">
        <v>108</v>
      </c>
      <c r="C10340" s="2"/>
      <c r="D10340" s="2"/>
    </row>
    <row r="10341" customFormat="false" ht="12.75" hidden="false" customHeight="false" outlineLevel="0" collapsed="false">
      <c r="A10341" s="2" t="s">
        <v>110</v>
      </c>
      <c r="B10341" s="2" t="n">
        <v>108</v>
      </c>
      <c r="C10341" s="2" t="n">
        <v>217358.296875</v>
      </c>
      <c r="D10341" s="2" t="n">
        <v>202401.78125</v>
      </c>
    </row>
    <row r="10342" customFormat="false" ht="12.75" hidden="false" customHeight="false" outlineLevel="0" collapsed="false">
      <c r="A10342" s="2" t="s">
        <v>111</v>
      </c>
      <c r="B10342" s="2" t="n">
        <v>108</v>
      </c>
      <c r="C10342" s="2" t="n">
        <v>167784.625</v>
      </c>
      <c r="D10342" s="2" t="n">
        <v>202007.296875</v>
      </c>
    </row>
    <row r="10343" customFormat="false" ht="12.75" hidden="false" customHeight="false" outlineLevel="0" collapsed="false">
      <c r="A10343" s="2" t="s">
        <v>112</v>
      </c>
      <c r="B10343" s="2" t="n">
        <v>108</v>
      </c>
      <c r="C10343" s="2" t="n">
        <v>161033.734375</v>
      </c>
      <c r="D10343" s="2" t="n">
        <v>195738.40625</v>
      </c>
    </row>
    <row r="10344" customFormat="false" ht="12.75" hidden="false" customHeight="false" outlineLevel="0" collapsed="false">
      <c r="A10344" s="2" t="s">
        <v>113</v>
      </c>
      <c r="B10344" s="2" t="n">
        <v>108</v>
      </c>
      <c r="C10344" s="2" t="n">
        <v>156584.25</v>
      </c>
      <c r="D10344" s="2" t="n">
        <v>190057.328125</v>
      </c>
    </row>
    <row r="10345" customFormat="false" ht="12.75" hidden="false" customHeight="false" outlineLevel="0" collapsed="false">
      <c r="A10345" s="2" t="s">
        <v>114</v>
      </c>
      <c r="B10345" s="2" t="n">
        <v>108</v>
      </c>
      <c r="C10345" s="2" t="n">
        <v>193395.671875</v>
      </c>
      <c r="D10345" s="2" t="n">
        <v>215847.6875</v>
      </c>
    </row>
    <row r="10346" customFormat="false" ht="12.75" hidden="false" customHeight="false" outlineLevel="0" collapsed="false">
      <c r="A10346" s="2" t="s">
        <v>115</v>
      </c>
      <c r="B10346" s="2" t="n">
        <v>108</v>
      </c>
      <c r="C10346" s="2" t="n">
        <v>182302.984375</v>
      </c>
      <c r="D10346" s="2" t="n">
        <v>201702.34375</v>
      </c>
    </row>
    <row r="10347" customFormat="false" ht="12.75" hidden="false" customHeight="false" outlineLevel="0" collapsed="false">
      <c r="A10347" s="2" t="s">
        <v>116</v>
      </c>
      <c r="B10347" s="2" t="n">
        <v>108</v>
      </c>
      <c r="C10347" s="2" t="n">
        <v>158034.296875</v>
      </c>
      <c r="D10347" s="2" t="n">
        <v>208254</v>
      </c>
    </row>
    <row r="10348" customFormat="false" ht="12.75" hidden="false" customHeight="false" outlineLevel="0" collapsed="false">
      <c r="A10348" s="2" t="s">
        <v>117</v>
      </c>
      <c r="B10348" s="2" t="n">
        <v>108</v>
      </c>
      <c r="C10348" s="2" t="n">
        <v>180344.046875</v>
      </c>
      <c r="D10348" s="2" t="n">
        <v>197789.734375</v>
      </c>
    </row>
    <row r="10349" customFormat="false" ht="12.75" hidden="false" customHeight="false" outlineLevel="0" collapsed="false">
      <c r="A10349" s="2" t="s">
        <v>118</v>
      </c>
      <c r="B10349" s="2" t="n">
        <v>108</v>
      </c>
      <c r="C10349" s="2"/>
      <c r="D10349" s="2"/>
    </row>
    <row r="10350" customFormat="false" ht="12.75" hidden="false" customHeight="false" outlineLevel="0" collapsed="false">
      <c r="A10350" s="2" t="s">
        <v>119</v>
      </c>
      <c r="B10350" s="2" t="n">
        <v>108</v>
      </c>
      <c r="C10350" s="2" t="n">
        <v>177213.640625</v>
      </c>
      <c r="D10350" s="2" t="n">
        <v>206884.765625</v>
      </c>
    </row>
    <row r="10351" customFormat="false" ht="12.75" hidden="false" customHeight="false" outlineLevel="0" collapsed="false">
      <c r="A10351" s="2" t="s">
        <v>120</v>
      </c>
      <c r="B10351" s="2" t="n">
        <v>108</v>
      </c>
      <c r="C10351" s="2"/>
      <c r="D10351" s="2"/>
    </row>
    <row r="10352" customFormat="false" ht="12.75" hidden="false" customHeight="false" outlineLevel="0" collapsed="false">
      <c r="A10352" s="2" t="s">
        <v>121</v>
      </c>
      <c r="B10352" s="2" t="n">
        <v>108</v>
      </c>
      <c r="C10352" s="2"/>
      <c r="D10352" s="2"/>
    </row>
    <row r="10353" customFormat="false" ht="12.75" hidden="false" customHeight="false" outlineLevel="0" collapsed="false">
      <c r="A10353" s="2" t="s">
        <v>122</v>
      </c>
      <c r="B10353" s="2" t="n">
        <v>108</v>
      </c>
      <c r="C10353" s="2" t="n">
        <v>46709.7734375</v>
      </c>
      <c r="D10353" s="2" t="n">
        <v>186214.140625</v>
      </c>
    </row>
    <row r="10354" customFormat="false" ht="12.75" hidden="false" customHeight="false" outlineLevel="0" collapsed="false">
      <c r="A10354" s="2" t="s">
        <v>124</v>
      </c>
      <c r="B10354" s="2" t="n">
        <v>108</v>
      </c>
      <c r="C10354" s="2" t="n">
        <v>34894.31640625</v>
      </c>
      <c r="D10354" s="2" t="n">
        <v>194880.359375</v>
      </c>
    </row>
    <row r="10355" customFormat="false" ht="12.75" hidden="false" customHeight="false" outlineLevel="0" collapsed="false">
      <c r="A10355" s="2" t="s">
        <v>125</v>
      </c>
      <c r="B10355" s="2" t="n">
        <v>108</v>
      </c>
      <c r="C10355" s="2" t="n">
        <v>23291.896484375</v>
      </c>
      <c r="D10355" s="2" t="n">
        <v>199863.03125</v>
      </c>
    </row>
    <row r="10356" customFormat="false" ht="12.75" hidden="false" customHeight="false" outlineLevel="0" collapsed="false">
      <c r="A10356" s="2" t="s">
        <v>126</v>
      </c>
      <c r="B10356" s="2" t="n">
        <v>108</v>
      </c>
      <c r="C10356" s="2" t="n">
        <v>23964.458984375</v>
      </c>
      <c r="D10356" s="2" t="n">
        <v>198296.5625</v>
      </c>
    </row>
    <row r="10357" customFormat="false" ht="12.75" hidden="false" customHeight="false" outlineLevel="0" collapsed="false">
      <c r="A10357" s="2" t="s">
        <v>128</v>
      </c>
      <c r="B10357" s="2" t="n">
        <v>108</v>
      </c>
      <c r="C10357" s="2" t="n">
        <v>30652.712890625</v>
      </c>
      <c r="D10357" s="2" t="n">
        <v>218906.9375</v>
      </c>
    </row>
    <row r="10358" customFormat="false" ht="12.75" hidden="false" customHeight="false" outlineLevel="0" collapsed="false">
      <c r="A10358" s="2" t="s">
        <v>129</v>
      </c>
      <c r="B10358" s="2" t="n">
        <v>108</v>
      </c>
      <c r="C10358" s="2" t="n">
        <v>32941.03125</v>
      </c>
      <c r="D10358" s="2" t="n">
        <v>214249.671875</v>
      </c>
    </row>
    <row r="10359" customFormat="false" ht="12.75" hidden="false" customHeight="false" outlineLevel="0" collapsed="false">
      <c r="A10359" s="2" t="s">
        <v>130</v>
      </c>
      <c r="B10359" s="2" t="n">
        <v>108</v>
      </c>
      <c r="C10359" s="2" t="n">
        <v>183893.5</v>
      </c>
      <c r="D10359" s="2" t="n">
        <v>194915.796875</v>
      </c>
    </row>
    <row r="10360" customFormat="false" ht="12.75" hidden="false" customHeight="false" outlineLevel="0" collapsed="false">
      <c r="A10360" s="2" t="s">
        <v>132</v>
      </c>
      <c r="B10360" s="2" t="n">
        <v>108</v>
      </c>
      <c r="C10360" s="2" t="n">
        <v>198687.671875</v>
      </c>
      <c r="D10360" s="2" t="n">
        <v>218793.890625</v>
      </c>
    </row>
    <row r="10361" customFormat="false" ht="12.75" hidden="false" customHeight="false" outlineLevel="0" collapsed="false">
      <c r="A10361" s="2" t="s">
        <v>133</v>
      </c>
      <c r="B10361" s="2" t="n">
        <v>108</v>
      </c>
      <c r="C10361" s="2"/>
      <c r="D10361" s="2"/>
    </row>
    <row r="10362" customFormat="false" ht="12.75" hidden="false" customHeight="false" outlineLevel="0" collapsed="false">
      <c r="A10362" s="2" t="s">
        <v>134</v>
      </c>
      <c r="B10362" s="2" t="n">
        <v>108</v>
      </c>
      <c r="C10362" s="2" t="n">
        <v>202468.5625</v>
      </c>
      <c r="D10362" s="2" t="n">
        <v>218818.09375</v>
      </c>
    </row>
    <row r="10363" customFormat="false" ht="12.75" hidden="false" customHeight="false" outlineLevel="0" collapsed="false">
      <c r="A10363" s="2" t="s">
        <v>135</v>
      </c>
      <c r="B10363" s="2" t="n">
        <v>108</v>
      </c>
      <c r="C10363" s="2"/>
      <c r="D10363" s="2"/>
    </row>
    <row r="10364" customFormat="false" ht="12.75" hidden="false" customHeight="false" outlineLevel="0" collapsed="false">
      <c r="A10364" s="2" t="s">
        <v>136</v>
      </c>
      <c r="B10364" s="2" t="n">
        <v>108</v>
      </c>
      <c r="C10364" s="2"/>
      <c r="D10364" s="2"/>
    </row>
    <row r="10365" customFormat="false" ht="12.75" hidden="false" customHeight="false" outlineLevel="0" collapsed="false">
      <c r="A10365" s="2" t="s">
        <v>137</v>
      </c>
      <c r="B10365" s="2" t="n">
        <v>108</v>
      </c>
      <c r="C10365" s="2" t="n">
        <v>52193.10546875</v>
      </c>
      <c r="D10365" s="2" t="n">
        <v>185244.4375</v>
      </c>
    </row>
    <row r="10366" customFormat="false" ht="12.75" hidden="false" customHeight="false" outlineLevel="0" collapsed="false">
      <c r="A10366" s="2" t="s">
        <v>138</v>
      </c>
      <c r="B10366" s="2" t="n">
        <v>108</v>
      </c>
      <c r="C10366" s="2" t="n">
        <v>30391.90625</v>
      </c>
      <c r="D10366" s="2" t="n">
        <v>186825.78125</v>
      </c>
    </row>
    <row r="10367" customFormat="false" ht="12.75" hidden="false" customHeight="false" outlineLevel="0" collapsed="false">
      <c r="A10367" s="2" t="s">
        <v>139</v>
      </c>
      <c r="B10367" s="2" t="n">
        <v>108</v>
      </c>
      <c r="C10367" s="2" t="n">
        <v>24255.697265625</v>
      </c>
      <c r="D10367" s="2" t="n">
        <v>187414.375</v>
      </c>
    </row>
    <row r="10368" customFormat="false" ht="12.75" hidden="false" customHeight="false" outlineLevel="0" collapsed="false">
      <c r="A10368" s="2" t="s">
        <v>140</v>
      </c>
      <c r="B10368" s="2" t="n">
        <v>108</v>
      </c>
      <c r="C10368" s="2" t="n">
        <v>26364.720703125</v>
      </c>
      <c r="D10368" s="2" t="n">
        <v>192207.65625</v>
      </c>
    </row>
    <row r="10369" customFormat="false" ht="12.75" hidden="false" customHeight="false" outlineLevel="0" collapsed="false">
      <c r="A10369" s="2" t="s">
        <v>141</v>
      </c>
      <c r="B10369" s="2" t="n">
        <v>108</v>
      </c>
      <c r="C10369" s="2" t="n">
        <v>30992.703125</v>
      </c>
      <c r="D10369" s="2" t="n">
        <v>202430.90625</v>
      </c>
    </row>
    <row r="10370" customFormat="false" ht="12.75" hidden="false" customHeight="false" outlineLevel="0" collapsed="false">
      <c r="A10370" s="2" t="s">
        <v>142</v>
      </c>
      <c r="B10370" s="2" t="n">
        <v>108</v>
      </c>
      <c r="C10370" s="2" t="n">
        <v>28380.23046875</v>
      </c>
      <c r="D10370" s="2" t="n">
        <v>204413.625</v>
      </c>
    </row>
    <row r="10371" customFormat="false" ht="12.75" hidden="false" customHeight="false" outlineLevel="0" collapsed="false">
      <c r="A10371" s="2" t="s">
        <v>143</v>
      </c>
      <c r="B10371" s="2" t="n">
        <v>108</v>
      </c>
      <c r="C10371" s="2" t="n">
        <v>195538.671875</v>
      </c>
      <c r="D10371" s="2" t="n">
        <v>210542.765625</v>
      </c>
    </row>
    <row r="10372" customFormat="false" ht="12.75" hidden="false" customHeight="false" outlineLevel="0" collapsed="false">
      <c r="A10372" s="2" t="s">
        <v>144</v>
      </c>
      <c r="B10372" s="2" t="n">
        <v>108</v>
      </c>
      <c r="C10372" s="2" t="n">
        <v>212609.375</v>
      </c>
      <c r="D10372" s="2" t="n">
        <v>209494.265625</v>
      </c>
    </row>
    <row r="10373" customFormat="false" ht="12.75" hidden="false" customHeight="false" outlineLevel="0" collapsed="false">
      <c r="A10373" s="2" t="s">
        <v>145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6</v>
      </c>
      <c r="B10374" s="2" t="n">
        <v>108</v>
      </c>
      <c r="C10374" s="2" t="n">
        <v>207296.5</v>
      </c>
      <c r="D10374" s="2" t="n">
        <v>222369.859375</v>
      </c>
    </row>
    <row r="10375" customFormat="false" ht="12.75" hidden="false" customHeight="false" outlineLevel="0" collapsed="false">
      <c r="A10375" s="2" t="s">
        <v>147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8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73263.765625</v>
      </c>
      <c r="D10377" s="2" t="n">
        <v>181967.0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199894.65625</v>
      </c>
      <c r="D10378" s="2" t="n">
        <v>217355.609375</v>
      </c>
    </row>
    <row r="10379" customFormat="false" ht="12.75" hidden="false" customHeight="false" outlineLevel="0" collapsed="false">
      <c r="A10379" s="2" t="s">
        <v>34</v>
      </c>
      <c r="B10379" s="2" t="n">
        <v>109</v>
      </c>
      <c r="C10379" s="2" t="n">
        <v>168430.59375</v>
      </c>
      <c r="D10379" s="2" t="n">
        <v>218192.640625</v>
      </c>
    </row>
    <row r="10380" customFormat="false" ht="12.75" hidden="false" customHeight="false" outlineLevel="0" collapsed="false">
      <c r="A10380" s="2" t="s">
        <v>37</v>
      </c>
      <c r="B10380" s="2" t="n">
        <v>109</v>
      </c>
      <c r="C10380" s="2" t="n">
        <v>146067.296875</v>
      </c>
      <c r="D10380" s="2" t="n">
        <v>197161.234375</v>
      </c>
    </row>
    <row r="10381" customFormat="false" ht="12.75" hidden="false" customHeight="false" outlineLevel="0" collapsed="false">
      <c r="A10381" s="2" t="s">
        <v>40</v>
      </c>
      <c r="B10381" s="2" t="n">
        <v>109</v>
      </c>
      <c r="C10381" s="2" t="n">
        <v>152241.21875</v>
      </c>
      <c r="D10381" s="2" t="n">
        <v>209499.515625</v>
      </c>
    </row>
    <row r="10382" customFormat="false" ht="12.75" hidden="false" customHeight="false" outlineLevel="0" collapsed="false">
      <c r="A10382" s="2" t="s">
        <v>43</v>
      </c>
      <c r="B10382" s="2" t="n">
        <v>109</v>
      </c>
      <c r="C10382" s="2" t="n">
        <v>160129.34375</v>
      </c>
      <c r="D10382" s="2" t="n">
        <v>220147.890625</v>
      </c>
    </row>
    <row r="10383" customFormat="false" ht="12.75" hidden="false" customHeight="false" outlineLevel="0" collapsed="false">
      <c r="A10383" s="2" t="s">
        <v>46</v>
      </c>
      <c r="B10383" s="2" t="n">
        <v>109</v>
      </c>
      <c r="C10383" s="2" t="n">
        <v>140480.578125</v>
      </c>
      <c r="D10383" s="2" t="n">
        <v>194992.703125</v>
      </c>
    </row>
    <row r="10384" customFormat="false" ht="12.75" hidden="false" customHeight="false" outlineLevel="0" collapsed="false">
      <c r="A10384" s="2" t="s">
        <v>51</v>
      </c>
      <c r="B10384" s="2" t="n">
        <v>109</v>
      </c>
      <c r="C10384" s="2" t="n">
        <v>174904.046875</v>
      </c>
      <c r="D10384" s="2" t="n">
        <v>190014.484375</v>
      </c>
    </row>
    <row r="10385" customFormat="false" ht="12.75" hidden="false" customHeight="false" outlineLevel="0" collapsed="false">
      <c r="A10385" s="2" t="s">
        <v>54</v>
      </c>
      <c r="B10385" s="2" t="n">
        <v>109</v>
      </c>
      <c r="C10385" s="2"/>
      <c r="D10385" s="2"/>
    </row>
    <row r="10386" customFormat="false" ht="12.75" hidden="false" customHeight="false" outlineLevel="0" collapsed="false">
      <c r="A10386" s="2" t="s">
        <v>55</v>
      </c>
      <c r="B10386" s="2" t="n">
        <v>109</v>
      </c>
      <c r="C10386" s="2" t="n">
        <v>160082.078125</v>
      </c>
      <c r="D10386" s="2" t="n">
        <v>183903.8125</v>
      </c>
    </row>
    <row r="10387" customFormat="false" ht="12.75" hidden="false" customHeight="false" outlineLevel="0" collapsed="false">
      <c r="A10387" s="2" t="s">
        <v>57</v>
      </c>
      <c r="B10387" s="2" t="n">
        <v>109</v>
      </c>
      <c r="C10387" s="2"/>
      <c r="D10387" s="2"/>
    </row>
    <row r="10388" customFormat="false" ht="12.75" hidden="false" customHeight="false" outlineLevel="0" collapsed="false">
      <c r="A10388" s="2" t="s">
        <v>58</v>
      </c>
      <c r="B10388" s="2" t="n">
        <v>109</v>
      </c>
      <c r="C10388" s="2"/>
      <c r="D10388" s="2"/>
    </row>
    <row r="10389" customFormat="false" ht="12.75" hidden="false" customHeight="false" outlineLevel="0" collapsed="false">
      <c r="A10389" s="2" t="s">
        <v>59</v>
      </c>
      <c r="B10389" s="2" t="n">
        <v>109</v>
      </c>
      <c r="C10389" s="2" t="n">
        <v>167725.625</v>
      </c>
      <c r="D10389" s="2" t="n">
        <v>185808.171875</v>
      </c>
    </row>
    <row r="10390" customFormat="false" ht="12.75" hidden="false" customHeight="false" outlineLevel="0" collapsed="false">
      <c r="A10390" s="2" t="s">
        <v>60</v>
      </c>
      <c r="B10390" s="2" t="n">
        <v>109</v>
      </c>
      <c r="C10390" s="2" t="n">
        <v>161459.921875</v>
      </c>
      <c r="D10390" s="2" t="n">
        <v>209151.65625</v>
      </c>
    </row>
    <row r="10391" customFormat="false" ht="12.75" hidden="false" customHeight="false" outlineLevel="0" collapsed="false">
      <c r="A10391" s="2" t="s">
        <v>61</v>
      </c>
      <c r="B10391" s="2" t="n">
        <v>109</v>
      </c>
      <c r="C10391" s="2" t="n">
        <v>167573.15625</v>
      </c>
      <c r="D10391" s="2" t="n">
        <v>203684.71875</v>
      </c>
    </row>
    <row r="10392" customFormat="false" ht="12.75" hidden="false" customHeight="false" outlineLevel="0" collapsed="false">
      <c r="A10392" s="2" t="s">
        <v>62</v>
      </c>
      <c r="B10392" s="2" t="n">
        <v>109</v>
      </c>
      <c r="C10392" s="2" t="n">
        <v>153577</v>
      </c>
      <c r="D10392" s="2" t="n">
        <v>205529.828125</v>
      </c>
    </row>
    <row r="10393" customFormat="false" ht="12.75" hidden="false" customHeight="false" outlineLevel="0" collapsed="false">
      <c r="A10393" s="2" t="s">
        <v>63</v>
      </c>
      <c r="B10393" s="2" t="n">
        <v>109</v>
      </c>
      <c r="C10393" s="2" t="n">
        <v>150528.84375</v>
      </c>
      <c r="D10393" s="2" t="n">
        <v>196919.8125</v>
      </c>
    </row>
    <row r="10394" customFormat="false" ht="12.75" hidden="false" customHeight="false" outlineLevel="0" collapsed="false">
      <c r="A10394" s="2" t="s">
        <v>64</v>
      </c>
      <c r="B10394" s="2" t="n">
        <v>109</v>
      </c>
      <c r="C10394" s="2" t="n">
        <v>155952.671875</v>
      </c>
      <c r="D10394" s="2" t="n">
        <v>209437.8125</v>
      </c>
    </row>
    <row r="10395" customFormat="false" ht="12.75" hidden="false" customHeight="false" outlineLevel="0" collapsed="false">
      <c r="A10395" s="2" t="s">
        <v>65</v>
      </c>
      <c r="B10395" s="2" t="n">
        <v>109</v>
      </c>
      <c r="C10395" s="2" t="n">
        <v>149890.796875</v>
      </c>
      <c r="D10395" s="2" t="n">
        <v>199022.078125</v>
      </c>
    </row>
    <row r="10396" customFormat="false" ht="12.75" hidden="false" customHeight="false" outlineLevel="0" collapsed="false">
      <c r="A10396" s="2" t="s">
        <v>66</v>
      </c>
      <c r="B10396" s="2" t="n">
        <v>109</v>
      </c>
      <c r="C10396" s="2" t="n">
        <v>190463.515625</v>
      </c>
      <c r="D10396" s="2" t="n">
        <v>214380.125</v>
      </c>
    </row>
    <row r="10397" customFormat="false" ht="12.75" hidden="false" customHeight="false" outlineLevel="0" collapsed="false">
      <c r="A10397" s="2" t="s">
        <v>67</v>
      </c>
      <c r="B10397" s="2" t="n">
        <v>109</v>
      </c>
      <c r="C10397" s="2"/>
      <c r="D10397" s="2"/>
    </row>
    <row r="10398" customFormat="false" ht="12.75" hidden="false" customHeight="false" outlineLevel="0" collapsed="false">
      <c r="A10398" s="2" t="s">
        <v>68</v>
      </c>
      <c r="B10398" s="2" t="n">
        <v>109</v>
      </c>
      <c r="C10398" s="2" t="n">
        <v>159577.546875</v>
      </c>
      <c r="D10398" s="2" t="n">
        <v>187320.125</v>
      </c>
    </row>
    <row r="10399" customFormat="false" ht="12.75" hidden="false" customHeight="false" outlineLevel="0" collapsed="false">
      <c r="A10399" s="2" t="s">
        <v>69</v>
      </c>
      <c r="B10399" s="2" t="n">
        <v>109</v>
      </c>
      <c r="C10399" s="2"/>
      <c r="D10399" s="2"/>
    </row>
    <row r="10400" customFormat="false" ht="12.75" hidden="false" customHeight="false" outlineLevel="0" collapsed="false">
      <c r="A10400" s="2" t="s">
        <v>70</v>
      </c>
      <c r="B10400" s="2" t="n">
        <v>109</v>
      </c>
      <c r="C10400" s="2"/>
      <c r="D10400" s="2"/>
    </row>
    <row r="10401" customFormat="false" ht="12.75" hidden="false" customHeight="false" outlineLevel="0" collapsed="false">
      <c r="A10401" s="2" t="s">
        <v>71</v>
      </c>
      <c r="B10401" s="2" t="n">
        <v>109</v>
      </c>
      <c r="C10401" s="2" t="n">
        <v>235970.734375</v>
      </c>
      <c r="D10401" s="2" t="n">
        <v>233242.046875</v>
      </c>
    </row>
    <row r="10402" customFormat="false" ht="12.75" hidden="false" customHeight="false" outlineLevel="0" collapsed="false">
      <c r="A10402" s="2" t="s">
        <v>72</v>
      </c>
      <c r="B10402" s="2" t="n">
        <v>109</v>
      </c>
      <c r="C10402" s="2" t="n">
        <v>172551.125</v>
      </c>
      <c r="D10402" s="2" t="n">
        <v>221654.5</v>
      </c>
    </row>
    <row r="10403" customFormat="false" ht="12.75" hidden="false" customHeight="false" outlineLevel="0" collapsed="false">
      <c r="A10403" s="2" t="s">
        <v>73</v>
      </c>
      <c r="B10403" s="2" t="n">
        <v>109</v>
      </c>
      <c r="C10403" s="2" t="n">
        <v>168428.34375</v>
      </c>
      <c r="D10403" s="2" t="n">
        <v>217319.515625</v>
      </c>
    </row>
    <row r="10404" customFormat="false" ht="12.75" hidden="false" customHeight="false" outlineLevel="0" collapsed="false">
      <c r="A10404" s="2" t="s">
        <v>74</v>
      </c>
      <c r="B10404" s="2" t="n">
        <v>109</v>
      </c>
      <c r="C10404" s="2" t="n">
        <v>206525.671875</v>
      </c>
      <c r="D10404" s="2" t="n">
        <v>241898.734375</v>
      </c>
    </row>
    <row r="10405" customFormat="false" ht="12.75" hidden="false" customHeight="false" outlineLevel="0" collapsed="false">
      <c r="A10405" s="2" t="s">
        <v>75</v>
      </c>
      <c r="B10405" s="2" t="n">
        <v>109</v>
      </c>
      <c r="C10405" s="2" t="n">
        <v>166082.375</v>
      </c>
      <c r="D10405" s="2" t="n">
        <v>223567.234375</v>
      </c>
    </row>
    <row r="10406" customFormat="false" ht="12.75" hidden="false" customHeight="false" outlineLevel="0" collapsed="false">
      <c r="A10406" s="2" t="s">
        <v>76</v>
      </c>
      <c r="B10406" s="2" t="n">
        <v>109</v>
      </c>
      <c r="C10406" s="2" t="n">
        <v>172377.59375</v>
      </c>
      <c r="D10406" s="2" t="n">
        <v>229484.03125</v>
      </c>
    </row>
    <row r="10407" customFormat="false" ht="12.75" hidden="false" customHeight="false" outlineLevel="0" collapsed="false">
      <c r="A10407" s="2" t="s">
        <v>77</v>
      </c>
      <c r="B10407" s="2" t="n">
        <v>109</v>
      </c>
      <c r="C10407" s="2" t="n">
        <v>192327.625</v>
      </c>
      <c r="D10407" s="2" t="n">
        <v>202356.625</v>
      </c>
    </row>
    <row r="10408" customFormat="false" ht="12.75" hidden="false" customHeight="false" outlineLevel="0" collapsed="false">
      <c r="A10408" s="2" t="s">
        <v>78</v>
      </c>
      <c r="B10408" s="2" t="n">
        <v>109</v>
      </c>
      <c r="C10408" s="2" t="n">
        <v>196392.015625</v>
      </c>
      <c r="D10408" s="2" t="n">
        <v>209480.828125</v>
      </c>
    </row>
    <row r="10409" customFormat="false" ht="12.75" hidden="false" customHeight="false" outlineLevel="0" collapsed="false">
      <c r="A10409" s="2" t="s">
        <v>79</v>
      </c>
      <c r="B10409" s="2" t="n">
        <v>109</v>
      </c>
      <c r="C10409" s="2"/>
      <c r="D10409" s="2"/>
    </row>
    <row r="10410" customFormat="false" ht="12.75" hidden="false" customHeight="false" outlineLevel="0" collapsed="false">
      <c r="A10410" s="2" t="s">
        <v>80</v>
      </c>
      <c r="B10410" s="2" t="n">
        <v>109</v>
      </c>
      <c r="C10410" s="2" t="n">
        <v>169438.625</v>
      </c>
      <c r="D10410" s="2" t="n">
        <v>198720.21875</v>
      </c>
    </row>
    <row r="10411" customFormat="false" ht="12.75" hidden="false" customHeight="false" outlineLevel="0" collapsed="false">
      <c r="A10411" s="2" t="s">
        <v>81</v>
      </c>
      <c r="B10411" s="2" t="n">
        <v>109</v>
      </c>
      <c r="C10411" s="2"/>
      <c r="D10411" s="2"/>
    </row>
    <row r="10412" customFormat="false" ht="12.75" hidden="false" customHeight="false" outlineLevel="0" collapsed="false">
      <c r="A10412" s="2" t="s">
        <v>82</v>
      </c>
      <c r="B10412" s="2" t="n">
        <v>109</v>
      </c>
      <c r="C10412" s="2"/>
      <c r="D10412" s="2"/>
    </row>
    <row r="10413" customFormat="false" ht="12.75" hidden="false" customHeight="false" outlineLevel="0" collapsed="false">
      <c r="A10413" s="2" t="s">
        <v>83</v>
      </c>
      <c r="B10413" s="2" t="n">
        <v>109</v>
      </c>
      <c r="C10413" s="2" t="n">
        <v>165754.765625</v>
      </c>
      <c r="D10413" s="2" t="n">
        <v>202005.765625</v>
      </c>
    </row>
    <row r="10414" customFormat="false" ht="12.75" hidden="false" customHeight="false" outlineLevel="0" collapsed="false">
      <c r="A10414" s="2" t="s">
        <v>86</v>
      </c>
      <c r="B10414" s="2" t="n">
        <v>109</v>
      </c>
      <c r="C10414" s="2" t="n">
        <v>159741.75</v>
      </c>
      <c r="D10414" s="2" t="n">
        <v>198027.3125</v>
      </c>
    </row>
    <row r="10415" customFormat="false" ht="12.75" hidden="false" customHeight="false" outlineLevel="0" collapsed="false">
      <c r="A10415" s="2" t="s">
        <v>87</v>
      </c>
      <c r="B10415" s="2" t="n">
        <v>109</v>
      </c>
      <c r="C10415" s="2" t="n">
        <v>163988.875</v>
      </c>
      <c r="D10415" s="2" t="n">
        <v>200560.3125</v>
      </c>
    </row>
    <row r="10416" customFormat="false" ht="12.75" hidden="false" customHeight="false" outlineLevel="0" collapsed="false">
      <c r="A10416" s="2" t="s">
        <v>88</v>
      </c>
      <c r="B10416" s="2" t="n">
        <v>109</v>
      </c>
      <c r="C10416" s="2" t="n">
        <v>180815.78125</v>
      </c>
      <c r="D10416" s="2" t="n">
        <v>206896.765625</v>
      </c>
    </row>
    <row r="10417" customFormat="false" ht="12.75" hidden="false" customHeight="false" outlineLevel="0" collapsed="false">
      <c r="A10417" s="2" t="s">
        <v>89</v>
      </c>
      <c r="B10417" s="2" t="n">
        <v>109</v>
      </c>
      <c r="C10417" s="2" t="n">
        <v>148999.296875</v>
      </c>
      <c r="D10417" s="2" t="n">
        <v>194319.3125</v>
      </c>
    </row>
    <row r="10418" customFormat="false" ht="12.75" hidden="false" customHeight="false" outlineLevel="0" collapsed="false">
      <c r="A10418" s="2" t="s">
        <v>90</v>
      </c>
      <c r="B10418" s="2" t="n">
        <v>109</v>
      </c>
      <c r="C10418" s="2" t="n">
        <v>162441.5</v>
      </c>
      <c r="D10418" s="2" t="n">
        <v>207531.015625</v>
      </c>
    </row>
    <row r="10419" customFormat="false" ht="12.75" hidden="false" customHeight="false" outlineLevel="0" collapsed="false">
      <c r="A10419" s="2" t="s">
        <v>91</v>
      </c>
      <c r="B10419" s="2" t="n">
        <v>109</v>
      </c>
      <c r="C10419" s="2" t="n">
        <v>142312.5625</v>
      </c>
      <c r="D10419" s="2" t="n">
        <v>200690.796875</v>
      </c>
    </row>
    <row r="10420" customFormat="false" ht="12.75" hidden="false" customHeight="false" outlineLevel="0" collapsed="false">
      <c r="A10420" s="2" t="s">
        <v>93</v>
      </c>
      <c r="B10420" s="2" t="n">
        <v>109</v>
      </c>
      <c r="C10420" s="2" t="n">
        <v>180002.90625</v>
      </c>
      <c r="D10420" s="2" t="n">
        <v>204312.40625</v>
      </c>
    </row>
    <row r="10421" customFormat="false" ht="12.75" hidden="false" customHeight="false" outlineLevel="0" collapsed="false">
      <c r="A10421" s="2" t="s">
        <v>94</v>
      </c>
      <c r="B10421" s="2" t="n">
        <v>109</v>
      </c>
      <c r="C10421" s="2"/>
      <c r="D10421" s="2"/>
    </row>
    <row r="10422" customFormat="false" ht="12.75" hidden="false" customHeight="false" outlineLevel="0" collapsed="false">
      <c r="A10422" s="2" t="s">
        <v>95</v>
      </c>
      <c r="B10422" s="2" t="n">
        <v>109</v>
      </c>
      <c r="C10422" s="2" t="n">
        <v>169746.703125</v>
      </c>
      <c r="D10422" s="2" t="n">
        <v>205496.671875</v>
      </c>
    </row>
    <row r="10423" customFormat="false" ht="12.75" hidden="false" customHeight="false" outlineLevel="0" collapsed="false">
      <c r="A10423" s="2" t="s">
        <v>96</v>
      </c>
      <c r="B10423" s="2" t="n">
        <v>109</v>
      </c>
      <c r="C10423" s="2"/>
      <c r="D10423" s="2"/>
    </row>
    <row r="10424" customFormat="false" ht="12.75" hidden="false" customHeight="false" outlineLevel="0" collapsed="false">
      <c r="A10424" s="2" t="s">
        <v>97</v>
      </c>
      <c r="B10424" s="2" t="n">
        <v>109</v>
      </c>
      <c r="C10424" s="2"/>
      <c r="D10424" s="2"/>
    </row>
    <row r="10425" customFormat="false" ht="12.75" hidden="false" customHeight="false" outlineLevel="0" collapsed="false">
      <c r="A10425" s="2" t="s">
        <v>98</v>
      </c>
      <c r="B10425" s="2" t="n">
        <v>109</v>
      </c>
      <c r="C10425" s="2" t="n">
        <v>178613.984375</v>
      </c>
      <c r="D10425" s="2" t="n">
        <v>207292.984375</v>
      </c>
    </row>
    <row r="10426" customFormat="false" ht="12.75" hidden="false" customHeight="false" outlineLevel="0" collapsed="false">
      <c r="A10426" s="2" t="s">
        <v>99</v>
      </c>
      <c r="B10426" s="2" t="n">
        <v>109</v>
      </c>
      <c r="C10426" s="2" t="n">
        <v>165138.125</v>
      </c>
      <c r="D10426" s="2" t="n">
        <v>201349.609375</v>
      </c>
    </row>
    <row r="10427" customFormat="false" ht="12.75" hidden="false" customHeight="false" outlineLevel="0" collapsed="false">
      <c r="A10427" s="2" t="s">
        <v>100</v>
      </c>
      <c r="B10427" s="2" t="n">
        <v>109</v>
      </c>
      <c r="C10427" s="2" t="n">
        <v>170929.890625</v>
      </c>
      <c r="D10427" s="2" t="n">
        <v>202644.859375</v>
      </c>
    </row>
    <row r="10428" customFormat="false" ht="12.75" hidden="false" customHeight="false" outlineLevel="0" collapsed="false">
      <c r="A10428" s="2" t="s">
        <v>101</v>
      </c>
      <c r="B10428" s="2" t="n">
        <v>109</v>
      </c>
      <c r="C10428" s="2" t="n">
        <v>168444.453125</v>
      </c>
      <c r="D10428" s="2" t="n">
        <v>210609.5</v>
      </c>
    </row>
    <row r="10429" customFormat="false" ht="12.75" hidden="false" customHeight="false" outlineLevel="0" collapsed="false">
      <c r="A10429" s="2" t="s">
        <v>102</v>
      </c>
      <c r="B10429" s="2" t="n">
        <v>109</v>
      </c>
      <c r="C10429" s="2" t="n">
        <v>176491.1875</v>
      </c>
      <c r="D10429" s="2" t="n">
        <v>215042.25</v>
      </c>
    </row>
    <row r="10430" customFormat="false" ht="12.75" hidden="false" customHeight="false" outlineLevel="0" collapsed="false">
      <c r="A10430" s="2" t="s">
        <v>103</v>
      </c>
      <c r="B10430" s="2" t="n">
        <v>109</v>
      </c>
      <c r="C10430" s="2" t="n">
        <v>163049.265625</v>
      </c>
      <c r="D10430" s="2" t="n">
        <v>211048.515625</v>
      </c>
    </row>
    <row r="10431" customFormat="false" ht="12.75" hidden="false" customHeight="false" outlineLevel="0" collapsed="false">
      <c r="A10431" s="2" t="s">
        <v>104</v>
      </c>
      <c r="B10431" s="2" t="n">
        <v>109</v>
      </c>
      <c r="C10431" s="2" t="n">
        <v>143989.4375</v>
      </c>
      <c r="D10431" s="2" t="n">
        <v>203187.90625</v>
      </c>
    </row>
    <row r="10432" customFormat="false" ht="12.75" hidden="false" customHeight="false" outlineLevel="0" collapsed="false">
      <c r="A10432" s="2" t="s">
        <v>105</v>
      </c>
      <c r="B10432" s="2" t="n">
        <v>109</v>
      </c>
      <c r="C10432" s="2" t="n">
        <v>175222.1875</v>
      </c>
      <c r="D10432" s="2" t="n">
        <v>197733.65625</v>
      </c>
    </row>
    <row r="10433" customFormat="false" ht="12.75" hidden="false" customHeight="false" outlineLevel="0" collapsed="false">
      <c r="A10433" s="2" t="s">
        <v>106</v>
      </c>
      <c r="B10433" s="2" t="n">
        <v>109</v>
      </c>
      <c r="C10433" s="2"/>
      <c r="D10433" s="2"/>
    </row>
    <row r="10434" customFormat="false" ht="12.75" hidden="false" customHeight="false" outlineLevel="0" collapsed="false">
      <c r="A10434" s="2" t="s">
        <v>107</v>
      </c>
      <c r="B10434" s="2" t="n">
        <v>109</v>
      </c>
      <c r="C10434" s="2" t="n">
        <v>166789.578125</v>
      </c>
      <c r="D10434" s="2" t="n">
        <v>205369.84375</v>
      </c>
    </row>
    <row r="10435" customFormat="false" ht="12.75" hidden="false" customHeight="false" outlineLevel="0" collapsed="false">
      <c r="A10435" s="2" t="s">
        <v>108</v>
      </c>
      <c r="B10435" s="2" t="n">
        <v>109</v>
      </c>
      <c r="C10435" s="2"/>
      <c r="D10435" s="2"/>
    </row>
    <row r="10436" customFormat="false" ht="12.75" hidden="false" customHeight="false" outlineLevel="0" collapsed="false">
      <c r="A10436" s="2" t="s">
        <v>109</v>
      </c>
      <c r="B10436" s="2" t="n">
        <v>109</v>
      </c>
      <c r="C10436" s="2"/>
      <c r="D10436" s="2"/>
    </row>
    <row r="10437" customFormat="false" ht="12.75" hidden="false" customHeight="false" outlineLevel="0" collapsed="false">
      <c r="A10437" s="2" t="s">
        <v>110</v>
      </c>
      <c r="B10437" s="2" t="n">
        <v>109</v>
      </c>
      <c r="C10437" s="2" t="n">
        <v>210698.4375</v>
      </c>
      <c r="D10437" s="2" t="n">
        <v>201895.125</v>
      </c>
    </row>
    <row r="10438" customFormat="false" ht="12.75" hidden="false" customHeight="false" outlineLevel="0" collapsed="false">
      <c r="A10438" s="2" t="s">
        <v>111</v>
      </c>
      <c r="B10438" s="2" t="n">
        <v>109</v>
      </c>
      <c r="C10438" s="2" t="n">
        <v>160628.703125</v>
      </c>
      <c r="D10438" s="2" t="n">
        <v>201247.3125</v>
      </c>
    </row>
    <row r="10439" customFormat="false" ht="12.75" hidden="false" customHeight="false" outlineLevel="0" collapsed="false">
      <c r="A10439" s="2" t="s">
        <v>112</v>
      </c>
      <c r="B10439" s="2" t="n">
        <v>109</v>
      </c>
      <c r="C10439" s="2" t="n">
        <v>154912.390625</v>
      </c>
      <c r="D10439" s="2" t="n">
        <v>195425.453125</v>
      </c>
    </row>
    <row r="10440" customFormat="false" ht="12.75" hidden="false" customHeight="false" outlineLevel="0" collapsed="false">
      <c r="A10440" s="2" t="s">
        <v>113</v>
      </c>
      <c r="B10440" s="2" t="n">
        <v>109</v>
      </c>
      <c r="C10440" s="2" t="n">
        <v>150223.296875</v>
      </c>
      <c r="D10440" s="2" t="n">
        <v>189652.375</v>
      </c>
    </row>
    <row r="10441" customFormat="false" ht="12.75" hidden="false" customHeight="false" outlineLevel="0" collapsed="false">
      <c r="A10441" s="2" t="s">
        <v>114</v>
      </c>
      <c r="B10441" s="2" t="n">
        <v>109</v>
      </c>
      <c r="C10441" s="2" t="n">
        <v>185886.34375</v>
      </c>
      <c r="D10441" s="2" t="n">
        <v>215371.203125</v>
      </c>
    </row>
    <row r="10442" customFormat="false" ht="12.75" hidden="false" customHeight="false" outlineLevel="0" collapsed="false">
      <c r="A10442" s="2" t="s">
        <v>115</v>
      </c>
      <c r="B10442" s="2" t="n">
        <v>109</v>
      </c>
      <c r="C10442" s="2" t="n">
        <v>175553.625</v>
      </c>
      <c r="D10442" s="2" t="n">
        <v>201096.859375</v>
      </c>
    </row>
    <row r="10443" customFormat="false" ht="12.75" hidden="false" customHeight="false" outlineLevel="0" collapsed="false">
      <c r="A10443" s="2" t="s">
        <v>116</v>
      </c>
      <c r="B10443" s="2" t="n">
        <v>109</v>
      </c>
      <c r="C10443" s="2" t="n">
        <v>146165.25</v>
      </c>
      <c r="D10443" s="2" t="n">
        <v>207801.875</v>
      </c>
    </row>
    <row r="10444" customFormat="false" ht="12.75" hidden="false" customHeight="false" outlineLevel="0" collapsed="false">
      <c r="A10444" s="2" t="s">
        <v>117</v>
      </c>
      <c r="B10444" s="2" t="n">
        <v>109</v>
      </c>
      <c r="C10444" s="2" t="n">
        <v>177678.65625</v>
      </c>
      <c r="D10444" s="2" t="n">
        <v>197247.515625</v>
      </c>
    </row>
    <row r="10445" customFormat="false" ht="12.75" hidden="false" customHeight="false" outlineLevel="0" collapsed="false">
      <c r="A10445" s="2" t="s">
        <v>118</v>
      </c>
      <c r="B10445" s="2" t="n">
        <v>109</v>
      </c>
      <c r="C10445" s="2"/>
      <c r="D10445" s="2"/>
    </row>
    <row r="10446" customFormat="false" ht="12.75" hidden="false" customHeight="false" outlineLevel="0" collapsed="false">
      <c r="A10446" s="2" t="s">
        <v>119</v>
      </c>
      <c r="B10446" s="2" t="n">
        <v>109</v>
      </c>
      <c r="C10446" s="2" t="n">
        <v>174579.46875</v>
      </c>
      <c r="D10446" s="2" t="n">
        <v>206543.015625</v>
      </c>
    </row>
    <row r="10447" customFormat="false" ht="12.75" hidden="false" customHeight="false" outlineLevel="0" collapsed="false">
      <c r="A10447" s="2" t="s">
        <v>120</v>
      </c>
      <c r="B10447" s="2" t="n">
        <v>109</v>
      </c>
      <c r="C10447" s="2"/>
      <c r="D10447" s="2"/>
    </row>
    <row r="10448" customFormat="false" ht="12.75" hidden="false" customHeight="false" outlineLevel="0" collapsed="false">
      <c r="A10448" s="2" t="s">
        <v>121</v>
      </c>
      <c r="B10448" s="2" t="n">
        <v>109</v>
      </c>
      <c r="C10448" s="2"/>
      <c r="D10448" s="2"/>
    </row>
    <row r="10449" customFormat="false" ht="12.75" hidden="false" customHeight="false" outlineLevel="0" collapsed="false">
      <c r="A10449" s="2" t="s">
        <v>122</v>
      </c>
      <c r="B10449" s="2" t="n">
        <v>109</v>
      </c>
      <c r="C10449" s="2" t="n">
        <v>46406.99609375</v>
      </c>
      <c r="D10449" s="2" t="n">
        <v>186045.125</v>
      </c>
    </row>
    <row r="10450" customFormat="false" ht="12.75" hidden="false" customHeight="false" outlineLevel="0" collapsed="false">
      <c r="A10450" s="2" t="s">
        <v>124</v>
      </c>
      <c r="B10450" s="2" t="n">
        <v>109</v>
      </c>
      <c r="C10450" s="2" t="n">
        <v>34263.7109375</v>
      </c>
      <c r="D10450" s="2" t="n">
        <v>194392.578125</v>
      </c>
    </row>
    <row r="10451" customFormat="false" ht="12.75" hidden="false" customHeight="false" outlineLevel="0" collapsed="false">
      <c r="A10451" s="2" t="s">
        <v>125</v>
      </c>
      <c r="B10451" s="2" t="n">
        <v>109</v>
      </c>
      <c r="C10451" s="2" t="n">
        <v>23415.3359375</v>
      </c>
      <c r="D10451" s="2" t="n">
        <v>199748.28125</v>
      </c>
    </row>
    <row r="10452" customFormat="false" ht="12.75" hidden="false" customHeight="false" outlineLevel="0" collapsed="false">
      <c r="A10452" s="2" t="s">
        <v>126</v>
      </c>
      <c r="B10452" s="2" t="n">
        <v>109</v>
      </c>
      <c r="C10452" s="2" t="n">
        <v>21827.51953125</v>
      </c>
      <c r="D10452" s="2" t="n">
        <v>198149.953125</v>
      </c>
    </row>
    <row r="10453" customFormat="false" ht="12.75" hidden="false" customHeight="false" outlineLevel="0" collapsed="false">
      <c r="A10453" s="2" t="s">
        <v>128</v>
      </c>
      <c r="B10453" s="2" t="n">
        <v>109</v>
      </c>
      <c r="C10453" s="2" t="n">
        <v>27948.1171875</v>
      </c>
      <c r="D10453" s="2" t="n">
        <v>218170.296875</v>
      </c>
    </row>
    <row r="10454" customFormat="false" ht="12.75" hidden="false" customHeight="false" outlineLevel="0" collapsed="false">
      <c r="A10454" s="2" t="s">
        <v>129</v>
      </c>
      <c r="B10454" s="2" t="n">
        <v>109</v>
      </c>
      <c r="C10454" s="2" t="n">
        <v>30199.330078125</v>
      </c>
      <c r="D10454" s="2" t="n">
        <v>213820.453125</v>
      </c>
    </row>
    <row r="10455" customFormat="false" ht="12.75" hidden="false" customHeight="false" outlineLevel="0" collapsed="false">
      <c r="A10455" s="2" t="s">
        <v>130</v>
      </c>
      <c r="B10455" s="2" t="n">
        <v>109</v>
      </c>
      <c r="C10455" s="2" t="n">
        <v>179938.265625</v>
      </c>
      <c r="D10455" s="2" t="n">
        <v>194530.546875</v>
      </c>
    </row>
    <row r="10456" customFormat="false" ht="12.75" hidden="false" customHeight="false" outlineLevel="0" collapsed="false">
      <c r="A10456" s="2" t="s">
        <v>132</v>
      </c>
      <c r="B10456" s="2" t="n">
        <v>109</v>
      </c>
      <c r="C10456" s="2" t="n">
        <v>194416.515625</v>
      </c>
      <c r="D10456" s="2" t="n">
        <v>218535.84375</v>
      </c>
    </row>
    <row r="10457" customFormat="false" ht="12.75" hidden="false" customHeight="false" outlineLevel="0" collapsed="false">
      <c r="A10457" s="2" t="s">
        <v>133</v>
      </c>
      <c r="B10457" s="2" t="n">
        <v>109</v>
      </c>
      <c r="C10457" s="2"/>
      <c r="D10457" s="2"/>
    </row>
    <row r="10458" customFormat="false" ht="12.75" hidden="false" customHeight="false" outlineLevel="0" collapsed="false">
      <c r="A10458" s="2" t="s">
        <v>134</v>
      </c>
      <c r="B10458" s="2" t="n">
        <v>109</v>
      </c>
      <c r="C10458" s="2" t="n">
        <v>198079.96875</v>
      </c>
      <c r="D10458" s="2" t="n">
        <v>218570.8125</v>
      </c>
    </row>
    <row r="10459" customFormat="false" ht="12.75" hidden="false" customHeight="false" outlineLevel="0" collapsed="false">
      <c r="A10459" s="2" t="s">
        <v>135</v>
      </c>
      <c r="B10459" s="2" t="n">
        <v>109</v>
      </c>
      <c r="C10459" s="2"/>
      <c r="D10459" s="2"/>
    </row>
    <row r="10460" customFormat="false" ht="12.75" hidden="false" customHeight="false" outlineLevel="0" collapsed="false">
      <c r="A10460" s="2" t="s">
        <v>136</v>
      </c>
      <c r="B10460" s="2" t="n">
        <v>109</v>
      </c>
      <c r="C10460" s="2"/>
      <c r="D10460" s="2"/>
    </row>
    <row r="10461" customFormat="false" ht="12.75" hidden="false" customHeight="false" outlineLevel="0" collapsed="false">
      <c r="A10461" s="2" t="s">
        <v>137</v>
      </c>
      <c r="B10461" s="2" t="n">
        <v>109</v>
      </c>
      <c r="C10461" s="2" t="n">
        <v>50560.921875</v>
      </c>
      <c r="D10461" s="2" t="n">
        <v>185124.703125</v>
      </c>
    </row>
    <row r="10462" customFormat="false" ht="12.75" hidden="false" customHeight="false" outlineLevel="0" collapsed="false">
      <c r="A10462" s="2" t="s">
        <v>138</v>
      </c>
      <c r="B10462" s="2" t="n">
        <v>109</v>
      </c>
      <c r="C10462" s="2" t="n">
        <v>30533.55078125</v>
      </c>
      <c r="D10462" s="2" t="n">
        <v>186617.875</v>
      </c>
    </row>
    <row r="10463" customFormat="false" ht="12.75" hidden="false" customHeight="false" outlineLevel="0" collapsed="false">
      <c r="A10463" s="2" t="s">
        <v>139</v>
      </c>
      <c r="B10463" s="2" t="n">
        <v>109</v>
      </c>
      <c r="C10463" s="2" t="n">
        <v>23855.740234375</v>
      </c>
      <c r="D10463" s="2" t="n">
        <v>187253.59375</v>
      </c>
    </row>
    <row r="10464" customFormat="false" ht="12.75" hidden="false" customHeight="false" outlineLevel="0" collapsed="false">
      <c r="A10464" s="2" t="s">
        <v>140</v>
      </c>
      <c r="B10464" s="2" t="n">
        <v>109</v>
      </c>
      <c r="C10464" s="2" t="n">
        <v>24664.744140625</v>
      </c>
      <c r="D10464" s="2" t="n">
        <v>192055.75</v>
      </c>
    </row>
    <row r="10465" customFormat="false" ht="12.75" hidden="false" customHeight="false" outlineLevel="0" collapsed="false">
      <c r="A10465" s="2" t="s">
        <v>141</v>
      </c>
      <c r="B10465" s="2" t="n">
        <v>109</v>
      </c>
      <c r="C10465" s="2" t="n">
        <v>28804.857421875</v>
      </c>
      <c r="D10465" s="2" t="n">
        <v>201962.6875</v>
      </c>
    </row>
    <row r="10466" customFormat="false" ht="12.75" hidden="false" customHeight="false" outlineLevel="0" collapsed="false">
      <c r="A10466" s="2" t="s">
        <v>142</v>
      </c>
      <c r="B10466" s="2" t="n">
        <v>109</v>
      </c>
      <c r="C10466" s="2" t="n">
        <v>26949.248046875</v>
      </c>
      <c r="D10466" s="2" t="n">
        <v>204157.34375</v>
      </c>
    </row>
    <row r="10467" customFormat="false" ht="12.75" hidden="false" customHeight="false" outlineLevel="0" collapsed="false">
      <c r="A10467" s="2" t="s">
        <v>143</v>
      </c>
      <c r="B10467" s="2" t="n">
        <v>109</v>
      </c>
      <c r="C10467" s="2" t="n">
        <v>190344</v>
      </c>
      <c r="D10467" s="2" t="n">
        <v>210488.03125</v>
      </c>
    </row>
    <row r="10468" customFormat="false" ht="12.75" hidden="false" customHeight="false" outlineLevel="0" collapsed="false">
      <c r="A10468" s="2" t="s">
        <v>144</v>
      </c>
      <c r="B10468" s="2" t="n">
        <v>109</v>
      </c>
      <c r="C10468" s="2" t="n">
        <v>207047.859375</v>
      </c>
      <c r="D10468" s="2" t="n">
        <v>208967.265625</v>
      </c>
    </row>
    <row r="10469" customFormat="false" ht="12.75" hidden="false" customHeight="false" outlineLevel="0" collapsed="false">
      <c r="A10469" s="2" t="s">
        <v>145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6</v>
      </c>
      <c r="B10470" s="2" t="n">
        <v>109</v>
      </c>
      <c r="C10470" s="2" t="n">
        <v>200737.109375</v>
      </c>
      <c r="D10470" s="2" t="n">
        <v>222023.453125</v>
      </c>
    </row>
    <row r="10471" customFormat="false" ht="12.75" hidden="false" customHeight="false" outlineLevel="0" collapsed="false">
      <c r="A10471" s="2" t="s">
        <v>147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8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59281.609375</v>
      </c>
      <c r="D10473" s="2" t="n">
        <v>182362.234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179681.515625</v>
      </c>
      <c r="D10474" s="2" t="n">
        <v>217155.015625</v>
      </c>
    </row>
    <row r="10475" customFormat="false" ht="12.75" hidden="false" customHeight="false" outlineLevel="0" collapsed="false">
      <c r="A10475" s="2" t="s">
        <v>34</v>
      </c>
      <c r="B10475" s="2" t="n">
        <v>110</v>
      </c>
      <c r="C10475" s="2" t="n">
        <v>151411.765625</v>
      </c>
      <c r="D10475" s="2" t="n">
        <v>217880.1875</v>
      </c>
    </row>
    <row r="10476" customFormat="false" ht="12.75" hidden="false" customHeight="false" outlineLevel="0" collapsed="false">
      <c r="A10476" s="2" t="s">
        <v>37</v>
      </c>
      <c r="B10476" s="2" t="n">
        <v>110</v>
      </c>
      <c r="C10476" s="2" t="n">
        <v>131037.4609375</v>
      </c>
      <c r="D10476" s="2" t="n">
        <v>197118.84375</v>
      </c>
    </row>
    <row r="10477" customFormat="false" ht="12.75" hidden="false" customHeight="false" outlineLevel="0" collapsed="false">
      <c r="A10477" s="2" t="s">
        <v>40</v>
      </c>
      <c r="B10477" s="2" t="n">
        <v>110</v>
      </c>
      <c r="C10477" s="2" t="n">
        <v>135195.609375</v>
      </c>
      <c r="D10477" s="2" t="n">
        <v>209571.515625</v>
      </c>
    </row>
    <row r="10478" customFormat="false" ht="12.75" hidden="false" customHeight="false" outlineLevel="0" collapsed="false">
      <c r="A10478" s="2" t="s">
        <v>43</v>
      </c>
      <c r="B10478" s="2" t="n">
        <v>110</v>
      </c>
      <c r="C10478" s="2" t="n">
        <v>143720.8125</v>
      </c>
      <c r="D10478" s="2" t="n">
        <v>219850.15625</v>
      </c>
    </row>
    <row r="10479" customFormat="false" ht="12.75" hidden="false" customHeight="false" outlineLevel="0" collapsed="false">
      <c r="A10479" s="2" t="s">
        <v>46</v>
      </c>
      <c r="B10479" s="2" t="n">
        <v>110</v>
      </c>
      <c r="C10479" s="2" t="n">
        <v>118688</v>
      </c>
      <c r="D10479" s="2" t="n">
        <v>194851.984375</v>
      </c>
    </row>
    <row r="10480" customFormat="false" ht="12.75" hidden="false" customHeight="false" outlineLevel="0" collapsed="false">
      <c r="A10480" s="2" t="s">
        <v>51</v>
      </c>
      <c r="B10480" s="2" t="n">
        <v>110</v>
      </c>
      <c r="C10480" s="2" t="n">
        <v>172378.609375</v>
      </c>
      <c r="D10480" s="2" t="n">
        <v>189669.484375</v>
      </c>
    </row>
    <row r="10481" customFormat="false" ht="12.75" hidden="false" customHeight="false" outlineLevel="0" collapsed="false">
      <c r="A10481" s="2" t="s">
        <v>54</v>
      </c>
      <c r="B10481" s="2" t="n">
        <v>110</v>
      </c>
      <c r="C10481" s="2"/>
      <c r="D10481" s="2"/>
    </row>
    <row r="10482" customFormat="false" ht="12.75" hidden="false" customHeight="false" outlineLevel="0" collapsed="false">
      <c r="A10482" s="2" t="s">
        <v>55</v>
      </c>
      <c r="B10482" s="2" t="n">
        <v>110</v>
      </c>
      <c r="C10482" s="2" t="n">
        <v>157714.15625</v>
      </c>
      <c r="D10482" s="2" t="n">
        <v>183542.859375</v>
      </c>
    </row>
    <row r="10483" customFormat="false" ht="12.75" hidden="false" customHeight="false" outlineLevel="0" collapsed="false">
      <c r="A10483" s="2" t="s">
        <v>57</v>
      </c>
      <c r="B10483" s="2" t="n">
        <v>110</v>
      </c>
      <c r="C10483" s="2"/>
      <c r="D10483" s="2"/>
    </row>
    <row r="10484" customFormat="false" ht="12.75" hidden="false" customHeight="false" outlineLevel="0" collapsed="false">
      <c r="A10484" s="2" t="s">
        <v>58</v>
      </c>
      <c r="B10484" s="2" t="n">
        <v>110</v>
      </c>
      <c r="C10484" s="2"/>
      <c r="D10484" s="2"/>
    </row>
    <row r="10485" customFormat="false" ht="12.75" hidden="false" customHeight="false" outlineLevel="0" collapsed="false">
      <c r="A10485" s="2" t="s">
        <v>59</v>
      </c>
      <c r="B10485" s="2" t="n">
        <v>110</v>
      </c>
      <c r="C10485" s="2" t="n">
        <v>154868.015625</v>
      </c>
      <c r="D10485" s="2" t="n">
        <v>185698.25</v>
      </c>
    </row>
    <row r="10486" customFormat="false" ht="12.75" hidden="false" customHeight="false" outlineLevel="0" collapsed="false">
      <c r="A10486" s="2" t="s">
        <v>60</v>
      </c>
      <c r="B10486" s="2" t="n">
        <v>110</v>
      </c>
      <c r="C10486" s="2" t="n">
        <v>145315.78125</v>
      </c>
      <c r="D10486" s="2" t="n">
        <v>208988.3125</v>
      </c>
    </row>
    <row r="10487" customFormat="false" ht="12.75" hidden="false" customHeight="false" outlineLevel="0" collapsed="false">
      <c r="A10487" s="2" t="s">
        <v>61</v>
      </c>
      <c r="B10487" s="2" t="n">
        <v>110</v>
      </c>
      <c r="C10487" s="2" t="n">
        <v>155113.65625</v>
      </c>
      <c r="D10487" s="2" t="n">
        <v>203439.234375</v>
      </c>
    </row>
    <row r="10488" customFormat="false" ht="12.75" hidden="false" customHeight="false" outlineLevel="0" collapsed="false">
      <c r="A10488" s="2" t="s">
        <v>62</v>
      </c>
      <c r="B10488" s="2" t="n">
        <v>110</v>
      </c>
      <c r="C10488" s="2" t="n">
        <v>141311.34375</v>
      </c>
      <c r="D10488" s="2" t="n">
        <v>205102.734375</v>
      </c>
    </row>
    <row r="10489" customFormat="false" ht="12.75" hidden="false" customHeight="false" outlineLevel="0" collapsed="false">
      <c r="A10489" s="2" t="s">
        <v>63</v>
      </c>
      <c r="B10489" s="2" t="n">
        <v>110</v>
      </c>
      <c r="C10489" s="2" t="n">
        <v>138499.5625</v>
      </c>
      <c r="D10489" s="2" t="n">
        <v>196716.375</v>
      </c>
    </row>
    <row r="10490" customFormat="false" ht="12.75" hidden="false" customHeight="false" outlineLevel="0" collapsed="false">
      <c r="A10490" s="2" t="s">
        <v>64</v>
      </c>
      <c r="B10490" s="2" t="n">
        <v>110</v>
      </c>
      <c r="C10490" s="2" t="n">
        <v>143494.109375</v>
      </c>
      <c r="D10490" s="2" t="n">
        <v>209097.5625</v>
      </c>
    </row>
    <row r="10491" customFormat="false" ht="12.75" hidden="false" customHeight="false" outlineLevel="0" collapsed="false">
      <c r="A10491" s="2" t="s">
        <v>65</v>
      </c>
      <c r="B10491" s="2" t="n">
        <v>110</v>
      </c>
      <c r="C10491" s="2" t="n">
        <v>131022.78125</v>
      </c>
      <c r="D10491" s="2" t="n">
        <v>198694.21875</v>
      </c>
    </row>
    <row r="10492" customFormat="false" ht="12.75" hidden="false" customHeight="false" outlineLevel="0" collapsed="false">
      <c r="A10492" s="2" t="s">
        <v>66</v>
      </c>
      <c r="B10492" s="2" t="n">
        <v>110</v>
      </c>
      <c r="C10492" s="2" t="n">
        <v>187818.890625</v>
      </c>
      <c r="D10492" s="2" t="n">
        <v>214022</v>
      </c>
    </row>
    <row r="10493" customFormat="false" ht="12.75" hidden="false" customHeight="false" outlineLevel="0" collapsed="false">
      <c r="A10493" s="2" t="s">
        <v>67</v>
      </c>
      <c r="B10493" s="2" t="n">
        <v>110</v>
      </c>
      <c r="C10493" s="2"/>
      <c r="D10493" s="2"/>
    </row>
    <row r="10494" customFormat="false" ht="12.75" hidden="false" customHeight="false" outlineLevel="0" collapsed="false">
      <c r="A10494" s="2" t="s">
        <v>68</v>
      </c>
      <c r="B10494" s="2" t="n">
        <v>110</v>
      </c>
      <c r="C10494" s="2" t="n">
        <v>156505.796875</v>
      </c>
      <c r="D10494" s="2" t="n">
        <v>187189.578125</v>
      </c>
    </row>
    <row r="10495" customFormat="false" ht="12.75" hidden="false" customHeight="false" outlineLevel="0" collapsed="false">
      <c r="A10495" s="2" t="s">
        <v>69</v>
      </c>
      <c r="B10495" s="2" t="n">
        <v>110</v>
      </c>
      <c r="C10495" s="2"/>
      <c r="D10495" s="2"/>
    </row>
    <row r="10496" customFormat="false" ht="12.75" hidden="false" customHeight="false" outlineLevel="0" collapsed="false">
      <c r="A10496" s="2" t="s">
        <v>70</v>
      </c>
      <c r="B10496" s="2" t="n">
        <v>110</v>
      </c>
      <c r="C10496" s="2"/>
      <c r="D10496" s="2"/>
    </row>
    <row r="10497" customFormat="false" ht="12.75" hidden="false" customHeight="false" outlineLevel="0" collapsed="false">
      <c r="A10497" s="2" t="s">
        <v>71</v>
      </c>
      <c r="B10497" s="2" t="n">
        <v>110</v>
      </c>
      <c r="C10497" s="2" t="n">
        <v>222181.34375</v>
      </c>
      <c r="D10497" s="2" t="n">
        <v>232680.125</v>
      </c>
    </row>
    <row r="10498" customFormat="false" ht="12.75" hidden="false" customHeight="false" outlineLevel="0" collapsed="false">
      <c r="A10498" s="2" t="s">
        <v>72</v>
      </c>
      <c r="B10498" s="2" t="n">
        <v>110</v>
      </c>
      <c r="C10498" s="2" t="n">
        <v>158481.859375</v>
      </c>
      <c r="D10498" s="2" t="n">
        <v>220823.578125</v>
      </c>
    </row>
    <row r="10499" customFormat="false" ht="12.75" hidden="false" customHeight="false" outlineLevel="0" collapsed="false">
      <c r="A10499" s="2" t="s">
        <v>73</v>
      </c>
      <c r="B10499" s="2" t="n">
        <v>110</v>
      </c>
      <c r="C10499" s="2" t="n">
        <v>157151.125</v>
      </c>
      <c r="D10499" s="2" t="n">
        <v>216810.09375</v>
      </c>
    </row>
    <row r="10500" customFormat="false" ht="12.75" hidden="false" customHeight="false" outlineLevel="0" collapsed="false">
      <c r="A10500" s="2" t="s">
        <v>74</v>
      </c>
      <c r="B10500" s="2" t="n">
        <v>110</v>
      </c>
      <c r="C10500" s="2" t="n">
        <v>194256.078125</v>
      </c>
      <c r="D10500" s="2" t="n">
        <v>241349.15625</v>
      </c>
    </row>
    <row r="10501" customFormat="false" ht="12.75" hidden="false" customHeight="false" outlineLevel="0" collapsed="false">
      <c r="A10501" s="2" t="s">
        <v>75</v>
      </c>
      <c r="B10501" s="2" t="n">
        <v>110</v>
      </c>
      <c r="C10501" s="2" t="n">
        <v>154637.75</v>
      </c>
      <c r="D10501" s="2" t="n">
        <v>223149.1875</v>
      </c>
    </row>
    <row r="10502" customFormat="false" ht="12.75" hidden="false" customHeight="false" outlineLevel="0" collapsed="false">
      <c r="A10502" s="2" t="s">
        <v>76</v>
      </c>
      <c r="B10502" s="2" t="n">
        <v>110</v>
      </c>
      <c r="C10502" s="2" t="n">
        <v>161255.765625</v>
      </c>
      <c r="D10502" s="2" t="n">
        <v>228932.71875</v>
      </c>
    </row>
    <row r="10503" customFormat="false" ht="12.75" hidden="false" customHeight="false" outlineLevel="0" collapsed="false">
      <c r="A10503" s="2" t="s">
        <v>77</v>
      </c>
      <c r="B10503" s="2" t="n">
        <v>110</v>
      </c>
      <c r="C10503" s="2" t="n">
        <v>174892.578125</v>
      </c>
      <c r="D10503" s="2" t="n">
        <v>201929.421875</v>
      </c>
    </row>
    <row r="10504" customFormat="false" ht="12.75" hidden="false" customHeight="false" outlineLevel="0" collapsed="false">
      <c r="A10504" s="2" t="s">
        <v>78</v>
      </c>
      <c r="B10504" s="2" t="n">
        <v>110</v>
      </c>
      <c r="C10504" s="2" t="n">
        <v>193688.96875</v>
      </c>
      <c r="D10504" s="2" t="n">
        <v>209326</v>
      </c>
    </row>
    <row r="10505" customFormat="false" ht="12.75" hidden="false" customHeight="false" outlineLevel="0" collapsed="false">
      <c r="A10505" s="2" t="s">
        <v>79</v>
      </c>
      <c r="B10505" s="2" t="n">
        <v>110</v>
      </c>
      <c r="C10505" s="2"/>
      <c r="D10505" s="2"/>
    </row>
    <row r="10506" customFormat="false" ht="12.75" hidden="false" customHeight="false" outlineLevel="0" collapsed="false">
      <c r="A10506" s="2" t="s">
        <v>80</v>
      </c>
      <c r="B10506" s="2" t="n">
        <v>110</v>
      </c>
      <c r="C10506" s="2" t="n">
        <v>166371.015625</v>
      </c>
      <c r="D10506" s="2" t="n">
        <v>198627.28125</v>
      </c>
    </row>
    <row r="10507" customFormat="false" ht="12.75" hidden="false" customHeight="false" outlineLevel="0" collapsed="false">
      <c r="A10507" s="2" t="s">
        <v>81</v>
      </c>
      <c r="B10507" s="2" t="n">
        <v>110</v>
      </c>
      <c r="C10507" s="2"/>
      <c r="D10507" s="2"/>
    </row>
    <row r="10508" customFormat="false" ht="12.75" hidden="false" customHeight="false" outlineLevel="0" collapsed="false">
      <c r="A10508" s="2" t="s">
        <v>82</v>
      </c>
      <c r="B10508" s="2" t="n">
        <v>110</v>
      </c>
      <c r="C10508" s="2"/>
      <c r="D10508" s="2"/>
    </row>
    <row r="10509" customFormat="false" ht="12.75" hidden="false" customHeight="false" outlineLevel="0" collapsed="false">
      <c r="A10509" s="2" t="s">
        <v>83</v>
      </c>
      <c r="B10509" s="2" t="n">
        <v>110</v>
      </c>
      <c r="C10509" s="2" t="n">
        <v>159120.65625</v>
      </c>
      <c r="D10509" s="2" t="n">
        <v>201748.640625</v>
      </c>
    </row>
    <row r="10510" customFormat="false" ht="12.75" hidden="false" customHeight="false" outlineLevel="0" collapsed="false">
      <c r="A10510" s="2" t="s">
        <v>86</v>
      </c>
      <c r="B10510" s="2" t="n">
        <v>110</v>
      </c>
      <c r="C10510" s="2" t="n">
        <v>153200.671875</v>
      </c>
      <c r="D10510" s="2" t="n">
        <v>198124.296875</v>
      </c>
    </row>
    <row r="10511" customFormat="false" ht="12.75" hidden="false" customHeight="false" outlineLevel="0" collapsed="false">
      <c r="A10511" s="2" t="s">
        <v>87</v>
      </c>
      <c r="B10511" s="2" t="n">
        <v>110</v>
      </c>
      <c r="C10511" s="2" t="n">
        <v>157129.40625</v>
      </c>
      <c r="D10511" s="2" t="n">
        <v>200262.859375</v>
      </c>
    </row>
    <row r="10512" customFormat="false" ht="12.75" hidden="false" customHeight="false" outlineLevel="0" collapsed="false">
      <c r="A10512" s="2" t="s">
        <v>88</v>
      </c>
      <c r="B10512" s="2" t="n">
        <v>110</v>
      </c>
      <c r="C10512" s="2" t="n">
        <v>173648.25</v>
      </c>
      <c r="D10512" s="2" t="n">
        <v>206443.296875</v>
      </c>
    </row>
    <row r="10513" customFormat="false" ht="12.75" hidden="false" customHeight="false" outlineLevel="0" collapsed="false">
      <c r="A10513" s="2" t="s">
        <v>89</v>
      </c>
      <c r="B10513" s="2" t="n">
        <v>110</v>
      </c>
      <c r="C10513" s="2" t="n">
        <v>142653.5625</v>
      </c>
      <c r="D10513" s="2" t="n">
        <v>193966.671875</v>
      </c>
    </row>
    <row r="10514" customFormat="false" ht="12.75" hidden="false" customHeight="false" outlineLevel="0" collapsed="false">
      <c r="A10514" s="2" t="s">
        <v>90</v>
      </c>
      <c r="B10514" s="2" t="n">
        <v>110</v>
      </c>
      <c r="C10514" s="2" t="n">
        <v>155854.125</v>
      </c>
      <c r="D10514" s="2" t="n">
        <v>206835.46875</v>
      </c>
    </row>
    <row r="10515" customFormat="false" ht="12.75" hidden="false" customHeight="false" outlineLevel="0" collapsed="false">
      <c r="A10515" s="2" t="s">
        <v>91</v>
      </c>
      <c r="B10515" s="2" t="n">
        <v>110</v>
      </c>
      <c r="C10515" s="2" t="n">
        <v>125203.40625</v>
      </c>
      <c r="D10515" s="2" t="n">
        <v>200083.546875</v>
      </c>
    </row>
    <row r="10516" customFormat="false" ht="12.75" hidden="false" customHeight="false" outlineLevel="0" collapsed="false">
      <c r="A10516" s="2" t="s">
        <v>93</v>
      </c>
      <c r="B10516" s="2" t="n">
        <v>110</v>
      </c>
      <c r="C10516" s="2" t="n">
        <v>177211.921875</v>
      </c>
      <c r="D10516" s="2" t="n">
        <v>204424.609375</v>
      </c>
    </row>
    <row r="10517" customFormat="false" ht="12.75" hidden="false" customHeight="false" outlineLevel="0" collapsed="false">
      <c r="A10517" s="2" t="s">
        <v>94</v>
      </c>
      <c r="B10517" s="2" t="n">
        <v>110</v>
      </c>
      <c r="C10517" s="2"/>
      <c r="D10517" s="2"/>
    </row>
    <row r="10518" customFormat="false" ht="12.75" hidden="false" customHeight="false" outlineLevel="0" collapsed="false">
      <c r="A10518" s="2" t="s">
        <v>95</v>
      </c>
      <c r="B10518" s="2" t="n">
        <v>110</v>
      </c>
      <c r="C10518" s="2" t="n">
        <v>166794.578125</v>
      </c>
      <c r="D10518" s="2" t="n">
        <v>205066.171875</v>
      </c>
    </row>
    <row r="10519" customFormat="false" ht="12.75" hidden="false" customHeight="false" outlineLevel="0" collapsed="false">
      <c r="A10519" s="2" t="s">
        <v>96</v>
      </c>
      <c r="B10519" s="2" t="n">
        <v>110</v>
      </c>
      <c r="C10519" s="2"/>
      <c r="D10519" s="2"/>
    </row>
    <row r="10520" customFormat="false" ht="12.75" hidden="false" customHeight="false" outlineLevel="0" collapsed="false">
      <c r="A10520" s="2" t="s">
        <v>97</v>
      </c>
      <c r="B10520" s="2" t="n">
        <v>110</v>
      </c>
      <c r="C10520" s="2"/>
      <c r="D10520" s="2"/>
    </row>
    <row r="10521" customFormat="false" ht="12.75" hidden="false" customHeight="false" outlineLevel="0" collapsed="false">
      <c r="A10521" s="2" t="s">
        <v>98</v>
      </c>
      <c r="B10521" s="2" t="n">
        <v>110</v>
      </c>
      <c r="C10521" s="2" t="n">
        <v>171816.6875</v>
      </c>
      <c r="D10521" s="2" t="n">
        <v>207025.953125</v>
      </c>
    </row>
    <row r="10522" customFormat="false" ht="12.75" hidden="false" customHeight="false" outlineLevel="0" collapsed="false">
      <c r="A10522" s="2" t="s">
        <v>99</v>
      </c>
      <c r="B10522" s="2" t="n">
        <v>110</v>
      </c>
      <c r="C10522" s="2" t="n">
        <v>158519.484375</v>
      </c>
      <c r="D10522" s="2" t="n">
        <v>201211.90625</v>
      </c>
    </row>
    <row r="10523" customFormat="false" ht="12.75" hidden="false" customHeight="false" outlineLevel="0" collapsed="false">
      <c r="A10523" s="2" t="s">
        <v>100</v>
      </c>
      <c r="B10523" s="2" t="n">
        <v>110</v>
      </c>
      <c r="C10523" s="2" t="n">
        <v>164432.65625</v>
      </c>
      <c r="D10523" s="2" t="n">
        <v>201991.609375</v>
      </c>
    </row>
    <row r="10524" customFormat="false" ht="12.75" hidden="false" customHeight="false" outlineLevel="0" collapsed="false">
      <c r="A10524" s="2" t="s">
        <v>101</v>
      </c>
      <c r="B10524" s="2" t="n">
        <v>110</v>
      </c>
      <c r="C10524" s="2" t="n">
        <v>161449.6875</v>
      </c>
      <c r="D10524" s="2" t="n">
        <v>210474.03125</v>
      </c>
    </row>
    <row r="10525" customFormat="false" ht="12.75" hidden="false" customHeight="false" outlineLevel="0" collapsed="false">
      <c r="A10525" s="2" t="s">
        <v>102</v>
      </c>
      <c r="B10525" s="2" t="n">
        <v>110</v>
      </c>
      <c r="C10525" s="2" t="n">
        <v>169259.46875</v>
      </c>
      <c r="D10525" s="2" t="n">
        <v>214516.1875</v>
      </c>
    </row>
    <row r="10526" customFormat="false" ht="12.75" hidden="false" customHeight="false" outlineLevel="0" collapsed="false">
      <c r="A10526" s="2" t="s">
        <v>103</v>
      </c>
      <c r="B10526" s="2" t="n">
        <v>110</v>
      </c>
      <c r="C10526" s="2" t="n">
        <v>156433.0625</v>
      </c>
      <c r="D10526" s="2" t="n">
        <v>210311.796875</v>
      </c>
    </row>
    <row r="10527" customFormat="false" ht="12.75" hidden="false" customHeight="false" outlineLevel="0" collapsed="false">
      <c r="A10527" s="2" t="s">
        <v>104</v>
      </c>
      <c r="B10527" s="2" t="n">
        <v>110</v>
      </c>
      <c r="C10527" s="2" t="n">
        <v>126610.2890625</v>
      </c>
      <c r="D10527" s="2" t="n">
        <v>202663.5625</v>
      </c>
    </row>
    <row r="10528" customFormat="false" ht="12.75" hidden="false" customHeight="false" outlineLevel="0" collapsed="false">
      <c r="A10528" s="2" t="s">
        <v>105</v>
      </c>
      <c r="B10528" s="2" t="n">
        <v>110</v>
      </c>
      <c r="C10528" s="2" t="n">
        <v>172807.78125</v>
      </c>
      <c r="D10528" s="2" t="n">
        <v>197549.34375</v>
      </c>
    </row>
    <row r="10529" customFormat="false" ht="12.75" hidden="false" customHeight="false" outlineLevel="0" collapsed="false">
      <c r="A10529" s="2" t="s">
        <v>106</v>
      </c>
      <c r="B10529" s="2" t="n">
        <v>110</v>
      </c>
      <c r="C10529" s="2"/>
      <c r="D10529" s="2"/>
    </row>
    <row r="10530" customFormat="false" ht="12.75" hidden="false" customHeight="false" outlineLevel="0" collapsed="false">
      <c r="A10530" s="2" t="s">
        <v>107</v>
      </c>
      <c r="B10530" s="2" t="n">
        <v>110</v>
      </c>
      <c r="C10530" s="2" t="n">
        <v>163604.5625</v>
      </c>
      <c r="D10530" s="2" t="n">
        <v>204939.328125</v>
      </c>
    </row>
    <row r="10531" customFormat="false" ht="12.75" hidden="false" customHeight="false" outlineLevel="0" collapsed="false">
      <c r="A10531" s="2" t="s">
        <v>108</v>
      </c>
      <c r="B10531" s="2" t="n">
        <v>110</v>
      </c>
      <c r="C10531" s="2"/>
      <c r="D10531" s="2"/>
    </row>
    <row r="10532" customFormat="false" ht="12.75" hidden="false" customHeight="false" outlineLevel="0" collapsed="false">
      <c r="A10532" s="2" t="s">
        <v>109</v>
      </c>
      <c r="B10532" s="2" t="n">
        <v>110</v>
      </c>
      <c r="C10532" s="2"/>
      <c r="D10532" s="2"/>
    </row>
    <row r="10533" customFormat="false" ht="12.75" hidden="false" customHeight="false" outlineLevel="0" collapsed="false">
      <c r="A10533" s="2" t="s">
        <v>110</v>
      </c>
      <c r="B10533" s="2" t="n">
        <v>110</v>
      </c>
      <c r="C10533" s="2" t="n">
        <v>203431.21875</v>
      </c>
      <c r="D10533" s="2" t="n">
        <v>201531.40625</v>
      </c>
    </row>
    <row r="10534" customFormat="false" ht="12.75" hidden="false" customHeight="false" outlineLevel="0" collapsed="false">
      <c r="A10534" s="2" t="s">
        <v>111</v>
      </c>
      <c r="B10534" s="2" t="n">
        <v>110</v>
      </c>
      <c r="C10534" s="2" t="n">
        <v>153936.9375</v>
      </c>
      <c r="D10534" s="2" t="n">
        <v>201273.34375</v>
      </c>
    </row>
    <row r="10535" customFormat="false" ht="12.75" hidden="false" customHeight="false" outlineLevel="0" collapsed="false">
      <c r="A10535" s="2" t="s">
        <v>112</v>
      </c>
      <c r="B10535" s="2" t="n">
        <v>110</v>
      </c>
      <c r="C10535" s="2" t="n">
        <v>148597.703125</v>
      </c>
      <c r="D10535" s="2" t="n">
        <v>194858.609375</v>
      </c>
    </row>
    <row r="10536" customFormat="false" ht="12.75" hidden="false" customHeight="false" outlineLevel="0" collapsed="false">
      <c r="A10536" s="2" t="s">
        <v>113</v>
      </c>
      <c r="B10536" s="2" t="n">
        <v>110</v>
      </c>
      <c r="C10536" s="2" t="n">
        <v>143599.53125</v>
      </c>
      <c r="D10536" s="2" t="n">
        <v>189565.75</v>
      </c>
    </row>
    <row r="10537" customFormat="false" ht="12.75" hidden="false" customHeight="false" outlineLevel="0" collapsed="false">
      <c r="A10537" s="2" t="s">
        <v>114</v>
      </c>
      <c r="B10537" s="2" t="n">
        <v>110</v>
      </c>
      <c r="C10537" s="2" t="n">
        <v>178428.046875</v>
      </c>
      <c r="D10537" s="2" t="n">
        <v>214706.9375</v>
      </c>
    </row>
    <row r="10538" customFormat="false" ht="12.75" hidden="false" customHeight="false" outlineLevel="0" collapsed="false">
      <c r="A10538" s="2" t="s">
        <v>115</v>
      </c>
      <c r="B10538" s="2" t="n">
        <v>110</v>
      </c>
      <c r="C10538" s="2" t="n">
        <v>168838.421875</v>
      </c>
      <c r="D10538" s="2" t="n">
        <v>200770.96875</v>
      </c>
    </row>
    <row r="10539" customFormat="false" ht="12.75" hidden="false" customHeight="false" outlineLevel="0" collapsed="false">
      <c r="A10539" s="2" t="s">
        <v>116</v>
      </c>
      <c r="B10539" s="2" t="n">
        <v>110</v>
      </c>
      <c r="C10539" s="2" t="n">
        <v>126126.5390625</v>
      </c>
      <c r="D10539" s="2" t="n">
        <v>207536.015625</v>
      </c>
    </row>
    <row r="10540" customFormat="false" ht="12.75" hidden="false" customHeight="false" outlineLevel="0" collapsed="false">
      <c r="A10540" s="2" t="s">
        <v>117</v>
      </c>
      <c r="B10540" s="2" t="n">
        <v>110</v>
      </c>
      <c r="C10540" s="2" t="n">
        <v>175306.265625</v>
      </c>
      <c r="D10540" s="2" t="n">
        <v>197172.59375</v>
      </c>
    </row>
    <row r="10541" customFormat="false" ht="12.75" hidden="false" customHeight="false" outlineLevel="0" collapsed="false">
      <c r="A10541" s="2" t="s">
        <v>118</v>
      </c>
      <c r="B10541" s="2" t="n">
        <v>110</v>
      </c>
      <c r="C10541" s="2"/>
      <c r="D10541" s="2"/>
    </row>
    <row r="10542" customFormat="false" ht="12.75" hidden="false" customHeight="false" outlineLevel="0" collapsed="false">
      <c r="A10542" s="2" t="s">
        <v>119</v>
      </c>
      <c r="B10542" s="2" t="n">
        <v>110</v>
      </c>
      <c r="C10542" s="2" t="n">
        <v>171367.453125</v>
      </c>
      <c r="D10542" s="2" t="n">
        <v>206295.484375</v>
      </c>
    </row>
    <row r="10543" customFormat="false" ht="12.75" hidden="false" customHeight="false" outlineLevel="0" collapsed="false">
      <c r="A10543" s="2" t="s">
        <v>120</v>
      </c>
      <c r="B10543" s="2" t="n">
        <v>110</v>
      </c>
      <c r="C10543" s="2"/>
      <c r="D10543" s="2"/>
    </row>
    <row r="10544" customFormat="false" ht="12.75" hidden="false" customHeight="false" outlineLevel="0" collapsed="false">
      <c r="A10544" s="2" t="s">
        <v>121</v>
      </c>
      <c r="B10544" s="2" t="n">
        <v>110</v>
      </c>
      <c r="C10544" s="2"/>
      <c r="D10544" s="2"/>
    </row>
    <row r="10545" customFormat="false" ht="12.75" hidden="false" customHeight="false" outlineLevel="0" collapsed="false">
      <c r="A10545" s="2" t="s">
        <v>122</v>
      </c>
      <c r="B10545" s="2" t="n">
        <v>110</v>
      </c>
      <c r="C10545" s="2" t="n">
        <v>46213.14453125</v>
      </c>
      <c r="D10545" s="2" t="n">
        <v>186060.984375</v>
      </c>
    </row>
    <row r="10546" customFormat="false" ht="12.75" hidden="false" customHeight="false" outlineLevel="0" collapsed="false">
      <c r="A10546" s="2" t="s">
        <v>124</v>
      </c>
      <c r="B10546" s="2" t="n">
        <v>110</v>
      </c>
      <c r="C10546" s="2" t="n">
        <v>34177.5078125</v>
      </c>
      <c r="D10546" s="2" t="n">
        <v>194151.53125</v>
      </c>
    </row>
    <row r="10547" customFormat="false" ht="12.75" hidden="false" customHeight="false" outlineLevel="0" collapsed="false">
      <c r="A10547" s="2" t="s">
        <v>125</v>
      </c>
      <c r="B10547" s="2" t="n">
        <v>110</v>
      </c>
      <c r="C10547" s="2" t="n">
        <v>22750.337890625</v>
      </c>
      <c r="D10547" s="2" t="n">
        <v>199375.21875</v>
      </c>
    </row>
    <row r="10548" customFormat="false" ht="12.75" hidden="false" customHeight="false" outlineLevel="0" collapsed="false">
      <c r="A10548" s="2" t="s">
        <v>126</v>
      </c>
      <c r="B10548" s="2" t="n">
        <v>110</v>
      </c>
      <c r="C10548" s="2" t="n">
        <v>20952.23046875</v>
      </c>
      <c r="D10548" s="2" t="n">
        <v>197907.75</v>
      </c>
    </row>
    <row r="10549" customFormat="false" ht="12.75" hidden="false" customHeight="false" outlineLevel="0" collapsed="false">
      <c r="A10549" s="2" t="s">
        <v>128</v>
      </c>
      <c r="B10549" s="2" t="n">
        <v>110</v>
      </c>
      <c r="C10549" s="2" t="n">
        <v>26362.640625</v>
      </c>
      <c r="D10549" s="2" t="n">
        <v>218145.59375</v>
      </c>
    </row>
    <row r="10550" customFormat="false" ht="12.75" hidden="false" customHeight="false" outlineLevel="0" collapsed="false">
      <c r="A10550" s="2" t="s">
        <v>129</v>
      </c>
      <c r="B10550" s="2" t="n">
        <v>110</v>
      </c>
      <c r="C10550" s="2" t="n">
        <v>28275.767578125</v>
      </c>
      <c r="D10550" s="2" t="n">
        <v>213526.015625</v>
      </c>
    </row>
    <row r="10551" customFormat="false" ht="12.75" hidden="false" customHeight="false" outlineLevel="0" collapsed="false">
      <c r="A10551" s="2" t="s">
        <v>130</v>
      </c>
      <c r="B10551" s="2" t="n">
        <v>110</v>
      </c>
      <c r="C10551" s="2" t="n">
        <v>175050.453125</v>
      </c>
      <c r="D10551" s="2" t="n">
        <v>194273.71875</v>
      </c>
    </row>
    <row r="10552" customFormat="false" ht="12.75" hidden="false" customHeight="false" outlineLevel="0" collapsed="false">
      <c r="A10552" s="2" t="s">
        <v>132</v>
      </c>
      <c r="B10552" s="2" t="n">
        <v>110</v>
      </c>
      <c r="C10552" s="2" t="n">
        <v>188771.84375</v>
      </c>
      <c r="D10552" s="2" t="n">
        <v>218240.046875</v>
      </c>
    </row>
    <row r="10553" customFormat="false" ht="12.75" hidden="false" customHeight="false" outlineLevel="0" collapsed="false">
      <c r="A10553" s="2" t="s">
        <v>133</v>
      </c>
      <c r="B10553" s="2" t="n">
        <v>110</v>
      </c>
      <c r="C10553" s="2"/>
      <c r="D10553" s="2"/>
    </row>
    <row r="10554" customFormat="false" ht="12.75" hidden="false" customHeight="false" outlineLevel="0" collapsed="false">
      <c r="A10554" s="2" t="s">
        <v>134</v>
      </c>
      <c r="B10554" s="2" t="n">
        <v>110</v>
      </c>
      <c r="C10554" s="2" t="n">
        <v>190100.125</v>
      </c>
      <c r="D10554" s="2" t="n">
        <v>218262.5625</v>
      </c>
    </row>
    <row r="10555" customFormat="false" ht="12.75" hidden="false" customHeight="false" outlineLevel="0" collapsed="false">
      <c r="A10555" s="2" t="s">
        <v>135</v>
      </c>
      <c r="B10555" s="2" t="n">
        <v>110</v>
      </c>
      <c r="C10555" s="2"/>
      <c r="D10555" s="2"/>
    </row>
    <row r="10556" customFormat="false" ht="12.75" hidden="false" customHeight="false" outlineLevel="0" collapsed="false">
      <c r="A10556" s="2" t="s">
        <v>136</v>
      </c>
      <c r="B10556" s="2" t="n">
        <v>110</v>
      </c>
      <c r="C10556" s="2"/>
      <c r="D10556" s="2"/>
    </row>
    <row r="10557" customFormat="false" ht="12.75" hidden="false" customHeight="false" outlineLevel="0" collapsed="false">
      <c r="A10557" s="2" t="s">
        <v>137</v>
      </c>
      <c r="B10557" s="2" t="n">
        <v>110</v>
      </c>
      <c r="C10557" s="2" t="n">
        <v>49877.65234375</v>
      </c>
      <c r="D10557" s="2" t="n">
        <v>183917.59375</v>
      </c>
    </row>
    <row r="10558" customFormat="false" ht="12.75" hidden="false" customHeight="false" outlineLevel="0" collapsed="false">
      <c r="A10558" s="2" t="s">
        <v>138</v>
      </c>
      <c r="B10558" s="2" t="n">
        <v>110</v>
      </c>
      <c r="C10558" s="2" t="n">
        <v>30031.201171875</v>
      </c>
      <c r="D10558" s="2" t="n">
        <v>186366.34375</v>
      </c>
    </row>
    <row r="10559" customFormat="false" ht="12.75" hidden="false" customHeight="false" outlineLevel="0" collapsed="false">
      <c r="A10559" s="2" t="s">
        <v>139</v>
      </c>
      <c r="B10559" s="2" t="n">
        <v>110</v>
      </c>
      <c r="C10559" s="2" t="n">
        <v>23892.193359375</v>
      </c>
      <c r="D10559" s="2" t="n">
        <v>186922.640625</v>
      </c>
    </row>
    <row r="10560" customFormat="false" ht="12.75" hidden="false" customHeight="false" outlineLevel="0" collapsed="false">
      <c r="A10560" s="2" t="s">
        <v>140</v>
      </c>
      <c r="B10560" s="2" t="n">
        <v>110</v>
      </c>
      <c r="C10560" s="2" t="n">
        <v>23345</v>
      </c>
      <c r="D10560" s="2" t="n">
        <v>191769.671875</v>
      </c>
    </row>
    <row r="10561" customFormat="false" ht="12.75" hidden="false" customHeight="false" outlineLevel="0" collapsed="false">
      <c r="A10561" s="2" t="s">
        <v>141</v>
      </c>
      <c r="B10561" s="2" t="n">
        <v>110</v>
      </c>
      <c r="C10561" s="2" t="n">
        <v>27430.5</v>
      </c>
      <c r="D10561" s="2" t="n">
        <v>201817.78125</v>
      </c>
    </row>
    <row r="10562" customFormat="false" ht="12.75" hidden="false" customHeight="false" outlineLevel="0" collapsed="false">
      <c r="A10562" s="2" t="s">
        <v>142</v>
      </c>
      <c r="B10562" s="2" t="n">
        <v>110</v>
      </c>
      <c r="C10562" s="2" t="n">
        <v>26071.033203125</v>
      </c>
      <c r="D10562" s="2" t="n">
        <v>203980.140625</v>
      </c>
    </row>
    <row r="10563" customFormat="false" ht="12.75" hidden="false" customHeight="false" outlineLevel="0" collapsed="false">
      <c r="A10563" s="2" t="s">
        <v>143</v>
      </c>
      <c r="B10563" s="2" t="n">
        <v>110</v>
      </c>
      <c r="C10563" s="2" t="n">
        <v>181475.515625</v>
      </c>
      <c r="D10563" s="2" t="n">
        <v>210137.171875</v>
      </c>
    </row>
    <row r="10564" customFormat="false" ht="12.75" hidden="false" customHeight="false" outlineLevel="0" collapsed="false">
      <c r="A10564" s="2" t="s">
        <v>144</v>
      </c>
      <c r="B10564" s="2" t="n">
        <v>110</v>
      </c>
      <c r="C10564" s="2" t="n">
        <v>197152.96875</v>
      </c>
      <c r="D10564" s="2" t="n">
        <v>208680.96875</v>
      </c>
    </row>
    <row r="10565" customFormat="false" ht="12.75" hidden="false" customHeight="false" outlineLevel="0" collapsed="false">
      <c r="A10565" s="2" t="s">
        <v>145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6</v>
      </c>
      <c r="B10566" s="2" t="n">
        <v>110</v>
      </c>
      <c r="C10566" s="2" t="n">
        <v>186643.4375</v>
      </c>
      <c r="D10566" s="2" t="n">
        <v>221587.359375</v>
      </c>
    </row>
    <row r="10567" customFormat="false" ht="12.75" hidden="false" customHeight="false" outlineLevel="0" collapsed="false">
      <c r="A10567" s="2" t="s">
        <v>147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8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36219.375</v>
      </c>
      <c r="D10569" s="2" t="n">
        <v>182000.90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150057.984375</v>
      </c>
      <c r="D10570" s="2" t="n">
        <v>217081.796875</v>
      </c>
    </row>
    <row r="10571" customFormat="false" ht="12.75" hidden="false" customHeight="false" outlineLevel="0" collapsed="false">
      <c r="A10571" s="2" t="s">
        <v>34</v>
      </c>
      <c r="B10571" s="2" t="n">
        <v>111</v>
      </c>
      <c r="C10571" s="2" t="n">
        <v>123164.671875</v>
      </c>
      <c r="D10571" s="2" t="n">
        <v>217614.65625</v>
      </c>
    </row>
    <row r="10572" customFormat="false" ht="12.75" hidden="false" customHeight="false" outlineLevel="0" collapsed="false">
      <c r="A10572" s="2" t="s">
        <v>37</v>
      </c>
      <c r="B10572" s="2" t="n">
        <v>111</v>
      </c>
      <c r="C10572" s="2" t="n">
        <v>105185.4765625</v>
      </c>
      <c r="D10572" s="2" t="n">
        <v>196625.21875</v>
      </c>
    </row>
    <row r="10573" customFormat="false" ht="12.75" hidden="false" customHeight="false" outlineLevel="0" collapsed="false">
      <c r="A10573" s="2" t="s">
        <v>40</v>
      </c>
      <c r="B10573" s="2" t="n">
        <v>111</v>
      </c>
      <c r="C10573" s="2" t="n">
        <v>107357.21875</v>
      </c>
      <c r="D10573" s="2" t="n">
        <v>209064.359375</v>
      </c>
    </row>
    <row r="10574" customFormat="false" ht="12.75" hidden="false" customHeight="false" outlineLevel="0" collapsed="false">
      <c r="A10574" s="2" t="s">
        <v>43</v>
      </c>
      <c r="B10574" s="2" t="n">
        <v>111</v>
      </c>
      <c r="C10574" s="2" t="n">
        <v>115304.453125</v>
      </c>
      <c r="D10574" s="2" t="n">
        <v>219829.109375</v>
      </c>
    </row>
    <row r="10575" customFormat="false" ht="12.75" hidden="false" customHeight="false" outlineLevel="0" collapsed="false">
      <c r="A10575" s="2" t="s">
        <v>46</v>
      </c>
      <c r="B10575" s="2" t="n">
        <v>111</v>
      </c>
      <c r="C10575" s="2" t="n">
        <v>89481.78125</v>
      </c>
      <c r="D10575" s="2" t="n">
        <v>194647.296875</v>
      </c>
    </row>
    <row r="10576" customFormat="false" ht="12.75" hidden="false" customHeight="false" outlineLevel="0" collapsed="false">
      <c r="A10576" s="2" t="s">
        <v>51</v>
      </c>
      <c r="B10576" s="2" t="n">
        <v>111</v>
      </c>
      <c r="C10576" s="2" t="n">
        <v>169652.828125</v>
      </c>
      <c r="D10576" s="2" t="n">
        <v>189420.90625</v>
      </c>
    </row>
    <row r="10577" customFormat="false" ht="12.75" hidden="false" customHeight="false" outlineLevel="0" collapsed="false">
      <c r="A10577" s="2" t="s">
        <v>54</v>
      </c>
      <c r="B10577" s="2" t="n">
        <v>111</v>
      </c>
      <c r="C10577" s="2"/>
      <c r="D10577" s="2"/>
    </row>
    <row r="10578" customFormat="false" ht="12.75" hidden="false" customHeight="false" outlineLevel="0" collapsed="false">
      <c r="A10578" s="2" t="s">
        <v>55</v>
      </c>
      <c r="B10578" s="2" t="n">
        <v>111</v>
      </c>
      <c r="C10578" s="2" t="n">
        <v>154370.890625</v>
      </c>
      <c r="D10578" s="2" t="n">
        <v>183385.265625</v>
      </c>
    </row>
    <row r="10579" customFormat="false" ht="12.75" hidden="false" customHeight="false" outlineLevel="0" collapsed="false">
      <c r="A10579" s="2" t="s">
        <v>57</v>
      </c>
      <c r="B10579" s="2" t="n">
        <v>111</v>
      </c>
      <c r="C10579" s="2"/>
      <c r="D10579" s="2"/>
    </row>
    <row r="10580" customFormat="false" ht="12.75" hidden="false" customHeight="false" outlineLevel="0" collapsed="false">
      <c r="A10580" s="2" t="s">
        <v>58</v>
      </c>
      <c r="B10580" s="2" t="n">
        <v>111</v>
      </c>
      <c r="C10580" s="2"/>
      <c r="D10580" s="2"/>
    </row>
    <row r="10581" customFormat="false" ht="12.75" hidden="false" customHeight="false" outlineLevel="0" collapsed="false">
      <c r="A10581" s="2" t="s">
        <v>59</v>
      </c>
      <c r="B10581" s="2" t="n">
        <v>111</v>
      </c>
      <c r="C10581" s="2" t="n">
        <v>132616.046875</v>
      </c>
      <c r="D10581" s="2" t="n">
        <v>185627.890625</v>
      </c>
    </row>
    <row r="10582" customFormat="false" ht="12.75" hidden="false" customHeight="false" outlineLevel="0" collapsed="false">
      <c r="A10582" s="2" t="s">
        <v>60</v>
      </c>
      <c r="B10582" s="2" t="n">
        <v>111</v>
      </c>
      <c r="C10582" s="2" t="n">
        <v>118029.3125</v>
      </c>
      <c r="D10582" s="2" t="n">
        <v>208357.46875</v>
      </c>
    </row>
    <row r="10583" customFormat="false" ht="12.75" hidden="false" customHeight="false" outlineLevel="0" collapsed="false">
      <c r="A10583" s="2" t="s">
        <v>61</v>
      </c>
      <c r="B10583" s="2" t="n">
        <v>111</v>
      </c>
      <c r="C10583" s="2" t="n">
        <v>132252.609375</v>
      </c>
      <c r="D10583" s="2" t="n">
        <v>203196.734375</v>
      </c>
    </row>
    <row r="10584" customFormat="false" ht="12.75" hidden="false" customHeight="false" outlineLevel="0" collapsed="false">
      <c r="A10584" s="2" t="s">
        <v>62</v>
      </c>
      <c r="B10584" s="2" t="n">
        <v>111</v>
      </c>
      <c r="C10584" s="2" t="n">
        <v>119119.96875</v>
      </c>
      <c r="D10584" s="2" t="n">
        <v>204886.234375</v>
      </c>
    </row>
    <row r="10585" customFormat="false" ht="12.75" hidden="false" customHeight="false" outlineLevel="0" collapsed="false">
      <c r="A10585" s="2" t="s">
        <v>63</v>
      </c>
      <c r="B10585" s="2" t="n">
        <v>111</v>
      </c>
      <c r="C10585" s="2" t="n">
        <v>116465.0859375</v>
      </c>
      <c r="D10585" s="2" t="n">
        <v>196390.75</v>
      </c>
    </row>
    <row r="10586" customFormat="false" ht="12.75" hidden="false" customHeight="false" outlineLevel="0" collapsed="false">
      <c r="A10586" s="2" t="s">
        <v>64</v>
      </c>
      <c r="B10586" s="2" t="n">
        <v>111</v>
      </c>
      <c r="C10586" s="2" t="n">
        <v>120105.546875</v>
      </c>
      <c r="D10586" s="2" t="n">
        <v>208712.53125</v>
      </c>
    </row>
    <row r="10587" customFormat="false" ht="12.75" hidden="false" customHeight="false" outlineLevel="0" collapsed="false">
      <c r="A10587" s="2" t="s">
        <v>65</v>
      </c>
      <c r="B10587" s="2" t="n">
        <v>111</v>
      </c>
      <c r="C10587" s="2" t="n">
        <v>103283.5859375</v>
      </c>
      <c r="D10587" s="2" t="n">
        <v>198315.828125</v>
      </c>
    </row>
    <row r="10588" customFormat="false" ht="12.75" hidden="false" customHeight="false" outlineLevel="0" collapsed="false">
      <c r="A10588" s="2" t="s">
        <v>66</v>
      </c>
      <c r="B10588" s="2" t="n">
        <v>111</v>
      </c>
      <c r="C10588" s="2" t="n">
        <v>184729.03125</v>
      </c>
      <c r="D10588" s="2" t="n">
        <v>213949.203125</v>
      </c>
    </row>
    <row r="10589" customFormat="false" ht="12.75" hidden="false" customHeight="false" outlineLevel="0" collapsed="false">
      <c r="A10589" s="2" t="s">
        <v>67</v>
      </c>
      <c r="B10589" s="2" t="n">
        <v>111</v>
      </c>
      <c r="C10589" s="2"/>
      <c r="D10589" s="2"/>
    </row>
    <row r="10590" customFormat="false" ht="12.75" hidden="false" customHeight="false" outlineLevel="0" collapsed="false">
      <c r="A10590" s="2" t="s">
        <v>68</v>
      </c>
      <c r="B10590" s="2" t="n">
        <v>111</v>
      </c>
      <c r="C10590" s="2" t="n">
        <v>153557.78125</v>
      </c>
      <c r="D10590" s="2" t="n">
        <v>186589.65625</v>
      </c>
    </row>
    <row r="10591" customFormat="false" ht="12.75" hidden="false" customHeight="false" outlineLevel="0" collapsed="false">
      <c r="A10591" s="2" t="s">
        <v>69</v>
      </c>
      <c r="B10591" s="2" t="n">
        <v>111</v>
      </c>
      <c r="C10591" s="2"/>
      <c r="D10591" s="2"/>
    </row>
    <row r="10592" customFormat="false" ht="12.75" hidden="false" customHeight="false" outlineLevel="0" collapsed="false">
      <c r="A10592" s="2" t="s">
        <v>70</v>
      </c>
      <c r="B10592" s="2" t="n">
        <v>111</v>
      </c>
      <c r="C10592" s="2"/>
      <c r="D10592" s="2"/>
    </row>
    <row r="10593" customFormat="false" ht="12.75" hidden="false" customHeight="false" outlineLevel="0" collapsed="false">
      <c r="A10593" s="2" t="s">
        <v>71</v>
      </c>
      <c r="B10593" s="2" t="n">
        <v>111</v>
      </c>
      <c r="C10593" s="2" t="n">
        <v>197470.03125</v>
      </c>
      <c r="D10593" s="2" t="n">
        <v>232177.96875</v>
      </c>
    </row>
    <row r="10594" customFormat="false" ht="12.75" hidden="false" customHeight="false" outlineLevel="0" collapsed="false">
      <c r="A10594" s="2" t="s">
        <v>72</v>
      </c>
      <c r="B10594" s="2" t="n">
        <v>111</v>
      </c>
      <c r="C10594" s="2" t="n">
        <v>132457.84375</v>
      </c>
      <c r="D10594" s="2" t="n">
        <v>220396.984375</v>
      </c>
    </row>
    <row r="10595" customFormat="false" ht="12.75" hidden="false" customHeight="false" outlineLevel="0" collapsed="false">
      <c r="A10595" s="2" t="s">
        <v>73</v>
      </c>
      <c r="B10595" s="2" t="n">
        <v>111</v>
      </c>
      <c r="C10595" s="2" t="n">
        <v>135936.4375</v>
      </c>
      <c r="D10595" s="2" t="n">
        <v>216647.984375</v>
      </c>
    </row>
    <row r="10596" customFormat="false" ht="12.75" hidden="false" customHeight="false" outlineLevel="0" collapsed="false">
      <c r="A10596" s="2" t="s">
        <v>74</v>
      </c>
      <c r="B10596" s="2" t="n">
        <v>111</v>
      </c>
      <c r="C10596" s="2" t="n">
        <v>171549.390625</v>
      </c>
      <c r="D10596" s="2" t="n">
        <v>240633.421875</v>
      </c>
    </row>
    <row r="10597" customFormat="false" ht="12.75" hidden="false" customHeight="false" outlineLevel="0" collapsed="false">
      <c r="A10597" s="2" t="s">
        <v>75</v>
      </c>
      <c r="B10597" s="2" t="n">
        <v>111</v>
      </c>
      <c r="C10597" s="2" t="n">
        <v>133189.28125</v>
      </c>
      <c r="D10597" s="2" t="n">
        <v>222675.171875</v>
      </c>
    </row>
    <row r="10598" customFormat="false" ht="12.75" hidden="false" customHeight="false" outlineLevel="0" collapsed="false">
      <c r="A10598" s="2" t="s">
        <v>76</v>
      </c>
      <c r="B10598" s="2" t="n">
        <v>111</v>
      </c>
      <c r="C10598" s="2" t="n">
        <v>139946.40625</v>
      </c>
      <c r="D10598" s="2" t="n">
        <v>228483.015625</v>
      </c>
    </row>
    <row r="10599" customFormat="false" ht="12.75" hidden="false" customHeight="false" outlineLevel="0" collapsed="false">
      <c r="A10599" s="2" t="s">
        <v>77</v>
      </c>
      <c r="B10599" s="2" t="n">
        <v>111</v>
      </c>
      <c r="C10599" s="2" t="n">
        <v>148936.140625</v>
      </c>
      <c r="D10599" s="2" t="n">
        <v>201625.1875</v>
      </c>
    </row>
    <row r="10600" customFormat="false" ht="12.75" hidden="false" customHeight="false" outlineLevel="0" collapsed="false">
      <c r="A10600" s="2" t="s">
        <v>78</v>
      </c>
      <c r="B10600" s="2" t="n">
        <v>111</v>
      </c>
      <c r="C10600" s="2" t="n">
        <v>190497.046875</v>
      </c>
      <c r="D10600" s="2" t="n">
        <v>208658.78125</v>
      </c>
    </row>
    <row r="10601" customFormat="false" ht="12.75" hidden="false" customHeight="false" outlineLevel="0" collapsed="false">
      <c r="A10601" s="2" t="s">
        <v>79</v>
      </c>
      <c r="B10601" s="2" t="n">
        <v>111</v>
      </c>
      <c r="C10601" s="2"/>
      <c r="D10601" s="2"/>
    </row>
    <row r="10602" customFormat="false" ht="12.75" hidden="false" customHeight="false" outlineLevel="0" collapsed="false">
      <c r="A10602" s="2" t="s">
        <v>80</v>
      </c>
      <c r="B10602" s="2" t="n">
        <v>111</v>
      </c>
      <c r="C10602" s="2" t="n">
        <v>163038.484375</v>
      </c>
      <c r="D10602" s="2" t="n">
        <v>198633.609375</v>
      </c>
    </row>
    <row r="10603" customFormat="false" ht="12.75" hidden="false" customHeight="false" outlineLevel="0" collapsed="false">
      <c r="A10603" s="2" t="s">
        <v>81</v>
      </c>
      <c r="B10603" s="2" t="n">
        <v>111</v>
      </c>
      <c r="C10603" s="2"/>
      <c r="D10603" s="2"/>
    </row>
    <row r="10604" customFormat="false" ht="12.75" hidden="false" customHeight="false" outlineLevel="0" collapsed="false">
      <c r="A10604" s="2" t="s">
        <v>82</v>
      </c>
      <c r="B10604" s="2" t="n">
        <v>111</v>
      </c>
      <c r="C10604" s="2"/>
      <c r="D10604" s="2"/>
    </row>
    <row r="10605" customFormat="false" ht="12.75" hidden="false" customHeight="false" outlineLevel="0" collapsed="false">
      <c r="A10605" s="2" t="s">
        <v>83</v>
      </c>
      <c r="B10605" s="2" t="n">
        <v>111</v>
      </c>
      <c r="C10605" s="2" t="n">
        <v>150815.53125</v>
      </c>
      <c r="D10605" s="2" t="n">
        <v>201185.5625</v>
      </c>
    </row>
    <row r="10606" customFormat="false" ht="12.75" hidden="false" customHeight="false" outlineLevel="0" collapsed="false">
      <c r="A10606" s="2" t="s">
        <v>86</v>
      </c>
      <c r="B10606" s="2" t="n">
        <v>111</v>
      </c>
      <c r="C10606" s="2" t="n">
        <v>144823.1875</v>
      </c>
      <c r="D10606" s="2" t="n">
        <v>197755.796875</v>
      </c>
    </row>
    <row r="10607" customFormat="false" ht="12.75" hidden="false" customHeight="false" outlineLevel="0" collapsed="false">
      <c r="A10607" s="2" t="s">
        <v>87</v>
      </c>
      <c r="B10607" s="2" t="n">
        <v>111</v>
      </c>
      <c r="C10607" s="2" t="n">
        <v>148780.875</v>
      </c>
      <c r="D10607" s="2" t="n">
        <v>200152.890625</v>
      </c>
    </row>
    <row r="10608" customFormat="false" ht="12.75" hidden="false" customHeight="false" outlineLevel="0" collapsed="false">
      <c r="A10608" s="2" t="s">
        <v>88</v>
      </c>
      <c r="B10608" s="2" t="n">
        <v>111</v>
      </c>
      <c r="C10608" s="2" t="n">
        <v>165615.03125</v>
      </c>
      <c r="D10608" s="2" t="n">
        <v>206113.703125</v>
      </c>
    </row>
    <row r="10609" customFormat="false" ht="12.75" hidden="false" customHeight="false" outlineLevel="0" collapsed="false">
      <c r="A10609" s="2" t="s">
        <v>89</v>
      </c>
      <c r="B10609" s="2" t="n">
        <v>111</v>
      </c>
      <c r="C10609" s="2" t="n">
        <v>134830.703125</v>
      </c>
      <c r="D10609" s="2" t="n">
        <v>193609.765625</v>
      </c>
    </row>
    <row r="10610" customFormat="false" ht="12.75" hidden="false" customHeight="false" outlineLevel="0" collapsed="false">
      <c r="A10610" s="2" t="s">
        <v>90</v>
      </c>
      <c r="B10610" s="2" t="n">
        <v>111</v>
      </c>
      <c r="C10610" s="2" t="n">
        <v>147965.5625</v>
      </c>
      <c r="D10610" s="2" t="n">
        <v>206377.046875</v>
      </c>
    </row>
    <row r="10611" customFormat="false" ht="12.75" hidden="false" customHeight="false" outlineLevel="0" collapsed="false">
      <c r="A10611" s="2" t="s">
        <v>91</v>
      </c>
      <c r="B10611" s="2" t="n">
        <v>111</v>
      </c>
      <c r="C10611" s="2" t="n">
        <v>99217.640625</v>
      </c>
      <c r="D10611" s="2" t="n">
        <v>200038.40625</v>
      </c>
    </row>
    <row r="10612" customFormat="false" ht="12.75" hidden="false" customHeight="false" outlineLevel="0" collapsed="false">
      <c r="A10612" s="2" t="s">
        <v>93</v>
      </c>
      <c r="B10612" s="2" t="n">
        <v>111</v>
      </c>
      <c r="C10612" s="2" t="n">
        <v>174532.734375</v>
      </c>
      <c r="D10612" s="2" t="n">
        <v>203529.015625</v>
      </c>
    </row>
    <row r="10613" customFormat="false" ht="12.75" hidden="false" customHeight="false" outlineLevel="0" collapsed="false">
      <c r="A10613" s="2" t="s">
        <v>94</v>
      </c>
      <c r="B10613" s="2" t="n">
        <v>111</v>
      </c>
      <c r="C10613" s="2"/>
      <c r="D10613" s="2"/>
    </row>
    <row r="10614" customFormat="false" ht="12.75" hidden="false" customHeight="false" outlineLevel="0" collapsed="false">
      <c r="A10614" s="2" t="s">
        <v>95</v>
      </c>
      <c r="B10614" s="2" t="n">
        <v>111</v>
      </c>
      <c r="C10614" s="2" t="n">
        <v>163668.578125</v>
      </c>
      <c r="D10614" s="2" t="n">
        <v>204728.28125</v>
      </c>
    </row>
    <row r="10615" customFormat="false" ht="12.75" hidden="false" customHeight="false" outlineLevel="0" collapsed="false">
      <c r="A10615" s="2" t="s">
        <v>96</v>
      </c>
      <c r="B10615" s="2" t="n">
        <v>111</v>
      </c>
      <c r="C10615" s="2"/>
      <c r="D10615" s="2"/>
    </row>
    <row r="10616" customFormat="false" ht="12.75" hidden="false" customHeight="false" outlineLevel="0" collapsed="false">
      <c r="A10616" s="2" t="s">
        <v>97</v>
      </c>
      <c r="B10616" s="2" t="n">
        <v>111</v>
      </c>
      <c r="C10616" s="2"/>
      <c r="D10616" s="2"/>
    </row>
    <row r="10617" customFormat="false" ht="12.75" hidden="false" customHeight="false" outlineLevel="0" collapsed="false">
      <c r="A10617" s="2" t="s">
        <v>98</v>
      </c>
      <c r="B10617" s="2" t="n">
        <v>111</v>
      </c>
      <c r="C10617" s="2" t="n">
        <v>162983.8125</v>
      </c>
      <c r="D10617" s="2" t="n">
        <v>206698.21875</v>
      </c>
    </row>
    <row r="10618" customFormat="false" ht="12.75" hidden="false" customHeight="false" outlineLevel="0" collapsed="false">
      <c r="A10618" s="2" t="s">
        <v>99</v>
      </c>
      <c r="B10618" s="2" t="n">
        <v>111</v>
      </c>
      <c r="C10618" s="2" t="n">
        <v>149484.9375</v>
      </c>
      <c r="D10618" s="2" t="n">
        <v>201015.015625</v>
      </c>
    </row>
    <row r="10619" customFormat="false" ht="12.75" hidden="false" customHeight="false" outlineLevel="0" collapsed="false">
      <c r="A10619" s="2" t="s">
        <v>100</v>
      </c>
      <c r="B10619" s="2" t="n">
        <v>111</v>
      </c>
      <c r="C10619" s="2" t="n">
        <v>156293.109375</v>
      </c>
      <c r="D10619" s="2" t="n">
        <v>201659.15625</v>
      </c>
    </row>
    <row r="10620" customFormat="false" ht="12.75" hidden="false" customHeight="false" outlineLevel="0" collapsed="false">
      <c r="A10620" s="2" t="s">
        <v>101</v>
      </c>
      <c r="B10620" s="2" t="n">
        <v>111</v>
      </c>
      <c r="C10620" s="2" t="n">
        <v>152903.109375</v>
      </c>
      <c r="D10620" s="2" t="n">
        <v>209847.4375</v>
      </c>
    </row>
    <row r="10621" customFormat="false" ht="12.75" hidden="false" customHeight="false" outlineLevel="0" collapsed="false">
      <c r="A10621" s="2" t="s">
        <v>102</v>
      </c>
      <c r="B10621" s="2" t="n">
        <v>111</v>
      </c>
      <c r="C10621" s="2" t="n">
        <v>159693.0625</v>
      </c>
      <c r="D10621" s="2" t="n">
        <v>213874.75</v>
      </c>
    </row>
    <row r="10622" customFormat="false" ht="12.75" hidden="false" customHeight="false" outlineLevel="0" collapsed="false">
      <c r="A10622" s="2" t="s">
        <v>103</v>
      </c>
      <c r="B10622" s="2" t="n">
        <v>111</v>
      </c>
      <c r="C10622" s="2" t="n">
        <v>147666.5625</v>
      </c>
      <c r="D10622" s="2" t="n">
        <v>210035.90625</v>
      </c>
    </row>
    <row r="10623" customFormat="false" ht="12.75" hidden="false" customHeight="false" outlineLevel="0" collapsed="false">
      <c r="A10623" s="2" t="s">
        <v>104</v>
      </c>
      <c r="B10623" s="2" t="n">
        <v>111</v>
      </c>
      <c r="C10623" s="2" t="n">
        <v>100002.21875</v>
      </c>
      <c r="D10623" s="2" t="n">
        <v>202328.1875</v>
      </c>
    </row>
    <row r="10624" customFormat="false" ht="12.75" hidden="false" customHeight="false" outlineLevel="0" collapsed="false">
      <c r="A10624" s="2" t="s">
        <v>105</v>
      </c>
      <c r="B10624" s="2" t="n">
        <v>111</v>
      </c>
      <c r="C10624" s="2" t="n">
        <v>170095.09375</v>
      </c>
      <c r="D10624" s="2" t="n">
        <v>197029.921875</v>
      </c>
    </row>
    <row r="10625" customFormat="false" ht="12.75" hidden="false" customHeight="false" outlineLevel="0" collapsed="false">
      <c r="A10625" s="2" t="s">
        <v>106</v>
      </c>
      <c r="B10625" s="2" t="n">
        <v>111</v>
      </c>
      <c r="C10625" s="2"/>
      <c r="D10625" s="2"/>
    </row>
    <row r="10626" customFormat="false" ht="12.75" hidden="false" customHeight="false" outlineLevel="0" collapsed="false">
      <c r="A10626" s="2" t="s">
        <v>107</v>
      </c>
      <c r="B10626" s="2" t="n">
        <v>111</v>
      </c>
      <c r="C10626" s="2" t="n">
        <v>161045.859375</v>
      </c>
      <c r="D10626" s="2" t="n">
        <v>204603.890625</v>
      </c>
    </row>
    <row r="10627" customFormat="false" ht="12.75" hidden="false" customHeight="false" outlineLevel="0" collapsed="false">
      <c r="A10627" s="2" t="s">
        <v>108</v>
      </c>
      <c r="B10627" s="2" t="n">
        <v>111</v>
      </c>
      <c r="C10627" s="2"/>
      <c r="D10627" s="2"/>
    </row>
    <row r="10628" customFormat="false" ht="12.75" hidden="false" customHeight="false" outlineLevel="0" collapsed="false">
      <c r="A10628" s="2" t="s">
        <v>109</v>
      </c>
      <c r="B10628" s="2" t="n">
        <v>111</v>
      </c>
      <c r="C10628" s="2"/>
      <c r="D10628" s="2"/>
    </row>
    <row r="10629" customFormat="false" ht="12.75" hidden="false" customHeight="false" outlineLevel="0" collapsed="false">
      <c r="A10629" s="2" t="s">
        <v>110</v>
      </c>
      <c r="B10629" s="2" t="n">
        <v>111</v>
      </c>
      <c r="C10629" s="2" t="n">
        <v>192742.75</v>
      </c>
      <c r="D10629" s="2" t="n">
        <v>201633.8125</v>
      </c>
    </row>
    <row r="10630" customFormat="false" ht="12.75" hidden="false" customHeight="false" outlineLevel="0" collapsed="false">
      <c r="A10630" s="2" t="s">
        <v>111</v>
      </c>
      <c r="B10630" s="2" t="n">
        <v>111</v>
      </c>
      <c r="C10630" s="2" t="n">
        <v>143554.453125</v>
      </c>
      <c r="D10630" s="2" t="n">
        <v>200915.171875</v>
      </c>
    </row>
    <row r="10631" customFormat="false" ht="12.75" hidden="false" customHeight="false" outlineLevel="0" collapsed="false">
      <c r="A10631" s="2" t="s">
        <v>112</v>
      </c>
      <c r="B10631" s="2" t="n">
        <v>111</v>
      </c>
      <c r="C10631" s="2" t="n">
        <v>139566.65625</v>
      </c>
      <c r="D10631" s="2" t="n">
        <v>194487.078125</v>
      </c>
    </row>
    <row r="10632" customFormat="false" ht="12.75" hidden="false" customHeight="false" outlineLevel="0" collapsed="false">
      <c r="A10632" s="2" t="s">
        <v>113</v>
      </c>
      <c r="B10632" s="2" t="n">
        <v>111</v>
      </c>
      <c r="C10632" s="2" t="n">
        <v>135794.09375</v>
      </c>
      <c r="D10632" s="2" t="n">
        <v>188927.421875</v>
      </c>
    </row>
    <row r="10633" customFormat="false" ht="12.75" hidden="false" customHeight="false" outlineLevel="0" collapsed="false">
      <c r="A10633" s="2" t="s">
        <v>114</v>
      </c>
      <c r="B10633" s="2" t="n">
        <v>111</v>
      </c>
      <c r="C10633" s="2" t="n">
        <v>168836.265625</v>
      </c>
      <c r="D10633" s="2" t="n">
        <v>214517.25</v>
      </c>
    </row>
    <row r="10634" customFormat="false" ht="12.75" hidden="false" customHeight="false" outlineLevel="0" collapsed="false">
      <c r="A10634" s="2" t="s">
        <v>115</v>
      </c>
      <c r="B10634" s="2" t="n">
        <v>111</v>
      </c>
      <c r="C10634" s="2" t="n">
        <v>160366.3125</v>
      </c>
      <c r="D10634" s="2" t="n">
        <v>200213.71875</v>
      </c>
    </row>
    <row r="10635" customFormat="false" ht="12.75" hidden="false" customHeight="false" outlineLevel="0" collapsed="false">
      <c r="A10635" s="2" t="s">
        <v>116</v>
      </c>
      <c r="B10635" s="2" t="n">
        <v>111</v>
      </c>
      <c r="C10635" s="2" t="n">
        <v>97490.90625</v>
      </c>
      <c r="D10635" s="2" t="n">
        <v>206892.421875</v>
      </c>
    </row>
    <row r="10636" customFormat="false" ht="12.75" hidden="false" customHeight="false" outlineLevel="0" collapsed="false">
      <c r="A10636" s="2" t="s">
        <v>117</v>
      </c>
      <c r="B10636" s="2" t="n">
        <v>111</v>
      </c>
      <c r="C10636" s="2" t="n">
        <v>171992.78125</v>
      </c>
      <c r="D10636" s="2" t="n">
        <v>196633.953125</v>
      </c>
    </row>
    <row r="10637" customFormat="false" ht="12.75" hidden="false" customHeight="false" outlineLevel="0" collapsed="false">
      <c r="A10637" s="2" t="s">
        <v>118</v>
      </c>
      <c r="B10637" s="2" t="n">
        <v>111</v>
      </c>
      <c r="C10637" s="2"/>
      <c r="D10637" s="2"/>
    </row>
    <row r="10638" customFormat="false" ht="12.75" hidden="false" customHeight="false" outlineLevel="0" collapsed="false">
      <c r="A10638" s="2" t="s">
        <v>119</v>
      </c>
      <c r="B10638" s="2" t="n">
        <v>111</v>
      </c>
      <c r="C10638" s="2" t="n">
        <v>167952.46875</v>
      </c>
      <c r="D10638" s="2" t="n">
        <v>205805.546875</v>
      </c>
    </row>
    <row r="10639" customFormat="false" ht="12.75" hidden="false" customHeight="false" outlineLevel="0" collapsed="false">
      <c r="A10639" s="2" t="s">
        <v>120</v>
      </c>
      <c r="B10639" s="2" t="n">
        <v>111</v>
      </c>
      <c r="C10639" s="2"/>
      <c r="D10639" s="2"/>
    </row>
    <row r="10640" customFormat="false" ht="12.75" hidden="false" customHeight="false" outlineLevel="0" collapsed="false">
      <c r="A10640" s="2" t="s">
        <v>121</v>
      </c>
      <c r="B10640" s="2" t="n">
        <v>111</v>
      </c>
      <c r="C10640" s="2"/>
      <c r="D10640" s="2"/>
    </row>
    <row r="10641" customFormat="false" ht="12.75" hidden="false" customHeight="false" outlineLevel="0" collapsed="false">
      <c r="A10641" s="2" t="s">
        <v>122</v>
      </c>
      <c r="B10641" s="2" t="n">
        <v>111</v>
      </c>
      <c r="C10641" s="2" t="n">
        <v>45730.4609375</v>
      </c>
      <c r="D10641" s="2" t="n">
        <v>185634.40625</v>
      </c>
    </row>
    <row r="10642" customFormat="false" ht="12.75" hidden="false" customHeight="false" outlineLevel="0" collapsed="false">
      <c r="A10642" s="2" t="s">
        <v>124</v>
      </c>
      <c r="B10642" s="2" t="n">
        <v>111</v>
      </c>
      <c r="C10642" s="2" t="n">
        <v>33431.4609375</v>
      </c>
      <c r="D10642" s="2" t="n">
        <v>193478.5625</v>
      </c>
    </row>
    <row r="10643" customFormat="false" ht="12.75" hidden="false" customHeight="false" outlineLevel="0" collapsed="false">
      <c r="A10643" s="2" t="s">
        <v>125</v>
      </c>
      <c r="B10643" s="2" t="n">
        <v>111</v>
      </c>
      <c r="C10643" s="2" t="n">
        <v>22303.60546875</v>
      </c>
      <c r="D10643" s="2" t="n">
        <v>198994.09375</v>
      </c>
    </row>
    <row r="10644" customFormat="false" ht="12.75" hidden="false" customHeight="false" outlineLevel="0" collapsed="false">
      <c r="A10644" s="2" t="s">
        <v>126</v>
      </c>
      <c r="B10644" s="2" t="n">
        <v>111</v>
      </c>
      <c r="C10644" s="2" t="n">
        <v>20266.4375</v>
      </c>
      <c r="D10644" s="2" t="n">
        <v>197297.234375</v>
      </c>
    </row>
    <row r="10645" customFormat="false" ht="12.75" hidden="false" customHeight="false" outlineLevel="0" collapsed="false">
      <c r="A10645" s="2" t="s">
        <v>128</v>
      </c>
      <c r="B10645" s="2" t="n">
        <v>111</v>
      </c>
      <c r="C10645" s="2" t="n">
        <v>24695.373046875</v>
      </c>
      <c r="D10645" s="2" t="n">
        <v>217737.46875</v>
      </c>
    </row>
    <row r="10646" customFormat="false" ht="12.75" hidden="false" customHeight="false" outlineLevel="0" collapsed="false">
      <c r="A10646" s="2" t="s">
        <v>129</v>
      </c>
      <c r="B10646" s="2" t="n">
        <v>111</v>
      </c>
      <c r="C10646" s="2" t="n">
        <v>27325.40625</v>
      </c>
      <c r="D10646" s="2" t="n">
        <v>213094.703125</v>
      </c>
    </row>
    <row r="10647" customFormat="false" ht="12.75" hidden="false" customHeight="false" outlineLevel="0" collapsed="false">
      <c r="A10647" s="2" t="s">
        <v>130</v>
      </c>
      <c r="B10647" s="2" t="n">
        <v>111</v>
      </c>
      <c r="C10647" s="2" t="n">
        <v>163363.28125</v>
      </c>
      <c r="D10647" s="2" t="n">
        <v>194034.953125</v>
      </c>
    </row>
    <row r="10648" customFormat="false" ht="12.75" hidden="false" customHeight="false" outlineLevel="0" collapsed="false">
      <c r="A10648" s="2" t="s">
        <v>132</v>
      </c>
      <c r="B10648" s="2" t="n">
        <v>111</v>
      </c>
      <c r="C10648" s="2" t="n">
        <v>174998.59375</v>
      </c>
      <c r="D10648" s="2" t="n">
        <v>217885.53125</v>
      </c>
    </row>
    <row r="10649" customFormat="false" ht="12.75" hidden="false" customHeight="false" outlineLevel="0" collapsed="false">
      <c r="A10649" s="2" t="s">
        <v>133</v>
      </c>
      <c r="B10649" s="2" t="n">
        <v>111</v>
      </c>
      <c r="C10649" s="2"/>
      <c r="D10649" s="2"/>
    </row>
    <row r="10650" customFormat="false" ht="12.75" hidden="false" customHeight="false" outlineLevel="0" collapsed="false">
      <c r="A10650" s="2" t="s">
        <v>134</v>
      </c>
      <c r="B10650" s="2" t="n">
        <v>111</v>
      </c>
      <c r="C10650" s="2" t="n">
        <v>168416.796875</v>
      </c>
      <c r="D10650" s="2" t="n">
        <v>218135.640625</v>
      </c>
    </row>
    <row r="10651" customFormat="false" ht="12.75" hidden="false" customHeight="false" outlineLevel="0" collapsed="false">
      <c r="A10651" s="2" t="s">
        <v>135</v>
      </c>
      <c r="B10651" s="2" t="n">
        <v>111</v>
      </c>
      <c r="C10651" s="2"/>
      <c r="D10651" s="2"/>
    </row>
    <row r="10652" customFormat="false" ht="12.75" hidden="false" customHeight="false" outlineLevel="0" collapsed="false">
      <c r="A10652" s="2" t="s">
        <v>136</v>
      </c>
      <c r="B10652" s="2" t="n">
        <v>111</v>
      </c>
      <c r="C10652" s="2"/>
      <c r="D10652" s="2"/>
    </row>
    <row r="10653" customFormat="false" ht="12.75" hidden="false" customHeight="false" outlineLevel="0" collapsed="false">
      <c r="A10653" s="2" t="s">
        <v>137</v>
      </c>
      <c r="B10653" s="2" t="n">
        <v>111</v>
      </c>
      <c r="C10653" s="2" t="n">
        <v>51195.18359375</v>
      </c>
      <c r="D10653" s="2" t="n">
        <v>184669.8125</v>
      </c>
    </row>
    <row r="10654" customFormat="false" ht="12.75" hidden="false" customHeight="false" outlineLevel="0" collapsed="false">
      <c r="A10654" s="2" t="s">
        <v>138</v>
      </c>
      <c r="B10654" s="2" t="n">
        <v>111</v>
      </c>
      <c r="C10654" s="2" t="n">
        <v>29970.56640625</v>
      </c>
      <c r="D10654" s="2" t="n">
        <v>186167.875</v>
      </c>
    </row>
    <row r="10655" customFormat="false" ht="12.75" hidden="false" customHeight="false" outlineLevel="0" collapsed="false">
      <c r="A10655" s="2" t="s">
        <v>139</v>
      </c>
      <c r="B10655" s="2" t="n">
        <v>111</v>
      </c>
      <c r="C10655" s="2" t="n">
        <v>23489.876953125</v>
      </c>
      <c r="D10655" s="2" t="n">
        <v>186796.328125</v>
      </c>
    </row>
    <row r="10656" customFormat="false" ht="12.75" hidden="false" customHeight="false" outlineLevel="0" collapsed="false">
      <c r="A10656" s="2" t="s">
        <v>140</v>
      </c>
      <c r="B10656" s="2" t="n">
        <v>111</v>
      </c>
      <c r="C10656" s="2" t="n">
        <v>22939.4453125</v>
      </c>
      <c r="D10656" s="2" t="n">
        <v>191632.953125</v>
      </c>
    </row>
    <row r="10657" customFormat="false" ht="12.75" hidden="false" customHeight="false" outlineLevel="0" collapsed="false">
      <c r="A10657" s="2" t="s">
        <v>141</v>
      </c>
      <c r="B10657" s="2" t="n">
        <v>111</v>
      </c>
      <c r="C10657" s="2" t="n">
        <v>26533.052734375</v>
      </c>
      <c r="D10657" s="2" t="n">
        <v>201330.71875</v>
      </c>
    </row>
    <row r="10658" customFormat="false" ht="12.75" hidden="false" customHeight="false" outlineLevel="0" collapsed="false">
      <c r="A10658" s="2" t="s">
        <v>142</v>
      </c>
      <c r="B10658" s="2" t="n">
        <v>111</v>
      </c>
      <c r="C10658" s="2" t="n">
        <v>25325.455078125</v>
      </c>
      <c r="D10658" s="2" t="n">
        <v>203682.75</v>
      </c>
    </row>
    <row r="10659" customFormat="false" ht="12.75" hidden="false" customHeight="false" outlineLevel="0" collapsed="false">
      <c r="A10659" s="2" t="s">
        <v>143</v>
      </c>
      <c r="B10659" s="2" t="n">
        <v>111</v>
      </c>
      <c r="C10659" s="2" t="n">
        <v>156712.3125</v>
      </c>
      <c r="D10659" s="2" t="n">
        <v>209730.375</v>
      </c>
    </row>
    <row r="10660" customFormat="false" ht="12.75" hidden="false" customHeight="false" outlineLevel="0" collapsed="false">
      <c r="A10660" s="2" t="s">
        <v>144</v>
      </c>
      <c r="B10660" s="2" t="n">
        <v>111</v>
      </c>
      <c r="C10660" s="2" t="n">
        <v>170353.203125</v>
      </c>
      <c r="D10660" s="2" t="n">
        <v>208404.046875</v>
      </c>
    </row>
    <row r="10661" customFormat="false" ht="12.75" hidden="false" customHeight="false" outlineLevel="0" collapsed="false">
      <c r="A10661" s="2" t="s">
        <v>145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6</v>
      </c>
      <c r="B10662" s="2" t="n">
        <v>111</v>
      </c>
      <c r="C10662" s="2" t="n">
        <v>149792.046875</v>
      </c>
      <c r="D10662" s="2" t="n">
        <v>221239.265625</v>
      </c>
    </row>
    <row r="10663" customFormat="false" ht="12.75" hidden="false" customHeight="false" outlineLevel="0" collapsed="false">
      <c r="A10663" s="2" t="s">
        <v>147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8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07002.3046875</v>
      </c>
      <c r="D10665" s="2" t="n">
        <v>181496.0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117997.1796875</v>
      </c>
      <c r="D10666" s="2" t="n">
        <v>216828.359375</v>
      </c>
    </row>
    <row r="10667" customFormat="false" ht="12.75" hidden="false" customHeight="false" outlineLevel="0" collapsed="false">
      <c r="A10667" s="2" t="s">
        <v>34</v>
      </c>
      <c r="B10667" s="2" t="n">
        <v>112</v>
      </c>
      <c r="C10667" s="2" t="n">
        <v>88000.953125</v>
      </c>
      <c r="D10667" s="2" t="n">
        <v>217496.421875</v>
      </c>
    </row>
    <row r="10668" customFormat="false" ht="12.75" hidden="false" customHeight="false" outlineLevel="0" collapsed="false">
      <c r="A10668" s="2" t="s">
        <v>37</v>
      </c>
      <c r="B10668" s="2" t="n">
        <v>112</v>
      </c>
      <c r="C10668" s="2" t="n">
        <v>73040.109375</v>
      </c>
      <c r="D10668" s="2" t="n">
        <v>196315.703125</v>
      </c>
    </row>
    <row r="10669" customFormat="false" ht="12.75" hidden="false" customHeight="false" outlineLevel="0" collapsed="false">
      <c r="A10669" s="2" t="s">
        <v>40</v>
      </c>
      <c r="B10669" s="2" t="n">
        <v>112</v>
      </c>
      <c r="C10669" s="2" t="n">
        <v>73308.0703125</v>
      </c>
      <c r="D10669" s="2" t="n">
        <v>208706.1875</v>
      </c>
    </row>
    <row r="10670" customFormat="false" ht="12.75" hidden="false" customHeight="false" outlineLevel="0" collapsed="false">
      <c r="A10670" s="2" t="s">
        <v>43</v>
      </c>
      <c r="B10670" s="2" t="n">
        <v>112</v>
      </c>
      <c r="C10670" s="2" t="n">
        <v>79904.4296875</v>
      </c>
      <c r="D10670" s="2" t="n">
        <v>219374.296875</v>
      </c>
    </row>
    <row r="10671" customFormat="false" ht="12.75" hidden="false" customHeight="false" outlineLevel="0" collapsed="false">
      <c r="A10671" s="2" t="s">
        <v>46</v>
      </c>
      <c r="B10671" s="2" t="n">
        <v>112</v>
      </c>
      <c r="C10671" s="2" t="n">
        <v>59945.44921875</v>
      </c>
      <c r="D10671" s="2" t="n">
        <v>194357.65625</v>
      </c>
    </row>
    <row r="10672" customFormat="false" ht="12.75" hidden="false" customHeight="false" outlineLevel="0" collapsed="false">
      <c r="A10672" s="2" t="s">
        <v>51</v>
      </c>
      <c r="B10672" s="2" t="n">
        <v>112</v>
      </c>
      <c r="C10672" s="2" t="n">
        <v>167227.359375</v>
      </c>
      <c r="D10672" s="2" t="n">
        <v>189303.390625</v>
      </c>
    </row>
    <row r="10673" customFormat="false" ht="12.75" hidden="false" customHeight="false" outlineLevel="0" collapsed="false">
      <c r="A10673" s="2" t="s">
        <v>54</v>
      </c>
      <c r="B10673" s="2" t="n">
        <v>112</v>
      </c>
      <c r="C10673" s="2"/>
      <c r="D10673" s="2"/>
    </row>
    <row r="10674" customFormat="false" ht="12.75" hidden="false" customHeight="false" outlineLevel="0" collapsed="false">
      <c r="A10674" s="2" t="s">
        <v>55</v>
      </c>
      <c r="B10674" s="2" t="n">
        <v>112</v>
      </c>
      <c r="C10674" s="2" t="n">
        <v>151344.453125</v>
      </c>
      <c r="D10674" s="2" t="n">
        <v>182965.234375</v>
      </c>
    </row>
    <row r="10675" customFormat="false" ht="12.75" hidden="false" customHeight="false" outlineLevel="0" collapsed="false">
      <c r="A10675" s="2" t="s">
        <v>57</v>
      </c>
      <c r="B10675" s="2" t="n">
        <v>112</v>
      </c>
      <c r="C10675" s="2"/>
      <c r="D10675" s="2"/>
    </row>
    <row r="10676" customFormat="false" ht="12.75" hidden="false" customHeight="false" outlineLevel="0" collapsed="false">
      <c r="A10676" s="2" t="s">
        <v>58</v>
      </c>
      <c r="B10676" s="2" t="n">
        <v>112</v>
      </c>
      <c r="C10676" s="2"/>
      <c r="D10676" s="2"/>
    </row>
    <row r="10677" customFormat="false" ht="12.75" hidden="false" customHeight="false" outlineLevel="0" collapsed="false">
      <c r="A10677" s="2" t="s">
        <v>59</v>
      </c>
      <c r="B10677" s="2" t="n">
        <v>112</v>
      </c>
      <c r="C10677" s="2" t="n">
        <v>102935.8515625</v>
      </c>
      <c r="D10677" s="2" t="n">
        <v>185093.765625</v>
      </c>
    </row>
    <row r="10678" customFormat="false" ht="12.75" hidden="false" customHeight="false" outlineLevel="0" collapsed="false">
      <c r="A10678" s="2" t="s">
        <v>60</v>
      </c>
      <c r="B10678" s="2" t="n">
        <v>112</v>
      </c>
      <c r="C10678" s="2" t="n">
        <v>83891.2109375</v>
      </c>
      <c r="D10678" s="2" t="n">
        <v>208208.96875</v>
      </c>
    </row>
    <row r="10679" customFormat="false" ht="12.75" hidden="false" customHeight="false" outlineLevel="0" collapsed="false">
      <c r="A10679" s="2" t="s">
        <v>61</v>
      </c>
      <c r="B10679" s="2" t="n">
        <v>112</v>
      </c>
      <c r="C10679" s="2" t="n">
        <v>99762.2109375</v>
      </c>
      <c r="D10679" s="2" t="n">
        <v>203001.734375</v>
      </c>
    </row>
    <row r="10680" customFormat="false" ht="12.75" hidden="false" customHeight="false" outlineLevel="0" collapsed="false">
      <c r="A10680" s="2" t="s">
        <v>62</v>
      </c>
      <c r="B10680" s="2" t="n">
        <v>112</v>
      </c>
      <c r="C10680" s="2" t="n">
        <v>86643.46875</v>
      </c>
      <c r="D10680" s="2" t="n">
        <v>204571.234375</v>
      </c>
    </row>
    <row r="10681" customFormat="false" ht="12.75" hidden="false" customHeight="false" outlineLevel="0" collapsed="false">
      <c r="A10681" s="2" t="s">
        <v>63</v>
      </c>
      <c r="B10681" s="2" t="n">
        <v>112</v>
      </c>
      <c r="C10681" s="2" t="n">
        <v>84945.9765625</v>
      </c>
      <c r="D10681" s="2" t="n">
        <v>196195.671875</v>
      </c>
    </row>
    <row r="10682" customFormat="false" ht="12.75" hidden="false" customHeight="false" outlineLevel="0" collapsed="false">
      <c r="A10682" s="2" t="s">
        <v>64</v>
      </c>
      <c r="B10682" s="2" t="n">
        <v>112</v>
      </c>
      <c r="C10682" s="2" t="n">
        <v>87186.5234375</v>
      </c>
      <c r="D10682" s="2" t="n">
        <v>208550.5</v>
      </c>
    </row>
    <row r="10683" customFormat="false" ht="12.75" hidden="false" customHeight="false" outlineLevel="0" collapsed="false">
      <c r="A10683" s="2" t="s">
        <v>65</v>
      </c>
      <c r="B10683" s="2" t="n">
        <v>112</v>
      </c>
      <c r="C10683" s="2" t="n">
        <v>72045.7734375</v>
      </c>
      <c r="D10683" s="2" t="n">
        <v>197982.71875</v>
      </c>
    </row>
    <row r="10684" customFormat="false" ht="12.75" hidden="false" customHeight="false" outlineLevel="0" collapsed="false">
      <c r="A10684" s="2" t="s">
        <v>66</v>
      </c>
      <c r="B10684" s="2" t="n">
        <v>112</v>
      </c>
      <c r="C10684" s="2" t="n">
        <v>181725.40625</v>
      </c>
      <c r="D10684" s="2" t="n">
        <v>213476.953125</v>
      </c>
    </row>
    <row r="10685" customFormat="false" ht="12.75" hidden="false" customHeight="false" outlineLevel="0" collapsed="false">
      <c r="A10685" s="2" t="s">
        <v>67</v>
      </c>
      <c r="B10685" s="2" t="n">
        <v>112</v>
      </c>
      <c r="C10685" s="2"/>
      <c r="D10685" s="2"/>
    </row>
    <row r="10686" customFormat="false" ht="12.75" hidden="false" customHeight="false" outlineLevel="0" collapsed="false">
      <c r="A10686" s="2" t="s">
        <v>68</v>
      </c>
      <c r="B10686" s="2" t="n">
        <v>112</v>
      </c>
      <c r="C10686" s="2" t="n">
        <v>150488.046875</v>
      </c>
      <c r="D10686" s="2" t="n">
        <v>186369.40625</v>
      </c>
    </row>
    <row r="10687" customFormat="false" ht="12.75" hidden="false" customHeight="false" outlineLevel="0" collapsed="false">
      <c r="A10687" s="2" t="s">
        <v>69</v>
      </c>
      <c r="B10687" s="2" t="n">
        <v>112</v>
      </c>
      <c r="C10687" s="2"/>
      <c r="D10687" s="2"/>
    </row>
    <row r="10688" customFormat="false" ht="12.75" hidden="false" customHeight="false" outlineLevel="0" collapsed="false">
      <c r="A10688" s="2" t="s">
        <v>70</v>
      </c>
      <c r="B10688" s="2" t="n">
        <v>112</v>
      </c>
      <c r="C10688" s="2"/>
      <c r="D10688" s="2"/>
    </row>
    <row r="10689" customFormat="false" ht="12.75" hidden="false" customHeight="false" outlineLevel="0" collapsed="false">
      <c r="A10689" s="2" t="s">
        <v>71</v>
      </c>
      <c r="B10689" s="2" t="n">
        <v>112</v>
      </c>
      <c r="C10689" s="2" t="n">
        <v>161395.796875</v>
      </c>
      <c r="D10689" s="2" t="n">
        <v>231762.8125</v>
      </c>
    </row>
    <row r="10690" customFormat="false" ht="12.75" hidden="false" customHeight="false" outlineLevel="0" collapsed="false">
      <c r="A10690" s="2" t="s">
        <v>72</v>
      </c>
      <c r="B10690" s="2" t="n">
        <v>112</v>
      </c>
      <c r="C10690" s="2" t="n">
        <v>97688.40625</v>
      </c>
      <c r="D10690" s="2" t="n">
        <v>220453.75</v>
      </c>
    </row>
    <row r="10691" customFormat="false" ht="12.75" hidden="false" customHeight="false" outlineLevel="0" collapsed="false">
      <c r="A10691" s="2" t="s">
        <v>73</v>
      </c>
      <c r="B10691" s="2" t="n">
        <v>112</v>
      </c>
      <c r="C10691" s="2" t="n">
        <v>102584.0859375</v>
      </c>
      <c r="D10691" s="2" t="n">
        <v>216252.90625</v>
      </c>
    </row>
    <row r="10692" customFormat="false" ht="12.75" hidden="false" customHeight="false" outlineLevel="0" collapsed="false">
      <c r="A10692" s="2" t="s">
        <v>74</v>
      </c>
      <c r="B10692" s="2" t="n">
        <v>112</v>
      </c>
      <c r="C10692" s="2" t="n">
        <v>135188.125</v>
      </c>
      <c r="D10692" s="2" t="n">
        <v>240430.65625</v>
      </c>
    </row>
    <row r="10693" customFormat="false" ht="12.75" hidden="false" customHeight="false" outlineLevel="0" collapsed="false">
      <c r="A10693" s="2" t="s">
        <v>75</v>
      </c>
      <c r="B10693" s="2" t="n">
        <v>112</v>
      </c>
      <c r="C10693" s="2" t="n">
        <v>99881.84375</v>
      </c>
      <c r="D10693" s="2" t="n">
        <v>222205.765625</v>
      </c>
    </row>
    <row r="10694" customFormat="false" ht="12.75" hidden="false" customHeight="false" outlineLevel="0" collapsed="false">
      <c r="A10694" s="2" t="s">
        <v>76</v>
      </c>
      <c r="B10694" s="2" t="n">
        <v>112</v>
      </c>
      <c r="C10694" s="2" t="n">
        <v>105699.3828125</v>
      </c>
      <c r="D10694" s="2" t="n">
        <v>228114.015625</v>
      </c>
    </row>
    <row r="10695" customFormat="false" ht="12.75" hidden="false" customHeight="false" outlineLevel="0" collapsed="false">
      <c r="A10695" s="2" t="s">
        <v>77</v>
      </c>
      <c r="B10695" s="2" t="n">
        <v>112</v>
      </c>
      <c r="C10695" s="2" t="n">
        <v>116884.8046875</v>
      </c>
      <c r="D10695" s="2" t="n">
        <v>201228.28125</v>
      </c>
    </row>
    <row r="10696" customFormat="false" ht="12.75" hidden="false" customHeight="false" outlineLevel="0" collapsed="false">
      <c r="A10696" s="2" t="s">
        <v>78</v>
      </c>
      <c r="B10696" s="2" t="n">
        <v>112</v>
      </c>
      <c r="C10696" s="2" t="n">
        <v>187904.234375</v>
      </c>
      <c r="D10696" s="2" t="n">
        <v>208526.703125</v>
      </c>
    </row>
    <row r="10697" customFormat="false" ht="12.75" hidden="false" customHeight="false" outlineLevel="0" collapsed="false">
      <c r="A10697" s="2" t="s">
        <v>79</v>
      </c>
      <c r="B10697" s="2" t="n">
        <v>112</v>
      </c>
      <c r="C10697" s="2"/>
      <c r="D10697" s="2"/>
    </row>
    <row r="10698" customFormat="false" ht="12.75" hidden="false" customHeight="false" outlineLevel="0" collapsed="false">
      <c r="A10698" s="2" t="s">
        <v>80</v>
      </c>
      <c r="B10698" s="2" t="n">
        <v>112</v>
      </c>
      <c r="C10698" s="2" t="n">
        <v>160023.90625</v>
      </c>
      <c r="D10698" s="2" t="n">
        <v>198191.609375</v>
      </c>
    </row>
    <row r="10699" customFormat="false" ht="12.75" hidden="false" customHeight="false" outlineLevel="0" collapsed="false">
      <c r="A10699" s="2" t="s">
        <v>81</v>
      </c>
      <c r="B10699" s="2" t="n">
        <v>112</v>
      </c>
      <c r="C10699" s="2"/>
      <c r="D10699" s="2"/>
    </row>
    <row r="10700" customFormat="false" ht="12.75" hidden="false" customHeight="false" outlineLevel="0" collapsed="false">
      <c r="A10700" s="2" t="s">
        <v>82</v>
      </c>
      <c r="B10700" s="2" t="n">
        <v>112</v>
      </c>
      <c r="C10700" s="2"/>
      <c r="D10700" s="2"/>
    </row>
    <row r="10701" customFormat="false" ht="12.75" hidden="false" customHeight="false" outlineLevel="0" collapsed="false">
      <c r="A10701" s="2" t="s">
        <v>83</v>
      </c>
      <c r="B10701" s="2" t="n">
        <v>112</v>
      </c>
      <c r="C10701" s="2" t="n">
        <v>133907.890625</v>
      </c>
      <c r="D10701" s="2" t="n">
        <v>201267.015625</v>
      </c>
    </row>
    <row r="10702" customFormat="false" ht="12.75" hidden="false" customHeight="false" outlineLevel="0" collapsed="false">
      <c r="A10702" s="2" t="s">
        <v>86</v>
      </c>
      <c r="B10702" s="2" t="n">
        <v>112</v>
      </c>
      <c r="C10702" s="2" t="n">
        <v>127198.9921875</v>
      </c>
      <c r="D10702" s="2" t="n">
        <v>197362.90625</v>
      </c>
    </row>
    <row r="10703" customFormat="false" ht="12.75" hidden="false" customHeight="false" outlineLevel="0" collapsed="false">
      <c r="A10703" s="2" t="s">
        <v>87</v>
      </c>
      <c r="B10703" s="2" t="n">
        <v>112</v>
      </c>
      <c r="C10703" s="2" t="n">
        <v>133439.0625</v>
      </c>
      <c r="D10703" s="2" t="n">
        <v>199561.90625</v>
      </c>
    </row>
    <row r="10704" customFormat="false" ht="12.75" hidden="false" customHeight="false" outlineLevel="0" collapsed="false">
      <c r="A10704" s="2" t="s">
        <v>88</v>
      </c>
      <c r="B10704" s="2" t="n">
        <v>112</v>
      </c>
      <c r="C10704" s="2" t="n">
        <v>150648.71875</v>
      </c>
      <c r="D10704" s="2" t="n">
        <v>205681.171875</v>
      </c>
    </row>
    <row r="10705" customFormat="false" ht="12.75" hidden="false" customHeight="false" outlineLevel="0" collapsed="false">
      <c r="A10705" s="2" t="s">
        <v>89</v>
      </c>
      <c r="B10705" s="2" t="n">
        <v>112</v>
      </c>
      <c r="C10705" s="2" t="n">
        <v>119037.1796875</v>
      </c>
      <c r="D10705" s="2" t="n">
        <v>193535.71875</v>
      </c>
    </row>
    <row r="10706" customFormat="false" ht="12.75" hidden="false" customHeight="false" outlineLevel="0" collapsed="false">
      <c r="A10706" s="2" t="s">
        <v>90</v>
      </c>
      <c r="B10706" s="2" t="n">
        <v>112</v>
      </c>
      <c r="C10706" s="2" t="n">
        <v>132410.578125</v>
      </c>
      <c r="D10706" s="2" t="n">
        <v>206055.578125</v>
      </c>
    </row>
    <row r="10707" customFormat="false" ht="12.75" hidden="false" customHeight="false" outlineLevel="0" collapsed="false">
      <c r="A10707" s="2" t="s">
        <v>91</v>
      </c>
      <c r="B10707" s="2" t="n">
        <v>112</v>
      </c>
      <c r="C10707" s="2" t="n">
        <v>68147.953125</v>
      </c>
      <c r="D10707" s="2" t="n">
        <v>199432.671875</v>
      </c>
    </row>
    <row r="10708" customFormat="false" ht="12.75" hidden="false" customHeight="false" outlineLevel="0" collapsed="false">
      <c r="A10708" s="2" t="s">
        <v>93</v>
      </c>
      <c r="B10708" s="2" t="n">
        <v>112</v>
      </c>
      <c r="C10708" s="2" t="n">
        <v>171515.546875</v>
      </c>
      <c r="D10708" s="2" t="n">
        <v>203737.6875</v>
      </c>
    </row>
    <row r="10709" customFormat="false" ht="12.75" hidden="false" customHeight="false" outlineLevel="0" collapsed="false">
      <c r="A10709" s="2" t="s">
        <v>94</v>
      </c>
      <c r="B10709" s="2" t="n">
        <v>112</v>
      </c>
      <c r="C10709" s="2"/>
      <c r="D10709" s="2"/>
    </row>
    <row r="10710" customFormat="false" ht="12.75" hidden="false" customHeight="false" outlineLevel="0" collapsed="false">
      <c r="A10710" s="2" t="s">
        <v>95</v>
      </c>
      <c r="B10710" s="2" t="n">
        <v>112</v>
      </c>
      <c r="C10710" s="2" t="n">
        <v>160516.875</v>
      </c>
      <c r="D10710" s="2" t="n">
        <v>204205.4375</v>
      </c>
    </row>
    <row r="10711" customFormat="false" ht="12.75" hidden="false" customHeight="false" outlineLevel="0" collapsed="false">
      <c r="A10711" s="2" t="s">
        <v>96</v>
      </c>
      <c r="B10711" s="2" t="n">
        <v>112</v>
      </c>
      <c r="C10711" s="2"/>
      <c r="D10711" s="2"/>
    </row>
    <row r="10712" customFormat="false" ht="12.75" hidden="false" customHeight="false" outlineLevel="0" collapsed="false">
      <c r="A10712" s="2" t="s">
        <v>97</v>
      </c>
      <c r="B10712" s="2" t="n">
        <v>112</v>
      </c>
      <c r="C10712" s="2"/>
      <c r="D10712" s="2"/>
    </row>
    <row r="10713" customFormat="false" ht="12.75" hidden="false" customHeight="false" outlineLevel="0" collapsed="false">
      <c r="A10713" s="2" t="s">
        <v>98</v>
      </c>
      <c r="B10713" s="2" t="n">
        <v>112</v>
      </c>
      <c r="C10713" s="2" t="n">
        <v>145169.53125</v>
      </c>
      <c r="D10713" s="2" t="n">
        <v>206460.375</v>
      </c>
    </row>
    <row r="10714" customFormat="false" ht="12.75" hidden="false" customHeight="false" outlineLevel="0" collapsed="false">
      <c r="A10714" s="2" t="s">
        <v>99</v>
      </c>
      <c r="B10714" s="2" t="n">
        <v>112</v>
      </c>
      <c r="C10714" s="2" t="n">
        <v>130848.0234375</v>
      </c>
      <c r="D10714" s="2" t="n">
        <v>200683.21875</v>
      </c>
    </row>
    <row r="10715" customFormat="false" ht="12.75" hidden="false" customHeight="false" outlineLevel="0" collapsed="false">
      <c r="A10715" s="2" t="s">
        <v>100</v>
      </c>
      <c r="B10715" s="2" t="n">
        <v>112</v>
      </c>
      <c r="C10715" s="2" t="n">
        <v>141076.9375</v>
      </c>
      <c r="D10715" s="2" t="n">
        <v>201601.328125</v>
      </c>
    </row>
    <row r="10716" customFormat="false" ht="12.75" hidden="false" customHeight="false" outlineLevel="0" collapsed="false">
      <c r="A10716" s="2" t="s">
        <v>101</v>
      </c>
      <c r="B10716" s="2" t="n">
        <v>112</v>
      </c>
      <c r="C10716" s="2" t="n">
        <v>136633.421875</v>
      </c>
      <c r="D10716" s="2" t="n">
        <v>209429.40625</v>
      </c>
    </row>
    <row r="10717" customFormat="false" ht="12.75" hidden="false" customHeight="false" outlineLevel="0" collapsed="false">
      <c r="A10717" s="2" t="s">
        <v>102</v>
      </c>
      <c r="B10717" s="2" t="n">
        <v>112</v>
      </c>
      <c r="C10717" s="2" t="n">
        <v>142068.328125</v>
      </c>
      <c r="D10717" s="2" t="n">
        <v>213767.984375</v>
      </c>
    </row>
    <row r="10718" customFormat="false" ht="12.75" hidden="false" customHeight="false" outlineLevel="0" collapsed="false">
      <c r="A10718" s="2" t="s">
        <v>103</v>
      </c>
      <c r="B10718" s="2" t="n">
        <v>112</v>
      </c>
      <c r="C10718" s="2" t="n">
        <v>131081.578125</v>
      </c>
      <c r="D10718" s="2" t="n">
        <v>209584.46875</v>
      </c>
    </row>
    <row r="10719" customFormat="false" ht="12.75" hidden="false" customHeight="false" outlineLevel="0" collapsed="false">
      <c r="A10719" s="2" t="s">
        <v>104</v>
      </c>
      <c r="B10719" s="2" t="n">
        <v>112</v>
      </c>
      <c r="C10719" s="2" t="n">
        <v>69374.140625</v>
      </c>
      <c r="D10719" s="2" t="n">
        <v>202164.625</v>
      </c>
    </row>
    <row r="10720" customFormat="false" ht="12.75" hidden="false" customHeight="false" outlineLevel="0" collapsed="false">
      <c r="A10720" s="2" t="s">
        <v>105</v>
      </c>
      <c r="B10720" s="2" t="n">
        <v>112</v>
      </c>
      <c r="C10720" s="2" t="n">
        <v>167253.328125</v>
      </c>
      <c r="D10720" s="2" t="n">
        <v>196590.46875</v>
      </c>
    </row>
    <row r="10721" customFormat="false" ht="12.75" hidden="false" customHeight="false" outlineLevel="0" collapsed="false">
      <c r="A10721" s="2" t="s">
        <v>106</v>
      </c>
      <c r="B10721" s="2" t="n">
        <v>112</v>
      </c>
      <c r="C10721" s="2"/>
      <c r="D10721" s="2"/>
    </row>
    <row r="10722" customFormat="false" ht="12.75" hidden="false" customHeight="false" outlineLevel="0" collapsed="false">
      <c r="A10722" s="2" t="s">
        <v>107</v>
      </c>
      <c r="B10722" s="2" t="n">
        <v>112</v>
      </c>
      <c r="C10722" s="2" t="n">
        <v>157299</v>
      </c>
      <c r="D10722" s="2" t="n">
        <v>204273.359375</v>
      </c>
    </row>
    <row r="10723" customFormat="false" ht="12.75" hidden="false" customHeight="false" outlineLevel="0" collapsed="false">
      <c r="A10723" s="2" t="s">
        <v>108</v>
      </c>
      <c r="B10723" s="2" t="n">
        <v>112</v>
      </c>
      <c r="C10723" s="2"/>
      <c r="D10723" s="2"/>
    </row>
    <row r="10724" customFormat="false" ht="12.75" hidden="false" customHeight="false" outlineLevel="0" collapsed="false">
      <c r="A10724" s="2" t="s">
        <v>109</v>
      </c>
      <c r="B10724" s="2" t="n">
        <v>112</v>
      </c>
      <c r="C10724" s="2"/>
      <c r="D10724" s="2"/>
    </row>
    <row r="10725" customFormat="false" ht="12.75" hidden="false" customHeight="false" outlineLevel="0" collapsed="false">
      <c r="A10725" s="2" t="s">
        <v>110</v>
      </c>
      <c r="B10725" s="2" t="n">
        <v>112</v>
      </c>
      <c r="C10725" s="2" t="n">
        <v>172433.328125</v>
      </c>
      <c r="D10725" s="2" t="n">
        <v>200818.03125</v>
      </c>
    </row>
    <row r="10726" customFormat="false" ht="12.75" hidden="false" customHeight="false" outlineLevel="0" collapsed="false">
      <c r="A10726" s="2" t="s">
        <v>111</v>
      </c>
      <c r="B10726" s="2" t="n">
        <v>112</v>
      </c>
      <c r="C10726" s="2" t="n">
        <v>123222.234375</v>
      </c>
      <c r="D10726" s="2" t="n">
        <v>200678.578125</v>
      </c>
    </row>
    <row r="10727" customFormat="false" ht="12.75" hidden="false" customHeight="false" outlineLevel="0" collapsed="false">
      <c r="A10727" s="2" t="s">
        <v>112</v>
      </c>
      <c r="B10727" s="2" t="n">
        <v>112</v>
      </c>
      <c r="C10727" s="2" t="n">
        <v>122508.234375</v>
      </c>
      <c r="D10727" s="2" t="n">
        <v>194311.125</v>
      </c>
    </row>
    <row r="10728" customFormat="false" ht="12.75" hidden="false" customHeight="false" outlineLevel="0" collapsed="false">
      <c r="A10728" s="2" t="s">
        <v>113</v>
      </c>
      <c r="B10728" s="2" t="n">
        <v>112</v>
      </c>
      <c r="C10728" s="2" t="n">
        <v>119709.0859375</v>
      </c>
      <c r="D10728" s="2" t="n">
        <v>188637.34375</v>
      </c>
    </row>
    <row r="10729" customFormat="false" ht="12.75" hidden="false" customHeight="false" outlineLevel="0" collapsed="false">
      <c r="A10729" s="2" t="s">
        <v>114</v>
      </c>
      <c r="B10729" s="2" t="n">
        <v>112</v>
      </c>
      <c r="C10729" s="2" t="n">
        <v>149252.15625</v>
      </c>
      <c r="D10729" s="2" t="n">
        <v>214091.359375</v>
      </c>
    </row>
    <row r="10730" customFormat="false" ht="12.75" hidden="false" customHeight="false" outlineLevel="0" collapsed="false">
      <c r="A10730" s="2" t="s">
        <v>115</v>
      </c>
      <c r="B10730" s="2" t="n">
        <v>112</v>
      </c>
      <c r="C10730" s="2" t="n">
        <v>142420.9375</v>
      </c>
      <c r="D10730" s="2" t="n">
        <v>199957.046875</v>
      </c>
    </row>
    <row r="10731" customFormat="false" ht="12.75" hidden="false" customHeight="false" outlineLevel="0" collapsed="false">
      <c r="A10731" s="2" t="s">
        <v>116</v>
      </c>
      <c r="B10731" s="2" t="n">
        <v>112</v>
      </c>
      <c r="C10731" s="2" t="n">
        <v>65351.02734375</v>
      </c>
      <c r="D10731" s="2" t="n">
        <v>206679.8125</v>
      </c>
    </row>
    <row r="10732" customFormat="false" ht="12.75" hidden="false" customHeight="false" outlineLevel="0" collapsed="false">
      <c r="A10732" s="2" t="s">
        <v>117</v>
      </c>
      <c r="B10732" s="2" t="n">
        <v>112</v>
      </c>
      <c r="C10732" s="2" t="n">
        <v>169346.390625</v>
      </c>
      <c r="D10732" s="2" t="n">
        <v>196559.96875</v>
      </c>
    </row>
    <row r="10733" customFormat="false" ht="12.75" hidden="false" customHeight="false" outlineLevel="0" collapsed="false">
      <c r="A10733" s="2" t="s">
        <v>118</v>
      </c>
      <c r="B10733" s="2" t="n">
        <v>112</v>
      </c>
      <c r="C10733" s="2"/>
      <c r="D10733" s="2"/>
    </row>
    <row r="10734" customFormat="false" ht="12.75" hidden="false" customHeight="false" outlineLevel="0" collapsed="false">
      <c r="A10734" s="2" t="s">
        <v>119</v>
      </c>
      <c r="B10734" s="2" t="n">
        <v>112</v>
      </c>
      <c r="C10734" s="2" t="n">
        <v>163867.203125</v>
      </c>
      <c r="D10734" s="2" t="n">
        <v>205557.5</v>
      </c>
    </row>
    <row r="10735" customFormat="false" ht="12.75" hidden="false" customHeight="false" outlineLevel="0" collapsed="false">
      <c r="A10735" s="2" t="s">
        <v>120</v>
      </c>
      <c r="B10735" s="2" t="n">
        <v>112</v>
      </c>
      <c r="C10735" s="2"/>
      <c r="D10735" s="2"/>
    </row>
    <row r="10736" customFormat="false" ht="12.75" hidden="false" customHeight="false" outlineLevel="0" collapsed="false">
      <c r="A10736" s="2" t="s">
        <v>121</v>
      </c>
      <c r="B10736" s="2" t="n">
        <v>112</v>
      </c>
      <c r="C10736" s="2"/>
      <c r="D10736" s="2"/>
    </row>
    <row r="10737" customFormat="false" ht="12.75" hidden="false" customHeight="false" outlineLevel="0" collapsed="false">
      <c r="A10737" s="2" t="s">
        <v>122</v>
      </c>
      <c r="B10737" s="2" t="n">
        <v>112</v>
      </c>
      <c r="C10737" s="2" t="n">
        <v>45492.9296875</v>
      </c>
      <c r="D10737" s="2" t="n">
        <v>185491.0625</v>
      </c>
    </row>
    <row r="10738" customFormat="false" ht="12.75" hidden="false" customHeight="false" outlineLevel="0" collapsed="false">
      <c r="A10738" s="2" t="s">
        <v>124</v>
      </c>
      <c r="B10738" s="2" t="n">
        <v>112</v>
      </c>
      <c r="C10738" s="2" t="n">
        <v>33551.13671875</v>
      </c>
      <c r="D10738" s="2" t="n">
        <v>193581.796875</v>
      </c>
    </row>
    <row r="10739" customFormat="false" ht="12.75" hidden="false" customHeight="false" outlineLevel="0" collapsed="false">
      <c r="A10739" s="2" t="s">
        <v>125</v>
      </c>
      <c r="B10739" s="2" t="n">
        <v>112</v>
      </c>
      <c r="C10739" s="2" t="n">
        <v>22083.65234375</v>
      </c>
      <c r="D10739" s="2" t="n">
        <v>198657.125</v>
      </c>
    </row>
    <row r="10740" customFormat="false" ht="12.75" hidden="false" customHeight="false" outlineLevel="0" collapsed="false">
      <c r="A10740" s="2" t="s">
        <v>126</v>
      </c>
      <c r="B10740" s="2" t="n">
        <v>112</v>
      </c>
      <c r="C10740" s="2" t="n">
        <v>20160.291015625</v>
      </c>
      <c r="D10740" s="2" t="n">
        <v>197221.4375</v>
      </c>
    </row>
    <row r="10741" customFormat="false" ht="12.75" hidden="false" customHeight="false" outlineLevel="0" collapsed="false">
      <c r="A10741" s="2" t="s">
        <v>128</v>
      </c>
      <c r="B10741" s="2" t="n">
        <v>112</v>
      </c>
      <c r="C10741" s="2" t="n">
        <v>24369.33984375</v>
      </c>
      <c r="D10741" s="2" t="n">
        <v>217342.3125</v>
      </c>
    </row>
    <row r="10742" customFormat="false" ht="12.75" hidden="false" customHeight="false" outlineLevel="0" collapsed="false">
      <c r="A10742" s="2" t="s">
        <v>129</v>
      </c>
      <c r="B10742" s="2" t="n">
        <v>112</v>
      </c>
      <c r="C10742" s="2" t="n">
        <v>26820.037109375</v>
      </c>
      <c r="D10742" s="2" t="n">
        <v>212801.84375</v>
      </c>
    </row>
    <row r="10743" customFormat="false" ht="12.75" hidden="false" customHeight="false" outlineLevel="0" collapsed="false">
      <c r="A10743" s="2" t="s">
        <v>130</v>
      </c>
      <c r="B10743" s="2" t="n">
        <v>112</v>
      </c>
      <c r="C10743" s="2" t="n">
        <v>131829.015625</v>
      </c>
      <c r="D10743" s="2" t="n">
        <v>193597.328125</v>
      </c>
    </row>
    <row r="10744" customFormat="false" ht="12.75" hidden="false" customHeight="false" outlineLevel="0" collapsed="false">
      <c r="A10744" s="2" t="s">
        <v>132</v>
      </c>
      <c r="B10744" s="2" t="n">
        <v>112</v>
      </c>
      <c r="C10744" s="2" t="n">
        <v>137774.703125</v>
      </c>
      <c r="D10744" s="2" t="n">
        <v>217328.46875</v>
      </c>
    </row>
    <row r="10745" customFormat="false" ht="12.75" hidden="false" customHeight="false" outlineLevel="0" collapsed="false">
      <c r="A10745" s="2" t="s">
        <v>133</v>
      </c>
      <c r="B10745" s="2" t="n">
        <v>112</v>
      </c>
      <c r="C10745" s="2"/>
      <c r="D10745" s="2"/>
    </row>
    <row r="10746" customFormat="false" ht="12.75" hidden="false" customHeight="false" outlineLevel="0" collapsed="false">
      <c r="A10746" s="2" t="s">
        <v>134</v>
      </c>
      <c r="B10746" s="2" t="n">
        <v>112</v>
      </c>
      <c r="C10746" s="2" t="n">
        <v>123243.6484375</v>
      </c>
      <c r="D10746" s="2" t="n">
        <v>217620.8125</v>
      </c>
    </row>
    <row r="10747" customFormat="false" ht="12.75" hidden="false" customHeight="false" outlineLevel="0" collapsed="false">
      <c r="A10747" s="2" t="s">
        <v>135</v>
      </c>
      <c r="B10747" s="2" t="n">
        <v>112</v>
      </c>
      <c r="C10747" s="2"/>
      <c r="D10747" s="2"/>
    </row>
    <row r="10748" customFormat="false" ht="12.75" hidden="false" customHeight="false" outlineLevel="0" collapsed="false">
      <c r="A10748" s="2" t="s">
        <v>136</v>
      </c>
      <c r="B10748" s="2" t="n">
        <v>112</v>
      </c>
      <c r="C10748" s="2"/>
      <c r="D10748" s="2"/>
    </row>
    <row r="10749" customFormat="false" ht="12.75" hidden="false" customHeight="false" outlineLevel="0" collapsed="false">
      <c r="A10749" s="2" t="s">
        <v>137</v>
      </c>
      <c r="B10749" s="2" t="n">
        <v>112</v>
      </c>
      <c r="C10749" s="2" t="n">
        <v>51289.796875</v>
      </c>
      <c r="D10749" s="2" t="n">
        <v>184577.328125</v>
      </c>
    </row>
    <row r="10750" customFormat="false" ht="12.75" hidden="false" customHeight="false" outlineLevel="0" collapsed="false">
      <c r="A10750" s="2" t="s">
        <v>138</v>
      </c>
      <c r="B10750" s="2" t="n">
        <v>112</v>
      </c>
      <c r="C10750" s="2" t="n">
        <v>29280.4453125</v>
      </c>
      <c r="D10750" s="2" t="n">
        <v>185686.453125</v>
      </c>
    </row>
    <row r="10751" customFormat="false" ht="12.75" hidden="false" customHeight="false" outlineLevel="0" collapsed="false">
      <c r="A10751" s="2" t="s">
        <v>139</v>
      </c>
      <c r="B10751" s="2" t="n">
        <v>112</v>
      </c>
      <c r="C10751" s="2" t="n">
        <v>23646.419921875</v>
      </c>
      <c r="D10751" s="2" t="n">
        <v>186338.796875</v>
      </c>
    </row>
    <row r="10752" customFormat="false" ht="12.75" hidden="false" customHeight="false" outlineLevel="0" collapsed="false">
      <c r="A10752" s="2" t="s">
        <v>140</v>
      </c>
      <c r="B10752" s="2" t="n">
        <v>112</v>
      </c>
      <c r="C10752" s="2" t="n">
        <v>22626.998046875</v>
      </c>
      <c r="D10752" s="2" t="n">
        <v>191120.21875</v>
      </c>
    </row>
    <row r="10753" customFormat="false" ht="12.75" hidden="false" customHeight="false" outlineLevel="0" collapsed="false">
      <c r="A10753" s="2" t="s">
        <v>141</v>
      </c>
      <c r="B10753" s="2" t="n">
        <v>112</v>
      </c>
      <c r="C10753" s="2" t="n">
        <v>26212.955078125</v>
      </c>
      <c r="D10753" s="2" t="n">
        <v>201161.09375</v>
      </c>
    </row>
    <row r="10754" customFormat="false" ht="12.75" hidden="false" customHeight="false" outlineLevel="0" collapsed="false">
      <c r="A10754" s="2" t="s">
        <v>142</v>
      </c>
      <c r="B10754" s="2" t="n">
        <v>112</v>
      </c>
      <c r="C10754" s="2" t="n">
        <v>25164.265625</v>
      </c>
      <c r="D10754" s="2" t="n">
        <v>203125.234375</v>
      </c>
    </row>
    <row r="10755" customFormat="false" ht="12.75" hidden="false" customHeight="false" outlineLevel="0" collapsed="false">
      <c r="A10755" s="2" t="s">
        <v>143</v>
      </c>
      <c r="B10755" s="2" t="n">
        <v>112</v>
      </c>
      <c r="C10755" s="2" t="n">
        <v>110717.6953125</v>
      </c>
      <c r="D10755" s="2" t="n">
        <v>209612</v>
      </c>
    </row>
    <row r="10756" customFormat="false" ht="12.75" hidden="false" customHeight="false" outlineLevel="0" collapsed="false">
      <c r="A10756" s="2" t="s">
        <v>144</v>
      </c>
      <c r="B10756" s="2" t="n">
        <v>112</v>
      </c>
      <c r="C10756" s="2" t="n">
        <v>125120.234375</v>
      </c>
      <c r="D10756" s="2" t="n">
        <v>208119.984375</v>
      </c>
    </row>
    <row r="10757" customFormat="false" ht="12.75" hidden="false" customHeight="false" outlineLevel="0" collapsed="false">
      <c r="A10757" s="2" t="s">
        <v>145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6</v>
      </c>
      <c r="B10758" s="2" t="n">
        <v>112</v>
      </c>
      <c r="C10758" s="2" t="n">
        <v>98985.3828125</v>
      </c>
      <c r="D10758" s="2" t="n">
        <v>220924.765625</v>
      </c>
    </row>
    <row r="10759" customFormat="false" ht="12.75" hidden="false" customHeight="false" outlineLevel="0" collapsed="false">
      <c r="A10759" s="2" t="s">
        <v>147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8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82064.8671875</v>
      </c>
      <c r="D10761" s="2" t="n">
        <v>180920.8593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94284.671875</v>
      </c>
      <c r="D10762" s="2" t="n">
        <v>216484.765625</v>
      </c>
    </row>
    <row r="10763" customFormat="false" ht="12.75" hidden="false" customHeight="false" outlineLevel="0" collapsed="false">
      <c r="A10763" s="2" t="s">
        <v>34</v>
      </c>
      <c r="B10763" s="2" t="n">
        <v>113</v>
      </c>
      <c r="C10763" s="2" t="n">
        <v>56627.40234375</v>
      </c>
      <c r="D10763" s="2" t="n">
        <v>216962.75</v>
      </c>
    </row>
    <row r="10764" customFormat="false" ht="12.75" hidden="false" customHeight="false" outlineLevel="0" collapsed="false">
      <c r="A10764" s="2" t="s">
        <v>37</v>
      </c>
      <c r="B10764" s="2" t="n">
        <v>113</v>
      </c>
      <c r="C10764" s="2" t="n">
        <v>45080.55078125</v>
      </c>
      <c r="D10764" s="2" t="n">
        <v>196231.640625</v>
      </c>
    </row>
    <row r="10765" customFormat="false" ht="12.75" hidden="false" customHeight="false" outlineLevel="0" collapsed="false">
      <c r="A10765" s="2" t="s">
        <v>40</v>
      </c>
      <c r="B10765" s="2" t="n">
        <v>113</v>
      </c>
      <c r="C10765" s="2" t="n">
        <v>44191.9453125</v>
      </c>
      <c r="D10765" s="2" t="n">
        <v>208247.15625</v>
      </c>
    </row>
    <row r="10766" customFormat="false" ht="12.75" hidden="false" customHeight="false" outlineLevel="0" collapsed="false">
      <c r="A10766" s="2" t="s">
        <v>43</v>
      </c>
      <c r="B10766" s="2" t="n">
        <v>113</v>
      </c>
      <c r="C10766" s="2" t="n">
        <v>49035.6875</v>
      </c>
      <c r="D10766" s="2" t="n">
        <v>218978.5625</v>
      </c>
    </row>
    <row r="10767" customFormat="false" ht="12.75" hidden="false" customHeight="false" outlineLevel="0" collapsed="false">
      <c r="A10767" s="2" t="s">
        <v>46</v>
      </c>
      <c r="B10767" s="2" t="n">
        <v>113</v>
      </c>
      <c r="C10767" s="2" t="n">
        <v>38326.4609375</v>
      </c>
      <c r="D10767" s="2" t="n">
        <v>193878.609375</v>
      </c>
    </row>
    <row r="10768" customFormat="false" ht="12.75" hidden="false" customHeight="false" outlineLevel="0" collapsed="false">
      <c r="A10768" s="2" t="s">
        <v>51</v>
      </c>
      <c r="B10768" s="2" t="n">
        <v>113</v>
      </c>
      <c r="C10768" s="2" t="n">
        <v>164334.34375</v>
      </c>
      <c r="D10768" s="2" t="n">
        <v>189080.96875</v>
      </c>
    </row>
    <row r="10769" customFormat="false" ht="12.75" hidden="false" customHeight="false" outlineLevel="0" collapsed="false">
      <c r="A10769" s="2" t="s">
        <v>54</v>
      </c>
      <c r="B10769" s="2" t="n">
        <v>113</v>
      </c>
      <c r="C10769" s="2"/>
      <c r="D10769" s="2"/>
    </row>
    <row r="10770" customFormat="false" ht="12.75" hidden="false" customHeight="false" outlineLevel="0" collapsed="false">
      <c r="A10770" s="2" t="s">
        <v>55</v>
      </c>
      <c r="B10770" s="2" t="n">
        <v>113</v>
      </c>
      <c r="C10770" s="2" t="n">
        <v>147250.234375</v>
      </c>
      <c r="D10770" s="2" t="n">
        <v>182956.203125</v>
      </c>
    </row>
    <row r="10771" customFormat="false" ht="12.75" hidden="false" customHeight="false" outlineLevel="0" collapsed="false">
      <c r="A10771" s="2" t="s">
        <v>57</v>
      </c>
      <c r="B10771" s="2" t="n">
        <v>113</v>
      </c>
      <c r="C10771" s="2"/>
      <c r="D10771" s="2"/>
    </row>
    <row r="10772" customFormat="false" ht="12.75" hidden="false" customHeight="false" outlineLevel="0" collapsed="false">
      <c r="A10772" s="2" t="s">
        <v>58</v>
      </c>
      <c r="B10772" s="2" t="n">
        <v>113</v>
      </c>
      <c r="C10772" s="2"/>
      <c r="D10772" s="2"/>
    </row>
    <row r="10773" customFormat="false" ht="12.75" hidden="false" customHeight="false" outlineLevel="0" collapsed="false">
      <c r="A10773" s="2" t="s">
        <v>59</v>
      </c>
      <c r="B10773" s="2" t="n">
        <v>113</v>
      </c>
      <c r="C10773" s="2" t="n">
        <v>73495.0234375</v>
      </c>
      <c r="D10773" s="2" t="n">
        <v>185006.40625</v>
      </c>
    </row>
    <row r="10774" customFormat="false" ht="12.75" hidden="false" customHeight="false" outlineLevel="0" collapsed="false">
      <c r="A10774" s="2" t="s">
        <v>60</v>
      </c>
      <c r="B10774" s="2" t="n">
        <v>113</v>
      </c>
      <c r="C10774" s="2" t="n">
        <v>55166.40625</v>
      </c>
      <c r="D10774" s="2" t="n">
        <v>208013.90625</v>
      </c>
    </row>
    <row r="10775" customFormat="false" ht="12.75" hidden="false" customHeight="false" outlineLevel="0" collapsed="false">
      <c r="A10775" s="2" t="s">
        <v>61</v>
      </c>
      <c r="B10775" s="2" t="n">
        <v>113</v>
      </c>
      <c r="C10775" s="2" t="n">
        <v>66897.2421875</v>
      </c>
      <c r="D10775" s="2" t="n">
        <v>202585.84375</v>
      </c>
    </row>
    <row r="10776" customFormat="false" ht="12.75" hidden="false" customHeight="false" outlineLevel="0" collapsed="false">
      <c r="A10776" s="2" t="s">
        <v>62</v>
      </c>
      <c r="B10776" s="2" t="n">
        <v>113</v>
      </c>
      <c r="C10776" s="2" t="n">
        <v>53704.17578125</v>
      </c>
      <c r="D10776" s="2" t="n">
        <v>204331.09375</v>
      </c>
    </row>
    <row r="10777" customFormat="false" ht="12.75" hidden="false" customHeight="false" outlineLevel="0" collapsed="false">
      <c r="A10777" s="2" t="s">
        <v>63</v>
      </c>
      <c r="B10777" s="2" t="n">
        <v>113</v>
      </c>
      <c r="C10777" s="2" t="n">
        <v>53365.97265625</v>
      </c>
      <c r="D10777" s="2" t="n">
        <v>195714.109375</v>
      </c>
    </row>
    <row r="10778" customFormat="false" ht="12.75" hidden="false" customHeight="false" outlineLevel="0" collapsed="false">
      <c r="A10778" s="2" t="s">
        <v>64</v>
      </c>
      <c r="B10778" s="2" t="n">
        <v>113</v>
      </c>
      <c r="C10778" s="2" t="n">
        <v>53134.98046875</v>
      </c>
      <c r="D10778" s="2" t="n">
        <v>207956.4375</v>
      </c>
    </row>
    <row r="10779" customFormat="false" ht="12.75" hidden="false" customHeight="false" outlineLevel="0" collapsed="false">
      <c r="A10779" s="2" t="s">
        <v>65</v>
      </c>
      <c r="B10779" s="2" t="n">
        <v>113</v>
      </c>
      <c r="C10779" s="2" t="n">
        <v>45409.734375</v>
      </c>
      <c r="D10779" s="2" t="n">
        <v>197682.453125</v>
      </c>
    </row>
    <row r="10780" customFormat="false" ht="12.75" hidden="false" customHeight="false" outlineLevel="0" collapsed="false">
      <c r="A10780" s="2" t="s">
        <v>66</v>
      </c>
      <c r="B10780" s="2" t="n">
        <v>113</v>
      </c>
      <c r="C10780" s="2" t="n">
        <v>178668.203125</v>
      </c>
      <c r="D10780" s="2" t="n">
        <v>213119.359375</v>
      </c>
    </row>
    <row r="10781" customFormat="false" ht="12.75" hidden="false" customHeight="false" outlineLevel="0" collapsed="false">
      <c r="A10781" s="2" t="s">
        <v>67</v>
      </c>
      <c r="B10781" s="2" t="n">
        <v>113</v>
      </c>
      <c r="C10781" s="2"/>
      <c r="D10781" s="2"/>
    </row>
    <row r="10782" customFormat="false" ht="12.75" hidden="false" customHeight="false" outlineLevel="0" collapsed="false">
      <c r="A10782" s="2" t="s">
        <v>68</v>
      </c>
      <c r="B10782" s="2" t="n">
        <v>113</v>
      </c>
      <c r="C10782" s="2" t="n">
        <v>146777</v>
      </c>
      <c r="D10782" s="2" t="n">
        <v>186191.09375</v>
      </c>
    </row>
    <row r="10783" customFormat="false" ht="12.75" hidden="false" customHeight="false" outlineLevel="0" collapsed="false">
      <c r="A10783" s="2" t="s">
        <v>69</v>
      </c>
      <c r="B10783" s="2" t="n">
        <v>113</v>
      </c>
      <c r="C10783" s="2"/>
      <c r="D10783" s="2"/>
    </row>
    <row r="10784" customFormat="false" ht="12.75" hidden="false" customHeight="false" outlineLevel="0" collapsed="false">
      <c r="A10784" s="2" t="s">
        <v>70</v>
      </c>
      <c r="B10784" s="2" t="n">
        <v>113</v>
      </c>
      <c r="C10784" s="2"/>
      <c r="D10784" s="2"/>
    </row>
    <row r="10785" customFormat="false" ht="12.75" hidden="false" customHeight="false" outlineLevel="0" collapsed="false">
      <c r="A10785" s="2" t="s">
        <v>71</v>
      </c>
      <c r="B10785" s="2" t="n">
        <v>113</v>
      </c>
      <c r="C10785" s="2" t="n">
        <v>122421.765625</v>
      </c>
      <c r="D10785" s="2" t="n">
        <v>231394.96875</v>
      </c>
    </row>
    <row r="10786" customFormat="false" ht="12.75" hidden="false" customHeight="false" outlineLevel="0" collapsed="false">
      <c r="A10786" s="2" t="s">
        <v>72</v>
      </c>
      <c r="B10786" s="2" t="n">
        <v>113</v>
      </c>
      <c r="C10786" s="2" t="n">
        <v>63582.47265625</v>
      </c>
      <c r="D10786" s="2" t="n">
        <v>219778.015625</v>
      </c>
    </row>
    <row r="10787" customFormat="false" ht="12.75" hidden="false" customHeight="false" outlineLevel="0" collapsed="false">
      <c r="A10787" s="2" t="s">
        <v>73</v>
      </c>
      <c r="B10787" s="2" t="n">
        <v>113</v>
      </c>
      <c r="C10787" s="2" t="n">
        <v>66074.8984375</v>
      </c>
      <c r="D10787" s="2" t="n">
        <v>216107.15625</v>
      </c>
    </row>
    <row r="10788" customFormat="false" ht="12.75" hidden="false" customHeight="false" outlineLevel="0" collapsed="false">
      <c r="A10788" s="2" t="s">
        <v>74</v>
      </c>
      <c r="B10788" s="2" t="n">
        <v>113</v>
      </c>
      <c r="C10788" s="2" t="n">
        <v>95151.875</v>
      </c>
      <c r="D10788" s="2" t="n">
        <v>239730.265625</v>
      </c>
    </row>
    <row r="10789" customFormat="false" ht="12.75" hidden="false" customHeight="false" outlineLevel="0" collapsed="false">
      <c r="A10789" s="2" t="s">
        <v>75</v>
      </c>
      <c r="B10789" s="2" t="n">
        <v>113</v>
      </c>
      <c r="C10789" s="2" t="n">
        <v>62721.8046875</v>
      </c>
      <c r="D10789" s="2" t="n">
        <v>221693.546875</v>
      </c>
    </row>
    <row r="10790" customFormat="false" ht="12.75" hidden="false" customHeight="false" outlineLevel="0" collapsed="false">
      <c r="A10790" s="2" t="s">
        <v>76</v>
      </c>
      <c r="B10790" s="2" t="n">
        <v>113</v>
      </c>
      <c r="C10790" s="2" t="n">
        <v>66758.734375</v>
      </c>
      <c r="D10790" s="2" t="n">
        <v>228033.078125</v>
      </c>
    </row>
    <row r="10791" customFormat="false" ht="12.75" hidden="false" customHeight="false" outlineLevel="0" collapsed="false">
      <c r="A10791" s="2" t="s">
        <v>77</v>
      </c>
      <c r="B10791" s="2" t="n">
        <v>113</v>
      </c>
      <c r="C10791" s="2" t="n">
        <v>87161.5859375</v>
      </c>
      <c r="D10791" s="2" t="n">
        <v>200713.328125</v>
      </c>
    </row>
    <row r="10792" customFormat="false" ht="12.75" hidden="false" customHeight="false" outlineLevel="0" collapsed="false">
      <c r="A10792" s="2" t="s">
        <v>78</v>
      </c>
      <c r="B10792" s="2" t="n">
        <v>113</v>
      </c>
      <c r="C10792" s="2" t="n">
        <v>184674.796875</v>
      </c>
      <c r="D10792" s="2" t="n">
        <v>208081.640625</v>
      </c>
    </row>
    <row r="10793" customFormat="false" ht="12.75" hidden="false" customHeight="false" outlineLevel="0" collapsed="false">
      <c r="A10793" s="2" t="s">
        <v>79</v>
      </c>
      <c r="B10793" s="2" t="n">
        <v>113</v>
      </c>
      <c r="C10793" s="2"/>
      <c r="D10793" s="2"/>
    </row>
    <row r="10794" customFormat="false" ht="12.75" hidden="false" customHeight="false" outlineLevel="0" collapsed="false">
      <c r="A10794" s="2" t="s">
        <v>80</v>
      </c>
      <c r="B10794" s="2" t="n">
        <v>113</v>
      </c>
      <c r="C10794" s="2" t="n">
        <v>156299.625</v>
      </c>
      <c r="D10794" s="2" t="n">
        <v>197738.03125</v>
      </c>
    </row>
    <row r="10795" customFormat="false" ht="12.75" hidden="false" customHeight="false" outlineLevel="0" collapsed="false">
      <c r="A10795" s="2" t="s">
        <v>81</v>
      </c>
      <c r="B10795" s="2" t="n">
        <v>113</v>
      </c>
      <c r="C10795" s="2"/>
      <c r="D10795" s="2"/>
    </row>
    <row r="10796" customFormat="false" ht="12.75" hidden="false" customHeight="false" outlineLevel="0" collapsed="false">
      <c r="A10796" s="2" t="s">
        <v>82</v>
      </c>
      <c r="B10796" s="2" t="n">
        <v>113</v>
      </c>
      <c r="C10796" s="2"/>
      <c r="D10796" s="2"/>
    </row>
    <row r="10797" customFormat="false" ht="12.75" hidden="false" customHeight="false" outlineLevel="0" collapsed="false">
      <c r="A10797" s="2" t="s">
        <v>83</v>
      </c>
      <c r="B10797" s="2" t="n">
        <v>113</v>
      </c>
      <c r="C10797" s="2" t="n">
        <v>105455.421875</v>
      </c>
      <c r="D10797" s="2" t="n">
        <v>201091.8125</v>
      </c>
    </row>
    <row r="10798" customFormat="false" ht="12.75" hidden="false" customHeight="false" outlineLevel="0" collapsed="false">
      <c r="A10798" s="2" t="s">
        <v>86</v>
      </c>
      <c r="B10798" s="2" t="n">
        <v>113</v>
      </c>
      <c r="C10798" s="2" t="n">
        <v>100648.3046875</v>
      </c>
      <c r="D10798" s="2" t="n">
        <v>197226.84375</v>
      </c>
    </row>
    <row r="10799" customFormat="false" ht="12.75" hidden="false" customHeight="false" outlineLevel="0" collapsed="false">
      <c r="A10799" s="2" t="s">
        <v>87</v>
      </c>
      <c r="B10799" s="2" t="n">
        <v>113</v>
      </c>
      <c r="C10799" s="2" t="n">
        <v>105126.828125</v>
      </c>
      <c r="D10799" s="2" t="n">
        <v>199377.65625</v>
      </c>
    </row>
    <row r="10800" customFormat="false" ht="12.75" hidden="false" customHeight="false" outlineLevel="0" collapsed="false">
      <c r="A10800" s="2" t="s">
        <v>88</v>
      </c>
      <c r="B10800" s="2" t="n">
        <v>113</v>
      </c>
      <c r="C10800" s="2" t="n">
        <v>123195.578125</v>
      </c>
      <c r="D10800" s="2" t="n">
        <v>205469.96875</v>
      </c>
    </row>
    <row r="10801" customFormat="false" ht="12.75" hidden="false" customHeight="false" outlineLevel="0" collapsed="false">
      <c r="A10801" s="2" t="s">
        <v>89</v>
      </c>
      <c r="B10801" s="2" t="n">
        <v>113</v>
      </c>
      <c r="C10801" s="2" t="n">
        <v>92029.3046875</v>
      </c>
      <c r="D10801" s="2" t="n">
        <v>193072.109375</v>
      </c>
    </row>
    <row r="10802" customFormat="false" ht="12.75" hidden="false" customHeight="false" outlineLevel="0" collapsed="false">
      <c r="A10802" s="2" t="s">
        <v>90</v>
      </c>
      <c r="B10802" s="2" t="n">
        <v>113</v>
      </c>
      <c r="C10802" s="2" t="n">
        <v>104728.375</v>
      </c>
      <c r="D10802" s="2" t="n">
        <v>205884.40625</v>
      </c>
    </row>
    <row r="10803" customFormat="false" ht="12.75" hidden="false" customHeight="false" outlineLevel="0" collapsed="false">
      <c r="A10803" s="2" t="s">
        <v>91</v>
      </c>
      <c r="B10803" s="2" t="n">
        <v>113</v>
      </c>
      <c r="C10803" s="2" t="n">
        <v>41526.5546875</v>
      </c>
      <c r="D10803" s="2" t="n">
        <v>199390.984375</v>
      </c>
    </row>
    <row r="10804" customFormat="false" ht="12.75" hidden="false" customHeight="false" outlineLevel="0" collapsed="false">
      <c r="A10804" s="2" t="s">
        <v>93</v>
      </c>
      <c r="B10804" s="2" t="n">
        <v>113</v>
      </c>
      <c r="C10804" s="2" t="n">
        <v>168446.828125</v>
      </c>
      <c r="D10804" s="2" t="n">
        <v>203004.859375</v>
      </c>
    </row>
    <row r="10805" customFormat="false" ht="12.75" hidden="false" customHeight="false" outlineLevel="0" collapsed="false">
      <c r="A10805" s="2" t="s">
        <v>94</v>
      </c>
      <c r="B10805" s="2" t="n">
        <v>113</v>
      </c>
      <c r="C10805" s="2"/>
      <c r="D10805" s="2"/>
    </row>
    <row r="10806" customFormat="false" ht="12.75" hidden="false" customHeight="false" outlineLevel="0" collapsed="false">
      <c r="A10806" s="2" t="s">
        <v>95</v>
      </c>
      <c r="B10806" s="2" t="n">
        <v>113</v>
      </c>
      <c r="C10806" s="2" t="n">
        <v>156404.46875</v>
      </c>
      <c r="D10806" s="2" t="n">
        <v>203750.890625</v>
      </c>
    </row>
    <row r="10807" customFormat="false" ht="12.75" hidden="false" customHeight="false" outlineLevel="0" collapsed="false">
      <c r="A10807" s="2" t="s">
        <v>96</v>
      </c>
      <c r="B10807" s="2" t="n">
        <v>113</v>
      </c>
      <c r="C10807" s="2"/>
      <c r="D10807" s="2"/>
    </row>
    <row r="10808" customFormat="false" ht="12.75" hidden="false" customHeight="false" outlineLevel="0" collapsed="false">
      <c r="A10808" s="2" t="s">
        <v>97</v>
      </c>
      <c r="B10808" s="2" t="n">
        <v>113</v>
      </c>
      <c r="C10808" s="2"/>
      <c r="D10808" s="2"/>
    </row>
    <row r="10809" customFormat="false" ht="12.75" hidden="false" customHeight="false" outlineLevel="0" collapsed="false">
      <c r="A10809" s="2" t="s">
        <v>98</v>
      </c>
      <c r="B10809" s="2" t="n">
        <v>113</v>
      </c>
      <c r="C10809" s="2" t="n">
        <v>115816.421875</v>
      </c>
      <c r="D10809" s="2" t="n">
        <v>205957.390625</v>
      </c>
    </row>
    <row r="10810" customFormat="false" ht="12.75" hidden="false" customHeight="false" outlineLevel="0" collapsed="false">
      <c r="A10810" s="2" t="s">
        <v>99</v>
      </c>
      <c r="B10810" s="2" t="n">
        <v>113</v>
      </c>
      <c r="C10810" s="2" t="n">
        <v>101484.875</v>
      </c>
      <c r="D10810" s="2" t="n">
        <v>200288.609375</v>
      </c>
    </row>
    <row r="10811" customFormat="false" ht="12.75" hidden="false" customHeight="false" outlineLevel="0" collapsed="false">
      <c r="A10811" s="2" t="s">
        <v>100</v>
      </c>
      <c r="B10811" s="2" t="n">
        <v>113</v>
      </c>
      <c r="C10811" s="2" t="n">
        <v>114212.875</v>
      </c>
      <c r="D10811" s="2" t="n">
        <v>201300.109375</v>
      </c>
    </row>
    <row r="10812" customFormat="false" ht="12.75" hidden="false" customHeight="false" outlineLevel="0" collapsed="false">
      <c r="A10812" s="2" t="s">
        <v>101</v>
      </c>
      <c r="B10812" s="2" t="n">
        <v>113</v>
      </c>
      <c r="C10812" s="2" t="n">
        <v>107690.1015625</v>
      </c>
      <c r="D10812" s="2" t="n">
        <v>209187.859375</v>
      </c>
    </row>
    <row r="10813" customFormat="false" ht="12.75" hidden="false" customHeight="false" outlineLevel="0" collapsed="false">
      <c r="A10813" s="2" t="s">
        <v>102</v>
      </c>
      <c r="B10813" s="2" t="n">
        <v>113</v>
      </c>
      <c r="C10813" s="2" t="n">
        <v>111988.5625</v>
      </c>
      <c r="D10813" s="2" t="n">
        <v>213002.1875</v>
      </c>
    </row>
    <row r="10814" customFormat="false" ht="12.75" hidden="false" customHeight="false" outlineLevel="0" collapsed="false">
      <c r="A10814" s="2" t="s">
        <v>103</v>
      </c>
      <c r="B10814" s="2" t="n">
        <v>113</v>
      </c>
      <c r="C10814" s="2" t="n">
        <v>101948.9140625</v>
      </c>
      <c r="D10814" s="2" t="n">
        <v>209516.703125</v>
      </c>
    </row>
    <row r="10815" customFormat="false" ht="12.75" hidden="false" customHeight="false" outlineLevel="0" collapsed="false">
      <c r="A10815" s="2" t="s">
        <v>104</v>
      </c>
      <c r="B10815" s="2" t="n">
        <v>113</v>
      </c>
      <c r="C10815" s="2" t="n">
        <v>42973.34765625</v>
      </c>
      <c r="D10815" s="2" t="n">
        <v>201791.453125</v>
      </c>
    </row>
    <row r="10816" customFormat="false" ht="12.75" hidden="false" customHeight="false" outlineLevel="0" collapsed="false">
      <c r="A10816" s="2" t="s">
        <v>105</v>
      </c>
      <c r="B10816" s="2" t="n">
        <v>113</v>
      </c>
      <c r="C10816" s="2" t="n">
        <v>164529.078125</v>
      </c>
      <c r="D10816" s="2" t="n">
        <v>196542.375</v>
      </c>
    </row>
    <row r="10817" customFormat="false" ht="12.75" hidden="false" customHeight="false" outlineLevel="0" collapsed="false">
      <c r="A10817" s="2" t="s">
        <v>106</v>
      </c>
      <c r="B10817" s="2" t="n">
        <v>113</v>
      </c>
      <c r="C10817" s="2"/>
      <c r="D10817" s="2"/>
    </row>
    <row r="10818" customFormat="false" ht="12.75" hidden="false" customHeight="false" outlineLevel="0" collapsed="false">
      <c r="A10818" s="2" t="s">
        <v>107</v>
      </c>
      <c r="B10818" s="2" t="n">
        <v>113</v>
      </c>
      <c r="C10818" s="2" t="n">
        <v>152755.125</v>
      </c>
      <c r="D10818" s="2" t="n">
        <v>203988.453125</v>
      </c>
    </row>
    <row r="10819" customFormat="false" ht="12.75" hidden="false" customHeight="false" outlineLevel="0" collapsed="false">
      <c r="A10819" s="2" t="s">
        <v>108</v>
      </c>
      <c r="B10819" s="2" t="n">
        <v>113</v>
      </c>
      <c r="C10819" s="2"/>
      <c r="D10819" s="2"/>
    </row>
    <row r="10820" customFormat="false" ht="12.75" hidden="false" customHeight="false" outlineLevel="0" collapsed="false">
      <c r="A10820" s="2" t="s">
        <v>109</v>
      </c>
      <c r="B10820" s="2" t="n">
        <v>113</v>
      </c>
      <c r="C10820" s="2"/>
      <c r="D10820" s="2"/>
    </row>
    <row r="10821" customFormat="false" ht="12.75" hidden="false" customHeight="false" outlineLevel="0" collapsed="false">
      <c r="A10821" s="2" t="s">
        <v>110</v>
      </c>
      <c r="B10821" s="2" t="n">
        <v>113</v>
      </c>
      <c r="C10821" s="2" t="n">
        <v>141469.015625</v>
      </c>
      <c r="D10821" s="2" t="n">
        <v>200567.796875</v>
      </c>
    </row>
    <row r="10822" customFormat="false" ht="12.75" hidden="false" customHeight="false" outlineLevel="0" collapsed="false">
      <c r="A10822" s="2" t="s">
        <v>111</v>
      </c>
      <c r="B10822" s="2" t="n">
        <v>113</v>
      </c>
      <c r="C10822" s="2" t="n">
        <v>92637.7421875</v>
      </c>
      <c r="D10822" s="2" t="n">
        <v>200416.796875</v>
      </c>
    </row>
    <row r="10823" customFormat="false" ht="12.75" hidden="false" customHeight="false" outlineLevel="0" collapsed="false">
      <c r="A10823" s="2" t="s">
        <v>112</v>
      </c>
      <c r="B10823" s="2" t="n">
        <v>113</v>
      </c>
      <c r="C10823" s="2" t="n">
        <v>93991.6015625</v>
      </c>
      <c r="D10823" s="2" t="n">
        <v>194008.15625</v>
      </c>
    </row>
    <row r="10824" customFormat="false" ht="12.75" hidden="false" customHeight="false" outlineLevel="0" collapsed="false">
      <c r="A10824" s="2" t="s">
        <v>113</v>
      </c>
      <c r="B10824" s="2" t="n">
        <v>113</v>
      </c>
      <c r="C10824" s="2" t="n">
        <v>93266.515625</v>
      </c>
      <c r="D10824" s="2" t="n">
        <v>188387.015625</v>
      </c>
    </row>
    <row r="10825" customFormat="false" ht="12.75" hidden="false" customHeight="false" outlineLevel="0" collapsed="false">
      <c r="A10825" s="2" t="s">
        <v>114</v>
      </c>
      <c r="B10825" s="2" t="n">
        <v>113</v>
      </c>
      <c r="C10825" s="2" t="n">
        <v>118276.3984375</v>
      </c>
      <c r="D10825" s="2" t="n">
        <v>213560.96875</v>
      </c>
    </row>
    <row r="10826" customFormat="false" ht="12.75" hidden="false" customHeight="false" outlineLevel="0" collapsed="false">
      <c r="A10826" s="2" t="s">
        <v>115</v>
      </c>
      <c r="B10826" s="2" t="n">
        <v>113</v>
      </c>
      <c r="C10826" s="2" t="n">
        <v>113632.8359375</v>
      </c>
      <c r="D10826" s="2" t="n">
        <v>199430.296875</v>
      </c>
    </row>
    <row r="10827" customFormat="false" ht="12.75" hidden="false" customHeight="false" outlineLevel="0" collapsed="false">
      <c r="A10827" s="2" t="s">
        <v>116</v>
      </c>
      <c r="B10827" s="2" t="n">
        <v>113</v>
      </c>
      <c r="C10827" s="2" t="n">
        <v>39956.7421875</v>
      </c>
      <c r="D10827" s="2" t="n">
        <v>206212.65625</v>
      </c>
    </row>
    <row r="10828" customFormat="false" ht="12.75" hidden="false" customHeight="false" outlineLevel="0" collapsed="false">
      <c r="A10828" s="2" t="s">
        <v>117</v>
      </c>
      <c r="B10828" s="2" t="n">
        <v>113</v>
      </c>
      <c r="C10828" s="2" t="n">
        <v>166320.0625</v>
      </c>
      <c r="D10828" s="2" t="n">
        <v>196187.078125</v>
      </c>
    </row>
    <row r="10829" customFormat="false" ht="12.75" hidden="false" customHeight="false" outlineLevel="0" collapsed="false">
      <c r="A10829" s="2" t="s">
        <v>118</v>
      </c>
      <c r="B10829" s="2" t="n">
        <v>113</v>
      </c>
      <c r="C10829" s="2"/>
      <c r="D10829" s="2"/>
    </row>
    <row r="10830" customFormat="false" ht="12.75" hidden="false" customHeight="false" outlineLevel="0" collapsed="false">
      <c r="A10830" s="2" t="s">
        <v>119</v>
      </c>
      <c r="B10830" s="2" t="n">
        <v>113</v>
      </c>
      <c r="C10830" s="2" t="n">
        <v>159534.875</v>
      </c>
      <c r="D10830" s="2" t="n">
        <v>205095.296875</v>
      </c>
    </row>
    <row r="10831" customFormat="false" ht="12.75" hidden="false" customHeight="false" outlineLevel="0" collapsed="false">
      <c r="A10831" s="2" t="s">
        <v>120</v>
      </c>
      <c r="B10831" s="2" t="n">
        <v>113</v>
      </c>
      <c r="C10831" s="2"/>
      <c r="D10831" s="2"/>
    </row>
    <row r="10832" customFormat="false" ht="12.75" hidden="false" customHeight="false" outlineLevel="0" collapsed="false">
      <c r="A10832" s="2" t="s">
        <v>121</v>
      </c>
      <c r="B10832" s="2" t="n">
        <v>113</v>
      </c>
      <c r="C10832" s="2"/>
      <c r="D10832" s="2"/>
    </row>
    <row r="10833" customFormat="false" ht="12.75" hidden="false" customHeight="false" outlineLevel="0" collapsed="false">
      <c r="A10833" s="2" t="s">
        <v>122</v>
      </c>
      <c r="B10833" s="2" t="n">
        <v>113</v>
      </c>
      <c r="C10833" s="2" t="n">
        <v>44648.90234375</v>
      </c>
      <c r="D10833" s="2" t="n">
        <v>185099.734375</v>
      </c>
    </row>
    <row r="10834" customFormat="false" ht="12.75" hidden="false" customHeight="false" outlineLevel="0" collapsed="false">
      <c r="A10834" s="2" t="s">
        <v>124</v>
      </c>
      <c r="B10834" s="2" t="n">
        <v>113</v>
      </c>
      <c r="C10834" s="2" t="n">
        <v>33098.89453125</v>
      </c>
      <c r="D10834" s="2" t="n">
        <v>193139.390625</v>
      </c>
    </row>
    <row r="10835" customFormat="false" ht="12.75" hidden="false" customHeight="false" outlineLevel="0" collapsed="false">
      <c r="A10835" s="2" t="s">
        <v>125</v>
      </c>
      <c r="B10835" s="2" t="n">
        <v>113</v>
      </c>
      <c r="C10835" s="2" t="n">
        <v>21979.96875</v>
      </c>
      <c r="D10835" s="2" t="n">
        <v>198435.5</v>
      </c>
    </row>
    <row r="10836" customFormat="false" ht="12.75" hidden="false" customHeight="false" outlineLevel="0" collapsed="false">
      <c r="A10836" s="2" t="s">
        <v>126</v>
      </c>
      <c r="B10836" s="2" t="n">
        <v>113</v>
      </c>
      <c r="C10836" s="2" t="n">
        <v>19780.30859375</v>
      </c>
      <c r="D10836" s="2" t="n">
        <v>196952.25</v>
      </c>
    </row>
    <row r="10837" customFormat="false" ht="12.75" hidden="false" customHeight="false" outlineLevel="0" collapsed="false">
      <c r="A10837" s="2" t="s">
        <v>128</v>
      </c>
      <c r="B10837" s="2" t="n">
        <v>113</v>
      </c>
      <c r="C10837" s="2" t="n">
        <v>23987.83203125</v>
      </c>
      <c r="D10837" s="2" t="n">
        <v>217316.359375</v>
      </c>
    </row>
    <row r="10838" customFormat="false" ht="12.75" hidden="false" customHeight="false" outlineLevel="0" collapsed="false">
      <c r="A10838" s="2" t="s">
        <v>129</v>
      </c>
      <c r="B10838" s="2" t="n">
        <v>113</v>
      </c>
      <c r="C10838" s="2" t="n">
        <v>26171.240234375</v>
      </c>
      <c r="D10838" s="2" t="n">
        <v>212488.828125</v>
      </c>
    </row>
    <row r="10839" customFormat="false" ht="12.75" hidden="false" customHeight="false" outlineLevel="0" collapsed="false">
      <c r="A10839" s="2" t="s">
        <v>130</v>
      </c>
      <c r="B10839" s="2" t="n">
        <v>113</v>
      </c>
      <c r="C10839" s="2" t="n">
        <v>85966.09375</v>
      </c>
      <c r="D10839" s="2" t="n">
        <v>193360.4375</v>
      </c>
    </row>
    <row r="10840" customFormat="false" ht="12.75" hidden="false" customHeight="false" outlineLevel="0" collapsed="false">
      <c r="A10840" s="2" t="s">
        <v>132</v>
      </c>
      <c r="B10840" s="2" t="n">
        <v>113</v>
      </c>
      <c r="C10840" s="2" t="n">
        <v>87238.3515625</v>
      </c>
      <c r="D10840" s="2" t="n">
        <v>217017.53125</v>
      </c>
    </row>
    <row r="10841" customFormat="false" ht="12.75" hidden="false" customHeight="false" outlineLevel="0" collapsed="false">
      <c r="A10841" s="2" t="s">
        <v>133</v>
      </c>
      <c r="B10841" s="2" t="n">
        <v>113</v>
      </c>
      <c r="C10841" s="2"/>
      <c r="D10841" s="2"/>
    </row>
    <row r="10842" customFormat="false" ht="12.75" hidden="false" customHeight="false" outlineLevel="0" collapsed="false">
      <c r="A10842" s="2" t="s">
        <v>134</v>
      </c>
      <c r="B10842" s="2" t="n">
        <v>113</v>
      </c>
      <c r="C10842" s="2" t="n">
        <v>71273.3359375</v>
      </c>
      <c r="D10842" s="2" t="n">
        <v>217384.859375</v>
      </c>
    </row>
    <row r="10843" customFormat="false" ht="12.75" hidden="false" customHeight="false" outlineLevel="0" collapsed="false">
      <c r="A10843" s="2" t="s">
        <v>135</v>
      </c>
      <c r="B10843" s="2" t="n">
        <v>113</v>
      </c>
      <c r="C10843" s="2"/>
      <c r="D10843" s="2"/>
    </row>
    <row r="10844" customFormat="false" ht="12.75" hidden="false" customHeight="false" outlineLevel="0" collapsed="false">
      <c r="A10844" s="2" t="s">
        <v>136</v>
      </c>
      <c r="B10844" s="2" t="n">
        <v>113</v>
      </c>
      <c r="C10844" s="2"/>
      <c r="D10844" s="2"/>
    </row>
    <row r="10845" customFormat="false" ht="12.75" hidden="false" customHeight="false" outlineLevel="0" collapsed="false">
      <c r="A10845" s="2" t="s">
        <v>137</v>
      </c>
      <c r="B10845" s="2" t="n">
        <v>113</v>
      </c>
      <c r="C10845" s="2" t="n">
        <v>49397.41796875</v>
      </c>
      <c r="D10845" s="2" t="n">
        <v>183183.171875</v>
      </c>
    </row>
    <row r="10846" customFormat="false" ht="12.75" hidden="false" customHeight="false" outlineLevel="0" collapsed="false">
      <c r="A10846" s="2" t="s">
        <v>138</v>
      </c>
      <c r="B10846" s="2" t="n">
        <v>113</v>
      </c>
      <c r="C10846" s="2" t="n">
        <v>29131.306640625</v>
      </c>
      <c r="D10846" s="2" t="n">
        <v>185521.921875</v>
      </c>
    </row>
    <row r="10847" customFormat="false" ht="12.75" hidden="false" customHeight="false" outlineLevel="0" collapsed="false">
      <c r="A10847" s="2" t="s">
        <v>139</v>
      </c>
      <c r="B10847" s="2" t="n">
        <v>113</v>
      </c>
      <c r="C10847" s="2" t="n">
        <v>23584.07421875</v>
      </c>
      <c r="D10847" s="2" t="n">
        <v>185819.5</v>
      </c>
    </row>
    <row r="10848" customFormat="false" ht="12.75" hidden="false" customHeight="false" outlineLevel="0" collapsed="false">
      <c r="A10848" s="2" t="s">
        <v>140</v>
      </c>
      <c r="B10848" s="2" t="n">
        <v>113</v>
      </c>
      <c r="C10848" s="2" t="n">
        <v>22367.408203125</v>
      </c>
      <c r="D10848" s="2" t="n">
        <v>191084.75</v>
      </c>
    </row>
    <row r="10849" customFormat="false" ht="12.75" hidden="false" customHeight="false" outlineLevel="0" collapsed="false">
      <c r="A10849" s="2" t="s">
        <v>141</v>
      </c>
      <c r="B10849" s="2" t="n">
        <v>113</v>
      </c>
      <c r="C10849" s="2" t="n">
        <v>25760.455078125</v>
      </c>
      <c r="D10849" s="2" t="n">
        <v>200718.0625</v>
      </c>
    </row>
    <row r="10850" customFormat="false" ht="12.75" hidden="false" customHeight="false" outlineLevel="0" collapsed="false">
      <c r="A10850" s="2" t="s">
        <v>142</v>
      </c>
      <c r="B10850" s="2" t="n">
        <v>113</v>
      </c>
      <c r="C10850" s="2" t="n">
        <v>24929.482421875</v>
      </c>
      <c r="D10850" s="2" t="n">
        <v>202859.078125</v>
      </c>
    </row>
    <row r="10851" customFormat="false" ht="12.75" hidden="false" customHeight="false" outlineLevel="0" collapsed="false">
      <c r="A10851" s="2" t="s">
        <v>143</v>
      </c>
      <c r="B10851" s="2" t="n">
        <v>113</v>
      </c>
      <c r="C10851" s="2" t="n">
        <v>64090.33984375</v>
      </c>
      <c r="D10851" s="2" t="n">
        <v>209192.171875</v>
      </c>
    </row>
    <row r="10852" customFormat="false" ht="12.75" hidden="false" customHeight="false" outlineLevel="0" collapsed="false">
      <c r="A10852" s="2" t="s">
        <v>144</v>
      </c>
      <c r="B10852" s="2" t="n">
        <v>113</v>
      </c>
      <c r="C10852" s="2" t="n">
        <v>80252.7421875</v>
      </c>
      <c r="D10852" s="2" t="n">
        <v>207605.046875</v>
      </c>
    </row>
    <row r="10853" customFormat="false" ht="12.75" hidden="false" customHeight="false" outlineLevel="0" collapsed="false">
      <c r="A10853" s="2" t="s">
        <v>145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6</v>
      </c>
      <c r="B10854" s="2" t="n">
        <v>113</v>
      </c>
      <c r="C10854" s="2" t="n">
        <v>55120.3359375</v>
      </c>
      <c r="D10854" s="2" t="n">
        <v>220179.1875</v>
      </c>
    </row>
    <row r="10855" customFormat="false" ht="12.75" hidden="false" customHeight="false" outlineLevel="0" collapsed="false">
      <c r="A10855" s="2" t="s">
        <v>147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8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69684.3125</v>
      </c>
      <c r="D10857" s="2" t="n">
        <v>180951.968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85675.984375</v>
      </c>
      <c r="D10858" s="2" t="n">
        <v>216163.8125</v>
      </c>
    </row>
    <row r="10859" customFormat="false" ht="12.75" hidden="false" customHeight="false" outlineLevel="0" collapsed="false">
      <c r="A10859" s="2" t="s">
        <v>34</v>
      </c>
      <c r="B10859" s="2" t="n">
        <v>114</v>
      </c>
      <c r="C10859" s="2" t="n">
        <v>41469.8203125</v>
      </c>
      <c r="D10859" s="2" t="n">
        <v>216460.859375</v>
      </c>
    </row>
    <row r="10860" customFormat="false" ht="12.75" hidden="false" customHeight="false" outlineLevel="0" collapsed="false">
      <c r="A10860" s="2" t="s">
        <v>37</v>
      </c>
      <c r="B10860" s="2" t="n">
        <v>114</v>
      </c>
      <c r="C10860" s="2" t="n">
        <v>31394.283203125</v>
      </c>
      <c r="D10860" s="2" t="n">
        <v>195788.734375</v>
      </c>
    </row>
    <row r="10861" customFormat="false" ht="12.75" hidden="false" customHeight="false" outlineLevel="0" collapsed="false">
      <c r="A10861" s="2" t="s">
        <v>40</v>
      </c>
      <c r="B10861" s="2" t="n">
        <v>114</v>
      </c>
      <c r="C10861" s="2" t="n">
        <v>30583.359375</v>
      </c>
      <c r="D10861" s="2" t="n">
        <v>207747.5625</v>
      </c>
    </row>
    <row r="10862" customFormat="false" ht="12.75" hidden="false" customHeight="false" outlineLevel="0" collapsed="false">
      <c r="A10862" s="2" t="s">
        <v>43</v>
      </c>
      <c r="B10862" s="2" t="n">
        <v>114</v>
      </c>
      <c r="C10862" s="2" t="n">
        <v>33853.35546875</v>
      </c>
      <c r="D10862" s="2" t="n">
        <v>218541.8125</v>
      </c>
    </row>
    <row r="10863" customFormat="false" ht="12.75" hidden="false" customHeight="false" outlineLevel="0" collapsed="false">
      <c r="A10863" s="2" t="s">
        <v>46</v>
      </c>
      <c r="B10863" s="2" t="n">
        <v>114</v>
      </c>
      <c r="C10863" s="2" t="n">
        <v>29286.44921875</v>
      </c>
      <c r="D10863" s="2" t="n">
        <v>193641.90625</v>
      </c>
    </row>
    <row r="10864" customFormat="false" ht="12.75" hidden="false" customHeight="false" outlineLevel="0" collapsed="false">
      <c r="A10864" s="2" t="s">
        <v>51</v>
      </c>
      <c r="B10864" s="2" t="n">
        <v>114</v>
      </c>
      <c r="C10864" s="2" t="n">
        <v>161535.03125</v>
      </c>
      <c r="D10864" s="2" t="n">
        <v>188675.703125</v>
      </c>
    </row>
    <row r="10865" customFormat="false" ht="12.75" hidden="false" customHeight="false" outlineLevel="0" collapsed="false">
      <c r="A10865" s="2" t="s">
        <v>54</v>
      </c>
      <c r="B10865" s="2" t="n">
        <v>114</v>
      </c>
      <c r="C10865" s="2"/>
      <c r="D10865" s="2"/>
    </row>
    <row r="10866" customFormat="false" ht="12.75" hidden="false" customHeight="false" outlineLevel="0" collapsed="false">
      <c r="A10866" s="2" t="s">
        <v>55</v>
      </c>
      <c r="B10866" s="2" t="n">
        <v>114</v>
      </c>
      <c r="C10866" s="2" t="n">
        <v>142378.015625</v>
      </c>
      <c r="D10866" s="2" t="n">
        <v>182609.28125</v>
      </c>
    </row>
    <row r="10867" customFormat="false" ht="12.75" hidden="false" customHeight="false" outlineLevel="0" collapsed="false">
      <c r="A10867" s="2" t="s">
        <v>57</v>
      </c>
      <c r="B10867" s="2" t="n">
        <v>114</v>
      </c>
      <c r="C10867" s="2"/>
      <c r="D10867" s="2"/>
    </row>
    <row r="10868" customFormat="false" ht="12.75" hidden="false" customHeight="false" outlineLevel="0" collapsed="false">
      <c r="A10868" s="2" t="s">
        <v>58</v>
      </c>
      <c r="B10868" s="2" t="n">
        <v>114</v>
      </c>
      <c r="C10868" s="2"/>
      <c r="D10868" s="2"/>
    </row>
    <row r="10869" customFormat="false" ht="12.75" hidden="false" customHeight="false" outlineLevel="0" collapsed="false">
      <c r="A10869" s="2" t="s">
        <v>59</v>
      </c>
      <c r="B10869" s="2" t="n">
        <v>114</v>
      </c>
      <c r="C10869" s="2" t="n">
        <v>58126.90625</v>
      </c>
      <c r="D10869" s="2" t="n">
        <v>184660.78125</v>
      </c>
    </row>
    <row r="10870" customFormat="false" ht="12.75" hidden="false" customHeight="false" outlineLevel="0" collapsed="false">
      <c r="A10870" s="2" t="s">
        <v>60</v>
      </c>
      <c r="B10870" s="2" t="n">
        <v>114</v>
      </c>
      <c r="C10870" s="2" t="n">
        <v>41177.66796875</v>
      </c>
      <c r="D10870" s="2" t="n">
        <v>207482.125</v>
      </c>
    </row>
    <row r="10871" customFormat="false" ht="12.75" hidden="false" customHeight="false" outlineLevel="0" collapsed="false">
      <c r="A10871" s="2" t="s">
        <v>61</v>
      </c>
      <c r="B10871" s="2" t="n">
        <v>114</v>
      </c>
      <c r="C10871" s="2" t="n">
        <v>47098.57421875</v>
      </c>
      <c r="D10871" s="2" t="n">
        <v>202173.359375</v>
      </c>
    </row>
    <row r="10872" customFormat="false" ht="12.75" hidden="false" customHeight="false" outlineLevel="0" collapsed="false">
      <c r="A10872" s="2" t="s">
        <v>62</v>
      </c>
      <c r="B10872" s="2" t="n">
        <v>114</v>
      </c>
      <c r="C10872" s="2" t="n">
        <v>34082.6953125</v>
      </c>
      <c r="D10872" s="2" t="n">
        <v>204003.75</v>
      </c>
    </row>
    <row r="10873" customFormat="false" ht="12.75" hidden="false" customHeight="false" outlineLevel="0" collapsed="false">
      <c r="A10873" s="2" t="s">
        <v>63</v>
      </c>
      <c r="B10873" s="2" t="n">
        <v>114</v>
      </c>
      <c r="C10873" s="2" t="n">
        <v>34769.35546875</v>
      </c>
      <c r="D10873" s="2" t="n">
        <v>195580.921875</v>
      </c>
    </row>
    <row r="10874" customFormat="false" ht="12.75" hidden="false" customHeight="false" outlineLevel="0" collapsed="false">
      <c r="A10874" s="2" t="s">
        <v>64</v>
      </c>
      <c r="B10874" s="2" t="n">
        <v>114</v>
      </c>
      <c r="C10874" s="2" t="n">
        <v>32808.98828125</v>
      </c>
      <c r="D10874" s="2" t="n">
        <v>207899.8125</v>
      </c>
    </row>
    <row r="10875" customFormat="false" ht="12.75" hidden="false" customHeight="false" outlineLevel="0" collapsed="false">
      <c r="A10875" s="2" t="s">
        <v>65</v>
      </c>
      <c r="B10875" s="2" t="n">
        <v>114</v>
      </c>
      <c r="C10875" s="2" t="n">
        <v>31929.6015625</v>
      </c>
      <c r="D10875" s="2" t="n">
        <v>197468.25</v>
      </c>
    </row>
    <row r="10876" customFormat="false" ht="12.75" hidden="false" customHeight="false" outlineLevel="0" collapsed="false">
      <c r="A10876" s="2" t="s">
        <v>66</v>
      </c>
      <c r="B10876" s="2" t="n">
        <v>114</v>
      </c>
      <c r="C10876" s="2" t="n">
        <v>176113.09375</v>
      </c>
      <c r="D10876" s="2" t="n">
        <v>212779.8125</v>
      </c>
    </row>
    <row r="10877" customFormat="false" ht="12.75" hidden="false" customHeight="false" outlineLevel="0" collapsed="false">
      <c r="A10877" s="2" t="s">
        <v>67</v>
      </c>
      <c r="B10877" s="2" t="n">
        <v>114</v>
      </c>
      <c r="C10877" s="2"/>
      <c r="D10877" s="2"/>
    </row>
    <row r="10878" customFormat="false" ht="12.75" hidden="false" customHeight="false" outlineLevel="0" collapsed="false">
      <c r="A10878" s="2" t="s">
        <v>68</v>
      </c>
      <c r="B10878" s="2" t="n">
        <v>114</v>
      </c>
      <c r="C10878" s="2" t="n">
        <v>142021.90625</v>
      </c>
      <c r="D10878" s="2" t="n">
        <v>185751.75</v>
      </c>
    </row>
    <row r="10879" customFormat="false" ht="12.75" hidden="false" customHeight="false" outlineLevel="0" collapsed="false">
      <c r="A10879" s="2" t="s">
        <v>69</v>
      </c>
      <c r="B10879" s="2" t="n">
        <v>114</v>
      </c>
      <c r="C10879" s="2"/>
      <c r="D10879" s="2"/>
    </row>
    <row r="10880" customFormat="false" ht="12.75" hidden="false" customHeight="false" outlineLevel="0" collapsed="false">
      <c r="A10880" s="2" t="s">
        <v>70</v>
      </c>
      <c r="B10880" s="2" t="n">
        <v>114</v>
      </c>
      <c r="C10880" s="2"/>
      <c r="D10880" s="2"/>
    </row>
    <row r="10881" customFormat="false" ht="12.75" hidden="false" customHeight="false" outlineLevel="0" collapsed="false">
      <c r="A10881" s="2" t="s">
        <v>71</v>
      </c>
      <c r="B10881" s="2" t="n">
        <v>114</v>
      </c>
      <c r="C10881" s="2" t="n">
        <v>96483.359375</v>
      </c>
      <c r="D10881" s="2" t="n">
        <v>230712.015625</v>
      </c>
    </row>
    <row r="10882" customFormat="false" ht="12.75" hidden="false" customHeight="false" outlineLevel="0" collapsed="false">
      <c r="A10882" s="2" t="s">
        <v>72</v>
      </c>
      <c r="B10882" s="2" t="n">
        <v>114</v>
      </c>
      <c r="C10882" s="2" t="n">
        <v>45308.05859375</v>
      </c>
      <c r="D10882" s="2" t="n">
        <v>219352.765625</v>
      </c>
    </row>
    <row r="10883" customFormat="false" ht="12.75" hidden="false" customHeight="false" outlineLevel="0" collapsed="false">
      <c r="A10883" s="2" t="s">
        <v>73</v>
      </c>
      <c r="B10883" s="2" t="n">
        <v>114</v>
      </c>
      <c r="C10883" s="2" t="n">
        <v>41942.4453125</v>
      </c>
      <c r="D10883" s="2" t="n">
        <v>215528.046875</v>
      </c>
    </row>
    <row r="10884" customFormat="false" ht="12.75" hidden="false" customHeight="false" outlineLevel="0" collapsed="false">
      <c r="A10884" s="2" t="s">
        <v>74</v>
      </c>
      <c r="B10884" s="2" t="n">
        <v>114</v>
      </c>
      <c r="C10884" s="2" t="n">
        <v>67883.984375</v>
      </c>
      <c r="D10884" s="2" t="n">
        <v>239128.78125</v>
      </c>
    </row>
    <row r="10885" customFormat="false" ht="12.75" hidden="false" customHeight="false" outlineLevel="0" collapsed="false">
      <c r="A10885" s="2" t="s">
        <v>75</v>
      </c>
      <c r="B10885" s="2" t="n">
        <v>114</v>
      </c>
      <c r="C10885" s="2" t="n">
        <v>37654.6796875</v>
      </c>
      <c r="D10885" s="2" t="n">
        <v>221579.65625</v>
      </c>
    </row>
    <row r="10886" customFormat="false" ht="12.75" hidden="false" customHeight="false" outlineLevel="0" collapsed="false">
      <c r="A10886" s="2" t="s">
        <v>76</v>
      </c>
      <c r="B10886" s="2" t="n">
        <v>114</v>
      </c>
      <c r="C10886" s="2" t="n">
        <v>39778.51171875</v>
      </c>
      <c r="D10886" s="2" t="n">
        <v>227550.75</v>
      </c>
    </row>
    <row r="10887" customFormat="false" ht="12.75" hidden="false" customHeight="false" outlineLevel="0" collapsed="false">
      <c r="A10887" s="2" t="s">
        <v>77</v>
      </c>
      <c r="B10887" s="2" t="n">
        <v>114</v>
      </c>
      <c r="C10887" s="2" t="n">
        <v>70481.7578125</v>
      </c>
      <c r="D10887" s="2" t="n">
        <v>200434.890625</v>
      </c>
    </row>
    <row r="10888" customFormat="false" ht="12.75" hidden="false" customHeight="false" outlineLevel="0" collapsed="false">
      <c r="A10888" s="2" t="s">
        <v>78</v>
      </c>
      <c r="B10888" s="2" t="n">
        <v>114</v>
      </c>
      <c r="C10888" s="2" t="n">
        <v>181989.109375</v>
      </c>
      <c r="D10888" s="2" t="n">
        <v>207705.890625</v>
      </c>
    </row>
    <row r="10889" customFormat="false" ht="12.75" hidden="false" customHeight="false" outlineLevel="0" collapsed="false">
      <c r="A10889" s="2" t="s">
        <v>79</v>
      </c>
      <c r="B10889" s="2" t="n">
        <v>114</v>
      </c>
      <c r="C10889" s="2"/>
      <c r="D10889" s="2"/>
    </row>
    <row r="10890" customFormat="false" ht="12.75" hidden="false" customHeight="false" outlineLevel="0" collapsed="false">
      <c r="A10890" s="2" t="s">
        <v>80</v>
      </c>
      <c r="B10890" s="2" t="n">
        <v>114</v>
      </c>
      <c r="C10890" s="2" t="n">
        <v>151891.328125</v>
      </c>
      <c r="D10890" s="2" t="n">
        <v>197616.375</v>
      </c>
    </row>
    <row r="10891" customFormat="false" ht="12.75" hidden="false" customHeight="false" outlineLevel="0" collapsed="false">
      <c r="A10891" s="2" t="s">
        <v>81</v>
      </c>
      <c r="B10891" s="2" t="n">
        <v>114</v>
      </c>
      <c r="C10891" s="2"/>
      <c r="D10891" s="2"/>
    </row>
    <row r="10892" customFormat="false" ht="12.75" hidden="false" customHeight="false" outlineLevel="0" collapsed="false">
      <c r="A10892" s="2" t="s">
        <v>82</v>
      </c>
      <c r="B10892" s="2" t="n">
        <v>114</v>
      </c>
      <c r="C10892" s="2"/>
      <c r="D10892" s="2"/>
    </row>
    <row r="10893" customFormat="false" ht="12.75" hidden="false" customHeight="false" outlineLevel="0" collapsed="false">
      <c r="A10893" s="2" t="s">
        <v>83</v>
      </c>
      <c r="B10893" s="2" t="n">
        <v>114</v>
      </c>
      <c r="C10893" s="2" t="n">
        <v>75368.65625</v>
      </c>
      <c r="D10893" s="2" t="n">
        <v>200236.546875</v>
      </c>
    </row>
    <row r="10894" customFormat="false" ht="12.75" hidden="false" customHeight="false" outlineLevel="0" collapsed="false">
      <c r="A10894" s="2" t="s">
        <v>86</v>
      </c>
      <c r="B10894" s="2" t="n">
        <v>114</v>
      </c>
      <c r="C10894" s="2" t="n">
        <v>74280.7890625</v>
      </c>
      <c r="D10894" s="2" t="n">
        <v>196895.09375</v>
      </c>
    </row>
    <row r="10895" customFormat="false" ht="12.75" hidden="false" customHeight="false" outlineLevel="0" collapsed="false">
      <c r="A10895" s="2" t="s">
        <v>87</v>
      </c>
      <c r="B10895" s="2" t="n">
        <v>114</v>
      </c>
      <c r="C10895" s="2" t="n">
        <v>75719.3984375</v>
      </c>
      <c r="D10895" s="2" t="n">
        <v>198995.375</v>
      </c>
    </row>
    <row r="10896" customFormat="false" ht="12.75" hidden="false" customHeight="false" outlineLevel="0" collapsed="false">
      <c r="A10896" s="2" t="s">
        <v>88</v>
      </c>
      <c r="B10896" s="2" t="n">
        <v>114</v>
      </c>
      <c r="C10896" s="2" t="n">
        <v>92758.5546875</v>
      </c>
      <c r="D10896" s="2" t="n">
        <v>205232.03125</v>
      </c>
    </row>
    <row r="10897" customFormat="false" ht="12.75" hidden="false" customHeight="false" outlineLevel="0" collapsed="false">
      <c r="A10897" s="2" t="s">
        <v>89</v>
      </c>
      <c r="B10897" s="2" t="n">
        <v>114</v>
      </c>
      <c r="C10897" s="2" t="n">
        <v>63514.796875</v>
      </c>
      <c r="D10897" s="2" t="n">
        <v>192755.78125</v>
      </c>
    </row>
    <row r="10898" customFormat="false" ht="12.75" hidden="false" customHeight="false" outlineLevel="0" collapsed="false">
      <c r="A10898" s="2" t="s">
        <v>90</v>
      </c>
      <c r="B10898" s="2" t="n">
        <v>114</v>
      </c>
      <c r="C10898" s="2" t="n">
        <v>74016.484375</v>
      </c>
      <c r="D10898" s="2" t="n">
        <v>205606.21875</v>
      </c>
    </row>
    <row r="10899" customFormat="false" ht="12.75" hidden="false" customHeight="false" outlineLevel="0" collapsed="false">
      <c r="A10899" s="2" t="s">
        <v>91</v>
      </c>
      <c r="B10899" s="2" t="n">
        <v>114</v>
      </c>
      <c r="C10899" s="2" t="n">
        <v>27742.53125</v>
      </c>
      <c r="D10899" s="2" t="n">
        <v>198990.0625</v>
      </c>
    </row>
    <row r="10900" customFormat="false" ht="12.75" hidden="false" customHeight="false" outlineLevel="0" collapsed="false">
      <c r="A10900" s="2" t="s">
        <v>93</v>
      </c>
      <c r="B10900" s="2" t="n">
        <v>114</v>
      </c>
      <c r="C10900" s="2" t="n">
        <v>165876.6875</v>
      </c>
      <c r="D10900" s="2" t="n">
        <v>202812.59375</v>
      </c>
    </row>
    <row r="10901" customFormat="false" ht="12.75" hidden="false" customHeight="false" outlineLevel="0" collapsed="false">
      <c r="A10901" s="2" t="s">
        <v>94</v>
      </c>
      <c r="B10901" s="2" t="n">
        <v>114</v>
      </c>
      <c r="C10901" s="2"/>
      <c r="D10901" s="2"/>
    </row>
    <row r="10902" customFormat="false" ht="12.75" hidden="false" customHeight="false" outlineLevel="0" collapsed="false">
      <c r="A10902" s="2" t="s">
        <v>95</v>
      </c>
      <c r="B10902" s="2" t="n">
        <v>114</v>
      </c>
      <c r="C10902" s="2" t="n">
        <v>151544</v>
      </c>
      <c r="D10902" s="2" t="n">
        <v>203612.15625</v>
      </c>
    </row>
    <row r="10903" customFormat="false" ht="12.75" hidden="false" customHeight="false" outlineLevel="0" collapsed="false">
      <c r="A10903" s="2" t="s">
        <v>96</v>
      </c>
      <c r="B10903" s="2" t="n">
        <v>114</v>
      </c>
      <c r="C10903" s="2"/>
      <c r="D10903" s="2"/>
    </row>
    <row r="10904" customFormat="false" ht="12.75" hidden="false" customHeight="false" outlineLevel="0" collapsed="false">
      <c r="A10904" s="2" t="s">
        <v>97</v>
      </c>
      <c r="B10904" s="2" t="n">
        <v>114</v>
      </c>
      <c r="C10904" s="2"/>
      <c r="D10904" s="2"/>
    </row>
    <row r="10905" customFormat="false" ht="12.75" hidden="false" customHeight="false" outlineLevel="0" collapsed="false">
      <c r="A10905" s="2" t="s">
        <v>98</v>
      </c>
      <c r="B10905" s="2" t="n">
        <v>114</v>
      </c>
      <c r="C10905" s="2" t="n">
        <v>84835.234375</v>
      </c>
      <c r="D10905" s="2" t="n">
        <v>205304.921875</v>
      </c>
    </row>
    <row r="10906" customFormat="false" ht="12.75" hidden="false" customHeight="false" outlineLevel="0" collapsed="false">
      <c r="A10906" s="2" t="s">
        <v>99</v>
      </c>
      <c r="B10906" s="2" t="n">
        <v>114</v>
      </c>
      <c r="C10906" s="2" t="n">
        <v>71731.5546875</v>
      </c>
      <c r="D10906" s="2" t="n">
        <v>199700.28125</v>
      </c>
    </row>
    <row r="10907" customFormat="false" ht="12.75" hidden="false" customHeight="false" outlineLevel="0" collapsed="false">
      <c r="A10907" s="2" t="s">
        <v>100</v>
      </c>
      <c r="B10907" s="2" t="n">
        <v>114</v>
      </c>
      <c r="C10907" s="2" t="n">
        <v>85568.1015625</v>
      </c>
      <c r="D10907" s="2" t="n">
        <v>200966.859375</v>
      </c>
    </row>
    <row r="10908" customFormat="false" ht="12.75" hidden="false" customHeight="false" outlineLevel="0" collapsed="false">
      <c r="A10908" s="2" t="s">
        <v>101</v>
      </c>
      <c r="B10908" s="2" t="n">
        <v>114</v>
      </c>
      <c r="C10908" s="2" t="n">
        <v>76379.3203125</v>
      </c>
      <c r="D10908" s="2" t="n">
        <v>208540.015625</v>
      </c>
    </row>
    <row r="10909" customFormat="false" ht="12.75" hidden="false" customHeight="false" outlineLevel="0" collapsed="false">
      <c r="A10909" s="2" t="s">
        <v>102</v>
      </c>
      <c r="B10909" s="2" t="n">
        <v>114</v>
      </c>
      <c r="C10909" s="2" t="n">
        <v>81188.5859375</v>
      </c>
      <c r="D10909" s="2" t="n">
        <v>213094.640625</v>
      </c>
    </row>
    <row r="10910" customFormat="false" ht="12.75" hidden="false" customHeight="false" outlineLevel="0" collapsed="false">
      <c r="A10910" s="2" t="s">
        <v>103</v>
      </c>
      <c r="B10910" s="2" t="n">
        <v>114</v>
      </c>
      <c r="C10910" s="2" t="n">
        <v>70491.3828125</v>
      </c>
      <c r="D10910" s="2" t="n">
        <v>209155.828125</v>
      </c>
    </row>
    <row r="10911" customFormat="false" ht="12.75" hidden="false" customHeight="false" outlineLevel="0" collapsed="false">
      <c r="A10911" s="2" t="s">
        <v>104</v>
      </c>
      <c r="B10911" s="2" t="n">
        <v>114</v>
      </c>
      <c r="C10911" s="2" t="n">
        <v>29871.1953125</v>
      </c>
      <c r="D10911" s="2" t="n">
        <v>201264.578125</v>
      </c>
    </row>
    <row r="10912" customFormat="false" ht="12.75" hidden="false" customHeight="false" outlineLevel="0" collapsed="false">
      <c r="A10912" s="2" t="s">
        <v>105</v>
      </c>
      <c r="B10912" s="2" t="n">
        <v>114</v>
      </c>
      <c r="C10912" s="2" t="n">
        <v>161656.953125</v>
      </c>
      <c r="D10912" s="2" t="n">
        <v>196168.984375</v>
      </c>
    </row>
    <row r="10913" customFormat="false" ht="12.75" hidden="false" customHeight="false" outlineLevel="0" collapsed="false">
      <c r="A10913" s="2" t="s">
        <v>106</v>
      </c>
      <c r="B10913" s="2" t="n">
        <v>114</v>
      </c>
      <c r="C10913" s="2"/>
      <c r="D10913" s="2"/>
    </row>
    <row r="10914" customFormat="false" ht="12.75" hidden="false" customHeight="false" outlineLevel="0" collapsed="false">
      <c r="A10914" s="2" t="s">
        <v>107</v>
      </c>
      <c r="B10914" s="2" t="n">
        <v>114</v>
      </c>
      <c r="C10914" s="2" t="n">
        <v>147394.078125</v>
      </c>
      <c r="D10914" s="2" t="n">
        <v>203362.203125</v>
      </c>
    </row>
    <row r="10915" customFormat="false" ht="12.75" hidden="false" customHeight="false" outlineLevel="0" collapsed="false">
      <c r="A10915" s="2" t="s">
        <v>108</v>
      </c>
      <c r="B10915" s="2" t="n">
        <v>114</v>
      </c>
      <c r="C10915" s="2"/>
      <c r="D10915" s="2"/>
    </row>
    <row r="10916" customFormat="false" ht="12.75" hidden="false" customHeight="false" outlineLevel="0" collapsed="false">
      <c r="A10916" s="2" t="s">
        <v>109</v>
      </c>
      <c r="B10916" s="2" t="n">
        <v>114</v>
      </c>
      <c r="C10916" s="2"/>
      <c r="D10916" s="2"/>
    </row>
    <row r="10917" customFormat="false" ht="12.75" hidden="false" customHeight="false" outlineLevel="0" collapsed="false">
      <c r="A10917" s="2" t="s">
        <v>110</v>
      </c>
      <c r="B10917" s="2" t="n">
        <v>114</v>
      </c>
      <c r="C10917" s="2" t="n">
        <v>112587.09375</v>
      </c>
      <c r="D10917" s="2" t="n">
        <v>200226.671875</v>
      </c>
    </row>
    <row r="10918" customFormat="false" ht="12.75" hidden="false" customHeight="false" outlineLevel="0" collapsed="false">
      <c r="A10918" s="2" t="s">
        <v>111</v>
      </c>
      <c r="B10918" s="2" t="n">
        <v>114</v>
      </c>
      <c r="C10918" s="2" t="n">
        <v>62865.49609375</v>
      </c>
      <c r="D10918" s="2" t="n">
        <v>200039.46875</v>
      </c>
    </row>
    <row r="10919" customFormat="false" ht="12.75" hidden="false" customHeight="false" outlineLevel="0" collapsed="false">
      <c r="A10919" s="2" t="s">
        <v>112</v>
      </c>
      <c r="B10919" s="2" t="n">
        <v>114</v>
      </c>
      <c r="C10919" s="2" t="n">
        <v>64740.53515625</v>
      </c>
      <c r="D10919" s="2" t="n">
        <v>193645.375</v>
      </c>
    </row>
    <row r="10920" customFormat="false" ht="12.75" hidden="false" customHeight="false" outlineLevel="0" collapsed="false">
      <c r="A10920" s="2" t="s">
        <v>113</v>
      </c>
      <c r="B10920" s="2" t="n">
        <v>114</v>
      </c>
      <c r="C10920" s="2" t="n">
        <v>65194.609375</v>
      </c>
      <c r="D10920" s="2" t="n">
        <v>187698.796875</v>
      </c>
    </row>
    <row r="10921" customFormat="false" ht="12.75" hidden="false" customHeight="false" outlineLevel="0" collapsed="false">
      <c r="A10921" s="2" t="s">
        <v>114</v>
      </c>
      <c r="B10921" s="2" t="n">
        <v>114</v>
      </c>
      <c r="C10921" s="2" t="n">
        <v>87294.875</v>
      </c>
      <c r="D10921" s="2" t="n">
        <v>212979.734375</v>
      </c>
    </row>
    <row r="10922" customFormat="false" ht="12.75" hidden="false" customHeight="false" outlineLevel="0" collapsed="false">
      <c r="A10922" s="2" t="s">
        <v>115</v>
      </c>
      <c r="B10922" s="2" t="n">
        <v>114</v>
      </c>
      <c r="C10922" s="2" t="n">
        <v>84160.6796875</v>
      </c>
      <c r="D10922" s="2" t="n">
        <v>199198.6875</v>
      </c>
    </row>
    <row r="10923" customFormat="false" ht="12.75" hidden="false" customHeight="false" outlineLevel="0" collapsed="false">
      <c r="A10923" s="2" t="s">
        <v>116</v>
      </c>
      <c r="B10923" s="2" t="n">
        <v>114</v>
      </c>
      <c r="C10923" s="2" t="n">
        <v>27953.626953125</v>
      </c>
      <c r="D10923" s="2" t="n">
        <v>206145.671875</v>
      </c>
    </row>
    <row r="10924" customFormat="false" ht="12.75" hidden="false" customHeight="false" outlineLevel="0" collapsed="false">
      <c r="A10924" s="2" t="s">
        <v>117</v>
      </c>
      <c r="B10924" s="2" t="n">
        <v>114</v>
      </c>
      <c r="C10924" s="2" t="n">
        <v>163665.171875</v>
      </c>
      <c r="D10924" s="2" t="n">
        <v>195766.75</v>
      </c>
    </row>
    <row r="10925" customFormat="false" ht="12.75" hidden="false" customHeight="false" outlineLevel="0" collapsed="false">
      <c r="A10925" s="2" t="s">
        <v>118</v>
      </c>
      <c r="B10925" s="2" t="n">
        <v>114</v>
      </c>
      <c r="C10925" s="2"/>
      <c r="D10925" s="2"/>
    </row>
    <row r="10926" customFormat="false" ht="12.75" hidden="false" customHeight="false" outlineLevel="0" collapsed="false">
      <c r="A10926" s="2" t="s">
        <v>119</v>
      </c>
      <c r="B10926" s="2" t="n">
        <v>114</v>
      </c>
      <c r="C10926" s="2" t="n">
        <v>152991.015625</v>
      </c>
      <c r="D10926" s="2" t="n">
        <v>204803.09375</v>
      </c>
    </row>
    <row r="10927" customFormat="false" ht="12.75" hidden="false" customHeight="false" outlineLevel="0" collapsed="false">
      <c r="A10927" s="2" t="s">
        <v>120</v>
      </c>
      <c r="B10927" s="2" t="n">
        <v>114</v>
      </c>
      <c r="C10927" s="2"/>
      <c r="D10927" s="2"/>
    </row>
    <row r="10928" customFormat="false" ht="12.75" hidden="false" customHeight="false" outlineLevel="0" collapsed="false">
      <c r="A10928" s="2" t="s">
        <v>121</v>
      </c>
      <c r="B10928" s="2" t="n">
        <v>114</v>
      </c>
      <c r="C10928" s="2"/>
      <c r="D10928" s="2"/>
    </row>
    <row r="10929" customFormat="false" ht="12.75" hidden="false" customHeight="false" outlineLevel="0" collapsed="false">
      <c r="A10929" s="2" t="s">
        <v>122</v>
      </c>
      <c r="B10929" s="2" t="n">
        <v>114</v>
      </c>
      <c r="C10929" s="2" t="n">
        <v>45223.98046875</v>
      </c>
      <c r="D10929" s="2" t="n">
        <v>184655.6875</v>
      </c>
    </row>
    <row r="10930" customFormat="false" ht="12.75" hidden="false" customHeight="false" outlineLevel="0" collapsed="false">
      <c r="A10930" s="2" t="s">
        <v>124</v>
      </c>
      <c r="B10930" s="2" t="n">
        <v>114</v>
      </c>
      <c r="C10930" s="2" t="n">
        <v>32795.5234375</v>
      </c>
      <c r="D10930" s="2" t="n">
        <v>192997.671875</v>
      </c>
    </row>
    <row r="10931" customFormat="false" ht="12.75" hidden="false" customHeight="false" outlineLevel="0" collapsed="false">
      <c r="A10931" s="2" t="s">
        <v>125</v>
      </c>
      <c r="B10931" s="2" t="n">
        <v>114</v>
      </c>
      <c r="C10931" s="2" t="n">
        <v>21825.11328125</v>
      </c>
      <c r="D10931" s="2" t="n">
        <v>197937.140625</v>
      </c>
    </row>
    <row r="10932" customFormat="false" ht="12.75" hidden="false" customHeight="false" outlineLevel="0" collapsed="false">
      <c r="A10932" s="2" t="s">
        <v>126</v>
      </c>
      <c r="B10932" s="2" t="n">
        <v>114</v>
      </c>
      <c r="C10932" s="2" t="n">
        <v>19516.693359375</v>
      </c>
      <c r="D10932" s="2" t="n">
        <v>196736.046875</v>
      </c>
    </row>
    <row r="10933" customFormat="false" ht="12.75" hidden="false" customHeight="false" outlineLevel="0" collapsed="false">
      <c r="A10933" s="2" t="s">
        <v>128</v>
      </c>
      <c r="B10933" s="2" t="n">
        <v>114</v>
      </c>
      <c r="C10933" s="2" t="n">
        <v>23490.345703125</v>
      </c>
      <c r="D10933" s="2" t="n">
        <v>216674.515625</v>
      </c>
    </row>
    <row r="10934" customFormat="false" ht="12.75" hidden="false" customHeight="false" outlineLevel="0" collapsed="false">
      <c r="A10934" s="2" t="s">
        <v>129</v>
      </c>
      <c r="B10934" s="2" t="n">
        <v>114</v>
      </c>
      <c r="C10934" s="2" t="n">
        <v>26094.248046875</v>
      </c>
      <c r="D10934" s="2" t="n">
        <v>212207.53125</v>
      </c>
    </row>
    <row r="10935" customFormat="false" ht="12.75" hidden="false" customHeight="false" outlineLevel="0" collapsed="false">
      <c r="A10935" s="2" t="s">
        <v>130</v>
      </c>
      <c r="B10935" s="2" t="n">
        <v>114</v>
      </c>
      <c r="C10935" s="2" t="n">
        <v>49495.86328125</v>
      </c>
      <c r="D10935" s="2" t="n">
        <v>193133.09375</v>
      </c>
    </row>
    <row r="10936" customFormat="false" ht="12.75" hidden="false" customHeight="false" outlineLevel="0" collapsed="false">
      <c r="A10936" s="2" t="s">
        <v>132</v>
      </c>
      <c r="B10936" s="2" t="n">
        <v>114</v>
      </c>
      <c r="C10936" s="2" t="n">
        <v>48641.34765625</v>
      </c>
      <c r="D10936" s="2" t="n">
        <v>217032.28125</v>
      </c>
    </row>
    <row r="10937" customFormat="false" ht="12.75" hidden="false" customHeight="false" outlineLevel="0" collapsed="false">
      <c r="A10937" s="2" t="s">
        <v>133</v>
      </c>
      <c r="B10937" s="2" t="n">
        <v>114</v>
      </c>
      <c r="C10937" s="2"/>
      <c r="D10937" s="2"/>
    </row>
    <row r="10938" customFormat="false" ht="12.75" hidden="false" customHeight="false" outlineLevel="0" collapsed="false">
      <c r="A10938" s="2" t="s">
        <v>134</v>
      </c>
      <c r="B10938" s="2" t="n">
        <v>114</v>
      </c>
      <c r="C10938" s="2" t="n">
        <v>39767.09765625</v>
      </c>
      <c r="D10938" s="2" t="n">
        <v>217042.46875</v>
      </c>
    </row>
    <row r="10939" customFormat="false" ht="12.75" hidden="false" customHeight="false" outlineLevel="0" collapsed="false">
      <c r="A10939" s="2" t="s">
        <v>135</v>
      </c>
      <c r="B10939" s="2" t="n">
        <v>114</v>
      </c>
      <c r="C10939" s="2"/>
      <c r="D10939" s="2"/>
    </row>
    <row r="10940" customFormat="false" ht="12.75" hidden="false" customHeight="false" outlineLevel="0" collapsed="false">
      <c r="A10940" s="2" t="s">
        <v>136</v>
      </c>
      <c r="B10940" s="2" t="n">
        <v>114</v>
      </c>
      <c r="C10940" s="2"/>
      <c r="D10940" s="2"/>
    </row>
    <row r="10941" customFormat="false" ht="12.75" hidden="false" customHeight="false" outlineLevel="0" collapsed="false">
      <c r="A10941" s="2" t="s">
        <v>137</v>
      </c>
      <c r="B10941" s="2" t="n">
        <v>114</v>
      </c>
      <c r="C10941" s="2" t="n">
        <v>50126.609375</v>
      </c>
      <c r="D10941" s="2" t="n">
        <v>182172.859375</v>
      </c>
    </row>
    <row r="10942" customFormat="false" ht="12.75" hidden="false" customHeight="false" outlineLevel="0" collapsed="false">
      <c r="A10942" s="2" t="s">
        <v>138</v>
      </c>
      <c r="B10942" s="2" t="n">
        <v>114</v>
      </c>
      <c r="C10942" s="2" t="n">
        <v>28725.607421875</v>
      </c>
      <c r="D10942" s="2" t="n">
        <v>185291.921875</v>
      </c>
    </row>
    <row r="10943" customFormat="false" ht="12.75" hidden="false" customHeight="false" outlineLevel="0" collapsed="false">
      <c r="A10943" s="2" t="s">
        <v>139</v>
      </c>
      <c r="B10943" s="2" t="n">
        <v>114</v>
      </c>
      <c r="C10943" s="2" t="n">
        <v>23631.89453125</v>
      </c>
      <c r="D10943" s="2" t="n">
        <v>185747.4375</v>
      </c>
    </row>
    <row r="10944" customFormat="false" ht="12.75" hidden="false" customHeight="false" outlineLevel="0" collapsed="false">
      <c r="A10944" s="2" t="s">
        <v>140</v>
      </c>
      <c r="B10944" s="2" t="n">
        <v>114</v>
      </c>
      <c r="C10944" s="2" t="n">
        <v>22278.123046875</v>
      </c>
      <c r="D10944" s="2" t="n">
        <v>190598.3125</v>
      </c>
    </row>
    <row r="10945" customFormat="false" ht="12.75" hidden="false" customHeight="false" outlineLevel="0" collapsed="false">
      <c r="A10945" s="2" t="s">
        <v>141</v>
      </c>
      <c r="B10945" s="2" t="n">
        <v>114</v>
      </c>
      <c r="C10945" s="2" t="n">
        <v>25467.212890625</v>
      </c>
      <c r="D10945" s="2" t="n">
        <v>200268.328125</v>
      </c>
    </row>
    <row r="10946" customFormat="false" ht="12.75" hidden="false" customHeight="false" outlineLevel="0" collapsed="false">
      <c r="A10946" s="2" t="s">
        <v>142</v>
      </c>
      <c r="B10946" s="2" t="n">
        <v>114</v>
      </c>
      <c r="C10946" s="2" t="n">
        <v>24784.396484375</v>
      </c>
      <c r="D10946" s="2" t="n">
        <v>202570.34375</v>
      </c>
    </row>
    <row r="10947" customFormat="false" ht="12.75" hidden="false" customHeight="false" outlineLevel="0" collapsed="false">
      <c r="A10947" s="2" t="s">
        <v>143</v>
      </c>
      <c r="B10947" s="2" t="n">
        <v>114</v>
      </c>
      <c r="C10947" s="2" t="n">
        <v>39728.6015625</v>
      </c>
      <c r="D10947" s="2" t="n">
        <v>208826.046875</v>
      </c>
    </row>
    <row r="10948" customFormat="false" ht="12.75" hidden="false" customHeight="false" outlineLevel="0" collapsed="false">
      <c r="A10948" s="2" t="s">
        <v>144</v>
      </c>
      <c r="B10948" s="2" t="n">
        <v>114</v>
      </c>
      <c r="C10948" s="2" t="n">
        <v>58574.4765625</v>
      </c>
      <c r="D10948" s="2" t="n">
        <v>206971.28125</v>
      </c>
    </row>
    <row r="10949" customFormat="false" ht="12.75" hidden="false" customHeight="false" outlineLevel="0" collapsed="false">
      <c r="A10949" s="2" t="s">
        <v>145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6</v>
      </c>
      <c r="B10950" s="2" t="n">
        <v>114</v>
      </c>
      <c r="C10950" s="2" t="n">
        <v>38458.80078125</v>
      </c>
      <c r="D10950" s="2" t="n">
        <v>220184.09375</v>
      </c>
    </row>
    <row r="10951" customFormat="false" ht="12.75" hidden="false" customHeight="false" outlineLevel="0" collapsed="false">
      <c r="A10951" s="2" t="s">
        <v>147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8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64561.375</v>
      </c>
      <c r="D10953" s="2" t="n">
        <v>180147.2031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82545.1171875</v>
      </c>
      <c r="D10954" s="2" t="n">
        <v>215613.59375</v>
      </c>
    </row>
    <row r="10955" customFormat="false" ht="12.75" hidden="false" customHeight="false" outlineLevel="0" collapsed="false">
      <c r="A10955" s="2" t="s">
        <v>34</v>
      </c>
      <c r="B10955" s="2" t="n">
        <v>115</v>
      </c>
      <c r="C10955" s="2" t="n">
        <v>35898.7265625</v>
      </c>
      <c r="D10955" s="2" t="n">
        <v>216100.6875</v>
      </c>
    </row>
    <row r="10956" customFormat="false" ht="12.75" hidden="false" customHeight="false" outlineLevel="0" collapsed="false">
      <c r="A10956" s="2" t="s">
        <v>37</v>
      </c>
      <c r="B10956" s="2" t="n">
        <v>115</v>
      </c>
      <c r="C10956" s="2" t="n">
        <v>26727.287109375</v>
      </c>
      <c r="D10956" s="2" t="n">
        <v>195369.1875</v>
      </c>
    </row>
    <row r="10957" customFormat="false" ht="12.75" hidden="false" customHeight="false" outlineLevel="0" collapsed="false">
      <c r="A10957" s="2" t="s">
        <v>40</v>
      </c>
      <c r="B10957" s="2" t="n">
        <v>115</v>
      </c>
      <c r="C10957" s="2" t="n">
        <v>25714.171875</v>
      </c>
      <c r="D10957" s="2" t="n">
        <v>207645.984375</v>
      </c>
    </row>
    <row r="10958" customFormat="false" ht="12.75" hidden="false" customHeight="false" outlineLevel="0" collapsed="false">
      <c r="A10958" s="2" t="s">
        <v>43</v>
      </c>
      <c r="B10958" s="2" t="n">
        <v>115</v>
      </c>
      <c r="C10958" s="2" t="n">
        <v>28423.541015625</v>
      </c>
      <c r="D10958" s="2" t="n">
        <v>218282.671875</v>
      </c>
    </row>
    <row r="10959" customFormat="false" ht="12.75" hidden="false" customHeight="false" outlineLevel="0" collapsed="false">
      <c r="A10959" s="2" t="s">
        <v>46</v>
      </c>
      <c r="B10959" s="2" t="n">
        <v>115</v>
      </c>
      <c r="C10959" s="2" t="n">
        <v>25809.515625</v>
      </c>
      <c r="D10959" s="2" t="n">
        <v>193376.625</v>
      </c>
    </row>
    <row r="10960" customFormat="false" ht="12.75" hidden="false" customHeight="false" outlineLevel="0" collapsed="false">
      <c r="A10960" s="2" t="s">
        <v>51</v>
      </c>
      <c r="B10960" s="2" t="n">
        <v>115</v>
      </c>
      <c r="C10960" s="2" t="n">
        <v>158984.671875</v>
      </c>
      <c r="D10960" s="2" t="n">
        <v>188257.15625</v>
      </c>
    </row>
    <row r="10961" customFormat="false" ht="12.75" hidden="false" customHeight="false" outlineLevel="0" collapsed="false">
      <c r="A10961" s="2" t="s">
        <v>54</v>
      </c>
      <c r="B10961" s="2" t="n">
        <v>115</v>
      </c>
      <c r="C10961" s="2"/>
      <c r="D10961" s="2"/>
    </row>
    <row r="10962" customFormat="false" ht="12.75" hidden="false" customHeight="false" outlineLevel="0" collapsed="false">
      <c r="A10962" s="2" t="s">
        <v>55</v>
      </c>
      <c r="B10962" s="2" t="n">
        <v>115</v>
      </c>
      <c r="C10962" s="2" t="n">
        <v>130282.984375</v>
      </c>
      <c r="D10962" s="2" t="n">
        <v>182362.84375</v>
      </c>
    </row>
    <row r="10963" customFormat="false" ht="12.75" hidden="false" customHeight="false" outlineLevel="0" collapsed="false">
      <c r="A10963" s="2" t="s">
        <v>57</v>
      </c>
      <c r="B10963" s="2" t="n">
        <v>115</v>
      </c>
      <c r="C10963" s="2"/>
      <c r="D10963" s="2"/>
    </row>
    <row r="10964" customFormat="false" ht="12.75" hidden="false" customHeight="false" outlineLevel="0" collapsed="false">
      <c r="A10964" s="2" t="s">
        <v>58</v>
      </c>
      <c r="B10964" s="2" t="n">
        <v>115</v>
      </c>
      <c r="C10964" s="2"/>
      <c r="D10964" s="2"/>
    </row>
    <row r="10965" customFormat="false" ht="12.75" hidden="false" customHeight="false" outlineLevel="0" collapsed="false">
      <c r="A10965" s="2" t="s">
        <v>59</v>
      </c>
      <c r="B10965" s="2" t="n">
        <v>115</v>
      </c>
      <c r="C10965" s="2" t="n">
        <v>50792.22265625</v>
      </c>
      <c r="D10965" s="2" t="n">
        <v>184245.734375</v>
      </c>
    </row>
    <row r="10966" customFormat="false" ht="12.75" hidden="false" customHeight="false" outlineLevel="0" collapsed="false">
      <c r="A10966" s="2" t="s">
        <v>60</v>
      </c>
      <c r="B10966" s="2" t="n">
        <v>115</v>
      </c>
      <c r="C10966" s="2" t="n">
        <v>36773.85546875</v>
      </c>
      <c r="D10966" s="2" t="n">
        <v>207416.03125</v>
      </c>
    </row>
    <row r="10967" customFormat="false" ht="12.75" hidden="false" customHeight="false" outlineLevel="0" collapsed="false">
      <c r="A10967" s="2" t="s">
        <v>61</v>
      </c>
      <c r="B10967" s="2" t="n">
        <v>115</v>
      </c>
      <c r="C10967" s="2" t="n">
        <v>38572.76171875</v>
      </c>
      <c r="D10967" s="2" t="n">
        <v>201825.8125</v>
      </c>
    </row>
    <row r="10968" customFormat="false" ht="12.75" hidden="false" customHeight="false" outlineLevel="0" collapsed="false">
      <c r="A10968" s="2" t="s">
        <v>62</v>
      </c>
      <c r="B10968" s="2" t="n">
        <v>115</v>
      </c>
      <c r="C10968" s="2" t="n">
        <v>25857.609375</v>
      </c>
      <c r="D10968" s="2" t="n">
        <v>203397.96875</v>
      </c>
    </row>
    <row r="10969" customFormat="false" ht="12.75" hidden="false" customHeight="false" outlineLevel="0" collapsed="false">
      <c r="A10969" s="2" t="s">
        <v>63</v>
      </c>
      <c r="B10969" s="2" t="n">
        <v>115</v>
      </c>
      <c r="C10969" s="2" t="n">
        <v>26679.03125</v>
      </c>
      <c r="D10969" s="2" t="n">
        <v>195076.34375</v>
      </c>
    </row>
    <row r="10970" customFormat="false" ht="12.75" hidden="false" customHeight="false" outlineLevel="0" collapsed="false">
      <c r="A10970" s="2" t="s">
        <v>64</v>
      </c>
      <c r="B10970" s="2" t="n">
        <v>115</v>
      </c>
      <c r="C10970" s="2" t="n">
        <v>24438.73828125</v>
      </c>
      <c r="D10970" s="2" t="n">
        <v>207436.96875</v>
      </c>
    </row>
    <row r="10971" customFormat="false" ht="12.75" hidden="false" customHeight="false" outlineLevel="0" collapsed="false">
      <c r="A10971" s="2" t="s">
        <v>65</v>
      </c>
      <c r="B10971" s="2" t="n">
        <v>115</v>
      </c>
      <c r="C10971" s="2" t="n">
        <v>26524.671875</v>
      </c>
      <c r="D10971" s="2" t="n">
        <v>196926.578125</v>
      </c>
    </row>
    <row r="10972" customFormat="false" ht="12.75" hidden="false" customHeight="false" outlineLevel="0" collapsed="false">
      <c r="A10972" s="2" t="s">
        <v>66</v>
      </c>
      <c r="B10972" s="2" t="n">
        <v>115</v>
      </c>
      <c r="C10972" s="2" t="n">
        <v>172933.65625</v>
      </c>
      <c r="D10972" s="2" t="n">
        <v>212769.375</v>
      </c>
    </row>
    <row r="10973" customFormat="false" ht="12.75" hidden="false" customHeight="false" outlineLevel="0" collapsed="false">
      <c r="A10973" s="2" t="s">
        <v>67</v>
      </c>
      <c r="B10973" s="2" t="n">
        <v>115</v>
      </c>
      <c r="C10973" s="2"/>
      <c r="D10973" s="2"/>
    </row>
    <row r="10974" customFormat="false" ht="12.75" hidden="false" customHeight="false" outlineLevel="0" collapsed="false">
      <c r="A10974" s="2" t="s">
        <v>68</v>
      </c>
      <c r="B10974" s="2" t="n">
        <v>115</v>
      </c>
      <c r="C10974" s="2" t="n">
        <v>131902.40625</v>
      </c>
      <c r="D10974" s="2" t="n">
        <v>185580.1875</v>
      </c>
    </row>
    <row r="10975" customFormat="false" ht="12.75" hidden="false" customHeight="false" outlineLevel="0" collapsed="false">
      <c r="A10975" s="2" t="s">
        <v>69</v>
      </c>
      <c r="B10975" s="2" t="n">
        <v>115</v>
      </c>
      <c r="C10975" s="2"/>
      <c r="D10975" s="2"/>
    </row>
    <row r="10976" customFormat="false" ht="12.75" hidden="false" customHeight="false" outlineLevel="0" collapsed="false">
      <c r="A10976" s="2" t="s">
        <v>70</v>
      </c>
      <c r="B10976" s="2" t="n">
        <v>115</v>
      </c>
      <c r="C10976" s="2"/>
      <c r="D10976" s="2"/>
    </row>
    <row r="10977" customFormat="false" ht="12.75" hidden="false" customHeight="false" outlineLevel="0" collapsed="false">
      <c r="A10977" s="2" t="s">
        <v>71</v>
      </c>
      <c r="B10977" s="2" t="n">
        <v>115</v>
      </c>
      <c r="C10977" s="2" t="n">
        <v>83576.546875</v>
      </c>
      <c r="D10977" s="2" t="n">
        <v>230212.109375</v>
      </c>
    </row>
    <row r="10978" customFormat="false" ht="12.75" hidden="false" customHeight="false" outlineLevel="0" collapsed="false">
      <c r="A10978" s="2" t="s">
        <v>72</v>
      </c>
      <c r="B10978" s="2" t="n">
        <v>115</v>
      </c>
      <c r="C10978" s="2" t="n">
        <v>38132.2265625</v>
      </c>
      <c r="D10978" s="2" t="n">
        <v>218860.40625</v>
      </c>
    </row>
    <row r="10979" customFormat="false" ht="12.75" hidden="false" customHeight="false" outlineLevel="0" collapsed="false">
      <c r="A10979" s="2" t="s">
        <v>73</v>
      </c>
      <c r="B10979" s="2" t="n">
        <v>115</v>
      </c>
      <c r="C10979" s="2" t="n">
        <v>30205.681640625</v>
      </c>
      <c r="D10979" s="2" t="n">
        <v>214853.78125</v>
      </c>
    </row>
    <row r="10980" customFormat="false" ht="12.75" hidden="false" customHeight="false" outlineLevel="0" collapsed="false">
      <c r="A10980" s="2" t="s">
        <v>74</v>
      </c>
      <c r="B10980" s="2" t="n">
        <v>115</v>
      </c>
      <c r="C10980" s="2" t="n">
        <v>54479.57421875</v>
      </c>
      <c r="D10980" s="2" t="n">
        <v>238885.1875</v>
      </c>
    </row>
    <row r="10981" customFormat="false" ht="12.75" hidden="false" customHeight="false" outlineLevel="0" collapsed="false">
      <c r="A10981" s="2" t="s">
        <v>75</v>
      </c>
      <c r="B10981" s="2" t="n">
        <v>115</v>
      </c>
      <c r="C10981" s="2" t="n">
        <v>25566.203125</v>
      </c>
      <c r="D10981" s="2" t="n">
        <v>221007.34375</v>
      </c>
    </row>
    <row r="10982" customFormat="false" ht="12.75" hidden="false" customHeight="false" outlineLevel="0" collapsed="false">
      <c r="A10982" s="2" t="s">
        <v>76</v>
      </c>
      <c r="B10982" s="2" t="n">
        <v>115</v>
      </c>
      <c r="C10982" s="2" t="n">
        <v>26869.84765625</v>
      </c>
      <c r="D10982" s="2" t="n">
        <v>227029.9375</v>
      </c>
    </row>
    <row r="10983" customFormat="false" ht="12.75" hidden="false" customHeight="false" outlineLevel="0" collapsed="false">
      <c r="A10983" s="2" t="s">
        <v>77</v>
      </c>
      <c r="B10983" s="2" t="n">
        <v>115</v>
      </c>
      <c r="C10983" s="2" t="n">
        <v>62732.11328125</v>
      </c>
      <c r="D10983" s="2" t="n">
        <v>200246.09375</v>
      </c>
    </row>
    <row r="10984" customFormat="false" ht="12.75" hidden="false" customHeight="false" outlineLevel="0" collapsed="false">
      <c r="A10984" s="2" t="s">
        <v>78</v>
      </c>
      <c r="B10984" s="2" t="n">
        <v>115</v>
      </c>
      <c r="C10984" s="2" t="n">
        <v>178227.015625</v>
      </c>
      <c r="D10984" s="2" t="n">
        <v>207398.296875</v>
      </c>
    </row>
    <row r="10985" customFormat="false" ht="12.75" hidden="false" customHeight="false" outlineLevel="0" collapsed="false">
      <c r="A10985" s="2" t="s">
        <v>79</v>
      </c>
      <c r="B10985" s="2" t="n">
        <v>115</v>
      </c>
      <c r="C10985" s="2"/>
      <c r="D10985" s="2"/>
    </row>
    <row r="10986" customFormat="false" ht="12.75" hidden="false" customHeight="false" outlineLevel="0" collapsed="false">
      <c r="A10986" s="2" t="s">
        <v>80</v>
      </c>
      <c r="B10986" s="2" t="n">
        <v>115</v>
      </c>
      <c r="C10986" s="2" t="n">
        <v>142984.375</v>
      </c>
      <c r="D10986" s="2" t="n">
        <v>197047.890625</v>
      </c>
    </row>
    <row r="10987" customFormat="false" ht="12.75" hidden="false" customHeight="false" outlineLevel="0" collapsed="false">
      <c r="A10987" s="2" t="s">
        <v>81</v>
      </c>
      <c r="B10987" s="2" t="n">
        <v>115</v>
      </c>
      <c r="C10987" s="2"/>
      <c r="D10987" s="2"/>
    </row>
    <row r="10988" customFormat="false" ht="12.75" hidden="false" customHeight="false" outlineLevel="0" collapsed="false">
      <c r="A10988" s="2" t="s">
        <v>82</v>
      </c>
      <c r="B10988" s="2" t="n">
        <v>115</v>
      </c>
      <c r="C10988" s="2"/>
      <c r="D10988" s="2"/>
    </row>
    <row r="10989" customFormat="false" ht="12.75" hidden="false" customHeight="false" outlineLevel="0" collapsed="false">
      <c r="A10989" s="2" t="s">
        <v>83</v>
      </c>
      <c r="B10989" s="2" t="n">
        <v>115</v>
      </c>
      <c r="C10989" s="2" t="n">
        <v>48941.53125</v>
      </c>
      <c r="D10989" s="2" t="n">
        <v>200442.859375</v>
      </c>
    </row>
    <row r="10990" customFormat="false" ht="12.75" hidden="false" customHeight="false" outlineLevel="0" collapsed="false">
      <c r="A10990" s="2" t="s">
        <v>86</v>
      </c>
      <c r="B10990" s="2" t="n">
        <v>115</v>
      </c>
      <c r="C10990" s="2" t="n">
        <v>52522.7734375</v>
      </c>
      <c r="D10990" s="2" t="n">
        <v>196711.296875</v>
      </c>
    </row>
    <row r="10991" customFormat="false" ht="12.75" hidden="false" customHeight="false" outlineLevel="0" collapsed="false">
      <c r="A10991" s="2" t="s">
        <v>87</v>
      </c>
      <c r="B10991" s="2" t="n">
        <v>115</v>
      </c>
      <c r="C10991" s="2" t="n">
        <v>48999.7734375</v>
      </c>
      <c r="D10991" s="2" t="n">
        <v>198750.734375</v>
      </c>
    </row>
    <row r="10992" customFormat="false" ht="12.75" hidden="false" customHeight="false" outlineLevel="0" collapsed="false">
      <c r="A10992" s="2" t="s">
        <v>88</v>
      </c>
      <c r="B10992" s="2" t="n">
        <v>115</v>
      </c>
      <c r="C10992" s="2" t="n">
        <v>65489.4140625</v>
      </c>
      <c r="D10992" s="2" t="n">
        <v>204652.0625</v>
      </c>
    </row>
    <row r="10993" customFormat="false" ht="12.75" hidden="false" customHeight="false" outlineLevel="0" collapsed="false">
      <c r="A10993" s="2" t="s">
        <v>89</v>
      </c>
      <c r="B10993" s="2" t="n">
        <v>115</v>
      </c>
      <c r="C10993" s="2" t="n">
        <v>38330.98046875</v>
      </c>
      <c r="D10993" s="2" t="n">
        <v>192261.96875</v>
      </c>
    </row>
    <row r="10994" customFormat="false" ht="12.75" hidden="false" customHeight="false" outlineLevel="0" collapsed="false">
      <c r="A10994" s="2" t="s">
        <v>90</v>
      </c>
      <c r="B10994" s="2" t="n">
        <v>115</v>
      </c>
      <c r="C10994" s="2" t="n">
        <v>45966.8828125</v>
      </c>
      <c r="D10994" s="2" t="n">
        <v>205136.265625</v>
      </c>
    </row>
    <row r="10995" customFormat="false" ht="12.75" hidden="false" customHeight="false" outlineLevel="0" collapsed="false">
      <c r="A10995" s="2" t="s">
        <v>91</v>
      </c>
      <c r="B10995" s="2" t="n">
        <v>115</v>
      </c>
      <c r="C10995" s="2" t="n">
        <v>22055.21875</v>
      </c>
      <c r="D10995" s="2" t="n">
        <v>198410.5625</v>
      </c>
    </row>
    <row r="10996" customFormat="false" ht="12.75" hidden="false" customHeight="false" outlineLevel="0" collapsed="false">
      <c r="A10996" s="2" t="s">
        <v>93</v>
      </c>
      <c r="B10996" s="2" t="n">
        <v>115</v>
      </c>
      <c r="C10996" s="2" t="n">
        <v>162816.265625</v>
      </c>
      <c r="D10996" s="2" t="n">
        <v>202491.359375</v>
      </c>
    </row>
    <row r="10997" customFormat="false" ht="12.75" hidden="false" customHeight="false" outlineLevel="0" collapsed="false">
      <c r="A10997" s="2" t="s">
        <v>94</v>
      </c>
      <c r="B10997" s="2" t="n">
        <v>115</v>
      </c>
      <c r="C10997" s="2"/>
      <c r="D10997" s="2"/>
    </row>
    <row r="10998" customFormat="false" ht="12.75" hidden="false" customHeight="false" outlineLevel="0" collapsed="false">
      <c r="A10998" s="2" t="s">
        <v>95</v>
      </c>
      <c r="B10998" s="2" t="n">
        <v>115</v>
      </c>
      <c r="C10998" s="2" t="n">
        <v>141593.484375</v>
      </c>
      <c r="D10998" s="2" t="n">
        <v>203543.34375</v>
      </c>
    </row>
    <row r="10999" customFormat="false" ht="12.75" hidden="false" customHeight="false" outlineLevel="0" collapsed="false">
      <c r="A10999" s="2" t="s">
        <v>96</v>
      </c>
      <c r="B10999" s="2" t="n">
        <v>115</v>
      </c>
      <c r="C10999" s="2"/>
      <c r="D10999" s="2"/>
    </row>
    <row r="11000" customFormat="false" ht="12.75" hidden="false" customHeight="false" outlineLevel="0" collapsed="false">
      <c r="A11000" s="2" t="s">
        <v>97</v>
      </c>
      <c r="B11000" s="2" t="n">
        <v>115</v>
      </c>
      <c r="C11000" s="2"/>
      <c r="D11000" s="2"/>
    </row>
    <row r="11001" customFormat="false" ht="12.75" hidden="false" customHeight="false" outlineLevel="0" collapsed="false">
      <c r="A11001" s="2" t="s">
        <v>98</v>
      </c>
      <c r="B11001" s="2" t="n">
        <v>115</v>
      </c>
      <c r="C11001" s="2" t="n">
        <v>57452.03125</v>
      </c>
      <c r="D11001" s="2" t="n">
        <v>205376.515625</v>
      </c>
    </row>
    <row r="11002" customFormat="false" ht="12.75" hidden="false" customHeight="false" outlineLevel="0" collapsed="false">
      <c r="A11002" s="2" t="s">
        <v>99</v>
      </c>
      <c r="B11002" s="2" t="n">
        <v>115</v>
      </c>
      <c r="C11002" s="2" t="n">
        <v>46699.08984375</v>
      </c>
      <c r="D11002" s="2" t="n">
        <v>199544.359375</v>
      </c>
    </row>
    <row r="11003" customFormat="false" ht="12.75" hidden="false" customHeight="false" outlineLevel="0" collapsed="false">
      <c r="A11003" s="2" t="s">
        <v>100</v>
      </c>
      <c r="B11003" s="2" t="n">
        <v>115</v>
      </c>
      <c r="C11003" s="2" t="n">
        <v>58814.51953125</v>
      </c>
      <c r="D11003" s="2" t="n">
        <v>200630.125</v>
      </c>
    </row>
    <row r="11004" customFormat="false" ht="12.75" hidden="false" customHeight="false" outlineLevel="0" collapsed="false">
      <c r="A11004" s="2" t="s">
        <v>101</v>
      </c>
      <c r="B11004" s="2" t="n">
        <v>115</v>
      </c>
      <c r="C11004" s="2" t="n">
        <v>47445.83984375</v>
      </c>
      <c r="D11004" s="2" t="n">
        <v>208703.171875</v>
      </c>
    </row>
    <row r="11005" customFormat="false" ht="12.75" hidden="false" customHeight="false" outlineLevel="0" collapsed="false">
      <c r="A11005" s="2" t="s">
        <v>102</v>
      </c>
      <c r="B11005" s="2" t="n">
        <v>115</v>
      </c>
      <c r="C11005" s="2" t="n">
        <v>53889.328125</v>
      </c>
      <c r="D11005" s="2" t="n">
        <v>212299.84375</v>
      </c>
    </row>
    <row r="11006" customFormat="false" ht="12.75" hidden="false" customHeight="false" outlineLevel="0" collapsed="false">
      <c r="A11006" s="2" t="s">
        <v>103</v>
      </c>
      <c r="B11006" s="2" t="n">
        <v>115</v>
      </c>
      <c r="C11006" s="2" t="n">
        <v>41864.40625</v>
      </c>
      <c r="D11006" s="2" t="n">
        <v>208855.6875</v>
      </c>
    </row>
    <row r="11007" customFormat="false" ht="12.75" hidden="false" customHeight="false" outlineLevel="0" collapsed="false">
      <c r="A11007" s="2" t="s">
        <v>104</v>
      </c>
      <c r="B11007" s="2" t="n">
        <v>115</v>
      </c>
      <c r="C11007" s="2" t="n">
        <v>23845.23046875</v>
      </c>
      <c r="D11007" s="2" t="n">
        <v>201219.859375</v>
      </c>
    </row>
    <row r="11008" customFormat="false" ht="12.75" hidden="false" customHeight="false" outlineLevel="0" collapsed="false">
      <c r="A11008" s="2" t="s">
        <v>105</v>
      </c>
      <c r="B11008" s="2" t="n">
        <v>115</v>
      </c>
      <c r="C11008" s="2" t="n">
        <v>158327.671875</v>
      </c>
      <c r="D11008" s="2" t="n">
        <v>195852.5625</v>
      </c>
    </row>
    <row r="11009" customFormat="false" ht="12.75" hidden="false" customHeight="false" outlineLevel="0" collapsed="false">
      <c r="A11009" s="2" t="s">
        <v>106</v>
      </c>
      <c r="B11009" s="2" t="n">
        <v>115</v>
      </c>
      <c r="C11009" s="2"/>
      <c r="D11009" s="2"/>
    </row>
    <row r="11010" customFormat="false" ht="12.75" hidden="false" customHeight="false" outlineLevel="0" collapsed="false">
      <c r="A11010" s="2" t="s">
        <v>107</v>
      </c>
      <c r="B11010" s="2" t="n">
        <v>115</v>
      </c>
      <c r="C11010" s="2" t="n">
        <v>137747.234375</v>
      </c>
      <c r="D11010" s="2" t="n">
        <v>203403.84375</v>
      </c>
    </row>
    <row r="11011" customFormat="false" ht="12.75" hidden="false" customHeight="false" outlineLevel="0" collapsed="false">
      <c r="A11011" s="2" t="s">
        <v>108</v>
      </c>
      <c r="B11011" s="2" t="n">
        <v>115</v>
      </c>
      <c r="C11011" s="2"/>
      <c r="D11011" s="2"/>
    </row>
    <row r="11012" customFormat="false" ht="12.75" hidden="false" customHeight="false" outlineLevel="0" collapsed="false">
      <c r="A11012" s="2" t="s">
        <v>109</v>
      </c>
      <c r="B11012" s="2" t="n">
        <v>115</v>
      </c>
      <c r="C11012" s="2"/>
      <c r="D11012" s="2"/>
    </row>
    <row r="11013" customFormat="false" ht="12.75" hidden="false" customHeight="false" outlineLevel="0" collapsed="false">
      <c r="A11013" s="2" t="s">
        <v>110</v>
      </c>
      <c r="B11013" s="2" t="n">
        <v>115</v>
      </c>
      <c r="C11013" s="2" t="n">
        <v>91016.1796875</v>
      </c>
      <c r="D11013" s="2" t="n">
        <v>199818.5</v>
      </c>
    </row>
    <row r="11014" customFormat="false" ht="12.75" hidden="false" customHeight="false" outlineLevel="0" collapsed="false">
      <c r="A11014" s="2" t="s">
        <v>111</v>
      </c>
      <c r="B11014" s="2" t="n">
        <v>115</v>
      </c>
      <c r="C11014" s="2" t="n">
        <v>39010.48828125</v>
      </c>
      <c r="D11014" s="2" t="n">
        <v>199585.5</v>
      </c>
    </row>
    <row r="11015" customFormat="false" ht="12.75" hidden="false" customHeight="false" outlineLevel="0" collapsed="false">
      <c r="A11015" s="2" t="s">
        <v>112</v>
      </c>
      <c r="B11015" s="2" t="n">
        <v>115</v>
      </c>
      <c r="C11015" s="2" t="n">
        <v>39715.328125</v>
      </c>
      <c r="D11015" s="2" t="n">
        <v>193324.78125</v>
      </c>
    </row>
    <row r="11016" customFormat="false" ht="12.75" hidden="false" customHeight="false" outlineLevel="0" collapsed="false">
      <c r="A11016" s="2" t="s">
        <v>113</v>
      </c>
      <c r="B11016" s="2" t="n">
        <v>115</v>
      </c>
      <c r="C11016" s="2" t="n">
        <v>41045.2109375</v>
      </c>
      <c r="D11016" s="2" t="n">
        <v>187519.53125</v>
      </c>
    </row>
    <row r="11017" customFormat="false" ht="12.75" hidden="false" customHeight="false" outlineLevel="0" collapsed="false">
      <c r="A11017" s="2" t="s">
        <v>114</v>
      </c>
      <c r="B11017" s="2" t="n">
        <v>115</v>
      </c>
      <c r="C11017" s="2" t="n">
        <v>61924.0546875</v>
      </c>
      <c r="D11017" s="2" t="n">
        <v>212709.34375</v>
      </c>
    </row>
    <row r="11018" customFormat="false" ht="12.75" hidden="false" customHeight="false" outlineLevel="0" collapsed="false">
      <c r="A11018" s="2" t="s">
        <v>115</v>
      </c>
      <c r="B11018" s="2" t="n">
        <v>115</v>
      </c>
      <c r="C11018" s="2" t="n">
        <v>59249.36328125</v>
      </c>
      <c r="D11018" s="2" t="n">
        <v>198555.390625</v>
      </c>
    </row>
    <row r="11019" customFormat="false" ht="12.75" hidden="false" customHeight="false" outlineLevel="0" collapsed="false">
      <c r="A11019" s="2" t="s">
        <v>116</v>
      </c>
      <c r="B11019" s="2" t="n">
        <v>115</v>
      </c>
      <c r="C11019" s="2" t="n">
        <v>22991.267578125</v>
      </c>
      <c r="D11019" s="2" t="n">
        <v>205886.234375</v>
      </c>
    </row>
    <row r="11020" customFormat="false" ht="12.75" hidden="false" customHeight="false" outlineLevel="0" collapsed="false">
      <c r="A11020" s="2" t="s">
        <v>117</v>
      </c>
      <c r="B11020" s="2" t="n">
        <v>115</v>
      </c>
      <c r="C11020" s="2" t="n">
        <v>160727.015625</v>
      </c>
      <c r="D11020" s="2" t="n">
        <v>195926.15625</v>
      </c>
    </row>
    <row r="11021" customFormat="false" ht="12.75" hidden="false" customHeight="false" outlineLevel="0" collapsed="false">
      <c r="A11021" s="2" t="s">
        <v>118</v>
      </c>
      <c r="B11021" s="2" t="n">
        <v>115</v>
      </c>
      <c r="C11021" s="2"/>
      <c r="D11021" s="2"/>
    </row>
    <row r="11022" customFormat="false" ht="12.75" hidden="false" customHeight="false" outlineLevel="0" collapsed="false">
      <c r="A11022" s="2" t="s">
        <v>119</v>
      </c>
      <c r="B11022" s="2" t="n">
        <v>115</v>
      </c>
      <c r="C11022" s="2" t="n">
        <v>142376.75</v>
      </c>
      <c r="D11022" s="2" t="n">
        <v>204723.03125</v>
      </c>
    </row>
    <row r="11023" customFormat="false" ht="12.75" hidden="false" customHeight="false" outlineLevel="0" collapsed="false">
      <c r="A11023" s="2" t="s">
        <v>120</v>
      </c>
      <c r="B11023" s="2" t="n">
        <v>115</v>
      </c>
      <c r="C11023" s="2"/>
      <c r="D11023" s="2"/>
    </row>
    <row r="11024" customFormat="false" ht="12.75" hidden="false" customHeight="false" outlineLevel="0" collapsed="false">
      <c r="A11024" s="2" t="s">
        <v>121</v>
      </c>
      <c r="B11024" s="2" t="n">
        <v>115</v>
      </c>
      <c r="C11024" s="2"/>
      <c r="D11024" s="2"/>
    </row>
    <row r="11025" customFormat="false" ht="12.75" hidden="false" customHeight="false" outlineLevel="0" collapsed="false">
      <c r="A11025" s="2" t="s">
        <v>122</v>
      </c>
      <c r="B11025" s="2" t="n">
        <v>115</v>
      </c>
      <c r="C11025" s="2" t="n">
        <v>44475.7890625</v>
      </c>
      <c r="D11025" s="2" t="n">
        <v>184467.046875</v>
      </c>
    </row>
    <row r="11026" customFormat="false" ht="12.75" hidden="false" customHeight="false" outlineLevel="0" collapsed="false">
      <c r="A11026" s="2" t="s">
        <v>124</v>
      </c>
      <c r="B11026" s="2" t="n">
        <v>115</v>
      </c>
      <c r="C11026" s="2" t="n">
        <v>32786.9296875</v>
      </c>
      <c r="D11026" s="2" t="n">
        <v>192512.6875</v>
      </c>
    </row>
    <row r="11027" customFormat="false" ht="12.75" hidden="false" customHeight="false" outlineLevel="0" collapsed="false">
      <c r="A11027" s="2" t="s">
        <v>125</v>
      </c>
      <c r="B11027" s="2" t="n">
        <v>115</v>
      </c>
      <c r="C11027" s="2" t="n">
        <v>21318.865234375</v>
      </c>
      <c r="D11027" s="2" t="n">
        <v>197719.640625</v>
      </c>
    </row>
    <row r="11028" customFormat="false" ht="12.75" hidden="false" customHeight="false" outlineLevel="0" collapsed="false">
      <c r="A11028" s="2" t="s">
        <v>126</v>
      </c>
      <c r="B11028" s="2" t="n">
        <v>115</v>
      </c>
      <c r="C11028" s="2" t="n">
        <v>19688.03515625</v>
      </c>
      <c r="D11028" s="2" t="n">
        <v>196569.65625</v>
      </c>
    </row>
    <row r="11029" customFormat="false" ht="12.75" hidden="false" customHeight="false" outlineLevel="0" collapsed="false">
      <c r="A11029" s="2" t="s">
        <v>128</v>
      </c>
      <c r="B11029" s="2" t="n">
        <v>115</v>
      </c>
      <c r="C11029" s="2" t="n">
        <v>23161.376953125</v>
      </c>
      <c r="D11029" s="2" t="n">
        <v>216409.96875</v>
      </c>
    </row>
    <row r="11030" customFormat="false" ht="12.75" hidden="false" customHeight="false" outlineLevel="0" collapsed="false">
      <c r="A11030" s="2" t="s">
        <v>129</v>
      </c>
      <c r="B11030" s="2" t="n">
        <v>115</v>
      </c>
      <c r="C11030" s="2" t="n">
        <v>25682.83203125</v>
      </c>
      <c r="D11030" s="2" t="n">
        <v>211778.921875</v>
      </c>
    </row>
    <row r="11031" customFormat="false" ht="12.75" hidden="false" customHeight="false" outlineLevel="0" collapsed="false">
      <c r="A11031" s="2" t="s">
        <v>130</v>
      </c>
      <c r="B11031" s="2" t="n">
        <v>115</v>
      </c>
      <c r="C11031" s="2" t="n">
        <v>32506.8515625</v>
      </c>
      <c r="D11031" s="2" t="n">
        <v>192530.625</v>
      </c>
    </row>
    <row r="11032" customFormat="false" ht="12.75" hidden="false" customHeight="false" outlineLevel="0" collapsed="false">
      <c r="A11032" s="2" t="s">
        <v>132</v>
      </c>
      <c r="B11032" s="2" t="n">
        <v>115</v>
      </c>
      <c r="C11032" s="2" t="n">
        <v>31674.982421875</v>
      </c>
      <c r="D11032" s="2" t="n">
        <v>216670.1875</v>
      </c>
    </row>
    <row r="11033" customFormat="false" ht="12.75" hidden="false" customHeight="false" outlineLevel="0" collapsed="false">
      <c r="A11033" s="2" t="s">
        <v>133</v>
      </c>
      <c r="B11033" s="2" t="n">
        <v>115</v>
      </c>
      <c r="C11033" s="2"/>
      <c r="D11033" s="2"/>
    </row>
    <row r="11034" customFormat="false" ht="12.75" hidden="false" customHeight="false" outlineLevel="0" collapsed="false">
      <c r="A11034" s="2" t="s">
        <v>134</v>
      </c>
      <c r="B11034" s="2" t="n">
        <v>115</v>
      </c>
      <c r="C11034" s="2" t="n">
        <v>28932.306640625</v>
      </c>
      <c r="D11034" s="2" t="n">
        <v>216327.6875</v>
      </c>
    </row>
    <row r="11035" customFormat="false" ht="12.75" hidden="false" customHeight="false" outlineLevel="0" collapsed="false">
      <c r="A11035" s="2" t="s">
        <v>135</v>
      </c>
      <c r="B11035" s="2" t="n">
        <v>115</v>
      </c>
      <c r="C11035" s="2"/>
      <c r="D11035" s="2"/>
    </row>
    <row r="11036" customFormat="false" ht="12.75" hidden="false" customHeight="false" outlineLevel="0" collapsed="false">
      <c r="A11036" s="2" t="s">
        <v>136</v>
      </c>
      <c r="B11036" s="2" t="n">
        <v>115</v>
      </c>
      <c r="C11036" s="2"/>
      <c r="D11036" s="2"/>
    </row>
    <row r="11037" customFormat="false" ht="12.75" hidden="false" customHeight="false" outlineLevel="0" collapsed="false">
      <c r="A11037" s="2" t="s">
        <v>137</v>
      </c>
      <c r="B11037" s="2" t="n">
        <v>115</v>
      </c>
      <c r="C11037" s="2" t="n">
        <v>50245.0078125</v>
      </c>
      <c r="D11037" s="2" t="n">
        <v>183833.71875</v>
      </c>
    </row>
    <row r="11038" customFormat="false" ht="12.75" hidden="false" customHeight="false" outlineLevel="0" collapsed="false">
      <c r="A11038" s="2" t="s">
        <v>138</v>
      </c>
      <c r="B11038" s="2" t="n">
        <v>115</v>
      </c>
      <c r="C11038" s="2" t="n">
        <v>27659.41015625</v>
      </c>
      <c r="D11038" s="2" t="n">
        <v>185142.765625</v>
      </c>
    </row>
    <row r="11039" customFormat="false" ht="12.75" hidden="false" customHeight="false" outlineLevel="0" collapsed="false">
      <c r="A11039" s="2" t="s">
        <v>139</v>
      </c>
      <c r="B11039" s="2" t="n">
        <v>115</v>
      </c>
      <c r="C11039" s="2" t="n">
        <v>23209.171875</v>
      </c>
      <c r="D11039" s="2" t="n">
        <v>185035.65625</v>
      </c>
    </row>
    <row r="11040" customFormat="false" ht="12.75" hidden="false" customHeight="false" outlineLevel="0" collapsed="false">
      <c r="A11040" s="2" t="s">
        <v>140</v>
      </c>
      <c r="B11040" s="2" t="n">
        <v>115</v>
      </c>
      <c r="C11040" s="2" t="n">
        <v>22191.421875</v>
      </c>
      <c r="D11040" s="2" t="n">
        <v>190374.609375</v>
      </c>
    </row>
    <row r="11041" customFormat="false" ht="12.75" hidden="false" customHeight="false" outlineLevel="0" collapsed="false">
      <c r="A11041" s="2" t="s">
        <v>141</v>
      </c>
      <c r="B11041" s="2" t="n">
        <v>115</v>
      </c>
      <c r="C11041" s="2" t="n">
        <v>25167.22265625</v>
      </c>
      <c r="D11041" s="2" t="n">
        <v>199887.4375</v>
      </c>
    </row>
    <row r="11042" customFormat="false" ht="12.75" hidden="false" customHeight="false" outlineLevel="0" collapsed="false">
      <c r="A11042" s="2" t="s">
        <v>142</v>
      </c>
      <c r="B11042" s="2" t="n">
        <v>115</v>
      </c>
      <c r="C11042" s="2" t="n">
        <v>24388.232421875</v>
      </c>
      <c r="D11042" s="2" t="n">
        <v>202385</v>
      </c>
    </row>
    <row r="11043" customFormat="false" ht="12.75" hidden="false" customHeight="false" outlineLevel="0" collapsed="false">
      <c r="A11043" s="2" t="s">
        <v>143</v>
      </c>
      <c r="B11043" s="2" t="n">
        <v>115</v>
      </c>
      <c r="C11043" s="2" t="n">
        <v>32396.94140625</v>
      </c>
      <c r="D11043" s="2" t="n">
        <v>208334.640625</v>
      </c>
    </row>
    <row r="11044" customFormat="false" ht="12.75" hidden="false" customHeight="false" outlineLevel="0" collapsed="false">
      <c r="A11044" s="2" t="s">
        <v>144</v>
      </c>
      <c r="B11044" s="2" t="n">
        <v>115</v>
      </c>
      <c r="C11044" s="2" t="n">
        <v>51885.60546875</v>
      </c>
      <c r="D11044" s="2" t="n">
        <v>206663.71875</v>
      </c>
    </row>
    <row r="11045" customFormat="false" ht="12.75" hidden="false" customHeight="false" outlineLevel="0" collapsed="false">
      <c r="A11045" s="2" t="s">
        <v>145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6</v>
      </c>
      <c r="B11046" s="2" t="n">
        <v>115</v>
      </c>
      <c r="C11046" s="2" t="n">
        <v>33680.8828125</v>
      </c>
      <c r="D11046" s="2" t="n">
        <v>219286.046875</v>
      </c>
    </row>
    <row r="11047" customFormat="false" ht="12.75" hidden="false" customHeight="false" outlineLevel="0" collapsed="false">
      <c r="A11047" s="2" t="s">
        <v>147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8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64091.9765625</v>
      </c>
      <c r="D11049" s="2" t="n">
        <v>179870.1093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81499.6796875</v>
      </c>
      <c r="D11050" s="2" t="n">
        <v>215115.5625</v>
      </c>
    </row>
    <row r="11051" customFormat="false" ht="12.75" hidden="false" customHeight="false" outlineLevel="0" collapsed="false">
      <c r="A11051" s="2" t="s">
        <v>34</v>
      </c>
      <c r="B11051" s="2" t="n">
        <v>116</v>
      </c>
      <c r="C11051" s="2" t="n">
        <v>34823.140625</v>
      </c>
      <c r="D11051" s="2" t="n">
        <v>215531.5</v>
      </c>
    </row>
    <row r="11052" customFormat="false" ht="12.75" hidden="false" customHeight="false" outlineLevel="0" collapsed="false">
      <c r="A11052" s="2" t="s">
        <v>37</v>
      </c>
      <c r="B11052" s="2" t="n">
        <v>116</v>
      </c>
      <c r="C11052" s="2" t="n">
        <v>25177.8515625</v>
      </c>
      <c r="D11052" s="2" t="n">
        <v>195014.96875</v>
      </c>
    </row>
    <row r="11053" customFormat="false" ht="12.75" hidden="false" customHeight="false" outlineLevel="0" collapsed="false">
      <c r="A11053" s="2" t="s">
        <v>40</v>
      </c>
      <c r="B11053" s="2" t="n">
        <v>116</v>
      </c>
      <c r="C11053" s="2" t="n">
        <v>24570.81640625</v>
      </c>
      <c r="D11053" s="2" t="n">
        <v>207199.46875</v>
      </c>
    </row>
    <row r="11054" customFormat="false" ht="12.75" hidden="false" customHeight="false" outlineLevel="0" collapsed="false">
      <c r="A11054" s="2" t="s">
        <v>43</v>
      </c>
      <c r="B11054" s="2" t="n">
        <v>116</v>
      </c>
      <c r="C11054" s="2" t="n">
        <v>27088.09375</v>
      </c>
      <c r="D11054" s="2" t="n">
        <v>217937.5625</v>
      </c>
    </row>
    <row r="11055" customFormat="false" ht="12.75" hidden="false" customHeight="false" outlineLevel="0" collapsed="false">
      <c r="A11055" s="2" t="s">
        <v>46</v>
      </c>
      <c r="B11055" s="2" t="n">
        <v>116</v>
      </c>
      <c r="C11055" s="2" t="n">
        <v>24804.1953125</v>
      </c>
      <c r="D11055" s="2" t="n">
        <v>192790.625</v>
      </c>
    </row>
    <row r="11056" customFormat="false" ht="12.75" hidden="false" customHeight="false" outlineLevel="0" collapsed="false">
      <c r="A11056" s="2" t="s">
        <v>51</v>
      </c>
      <c r="B11056" s="2" t="n">
        <v>116</v>
      </c>
      <c r="C11056" s="2" t="n">
        <v>156051.046875</v>
      </c>
      <c r="D11056" s="2" t="n">
        <v>188100.53125</v>
      </c>
    </row>
    <row r="11057" customFormat="false" ht="12.75" hidden="false" customHeight="false" outlineLevel="0" collapsed="false">
      <c r="A11057" s="2" t="s">
        <v>54</v>
      </c>
      <c r="B11057" s="2" t="n">
        <v>116</v>
      </c>
      <c r="C11057" s="2"/>
      <c r="D11057" s="2"/>
    </row>
    <row r="11058" customFormat="false" ht="12.75" hidden="false" customHeight="false" outlineLevel="0" collapsed="false">
      <c r="A11058" s="2" t="s">
        <v>55</v>
      </c>
      <c r="B11058" s="2" t="n">
        <v>116</v>
      </c>
      <c r="C11058" s="2" t="n">
        <v>101311.4375</v>
      </c>
      <c r="D11058" s="2" t="n">
        <v>181963.015625</v>
      </c>
    </row>
    <row r="11059" customFormat="false" ht="12.75" hidden="false" customHeight="false" outlineLevel="0" collapsed="false">
      <c r="A11059" s="2" t="s">
        <v>57</v>
      </c>
      <c r="B11059" s="2" t="n">
        <v>116</v>
      </c>
      <c r="C11059" s="2"/>
      <c r="D11059" s="2"/>
    </row>
    <row r="11060" customFormat="false" ht="12.75" hidden="false" customHeight="false" outlineLevel="0" collapsed="false">
      <c r="A11060" s="2" t="s">
        <v>58</v>
      </c>
      <c r="B11060" s="2" t="n">
        <v>116</v>
      </c>
      <c r="C11060" s="2"/>
      <c r="D11060" s="2"/>
    </row>
    <row r="11061" customFormat="false" ht="12.75" hidden="false" customHeight="false" outlineLevel="0" collapsed="false">
      <c r="A11061" s="2" t="s">
        <v>59</v>
      </c>
      <c r="B11061" s="2" t="n">
        <v>116</v>
      </c>
      <c r="C11061" s="2" t="n">
        <v>49812.2421875</v>
      </c>
      <c r="D11061" s="2" t="n">
        <v>184115.546875</v>
      </c>
    </row>
    <row r="11062" customFormat="false" ht="12.75" hidden="false" customHeight="false" outlineLevel="0" collapsed="false">
      <c r="A11062" s="2" t="s">
        <v>60</v>
      </c>
      <c r="B11062" s="2" t="n">
        <v>116</v>
      </c>
      <c r="C11062" s="2" t="n">
        <v>35962.62109375</v>
      </c>
      <c r="D11062" s="2" t="n">
        <v>207065.734375</v>
      </c>
    </row>
    <row r="11063" customFormat="false" ht="12.75" hidden="false" customHeight="false" outlineLevel="0" collapsed="false">
      <c r="A11063" s="2" t="s">
        <v>61</v>
      </c>
      <c r="B11063" s="2" t="n">
        <v>116</v>
      </c>
      <c r="C11063" s="2" t="n">
        <v>36592.40625</v>
      </c>
      <c r="D11063" s="2" t="n">
        <v>201414.09375</v>
      </c>
    </row>
    <row r="11064" customFormat="false" ht="12.75" hidden="false" customHeight="false" outlineLevel="0" collapsed="false">
      <c r="A11064" s="2" t="s">
        <v>62</v>
      </c>
      <c r="B11064" s="2" t="n">
        <v>116</v>
      </c>
      <c r="C11064" s="2" t="n">
        <v>23857.84375</v>
      </c>
      <c r="D11064" s="2" t="n">
        <v>203215.28125</v>
      </c>
    </row>
    <row r="11065" customFormat="false" ht="12.75" hidden="false" customHeight="false" outlineLevel="0" collapsed="false">
      <c r="A11065" s="2" t="s">
        <v>63</v>
      </c>
      <c r="B11065" s="2" t="n">
        <v>116</v>
      </c>
      <c r="C11065" s="2" t="n">
        <v>25195.951171875</v>
      </c>
      <c r="D11065" s="2" t="n">
        <v>194465.34375</v>
      </c>
    </row>
    <row r="11066" customFormat="false" ht="12.75" hidden="false" customHeight="false" outlineLevel="0" collapsed="false">
      <c r="A11066" s="2" t="s">
        <v>64</v>
      </c>
      <c r="B11066" s="2" t="n">
        <v>116</v>
      </c>
      <c r="C11066" s="2" t="n">
        <v>22292.255859375</v>
      </c>
      <c r="D11066" s="2" t="n">
        <v>207274.75</v>
      </c>
    </row>
    <row r="11067" customFormat="false" ht="12.75" hidden="false" customHeight="false" outlineLevel="0" collapsed="false">
      <c r="A11067" s="2" t="s">
        <v>65</v>
      </c>
      <c r="B11067" s="2" t="n">
        <v>116</v>
      </c>
      <c r="C11067" s="2" t="n">
        <v>24766.494140625</v>
      </c>
      <c r="D11067" s="2" t="n">
        <v>196554.625</v>
      </c>
    </row>
    <row r="11068" customFormat="false" ht="12.75" hidden="false" customHeight="false" outlineLevel="0" collapsed="false">
      <c r="A11068" s="2" t="s">
        <v>66</v>
      </c>
      <c r="B11068" s="2" t="n">
        <v>116</v>
      </c>
      <c r="C11068" s="2" t="n">
        <v>169834.734375</v>
      </c>
      <c r="D11068" s="2" t="n">
        <v>211972.015625</v>
      </c>
    </row>
    <row r="11069" customFormat="false" ht="12.75" hidden="false" customHeight="false" outlineLevel="0" collapsed="false">
      <c r="A11069" s="2" t="s">
        <v>67</v>
      </c>
      <c r="B11069" s="2" t="n">
        <v>116</v>
      </c>
      <c r="C11069" s="2"/>
      <c r="D11069" s="2"/>
    </row>
    <row r="11070" customFormat="false" ht="12.75" hidden="false" customHeight="false" outlineLevel="0" collapsed="false">
      <c r="A11070" s="2" t="s">
        <v>68</v>
      </c>
      <c r="B11070" s="2" t="n">
        <v>116</v>
      </c>
      <c r="C11070" s="2" t="n">
        <v>107379.7890625</v>
      </c>
      <c r="D11070" s="2" t="n">
        <v>185155.203125</v>
      </c>
    </row>
    <row r="11071" customFormat="false" ht="12.75" hidden="false" customHeight="false" outlineLevel="0" collapsed="false">
      <c r="A11071" s="2" t="s">
        <v>69</v>
      </c>
      <c r="B11071" s="2" t="n">
        <v>116</v>
      </c>
      <c r="C11071" s="2"/>
      <c r="D11071" s="2"/>
    </row>
    <row r="11072" customFormat="false" ht="12.75" hidden="false" customHeight="false" outlineLevel="0" collapsed="false">
      <c r="A11072" s="2" t="s">
        <v>70</v>
      </c>
      <c r="B11072" s="2" t="n">
        <v>116</v>
      </c>
      <c r="C11072" s="2"/>
      <c r="D11072" s="2"/>
    </row>
    <row r="11073" customFormat="false" ht="12.75" hidden="false" customHeight="false" outlineLevel="0" collapsed="false">
      <c r="A11073" s="2" t="s">
        <v>71</v>
      </c>
      <c r="B11073" s="2" t="n">
        <v>116</v>
      </c>
      <c r="C11073" s="2" t="n">
        <v>79911.078125</v>
      </c>
      <c r="D11073" s="2" t="n">
        <v>229681.3125</v>
      </c>
    </row>
    <row r="11074" customFormat="false" ht="12.75" hidden="false" customHeight="false" outlineLevel="0" collapsed="false">
      <c r="A11074" s="2" t="s">
        <v>72</v>
      </c>
      <c r="B11074" s="2" t="n">
        <v>116</v>
      </c>
      <c r="C11074" s="2" t="n">
        <v>36341.89453125</v>
      </c>
      <c r="D11074" s="2" t="n">
        <v>218307.046875</v>
      </c>
    </row>
    <row r="11075" customFormat="false" ht="12.75" hidden="false" customHeight="false" outlineLevel="0" collapsed="false">
      <c r="A11075" s="2" t="s">
        <v>73</v>
      </c>
      <c r="B11075" s="2" t="n">
        <v>116</v>
      </c>
      <c r="C11075" s="2" t="n">
        <v>27258.734375</v>
      </c>
      <c r="D11075" s="2" t="n">
        <v>214341.515625</v>
      </c>
    </row>
    <row r="11076" customFormat="false" ht="12.75" hidden="false" customHeight="false" outlineLevel="0" collapsed="false">
      <c r="A11076" s="2" t="s">
        <v>74</v>
      </c>
      <c r="B11076" s="2" t="n">
        <v>116</v>
      </c>
      <c r="C11076" s="2" t="n">
        <v>51251.77734375</v>
      </c>
      <c r="D11076" s="2" t="n">
        <v>238007.390625</v>
      </c>
    </row>
    <row r="11077" customFormat="false" ht="12.75" hidden="false" customHeight="false" outlineLevel="0" collapsed="false">
      <c r="A11077" s="2" t="s">
        <v>75</v>
      </c>
      <c r="B11077" s="2" t="n">
        <v>116</v>
      </c>
      <c r="C11077" s="2" t="n">
        <v>22624.822265625</v>
      </c>
      <c r="D11077" s="2" t="n">
        <v>220323.0625</v>
      </c>
    </row>
    <row r="11078" customFormat="false" ht="12.75" hidden="false" customHeight="false" outlineLevel="0" collapsed="false">
      <c r="A11078" s="2" t="s">
        <v>76</v>
      </c>
      <c r="B11078" s="2" t="n">
        <v>116</v>
      </c>
      <c r="C11078" s="2" t="n">
        <v>23265.208984375</v>
      </c>
      <c r="D11078" s="2" t="n">
        <v>226592.546875</v>
      </c>
    </row>
    <row r="11079" customFormat="false" ht="12.75" hidden="false" customHeight="false" outlineLevel="0" collapsed="false">
      <c r="A11079" s="2" t="s">
        <v>77</v>
      </c>
      <c r="B11079" s="2" t="n">
        <v>116</v>
      </c>
      <c r="C11079" s="2" t="n">
        <v>60528.84375</v>
      </c>
      <c r="D11079" s="2" t="n">
        <v>199953.765625</v>
      </c>
    </row>
    <row r="11080" customFormat="false" ht="12.75" hidden="false" customHeight="false" outlineLevel="0" collapsed="false">
      <c r="A11080" s="2" t="s">
        <v>78</v>
      </c>
      <c r="B11080" s="2" t="n">
        <v>116</v>
      </c>
      <c r="C11080" s="2" t="n">
        <v>175467.640625</v>
      </c>
      <c r="D11080" s="2" t="n">
        <v>206929.75</v>
      </c>
    </row>
    <row r="11081" customFormat="false" ht="12.75" hidden="false" customHeight="false" outlineLevel="0" collapsed="false">
      <c r="A11081" s="2" t="s">
        <v>79</v>
      </c>
      <c r="B11081" s="2" t="n">
        <v>116</v>
      </c>
      <c r="C11081" s="2"/>
      <c r="D11081" s="2"/>
    </row>
    <row r="11082" customFormat="false" ht="12.75" hidden="false" customHeight="false" outlineLevel="0" collapsed="false">
      <c r="A11082" s="2" t="s">
        <v>80</v>
      </c>
      <c r="B11082" s="2" t="n">
        <v>116</v>
      </c>
      <c r="C11082" s="2" t="n">
        <v>122091.15625</v>
      </c>
      <c r="D11082" s="2" t="n">
        <v>196931.25</v>
      </c>
    </row>
    <row r="11083" customFormat="false" ht="12.75" hidden="false" customHeight="false" outlineLevel="0" collapsed="false">
      <c r="A11083" s="2" t="s">
        <v>81</v>
      </c>
      <c r="B11083" s="2" t="n">
        <v>116</v>
      </c>
      <c r="C11083" s="2"/>
      <c r="D11083" s="2"/>
    </row>
    <row r="11084" customFormat="false" ht="12.75" hidden="false" customHeight="false" outlineLevel="0" collapsed="false">
      <c r="A11084" s="2" t="s">
        <v>82</v>
      </c>
      <c r="B11084" s="2" t="n">
        <v>116</v>
      </c>
      <c r="C11084" s="2"/>
      <c r="D11084" s="2"/>
    </row>
    <row r="11085" customFormat="false" ht="12.75" hidden="false" customHeight="false" outlineLevel="0" collapsed="false">
      <c r="A11085" s="2" t="s">
        <v>83</v>
      </c>
      <c r="B11085" s="2" t="n">
        <v>116</v>
      </c>
      <c r="C11085" s="2" t="n">
        <v>35553.3671875</v>
      </c>
      <c r="D11085" s="2" t="n">
        <v>199682.015625</v>
      </c>
    </row>
    <row r="11086" customFormat="false" ht="12.75" hidden="false" customHeight="false" outlineLevel="0" collapsed="false">
      <c r="A11086" s="2" t="s">
        <v>86</v>
      </c>
      <c r="B11086" s="2" t="n">
        <v>116</v>
      </c>
      <c r="C11086" s="2" t="n">
        <v>36443.15625</v>
      </c>
      <c r="D11086" s="2" t="n">
        <v>196186.625</v>
      </c>
    </row>
    <row r="11087" customFormat="false" ht="12.75" hidden="false" customHeight="false" outlineLevel="0" collapsed="false">
      <c r="A11087" s="2" t="s">
        <v>87</v>
      </c>
      <c r="B11087" s="2" t="n">
        <v>116</v>
      </c>
      <c r="C11087" s="2" t="n">
        <v>35775.2890625</v>
      </c>
      <c r="D11087" s="2" t="n">
        <v>198173.125</v>
      </c>
    </row>
    <row r="11088" customFormat="false" ht="12.75" hidden="false" customHeight="false" outlineLevel="0" collapsed="false">
      <c r="A11088" s="2" t="s">
        <v>88</v>
      </c>
      <c r="B11088" s="2" t="n">
        <v>116</v>
      </c>
      <c r="C11088" s="2" t="n">
        <v>51118.75</v>
      </c>
      <c r="D11088" s="2" t="n">
        <v>204171.21875</v>
      </c>
    </row>
    <row r="11089" customFormat="false" ht="12.75" hidden="false" customHeight="false" outlineLevel="0" collapsed="false">
      <c r="A11089" s="2" t="s">
        <v>89</v>
      </c>
      <c r="B11089" s="2" t="n">
        <v>116</v>
      </c>
      <c r="C11089" s="2" t="n">
        <v>25630.294921875</v>
      </c>
      <c r="D11089" s="2" t="n">
        <v>192047.515625</v>
      </c>
    </row>
    <row r="11090" customFormat="false" ht="12.75" hidden="false" customHeight="false" outlineLevel="0" collapsed="false">
      <c r="A11090" s="2" t="s">
        <v>90</v>
      </c>
      <c r="B11090" s="2" t="n">
        <v>116</v>
      </c>
      <c r="C11090" s="2" t="n">
        <v>31087.05078125</v>
      </c>
      <c r="D11090" s="2" t="n">
        <v>204785.609375</v>
      </c>
    </row>
    <row r="11091" customFormat="false" ht="12.75" hidden="false" customHeight="false" outlineLevel="0" collapsed="false">
      <c r="A11091" s="2" t="s">
        <v>91</v>
      </c>
      <c r="B11091" s="2" t="n">
        <v>116</v>
      </c>
      <c r="C11091" s="2" t="n">
        <v>20585.55859375</v>
      </c>
      <c r="D11091" s="2" t="n">
        <v>198282.234375</v>
      </c>
    </row>
    <row r="11092" customFormat="false" ht="12.75" hidden="false" customHeight="false" outlineLevel="0" collapsed="false">
      <c r="A11092" s="2" t="s">
        <v>93</v>
      </c>
      <c r="B11092" s="2" t="n">
        <v>116</v>
      </c>
      <c r="C11092" s="2" t="n">
        <v>159923.578125</v>
      </c>
      <c r="D11092" s="2" t="n">
        <v>202300.015625</v>
      </c>
    </row>
    <row r="11093" customFormat="false" ht="12.75" hidden="false" customHeight="false" outlineLevel="0" collapsed="false">
      <c r="A11093" s="2" t="s">
        <v>94</v>
      </c>
      <c r="B11093" s="2" t="n">
        <v>116</v>
      </c>
      <c r="C11093" s="2"/>
      <c r="D11093" s="2"/>
    </row>
    <row r="11094" customFormat="false" ht="12.75" hidden="false" customHeight="false" outlineLevel="0" collapsed="false">
      <c r="A11094" s="2" t="s">
        <v>95</v>
      </c>
      <c r="B11094" s="2" t="n">
        <v>116</v>
      </c>
      <c r="C11094" s="2" t="n">
        <v>118620.5546875</v>
      </c>
      <c r="D11094" s="2" t="n">
        <v>203097.546875</v>
      </c>
    </row>
    <row r="11095" customFormat="false" ht="12.75" hidden="false" customHeight="false" outlineLevel="0" collapsed="false">
      <c r="A11095" s="2" t="s">
        <v>96</v>
      </c>
      <c r="B11095" s="2" t="n">
        <v>116</v>
      </c>
      <c r="C11095" s="2"/>
      <c r="D11095" s="2"/>
    </row>
    <row r="11096" customFormat="false" ht="12.75" hidden="false" customHeight="false" outlineLevel="0" collapsed="false">
      <c r="A11096" s="2" t="s">
        <v>97</v>
      </c>
      <c r="B11096" s="2" t="n">
        <v>116</v>
      </c>
      <c r="C11096" s="2"/>
      <c r="D11096" s="2"/>
    </row>
    <row r="11097" customFormat="false" ht="12.75" hidden="false" customHeight="false" outlineLevel="0" collapsed="false">
      <c r="A11097" s="2" t="s">
        <v>98</v>
      </c>
      <c r="B11097" s="2" t="n">
        <v>116</v>
      </c>
      <c r="C11097" s="2" t="n">
        <v>43273.77734375</v>
      </c>
      <c r="D11097" s="2" t="n">
        <v>204759.515625</v>
      </c>
    </row>
    <row r="11098" customFormat="false" ht="12.75" hidden="false" customHeight="false" outlineLevel="0" collapsed="false">
      <c r="A11098" s="2" t="s">
        <v>99</v>
      </c>
      <c r="B11098" s="2" t="n">
        <v>116</v>
      </c>
      <c r="C11098" s="2" t="n">
        <v>34932.3359375</v>
      </c>
      <c r="D11098" s="2" t="n">
        <v>199256.296875</v>
      </c>
    </row>
    <row r="11099" customFormat="false" ht="12.75" hidden="false" customHeight="false" outlineLevel="0" collapsed="false">
      <c r="A11099" s="2" t="s">
        <v>100</v>
      </c>
      <c r="B11099" s="2" t="n">
        <v>116</v>
      </c>
      <c r="C11099" s="2" t="n">
        <v>43054.9609375</v>
      </c>
      <c r="D11099" s="2" t="n">
        <v>200662.78125</v>
      </c>
    </row>
    <row r="11100" customFormat="false" ht="12.75" hidden="false" customHeight="false" outlineLevel="0" collapsed="false">
      <c r="A11100" s="2" t="s">
        <v>101</v>
      </c>
      <c r="B11100" s="2" t="n">
        <v>116</v>
      </c>
      <c r="C11100" s="2" t="n">
        <v>32340.109375</v>
      </c>
      <c r="D11100" s="2" t="n">
        <v>208147.96875</v>
      </c>
    </row>
    <row r="11101" customFormat="false" ht="12.75" hidden="false" customHeight="false" outlineLevel="0" collapsed="false">
      <c r="A11101" s="2" t="s">
        <v>102</v>
      </c>
      <c r="B11101" s="2" t="n">
        <v>116</v>
      </c>
      <c r="C11101" s="2" t="n">
        <v>40757.91015625</v>
      </c>
      <c r="D11101" s="2" t="n">
        <v>212264.296875</v>
      </c>
    </row>
    <row r="11102" customFormat="false" ht="12.75" hidden="false" customHeight="false" outlineLevel="0" collapsed="false">
      <c r="A11102" s="2" t="s">
        <v>103</v>
      </c>
      <c r="B11102" s="2" t="n">
        <v>116</v>
      </c>
      <c r="C11102" s="2" t="n">
        <v>27143.078125</v>
      </c>
      <c r="D11102" s="2" t="n">
        <v>208653.25</v>
      </c>
    </row>
    <row r="11103" customFormat="false" ht="12.75" hidden="false" customHeight="false" outlineLevel="0" collapsed="false">
      <c r="A11103" s="2" t="s">
        <v>104</v>
      </c>
      <c r="B11103" s="2" t="n">
        <v>116</v>
      </c>
      <c r="C11103" s="2" t="n">
        <v>22108.353515625</v>
      </c>
      <c r="D11103" s="2" t="n">
        <v>200872.46875</v>
      </c>
    </row>
    <row r="11104" customFormat="false" ht="12.75" hidden="false" customHeight="false" outlineLevel="0" collapsed="false">
      <c r="A11104" s="2" t="s">
        <v>105</v>
      </c>
      <c r="B11104" s="2" t="n">
        <v>116</v>
      </c>
      <c r="C11104" s="2" t="n">
        <v>155878.453125</v>
      </c>
      <c r="D11104" s="2" t="n">
        <v>195608.875</v>
      </c>
    </row>
    <row r="11105" customFormat="false" ht="12.75" hidden="false" customHeight="false" outlineLevel="0" collapsed="false">
      <c r="A11105" s="2" t="s">
        <v>106</v>
      </c>
      <c r="B11105" s="2" t="n">
        <v>116</v>
      </c>
      <c r="C11105" s="2"/>
      <c r="D11105" s="2"/>
    </row>
    <row r="11106" customFormat="false" ht="12.75" hidden="false" customHeight="false" outlineLevel="0" collapsed="false">
      <c r="A11106" s="2" t="s">
        <v>107</v>
      </c>
      <c r="B11106" s="2" t="n">
        <v>116</v>
      </c>
      <c r="C11106" s="2" t="n">
        <v>114440.921875</v>
      </c>
      <c r="D11106" s="2" t="n">
        <v>202848.125</v>
      </c>
    </row>
    <row r="11107" customFormat="false" ht="12.75" hidden="false" customHeight="false" outlineLevel="0" collapsed="false">
      <c r="A11107" s="2" t="s">
        <v>108</v>
      </c>
      <c r="B11107" s="2" t="n">
        <v>116</v>
      </c>
      <c r="C11107" s="2"/>
      <c r="D11107" s="2"/>
    </row>
    <row r="11108" customFormat="false" ht="12.75" hidden="false" customHeight="false" outlineLevel="0" collapsed="false">
      <c r="A11108" s="2" t="s">
        <v>109</v>
      </c>
      <c r="B11108" s="2" t="n">
        <v>116</v>
      </c>
      <c r="C11108" s="2"/>
      <c r="D11108" s="2"/>
    </row>
    <row r="11109" customFormat="false" ht="12.75" hidden="false" customHeight="false" outlineLevel="0" collapsed="false">
      <c r="A11109" s="2" t="s">
        <v>110</v>
      </c>
      <c r="B11109" s="2" t="n">
        <v>116</v>
      </c>
      <c r="C11109" s="2" t="n">
        <v>79776.46875</v>
      </c>
      <c r="D11109" s="2" t="n">
        <v>199418.828125</v>
      </c>
    </row>
    <row r="11110" customFormat="false" ht="12.75" hidden="false" customHeight="false" outlineLevel="0" collapsed="false">
      <c r="A11110" s="2" t="s">
        <v>111</v>
      </c>
      <c r="B11110" s="2" t="n">
        <v>116</v>
      </c>
      <c r="C11110" s="2" t="n">
        <v>29040.95703125</v>
      </c>
      <c r="D11110" s="2" t="n">
        <v>199350.96875</v>
      </c>
    </row>
    <row r="11111" customFormat="false" ht="12.75" hidden="false" customHeight="false" outlineLevel="0" collapsed="false">
      <c r="A11111" s="2" t="s">
        <v>112</v>
      </c>
      <c r="B11111" s="2" t="n">
        <v>116</v>
      </c>
      <c r="C11111" s="2" t="n">
        <v>27866.224609375</v>
      </c>
      <c r="D11111" s="2" t="n">
        <v>193147.53125</v>
      </c>
    </row>
    <row r="11112" customFormat="false" ht="12.75" hidden="false" customHeight="false" outlineLevel="0" collapsed="false">
      <c r="A11112" s="2" t="s">
        <v>113</v>
      </c>
      <c r="B11112" s="2" t="n">
        <v>116</v>
      </c>
      <c r="C11112" s="2" t="n">
        <v>29537.580078125</v>
      </c>
      <c r="D11112" s="2" t="n">
        <v>187538.234375</v>
      </c>
    </row>
    <row r="11113" customFormat="false" ht="12.75" hidden="false" customHeight="false" outlineLevel="0" collapsed="false">
      <c r="A11113" s="2" t="s">
        <v>114</v>
      </c>
      <c r="B11113" s="2" t="n">
        <v>116</v>
      </c>
      <c r="C11113" s="2" t="n">
        <v>50714.71484375</v>
      </c>
      <c r="D11113" s="2" t="n">
        <v>212343.75</v>
      </c>
    </row>
    <row r="11114" customFormat="false" ht="12.75" hidden="false" customHeight="false" outlineLevel="0" collapsed="false">
      <c r="A11114" s="2" t="s">
        <v>115</v>
      </c>
      <c r="B11114" s="2" t="n">
        <v>116</v>
      </c>
      <c r="C11114" s="2" t="n">
        <v>47231.30859375</v>
      </c>
      <c r="D11114" s="2" t="n">
        <v>198328.703125</v>
      </c>
    </row>
    <row r="11115" customFormat="false" ht="12.75" hidden="false" customHeight="false" outlineLevel="0" collapsed="false">
      <c r="A11115" s="2" t="s">
        <v>116</v>
      </c>
      <c r="B11115" s="2" t="n">
        <v>116</v>
      </c>
      <c r="C11115" s="2" t="n">
        <v>21845.28125</v>
      </c>
      <c r="D11115" s="2" t="n">
        <v>205382.0625</v>
      </c>
    </row>
    <row r="11116" customFormat="false" ht="12.75" hidden="false" customHeight="false" outlineLevel="0" collapsed="false">
      <c r="A11116" s="2" t="s">
        <v>117</v>
      </c>
      <c r="B11116" s="2" t="n">
        <v>116</v>
      </c>
      <c r="C11116" s="2" t="n">
        <v>157645.578125</v>
      </c>
      <c r="D11116" s="2" t="n">
        <v>195293.84375</v>
      </c>
    </row>
    <row r="11117" customFormat="false" ht="12.75" hidden="false" customHeight="false" outlineLevel="0" collapsed="false">
      <c r="A11117" s="2" t="s">
        <v>118</v>
      </c>
      <c r="B11117" s="2" t="n">
        <v>116</v>
      </c>
      <c r="C11117" s="2"/>
      <c r="D11117" s="2"/>
    </row>
    <row r="11118" customFormat="false" ht="12.75" hidden="false" customHeight="false" outlineLevel="0" collapsed="false">
      <c r="A11118" s="2" t="s">
        <v>119</v>
      </c>
      <c r="B11118" s="2" t="n">
        <v>116</v>
      </c>
      <c r="C11118" s="2" t="n">
        <v>116319.890625</v>
      </c>
      <c r="D11118" s="2" t="n">
        <v>204639.078125</v>
      </c>
    </row>
    <row r="11119" customFormat="false" ht="12.75" hidden="false" customHeight="false" outlineLevel="0" collapsed="false">
      <c r="A11119" s="2" t="s">
        <v>120</v>
      </c>
      <c r="B11119" s="2" t="n">
        <v>116</v>
      </c>
      <c r="C11119" s="2"/>
      <c r="D11119" s="2"/>
    </row>
    <row r="11120" customFormat="false" ht="12.75" hidden="false" customHeight="false" outlineLevel="0" collapsed="false">
      <c r="A11120" s="2" t="s">
        <v>121</v>
      </c>
      <c r="B11120" s="2" t="n">
        <v>116</v>
      </c>
      <c r="C11120" s="2"/>
      <c r="D11120" s="2"/>
    </row>
    <row r="11121" customFormat="false" ht="12.75" hidden="false" customHeight="false" outlineLevel="0" collapsed="false">
      <c r="A11121" s="2" t="s">
        <v>122</v>
      </c>
      <c r="B11121" s="2" t="n">
        <v>116</v>
      </c>
      <c r="C11121" s="2" t="n">
        <v>43939.60546875</v>
      </c>
      <c r="D11121" s="2" t="n">
        <v>184156.25</v>
      </c>
    </row>
    <row r="11122" customFormat="false" ht="12.75" hidden="false" customHeight="false" outlineLevel="0" collapsed="false">
      <c r="A11122" s="2" t="s">
        <v>124</v>
      </c>
      <c r="B11122" s="2" t="n">
        <v>116</v>
      </c>
      <c r="C11122" s="2" t="n">
        <v>32227.60546875</v>
      </c>
      <c r="D11122" s="2" t="n">
        <v>192398</v>
      </c>
    </row>
    <row r="11123" customFormat="false" ht="12.75" hidden="false" customHeight="false" outlineLevel="0" collapsed="false">
      <c r="A11123" s="2" t="s">
        <v>125</v>
      </c>
      <c r="B11123" s="2" t="n">
        <v>116</v>
      </c>
      <c r="C11123" s="2" t="n">
        <v>21139.001953125</v>
      </c>
      <c r="D11123" s="2" t="n">
        <v>197489.765625</v>
      </c>
    </row>
    <row r="11124" customFormat="false" ht="12.75" hidden="false" customHeight="false" outlineLevel="0" collapsed="false">
      <c r="A11124" s="2" t="s">
        <v>126</v>
      </c>
      <c r="B11124" s="2" t="n">
        <v>116</v>
      </c>
      <c r="C11124" s="2" t="n">
        <v>19453.95703125</v>
      </c>
      <c r="D11124" s="2" t="n">
        <v>196173.578125</v>
      </c>
    </row>
    <row r="11125" customFormat="false" ht="12.75" hidden="false" customHeight="false" outlineLevel="0" collapsed="false">
      <c r="A11125" s="2" t="s">
        <v>128</v>
      </c>
      <c r="B11125" s="2" t="n">
        <v>116</v>
      </c>
      <c r="C11125" s="2" t="n">
        <v>23209.001953125</v>
      </c>
      <c r="D11125" s="2" t="n">
        <v>216347.3125</v>
      </c>
    </row>
    <row r="11126" customFormat="false" ht="12.75" hidden="false" customHeight="false" outlineLevel="0" collapsed="false">
      <c r="A11126" s="2" t="s">
        <v>129</v>
      </c>
      <c r="B11126" s="2" t="n">
        <v>116</v>
      </c>
      <c r="C11126" s="2" t="n">
        <v>25690.189453125</v>
      </c>
      <c r="D11126" s="2" t="n">
        <v>211660.90625</v>
      </c>
    </row>
    <row r="11127" customFormat="false" ht="12.75" hidden="false" customHeight="false" outlineLevel="0" collapsed="false">
      <c r="A11127" s="2" t="s">
        <v>130</v>
      </c>
      <c r="B11127" s="2" t="n">
        <v>116</v>
      </c>
      <c r="C11127" s="2" t="n">
        <v>27860.12109375</v>
      </c>
      <c r="D11127" s="2" t="n">
        <v>192471.046875</v>
      </c>
    </row>
    <row r="11128" customFormat="false" ht="12.75" hidden="false" customHeight="false" outlineLevel="0" collapsed="false">
      <c r="A11128" s="2" t="s">
        <v>132</v>
      </c>
      <c r="B11128" s="2" t="n">
        <v>116</v>
      </c>
      <c r="C11128" s="2" t="n">
        <v>26412.947265625</v>
      </c>
      <c r="D11128" s="2" t="n">
        <v>216418.234375</v>
      </c>
    </row>
    <row r="11129" customFormat="false" ht="12.75" hidden="false" customHeight="false" outlineLevel="0" collapsed="false">
      <c r="A11129" s="2" t="s">
        <v>133</v>
      </c>
      <c r="B11129" s="2" t="n">
        <v>116</v>
      </c>
      <c r="C11129" s="2"/>
      <c r="D11129" s="2"/>
    </row>
    <row r="11130" customFormat="false" ht="12.75" hidden="false" customHeight="false" outlineLevel="0" collapsed="false">
      <c r="A11130" s="2" t="s">
        <v>134</v>
      </c>
      <c r="B11130" s="2" t="n">
        <v>116</v>
      </c>
      <c r="C11130" s="2" t="n">
        <v>25731.125</v>
      </c>
      <c r="D11130" s="2" t="n">
        <v>216356.5</v>
      </c>
    </row>
    <row r="11131" customFormat="false" ht="12.75" hidden="false" customHeight="false" outlineLevel="0" collapsed="false">
      <c r="A11131" s="2" t="s">
        <v>135</v>
      </c>
      <c r="B11131" s="2" t="n">
        <v>116</v>
      </c>
      <c r="C11131" s="2"/>
      <c r="D11131" s="2"/>
    </row>
    <row r="11132" customFormat="false" ht="12.75" hidden="false" customHeight="false" outlineLevel="0" collapsed="false">
      <c r="A11132" s="2" t="s">
        <v>136</v>
      </c>
      <c r="B11132" s="2" t="n">
        <v>116</v>
      </c>
      <c r="C11132" s="2"/>
      <c r="D11132" s="2"/>
    </row>
    <row r="11133" customFormat="false" ht="12.75" hidden="false" customHeight="false" outlineLevel="0" collapsed="false">
      <c r="A11133" s="2" t="s">
        <v>137</v>
      </c>
      <c r="B11133" s="2" t="n">
        <v>116</v>
      </c>
      <c r="C11133" s="2" t="n">
        <v>48395.640625</v>
      </c>
      <c r="D11133" s="2" t="n">
        <v>182599.78125</v>
      </c>
    </row>
    <row r="11134" customFormat="false" ht="12.75" hidden="false" customHeight="false" outlineLevel="0" collapsed="false">
      <c r="A11134" s="2" t="s">
        <v>138</v>
      </c>
      <c r="B11134" s="2" t="n">
        <v>116</v>
      </c>
      <c r="C11134" s="2" t="n">
        <v>26628.330078125</v>
      </c>
      <c r="D11134" s="2" t="n">
        <v>184609.71875</v>
      </c>
    </row>
    <row r="11135" customFormat="false" ht="12.75" hidden="false" customHeight="false" outlineLevel="0" collapsed="false">
      <c r="A11135" s="2" t="s">
        <v>139</v>
      </c>
      <c r="B11135" s="2" t="n">
        <v>116</v>
      </c>
      <c r="C11135" s="2" t="n">
        <v>23011.376953125</v>
      </c>
      <c r="D11135" s="2" t="n">
        <v>184977.75</v>
      </c>
    </row>
    <row r="11136" customFormat="false" ht="12.75" hidden="false" customHeight="false" outlineLevel="0" collapsed="false">
      <c r="A11136" s="2" t="s">
        <v>140</v>
      </c>
      <c r="B11136" s="2" t="n">
        <v>116</v>
      </c>
      <c r="C11136" s="2" t="n">
        <v>22188.955078125</v>
      </c>
      <c r="D11136" s="2" t="n">
        <v>189655.1875</v>
      </c>
    </row>
    <row r="11137" customFormat="false" ht="12.75" hidden="false" customHeight="false" outlineLevel="0" collapsed="false">
      <c r="A11137" s="2" t="s">
        <v>141</v>
      </c>
      <c r="B11137" s="2" t="n">
        <v>116</v>
      </c>
      <c r="C11137" s="2" t="n">
        <v>25162.115234375</v>
      </c>
      <c r="D11137" s="2" t="n">
        <v>199656.84375</v>
      </c>
    </row>
    <row r="11138" customFormat="false" ht="12.75" hidden="false" customHeight="false" outlineLevel="0" collapsed="false">
      <c r="A11138" s="2" t="s">
        <v>142</v>
      </c>
      <c r="B11138" s="2" t="n">
        <v>116</v>
      </c>
      <c r="C11138" s="2" t="n">
        <v>24483.765625</v>
      </c>
      <c r="D11138" s="2" t="n">
        <v>201621.40625</v>
      </c>
    </row>
    <row r="11139" customFormat="false" ht="12.75" hidden="false" customHeight="false" outlineLevel="0" collapsed="false">
      <c r="A11139" s="2" t="s">
        <v>143</v>
      </c>
      <c r="B11139" s="2" t="n">
        <v>116</v>
      </c>
      <c r="C11139" s="2" t="n">
        <v>29648.296875</v>
      </c>
      <c r="D11139" s="2" t="n">
        <v>207886.375</v>
      </c>
    </row>
    <row r="11140" customFormat="false" ht="12.75" hidden="false" customHeight="false" outlineLevel="0" collapsed="false">
      <c r="A11140" s="2" t="s">
        <v>144</v>
      </c>
      <c r="B11140" s="2" t="n">
        <v>116</v>
      </c>
      <c r="C11140" s="2" t="n">
        <v>48870.6015625</v>
      </c>
      <c r="D11140" s="2" t="n">
        <v>206291.109375</v>
      </c>
    </row>
    <row r="11141" customFormat="false" ht="12.75" hidden="false" customHeight="false" outlineLevel="0" collapsed="false">
      <c r="A11141" s="2" t="s">
        <v>145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6</v>
      </c>
      <c r="B11142" s="2" t="n">
        <v>116</v>
      </c>
      <c r="C11142" s="2" t="n">
        <v>31473.244140625</v>
      </c>
      <c r="D11142" s="2" t="n">
        <v>219125.609375</v>
      </c>
    </row>
    <row r="11143" customFormat="false" ht="12.75" hidden="false" customHeight="false" outlineLevel="0" collapsed="false">
      <c r="A11143" s="2" t="s">
        <v>147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8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63044.3515625</v>
      </c>
      <c r="D11145" s="2" t="n">
        <v>179624.593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81227.8203125</v>
      </c>
      <c r="D11146" s="2" t="n">
        <v>214674.234375</v>
      </c>
    </row>
    <row r="11147" customFormat="false" ht="12.75" hidden="false" customHeight="false" outlineLevel="0" collapsed="false">
      <c r="A11147" s="2" t="s">
        <v>34</v>
      </c>
      <c r="B11147" s="2" t="n">
        <v>117</v>
      </c>
      <c r="C11147" s="2" t="n">
        <v>34153.47265625</v>
      </c>
      <c r="D11147" s="2" t="n">
        <v>215500.6875</v>
      </c>
    </row>
    <row r="11148" customFormat="false" ht="12.75" hidden="false" customHeight="false" outlineLevel="0" collapsed="false">
      <c r="A11148" s="2" t="s">
        <v>37</v>
      </c>
      <c r="B11148" s="2" t="n">
        <v>117</v>
      </c>
      <c r="C11148" s="2" t="n">
        <v>25219.63671875</v>
      </c>
      <c r="D11148" s="2" t="n">
        <v>194712.25</v>
      </c>
    </row>
    <row r="11149" customFormat="false" ht="12.75" hidden="false" customHeight="false" outlineLevel="0" collapsed="false">
      <c r="A11149" s="2" t="s">
        <v>40</v>
      </c>
      <c r="B11149" s="2" t="n">
        <v>117</v>
      </c>
      <c r="C11149" s="2" t="n">
        <v>24149.078125</v>
      </c>
      <c r="D11149" s="2" t="n">
        <v>206706.9375</v>
      </c>
    </row>
    <row r="11150" customFormat="false" ht="12.75" hidden="false" customHeight="false" outlineLevel="0" collapsed="false">
      <c r="A11150" s="2" t="s">
        <v>43</v>
      </c>
      <c r="B11150" s="2" t="n">
        <v>117</v>
      </c>
      <c r="C11150" s="2" t="n">
        <v>26774.19140625</v>
      </c>
      <c r="D11150" s="2" t="n">
        <v>217245.09375</v>
      </c>
    </row>
    <row r="11151" customFormat="false" ht="12.75" hidden="false" customHeight="false" outlineLevel="0" collapsed="false">
      <c r="A11151" s="2" t="s">
        <v>46</v>
      </c>
      <c r="B11151" s="2" t="n">
        <v>117</v>
      </c>
      <c r="C11151" s="2" t="n">
        <v>24172.087890625</v>
      </c>
      <c r="D11151" s="2" t="n">
        <v>192340.421875</v>
      </c>
    </row>
    <row r="11152" customFormat="false" ht="12.75" hidden="false" customHeight="false" outlineLevel="0" collapsed="false">
      <c r="A11152" s="2" t="s">
        <v>51</v>
      </c>
      <c r="B11152" s="2" t="n">
        <v>117</v>
      </c>
      <c r="C11152" s="2" t="n">
        <v>152859.515625</v>
      </c>
      <c r="D11152" s="2" t="n">
        <v>187335.265625</v>
      </c>
    </row>
    <row r="11153" customFormat="false" ht="12.75" hidden="false" customHeight="false" outlineLevel="0" collapsed="false">
      <c r="A11153" s="2" t="s">
        <v>54</v>
      </c>
      <c r="B11153" s="2" t="n">
        <v>117</v>
      </c>
      <c r="C11153" s="2"/>
      <c r="D11153" s="2"/>
    </row>
    <row r="11154" customFormat="false" ht="12.75" hidden="false" customHeight="false" outlineLevel="0" collapsed="false">
      <c r="A11154" s="2" t="s">
        <v>55</v>
      </c>
      <c r="B11154" s="2" t="n">
        <v>117</v>
      </c>
      <c r="C11154" s="2" t="n">
        <v>61314.4375</v>
      </c>
      <c r="D11154" s="2" t="n">
        <v>181472.3125</v>
      </c>
    </row>
    <row r="11155" customFormat="false" ht="12.75" hidden="false" customHeight="false" outlineLevel="0" collapsed="false">
      <c r="A11155" s="2" t="s">
        <v>57</v>
      </c>
      <c r="B11155" s="2" t="n">
        <v>117</v>
      </c>
      <c r="C11155" s="2"/>
      <c r="D11155" s="2"/>
    </row>
    <row r="11156" customFormat="false" ht="12.75" hidden="false" customHeight="false" outlineLevel="0" collapsed="false">
      <c r="A11156" s="2" t="s">
        <v>58</v>
      </c>
      <c r="B11156" s="2" t="n">
        <v>117</v>
      </c>
      <c r="C11156" s="2"/>
      <c r="D11156" s="2"/>
    </row>
    <row r="11157" customFormat="false" ht="12.75" hidden="false" customHeight="false" outlineLevel="0" collapsed="false">
      <c r="A11157" s="2" t="s">
        <v>59</v>
      </c>
      <c r="B11157" s="2" t="n">
        <v>117</v>
      </c>
      <c r="C11157" s="2" t="n">
        <v>48853.9609375</v>
      </c>
      <c r="D11157" s="2" t="n">
        <v>183649.140625</v>
      </c>
    </row>
    <row r="11158" customFormat="false" ht="12.75" hidden="false" customHeight="false" outlineLevel="0" collapsed="false">
      <c r="A11158" s="2" t="s">
        <v>60</v>
      </c>
      <c r="B11158" s="2" t="n">
        <v>117</v>
      </c>
      <c r="C11158" s="2" t="n">
        <v>35472.3125</v>
      </c>
      <c r="D11158" s="2" t="n">
        <v>206580.671875</v>
      </c>
    </row>
    <row r="11159" customFormat="false" ht="12.75" hidden="false" customHeight="false" outlineLevel="0" collapsed="false">
      <c r="A11159" s="2" t="s">
        <v>61</v>
      </c>
      <c r="B11159" s="2" t="n">
        <v>117</v>
      </c>
      <c r="C11159" s="2" t="n">
        <v>35747.3203125</v>
      </c>
      <c r="D11159" s="2" t="n">
        <v>201174.078125</v>
      </c>
    </row>
    <row r="11160" customFormat="false" ht="12.75" hidden="false" customHeight="false" outlineLevel="0" collapsed="false">
      <c r="A11160" s="2" t="s">
        <v>62</v>
      </c>
      <c r="B11160" s="2" t="n">
        <v>117</v>
      </c>
      <c r="C11160" s="2" t="n">
        <v>23176.92578125</v>
      </c>
      <c r="D11160" s="2" t="n">
        <v>202656.296875</v>
      </c>
    </row>
    <row r="11161" customFormat="false" ht="12.75" hidden="false" customHeight="false" outlineLevel="0" collapsed="false">
      <c r="A11161" s="2" t="s">
        <v>63</v>
      </c>
      <c r="B11161" s="2" t="n">
        <v>117</v>
      </c>
      <c r="C11161" s="2" t="n">
        <v>24185.4453125</v>
      </c>
      <c r="D11161" s="2" t="n">
        <v>194046.71875</v>
      </c>
    </row>
    <row r="11162" customFormat="false" ht="12.75" hidden="false" customHeight="false" outlineLevel="0" collapsed="false">
      <c r="A11162" s="2" t="s">
        <v>64</v>
      </c>
      <c r="B11162" s="2" t="n">
        <v>117</v>
      </c>
      <c r="C11162" s="2" t="n">
        <v>21841.22265625</v>
      </c>
      <c r="D11162" s="2" t="n">
        <v>206887.140625</v>
      </c>
    </row>
    <row r="11163" customFormat="false" ht="12.75" hidden="false" customHeight="false" outlineLevel="0" collapsed="false">
      <c r="A11163" s="2" t="s">
        <v>65</v>
      </c>
      <c r="B11163" s="2" t="n">
        <v>117</v>
      </c>
      <c r="C11163" s="2" t="n">
        <v>24274.333984375</v>
      </c>
      <c r="D11163" s="2" t="n">
        <v>196383.4375</v>
      </c>
    </row>
    <row r="11164" customFormat="false" ht="12.75" hidden="false" customHeight="false" outlineLevel="0" collapsed="false">
      <c r="A11164" s="2" t="s">
        <v>66</v>
      </c>
      <c r="B11164" s="2" t="n">
        <v>117</v>
      </c>
      <c r="C11164" s="2" t="n">
        <v>166110.140625</v>
      </c>
      <c r="D11164" s="2" t="n">
        <v>211850.234375</v>
      </c>
    </row>
    <row r="11165" customFormat="false" ht="12.75" hidden="false" customHeight="false" outlineLevel="0" collapsed="false">
      <c r="A11165" s="2" t="s">
        <v>67</v>
      </c>
      <c r="B11165" s="2" t="n">
        <v>117</v>
      </c>
      <c r="C11165" s="2"/>
      <c r="D11165" s="2"/>
    </row>
    <row r="11166" customFormat="false" ht="12.75" hidden="false" customHeight="false" outlineLevel="0" collapsed="false">
      <c r="A11166" s="2" t="s">
        <v>68</v>
      </c>
      <c r="B11166" s="2" t="n">
        <v>117</v>
      </c>
      <c r="C11166" s="2" t="n">
        <v>64222.625</v>
      </c>
      <c r="D11166" s="2" t="n">
        <v>184707.78125</v>
      </c>
    </row>
    <row r="11167" customFormat="false" ht="12.75" hidden="false" customHeight="false" outlineLevel="0" collapsed="false">
      <c r="A11167" s="2" t="s">
        <v>69</v>
      </c>
      <c r="B11167" s="2" t="n">
        <v>117</v>
      </c>
      <c r="C11167" s="2"/>
      <c r="D11167" s="2"/>
    </row>
    <row r="11168" customFormat="false" ht="12.75" hidden="false" customHeight="false" outlineLevel="0" collapsed="false">
      <c r="A11168" s="2" t="s">
        <v>70</v>
      </c>
      <c r="B11168" s="2" t="n">
        <v>117</v>
      </c>
      <c r="C11168" s="2"/>
      <c r="D11168" s="2"/>
    </row>
    <row r="11169" customFormat="false" ht="12.75" hidden="false" customHeight="false" outlineLevel="0" collapsed="false">
      <c r="A11169" s="2" t="s">
        <v>71</v>
      </c>
      <c r="B11169" s="2" t="n">
        <v>117</v>
      </c>
      <c r="C11169" s="2" t="n">
        <v>78470.828125</v>
      </c>
      <c r="D11169" s="2" t="n">
        <v>229181.703125</v>
      </c>
    </row>
    <row r="11170" customFormat="false" ht="12.75" hidden="false" customHeight="false" outlineLevel="0" collapsed="false">
      <c r="A11170" s="2" t="s">
        <v>72</v>
      </c>
      <c r="B11170" s="2" t="n">
        <v>117</v>
      </c>
      <c r="C11170" s="2" t="n">
        <v>35509.49609375</v>
      </c>
      <c r="D11170" s="2" t="n">
        <v>218236.375</v>
      </c>
    </row>
    <row r="11171" customFormat="false" ht="12.75" hidden="false" customHeight="false" outlineLevel="0" collapsed="false">
      <c r="A11171" s="2" t="s">
        <v>73</v>
      </c>
      <c r="B11171" s="2" t="n">
        <v>117</v>
      </c>
      <c r="C11171" s="2" t="n">
        <v>26263.939453125</v>
      </c>
      <c r="D11171" s="2" t="n">
        <v>214510.34375</v>
      </c>
    </row>
    <row r="11172" customFormat="false" ht="12.75" hidden="false" customHeight="false" outlineLevel="0" collapsed="false">
      <c r="A11172" s="2" t="s">
        <v>74</v>
      </c>
      <c r="B11172" s="2" t="n">
        <v>117</v>
      </c>
      <c r="C11172" s="2" t="n">
        <v>49970.68359375</v>
      </c>
      <c r="D11172" s="2" t="n">
        <v>237522.59375</v>
      </c>
    </row>
    <row r="11173" customFormat="false" ht="12.75" hidden="false" customHeight="false" outlineLevel="0" collapsed="false">
      <c r="A11173" s="2" t="s">
        <v>75</v>
      </c>
      <c r="B11173" s="2" t="n">
        <v>117</v>
      </c>
      <c r="C11173" s="2" t="n">
        <v>21653.232421875</v>
      </c>
      <c r="D11173" s="2" t="n">
        <v>220236.625</v>
      </c>
    </row>
    <row r="11174" customFormat="false" ht="12.75" hidden="false" customHeight="false" outlineLevel="0" collapsed="false">
      <c r="A11174" s="2" t="s">
        <v>76</v>
      </c>
      <c r="B11174" s="2" t="n">
        <v>117</v>
      </c>
      <c r="C11174" s="2" t="n">
        <v>22201.603515625</v>
      </c>
      <c r="D11174" s="2" t="n">
        <v>226034.78125</v>
      </c>
    </row>
    <row r="11175" customFormat="false" ht="12.75" hidden="false" customHeight="false" outlineLevel="0" collapsed="false">
      <c r="A11175" s="2" t="s">
        <v>77</v>
      </c>
      <c r="B11175" s="2" t="n">
        <v>117</v>
      </c>
      <c r="C11175" s="2" t="n">
        <v>59207.0859375</v>
      </c>
      <c r="D11175" s="2" t="n">
        <v>199821.203125</v>
      </c>
    </row>
    <row r="11176" customFormat="false" ht="12.75" hidden="false" customHeight="false" outlineLevel="0" collapsed="false">
      <c r="A11176" s="2" t="s">
        <v>78</v>
      </c>
      <c r="B11176" s="2" t="n">
        <v>117</v>
      </c>
      <c r="C11176" s="2" t="n">
        <v>172029.234375</v>
      </c>
      <c r="D11176" s="2" t="n">
        <v>206737.765625</v>
      </c>
    </row>
    <row r="11177" customFormat="false" ht="12.75" hidden="false" customHeight="false" outlineLevel="0" collapsed="false">
      <c r="A11177" s="2" t="s">
        <v>79</v>
      </c>
      <c r="B11177" s="2" t="n">
        <v>117</v>
      </c>
      <c r="C11177" s="2"/>
      <c r="D11177" s="2"/>
    </row>
    <row r="11178" customFormat="false" ht="12.75" hidden="false" customHeight="false" outlineLevel="0" collapsed="false">
      <c r="A11178" s="2" t="s">
        <v>80</v>
      </c>
      <c r="B11178" s="2" t="n">
        <v>117</v>
      </c>
      <c r="C11178" s="2" t="n">
        <v>77457.140625</v>
      </c>
      <c r="D11178" s="2" t="n">
        <v>196621.671875</v>
      </c>
    </row>
    <row r="11179" customFormat="false" ht="12.75" hidden="false" customHeight="false" outlineLevel="0" collapsed="false">
      <c r="A11179" s="2" t="s">
        <v>81</v>
      </c>
      <c r="B11179" s="2" t="n">
        <v>117</v>
      </c>
      <c r="C11179" s="2"/>
      <c r="D11179" s="2"/>
    </row>
    <row r="11180" customFormat="false" ht="12.75" hidden="false" customHeight="false" outlineLevel="0" collapsed="false">
      <c r="A11180" s="2" t="s">
        <v>82</v>
      </c>
      <c r="B11180" s="2" t="n">
        <v>117</v>
      </c>
      <c r="C11180" s="2"/>
      <c r="D11180" s="2"/>
    </row>
    <row r="11181" customFormat="false" ht="12.75" hidden="false" customHeight="false" outlineLevel="0" collapsed="false">
      <c r="A11181" s="2" t="s">
        <v>83</v>
      </c>
      <c r="B11181" s="2" t="n">
        <v>117</v>
      </c>
      <c r="C11181" s="2" t="n">
        <v>30561.84765625</v>
      </c>
      <c r="D11181" s="2" t="n">
        <v>199148.203125</v>
      </c>
    </row>
    <row r="11182" customFormat="false" ht="12.75" hidden="false" customHeight="false" outlineLevel="0" collapsed="false">
      <c r="A11182" s="2" t="s">
        <v>86</v>
      </c>
      <c r="B11182" s="2" t="n">
        <v>117</v>
      </c>
      <c r="C11182" s="2" t="n">
        <v>29840.130859375</v>
      </c>
      <c r="D11182" s="2" t="n">
        <v>195659.921875</v>
      </c>
    </row>
    <row r="11183" customFormat="false" ht="12.75" hidden="false" customHeight="false" outlineLevel="0" collapsed="false">
      <c r="A11183" s="2" t="s">
        <v>87</v>
      </c>
      <c r="B11183" s="2" t="n">
        <v>117</v>
      </c>
      <c r="C11183" s="2" t="n">
        <v>30565.6953125</v>
      </c>
      <c r="D11183" s="2" t="n">
        <v>198084.53125</v>
      </c>
    </row>
    <row r="11184" customFormat="false" ht="12.75" hidden="false" customHeight="false" outlineLevel="0" collapsed="false">
      <c r="A11184" s="2" t="s">
        <v>88</v>
      </c>
      <c r="B11184" s="2" t="n">
        <v>117</v>
      </c>
      <c r="C11184" s="2" t="n">
        <v>45120.625</v>
      </c>
      <c r="D11184" s="2" t="n">
        <v>203883.984375</v>
      </c>
    </row>
    <row r="11185" customFormat="false" ht="12.75" hidden="false" customHeight="false" outlineLevel="0" collapsed="false">
      <c r="A11185" s="2" t="s">
        <v>89</v>
      </c>
      <c r="B11185" s="2" t="n">
        <v>117</v>
      </c>
      <c r="C11185" s="2" t="n">
        <v>20632.73046875</v>
      </c>
      <c r="D11185" s="2" t="n">
        <v>192008.328125</v>
      </c>
    </row>
    <row r="11186" customFormat="false" ht="12.75" hidden="false" customHeight="false" outlineLevel="0" collapsed="false">
      <c r="A11186" s="2" t="s">
        <v>90</v>
      </c>
      <c r="B11186" s="2" t="n">
        <v>117</v>
      </c>
      <c r="C11186" s="2" t="n">
        <v>24896.41796875</v>
      </c>
      <c r="D11186" s="2" t="n">
        <v>204599.5</v>
      </c>
    </row>
    <row r="11187" customFormat="false" ht="12.75" hidden="false" customHeight="false" outlineLevel="0" collapsed="false">
      <c r="A11187" s="2" t="s">
        <v>91</v>
      </c>
      <c r="B11187" s="2" t="n">
        <v>117</v>
      </c>
      <c r="C11187" s="2" t="n">
        <v>19592.17578125</v>
      </c>
      <c r="D11187" s="2" t="n">
        <v>198234</v>
      </c>
    </row>
    <row r="11188" customFormat="false" ht="12.75" hidden="false" customHeight="false" outlineLevel="0" collapsed="false">
      <c r="A11188" s="2" t="s">
        <v>93</v>
      </c>
      <c r="B11188" s="2" t="n">
        <v>117</v>
      </c>
      <c r="C11188" s="2" t="n">
        <v>156468.078125</v>
      </c>
      <c r="D11188" s="2" t="n">
        <v>201723.109375</v>
      </c>
    </row>
    <row r="11189" customFormat="false" ht="12.75" hidden="false" customHeight="false" outlineLevel="0" collapsed="false">
      <c r="A11189" s="2" t="s">
        <v>94</v>
      </c>
      <c r="B11189" s="2" t="n">
        <v>117</v>
      </c>
      <c r="C11189" s="2"/>
      <c r="D11189" s="2"/>
    </row>
    <row r="11190" customFormat="false" ht="12.75" hidden="false" customHeight="false" outlineLevel="0" collapsed="false">
      <c r="A11190" s="2" t="s">
        <v>95</v>
      </c>
      <c r="B11190" s="2" t="n">
        <v>117</v>
      </c>
      <c r="C11190" s="2" t="n">
        <v>72615.2734375</v>
      </c>
      <c r="D11190" s="2" t="n">
        <v>202726.4375</v>
      </c>
    </row>
    <row r="11191" customFormat="false" ht="12.75" hidden="false" customHeight="false" outlineLevel="0" collapsed="false">
      <c r="A11191" s="2" t="s">
        <v>96</v>
      </c>
      <c r="B11191" s="2" t="n">
        <v>117</v>
      </c>
      <c r="C11191" s="2"/>
      <c r="D11191" s="2"/>
    </row>
    <row r="11192" customFormat="false" ht="12.75" hidden="false" customHeight="false" outlineLevel="0" collapsed="false">
      <c r="A11192" s="2" t="s">
        <v>97</v>
      </c>
      <c r="B11192" s="2" t="n">
        <v>117</v>
      </c>
      <c r="C11192" s="2"/>
      <c r="D11192" s="2"/>
    </row>
    <row r="11193" customFormat="false" ht="12.75" hidden="false" customHeight="false" outlineLevel="0" collapsed="false">
      <c r="A11193" s="2" t="s">
        <v>98</v>
      </c>
      <c r="B11193" s="2" t="n">
        <v>117</v>
      </c>
      <c r="C11193" s="2" t="n">
        <v>37525.76953125</v>
      </c>
      <c r="D11193" s="2" t="n">
        <v>204588.65625</v>
      </c>
    </row>
    <row r="11194" customFormat="false" ht="12.75" hidden="false" customHeight="false" outlineLevel="0" collapsed="false">
      <c r="A11194" s="2" t="s">
        <v>99</v>
      </c>
      <c r="B11194" s="2" t="n">
        <v>117</v>
      </c>
      <c r="C11194" s="2" t="n">
        <v>30492.783203125</v>
      </c>
      <c r="D11194" s="2" t="n">
        <v>198504.484375</v>
      </c>
    </row>
    <row r="11195" customFormat="false" ht="12.75" hidden="false" customHeight="false" outlineLevel="0" collapsed="false">
      <c r="A11195" s="2" t="s">
        <v>100</v>
      </c>
      <c r="B11195" s="2" t="n">
        <v>117</v>
      </c>
      <c r="C11195" s="2" t="n">
        <v>35522.3984375</v>
      </c>
      <c r="D11195" s="2" t="n">
        <v>199922.75</v>
      </c>
    </row>
    <row r="11196" customFormat="false" ht="12.75" hidden="false" customHeight="false" outlineLevel="0" collapsed="false">
      <c r="A11196" s="2" t="s">
        <v>101</v>
      </c>
      <c r="B11196" s="2" t="n">
        <v>117</v>
      </c>
      <c r="C11196" s="2" t="n">
        <v>26359.748046875</v>
      </c>
      <c r="D11196" s="2" t="n">
        <v>207926</v>
      </c>
    </row>
    <row r="11197" customFormat="false" ht="12.75" hidden="false" customHeight="false" outlineLevel="0" collapsed="false">
      <c r="A11197" s="2" t="s">
        <v>102</v>
      </c>
      <c r="B11197" s="2" t="n">
        <v>117</v>
      </c>
      <c r="C11197" s="2" t="n">
        <v>35445.578125</v>
      </c>
      <c r="D11197" s="2" t="n">
        <v>211951.109375</v>
      </c>
    </row>
    <row r="11198" customFormat="false" ht="12.75" hidden="false" customHeight="false" outlineLevel="0" collapsed="false">
      <c r="A11198" s="2" t="s">
        <v>103</v>
      </c>
      <c r="B11198" s="2" t="n">
        <v>117</v>
      </c>
      <c r="C11198" s="2" t="n">
        <v>20885.84765625</v>
      </c>
      <c r="D11198" s="2" t="n">
        <v>208141.78125</v>
      </c>
    </row>
    <row r="11199" customFormat="false" ht="12.75" hidden="false" customHeight="false" outlineLevel="0" collapsed="false">
      <c r="A11199" s="2" t="s">
        <v>104</v>
      </c>
      <c r="B11199" s="2" t="n">
        <v>117</v>
      </c>
      <c r="C11199" s="2" t="n">
        <v>21548.8515625</v>
      </c>
      <c r="D11199" s="2" t="n">
        <v>200486.34375</v>
      </c>
    </row>
    <row r="11200" customFormat="false" ht="12.75" hidden="false" customHeight="false" outlineLevel="0" collapsed="false">
      <c r="A11200" s="2" t="s">
        <v>105</v>
      </c>
      <c r="B11200" s="2" t="n">
        <v>117</v>
      </c>
      <c r="C11200" s="2" t="n">
        <v>152543.125</v>
      </c>
      <c r="D11200" s="2" t="n">
        <v>194967.09375</v>
      </c>
    </row>
    <row r="11201" customFormat="false" ht="12.75" hidden="false" customHeight="false" outlineLevel="0" collapsed="false">
      <c r="A11201" s="2" t="s">
        <v>106</v>
      </c>
      <c r="B11201" s="2" t="n">
        <v>117</v>
      </c>
      <c r="C11201" s="2"/>
      <c r="D11201" s="2"/>
    </row>
    <row r="11202" customFormat="false" ht="12.75" hidden="false" customHeight="false" outlineLevel="0" collapsed="false">
      <c r="A11202" s="2" t="s">
        <v>107</v>
      </c>
      <c r="B11202" s="2" t="n">
        <v>117</v>
      </c>
      <c r="C11202" s="2" t="n">
        <v>69363.578125</v>
      </c>
      <c r="D11202" s="2" t="n">
        <v>202469.484375</v>
      </c>
    </row>
    <row r="11203" customFormat="false" ht="12.75" hidden="false" customHeight="false" outlineLevel="0" collapsed="false">
      <c r="A11203" s="2" t="s">
        <v>108</v>
      </c>
      <c r="B11203" s="2" t="n">
        <v>117</v>
      </c>
      <c r="C11203" s="2"/>
      <c r="D11203" s="2"/>
    </row>
    <row r="11204" customFormat="false" ht="12.75" hidden="false" customHeight="false" outlineLevel="0" collapsed="false">
      <c r="A11204" s="2" t="s">
        <v>109</v>
      </c>
      <c r="B11204" s="2" t="n">
        <v>117</v>
      </c>
      <c r="C11204" s="2"/>
      <c r="D11204" s="2"/>
    </row>
    <row r="11205" customFormat="false" ht="12.75" hidden="false" customHeight="false" outlineLevel="0" collapsed="false">
      <c r="A11205" s="2" t="s">
        <v>110</v>
      </c>
      <c r="B11205" s="2" t="n">
        <v>117</v>
      </c>
      <c r="C11205" s="2" t="n">
        <v>75694.1484375</v>
      </c>
      <c r="D11205" s="2" t="n">
        <v>199057.1875</v>
      </c>
    </row>
    <row r="11206" customFormat="false" ht="12.75" hidden="false" customHeight="false" outlineLevel="0" collapsed="false">
      <c r="A11206" s="2" t="s">
        <v>111</v>
      </c>
      <c r="B11206" s="2" t="n">
        <v>117</v>
      </c>
      <c r="C11206" s="2" t="n">
        <v>25280.802734375</v>
      </c>
      <c r="D11206" s="2" t="n">
        <v>198998.96875</v>
      </c>
    </row>
    <row r="11207" customFormat="false" ht="12.75" hidden="false" customHeight="false" outlineLevel="0" collapsed="false">
      <c r="A11207" s="2" t="s">
        <v>112</v>
      </c>
      <c r="B11207" s="2" t="n">
        <v>117</v>
      </c>
      <c r="C11207" s="2" t="n">
        <v>22897.060546875</v>
      </c>
      <c r="D11207" s="2" t="n">
        <v>192687.40625</v>
      </c>
    </row>
    <row r="11208" customFormat="false" ht="12.75" hidden="false" customHeight="false" outlineLevel="0" collapsed="false">
      <c r="A11208" s="2" t="s">
        <v>113</v>
      </c>
      <c r="B11208" s="2" t="n">
        <v>117</v>
      </c>
      <c r="C11208" s="2" t="n">
        <v>24989.244140625</v>
      </c>
      <c r="D11208" s="2" t="n">
        <v>187098.5625</v>
      </c>
    </row>
    <row r="11209" customFormat="false" ht="12.75" hidden="false" customHeight="false" outlineLevel="0" collapsed="false">
      <c r="A11209" s="2" t="s">
        <v>114</v>
      </c>
      <c r="B11209" s="2" t="n">
        <v>117</v>
      </c>
      <c r="C11209" s="2" t="n">
        <v>45906.41796875</v>
      </c>
      <c r="D11209" s="2" t="n">
        <v>212210.3125</v>
      </c>
    </row>
    <row r="11210" customFormat="false" ht="12.75" hidden="false" customHeight="false" outlineLevel="0" collapsed="false">
      <c r="A11210" s="2" t="s">
        <v>115</v>
      </c>
      <c r="B11210" s="2" t="n">
        <v>117</v>
      </c>
      <c r="C11210" s="2" t="n">
        <v>42667.50390625</v>
      </c>
      <c r="D11210" s="2" t="n">
        <v>198252.359375</v>
      </c>
    </row>
    <row r="11211" customFormat="false" ht="12.75" hidden="false" customHeight="false" outlineLevel="0" collapsed="false">
      <c r="A11211" s="2" t="s">
        <v>116</v>
      </c>
      <c r="B11211" s="2" t="n">
        <v>117</v>
      </c>
      <c r="C11211" s="2" t="n">
        <v>21088.8125</v>
      </c>
      <c r="D11211" s="2" t="n">
        <v>205214.71875</v>
      </c>
    </row>
    <row r="11212" customFormat="false" ht="12.75" hidden="false" customHeight="false" outlineLevel="0" collapsed="false">
      <c r="A11212" s="2" t="s">
        <v>117</v>
      </c>
      <c r="B11212" s="2" t="n">
        <v>117</v>
      </c>
      <c r="C11212" s="2" t="n">
        <v>154864.953125</v>
      </c>
      <c r="D11212" s="2" t="n">
        <v>194970.609375</v>
      </c>
    </row>
    <row r="11213" customFormat="false" ht="12.75" hidden="false" customHeight="false" outlineLevel="0" collapsed="false">
      <c r="A11213" s="2" t="s">
        <v>118</v>
      </c>
      <c r="B11213" s="2" t="n">
        <v>117</v>
      </c>
      <c r="C11213" s="2"/>
      <c r="D11213" s="2"/>
    </row>
    <row r="11214" customFormat="false" ht="12.75" hidden="false" customHeight="false" outlineLevel="0" collapsed="false">
      <c r="A11214" s="2" t="s">
        <v>119</v>
      </c>
      <c r="B11214" s="2" t="n">
        <v>117</v>
      </c>
      <c r="C11214" s="2" t="n">
        <v>69080.1953125</v>
      </c>
      <c r="D11214" s="2" t="n">
        <v>204143.875</v>
      </c>
    </row>
    <row r="11215" customFormat="false" ht="12.75" hidden="false" customHeight="false" outlineLevel="0" collapsed="false">
      <c r="A11215" s="2" t="s">
        <v>120</v>
      </c>
      <c r="B11215" s="2" t="n">
        <v>117</v>
      </c>
      <c r="C11215" s="2"/>
      <c r="D11215" s="2"/>
    </row>
    <row r="11216" customFormat="false" ht="12.75" hidden="false" customHeight="false" outlineLevel="0" collapsed="false">
      <c r="A11216" s="2" t="s">
        <v>121</v>
      </c>
      <c r="B11216" s="2" t="n">
        <v>117</v>
      </c>
      <c r="C11216" s="2"/>
      <c r="D11216" s="2"/>
    </row>
    <row r="11217" customFormat="false" ht="12.75" hidden="false" customHeight="false" outlineLevel="0" collapsed="false">
      <c r="A11217" s="2" t="s">
        <v>122</v>
      </c>
      <c r="B11217" s="2" t="n">
        <v>117</v>
      </c>
      <c r="C11217" s="2" t="n">
        <v>43800.16796875</v>
      </c>
      <c r="D11217" s="2" t="n">
        <v>183877.390625</v>
      </c>
    </row>
    <row r="11218" customFormat="false" ht="12.75" hidden="false" customHeight="false" outlineLevel="0" collapsed="false">
      <c r="A11218" s="2" t="s">
        <v>124</v>
      </c>
      <c r="B11218" s="2" t="n">
        <v>117</v>
      </c>
      <c r="C11218" s="2" t="n">
        <v>31986.447265625</v>
      </c>
      <c r="D11218" s="2" t="n">
        <v>191550.484375</v>
      </c>
    </row>
    <row r="11219" customFormat="false" ht="12.75" hidden="false" customHeight="false" outlineLevel="0" collapsed="false">
      <c r="A11219" s="2" t="s">
        <v>125</v>
      </c>
      <c r="B11219" s="2" t="n">
        <v>117</v>
      </c>
      <c r="C11219" s="2" t="n">
        <v>21385.46484375</v>
      </c>
      <c r="D11219" s="2" t="n">
        <v>197021.28125</v>
      </c>
    </row>
    <row r="11220" customFormat="false" ht="12.75" hidden="false" customHeight="false" outlineLevel="0" collapsed="false">
      <c r="A11220" s="2" t="s">
        <v>126</v>
      </c>
      <c r="B11220" s="2" t="n">
        <v>117</v>
      </c>
      <c r="C11220" s="2" t="n">
        <v>19340.978515625</v>
      </c>
      <c r="D11220" s="2" t="n">
        <v>196021.375</v>
      </c>
    </row>
    <row r="11221" customFormat="false" ht="12.75" hidden="false" customHeight="false" outlineLevel="0" collapsed="false">
      <c r="A11221" s="2" t="s">
        <v>128</v>
      </c>
      <c r="B11221" s="2" t="n">
        <v>117</v>
      </c>
      <c r="C11221" s="2" t="n">
        <v>22590.263671875</v>
      </c>
      <c r="D11221" s="2" t="n">
        <v>215824.625</v>
      </c>
    </row>
    <row r="11222" customFormat="false" ht="12.75" hidden="false" customHeight="false" outlineLevel="0" collapsed="false">
      <c r="A11222" s="2" t="s">
        <v>129</v>
      </c>
      <c r="B11222" s="2" t="n">
        <v>117</v>
      </c>
      <c r="C11222" s="2" t="n">
        <v>25362.123046875</v>
      </c>
      <c r="D11222" s="2" t="n">
        <v>211400.390625</v>
      </c>
    </row>
    <row r="11223" customFormat="false" ht="12.75" hidden="false" customHeight="false" outlineLevel="0" collapsed="false">
      <c r="A11223" s="2" t="s">
        <v>130</v>
      </c>
      <c r="B11223" s="2" t="n">
        <v>117</v>
      </c>
      <c r="C11223" s="2" t="n">
        <v>25322.171875</v>
      </c>
      <c r="D11223" s="2" t="n">
        <v>192530.671875</v>
      </c>
    </row>
    <row r="11224" customFormat="false" ht="12.75" hidden="false" customHeight="false" outlineLevel="0" collapsed="false">
      <c r="A11224" s="2" t="s">
        <v>132</v>
      </c>
      <c r="B11224" s="2" t="n">
        <v>117</v>
      </c>
      <c r="C11224" s="2" t="n">
        <v>23951.95703125</v>
      </c>
      <c r="D11224" s="2" t="n">
        <v>216047.59375</v>
      </c>
    </row>
    <row r="11225" customFormat="false" ht="12.75" hidden="false" customHeight="false" outlineLevel="0" collapsed="false">
      <c r="A11225" s="2" t="s">
        <v>133</v>
      </c>
      <c r="B11225" s="2" t="n">
        <v>117</v>
      </c>
      <c r="C11225" s="2"/>
      <c r="D11225" s="2"/>
    </row>
    <row r="11226" customFormat="false" ht="12.75" hidden="false" customHeight="false" outlineLevel="0" collapsed="false">
      <c r="A11226" s="2" t="s">
        <v>134</v>
      </c>
      <c r="B11226" s="2" t="n">
        <v>117</v>
      </c>
      <c r="C11226" s="2" t="n">
        <v>24252.009765625</v>
      </c>
      <c r="D11226" s="2" t="n">
        <v>216009.359375</v>
      </c>
    </row>
    <row r="11227" customFormat="false" ht="12.75" hidden="false" customHeight="false" outlineLevel="0" collapsed="false">
      <c r="A11227" s="2" t="s">
        <v>135</v>
      </c>
      <c r="B11227" s="2" t="n">
        <v>117</v>
      </c>
      <c r="C11227" s="2"/>
      <c r="D11227" s="2"/>
    </row>
    <row r="11228" customFormat="false" ht="12.75" hidden="false" customHeight="false" outlineLevel="0" collapsed="false">
      <c r="A11228" s="2" t="s">
        <v>136</v>
      </c>
      <c r="B11228" s="2" t="n">
        <v>117</v>
      </c>
      <c r="C11228" s="2"/>
      <c r="D11228" s="2"/>
    </row>
    <row r="11229" customFormat="false" ht="12.75" hidden="false" customHeight="false" outlineLevel="0" collapsed="false">
      <c r="A11229" s="2" t="s">
        <v>137</v>
      </c>
      <c r="B11229" s="2" t="n">
        <v>117</v>
      </c>
      <c r="C11229" s="2" t="n">
        <v>48073.73828125</v>
      </c>
      <c r="D11229" s="2" t="n">
        <v>182557.140625</v>
      </c>
    </row>
    <row r="11230" customFormat="false" ht="12.75" hidden="false" customHeight="false" outlineLevel="0" collapsed="false">
      <c r="A11230" s="2" t="s">
        <v>138</v>
      </c>
      <c r="B11230" s="2" t="n">
        <v>117</v>
      </c>
      <c r="C11230" s="2" t="n">
        <v>26329.62890625</v>
      </c>
      <c r="D11230" s="2" t="n">
        <v>184726.09375</v>
      </c>
    </row>
    <row r="11231" customFormat="false" ht="12.75" hidden="false" customHeight="false" outlineLevel="0" collapsed="false">
      <c r="A11231" s="2" t="s">
        <v>139</v>
      </c>
      <c r="B11231" s="2" t="n">
        <v>117</v>
      </c>
      <c r="C11231" s="2" t="n">
        <v>22945.083984375</v>
      </c>
      <c r="D11231" s="2" t="n">
        <v>184739.765625</v>
      </c>
    </row>
    <row r="11232" customFormat="false" ht="12.75" hidden="false" customHeight="false" outlineLevel="0" collapsed="false">
      <c r="A11232" s="2" t="s">
        <v>140</v>
      </c>
      <c r="B11232" s="2" t="n">
        <v>117</v>
      </c>
      <c r="C11232" s="2" t="n">
        <v>22094.66015625</v>
      </c>
      <c r="D11232" s="2" t="n">
        <v>189344.234375</v>
      </c>
    </row>
    <row r="11233" customFormat="false" ht="12.75" hidden="false" customHeight="false" outlineLevel="0" collapsed="false">
      <c r="A11233" s="2" t="s">
        <v>141</v>
      </c>
      <c r="B11233" s="2" t="n">
        <v>117</v>
      </c>
      <c r="C11233" s="2" t="n">
        <v>25250.197265625</v>
      </c>
      <c r="D11233" s="2" t="n">
        <v>199006.03125</v>
      </c>
    </row>
    <row r="11234" customFormat="false" ht="12.75" hidden="false" customHeight="false" outlineLevel="0" collapsed="false">
      <c r="A11234" s="2" t="s">
        <v>142</v>
      </c>
      <c r="B11234" s="2" t="n">
        <v>117</v>
      </c>
      <c r="C11234" s="2" t="n">
        <v>24354.30078125</v>
      </c>
      <c r="D11234" s="2" t="n">
        <v>201332.421875</v>
      </c>
    </row>
    <row r="11235" customFormat="false" ht="12.75" hidden="false" customHeight="false" outlineLevel="0" collapsed="false">
      <c r="A11235" s="2" t="s">
        <v>143</v>
      </c>
      <c r="B11235" s="2" t="n">
        <v>117</v>
      </c>
      <c r="C11235" s="2" t="n">
        <v>27704.890625</v>
      </c>
      <c r="D11235" s="2" t="n">
        <v>207681.96875</v>
      </c>
    </row>
    <row r="11236" customFormat="false" ht="12.75" hidden="false" customHeight="false" outlineLevel="0" collapsed="false">
      <c r="A11236" s="2" t="s">
        <v>144</v>
      </c>
      <c r="B11236" s="2" t="n">
        <v>117</v>
      </c>
      <c r="C11236" s="2" t="n">
        <v>47327.76953125</v>
      </c>
      <c r="D11236" s="2" t="n">
        <v>205844.46875</v>
      </c>
    </row>
    <row r="11237" customFormat="false" ht="12.75" hidden="false" customHeight="false" outlineLevel="0" collapsed="false">
      <c r="A11237" s="2" t="s">
        <v>145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6</v>
      </c>
      <c r="B11238" s="2" t="n">
        <v>117</v>
      </c>
      <c r="C11238" s="2" t="n">
        <v>30435.826171875</v>
      </c>
      <c r="D11238" s="2" t="n">
        <v>218943.109375</v>
      </c>
    </row>
    <row r="11239" customFormat="false" ht="12.75" hidden="false" customHeight="false" outlineLevel="0" collapsed="false">
      <c r="A11239" s="2" t="s">
        <v>147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8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62926.52734375</v>
      </c>
      <c r="D11241" s="2" t="n">
        <v>178979.90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80634.7265625</v>
      </c>
      <c r="D11242" s="2" t="n">
        <v>214362.875</v>
      </c>
    </row>
    <row r="11243" customFormat="false" ht="12.75" hidden="false" customHeight="false" outlineLevel="0" collapsed="false">
      <c r="A11243" s="2" t="s">
        <v>34</v>
      </c>
      <c r="B11243" s="2" t="n">
        <v>118</v>
      </c>
      <c r="C11243" s="2" t="n">
        <v>33909.37890625</v>
      </c>
      <c r="D11243" s="2" t="n">
        <v>214981.953125</v>
      </c>
    </row>
    <row r="11244" customFormat="false" ht="12.75" hidden="false" customHeight="false" outlineLevel="0" collapsed="false">
      <c r="A11244" s="2" t="s">
        <v>37</v>
      </c>
      <c r="B11244" s="2" t="n">
        <v>118</v>
      </c>
      <c r="C11244" s="2" t="n">
        <v>25019.8046875</v>
      </c>
      <c r="D11244" s="2" t="n">
        <v>194186.6875</v>
      </c>
    </row>
    <row r="11245" customFormat="false" ht="12.75" hidden="false" customHeight="false" outlineLevel="0" collapsed="false">
      <c r="A11245" s="2" t="s">
        <v>40</v>
      </c>
      <c r="B11245" s="2" t="n">
        <v>118</v>
      </c>
      <c r="C11245" s="2" t="n">
        <v>23978.177734375</v>
      </c>
      <c r="D11245" s="2" t="n">
        <v>206683.625</v>
      </c>
    </row>
    <row r="11246" customFormat="false" ht="12.75" hidden="false" customHeight="false" outlineLevel="0" collapsed="false">
      <c r="A11246" s="2" t="s">
        <v>43</v>
      </c>
      <c r="B11246" s="2" t="n">
        <v>118</v>
      </c>
      <c r="C11246" s="2" t="n">
        <v>26374.53515625</v>
      </c>
      <c r="D11246" s="2" t="n">
        <v>216994.078125</v>
      </c>
    </row>
    <row r="11247" customFormat="false" ht="12.75" hidden="false" customHeight="false" outlineLevel="0" collapsed="false">
      <c r="A11247" s="2" t="s">
        <v>46</v>
      </c>
      <c r="B11247" s="2" t="n">
        <v>118</v>
      </c>
      <c r="C11247" s="2" t="n">
        <v>23974.998046875</v>
      </c>
      <c r="D11247" s="2" t="n">
        <v>192113.421875</v>
      </c>
    </row>
    <row r="11248" customFormat="false" ht="12.75" hidden="false" customHeight="false" outlineLevel="0" collapsed="false">
      <c r="A11248" s="2" t="s">
        <v>51</v>
      </c>
      <c r="B11248" s="2" t="n">
        <v>118</v>
      </c>
      <c r="C11248" s="2" t="n">
        <v>148593.765625</v>
      </c>
      <c r="D11248" s="2" t="n">
        <v>187208.484375</v>
      </c>
    </row>
    <row r="11249" customFormat="false" ht="12.75" hidden="false" customHeight="false" outlineLevel="0" collapsed="false">
      <c r="A11249" s="2" t="s">
        <v>54</v>
      </c>
      <c r="B11249" s="2" t="n">
        <v>118</v>
      </c>
      <c r="C11249" s="2"/>
      <c r="D11249" s="2"/>
    </row>
    <row r="11250" customFormat="false" ht="12.75" hidden="false" customHeight="false" outlineLevel="0" collapsed="false">
      <c r="A11250" s="2" t="s">
        <v>55</v>
      </c>
      <c r="B11250" s="2" t="n">
        <v>118</v>
      </c>
      <c r="C11250" s="2" t="n">
        <v>38453.859375</v>
      </c>
      <c r="D11250" s="2" t="n">
        <v>180951.578125</v>
      </c>
    </row>
    <row r="11251" customFormat="false" ht="12.75" hidden="false" customHeight="false" outlineLevel="0" collapsed="false">
      <c r="A11251" s="2" t="s">
        <v>57</v>
      </c>
      <c r="B11251" s="2" t="n">
        <v>118</v>
      </c>
      <c r="C11251" s="2"/>
      <c r="D11251" s="2"/>
    </row>
    <row r="11252" customFormat="false" ht="12.75" hidden="false" customHeight="false" outlineLevel="0" collapsed="false">
      <c r="A11252" s="2" t="s">
        <v>58</v>
      </c>
      <c r="B11252" s="2" t="n">
        <v>118</v>
      </c>
      <c r="C11252" s="2"/>
      <c r="D11252" s="2"/>
    </row>
    <row r="11253" customFormat="false" ht="12.75" hidden="false" customHeight="false" outlineLevel="0" collapsed="false">
      <c r="A11253" s="2" t="s">
        <v>59</v>
      </c>
      <c r="B11253" s="2" t="n">
        <v>118</v>
      </c>
      <c r="C11253" s="2" t="n">
        <v>48328.92578125</v>
      </c>
      <c r="D11253" s="2" t="n">
        <v>183129.546875</v>
      </c>
    </row>
    <row r="11254" customFormat="false" ht="12.75" hidden="false" customHeight="false" outlineLevel="0" collapsed="false">
      <c r="A11254" s="2" t="s">
        <v>60</v>
      </c>
      <c r="B11254" s="2" t="n">
        <v>118</v>
      </c>
      <c r="C11254" s="2" t="n">
        <v>35201.46875</v>
      </c>
      <c r="D11254" s="2" t="n">
        <v>206026.859375</v>
      </c>
    </row>
    <row r="11255" customFormat="false" ht="12.75" hidden="false" customHeight="false" outlineLevel="0" collapsed="false">
      <c r="A11255" s="2" t="s">
        <v>61</v>
      </c>
      <c r="B11255" s="2" t="n">
        <v>118</v>
      </c>
      <c r="C11255" s="2" t="n">
        <v>35469.296875</v>
      </c>
      <c r="D11255" s="2" t="n">
        <v>200617.046875</v>
      </c>
    </row>
    <row r="11256" customFormat="false" ht="12.75" hidden="false" customHeight="false" outlineLevel="0" collapsed="false">
      <c r="A11256" s="2" t="s">
        <v>62</v>
      </c>
      <c r="B11256" s="2" t="n">
        <v>118</v>
      </c>
      <c r="C11256" s="2" t="n">
        <v>23279.861328125</v>
      </c>
      <c r="D11256" s="2" t="n">
        <v>202475.453125</v>
      </c>
    </row>
    <row r="11257" customFormat="false" ht="12.75" hidden="false" customHeight="false" outlineLevel="0" collapsed="false">
      <c r="A11257" s="2" t="s">
        <v>63</v>
      </c>
      <c r="B11257" s="2" t="n">
        <v>118</v>
      </c>
      <c r="C11257" s="2" t="n">
        <v>24278.98828125</v>
      </c>
      <c r="D11257" s="2" t="n">
        <v>194087.890625</v>
      </c>
    </row>
    <row r="11258" customFormat="false" ht="12.75" hidden="false" customHeight="false" outlineLevel="0" collapsed="false">
      <c r="A11258" s="2" t="s">
        <v>64</v>
      </c>
      <c r="B11258" s="2" t="n">
        <v>118</v>
      </c>
      <c r="C11258" s="2" t="n">
        <v>21426.568359375</v>
      </c>
      <c r="D11258" s="2" t="n">
        <v>206471.515625</v>
      </c>
    </row>
    <row r="11259" customFormat="false" ht="12.75" hidden="false" customHeight="false" outlineLevel="0" collapsed="false">
      <c r="A11259" s="2" t="s">
        <v>65</v>
      </c>
      <c r="B11259" s="2" t="n">
        <v>118</v>
      </c>
      <c r="C11259" s="2" t="n">
        <v>23831.314453125</v>
      </c>
      <c r="D11259" s="2" t="n">
        <v>195679.953125</v>
      </c>
    </row>
    <row r="11260" customFormat="false" ht="12.75" hidden="false" customHeight="false" outlineLevel="0" collapsed="false">
      <c r="A11260" s="2" t="s">
        <v>66</v>
      </c>
      <c r="B11260" s="2" t="n">
        <v>118</v>
      </c>
      <c r="C11260" s="2" t="n">
        <v>162156.71875</v>
      </c>
      <c r="D11260" s="2" t="n">
        <v>211499.484375</v>
      </c>
    </row>
    <row r="11261" customFormat="false" ht="12.75" hidden="false" customHeight="false" outlineLevel="0" collapsed="false">
      <c r="A11261" s="2" t="s">
        <v>67</v>
      </c>
      <c r="B11261" s="2" t="n">
        <v>118</v>
      </c>
      <c r="C11261" s="2"/>
      <c r="D11261" s="2"/>
    </row>
    <row r="11262" customFormat="false" ht="12.75" hidden="false" customHeight="false" outlineLevel="0" collapsed="false">
      <c r="A11262" s="2" t="s">
        <v>68</v>
      </c>
      <c r="B11262" s="2" t="n">
        <v>118</v>
      </c>
      <c r="C11262" s="2" t="n">
        <v>34006.02734375</v>
      </c>
      <c r="D11262" s="2" t="n">
        <v>184404.109375</v>
      </c>
    </row>
    <row r="11263" customFormat="false" ht="12.75" hidden="false" customHeight="false" outlineLevel="0" collapsed="false">
      <c r="A11263" s="2" t="s">
        <v>69</v>
      </c>
      <c r="B11263" s="2" t="n">
        <v>118</v>
      </c>
      <c r="C11263" s="2"/>
      <c r="D11263" s="2"/>
    </row>
    <row r="11264" customFormat="false" ht="12.75" hidden="false" customHeight="false" outlineLevel="0" collapsed="false">
      <c r="A11264" s="2" t="s">
        <v>70</v>
      </c>
      <c r="B11264" s="2" t="n">
        <v>118</v>
      </c>
      <c r="C11264" s="2"/>
      <c r="D11264" s="2"/>
    </row>
    <row r="11265" customFormat="false" ht="12.75" hidden="false" customHeight="false" outlineLevel="0" collapsed="false">
      <c r="A11265" s="2" t="s">
        <v>71</v>
      </c>
      <c r="B11265" s="2" t="n">
        <v>118</v>
      </c>
      <c r="C11265" s="2" t="n">
        <v>77278.96875</v>
      </c>
      <c r="D11265" s="2" t="n">
        <v>228949.125</v>
      </c>
    </row>
    <row r="11266" customFormat="false" ht="12.75" hidden="false" customHeight="false" outlineLevel="0" collapsed="false">
      <c r="A11266" s="2" t="s">
        <v>72</v>
      </c>
      <c r="B11266" s="2" t="n">
        <v>118</v>
      </c>
      <c r="C11266" s="2" t="n">
        <v>35495.08984375</v>
      </c>
      <c r="D11266" s="2" t="n">
        <v>217806.09375</v>
      </c>
    </row>
    <row r="11267" customFormat="false" ht="12.75" hidden="false" customHeight="false" outlineLevel="0" collapsed="false">
      <c r="A11267" s="2" t="s">
        <v>73</v>
      </c>
      <c r="B11267" s="2" t="n">
        <v>118</v>
      </c>
      <c r="C11267" s="2" t="n">
        <v>25987.59375</v>
      </c>
      <c r="D11267" s="2" t="n">
        <v>213736.859375</v>
      </c>
    </row>
    <row r="11268" customFormat="false" ht="12.75" hidden="false" customHeight="false" outlineLevel="0" collapsed="false">
      <c r="A11268" s="2" t="s">
        <v>74</v>
      </c>
      <c r="B11268" s="2" t="n">
        <v>118</v>
      </c>
      <c r="C11268" s="2" t="n">
        <v>49243.30078125</v>
      </c>
      <c r="D11268" s="2" t="n">
        <v>237118.609375</v>
      </c>
    </row>
    <row r="11269" customFormat="false" ht="12.75" hidden="false" customHeight="false" outlineLevel="0" collapsed="false">
      <c r="A11269" s="2" t="s">
        <v>75</v>
      </c>
      <c r="B11269" s="2" t="n">
        <v>118</v>
      </c>
      <c r="C11269" s="2" t="n">
        <v>21174.705078125</v>
      </c>
      <c r="D11269" s="2" t="n">
        <v>219790.96875</v>
      </c>
    </row>
    <row r="11270" customFormat="false" ht="12.75" hidden="false" customHeight="false" outlineLevel="0" collapsed="false">
      <c r="A11270" s="2" t="s">
        <v>76</v>
      </c>
      <c r="B11270" s="2" t="n">
        <v>118</v>
      </c>
      <c r="C11270" s="2" t="n">
        <v>21878.4609375</v>
      </c>
      <c r="D11270" s="2" t="n">
        <v>225751.75</v>
      </c>
    </row>
    <row r="11271" customFormat="false" ht="12.75" hidden="false" customHeight="false" outlineLevel="0" collapsed="false">
      <c r="A11271" s="2" t="s">
        <v>77</v>
      </c>
      <c r="B11271" s="2" t="n">
        <v>118</v>
      </c>
      <c r="C11271" s="2" t="n">
        <v>58195.44140625</v>
      </c>
      <c r="D11271" s="2" t="n">
        <v>199122.921875</v>
      </c>
    </row>
    <row r="11272" customFormat="false" ht="12.75" hidden="false" customHeight="false" outlineLevel="0" collapsed="false">
      <c r="A11272" s="2" t="s">
        <v>78</v>
      </c>
      <c r="B11272" s="2" t="n">
        <v>118</v>
      </c>
      <c r="C11272" s="2" t="n">
        <v>168346.875</v>
      </c>
      <c r="D11272" s="2" t="n">
        <v>206455.140625</v>
      </c>
    </row>
    <row r="11273" customFormat="false" ht="12.75" hidden="false" customHeight="false" outlineLevel="0" collapsed="false">
      <c r="A11273" s="2" t="s">
        <v>79</v>
      </c>
      <c r="B11273" s="2" t="n">
        <v>118</v>
      </c>
      <c r="C11273" s="2"/>
      <c r="D11273" s="2"/>
    </row>
    <row r="11274" customFormat="false" ht="12.75" hidden="false" customHeight="false" outlineLevel="0" collapsed="false">
      <c r="A11274" s="2" t="s">
        <v>80</v>
      </c>
      <c r="B11274" s="2" t="n">
        <v>118</v>
      </c>
      <c r="C11274" s="2" t="n">
        <v>41353.25</v>
      </c>
      <c r="D11274" s="2" t="n">
        <v>196069.15625</v>
      </c>
    </row>
    <row r="11275" customFormat="false" ht="12.75" hidden="false" customHeight="false" outlineLevel="0" collapsed="false">
      <c r="A11275" s="2" t="s">
        <v>81</v>
      </c>
      <c r="B11275" s="2" t="n">
        <v>118</v>
      </c>
      <c r="C11275" s="2"/>
      <c r="D11275" s="2"/>
    </row>
    <row r="11276" customFormat="false" ht="12.75" hidden="false" customHeight="false" outlineLevel="0" collapsed="false">
      <c r="A11276" s="2" t="s">
        <v>82</v>
      </c>
      <c r="B11276" s="2" t="n">
        <v>118</v>
      </c>
      <c r="C11276" s="2"/>
      <c r="D11276" s="2"/>
    </row>
    <row r="11277" customFormat="false" ht="12.75" hidden="false" customHeight="false" outlineLevel="0" collapsed="false">
      <c r="A11277" s="2" t="s">
        <v>83</v>
      </c>
      <c r="B11277" s="2" t="n">
        <v>118</v>
      </c>
      <c r="C11277" s="2" t="n">
        <v>28476.77734375</v>
      </c>
      <c r="D11277" s="2" t="n">
        <v>198848.96875</v>
      </c>
    </row>
    <row r="11278" customFormat="false" ht="12.75" hidden="false" customHeight="false" outlineLevel="0" collapsed="false">
      <c r="A11278" s="2" t="s">
        <v>86</v>
      </c>
      <c r="B11278" s="2" t="n">
        <v>118</v>
      </c>
      <c r="C11278" s="2" t="n">
        <v>28555.2421875</v>
      </c>
      <c r="D11278" s="2" t="n">
        <v>195531.171875</v>
      </c>
    </row>
    <row r="11279" customFormat="false" ht="12.75" hidden="false" customHeight="false" outlineLevel="0" collapsed="false">
      <c r="A11279" s="2" t="s">
        <v>87</v>
      </c>
      <c r="B11279" s="2" t="n">
        <v>118</v>
      </c>
      <c r="C11279" s="2" t="n">
        <v>28928.96484375</v>
      </c>
      <c r="D11279" s="2" t="n">
        <v>197573.125</v>
      </c>
    </row>
    <row r="11280" customFormat="false" ht="12.75" hidden="false" customHeight="false" outlineLevel="0" collapsed="false">
      <c r="A11280" s="2" t="s">
        <v>88</v>
      </c>
      <c r="B11280" s="2" t="n">
        <v>118</v>
      </c>
      <c r="C11280" s="2" t="n">
        <v>43420.140625</v>
      </c>
      <c r="D11280" s="2" t="n">
        <v>203421.078125</v>
      </c>
    </row>
    <row r="11281" customFormat="false" ht="12.75" hidden="false" customHeight="false" outlineLevel="0" collapsed="false">
      <c r="A11281" s="2" t="s">
        <v>89</v>
      </c>
      <c r="B11281" s="2" t="n">
        <v>118</v>
      </c>
      <c r="C11281" s="2" t="n">
        <v>19158.279296875</v>
      </c>
      <c r="D11281" s="2" t="n">
        <v>191374.921875</v>
      </c>
    </row>
    <row r="11282" customFormat="false" ht="12.75" hidden="false" customHeight="false" outlineLevel="0" collapsed="false">
      <c r="A11282" s="2" t="s">
        <v>90</v>
      </c>
      <c r="B11282" s="2" t="n">
        <v>118</v>
      </c>
      <c r="C11282" s="2" t="n">
        <v>23195.4453125</v>
      </c>
      <c r="D11282" s="2" t="n">
        <v>204310.875</v>
      </c>
    </row>
    <row r="11283" customFormat="false" ht="12.75" hidden="false" customHeight="false" outlineLevel="0" collapsed="false">
      <c r="A11283" s="2" t="s">
        <v>91</v>
      </c>
      <c r="B11283" s="2" t="n">
        <v>118</v>
      </c>
      <c r="C11283" s="2" t="n">
        <v>19353.92578125</v>
      </c>
      <c r="D11283" s="2" t="n">
        <v>197645.296875</v>
      </c>
    </row>
    <row r="11284" customFormat="false" ht="12.75" hidden="false" customHeight="false" outlineLevel="0" collapsed="false">
      <c r="A11284" s="2" t="s">
        <v>93</v>
      </c>
      <c r="B11284" s="2" t="n">
        <v>118</v>
      </c>
      <c r="C11284" s="2" t="n">
        <v>152845.96875</v>
      </c>
      <c r="D11284" s="2" t="n">
        <v>201575.484375</v>
      </c>
    </row>
    <row r="11285" customFormat="false" ht="12.75" hidden="false" customHeight="false" outlineLevel="0" collapsed="false">
      <c r="A11285" s="2" t="s">
        <v>94</v>
      </c>
      <c r="B11285" s="2" t="n">
        <v>118</v>
      </c>
      <c r="C11285" s="2"/>
      <c r="D11285" s="2"/>
    </row>
    <row r="11286" customFormat="false" ht="12.75" hidden="false" customHeight="false" outlineLevel="0" collapsed="false">
      <c r="A11286" s="2" t="s">
        <v>95</v>
      </c>
      <c r="B11286" s="2" t="n">
        <v>118</v>
      </c>
      <c r="C11286" s="2" t="n">
        <v>40028.2265625</v>
      </c>
      <c r="D11286" s="2" t="n">
        <v>202097.46875</v>
      </c>
    </row>
    <row r="11287" customFormat="false" ht="12.75" hidden="false" customHeight="false" outlineLevel="0" collapsed="false">
      <c r="A11287" s="2" t="s">
        <v>96</v>
      </c>
      <c r="B11287" s="2" t="n">
        <v>118</v>
      </c>
      <c r="C11287" s="2"/>
      <c r="D11287" s="2"/>
    </row>
    <row r="11288" customFormat="false" ht="12.75" hidden="false" customHeight="false" outlineLevel="0" collapsed="false">
      <c r="A11288" s="2" t="s">
        <v>97</v>
      </c>
      <c r="B11288" s="2" t="n">
        <v>118</v>
      </c>
      <c r="C11288" s="2"/>
      <c r="D11288" s="2"/>
    </row>
    <row r="11289" customFormat="false" ht="12.75" hidden="false" customHeight="false" outlineLevel="0" collapsed="false">
      <c r="A11289" s="2" t="s">
        <v>98</v>
      </c>
      <c r="B11289" s="2" t="n">
        <v>118</v>
      </c>
      <c r="C11289" s="2" t="n">
        <v>35637.91015625</v>
      </c>
      <c r="D11289" s="2" t="n">
        <v>204110.484375</v>
      </c>
    </row>
    <row r="11290" customFormat="false" ht="12.75" hidden="false" customHeight="false" outlineLevel="0" collapsed="false">
      <c r="A11290" s="2" t="s">
        <v>99</v>
      </c>
      <c r="B11290" s="2" t="n">
        <v>118</v>
      </c>
      <c r="C11290" s="2" t="n">
        <v>28818.927734375</v>
      </c>
      <c r="D11290" s="2" t="n">
        <v>198143.296875</v>
      </c>
    </row>
    <row r="11291" customFormat="false" ht="12.75" hidden="false" customHeight="false" outlineLevel="0" collapsed="false">
      <c r="A11291" s="2" t="s">
        <v>100</v>
      </c>
      <c r="B11291" s="2" t="n">
        <v>118</v>
      </c>
      <c r="C11291" s="2" t="n">
        <v>33566.2109375</v>
      </c>
      <c r="D11291" s="2" t="n">
        <v>199540.125</v>
      </c>
    </row>
    <row r="11292" customFormat="false" ht="12.75" hidden="false" customHeight="false" outlineLevel="0" collapsed="false">
      <c r="A11292" s="2" t="s">
        <v>101</v>
      </c>
      <c r="B11292" s="2" t="n">
        <v>118</v>
      </c>
      <c r="C11292" s="2" t="n">
        <v>24162.763671875</v>
      </c>
      <c r="D11292" s="2" t="n">
        <v>207575.96875</v>
      </c>
    </row>
    <row r="11293" customFormat="false" ht="12.75" hidden="false" customHeight="false" outlineLevel="0" collapsed="false">
      <c r="A11293" s="2" t="s">
        <v>102</v>
      </c>
      <c r="B11293" s="2" t="n">
        <v>118</v>
      </c>
      <c r="C11293" s="2" t="n">
        <v>33929.30078125</v>
      </c>
      <c r="D11293" s="2" t="n">
        <v>211691.546875</v>
      </c>
    </row>
    <row r="11294" customFormat="false" ht="12.75" hidden="false" customHeight="false" outlineLevel="0" collapsed="false">
      <c r="A11294" s="2" t="s">
        <v>103</v>
      </c>
      <c r="B11294" s="2" t="n">
        <v>118</v>
      </c>
      <c r="C11294" s="2" t="n">
        <v>18950.810546875</v>
      </c>
      <c r="D11294" s="2" t="n">
        <v>207963</v>
      </c>
    </row>
    <row r="11295" customFormat="false" ht="12.75" hidden="false" customHeight="false" outlineLevel="0" collapsed="false">
      <c r="A11295" s="2" t="s">
        <v>104</v>
      </c>
      <c r="B11295" s="2" t="n">
        <v>118</v>
      </c>
      <c r="C11295" s="2" t="n">
        <v>21027.5546875</v>
      </c>
      <c r="D11295" s="2" t="n">
        <v>200588.515625</v>
      </c>
    </row>
    <row r="11296" customFormat="false" ht="12.75" hidden="false" customHeight="false" outlineLevel="0" collapsed="false">
      <c r="A11296" s="2" t="s">
        <v>105</v>
      </c>
      <c r="B11296" s="2" t="n">
        <v>118</v>
      </c>
      <c r="C11296" s="2" t="n">
        <v>148454.640625</v>
      </c>
      <c r="D11296" s="2" t="n">
        <v>194808.046875</v>
      </c>
    </row>
    <row r="11297" customFormat="false" ht="12.75" hidden="false" customHeight="false" outlineLevel="0" collapsed="false">
      <c r="A11297" s="2" t="s">
        <v>106</v>
      </c>
      <c r="B11297" s="2" t="n">
        <v>118</v>
      </c>
      <c r="C11297" s="2"/>
      <c r="D11297" s="2"/>
    </row>
    <row r="11298" customFormat="false" ht="12.75" hidden="false" customHeight="false" outlineLevel="0" collapsed="false">
      <c r="A11298" s="2" t="s">
        <v>107</v>
      </c>
      <c r="B11298" s="2" t="n">
        <v>118</v>
      </c>
      <c r="C11298" s="2" t="n">
        <v>36704.3359375</v>
      </c>
      <c r="D11298" s="2" t="n">
        <v>202387.21875</v>
      </c>
    </row>
    <row r="11299" customFormat="false" ht="12.75" hidden="false" customHeight="false" outlineLevel="0" collapsed="false">
      <c r="A11299" s="2" t="s">
        <v>108</v>
      </c>
      <c r="B11299" s="2" t="n">
        <v>118</v>
      </c>
      <c r="C11299" s="2"/>
      <c r="D11299" s="2"/>
    </row>
    <row r="11300" customFormat="false" ht="12.75" hidden="false" customHeight="false" outlineLevel="0" collapsed="false">
      <c r="A11300" s="2" t="s">
        <v>109</v>
      </c>
      <c r="B11300" s="2" t="n">
        <v>118</v>
      </c>
      <c r="C11300" s="2"/>
      <c r="D11300" s="2"/>
    </row>
    <row r="11301" customFormat="false" ht="12.75" hidden="false" customHeight="false" outlineLevel="0" collapsed="false">
      <c r="A11301" s="2" t="s">
        <v>110</v>
      </c>
      <c r="B11301" s="2" t="n">
        <v>118</v>
      </c>
      <c r="C11301" s="2" t="n">
        <v>74493.359375</v>
      </c>
      <c r="D11301" s="2" t="n">
        <v>198666.109375</v>
      </c>
    </row>
    <row r="11302" customFormat="false" ht="12.75" hidden="false" customHeight="false" outlineLevel="0" collapsed="false">
      <c r="A11302" s="2" t="s">
        <v>111</v>
      </c>
      <c r="B11302" s="2" t="n">
        <v>118</v>
      </c>
      <c r="C11302" s="2" t="n">
        <v>23628.916015625</v>
      </c>
      <c r="D11302" s="2" t="n">
        <v>198719.15625</v>
      </c>
    </row>
    <row r="11303" customFormat="false" ht="12.75" hidden="false" customHeight="false" outlineLevel="0" collapsed="false">
      <c r="A11303" s="2" t="s">
        <v>112</v>
      </c>
      <c r="B11303" s="2" t="n">
        <v>118</v>
      </c>
      <c r="C11303" s="2" t="n">
        <v>21348.673828125</v>
      </c>
      <c r="D11303" s="2" t="n">
        <v>192341.15625</v>
      </c>
    </row>
    <row r="11304" customFormat="false" ht="12.75" hidden="false" customHeight="false" outlineLevel="0" collapsed="false">
      <c r="A11304" s="2" t="s">
        <v>113</v>
      </c>
      <c r="B11304" s="2" t="n">
        <v>118</v>
      </c>
      <c r="C11304" s="2" t="n">
        <v>23774.435546875</v>
      </c>
      <c r="D11304" s="2" t="n">
        <v>186760.890625</v>
      </c>
    </row>
    <row r="11305" customFormat="false" ht="12.75" hidden="false" customHeight="false" outlineLevel="0" collapsed="false">
      <c r="A11305" s="2" t="s">
        <v>114</v>
      </c>
      <c r="B11305" s="2" t="n">
        <v>118</v>
      </c>
      <c r="C11305" s="2" t="n">
        <v>44493.54296875</v>
      </c>
      <c r="D11305" s="2" t="n">
        <v>211571.90625</v>
      </c>
    </row>
    <row r="11306" customFormat="false" ht="12.75" hidden="false" customHeight="false" outlineLevel="0" collapsed="false">
      <c r="A11306" s="2" t="s">
        <v>115</v>
      </c>
      <c r="B11306" s="2" t="n">
        <v>118</v>
      </c>
      <c r="C11306" s="2" t="n">
        <v>40690</v>
      </c>
      <c r="D11306" s="2" t="n">
        <v>197938.625</v>
      </c>
    </row>
    <row r="11307" customFormat="false" ht="12.75" hidden="false" customHeight="false" outlineLevel="0" collapsed="false">
      <c r="A11307" s="2" t="s">
        <v>116</v>
      </c>
      <c r="B11307" s="2" t="n">
        <v>118</v>
      </c>
      <c r="C11307" s="2" t="n">
        <v>20592.361328125</v>
      </c>
      <c r="D11307" s="2" t="n">
        <v>204967.84375</v>
      </c>
    </row>
    <row r="11308" customFormat="false" ht="12.75" hidden="false" customHeight="false" outlineLevel="0" collapsed="false">
      <c r="A11308" s="2" t="s">
        <v>117</v>
      </c>
      <c r="B11308" s="2" t="n">
        <v>118</v>
      </c>
      <c r="C11308" s="2" t="n">
        <v>150239.296875</v>
      </c>
      <c r="D11308" s="2" t="n">
        <v>195026.5625</v>
      </c>
    </row>
    <row r="11309" customFormat="false" ht="12.75" hidden="false" customHeight="false" outlineLevel="0" collapsed="false">
      <c r="A11309" s="2" t="s">
        <v>118</v>
      </c>
      <c r="B11309" s="2" t="n">
        <v>118</v>
      </c>
      <c r="C11309" s="2"/>
      <c r="D11309" s="2"/>
    </row>
    <row r="11310" customFormat="false" ht="12.75" hidden="false" customHeight="false" outlineLevel="0" collapsed="false">
      <c r="A11310" s="2" t="s">
        <v>119</v>
      </c>
      <c r="B11310" s="2" t="n">
        <v>118</v>
      </c>
      <c r="C11310" s="2" t="n">
        <v>39054.484375</v>
      </c>
      <c r="D11310" s="2" t="n">
        <v>203719.453125</v>
      </c>
    </row>
    <row r="11311" customFormat="false" ht="12.75" hidden="false" customHeight="false" outlineLevel="0" collapsed="false">
      <c r="A11311" s="2" t="s">
        <v>120</v>
      </c>
      <c r="B11311" s="2" t="n">
        <v>118</v>
      </c>
      <c r="C11311" s="2"/>
      <c r="D11311" s="2"/>
    </row>
    <row r="11312" customFormat="false" ht="12.75" hidden="false" customHeight="false" outlineLevel="0" collapsed="false">
      <c r="A11312" s="2" t="s">
        <v>121</v>
      </c>
      <c r="B11312" s="2" t="n">
        <v>118</v>
      </c>
      <c r="C11312" s="2"/>
      <c r="D11312" s="2"/>
    </row>
    <row r="11313" customFormat="false" ht="12.75" hidden="false" customHeight="false" outlineLevel="0" collapsed="false">
      <c r="A11313" s="2" t="s">
        <v>122</v>
      </c>
      <c r="B11313" s="2" t="n">
        <v>118</v>
      </c>
      <c r="C11313" s="2" t="n">
        <v>43571.54296875</v>
      </c>
      <c r="D11313" s="2" t="n">
        <v>183807.921875</v>
      </c>
    </row>
    <row r="11314" customFormat="false" ht="12.75" hidden="false" customHeight="false" outlineLevel="0" collapsed="false">
      <c r="A11314" s="2" t="s">
        <v>124</v>
      </c>
      <c r="B11314" s="2" t="n">
        <v>118</v>
      </c>
      <c r="C11314" s="2" t="n">
        <v>31624.912109375</v>
      </c>
      <c r="D11314" s="2" t="n">
        <v>191755.25</v>
      </c>
    </row>
    <row r="11315" customFormat="false" ht="12.75" hidden="false" customHeight="false" outlineLevel="0" collapsed="false">
      <c r="A11315" s="2" t="s">
        <v>125</v>
      </c>
      <c r="B11315" s="2" t="n">
        <v>118</v>
      </c>
      <c r="C11315" s="2" t="n">
        <v>21122.357421875</v>
      </c>
      <c r="D11315" s="2" t="n">
        <v>196825.59375</v>
      </c>
    </row>
    <row r="11316" customFormat="false" ht="12.75" hidden="false" customHeight="false" outlineLevel="0" collapsed="false">
      <c r="A11316" s="2" t="s">
        <v>126</v>
      </c>
      <c r="B11316" s="2" t="n">
        <v>118</v>
      </c>
      <c r="C11316" s="2" t="n">
        <v>19095.2890625</v>
      </c>
      <c r="D11316" s="2" t="n">
        <v>195247.71875</v>
      </c>
    </row>
    <row r="11317" customFormat="false" ht="12.75" hidden="false" customHeight="false" outlineLevel="0" collapsed="false">
      <c r="A11317" s="2" t="s">
        <v>128</v>
      </c>
      <c r="B11317" s="2" t="n">
        <v>118</v>
      </c>
      <c r="C11317" s="2" t="n">
        <v>22661.333984375</v>
      </c>
      <c r="D11317" s="2" t="n">
        <v>215572.671875</v>
      </c>
    </row>
    <row r="11318" customFormat="false" ht="12.75" hidden="false" customHeight="false" outlineLevel="0" collapsed="false">
      <c r="A11318" s="2" t="s">
        <v>129</v>
      </c>
      <c r="B11318" s="2" t="n">
        <v>118</v>
      </c>
      <c r="C11318" s="2" t="n">
        <v>25290.66796875</v>
      </c>
      <c r="D11318" s="2" t="n">
        <v>210935.484375</v>
      </c>
    </row>
    <row r="11319" customFormat="false" ht="12.75" hidden="false" customHeight="false" outlineLevel="0" collapsed="false">
      <c r="A11319" s="2" t="s">
        <v>130</v>
      </c>
      <c r="B11319" s="2" t="n">
        <v>118</v>
      </c>
      <c r="C11319" s="2" t="n">
        <v>24081.869140625</v>
      </c>
      <c r="D11319" s="2" t="n">
        <v>191992.1875</v>
      </c>
    </row>
    <row r="11320" customFormat="false" ht="12.75" hidden="false" customHeight="false" outlineLevel="0" collapsed="false">
      <c r="A11320" s="2" t="s">
        <v>132</v>
      </c>
      <c r="B11320" s="2" t="n">
        <v>118</v>
      </c>
      <c r="C11320" s="2" t="n">
        <v>23109.58984375</v>
      </c>
      <c r="D11320" s="2" t="n">
        <v>215893.421875</v>
      </c>
    </row>
    <row r="11321" customFormat="false" ht="12.75" hidden="false" customHeight="false" outlineLevel="0" collapsed="false">
      <c r="A11321" s="2" t="s">
        <v>133</v>
      </c>
      <c r="B11321" s="2" t="n">
        <v>118</v>
      </c>
      <c r="C11321" s="2"/>
      <c r="D11321" s="2"/>
    </row>
    <row r="11322" customFormat="false" ht="12.75" hidden="false" customHeight="false" outlineLevel="0" collapsed="false">
      <c r="A11322" s="2" t="s">
        <v>134</v>
      </c>
      <c r="B11322" s="2" t="n">
        <v>118</v>
      </c>
      <c r="C11322" s="2" t="n">
        <v>23598.11328125</v>
      </c>
      <c r="D11322" s="2" t="n">
        <v>215606.9375</v>
      </c>
    </row>
    <row r="11323" customFormat="false" ht="12.75" hidden="false" customHeight="false" outlineLevel="0" collapsed="false">
      <c r="A11323" s="2" t="s">
        <v>135</v>
      </c>
      <c r="B11323" s="2" t="n">
        <v>118</v>
      </c>
      <c r="C11323" s="2"/>
      <c r="D11323" s="2"/>
    </row>
    <row r="11324" customFormat="false" ht="12.75" hidden="false" customHeight="false" outlineLevel="0" collapsed="false">
      <c r="A11324" s="2" t="s">
        <v>136</v>
      </c>
      <c r="B11324" s="2" t="n">
        <v>118</v>
      </c>
      <c r="C11324" s="2"/>
      <c r="D11324" s="2"/>
    </row>
    <row r="11325" customFormat="false" ht="12.75" hidden="false" customHeight="false" outlineLevel="0" collapsed="false">
      <c r="A11325" s="2" t="s">
        <v>137</v>
      </c>
      <c r="B11325" s="2" t="n">
        <v>118</v>
      </c>
      <c r="C11325" s="2" t="n">
        <v>47711.95703125</v>
      </c>
      <c r="D11325" s="2" t="n">
        <v>182240.875</v>
      </c>
    </row>
    <row r="11326" customFormat="false" ht="12.75" hidden="false" customHeight="false" outlineLevel="0" collapsed="false">
      <c r="A11326" s="2" t="s">
        <v>138</v>
      </c>
      <c r="B11326" s="2" t="n">
        <v>118</v>
      </c>
      <c r="C11326" s="2" t="n">
        <v>26338.78515625</v>
      </c>
      <c r="D11326" s="2" t="n">
        <v>184054.765625</v>
      </c>
    </row>
    <row r="11327" customFormat="false" ht="12.75" hidden="false" customHeight="false" outlineLevel="0" collapsed="false">
      <c r="A11327" s="2" t="s">
        <v>139</v>
      </c>
      <c r="B11327" s="2" t="n">
        <v>118</v>
      </c>
      <c r="C11327" s="2" t="n">
        <v>22850.37890625</v>
      </c>
      <c r="D11327" s="2" t="n">
        <v>184312.40625</v>
      </c>
    </row>
    <row r="11328" customFormat="false" ht="12.75" hidden="false" customHeight="false" outlineLevel="0" collapsed="false">
      <c r="A11328" s="2" t="s">
        <v>140</v>
      </c>
      <c r="B11328" s="2" t="n">
        <v>118</v>
      </c>
      <c r="C11328" s="2" t="n">
        <v>21943.125</v>
      </c>
      <c r="D11328" s="2" t="n">
        <v>189180.5625</v>
      </c>
    </row>
    <row r="11329" customFormat="false" ht="12.75" hidden="false" customHeight="false" outlineLevel="0" collapsed="false">
      <c r="A11329" s="2" t="s">
        <v>141</v>
      </c>
      <c r="B11329" s="2" t="n">
        <v>118</v>
      </c>
      <c r="C11329" s="2" t="n">
        <v>24571.6328125</v>
      </c>
      <c r="D11329" s="2" t="n">
        <v>198785.96875</v>
      </c>
    </row>
    <row r="11330" customFormat="false" ht="12.75" hidden="false" customHeight="false" outlineLevel="0" collapsed="false">
      <c r="A11330" s="2" t="s">
        <v>142</v>
      </c>
      <c r="B11330" s="2" t="n">
        <v>118</v>
      </c>
      <c r="C11330" s="2" t="n">
        <v>24056.95703125</v>
      </c>
      <c r="D11330" s="2" t="n">
        <v>201182.78125</v>
      </c>
    </row>
    <row r="11331" customFormat="false" ht="12.75" hidden="false" customHeight="false" outlineLevel="0" collapsed="false">
      <c r="A11331" s="2" t="s">
        <v>143</v>
      </c>
      <c r="B11331" s="2" t="n">
        <v>118</v>
      </c>
      <c r="C11331" s="2" t="n">
        <v>27072.626953125</v>
      </c>
      <c r="D11331" s="2" t="n">
        <v>207206.328125</v>
      </c>
    </row>
    <row r="11332" customFormat="false" ht="12.75" hidden="false" customHeight="false" outlineLevel="0" collapsed="false">
      <c r="A11332" s="2" t="s">
        <v>144</v>
      </c>
      <c r="B11332" s="2" t="n">
        <v>118</v>
      </c>
      <c r="C11332" s="2" t="n">
        <v>46765.87109375</v>
      </c>
      <c r="D11332" s="2" t="n">
        <v>205491.65625</v>
      </c>
    </row>
    <row r="11333" customFormat="false" ht="12.75" hidden="false" customHeight="false" outlineLevel="0" collapsed="false">
      <c r="A11333" s="2" t="s">
        <v>145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6</v>
      </c>
      <c r="B11334" s="2" t="n">
        <v>118</v>
      </c>
      <c r="C11334" s="2" t="n">
        <v>29850.7578125</v>
      </c>
      <c r="D11334" s="2" t="n">
        <v>218372.234375</v>
      </c>
    </row>
    <row r="11335" customFormat="false" ht="12.75" hidden="false" customHeight="false" outlineLevel="0" collapsed="false">
      <c r="A11335" s="2" t="s">
        <v>147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8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62613.98828125</v>
      </c>
      <c r="D11337" s="2" t="n">
        <v>179124.281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79525.9609375</v>
      </c>
      <c r="D11338" s="2" t="n">
        <v>213806.03125</v>
      </c>
    </row>
    <row r="11339" customFormat="false" ht="12.75" hidden="false" customHeight="false" outlineLevel="0" collapsed="false">
      <c r="A11339" s="2" t="s">
        <v>34</v>
      </c>
      <c r="B11339" s="2" t="n">
        <v>119</v>
      </c>
      <c r="C11339" s="2" t="n">
        <v>33491.05859375</v>
      </c>
      <c r="D11339" s="2" t="n">
        <v>214820.96875</v>
      </c>
    </row>
    <row r="11340" customFormat="false" ht="12.75" hidden="false" customHeight="false" outlineLevel="0" collapsed="false">
      <c r="A11340" s="2" t="s">
        <v>37</v>
      </c>
      <c r="B11340" s="2" t="n">
        <v>119</v>
      </c>
      <c r="C11340" s="2" t="n">
        <v>24775.662109375</v>
      </c>
      <c r="D11340" s="2" t="n">
        <v>194193.359375</v>
      </c>
    </row>
    <row r="11341" customFormat="false" ht="12.75" hidden="false" customHeight="false" outlineLevel="0" collapsed="false">
      <c r="A11341" s="2" t="s">
        <v>40</v>
      </c>
      <c r="B11341" s="2" t="n">
        <v>119</v>
      </c>
      <c r="C11341" s="2" t="n">
        <v>23648.51171875</v>
      </c>
      <c r="D11341" s="2" t="n">
        <v>206199.65625</v>
      </c>
    </row>
    <row r="11342" customFormat="false" ht="12.75" hidden="false" customHeight="false" outlineLevel="0" collapsed="false">
      <c r="A11342" s="2" t="s">
        <v>43</v>
      </c>
      <c r="B11342" s="2" t="n">
        <v>119</v>
      </c>
      <c r="C11342" s="2" t="n">
        <v>26020.296875</v>
      </c>
      <c r="D11342" s="2" t="n">
        <v>216580</v>
      </c>
    </row>
    <row r="11343" customFormat="false" ht="12.75" hidden="false" customHeight="false" outlineLevel="0" collapsed="false">
      <c r="A11343" s="2" t="s">
        <v>46</v>
      </c>
      <c r="B11343" s="2" t="n">
        <v>119</v>
      </c>
      <c r="C11343" s="2" t="n">
        <v>23671.08984375</v>
      </c>
      <c r="D11343" s="2" t="n">
        <v>191874.28125</v>
      </c>
    </row>
    <row r="11344" customFormat="false" ht="12.75" hidden="false" customHeight="false" outlineLevel="0" collapsed="false">
      <c r="A11344" s="2" t="s">
        <v>51</v>
      </c>
      <c r="B11344" s="2" t="n">
        <v>119</v>
      </c>
      <c r="C11344" s="2" t="n">
        <v>143730.6875</v>
      </c>
      <c r="D11344" s="2" t="n">
        <v>186785.609375</v>
      </c>
    </row>
    <row r="11345" customFormat="false" ht="12.75" hidden="false" customHeight="false" outlineLevel="0" collapsed="false">
      <c r="A11345" s="2" t="s">
        <v>54</v>
      </c>
      <c r="B11345" s="2" t="n">
        <v>119</v>
      </c>
      <c r="C11345" s="2"/>
      <c r="D11345" s="2"/>
    </row>
    <row r="11346" customFormat="false" ht="12.75" hidden="false" customHeight="false" outlineLevel="0" collapsed="false">
      <c r="A11346" s="2" t="s">
        <v>55</v>
      </c>
      <c r="B11346" s="2" t="n">
        <v>119</v>
      </c>
      <c r="C11346" s="2" t="n">
        <v>31585.48046875</v>
      </c>
      <c r="D11346" s="2" t="n">
        <v>181089.4375</v>
      </c>
    </row>
    <row r="11347" customFormat="false" ht="12.75" hidden="false" customHeight="false" outlineLevel="0" collapsed="false">
      <c r="A11347" s="2" t="s">
        <v>57</v>
      </c>
      <c r="B11347" s="2" t="n">
        <v>119</v>
      </c>
      <c r="C11347" s="2"/>
      <c r="D11347" s="2"/>
    </row>
    <row r="11348" customFormat="false" ht="12.75" hidden="false" customHeight="false" outlineLevel="0" collapsed="false">
      <c r="A11348" s="2" t="s">
        <v>58</v>
      </c>
      <c r="B11348" s="2" t="n">
        <v>119</v>
      </c>
      <c r="C11348" s="2"/>
      <c r="D11348" s="2"/>
    </row>
    <row r="11349" customFormat="false" ht="12.75" hidden="false" customHeight="false" outlineLevel="0" collapsed="false">
      <c r="A11349" s="2" t="s">
        <v>59</v>
      </c>
      <c r="B11349" s="2" t="n">
        <v>119</v>
      </c>
      <c r="C11349" s="2" t="n">
        <v>48077.22265625</v>
      </c>
      <c r="D11349" s="2" t="n">
        <v>183127.921875</v>
      </c>
    </row>
    <row r="11350" customFormat="false" ht="12.75" hidden="false" customHeight="false" outlineLevel="0" collapsed="false">
      <c r="A11350" s="2" t="s">
        <v>60</v>
      </c>
      <c r="B11350" s="2" t="n">
        <v>119</v>
      </c>
      <c r="C11350" s="2" t="n">
        <v>34389.90234375</v>
      </c>
      <c r="D11350" s="2" t="n">
        <v>206083.40625</v>
      </c>
    </row>
    <row r="11351" customFormat="false" ht="12.75" hidden="false" customHeight="false" outlineLevel="0" collapsed="false">
      <c r="A11351" s="2" t="s">
        <v>61</v>
      </c>
      <c r="B11351" s="2" t="n">
        <v>119</v>
      </c>
      <c r="C11351" s="2" t="n">
        <v>35194.92578125</v>
      </c>
      <c r="D11351" s="2" t="n">
        <v>200627.609375</v>
      </c>
    </row>
    <row r="11352" customFormat="false" ht="12.75" hidden="false" customHeight="false" outlineLevel="0" collapsed="false">
      <c r="A11352" s="2" t="s">
        <v>62</v>
      </c>
      <c r="B11352" s="2" t="n">
        <v>119</v>
      </c>
      <c r="C11352" s="2" t="n">
        <v>22875.994140625</v>
      </c>
      <c r="D11352" s="2" t="n">
        <v>202076.546875</v>
      </c>
    </row>
    <row r="11353" customFormat="false" ht="12.75" hidden="false" customHeight="false" outlineLevel="0" collapsed="false">
      <c r="A11353" s="2" t="s">
        <v>63</v>
      </c>
      <c r="B11353" s="2" t="n">
        <v>119</v>
      </c>
      <c r="C11353" s="2" t="n">
        <v>24072.36328125</v>
      </c>
      <c r="D11353" s="2" t="n">
        <v>193488.375</v>
      </c>
    </row>
    <row r="11354" customFormat="false" ht="12.75" hidden="false" customHeight="false" outlineLevel="0" collapsed="false">
      <c r="A11354" s="2" t="s">
        <v>64</v>
      </c>
      <c r="B11354" s="2" t="n">
        <v>119</v>
      </c>
      <c r="C11354" s="2" t="n">
        <v>21406.2265625</v>
      </c>
      <c r="D11354" s="2" t="n">
        <v>205945.109375</v>
      </c>
    </row>
    <row r="11355" customFormat="false" ht="12.75" hidden="false" customHeight="false" outlineLevel="0" collapsed="false">
      <c r="A11355" s="2" t="s">
        <v>65</v>
      </c>
      <c r="B11355" s="2" t="n">
        <v>119</v>
      </c>
      <c r="C11355" s="2" t="n">
        <v>23561.201171875</v>
      </c>
      <c r="D11355" s="2" t="n">
        <v>195614</v>
      </c>
    </row>
    <row r="11356" customFormat="false" ht="12.75" hidden="false" customHeight="false" outlineLevel="0" collapsed="false">
      <c r="A11356" s="2" t="s">
        <v>66</v>
      </c>
      <c r="B11356" s="2" t="n">
        <v>119</v>
      </c>
      <c r="C11356" s="2" t="n">
        <v>157235.703125</v>
      </c>
      <c r="D11356" s="2" t="n">
        <v>211410.875</v>
      </c>
    </row>
    <row r="11357" customFormat="false" ht="12.75" hidden="false" customHeight="false" outlineLevel="0" collapsed="false">
      <c r="A11357" s="2" t="s">
        <v>67</v>
      </c>
      <c r="B11357" s="2" t="n">
        <v>119</v>
      </c>
      <c r="C11357" s="2"/>
      <c r="D11357" s="2"/>
    </row>
    <row r="11358" customFormat="false" ht="12.75" hidden="false" customHeight="false" outlineLevel="0" collapsed="false">
      <c r="A11358" s="2" t="s">
        <v>68</v>
      </c>
      <c r="B11358" s="2" t="n">
        <v>119</v>
      </c>
      <c r="C11358" s="2" t="n">
        <v>23439.453125</v>
      </c>
      <c r="D11358" s="2" t="n">
        <v>184050.34375</v>
      </c>
    </row>
    <row r="11359" customFormat="false" ht="12.75" hidden="false" customHeight="false" outlineLevel="0" collapsed="false">
      <c r="A11359" s="2" t="s">
        <v>69</v>
      </c>
      <c r="B11359" s="2" t="n">
        <v>119</v>
      </c>
      <c r="C11359" s="2"/>
      <c r="D11359" s="2"/>
    </row>
    <row r="11360" customFormat="false" ht="12.75" hidden="false" customHeight="false" outlineLevel="0" collapsed="false">
      <c r="A11360" s="2" t="s">
        <v>70</v>
      </c>
      <c r="B11360" s="2" t="n">
        <v>119</v>
      </c>
      <c r="C11360" s="2"/>
      <c r="D11360" s="2"/>
    </row>
    <row r="11361" customFormat="false" ht="12.75" hidden="false" customHeight="false" outlineLevel="0" collapsed="false">
      <c r="A11361" s="2" t="s">
        <v>71</v>
      </c>
      <c r="B11361" s="2" t="n">
        <v>119</v>
      </c>
      <c r="C11361" s="2" t="n">
        <v>76333.625</v>
      </c>
      <c r="D11361" s="2" t="n">
        <v>228400.90625</v>
      </c>
    </row>
    <row r="11362" customFormat="false" ht="12.75" hidden="false" customHeight="false" outlineLevel="0" collapsed="false">
      <c r="A11362" s="2" t="s">
        <v>72</v>
      </c>
      <c r="B11362" s="2" t="n">
        <v>119</v>
      </c>
      <c r="C11362" s="2" t="n">
        <v>35406.140625</v>
      </c>
      <c r="D11362" s="2" t="n">
        <v>217499.359375</v>
      </c>
    </row>
    <row r="11363" customFormat="false" ht="12.75" hidden="false" customHeight="false" outlineLevel="0" collapsed="false">
      <c r="A11363" s="2" t="s">
        <v>73</v>
      </c>
      <c r="B11363" s="2" t="n">
        <v>119</v>
      </c>
      <c r="C11363" s="2" t="n">
        <v>25598.22265625</v>
      </c>
      <c r="D11363" s="2" t="n">
        <v>213570.578125</v>
      </c>
    </row>
    <row r="11364" customFormat="false" ht="12.75" hidden="false" customHeight="false" outlineLevel="0" collapsed="false">
      <c r="A11364" s="2" t="s">
        <v>74</v>
      </c>
      <c r="B11364" s="2" t="n">
        <v>119</v>
      </c>
      <c r="C11364" s="2" t="n">
        <v>48822.10546875</v>
      </c>
      <c r="D11364" s="2" t="n">
        <v>236938.859375</v>
      </c>
    </row>
    <row r="11365" customFormat="false" ht="12.75" hidden="false" customHeight="false" outlineLevel="0" collapsed="false">
      <c r="A11365" s="2" t="s">
        <v>75</v>
      </c>
      <c r="B11365" s="2" t="n">
        <v>119</v>
      </c>
      <c r="C11365" s="2" t="n">
        <v>21110.947265625</v>
      </c>
      <c r="D11365" s="2" t="n">
        <v>219219.15625</v>
      </c>
    </row>
    <row r="11366" customFormat="false" ht="12.75" hidden="false" customHeight="false" outlineLevel="0" collapsed="false">
      <c r="A11366" s="2" t="s">
        <v>76</v>
      </c>
      <c r="B11366" s="2" t="n">
        <v>119</v>
      </c>
      <c r="C11366" s="2" t="n">
        <v>21642.63671875</v>
      </c>
      <c r="D11366" s="2" t="n">
        <v>225742.03125</v>
      </c>
    </row>
    <row r="11367" customFormat="false" ht="12.75" hidden="false" customHeight="false" outlineLevel="0" collapsed="false">
      <c r="A11367" s="2" t="s">
        <v>77</v>
      </c>
      <c r="B11367" s="2" t="n">
        <v>119</v>
      </c>
      <c r="C11367" s="2" t="n">
        <v>57703.5703125</v>
      </c>
      <c r="D11367" s="2" t="n">
        <v>198814.203125</v>
      </c>
    </row>
    <row r="11368" customFormat="false" ht="12.75" hidden="false" customHeight="false" outlineLevel="0" collapsed="false">
      <c r="A11368" s="2" t="s">
        <v>78</v>
      </c>
      <c r="B11368" s="2" t="n">
        <v>119</v>
      </c>
      <c r="C11368" s="2" t="n">
        <v>163113.796875</v>
      </c>
      <c r="D11368" s="2" t="n">
        <v>205744.671875</v>
      </c>
    </row>
    <row r="11369" customFormat="false" ht="12.75" hidden="false" customHeight="false" outlineLevel="0" collapsed="false">
      <c r="A11369" s="2" t="s">
        <v>79</v>
      </c>
      <c r="B11369" s="2" t="n">
        <v>119</v>
      </c>
      <c r="C11369" s="2"/>
      <c r="D11369" s="2"/>
    </row>
    <row r="11370" customFormat="false" ht="12.75" hidden="false" customHeight="false" outlineLevel="0" collapsed="false">
      <c r="A11370" s="2" t="s">
        <v>80</v>
      </c>
      <c r="B11370" s="2" t="n">
        <v>119</v>
      </c>
      <c r="C11370" s="2" t="n">
        <v>26988.494140625</v>
      </c>
      <c r="D11370" s="2" t="n">
        <v>195766.78125</v>
      </c>
    </row>
    <row r="11371" customFormat="false" ht="12.75" hidden="false" customHeight="false" outlineLevel="0" collapsed="false">
      <c r="A11371" s="2" t="s">
        <v>81</v>
      </c>
      <c r="B11371" s="2" t="n">
        <v>119</v>
      </c>
      <c r="C11371" s="2"/>
      <c r="D11371" s="2"/>
    </row>
    <row r="11372" customFormat="false" ht="12.75" hidden="false" customHeight="false" outlineLevel="0" collapsed="false">
      <c r="A11372" s="2" t="s">
        <v>82</v>
      </c>
      <c r="B11372" s="2" t="n">
        <v>119</v>
      </c>
      <c r="C11372" s="2"/>
      <c r="D11372" s="2"/>
    </row>
    <row r="11373" customFormat="false" ht="12.75" hidden="false" customHeight="false" outlineLevel="0" collapsed="false">
      <c r="A11373" s="2" t="s">
        <v>83</v>
      </c>
      <c r="B11373" s="2" t="n">
        <v>119</v>
      </c>
      <c r="C11373" s="2" t="n">
        <v>27474.40234375</v>
      </c>
      <c r="D11373" s="2" t="n">
        <v>198821.21875</v>
      </c>
    </row>
    <row r="11374" customFormat="false" ht="12.75" hidden="false" customHeight="false" outlineLevel="0" collapsed="false">
      <c r="A11374" s="2" t="s">
        <v>86</v>
      </c>
      <c r="B11374" s="2" t="n">
        <v>119</v>
      </c>
      <c r="C11374" s="2" t="n">
        <v>28167.576171875</v>
      </c>
      <c r="D11374" s="2" t="n">
        <v>194958.859375</v>
      </c>
    </row>
    <row r="11375" customFormat="false" ht="12.75" hidden="false" customHeight="false" outlineLevel="0" collapsed="false">
      <c r="A11375" s="2" t="s">
        <v>87</v>
      </c>
      <c r="B11375" s="2" t="n">
        <v>119</v>
      </c>
      <c r="C11375" s="2" t="n">
        <v>28247.630859375</v>
      </c>
      <c r="D11375" s="2" t="n">
        <v>197361.1875</v>
      </c>
    </row>
    <row r="11376" customFormat="false" ht="12.75" hidden="false" customHeight="false" outlineLevel="0" collapsed="false">
      <c r="A11376" s="2" t="s">
        <v>88</v>
      </c>
      <c r="B11376" s="2" t="n">
        <v>119</v>
      </c>
      <c r="C11376" s="2" t="n">
        <v>42603.33203125</v>
      </c>
      <c r="D11376" s="2" t="n">
        <v>203236</v>
      </c>
    </row>
    <row r="11377" customFormat="false" ht="12.75" hidden="false" customHeight="false" outlineLevel="0" collapsed="false">
      <c r="A11377" s="2" t="s">
        <v>89</v>
      </c>
      <c r="B11377" s="2" t="n">
        <v>119</v>
      </c>
      <c r="C11377" s="2" t="n">
        <v>18858.30859375</v>
      </c>
      <c r="D11377" s="2" t="n">
        <v>191128.234375</v>
      </c>
    </row>
    <row r="11378" customFormat="false" ht="12.75" hidden="false" customHeight="false" outlineLevel="0" collapsed="false">
      <c r="A11378" s="2" t="s">
        <v>90</v>
      </c>
      <c r="B11378" s="2" t="n">
        <v>119</v>
      </c>
      <c r="C11378" s="2" t="n">
        <v>22397.107421875</v>
      </c>
      <c r="D11378" s="2" t="n">
        <v>203977.71875</v>
      </c>
    </row>
    <row r="11379" customFormat="false" ht="12.75" hidden="false" customHeight="false" outlineLevel="0" collapsed="false">
      <c r="A11379" s="2" t="s">
        <v>91</v>
      </c>
      <c r="B11379" s="2" t="n">
        <v>119</v>
      </c>
      <c r="C11379" s="2" t="n">
        <v>19125.552734375</v>
      </c>
      <c r="D11379" s="2" t="n">
        <v>197506.015625</v>
      </c>
    </row>
    <row r="11380" customFormat="false" ht="12.75" hidden="false" customHeight="false" outlineLevel="0" collapsed="false">
      <c r="A11380" s="2" t="s">
        <v>93</v>
      </c>
      <c r="B11380" s="2" t="n">
        <v>119</v>
      </c>
      <c r="C11380" s="2" t="n">
        <v>147793.609375</v>
      </c>
      <c r="D11380" s="2" t="n">
        <v>201400.171875</v>
      </c>
    </row>
    <row r="11381" customFormat="false" ht="12.75" hidden="false" customHeight="false" outlineLevel="0" collapsed="false">
      <c r="A11381" s="2" t="s">
        <v>94</v>
      </c>
      <c r="B11381" s="2" t="n">
        <v>119</v>
      </c>
      <c r="C11381" s="2"/>
      <c r="D11381" s="2"/>
    </row>
    <row r="11382" customFormat="false" ht="12.75" hidden="false" customHeight="false" outlineLevel="0" collapsed="false">
      <c r="A11382" s="2" t="s">
        <v>95</v>
      </c>
      <c r="B11382" s="2" t="n">
        <v>119</v>
      </c>
      <c r="C11382" s="2" t="n">
        <v>29637.154296875</v>
      </c>
      <c r="D11382" s="2" t="n">
        <v>201801.75</v>
      </c>
    </row>
    <row r="11383" customFormat="false" ht="12.75" hidden="false" customHeight="false" outlineLevel="0" collapsed="false">
      <c r="A11383" s="2" t="s">
        <v>96</v>
      </c>
      <c r="B11383" s="2" t="n">
        <v>119</v>
      </c>
      <c r="C11383" s="2"/>
      <c r="D11383" s="2"/>
    </row>
    <row r="11384" customFormat="false" ht="12.75" hidden="false" customHeight="false" outlineLevel="0" collapsed="false">
      <c r="A11384" s="2" t="s">
        <v>97</v>
      </c>
      <c r="B11384" s="2" t="n">
        <v>119</v>
      </c>
      <c r="C11384" s="2"/>
      <c r="D11384" s="2"/>
    </row>
    <row r="11385" customFormat="false" ht="12.75" hidden="false" customHeight="false" outlineLevel="0" collapsed="false">
      <c r="A11385" s="2" t="s">
        <v>98</v>
      </c>
      <c r="B11385" s="2" t="n">
        <v>119</v>
      </c>
      <c r="C11385" s="2" t="n">
        <v>34848.21484375</v>
      </c>
      <c r="D11385" s="2" t="n">
        <v>203887.265625</v>
      </c>
    </row>
    <row r="11386" customFormat="false" ht="12.75" hidden="false" customHeight="false" outlineLevel="0" collapsed="false">
      <c r="A11386" s="2" t="s">
        <v>99</v>
      </c>
      <c r="B11386" s="2" t="n">
        <v>119</v>
      </c>
      <c r="C11386" s="2" t="n">
        <v>28446.099609375</v>
      </c>
      <c r="D11386" s="2" t="n">
        <v>198028.25</v>
      </c>
    </row>
    <row r="11387" customFormat="false" ht="12.75" hidden="false" customHeight="false" outlineLevel="0" collapsed="false">
      <c r="A11387" s="2" t="s">
        <v>100</v>
      </c>
      <c r="B11387" s="2" t="n">
        <v>119</v>
      </c>
      <c r="C11387" s="2" t="n">
        <v>32630.310546875</v>
      </c>
      <c r="D11387" s="2" t="n">
        <v>199139.734375</v>
      </c>
    </row>
    <row r="11388" customFormat="false" ht="12.75" hidden="false" customHeight="false" outlineLevel="0" collapsed="false">
      <c r="A11388" s="2" t="s">
        <v>101</v>
      </c>
      <c r="B11388" s="2" t="n">
        <v>119</v>
      </c>
      <c r="C11388" s="2" t="n">
        <v>23423.17578125</v>
      </c>
      <c r="D11388" s="2" t="n">
        <v>207032.9375</v>
      </c>
    </row>
    <row r="11389" customFormat="false" ht="12.75" hidden="false" customHeight="false" outlineLevel="0" collapsed="false">
      <c r="A11389" s="2" t="s">
        <v>102</v>
      </c>
      <c r="B11389" s="2" t="n">
        <v>119</v>
      </c>
      <c r="C11389" s="2" t="n">
        <v>33090.89453125</v>
      </c>
      <c r="D11389" s="2" t="n">
        <v>211027</v>
      </c>
    </row>
    <row r="11390" customFormat="false" ht="12.75" hidden="false" customHeight="false" outlineLevel="0" collapsed="false">
      <c r="A11390" s="2" t="s">
        <v>103</v>
      </c>
      <c r="B11390" s="2" t="n">
        <v>119</v>
      </c>
      <c r="C11390" s="2" t="n">
        <v>18512.060546875</v>
      </c>
      <c r="D11390" s="2" t="n">
        <v>207584.15625</v>
      </c>
    </row>
    <row r="11391" customFormat="false" ht="12.75" hidden="false" customHeight="false" outlineLevel="0" collapsed="false">
      <c r="A11391" s="2" t="s">
        <v>104</v>
      </c>
      <c r="B11391" s="2" t="n">
        <v>119</v>
      </c>
      <c r="C11391" s="2" t="n">
        <v>20641.92578125</v>
      </c>
      <c r="D11391" s="2" t="n">
        <v>200118.84375</v>
      </c>
    </row>
    <row r="11392" customFormat="false" ht="12.75" hidden="false" customHeight="false" outlineLevel="0" collapsed="false">
      <c r="A11392" s="2" t="s">
        <v>105</v>
      </c>
      <c r="B11392" s="2" t="n">
        <v>119</v>
      </c>
      <c r="C11392" s="2" t="n">
        <v>143630.359375</v>
      </c>
      <c r="D11392" s="2" t="n">
        <v>194684.828125</v>
      </c>
    </row>
    <row r="11393" customFormat="false" ht="12.75" hidden="false" customHeight="false" outlineLevel="0" collapsed="false">
      <c r="A11393" s="2" t="s">
        <v>106</v>
      </c>
      <c r="B11393" s="2" t="n">
        <v>119</v>
      </c>
      <c r="C11393" s="2"/>
      <c r="D11393" s="2"/>
    </row>
    <row r="11394" customFormat="false" ht="12.75" hidden="false" customHeight="false" outlineLevel="0" collapsed="false">
      <c r="A11394" s="2" t="s">
        <v>107</v>
      </c>
      <c r="B11394" s="2" t="n">
        <v>119</v>
      </c>
      <c r="C11394" s="2" t="n">
        <v>26142.564453125</v>
      </c>
      <c r="D11394" s="2" t="n">
        <v>202253.453125</v>
      </c>
    </row>
    <row r="11395" customFormat="false" ht="12.75" hidden="false" customHeight="false" outlineLevel="0" collapsed="false">
      <c r="A11395" s="2" t="s">
        <v>108</v>
      </c>
      <c r="B11395" s="2" t="n">
        <v>119</v>
      </c>
      <c r="C11395" s="2"/>
      <c r="D11395" s="2"/>
    </row>
    <row r="11396" customFormat="false" ht="12.75" hidden="false" customHeight="false" outlineLevel="0" collapsed="false">
      <c r="A11396" s="2" t="s">
        <v>109</v>
      </c>
      <c r="B11396" s="2" t="n">
        <v>119</v>
      </c>
      <c r="C11396" s="2"/>
      <c r="D11396" s="2"/>
    </row>
    <row r="11397" customFormat="false" ht="12.75" hidden="false" customHeight="false" outlineLevel="0" collapsed="false">
      <c r="A11397" s="2" t="s">
        <v>110</v>
      </c>
      <c r="B11397" s="2" t="n">
        <v>119</v>
      </c>
      <c r="C11397" s="2" t="n">
        <v>72961.8515625</v>
      </c>
      <c r="D11397" s="2" t="n">
        <v>198337.703125</v>
      </c>
    </row>
    <row r="11398" customFormat="false" ht="12.75" hidden="false" customHeight="false" outlineLevel="0" collapsed="false">
      <c r="A11398" s="2" t="s">
        <v>111</v>
      </c>
      <c r="B11398" s="2" t="n">
        <v>119</v>
      </c>
      <c r="C11398" s="2" t="n">
        <v>23251.037109375</v>
      </c>
      <c r="D11398" s="2" t="n">
        <v>198440.125</v>
      </c>
    </row>
    <row r="11399" customFormat="false" ht="12.75" hidden="false" customHeight="false" outlineLevel="0" collapsed="false">
      <c r="A11399" s="2" t="s">
        <v>112</v>
      </c>
      <c r="B11399" s="2" t="n">
        <v>119</v>
      </c>
      <c r="C11399" s="2" t="n">
        <v>20966.47265625</v>
      </c>
      <c r="D11399" s="2" t="n">
        <v>192028.625</v>
      </c>
    </row>
    <row r="11400" customFormat="false" ht="12.75" hidden="false" customHeight="false" outlineLevel="0" collapsed="false">
      <c r="A11400" s="2" t="s">
        <v>113</v>
      </c>
      <c r="B11400" s="2" t="n">
        <v>119</v>
      </c>
      <c r="C11400" s="2" t="n">
        <v>23297.271484375</v>
      </c>
      <c r="D11400" s="2" t="n">
        <v>186041.6875</v>
      </c>
    </row>
    <row r="11401" customFormat="false" ht="12.75" hidden="false" customHeight="false" outlineLevel="0" collapsed="false">
      <c r="A11401" s="2" t="s">
        <v>114</v>
      </c>
      <c r="B11401" s="2" t="n">
        <v>119</v>
      </c>
      <c r="C11401" s="2" t="n">
        <v>43314.015625</v>
      </c>
      <c r="D11401" s="2" t="n">
        <v>211238.78125</v>
      </c>
    </row>
    <row r="11402" customFormat="false" ht="12.75" hidden="false" customHeight="false" outlineLevel="0" collapsed="false">
      <c r="A11402" s="2" t="s">
        <v>115</v>
      </c>
      <c r="B11402" s="2" t="n">
        <v>119</v>
      </c>
      <c r="C11402" s="2" t="n">
        <v>40089.9609375</v>
      </c>
      <c r="D11402" s="2" t="n">
        <v>197573.09375</v>
      </c>
    </row>
    <row r="11403" customFormat="false" ht="12.75" hidden="false" customHeight="false" outlineLevel="0" collapsed="false">
      <c r="A11403" s="2" t="s">
        <v>116</v>
      </c>
      <c r="B11403" s="2" t="n">
        <v>119</v>
      </c>
      <c r="C11403" s="2" t="n">
        <v>20704.78125</v>
      </c>
      <c r="D11403" s="2" t="n">
        <v>204461.890625</v>
      </c>
    </row>
    <row r="11404" customFormat="false" ht="12.75" hidden="false" customHeight="false" outlineLevel="0" collapsed="false">
      <c r="A11404" s="2" t="s">
        <v>117</v>
      </c>
      <c r="B11404" s="2" t="n">
        <v>119</v>
      </c>
      <c r="C11404" s="2" t="n">
        <v>145942.109375</v>
      </c>
      <c r="D11404" s="2" t="n">
        <v>194564.15625</v>
      </c>
    </row>
    <row r="11405" customFormat="false" ht="12.75" hidden="false" customHeight="false" outlineLevel="0" collapsed="false">
      <c r="A11405" s="2" t="s">
        <v>118</v>
      </c>
      <c r="B11405" s="2" t="n">
        <v>119</v>
      </c>
      <c r="C11405" s="2"/>
      <c r="D11405" s="2"/>
    </row>
    <row r="11406" customFormat="false" ht="12.75" hidden="false" customHeight="false" outlineLevel="0" collapsed="false">
      <c r="A11406" s="2" t="s">
        <v>119</v>
      </c>
      <c r="B11406" s="2" t="n">
        <v>119</v>
      </c>
      <c r="C11406" s="2" t="n">
        <v>30447.349609375</v>
      </c>
      <c r="D11406" s="2" t="n">
        <v>203380.265625</v>
      </c>
    </row>
    <row r="11407" customFormat="false" ht="12.75" hidden="false" customHeight="false" outlineLevel="0" collapsed="false">
      <c r="A11407" s="2" t="s">
        <v>120</v>
      </c>
      <c r="B11407" s="2" t="n">
        <v>119</v>
      </c>
      <c r="C11407" s="2"/>
      <c r="D11407" s="2"/>
    </row>
    <row r="11408" customFormat="false" ht="12.75" hidden="false" customHeight="false" outlineLevel="0" collapsed="false">
      <c r="A11408" s="2" t="s">
        <v>121</v>
      </c>
      <c r="B11408" s="2" t="n">
        <v>119</v>
      </c>
      <c r="C11408" s="2"/>
      <c r="D11408" s="2"/>
    </row>
    <row r="11409" customFormat="false" ht="12.75" hidden="false" customHeight="false" outlineLevel="0" collapsed="false">
      <c r="A11409" s="2" t="s">
        <v>122</v>
      </c>
      <c r="B11409" s="2" t="n">
        <v>119</v>
      </c>
      <c r="C11409" s="2" t="n">
        <v>43274.9609375</v>
      </c>
      <c r="D11409" s="2" t="n">
        <v>183164.796875</v>
      </c>
    </row>
    <row r="11410" customFormat="false" ht="12.75" hidden="false" customHeight="false" outlineLevel="0" collapsed="false">
      <c r="A11410" s="2" t="s">
        <v>124</v>
      </c>
      <c r="B11410" s="2" t="n">
        <v>119</v>
      </c>
      <c r="C11410" s="2" t="n">
        <v>31720.57421875</v>
      </c>
      <c r="D11410" s="2" t="n">
        <v>191483.765625</v>
      </c>
    </row>
    <row r="11411" customFormat="false" ht="12.75" hidden="false" customHeight="false" outlineLevel="0" collapsed="false">
      <c r="A11411" s="2" t="s">
        <v>125</v>
      </c>
      <c r="B11411" s="2" t="n">
        <v>119</v>
      </c>
      <c r="C11411" s="2" t="n">
        <v>20810.193359375</v>
      </c>
      <c r="D11411" s="2" t="n">
        <v>196450.109375</v>
      </c>
    </row>
    <row r="11412" customFormat="false" ht="12.75" hidden="false" customHeight="false" outlineLevel="0" collapsed="false">
      <c r="A11412" s="2" t="s">
        <v>126</v>
      </c>
      <c r="B11412" s="2" t="n">
        <v>119</v>
      </c>
      <c r="C11412" s="2" t="n">
        <v>19120.35546875</v>
      </c>
      <c r="D11412" s="2" t="n">
        <v>195276.859375</v>
      </c>
    </row>
    <row r="11413" customFormat="false" ht="12.75" hidden="false" customHeight="false" outlineLevel="0" collapsed="false">
      <c r="A11413" s="2" t="s">
        <v>128</v>
      </c>
      <c r="B11413" s="2" t="n">
        <v>119</v>
      </c>
      <c r="C11413" s="2" t="n">
        <v>22397.296875</v>
      </c>
      <c r="D11413" s="2" t="n">
        <v>214954.125</v>
      </c>
    </row>
    <row r="11414" customFormat="false" ht="12.75" hidden="false" customHeight="false" outlineLevel="0" collapsed="false">
      <c r="A11414" s="2" t="s">
        <v>129</v>
      </c>
      <c r="B11414" s="2" t="n">
        <v>119</v>
      </c>
      <c r="C11414" s="2" t="n">
        <v>25173.400390625</v>
      </c>
      <c r="D11414" s="2" t="n">
        <v>210573.078125</v>
      </c>
    </row>
    <row r="11415" customFormat="false" ht="12.75" hidden="false" customHeight="false" outlineLevel="0" collapsed="false">
      <c r="A11415" s="2" t="s">
        <v>130</v>
      </c>
      <c r="B11415" s="2" t="n">
        <v>119</v>
      </c>
      <c r="C11415" s="2" t="n">
        <v>23671.83984375</v>
      </c>
      <c r="D11415" s="2" t="n">
        <v>191374.796875</v>
      </c>
    </row>
    <row r="11416" customFormat="false" ht="12.75" hidden="false" customHeight="false" outlineLevel="0" collapsed="false">
      <c r="A11416" s="2" t="s">
        <v>132</v>
      </c>
      <c r="B11416" s="2" t="n">
        <v>119</v>
      </c>
      <c r="C11416" s="2" t="n">
        <v>22448.869140625</v>
      </c>
      <c r="D11416" s="2" t="n">
        <v>215295.109375</v>
      </c>
    </row>
    <row r="11417" customFormat="false" ht="12.75" hidden="false" customHeight="false" outlineLevel="0" collapsed="false">
      <c r="A11417" s="2" t="s">
        <v>133</v>
      </c>
      <c r="B11417" s="2" t="n">
        <v>119</v>
      </c>
      <c r="C11417" s="2"/>
      <c r="D11417" s="2"/>
    </row>
    <row r="11418" customFormat="false" ht="12.75" hidden="false" customHeight="false" outlineLevel="0" collapsed="false">
      <c r="A11418" s="2" t="s">
        <v>134</v>
      </c>
      <c r="B11418" s="2" t="n">
        <v>119</v>
      </c>
      <c r="C11418" s="2" t="n">
        <v>22992.296875</v>
      </c>
      <c r="D11418" s="2" t="n">
        <v>215474.828125</v>
      </c>
    </row>
    <row r="11419" customFormat="false" ht="12.75" hidden="false" customHeight="false" outlineLevel="0" collapsed="false">
      <c r="A11419" s="2" t="s">
        <v>135</v>
      </c>
      <c r="B11419" s="2" t="n">
        <v>119</v>
      </c>
      <c r="C11419" s="2"/>
      <c r="D11419" s="2"/>
    </row>
    <row r="11420" customFormat="false" ht="12.75" hidden="false" customHeight="false" outlineLevel="0" collapsed="false">
      <c r="A11420" s="2" t="s">
        <v>136</v>
      </c>
      <c r="B11420" s="2" t="n">
        <v>119</v>
      </c>
      <c r="C11420" s="2"/>
      <c r="D11420" s="2"/>
    </row>
    <row r="11421" customFormat="false" ht="12.75" hidden="false" customHeight="false" outlineLevel="0" collapsed="false">
      <c r="A11421" s="2" t="s">
        <v>137</v>
      </c>
      <c r="B11421" s="2" t="n">
        <v>119</v>
      </c>
      <c r="C11421" s="2" t="n">
        <v>49083.32421875</v>
      </c>
      <c r="D11421" s="2" t="n">
        <v>183304.828125</v>
      </c>
    </row>
    <row r="11422" customFormat="false" ht="12.75" hidden="false" customHeight="false" outlineLevel="0" collapsed="false">
      <c r="A11422" s="2" t="s">
        <v>138</v>
      </c>
      <c r="B11422" s="2" t="n">
        <v>119</v>
      </c>
      <c r="C11422" s="2" t="n">
        <v>26353.27734375</v>
      </c>
      <c r="D11422" s="2" t="n">
        <v>184058.375</v>
      </c>
    </row>
    <row r="11423" customFormat="false" ht="12.75" hidden="false" customHeight="false" outlineLevel="0" collapsed="false">
      <c r="A11423" s="2" t="s">
        <v>139</v>
      </c>
      <c r="B11423" s="2" t="n">
        <v>119</v>
      </c>
      <c r="C11423" s="2" t="n">
        <v>22709.013671875</v>
      </c>
      <c r="D11423" s="2" t="n">
        <v>184231.25</v>
      </c>
    </row>
    <row r="11424" customFormat="false" ht="12.75" hidden="false" customHeight="false" outlineLevel="0" collapsed="false">
      <c r="A11424" s="2" t="s">
        <v>140</v>
      </c>
      <c r="B11424" s="2" t="n">
        <v>119</v>
      </c>
      <c r="C11424" s="2" t="n">
        <v>21635.90625</v>
      </c>
      <c r="D11424" s="2" t="n">
        <v>188761.015625</v>
      </c>
    </row>
    <row r="11425" customFormat="false" ht="12.75" hidden="false" customHeight="false" outlineLevel="0" collapsed="false">
      <c r="A11425" s="2" t="s">
        <v>141</v>
      </c>
      <c r="B11425" s="2" t="n">
        <v>119</v>
      </c>
      <c r="C11425" s="2" t="n">
        <v>24558.65625</v>
      </c>
      <c r="D11425" s="2" t="n">
        <v>198874.625</v>
      </c>
    </row>
    <row r="11426" customFormat="false" ht="12.75" hidden="false" customHeight="false" outlineLevel="0" collapsed="false">
      <c r="A11426" s="2" t="s">
        <v>142</v>
      </c>
      <c r="B11426" s="2" t="n">
        <v>119</v>
      </c>
      <c r="C11426" s="2" t="n">
        <v>24233.48046875</v>
      </c>
      <c r="D11426" s="2" t="n">
        <v>200851.765625</v>
      </c>
    </row>
    <row r="11427" customFormat="false" ht="12.75" hidden="false" customHeight="false" outlineLevel="0" collapsed="false">
      <c r="A11427" s="2" t="s">
        <v>143</v>
      </c>
      <c r="B11427" s="2" t="n">
        <v>119</v>
      </c>
      <c r="C11427" s="2" t="n">
        <v>26777.06640625</v>
      </c>
      <c r="D11427" s="2" t="n">
        <v>206767.953125</v>
      </c>
    </row>
    <row r="11428" customFormat="false" ht="12.75" hidden="false" customHeight="false" outlineLevel="0" collapsed="false">
      <c r="A11428" s="2" t="s">
        <v>144</v>
      </c>
      <c r="B11428" s="2" t="n">
        <v>119</v>
      </c>
      <c r="C11428" s="2" t="n">
        <v>46123.765625</v>
      </c>
      <c r="D11428" s="2" t="n">
        <v>205345.078125</v>
      </c>
    </row>
    <row r="11429" customFormat="false" ht="12.75" hidden="false" customHeight="false" outlineLevel="0" collapsed="false">
      <c r="A11429" s="2" t="s">
        <v>145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6</v>
      </c>
      <c r="B11430" s="2" t="n">
        <v>119</v>
      </c>
      <c r="C11430" s="2" t="n">
        <v>29274.18359375</v>
      </c>
      <c r="D11430" s="2" t="n">
        <v>218067.703125</v>
      </c>
    </row>
    <row r="11431" customFormat="false" ht="12.75" hidden="false" customHeight="false" outlineLevel="0" collapsed="false">
      <c r="A11431" s="2" t="s">
        <v>147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8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62096.1328125</v>
      </c>
      <c r="D11433" s="2" t="n">
        <v>178650.53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79803.234375</v>
      </c>
      <c r="D11434" s="2" t="n">
        <v>213320.625</v>
      </c>
    </row>
    <row r="11435" customFormat="false" ht="12.75" hidden="false" customHeight="false" outlineLevel="0" collapsed="false">
      <c r="A11435" s="2" t="s">
        <v>34</v>
      </c>
      <c r="B11435" s="2" t="n">
        <v>120</v>
      </c>
      <c r="C11435" s="2" t="n">
        <v>33344.45703125</v>
      </c>
      <c r="D11435" s="2" t="n">
        <v>214388.890625</v>
      </c>
    </row>
    <row r="11436" customFormat="false" ht="12.75" hidden="false" customHeight="false" outlineLevel="0" collapsed="false">
      <c r="A11436" s="2" t="s">
        <v>37</v>
      </c>
      <c r="B11436" s="2" t="n">
        <v>120</v>
      </c>
      <c r="C11436" s="2" t="n">
        <v>24374.49609375</v>
      </c>
      <c r="D11436" s="2" t="n">
        <v>193704.625</v>
      </c>
    </row>
    <row r="11437" customFormat="false" ht="12.75" hidden="false" customHeight="false" outlineLevel="0" collapsed="false">
      <c r="A11437" s="2" t="s">
        <v>40</v>
      </c>
      <c r="B11437" s="2" t="n">
        <v>120</v>
      </c>
      <c r="C11437" s="2" t="n">
        <v>23403.228515625</v>
      </c>
      <c r="D11437" s="2" t="n">
        <v>205763.359375</v>
      </c>
    </row>
    <row r="11438" customFormat="false" ht="12.75" hidden="false" customHeight="false" outlineLevel="0" collapsed="false">
      <c r="A11438" s="2" t="s">
        <v>43</v>
      </c>
      <c r="B11438" s="2" t="n">
        <v>120</v>
      </c>
      <c r="C11438" s="2" t="n">
        <v>26041.056640625</v>
      </c>
      <c r="D11438" s="2" t="n">
        <v>216513.21875</v>
      </c>
    </row>
    <row r="11439" customFormat="false" ht="12.75" hidden="false" customHeight="false" outlineLevel="0" collapsed="false">
      <c r="A11439" s="2" t="s">
        <v>46</v>
      </c>
      <c r="B11439" s="2" t="n">
        <v>120</v>
      </c>
      <c r="C11439" s="2" t="n">
        <v>23736.20703125</v>
      </c>
      <c r="D11439" s="2" t="n">
        <v>191782.125</v>
      </c>
    </row>
    <row r="11440" customFormat="false" ht="12.75" hidden="false" customHeight="false" outlineLevel="0" collapsed="false">
      <c r="A11440" s="2" t="s">
        <v>51</v>
      </c>
      <c r="B11440" s="2" t="n">
        <v>120</v>
      </c>
      <c r="C11440" s="2" t="n">
        <v>134558.546875</v>
      </c>
      <c r="D11440" s="2" t="n">
        <v>186651.0625</v>
      </c>
    </row>
    <row r="11441" customFormat="false" ht="12.75" hidden="false" customHeight="false" outlineLevel="0" collapsed="false">
      <c r="A11441" s="2" t="s">
        <v>54</v>
      </c>
      <c r="B11441" s="2" t="n">
        <v>120</v>
      </c>
      <c r="C11441" s="2"/>
      <c r="D11441" s="2"/>
    </row>
    <row r="11442" customFormat="false" ht="12.75" hidden="false" customHeight="false" outlineLevel="0" collapsed="false">
      <c r="A11442" s="2" t="s">
        <v>55</v>
      </c>
      <c r="B11442" s="2" t="n">
        <v>120</v>
      </c>
      <c r="C11442" s="2" t="n">
        <v>30290.224609375</v>
      </c>
      <c r="D11442" s="2" t="n">
        <v>180627.546875</v>
      </c>
    </row>
    <row r="11443" customFormat="false" ht="12.75" hidden="false" customHeight="false" outlineLevel="0" collapsed="false">
      <c r="A11443" s="2" t="s">
        <v>57</v>
      </c>
      <c r="B11443" s="2" t="n">
        <v>120</v>
      </c>
      <c r="C11443" s="2"/>
      <c r="D11443" s="2"/>
    </row>
    <row r="11444" customFormat="false" ht="12.75" hidden="false" customHeight="false" outlineLevel="0" collapsed="false">
      <c r="A11444" s="2" t="s">
        <v>58</v>
      </c>
      <c r="B11444" s="2" t="n">
        <v>120</v>
      </c>
      <c r="C11444" s="2"/>
      <c r="D11444" s="2"/>
    </row>
    <row r="11445" customFormat="false" ht="12.75" hidden="false" customHeight="false" outlineLevel="0" collapsed="false">
      <c r="A11445" s="2" t="s">
        <v>59</v>
      </c>
      <c r="B11445" s="2" t="n">
        <v>120</v>
      </c>
      <c r="C11445" s="2" t="n">
        <v>47447.875</v>
      </c>
      <c r="D11445" s="2" t="n">
        <v>182763.515625</v>
      </c>
    </row>
    <row r="11446" customFormat="false" ht="12.75" hidden="false" customHeight="false" outlineLevel="0" collapsed="false">
      <c r="A11446" s="2" t="s">
        <v>60</v>
      </c>
      <c r="B11446" s="2" t="n">
        <v>120</v>
      </c>
      <c r="C11446" s="2" t="n">
        <v>34263.578125</v>
      </c>
      <c r="D11446" s="2" t="n">
        <v>205746.5</v>
      </c>
    </row>
    <row r="11447" customFormat="false" ht="12.75" hidden="false" customHeight="false" outlineLevel="0" collapsed="false">
      <c r="A11447" s="2" t="s">
        <v>61</v>
      </c>
      <c r="B11447" s="2" t="n">
        <v>120</v>
      </c>
      <c r="C11447" s="2" t="n">
        <v>34844.01953125</v>
      </c>
      <c r="D11447" s="2" t="n">
        <v>200359.015625</v>
      </c>
    </row>
    <row r="11448" customFormat="false" ht="12.75" hidden="false" customHeight="false" outlineLevel="0" collapsed="false">
      <c r="A11448" s="2" t="s">
        <v>62</v>
      </c>
      <c r="B11448" s="2" t="n">
        <v>120</v>
      </c>
      <c r="C11448" s="2" t="n">
        <v>22530.939453125</v>
      </c>
      <c r="D11448" s="2" t="n">
        <v>201732.203125</v>
      </c>
    </row>
    <row r="11449" customFormat="false" ht="12.75" hidden="false" customHeight="false" outlineLevel="0" collapsed="false">
      <c r="A11449" s="2" t="s">
        <v>63</v>
      </c>
      <c r="B11449" s="2" t="n">
        <v>120</v>
      </c>
      <c r="C11449" s="2" t="n">
        <v>23602.58984375</v>
      </c>
      <c r="D11449" s="2" t="n">
        <v>193312.5625</v>
      </c>
    </row>
    <row r="11450" customFormat="false" ht="12.75" hidden="false" customHeight="false" outlineLevel="0" collapsed="false">
      <c r="A11450" s="2" t="s">
        <v>64</v>
      </c>
      <c r="B11450" s="2" t="n">
        <v>120</v>
      </c>
      <c r="C11450" s="2" t="n">
        <v>21129.91015625</v>
      </c>
      <c r="D11450" s="2" t="n">
        <v>205798.03125</v>
      </c>
    </row>
    <row r="11451" customFormat="false" ht="12.75" hidden="false" customHeight="false" outlineLevel="0" collapsed="false">
      <c r="A11451" s="2" t="s">
        <v>65</v>
      </c>
      <c r="B11451" s="2" t="n">
        <v>120</v>
      </c>
      <c r="C11451" s="2" t="n">
        <v>23055.310546875</v>
      </c>
      <c r="D11451" s="2" t="n">
        <v>195551.15625</v>
      </c>
    </row>
    <row r="11452" customFormat="false" ht="12.75" hidden="false" customHeight="false" outlineLevel="0" collapsed="false">
      <c r="A11452" s="2" t="s">
        <v>66</v>
      </c>
      <c r="B11452" s="2" t="n">
        <v>120</v>
      </c>
      <c r="C11452" s="2" t="n">
        <v>149489.515625</v>
      </c>
      <c r="D11452" s="2" t="n">
        <v>210684.765625</v>
      </c>
    </row>
    <row r="11453" customFormat="false" ht="12.75" hidden="false" customHeight="false" outlineLevel="0" collapsed="false">
      <c r="A11453" s="2" t="s">
        <v>67</v>
      </c>
      <c r="B11453" s="2" t="n">
        <v>120</v>
      </c>
      <c r="C11453" s="2"/>
      <c r="D11453" s="2"/>
    </row>
    <row r="11454" customFormat="false" ht="12.75" hidden="false" customHeight="false" outlineLevel="0" collapsed="false">
      <c r="A11454" s="2" t="s">
        <v>68</v>
      </c>
      <c r="B11454" s="2" t="n">
        <v>120</v>
      </c>
      <c r="C11454" s="2" t="n">
        <v>21329.734375</v>
      </c>
      <c r="D11454" s="2" t="n">
        <v>183830.234375</v>
      </c>
    </row>
    <row r="11455" customFormat="false" ht="12.75" hidden="false" customHeight="false" outlineLevel="0" collapsed="false">
      <c r="A11455" s="2" t="s">
        <v>69</v>
      </c>
      <c r="B11455" s="2" t="n">
        <v>120</v>
      </c>
      <c r="C11455" s="2"/>
      <c r="D11455" s="2"/>
    </row>
    <row r="11456" customFormat="false" ht="12.75" hidden="false" customHeight="false" outlineLevel="0" collapsed="false">
      <c r="A11456" s="2" t="s">
        <v>70</v>
      </c>
      <c r="B11456" s="2" t="n">
        <v>120</v>
      </c>
      <c r="C11456" s="2"/>
      <c r="D11456" s="2"/>
    </row>
    <row r="11457" customFormat="false" ht="12.75" hidden="false" customHeight="false" outlineLevel="0" collapsed="false">
      <c r="A11457" s="2" t="s">
        <v>71</v>
      </c>
      <c r="B11457" s="2" t="n">
        <v>120</v>
      </c>
      <c r="C11457" s="2" t="n">
        <v>75849.6015625</v>
      </c>
      <c r="D11457" s="2" t="n">
        <v>227999.890625</v>
      </c>
    </row>
    <row r="11458" customFormat="false" ht="12.75" hidden="false" customHeight="false" outlineLevel="0" collapsed="false">
      <c r="A11458" s="2" t="s">
        <v>72</v>
      </c>
      <c r="B11458" s="2" t="n">
        <v>120</v>
      </c>
      <c r="C11458" s="2" t="n">
        <v>35007.87109375</v>
      </c>
      <c r="D11458" s="2" t="n">
        <v>217116.15625</v>
      </c>
    </row>
    <row r="11459" customFormat="false" ht="12.75" hidden="false" customHeight="false" outlineLevel="0" collapsed="false">
      <c r="A11459" s="2" t="s">
        <v>73</v>
      </c>
      <c r="B11459" s="2" t="n">
        <v>120</v>
      </c>
      <c r="C11459" s="2" t="n">
        <v>25718.3125</v>
      </c>
      <c r="D11459" s="2" t="n">
        <v>213394.75</v>
      </c>
    </row>
    <row r="11460" customFormat="false" ht="12.75" hidden="false" customHeight="false" outlineLevel="0" collapsed="false">
      <c r="A11460" s="2" t="s">
        <v>74</v>
      </c>
      <c r="B11460" s="2" t="n">
        <v>120</v>
      </c>
      <c r="C11460" s="2" t="n">
        <v>48362.2890625</v>
      </c>
      <c r="D11460" s="2" t="n">
        <v>236265.046875</v>
      </c>
    </row>
    <row r="11461" customFormat="false" ht="12.75" hidden="false" customHeight="false" outlineLevel="0" collapsed="false">
      <c r="A11461" s="2" t="s">
        <v>75</v>
      </c>
      <c r="B11461" s="2" t="n">
        <v>120</v>
      </c>
      <c r="C11461" s="2" t="n">
        <v>20866.775390625</v>
      </c>
      <c r="D11461" s="2" t="n">
        <v>218708.71875</v>
      </c>
    </row>
    <row r="11462" customFormat="false" ht="12.75" hidden="false" customHeight="false" outlineLevel="0" collapsed="false">
      <c r="A11462" s="2" t="s">
        <v>76</v>
      </c>
      <c r="B11462" s="2" t="n">
        <v>120</v>
      </c>
      <c r="C11462" s="2" t="n">
        <v>21412.640625</v>
      </c>
      <c r="D11462" s="2" t="n">
        <v>225181.9375</v>
      </c>
    </row>
    <row r="11463" customFormat="false" ht="12.75" hidden="false" customHeight="false" outlineLevel="0" collapsed="false">
      <c r="A11463" s="2" t="s">
        <v>77</v>
      </c>
      <c r="B11463" s="2" t="n">
        <v>120</v>
      </c>
      <c r="C11463" s="2" t="n">
        <v>57079.125</v>
      </c>
      <c r="D11463" s="2" t="n">
        <v>198599.8125</v>
      </c>
    </row>
    <row r="11464" customFormat="false" ht="12.75" hidden="false" customHeight="false" outlineLevel="0" collapsed="false">
      <c r="A11464" s="2" t="s">
        <v>78</v>
      </c>
      <c r="B11464" s="2" t="n">
        <v>120</v>
      </c>
      <c r="C11464" s="2" t="n">
        <v>156774.578125</v>
      </c>
      <c r="D11464" s="2" t="n">
        <v>205506.515625</v>
      </c>
    </row>
    <row r="11465" customFormat="false" ht="12.75" hidden="false" customHeight="false" outlineLevel="0" collapsed="false">
      <c r="A11465" s="2" t="s">
        <v>79</v>
      </c>
      <c r="B11465" s="2" t="n">
        <v>120</v>
      </c>
      <c r="C11465" s="2"/>
      <c r="D11465" s="2"/>
    </row>
    <row r="11466" customFormat="false" ht="12.75" hidden="false" customHeight="false" outlineLevel="0" collapsed="false">
      <c r="A11466" s="2" t="s">
        <v>80</v>
      </c>
      <c r="B11466" s="2" t="n">
        <v>120</v>
      </c>
      <c r="C11466" s="2" t="n">
        <v>23551.736328125</v>
      </c>
      <c r="D11466" s="2" t="n">
        <v>195536.953125</v>
      </c>
    </row>
    <row r="11467" customFormat="false" ht="12.75" hidden="false" customHeight="false" outlineLevel="0" collapsed="false">
      <c r="A11467" s="2" t="s">
        <v>81</v>
      </c>
      <c r="B11467" s="2" t="n">
        <v>120</v>
      </c>
      <c r="C11467" s="2"/>
      <c r="D11467" s="2"/>
    </row>
    <row r="11468" customFormat="false" ht="12.75" hidden="false" customHeight="false" outlineLevel="0" collapsed="false">
      <c r="A11468" s="2" t="s">
        <v>82</v>
      </c>
      <c r="B11468" s="2" t="n">
        <v>120</v>
      </c>
      <c r="C11468" s="2"/>
      <c r="D11468" s="2"/>
    </row>
    <row r="11469" customFormat="false" ht="12.75" hidden="false" customHeight="false" outlineLevel="0" collapsed="false">
      <c r="A11469" s="2" t="s">
        <v>83</v>
      </c>
      <c r="B11469" s="2" t="n">
        <v>120</v>
      </c>
      <c r="C11469" s="2" t="n">
        <v>27091.078125</v>
      </c>
      <c r="D11469" s="2" t="n">
        <v>198476.125</v>
      </c>
    </row>
    <row r="11470" customFormat="false" ht="12.75" hidden="false" customHeight="false" outlineLevel="0" collapsed="false">
      <c r="A11470" s="2" t="s">
        <v>86</v>
      </c>
      <c r="B11470" s="2" t="n">
        <v>120</v>
      </c>
      <c r="C11470" s="2" t="n">
        <v>27991.517578125</v>
      </c>
      <c r="D11470" s="2" t="n">
        <v>195020.8125</v>
      </c>
    </row>
    <row r="11471" customFormat="false" ht="12.75" hidden="false" customHeight="false" outlineLevel="0" collapsed="false">
      <c r="A11471" s="2" t="s">
        <v>87</v>
      </c>
      <c r="B11471" s="2" t="n">
        <v>120</v>
      </c>
      <c r="C11471" s="2" t="n">
        <v>28063.2109375</v>
      </c>
      <c r="D11471" s="2" t="n">
        <v>196981.234375</v>
      </c>
    </row>
    <row r="11472" customFormat="false" ht="12.75" hidden="false" customHeight="false" outlineLevel="0" collapsed="false">
      <c r="A11472" s="2" t="s">
        <v>88</v>
      </c>
      <c r="B11472" s="2" t="n">
        <v>120</v>
      </c>
      <c r="C11472" s="2" t="n">
        <v>42030.13671875</v>
      </c>
      <c r="D11472" s="2" t="n">
        <v>202715</v>
      </c>
    </row>
    <row r="11473" customFormat="false" ht="12.75" hidden="false" customHeight="false" outlineLevel="0" collapsed="false">
      <c r="A11473" s="2" t="s">
        <v>89</v>
      </c>
      <c r="B11473" s="2" t="n">
        <v>120</v>
      </c>
      <c r="C11473" s="2" t="n">
        <v>18401.142578125</v>
      </c>
      <c r="D11473" s="2" t="n">
        <v>190915.5</v>
      </c>
    </row>
    <row r="11474" customFormat="false" ht="12.75" hidden="false" customHeight="false" outlineLevel="0" collapsed="false">
      <c r="A11474" s="2" t="s">
        <v>90</v>
      </c>
      <c r="B11474" s="2" t="n">
        <v>120</v>
      </c>
      <c r="C11474" s="2" t="n">
        <v>22255.91015625</v>
      </c>
      <c r="D11474" s="2" t="n">
        <v>203483.296875</v>
      </c>
    </row>
    <row r="11475" customFormat="false" ht="12.75" hidden="false" customHeight="false" outlineLevel="0" collapsed="false">
      <c r="A11475" s="2" t="s">
        <v>91</v>
      </c>
      <c r="B11475" s="2" t="n">
        <v>120</v>
      </c>
      <c r="C11475" s="2" t="n">
        <v>18972.283203125</v>
      </c>
      <c r="D11475" s="2" t="n">
        <v>197277.234375</v>
      </c>
    </row>
    <row r="11476" customFormat="false" ht="12.75" hidden="false" customHeight="false" outlineLevel="0" collapsed="false">
      <c r="A11476" s="2" t="s">
        <v>93</v>
      </c>
      <c r="B11476" s="2" t="n">
        <v>120</v>
      </c>
      <c r="C11476" s="2" t="n">
        <v>141293.203125</v>
      </c>
      <c r="D11476" s="2" t="n">
        <v>200723.796875</v>
      </c>
    </row>
    <row r="11477" customFormat="false" ht="12.75" hidden="false" customHeight="false" outlineLevel="0" collapsed="false">
      <c r="A11477" s="2" t="s">
        <v>94</v>
      </c>
      <c r="B11477" s="2" t="n">
        <v>120</v>
      </c>
      <c r="C11477" s="2"/>
      <c r="D11477" s="2"/>
    </row>
    <row r="11478" customFormat="false" ht="12.75" hidden="false" customHeight="false" outlineLevel="0" collapsed="false">
      <c r="A11478" s="2" t="s">
        <v>95</v>
      </c>
      <c r="B11478" s="2" t="n">
        <v>120</v>
      </c>
      <c r="C11478" s="2" t="n">
        <v>27554.001953125</v>
      </c>
      <c r="D11478" s="2" t="n">
        <v>201712.484375</v>
      </c>
    </row>
    <row r="11479" customFormat="false" ht="12.75" hidden="false" customHeight="false" outlineLevel="0" collapsed="false">
      <c r="A11479" s="2" t="s">
        <v>96</v>
      </c>
      <c r="B11479" s="2" t="n">
        <v>120</v>
      </c>
      <c r="C11479" s="2"/>
      <c r="D11479" s="2"/>
    </row>
    <row r="11480" customFormat="false" ht="12.75" hidden="false" customHeight="false" outlineLevel="0" collapsed="false">
      <c r="A11480" s="2" t="s">
        <v>97</v>
      </c>
      <c r="B11480" s="2" t="n">
        <v>120</v>
      </c>
      <c r="C11480" s="2"/>
      <c r="D11480" s="2"/>
    </row>
    <row r="11481" customFormat="false" ht="12.75" hidden="false" customHeight="false" outlineLevel="0" collapsed="false">
      <c r="A11481" s="2" t="s">
        <v>98</v>
      </c>
      <c r="B11481" s="2" t="n">
        <v>120</v>
      </c>
      <c r="C11481" s="2" t="n">
        <v>34627.23046875</v>
      </c>
      <c r="D11481" s="2" t="n">
        <v>203625.890625</v>
      </c>
    </row>
    <row r="11482" customFormat="false" ht="12.75" hidden="false" customHeight="false" outlineLevel="0" collapsed="false">
      <c r="A11482" s="2" t="s">
        <v>99</v>
      </c>
      <c r="B11482" s="2" t="n">
        <v>120</v>
      </c>
      <c r="C11482" s="2" t="n">
        <v>28066.517578125</v>
      </c>
      <c r="D11482" s="2" t="n">
        <v>197939.765625</v>
      </c>
    </row>
    <row r="11483" customFormat="false" ht="12.75" hidden="false" customHeight="false" outlineLevel="0" collapsed="false">
      <c r="A11483" s="2" t="s">
        <v>100</v>
      </c>
      <c r="B11483" s="2" t="n">
        <v>120</v>
      </c>
      <c r="C11483" s="2" t="n">
        <v>32401.697265625</v>
      </c>
      <c r="D11483" s="2" t="n">
        <v>199065.375</v>
      </c>
    </row>
    <row r="11484" customFormat="false" ht="12.75" hidden="false" customHeight="false" outlineLevel="0" collapsed="false">
      <c r="A11484" s="2" t="s">
        <v>101</v>
      </c>
      <c r="B11484" s="2" t="n">
        <v>120</v>
      </c>
      <c r="C11484" s="2" t="n">
        <v>23184.353515625</v>
      </c>
      <c r="D11484" s="2" t="n">
        <v>206627.234375</v>
      </c>
    </row>
    <row r="11485" customFormat="false" ht="12.75" hidden="false" customHeight="false" outlineLevel="0" collapsed="false">
      <c r="A11485" s="2" t="s">
        <v>102</v>
      </c>
      <c r="B11485" s="2" t="n">
        <v>120</v>
      </c>
      <c r="C11485" s="2" t="n">
        <v>33035.20703125</v>
      </c>
      <c r="D11485" s="2" t="n">
        <v>210824.65625</v>
      </c>
    </row>
    <row r="11486" customFormat="false" ht="12.75" hidden="false" customHeight="false" outlineLevel="0" collapsed="false">
      <c r="A11486" s="2" t="s">
        <v>103</v>
      </c>
      <c r="B11486" s="2" t="n">
        <v>120</v>
      </c>
      <c r="C11486" s="2" t="n">
        <v>18101.8828125</v>
      </c>
      <c r="D11486" s="2" t="n">
        <v>207185.25</v>
      </c>
    </row>
    <row r="11487" customFormat="false" ht="12.75" hidden="false" customHeight="false" outlineLevel="0" collapsed="false">
      <c r="A11487" s="2" t="s">
        <v>104</v>
      </c>
      <c r="B11487" s="2" t="n">
        <v>120</v>
      </c>
      <c r="C11487" s="2" t="n">
        <v>20641.005859375</v>
      </c>
      <c r="D11487" s="2" t="n">
        <v>199582.625</v>
      </c>
    </row>
    <row r="11488" customFormat="false" ht="12.75" hidden="false" customHeight="false" outlineLevel="0" collapsed="false">
      <c r="A11488" s="2" t="s">
        <v>105</v>
      </c>
      <c r="B11488" s="2" t="n">
        <v>120</v>
      </c>
      <c r="C11488" s="2" t="n">
        <v>136973.5</v>
      </c>
      <c r="D11488" s="2" t="n">
        <v>194487.5625</v>
      </c>
    </row>
    <row r="11489" customFormat="false" ht="12.75" hidden="false" customHeight="false" outlineLevel="0" collapsed="false">
      <c r="A11489" s="2" t="s">
        <v>106</v>
      </c>
      <c r="B11489" s="2" t="n">
        <v>120</v>
      </c>
      <c r="C11489" s="2"/>
      <c r="D11489" s="2"/>
    </row>
    <row r="11490" customFormat="false" ht="12.75" hidden="false" customHeight="false" outlineLevel="0" collapsed="false">
      <c r="A11490" s="2" t="s">
        <v>107</v>
      </c>
      <c r="B11490" s="2" t="n">
        <v>120</v>
      </c>
      <c r="C11490" s="2" t="n">
        <v>24119.943359375</v>
      </c>
      <c r="D11490" s="2" t="n">
        <v>201636.46875</v>
      </c>
    </row>
    <row r="11491" customFormat="false" ht="12.75" hidden="false" customHeight="false" outlineLevel="0" collapsed="false">
      <c r="A11491" s="2" t="s">
        <v>108</v>
      </c>
      <c r="B11491" s="2" t="n">
        <v>120</v>
      </c>
      <c r="C11491" s="2"/>
      <c r="D11491" s="2"/>
    </row>
    <row r="11492" customFormat="false" ht="12.75" hidden="false" customHeight="false" outlineLevel="0" collapsed="false">
      <c r="A11492" s="2" t="s">
        <v>109</v>
      </c>
      <c r="B11492" s="2" t="n">
        <v>120</v>
      </c>
      <c r="C11492" s="2"/>
      <c r="D11492" s="2"/>
    </row>
    <row r="11493" customFormat="false" ht="12.75" hidden="false" customHeight="false" outlineLevel="0" collapsed="false">
      <c r="A11493" s="2" t="s">
        <v>110</v>
      </c>
      <c r="B11493" s="2" t="n">
        <v>120</v>
      </c>
      <c r="C11493" s="2" t="n">
        <v>72452.9140625</v>
      </c>
      <c r="D11493" s="2" t="n">
        <v>198221.8125</v>
      </c>
    </row>
    <row r="11494" customFormat="false" ht="12.75" hidden="false" customHeight="false" outlineLevel="0" collapsed="false">
      <c r="A11494" s="2" t="s">
        <v>111</v>
      </c>
      <c r="B11494" s="2" t="n">
        <v>120</v>
      </c>
      <c r="C11494" s="2" t="n">
        <v>23083.40234375</v>
      </c>
      <c r="D11494" s="2" t="n">
        <v>197847.59375</v>
      </c>
    </row>
    <row r="11495" customFormat="false" ht="12.75" hidden="false" customHeight="false" outlineLevel="0" collapsed="false">
      <c r="A11495" s="2" t="s">
        <v>112</v>
      </c>
      <c r="B11495" s="2" t="n">
        <v>120</v>
      </c>
      <c r="C11495" s="2" t="n">
        <v>20749.09765625</v>
      </c>
      <c r="D11495" s="2" t="n">
        <v>192143.984375</v>
      </c>
    </row>
    <row r="11496" customFormat="false" ht="12.75" hidden="false" customHeight="false" outlineLevel="0" collapsed="false">
      <c r="A11496" s="2" t="s">
        <v>113</v>
      </c>
      <c r="B11496" s="2" t="n">
        <v>120</v>
      </c>
      <c r="C11496" s="2" t="n">
        <v>22839.083984375</v>
      </c>
      <c r="D11496" s="2" t="n">
        <v>186090.203125</v>
      </c>
    </row>
    <row r="11497" customFormat="false" ht="12.75" hidden="false" customHeight="false" outlineLevel="0" collapsed="false">
      <c r="A11497" s="2" t="s">
        <v>114</v>
      </c>
      <c r="B11497" s="2" t="n">
        <v>120</v>
      </c>
      <c r="C11497" s="2" t="n">
        <v>42986.99609375</v>
      </c>
      <c r="D11497" s="2" t="n">
        <v>210990.40625</v>
      </c>
    </row>
    <row r="11498" customFormat="false" ht="12.75" hidden="false" customHeight="false" outlineLevel="0" collapsed="false">
      <c r="A11498" s="2" t="s">
        <v>115</v>
      </c>
      <c r="B11498" s="2" t="n">
        <v>120</v>
      </c>
      <c r="C11498" s="2" t="n">
        <v>39477.796875</v>
      </c>
      <c r="D11498" s="2" t="n">
        <v>197463.125</v>
      </c>
    </row>
    <row r="11499" customFormat="false" ht="12.75" hidden="false" customHeight="false" outlineLevel="0" collapsed="false">
      <c r="A11499" s="2" t="s">
        <v>116</v>
      </c>
      <c r="B11499" s="2" t="n">
        <v>120</v>
      </c>
      <c r="C11499" s="2" t="n">
        <v>20300.455078125</v>
      </c>
      <c r="D11499" s="2" t="n">
        <v>204123.6875</v>
      </c>
    </row>
    <row r="11500" customFormat="false" ht="12.75" hidden="false" customHeight="false" outlineLevel="0" collapsed="false">
      <c r="A11500" s="2" t="s">
        <v>117</v>
      </c>
      <c r="B11500" s="2" t="n">
        <v>120</v>
      </c>
      <c r="C11500" s="2" t="n">
        <v>138472.640625</v>
      </c>
      <c r="D11500" s="2" t="n">
        <v>194547.703125</v>
      </c>
    </row>
    <row r="11501" customFormat="false" ht="12.75" hidden="false" customHeight="false" outlineLevel="0" collapsed="false">
      <c r="A11501" s="2" t="s">
        <v>118</v>
      </c>
      <c r="B11501" s="2" t="n">
        <v>120</v>
      </c>
      <c r="C11501" s="2"/>
      <c r="D11501" s="2"/>
    </row>
    <row r="11502" customFormat="false" ht="12.75" hidden="false" customHeight="false" outlineLevel="0" collapsed="false">
      <c r="A11502" s="2" t="s">
        <v>119</v>
      </c>
      <c r="B11502" s="2" t="n">
        <v>120</v>
      </c>
      <c r="C11502" s="2" t="n">
        <v>28896.91796875</v>
      </c>
      <c r="D11502" s="2" t="n">
        <v>203065.703125</v>
      </c>
    </row>
    <row r="11503" customFormat="false" ht="12.75" hidden="false" customHeight="false" outlineLevel="0" collapsed="false">
      <c r="A11503" s="2" t="s">
        <v>120</v>
      </c>
      <c r="B11503" s="2" t="n">
        <v>120</v>
      </c>
      <c r="C11503" s="2"/>
      <c r="D11503" s="2"/>
    </row>
    <row r="11504" customFormat="false" ht="12.75" hidden="false" customHeight="false" outlineLevel="0" collapsed="false">
      <c r="A11504" s="2" t="s">
        <v>121</v>
      </c>
      <c r="B11504" s="2" t="n">
        <v>120</v>
      </c>
      <c r="C11504" s="2"/>
      <c r="D11504" s="2"/>
    </row>
    <row r="11505" customFormat="false" ht="12.75" hidden="false" customHeight="false" outlineLevel="0" collapsed="false">
      <c r="A11505" s="2" t="s">
        <v>122</v>
      </c>
      <c r="B11505" s="2" t="n">
        <v>120</v>
      </c>
      <c r="C11505" s="2" t="n">
        <v>43347.43359375</v>
      </c>
      <c r="D11505" s="2" t="n">
        <v>182805.046875</v>
      </c>
    </row>
    <row r="11506" customFormat="false" ht="12.75" hidden="false" customHeight="false" outlineLevel="0" collapsed="false">
      <c r="A11506" s="2" t="s">
        <v>124</v>
      </c>
      <c r="B11506" s="2" t="n">
        <v>120</v>
      </c>
      <c r="C11506" s="2" t="n">
        <v>32043.09765625</v>
      </c>
      <c r="D11506" s="2" t="n">
        <v>191024.515625</v>
      </c>
    </row>
    <row r="11507" customFormat="false" ht="12.75" hidden="false" customHeight="false" outlineLevel="0" collapsed="false">
      <c r="A11507" s="2" t="s">
        <v>125</v>
      </c>
      <c r="B11507" s="2" t="n">
        <v>120</v>
      </c>
      <c r="C11507" s="2" t="n">
        <v>20757.4921875</v>
      </c>
      <c r="D11507" s="2" t="n">
        <v>196462.9375</v>
      </c>
    </row>
    <row r="11508" customFormat="false" ht="12.75" hidden="false" customHeight="false" outlineLevel="0" collapsed="false">
      <c r="A11508" s="2" t="s">
        <v>126</v>
      </c>
      <c r="B11508" s="2" t="n">
        <v>120</v>
      </c>
      <c r="C11508" s="2" t="n">
        <v>18784.736328125</v>
      </c>
      <c r="D11508" s="2" t="n">
        <v>194901.953125</v>
      </c>
    </row>
    <row r="11509" customFormat="false" ht="12.75" hidden="false" customHeight="false" outlineLevel="0" collapsed="false">
      <c r="A11509" s="2" t="s">
        <v>128</v>
      </c>
      <c r="B11509" s="2" t="n">
        <v>120</v>
      </c>
      <c r="C11509" s="2" t="n">
        <v>22287.10546875</v>
      </c>
      <c r="D11509" s="2" t="n">
        <v>214915.796875</v>
      </c>
    </row>
    <row r="11510" customFormat="false" ht="12.75" hidden="false" customHeight="false" outlineLevel="0" collapsed="false">
      <c r="A11510" s="2" t="s">
        <v>129</v>
      </c>
      <c r="B11510" s="2" t="n">
        <v>120</v>
      </c>
      <c r="C11510" s="2" t="n">
        <v>24900.462890625</v>
      </c>
      <c r="D11510" s="2" t="n">
        <v>210272.171875</v>
      </c>
    </row>
    <row r="11511" customFormat="false" ht="12.75" hidden="false" customHeight="false" outlineLevel="0" collapsed="false">
      <c r="A11511" s="2" t="s">
        <v>130</v>
      </c>
      <c r="B11511" s="2" t="n">
        <v>120</v>
      </c>
      <c r="C11511" s="2" t="n">
        <v>23105.361328125</v>
      </c>
      <c r="D11511" s="2" t="n">
        <v>191254.453125</v>
      </c>
    </row>
    <row r="11512" customFormat="false" ht="12.75" hidden="false" customHeight="false" outlineLevel="0" collapsed="false">
      <c r="A11512" s="2" t="s">
        <v>132</v>
      </c>
      <c r="B11512" s="2" t="n">
        <v>120</v>
      </c>
      <c r="C11512" s="2" t="n">
        <v>21890.1484375</v>
      </c>
      <c r="D11512" s="2" t="n">
        <v>215129.34375</v>
      </c>
    </row>
    <row r="11513" customFormat="false" ht="12.75" hidden="false" customHeight="false" outlineLevel="0" collapsed="false">
      <c r="A11513" s="2" t="s">
        <v>133</v>
      </c>
      <c r="B11513" s="2" t="n">
        <v>120</v>
      </c>
      <c r="C11513" s="2"/>
      <c r="D11513" s="2"/>
    </row>
    <row r="11514" customFormat="false" ht="12.75" hidden="false" customHeight="false" outlineLevel="0" collapsed="false">
      <c r="A11514" s="2" t="s">
        <v>134</v>
      </c>
      <c r="B11514" s="2" t="n">
        <v>120</v>
      </c>
      <c r="C11514" s="2" t="n">
        <v>22767.150390625</v>
      </c>
      <c r="D11514" s="2" t="n">
        <v>214772.5</v>
      </c>
    </row>
    <row r="11515" customFormat="false" ht="12.75" hidden="false" customHeight="false" outlineLevel="0" collapsed="false">
      <c r="A11515" s="2" t="s">
        <v>135</v>
      </c>
      <c r="B11515" s="2" t="n">
        <v>120</v>
      </c>
      <c r="C11515" s="2"/>
      <c r="D11515" s="2"/>
    </row>
    <row r="11516" customFormat="false" ht="12.75" hidden="false" customHeight="false" outlineLevel="0" collapsed="false">
      <c r="A11516" s="2" t="s">
        <v>136</v>
      </c>
      <c r="B11516" s="2" t="n">
        <v>120</v>
      </c>
      <c r="C11516" s="2"/>
      <c r="D11516" s="2"/>
    </row>
    <row r="11517" customFormat="false" ht="12.75" hidden="false" customHeight="false" outlineLevel="0" collapsed="false">
      <c r="A11517" s="2" t="s">
        <v>137</v>
      </c>
      <c r="B11517" s="2" t="n">
        <v>120</v>
      </c>
      <c r="C11517" s="2" t="n">
        <v>47352.5859375</v>
      </c>
      <c r="D11517" s="2" t="n">
        <v>181801.65625</v>
      </c>
    </row>
    <row r="11518" customFormat="false" ht="12.75" hidden="false" customHeight="false" outlineLevel="0" collapsed="false">
      <c r="A11518" s="2" t="s">
        <v>138</v>
      </c>
      <c r="B11518" s="2" t="n">
        <v>120</v>
      </c>
      <c r="C11518" s="2" t="n">
        <v>25942.931640625</v>
      </c>
      <c r="D11518" s="2" t="n">
        <v>183835.09375</v>
      </c>
    </row>
    <row r="11519" customFormat="false" ht="12.75" hidden="false" customHeight="false" outlineLevel="0" collapsed="false">
      <c r="A11519" s="2" t="s">
        <v>139</v>
      </c>
      <c r="B11519" s="2" t="n">
        <v>120</v>
      </c>
      <c r="C11519" s="2" t="n">
        <v>22806.775390625</v>
      </c>
      <c r="D11519" s="2" t="n">
        <v>184200.046875</v>
      </c>
    </row>
    <row r="11520" customFormat="false" ht="12.75" hidden="false" customHeight="false" outlineLevel="0" collapsed="false">
      <c r="A11520" s="2" t="s">
        <v>140</v>
      </c>
      <c r="B11520" s="2" t="n">
        <v>120</v>
      </c>
      <c r="C11520" s="2" t="n">
        <v>21489.64453125</v>
      </c>
      <c r="D11520" s="2" t="n">
        <v>188696.28125</v>
      </c>
    </row>
    <row r="11521" customFormat="false" ht="12.75" hidden="false" customHeight="false" outlineLevel="0" collapsed="false">
      <c r="A11521" s="2" t="s">
        <v>141</v>
      </c>
      <c r="B11521" s="2" t="n">
        <v>120</v>
      </c>
      <c r="C11521" s="2" t="n">
        <v>24742.923828125</v>
      </c>
      <c r="D11521" s="2" t="n">
        <v>198112.234375</v>
      </c>
    </row>
    <row r="11522" customFormat="false" ht="12.75" hidden="false" customHeight="false" outlineLevel="0" collapsed="false">
      <c r="A11522" s="2" t="s">
        <v>142</v>
      </c>
      <c r="B11522" s="2" t="n">
        <v>120</v>
      </c>
      <c r="C11522" s="2" t="n">
        <v>23920.357421875</v>
      </c>
      <c r="D11522" s="2" t="n">
        <v>200369.25</v>
      </c>
    </row>
    <row r="11523" customFormat="false" ht="12.75" hidden="false" customHeight="false" outlineLevel="0" collapsed="false">
      <c r="A11523" s="2" t="s">
        <v>143</v>
      </c>
      <c r="B11523" s="2" t="n">
        <v>120</v>
      </c>
      <c r="C11523" s="2" t="n">
        <v>26466.13671875</v>
      </c>
      <c r="D11523" s="2" t="n">
        <v>206583.65625</v>
      </c>
    </row>
    <row r="11524" customFormat="false" ht="12.75" hidden="false" customHeight="false" outlineLevel="0" collapsed="false">
      <c r="A11524" s="2" t="s">
        <v>144</v>
      </c>
      <c r="B11524" s="2" t="n">
        <v>120</v>
      </c>
      <c r="C11524" s="2" t="n">
        <v>45241.6171875</v>
      </c>
      <c r="D11524" s="2" t="n">
        <v>205049.484375</v>
      </c>
    </row>
    <row r="11525" customFormat="false" ht="12.75" hidden="false" customHeight="false" outlineLevel="0" collapsed="false">
      <c r="A11525" s="2" t="s">
        <v>145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6</v>
      </c>
      <c r="B11526" s="2" t="n">
        <v>120</v>
      </c>
      <c r="C11526" s="2" t="n">
        <v>28520.509765625</v>
      </c>
      <c r="D11526" s="2" t="n">
        <v>217855.015625</v>
      </c>
    </row>
    <row r="11527" customFormat="false" ht="12.75" hidden="false" customHeight="false" outlineLevel="0" collapsed="false">
      <c r="A11527" s="2" t="s">
        <v>147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8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61484.34765625</v>
      </c>
      <c r="D11529" s="2" t="n">
        <v>178405.07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78815.2734375</v>
      </c>
      <c r="D11530" s="2" t="n">
        <v>213214.84375</v>
      </c>
    </row>
    <row r="11531" customFormat="false" ht="12.75" hidden="false" customHeight="false" outlineLevel="0" collapsed="false">
      <c r="A11531" s="2" t="s">
        <v>34</v>
      </c>
      <c r="B11531" s="2" t="n">
        <v>121</v>
      </c>
      <c r="C11531" s="2" t="n">
        <v>33113.09765625</v>
      </c>
      <c r="D11531" s="2" t="n">
        <v>214151.328125</v>
      </c>
    </row>
    <row r="11532" customFormat="false" ht="12.75" hidden="false" customHeight="false" outlineLevel="0" collapsed="false">
      <c r="A11532" s="2" t="s">
        <v>37</v>
      </c>
      <c r="B11532" s="2" t="n">
        <v>121</v>
      </c>
      <c r="C11532" s="2" t="n">
        <v>24471.65625</v>
      </c>
      <c r="D11532" s="2" t="n">
        <v>193519.265625</v>
      </c>
    </row>
    <row r="11533" customFormat="false" ht="12.75" hidden="false" customHeight="false" outlineLevel="0" collapsed="false">
      <c r="A11533" s="2" t="s">
        <v>40</v>
      </c>
      <c r="B11533" s="2" t="n">
        <v>121</v>
      </c>
      <c r="C11533" s="2" t="n">
        <v>23421.080078125</v>
      </c>
      <c r="D11533" s="2" t="n">
        <v>205641.203125</v>
      </c>
    </row>
    <row r="11534" customFormat="false" ht="12.75" hidden="false" customHeight="false" outlineLevel="0" collapsed="false">
      <c r="A11534" s="2" t="s">
        <v>43</v>
      </c>
      <c r="B11534" s="2" t="n">
        <v>121</v>
      </c>
      <c r="C11534" s="2" t="n">
        <v>25931.853515625</v>
      </c>
      <c r="D11534" s="2" t="n">
        <v>216315.796875</v>
      </c>
    </row>
    <row r="11535" customFormat="false" ht="12.75" hidden="false" customHeight="false" outlineLevel="0" collapsed="false">
      <c r="A11535" s="2" t="s">
        <v>46</v>
      </c>
      <c r="B11535" s="2" t="n">
        <v>121</v>
      </c>
      <c r="C11535" s="2" t="n">
        <v>23159.552734375</v>
      </c>
      <c r="D11535" s="2" t="n">
        <v>191328.515625</v>
      </c>
    </row>
    <row r="11536" customFormat="false" ht="12.75" hidden="false" customHeight="false" outlineLevel="0" collapsed="false">
      <c r="A11536" s="2" t="s">
        <v>51</v>
      </c>
      <c r="B11536" s="2" t="n">
        <v>121</v>
      </c>
      <c r="C11536" s="2" t="n">
        <v>117653.6640625</v>
      </c>
      <c r="D11536" s="2" t="n">
        <v>186293.609375</v>
      </c>
    </row>
    <row r="11537" customFormat="false" ht="12.75" hidden="false" customHeight="false" outlineLevel="0" collapsed="false">
      <c r="A11537" s="2" t="s">
        <v>54</v>
      </c>
      <c r="B11537" s="2" t="n">
        <v>121</v>
      </c>
      <c r="C11537" s="2"/>
      <c r="D11537" s="2"/>
    </row>
    <row r="11538" customFormat="false" ht="12.75" hidden="false" customHeight="false" outlineLevel="0" collapsed="false">
      <c r="A11538" s="2" t="s">
        <v>55</v>
      </c>
      <c r="B11538" s="2" t="n">
        <v>121</v>
      </c>
      <c r="C11538" s="2" t="n">
        <v>29249.591796875</v>
      </c>
      <c r="D11538" s="2" t="n">
        <v>180777.546875</v>
      </c>
    </row>
    <row r="11539" customFormat="false" ht="12.75" hidden="false" customHeight="false" outlineLevel="0" collapsed="false">
      <c r="A11539" s="2" t="s">
        <v>57</v>
      </c>
      <c r="B11539" s="2" t="n">
        <v>121</v>
      </c>
      <c r="C11539" s="2"/>
      <c r="D11539" s="2"/>
    </row>
    <row r="11540" customFormat="false" ht="12.75" hidden="false" customHeight="false" outlineLevel="0" collapsed="false">
      <c r="A11540" s="2" t="s">
        <v>58</v>
      </c>
      <c r="B11540" s="2" t="n">
        <v>121</v>
      </c>
      <c r="C11540" s="2"/>
      <c r="D11540" s="2"/>
    </row>
    <row r="11541" customFormat="false" ht="12.75" hidden="false" customHeight="false" outlineLevel="0" collapsed="false">
      <c r="A11541" s="2" t="s">
        <v>59</v>
      </c>
      <c r="B11541" s="2" t="n">
        <v>121</v>
      </c>
      <c r="C11541" s="2" t="n">
        <v>47320.796875</v>
      </c>
      <c r="D11541" s="2" t="n">
        <v>182686.984375</v>
      </c>
    </row>
    <row r="11542" customFormat="false" ht="12.75" hidden="false" customHeight="false" outlineLevel="0" collapsed="false">
      <c r="A11542" s="2" t="s">
        <v>60</v>
      </c>
      <c r="B11542" s="2" t="n">
        <v>121</v>
      </c>
      <c r="C11542" s="2" t="n">
        <v>33991.3671875</v>
      </c>
      <c r="D11542" s="2" t="n">
        <v>205433.75</v>
      </c>
    </row>
    <row r="11543" customFormat="false" ht="12.75" hidden="false" customHeight="false" outlineLevel="0" collapsed="false">
      <c r="A11543" s="2" t="s">
        <v>61</v>
      </c>
      <c r="B11543" s="2" t="n">
        <v>121</v>
      </c>
      <c r="C11543" s="2" t="n">
        <v>34592.55859375</v>
      </c>
      <c r="D11543" s="2" t="n">
        <v>199982.84375</v>
      </c>
    </row>
    <row r="11544" customFormat="false" ht="12.75" hidden="false" customHeight="false" outlineLevel="0" collapsed="false">
      <c r="A11544" s="2" t="s">
        <v>62</v>
      </c>
      <c r="B11544" s="2" t="n">
        <v>121</v>
      </c>
      <c r="C11544" s="2" t="n">
        <v>22344.505859375</v>
      </c>
      <c r="D11544" s="2" t="n">
        <v>201723.6875</v>
      </c>
    </row>
    <row r="11545" customFormat="false" ht="12.75" hidden="false" customHeight="false" outlineLevel="0" collapsed="false">
      <c r="A11545" s="2" t="s">
        <v>63</v>
      </c>
      <c r="B11545" s="2" t="n">
        <v>121</v>
      </c>
      <c r="C11545" s="2" t="n">
        <v>23560.724609375</v>
      </c>
      <c r="D11545" s="2" t="n">
        <v>193185.265625</v>
      </c>
    </row>
    <row r="11546" customFormat="false" ht="12.75" hidden="false" customHeight="false" outlineLevel="0" collapsed="false">
      <c r="A11546" s="2" t="s">
        <v>64</v>
      </c>
      <c r="B11546" s="2" t="n">
        <v>121</v>
      </c>
      <c r="C11546" s="2" t="n">
        <v>20855.8828125</v>
      </c>
      <c r="D11546" s="2" t="n">
        <v>205565.390625</v>
      </c>
    </row>
    <row r="11547" customFormat="false" ht="12.75" hidden="false" customHeight="false" outlineLevel="0" collapsed="false">
      <c r="A11547" s="2" t="s">
        <v>65</v>
      </c>
      <c r="B11547" s="2" t="n">
        <v>121</v>
      </c>
      <c r="C11547" s="2" t="n">
        <v>23081.10546875</v>
      </c>
      <c r="D11547" s="2" t="n">
        <v>195269.625</v>
      </c>
    </row>
    <row r="11548" customFormat="false" ht="12.75" hidden="false" customHeight="false" outlineLevel="0" collapsed="false">
      <c r="A11548" s="2" t="s">
        <v>66</v>
      </c>
      <c r="B11548" s="2" t="n">
        <v>121</v>
      </c>
      <c r="C11548" s="2" t="n">
        <v>134963.703125</v>
      </c>
      <c r="D11548" s="2" t="n">
        <v>210560.453125</v>
      </c>
    </row>
    <row r="11549" customFormat="false" ht="12.75" hidden="false" customHeight="false" outlineLevel="0" collapsed="false">
      <c r="A11549" s="2" t="s">
        <v>67</v>
      </c>
      <c r="B11549" s="2" t="n">
        <v>121</v>
      </c>
      <c r="C11549" s="2"/>
      <c r="D11549" s="2"/>
    </row>
    <row r="11550" customFormat="false" ht="12.75" hidden="false" customHeight="false" outlineLevel="0" collapsed="false">
      <c r="A11550" s="2" t="s">
        <v>68</v>
      </c>
      <c r="B11550" s="2" t="n">
        <v>121</v>
      </c>
      <c r="C11550" s="2" t="n">
        <v>19860.46484375</v>
      </c>
      <c r="D11550" s="2" t="n">
        <v>183485.390625</v>
      </c>
    </row>
    <row r="11551" customFormat="false" ht="12.75" hidden="false" customHeight="false" outlineLevel="0" collapsed="false">
      <c r="A11551" s="2" t="s">
        <v>69</v>
      </c>
      <c r="B11551" s="2" t="n">
        <v>121</v>
      </c>
      <c r="C11551" s="2"/>
      <c r="D11551" s="2"/>
    </row>
    <row r="11552" customFormat="false" ht="12.75" hidden="false" customHeight="false" outlineLevel="0" collapsed="false">
      <c r="A11552" s="2" t="s">
        <v>70</v>
      </c>
      <c r="B11552" s="2" t="n">
        <v>121</v>
      </c>
      <c r="C11552" s="2"/>
      <c r="D11552" s="2"/>
    </row>
    <row r="11553" customFormat="false" ht="12.75" hidden="false" customHeight="false" outlineLevel="0" collapsed="false">
      <c r="A11553" s="2" t="s">
        <v>71</v>
      </c>
      <c r="B11553" s="2" t="n">
        <v>121</v>
      </c>
      <c r="C11553" s="2" t="n">
        <v>74521.2890625</v>
      </c>
      <c r="D11553" s="2" t="n">
        <v>227599.484375</v>
      </c>
    </row>
    <row r="11554" customFormat="false" ht="12.75" hidden="false" customHeight="false" outlineLevel="0" collapsed="false">
      <c r="A11554" s="2" t="s">
        <v>72</v>
      </c>
      <c r="B11554" s="2" t="n">
        <v>121</v>
      </c>
      <c r="C11554" s="2" t="n">
        <v>34604.83984375</v>
      </c>
      <c r="D11554" s="2" t="n">
        <v>216688.15625</v>
      </c>
    </row>
    <row r="11555" customFormat="false" ht="12.75" hidden="false" customHeight="false" outlineLevel="0" collapsed="false">
      <c r="A11555" s="2" t="s">
        <v>73</v>
      </c>
      <c r="B11555" s="2" t="n">
        <v>121</v>
      </c>
      <c r="C11555" s="2" t="n">
        <v>25533.787109375</v>
      </c>
      <c r="D11555" s="2" t="n">
        <v>213100.671875</v>
      </c>
    </row>
    <row r="11556" customFormat="false" ht="12.75" hidden="false" customHeight="false" outlineLevel="0" collapsed="false">
      <c r="A11556" s="2" t="s">
        <v>74</v>
      </c>
      <c r="B11556" s="2" t="n">
        <v>121</v>
      </c>
      <c r="C11556" s="2" t="n">
        <v>48139.3125</v>
      </c>
      <c r="D11556" s="2" t="n">
        <v>235970.640625</v>
      </c>
    </row>
    <row r="11557" customFormat="false" ht="12.75" hidden="false" customHeight="false" outlineLevel="0" collapsed="false">
      <c r="A11557" s="2" t="s">
        <v>75</v>
      </c>
      <c r="B11557" s="2" t="n">
        <v>121</v>
      </c>
      <c r="C11557" s="2" t="n">
        <v>20727.189453125</v>
      </c>
      <c r="D11557" s="2" t="n">
        <v>218520.046875</v>
      </c>
    </row>
    <row r="11558" customFormat="false" ht="12.75" hidden="false" customHeight="false" outlineLevel="0" collapsed="false">
      <c r="A11558" s="2" t="s">
        <v>76</v>
      </c>
      <c r="B11558" s="2" t="n">
        <v>121</v>
      </c>
      <c r="C11558" s="2" t="n">
        <v>21216.185546875</v>
      </c>
      <c r="D11558" s="2" t="n">
        <v>224731.140625</v>
      </c>
    </row>
    <row r="11559" customFormat="false" ht="12.75" hidden="false" customHeight="false" outlineLevel="0" collapsed="false">
      <c r="A11559" s="2" t="s">
        <v>77</v>
      </c>
      <c r="B11559" s="2" t="n">
        <v>121</v>
      </c>
      <c r="C11559" s="2" t="n">
        <v>56647.23828125</v>
      </c>
      <c r="D11559" s="2" t="n">
        <v>198071.328125</v>
      </c>
    </row>
    <row r="11560" customFormat="false" ht="12.75" hidden="false" customHeight="false" outlineLevel="0" collapsed="false">
      <c r="A11560" s="2" t="s">
        <v>78</v>
      </c>
      <c r="B11560" s="2" t="n">
        <v>121</v>
      </c>
      <c r="C11560" s="2" t="n">
        <v>143734.15625</v>
      </c>
      <c r="D11560" s="2" t="n">
        <v>205290.296875</v>
      </c>
    </row>
    <row r="11561" customFormat="false" ht="12.75" hidden="false" customHeight="false" outlineLevel="0" collapsed="false">
      <c r="A11561" s="2" t="s">
        <v>79</v>
      </c>
      <c r="B11561" s="2" t="n">
        <v>121</v>
      </c>
      <c r="C11561" s="2"/>
      <c r="D11561" s="2"/>
    </row>
    <row r="11562" customFormat="false" ht="12.75" hidden="false" customHeight="false" outlineLevel="0" collapsed="false">
      <c r="A11562" s="2" t="s">
        <v>80</v>
      </c>
      <c r="B11562" s="2" t="n">
        <v>121</v>
      </c>
      <c r="C11562" s="2" t="n">
        <v>22507.76171875</v>
      </c>
      <c r="D11562" s="2" t="n">
        <v>195497.5625</v>
      </c>
    </row>
    <row r="11563" customFormat="false" ht="12.75" hidden="false" customHeight="false" outlineLevel="0" collapsed="false">
      <c r="A11563" s="2" t="s">
        <v>81</v>
      </c>
      <c r="B11563" s="2" t="n">
        <v>121</v>
      </c>
      <c r="C11563" s="2"/>
      <c r="D11563" s="2"/>
    </row>
    <row r="11564" customFormat="false" ht="12.75" hidden="false" customHeight="false" outlineLevel="0" collapsed="false">
      <c r="A11564" s="2" t="s">
        <v>82</v>
      </c>
      <c r="B11564" s="2" t="n">
        <v>121</v>
      </c>
      <c r="C11564" s="2"/>
      <c r="D11564" s="2"/>
    </row>
    <row r="11565" customFormat="false" ht="12.75" hidden="false" customHeight="false" outlineLevel="0" collapsed="false">
      <c r="A11565" s="2" t="s">
        <v>83</v>
      </c>
      <c r="B11565" s="2" t="n">
        <v>121</v>
      </c>
      <c r="C11565" s="2" t="n">
        <v>26948.455078125</v>
      </c>
      <c r="D11565" s="2" t="n">
        <v>198181.515625</v>
      </c>
    </row>
    <row r="11566" customFormat="false" ht="12.75" hidden="false" customHeight="false" outlineLevel="0" collapsed="false">
      <c r="A11566" s="2" t="s">
        <v>86</v>
      </c>
      <c r="B11566" s="2" t="n">
        <v>121</v>
      </c>
      <c r="C11566" s="2" t="n">
        <v>27500.86328125</v>
      </c>
      <c r="D11566" s="2" t="n">
        <v>194807.390625</v>
      </c>
    </row>
    <row r="11567" customFormat="false" ht="12.75" hidden="false" customHeight="false" outlineLevel="0" collapsed="false">
      <c r="A11567" s="2" t="s">
        <v>87</v>
      </c>
      <c r="B11567" s="2" t="n">
        <v>121</v>
      </c>
      <c r="C11567" s="2" t="n">
        <v>27651.947265625</v>
      </c>
      <c r="D11567" s="2" t="n">
        <v>196578.78125</v>
      </c>
    </row>
    <row r="11568" customFormat="false" ht="12.75" hidden="false" customHeight="false" outlineLevel="0" collapsed="false">
      <c r="A11568" s="2" t="s">
        <v>88</v>
      </c>
      <c r="B11568" s="2" t="n">
        <v>121</v>
      </c>
      <c r="C11568" s="2" t="n">
        <v>41886.90234375</v>
      </c>
      <c r="D11568" s="2" t="n">
        <v>202702.671875</v>
      </c>
    </row>
    <row r="11569" customFormat="false" ht="12.75" hidden="false" customHeight="false" outlineLevel="0" collapsed="false">
      <c r="A11569" s="2" t="s">
        <v>89</v>
      </c>
      <c r="B11569" s="2" t="n">
        <v>121</v>
      </c>
      <c r="C11569" s="2" t="n">
        <v>17941.38671875</v>
      </c>
      <c r="D11569" s="2" t="n">
        <v>190340.359375</v>
      </c>
    </row>
    <row r="11570" customFormat="false" ht="12.75" hidden="false" customHeight="false" outlineLevel="0" collapsed="false">
      <c r="A11570" s="2" t="s">
        <v>90</v>
      </c>
      <c r="B11570" s="2" t="n">
        <v>121</v>
      </c>
      <c r="C11570" s="2" t="n">
        <v>21859.0234375</v>
      </c>
      <c r="D11570" s="2" t="n">
        <v>203275.78125</v>
      </c>
    </row>
    <row r="11571" customFormat="false" ht="12.75" hidden="false" customHeight="false" outlineLevel="0" collapsed="false">
      <c r="A11571" s="2" t="s">
        <v>91</v>
      </c>
      <c r="B11571" s="2" t="n">
        <v>121</v>
      </c>
      <c r="C11571" s="2" t="n">
        <v>18913.283203125</v>
      </c>
      <c r="D11571" s="2" t="n">
        <v>196796.515625</v>
      </c>
    </row>
    <row r="11572" customFormat="false" ht="12.75" hidden="false" customHeight="false" outlineLevel="0" collapsed="false">
      <c r="A11572" s="2" t="s">
        <v>93</v>
      </c>
      <c r="B11572" s="2" t="n">
        <v>121</v>
      </c>
      <c r="C11572" s="2" t="n">
        <v>128062.84375</v>
      </c>
      <c r="D11572" s="2" t="n">
        <v>200635.609375</v>
      </c>
    </row>
    <row r="11573" customFormat="false" ht="12.75" hidden="false" customHeight="false" outlineLevel="0" collapsed="false">
      <c r="A11573" s="2" t="s">
        <v>94</v>
      </c>
      <c r="B11573" s="2" t="n">
        <v>121</v>
      </c>
      <c r="C11573" s="2"/>
      <c r="D11573" s="2"/>
    </row>
    <row r="11574" customFormat="false" ht="12.75" hidden="false" customHeight="false" outlineLevel="0" collapsed="false">
      <c r="A11574" s="2" t="s">
        <v>95</v>
      </c>
      <c r="B11574" s="2" t="n">
        <v>121</v>
      </c>
      <c r="C11574" s="2" t="n">
        <v>26823.37109375</v>
      </c>
      <c r="D11574" s="2" t="n">
        <v>201422.96875</v>
      </c>
    </row>
    <row r="11575" customFormat="false" ht="12.75" hidden="false" customHeight="false" outlineLevel="0" collapsed="false">
      <c r="A11575" s="2" t="s">
        <v>96</v>
      </c>
      <c r="B11575" s="2" t="n">
        <v>121</v>
      </c>
      <c r="C11575" s="2"/>
      <c r="D11575" s="2"/>
    </row>
    <row r="11576" customFormat="false" ht="12.75" hidden="false" customHeight="false" outlineLevel="0" collapsed="false">
      <c r="A11576" s="2" t="s">
        <v>97</v>
      </c>
      <c r="B11576" s="2" t="n">
        <v>121</v>
      </c>
      <c r="C11576" s="2"/>
      <c r="D11576" s="2"/>
    </row>
    <row r="11577" customFormat="false" ht="12.75" hidden="false" customHeight="false" outlineLevel="0" collapsed="false">
      <c r="A11577" s="2" t="s">
        <v>98</v>
      </c>
      <c r="B11577" s="2" t="n">
        <v>121</v>
      </c>
      <c r="C11577" s="2" t="n">
        <v>33984.2109375</v>
      </c>
      <c r="D11577" s="2" t="n">
        <v>203373.921875</v>
      </c>
    </row>
    <row r="11578" customFormat="false" ht="12.75" hidden="false" customHeight="false" outlineLevel="0" collapsed="false">
      <c r="A11578" s="2" t="s">
        <v>99</v>
      </c>
      <c r="B11578" s="2" t="n">
        <v>121</v>
      </c>
      <c r="C11578" s="2" t="n">
        <v>27552.689453125</v>
      </c>
      <c r="D11578" s="2" t="n">
        <v>197638.625</v>
      </c>
    </row>
    <row r="11579" customFormat="false" ht="12.75" hidden="false" customHeight="false" outlineLevel="0" collapsed="false">
      <c r="A11579" s="2" t="s">
        <v>100</v>
      </c>
      <c r="B11579" s="2" t="n">
        <v>121</v>
      </c>
      <c r="C11579" s="2" t="n">
        <v>32204.6875</v>
      </c>
      <c r="D11579" s="2" t="n">
        <v>198654.0625</v>
      </c>
    </row>
    <row r="11580" customFormat="false" ht="12.75" hidden="false" customHeight="false" outlineLevel="0" collapsed="false">
      <c r="A11580" s="2" t="s">
        <v>101</v>
      </c>
      <c r="B11580" s="2" t="n">
        <v>121</v>
      </c>
      <c r="C11580" s="2" t="n">
        <v>23069.771484375</v>
      </c>
      <c r="D11580" s="2" t="n">
        <v>206428.453125</v>
      </c>
    </row>
    <row r="11581" customFormat="false" ht="12.75" hidden="false" customHeight="false" outlineLevel="0" collapsed="false">
      <c r="A11581" s="2" t="s">
        <v>102</v>
      </c>
      <c r="B11581" s="2" t="n">
        <v>121</v>
      </c>
      <c r="C11581" s="2" t="n">
        <v>32337.58984375</v>
      </c>
      <c r="D11581" s="2" t="n">
        <v>210620.984375</v>
      </c>
    </row>
    <row r="11582" customFormat="false" ht="12.75" hidden="false" customHeight="false" outlineLevel="0" collapsed="false">
      <c r="A11582" s="2" t="s">
        <v>103</v>
      </c>
      <c r="B11582" s="2" t="n">
        <v>121</v>
      </c>
      <c r="C11582" s="2" t="n">
        <v>17682.828125</v>
      </c>
      <c r="D11582" s="2" t="n">
        <v>206976.578125</v>
      </c>
    </row>
    <row r="11583" customFormat="false" ht="12.75" hidden="false" customHeight="false" outlineLevel="0" collapsed="false">
      <c r="A11583" s="2" t="s">
        <v>104</v>
      </c>
      <c r="B11583" s="2" t="n">
        <v>121</v>
      </c>
      <c r="C11583" s="2" t="n">
        <v>20361.7265625</v>
      </c>
      <c r="D11583" s="2" t="n">
        <v>199213.703125</v>
      </c>
    </row>
    <row r="11584" customFormat="false" ht="12.75" hidden="false" customHeight="false" outlineLevel="0" collapsed="false">
      <c r="A11584" s="2" t="s">
        <v>105</v>
      </c>
      <c r="B11584" s="2" t="n">
        <v>121</v>
      </c>
      <c r="C11584" s="2" t="n">
        <v>123861.1953125</v>
      </c>
      <c r="D11584" s="2" t="n">
        <v>193736.84375</v>
      </c>
    </row>
    <row r="11585" customFormat="false" ht="12.75" hidden="false" customHeight="false" outlineLevel="0" collapsed="false">
      <c r="A11585" s="2" t="s">
        <v>106</v>
      </c>
      <c r="B11585" s="2" t="n">
        <v>121</v>
      </c>
      <c r="C11585" s="2"/>
      <c r="D11585" s="2"/>
    </row>
    <row r="11586" customFormat="false" ht="12.75" hidden="false" customHeight="false" outlineLevel="0" collapsed="false">
      <c r="A11586" s="2" t="s">
        <v>107</v>
      </c>
      <c r="B11586" s="2" t="n">
        <v>121</v>
      </c>
      <c r="C11586" s="2" t="n">
        <v>23396.982421875</v>
      </c>
      <c r="D11586" s="2" t="n">
        <v>201370.53125</v>
      </c>
    </row>
    <row r="11587" customFormat="false" ht="12.75" hidden="false" customHeight="false" outlineLevel="0" collapsed="false">
      <c r="A11587" s="2" t="s">
        <v>108</v>
      </c>
      <c r="B11587" s="2" t="n">
        <v>121</v>
      </c>
      <c r="C11587" s="2"/>
      <c r="D11587" s="2"/>
    </row>
    <row r="11588" customFormat="false" ht="12.75" hidden="false" customHeight="false" outlineLevel="0" collapsed="false">
      <c r="A11588" s="2" t="s">
        <v>109</v>
      </c>
      <c r="B11588" s="2" t="n">
        <v>121</v>
      </c>
      <c r="C11588" s="2"/>
      <c r="D11588" s="2"/>
    </row>
    <row r="11589" customFormat="false" ht="12.75" hidden="false" customHeight="false" outlineLevel="0" collapsed="false">
      <c r="A11589" s="2" t="s">
        <v>110</v>
      </c>
      <c r="B11589" s="2" t="n">
        <v>121</v>
      </c>
      <c r="C11589" s="2" t="n">
        <v>71875.9609375</v>
      </c>
      <c r="D11589" s="2" t="n">
        <v>197654.8125</v>
      </c>
    </row>
    <row r="11590" customFormat="false" ht="12.75" hidden="false" customHeight="false" outlineLevel="0" collapsed="false">
      <c r="A11590" s="2" t="s">
        <v>111</v>
      </c>
      <c r="B11590" s="2" t="n">
        <v>121</v>
      </c>
      <c r="C11590" s="2" t="n">
        <v>22758.248046875</v>
      </c>
      <c r="D11590" s="2" t="n">
        <v>198045.28125</v>
      </c>
    </row>
    <row r="11591" customFormat="false" ht="12.75" hidden="false" customHeight="false" outlineLevel="0" collapsed="false">
      <c r="A11591" s="2" t="s">
        <v>112</v>
      </c>
      <c r="B11591" s="2" t="n">
        <v>121</v>
      </c>
      <c r="C11591" s="2" t="n">
        <v>20167.419921875</v>
      </c>
      <c r="D11591" s="2" t="n">
        <v>191626.984375</v>
      </c>
    </row>
    <row r="11592" customFormat="false" ht="12.75" hidden="false" customHeight="false" outlineLevel="0" collapsed="false">
      <c r="A11592" s="2" t="s">
        <v>113</v>
      </c>
      <c r="B11592" s="2" t="n">
        <v>121</v>
      </c>
      <c r="C11592" s="2" t="n">
        <v>22537.71484375</v>
      </c>
      <c r="D11592" s="2" t="n">
        <v>185301.3125</v>
      </c>
    </row>
    <row r="11593" customFormat="false" ht="12.75" hidden="false" customHeight="false" outlineLevel="0" collapsed="false">
      <c r="A11593" s="2" t="s">
        <v>114</v>
      </c>
      <c r="B11593" s="2" t="n">
        <v>121</v>
      </c>
      <c r="C11593" s="2" t="n">
        <v>42725.46875</v>
      </c>
      <c r="D11593" s="2" t="n">
        <v>210672.40625</v>
      </c>
    </row>
    <row r="11594" customFormat="false" ht="12.75" hidden="false" customHeight="false" outlineLevel="0" collapsed="false">
      <c r="A11594" s="2" t="s">
        <v>115</v>
      </c>
      <c r="B11594" s="2" t="n">
        <v>121</v>
      </c>
      <c r="C11594" s="2" t="n">
        <v>38914.70703125</v>
      </c>
      <c r="D11594" s="2" t="n">
        <v>196787.984375</v>
      </c>
    </row>
    <row r="11595" customFormat="false" ht="12.75" hidden="false" customHeight="false" outlineLevel="0" collapsed="false">
      <c r="A11595" s="2" t="s">
        <v>116</v>
      </c>
      <c r="B11595" s="2" t="n">
        <v>121</v>
      </c>
      <c r="C11595" s="2" t="n">
        <v>20250.009765625</v>
      </c>
      <c r="D11595" s="2" t="n">
        <v>203805.265625</v>
      </c>
    </row>
    <row r="11596" customFormat="false" ht="12.75" hidden="false" customHeight="false" outlineLevel="0" collapsed="false">
      <c r="A11596" s="2" t="s">
        <v>117</v>
      </c>
      <c r="B11596" s="2" t="n">
        <v>121</v>
      </c>
      <c r="C11596" s="2" t="n">
        <v>124230.09375</v>
      </c>
      <c r="D11596" s="2" t="n">
        <v>194090.53125</v>
      </c>
    </row>
    <row r="11597" customFormat="false" ht="12.75" hidden="false" customHeight="false" outlineLevel="0" collapsed="false">
      <c r="A11597" s="2" t="s">
        <v>118</v>
      </c>
      <c r="B11597" s="2" t="n">
        <v>121</v>
      </c>
      <c r="C11597" s="2"/>
      <c r="D11597" s="2"/>
    </row>
    <row r="11598" customFormat="false" ht="12.75" hidden="false" customHeight="false" outlineLevel="0" collapsed="false">
      <c r="A11598" s="2" t="s">
        <v>119</v>
      </c>
      <c r="B11598" s="2" t="n">
        <v>121</v>
      </c>
      <c r="C11598" s="2" t="n">
        <v>27864.296875</v>
      </c>
      <c r="D11598" s="2" t="n">
        <v>202464.34375</v>
      </c>
    </row>
    <row r="11599" customFormat="false" ht="12.75" hidden="false" customHeight="false" outlineLevel="0" collapsed="false">
      <c r="A11599" s="2" t="s">
        <v>120</v>
      </c>
      <c r="B11599" s="2" t="n">
        <v>121</v>
      </c>
      <c r="C11599" s="2"/>
      <c r="D11599" s="2"/>
    </row>
    <row r="11600" customFormat="false" ht="12.75" hidden="false" customHeight="false" outlineLevel="0" collapsed="false">
      <c r="A11600" s="2" t="s">
        <v>121</v>
      </c>
      <c r="B11600" s="2" t="n">
        <v>121</v>
      </c>
      <c r="C11600" s="2"/>
      <c r="D11600" s="2"/>
    </row>
    <row r="11601" customFormat="false" ht="12.75" hidden="false" customHeight="false" outlineLevel="0" collapsed="false">
      <c r="A11601" s="2" t="s">
        <v>122</v>
      </c>
      <c r="B11601" s="2" t="n">
        <v>121</v>
      </c>
      <c r="C11601" s="2" t="n">
        <v>42778.71484375</v>
      </c>
      <c r="D11601" s="2" t="n">
        <v>182610.734375</v>
      </c>
    </row>
    <row r="11602" customFormat="false" ht="12.75" hidden="false" customHeight="false" outlineLevel="0" collapsed="false">
      <c r="A11602" s="2" t="s">
        <v>124</v>
      </c>
      <c r="B11602" s="2" t="n">
        <v>121</v>
      </c>
      <c r="C11602" s="2" t="n">
        <v>31012.482421875</v>
      </c>
      <c r="D11602" s="2" t="n">
        <v>191012.546875</v>
      </c>
    </row>
    <row r="11603" customFormat="false" ht="12.75" hidden="false" customHeight="false" outlineLevel="0" collapsed="false">
      <c r="A11603" s="2" t="s">
        <v>125</v>
      </c>
      <c r="B11603" s="2" t="n">
        <v>121</v>
      </c>
      <c r="C11603" s="2" t="n">
        <v>20718.28125</v>
      </c>
      <c r="D11603" s="2" t="n">
        <v>196236.75</v>
      </c>
    </row>
    <row r="11604" customFormat="false" ht="12.75" hidden="false" customHeight="false" outlineLevel="0" collapsed="false">
      <c r="A11604" s="2" t="s">
        <v>126</v>
      </c>
      <c r="B11604" s="2" t="n">
        <v>121</v>
      </c>
      <c r="C11604" s="2" t="n">
        <v>18746.03515625</v>
      </c>
      <c r="D11604" s="2" t="n">
        <v>194663.640625</v>
      </c>
    </row>
    <row r="11605" customFormat="false" ht="12.75" hidden="false" customHeight="false" outlineLevel="0" collapsed="false">
      <c r="A11605" s="2" t="s">
        <v>128</v>
      </c>
      <c r="B11605" s="2" t="n">
        <v>121</v>
      </c>
      <c r="C11605" s="2" t="n">
        <v>22299.51953125</v>
      </c>
      <c r="D11605" s="2" t="n">
        <v>214225.828125</v>
      </c>
    </row>
    <row r="11606" customFormat="false" ht="12.75" hidden="false" customHeight="false" outlineLevel="0" collapsed="false">
      <c r="A11606" s="2" t="s">
        <v>129</v>
      </c>
      <c r="B11606" s="2" t="n">
        <v>121</v>
      </c>
      <c r="C11606" s="2" t="n">
        <v>24881.388671875</v>
      </c>
      <c r="D11606" s="2" t="n">
        <v>210028.15625</v>
      </c>
    </row>
    <row r="11607" customFormat="false" ht="12.75" hidden="false" customHeight="false" outlineLevel="0" collapsed="false">
      <c r="A11607" s="2" t="s">
        <v>130</v>
      </c>
      <c r="B11607" s="2" t="n">
        <v>121</v>
      </c>
      <c r="C11607" s="2" t="n">
        <v>22788.8515625</v>
      </c>
      <c r="D11607" s="2" t="n">
        <v>191056.96875</v>
      </c>
    </row>
    <row r="11608" customFormat="false" ht="12.75" hidden="false" customHeight="false" outlineLevel="0" collapsed="false">
      <c r="A11608" s="2" t="s">
        <v>132</v>
      </c>
      <c r="B11608" s="2" t="n">
        <v>121</v>
      </c>
      <c r="C11608" s="2" t="n">
        <v>21428.857421875</v>
      </c>
      <c r="D11608" s="2" t="n">
        <v>214560.421875</v>
      </c>
    </row>
    <row r="11609" customFormat="false" ht="12.75" hidden="false" customHeight="false" outlineLevel="0" collapsed="false">
      <c r="A11609" s="2" t="s">
        <v>133</v>
      </c>
      <c r="B11609" s="2" t="n">
        <v>121</v>
      </c>
      <c r="C11609" s="2"/>
      <c r="D11609" s="2"/>
    </row>
    <row r="11610" customFormat="false" ht="12.75" hidden="false" customHeight="false" outlineLevel="0" collapsed="false">
      <c r="A11610" s="2" t="s">
        <v>134</v>
      </c>
      <c r="B11610" s="2" t="n">
        <v>121</v>
      </c>
      <c r="C11610" s="2" t="n">
        <v>22267.185546875</v>
      </c>
      <c r="D11610" s="2" t="n">
        <v>214509.3125</v>
      </c>
    </row>
    <row r="11611" customFormat="false" ht="12.75" hidden="false" customHeight="false" outlineLevel="0" collapsed="false">
      <c r="A11611" s="2" t="s">
        <v>135</v>
      </c>
      <c r="B11611" s="2" t="n">
        <v>121</v>
      </c>
      <c r="C11611" s="2"/>
      <c r="D11611" s="2"/>
    </row>
    <row r="11612" customFormat="false" ht="12.75" hidden="false" customHeight="false" outlineLevel="0" collapsed="false">
      <c r="A11612" s="2" t="s">
        <v>136</v>
      </c>
      <c r="B11612" s="2" t="n">
        <v>121</v>
      </c>
      <c r="C11612" s="2"/>
      <c r="D11612" s="2"/>
    </row>
    <row r="11613" customFormat="false" ht="12.75" hidden="false" customHeight="false" outlineLevel="0" collapsed="false">
      <c r="A11613" s="2" t="s">
        <v>137</v>
      </c>
      <c r="B11613" s="2" t="n">
        <v>121</v>
      </c>
      <c r="C11613" s="2" t="n">
        <v>46649.6484375</v>
      </c>
      <c r="D11613" s="2" t="n">
        <v>182146.953125</v>
      </c>
    </row>
    <row r="11614" customFormat="false" ht="12.75" hidden="false" customHeight="false" outlineLevel="0" collapsed="false">
      <c r="A11614" s="2" t="s">
        <v>138</v>
      </c>
      <c r="B11614" s="2" t="n">
        <v>121</v>
      </c>
      <c r="C11614" s="2" t="n">
        <v>26146.83203125</v>
      </c>
      <c r="D11614" s="2" t="n">
        <v>183509.296875</v>
      </c>
    </row>
    <row r="11615" customFormat="false" ht="12.75" hidden="false" customHeight="false" outlineLevel="0" collapsed="false">
      <c r="A11615" s="2" t="s">
        <v>139</v>
      </c>
      <c r="B11615" s="2" t="n">
        <v>121</v>
      </c>
      <c r="C11615" s="2" t="n">
        <v>22840.5234375</v>
      </c>
      <c r="D11615" s="2" t="n">
        <v>183852.34375</v>
      </c>
    </row>
    <row r="11616" customFormat="false" ht="12.75" hidden="false" customHeight="false" outlineLevel="0" collapsed="false">
      <c r="A11616" s="2" t="s">
        <v>140</v>
      </c>
      <c r="B11616" s="2" t="n">
        <v>121</v>
      </c>
      <c r="C11616" s="2" t="n">
        <v>21291.119140625</v>
      </c>
      <c r="D11616" s="2" t="n">
        <v>188106.796875</v>
      </c>
    </row>
    <row r="11617" customFormat="false" ht="12.75" hidden="false" customHeight="false" outlineLevel="0" collapsed="false">
      <c r="A11617" s="2" t="s">
        <v>141</v>
      </c>
      <c r="B11617" s="2" t="n">
        <v>121</v>
      </c>
      <c r="C11617" s="2" t="n">
        <v>24470.365234375</v>
      </c>
      <c r="D11617" s="2" t="n">
        <v>197877.09375</v>
      </c>
    </row>
    <row r="11618" customFormat="false" ht="12.75" hidden="false" customHeight="false" outlineLevel="0" collapsed="false">
      <c r="A11618" s="2" t="s">
        <v>142</v>
      </c>
      <c r="B11618" s="2" t="n">
        <v>121</v>
      </c>
      <c r="C11618" s="2" t="n">
        <v>23758.994140625</v>
      </c>
      <c r="D11618" s="2" t="n">
        <v>200247.953125</v>
      </c>
    </row>
    <row r="11619" customFormat="false" ht="12.75" hidden="false" customHeight="false" outlineLevel="0" collapsed="false">
      <c r="A11619" s="2" t="s">
        <v>143</v>
      </c>
      <c r="B11619" s="2" t="n">
        <v>121</v>
      </c>
      <c r="C11619" s="2" t="n">
        <v>25845.9140625</v>
      </c>
      <c r="D11619" s="2" t="n">
        <v>206005.03125</v>
      </c>
    </row>
    <row r="11620" customFormat="false" ht="12.75" hidden="false" customHeight="false" outlineLevel="0" collapsed="false">
      <c r="A11620" s="2" t="s">
        <v>144</v>
      </c>
      <c r="B11620" s="2" t="n">
        <v>121</v>
      </c>
      <c r="C11620" s="2" t="n">
        <v>44886.1171875</v>
      </c>
      <c r="D11620" s="2" t="n">
        <v>204685.296875</v>
      </c>
    </row>
    <row r="11621" customFormat="false" ht="12.75" hidden="false" customHeight="false" outlineLevel="0" collapsed="false">
      <c r="A11621" s="2" t="s">
        <v>145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6</v>
      </c>
      <c r="B11622" s="2" t="n">
        <v>121</v>
      </c>
      <c r="C11622" s="2" t="n">
        <v>28085.5859375</v>
      </c>
      <c r="D11622" s="2" t="n">
        <v>217413.515625</v>
      </c>
    </row>
    <row r="11623" customFormat="false" ht="12.75" hidden="false" customHeight="false" outlineLevel="0" collapsed="false">
      <c r="A11623" s="2" t="s">
        <v>147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8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62000.92578125</v>
      </c>
      <c r="D11625" s="2" t="n">
        <v>178366.57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78774.359375</v>
      </c>
      <c r="D11626" s="2" t="n">
        <v>212957.890625</v>
      </c>
    </row>
    <row r="11627" customFormat="false" ht="12.75" hidden="false" customHeight="false" outlineLevel="0" collapsed="false">
      <c r="A11627" s="2" t="s">
        <v>34</v>
      </c>
      <c r="B11627" s="2" t="n">
        <v>122</v>
      </c>
      <c r="C11627" s="2" t="n">
        <v>32891.37890625</v>
      </c>
      <c r="D11627" s="2" t="n">
        <v>213884.421875</v>
      </c>
    </row>
    <row r="11628" customFormat="false" ht="12.75" hidden="false" customHeight="false" outlineLevel="0" collapsed="false">
      <c r="A11628" s="2" t="s">
        <v>37</v>
      </c>
      <c r="B11628" s="2" t="n">
        <v>122</v>
      </c>
      <c r="C11628" s="2" t="n">
        <v>24344.416015625</v>
      </c>
      <c r="D11628" s="2" t="n">
        <v>193303.296875</v>
      </c>
    </row>
    <row r="11629" customFormat="false" ht="12.75" hidden="false" customHeight="false" outlineLevel="0" collapsed="false">
      <c r="A11629" s="2" t="s">
        <v>40</v>
      </c>
      <c r="B11629" s="2" t="n">
        <v>122</v>
      </c>
      <c r="C11629" s="2" t="n">
        <v>23188.9921875</v>
      </c>
      <c r="D11629" s="2" t="n">
        <v>205523.234375</v>
      </c>
    </row>
    <row r="11630" customFormat="false" ht="12.75" hidden="false" customHeight="false" outlineLevel="0" collapsed="false">
      <c r="A11630" s="2" t="s">
        <v>43</v>
      </c>
      <c r="B11630" s="2" t="n">
        <v>122</v>
      </c>
      <c r="C11630" s="2" t="n">
        <v>25718.537109375</v>
      </c>
      <c r="D11630" s="2" t="n">
        <v>215980.671875</v>
      </c>
    </row>
    <row r="11631" customFormat="false" ht="12.75" hidden="false" customHeight="false" outlineLevel="0" collapsed="false">
      <c r="A11631" s="2" t="s">
        <v>46</v>
      </c>
      <c r="B11631" s="2" t="n">
        <v>122</v>
      </c>
      <c r="C11631" s="2" t="n">
        <v>23089.96875</v>
      </c>
      <c r="D11631" s="2" t="n">
        <v>191057.375</v>
      </c>
    </row>
    <row r="11632" customFormat="false" ht="12.75" hidden="false" customHeight="false" outlineLevel="0" collapsed="false">
      <c r="A11632" s="2" t="s">
        <v>51</v>
      </c>
      <c r="B11632" s="2" t="n">
        <v>122</v>
      </c>
      <c r="C11632" s="2" t="n">
        <v>92298.7734375</v>
      </c>
      <c r="D11632" s="2" t="n">
        <v>186152.03125</v>
      </c>
    </row>
    <row r="11633" customFormat="false" ht="12.75" hidden="false" customHeight="false" outlineLevel="0" collapsed="false">
      <c r="A11633" s="2" t="s">
        <v>54</v>
      </c>
      <c r="B11633" s="2" t="n">
        <v>122</v>
      </c>
      <c r="C11633" s="2"/>
      <c r="D11633" s="2"/>
    </row>
    <row r="11634" customFormat="false" ht="12.75" hidden="false" customHeight="false" outlineLevel="0" collapsed="false">
      <c r="A11634" s="2" t="s">
        <v>55</v>
      </c>
      <c r="B11634" s="2" t="n">
        <v>122</v>
      </c>
      <c r="C11634" s="2" t="n">
        <v>29072.55078125</v>
      </c>
      <c r="D11634" s="2" t="n">
        <v>180491.84375</v>
      </c>
    </row>
    <row r="11635" customFormat="false" ht="12.75" hidden="false" customHeight="false" outlineLevel="0" collapsed="false">
      <c r="A11635" s="2" t="s">
        <v>57</v>
      </c>
      <c r="B11635" s="2" t="n">
        <v>122</v>
      </c>
      <c r="C11635" s="2"/>
      <c r="D11635" s="2"/>
    </row>
    <row r="11636" customFormat="false" ht="12.75" hidden="false" customHeight="false" outlineLevel="0" collapsed="false">
      <c r="A11636" s="2" t="s">
        <v>58</v>
      </c>
      <c r="B11636" s="2" t="n">
        <v>122</v>
      </c>
      <c r="C11636" s="2"/>
      <c r="D11636" s="2"/>
    </row>
    <row r="11637" customFormat="false" ht="12.75" hidden="false" customHeight="false" outlineLevel="0" collapsed="false">
      <c r="A11637" s="2" t="s">
        <v>59</v>
      </c>
      <c r="B11637" s="2" t="n">
        <v>122</v>
      </c>
      <c r="C11637" s="2" t="n">
        <v>47093.17578125</v>
      </c>
      <c r="D11637" s="2" t="n">
        <v>182509.09375</v>
      </c>
    </row>
    <row r="11638" customFormat="false" ht="12.75" hidden="false" customHeight="false" outlineLevel="0" collapsed="false">
      <c r="A11638" s="2" t="s">
        <v>60</v>
      </c>
      <c r="B11638" s="2" t="n">
        <v>122</v>
      </c>
      <c r="C11638" s="2" t="n">
        <v>34109.234375</v>
      </c>
      <c r="D11638" s="2" t="n">
        <v>205338.375</v>
      </c>
    </row>
    <row r="11639" customFormat="false" ht="12.75" hidden="false" customHeight="false" outlineLevel="0" collapsed="false">
      <c r="A11639" s="2" t="s">
        <v>61</v>
      </c>
      <c r="B11639" s="2" t="n">
        <v>122</v>
      </c>
      <c r="C11639" s="2" t="n">
        <v>34636.3671875</v>
      </c>
      <c r="D11639" s="2" t="n">
        <v>199675.15625</v>
      </c>
    </row>
    <row r="11640" customFormat="false" ht="12.75" hidden="false" customHeight="false" outlineLevel="0" collapsed="false">
      <c r="A11640" s="2" t="s">
        <v>62</v>
      </c>
      <c r="B11640" s="2" t="n">
        <v>122</v>
      </c>
      <c r="C11640" s="2" t="n">
        <v>22325.640625</v>
      </c>
      <c r="D11640" s="2" t="n">
        <v>201436.765625</v>
      </c>
    </row>
    <row r="11641" customFormat="false" ht="12.75" hidden="false" customHeight="false" outlineLevel="0" collapsed="false">
      <c r="A11641" s="2" t="s">
        <v>63</v>
      </c>
      <c r="B11641" s="2" t="n">
        <v>122</v>
      </c>
      <c r="C11641" s="2" t="n">
        <v>23512.095703125</v>
      </c>
      <c r="D11641" s="2" t="n">
        <v>192491.5625</v>
      </c>
    </row>
    <row r="11642" customFormat="false" ht="12.75" hidden="false" customHeight="false" outlineLevel="0" collapsed="false">
      <c r="A11642" s="2" t="s">
        <v>64</v>
      </c>
      <c r="B11642" s="2" t="n">
        <v>122</v>
      </c>
      <c r="C11642" s="2" t="n">
        <v>20652.646484375</v>
      </c>
      <c r="D11642" s="2" t="n">
        <v>205059.5</v>
      </c>
    </row>
    <row r="11643" customFormat="false" ht="12.75" hidden="false" customHeight="false" outlineLevel="0" collapsed="false">
      <c r="A11643" s="2" t="s">
        <v>65</v>
      </c>
      <c r="B11643" s="2" t="n">
        <v>122</v>
      </c>
      <c r="C11643" s="2" t="n">
        <v>22712.0078125</v>
      </c>
      <c r="D11643" s="2" t="n">
        <v>194630.8125</v>
      </c>
    </row>
    <row r="11644" customFormat="false" ht="12.75" hidden="false" customHeight="false" outlineLevel="0" collapsed="false">
      <c r="A11644" s="2" t="s">
        <v>66</v>
      </c>
      <c r="B11644" s="2" t="n">
        <v>122</v>
      </c>
      <c r="C11644" s="2" t="n">
        <v>110874.5390625</v>
      </c>
      <c r="D11644" s="2" t="n">
        <v>210093.203125</v>
      </c>
    </row>
    <row r="11645" customFormat="false" ht="12.75" hidden="false" customHeight="false" outlineLevel="0" collapsed="false">
      <c r="A11645" s="2" t="s">
        <v>67</v>
      </c>
      <c r="B11645" s="2" t="n">
        <v>122</v>
      </c>
      <c r="C11645" s="2"/>
      <c r="D11645" s="2"/>
    </row>
    <row r="11646" customFormat="false" ht="12.75" hidden="false" customHeight="false" outlineLevel="0" collapsed="false">
      <c r="A11646" s="2" t="s">
        <v>68</v>
      </c>
      <c r="B11646" s="2" t="n">
        <v>122</v>
      </c>
      <c r="C11646" s="2" t="n">
        <v>20150.279296875</v>
      </c>
      <c r="D11646" s="2" t="n">
        <v>183161.40625</v>
      </c>
    </row>
    <row r="11647" customFormat="false" ht="12.75" hidden="false" customHeight="false" outlineLevel="0" collapsed="false">
      <c r="A11647" s="2" t="s">
        <v>69</v>
      </c>
      <c r="B11647" s="2" t="n">
        <v>122</v>
      </c>
      <c r="C11647" s="2"/>
      <c r="D11647" s="2"/>
    </row>
    <row r="11648" customFormat="false" ht="12.75" hidden="false" customHeight="false" outlineLevel="0" collapsed="false">
      <c r="A11648" s="2" t="s">
        <v>70</v>
      </c>
      <c r="B11648" s="2" t="n">
        <v>122</v>
      </c>
      <c r="C11648" s="2"/>
      <c r="D11648" s="2"/>
    </row>
    <row r="11649" customFormat="false" ht="12.75" hidden="false" customHeight="false" outlineLevel="0" collapsed="false">
      <c r="A11649" s="2" t="s">
        <v>71</v>
      </c>
      <c r="B11649" s="2" t="n">
        <v>122</v>
      </c>
      <c r="C11649" s="2" t="n">
        <v>73520.234375</v>
      </c>
      <c r="D11649" s="2" t="n">
        <v>227461.546875</v>
      </c>
    </row>
    <row r="11650" customFormat="false" ht="12.75" hidden="false" customHeight="false" outlineLevel="0" collapsed="false">
      <c r="A11650" s="2" t="s">
        <v>72</v>
      </c>
      <c r="B11650" s="2" t="n">
        <v>122</v>
      </c>
      <c r="C11650" s="2" t="n">
        <v>34438.66015625</v>
      </c>
      <c r="D11650" s="2" t="n">
        <v>216289.6875</v>
      </c>
    </row>
    <row r="11651" customFormat="false" ht="12.75" hidden="false" customHeight="false" outlineLevel="0" collapsed="false">
      <c r="A11651" s="2" t="s">
        <v>73</v>
      </c>
      <c r="B11651" s="2" t="n">
        <v>122</v>
      </c>
      <c r="C11651" s="2" t="n">
        <v>25330.025390625</v>
      </c>
      <c r="D11651" s="2" t="n">
        <v>212389.515625</v>
      </c>
    </row>
    <row r="11652" customFormat="false" ht="12.75" hidden="false" customHeight="false" outlineLevel="0" collapsed="false">
      <c r="A11652" s="2" t="s">
        <v>74</v>
      </c>
      <c r="B11652" s="2" t="n">
        <v>122</v>
      </c>
      <c r="C11652" s="2" t="n">
        <v>47732.70703125</v>
      </c>
      <c r="D11652" s="2" t="n">
        <v>235539.09375</v>
      </c>
    </row>
    <row r="11653" customFormat="false" ht="12.75" hidden="false" customHeight="false" outlineLevel="0" collapsed="false">
      <c r="A11653" s="2" t="s">
        <v>75</v>
      </c>
      <c r="B11653" s="2" t="n">
        <v>122</v>
      </c>
      <c r="C11653" s="2" t="n">
        <v>20180.03125</v>
      </c>
      <c r="D11653" s="2" t="n">
        <v>217928.421875</v>
      </c>
    </row>
    <row r="11654" customFormat="false" ht="12.75" hidden="false" customHeight="false" outlineLevel="0" collapsed="false">
      <c r="A11654" s="2" t="s">
        <v>76</v>
      </c>
      <c r="B11654" s="2" t="n">
        <v>122</v>
      </c>
      <c r="C11654" s="2" t="n">
        <v>21280.25</v>
      </c>
      <c r="D11654" s="2" t="n">
        <v>224282.515625</v>
      </c>
    </row>
    <row r="11655" customFormat="false" ht="12.75" hidden="false" customHeight="false" outlineLevel="0" collapsed="false">
      <c r="A11655" s="2" t="s">
        <v>77</v>
      </c>
      <c r="B11655" s="2" t="n">
        <v>122</v>
      </c>
      <c r="C11655" s="2" t="n">
        <v>56112.45703125</v>
      </c>
      <c r="D11655" s="2" t="n">
        <v>197697.421875</v>
      </c>
    </row>
    <row r="11656" customFormat="false" ht="12.75" hidden="false" customHeight="false" outlineLevel="0" collapsed="false">
      <c r="A11656" s="2" t="s">
        <v>78</v>
      </c>
      <c r="B11656" s="2" t="n">
        <v>122</v>
      </c>
      <c r="C11656" s="2" t="n">
        <v>122574.6015625</v>
      </c>
      <c r="D11656" s="2" t="n">
        <v>204622.46875</v>
      </c>
    </row>
    <row r="11657" customFormat="false" ht="12.75" hidden="false" customHeight="false" outlineLevel="0" collapsed="false">
      <c r="A11657" s="2" t="s">
        <v>79</v>
      </c>
      <c r="B11657" s="2" t="n">
        <v>122</v>
      </c>
      <c r="C11657" s="2"/>
      <c r="D11657" s="2"/>
    </row>
    <row r="11658" customFormat="false" ht="12.75" hidden="false" customHeight="false" outlineLevel="0" collapsed="false">
      <c r="A11658" s="2" t="s">
        <v>80</v>
      </c>
      <c r="B11658" s="2" t="n">
        <v>122</v>
      </c>
      <c r="C11658" s="2" t="n">
        <v>22010.67578125</v>
      </c>
      <c r="D11658" s="2" t="n">
        <v>194873.46875</v>
      </c>
    </row>
    <row r="11659" customFormat="false" ht="12.75" hidden="false" customHeight="false" outlineLevel="0" collapsed="false">
      <c r="A11659" s="2" t="s">
        <v>81</v>
      </c>
      <c r="B11659" s="2" t="n">
        <v>122</v>
      </c>
      <c r="C11659" s="2"/>
      <c r="D11659" s="2"/>
    </row>
    <row r="11660" customFormat="false" ht="12.75" hidden="false" customHeight="false" outlineLevel="0" collapsed="false">
      <c r="A11660" s="2" t="s">
        <v>82</v>
      </c>
      <c r="B11660" s="2" t="n">
        <v>122</v>
      </c>
      <c r="C11660" s="2"/>
      <c r="D11660" s="2"/>
    </row>
    <row r="11661" customFormat="false" ht="12.75" hidden="false" customHeight="false" outlineLevel="0" collapsed="false">
      <c r="A11661" s="2" t="s">
        <v>83</v>
      </c>
      <c r="B11661" s="2" t="n">
        <v>122</v>
      </c>
      <c r="C11661" s="2" t="n">
        <v>26499.34765625</v>
      </c>
      <c r="D11661" s="2" t="n">
        <v>198073.625</v>
      </c>
    </row>
    <row r="11662" customFormat="false" ht="12.75" hidden="false" customHeight="false" outlineLevel="0" collapsed="false">
      <c r="A11662" s="2" t="s">
        <v>86</v>
      </c>
      <c r="B11662" s="2" t="n">
        <v>122</v>
      </c>
      <c r="C11662" s="2" t="n">
        <v>26967.3046875</v>
      </c>
      <c r="D11662" s="2" t="n">
        <v>194485.84375</v>
      </c>
    </row>
    <row r="11663" customFormat="false" ht="12.75" hidden="false" customHeight="false" outlineLevel="0" collapsed="false">
      <c r="A11663" s="2" t="s">
        <v>87</v>
      </c>
      <c r="B11663" s="2" t="n">
        <v>122</v>
      </c>
      <c r="C11663" s="2" t="n">
        <v>27493.2734375</v>
      </c>
      <c r="D11663" s="2" t="n">
        <v>196153.0625</v>
      </c>
    </row>
    <row r="11664" customFormat="false" ht="12.75" hidden="false" customHeight="false" outlineLevel="0" collapsed="false">
      <c r="A11664" s="2" t="s">
        <v>88</v>
      </c>
      <c r="B11664" s="2" t="n">
        <v>122</v>
      </c>
      <c r="C11664" s="2" t="n">
        <v>41577.62890625</v>
      </c>
      <c r="D11664" s="2" t="n">
        <v>201949.15625</v>
      </c>
    </row>
    <row r="11665" customFormat="false" ht="12.75" hidden="false" customHeight="false" outlineLevel="0" collapsed="false">
      <c r="A11665" s="2" t="s">
        <v>89</v>
      </c>
      <c r="B11665" s="2" t="n">
        <v>122</v>
      </c>
      <c r="C11665" s="2" t="n">
        <v>17874.943359375</v>
      </c>
      <c r="D11665" s="2" t="n">
        <v>189991.5</v>
      </c>
    </row>
    <row r="11666" customFormat="false" ht="12.75" hidden="false" customHeight="false" outlineLevel="0" collapsed="false">
      <c r="A11666" s="2" t="s">
        <v>90</v>
      </c>
      <c r="B11666" s="2" t="n">
        <v>122</v>
      </c>
      <c r="C11666" s="2" t="n">
        <v>21704.375</v>
      </c>
      <c r="D11666" s="2" t="n">
        <v>202929.46875</v>
      </c>
    </row>
    <row r="11667" customFormat="false" ht="12.75" hidden="false" customHeight="false" outlineLevel="0" collapsed="false">
      <c r="A11667" s="2" t="s">
        <v>91</v>
      </c>
      <c r="B11667" s="2" t="n">
        <v>122</v>
      </c>
      <c r="C11667" s="2" t="n">
        <v>18719.79296875</v>
      </c>
      <c r="D11667" s="2" t="n">
        <v>196508.28125</v>
      </c>
    </row>
    <row r="11668" customFormat="false" ht="12.75" hidden="false" customHeight="false" outlineLevel="0" collapsed="false">
      <c r="A11668" s="2" t="s">
        <v>93</v>
      </c>
      <c r="B11668" s="2" t="n">
        <v>122</v>
      </c>
      <c r="C11668" s="2" t="n">
        <v>105764.640625</v>
      </c>
      <c r="D11668" s="2" t="n">
        <v>199974.546875</v>
      </c>
    </row>
    <row r="11669" customFormat="false" ht="12.75" hidden="false" customHeight="false" outlineLevel="0" collapsed="false">
      <c r="A11669" s="2" t="s">
        <v>94</v>
      </c>
      <c r="B11669" s="2" t="n">
        <v>122</v>
      </c>
      <c r="C11669" s="2"/>
      <c r="D11669" s="2"/>
    </row>
    <row r="11670" customFormat="false" ht="12.75" hidden="false" customHeight="false" outlineLevel="0" collapsed="false">
      <c r="A11670" s="2" t="s">
        <v>95</v>
      </c>
      <c r="B11670" s="2" t="n">
        <v>122</v>
      </c>
      <c r="C11670" s="2" t="n">
        <v>26519.283203125</v>
      </c>
      <c r="D11670" s="2" t="n">
        <v>200854.890625</v>
      </c>
    </row>
    <row r="11671" customFormat="false" ht="12.75" hidden="false" customHeight="false" outlineLevel="0" collapsed="false">
      <c r="A11671" s="2" t="s">
        <v>96</v>
      </c>
      <c r="B11671" s="2" t="n">
        <v>122</v>
      </c>
      <c r="C11671" s="2"/>
      <c r="D11671" s="2"/>
    </row>
    <row r="11672" customFormat="false" ht="12.75" hidden="false" customHeight="false" outlineLevel="0" collapsed="false">
      <c r="A11672" s="2" t="s">
        <v>97</v>
      </c>
      <c r="B11672" s="2" t="n">
        <v>122</v>
      </c>
      <c r="C11672" s="2"/>
      <c r="D11672" s="2"/>
    </row>
    <row r="11673" customFormat="false" ht="12.75" hidden="false" customHeight="false" outlineLevel="0" collapsed="false">
      <c r="A11673" s="2" t="s">
        <v>98</v>
      </c>
      <c r="B11673" s="2" t="n">
        <v>122</v>
      </c>
      <c r="C11673" s="2" t="n">
        <v>33618.91796875</v>
      </c>
      <c r="D11673" s="2" t="n">
        <v>203175.828125</v>
      </c>
    </row>
    <row r="11674" customFormat="false" ht="12.75" hidden="false" customHeight="false" outlineLevel="0" collapsed="false">
      <c r="A11674" s="2" t="s">
        <v>99</v>
      </c>
      <c r="B11674" s="2" t="n">
        <v>122</v>
      </c>
      <c r="C11674" s="2" t="n">
        <v>27593.689453125</v>
      </c>
      <c r="D11674" s="2" t="n">
        <v>197345.015625</v>
      </c>
    </row>
    <row r="11675" customFormat="false" ht="12.75" hidden="false" customHeight="false" outlineLevel="0" collapsed="false">
      <c r="A11675" s="2" t="s">
        <v>100</v>
      </c>
      <c r="B11675" s="2" t="n">
        <v>122</v>
      </c>
      <c r="C11675" s="2" t="n">
        <v>31677.818359375</v>
      </c>
      <c r="D11675" s="2" t="n">
        <v>198065.84375</v>
      </c>
    </row>
    <row r="11676" customFormat="false" ht="12.75" hidden="false" customHeight="false" outlineLevel="0" collapsed="false">
      <c r="A11676" s="2" t="s">
        <v>101</v>
      </c>
      <c r="B11676" s="2" t="n">
        <v>122</v>
      </c>
      <c r="C11676" s="2" t="n">
        <v>22769.609375</v>
      </c>
      <c r="D11676" s="2" t="n">
        <v>206186.5625</v>
      </c>
    </row>
    <row r="11677" customFormat="false" ht="12.75" hidden="false" customHeight="false" outlineLevel="0" collapsed="false">
      <c r="A11677" s="2" t="s">
        <v>102</v>
      </c>
      <c r="B11677" s="2" t="n">
        <v>122</v>
      </c>
      <c r="C11677" s="2" t="n">
        <v>32093.828125</v>
      </c>
      <c r="D11677" s="2" t="n">
        <v>209644.203125</v>
      </c>
    </row>
    <row r="11678" customFormat="false" ht="12.75" hidden="false" customHeight="false" outlineLevel="0" collapsed="false">
      <c r="A11678" s="2" t="s">
        <v>103</v>
      </c>
      <c r="B11678" s="2" t="n">
        <v>122</v>
      </c>
      <c r="C11678" s="2" t="n">
        <v>17687.78125</v>
      </c>
      <c r="D11678" s="2" t="n">
        <v>206479.34375</v>
      </c>
    </row>
    <row r="11679" customFormat="false" ht="12.75" hidden="false" customHeight="false" outlineLevel="0" collapsed="false">
      <c r="A11679" s="2" t="s">
        <v>104</v>
      </c>
      <c r="B11679" s="2" t="n">
        <v>122</v>
      </c>
      <c r="C11679" s="2" t="n">
        <v>20318.044921875</v>
      </c>
      <c r="D11679" s="2" t="n">
        <v>198887.765625</v>
      </c>
    </row>
    <row r="11680" customFormat="false" ht="12.75" hidden="false" customHeight="false" outlineLevel="0" collapsed="false">
      <c r="A11680" s="2" t="s">
        <v>105</v>
      </c>
      <c r="B11680" s="2" t="n">
        <v>122</v>
      </c>
      <c r="C11680" s="2" t="n">
        <v>101721.203125</v>
      </c>
      <c r="D11680" s="2" t="n">
        <v>193577.28125</v>
      </c>
    </row>
    <row r="11681" customFormat="false" ht="12.75" hidden="false" customHeight="false" outlineLevel="0" collapsed="false">
      <c r="A11681" s="2" t="s">
        <v>106</v>
      </c>
      <c r="B11681" s="2" t="n">
        <v>122</v>
      </c>
      <c r="C11681" s="2"/>
      <c r="D11681" s="2"/>
    </row>
    <row r="11682" customFormat="false" ht="12.75" hidden="false" customHeight="false" outlineLevel="0" collapsed="false">
      <c r="A11682" s="2" t="s">
        <v>107</v>
      </c>
      <c r="B11682" s="2" t="n">
        <v>122</v>
      </c>
      <c r="C11682" s="2" t="n">
        <v>23038.099609375</v>
      </c>
      <c r="D11682" s="2" t="n">
        <v>201004.734375</v>
      </c>
    </row>
    <row r="11683" customFormat="false" ht="12.75" hidden="false" customHeight="false" outlineLevel="0" collapsed="false">
      <c r="A11683" s="2" t="s">
        <v>108</v>
      </c>
      <c r="B11683" s="2" t="n">
        <v>122</v>
      </c>
      <c r="C11683" s="2"/>
      <c r="D11683" s="2"/>
    </row>
    <row r="11684" customFormat="false" ht="12.75" hidden="false" customHeight="false" outlineLevel="0" collapsed="false">
      <c r="A11684" s="2" t="s">
        <v>109</v>
      </c>
      <c r="B11684" s="2" t="n">
        <v>122</v>
      </c>
      <c r="C11684" s="2"/>
      <c r="D11684" s="2"/>
    </row>
    <row r="11685" customFormat="false" ht="12.75" hidden="false" customHeight="false" outlineLevel="0" collapsed="false">
      <c r="A11685" s="2" t="s">
        <v>110</v>
      </c>
      <c r="B11685" s="2" t="n">
        <v>122</v>
      </c>
      <c r="C11685" s="2" t="n">
        <v>71386.8671875</v>
      </c>
      <c r="D11685" s="2" t="n">
        <v>197245.25</v>
      </c>
    </row>
    <row r="11686" customFormat="false" ht="12.75" hidden="false" customHeight="false" outlineLevel="0" collapsed="false">
      <c r="A11686" s="2" t="s">
        <v>111</v>
      </c>
      <c r="B11686" s="2" t="n">
        <v>122</v>
      </c>
      <c r="C11686" s="2" t="n">
        <v>22406.138671875</v>
      </c>
      <c r="D11686" s="2" t="n">
        <v>197730.265625</v>
      </c>
    </row>
    <row r="11687" customFormat="false" ht="12.75" hidden="false" customHeight="false" outlineLevel="0" collapsed="false">
      <c r="A11687" s="2" t="s">
        <v>112</v>
      </c>
      <c r="B11687" s="2" t="n">
        <v>122</v>
      </c>
      <c r="C11687" s="2" t="n">
        <v>20270.33203125</v>
      </c>
      <c r="D11687" s="2" t="n">
        <v>191056.421875</v>
      </c>
    </row>
    <row r="11688" customFormat="false" ht="12.75" hidden="false" customHeight="false" outlineLevel="0" collapsed="false">
      <c r="A11688" s="2" t="s">
        <v>113</v>
      </c>
      <c r="B11688" s="2" t="n">
        <v>122</v>
      </c>
      <c r="C11688" s="2" t="n">
        <v>22562.076171875</v>
      </c>
      <c r="D11688" s="2" t="n">
        <v>185106.265625</v>
      </c>
    </row>
    <row r="11689" customFormat="false" ht="12.75" hidden="false" customHeight="false" outlineLevel="0" collapsed="false">
      <c r="A11689" s="2" t="s">
        <v>114</v>
      </c>
      <c r="B11689" s="2" t="n">
        <v>122</v>
      </c>
      <c r="C11689" s="2" t="n">
        <v>42236.46484375</v>
      </c>
      <c r="D11689" s="2" t="n">
        <v>209926.484375</v>
      </c>
    </row>
    <row r="11690" customFormat="false" ht="12.75" hidden="false" customHeight="false" outlineLevel="0" collapsed="false">
      <c r="A11690" s="2" t="s">
        <v>115</v>
      </c>
      <c r="B11690" s="2" t="n">
        <v>122</v>
      </c>
      <c r="C11690" s="2" t="n">
        <v>38798.78515625</v>
      </c>
      <c r="D11690" s="2" t="n">
        <v>196711.140625</v>
      </c>
    </row>
    <row r="11691" customFormat="false" ht="12.75" hidden="false" customHeight="false" outlineLevel="0" collapsed="false">
      <c r="A11691" s="2" t="s">
        <v>116</v>
      </c>
      <c r="B11691" s="2" t="n">
        <v>122</v>
      </c>
      <c r="C11691" s="2" t="n">
        <v>19906.9609375</v>
      </c>
      <c r="D11691" s="2" t="n">
        <v>203351.515625</v>
      </c>
    </row>
    <row r="11692" customFormat="false" ht="12.75" hidden="false" customHeight="false" outlineLevel="0" collapsed="false">
      <c r="A11692" s="2" t="s">
        <v>117</v>
      </c>
      <c r="B11692" s="2" t="n">
        <v>122</v>
      </c>
      <c r="C11692" s="2" t="n">
        <v>101052.9453125</v>
      </c>
      <c r="D11692" s="2" t="n">
        <v>193546.484375</v>
      </c>
    </row>
    <row r="11693" customFormat="false" ht="12.75" hidden="false" customHeight="false" outlineLevel="0" collapsed="false">
      <c r="A11693" s="2" t="s">
        <v>118</v>
      </c>
      <c r="B11693" s="2" t="n">
        <v>122</v>
      </c>
      <c r="C11693" s="2"/>
      <c r="D11693" s="2"/>
    </row>
    <row r="11694" customFormat="false" ht="12.75" hidden="false" customHeight="false" outlineLevel="0" collapsed="false">
      <c r="A11694" s="2" t="s">
        <v>119</v>
      </c>
      <c r="B11694" s="2" t="n">
        <v>122</v>
      </c>
      <c r="C11694" s="2" t="n">
        <v>27812.970703125</v>
      </c>
      <c r="D11694" s="2" t="n">
        <v>202703.765625</v>
      </c>
    </row>
    <row r="11695" customFormat="false" ht="12.75" hidden="false" customHeight="false" outlineLevel="0" collapsed="false">
      <c r="A11695" s="2" t="s">
        <v>120</v>
      </c>
      <c r="B11695" s="2" t="n">
        <v>122</v>
      </c>
      <c r="C11695" s="2"/>
      <c r="D11695" s="2"/>
    </row>
    <row r="11696" customFormat="false" ht="12.75" hidden="false" customHeight="false" outlineLevel="0" collapsed="false">
      <c r="A11696" s="2" t="s">
        <v>121</v>
      </c>
      <c r="B11696" s="2" t="n">
        <v>122</v>
      </c>
      <c r="C11696" s="2"/>
      <c r="D11696" s="2"/>
    </row>
    <row r="11697" customFormat="false" ht="12.75" hidden="false" customHeight="false" outlineLevel="0" collapsed="false">
      <c r="A11697" s="2" t="s">
        <v>122</v>
      </c>
      <c r="B11697" s="2" t="n">
        <v>122</v>
      </c>
      <c r="C11697" s="2" t="n">
        <v>42782.6015625</v>
      </c>
      <c r="D11697" s="2" t="n">
        <v>181868.21875</v>
      </c>
    </row>
    <row r="11698" customFormat="false" ht="12.75" hidden="false" customHeight="false" outlineLevel="0" collapsed="false">
      <c r="A11698" s="2" t="s">
        <v>124</v>
      </c>
      <c r="B11698" s="2" t="n">
        <v>122</v>
      </c>
      <c r="C11698" s="2" t="n">
        <v>31161.9296875</v>
      </c>
      <c r="D11698" s="2" t="n">
        <v>190248.96875</v>
      </c>
    </row>
    <row r="11699" customFormat="false" ht="12.75" hidden="false" customHeight="false" outlineLevel="0" collapsed="false">
      <c r="A11699" s="2" t="s">
        <v>125</v>
      </c>
      <c r="B11699" s="2" t="n">
        <v>122</v>
      </c>
      <c r="C11699" s="2" t="n">
        <v>20651.478515625</v>
      </c>
      <c r="D11699" s="2" t="n">
        <v>195671.28125</v>
      </c>
    </row>
    <row r="11700" customFormat="false" ht="12.75" hidden="false" customHeight="false" outlineLevel="0" collapsed="false">
      <c r="A11700" s="2" t="s">
        <v>126</v>
      </c>
      <c r="B11700" s="2" t="n">
        <v>122</v>
      </c>
      <c r="C11700" s="2" t="n">
        <v>18827.55078125</v>
      </c>
      <c r="D11700" s="2" t="n">
        <v>194174.640625</v>
      </c>
    </row>
    <row r="11701" customFormat="false" ht="12.75" hidden="false" customHeight="false" outlineLevel="0" collapsed="false">
      <c r="A11701" s="2" t="s">
        <v>128</v>
      </c>
      <c r="B11701" s="2" t="n">
        <v>122</v>
      </c>
      <c r="C11701" s="2" t="n">
        <v>21842.314453125</v>
      </c>
      <c r="D11701" s="2" t="n">
        <v>213740.453125</v>
      </c>
    </row>
    <row r="11702" customFormat="false" ht="12.75" hidden="false" customHeight="false" outlineLevel="0" collapsed="false">
      <c r="A11702" s="2" t="s">
        <v>129</v>
      </c>
      <c r="B11702" s="2" t="n">
        <v>122</v>
      </c>
      <c r="C11702" s="2" t="n">
        <v>24751.537109375</v>
      </c>
      <c r="D11702" s="2" t="n">
        <v>209621.15625</v>
      </c>
    </row>
    <row r="11703" customFormat="false" ht="12.75" hidden="false" customHeight="false" outlineLevel="0" collapsed="false">
      <c r="A11703" s="2" t="s">
        <v>130</v>
      </c>
      <c r="B11703" s="2" t="n">
        <v>122</v>
      </c>
      <c r="C11703" s="2" t="n">
        <v>22279.66015625</v>
      </c>
      <c r="D11703" s="2" t="n">
        <v>190699.75</v>
      </c>
    </row>
    <row r="11704" customFormat="false" ht="12.75" hidden="false" customHeight="false" outlineLevel="0" collapsed="false">
      <c r="A11704" s="2" t="s">
        <v>132</v>
      </c>
      <c r="B11704" s="2" t="n">
        <v>122</v>
      </c>
      <c r="C11704" s="2" t="n">
        <v>20556.681640625</v>
      </c>
      <c r="D11704" s="2" t="n">
        <v>214541.109375</v>
      </c>
    </row>
    <row r="11705" customFormat="false" ht="12.75" hidden="false" customHeight="false" outlineLevel="0" collapsed="false">
      <c r="A11705" s="2" t="s">
        <v>133</v>
      </c>
      <c r="B11705" s="2" t="n">
        <v>122</v>
      </c>
      <c r="C11705" s="2"/>
      <c r="D11705" s="2"/>
    </row>
    <row r="11706" customFormat="false" ht="12.75" hidden="false" customHeight="false" outlineLevel="0" collapsed="false">
      <c r="A11706" s="2" t="s">
        <v>134</v>
      </c>
      <c r="B11706" s="2" t="n">
        <v>122</v>
      </c>
      <c r="C11706" s="2" t="n">
        <v>21489.26953125</v>
      </c>
      <c r="D11706" s="2" t="n">
        <v>214303.421875</v>
      </c>
    </row>
    <row r="11707" customFormat="false" ht="12.75" hidden="false" customHeight="false" outlineLevel="0" collapsed="false">
      <c r="A11707" s="2" t="s">
        <v>135</v>
      </c>
      <c r="B11707" s="2" t="n">
        <v>122</v>
      </c>
      <c r="C11707" s="2"/>
      <c r="D11707" s="2"/>
    </row>
    <row r="11708" customFormat="false" ht="12.75" hidden="false" customHeight="false" outlineLevel="0" collapsed="false">
      <c r="A11708" s="2" t="s">
        <v>136</v>
      </c>
      <c r="B11708" s="2" t="n">
        <v>122</v>
      </c>
      <c r="C11708" s="2"/>
      <c r="D11708" s="2"/>
    </row>
    <row r="11709" customFormat="false" ht="12.75" hidden="false" customHeight="false" outlineLevel="0" collapsed="false">
      <c r="A11709" s="2" t="s">
        <v>137</v>
      </c>
      <c r="B11709" s="2" t="n">
        <v>122</v>
      </c>
      <c r="C11709" s="2" t="n">
        <v>46312.03125</v>
      </c>
      <c r="D11709" s="2" t="n">
        <v>181926.734375</v>
      </c>
    </row>
    <row r="11710" customFormat="false" ht="12.75" hidden="false" customHeight="false" outlineLevel="0" collapsed="false">
      <c r="A11710" s="2" t="s">
        <v>138</v>
      </c>
      <c r="B11710" s="2" t="n">
        <v>122</v>
      </c>
      <c r="C11710" s="2" t="n">
        <v>25808.68359375</v>
      </c>
      <c r="D11710" s="2" t="n">
        <v>183156.640625</v>
      </c>
    </row>
    <row r="11711" customFormat="false" ht="12.75" hidden="false" customHeight="false" outlineLevel="0" collapsed="false">
      <c r="A11711" s="2" t="s">
        <v>139</v>
      </c>
      <c r="B11711" s="2" t="n">
        <v>122</v>
      </c>
      <c r="C11711" s="2" t="n">
        <v>22399.443359375</v>
      </c>
      <c r="D11711" s="2" t="n">
        <v>183362.609375</v>
      </c>
    </row>
    <row r="11712" customFormat="false" ht="12.75" hidden="false" customHeight="false" outlineLevel="0" collapsed="false">
      <c r="A11712" s="2" t="s">
        <v>140</v>
      </c>
      <c r="B11712" s="2" t="n">
        <v>122</v>
      </c>
      <c r="C11712" s="2" t="n">
        <v>21652.7734375</v>
      </c>
      <c r="D11712" s="2" t="n">
        <v>187876.09375</v>
      </c>
    </row>
    <row r="11713" customFormat="false" ht="12.75" hidden="false" customHeight="false" outlineLevel="0" collapsed="false">
      <c r="A11713" s="2" t="s">
        <v>141</v>
      </c>
      <c r="B11713" s="2" t="n">
        <v>122</v>
      </c>
      <c r="C11713" s="2" t="n">
        <v>24428.630859375</v>
      </c>
      <c r="D11713" s="2" t="n">
        <v>197731.265625</v>
      </c>
    </row>
    <row r="11714" customFormat="false" ht="12.75" hidden="false" customHeight="false" outlineLevel="0" collapsed="false">
      <c r="A11714" s="2" t="s">
        <v>142</v>
      </c>
      <c r="B11714" s="2" t="n">
        <v>122</v>
      </c>
      <c r="C11714" s="2" t="n">
        <v>24003.42578125</v>
      </c>
      <c r="D11714" s="2" t="n">
        <v>199856.671875</v>
      </c>
    </row>
    <row r="11715" customFormat="false" ht="12.75" hidden="false" customHeight="false" outlineLevel="0" collapsed="false">
      <c r="A11715" s="2" t="s">
        <v>143</v>
      </c>
      <c r="B11715" s="2" t="n">
        <v>122</v>
      </c>
      <c r="C11715" s="2" t="n">
        <v>25485.759765625</v>
      </c>
      <c r="D11715" s="2" t="n">
        <v>205851.0625</v>
      </c>
    </row>
    <row r="11716" customFormat="false" ht="12.75" hidden="false" customHeight="false" outlineLevel="0" collapsed="false">
      <c r="A11716" s="2" t="s">
        <v>144</v>
      </c>
      <c r="B11716" s="2" t="n">
        <v>122</v>
      </c>
      <c r="C11716" s="2" t="n">
        <v>44228.69140625</v>
      </c>
      <c r="D11716" s="2" t="n">
        <v>204482.453125</v>
      </c>
    </row>
    <row r="11717" customFormat="false" ht="12.75" hidden="false" customHeight="false" outlineLevel="0" collapsed="false">
      <c r="A11717" s="2" t="s">
        <v>145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6</v>
      </c>
      <c r="B11718" s="2" t="n">
        <v>122</v>
      </c>
      <c r="C11718" s="2" t="n">
        <v>27284.927734375</v>
      </c>
      <c r="D11718" s="2" t="n">
        <v>217074.328125</v>
      </c>
    </row>
    <row r="11719" customFormat="false" ht="12.75" hidden="false" customHeight="false" outlineLevel="0" collapsed="false">
      <c r="A11719" s="2" t="s">
        <v>147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8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61368.69921875</v>
      </c>
      <c r="D11721" s="2" t="n">
        <v>177898.2187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77962.8359375</v>
      </c>
      <c r="D11722" s="2" t="n">
        <v>212757.65625</v>
      </c>
    </row>
    <row r="11723" customFormat="false" ht="12.75" hidden="false" customHeight="false" outlineLevel="0" collapsed="false">
      <c r="A11723" s="2" t="s">
        <v>34</v>
      </c>
      <c r="B11723" s="2" t="n">
        <v>123</v>
      </c>
      <c r="C11723" s="2" t="n">
        <v>33001.390625</v>
      </c>
      <c r="D11723" s="2" t="n">
        <v>213693.40625</v>
      </c>
    </row>
    <row r="11724" customFormat="false" ht="12.75" hidden="false" customHeight="false" outlineLevel="0" collapsed="false">
      <c r="A11724" s="2" t="s">
        <v>37</v>
      </c>
      <c r="B11724" s="2" t="n">
        <v>123</v>
      </c>
      <c r="C11724" s="2" t="n">
        <v>24067.05078125</v>
      </c>
      <c r="D11724" s="2" t="n">
        <v>192948.1875</v>
      </c>
    </row>
    <row r="11725" customFormat="false" ht="12.75" hidden="false" customHeight="false" outlineLevel="0" collapsed="false">
      <c r="A11725" s="2" t="s">
        <v>40</v>
      </c>
      <c r="B11725" s="2" t="n">
        <v>123</v>
      </c>
      <c r="C11725" s="2" t="n">
        <v>23042.046875</v>
      </c>
      <c r="D11725" s="2" t="n">
        <v>205024.015625</v>
      </c>
    </row>
    <row r="11726" customFormat="false" ht="12.75" hidden="false" customHeight="false" outlineLevel="0" collapsed="false">
      <c r="A11726" s="2" t="s">
        <v>43</v>
      </c>
      <c r="B11726" s="2" t="n">
        <v>123</v>
      </c>
      <c r="C11726" s="2" t="n">
        <v>25606.91015625</v>
      </c>
      <c r="D11726" s="2" t="n">
        <v>215548.296875</v>
      </c>
    </row>
    <row r="11727" customFormat="false" ht="12.75" hidden="false" customHeight="false" outlineLevel="0" collapsed="false">
      <c r="A11727" s="2" t="s">
        <v>46</v>
      </c>
      <c r="B11727" s="2" t="n">
        <v>123</v>
      </c>
      <c r="C11727" s="2" t="n">
        <v>22909.6875</v>
      </c>
      <c r="D11727" s="2" t="n">
        <v>190876.375</v>
      </c>
    </row>
    <row r="11728" customFormat="false" ht="12.75" hidden="false" customHeight="false" outlineLevel="0" collapsed="false">
      <c r="A11728" s="2" t="s">
        <v>51</v>
      </c>
      <c r="B11728" s="2" t="n">
        <v>123</v>
      </c>
      <c r="C11728" s="2" t="n">
        <v>64041.12890625</v>
      </c>
      <c r="D11728" s="2" t="n">
        <v>186000.25</v>
      </c>
    </row>
    <row r="11729" customFormat="false" ht="12.75" hidden="false" customHeight="false" outlineLevel="0" collapsed="false">
      <c r="A11729" s="2" t="s">
        <v>54</v>
      </c>
      <c r="B11729" s="2" t="n">
        <v>123</v>
      </c>
      <c r="C11729" s="2"/>
      <c r="D11729" s="2"/>
    </row>
    <row r="11730" customFormat="false" ht="12.75" hidden="false" customHeight="false" outlineLevel="0" collapsed="false">
      <c r="A11730" s="2" t="s">
        <v>55</v>
      </c>
      <c r="B11730" s="2" t="n">
        <v>123</v>
      </c>
      <c r="C11730" s="2" t="n">
        <v>28542.18359375</v>
      </c>
      <c r="D11730" s="2" t="n">
        <v>180336.890625</v>
      </c>
    </row>
    <row r="11731" customFormat="false" ht="12.75" hidden="false" customHeight="false" outlineLevel="0" collapsed="false">
      <c r="A11731" s="2" t="s">
        <v>57</v>
      </c>
      <c r="B11731" s="2" t="n">
        <v>123</v>
      </c>
      <c r="C11731" s="2"/>
      <c r="D11731" s="2"/>
    </row>
    <row r="11732" customFormat="false" ht="12.75" hidden="false" customHeight="false" outlineLevel="0" collapsed="false">
      <c r="A11732" s="2" t="s">
        <v>58</v>
      </c>
      <c r="B11732" s="2" t="n">
        <v>123</v>
      </c>
      <c r="C11732" s="2"/>
      <c r="D11732" s="2"/>
    </row>
    <row r="11733" customFormat="false" ht="12.75" hidden="false" customHeight="false" outlineLevel="0" collapsed="false">
      <c r="A11733" s="2" t="s">
        <v>59</v>
      </c>
      <c r="B11733" s="2" t="n">
        <v>123</v>
      </c>
      <c r="C11733" s="2" t="n">
        <v>46671.375</v>
      </c>
      <c r="D11733" s="2" t="n">
        <v>182004.5</v>
      </c>
    </row>
    <row r="11734" customFormat="false" ht="12.75" hidden="false" customHeight="false" outlineLevel="0" collapsed="false">
      <c r="A11734" s="2" t="s">
        <v>60</v>
      </c>
      <c r="B11734" s="2" t="n">
        <v>123</v>
      </c>
      <c r="C11734" s="2" t="n">
        <v>33915.9765625</v>
      </c>
      <c r="D11734" s="2" t="n">
        <v>204735.75</v>
      </c>
    </row>
    <row r="11735" customFormat="false" ht="12.75" hidden="false" customHeight="false" outlineLevel="0" collapsed="false">
      <c r="A11735" s="2" t="s">
        <v>61</v>
      </c>
      <c r="B11735" s="2" t="n">
        <v>123</v>
      </c>
      <c r="C11735" s="2" t="n">
        <v>34208.5234375</v>
      </c>
      <c r="D11735" s="2" t="n">
        <v>199252.953125</v>
      </c>
    </row>
    <row r="11736" customFormat="false" ht="12.75" hidden="false" customHeight="false" outlineLevel="0" collapsed="false">
      <c r="A11736" s="2" t="s">
        <v>62</v>
      </c>
      <c r="B11736" s="2" t="n">
        <v>123</v>
      </c>
      <c r="C11736" s="2" t="n">
        <v>22222.951171875</v>
      </c>
      <c r="D11736" s="2" t="n">
        <v>201117.8125</v>
      </c>
    </row>
    <row r="11737" customFormat="false" ht="12.75" hidden="false" customHeight="false" outlineLevel="0" collapsed="false">
      <c r="A11737" s="2" t="s">
        <v>63</v>
      </c>
      <c r="B11737" s="2" t="n">
        <v>123</v>
      </c>
      <c r="C11737" s="2" t="n">
        <v>23176.576171875</v>
      </c>
      <c r="D11737" s="2" t="n">
        <v>192413.578125</v>
      </c>
    </row>
    <row r="11738" customFormat="false" ht="12.75" hidden="false" customHeight="false" outlineLevel="0" collapsed="false">
      <c r="A11738" s="2" t="s">
        <v>64</v>
      </c>
      <c r="B11738" s="2" t="n">
        <v>123</v>
      </c>
      <c r="C11738" s="2" t="n">
        <v>20715.6171875</v>
      </c>
      <c r="D11738" s="2" t="n">
        <v>204855.375</v>
      </c>
    </row>
    <row r="11739" customFormat="false" ht="12.75" hidden="false" customHeight="false" outlineLevel="0" collapsed="false">
      <c r="A11739" s="2" t="s">
        <v>65</v>
      </c>
      <c r="B11739" s="2" t="n">
        <v>123</v>
      </c>
      <c r="C11739" s="2" t="n">
        <v>22402.369140625</v>
      </c>
      <c r="D11739" s="2" t="n">
        <v>194377.46875</v>
      </c>
    </row>
    <row r="11740" customFormat="false" ht="12.75" hidden="false" customHeight="false" outlineLevel="0" collapsed="false">
      <c r="A11740" s="2" t="s">
        <v>66</v>
      </c>
      <c r="B11740" s="2" t="n">
        <v>123</v>
      </c>
      <c r="C11740" s="2" t="n">
        <v>78561.0546875</v>
      </c>
      <c r="D11740" s="2" t="n">
        <v>209884.078125</v>
      </c>
    </row>
    <row r="11741" customFormat="false" ht="12.75" hidden="false" customHeight="false" outlineLevel="0" collapsed="false">
      <c r="A11741" s="2" t="s">
        <v>67</v>
      </c>
      <c r="B11741" s="2" t="n">
        <v>123</v>
      </c>
      <c r="C11741" s="2"/>
      <c r="D11741" s="2"/>
    </row>
    <row r="11742" customFormat="false" ht="12.75" hidden="false" customHeight="false" outlineLevel="0" collapsed="false">
      <c r="A11742" s="2" t="s">
        <v>68</v>
      </c>
      <c r="B11742" s="2" t="n">
        <v>123</v>
      </c>
      <c r="C11742" s="2" t="n">
        <v>19374.701171875</v>
      </c>
      <c r="D11742" s="2" t="n">
        <v>182901.359375</v>
      </c>
    </row>
    <row r="11743" customFormat="false" ht="12.75" hidden="false" customHeight="false" outlineLevel="0" collapsed="false">
      <c r="A11743" s="2" t="s">
        <v>69</v>
      </c>
      <c r="B11743" s="2" t="n">
        <v>123</v>
      </c>
      <c r="C11743" s="2"/>
      <c r="D11743" s="2"/>
    </row>
    <row r="11744" customFormat="false" ht="12.75" hidden="false" customHeight="false" outlineLevel="0" collapsed="false">
      <c r="A11744" s="2" t="s">
        <v>70</v>
      </c>
      <c r="B11744" s="2" t="n">
        <v>123</v>
      </c>
      <c r="C11744" s="2"/>
      <c r="D11744" s="2"/>
    </row>
    <row r="11745" customFormat="false" ht="12.75" hidden="false" customHeight="false" outlineLevel="0" collapsed="false">
      <c r="A11745" s="2" t="s">
        <v>71</v>
      </c>
      <c r="B11745" s="2" t="n">
        <v>123</v>
      </c>
      <c r="C11745" s="2" t="n">
        <v>72774.8203125</v>
      </c>
      <c r="D11745" s="2" t="n">
        <v>227006.390625</v>
      </c>
    </row>
    <row r="11746" customFormat="false" ht="12.75" hidden="false" customHeight="false" outlineLevel="0" collapsed="false">
      <c r="A11746" s="2" t="s">
        <v>72</v>
      </c>
      <c r="B11746" s="2" t="n">
        <v>123</v>
      </c>
      <c r="C11746" s="2" t="n">
        <v>34141.79296875</v>
      </c>
      <c r="D11746" s="2" t="n">
        <v>215817.15625</v>
      </c>
    </row>
    <row r="11747" customFormat="false" ht="12.75" hidden="false" customHeight="false" outlineLevel="0" collapsed="false">
      <c r="A11747" s="2" t="s">
        <v>73</v>
      </c>
      <c r="B11747" s="2" t="n">
        <v>123</v>
      </c>
      <c r="C11747" s="2" t="n">
        <v>24976.857421875</v>
      </c>
      <c r="D11747" s="2" t="n">
        <v>212056.578125</v>
      </c>
    </row>
    <row r="11748" customFormat="false" ht="12.75" hidden="false" customHeight="false" outlineLevel="0" collapsed="false">
      <c r="A11748" s="2" t="s">
        <v>74</v>
      </c>
      <c r="B11748" s="2" t="n">
        <v>123</v>
      </c>
      <c r="C11748" s="2" t="n">
        <v>47184.9375</v>
      </c>
      <c r="D11748" s="2" t="n">
        <v>235125.484375</v>
      </c>
    </row>
    <row r="11749" customFormat="false" ht="12.75" hidden="false" customHeight="false" outlineLevel="0" collapsed="false">
      <c r="A11749" s="2" t="s">
        <v>75</v>
      </c>
      <c r="B11749" s="2" t="n">
        <v>123</v>
      </c>
      <c r="C11749" s="2" t="n">
        <v>20320.078125</v>
      </c>
      <c r="D11749" s="2" t="n">
        <v>217598.25</v>
      </c>
    </row>
    <row r="11750" customFormat="false" ht="12.75" hidden="false" customHeight="false" outlineLevel="0" collapsed="false">
      <c r="A11750" s="2" t="s">
        <v>76</v>
      </c>
      <c r="B11750" s="2" t="n">
        <v>123</v>
      </c>
      <c r="C11750" s="2" t="n">
        <v>20755.833984375</v>
      </c>
      <c r="D11750" s="2" t="n">
        <v>224051.390625</v>
      </c>
    </row>
    <row r="11751" customFormat="false" ht="12.75" hidden="false" customHeight="false" outlineLevel="0" collapsed="false">
      <c r="A11751" s="2" t="s">
        <v>77</v>
      </c>
      <c r="B11751" s="2" t="n">
        <v>123</v>
      </c>
      <c r="C11751" s="2" t="n">
        <v>55916.10546875</v>
      </c>
      <c r="D11751" s="2" t="n">
        <v>197615.875</v>
      </c>
    </row>
    <row r="11752" customFormat="false" ht="12.75" hidden="false" customHeight="false" outlineLevel="0" collapsed="false">
      <c r="A11752" s="2" t="s">
        <v>78</v>
      </c>
      <c r="B11752" s="2" t="n">
        <v>123</v>
      </c>
      <c r="C11752" s="2" t="n">
        <v>91464.6171875</v>
      </c>
      <c r="D11752" s="2" t="n">
        <v>204557.65625</v>
      </c>
    </row>
    <row r="11753" customFormat="false" ht="12.75" hidden="false" customHeight="false" outlineLevel="0" collapsed="false">
      <c r="A11753" s="2" t="s">
        <v>79</v>
      </c>
      <c r="B11753" s="2" t="n">
        <v>123</v>
      </c>
      <c r="C11753" s="2"/>
      <c r="D11753" s="2"/>
    </row>
    <row r="11754" customFormat="false" ht="12.75" hidden="false" customHeight="false" outlineLevel="0" collapsed="false">
      <c r="A11754" s="2" t="s">
        <v>80</v>
      </c>
      <c r="B11754" s="2" t="n">
        <v>123</v>
      </c>
      <c r="C11754" s="2" t="n">
        <v>22094.7890625</v>
      </c>
      <c r="D11754" s="2" t="n">
        <v>194637.890625</v>
      </c>
    </row>
    <row r="11755" customFormat="false" ht="12.75" hidden="false" customHeight="false" outlineLevel="0" collapsed="false">
      <c r="A11755" s="2" t="s">
        <v>81</v>
      </c>
      <c r="B11755" s="2" t="n">
        <v>123</v>
      </c>
      <c r="C11755" s="2"/>
      <c r="D11755" s="2"/>
    </row>
    <row r="11756" customFormat="false" ht="12.75" hidden="false" customHeight="false" outlineLevel="0" collapsed="false">
      <c r="A11756" s="2" t="s">
        <v>82</v>
      </c>
      <c r="B11756" s="2" t="n">
        <v>123</v>
      </c>
      <c r="C11756" s="2"/>
      <c r="D11756" s="2"/>
    </row>
    <row r="11757" customFormat="false" ht="12.75" hidden="false" customHeight="false" outlineLevel="0" collapsed="false">
      <c r="A11757" s="2" t="s">
        <v>83</v>
      </c>
      <c r="B11757" s="2" t="n">
        <v>123</v>
      </c>
      <c r="C11757" s="2" t="n">
        <v>26602.634765625</v>
      </c>
      <c r="D11757" s="2" t="n">
        <v>197803.90625</v>
      </c>
    </row>
    <row r="11758" customFormat="false" ht="12.75" hidden="false" customHeight="false" outlineLevel="0" collapsed="false">
      <c r="A11758" s="2" t="s">
        <v>86</v>
      </c>
      <c r="B11758" s="2" t="n">
        <v>123</v>
      </c>
      <c r="C11758" s="2" t="n">
        <v>27350.431640625</v>
      </c>
      <c r="D11758" s="2" t="n">
        <v>194382.34375</v>
      </c>
    </row>
    <row r="11759" customFormat="false" ht="12.75" hidden="false" customHeight="false" outlineLevel="0" collapsed="false">
      <c r="A11759" s="2" t="s">
        <v>87</v>
      </c>
      <c r="B11759" s="2" t="n">
        <v>123</v>
      </c>
      <c r="C11759" s="2" t="n">
        <v>27299.48828125</v>
      </c>
      <c r="D11759" s="2" t="n">
        <v>195770.765625</v>
      </c>
    </row>
    <row r="11760" customFormat="false" ht="12.75" hidden="false" customHeight="false" outlineLevel="0" collapsed="false">
      <c r="A11760" s="2" t="s">
        <v>88</v>
      </c>
      <c r="B11760" s="2" t="n">
        <v>123</v>
      </c>
      <c r="C11760" s="2" t="n">
        <v>41065.78125</v>
      </c>
      <c r="D11760" s="2" t="n">
        <v>201980.078125</v>
      </c>
    </row>
    <row r="11761" customFormat="false" ht="12.75" hidden="false" customHeight="false" outlineLevel="0" collapsed="false">
      <c r="A11761" s="2" t="s">
        <v>89</v>
      </c>
      <c r="B11761" s="2" t="n">
        <v>123</v>
      </c>
      <c r="C11761" s="2" t="n">
        <v>17974.921875</v>
      </c>
      <c r="D11761" s="2" t="n">
        <v>189623.546875</v>
      </c>
    </row>
    <row r="11762" customFormat="false" ht="12.75" hidden="false" customHeight="false" outlineLevel="0" collapsed="false">
      <c r="A11762" s="2" t="s">
        <v>90</v>
      </c>
      <c r="B11762" s="2" t="n">
        <v>123</v>
      </c>
      <c r="C11762" s="2" t="n">
        <v>21546.830078125</v>
      </c>
      <c r="D11762" s="2" t="n">
        <v>202505.203125</v>
      </c>
    </row>
    <row r="11763" customFormat="false" ht="12.75" hidden="false" customHeight="false" outlineLevel="0" collapsed="false">
      <c r="A11763" s="2" t="s">
        <v>91</v>
      </c>
      <c r="B11763" s="2" t="n">
        <v>123</v>
      </c>
      <c r="C11763" s="2" t="n">
        <v>18567.904296875</v>
      </c>
      <c r="D11763" s="2" t="n">
        <v>195895.609375</v>
      </c>
    </row>
    <row r="11764" customFormat="false" ht="12.75" hidden="false" customHeight="false" outlineLevel="0" collapsed="false">
      <c r="A11764" s="2" t="s">
        <v>93</v>
      </c>
      <c r="B11764" s="2" t="n">
        <v>123</v>
      </c>
      <c r="C11764" s="2" t="n">
        <v>75303.1796875</v>
      </c>
      <c r="D11764" s="2" t="n">
        <v>199606.96875</v>
      </c>
    </row>
    <row r="11765" customFormat="false" ht="12.75" hidden="false" customHeight="false" outlineLevel="0" collapsed="false">
      <c r="A11765" s="2" t="s">
        <v>94</v>
      </c>
      <c r="B11765" s="2" t="n">
        <v>123</v>
      </c>
      <c r="C11765" s="2"/>
      <c r="D11765" s="2"/>
    </row>
    <row r="11766" customFormat="false" ht="12.75" hidden="false" customHeight="false" outlineLevel="0" collapsed="false">
      <c r="A11766" s="2" t="s">
        <v>95</v>
      </c>
      <c r="B11766" s="2" t="n">
        <v>123</v>
      </c>
      <c r="C11766" s="2" t="n">
        <v>26190.732421875</v>
      </c>
      <c r="D11766" s="2" t="n">
        <v>200601.046875</v>
      </c>
    </row>
    <row r="11767" customFormat="false" ht="12.75" hidden="false" customHeight="false" outlineLevel="0" collapsed="false">
      <c r="A11767" s="2" t="s">
        <v>96</v>
      </c>
      <c r="B11767" s="2" t="n">
        <v>123</v>
      </c>
      <c r="C11767" s="2"/>
      <c r="D11767" s="2"/>
    </row>
    <row r="11768" customFormat="false" ht="12.75" hidden="false" customHeight="false" outlineLevel="0" collapsed="false">
      <c r="A11768" s="2" t="s">
        <v>97</v>
      </c>
      <c r="B11768" s="2" t="n">
        <v>123</v>
      </c>
      <c r="C11768" s="2"/>
      <c r="D11768" s="2"/>
    </row>
    <row r="11769" customFormat="false" ht="12.75" hidden="false" customHeight="false" outlineLevel="0" collapsed="false">
      <c r="A11769" s="2" t="s">
        <v>98</v>
      </c>
      <c r="B11769" s="2" t="n">
        <v>123</v>
      </c>
      <c r="C11769" s="2" t="n">
        <v>33638.55078125</v>
      </c>
      <c r="D11769" s="2" t="n">
        <v>203038.453125</v>
      </c>
    </row>
    <row r="11770" customFormat="false" ht="12.75" hidden="false" customHeight="false" outlineLevel="0" collapsed="false">
      <c r="A11770" s="2" t="s">
        <v>99</v>
      </c>
      <c r="B11770" s="2" t="n">
        <v>123</v>
      </c>
      <c r="C11770" s="2" t="n">
        <v>27539.337890625</v>
      </c>
      <c r="D11770" s="2" t="n">
        <v>197065.34375</v>
      </c>
    </row>
    <row r="11771" customFormat="false" ht="12.75" hidden="false" customHeight="false" outlineLevel="0" collapsed="false">
      <c r="A11771" s="2" t="s">
        <v>100</v>
      </c>
      <c r="B11771" s="2" t="n">
        <v>123</v>
      </c>
      <c r="C11771" s="2" t="n">
        <v>31497.931640625</v>
      </c>
      <c r="D11771" s="2" t="n">
        <v>197660.015625</v>
      </c>
    </row>
    <row r="11772" customFormat="false" ht="12.75" hidden="false" customHeight="false" outlineLevel="0" collapsed="false">
      <c r="A11772" s="2" t="s">
        <v>101</v>
      </c>
      <c r="B11772" s="2" t="n">
        <v>123</v>
      </c>
      <c r="C11772" s="2" t="n">
        <v>22358.642578125</v>
      </c>
      <c r="D11772" s="2" t="n">
        <v>205499.546875</v>
      </c>
    </row>
    <row r="11773" customFormat="false" ht="12.75" hidden="false" customHeight="false" outlineLevel="0" collapsed="false">
      <c r="A11773" s="2" t="s">
        <v>102</v>
      </c>
      <c r="B11773" s="2" t="n">
        <v>123</v>
      </c>
      <c r="C11773" s="2" t="n">
        <v>32238.900390625</v>
      </c>
      <c r="D11773" s="2" t="n">
        <v>209446.515625</v>
      </c>
    </row>
    <row r="11774" customFormat="false" ht="12.75" hidden="false" customHeight="false" outlineLevel="0" collapsed="false">
      <c r="A11774" s="2" t="s">
        <v>103</v>
      </c>
      <c r="B11774" s="2" t="n">
        <v>123</v>
      </c>
      <c r="C11774" s="2" t="n">
        <v>17206.71875</v>
      </c>
      <c r="D11774" s="2" t="n">
        <v>205966.15625</v>
      </c>
    </row>
    <row r="11775" customFormat="false" ht="12.75" hidden="false" customHeight="false" outlineLevel="0" collapsed="false">
      <c r="A11775" s="2" t="s">
        <v>104</v>
      </c>
      <c r="B11775" s="2" t="n">
        <v>123</v>
      </c>
      <c r="C11775" s="2" t="n">
        <v>19963.20703125</v>
      </c>
      <c r="D11775" s="2" t="n">
        <v>198623.640625</v>
      </c>
    </row>
    <row r="11776" customFormat="false" ht="12.75" hidden="false" customHeight="false" outlineLevel="0" collapsed="false">
      <c r="A11776" s="2" t="s">
        <v>105</v>
      </c>
      <c r="B11776" s="2" t="n">
        <v>123</v>
      </c>
      <c r="C11776" s="2" t="n">
        <v>71969.2265625</v>
      </c>
      <c r="D11776" s="2" t="n">
        <v>193192.921875</v>
      </c>
    </row>
    <row r="11777" customFormat="false" ht="12.75" hidden="false" customHeight="false" outlineLevel="0" collapsed="false">
      <c r="A11777" s="2" t="s">
        <v>106</v>
      </c>
      <c r="B11777" s="2" t="n">
        <v>123</v>
      </c>
      <c r="C11777" s="2"/>
      <c r="D11777" s="2"/>
    </row>
    <row r="11778" customFormat="false" ht="12.75" hidden="false" customHeight="false" outlineLevel="0" collapsed="false">
      <c r="A11778" s="2" t="s">
        <v>107</v>
      </c>
      <c r="B11778" s="2" t="n">
        <v>123</v>
      </c>
      <c r="C11778" s="2" t="n">
        <v>22949.53125</v>
      </c>
      <c r="D11778" s="2" t="n">
        <v>200520.78125</v>
      </c>
    </row>
    <row r="11779" customFormat="false" ht="12.75" hidden="false" customHeight="false" outlineLevel="0" collapsed="false">
      <c r="A11779" s="2" t="s">
        <v>108</v>
      </c>
      <c r="B11779" s="2" t="n">
        <v>123</v>
      </c>
      <c r="C11779" s="2"/>
      <c r="D11779" s="2"/>
    </row>
    <row r="11780" customFormat="false" ht="12.75" hidden="false" customHeight="false" outlineLevel="0" collapsed="false">
      <c r="A11780" s="2" t="s">
        <v>109</v>
      </c>
      <c r="B11780" s="2" t="n">
        <v>123</v>
      </c>
      <c r="C11780" s="2"/>
      <c r="D11780" s="2"/>
    </row>
    <row r="11781" customFormat="false" ht="12.75" hidden="false" customHeight="false" outlineLevel="0" collapsed="false">
      <c r="A11781" s="2" t="s">
        <v>110</v>
      </c>
      <c r="B11781" s="2" t="n">
        <v>123</v>
      </c>
      <c r="C11781" s="2" t="n">
        <v>70903.8203125</v>
      </c>
      <c r="D11781" s="2" t="n">
        <v>197063.9375</v>
      </c>
    </row>
    <row r="11782" customFormat="false" ht="12.75" hidden="false" customHeight="false" outlineLevel="0" collapsed="false">
      <c r="A11782" s="2" t="s">
        <v>111</v>
      </c>
      <c r="B11782" s="2" t="n">
        <v>123</v>
      </c>
      <c r="C11782" s="2" t="n">
        <v>22335.3046875</v>
      </c>
      <c r="D11782" s="2" t="n">
        <v>197182.25</v>
      </c>
    </row>
    <row r="11783" customFormat="false" ht="12.75" hidden="false" customHeight="false" outlineLevel="0" collapsed="false">
      <c r="A11783" s="2" t="s">
        <v>112</v>
      </c>
      <c r="B11783" s="2" t="n">
        <v>123</v>
      </c>
      <c r="C11783" s="2" t="n">
        <v>20042.462890625</v>
      </c>
      <c r="D11783" s="2" t="n">
        <v>190952.8125</v>
      </c>
    </row>
    <row r="11784" customFormat="false" ht="12.75" hidden="false" customHeight="false" outlineLevel="0" collapsed="false">
      <c r="A11784" s="2" t="s">
        <v>113</v>
      </c>
      <c r="B11784" s="2" t="n">
        <v>123</v>
      </c>
      <c r="C11784" s="2" t="n">
        <v>22376.037109375</v>
      </c>
      <c r="D11784" s="2" t="n">
        <v>184604.640625</v>
      </c>
    </row>
    <row r="11785" customFormat="false" ht="12.75" hidden="false" customHeight="false" outlineLevel="0" collapsed="false">
      <c r="A11785" s="2" t="s">
        <v>114</v>
      </c>
      <c r="B11785" s="2" t="n">
        <v>123</v>
      </c>
      <c r="C11785" s="2" t="n">
        <v>41829.1640625</v>
      </c>
      <c r="D11785" s="2" t="n">
        <v>209260.25</v>
      </c>
    </row>
    <row r="11786" customFormat="false" ht="12.75" hidden="false" customHeight="false" outlineLevel="0" collapsed="false">
      <c r="A11786" s="2" t="s">
        <v>115</v>
      </c>
      <c r="B11786" s="2" t="n">
        <v>123</v>
      </c>
      <c r="C11786" s="2" t="n">
        <v>38426.2421875</v>
      </c>
      <c r="D11786" s="2" t="n">
        <v>196100.609375</v>
      </c>
    </row>
    <row r="11787" customFormat="false" ht="12.75" hidden="false" customHeight="false" outlineLevel="0" collapsed="false">
      <c r="A11787" s="2" t="s">
        <v>116</v>
      </c>
      <c r="B11787" s="2" t="n">
        <v>123</v>
      </c>
      <c r="C11787" s="2" t="n">
        <v>19858.38671875</v>
      </c>
      <c r="D11787" s="2" t="n">
        <v>203137.90625</v>
      </c>
    </row>
    <row r="11788" customFormat="false" ht="12.75" hidden="false" customHeight="false" outlineLevel="0" collapsed="false">
      <c r="A11788" s="2" t="s">
        <v>117</v>
      </c>
      <c r="B11788" s="2" t="n">
        <v>123</v>
      </c>
      <c r="C11788" s="2" t="n">
        <v>70820.078125</v>
      </c>
      <c r="D11788" s="2" t="n">
        <v>193113.4375</v>
      </c>
    </row>
    <row r="11789" customFormat="false" ht="12.75" hidden="false" customHeight="false" outlineLevel="0" collapsed="false">
      <c r="A11789" s="2" t="s">
        <v>118</v>
      </c>
      <c r="B11789" s="2" t="n">
        <v>123</v>
      </c>
      <c r="C11789" s="2"/>
      <c r="D11789" s="2"/>
    </row>
    <row r="11790" customFormat="false" ht="12.75" hidden="false" customHeight="false" outlineLevel="0" collapsed="false">
      <c r="A11790" s="2" t="s">
        <v>119</v>
      </c>
      <c r="B11790" s="2" t="n">
        <v>123</v>
      </c>
      <c r="C11790" s="2" t="n">
        <v>27456.046875</v>
      </c>
      <c r="D11790" s="2" t="n">
        <v>201997.078125</v>
      </c>
    </row>
    <row r="11791" customFormat="false" ht="12.75" hidden="false" customHeight="false" outlineLevel="0" collapsed="false">
      <c r="A11791" s="2" t="s">
        <v>120</v>
      </c>
      <c r="B11791" s="2" t="n">
        <v>123</v>
      </c>
      <c r="C11791" s="2"/>
      <c r="D11791" s="2"/>
    </row>
    <row r="11792" customFormat="false" ht="12.75" hidden="false" customHeight="false" outlineLevel="0" collapsed="false">
      <c r="A11792" s="2" t="s">
        <v>121</v>
      </c>
      <c r="B11792" s="2" t="n">
        <v>123</v>
      </c>
      <c r="C11792" s="2"/>
      <c r="D11792" s="2"/>
    </row>
    <row r="11793" customFormat="false" ht="12.75" hidden="false" customHeight="false" outlineLevel="0" collapsed="false">
      <c r="A11793" s="2" t="s">
        <v>122</v>
      </c>
      <c r="B11793" s="2" t="n">
        <v>123</v>
      </c>
      <c r="C11793" s="2" t="n">
        <v>42429.0859375</v>
      </c>
      <c r="D11793" s="2" t="n">
        <v>181923.453125</v>
      </c>
    </row>
    <row r="11794" customFormat="false" ht="12.75" hidden="false" customHeight="false" outlineLevel="0" collapsed="false">
      <c r="A11794" s="2" t="s">
        <v>124</v>
      </c>
      <c r="B11794" s="2" t="n">
        <v>123</v>
      </c>
      <c r="C11794" s="2" t="n">
        <v>31106.572265625</v>
      </c>
      <c r="D11794" s="2" t="n">
        <v>190282.203125</v>
      </c>
    </row>
    <row r="11795" customFormat="false" ht="12.75" hidden="false" customHeight="false" outlineLevel="0" collapsed="false">
      <c r="A11795" s="2" t="s">
        <v>125</v>
      </c>
      <c r="B11795" s="2" t="n">
        <v>123</v>
      </c>
      <c r="C11795" s="2" t="n">
        <v>20281.8515625</v>
      </c>
      <c r="D11795" s="2" t="n">
        <v>195598.203125</v>
      </c>
    </row>
    <row r="11796" customFormat="false" ht="12.75" hidden="false" customHeight="false" outlineLevel="0" collapsed="false">
      <c r="A11796" s="2" t="s">
        <v>126</v>
      </c>
      <c r="B11796" s="2" t="n">
        <v>123</v>
      </c>
      <c r="C11796" s="2" t="n">
        <v>18658.271484375</v>
      </c>
      <c r="D11796" s="2" t="n">
        <v>194197.234375</v>
      </c>
    </row>
    <row r="11797" customFormat="false" ht="12.75" hidden="false" customHeight="false" outlineLevel="0" collapsed="false">
      <c r="A11797" s="2" t="s">
        <v>128</v>
      </c>
      <c r="B11797" s="2" t="n">
        <v>123</v>
      </c>
      <c r="C11797" s="2" t="n">
        <v>21925.150390625</v>
      </c>
      <c r="D11797" s="2" t="n">
        <v>213675.6875</v>
      </c>
    </row>
    <row r="11798" customFormat="false" ht="12.75" hidden="false" customHeight="false" outlineLevel="0" collapsed="false">
      <c r="A11798" s="2" t="s">
        <v>129</v>
      </c>
      <c r="B11798" s="2" t="n">
        <v>123</v>
      </c>
      <c r="C11798" s="2" t="n">
        <v>24584.3828125</v>
      </c>
      <c r="D11798" s="2" t="n">
        <v>209268.59375</v>
      </c>
    </row>
    <row r="11799" customFormat="false" ht="12.75" hidden="false" customHeight="false" outlineLevel="0" collapsed="false">
      <c r="A11799" s="2" t="s">
        <v>130</v>
      </c>
      <c r="B11799" s="2" t="n">
        <v>123</v>
      </c>
      <c r="C11799" s="2" t="n">
        <v>21768.63671875</v>
      </c>
      <c r="D11799" s="2" t="n">
        <v>190410.96875</v>
      </c>
    </row>
    <row r="11800" customFormat="false" ht="12.75" hidden="false" customHeight="false" outlineLevel="0" collapsed="false">
      <c r="A11800" s="2" t="s">
        <v>132</v>
      </c>
      <c r="B11800" s="2" t="n">
        <v>123</v>
      </c>
      <c r="C11800" s="2" t="n">
        <v>20171.71484375</v>
      </c>
      <c r="D11800" s="2" t="n">
        <v>214367.421875</v>
      </c>
    </row>
    <row r="11801" customFormat="false" ht="12.75" hidden="false" customHeight="false" outlineLevel="0" collapsed="false">
      <c r="A11801" s="2" t="s">
        <v>133</v>
      </c>
      <c r="B11801" s="2" t="n">
        <v>123</v>
      </c>
      <c r="C11801" s="2"/>
      <c r="D11801" s="2"/>
    </row>
    <row r="11802" customFormat="false" ht="12.75" hidden="false" customHeight="false" outlineLevel="0" collapsed="false">
      <c r="A11802" s="2" t="s">
        <v>134</v>
      </c>
      <c r="B11802" s="2" t="n">
        <v>123</v>
      </c>
      <c r="C11802" s="2" t="n">
        <v>21376.8984375</v>
      </c>
      <c r="D11802" s="2" t="n">
        <v>214043.890625</v>
      </c>
    </row>
    <row r="11803" customFormat="false" ht="12.75" hidden="false" customHeight="false" outlineLevel="0" collapsed="false">
      <c r="A11803" s="2" t="s">
        <v>135</v>
      </c>
      <c r="B11803" s="2" t="n">
        <v>123</v>
      </c>
      <c r="C11803" s="2"/>
      <c r="D11803" s="2"/>
    </row>
    <row r="11804" customFormat="false" ht="12.75" hidden="false" customHeight="false" outlineLevel="0" collapsed="false">
      <c r="A11804" s="2" t="s">
        <v>136</v>
      </c>
      <c r="B11804" s="2" t="n">
        <v>123</v>
      </c>
      <c r="C11804" s="2"/>
      <c r="D11804" s="2"/>
    </row>
    <row r="11805" customFormat="false" ht="12.75" hidden="false" customHeight="false" outlineLevel="0" collapsed="false">
      <c r="A11805" s="2" t="s">
        <v>137</v>
      </c>
      <c r="B11805" s="2" t="n">
        <v>123</v>
      </c>
      <c r="C11805" s="2" t="n">
        <v>46477.35546875</v>
      </c>
      <c r="D11805" s="2" t="n">
        <v>183019.03125</v>
      </c>
    </row>
    <row r="11806" customFormat="false" ht="12.75" hidden="false" customHeight="false" outlineLevel="0" collapsed="false">
      <c r="A11806" s="2" t="s">
        <v>138</v>
      </c>
      <c r="B11806" s="2" t="n">
        <v>123</v>
      </c>
      <c r="C11806" s="2" t="n">
        <v>25821.16796875</v>
      </c>
      <c r="D11806" s="2" t="n">
        <v>183168.921875</v>
      </c>
    </row>
    <row r="11807" customFormat="false" ht="12.75" hidden="false" customHeight="false" outlineLevel="0" collapsed="false">
      <c r="A11807" s="2" t="s">
        <v>139</v>
      </c>
      <c r="B11807" s="2" t="n">
        <v>123</v>
      </c>
      <c r="C11807" s="2" t="n">
        <v>22676.732421875</v>
      </c>
      <c r="D11807" s="2" t="n">
        <v>183321.421875</v>
      </c>
    </row>
    <row r="11808" customFormat="false" ht="12.75" hidden="false" customHeight="false" outlineLevel="0" collapsed="false">
      <c r="A11808" s="2" t="s">
        <v>140</v>
      </c>
      <c r="B11808" s="2" t="n">
        <v>123</v>
      </c>
      <c r="C11808" s="2" t="n">
        <v>21638.79296875</v>
      </c>
      <c r="D11808" s="2" t="n">
        <v>187772.75</v>
      </c>
    </row>
    <row r="11809" customFormat="false" ht="12.75" hidden="false" customHeight="false" outlineLevel="0" collapsed="false">
      <c r="A11809" s="2" t="s">
        <v>141</v>
      </c>
      <c r="B11809" s="2" t="n">
        <v>123</v>
      </c>
      <c r="C11809" s="2" t="n">
        <v>24313.802734375</v>
      </c>
      <c r="D11809" s="2" t="n">
        <v>197325.046875</v>
      </c>
    </row>
    <row r="11810" customFormat="false" ht="12.75" hidden="false" customHeight="false" outlineLevel="0" collapsed="false">
      <c r="A11810" s="2" t="s">
        <v>142</v>
      </c>
      <c r="B11810" s="2" t="n">
        <v>123</v>
      </c>
      <c r="C11810" s="2" t="n">
        <v>23618.890625</v>
      </c>
      <c r="D11810" s="2" t="n">
        <v>199501.84375</v>
      </c>
    </row>
    <row r="11811" customFormat="false" ht="12.75" hidden="false" customHeight="false" outlineLevel="0" collapsed="false">
      <c r="A11811" s="2" t="s">
        <v>143</v>
      </c>
      <c r="B11811" s="2" t="n">
        <v>123</v>
      </c>
      <c r="C11811" s="2" t="n">
        <v>25216.986328125</v>
      </c>
      <c r="D11811" s="2" t="n">
        <v>205564.25</v>
      </c>
    </row>
    <row r="11812" customFormat="false" ht="12.75" hidden="false" customHeight="false" outlineLevel="0" collapsed="false">
      <c r="A11812" s="2" t="s">
        <v>144</v>
      </c>
      <c r="B11812" s="2" t="n">
        <v>123</v>
      </c>
      <c r="C11812" s="2" t="n">
        <v>43725.37109375</v>
      </c>
      <c r="D11812" s="2" t="n">
        <v>204055.09375</v>
      </c>
    </row>
    <row r="11813" customFormat="false" ht="12.75" hidden="false" customHeight="false" outlineLevel="0" collapsed="false">
      <c r="A11813" s="2" t="s">
        <v>145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6</v>
      </c>
      <c r="B11814" s="2" t="n">
        <v>123</v>
      </c>
      <c r="C11814" s="2" t="n">
        <v>27212.072265625</v>
      </c>
      <c r="D11814" s="2" t="n">
        <v>216761.859375</v>
      </c>
    </row>
    <row r="11815" customFormat="false" ht="12.75" hidden="false" customHeight="false" outlineLevel="0" collapsed="false">
      <c r="A11815" s="2" t="s">
        <v>147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8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61041.4296875</v>
      </c>
      <c r="D11817" s="2" t="n">
        <v>177643.73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77651.921875</v>
      </c>
      <c r="D11818" s="2" t="n">
        <v>211953.421875</v>
      </c>
    </row>
    <row r="11819" customFormat="false" ht="12.75" hidden="false" customHeight="false" outlineLevel="0" collapsed="false">
      <c r="A11819" s="2" t="s">
        <v>34</v>
      </c>
      <c r="B11819" s="2" t="n">
        <v>124</v>
      </c>
      <c r="C11819" s="2" t="n">
        <v>32510.484375</v>
      </c>
      <c r="D11819" s="2" t="n">
        <v>213294.578125</v>
      </c>
    </row>
    <row r="11820" customFormat="false" ht="12.75" hidden="false" customHeight="false" outlineLevel="0" collapsed="false">
      <c r="A11820" s="2" t="s">
        <v>37</v>
      </c>
      <c r="B11820" s="2" t="n">
        <v>124</v>
      </c>
      <c r="C11820" s="2" t="n">
        <v>24173.953125</v>
      </c>
      <c r="D11820" s="2" t="n">
        <v>192646.71875</v>
      </c>
    </row>
    <row r="11821" customFormat="false" ht="12.75" hidden="false" customHeight="false" outlineLevel="0" collapsed="false">
      <c r="A11821" s="2" t="s">
        <v>40</v>
      </c>
      <c r="B11821" s="2" t="n">
        <v>124</v>
      </c>
      <c r="C11821" s="2" t="n">
        <v>22686.240234375</v>
      </c>
      <c r="D11821" s="2" t="n">
        <v>204869.90625</v>
      </c>
    </row>
    <row r="11822" customFormat="false" ht="12.75" hidden="false" customHeight="false" outlineLevel="0" collapsed="false">
      <c r="A11822" s="2" t="s">
        <v>43</v>
      </c>
      <c r="B11822" s="2" t="n">
        <v>124</v>
      </c>
      <c r="C11822" s="2" t="n">
        <v>25529.31640625</v>
      </c>
      <c r="D11822" s="2" t="n">
        <v>215212.296875</v>
      </c>
    </row>
    <row r="11823" customFormat="false" ht="12.75" hidden="false" customHeight="false" outlineLevel="0" collapsed="false">
      <c r="A11823" s="2" t="s">
        <v>46</v>
      </c>
      <c r="B11823" s="2" t="n">
        <v>124</v>
      </c>
      <c r="C11823" s="2" t="n">
        <v>22853.134765625</v>
      </c>
      <c r="D11823" s="2" t="n">
        <v>190529.734375</v>
      </c>
    </row>
    <row r="11824" customFormat="false" ht="12.75" hidden="false" customHeight="false" outlineLevel="0" collapsed="false">
      <c r="A11824" s="2" t="s">
        <v>51</v>
      </c>
      <c r="B11824" s="2" t="n">
        <v>124</v>
      </c>
      <c r="C11824" s="2" t="n">
        <v>42453.5703125</v>
      </c>
      <c r="D11824" s="2" t="n">
        <v>185426.09375</v>
      </c>
    </row>
    <row r="11825" customFormat="false" ht="12.75" hidden="false" customHeight="false" outlineLevel="0" collapsed="false">
      <c r="A11825" s="2" t="s">
        <v>54</v>
      </c>
      <c r="B11825" s="2" t="n">
        <v>124</v>
      </c>
      <c r="C11825" s="2"/>
      <c r="D11825" s="2"/>
    </row>
    <row r="11826" customFormat="false" ht="12.75" hidden="false" customHeight="false" outlineLevel="0" collapsed="false">
      <c r="A11826" s="2" t="s">
        <v>55</v>
      </c>
      <c r="B11826" s="2" t="n">
        <v>124</v>
      </c>
      <c r="C11826" s="2" t="n">
        <v>28196.8125</v>
      </c>
      <c r="D11826" s="2" t="n">
        <v>180052.78125</v>
      </c>
    </row>
    <row r="11827" customFormat="false" ht="12.75" hidden="false" customHeight="false" outlineLevel="0" collapsed="false">
      <c r="A11827" s="2" t="s">
        <v>57</v>
      </c>
      <c r="B11827" s="2" t="n">
        <v>124</v>
      </c>
      <c r="C11827" s="2"/>
      <c r="D11827" s="2"/>
    </row>
    <row r="11828" customFormat="false" ht="12.75" hidden="false" customHeight="false" outlineLevel="0" collapsed="false">
      <c r="A11828" s="2" t="s">
        <v>58</v>
      </c>
      <c r="B11828" s="2" t="n">
        <v>124</v>
      </c>
      <c r="C11828" s="2"/>
      <c r="D11828" s="2"/>
    </row>
    <row r="11829" customFormat="false" ht="12.75" hidden="false" customHeight="false" outlineLevel="0" collapsed="false">
      <c r="A11829" s="2" t="s">
        <v>59</v>
      </c>
      <c r="B11829" s="2" t="n">
        <v>124</v>
      </c>
      <c r="C11829" s="2" t="n">
        <v>46373.171875</v>
      </c>
      <c r="D11829" s="2" t="n">
        <v>181921.421875</v>
      </c>
    </row>
    <row r="11830" customFormat="false" ht="12.75" hidden="false" customHeight="false" outlineLevel="0" collapsed="false">
      <c r="A11830" s="2" t="s">
        <v>60</v>
      </c>
      <c r="B11830" s="2" t="n">
        <v>124</v>
      </c>
      <c r="C11830" s="2" t="n">
        <v>33453.2265625</v>
      </c>
      <c r="D11830" s="2" t="n">
        <v>204319.265625</v>
      </c>
    </row>
    <row r="11831" customFormat="false" ht="12.75" hidden="false" customHeight="false" outlineLevel="0" collapsed="false">
      <c r="A11831" s="2" t="s">
        <v>61</v>
      </c>
      <c r="B11831" s="2" t="n">
        <v>124</v>
      </c>
      <c r="C11831" s="2" t="n">
        <v>33644.9609375</v>
      </c>
      <c r="D11831" s="2" t="n">
        <v>199014.578125</v>
      </c>
    </row>
    <row r="11832" customFormat="false" ht="12.75" hidden="false" customHeight="false" outlineLevel="0" collapsed="false">
      <c r="A11832" s="2" t="s">
        <v>62</v>
      </c>
      <c r="B11832" s="2" t="n">
        <v>124</v>
      </c>
      <c r="C11832" s="2" t="n">
        <v>21986.060546875</v>
      </c>
      <c r="D11832" s="2" t="n">
        <v>200823.640625</v>
      </c>
    </row>
    <row r="11833" customFormat="false" ht="12.75" hidden="false" customHeight="false" outlineLevel="0" collapsed="false">
      <c r="A11833" s="2" t="s">
        <v>63</v>
      </c>
      <c r="B11833" s="2" t="n">
        <v>124</v>
      </c>
      <c r="C11833" s="2" t="n">
        <v>23126.046875</v>
      </c>
      <c r="D11833" s="2" t="n">
        <v>191931.84375</v>
      </c>
    </row>
    <row r="11834" customFormat="false" ht="12.75" hidden="false" customHeight="false" outlineLevel="0" collapsed="false">
      <c r="A11834" s="2" t="s">
        <v>64</v>
      </c>
      <c r="B11834" s="2" t="n">
        <v>124</v>
      </c>
      <c r="C11834" s="2" t="n">
        <v>20558.52734375</v>
      </c>
      <c r="D11834" s="2" t="n">
        <v>204264.28125</v>
      </c>
    </row>
    <row r="11835" customFormat="false" ht="12.75" hidden="false" customHeight="false" outlineLevel="0" collapsed="false">
      <c r="A11835" s="2" t="s">
        <v>65</v>
      </c>
      <c r="B11835" s="2" t="n">
        <v>124</v>
      </c>
      <c r="C11835" s="2" t="n">
        <v>22555.8515625</v>
      </c>
      <c r="D11835" s="2" t="n">
        <v>193911.921875</v>
      </c>
    </row>
    <row r="11836" customFormat="false" ht="12.75" hidden="false" customHeight="false" outlineLevel="0" collapsed="false">
      <c r="A11836" s="2" t="s">
        <v>66</v>
      </c>
      <c r="B11836" s="2" t="n">
        <v>124</v>
      </c>
      <c r="C11836" s="2" t="n">
        <v>48983.30078125</v>
      </c>
      <c r="D11836" s="2" t="n">
        <v>209492.625</v>
      </c>
    </row>
    <row r="11837" customFormat="false" ht="12.75" hidden="false" customHeight="false" outlineLevel="0" collapsed="false">
      <c r="A11837" s="2" t="s">
        <v>67</v>
      </c>
      <c r="B11837" s="2" t="n">
        <v>124</v>
      </c>
      <c r="C11837" s="2"/>
      <c r="D11837" s="2"/>
    </row>
    <row r="11838" customFormat="false" ht="12.75" hidden="false" customHeight="false" outlineLevel="0" collapsed="false">
      <c r="A11838" s="2" t="s">
        <v>68</v>
      </c>
      <c r="B11838" s="2" t="n">
        <v>124</v>
      </c>
      <c r="C11838" s="2" t="n">
        <v>19069.78125</v>
      </c>
      <c r="D11838" s="2" t="n">
        <v>182632.875</v>
      </c>
    </row>
    <row r="11839" customFormat="false" ht="12.75" hidden="false" customHeight="false" outlineLevel="0" collapsed="false">
      <c r="A11839" s="2" t="s">
        <v>69</v>
      </c>
      <c r="B11839" s="2" t="n">
        <v>124</v>
      </c>
      <c r="C11839" s="2"/>
      <c r="D11839" s="2"/>
    </row>
    <row r="11840" customFormat="false" ht="12.75" hidden="false" customHeight="false" outlineLevel="0" collapsed="false">
      <c r="A11840" s="2" t="s">
        <v>70</v>
      </c>
      <c r="B11840" s="2" t="n">
        <v>124</v>
      </c>
      <c r="C11840" s="2"/>
      <c r="D11840" s="2"/>
    </row>
    <row r="11841" customFormat="false" ht="12.75" hidden="false" customHeight="false" outlineLevel="0" collapsed="false">
      <c r="A11841" s="2" t="s">
        <v>71</v>
      </c>
      <c r="B11841" s="2" t="n">
        <v>124</v>
      </c>
      <c r="C11841" s="2" t="n">
        <v>71952.59375</v>
      </c>
      <c r="D11841" s="2" t="n">
        <v>226459.6875</v>
      </c>
    </row>
    <row r="11842" customFormat="false" ht="12.75" hidden="false" customHeight="false" outlineLevel="0" collapsed="false">
      <c r="A11842" s="2" t="s">
        <v>72</v>
      </c>
      <c r="B11842" s="2" t="n">
        <v>124</v>
      </c>
      <c r="C11842" s="2" t="n">
        <v>33890.73046875</v>
      </c>
      <c r="D11842" s="2" t="n">
        <v>215886.578125</v>
      </c>
    </row>
    <row r="11843" customFormat="false" ht="12.75" hidden="false" customHeight="false" outlineLevel="0" collapsed="false">
      <c r="A11843" s="2" t="s">
        <v>73</v>
      </c>
      <c r="B11843" s="2" t="n">
        <v>124</v>
      </c>
      <c r="C11843" s="2" t="n">
        <v>24636.39453125</v>
      </c>
      <c r="D11843" s="2" t="n">
        <v>211731.140625</v>
      </c>
    </row>
    <row r="11844" customFormat="false" ht="12.75" hidden="false" customHeight="false" outlineLevel="0" collapsed="false">
      <c r="A11844" s="2" t="s">
        <v>74</v>
      </c>
      <c r="B11844" s="2" t="n">
        <v>124</v>
      </c>
      <c r="C11844" s="2" t="n">
        <v>46837.3515625</v>
      </c>
      <c r="D11844" s="2" t="n">
        <v>234411.265625</v>
      </c>
    </row>
    <row r="11845" customFormat="false" ht="12.75" hidden="false" customHeight="false" outlineLevel="0" collapsed="false">
      <c r="A11845" s="2" t="s">
        <v>75</v>
      </c>
      <c r="B11845" s="2" t="n">
        <v>124</v>
      </c>
      <c r="C11845" s="2" t="n">
        <v>20292.615234375</v>
      </c>
      <c r="D11845" s="2" t="n">
        <v>217383.78125</v>
      </c>
    </row>
    <row r="11846" customFormat="false" ht="12.75" hidden="false" customHeight="false" outlineLevel="0" collapsed="false">
      <c r="A11846" s="2" t="s">
        <v>76</v>
      </c>
      <c r="B11846" s="2" t="n">
        <v>124</v>
      </c>
      <c r="C11846" s="2" t="n">
        <v>20890.123046875</v>
      </c>
      <c r="D11846" s="2" t="n">
        <v>223790.5625</v>
      </c>
    </row>
    <row r="11847" customFormat="false" ht="12.75" hidden="false" customHeight="false" outlineLevel="0" collapsed="false">
      <c r="A11847" s="2" t="s">
        <v>77</v>
      </c>
      <c r="B11847" s="2" t="n">
        <v>124</v>
      </c>
      <c r="C11847" s="2" t="n">
        <v>54981.42578125</v>
      </c>
      <c r="D11847" s="2" t="n">
        <v>197128.796875</v>
      </c>
    </row>
    <row r="11848" customFormat="false" ht="12.75" hidden="false" customHeight="false" outlineLevel="0" collapsed="false">
      <c r="A11848" s="2" t="s">
        <v>78</v>
      </c>
      <c r="B11848" s="2" t="n">
        <v>124</v>
      </c>
      <c r="C11848" s="2" t="n">
        <v>60579.84375</v>
      </c>
      <c r="D11848" s="2" t="n">
        <v>204034.921875</v>
      </c>
    </row>
    <row r="11849" customFormat="false" ht="12.75" hidden="false" customHeight="false" outlineLevel="0" collapsed="false">
      <c r="A11849" s="2" t="s">
        <v>79</v>
      </c>
      <c r="B11849" s="2" t="n">
        <v>124</v>
      </c>
      <c r="C11849" s="2"/>
      <c r="D11849" s="2"/>
    </row>
    <row r="11850" customFormat="false" ht="12.75" hidden="false" customHeight="false" outlineLevel="0" collapsed="false">
      <c r="A11850" s="2" t="s">
        <v>80</v>
      </c>
      <c r="B11850" s="2" t="n">
        <v>124</v>
      </c>
      <c r="C11850" s="2" t="n">
        <v>21134.02734375</v>
      </c>
      <c r="D11850" s="2" t="n">
        <v>194445.1875</v>
      </c>
    </row>
    <row r="11851" customFormat="false" ht="12.75" hidden="false" customHeight="false" outlineLevel="0" collapsed="false">
      <c r="A11851" s="2" t="s">
        <v>81</v>
      </c>
      <c r="B11851" s="2" t="n">
        <v>124</v>
      </c>
      <c r="C11851" s="2"/>
      <c r="D11851" s="2"/>
    </row>
    <row r="11852" customFormat="false" ht="12.75" hidden="false" customHeight="false" outlineLevel="0" collapsed="false">
      <c r="A11852" s="2" t="s">
        <v>82</v>
      </c>
      <c r="B11852" s="2" t="n">
        <v>124</v>
      </c>
      <c r="C11852" s="2"/>
      <c r="D11852" s="2"/>
    </row>
    <row r="11853" customFormat="false" ht="12.75" hidden="false" customHeight="false" outlineLevel="0" collapsed="false">
      <c r="A11853" s="2" t="s">
        <v>83</v>
      </c>
      <c r="B11853" s="2" t="n">
        <v>124</v>
      </c>
      <c r="C11853" s="2" t="n">
        <v>26160.83203125</v>
      </c>
      <c r="D11853" s="2" t="n">
        <v>197385.8125</v>
      </c>
    </row>
    <row r="11854" customFormat="false" ht="12.75" hidden="false" customHeight="false" outlineLevel="0" collapsed="false">
      <c r="A11854" s="2" t="s">
        <v>86</v>
      </c>
      <c r="B11854" s="2" t="n">
        <v>124</v>
      </c>
      <c r="C11854" s="2" t="n">
        <v>26889.97265625</v>
      </c>
      <c r="D11854" s="2" t="n">
        <v>193804.78125</v>
      </c>
    </row>
    <row r="11855" customFormat="false" ht="12.75" hidden="false" customHeight="false" outlineLevel="0" collapsed="false">
      <c r="A11855" s="2" t="s">
        <v>87</v>
      </c>
      <c r="B11855" s="2" t="n">
        <v>124</v>
      </c>
      <c r="C11855" s="2" t="n">
        <v>26941.748046875</v>
      </c>
      <c r="D11855" s="2" t="n">
        <v>195547.546875</v>
      </c>
    </row>
    <row r="11856" customFormat="false" ht="12.75" hidden="false" customHeight="false" outlineLevel="0" collapsed="false">
      <c r="A11856" s="2" t="s">
        <v>88</v>
      </c>
      <c r="B11856" s="2" t="n">
        <v>124</v>
      </c>
      <c r="C11856" s="2" t="n">
        <v>41131.09375</v>
      </c>
      <c r="D11856" s="2" t="n">
        <v>201246.78125</v>
      </c>
    </row>
    <row r="11857" customFormat="false" ht="12.75" hidden="false" customHeight="false" outlineLevel="0" collapsed="false">
      <c r="A11857" s="2" t="s">
        <v>89</v>
      </c>
      <c r="B11857" s="2" t="n">
        <v>124</v>
      </c>
      <c r="C11857" s="2" t="n">
        <v>17627.40234375</v>
      </c>
      <c r="D11857" s="2" t="n">
        <v>189131.3125</v>
      </c>
    </row>
    <row r="11858" customFormat="false" ht="12.75" hidden="false" customHeight="false" outlineLevel="0" collapsed="false">
      <c r="A11858" s="2" t="s">
        <v>90</v>
      </c>
      <c r="B11858" s="2" t="n">
        <v>124</v>
      </c>
      <c r="C11858" s="2" t="n">
        <v>21060.041015625</v>
      </c>
      <c r="D11858" s="2" t="n">
        <v>202164.8125</v>
      </c>
    </row>
    <row r="11859" customFormat="false" ht="12.75" hidden="false" customHeight="false" outlineLevel="0" collapsed="false">
      <c r="A11859" s="2" t="s">
        <v>91</v>
      </c>
      <c r="B11859" s="2" t="n">
        <v>124</v>
      </c>
      <c r="C11859" s="2" t="n">
        <v>18381.50390625</v>
      </c>
      <c r="D11859" s="2" t="n">
        <v>195756.515625</v>
      </c>
    </row>
    <row r="11860" customFormat="false" ht="12.75" hidden="false" customHeight="false" outlineLevel="0" collapsed="false">
      <c r="A11860" s="2" t="s">
        <v>93</v>
      </c>
      <c r="B11860" s="2" t="n">
        <v>124</v>
      </c>
      <c r="C11860" s="2" t="n">
        <v>46184.2109375</v>
      </c>
      <c r="D11860" s="2" t="n">
        <v>199310.171875</v>
      </c>
    </row>
    <row r="11861" customFormat="false" ht="12.75" hidden="false" customHeight="false" outlineLevel="0" collapsed="false">
      <c r="A11861" s="2" t="s">
        <v>94</v>
      </c>
      <c r="B11861" s="2" t="n">
        <v>124</v>
      </c>
      <c r="C11861" s="2"/>
      <c r="D11861" s="2"/>
    </row>
    <row r="11862" customFormat="false" ht="12.75" hidden="false" customHeight="false" outlineLevel="0" collapsed="false">
      <c r="A11862" s="2" t="s">
        <v>95</v>
      </c>
      <c r="B11862" s="2" t="n">
        <v>124</v>
      </c>
      <c r="C11862" s="2" t="n">
        <v>25854.34375</v>
      </c>
      <c r="D11862" s="2" t="n">
        <v>200407.53125</v>
      </c>
    </row>
    <row r="11863" customFormat="false" ht="12.75" hidden="false" customHeight="false" outlineLevel="0" collapsed="false">
      <c r="A11863" s="2" t="s">
        <v>96</v>
      </c>
      <c r="B11863" s="2" t="n">
        <v>124</v>
      </c>
      <c r="C11863" s="2"/>
      <c r="D11863" s="2"/>
    </row>
    <row r="11864" customFormat="false" ht="12.75" hidden="false" customHeight="false" outlineLevel="0" collapsed="false">
      <c r="A11864" s="2" t="s">
        <v>97</v>
      </c>
      <c r="B11864" s="2" t="n">
        <v>124</v>
      </c>
      <c r="C11864" s="2"/>
      <c r="D11864" s="2"/>
    </row>
    <row r="11865" customFormat="false" ht="12.75" hidden="false" customHeight="false" outlineLevel="0" collapsed="false">
      <c r="A11865" s="2" t="s">
        <v>98</v>
      </c>
      <c r="B11865" s="2" t="n">
        <v>124</v>
      </c>
      <c r="C11865" s="2" t="n">
        <v>33277.95703125</v>
      </c>
      <c r="D11865" s="2" t="n">
        <v>202671.21875</v>
      </c>
    </row>
    <row r="11866" customFormat="false" ht="12.75" hidden="false" customHeight="false" outlineLevel="0" collapsed="false">
      <c r="A11866" s="2" t="s">
        <v>99</v>
      </c>
      <c r="B11866" s="2" t="n">
        <v>124</v>
      </c>
      <c r="C11866" s="2" t="n">
        <v>27307.369140625</v>
      </c>
      <c r="D11866" s="2" t="n">
        <v>196818.375</v>
      </c>
    </row>
    <row r="11867" customFormat="false" ht="12.75" hidden="false" customHeight="false" outlineLevel="0" collapsed="false">
      <c r="A11867" s="2" t="s">
        <v>100</v>
      </c>
      <c r="B11867" s="2" t="n">
        <v>124</v>
      </c>
      <c r="C11867" s="2" t="n">
        <v>31353.474609375</v>
      </c>
      <c r="D11867" s="2" t="n">
        <v>198068.4375</v>
      </c>
    </row>
    <row r="11868" customFormat="false" ht="12.75" hidden="false" customHeight="false" outlineLevel="0" collapsed="false">
      <c r="A11868" s="2" t="s">
        <v>101</v>
      </c>
      <c r="B11868" s="2" t="n">
        <v>124</v>
      </c>
      <c r="C11868" s="2" t="n">
        <v>22308.826171875</v>
      </c>
      <c r="D11868" s="2" t="n">
        <v>205009.078125</v>
      </c>
    </row>
    <row r="11869" customFormat="false" ht="12.75" hidden="false" customHeight="false" outlineLevel="0" collapsed="false">
      <c r="A11869" s="2" t="s">
        <v>102</v>
      </c>
      <c r="B11869" s="2" t="n">
        <v>124</v>
      </c>
      <c r="C11869" s="2" t="n">
        <v>31585.494140625</v>
      </c>
      <c r="D11869" s="2" t="n">
        <v>209019.21875</v>
      </c>
    </row>
    <row r="11870" customFormat="false" ht="12.75" hidden="false" customHeight="false" outlineLevel="0" collapsed="false">
      <c r="A11870" s="2" t="s">
        <v>103</v>
      </c>
      <c r="B11870" s="2" t="n">
        <v>124</v>
      </c>
      <c r="C11870" s="2" t="n">
        <v>17198.2734375</v>
      </c>
      <c r="D11870" s="2" t="n">
        <v>205657.53125</v>
      </c>
    </row>
    <row r="11871" customFormat="false" ht="12.75" hidden="false" customHeight="false" outlineLevel="0" collapsed="false">
      <c r="A11871" s="2" t="s">
        <v>104</v>
      </c>
      <c r="B11871" s="2" t="n">
        <v>124</v>
      </c>
      <c r="C11871" s="2" t="n">
        <v>19565.00390625</v>
      </c>
      <c r="D11871" s="2" t="n">
        <v>198081.171875</v>
      </c>
    </row>
    <row r="11872" customFormat="false" ht="12.75" hidden="false" customHeight="false" outlineLevel="0" collapsed="false">
      <c r="A11872" s="2" t="s">
        <v>105</v>
      </c>
      <c r="B11872" s="2" t="n">
        <v>124</v>
      </c>
      <c r="C11872" s="2" t="n">
        <v>44172.72265625</v>
      </c>
      <c r="D11872" s="2" t="n">
        <v>192698.140625</v>
      </c>
    </row>
    <row r="11873" customFormat="false" ht="12.75" hidden="false" customHeight="false" outlineLevel="0" collapsed="false">
      <c r="A11873" s="2" t="s">
        <v>106</v>
      </c>
      <c r="B11873" s="2" t="n">
        <v>124</v>
      </c>
      <c r="C11873" s="2"/>
      <c r="D11873" s="2"/>
    </row>
    <row r="11874" customFormat="false" ht="12.75" hidden="false" customHeight="false" outlineLevel="0" collapsed="false">
      <c r="A11874" s="2" t="s">
        <v>107</v>
      </c>
      <c r="B11874" s="2" t="n">
        <v>124</v>
      </c>
      <c r="C11874" s="2" t="n">
        <v>22427.208984375</v>
      </c>
      <c r="D11874" s="2" t="n">
        <v>200156.421875</v>
      </c>
    </row>
    <row r="11875" customFormat="false" ht="12.75" hidden="false" customHeight="false" outlineLevel="0" collapsed="false">
      <c r="A11875" s="2" t="s">
        <v>108</v>
      </c>
      <c r="B11875" s="2" t="n">
        <v>124</v>
      </c>
      <c r="C11875" s="2"/>
      <c r="D11875" s="2"/>
    </row>
    <row r="11876" customFormat="false" ht="12.75" hidden="false" customHeight="false" outlineLevel="0" collapsed="false">
      <c r="A11876" s="2" t="s">
        <v>109</v>
      </c>
      <c r="B11876" s="2" t="n">
        <v>124</v>
      </c>
      <c r="C11876" s="2"/>
      <c r="D11876" s="2"/>
    </row>
    <row r="11877" customFormat="false" ht="12.75" hidden="false" customHeight="false" outlineLevel="0" collapsed="false">
      <c r="A11877" s="2" t="s">
        <v>110</v>
      </c>
      <c r="B11877" s="2" t="n">
        <v>124</v>
      </c>
      <c r="C11877" s="2" t="n">
        <v>70324.0703125</v>
      </c>
      <c r="D11877" s="2" t="n">
        <v>196706.078125</v>
      </c>
    </row>
    <row r="11878" customFormat="false" ht="12.75" hidden="false" customHeight="false" outlineLevel="0" collapsed="false">
      <c r="A11878" s="2" t="s">
        <v>111</v>
      </c>
      <c r="B11878" s="2" t="n">
        <v>124</v>
      </c>
      <c r="C11878" s="2" t="n">
        <v>22399.36328125</v>
      </c>
      <c r="D11878" s="2" t="n">
        <v>197041.171875</v>
      </c>
    </row>
    <row r="11879" customFormat="false" ht="12.75" hidden="false" customHeight="false" outlineLevel="0" collapsed="false">
      <c r="A11879" s="2" t="s">
        <v>112</v>
      </c>
      <c r="B11879" s="2" t="n">
        <v>124</v>
      </c>
      <c r="C11879" s="2" t="n">
        <v>19654.2578125</v>
      </c>
      <c r="D11879" s="2" t="n">
        <v>190545.984375</v>
      </c>
    </row>
    <row r="11880" customFormat="false" ht="12.75" hidden="false" customHeight="false" outlineLevel="0" collapsed="false">
      <c r="A11880" s="2" t="s">
        <v>113</v>
      </c>
      <c r="B11880" s="2" t="n">
        <v>124</v>
      </c>
      <c r="C11880" s="2" t="n">
        <v>21941.119140625</v>
      </c>
      <c r="D11880" s="2" t="n">
        <v>184384.1875</v>
      </c>
    </row>
    <row r="11881" customFormat="false" ht="12.75" hidden="false" customHeight="false" outlineLevel="0" collapsed="false">
      <c r="A11881" s="2" t="s">
        <v>114</v>
      </c>
      <c r="B11881" s="2" t="n">
        <v>124</v>
      </c>
      <c r="C11881" s="2" t="n">
        <v>41553.046875</v>
      </c>
      <c r="D11881" s="2" t="n">
        <v>209157.484375</v>
      </c>
    </row>
    <row r="11882" customFormat="false" ht="12.75" hidden="false" customHeight="false" outlineLevel="0" collapsed="false">
      <c r="A11882" s="2" t="s">
        <v>115</v>
      </c>
      <c r="B11882" s="2" t="n">
        <v>124</v>
      </c>
      <c r="C11882" s="2" t="n">
        <v>38042.828125</v>
      </c>
      <c r="D11882" s="2" t="n">
        <v>195928.453125</v>
      </c>
    </row>
    <row r="11883" customFormat="false" ht="12.75" hidden="false" customHeight="false" outlineLevel="0" collapsed="false">
      <c r="A11883" s="2" t="s">
        <v>116</v>
      </c>
      <c r="B11883" s="2" t="n">
        <v>124</v>
      </c>
      <c r="C11883" s="2" t="n">
        <v>19577.947265625</v>
      </c>
      <c r="D11883" s="2" t="n">
        <v>202957.984375</v>
      </c>
    </row>
    <row r="11884" customFormat="false" ht="12.75" hidden="false" customHeight="false" outlineLevel="0" collapsed="false">
      <c r="A11884" s="2" t="s">
        <v>117</v>
      </c>
      <c r="B11884" s="2" t="n">
        <v>124</v>
      </c>
      <c r="C11884" s="2" t="n">
        <v>43773.79296875</v>
      </c>
      <c r="D11884" s="2" t="n">
        <v>192994.859375</v>
      </c>
    </row>
    <row r="11885" customFormat="false" ht="12.75" hidden="false" customHeight="false" outlineLevel="0" collapsed="false">
      <c r="A11885" s="2" t="s">
        <v>118</v>
      </c>
      <c r="B11885" s="2" t="n">
        <v>124</v>
      </c>
      <c r="C11885" s="2"/>
      <c r="D11885" s="2"/>
    </row>
    <row r="11886" customFormat="false" ht="12.75" hidden="false" customHeight="false" outlineLevel="0" collapsed="false">
      <c r="A11886" s="2" t="s">
        <v>119</v>
      </c>
      <c r="B11886" s="2" t="n">
        <v>124</v>
      </c>
      <c r="C11886" s="2" t="n">
        <v>26783.25390625</v>
      </c>
      <c r="D11886" s="2" t="n">
        <v>201689.765625</v>
      </c>
    </row>
    <row r="11887" customFormat="false" ht="12.75" hidden="false" customHeight="false" outlineLevel="0" collapsed="false">
      <c r="A11887" s="2" t="s">
        <v>120</v>
      </c>
      <c r="B11887" s="2" t="n">
        <v>124</v>
      </c>
      <c r="C11887" s="2"/>
      <c r="D11887" s="2"/>
    </row>
    <row r="11888" customFormat="false" ht="12.75" hidden="false" customHeight="false" outlineLevel="0" collapsed="false">
      <c r="A11888" s="2" t="s">
        <v>121</v>
      </c>
      <c r="B11888" s="2" t="n">
        <v>124</v>
      </c>
      <c r="C11888" s="2"/>
      <c r="D11888" s="2"/>
    </row>
    <row r="11889" customFormat="false" ht="12.75" hidden="false" customHeight="false" outlineLevel="0" collapsed="false">
      <c r="A11889" s="2" t="s">
        <v>122</v>
      </c>
      <c r="B11889" s="2" t="n">
        <v>124</v>
      </c>
      <c r="C11889" s="2" t="n">
        <v>41754.34765625</v>
      </c>
      <c r="D11889" s="2" t="n">
        <v>181603.515625</v>
      </c>
    </row>
    <row r="11890" customFormat="false" ht="12.75" hidden="false" customHeight="false" outlineLevel="0" collapsed="false">
      <c r="A11890" s="2" t="s">
        <v>124</v>
      </c>
      <c r="B11890" s="2" t="n">
        <v>124</v>
      </c>
      <c r="C11890" s="2" t="n">
        <v>30749.390625</v>
      </c>
      <c r="D11890" s="2" t="n">
        <v>189835.21875</v>
      </c>
    </row>
    <row r="11891" customFormat="false" ht="12.75" hidden="false" customHeight="false" outlineLevel="0" collapsed="false">
      <c r="A11891" s="2" t="s">
        <v>125</v>
      </c>
      <c r="B11891" s="2" t="n">
        <v>124</v>
      </c>
      <c r="C11891" s="2" t="n">
        <v>20207.54296875</v>
      </c>
      <c r="D11891" s="2" t="n">
        <v>195163.609375</v>
      </c>
    </row>
    <row r="11892" customFormat="false" ht="12.75" hidden="false" customHeight="false" outlineLevel="0" collapsed="false">
      <c r="A11892" s="2" t="s">
        <v>126</v>
      </c>
      <c r="B11892" s="2" t="n">
        <v>124</v>
      </c>
      <c r="C11892" s="2" t="n">
        <v>18748.47265625</v>
      </c>
      <c r="D11892" s="2" t="n">
        <v>193838.921875</v>
      </c>
    </row>
    <row r="11893" customFormat="false" ht="12.75" hidden="false" customHeight="false" outlineLevel="0" collapsed="false">
      <c r="A11893" s="2" t="s">
        <v>128</v>
      </c>
      <c r="B11893" s="2" t="n">
        <v>124</v>
      </c>
      <c r="C11893" s="2" t="n">
        <v>21607.810546875</v>
      </c>
      <c r="D11893" s="2" t="n">
        <v>213445.5625</v>
      </c>
    </row>
    <row r="11894" customFormat="false" ht="12.75" hidden="false" customHeight="false" outlineLevel="0" collapsed="false">
      <c r="A11894" s="2" t="s">
        <v>129</v>
      </c>
      <c r="B11894" s="2" t="n">
        <v>124</v>
      </c>
      <c r="C11894" s="2" t="n">
        <v>24647.896484375</v>
      </c>
      <c r="D11894" s="2" t="n">
        <v>208739.484375</v>
      </c>
    </row>
    <row r="11895" customFormat="false" ht="12.75" hidden="false" customHeight="false" outlineLevel="0" collapsed="false">
      <c r="A11895" s="2" t="s">
        <v>130</v>
      </c>
      <c r="B11895" s="2" t="n">
        <v>124</v>
      </c>
      <c r="C11895" s="2" t="n">
        <v>21816.8671875</v>
      </c>
      <c r="D11895" s="2" t="n">
        <v>189930.0625</v>
      </c>
    </row>
    <row r="11896" customFormat="false" ht="12.75" hidden="false" customHeight="false" outlineLevel="0" collapsed="false">
      <c r="A11896" s="2" t="s">
        <v>132</v>
      </c>
      <c r="B11896" s="2" t="n">
        <v>124</v>
      </c>
      <c r="C11896" s="2" t="n">
        <v>19826.01953125</v>
      </c>
      <c r="D11896" s="2" t="n">
        <v>213766.375</v>
      </c>
    </row>
    <row r="11897" customFormat="false" ht="12.75" hidden="false" customHeight="false" outlineLevel="0" collapsed="false">
      <c r="A11897" s="2" t="s">
        <v>133</v>
      </c>
      <c r="B11897" s="2" t="n">
        <v>124</v>
      </c>
      <c r="C11897" s="2"/>
      <c r="D11897" s="2"/>
    </row>
    <row r="11898" customFormat="false" ht="12.75" hidden="false" customHeight="false" outlineLevel="0" collapsed="false">
      <c r="A11898" s="2" t="s">
        <v>134</v>
      </c>
      <c r="B11898" s="2" t="n">
        <v>124</v>
      </c>
      <c r="C11898" s="2" t="n">
        <v>20892.662109375</v>
      </c>
      <c r="D11898" s="2" t="n">
        <v>213154.8125</v>
      </c>
    </row>
    <row r="11899" customFormat="false" ht="12.75" hidden="false" customHeight="false" outlineLevel="0" collapsed="false">
      <c r="A11899" s="2" t="s">
        <v>135</v>
      </c>
      <c r="B11899" s="2" t="n">
        <v>124</v>
      </c>
      <c r="C11899" s="2"/>
      <c r="D11899" s="2"/>
    </row>
    <row r="11900" customFormat="false" ht="12.75" hidden="false" customHeight="false" outlineLevel="0" collapsed="false">
      <c r="A11900" s="2" t="s">
        <v>136</v>
      </c>
      <c r="B11900" s="2" t="n">
        <v>124</v>
      </c>
      <c r="C11900" s="2"/>
      <c r="D11900" s="2"/>
    </row>
    <row r="11901" customFormat="false" ht="12.75" hidden="false" customHeight="false" outlineLevel="0" collapsed="false">
      <c r="A11901" s="2" t="s">
        <v>137</v>
      </c>
      <c r="B11901" s="2" t="n">
        <v>124</v>
      </c>
      <c r="C11901" s="2" t="n">
        <v>47525.62890625</v>
      </c>
      <c r="D11901" s="2" t="n">
        <v>181321.96875</v>
      </c>
    </row>
    <row r="11902" customFormat="false" ht="12.75" hidden="false" customHeight="false" outlineLevel="0" collapsed="false">
      <c r="A11902" s="2" t="s">
        <v>138</v>
      </c>
      <c r="B11902" s="2" t="n">
        <v>124</v>
      </c>
      <c r="C11902" s="2" t="n">
        <v>25608.48046875</v>
      </c>
      <c r="D11902" s="2" t="n">
        <v>182677.5625</v>
      </c>
    </row>
    <row r="11903" customFormat="false" ht="12.75" hidden="false" customHeight="false" outlineLevel="0" collapsed="false">
      <c r="A11903" s="2" t="s">
        <v>139</v>
      </c>
      <c r="B11903" s="2" t="n">
        <v>124</v>
      </c>
      <c r="C11903" s="2" t="n">
        <v>22272.14453125</v>
      </c>
      <c r="D11903" s="2" t="n">
        <v>182755.625</v>
      </c>
    </row>
    <row r="11904" customFormat="false" ht="12.75" hidden="false" customHeight="false" outlineLevel="0" collapsed="false">
      <c r="A11904" s="2" t="s">
        <v>140</v>
      </c>
      <c r="B11904" s="2" t="n">
        <v>124</v>
      </c>
      <c r="C11904" s="2" t="n">
        <v>21124.490234375</v>
      </c>
      <c r="D11904" s="2" t="n">
        <v>187384.421875</v>
      </c>
    </row>
    <row r="11905" customFormat="false" ht="12.75" hidden="false" customHeight="false" outlineLevel="0" collapsed="false">
      <c r="A11905" s="2" t="s">
        <v>141</v>
      </c>
      <c r="B11905" s="2" t="n">
        <v>124</v>
      </c>
      <c r="C11905" s="2" t="n">
        <v>24243.16796875</v>
      </c>
      <c r="D11905" s="2" t="n">
        <v>196885.5</v>
      </c>
    </row>
    <row r="11906" customFormat="false" ht="12.75" hidden="false" customHeight="false" outlineLevel="0" collapsed="false">
      <c r="A11906" s="2" t="s">
        <v>142</v>
      </c>
      <c r="B11906" s="2" t="n">
        <v>124</v>
      </c>
      <c r="C11906" s="2" t="n">
        <v>23686.064453125</v>
      </c>
      <c r="D11906" s="2" t="n">
        <v>199028.671875</v>
      </c>
    </row>
    <row r="11907" customFormat="false" ht="12.75" hidden="false" customHeight="false" outlineLevel="0" collapsed="false">
      <c r="A11907" s="2" t="s">
        <v>143</v>
      </c>
      <c r="B11907" s="2" t="n">
        <v>124</v>
      </c>
      <c r="C11907" s="2" t="n">
        <v>24805.33984375</v>
      </c>
      <c r="D11907" s="2" t="n">
        <v>204889.203125</v>
      </c>
    </row>
    <row r="11908" customFormat="false" ht="12.75" hidden="false" customHeight="false" outlineLevel="0" collapsed="false">
      <c r="A11908" s="2" t="s">
        <v>144</v>
      </c>
      <c r="B11908" s="2" t="n">
        <v>124</v>
      </c>
      <c r="C11908" s="2" t="n">
        <v>43241.625</v>
      </c>
      <c r="D11908" s="2" t="n">
        <v>203831.15625</v>
      </c>
    </row>
    <row r="11909" customFormat="false" ht="12.75" hidden="false" customHeight="false" outlineLevel="0" collapsed="false">
      <c r="A11909" s="2" t="s">
        <v>145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6</v>
      </c>
      <c r="B11910" s="2" t="n">
        <v>124</v>
      </c>
      <c r="C11910" s="2" t="n">
        <v>27144.865234375</v>
      </c>
      <c r="D11910" s="2" t="n">
        <v>216440.765625</v>
      </c>
    </row>
    <row r="11911" customFormat="false" ht="12.75" hidden="false" customHeight="false" outlineLevel="0" collapsed="false">
      <c r="A11911" s="2" t="s">
        <v>147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8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60822.25</v>
      </c>
      <c r="D11913" s="2" t="n">
        <v>176839.9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77465.65625</v>
      </c>
      <c r="D11914" s="2" t="n">
        <v>211795.578125</v>
      </c>
    </row>
    <row r="11915" customFormat="false" ht="12.75" hidden="false" customHeight="false" outlineLevel="0" collapsed="false">
      <c r="A11915" s="2" t="s">
        <v>34</v>
      </c>
      <c r="B11915" s="2" t="n">
        <v>125</v>
      </c>
      <c r="C11915" s="2" t="n">
        <v>32491.494140625</v>
      </c>
      <c r="D11915" s="2" t="n">
        <v>213242.609375</v>
      </c>
    </row>
    <row r="11916" customFormat="false" ht="12.75" hidden="false" customHeight="false" outlineLevel="0" collapsed="false">
      <c r="A11916" s="2" t="s">
        <v>37</v>
      </c>
      <c r="B11916" s="2" t="n">
        <v>125</v>
      </c>
      <c r="C11916" s="2" t="n">
        <v>23693.869140625</v>
      </c>
      <c r="D11916" s="2" t="n">
        <v>192388.984375</v>
      </c>
    </row>
    <row r="11917" customFormat="false" ht="12.75" hidden="false" customHeight="false" outlineLevel="0" collapsed="false">
      <c r="A11917" s="2" t="s">
        <v>40</v>
      </c>
      <c r="B11917" s="2" t="n">
        <v>125</v>
      </c>
      <c r="C11917" s="2" t="n">
        <v>22903.47265625</v>
      </c>
      <c r="D11917" s="2" t="n">
        <v>204331.390625</v>
      </c>
    </row>
    <row r="11918" customFormat="false" ht="12.75" hidden="false" customHeight="false" outlineLevel="0" collapsed="false">
      <c r="A11918" s="2" t="s">
        <v>43</v>
      </c>
      <c r="B11918" s="2" t="n">
        <v>125</v>
      </c>
      <c r="C11918" s="2" t="n">
        <v>25126.068359375</v>
      </c>
      <c r="D11918" s="2" t="n">
        <v>214699.53125</v>
      </c>
    </row>
    <row r="11919" customFormat="false" ht="12.75" hidden="false" customHeight="false" outlineLevel="0" collapsed="false">
      <c r="A11919" s="2" t="s">
        <v>46</v>
      </c>
      <c r="B11919" s="2" t="n">
        <v>125</v>
      </c>
      <c r="C11919" s="2" t="n">
        <v>22641.146484375</v>
      </c>
      <c r="D11919" s="2" t="n">
        <v>190004.328125</v>
      </c>
    </row>
    <row r="11920" customFormat="false" ht="12.75" hidden="false" customHeight="false" outlineLevel="0" collapsed="false">
      <c r="A11920" s="2" t="s">
        <v>51</v>
      </c>
      <c r="B11920" s="2" t="n">
        <v>125</v>
      </c>
      <c r="C11920" s="2" t="n">
        <v>33623.72265625</v>
      </c>
      <c r="D11920" s="2" t="n">
        <v>185261.484375</v>
      </c>
    </row>
    <row r="11921" customFormat="false" ht="12.75" hidden="false" customHeight="false" outlineLevel="0" collapsed="false">
      <c r="A11921" s="2" t="s">
        <v>54</v>
      </c>
      <c r="B11921" s="2" t="n">
        <v>125</v>
      </c>
      <c r="C11921" s="2"/>
      <c r="D11921" s="2"/>
    </row>
    <row r="11922" customFormat="false" ht="12.75" hidden="false" customHeight="false" outlineLevel="0" collapsed="false">
      <c r="A11922" s="2" t="s">
        <v>55</v>
      </c>
      <c r="B11922" s="2" t="n">
        <v>125</v>
      </c>
      <c r="C11922" s="2" t="n">
        <v>27617.76171875</v>
      </c>
      <c r="D11922" s="2" t="n">
        <v>179864.34375</v>
      </c>
    </row>
    <row r="11923" customFormat="false" ht="12.75" hidden="false" customHeight="false" outlineLevel="0" collapsed="false">
      <c r="A11923" s="2" t="s">
        <v>57</v>
      </c>
      <c r="B11923" s="2" t="n">
        <v>125</v>
      </c>
      <c r="C11923" s="2"/>
      <c r="D11923" s="2"/>
    </row>
    <row r="11924" customFormat="false" ht="12.75" hidden="false" customHeight="false" outlineLevel="0" collapsed="false">
      <c r="A11924" s="2" t="s">
        <v>58</v>
      </c>
      <c r="B11924" s="2" t="n">
        <v>125</v>
      </c>
      <c r="C11924" s="2"/>
      <c r="D11924" s="2"/>
    </row>
    <row r="11925" customFormat="false" ht="12.75" hidden="false" customHeight="false" outlineLevel="0" collapsed="false">
      <c r="A11925" s="2" t="s">
        <v>59</v>
      </c>
      <c r="B11925" s="2" t="n">
        <v>125</v>
      </c>
      <c r="C11925" s="2" t="n">
        <v>46263.515625</v>
      </c>
      <c r="D11925" s="2" t="n">
        <v>181572.828125</v>
      </c>
    </row>
    <row r="11926" customFormat="false" ht="12.75" hidden="false" customHeight="false" outlineLevel="0" collapsed="false">
      <c r="A11926" s="2" t="s">
        <v>60</v>
      </c>
      <c r="B11926" s="2" t="n">
        <v>125</v>
      </c>
      <c r="C11926" s="2" t="n">
        <v>33209.1640625</v>
      </c>
      <c r="D11926" s="2" t="n">
        <v>204239.6875</v>
      </c>
    </row>
    <row r="11927" customFormat="false" ht="12.75" hidden="false" customHeight="false" outlineLevel="0" collapsed="false">
      <c r="A11927" s="2" t="s">
        <v>61</v>
      </c>
      <c r="B11927" s="2" t="n">
        <v>125</v>
      </c>
      <c r="C11927" s="2" t="n">
        <v>33851.11328125</v>
      </c>
      <c r="D11927" s="2" t="n">
        <v>198752.921875</v>
      </c>
    </row>
    <row r="11928" customFormat="false" ht="12.75" hidden="false" customHeight="false" outlineLevel="0" collapsed="false">
      <c r="A11928" s="2" t="s">
        <v>62</v>
      </c>
      <c r="B11928" s="2" t="n">
        <v>125</v>
      </c>
      <c r="C11928" s="2" t="n">
        <v>22077.453125</v>
      </c>
      <c r="D11928" s="2" t="n">
        <v>200246.96875</v>
      </c>
    </row>
    <row r="11929" customFormat="false" ht="12.75" hidden="false" customHeight="false" outlineLevel="0" collapsed="false">
      <c r="A11929" s="2" t="s">
        <v>63</v>
      </c>
      <c r="B11929" s="2" t="n">
        <v>125</v>
      </c>
      <c r="C11929" s="2" t="n">
        <v>23178.173828125</v>
      </c>
      <c r="D11929" s="2" t="n">
        <v>191500.9375</v>
      </c>
    </row>
    <row r="11930" customFormat="false" ht="12.75" hidden="false" customHeight="false" outlineLevel="0" collapsed="false">
      <c r="A11930" s="2" t="s">
        <v>64</v>
      </c>
      <c r="B11930" s="2" t="n">
        <v>125</v>
      </c>
      <c r="C11930" s="2" t="n">
        <v>20070.984375</v>
      </c>
      <c r="D11930" s="2" t="n">
        <v>204199.953125</v>
      </c>
    </row>
    <row r="11931" customFormat="false" ht="12.75" hidden="false" customHeight="false" outlineLevel="0" collapsed="false">
      <c r="A11931" s="2" t="s">
        <v>65</v>
      </c>
      <c r="B11931" s="2" t="n">
        <v>125</v>
      </c>
      <c r="C11931" s="2" t="n">
        <v>22103.11328125</v>
      </c>
      <c r="D11931" s="2" t="n">
        <v>194017.171875</v>
      </c>
    </row>
    <row r="11932" customFormat="false" ht="12.75" hidden="false" customHeight="false" outlineLevel="0" collapsed="false">
      <c r="A11932" s="2" t="s">
        <v>66</v>
      </c>
      <c r="B11932" s="2" t="n">
        <v>125</v>
      </c>
      <c r="C11932" s="2" t="n">
        <v>32746.57421875</v>
      </c>
      <c r="D11932" s="2" t="n">
        <v>209178</v>
      </c>
    </row>
    <row r="11933" customFormat="false" ht="12.75" hidden="false" customHeight="false" outlineLevel="0" collapsed="false">
      <c r="A11933" s="2" t="s">
        <v>67</v>
      </c>
      <c r="B11933" s="2" t="n">
        <v>125</v>
      </c>
      <c r="C11933" s="2"/>
      <c r="D11933" s="2"/>
    </row>
    <row r="11934" customFormat="false" ht="12.75" hidden="false" customHeight="false" outlineLevel="0" collapsed="false">
      <c r="A11934" s="2" t="s">
        <v>68</v>
      </c>
      <c r="B11934" s="2" t="n">
        <v>125</v>
      </c>
      <c r="C11934" s="2" t="n">
        <v>18835.70703125</v>
      </c>
      <c r="D11934" s="2" t="n">
        <v>182188.140625</v>
      </c>
    </row>
    <row r="11935" customFormat="false" ht="12.75" hidden="false" customHeight="false" outlineLevel="0" collapsed="false">
      <c r="A11935" s="2" t="s">
        <v>69</v>
      </c>
      <c r="B11935" s="2" t="n">
        <v>125</v>
      </c>
      <c r="C11935" s="2"/>
      <c r="D11935" s="2"/>
    </row>
    <row r="11936" customFormat="false" ht="12.75" hidden="false" customHeight="false" outlineLevel="0" collapsed="false">
      <c r="A11936" s="2" t="s">
        <v>70</v>
      </c>
      <c r="B11936" s="2" t="n">
        <v>125</v>
      </c>
      <c r="C11936" s="2"/>
      <c r="D11936" s="2"/>
    </row>
    <row r="11937" customFormat="false" ht="12.75" hidden="false" customHeight="false" outlineLevel="0" collapsed="false">
      <c r="A11937" s="2" t="s">
        <v>71</v>
      </c>
      <c r="B11937" s="2" t="n">
        <v>125</v>
      </c>
      <c r="C11937" s="2" t="n">
        <v>70967</v>
      </c>
      <c r="D11937" s="2" t="n">
        <v>226012.640625</v>
      </c>
    </row>
    <row r="11938" customFormat="false" ht="12.75" hidden="false" customHeight="false" outlineLevel="0" collapsed="false">
      <c r="A11938" s="2" t="s">
        <v>72</v>
      </c>
      <c r="B11938" s="2" t="n">
        <v>125</v>
      </c>
      <c r="C11938" s="2" t="n">
        <v>33715.7734375</v>
      </c>
      <c r="D11938" s="2" t="n">
        <v>215270.109375</v>
      </c>
    </row>
    <row r="11939" customFormat="false" ht="12.75" hidden="false" customHeight="false" outlineLevel="0" collapsed="false">
      <c r="A11939" s="2" t="s">
        <v>73</v>
      </c>
      <c r="B11939" s="2" t="n">
        <v>125</v>
      </c>
      <c r="C11939" s="2" t="n">
        <v>24551.693359375</v>
      </c>
      <c r="D11939" s="2" t="n">
        <v>211749.9375</v>
      </c>
    </row>
    <row r="11940" customFormat="false" ht="12.75" hidden="false" customHeight="false" outlineLevel="0" collapsed="false">
      <c r="A11940" s="2" t="s">
        <v>74</v>
      </c>
      <c r="B11940" s="2" t="n">
        <v>125</v>
      </c>
      <c r="C11940" s="2" t="n">
        <v>46819.65234375</v>
      </c>
      <c r="D11940" s="2" t="n">
        <v>233971.15625</v>
      </c>
    </row>
    <row r="11941" customFormat="false" ht="12.75" hidden="false" customHeight="false" outlineLevel="0" collapsed="false">
      <c r="A11941" s="2" t="s">
        <v>75</v>
      </c>
      <c r="B11941" s="2" t="n">
        <v>125</v>
      </c>
      <c r="C11941" s="2" t="n">
        <v>19782.5625</v>
      </c>
      <c r="D11941" s="2" t="n">
        <v>216824.40625</v>
      </c>
    </row>
    <row r="11942" customFormat="false" ht="12.75" hidden="false" customHeight="false" outlineLevel="0" collapsed="false">
      <c r="A11942" s="2" t="s">
        <v>76</v>
      </c>
      <c r="B11942" s="2" t="n">
        <v>125</v>
      </c>
      <c r="C11942" s="2" t="n">
        <v>20619.111328125</v>
      </c>
      <c r="D11942" s="2" t="n">
        <v>223197.796875</v>
      </c>
    </row>
    <row r="11943" customFormat="false" ht="12.75" hidden="false" customHeight="false" outlineLevel="0" collapsed="false">
      <c r="A11943" s="2" t="s">
        <v>77</v>
      </c>
      <c r="B11943" s="2" t="n">
        <v>125</v>
      </c>
      <c r="C11943" s="2" t="n">
        <v>54700.4765625</v>
      </c>
      <c r="D11943" s="2" t="n">
        <v>196835.5625</v>
      </c>
    </row>
    <row r="11944" customFormat="false" ht="12.75" hidden="false" customHeight="false" outlineLevel="0" collapsed="false">
      <c r="A11944" s="2" t="s">
        <v>78</v>
      </c>
      <c r="B11944" s="2" t="n">
        <v>125</v>
      </c>
      <c r="C11944" s="2" t="n">
        <v>41664.5546875</v>
      </c>
      <c r="D11944" s="2" t="n">
        <v>203611.328125</v>
      </c>
    </row>
    <row r="11945" customFormat="false" ht="12.75" hidden="false" customHeight="false" outlineLevel="0" collapsed="false">
      <c r="A11945" s="2" t="s">
        <v>79</v>
      </c>
      <c r="B11945" s="2" t="n">
        <v>125</v>
      </c>
      <c r="C11945" s="2"/>
      <c r="D11945" s="2"/>
    </row>
    <row r="11946" customFormat="false" ht="12.75" hidden="false" customHeight="false" outlineLevel="0" collapsed="false">
      <c r="A11946" s="2" t="s">
        <v>80</v>
      </c>
      <c r="B11946" s="2" t="n">
        <v>125</v>
      </c>
      <c r="C11946" s="2" t="n">
        <v>21069.69140625</v>
      </c>
      <c r="D11946" s="2" t="n">
        <v>193852.265625</v>
      </c>
    </row>
    <row r="11947" customFormat="false" ht="12.75" hidden="false" customHeight="false" outlineLevel="0" collapsed="false">
      <c r="A11947" s="2" t="s">
        <v>81</v>
      </c>
      <c r="B11947" s="2" t="n">
        <v>125</v>
      </c>
      <c r="C11947" s="2"/>
      <c r="D11947" s="2"/>
    </row>
    <row r="11948" customFormat="false" ht="12.75" hidden="false" customHeight="false" outlineLevel="0" collapsed="false">
      <c r="A11948" s="2" t="s">
        <v>82</v>
      </c>
      <c r="B11948" s="2" t="n">
        <v>125</v>
      </c>
      <c r="C11948" s="2"/>
      <c r="D11948" s="2"/>
    </row>
    <row r="11949" customFormat="false" ht="12.75" hidden="false" customHeight="false" outlineLevel="0" collapsed="false">
      <c r="A11949" s="2" t="s">
        <v>83</v>
      </c>
      <c r="B11949" s="2" t="n">
        <v>125</v>
      </c>
      <c r="C11949" s="2" t="n">
        <v>26064.126953125</v>
      </c>
      <c r="D11949" s="2" t="n">
        <v>197151.0625</v>
      </c>
    </row>
    <row r="11950" customFormat="false" ht="12.75" hidden="false" customHeight="false" outlineLevel="0" collapsed="false">
      <c r="A11950" s="2" t="s">
        <v>86</v>
      </c>
      <c r="B11950" s="2" t="n">
        <v>125</v>
      </c>
      <c r="C11950" s="2" t="n">
        <v>26847.044921875</v>
      </c>
      <c r="D11950" s="2" t="n">
        <v>193454.578125</v>
      </c>
    </row>
    <row r="11951" customFormat="false" ht="12.75" hidden="false" customHeight="false" outlineLevel="0" collapsed="false">
      <c r="A11951" s="2" t="s">
        <v>87</v>
      </c>
      <c r="B11951" s="2" t="n">
        <v>125</v>
      </c>
      <c r="C11951" s="2" t="n">
        <v>26829.060546875</v>
      </c>
      <c r="D11951" s="2" t="n">
        <v>195380.578125</v>
      </c>
    </row>
    <row r="11952" customFormat="false" ht="12.75" hidden="false" customHeight="false" outlineLevel="0" collapsed="false">
      <c r="A11952" s="2" t="s">
        <v>88</v>
      </c>
      <c r="B11952" s="2" t="n">
        <v>125</v>
      </c>
      <c r="C11952" s="2" t="n">
        <v>40689.87890625</v>
      </c>
      <c r="D11952" s="2" t="n">
        <v>201011.296875</v>
      </c>
    </row>
    <row r="11953" customFormat="false" ht="12.75" hidden="false" customHeight="false" outlineLevel="0" collapsed="false">
      <c r="A11953" s="2" t="s">
        <v>89</v>
      </c>
      <c r="B11953" s="2" t="n">
        <v>125</v>
      </c>
      <c r="C11953" s="2" t="n">
        <v>17464.87890625</v>
      </c>
      <c r="D11953" s="2" t="n">
        <v>188996.171875</v>
      </c>
    </row>
    <row r="11954" customFormat="false" ht="12.75" hidden="false" customHeight="false" outlineLevel="0" collapsed="false">
      <c r="A11954" s="2" t="s">
        <v>90</v>
      </c>
      <c r="B11954" s="2" t="n">
        <v>125</v>
      </c>
      <c r="C11954" s="2" t="n">
        <v>21176.255859375</v>
      </c>
      <c r="D11954" s="2" t="n">
        <v>201681.75</v>
      </c>
    </row>
    <row r="11955" customFormat="false" ht="12.75" hidden="false" customHeight="false" outlineLevel="0" collapsed="false">
      <c r="A11955" s="2" t="s">
        <v>91</v>
      </c>
      <c r="B11955" s="2" t="n">
        <v>125</v>
      </c>
      <c r="C11955" s="2" t="n">
        <v>18158.21875</v>
      </c>
      <c r="D11955" s="2" t="n">
        <v>195353.71875</v>
      </c>
    </row>
    <row r="11956" customFormat="false" ht="12.75" hidden="false" customHeight="false" outlineLevel="0" collapsed="false">
      <c r="A11956" s="2" t="s">
        <v>93</v>
      </c>
      <c r="B11956" s="2" t="n">
        <v>125</v>
      </c>
      <c r="C11956" s="2" t="n">
        <v>29995.458984375</v>
      </c>
      <c r="D11956" s="2" t="n">
        <v>199172.90625</v>
      </c>
    </row>
    <row r="11957" customFormat="false" ht="12.75" hidden="false" customHeight="false" outlineLevel="0" collapsed="false">
      <c r="A11957" s="2" t="s">
        <v>94</v>
      </c>
      <c r="B11957" s="2" t="n">
        <v>125</v>
      </c>
      <c r="C11957" s="2"/>
      <c r="D11957" s="2"/>
    </row>
    <row r="11958" customFormat="false" ht="12.75" hidden="false" customHeight="false" outlineLevel="0" collapsed="false">
      <c r="A11958" s="2" t="s">
        <v>95</v>
      </c>
      <c r="B11958" s="2" t="n">
        <v>125</v>
      </c>
      <c r="C11958" s="2" t="n">
        <v>25660.974609375</v>
      </c>
      <c r="D11958" s="2" t="n">
        <v>199737.34375</v>
      </c>
    </row>
    <row r="11959" customFormat="false" ht="12.75" hidden="false" customHeight="false" outlineLevel="0" collapsed="false">
      <c r="A11959" s="2" t="s">
        <v>96</v>
      </c>
      <c r="B11959" s="2" t="n">
        <v>125</v>
      </c>
      <c r="C11959" s="2"/>
      <c r="D11959" s="2"/>
    </row>
    <row r="11960" customFormat="false" ht="12.75" hidden="false" customHeight="false" outlineLevel="0" collapsed="false">
      <c r="A11960" s="2" t="s">
        <v>97</v>
      </c>
      <c r="B11960" s="2" t="n">
        <v>125</v>
      </c>
      <c r="C11960" s="2"/>
      <c r="D11960" s="2"/>
    </row>
    <row r="11961" customFormat="false" ht="12.75" hidden="false" customHeight="false" outlineLevel="0" collapsed="false">
      <c r="A11961" s="2" t="s">
        <v>98</v>
      </c>
      <c r="B11961" s="2" t="n">
        <v>125</v>
      </c>
      <c r="C11961" s="2" t="n">
        <v>32929.87109375</v>
      </c>
      <c r="D11961" s="2" t="n">
        <v>202290.96875</v>
      </c>
    </row>
    <row r="11962" customFormat="false" ht="12.75" hidden="false" customHeight="false" outlineLevel="0" collapsed="false">
      <c r="A11962" s="2" t="s">
        <v>99</v>
      </c>
      <c r="B11962" s="2" t="n">
        <v>125</v>
      </c>
      <c r="C11962" s="2" t="n">
        <v>27205.974609375</v>
      </c>
      <c r="D11962" s="2" t="n">
        <v>196311.296875</v>
      </c>
    </row>
    <row r="11963" customFormat="false" ht="12.75" hidden="false" customHeight="false" outlineLevel="0" collapsed="false">
      <c r="A11963" s="2" t="s">
        <v>100</v>
      </c>
      <c r="B11963" s="2" t="n">
        <v>125</v>
      </c>
      <c r="C11963" s="2" t="n">
        <v>30910.552734375</v>
      </c>
      <c r="D11963" s="2" t="n">
        <v>197293.828125</v>
      </c>
    </row>
    <row r="11964" customFormat="false" ht="12.75" hidden="false" customHeight="false" outlineLevel="0" collapsed="false">
      <c r="A11964" s="2" t="s">
        <v>101</v>
      </c>
      <c r="B11964" s="2" t="n">
        <v>125</v>
      </c>
      <c r="C11964" s="2" t="n">
        <v>22567.251953125</v>
      </c>
      <c r="D11964" s="2" t="n">
        <v>204716.5625</v>
      </c>
    </row>
    <row r="11965" customFormat="false" ht="12.75" hidden="false" customHeight="false" outlineLevel="0" collapsed="false">
      <c r="A11965" s="2" t="s">
        <v>102</v>
      </c>
      <c r="B11965" s="2" t="n">
        <v>125</v>
      </c>
      <c r="C11965" s="2" t="n">
        <v>31342.775390625</v>
      </c>
      <c r="D11965" s="2" t="n">
        <v>208667.296875</v>
      </c>
    </row>
    <row r="11966" customFormat="false" ht="12.75" hidden="false" customHeight="false" outlineLevel="0" collapsed="false">
      <c r="A11966" s="2" t="s">
        <v>103</v>
      </c>
      <c r="B11966" s="2" t="n">
        <v>125</v>
      </c>
      <c r="C11966" s="2" t="n">
        <v>17101.251953125</v>
      </c>
      <c r="D11966" s="2" t="n">
        <v>205777.96875</v>
      </c>
    </row>
    <row r="11967" customFormat="false" ht="12.75" hidden="false" customHeight="false" outlineLevel="0" collapsed="false">
      <c r="A11967" s="2" t="s">
        <v>104</v>
      </c>
      <c r="B11967" s="2" t="n">
        <v>125</v>
      </c>
      <c r="C11967" s="2" t="n">
        <v>19545.15625</v>
      </c>
      <c r="D11967" s="2" t="n">
        <v>198111.984375</v>
      </c>
    </row>
    <row r="11968" customFormat="false" ht="12.75" hidden="false" customHeight="false" outlineLevel="0" collapsed="false">
      <c r="A11968" s="2" t="s">
        <v>105</v>
      </c>
      <c r="B11968" s="2" t="n">
        <v>125</v>
      </c>
      <c r="C11968" s="2" t="n">
        <v>29035.37890625</v>
      </c>
      <c r="D11968" s="2" t="n">
        <v>192404.390625</v>
      </c>
    </row>
    <row r="11969" customFormat="false" ht="12.75" hidden="false" customHeight="false" outlineLevel="0" collapsed="false">
      <c r="A11969" s="2" t="s">
        <v>106</v>
      </c>
      <c r="B11969" s="2" t="n">
        <v>125</v>
      </c>
      <c r="C11969" s="2"/>
      <c r="D11969" s="2"/>
    </row>
    <row r="11970" customFormat="false" ht="12.75" hidden="false" customHeight="false" outlineLevel="0" collapsed="false">
      <c r="A11970" s="2" t="s">
        <v>107</v>
      </c>
      <c r="B11970" s="2" t="n">
        <v>125</v>
      </c>
      <c r="C11970" s="2" t="n">
        <v>22068.375</v>
      </c>
      <c r="D11970" s="2" t="n">
        <v>199917.1875</v>
      </c>
    </row>
    <row r="11971" customFormat="false" ht="12.75" hidden="false" customHeight="false" outlineLevel="0" collapsed="false">
      <c r="A11971" s="2" t="s">
        <v>108</v>
      </c>
      <c r="B11971" s="2" t="n">
        <v>125</v>
      </c>
      <c r="C11971" s="2"/>
      <c r="D11971" s="2"/>
    </row>
    <row r="11972" customFormat="false" ht="12.75" hidden="false" customHeight="false" outlineLevel="0" collapsed="false">
      <c r="A11972" s="2" t="s">
        <v>109</v>
      </c>
      <c r="B11972" s="2" t="n">
        <v>125</v>
      </c>
      <c r="C11972" s="2"/>
      <c r="D11972" s="2"/>
    </row>
    <row r="11973" customFormat="false" ht="12.75" hidden="false" customHeight="false" outlineLevel="0" collapsed="false">
      <c r="A11973" s="2" t="s">
        <v>110</v>
      </c>
      <c r="B11973" s="2" t="n">
        <v>125</v>
      </c>
      <c r="C11973" s="2" t="n">
        <v>69670.53125</v>
      </c>
      <c r="D11973" s="2" t="n">
        <v>195988.515625</v>
      </c>
    </row>
    <row r="11974" customFormat="false" ht="12.75" hidden="false" customHeight="false" outlineLevel="0" collapsed="false">
      <c r="A11974" s="2" t="s">
        <v>111</v>
      </c>
      <c r="B11974" s="2" t="n">
        <v>125</v>
      </c>
      <c r="C11974" s="2" t="n">
        <v>21876.625</v>
      </c>
      <c r="D11974" s="2" t="n">
        <v>196636.421875</v>
      </c>
    </row>
    <row r="11975" customFormat="false" ht="12.75" hidden="false" customHeight="false" outlineLevel="0" collapsed="false">
      <c r="A11975" s="2" t="s">
        <v>112</v>
      </c>
      <c r="B11975" s="2" t="n">
        <v>125</v>
      </c>
      <c r="C11975" s="2" t="n">
        <v>19944.294921875</v>
      </c>
      <c r="D11975" s="2" t="n">
        <v>190461.890625</v>
      </c>
    </row>
    <row r="11976" customFormat="false" ht="12.75" hidden="false" customHeight="false" outlineLevel="0" collapsed="false">
      <c r="A11976" s="2" t="s">
        <v>113</v>
      </c>
      <c r="B11976" s="2" t="n">
        <v>125</v>
      </c>
      <c r="C11976" s="2" t="n">
        <v>22229.146484375</v>
      </c>
      <c r="D11976" s="2" t="n">
        <v>184254.46875</v>
      </c>
    </row>
    <row r="11977" customFormat="false" ht="12.75" hidden="false" customHeight="false" outlineLevel="0" collapsed="false">
      <c r="A11977" s="2" t="s">
        <v>114</v>
      </c>
      <c r="B11977" s="2" t="n">
        <v>125</v>
      </c>
      <c r="C11977" s="2" t="n">
        <v>41137.34375</v>
      </c>
      <c r="D11977" s="2" t="n">
        <v>208837.03125</v>
      </c>
    </row>
    <row r="11978" customFormat="false" ht="12.75" hidden="false" customHeight="false" outlineLevel="0" collapsed="false">
      <c r="A11978" s="2" t="s">
        <v>115</v>
      </c>
      <c r="B11978" s="2" t="n">
        <v>125</v>
      </c>
      <c r="C11978" s="2" t="n">
        <v>37964.05859375</v>
      </c>
      <c r="D11978" s="2" t="n">
        <v>195572.890625</v>
      </c>
    </row>
    <row r="11979" customFormat="false" ht="12.75" hidden="false" customHeight="false" outlineLevel="0" collapsed="false">
      <c r="A11979" s="2" t="s">
        <v>116</v>
      </c>
      <c r="B11979" s="2" t="n">
        <v>125</v>
      </c>
      <c r="C11979" s="2" t="n">
        <v>19581.86328125</v>
      </c>
      <c r="D11979" s="2" t="n">
        <v>202689.078125</v>
      </c>
    </row>
    <row r="11980" customFormat="false" ht="12.75" hidden="false" customHeight="false" outlineLevel="0" collapsed="false">
      <c r="A11980" s="2" t="s">
        <v>117</v>
      </c>
      <c r="B11980" s="2" t="n">
        <v>125</v>
      </c>
      <c r="C11980" s="2" t="n">
        <v>29707.576171875</v>
      </c>
      <c r="D11980" s="2" t="n">
        <v>192508.3125</v>
      </c>
    </row>
    <row r="11981" customFormat="false" ht="12.75" hidden="false" customHeight="false" outlineLevel="0" collapsed="false">
      <c r="A11981" s="2" t="s">
        <v>118</v>
      </c>
      <c r="B11981" s="2" t="n">
        <v>125</v>
      </c>
      <c r="C11981" s="2"/>
      <c r="D11981" s="2"/>
    </row>
    <row r="11982" customFormat="false" ht="12.75" hidden="false" customHeight="false" outlineLevel="0" collapsed="false">
      <c r="A11982" s="2" t="s">
        <v>119</v>
      </c>
      <c r="B11982" s="2" t="n">
        <v>125</v>
      </c>
      <c r="C11982" s="2" t="n">
        <v>26770.9765625</v>
      </c>
      <c r="D11982" s="2" t="n">
        <v>201269.984375</v>
      </c>
    </row>
    <row r="11983" customFormat="false" ht="12.75" hidden="false" customHeight="false" outlineLevel="0" collapsed="false">
      <c r="A11983" s="2" t="s">
        <v>120</v>
      </c>
      <c r="B11983" s="2" t="n">
        <v>125</v>
      </c>
      <c r="C11983" s="2"/>
      <c r="D11983" s="2"/>
    </row>
    <row r="11984" customFormat="false" ht="12.75" hidden="false" customHeight="false" outlineLevel="0" collapsed="false">
      <c r="A11984" s="2" t="s">
        <v>121</v>
      </c>
      <c r="B11984" s="2" t="n">
        <v>125</v>
      </c>
      <c r="C11984" s="2"/>
      <c r="D11984" s="2"/>
    </row>
    <row r="11985" customFormat="false" ht="12.75" hidden="false" customHeight="false" outlineLevel="0" collapsed="false">
      <c r="A11985" s="2" t="s">
        <v>122</v>
      </c>
      <c r="B11985" s="2" t="n">
        <v>125</v>
      </c>
      <c r="C11985" s="2" t="n">
        <v>42366.64453125</v>
      </c>
      <c r="D11985" s="2" t="n">
        <v>181192.375</v>
      </c>
    </row>
    <row r="11986" customFormat="false" ht="12.75" hidden="false" customHeight="false" outlineLevel="0" collapsed="false">
      <c r="A11986" s="2" t="s">
        <v>124</v>
      </c>
      <c r="B11986" s="2" t="n">
        <v>125</v>
      </c>
      <c r="C11986" s="2" t="n">
        <v>30389.333984375</v>
      </c>
      <c r="D11986" s="2" t="n">
        <v>189551.0625</v>
      </c>
    </row>
    <row r="11987" customFormat="false" ht="12.75" hidden="false" customHeight="false" outlineLevel="0" collapsed="false">
      <c r="A11987" s="2" t="s">
        <v>125</v>
      </c>
      <c r="B11987" s="2" t="n">
        <v>125</v>
      </c>
      <c r="C11987" s="2" t="n">
        <v>19728.2109375</v>
      </c>
      <c r="D11987" s="2" t="n">
        <v>194783.109375</v>
      </c>
    </row>
    <row r="11988" customFormat="false" ht="12.75" hidden="false" customHeight="false" outlineLevel="0" collapsed="false">
      <c r="A11988" s="2" t="s">
        <v>126</v>
      </c>
      <c r="B11988" s="2" t="n">
        <v>125</v>
      </c>
      <c r="C11988" s="2" t="n">
        <v>18364.75</v>
      </c>
      <c r="D11988" s="2" t="n">
        <v>193467.078125</v>
      </c>
    </row>
    <row r="11989" customFormat="false" ht="12.75" hidden="false" customHeight="false" outlineLevel="0" collapsed="false">
      <c r="A11989" s="2" t="s">
        <v>128</v>
      </c>
      <c r="B11989" s="2" t="n">
        <v>125</v>
      </c>
      <c r="C11989" s="2" t="n">
        <v>21835.033203125</v>
      </c>
      <c r="D11989" s="2" t="n">
        <v>212940.578125</v>
      </c>
    </row>
    <row r="11990" customFormat="false" ht="12.75" hidden="false" customHeight="false" outlineLevel="0" collapsed="false">
      <c r="A11990" s="2" t="s">
        <v>129</v>
      </c>
      <c r="B11990" s="2" t="n">
        <v>125</v>
      </c>
      <c r="C11990" s="2" t="n">
        <v>24485.060546875</v>
      </c>
      <c r="D11990" s="2" t="n">
        <v>208406.921875</v>
      </c>
    </row>
    <row r="11991" customFormat="false" ht="12.75" hidden="false" customHeight="false" outlineLevel="0" collapsed="false">
      <c r="A11991" s="2" t="s">
        <v>130</v>
      </c>
      <c r="B11991" s="2" t="n">
        <v>125</v>
      </c>
      <c r="C11991" s="2" t="n">
        <v>21253.9375</v>
      </c>
      <c r="D11991" s="2" t="n">
        <v>189603.828125</v>
      </c>
    </row>
    <row r="11992" customFormat="false" ht="12.75" hidden="false" customHeight="false" outlineLevel="0" collapsed="false">
      <c r="A11992" s="2" t="s">
        <v>132</v>
      </c>
      <c r="B11992" s="2" t="n">
        <v>125</v>
      </c>
      <c r="C11992" s="2" t="n">
        <v>19706.1796875</v>
      </c>
      <c r="D11992" s="2" t="n">
        <v>213213.09375</v>
      </c>
    </row>
    <row r="11993" customFormat="false" ht="12.75" hidden="false" customHeight="false" outlineLevel="0" collapsed="false">
      <c r="A11993" s="2" t="s">
        <v>133</v>
      </c>
      <c r="B11993" s="2" t="n">
        <v>125</v>
      </c>
      <c r="C11993" s="2"/>
      <c r="D11993" s="2"/>
    </row>
    <row r="11994" customFormat="false" ht="12.75" hidden="false" customHeight="false" outlineLevel="0" collapsed="false">
      <c r="A11994" s="2" t="s">
        <v>134</v>
      </c>
      <c r="B11994" s="2" t="n">
        <v>125</v>
      </c>
      <c r="C11994" s="2" t="n">
        <v>20805.66796875</v>
      </c>
      <c r="D11994" s="2" t="n">
        <v>213111.03125</v>
      </c>
    </row>
    <row r="11995" customFormat="false" ht="12.75" hidden="false" customHeight="false" outlineLevel="0" collapsed="false">
      <c r="A11995" s="2" t="s">
        <v>135</v>
      </c>
      <c r="B11995" s="2" t="n">
        <v>125</v>
      </c>
      <c r="C11995" s="2"/>
      <c r="D11995" s="2"/>
    </row>
    <row r="11996" customFormat="false" ht="12.75" hidden="false" customHeight="false" outlineLevel="0" collapsed="false">
      <c r="A11996" s="2" t="s">
        <v>136</v>
      </c>
      <c r="B11996" s="2" t="n">
        <v>125</v>
      </c>
      <c r="C11996" s="2"/>
      <c r="D11996" s="2"/>
    </row>
    <row r="11997" customFormat="false" ht="12.75" hidden="false" customHeight="false" outlineLevel="0" collapsed="false">
      <c r="A11997" s="2" t="s">
        <v>137</v>
      </c>
      <c r="B11997" s="2" t="n">
        <v>125</v>
      </c>
      <c r="C11997" s="2" t="n">
        <v>46340.23046875</v>
      </c>
      <c r="D11997" s="2" t="n">
        <v>181536.296875</v>
      </c>
    </row>
    <row r="11998" customFormat="false" ht="12.75" hidden="false" customHeight="false" outlineLevel="0" collapsed="false">
      <c r="A11998" s="2" t="s">
        <v>138</v>
      </c>
      <c r="B11998" s="2" t="n">
        <v>125</v>
      </c>
      <c r="C11998" s="2" t="n">
        <v>25368.412109375</v>
      </c>
      <c r="D11998" s="2" t="n">
        <v>182628.234375</v>
      </c>
    </row>
    <row r="11999" customFormat="false" ht="12.75" hidden="false" customHeight="false" outlineLevel="0" collapsed="false">
      <c r="A11999" s="2" t="s">
        <v>139</v>
      </c>
      <c r="B11999" s="2" t="n">
        <v>125</v>
      </c>
      <c r="C11999" s="2" t="n">
        <v>22127.4765625</v>
      </c>
      <c r="D11999" s="2" t="n">
        <v>182511.625</v>
      </c>
    </row>
    <row r="12000" customFormat="false" ht="12.75" hidden="false" customHeight="false" outlineLevel="0" collapsed="false">
      <c r="A12000" s="2" t="s">
        <v>140</v>
      </c>
      <c r="B12000" s="2" t="n">
        <v>125</v>
      </c>
      <c r="C12000" s="2" t="n">
        <v>21055.16796875</v>
      </c>
      <c r="D12000" s="2" t="n">
        <v>187128.46875</v>
      </c>
    </row>
    <row r="12001" customFormat="false" ht="12.75" hidden="false" customHeight="false" outlineLevel="0" collapsed="false">
      <c r="A12001" s="2" t="s">
        <v>141</v>
      </c>
      <c r="B12001" s="2" t="n">
        <v>125</v>
      </c>
      <c r="C12001" s="2" t="n">
        <v>24375.4453125</v>
      </c>
      <c r="D12001" s="2" t="n">
        <v>196612.6875</v>
      </c>
    </row>
    <row r="12002" customFormat="false" ht="12.75" hidden="false" customHeight="false" outlineLevel="0" collapsed="false">
      <c r="A12002" s="2" t="s">
        <v>142</v>
      </c>
      <c r="B12002" s="2" t="n">
        <v>125</v>
      </c>
      <c r="C12002" s="2" t="n">
        <v>23750.50390625</v>
      </c>
      <c r="D12002" s="2" t="n">
        <v>198601.25</v>
      </c>
    </row>
    <row r="12003" customFormat="false" ht="12.75" hidden="false" customHeight="false" outlineLevel="0" collapsed="false">
      <c r="A12003" s="2" t="s">
        <v>143</v>
      </c>
      <c r="B12003" s="2" t="n">
        <v>125</v>
      </c>
      <c r="C12003" s="2" t="n">
        <v>24571.5703125</v>
      </c>
      <c r="D12003" s="2" t="n">
        <v>204626.75</v>
      </c>
    </row>
    <row r="12004" customFormat="false" ht="12.75" hidden="false" customHeight="false" outlineLevel="0" collapsed="false">
      <c r="A12004" s="2" t="s">
        <v>144</v>
      </c>
      <c r="B12004" s="2" t="n">
        <v>125</v>
      </c>
      <c r="C12004" s="2" t="n">
        <v>42898</v>
      </c>
      <c r="D12004" s="2" t="n">
        <v>203221.8125</v>
      </c>
    </row>
    <row r="12005" customFormat="false" ht="12.75" hidden="false" customHeight="false" outlineLevel="0" collapsed="false">
      <c r="A12005" s="2" t="s">
        <v>145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6</v>
      </c>
      <c r="B12006" s="2" t="n">
        <v>125</v>
      </c>
      <c r="C12006" s="2" t="n">
        <v>26862.259765625</v>
      </c>
      <c r="D12006" s="2" t="n">
        <v>216004.90625</v>
      </c>
    </row>
    <row r="12007" customFormat="false" ht="12.75" hidden="false" customHeight="false" outlineLevel="0" collapsed="false">
      <c r="A12007" s="2" t="s">
        <v>147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8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60490.80078125</v>
      </c>
      <c r="D12009" s="2" t="n">
        <v>176459.921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76748.359375</v>
      </c>
      <c r="D12010" s="2" t="n">
        <v>211244.53125</v>
      </c>
    </row>
    <row r="12011" customFormat="false" ht="12.75" hidden="false" customHeight="false" outlineLevel="0" collapsed="false">
      <c r="A12011" s="2" t="s">
        <v>34</v>
      </c>
      <c r="B12011" s="2" t="n">
        <v>126</v>
      </c>
      <c r="C12011" s="2" t="n">
        <v>32309.0625</v>
      </c>
      <c r="D12011" s="2" t="n">
        <v>212423.640625</v>
      </c>
    </row>
    <row r="12012" customFormat="false" ht="12.75" hidden="false" customHeight="false" outlineLevel="0" collapsed="false">
      <c r="A12012" s="2" t="s">
        <v>37</v>
      </c>
      <c r="B12012" s="2" t="n">
        <v>126</v>
      </c>
      <c r="C12012" s="2" t="n">
        <v>23702.94140625</v>
      </c>
      <c r="D12012" s="2" t="n">
        <v>192374.765625</v>
      </c>
    </row>
    <row r="12013" customFormat="false" ht="12.75" hidden="false" customHeight="false" outlineLevel="0" collapsed="false">
      <c r="A12013" s="2" t="s">
        <v>40</v>
      </c>
      <c r="B12013" s="2" t="n">
        <v>126</v>
      </c>
      <c r="C12013" s="2" t="n">
        <v>22657.12890625</v>
      </c>
      <c r="D12013" s="2" t="n">
        <v>203869.796875</v>
      </c>
    </row>
    <row r="12014" customFormat="false" ht="12.75" hidden="false" customHeight="false" outlineLevel="0" collapsed="false">
      <c r="A12014" s="2" t="s">
        <v>43</v>
      </c>
      <c r="B12014" s="2" t="n">
        <v>126</v>
      </c>
      <c r="C12014" s="2" t="n">
        <v>24933.646484375</v>
      </c>
      <c r="D12014" s="2" t="n">
        <v>214306.71875</v>
      </c>
    </row>
    <row r="12015" customFormat="false" ht="12.75" hidden="false" customHeight="false" outlineLevel="0" collapsed="false">
      <c r="A12015" s="2" t="s">
        <v>46</v>
      </c>
      <c r="B12015" s="2" t="n">
        <v>126</v>
      </c>
      <c r="C12015" s="2" t="n">
        <v>22532.0078125</v>
      </c>
      <c r="D12015" s="2" t="n">
        <v>189847.171875</v>
      </c>
    </row>
    <row r="12016" customFormat="false" ht="12.75" hidden="false" customHeight="false" outlineLevel="0" collapsed="false">
      <c r="A12016" s="2" t="s">
        <v>51</v>
      </c>
      <c r="B12016" s="2" t="n">
        <v>126</v>
      </c>
      <c r="C12016" s="2" t="n">
        <v>30349.609375</v>
      </c>
      <c r="D12016" s="2" t="n">
        <v>184994.453125</v>
      </c>
    </row>
    <row r="12017" customFormat="false" ht="12.75" hidden="false" customHeight="false" outlineLevel="0" collapsed="false">
      <c r="A12017" s="2" t="s">
        <v>54</v>
      </c>
      <c r="B12017" s="2" t="n">
        <v>126</v>
      </c>
      <c r="C12017" s="2"/>
      <c r="D12017" s="2"/>
    </row>
    <row r="12018" customFormat="false" ht="12.75" hidden="false" customHeight="false" outlineLevel="0" collapsed="false">
      <c r="A12018" s="2" t="s">
        <v>55</v>
      </c>
      <c r="B12018" s="2" t="n">
        <v>126</v>
      </c>
      <c r="C12018" s="2" t="n">
        <v>27633.703125</v>
      </c>
      <c r="D12018" s="2" t="n">
        <v>179348.96875</v>
      </c>
    </row>
    <row r="12019" customFormat="false" ht="12.75" hidden="false" customHeight="false" outlineLevel="0" collapsed="false">
      <c r="A12019" s="2" t="s">
        <v>57</v>
      </c>
      <c r="B12019" s="2" t="n">
        <v>126</v>
      </c>
      <c r="C12019" s="2"/>
      <c r="D12019" s="2"/>
    </row>
    <row r="12020" customFormat="false" ht="12.75" hidden="false" customHeight="false" outlineLevel="0" collapsed="false">
      <c r="A12020" s="2" t="s">
        <v>58</v>
      </c>
      <c r="B12020" s="2" t="n">
        <v>126</v>
      </c>
      <c r="C12020" s="2"/>
      <c r="D12020" s="2"/>
    </row>
    <row r="12021" customFormat="false" ht="12.75" hidden="false" customHeight="false" outlineLevel="0" collapsed="false">
      <c r="A12021" s="2" t="s">
        <v>59</v>
      </c>
      <c r="B12021" s="2" t="n">
        <v>126</v>
      </c>
      <c r="C12021" s="2" t="n">
        <v>45413.37109375</v>
      </c>
      <c r="D12021" s="2" t="n">
        <v>180889.515625</v>
      </c>
    </row>
    <row r="12022" customFormat="false" ht="12.75" hidden="false" customHeight="false" outlineLevel="0" collapsed="false">
      <c r="A12022" s="2" t="s">
        <v>60</v>
      </c>
      <c r="B12022" s="2" t="n">
        <v>126</v>
      </c>
      <c r="C12022" s="2" t="n">
        <v>33017.6875</v>
      </c>
      <c r="D12022" s="2" t="n">
        <v>203628.671875</v>
      </c>
    </row>
    <row r="12023" customFormat="false" ht="12.75" hidden="false" customHeight="false" outlineLevel="0" collapsed="false">
      <c r="A12023" s="2" t="s">
        <v>61</v>
      </c>
      <c r="B12023" s="2" t="n">
        <v>126</v>
      </c>
      <c r="C12023" s="2" t="n">
        <v>33385.375</v>
      </c>
      <c r="D12023" s="2" t="n">
        <v>198406.65625</v>
      </c>
    </row>
    <row r="12024" customFormat="false" ht="12.75" hidden="false" customHeight="false" outlineLevel="0" collapsed="false">
      <c r="A12024" s="2" t="s">
        <v>62</v>
      </c>
      <c r="B12024" s="2" t="n">
        <v>126</v>
      </c>
      <c r="C12024" s="2" t="n">
        <v>21759.064453125</v>
      </c>
      <c r="D12024" s="2" t="n">
        <v>200066.203125</v>
      </c>
    </row>
    <row r="12025" customFormat="false" ht="12.75" hidden="false" customHeight="false" outlineLevel="0" collapsed="false">
      <c r="A12025" s="2" t="s">
        <v>63</v>
      </c>
      <c r="B12025" s="2" t="n">
        <v>126</v>
      </c>
      <c r="C12025" s="2" t="n">
        <v>23079.302734375</v>
      </c>
      <c r="D12025" s="2" t="n">
        <v>191298.15625</v>
      </c>
    </row>
    <row r="12026" customFormat="false" ht="12.75" hidden="false" customHeight="false" outlineLevel="0" collapsed="false">
      <c r="A12026" s="2" t="s">
        <v>64</v>
      </c>
      <c r="B12026" s="2" t="n">
        <v>126</v>
      </c>
      <c r="C12026" s="2" t="n">
        <v>20137.76953125</v>
      </c>
      <c r="D12026" s="2" t="n">
        <v>203746.84375</v>
      </c>
    </row>
    <row r="12027" customFormat="false" ht="12.75" hidden="false" customHeight="false" outlineLevel="0" collapsed="false">
      <c r="A12027" s="2" t="s">
        <v>65</v>
      </c>
      <c r="B12027" s="2" t="n">
        <v>126</v>
      </c>
      <c r="C12027" s="2" t="n">
        <v>22013.23828125</v>
      </c>
      <c r="D12027" s="2" t="n">
        <v>193448.84375</v>
      </c>
    </row>
    <row r="12028" customFormat="false" ht="12.75" hidden="false" customHeight="false" outlineLevel="0" collapsed="false">
      <c r="A12028" s="2" t="s">
        <v>66</v>
      </c>
      <c r="B12028" s="2" t="n">
        <v>126</v>
      </c>
      <c r="C12028" s="2" t="n">
        <v>26851.416015625</v>
      </c>
      <c r="D12028" s="2" t="n">
        <v>208675.234375</v>
      </c>
    </row>
    <row r="12029" customFormat="false" ht="12.75" hidden="false" customHeight="false" outlineLevel="0" collapsed="false">
      <c r="A12029" s="2" t="s">
        <v>67</v>
      </c>
      <c r="B12029" s="2" t="n">
        <v>126</v>
      </c>
      <c r="C12029" s="2"/>
      <c r="D12029" s="2"/>
    </row>
    <row r="12030" customFormat="false" ht="12.75" hidden="false" customHeight="false" outlineLevel="0" collapsed="false">
      <c r="A12030" s="2" t="s">
        <v>68</v>
      </c>
      <c r="B12030" s="2" t="n">
        <v>126</v>
      </c>
      <c r="C12030" s="2" t="n">
        <v>18483.3046875</v>
      </c>
      <c r="D12030" s="2" t="n">
        <v>182000.515625</v>
      </c>
    </row>
    <row r="12031" customFormat="false" ht="12.75" hidden="false" customHeight="false" outlineLevel="0" collapsed="false">
      <c r="A12031" s="2" t="s">
        <v>69</v>
      </c>
      <c r="B12031" s="2" t="n">
        <v>126</v>
      </c>
      <c r="C12031" s="2"/>
      <c r="D12031" s="2"/>
    </row>
    <row r="12032" customFormat="false" ht="12.75" hidden="false" customHeight="false" outlineLevel="0" collapsed="false">
      <c r="A12032" s="2" t="s">
        <v>70</v>
      </c>
      <c r="B12032" s="2" t="n">
        <v>126</v>
      </c>
      <c r="C12032" s="2"/>
      <c r="D12032" s="2"/>
    </row>
    <row r="12033" customFormat="false" ht="12.75" hidden="false" customHeight="false" outlineLevel="0" collapsed="false">
      <c r="A12033" s="2" t="s">
        <v>71</v>
      </c>
      <c r="B12033" s="2" t="n">
        <v>126</v>
      </c>
      <c r="C12033" s="2" t="n">
        <v>70368.8828125</v>
      </c>
      <c r="D12033" s="2" t="n">
        <v>225761.75</v>
      </c>
    </row>
    <row r="12034" customFormat="false" ht="12.75" hidden="false" customHeight="false" outlineLevel="0" collapsed="false">
      <c r="A12034" s="2" t="s">
        <v>72</v>
      </c>
      <c r="B12034" s="2" t="n">
        <v>126</v>
      </c>
      <c r="C12034" s="2" t="n">
        <v>33547.7890625</v>
      </c>
      <c r="D12034" s="2" t="n">
        <v>214970.6875</v>
      </c>
    </row>
    <row r="12035" customFormat="false" ht="12.75" hidden="false" customHeight="false" outlineLevel="0" collapsed="false">
      <c r="A12035" s="2" t="s">
        <v>73</v>
      </c>
      <c r="B12035" s="2" t="n">
        <v>126</v>
      </c>
      <c r="C12035" s="2" t="n">
        <v>24746.46484375</v>
      </c>
      <c r="D12035" s="2" t="n">
        <v>211117.578125</v>
      </c>
    </row>
    <row r="12036" customFormat="false" ht="12.75" hidden="false" customHeight="false" outlineLevel="0" collapsed="false">
      <c r="A12036" s="2" t="s">
        <v>74</v>
      </c>
      <c r="B12036" s="2" t="n">
        <v>126</v>
      </c>
      <c r="C12036" s="2" t="n">
        <v>46163.95703125</v>
      </c>
      <c r="D12036" s="2" t="n">
        <v>233429.953125</v>
      </c>
    </row>
    <row r="12037" customFormat="false" ht="12.75" hidden="false" customHeight="false" outlineLevel="0" collapsed="false">
      <c r="A12037" s="2" t="s">
        <v>75</v>
      </c>
      <c r="B12037" s="2" t="n">
        <v>126</v>
      </c>
      <c r="C12037" s="2" t="n">
        <v>19903.5390625</v>
      </c>
      <c r="D12037" s="2" t="n">
        <v>216286.34375</v>
      </c>
    </row>
    <row r="12038" customFormat="false" ht="12.75" hidden="false" customHeight="false" outlineLevel="0" collapsed="false">
      <c r="A12038" s="2" t="s">
        <v>76</v>
      </c>
      <c r="B12038" s="2" t="n">
        <v>126</v>
      </c>
      <c r="C12038" s="2" t="n">
        <v>20352.8984375</v>
      </c>
      <c r="D12038" s="2" t="n">
        <v>222899.3125</v>
      </c>
    </row>
    <row r="12039" customFormat="false" ht="12.75" hidden="false" customHeight="false" outlineLevel="0" collapsed="false">
      <c r="A12039" s="2" t="s">
        <v>77</v>
      </c>
      <c r="B12039" s="2" t="n">
        <v>126</v>
      </c>
      <c r="C12039" s="2" t="n">
        <v>54129.75390625</v>
      </c>
      <c r="D12039" s="2" t="n">
        <v>196517.5625</v>
      </c>
    </row>
    <row r="12040" customFormat="false" ht="12.75" hidden="false" customHeight="false" outlineLevel="0" collapsed="false">
      <c r="A12040" s="2" t="s">
        <v>78</v>
      </c>
      <c r="B12040" s="2" t="n">
        <v>126</v>
      </c>
      <c r="C12040" s="2" t="n">
        <v>33828.015625</v>
      </c>
      <c r="D12040" s="2" t="n">
        <v>203173.46875</v>
      </c>
    </row>
    <row r="12041" customFormat="false" ht="12.75" hidden="false" customHeight="false" outlineLevel="0" collapsed="false">
      <c r="A12041" s="2" t="s">
        <v>79</v>
      </c>
      <c r="B12041" s="2" t="n">
        <v>126</v>
      </c>
      <c r="C12041" s="2"/>
      <c r="D12041" s="2"/>
    </row>
    <row r="12042" customFormat="false" ht="12.75" hidden="false" customHeight="false" outlineLevel="0" collapsed="false">
      <c r="A12042" s="2" t="s">
        <v>80</v>
      </c>
      <c r="B12042" s="2" t="n">
        <v>126</v>
      </c>
      <c r="C12042" s="2" t="n">
        <v>20239.0703125</v>
      </c>
      <c r="D12042" s="2" t="n">
        <v>193727.828125</v>
      </c>
    </row>
    <row r="12043" customFormat="false" ht="12.75" hidden="false" customHeight="false" outlineLevel="0" collapsed="false">
      <c r="A12043" s="2" t="s">
        <v>81</v>
      </c>
      <c r="B12043" s="2" t="n">
        <v>126</v>
      </c>
      <c r="C12043" s="2"/>
      <c r="D12043" s="2"/>
    </row>
    <row r="12044" customFormat="false" ht="12.75" hidden="false" customHeight="false" outlineLevel="0" collapsed="false">
      <c r="A12044" s="2" t="s">
        <v>82</v>
      </c>
      <c r="B12044" s="2" t="n">
        <v>126</v>
      </c>
      <c r="C12044" s="2"/>
      <c r="D12044" s="2"/>
    </row>
    <row r="12045" customFormat="false" ht="12.75" hidden="false" customHeight="false" outlineLevel="0" collapsed="false">
      <c r="A12045" s="2" t="s">
        <v>83</v>
      </c>
      <c r="B12045" s="2" t="n">
        <v>126</v>
      </c>
      <c r="C12045" s="2" t="n">
        <v>25936.271484375</v>
      </c>
      <c r="D12045" s="2" t="n">
        <v>197040.765625</v>
      </c>
    </row>
    <row r="12046" customFormat="false" ht="12.75" hidden="false" customHeight="false" outlineLevel="0" collapsed="false">
      <c r="A12046" s="2" t="s">
        <v>86</v>
      </c>
      <c r="B12046" s="2" t="n">
        <v>126</v>
      </c>
      <c r="C12046" s="2" t="n">
        <v>26216.39453125</v>
      </c>
      <c r="D12046" s="2" t="n">
        <v>193313.296875</v>
      </c>
    </row>
    <row r="12047" customFormat="false" ht="12.75" hidden="false" customHeight="false" outlineLevel="0" collapsed="false">
      <c r="A12047" s="2" t="s">
        <v>87</v>
      </c>
      <c r="B12047" s="2" t="n">
        <v>126</v>
      </c>
      <c r="C12047" s="2" t="n">
        <v>26749.30859375</v>
      </c>
      <c r="D12047" s="2" t="n">
        <v>194712.765625</v>
      </c>
    </row>
    <row r="12048" customFormat="false" ht="12.75" hidden="false" customHeight="false" outlineLevel="0" collapsed="false">
      <c r="A12048" s="2" t="s">
        <v>88</v>
      </c>
      <c r="B12048" s="2" t="n">
        <v>126</v>
      </c>
      <c r="C12048" s="2" t="n">
        <v>40547.0078125</v>
      </c>
      <c r="D12048" s="2" t="n">
        <v>200476.84375</v>
      </c>
    </row>
    <row r="12049" customFormat="false" ht="12.75" hidden="false" customHeight="false" outlineLevel="0" collapsed="false">
      <c r="A12049" s="2" t="s">
        <v>89</v>
      </c>
      <c r="B12049" s="2" t="n">
        <v>126</v>
      </c>
      <c r="C12049" s="2" t="n">
        <v>17408.923828125</v>
      </c>
      <c r="D12049" s="2" t="n">
        <v>188718.34375</v>
      </c>
    </row>
    <row r="12050" customFormat="false" ht="12.75" hidden="false" customHeight="false" outlineLevel="0" collapsed="false">
      <c r="A12050" s="2" t="s">
        <v>90</v>
      </c>
      <c r="B12050" s="2" t="n">
        <v>126</v>
      </c>
      <c r="C12050" s="2" t="n">
        <v>20860.744140625</v>
      </c>
      <c r="D12050" s="2" t="n">
        <v>201518.96875</v>
      </c>
    </row>
    <row r="12051" customFormat="false" ht="12.75" hidden="false" customHeight="false" outlineLevel="0" collapsed="false">
      <c r="A12051" s="2" t="s">
        <v>91</v>
      </c>
      <c r="B12051" s="2" t="n">
        <v>126</v>
      </c>
      <c r="C12051" s="2" t="n">
        <v>18065.267578125</v>
      </c>
      <c r="D12051" s="2" t="n">
        <v>195097.46875</v>
      </c>
    </row>
    <row r="12052" customFormat="false" ht="12.75" hidden="false" customHeight="false" outlineLevel="0" collapsed="false">
      <c r="A12052" s="2" t="s">
        <v>93</v>
      </c>
      <c r="B12052" s="2" t="n">
        <v>126</v>
      </c>
      <c r="C12052" s="2" t="n">
        <v>23500.234375</v>
      </c>
      <c r="D12052" s="2" t="n">
        <v>198898.609375</v>
      </c>
    </row>
    <row r="12053" customFormat="false" ht="12.75" hidden="false" customHeight="false" outlineLevel="0" collapsed="false">
      <c r="A12053" s="2" t="s">
        <v>94</v>
      </c>
      <c r="B12053" s="2" t="n">
        <v>126</v>
      </c>
      <c r="C12053" s="2"/>
      <c r="D12053" s="2"/>
    </row>
    <row r="12054" customFormat="false" ht="12.75" hidden="false" customHeight="false" outlineLevel="0" collapsed="false">
      <c r="A12054" s="2" t="s">
        <v>95</v>
      </c>
      <c r="B12054" s="2" t="n">
        <v>126</v>
      </c>
      <c r="C12054" s="2" t="n">
        <v>25268.109375</v>
      </c>
      <c r="D12054" s="2" t="n">
        <v>199699</v>
      </c>
    </row>
    <row r="12055" customFormat="false" ht="12.75" hidden="false" customHeight="false" outlineLevel="0" collapsed="false">
      <c r="A12055" s="2" t="s">
        <v>96</v>
      </c>
      <c r="B12055" s="2" t="n">
        <v>126</v>
      </c>
      <c r="C12055" s="2"/>
      <c r="D12055" s="2"/>
    </row>
    <row r="12056" customFormat="false" ht="12.75" hidden="false" customHeight="false" outlineLevel="0" collapsed="false">
      <c r="A12056" s="2" t="s">
        <v>97</v>
      </c>
      <c r="B12056" s="2" t="n">
        <v>126</v>
      </c>
      <c r="C12056" s="2"/>
      <c r="D12056" s="2"/>
    </row>
    <row r="12057" customFormat="false" ht="12.75" hidden="false" customHeight="false" outlineLevel="0" collapsed="false">
      <c r="A12057" s="2" t="s">
        <v>98</v>
      </c>
      <c r="B12057" s="2" t="n">
        <v>126</v>
      </c>
      <c r="C12057" s="2" t="n">
        <v>32429.40625</v>
      </c>
      <c r="D12057" s="2" t="n">
        <v>201611.09375</v>
      </c>
    </row>
    <row r="12058" customFormat="false" ht="12.75" hidden="false" customHeight="false" outlineLevel="0" collapsed="false">
      <c r="A12058" s="2" t="s">
        <v>99</v>
      </c>
      <c r="B12058" s="2" t="n">
        <v>126</v>
      </c>
      <c r="C12058" s="2" t="n">
        <v>26650.16015625</v>
      </c>
      <c r="D12058" s="2" t="n">
        <v>195866.9375</v>
      </c>
    </row>
    <row r="12059" customFormat="false" ht="12.75" hidden="false" customHeight="false" outlineLevel="0" collapsed="false">
      <c r="A12059" s="2" t="s">
        <v>100</v>
      </c>
      <c r="B12059" s="2" t="n">
        <v>126</v>
      </c>
      <c r="C12059" s="2" t="n">
        <v>30847.796875</v>
      </c>
      <c r="D12059" s="2" t="n">
        <v>196722.140625</v>
      </c>
    </row>
    <row r="12060" customFormat="false" ht="12.75" hidden="false" customHeight="false" outlineLevel="0" collapsed="false">
      <c r="A12060" s="2" t="s">
        <v>101</v>
      </c>
      <c r="B12060" s="2" t="n">
        <v>126</v>
      </c>
      <c r="C12060" s="2" t="n">
        <v>22170.392578125</v>
      </c>
      <c r="D12060" s="2" t="n">
        <v>204506.96875</v>
      </c>
    </row>
    <row r="12061" customFormat="false" ht="12.75" hidden="false" customHeight="false" outlineLevel="0" collapsed="false">
      <c r="A12061" s="2" t="s">
        <v>102</v>
      </c>
      <c r="B12061" s="2" t="n">
        <v>126</v>
      </c>
      <c r="C12061" s="2" t="n">
        <v>31097.609375</v>
      </c>
      <c r="D12061" s="2" t="n">
        <v>208549.6875</v>
      </c>
    </row>
    <row r="12062" customFormat="false" ht="12.75" hidden="false" customHeight="false" outlineLevel="0" collapsed="false">
      <c r="A12062" s="2" t="s">
        <v>103</v>
      </c>
      <c r="B12062" s="2" t="n">
        <v>126</v>
      </c>
      <c r="C12062" s="2" t="n">
        <v>16870.2890625</v>
      </c>
      <c r="D12062" s="2" t="n">
        <v>205111.203125</v>
      </c>
    </row>
    <row r="12063" customFormat="false" ht="12.75" hidden="false" customHeight="false" outlineLevel="0" collapsed="false">
      <c r="A12063" s="2" t="s">
        <v>104</v>
      </c>
      <c r="B12063" s="2" t="n">
        <v>126</v>
      </c>
      <c r="C12063" s="2" t="n">
        <v>19468.85546875</v>
      </c>
      <c r="D12063" s="2" t="n">
        <v>197691.78125</v>
      </c>
    </row>
    <row r="12064" customFormat="false" ht="12.75" hidden="false" customHeight="false" outlineLevel="0" collapsed="false">
      <c r="A12064" s="2" t="s">
        <v>105</v>
      </c>
      <c r="B12064" s="2" t="n">
        <v>126</v>
      </c>
      <c r="C12064" s="2" t="n">
        <v>22958.611328125</v>
      </c>
      <c r="D12064" s="2" t="n">
        <v>192092.796875</v>
      </c>
    </row>
    <row r="12065" customFormat="false" ht="12.75" hidden="false" customHeight="false" outlineLevel="0" collapsed="false">
      <c r="A12065" s="2" t="s">
        <v>106</v>
      </c>
      <c r="B12065" s="2" t="n">
        <v>126</v>
      </c>
      <c r="C12065" s="2"/>
      <c r="D12065" s="2"/>
    </row>
    <row r="12066" customFormat="false" ht="12.75" hidden="false" customHeight="false" outlineLevel="0" collapsed="false">
      <c r="A12066" s="2" t="s">
        <v>107</v>
      </c>
      <c r="B12066" s="2" t="n">
        <v>126</v>
      </c>
      <c r="C12066" s="2" t="n">
        <v>21703.720703125</v>
      </c>
      <c r="D12066" s="2" t="n">
        <v>199715.34375</v>
      </c>
    </row>
    <row r="12067" customFormat="false" ht="12.75" hidden="false" customHeight="false" outlineLevel="0" collapsed="false">
      <c r="A12067" s="2" t="s">
        <v>108</v>
      </c>
      <c r="B12067" s="2" t="n">
        <v>126</v>
      </c>
      <c r="C12067" s="2"/>
      <c r="D12067" s="2"/>
    </row>
    <row r="12068" customFormat="false" ht="12.75" hidden="false" customHeight="false" outlineLevel="0" collapsed="false">
      <c r="A12068" s="2" t="s">
        <v>109</v>
      </c>
      <c r="B12068" s="2" t="n">
        <v>126</v>
      </c>
      <c r="C12068" s="2"/>
      <c r="D12068" s="2"/>
    </row>
    <row r="12069" customFormat="false" ht="12.75" hidden="false" customHeight="false" outlineLevel="0" collapsed="false">
      <c r="A12069" s="2" t="s">
        <v>110</v>
      </c>
      <c r="B12069" s="2" t="n">
        <v>126</v>
      </c>
      <c r="C12069" s="2" t="n">
        <v>69490.2578125</v>
      </c>
      <c r="D12069" s="2" t="n">
        <v>195978.265625</v>
      </c>
    </row>
    <row r="12070" customFormat="false" ht="12.75" hidden="false" customHeight="false" outlineLevel="0" collapsed="false">
      <c r="A12070" s="2" t="s">
        <v>111</v>
      </c>
      <c r="B12070" s="2" t="n">
        <v>126</v>
      </c>
      <c r="C12070" s="2" t="n">
        <v>22019.162109375</v>
      </c>
      <c r="D12070" s="2" t="n">
        <v>196157.484375</v>
      </c>
    </row>
    <row r="12071" customFormat="false" ht="12.75" hidden="false" customHeight="false" outlineLevel="0" collapsed="false">
      <c r="A12071" s="2" t="s">
        <v>112</v>
      </c>
      <c r="B12071" s="2" t="n">
        <v>126</v>
      </c>
      <c r="C12071" s="2" t="n">
        <v>19527.166015625</v>
      </c>
      <c r="D12071" s="2" t="n">
        <v>189956.84375</v>
      </c>
    </row>
    <row r="12072" customFormat="false" ht="12.75" hidden="false" customHeight="false" outlineLevel="0" collapsed="false">
      <c r="A12072" s="2" t="s">
        <v>113</v>
      </c>
      <c r="B12072" s="2" t="n">
        <v>126</v>
      </c>
      <c r="C12072" s="2" t="n">
        <v>22030.95703125</v>
      </c>
      <c r="D12072" s="2" t="n">
        <v>183646.578125</v>
      </c>
    </row>
    <row r="12073" customFormat="false" ht="12.75" hidden="false" customHeight="false" outlineLevel="0" collapsed="false">
      <c r="A12073" s="2" t="s">
        <v>114</v>
      </c>
      <c r="B12073" s="2" t="n">
        <v>126</v>
      </c>
      <c r="C12073" s="2" t="n">
        <v>40635.0078125</v>
      </c>
      <c r="D12073" s="2" t="n">
        <v>208203.703125</v>
      </c>
    </row>
    <row r="12074" customFormat="false" ht="12.75" hidden="false" customHeight="false" outlineLevel="0" collapsed="false">
      <c r="A12074" s="2" t="s">
        <v>115</v>
      </c>
      <c r="B12074" s="2" t="n">
        <v>126</v>
      </c>
      <c r="C12074" s="2" t="n">
        <v>37674.39453125</v>
      </c>
      <c r="D12074" s="2" t="n">
        <v>195219.40625</v>
      </c>
    </row>
    <row r="12075" customFormat="false" ht="12.75" hidden="false" customHeight="false" outlineLevel="0" collapsed="false">
      <c r="A12075" s="2" t="s">
        <v>116</v>
      </c>
      <c r="B12075" s="2" t="n">
        <v>126</v>
      </c>
      <c r="C12075" s="2" t="n">
        <v>19264.01953125</v>
      </c>
      <c r="D12075" s="2" t="n">
        <v>202112.71875</v>
      </c>
    </row>
    <row r="12076" customFormat="false" ht="12.75" hidden="false" customHeight="false" outlineLevel="0" collapsed="false">
      <c r="A12076" s="2" t="s">
        <v>117</v>
      </c>
      <c r="B12076" s="2" t="n">
        <v>126</v>
      </c>
      <c r="C12076" s="2" t="n">
        <v>24680.326171875</v>
      </c>
      <c r="D12076" s="2" t="n">
        <v>192405.15625</v>
      </c>
    </row>
    <row r="12077" customFormat="false" ht="12.75" hidden="false" customHeight="false" outlineLevel="0" collapsed="false">
      <c r="A12077" s="2" t="s">
        <v>118</v>
      </c>
      <c r="B12077" s="2" t="n">
        <v>126</v>
      </c>
      <c r="C12077" s="2"/>
      <c r="D12077" s="2"/>
    </row>
    <row r="12078" customFormat="false" ht="12.75" hidden="false" customHeight="false" outlineLevel="0" collapsed="false">
      <c r="A12078" s="2" t="s">
        <v>119</v>
      </c>
      <c r="B12078" s="2" t="n">
        <v>126</v>
      </c>
      <c r="C12078" s="2" t="n">
        <v>26212.708984375</v>
      </c>
      <c r="D12078" s="2" t="n">
        <v>200889.890625</v>
      </c>
    </row>
    <row r="12079" customFormat="false" ht="12.75" hidden="false" customHeight="false" outlineLevel="0" collapsed="false">
      <c r="A12079" s="2" t="s">
        <v>120</v>
      </c>
      <c r="B12079" s="2" t="n">
        <v>126</v>
      </c>
      <c r="C12079" s="2"/>
      <c r="D12079" s="2"/>
    </row>
    <row r="12080" customFormat="false" ht="12.75" hidden="false" customHeight="false" outlineLevel="0" collapsed="false">
      <c r="A12080" s="2" t="s">
        <v>121</v>
      </c>
      <c r="B12080" s="2" t="n">
        <v>126</v>
      </c>
      <c r="C12080" s="2"/>
      <c r="D12080" s="2"/>
    </row>
    <row r="12081" customFormat="false" ht="12.75" hidden="false" customHeight="false" outlineLevel="0" collapsed="false">
      <c r="A12081" s="2" t="s">
        <v>122</v>
      </c>
      <c r="B12081" s="2" t="n">
        <v>126</v>
      </c>
      <c r="C12081" s="2" t="n">
        <v>41716.140625</v>
      </c>
      <c r="D12081" s="2" t="n">
        <v>181032.84375</v>
      </c>
    </row>
    <row r="12082" customFormat="false" ht="12.75" hidden="false" customHeight="false" outlineLevel="0" collapsed="false">
      <c r="A12082" s="2" t="s">
        <v>124</v>
      </c>
      <c r="B12082" s="2" t="n">
        <v>126</v>
      </c>
      <c r="C12082" s="2" t="n">
        <v>30570.30859375</v>
      </c>
      <c r="D12082" s="2" t="n">
        <v>189149.90625</v>
      </c>
    </row>
    <row r="12083" customFormat="false" ht="12.75" hidden="false" customHeight="false" outlineLevel="0" collapsed="false">
      <c r="A12083" s="2" t="s">
        <v>125</v>
      </c>
      <c r="B12083" s="2" t="n">
        <v>126</v>
      </c>
      <c r="C12083" s="2" t="n">
        <v>20102.85546875</v>
      </c>
      <c r="D12083" s="2" t="n">
        <v>194784.734375</v>
      </c>
    </row>
    <row r="12084" customFormat="false" ht="12.75" hidden="false" customHeight="false" outlineLevel="0" collapsed="false">
      <c r="A12084" s="2" t="s">
        <v>126</v>
      </c>
      <c r="B12084" s="2" t="n">
        <v>126</v>
      </c>
      <c r="C12084" s="2" t="n">
        <v>18176.595703125</v>
      </c>
      <c r="D12084" s="2" t="n">
        <v>193201.703125</v>
      </c>
    </row>
    <row r="12085" customFormat="false" ht="12.75" hidden="false" customHeight="false" outlineLevel="0" collapsed="false">
      <c r="A12085" s="2" t="s">
        <v>128</v>
      </c>
      <c r="B12085" s="2" t="n">
        <v>126</v>
      </c>
      <c r="C12085" s="2" t="n">
        <v>21541.103515625</v>
      </c>
      <c r="D12085" s="2" t="n">
        <v>212614.25</v>
      </c>
    </row>
    <row r="12086" customFormat="false" ht="12.75" hidden="false" customHeight="false" outlineLevel="0" collapsed="false">
      <c r="A12086" s="2" t="s">
        <v>129</v>
      </c>
      <c r="B12086" s="2" t="n">
        <v>126</v>
      </c>
      <c r="C12086" s="2" t="n">
        <v>24090.228515625</v>
      </c>
      <c r="D12086" s="2" t="n">
        <v>208099.65625</v>
      </c>
    </row>
    <row r="12087" customFormat="false" ht="12.75" hidden="false" customHeight="false" outlineLevel="0" collapsed="false">
      <c r="A12087" s="2" t="s">
        <v>130</v>
      </c>
      <c r="B12087" s="2" t="n">
        <v>126</v>
      </c>
      <c r="C12087" s="2" t="n">
        <v>21137.01171875</v>
      </c>
      <c r="D12087" s="2" t="n">
        <v>189329.859375</v>
      </c>
    </row>
    <row r="12088" customFormat="false" ht="12.75" hidden="false" customHeight="false" outlineLevel="0" collapsed="false">
      <c r="A12088" s="2" t="s">
        <v>132</v>
      </c>
      <c r="B12088" s="2" t="n">
        <v>126</v>
      </c>
      <c r="C12088" s="2" t="n">
        <v>19239.875</v>
      </c>
      <c r="D12088" s="2" t="n">
        <v>213042.859375</v>
      </c>
    </row>
    <row r="12089" customFormat="false" ht="12.75" hidden="false" customHeight="false" outlineLevel="0" collapsed="false">
      <c r="A12089" s="2" t="s">
        <v>133</v>
      </c>
      <c r="B12089" s="2" t="n">
        <v>126</v>
      </c>
      <c r="C12089" s="2"/>
      <c r="D12089" s="2"/>
    </row>
    <row r="12090" customFormat="false" ht="12.75" hidden="false" customHeight="false" outlineLevel="0" collapsed="false">
      <c r="A12090" s="2" t="s">
        <v>134</v>
      </c>
      <c r="B12090" s="2" t="n">
        <v>126</v>
      </c>
      <c r="C12090" s="2" t="n">
        <v>20403.576171875</v>
      </c>
      <c r="D12090" s="2" t="n">
        <v>212978.984375</v>
      </c>
    </row>
    <row r="12091" customFormat="false" ht="12.75" hidden="false" customHeight="false" outlineLevel="0" collapsed="false">
      <c r="A12091" s="2" t="s">
        <v>135</v>
      </c>
      <c r="B12091" s="2" t="n">
        <v>126</v>
      </c>
      <c r="C12091" s="2"/>
      <c r="D12091" s="2"/>
    </row>
    <row r="12092" customFormat="false" ht="12.75" hidden="false" customHeight="false" outlineLevel="0" collapsed="false">
      <c r="A12092" s="2" t="s">
        <v>136</v>
      </c>
      <c r="B12092" s="2" t="n">
        <v>126</v>
      </c>
      <c r="C12092" s="2"/>
      <c r="D12092" s="2"/>
    </row>
    <row r="12093" customFormat="false" ht="12.75" hidden="false" customHeight="false" outlineLevel="0" collapsed="false">
      <c r="A12093" s="2" t="s">
        <v>137</v>
      </c>
      <c r="B12093" s="2" t="n">
        <v>126</v>
      </c>
      <c r="C12093" s="2" t="n">
        <v>47470.57421875</v>
      </c>
      <c r="D12093" s="2" t="n">
        <v>182453.140625</v>
      </c>
    </row>
    <row r="12094" customFormat="false" ht="12.75" hidden="false" customHeight="false" outlineLevel="0" collapsed="false">
      <c r="A12094" s="2" t="s">
        <v>138</v>
      </c>
      <c r="B12094" s="2" t="n">
        <v>126</v>
      </c>
      <c r="C12094" s="2" t="n">
        <v>25542.486328125</v>
      </c>
      <c r="D12094" s="2" t="n">
        <v>181957.921875</v>
      </c>
    </row>
    <row r="12095" customFormat="false" ht="12.75" hidden="false" customHeight="false" outlineLevel="0" collapsed="false">
      <c r="A12095" s="2" t="s">
        <v>139</v>
      </c>
      <c r="B12095" s="2" t="n">
        <v>126</v>
      </c>
      <c r="C12095" s="2" t="n">
        <v>21881.24609375</v>
      </c>
      <c r="D12095" s="2" t="n">
        <v>182345.296875</v>
      </c>
    </row>
    <row r="12096" customFormat="false" ht="12.75" hidden="false" customHeight="false" outlineLevel="0" collapsed="false">
      <c r="A12096" s="2" t="s">
        <v>140</v>
      </c>
      <c r="B12096" s="2" t="n">
        <v>126</v>
      </c>
      <c r="C12096" s="2" t="n">
        <v>21143.888671875</v>
      </c>
      <c r="D12096" s="2" t="n">
        <v>186561.015625</v>
      </c>
    </row>
    <row r="12097" customFormat="false" ht="12.75" hidden="false" customHeight="false" outlineLevel="0" collapsed="false">
      <c r="A12097" s="2" t="s">
        <v>141</v>
      </c>
      <c r="B12097" s="2" t="n">
        <v>126</v>
      </c>
      <c r="C12097" s="2" t="n">
        <v>24116.5390625</v>
      </c>
      <c r="D12097" s="2" t="n">
        <v>196377.5</v>
      </c>
    </row>
    <row r="12098" customFormat="false" ht="12.75" hidden="false" customHeight="false" outlineLevel="0" collapsed="false">
      <c r="A12098" s="2" t="s">
        <v>142</v>
      </c>
      <c r="B12098" s="2" t="n">
        <v>126</v>
      </c>
      <c r="C12098" s="2" t="n">
        <v>23588.529296875</v>
      </c>
      <c r="D12098" s="2" t="n">
        <v>198530.609375</v>
      </c>
    </row>
    <row r="12099" customFormat="false" ht="12.75" hidden="false" customHeight="false" outlineLevel="0" collapsed="false">
      <c r="A12099" s="2" t="s">
        <v>143</v>
      </c>
      <c r="B12099" s="2" t="n">
        <v>126</v>
      </c>
      <c r="C12099" s="2" t="n">
        <v>24301.3984375</v>
      </c>
      <c r="D12099" s="2" t="n">
        <v>204371.90625</v>
      </c>
    </row>
    <row r="12100" customFormat="false" ht="12.75" hidden="false" customHeight="false" outlineLevel="0" collapsed="false">
      <c r="A12100" s="2" t="s">
        <v>144</v>
      </c>
      <c r="B12100" s="2" t="n">
        <v>126</v>
      </c>
      <c r="C12100" s="2" t="n">
        <v>42489.546875</v>
      </c>
      <c r="D12100" s="2" t="n">
        <v>203025.265625</v>
      </c>
    </row>
    <row r="12101" customFormat="false" ht="12.75" hidden="false" customHeight="false" outlineLevel="0" collapsed="false">
      <c r="A12101" s="2" t="s">
        <v>145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6</v>
      </c>
      <c r="B12102" s="2" t="n">
        <v>126</v>
      </c>
      <c r="C12102" s="2" t="n">
        <v>26753.744140625</v>
      </c>
      <c r="D12102" s="2" t="n">
        <v>215852.5625</v>
      </c>
    </row>
    <row r="12103" customFormat="false" ht="12.75" hidden="false" customHeight="false" outlineLevel="0" collapsed="false">
      <c r="A12103" s="2" t="s">
        <v>147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8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60259</v>
      </c>
      <c r="D12105" s="2" t="n">
        <v>176466.593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76215.4609375</v>
      </c>
      <c r="D12106" s="2" t="n">
        <v>210943.734375</v>
      </c>
    </row>
    <row r="12107" customFormat="false" ht="12.75" hidden="false" customHeight="false" outlineLevel="0" collapsed="false">
      <c r="A12107" s="2" t="s">
        <v>34</v>
      </c>
      <c r="B12107" s="2" t="n">
        <v>127</v>
      </c>
      <c r="C12107" s="2" t="n">
        <v>32052.12890625</v>
      </c>
      <c r="D12107" s="2" t="n">
        <v>212005.34375</v>
      </c>
    </row>
    <row r="12108" customFormat="false" ht="12.75" hidden="false" customHeight="false" outlineLevel="0" collapsed="false">
      <c r="A12108" s="2" t="s">
        <v>37</v>
      </c>
      <c r="B12108" s="2" t="n">
        <v>127</v>
      </c>
      <c r="C12108" s="2" t="n">
        <v>23856.92578125</v>
      </c>
      <c r="D12108" s="2" t="n">
        <v>191679.15625</v>
      </c>
    </row>
    <row r="12109" customFormat="false" ht="12.75" hidden="false" customHeight="false" outlineLevel="0" collapsed="false">
      <c r="A12109" s="2" t="s">
        <v>40</v>
      </c>
      <c r="B12109" s="2" t="n">
        <v>127</v>
      </c>
      <c r="C12109" s="2" t="n">
        <v>22591.1953125</v>
      </c>
      <c r="D12109" s="2" t="n">
        <v>203581.328125</v>
      </c>
    </row>
    <row r="12110" customFormat="false" ht="12.75" hidden="false" customHeight="false" outlineLevel="0" collapsed="false">
      <c r="A12110" s="2" t="s">
        <v>43</v>
      </c>
      <c r="B12110" s="2" t="n">
        <v>127</v>
      </c>
      <c r="C12110" s="2" t="n">
        <v>24774.8046875</v>
      </c>
      <c r="D12110" s="2" t="n">
        <v>214029.65625</v>
      </c>
    </row>
    <row r="12111" customFormat="false" ht="12.75" hidden="false" customHeight="false" outlineLevel="0" collapsed="false">
      <c r="A12111" s="2" t="s">
        <v>46</v>
      </c>
      <c r="B12111" s="2" t="n">
        <v>127</v>
      </c>
      <c r="C12111" s="2" t="n">
        <v>22649.30078125</v>
      </c>
      <c r="D12111" s="2" t="n">
        <v>189459.34375</v>
      </c>
    </row>
    <row r="12112" customFormat="false" ht="12.75" hidden="false" customHeight="false" outlineLevel="0" collapsed="false">
      <c r="A12112" s="2" t="s">
        <v>51</v>
      </c>
      <c r="B12112" s="2" t="n">
        <v>127</v>
      </c>
      <c r="C12112" s="2" t="n">
        <v>29274.041015625</v>
      </c>
      <c r="D12112" s="2" t="n">
        <v>184491.109375</v>
      </c>
    </row>
    <row r="12113" customFormat="false" ht="12.75" hidden="false" customHeight="false" outlineLevel="0" collapsed="false">
      <c r="A12113" s="2" t="s">
        <v>54</v>
      </c>
      <c r="B12113" s="2" t="n">
        <v>127</v>
      </c>
      <c r="C12113" s="2"/>
      <c r="D12113" s="2"/>
    </row>
    <row r="12114" customFormat="false" ht="12.75" hidden="false" customHeight="false" outlineLevel="0" collapsed="false">
      <c r="A12114" s="2" t="s">
        <v>55</v>
      </c>
      <c r="B12114" s="2" t="n">
        <v>127</v>
      </c>
      <c r="C12114" s="2" t="n">
        <v>27348.19140625</v>
      </c>
      <c r="D12114" s="2" t="n">
        <v>178785.71875</v>
      </c>
    </row>
    <row r="12115" customFormat="false" ht="12.75" hidden="false" customHeight="false" outlineLevel="0" collapsed="false">
      <c r="A12115" s="2" t="s">
        <v>57</v>
      </c>
      <c r="B12115" s="2" t="n">
        <v>127</v>
      </c>
      <c r="C12115" s="2"/>
      <c r="D12115" s="2"/>
    </row>
    <row r="12116" customFormat="false" ht="12.75" hidden="false" customHeight="false" outlineLevel="0" collapsed="false">
      <c r="A12116" s="2" t="s">
        <v>58</v>
      </c>
      <c r="B12116" s="2" t="n">
        <v>127</v>
      </c>
      <c r="C12116" s="2"/>
      <c r="D12116" s="2"/>
    </row>
    <row r="12117" customFormat="false" ht="12.75" hidden="false" customHeight="false" outlineLevel="0" collapsed="false">
      <c r="A12117" s="2" t="s">
        <v>59</v>
      </c>
      <c r="B12117" s="2" t="n">
        <v>127</v>
      </c>
      <c r="C12117" s="2" t="n">
        <v>46042.3125</v>
      </c>
      <c r="D12117" s="2" t="n">
        <v>180663.078125</v>
      </c>
    </row>
    <row r="12118" customFormat="false" ht="12.75" hidden="false" customHeight="false" outlineLevel="0" collapsed="false">
      <c r="A12118" s="2" t="s">
        <v>60</v>
      </c>
      <c r="B12118" s="2" t="n">
        <v>127</v>
      </c>
      <c r="C12118" s="2" t="n">
        <v>32978.9921875</v>
      </c>
      <c r="D12118" s="2" t="n">
        <v>203367.4375</v>
      </c>
    </row>
    <row r="12119" customFormat="false" ht="12.75" hidden="false" customHeight="false" outlineLevel="0" collapsed="false">
      <c r="A12119" s="2" t="s">
        <v>61</v>
      </c>
      <c r="B12119" s="2" t="n">
        <v>127</v>
      </c>
      <c r="C12119" s="2" t="n">
        <v>33408.14453125</v>
      </c>
      <c r="D12119" s="2" t="n">
        <v>198065.09375</v>
      </c>
    </row>
    <row r="12120" customFormat="false" ht="12.75" hidden="false" customHeight="false" outlineLevel="0" collapsed="false">
      <c r="A12120" s="2" t="s">
        <v>62</v>
      </c>
      <c r="B12120" s="2" t="n">
        <v>127</v>
      </c>
      <c r="C12120" s="2" t="n">
        <v>21701.904296875</v>
      </c>
      <c r="D12120" s="2" t="n">
        <v>199594.96875</v>
      </c>
    </row>
    <row r="12121" customFormat="false" ht="12.75" hidden="false" customHeight="false" outlineLevel="0" collapsed="false">
      <c r="A12121" s="2" t="s">
        <v>63</v>
      </c>
      <c r="B12121" s="2" t="n">
        <v>127</v>
      </c>
      <c r="C12121" s="2" t="n">
        <v>22734.78125</v>
      </c>
      <c r="D12121" s="2" t="n">
        <v>191071.03125</v>
      </c>
    </row>
    <row r="12122" customFormat="false" ht="12.75" hidden="false" customHeight="false" outlineLevel="0" collapsed="false">
      <c r="A12122" s="2" t="s">
        <v>64</v>
      </c>
      <c r="B12122" s="2" t="n">
        <v>127</v>
      </c>
      <c r="C12122" s="2" t="n">
        <v>20034.525390625</v>
      </c>
      <c r="D12122" s="2" t="n">
        <v>203321.84375</v>
      </c>
    </row>
    <row r="12123" customFormat="false" ht="12.75" hidden="false" customHeight="false" outlineLevel="0" collapsed="false">
      <c r="A12123" s="2" t="s">
        <v>65</v>
      </c>
      <c r="B12123" s="2" t="n">
        <v>127</v>
      </c>
      <c r="C12123" s="2" t="n">
        <v>21796.828125</v>
      </c>
      <c r="D12123" s="2" t="n">
        <v>193049.671875</v>
      </c>
    </row>
    <row r="12124" customFormat="false" ht="12.75" hidden="false" customHeight="false" outlineLevel="0" collapsed="false">
      <c r="A12124" s="2" t="s">
        <v>66</v>
      </c>
      <c r="B12124" s="2" t="n">
        <v>127</v>
      </c>
      <c r="C12124" s="2" t="n">
        <v>24692.833984375</v>
      </c>
      <c r="D12124" s="2" t="n">
        <v>208455.3125</v>
      </c>
    </row>
    <row r="12125" customFormat="false" ht="12.75" hidden="false" customHeight="false" outlineLevel="0" collapsed="false">
      <c r="A12125" s="2" t="s">
        <v>67</v>
      </c>
      <c r="B12125" s="2" t="n">
        <v>127</v>
      </c>
      <c r="C12125" s="2"/>
      <c r="D12125" s="2"/>
    </row>
    <row r="12126" customFormat="false" ht="12.75" hidden="false" customHeight="false" outlineLevel="0" collapsed="false">
      <c r="A12126" s="2" t="s">
        <v>68</v>
      </c>
      <c r="B12126" s="2" t="n">
        <v>127</v>
      </c>
      <c r="C12126" s="2" t="n">
        <v>18413.921875</v>
      </c>
      <c r="D12126" s="2" t="n">
        <v>181679.875</v>
      </c>
    </row>
    <row r="12127" customFormat="false" ht="12.75" hidden="false" customHeight="false" outlineLevel="0" collapsed="false">
      <c r="A12127" s="2" t="s">
        <v>69</v>
      </c>
      <c r="B12127" s="2" t="n">
        <v>127</v>
      </c>
      <c r="C12127" s="2"/>
      <c r="D12127" s="2"/>
    </row>
    <row r="12128" customFormat="false" ht="12.75" hidden="false" customHeight="false" outlineLevel="0" collapsed="false">
      <c r="A12128" s="2" t="s">
        <v>70</v>
      </c>
      <c r="B12128" s="2" t="n">
        <v>127</v>
      </c>
      <c r="C12128" s="2"/>
      <c r="D12128" s="2"/>
    </row>
    <row r="12129" customFormat="false" ht="12.75" hidden="false" customHeight="false" outlineLevel="0" collapsed="false">
      <c r="A12129" s="2" t="s">
        <v>71</v>
      </c>
      <c r="B12129" s="2" t="n">
        <v>127</v>
      </c>
      <c r="C12129" s="2" t="n">
        <v>69797.984375</v>
      </c>
      <c r="D12129" s="2" t="n">
        <v>224919.375</v>
      </c>
    </row>
    <row r="12130" customFormat="false" ht="12.75" hidden="false" customHeight="false" outlineLevel="0" collapsed="false">
      <c r="A12130" s="2" t="s">
        <v>72</v>
      </c>
      <c r="B12130" s="2" t="n">
        <v>127</v>
      </c>
      <c r="C12130" s="2" t="n">
        <v>33706.296875</v>
      </c>
      <c r="D12130" s="2" t="n">
        <v>214448.40625</v>
      </c>
    </row>
    <row r="12131" customFormat="false" ht="12.75" hidden="false" customHeight="false" outlineLevel="0" collapsed="false">
      <c r="A12131" s="2" t="s">
        <v>73</v>
      </c>
      <c r="B12131" s="2" t="n">
        <v>127</v>
      </c>
      <c r="C12131" s="2" t="n">
        <v>24263.0546875</v>
      </c>
      <c r="D12131" s="2" t="n">
        <v>210809.109375</v>
      </c>
    </row>
    <row r="12132" customFormat="false" ht="12.75" hidden="false" customHeight="false" outlineLevel="0" collapsed="false">
      <c r="A12132" s="2" t="s">
        <v>74</v>
      </c>
      <c r="B12132" s="2" t="n">
        <v>127</v>
      </c>
      <c r="C12132" s="2" t="n">
        <v>46022.15234375</v>
      </c>
      <c r="D12132" s="2" t="n">
        <v>232931.09375</v>
      </c>
    </row>
    <row r="12133" customFormat="false" ht="12.75" hidden="false" customHeight="false" outlineLevel="0" collapsed="false">
      <c r="A12133" s="2" t="s">
        <v>75</v>
      </c>
      <c r="B12133" s="2" t="n">
        <v>127</v>
      </c>
      <c r="C12133" s="2" t="n">
        <v>19486.943359375</v>
      </c>
      <c r="D12133" s="2" t="n">
        <v>216047.015625</v>
      </c>
    </row>
    <row r="12134" customFormat="false" ht="12.75" hidden="false" customHeight="false" outlineLevel="0" collapsed="false">
      <c r="A12134" s="2" t="s">
        <v>76</v>
      </c>
      <c r="B12134" s="2" t="n">
        <v>127</v>
      </c>
      <c r="C12134" s="2" t="n">
        <v>20360.734375</v>
      </c>
      <c r="D12134" s="2" t="n">
        <v>222757.0625</v>
      </c>
    </row>
    <row r="12135" customFormat="false" ht="12.75" hidden="false" customHeight="false" outlineLevel="0" collapsed="false">
      <c r="A12135" s="2" t="s">
        <v>77</v>
      </c>
      <c r="B12135" s="2" t="n">
        <v>127</v>
      </c>
      <c r="C12135" s="2" t="n">
        <v>53765.05078125</v>
      </c>
      <c r="D12135" s="2" t="n">
        <v>196284.796875</v>
      </c>
    </row>
    <row r="12136" customFormat="false" ht="12.75" hidden="false" customHeight="false" outlineLevel="0" collapsed="false">
      <c r="A12136" s="2" t="s">
        <v>78</v>
      </c>
      <c r="B12136" s="2" t="n">
        <v>127</v>
      </c>
      <c r="C12136" s="2" t="n">
        <v>31132.52734375</v>
      </c>
      <c r="D12136" s="2" t="n">
        <v>202822.90625</v>
      </c>
    </row>
    <row r="12137" customFormat="false" ht="12.75" hidden="false" customHeight="false" outlineLevel="0" collapsed="false">
      <c r="A12137" s="2" t="s">
        <v>79</v>
      </c>
      <c r="B12137" s="2" t="n">
        <v>127</v>
      </c>
      <c r="C12137" s="2"/>
      <c r="D12137" s="2"/>
    </row>
    <row r="12138" customFormat="false" ht="12.75" hidden="false" customHeight="false" outlineLevel="0" collapsed="false">
      <c r="A12138" s="2" t="s">
        <v>80</v>
      </c>
      <c r="B12138" s="2" t="n">
        <v>127</v>
      </c>
      <c r="C12138" s="2" t="n">
        <v>20026.896484375</v>
      </c>
      <c r="D12138" s="2" t="n">
        <v>193605.71875</v>
      </c>
    </row>
    <row r="12139" customFormat="false" ht="12.75" hidden="false" customHeight="false" outlineLevel="0" collapsed="false">
      <c r="A12139" s="2" t="s">
        <v>81</v>
      </c>
      <c r="B12139" s="2" t="n">
        <v>127</v>
      </c>
      <c r="C12139" s="2"/>
      <c r="D12139" s="2"/>
    </row>
    <row r="12140" customFormat="false" ht="12.75" hidden="false" customHeight="false" outlineLevel="0" collapsed="false">
      <c r="A12140" s="2" t="s">
        <v>82</v>
      </c>
      <c r="B12140" s="2" t="n">
        <v>127</v>
      </c>
      <c r="C12140" s="2"/>
      <c r="D12140" s="2"/>
    </row>
    <row r="12141" customFormat="false" ht="12.75" hidden="false" customHeight="false" outlineLevel="0" collapsed="false">
      <c r="A12141" s="2" t="s">
        <v>83</v>
      </c>
      <c r="B12141" s="2" t="n">
        <v>127</v>
      </c>
      <c r="C12141" s="2" t="n">
        <v>25779.498046875</v>
      </c>
      <c r="D12141" s="2" t="n">
        <v>196615.640625</v>
      </c>
    </row>
    <row r="12142" customFormat="false" ht="12.75" hidden="false" customHeight="false" outlineLevel="0" collapsed="false">
      <c r="A12142" s="2" t="s">
        <v>86</v>
      </c>
      <c r="B12142" s="2" t="n">
        <v>127</v>
      </c>
      <c r="C12142" s="2" t="n">
        <v>26411.17578125</v>
      </c>
      <c r="D12142" s="2" t="n">
        <v>192872.765625</v>
      </c>
    </row>
    <row r="12143" customFormat="false" ht="12.75" hidden="false" customHeight="false" outlineLevel="0" collapsed="false">
      <c r="A12143" s="2" t="s">
        <v>87</v>
      </c>
      <c r="B12143" s="2" t="n">
        <v>127</v>
      </c>
      <c r="C12143" s="2" t="n">
        <v>26565.732421875</v>
      </c>
      <c r="D12143" s="2" t="n">
        <v>194819.609375</v>
      </c>
    </row>
    <row r="12144" customFormat="false" ht="12.75" hidden="false" customHeight="false" outlineLevel="0" collapsed="false">
      <c r="A12144" s="2" t="s">
        <v>88</v>
      </c>
      <c r="B12144" s="2" t="n">
        <v>127</v>
      </c>
      <c r="C12144" s="2" t="n">
        <v>40209.03125</v>
      </c>
      <c r="D12144" s="2" t="n">
        <v>200502.921875</v>
      </c>
    </row>
    <row r="12145" customFormat="false" ht="12.75" hidden="false" customHeight="false" outlineLevel="0" collapsed="false">
      <c r="A12145" s="2" t="s">
        <v>89</v>
      </c>
      <c r="B12145" s="2" t="n">
        <v>127</v>
      </c>
      <c r="C12145" s="2" t="n">
        <v>17351.14453125</v>
      </c>
      <c r="D12145" s="2" t="n">
        <v>188283.203125</v>
      </c>
    </row>
    <row r="12146" customFormat="false" ht="12.75" hidden="false" customHeight="false" outlineLevel="0" collapsed="false">
      <c r="A12146" s="2" t="s">
        <v>90</v>
      </c>
      <c r="B12146" s="2" t="n">
        <v>127</v>
      </c>
      <c r="C12146" s="2" t="n">
        <v>20737.919921875</v>
      </c>
      <c r="D12146" s="2" t="n">
        <v>201235.171875</v>
      </c>
    </row>
    <row r="12147" customFormat="false" ht="12.75" hidden="false" customHeight="false" outlineLevel="0" collapsed="false">
      <c r="A12147" s="2" t="s">
        <v>91</v>
      </c>
      <c r="B12147" s="2" t="n">
        <v>127</v>
      </c>
      <c r="C12147" s="2" t="n">
        <v>17816.68359375</v>
      </c>
      <c r="D12147" s="2" t="n">
        <v>194727.8125</v>
      </c>
    </row>
    <row r="12148" customFormat="false" ht="12.75" hidden="false" customHeight="false" outlineLevel="0" collapsed="false">
      <c r="A12148" s="2" t="s">
        <v>93</v>
      </c>
      <c r="B12148" s="2" t="n">
        <v>127</v>
      </c>
      <c r="C12148" s="2" t="n">
        <v>21789.59375</v>
      </c>
      <c r="D12148" s="2" t="n">
        <v>198663.859375</v>
      </c>
    </row>
    <row r="12149" customFormat="false" ht="12.75" hidden="false" customHeight="false" outlineLevel="0" collapsed="false">
      <c r="A12149" s="2" t="s">
        <v>94</v>
      </c>
      <c r="B12149" s="2" t="n">
        <v>127</v>
      </c>
      <c r="C12149" s="2"/>
      <c r="D12149" s="2"/>
    </row>
    <row r="12150" customFormat="false" ht="12.75" hidden="false" customHeight="false" outlineLevel="0" collapsed="false">
      <c r="A12150" s="2" t="s">
        <v>95</v>
      </c>
      <c r="B12150" s="2" t="n">
        <v>127</v>
      </c>
      <c r="C12150" s="2" t="n">
        <v>24840.21484375</v>
      </c>
      <c r="D12150" s="2" t="n">
        <v>199433.546875</v>
      </c>
    </row>
    <row r="12151" customFormat="false" ht="12.75" hidden="false" customHeight="false" outlineLevel="0" collapsed="false">
      <c r="A12151" s="2" t="s">
        <v>96</v>
      </c>
      <c r="B12151" s="2" t="n">
        <v>127</v>
      </c>
      <c r="C12151" s="2"/>
      <c r="D12151" s="2"/>
    </row>
    <row r="12152" customFormat="false" ht="12.75" hidden="false" customHeight="false" outlineLevel="0" collapsed="false">
      <c r="A12152" s="2" t="s">
        <v>97</v>
      </c>
      <c r="B12152" s="2" t="n">
        <v>127</v>
      </c>
      <c r="C12152" s="2"/>
      <c r="D12152" s="2"/>
    </row>
    <row r="12153" customFormat="false" ht="12.75" hidden="false" customHeight="false" outlineLevel="0" collapsed="false">
      <c r="A12153" s="2" t="s">
        <v>98</v>
      </c>
      <c r="B12153" s="2" t="n">
        <v>127</v>
      </c>
      <c r="C12153" s="2" t="n">
        <v>32628.603515625</v>
      </c>
      <c r="D12153" s="2" t="n">
        <v>201497.3125</v>
      </c>
    </row>
    <row r="12154" customFormat="false" ht="12.75" hidden="false" customHeight="false" outlineLevel="0" collapsed="false">
      <c r="A12154" s="2" t="s">
        <v>99</v>
      </c>
      <c r="B12154" s="2" t="n">
        <v>127</v>
      </c>
      <c r="C12154" s="2" t="n">
        <v>26665.43359375</v>
      </c>
      <c r="D12154" s="2" t="n">
        <v>195750.734375</v>
      </c>
    </row>
    <row r="12155" customFormat="false" ht="12.75" hidden="false" customHeight="false" outlineLevel="0" collapsed="false">
      <c r="A12155" s="2" t="s">
        <v>100</v>
      </c>
      <c r="B12155" s="2" t="n">
        <v>127</v>
      </c>
      <c r="C12155" s="2" t="n">
        <v>30665.150390625</v>
      </c>
      <c r="D12155" s="2" t="n">
        <v>196642.6875</v>
      </c>
    </row>
    <row r="12156" customFormat="false" ht="12.75" hidden="false" customHeight="false" outlineLevel="0" collapsed="false">
      <c r="A12156" s="2" t="s">
        <v>101</v>
      </c>
      <c r="B12156" s="2" t="n">
        <v>127</v>
      </c>
      <c r="C12156" s="2" t="n">
        <v>22014.513671875</v>
      </c>
      <c r="D12156" s="2" t="n">
        <v>204227.703125</v>
      </c>
    </row>
    <row r="12157" customFormat="false" ht="12.75" hidden="false" customHeight="false" outlineLevel="0" collapsed="false">
      <c r="A12157" s="2" t="s">
        <v>102</v>
      </c>
      <c r="B12157" s="2" t="n">
        <v>127</v>
      </c>
      <c r="C12157" s="2" t="n">
        <v>31261.0859375</v>
      </c>
      <c r="D12157" s="2" t="n">
        <v>208015</v>
      </c>
    </row>
    <row r="12158" customFormat="false" ht="12.75" hidden="false" customHeight="false" outlineLevel="0" collapsed="false">
      <c r="A12158" s="2" t="s">
        <v>103</v>
      </c>
      <c r="B12158" s="2" t="n">
        <v>127</v>
      </c>
      <c r="C12158" s="2" t="n">
        <v>16929.9375</v>
      </c>
      <c r="D12158" s="2" t="n">
        <v>204849.15625</v>
      </c>
    </row>
    <row r="12159" customFormat="false" ht="12.75" hidden="false" customHeight="false" outlineLevel="0" collapsed="false">
      <c r="A12159" s="2" t="s">
        <v>104</v>
      </c>
      <c r="B12159" s="2" t="n">
        <v>127</v>
      </c>
      <c r="C12159" s="2" t="n">
        <v>19224.009765625</v>
      </c>
      <c r="D12159" s="2" t="n">
        <v>197233.25</v>
      </c>
    </row>
    <row r="12160" customFormat="false" ht="12.75" hidden="false" customHeight="false" outlineLevel="0" collapsed="false">
      <c r="A12160" s="2" t="s">
        <v>105</v>
      </c>
      <c r="B12160" s="2" t="n">
        <v>127</v>
      </c>
      <c r="C12160" s="2" t="n">
        <v>21398.23046875</v>
      </c>
      <c r="D12160" s="2" t="n">
        <v>191743.015625</v>
      </c>
    </row>
    <row r="12161" customFormat="false" ht="12.75" hidden="false" customHeight="false" outlineLevel="0" collapsed="false">
      <c r="A12161" s="2" t="s">
        <v>106</v>
      </c>
      <c r="B12161" s="2" t="n">
        <v>127</v>
      </c>
      <c r="C12161" s="2"/>
      <c r="D12161" s="2"/>
    </row>
    <row r="12162" customFormat="false" ht="12.75" hidden="false" customHeight="false" outlineLevel="0" collapsed="false">
      <c r="A12162" s="2" t="s">
        <v>107</v>
      </c>
      <c r="B12162" s="2" t="n">
        <v>127</v>
      </c>
      <c r="C12162" s="2" t="n">
        <v>21363.158203125</v>
      </c>
      <c r="D12162" s="2" t="n">
        <v>199390.546875</v>
      </c>
    </row>
    <row r="12163" customFormat="false" ht="12.75" hidden="false" customHeight="false" outlineLevel="0" collapsed="false">
      <c r="A12163" s="2" t="s">
        <v>108</v>
      </c>
      <c r="B12163" s="2" t="n">
        <v>127</v>
      </c>
      <c r="C12163" s="2"/>
      <c r="D12163" s="2"/>
    </row>
    <row r="12164" customFormat="false" ht="12.75" hidden="false" customHeight="false" outlineLevel="0" collapsed="false">
      <c r="A12164" s="2" t="s">
        <v>109</v>
      </c>
      <c r="B12164" s="2" t="n">
        <v>127</v>
      </c>
      <c r="C12164" s="2"/>
      <c r="D12164" s="2"/>
    </row>
    <row r="12165" customFormat="false" ht="12.75" hidden="false" customHeight="false" outlineLevel="0" collapsed="false">
      <c r="A12165" s="2" t="s">
        <v>110</v>
      </c>
      <c r="B12165" s="2" t="n">
        <v>127</v>
      </c>
      <c r="C12165" s="2" t="n">
        <v>69707.390625</v>
      </c>
      <c r="D12165" s="2" t="n">
        <v>195337.828125</v>
      </c>
    </row>
    <row r="12166" customFormat="false" ht="12.75" hidden="false" customHeight="false" outlineLevel="0" collapsed="false">
      <c r="A12166" s="2" t="s">
        <v>111</v>
      </c>
      <c r="B12166" s="2" t="n">
        <v>127</v>
      </c>
      <c r="C12166" s="2" t="n">
        <v>21840.115234375</v>
      </c>
      <c r="D12166" s="2" t="n">
        <v>196026.578125</v>
      </c>
    </row>
    <row r="12167" customFormat="false" ht="12.75" hidden="false" customHeight="false" outlineLevel="0" collapsed="false">
      <c r="A12167" s="2" t="s">
        <v>112</v>
      </c>
      <c r="B12167" s="2" t="n">
        <v>127</v>
      </c>
      <c r="C12167" s="2" t="n">
        <v>19494.662109375</v>
      </c>
      <c r="D12167" s="2" t="n">
        <v>189714.296875</v>
      </c>
    </row>
    <row r="12168" customFormat="false" ht="12.75" hidden="false" customHeight="false" outlineLevel="0" collapsed="false">
      <c r="A12168" s="2" t="s">
        <v>113</v>
      </c>
      <c r="B12168" s="2" t="n">
        <v>127</v>
      </c>
      <c r="C12168" s="2" t="n">
        <v>21840.82421875</v>
      </c>
      <c r="D12168" s="2" t="n">
        <v>183419.90625</v>
      </c>
    </row>
    <row r="12169" customFormat="false" ht="12.75" hidden="false" customHeight="false" outlineLevel="0" collapsed="false">
      <c r="A12169" s="2" t="s">
        <v>114</v>
      </c>
      <c r="B12169" s="2" t="n">
        <v>127</v>
      </c>
      <c r="C12169" s="2" t="n">
        <v>40477</v>
      </c>
      <c r="D12169" s="2" t="n">
        <v>207900.0625</v>
      </c>
    </row>
    <row r="12170" customFormat="false" ht="12.75" hidden="false" customHeight="false" outlineLevel="0" collapsed="false">
      <c r="A12170" s="2" t="s">
        <v>115</v>
      </c>
      <c r="B12170" s="2" t="n">
        <v>127</v>
      </c>
      <c r="C12170" s="2" t="n">
        <v>37322.2578125</v>
      </c>
      <c r="D12170" s="2" t="n">
        <v>194796.921875</v>
      </c>
    </row>
    <row r="12171" customFormat="false" ht="12.75" hidden="false" customHeight="false" outlineLevel="0" collapsed="false">
      <c r="A12171" s="2" t="s">
        <v>116</v>
      </c>
      <c r="B12171" s="2" t="n">
        <v>127</v>
      </c>
      <c r="C12171" s="2" t="n">
        <v>19200.33203125</v>
      </c>
      <c r="D12171" s="2" t="n">
        <v>201930.625</v>
      </c>
    </row>
    <row r="12172" customFormat="false" ht="12.75" hidden="false" customHeight="false" outlineLevel="0" collapsed="false">
      <c r="A12172" s="2" t="s">
        <v>117</v>
      </c>
      <c r="B12172" s="2" t="n">
        <v>127</v>
      </c>
      <c r="C12172" s="2" t="n">
        <v>23157.96875</v>
      </c>
      <c r="D12172" s="2" t="n">
        <v>192210.375</v>
      </c>
    </row>
    <row r="12173" customFormat="false" ht="12.75" hidden="false" customHeight="false" outlineLevel="0" collapsed="false">
      <c r="A12173" s="2" t="s">
        <v>118</v>
      </c>
      <c r="B12173" s="2" t="n">
        <v>127</v>
      </c>
      <c r="C12173" s="2"/>
      <c r="D12173" s="2"/>
    </row>
    <row r="12174" customFormat="false" ht="12.75" hidden="false" customHeight="false" outlineLevel="0" collapsed="false">
      <c r="A12174" s="2" t="s">
        <v>119</v>
      </c>
      <c r="B12174" s="2" t="n">
        <v>127</v>
      </c>
      <c r="C12174" s="2" t="n">
        <v>26093.05859375</v>
      </c>
      <c r="D12174" s="2" t="n">
        <v>200636.21875</v>
      </c>
    </row>
    <row r="12175" customFormat="false" ht="12.75" hidden="false" customHeight="false" outlineLevel="0" collapsed="false">
      <c r="A12175" s="2" t="s">
        <v>120</v>
      </c>
      <c r="B12175" s="2" t="n">
        <v>127</v>
      </c>
      <c r="C12175" s="2"/>
      <c r="D12175" s="2"/>
    </row>
    <row r="12176" customFormat="false" ht="12.75" hidden="false" customHeight="false" outlineLevel="0" collapsed="false">
      <c r="A12176" s="2" t="s">
        <v>121</v>
      </c>
      <c r="B12176" s="2" t="n">
        <v>127</v>
      </c>
      <c r="C12176" s="2"/>
      <c r="D12176" s="2"/>
    </row>
    <row r="12177" customFormat="false" ht="12.75" hidden="false" customHeight="false" outlineLevel="0" collapsed="false">
      <c r="A12177" s="2" t="s">
        <v>122</v>
      </c>
      <c r="B12177" s="2" t="n">
        <v>127</v>
      </c>
      <c r="C12177" s="2" t="n">
        <v>41821.53125</v>
      </c>
      <c r="D12177" s="2" t="n">
        <v>180208.015625</v>
      </c>
    </row>
    <row r="12178" customFormat="false" ht="12.75" hidden="false" customHeight="false" outlineLevel="0" collapsed="false">
      <c r="A12178" s="2" t="s">
        <v>124</v>
      </c>
      <c r="B12178" s="2" t="n">
        <v>127</v>
      </c>
      <c r="C12178" s="2" t="n">
        <v>30239.59375</v>
      </c>
      <c r="D12178" s="2" t="n">
        <v>188789.421875</v>
      </c>
    </row>
    <row r="12179" customFormat="false" ht="12.75" hidden="false" customHeight="false" outlineLevel="0" collapsed="false">
      <c r="A12179" s="2" t="s">
        <v>125</v>
      </c>
      <c r="B12179" s="2" t="n">
        <v>127</v>
      </c>
      <c r="C12179" s="2" t="n">
        <v>19668.955078125</v>
      </c>
      <c r="D12179" s="2" t="n">
        <v>194260</v>
      </c>
    </row>
    <row r="12180" customFormat="false" ht="12.75" hidden="false" customHeight="false" outlineLevel="0" collapsed="false">
      <c r="A12180" s="2" t="s">
        <v>126</v>
      </c>
      <c r="B12180" s="2" t="n">
        <v>127</v>
      </c>
      <c r="C12180" s="2" t="n">
        <v>18189.130859375</v>
      </c>
      <c r="D12180" s="2" t="n">
        <v>192857.703125</v>
      </c>
    </row>
    <row r="12181" customFormat="false" ht="12.75" hidden="false" customHeight="false" outlineLevel="0" collapsed="false">
      <c r="A12181" s="2" t="s">
        <v>128</v>
      </c>
      <c r="B12181" s="2" t="n">
        <v>127</v>
      </c>
      <c r="C12181" s="2" t="n">
        <v>21287.240234375</v>
      </c>
      <c r="D12181" s="2" t="n">
        <v>212394.265625</v>
      </c>
    </row>
    <row r="12182" customFormat="false" ht="12.75" hidden="false" customHeight="false" outlineLevel="0" collapsed="false">
      <c r="A12182" s="2" t="s">
        <v>129</v>
      </c>
      <c r="B12182" s="2" t="n">
        <v>127</v>
      </c>
      <c r="C12182" s="2" t="n">
        <v>24161.859375</v>
      </c>
      <c r="D12182" s="2" t="n">
        <v>207807.1875</v>
      </c>
    </row>
    <row r="12183" customFormat="false" ht="12.75" hidden="false" customHeight="false" outlineLevel="0" collapsed="false">
      <c r="A12183" s="2" t="s">
        <v>130</v>
      </c>
      <c r="B12183" s="2" t="n">
        <v>127</v>
      </c>
      <c r="C12183" s="2" t="n">
        <v>21041.83984375</v>
      </c>
      <c r="D12183" s="2" t="n">
        <v>189072.859375</v>
      </c>
    </row>
    <row r="12184" customFormat="false" ht="12.75" hidden="false" customHeight="false" outlineLevel="0" collapsed="false">
      <c r="A12184" s="2" t="s">
        <v>132</v>
      </c>
      <c r="B12184" s="2" t="n">
        <v>127</v>
      </c>
      <c r="C12184" s="2" t="n">
        <v>19378.01953125</v>
      </c>
      <c r="D12184" s="2" t="n">
        <v>212745.796875</v>
      </c>
    </row>
    <row r="12185" customFormat="false" ht="12.75" hidden="false" customHeight="false" outlineLevel="0" collapsed="false">
      <c r="A12185" s="2" t="s">
        <v>133</v>
      </c>
      <c r="B12185" s="2" t="n">
        <v>127</v>
      </c>
      <c r="C12185" s="2"/>
      <c r="D12185" s="2"/>
    </row>
    <row r="12186" customFormat="false" ht="12.75" hidden="false" customHeight="false" outlineLevel="0" collapsed="false">
      <c r="A12186" s="2" t="s">
        <v>134</v>
      </c>
      <c r="B12186" s="2" t="n">
        <v>127</v>
      </c>
      <c r="C12186" s="2" t="n">
        <v>20033.703125</v>
      </c>
      <c r="D12186" s="2" t="n">
        <v>212650.96875</v>
      </c>
    </row>
    <row r="12187" customFormat="false" ht="12.75" hidden="false" customHeight="false" outlineLevel="0" collapsed="false">
      <c r="A12187" s="2" t="s">
        <v>135</v>
      </c>
      <c r="B12187" s="2" t="n">
        <v>127</v>
      </c>
      <c r="C12187" s="2"/>
      <c r="D12187" s="2"/>
    </row>
    <row r="12188" customFormat="false" ht="12.75" hidden="false" customHeight="false" outlineLevel="0" collapsed="false">
      <c r="A12188" s="2" t="s">
        <v>136</v>
      </c>
      <c r="B12188" s="2" t="n">
        <v>127</v>
      </c>
      <c r="C12188" s="2"/>
      <c r="D12188" s="2"/>
    </row>
    <row r="12189" customFormat="false" ht="12.75" hidden="false" customHeight="false" outlineLevel="0" collapsed="false">
      <c r="A12189" s="2" t="s">
        <v>137</v>
      </c>
      <c r="B12189" s="2" t="n">
        <v>127</v>
      </c>
      <c r="C12189" s="2" t="n">
        <v>45494.1484375</v>
      </c>
      <c r="D12189" s="2" t="n">
        <v>181159.5625</v>
      </c>
    </row>
    <row r="12190" customFormat="false" ht="12.75" hidden="false" customHeight="false" outlineLevel="0" collapsed="false">
      <c r="A12190" s="2" t="s">
        <v>138</v>
      </c>
      <c r="B12190" s="2" t="n">
        <v>127</v>
      </c>
      <c r="C12190" s="2" t="n">
        <v>25407.35546875</v>
      </c>
      <c r="D12190" s="2" t="n">
        <v>181753.75</v>
      </c>
    </row>
    <row r="12191" customFormat="false" ht="12.75" hidden="false" customHeight="false" outlineLevel="0" collapsed="false">
      <c r="A12191" s="2" t="s">
        <v>139</v>
      </c>
      <c r="B12191" s="2" t="n">
        <v>127</v>
      </c>
      <c r="C12191" s="2" t="n">
        <v>21830.7265625</v>
      </c>
      <c r="D12191" s="2" t="n">
        <v>181647.84375</v>
      </c>
    </row>
    <row r="12192" customFormat="false" ht="12.75" hidden="false" customHeight="false" outlineLevel="0" collapsed="false">
      <c r="A12192" s="2" t="s">
        <v>140</v>
      </c>
      <c r="B12192" s="2" t="n">
        <v>127</v>
      </c>
      <c r="C12192" s="2" t="n">
        <v>20703.125</v>
      </c>
      <c r="D12192" s="2" t="n">
        <v>186453.890625</v>
      </c>
    </row>
    <row r="12193" customFormat="false" ht="12.75" hidden="false" customHeight="false" outlineLevel="0" collapsed="false">
      <c r="A12193" s="2" t="s">
        <v>141</v>
      </c>
      <c r="B12193" s="2" t="n">
        <v>127</v>
      </c>
      <c r="C12193" s="2" t="n">
        <v>23834.119140625</v>
      </c>
      <c r="D12193" s="2" t="n">
        <v>196034.578125</v>
      </c>
    </row>
    <row r="12194" customFormat="false" ht="12.75" hidden="false" customHeight="false" outlineLevel="0" collapsed="false">
      <c r="A12194" s="2" t="s">
        <v>142</v>
      </c>
      <c r="B12194" s="2" t="n">
        <v>127</v>
      </c>
      <c r="C12194" s="2" t="n">
        <v>23448.615234375</v>
      </c>
      <c r="D12194" s="2" t="n">
        <v>197987.953125</v>
      </c>
    </row>
    <row r="12195" customFormat="false" ht="12.75" hidden="false" customHeight="false" outlineLevel="0" collapsed="false">
      <c r="A12195" s="2" t="s">
        <v>143</v>
      </c>
      <c r="B12195" s="2" t="n">
        <v>127</v>
      </c>
      <c r="C12195" s="2" t="n">
        <v>24154.693359375</v>
      </c>
      <c r="D12195" s="2" t="n">
        <v>204067.953125</v>
      </c>
    </row>
    <row r="12196" customFormat="false" ht="12.75" hidden="false" customHeight="false" outlineLevel="0" collapsed="false">
      <c r="A12196" s="2" t="s">
        <v>144</v>
      </c>
      <c r="B12196" s="2" t="n">
        <v>127</v>
      </c>
      <c r="C12196" s="2" t="n">
        <v>42105.99609375</v>
      </c>
      <c r="D12196" s="2" t="n">
        <v>202832.9375</v>
      </c>
    </row>
    <row r="12197" customFormat="false" ht="12.75" hidden="false" customHeight="false" outlineLevel="0" collapsed="false">
      <c r="A12197" s="2" t="s">
        <v>145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6</v>
      </c>
      <c r="B12198" s="2" t="n">
        <v>127</v>
      </c>
      <c r="C12198" s="2" t="n">
        <v>26470.552734375</v>
      </c>
      <c r="D12198" s="2" t="n">
        <v>215437.875</v>
      </c>
    </row>
    <row r="12199" customFormat="false" ht="12.75" hidden="false" customHeight="false" outlineLevel="0" collapsed="false">
      <c r="A12199" s="2" t="s">
        <v>147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8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60297.4765625</v>
      </c>
      <c r="D12201" s="2" t="n">
        <v>176119.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76484.71875</v>
      </c>
      <c r="D12202" s="2" t="n">
        <v>210036.203125</v>
      </c>
    </row>
    <row r="12203" customFormat="false" ht="12.75" hidden="false" customHeight="false" outlineLevel="0" collapsed="false">
      <c r="A12203" s="2" t="s">
        <v>34</v>
      </c>
      <c r="B12203" s="2" t="n">
        <v>128</v>
      </c>
      <c r="C12203" s="2" t="n">
        <v>32178.25</v>
      </c>
      <c r="D12203" s="2" t="n">
        <v>211597.9375</v>
      </c>
    </row>
    <row r="12204" customFormat="false" ht="12.75" hidden="false" customHeight="false" outlineLevel="0" collapsed="false">
      <c r="A12204" s="2" t="s">
        <v>37</v>
      </c>
      <c r="B12204" s="2" t="n">
        <v>128</v>
      </c>
      <c r="C12204" s="2" t="n">
        <v>23661.6171875</v>
      </c>
      <c r="D12204" s="2" t="n">
        <v>191486.109375</v>
      </c>
    </row>
    <row r="12205" customFormat="false" ht="12.75" hidden="false" customHeight="false" outlineLevel="0" collapsed="false">
      <c r="A12205" s="2" t="s">
        <v>40</v>
      </c>
      <c r="B12205" s="2" t="n">
        <v>128</v>
      </c>
      <c r="C12205" s="2" t="n">
        <v>22441.58984375</v>
      </c>
      <c r="D12205" s="2" t="n">
        <v>203212.203125</v>
      </c>
    </row>
    <row r="12206" customFormat="false" ht="12.75" hidden="false" customHeight="false" outlineLevel="0" collapsed="false">
      <c r="A12206" s="2" t="s">
        <v>43</v>
      </c>
      <c r="B12206" s="2" t="n">
        <v>128</v>
      </c>
      <c r="C12206" s="2" t="n">
        <v>24846.6328125</v>
      </c>
      <c r="D12206" s="2" t="n">
        <v>213509.046875</v>
      </c>
    </row>
    <row r="12207" customFormat="false" ht="12.75" hidden="false" customHeight="false" outlineLevel="0" collapsed="false">
      <c r="A12207" s="2" t="s">
        <v>46</v>
      </c>
      <c r="B12207" s="2" t="n">
        <v>128</v>
      </c>
      <c r="C12207" s="2" t="n">
        <v>22124.94140625</v>
      </c>
      <c r="D12207" s="2" t="n">
        <v>188854.8125</v>
      </c>
    </row>
    <row r="12208" customFormat="false" ht="12.75" hidden="false" customHeight="false" outlineLevel="0" collapsed="false">
      <c r="A12208" s="2" t="s">
        <v>51</v>
      </c>
      <c r="B12208" s="2" t="n">
        <v>128</v>
      </c>
      <c r="C12208" s="2" t="n">
        <v>28724.703125</v>
      </c>
      <c r="D12208" s="2" t="n">
        <v>184032.078125</v>
      </c>
    </row>
    <row r="12209" customFormat="false" ht="12.75" hidden="false" customHeight="false" outlineLevel="0" collapsed="false">
      <c r="A12209" s="2" t="s">
        <v>54</v>
      </c>
      <c r="B12209" s="2" t="n">
        <v>128</v>
      </c>
      <c r="C12209" s="2"/>
      <c r="D12209" s="2"/>
    </row>
    <row r="12210" customFormat="false" ht="12.75" hidden="false" customHeight="false" outlineLevel="0" collapsed="false">
      <c r="A12210" s="2" t="s">
        <v>55</v>
      </c>
      <c r="B12210" s="2" t="n">
        <v>128</v>
      </c>
      <c r="C12210" s="2" t="n">
        <v>27259.2265625</v>
      </c>
      <c r="D12210" s="2" t="n">
        <v>178477.84375</v>
      </c>
    </row>
    <row r="12211" customFormat="false" ht="12.75" hidden="false" customHeight="false" outlineLevel="0" collapsed="false">
      <c r="A12211" s="2" t="s">
        <v>57</v>
      </c>
      <c r="B12211" s="2" t="n">
        <v>128</v>
      </c>
      <c r="C12211" s="2"/>
      <c r="D12211" s="2"/>
    </row>
    <row r="12212" customFormat="false" ht="12.75" hidden="false" customHeight="false" outlineLevel="0" collapsed="false">
      <c r="A12212" s="2" t="s">
        <v>58</v>
      </c>
      <c r="B12212" s="2" t="n">
        <v>128</v>
      </c>
      <c r="C12212" s="2"/>
      <c r="D12212" s="2"/>
    </row>
    <row r="12213" customFormat="false" ht="12.75" hidden="false" customHeight="false" outlineLevel="0" collapsed="false">
      <c r="A12213" s="2" t="s">
        <v>59</v>
      </c>
      <c r="B12213" s="2" t="n">
        <v>128</v>
      </c>
      <c r="C12213" s="2" t="n">
        <v>45162.8828125</v>
      </c>
      <c r="D12213" s="2" t="n">
        <v>180253.359375</v>
      </c>
    </row>
    <row r="12214" customFormat="false" ht="12.75" hidden="false" customHeight="false" outlineLevel="0" collapsed="false">
      <c r="A12214" s="2" t="s">
        <v>60</v>
      </c>
      <c r="B12214" s="2" t="n">
        <v>128</v>
      </c>
      <c r="C12214" s="2" t="n">
        <v>32697.427734375</v>
      </c>
      <c r="D12214" s="2" t="n">
        <v>203050.609375</v>
      </c>
    </row>
    <row r="12215" customFormat="false" ht="12.75" hidden="false" customHeight="false" outlineLevel="0" collapsed="false">
      <c r="A12215" s="2" t="s">
        <v>61</v>
      </c>
      <c r="B12215" s="2" t="n">
        <v>128</v>
      </c>
      <c r="C12215" s="2" t="n">
        <v>33227.93359375</v>
      </c>
      <c r="D12215" s="2" t="n">
        <v>197564.90625</v>
      </c>
    </row>
    <row r="12216" customFormat="false" ht="12.75" hidden="false" customHeight="false" outlineLevel="0" collapsed="false">
      <c r="A12216" s="2" t="s">
        <v>62</v>
      </c>
      <c r="B12216" s="2" t="n">
        <v>128</v>
      </c>
      <c r="C12216" s="2" t="n">
        <v>21465.890625</v>
      </c>
      <c r="D12216" s="2" t="n">
        <v>199113.71875</v>
      </c>
    </row>
    <row r="12217" customFormat="false" ht="12.75" hidden="false" customHeight="false" outlineLevel="0" collapsed="false">
      <c r="A12217" s="2" t="s">
        <v>63</v>
      </c>
      <c r="B12217" s="2" t="n">
        <v>128</v>
      </c>
      <c r="C12217" s="2" t="n">
        <v>22720.673828125</v>
      </c>
      <c r="D12217" s="2" t="n">
        <v>190361.78125</v>
      </c>
    </row>
    <row r="12218" customFormat="false" ht="12.75" hidden="false" customHeight="false" outlineLevel="0" collapsed="false">
      <c r="A12218" s="2" t="s">
        <v>64</v>
      </c>
      <c r="B12218" s="2" t="n">
        <v>128</v>
      </c>
      <c r="C12218" s="2" t="n">
        <v>19793.16796875</v>
      </c>
      <c r="D12218" s="2" t="n">
        <v>203148.453125</v>
      </c>
    </row>
    <row r="12219" customFormat="false" ht="12.75" hidden="false" customHeight="false" outlineLevel="0" collapsed="false">
      <c r="A12219" s="2" t="s">
        <v>65</v>
      </c>
      <c r="B12219" s="2" t="n">
        <v>128</v>
      </c>
      <c r="C12219" s="2" t="n">
        <v>21706.970703125</v>
      </c>
      <c r="D12219" s="2" t="n">
        <v>192842.8125</v>
      </c>
    </row>
    <row r="12220" customFormat="false" ht="12.75" hidden="false" customHeight="false" outlineLevel="0" collapsed="false">
      <c r="A12220" s="2" t="s">
        <v>66</v>
      </c>
      <c r="B12220" s="2" t="n">
        <v>128</v>
      </c>
      <c r="C12220" s="2" t="n">
        <v>23697.291015625</v>
      </c>
      <c r="D12220" s="2" t="n">
        <v>208167.6875</v>
      </c>
    </row>
    <row r="12221" customFormat="false" ht="12.75" hidden="false" customHeight="false" outlineLevel="0" collapsed="false">
      <c r="A12221" s="2" t="s">
        <v>67</v>
      </c>
      <c r="B12221" s="2" t="n">
        <v>128</v>
      </c>
      <c r="C12221" s="2"/>
      <c r="D12221" s="2"/>
    </row>
    <row r="12222" customFormat="false" ht="12.75" hidden="false" customHeight="false" outlineLevel="0" collapsed="false">
      <c r="A12222" s="2" t="s">
        <v>68</v>
      </c>
      <c r="B12222" s="2" t="n">
        <v>128</v>
      </c>
      <c r="C12222" s="2" t="n">
        <v>18414.708984375</v>
      </c>
      <c r="D12222" s="2" t="n">
        <v>181360.46875</v>
      </c>
    </row>
    <row r="12223" customFormat="false" ht="12.75" hidden="false" customHeight="false" outlineLevel="0" collapsed="false">
      <c r="A12223" s="2" t="s">
        <v>69</v>
      </c>
      <c r="B12223" s="2" t="n">
        <v>128</v>
      </c>
      <c r="C12223" s="2"/>
      <c r="D12223" s="2"/>
    </row>
    <row r="12224" customFormat="false" ht="12.75" hidden="false" customHeight="false" outlineLevel="0" collapsed="false">
      <c r="A12224" s="2" t="s">
        <v>70</v>
      </c>
      <c r="B12224" s="2" t="n">
        <v>128</v>
      </c>
      <c r="C12224" s="2"/>
      <c r="D12224" s="2"/>
    </row>
    <row r="12225" customFormat="false" ht="12.75" hidden="false" customHeight="false" outlineLevel="0" collapsed="false">
      <c r="A12225" s="2" t="s">
        <v>71</v>
      </c>
      <c r="B12225" s="2" t="n">
        <v>128</v>
      </c>
      <c r="C12225" s="2" t="n">
        <v>68967.6328125</v>
      </c>
      <c r="D12225" s="2" t="n">
        <v>224684.78125</v>
      </c>
    </row>
    <row r="12226" customFormat="false" ht="12.75" hidden="false" customHeight="false" outlineLevel="0" collapsed="false">
      <c r="A12226" s="2" t="s">
        <v>72</v>
      </c>
      <c r="B12226" s="2" t="n">
        <v>128</v>
      </c>
      <c r="C12226" s="2" t="n">
        <v>33522.55859375</v>
      </c>
      <c r="D12226" s="2" t="n">
        <v>214400.703125</v>
      </c>
    </row>
    <row r="12227" customFormat="false" ht="12.75" hidden="false" customHeight="false" outlineLevel="0" collapsed="false">
      <c r="A12227" s="2" t="s">
        <v>73</v>
      </c>
      <c r="B12227" s="2" t="n">
        <v>128</v>
      </c>
      <c r="C12227" s="2" t="n">
        <v>24422.326171875</v>
      </c>
      <c r="D12227" s="2" t="n">
        <v>210427.296875</v>
      </c>
    </row>
    <row r="12228" customFormat="false" ht="12.75" hidden="false" customHeight="false" outlineLevel="0" collapsed="false">
      <c r="A12228" s="2" t="s">
        <v>74</v>
      </c>
      <c r="B12228" s="2" t="n">
        <v>128</v>
      </c>
      <c r="C12228" s="2" t="n">
        <v>45826.8515625</v>
      </c>
      <c r="D12228" s="2" t="n">
        <v>232753.890625</v>
      </c>
    </row>
    <row r="12229" customFormat="false" ht="12.75" hidden="false" customHeight="false" outlineLevel="0" collapsed="false">
      <c r="A12229" s="2" t="s">
        <v>75</v>
      </c>
      <c r="B12229" s="2" t="n">
        <v>128</v>
      </c>
      <c r="C12229" s="2" t="n">
        <v>19596.16796875</v>
      </c>
      <c r="D12229" s="2" t="n">
        <v>215490.28125</v>
      </c>
    </row>
    <row r="12230" customFormat="false" ht="12.75" hidden="false" customHeight="false" outlineLevel="0" collapsed="false">
      <c r="A12230" s="2" t="s">
        <v>76</v>
      </c>
      <c r="B12230" s="2" t="n">
        <v>128</v>
      </c>
      <c r="C12230" s="2" t="n">
        <v>20187.0234375</v>
      </c>
      <c r="D12230" s="2" t="n">
        <v>222535.390625</v>
      </c>
    </row>
    <row r="12231" customFormat="false" ht="12.75" hidden="false" customHeight="false" outlineLevel="0" collapsed="false">
      <c r="A12231" s="2" t="s">
        <v>77</v>
      </c>
      <c r="B12231" s="2" t="n">
        <v>128</v>
      </c>
      <c r="C12231" s="2" t="n">
        <v>53178.75390625</v>
      </c>
      <c r="D12231" s="2" t="n">
        <v>195951.515625</v>
      </c>
    </row>
    <row r="12232" customFormat="false" ht="12.75" hidden="false" customHeight="false" outlineLevel="0" collapsed="false">
      <c r="A12232" s="2" t="s">
        <v>78</v>
      </c>
      <c r="B12232" s="2" t="n">
        <v>128</v>
      </c>
      <c r="C12232" s="2" t="n">
        <v>30102.19921875</v>
      </c>
      <c r="D12232" s="2" t="n">
        <v>202522.5625</v>
      </c>
    </row>
    <row r="12233" customFormat="false" ht="12.75" hidden="false" customHeight="false" outlineLevel="0" collapsed="false">
      <c r="A12233" s="2" t="s">
        <v>79</v>
      </c>
      <c r="B12233" s="2" t="n">
        <v>128</v>
      </c>
      <c r="C12233" s="2"/>
      <c r="D12233" s="2"/>
    </row>
    <row r="12234" customFormat="false" ht="12.75" hidden="false" customHeight="false" outlineLevel="0" collapsed="false">
      <c r="A12234" s="2" t="s">
        <v>80</v>
      </c>
      <c r="B12234" s="2" t="n">
        <v>128</v>
      </c>
      <c r="C12234" s="2" t="n">
        <v>19835.26171875</v>
      </c>
      <c r="D12234" s="2" t="n">
        <v>192899.1875</v>
      </c>
    </row>
    <row r="12235" customFormat="false" ht="12.75" hidden="false" customHeight="false" outlineLevel="0" collapsed="false">
      <c r="A12235" s="2" t="s">
        <v>81</v>
      </c>
      <c r="B12235" s="2" t="n">
        <v>128</v>
      </c>
      <c r="C12235" s="2"/>
      <c r="D12235" s="2"/>
    </row>
    <row r="12236" customFormat="false" ht="12.75" hidden="false" customHeight="false" outlineLevel="0" collapsed="false">
      <c r="A12236" s="2" t="s">
        <v>82</v>
      </c>
      <c r="B12236" s="2" t="n">
        <v>128</v>
      </c>
      <c r="C12236" s="2"/>
      <c r="D12236" s="2"/>
    </row>
    <row r="12237" customFormat="false" ht="12.75" hidden="false" customHeight="false" outlineLevel="0" collapsed="false">
      <c r="A12237" s="2" t="s">
        <v>83</v>
      </c>
      <c r="B12237" s="2" t="n">
        <v>128</v>
      </c>
      <c r="C12237" s="2" t="n">
        <v>25747.138671875</v>
      </c>
      <c r="D12237" s="2" t="n">
        <v>195703</v>
      </c>
    </row>
    <row r="12238" customFormat="false" ht="12.75" hidden="false" customHeight="false" outlineLevel="0" collapsed="false">
      <c r="A12238" s="2" t="s">
        <v>86</v>
      </c>
      <c r="B12238" s="2" t="n">
        <v>128</v>
      </c>
      <c r="C12238" s="2" t="n">
        <v>26133.78125</v>
      </c>
      <c r="D12238" s="2" t="n">
        <v>192470.75</v>
      </c>
    </row>
    <row r="12239" customFormat="false" ht="12.75" hidden="false" customHeight="false" outlineLevel="0" collapsed="false">
      <c r="A12239" s="2" t="s">
        <v>87</v>
      </c>
      <c r="B12239" s="2" t="n">
        <v>128</v>
      </c>
      <c r="C12239" s="2" t="n">
        <v>26233.248046875</v>
      </c>
      <c r="D12239" s="2" t="n">
        <v>193985.046875</v>
      </c>
    </row>
    <row r="12240" customFormat="false" ht="12.75" hidden="false" customHeight="false" outlineLevel="0" collapsed="false">
      <c r="A12240" s="2" t="s">
        <v>88</v>
      </c>
      <c r="B12240" s="2" t="n">
        <v>128</v>
      </c>
      <c r="C12240" s="2" t="n">
        <v>40042.94921875</v>
      </c>
      <c r="D12240" s="2" t="n">
        <v>200022.59375</v>
      </c>
    </row>
    <row r="12241" customFormat="false" ht="12.75" hidden="false" customHeight="false" outlineLevel="0" collapsed="false">
      <c r="A12241" s="2" t="s">
        <v>89</v>
      </c>
      <c r="B12241" s="2" t="n">
        <v>128</v>
      </c>
      <c r="C12241" s="2" t="n">
        <v>17267.2421875</v>
      </c>
      <c r="D12241" s="2" t="n">
        <v>188252.515625</v>
      </c>
    </row>
    <row r="12242" customFormat="false" ht="12.75" hidden="false" customHeight="false" outlineLevel="0" collapsed="false">
      <c r="A12242" s="2" t="s">
        <v>90</v>
      </c>
      <c r="B12242" s="2" t="n">
        <v>128</v>
      </c>
      <c r="C12242" s="2" t="n">
        <v>20729.380859375</v>
      </c>
      <c r="D12242" s="2" t="n">
        <v>201172.4375</v>
      </c>
    </row>
    <row r="12243" customFormat="false" ht="12.75" hidden="false" customHeight="false" outlineLevel="0" collapsed="false">
      <c r="A12243" s="2" t="s">
        <v>91</v>
      </c>
      <c r="B12243" s="2" t="n">
        <v>128</v>
      </c>
      <c r="C12243" s="2" t="n">
        <v>17677.6015625</v>
      </c>
      <c r="D12243" s="2" t="n">
        <v>194725.53125</v>
      </c>
    </row>
    <row r="12244" customFormat="false" ht="12.75" hidden="false" customHeight="false" outlineLevel="0" collapsed="false">
      <c r="A12244" s="2" t="s">
        <v>93</v>
      </c>
      <c r="B12244" s="2" t="n">
        <v>128</v>
      </c>
      <c r="C12244" s="2" t="n">
        <v>20699.001953125</v>
      </c>
      <c r="D12244" s="2" t="n">
        <v>198498</v>
      </c>
    </row>
    <row r="12245" customFormat="false" ht="12.75" hidden="false" customHeight="false" outlineLevel="0" collapsed="false">
      <c r="A12245" s="2" t="s">
        <v>94</v>
      </c>
      <c r="B12245" s="2" t="n">
        <v>128</v>
      </c>
      <c r="C12245" s="2"/>
      <c r="D12245" s="2"/>
    </row>
    <row r="12246" customFormat="false" ht="12.75" hidden="false" customHeight="false" outlineLevel="0" collapsed="false">
      <c r="A12246" s="2" t="s">
        <v>95</v>
      </c>
      <c r="B12246" s="2" t="n">
        <v>128</v>
      </c>
      <c r="C12246" s="2" t="n">
        <v>24773.119140625</v>
      </c>
      <c r="D12246" s="2" t="n">
        <v>198958.390625</v>
      </c>
    </row>
    <row r="12247" customFormat="false" ht="12.75" hidden="false" customHeight="false" outlineLevel="0" collapsed="false">
      <c r="A12247" s="2" t="s">
        <v>96</v>
      </c>
      <c r="B12247" s="2" t="n">
        <v>128</v>
      </c>
      <c r="C12247" s="2"/>
      <c r="D12247" s="2"/>
    </row>
    <row r="12248" customFormat="false" ht="12.75" hidden="false" customHeight="false" outlineLevel="0" collapsed="false">
      <c r="A12248" s="2" t="s">
        <v>97</v>
      </c>
      <c r="B12248" s="2" t="n">
        <v>128</v>
      </c>
      <c r="C12248" s="2"/>
      <c r="D12248" s="2"/>
    </row>
    <row r="12249" customFormat="false" ht="12.75" hidden="false" customHeight="false" outlineLevel="0" collapsed="false">
      <c r="A12249" s="2" t="s">
        <v>98</v>
      </c>
      <c r="B12249" s="2" t="n">
        <v>128</v>
      </c>
      <c r="C12249" s="2" t="n">
        <v>32070.849609375</v>
      </c>
      <c r="D12249" s="2" t="n">
        <v>200864.296875</v>
      </c>
    </row>
    <row r="12250" customFormat="false" ht="12.75" hidden="false" customHeight="false" outlineLevel="0" collapsed="false">
      <c r="A12250" s="2" t="s">
        <v>99</v>
      </c>
      <c r="B12250" s="2" t="n">
        <v>128</v>
      </c>
      <c r="C12250" s="2" t="n">
        <v>27014.67578125</v>
      </c>
      <c r="D12250" s="2" t="n">
        <v>195191.3125</v>
      </c>
    </row>
    <row r="12251" customFormat="false" ht="12.75" hidden="false" customHeight="false" outlineLevel="0" collapsed="false">
      <c r="A12251" s="2" t="s">
        <v>100</v>
      </c>
      <c r="B12251" s="2" t="n">
        <v>128</v>
      </c>
      <c r="C12251" s="2" t="n">
        <v>30467.4296875</v>
      </c>
      <c r="D12251" s="2" t="n">
        <v>196530.65625</v>
      </c>
    </row>
    <row r="12252" customFormat="false" ht="12.75" hidden="false" customHeight="false" outlineLevel="0" collapsed="false">
      <c r="A12252" s="2" t="s">
        <v>101</v>
      </c>
      <c r="B12252" s="2" t="n">
        <v>128</v>
      </c>
      <c r="C12252" s="2" t="n">
        <v>21635.017578125</v>
      </c>
      <c r="D12252" s="2" t="n">
        <v>203812.375</v>
      </c>
    </row>
    <row r="12253" customFormat="false" ht="12.75" hidden="false" customHeight="false" outlineLevel="0" collapsed="false">
      <c r="A12253" s="2" t="s">
        <v>102</v>
      </c>
      <c r="B12253" s="2" t="n">
        <v>128</v>
      </c>
      <c r="C12253" s="2" t="n">
        <v>30773.744140625</v>
      </c>
      <c r="D12253" s="2" t="n">
        <v>207876.46875</v>
      </c>
    </row>
    <row r="12254" customFormat="false" ht="12.75" hidden="false" customHeight="false" outlineLevel="0" collapsed="false">
      <c r="A12254" s="2" t="s">
        <v>103</v>
      </c>
      <c r="B12254" s="2" t="n">
        <v>128</v>
      </c>
      <c r="C12254" s="2" t="n">
        <v>16550.1484375</v>
      </c>
      <c r="D12254" s="2" t="n">
        <v>204792.59375</v>
      </c>
    </row>
    <row r="12255" customFormat="false" ht="12.75" hidden="false" customHeight="false" outlineLevel="0" collapsed="false">
      <c r="A12255" s="2" t="s">
        <v>104</v>
      </c>
      <c r="B12255" s="2" t="n">
        <v>128</v>
      </c>
      <c r="C12255" s="2" t="n">
        <v>19121.755859375</v>
      </c>
      <c r="D12255" s="2" t="n">
        <v>197036.265625</v>
      </c>
    </row>
    <row r="12256" customFormat="false" ht="12.75" hidden="false" customHeight="false" outlineLevel="0" collapsed="false">
      <c r="A12256" s="2" t="s">
        <v>105</v>
      </c>
      <c r="B12256" s="2" t="n">
        <v>128</v>
      </c>
      <c r="C12256" s="2" t="n">
        <v>20783.84765625</v>
      </c>
      <c r="D12256" s="2" t="n">
        <v>191338.671875</v>
      </c>
    </row>
    <row r="12257" customFormat="false" ht="12.75" hidden="false" customHeight="false" outlineLevel="0" collapsed="false">
      <c r="A12257" s="2" t="s">
        <v>106</v>
      </c>
      <c r="B12257" s="2" t="n">
        <v>128</v>
      </c>
      <c r="C12257" s="2"/>
      <c r="D12257" s="2"/>
    </row>
    <row r="12258" customFormat="false" ht="12.75" hidden="false" customHeight="false" outlineLevel="0" collapsed="false">
      <c r="A12258" s="2" t="s">
        <v>107</v>
      </c>
      <c r="B12258" s="2" t="n">
        <v>128</v>
      </c>
      <c r="C12258" s="2" t="n">
        <v>21051.416015625</v>
      </c>
      <c r="D12258" s="2" t="n">
        <v>198990.828125</v>
      </c>
    </row>
    <row r="12259" customFormat="false" ht="12.75" hidden="false" customHeight="false" outlineLevel="0" collapsed="false">
      <c r="A12259" s="2" t="s">
        <v>108</v>
      </c>
      <c r="B12259" s="2" t="n">
        <v>128</v>
      </c>
      <c r="C12259" s="2"/>
      <c r="D12259" s="2"/>
    </row>
    <row r="12260" customFormat="false" ht="12.75" hidden="false" customHeight="false" outlineLevel="0" collapsed="false">
      <c r="A12260" s="2" t="s">
        <v>109</v>
      </c>
      <c r="B12260" s="2" t="n">
        <v>128</v>
      </c>
      <c r="C12260" s="2"/>
      <c r="D12260" s="2"/>
    </row>
    <row r="12261" customFormat="false" ht="12.75" hidden="false" customHeight="false" outlineLevel="0" collapsed="false">
      <c r="A12261" s="2" t="s">
        <v>110</v>
      </c>
      <c r="B12261" s="2" t="n">
        <v>128</v>
      </c>
      <c r="C12261" s="2" t="n">
        <v>68706.6640625</v>
      </c>
      <c r="D12261" s="2" t="n">
        <v>194577.046875</v>
      </c>
    </row>
    <row r="12262" customFormat="false" ht="12.75" hidden="false" customHeight="false" outlineLevel="0" collapsed="false">
      <c r="A12262" s="2" t="s">
        <v>111</v>
      </c>
      <c r="B12262" s="2" t="n">
        <v>128</v>
      </c>
      <c r="C12262" s="2" t="n">
        <v>21624.54296875</v>
      </c>
      <c r="D12262" s="2" t="n">
        <v>195470.796875</v>
      </c>
    </row>
    <row r="12263" customFormat="false" ht="12.75" hidden="false" customHeight="false" outlineLevel="0" collapsed="false">
      <c r="A12263" s="2" t="s">
        <v>112</v>
      </c>
      <c r="B12263" s="2" t="n">
        <v>128</v>
      </c>
      <c r="C12263" s="2" t="n">
        <v>19104.107421875</v>
      </c>
      <c r="D12263" s="2" t="n">
        <v>189776.328125</v>
      </c>
    </row>
    <row r="12264" customFormat="false" ht="12.75" hidden="false" customHeight="false" outlineLevel="0" collapsed="false">
      <c r="A12264" s="2" t="s">
        <v>113</v>
      </c>
      <c r="B12264" s="2" t="n">
        <v>128</v>
      </c>
      <c r="C12264" s="2" t="n">
        <v>21456.24609375</v>
      </c>
      <c r="D12264" s="2" t="n">
        <v>183022.25</v>
      </c>
    </row>
    <row r="12265" customFormat="false" ht="12.75" hidden="false" customHeight="false" outlineLevel="0" collapsed="false">
      <c r="A12265" s="2" t="s">
        <v>114</v>
      </c>
      <c r="B12265" s="2" t="n">
        <v>128</v>
      </c>
      <c r="C12265" s="2" t="n">
        <v>40359.95703125</v>
      </c>
      <c r="D12265" s="2" t="n">
        <v>207547.734375</v>
      </c>
    </row>
    <row r="12266" customFormat="false" ht="12.75" hidden="false" customHeight="false" outlineLevel="0" collapsed="false">
      <c r="A12266" s="2" t="s">
        <v>115</v>
      </c>
      <c r="B12266" s="2" t="n">
        <v>128</v>
      </c>
      <c r="C12266" s="2" t="n">
        <v>37121.28515625</v>
      </c>
      <c r="D12266" s="2" t="n">
        <v>194538.609375</v>
      </c>
    </row>
    <row r="12267" customFormat="false" ht="12.75" hidden="false" customHeight="false" outlineLevel="0" collapsed="false">
      <c r="A12267" s="2" t="s">
        <v>116</v>
      </c>
      <c r="B12267" s="2" t="n">
        <v>128</v>
      </c>
      <c r="C12267" s="2" t="n">
        <v>19036.517578125</v>
      </c>
      <c r="D12267" s="2" t="n">
        <v>201671.734375</v>
      </c>
    </row>
    <row r="12268" customFormat="false" ht="12.75" hidden="false" customHeight="false" outlineLevel="0" collapsed="false">
      <c r="A12268" s="2" t="s">
        <v>117</v>
      </c>
      <c r="B12268" s="2" t="n">
        <v>128</v>
      </c>
      <c r="C12268" s="2" t="n">
        <v>22508.15625</v>
      </c>
      <c r="D12268" s="2" t="n">
        <v>191778.203125</v>
      </c>
    </row>
    <row r="12269" customFormat="false" ht="12.75" hidden="false" customHeight="false" outlineLevel="0" collapsed="false">
      <c r="A12269" s="2" t="s">
        <v>118</v>
      </c>
      <c r="B12269" s="2" t="n">
        <v>128</v>
      </c>
      <c r="C12269" s="2"/>
      <c r="D12269" s="2"/>
    </row>
    <row r="12270" customFormat="false" ht="12.75" hidden="false" customHeight="false" outlineLevel="0" collapsed="false">
      <c r="A12270" s="2" t="s">
        <v>119</v>
      </c>
      <c r="B12270" s="2" t="n">
        <v>128</v>
      </c>
      <c r="C12270" s="2" t="n">
        <v>25322.26953125</v>
      </c>
      <c r="D12270" s="2" t="n">
        <v>200615.9375</v>
      </c>
    </row>
    <row r="12271" customFormat="false" ht="12.75" hidden="false" customHeight="false" outlineLevel="0" collapsed="false">
      <c r="A12271" s="2" t="s">
        <v>120</v>
      </c>
      <c r="B12271" s="2" t="n">
        <v>128</v>
      </c>
      <c r="C12271" s="2"/>
      <c r="D12271" s="2"/>
    </row>
    <row r="12272" customFormat="false" ht="12.75" hidden="false" customHeight="false" outlineLevel="0" collapsed="false">
      <c r="A12272" s="2" t="s">
        <v>121</v>
      </c>
      <c r="B12272" s="2" t="n">
        <v>128</v>
      </c>
      <c r="C12272" s="2"/>
      <c r="D12272" s="2"/>
    </row>
    <row r="12273" customFormat="false" ht="12.75" hidden="false" customHeight="false" outlineLevel="0" collapsed="false">
      <c r="A12273" s="2" t="s">
        <v>122</v>
      </c>
      <c r="B12273" s="2" t="n">
        <v>128</v>
      </c>
      <c r="C12273" s="2" t="n">
        <v>41516.5390625</v>
      </c>
      <c r="D12273" s="2" t="n">
        <v>179988.59375</v>
      </c>
    </row>
    <row r="12274" customFormat="false" ht="12.75" hidden="false" customHeight="false" outlineLevel="0" collapsed="false">
      <c r="A12274" s="2" t="s">
        <v>124</v>
      </c>
      <c r="B12274" s="2" t="n">
        <v>128</v>
      </c>
      <c r="C12274" s="2" t="n">
        <v>30077.15234375</v>
      </c>
      <c r="D12274" s="2" t="n">
        <v>188572.875</v>
      </c>
    </row>
    <row r="12275" customFormat="false" ht="12.75" hidden="false" customHeight="false" outlineLevel="0" collapsed="false">
      <c r="A12275" s="2" t="s">
        <v>125</v>
      </c>
      <c r="B12275" s="2" t="n">
        <v>128</v>
      </c>
      <c r="C12275" s="2" t="n">
        <v>20110.232421875</v>
      </c>
      <c r="D12275" s="2" t="n">
        <v>193704.21875</v>
      </c>
    </row>
    <row r="12276" customFormat="false" ht="12.75" hidden="false" customHeight="false" outlineLevel="0" collapsed="false">
      <c r="A12276" s="2" t="s">
        <v>126</v>
      </c>
      <c r="B12276" s="2" t="n">
        <v>128</v>
      </c>
      <c r="C12276" s="2" t="n">
        <v>18107.828125</v>
      </c>
      <c r="D12276" s="2" t="n">
        <v>192125.09375</v>
      </c>
    </row>
    <row r="12277" customFormat="false" ht="12.75" hidden="false" customHeight="false" outlineLevel="0" collapsed="false">
      <c r="A12277" s="2" t="s">
        <v>128</v>
      </c>
      <c r="B12277" s="2" t="n">
        <v>128</v>
      </c>
      <c r="C12277" s="2" t="n">
        <v>21391.685546875</v>
      </c>
      <c r="D12277" s="2" t="n">
        <v>212183.125</v>
      </c>
    </row>
    <row r="12278" customFormat="false" ht="12.75" hidden="false" customHeight="false" outlineLevel="0" collapsed="false">
      <c r="A12278" s="2" t="s">
        <v>129</v>
      </c>
      <c r="B12278" s="2" t="n">
        <v>128</v>
      </c>
      <c r="C12278" s="2" t="n">
        <v>23860.443359375</v>
      </c>
      <c r="D12278" s="2" t="n">
        <v>207490.84375</v>
      </c>
    </row>
    <row r="12279" customFormat="false" ht="12.75" hidden="false" customHeight="false" outlineLevel="0" collapsed="false">
      <c r="A12279" s="2" t="s">
        <v>130</v>
      </c>
      <c r="B12279" s="2" t="n">
        <v>128</v>
      </c>
      <c r="C12279" s="2" t="n">
        <v>20711.884765625</v>
      </c>
      <c r="D12279" s="2" t="n">
        <v>188870.859375</v>
      </c>
    </row>
    <row r="12280" customFormat="false" ht="12.75" hidden="false" customHeight="false" outlineLevel="0" collapsed="false">
      <c r="A12280" s="2" t="s">
        <v>132</v>
      </c>
      <c r="B12280" s="2" t="n">
        <v>128</v>
      </c>
      <c r="C12280" s="2" t="n">
        <v>18852.587890625</v>
      </c>
      <c r="D12280" s="2" t="n">
        <v>212517.109375</v>
      </c>
    </row>
    <row r="12281" customFormat="false" ht="12.75" hidden="false" customHeight="false" outlineLevel="0" collapsed="false">
      <c r="A12281" s="2" t="s">
        <v>133</v>
      </c>
      <c r="B12281" s="2" t="n">
        <v>128</v>
      </c>
      <c r="C12281" s="2"/>
      <c r="D12281" s="2"/>
    </row>
    <row r="12282" customFormat="false" ht="12.75" hidden="false" customHeight="false" outlineLevel="0" collapsed="false">
      <c r="A12282" s="2" t="s">
        <v>134</v>
      </c>
      <c r="B12282" s="2" t="n">
        <v>128</v>
      </c>
      <c r="C12282" s="2" t="n">
        <v>19716.427734375</v>
      </c>
      <c r="D12282" s="2" t="n">
        <v>212086.328125</v>
      </c>
    </row>
    <row r="12283" customFormat="false" ht="12.75" hidden="false" customHeight="false" outlineLevel="0" collapsed="false">
      <c r="A12283" s="2" t="s">
        <v>135</v>
      </c>
      <c r="B12283" s="2" t="n">
        <v>128</v>
      </c>
      <c r="C12283" s="2"/>
      <c r="D12283" s="2"/>
    </row>
    <row r="12284" customFormat="false" ht="12.75" hidden="false" customHeight="false" outlineLevel="0" collapsed="false">
      <c r="A12284" s="2" t="s">
        <v>136</v>
      </c>
      <c r="B12284" s="2" t="n">
        <v>128</v>
      </c>
      <c r="C12284" s="2"/>
      <c r="D12284" s="2"/>
    </row>
    <row r="12285" customFormat="false" ht="12.75" hidden="false" customHeight="false" outlineLevel="0" collapsed="false">
      <c r="A12285" s="2" t="s">
        <v>137</v>
      </c>
      <c r="B12285" s="2" t="n">
        <v>128</v>
      </c>
      <c r="C12285" s="2" t="n">
        <v>46825.1171875</v>
      </c>
      <c r="D12285" s="2" t="n">
        <v>181203.078125</v>
      </c>
    </row>
    <row r="12286" customFormat="false" ht="12.75" hidden="false" customHeight="false" outlineLevel="0" collapsed="false">
      <c r="A12286" s="2" t="s">
        <v>138</v>
      </c>
      <c r="B12286" s="2" t="n">
        <v>128</v>
      </c>
      <c r="C12286" s="2" t="n">
        <v>25358.822265625</v>
      </c>
      <c r="D12286" s="2" t="n">
        <v>181580.3125</v>
      </c>
    </row>
    <row r="12287" customFormat="false" ht="12.75" hidden="false" customHeight="false" outlineLevel="0" collapsed="false">
      <c r="A12287" s="2" t="s">
        <v>139</v>
      </c>
      <c r="B12287" s="2" t="n">
        <v>128</v>
      </c>
      <c r="C12287" s="2" t="n">
        <v>21942.4375</v>
      </c>
      <c r="D12287" s="2" t="n">
        <v>181526.09375</v>
      </c>
    </row>
    <row r="12288" customFormat="false" ht="12.75" hidden="false" customHeight="false" outlineLevel="0" collapsed="false">
      <c r="A12288" s="2" t="s">
        <v>140</v>
      </c>
      <c r="B12288" s="2" t="n">
        <v>128</v>
      </c>
      <c r="C12288" s="2" t="n">
        <v>20963.86328125</v>
      </c>
      <c r="D12288" s="2" t="n">
        <v>186006.234375</v>
      </c>
    </row>
    <row r="12289" customFormat="false" ht="12.75" hidden="false" customHeight="false" outlineLevel="0" collapsed="false">
      <c r="A12289" s="2" t="s">
        <v>141</v>
      </c>
      <c r="B12289" s="2" t="n">
        <v>128</v>
      </c>
      <c r="C12289" s="2" t="n">
        <v>23633.453125</v>
      </c>
      <c r="D12289" s="2" t="n">
        <v>195676.90625</v>
      </c>
    </row>
    <row r="12290" customFormat="false" ht="12.75" hidden="false" customHeight="false" outlineLevel="0" collapsed="false">
      <c r="A12290" s="2" t="s">
        <v>142</v>
      </c>
      <c r="B12290" s="2" t="n">
        <v>128</v>
      </c>
      <c r="C12290" s="2" t="n">
        <v>23239.404296875</v>
      </c>
      <c r="D12290" s="2" t="n">
        <v>197521.1875</v>
      </c>
    </row>
    <row r="12291" customFormat="false" ht="12.75" hidden="false" customHeight="false" outlineLevel="0" collapsed="false">
      <c r="A12291" s="2" t="s">
        <v>143</v>
      </c>
      <c r="B12291" s="2" t="n">
        <v>128</v>
      </c>
      <c r="C12291" s="2" t="n">
        <v>23935.115234375</v>
      </c>
      <c r="D12291" s="2" t="n">
        <v>203605.671875</v>
      </c>
    </row>
    <row r="12292" customFormat="false" ht="12.75" hidden="false" customHeight="false" outlineLevel="0" collapsed="false">
      <c r="A12292" s="2" t="s">
        <v>144</v>
      </c>
      <c r="B12292" s="2" t="n">
        <v>128</v>
      </c>
      <c r="C12292" s="2" t="n">
        <v>42060.9609375</v>
      </c>
      <c r="D12292" s="2" t="n">
        <v>202641.203125</v>
      </c>
    </row>
    <row r="12293" customFormat="false" ht="12.75" hidden="false" customHeight="false" outlineLevel="0" collapsed="false">
      <c r="A12293" s="2" t="s">
        <v>145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6</v>
      </c>
      <c r="B12294" s="2" t="n">
        <v>128</v>
      </c>
      <c r="C12294" s="2" t="n">
        <v>26086.38671875</v>
      </c>
      <c r="D12294" s="2" t="n">
        <v>215280.828125</v>
      </c>
    </row>
    <row r="12295" customFormat="false" ht="12.75" hidden="false" customHeight="false" outlineLevel="0" collapsed="false">
      <c r="A12295" s="2" t="s">
        <v>147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8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59612.4375</v>
      </c>
      <c r="D12297" s="2" t="n">
        <v>175661.0468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75602.1953125</v>
      </c>
      <c r="D12298" s="2" t="n">
        <v>210079.90625</v>
      </c>
    </row>
    <row r="12299" customFormat="false" ht="12.75" hidden="false" customHeight="false" outlineLevel="0" collapsed="false">
      <c r="A12299" s="2" t="s">
        <v>34</v>
      </c>
      <c r="B12299" s="2" t="n">
        <v>129</v>
      </c>
      <c r="C12299" s="2" t="n">
        <v>31866.1796875</v>
      </c>
      <c r="D12299" s="2" t="n">
        <v>211316.0625</v>
      </c>
    </row>
    <row r="12300" customFormat="false" ht="12.75" hidden="false" customHeight="false" outlineLevel="0" collapsed="false">
      <c r="A12300" s="2" t="s">
        <v>37</v>
      </c>
      <c r="B12300" s="2" t="n">
        <v>129</v>
      </c>
      <c r="C12300" s="2" t="n">
        <v>23550.89453125</v>
      </c>
      <c r="D12300" s="2" t="n">
        <v>190855.484375</v>
      </c>
    </row>
    <row r="12301" customFormat="false" ht="12.75" hidden="false" customHeight="false" outlineLevel="0" collapsed="false">
      <c r="A12301" s="2" t="s">
        <v>40</v>
      </c>
      <c r="B12301" s="2" t="n">
        <v>129</v>
      </c>
      <c r="C12301" s="2" t="n">
        <v>22313.279296875</v>
      </c>
      <c r="D12301" s="2" t="n">
        <v>202822</v>
      </c>
    </row>
    <row r="12302" customFormat="false" ht="12.75" hidden="false" customHeight="false" outlineLevel="0" collapsed="false">
      <c r="A12302" s="2" t="s">
        <v>43</v>
      </c>
      <c r="B12302" s="2" t="n">
        <v>129</v>
      </c>
      <c r="C12302" s="2" t="n">
        <v>24717.951171875</v>
      </c>
      <c r="D12302" s="2" t="n">
        <v>213235.796875</v>
      </c>
    </row>
    <row r="12303" customFormat="false" ht="12.75" hidden="false" customHeight="false" outlineLevel="0" collapsed="false">
      <c r="A12303" s="2" t="s">
        <v>46</v>
      </c>
      <c r="B12303" s="2" t="n">
        <v>129</v>
      </c>
      <c r="C12303" s="2" t="n">
        <v>22292.8046875</v>
      </c>
      <c r="D12303" s="2" t="n">
        <v>188765.59375</v>
      </c>
    </row>
    <row r="12304" customFormat="false" ht="12.75" hidden="false" customHeight="false" outlineLevel="0" collapsed="false">
      <c r="A12304" s="2" t="s">
        <v>51</v>
      </c>
      <c r="B12304" s="2" t="n">
        <v>129</v>
      </c>
      <c r="C12304" s="2" t="n">
        <v>28424.5703125</v>
      </c>
      <c r="D12304" s="2" t="n">
        <v>183688.4375</v>
      </c>
    </row>
    <row r="12305" customFormat="false" ht="12.75" hidden="false" customHeight="false" outlineLevel="0" collapsed="false">
      <c r="A12305" s="2" t="s">
        <v>54</v>
      </c>
      <c r="B12305" s="2" t="n">
        <v>129</v>
      </c>
      <c r="C12305" s="2"/>
      <c r="D12305" s="2"/>
    </row>
    <row r="12306" customFormat="false" ht="12.75" hidden="false" customHeight="false" outlineLevel="0" collapsed="false">
      <c r="A12306" s="2" t="s">
        <v>55</v>
      </c>
      <c r="B12306" s="2" t="n">
        <v>129</v>
      </c>
      <c r="C12306" s="2" t="n">
        <v>27047.685546875</v>
      </c>
      <c r="D12306" s="2" t="n">
        <v>178332.6875</v>
      </c>
    </row>
    <row r="12307" customFormat="false" ht="12.75" hidden="false" customHeight="false" outlineLevel="0" collapsed="false">
      <c r="A12307" s="2" t="s">
        <v>57</v>
      </c>
      <c r="B12307" s="2" t="n">
        <v>129</v>
      </c>
      <c r="C12307" s="2"/>
      <c r="D12307" s="2"/>
    </row>
    <row r="12308" customFormat="false" ht="12.75" hidden="false" customHeight="false" outlineLevel="0" collapsed="false">
      <c r="A12308" s="2" t="s">
        <v>58</v>
      </c>
      <c r="B12308" s="2" t="n">
        <v>129</v>
      </c>
      <c r="C12308" s="2"/>
      <c r="D12308" s="2"/>
    </row>
    <row r="12309" customFormat="false" ht="12.75" hidden="false" customHeight="false" outlineLevel="0" collapsed="false">
      <c r="A12309" s="2" t="s">
        <v>59</v>
      </c>
      <c r="B12309" s="2" t="n">
        <v>129</v>
      </c>
      <c r="C12309" s="2" t="n">
        <v>44742.4140625</v>
      </c>
      <c r="D12309" s="2" t="n">
        <v>179951.5625</v>
      </c>
    </row>
    <row r="12310" customFormat="false" ht="12.75" hidden="false" customHeight="false" outlineLevel="0" collapsed="false">
      <c r="A12310" s="2" t="s">
        <v>60</v>
      </c>
      <c r="B12310" s="2" t="n">
        <v>129</v>
      </c>
      <c r="C12310" s="2" t="n">
        <v>32710.15234375</v>
      </c>
      <c r="D12310" s="2" t="n">
        <v>202746.875</v>
      </c>
    </row>
    <row r="12311" customFormat="false" ht="12.75" hidden="false" customHeight="false" outlineLevel="0" collapsed="false">
      <c r="A12311" s="2" t="s">
        <v>61</v>
      </c>
      <c r="B12311" s="2" t="n">
        <v>129</v>
      </c>
      <c r="C12311" s="2" t="n">
        <v>33130.3046875</v>
      </c>
      <c r="D12311" s="2" t="n">
        <v>197335.015625</v>
      </c>
    </row>
    <row r="12312" customFormat="false" ht="12.75" hidden="false" customHeight="false" outlineLevel="0" collapsed="false">
      <c r="A12312" s="2" t="s">
        <v>62</v>
      </c>
      <c r="B12312" s="2" t="n">
        <v>129</v>
      </c>
      <c r="C12312" s="2" t="n">
        <v>21586.064453125</v>
      </c>
      <c r="D12312" s="2" t="n">
        <v>198668</v>
      </c>
    </row>
    <row r="12313" customFormat="false" ht="12.75" hidden="false" customHeight="false" outlineLevel="0" collapsed="false">
      <c r="A12313" s="2" t="s">
        <v>63</v>
      </c>
      <c r="B12313" s="2" t="n">
        <v>129</v>
      </c>
      <c r="C12313" s="2" t="n">
        <v>22626.35546875</v>
      </c>
      <c r="D12313" s="2" t="n">
        <v>190175.125</v>
      </c>
    </row>
    <row r="12314" customFormat="false" ht="12.75" hidden="false" customHeight="false" outlineLevel="0" collapsed="false">
      <c r="A12314" s="2" t="s">
        <v>64</v>
      </c>
      <c r="B12314" s="2" t="n">
        <v>129</v>
      </c>
      <c r="C12314" s="2" t="n">
        <v>19967.888671875</v>
      </c>
      <c r="D12314" s="2" t="n">
        <v>202842.890625</v>
      </c>
    </row>
    <row r="12315" customFormat="false" ht="12.75" hidden="false" customHeight="false" outlineLevel="0" collapsed="false">
      <c r="A12315" s="2" t="s">
        <v>65</v>
      </c>
      <c r="B12315" s="2" t="n">
        <v>129</v>
      </c>
      <c r="C12315" s="2" t="n">
        <v>21548.685546875</v>
      </c>
      <c r="D12315" s="2" t="n">
        <v>192516.59375</v>
      </c>
    </row>
    <row r="12316" customFormat="false" ht="12.75" hidden="false" customHeight="false" outlineLevel="0" collapsed="false">
      <c r="A12316" s="2" t="s">
        <v>66</v>
      </c>
      <c r="B12316" s="2" t="n">
        <v>129</v>
      </c>
      <c r="C12316" s="2" t="n">
        <v>23614.84765625</v>
      </c>
      <c r="D12316" s="2" t="n">
        <v>207717.8125</v>
      </c>
    </row>
    <row r="12317" customFormat="false" ht="12.75" hidden="false" customHeight="false" outlineLevel="0" collapsed="false">
      <c r="A12317" s="2" t="s">
        <v>67</v>
      </c>
      <c r="B12317" s="2" t="n">
        <v>129</v>
      </c>
      <c r="C12317" s="2"/>
      <c r="D12317" s="2"/>
    </row>
    <row r="12318" customFormat="false" ht="12.75" hidden="false" customHeight="false" outlineLevel="0" collapsed="false">
      <c r="A12318" s="2" t="s">
        <v>68</v>
      </c>
      <c r="B12318" s="2" t="n">
        <v>129</v>
      </c>
      <c r="C12318" s="2" t="n">
        <v>18153.53125</v>
      </c>
      <c r="D12318" s="2" t="n">
        <v>180825.765625</v>
      </c>
    </row>
    <row r="12319" customFormat="false" ht="12.75" hidden="false" customHeight="false" outlineLevel="0" collapsed="false">
      <c r="A12319" s="2" t="s">
        <v>69</v>
      </c>
      <c r="B12319" s="2" t="n">
        <v>129</v>
      </c>
      <c r="C12319" s="2"/>
      <c r="D12319" s="2"/>
    </row>
    <row r="12320" customFormat="false" ht="12.75" hidden="false" customHeight="false" outlineLevel="0" collapsed="false">
      <c r="A12320" s="2" t="s">
        <v>70</v>
      </c>
      <c r="B12320" s="2" t="n">
        <v>129</v>
      </c>
      <c r="C12320" s="2"/>
      <c r="D12320" s="2"/>
    </row>
    <row r="12321" customFormat="false" ht="12.75" hidden="false" customHeight="false" outlineLevel="0" collapsed="false">
      <c r="A12321" s="2" t="s">
        <v>71</v>
      </c>
      <c r="B12321" s="2" t="n">
        <v>129</v>
      </c>
      <c r="C12321" s="2" t="n">
        <v>68411.28125</v>
      </c>
      <c r="D12321" s="2" t="n">
        <v>224017.46875</v>
      </c>
    </row>
    <row r="12322" customFormat="false" ht="12.75" hidden="false" customHeight="false" outlineLevel="0" collapsed="false">
      <c r="A12322" s="2" t="s">
        <v>72</v>
      </c>
      <c r="B12322" s="2" t="n">
        <v>129</v>
      </c>
      <c r="C12322" s="2" t="n">
        <v>33169.4765625</v>
      </c>
      <c r="D12322" s="2" t="n">
        <v>213755.078125</v>
      </c>
    </row>
    <row r="12323" customFormat="false" ht="12.75" hidden="false" customHeight="false" outlineLevel="0" collapsed="false">
      <c r="A12323" s="2" t="s">
        <v>73</v>
      </c>
      <c r="B12323" s="2" t="n">
        <v>129</v>
      </c>
      <c r="C12323" s="2" t="n">
        <v>24442.291015625</v>
      </c>
      <c r="D12323" s="2" t="n">
        <v>210234.875</v>
      </c>
    </row>
    <row r="12324" customFormat="false" ht="12.75" hidden="false" customHeight="false" outlineLevel="0" collapsed="false">
      <c r="A12324" s="2" t="s">
        <v>74</v>
      </c>
      <c r="B12324" s="2" t="n">
        <v>129</v>
      </c>
      <c r="C12324" s="2" t="n">
        <v>45521.859375</v>
      </c>
      <c r="D12324" s="2" t="n">
        <v>232072.859375</v>
      </c>
    </row>
    <row r="12325" customFormat="false" ht="12.75" hidden="false" customHeight="false" outlineLevel="0" collapsed="false">
      <c r="A12325" s="2" t="s">
        <v>75</v>
      </c>
      <c r="B12325" s="2" t="n">
        <v>129</v>
      </c>
      <c r="C12325" s="2" t="n">
        <v>19336.587890625</v>
      </c>
      <c r="D12325" s="2" t="n">
        <v>215162.453125</v>
      </c>
    </row>
    <row r="12326" customFormat="false" ht="12.75" hidden="false" customHeight="false" outlineLevel="0" collapsed="false">
      <c r="A12326" s="2" t="s">
        <v>76</v>
      </c>
      <c r="B12326" s="2" t="n">
        <v>129</v>
      </c>
      <c r="C12326" s="2" t="n">
        <v>20065.037109375</v>
      </c>
      <c r="D12326" s="2" t="n">
        <v>222091.671875</v>
      </c>
    </row>
    <row r="12327" customFormat="false" ht="12.75" hidden="false" customHeight="false" outlineLevel="0" collapsed="false">
      <c r="A12327" s="2" t="s">
        <v>77</v>
      </c>
      <c r="B12327" s="2" t="n">
        <v>129</v>
      </c>
      <c r="C12327" s="2" t="n">
        <v>52935.40234375</v>
      </c>
      <c r="D12327" s="2" t="n">
        <v>195332.59375</v>
      </c>
    </row>
    <row r="12328" customFormat="false" ht="12.75" hidden="false" customHeight="false" outlineLevel="0" collapsed="false">
      <c r="A12328" s="2" t="s">
        <v>78</v>
      </c>
      <c r="B12328" s="2" t="n">
        <v>129</v>
      </c>
      <c r="C12328" s="2" t="n">
        <v>29792.224609375</v>
      </c>
      <c r="D12328" s="2" t="n">
        <v>202364.40625</v>
      </c>
    </row>
    <row r="12329" customFormat="false" ht="12.75" hidden="false" customHeight="false" outlineLevel="0" collapsed="false">
      <c r="A12329" s="2" t="s">
        <v>79</v>
      </c>
      <c r="B12329" s="2" t="n">
        <v>129</v>
      </c>
      <c r="C12329" s="2"/>
      <c r="D12329" s="2"/>
    </row>
    <row r="12330" customFormat="false" ht="12.75" hidden="false" customHeight="false" outlineLevel="0" collapsed="false">
      <c r="A12330" s="2" t="s">
        <v>80</v>
      </c>
      <c r="B12330" s="2" t="n">
        <v>129</v>
      </c>
      <c r="C12330" s="2" t="n">
        <v>19545.974609375</v>
      </c>
      <c r="D12330" s="2" t="n">
        <v>192462.15625</v>
      </c>
    </row>
    <row r="12331" customFormat="false" ht="12.75" hidden="false" customHeight="false" outlineLevel="0" collapsed="false">
      <c r="A12331" s="2" t="s">
        <v>81</v>
      </c>
      <c r="B12331" s="2" t="n">
        <v>129</v>
      </c>
      <c r="C12331" s="2"/>
      <c r="D12331" s="2"/>
    </row>
    <row r="12332" customFormat="false" ht="12.75" hidden="false" customHeight="false" outlineLevel="0" collapsed="false">
      <c r="A12332" s="2" t="s">
        <v>82</v>
      </c>
      <c r="B12332" s="2" t="n">
        <v>129</v>
      </c>
      <c r="C12332" s="2"/>
      <c r="D12332" s="2"/>
    </row>
    <row r="12333" customFormat="false" ht="12.75" hidden="false" customHeight="false" outlineLevel="0" collapsed="false">
      <c r="A12333" s="2" t="s">
        <v>83</v>
      </c>
      <c r="B12333" s="2" t="n">
        <v>129</v>
      </c>
      <c r="C12333" s="2" t="n">
        <v>25757.470703125</v>
      </c>
      <c r="D12333" s="2" t="n">
        <v>195619.4375</v>
      </c>
    </row>
    <row r="12334" customFormat="false" ht="12.75" hidden="false" customHeight="false" outlineLevel="0" collapsed="false">
      <c r="A12334" s="2" t="s">
        <v>86</v>
      </c>
      <c r="B12334" s="2" t="n">
        <v>129</v>
      </c>
      <c r="C12334" s="2" t="n">
        <v>25827.4453125</v>
      </c>
      <c r="D12334" s="2" t="n">
        <v>192449.75</v>
      </c>
    </row>
    <row r="12335" customFormat="false" ht="12.75" hidden="false" customHeight="false" outlineLevel="0" collapsed="false">
      <c r="A12335" s="2" t="s">
        <v>87</v>
      </c>
      <c r="B12335" s="2" t="n">
        <v>129</v>
      </c>
      <c r="C12335" s="2" t="n">
        <v>26415.150390625</v>
      </c>
      <c r="D12335" s="2" t="n">
        <v>194046.5625</v>
      </c>
    </row>
    <row r="12336" customFormat="false" ht="12.75" hidden="false" customHeight="false" outlineLevel="0" collapsed="false">
      <c r="A12336" s="2" t="s">
        <v>88</v>
      </c>
      <c r="B12336" s="2" t="n">
        <v>129</v>
      </c>
      <c r="C12336" s="2" t="n">
        <v>40027.71875</v>
      </c>
      <c r="D12336" s="2" t="n">
        <v>199665.421875</v>
      </c>
    </row>
    <row r="12337" customFormat="false" ht="12.75" hidden="false" customHeight="false" outlineLevel="0" collapsed="false">
      <c r="A12337" s="2" t="s">
        <v>89</v>
      </c>
      <c r="B12337" s="2" t="n">
        <v>129</v>
      </c>
      <c r="C12337" s="2" t="n">
        <v>17411.056640625</v>
      </c>
      <c r="D12337" s="2" t="n">
        <v>187593.90625</v>
      </c>
    </row>
    <row r="12338" customFormat="false" ht="12.75" hidden="false" customHeight="false" outlineLevel="0" collapsed="false">
      <c r="A12338" s="2" t="s">
        <v>90</v>
      </c>
      <c r="B12338" s="2" t="n">
        <v>129</v>
      </c>
      <c r="C12338" s="2" t="n">
        <v>20823.841796875</v>
      </c>
      <c r="D12338" s="2" t="n">
        <v>200771</v>
      </c>
    </row>
    <row r="12339" customFormat="false" ht="12.75" hidden="false" customHeight="false" outlineLevel="0" collapsed="false">
      <c r="A12339" s="2" t="s">
        <v>91</v>
      </c>
      <c r="B12339" s="2" t="n">
        <v>129</v>
      </c>
      <c r="C12339" s="2" t="n">
        <v>17509.28515625</v>
      </c>
      <c r="D12339" s="2" t="n">
        <v>194126.046875</v>
      </c>
    </row>
    <row r="12340" customFormat="false" ht="12.75" hidden="false" customHeight="false" outlineLevel="0" collapsed="false">
      <c r="A12340" s="2" t="s">
        <v>93</v>
      </c>
      <c r="B12340" s="2" t="n">
        <v>129</v>
      </c>
      <c r="C12340" s="2" t="n">
        <v>20366.935546875</v>
      </c>
      <c r="D12340" s="2" t="n">
        <v>197892.875</v>
      </c>
    </row>
    <row r="12341" customFormat="false" ht="12.75" hidden="false" customHeight="false" outlineLevel="0" collapsed="false">
      <c r="A12341" s="2" t="s">
        <v>94</v>
      </c>
      <c r="B12341" s="2" t="n">
        <v>129</v>
      </c>
      <c r="C12341" s="2"/>
      <c r="D12341" s="2"/>
    </row>
    <row r="12342" customFormat="false" ht="12.75" hidden="false" customHeight="false" outlineLevel="0" collapsed="false">
      <c r="A12342" s="2" t="s">
        <v>95</v>
      </c>
      <c r="B12342" s="2" t="n">
        <v>129</v>
      </c>
      <c r="C12342" s="2" t="n">
        <v>24715.54296875</v>
      </c>
      <c r="D12342" s="2" t="n">
        <v>198690.984375</v>
      </c>
    </row>
    <row r="12343" customFormat="false" ht="12.75" hidden="false" customHeight="false" outlineLevel="0" collapsed="false">
      <c r="A12343" s="2" t="s">
        <v>96</v>
      </c>
      <c r="B12343" s="2" t="n">
        <v>129</v>
      </c>
      <c r="C12343" s="2"/>
      <c r="D12343" s="2"/>
    </row>
    <row r="12344" customFormat="false" ht="12.75" hidden="false" customHeight="false" outlineLevel="0" collapsed="false">
      <c r="A12344" s="2" t="s">
        <v>97</v>
      </c>
      <c r="B12344" s="2" t="n">
        <v>129</v>
      </c>
      <c r="C12344" s="2"/>
      <c r="D12344" s="2"/>
    </row>
    <row r="12345" customFormat="false" ht="12.75" hidden="false" customHeight="false" outlineLevel="0" collapsed="false">
      <c r="A12345" s="2" t="s">
        <v>98</v>
      </c>
      <c r="B12345" s="2" t="n">
        <v>129</v>
      </c>
      <c r="C12345" s="2" t="n">
        <v>31968.669921875</v>
      </c>
      <c r="D12345" s="2" t="n">
        <v>200244.3125</v>
      </c>
    </row>
    <row r="12346" customFormat="false" ht="12.75" hidden="false" customHeight="false" outlineLevel="0" collapsed="false">
      <c r="A12346" s="2" t="s">
        <v>99</v>
      </c>
      <c r="B12346" s="2" t="n">
        <v>129</v>
      </c>
      <c r="C12346" s="2" t="n">
        <v>26549.4140625</v>
      </c>
      <c r="D12346" s="2" t="n">
        <v>195154.109375</v>
      </c>
    </row>
    <row r="12347" customFormat="false" ht="12.75" hidden="false" customHeight="false" outlineLevel="0" collapsed="false">
      <c r="A12347" s="2" t="s">
        <v>100</v>
      </c>
      <c r="B12347" s="2" t="n">
        <v>129</v>
      </c>
      <c r="C12347" s="2" t="n">
        <v>30206.828125</v>
      </c>
      <c r="D12347" s="2" t="n">
        <v>196275.96875</v>
      </c>
    </row>
    <row r="12348" customFormat="false" ht="12.75" hidden="false" customHeight="false" outlineLevel="0" collapsed="false">
      <c r="A12348" s="2" t="s">
        <v>101</v>
      </c>
      <c r="B12348" s="2" t="n">
        <v>129</v>
      </c>
      <c r="C12348" s="2" t="n">
        <v>21641.845703125</v>
      </c>
      <c r="D12348" s="2" t="n">
        <v>203561.0625</v>
      </c>
    </row>
    <row r="12349" customFormat="false" ht="12.75" hidden="false" customHeight="false" outlineLevel="0" collapsed="false">
      <c r="A12349" s="2" t="s">
        <v>102</v>
      </c>
      <c r="B12349" s="2" t="n">
        <v>129</v>
      </c>
      <c r="C12349" s="2" t="n">
        <v>30912.65625</v>
      </c>
      <c r="D12349" s="2" t="n">
        <v>207475.828125</v>
      </c>
    </row>
    <row r="12350" customFormat="false" ht="12.75" hidden="false" customHeight="false" outlineLevel="0" collapsed="false">
      <c r="A12350" s="2" t="s">
        <v>103</v>
      </c>
      <c r="B12350" s="2" t="n">
        <v>129</v>
      </c>
      <c r="C12350" s="2" t="n">
        <v>16796.7421875</v>
      </c>
      <c r="D12350" s="2" t="n">
        <v>204506.703125</v>
      </c>
    </row>
    <row r="12351" customFormat="false" ht="12.75" hidden="false" customHeight="false" outlineLevel="0" collapsed="false">
      <c r="A12351" s="2" t="s">
        <v>104</v>
      </c>
      <c r="B12351" s="2" t="n">
        <v>129</v>
      </c>
      <c r="C12351" s="2" t="n">
        <v>18928.302734375</v>
      </c>
      <c r="D12351" s="2" t="n">
        <v>196713.359375</v>
      </c>
    </row>
    <row r="12352" customFormat="false" ht="12.75" hidden="false" customHeight="false" outlineLevel="0" collapsed="false">
      <c r="A12352" s="2" t="s">
        <v>105</v>
      </c>
      <c r="B12352" s="2" t="n">
        <v>129</v>
      </c>
      <c r="C12352" s="2" t="n">
        <v>20175.59375</v>
      </c>
      <c r="D12352" s="2" t="n">
        <v>191199.953125</v>
      </c>
    </row>
    <row r="12353" customFormat="false" ht="12.75" hidden="false" customHeight="false" outlineLevel="0" collapsed="false">
      <c r="A12353" s="2" t="s">
        <v>106</v>
      </c>
      <c r="B12353" s="2" t="n">
        <v>129</v>
      </c>
      <c r="C12353" s="2"/>
      <c r="D12353" s="2"/>
    </row>
    <row r="12354" customFormat="false" ht="12.75" hidden="false" customHeight="false" outlineLevel="0" collapsed="false">
      <c r="A12354" s="2" t="s">
        <v>107</v>
      </c>
      <c r="B12354" s="2" t="n">
        <v>129</v>
      </c>
      <c r="C12354" s="2" t="n">
        <v>20767.6875</v>
      </c>
      <c r="D12354" s="2" t="n">
        <v>198943.359375</v>
      </c>
    </row>
    <row r="12355" customFormat="false" ht="12.75" hidden="false" customHeight="false" outlineLevel="0" collapsed="false">
      <c r="A12355" s="2" t="s">
        <v>108</v>
      </c>
      <c r="B12355" s="2" t="n">
        <v>129</v>
      </c>
      <c r="C12355" s="2"/>
      <c r="D12355" s="2"/>
    </row>
    <row r="12356" customFormat="false" ht="12.75" hidden="false" customHeight="false" outlineLevel="0" collapsed="false">
      <c r="A12356" s="2" t="s">
        <v>109</v>
      </c>
      <c r="B12356" s="2" t="n">
        <v>129</v>
      </c>
      <c r="C12356" s="2"/>
      <c r="D12356" s="2"/>
    </row>
    <row r="12357" customFormat="false" ht="12.75" hidden="false" customHeight="false" outlineLevel="0" collapsed="false">
      <c r="A12357" s="2" t="s">
        <v>110</v>
      </c>
      <c r="B12357" s="2" t="n">
        <v>129</v>
      </c>
      <c r="C12357" s="2" t="n">
        <v>68673.9609375</v>
      </c>
      <c r="D12357" s="2" t="n">
        <v>194340.140625</v>
      </c>
    </row>
    <row r="12358" customFormat="false" ht="12.75" hidden="false" customHeight="false" outlineLevel="0" collapsed="false">
      <c r="A12358" s="2" t="s">
        <v>111</v>
      </c>
      <c r="B12358" s="2" t="n">
        <v>129</v>
      </c>
      <c r="C12358" s="2" t="n">
        <v>21560.287109375</v>
      </c>
      <c r="D12358" s="2" t="n">
        <v>195390.0625</v>
      </c>
    </row>
    <row r="12359" customFormat="false" ht="12.75" hidden="false" customHeight="false" outlineLevel="0" collapsed="false">
      <c r="A12359" s="2" t="s">
        <v>112</v>
      </c>
      <c r="B12359" s="2" t="n">
        <v>129</v>
      </c>
      <c r="C12359" s="2" t="n">
        <v>19268.607421875</v>
      </c>
      <c r="D12359" s="2" t="n">
        <v>189124.46875</v>
      </c>
    </row>
    <row r="12360" customFormat="false" ht="12.75" hidden="false" customHeight="false" outlineLevel="0" collapsed="false">
      <c r="A12360" s="2" t="s">
        <v>113</v>
      </c>
      <c r="B12360" s="2" t="n">
        <v>129</v>
      </c>
      <c r="C12360" s="2" t="n">
        <v>21355.453125</v>
      </c>
      <c r="D12360" s="2" t="n">
        <v>182672.53125</v>
      </c>
    </row>
    <row r="12361" customFormat="false" ht="12.75" hidden="false" customHeight="false" outlineLevel="0" collapsed="false">
      <c r="A12361" s="2" t="s">
        <v>114</v>
      </c>
      <c r="B12361" s="2" t="n">
        <v>129</v>
      </c>
      <c r="C12361" s="2" t="n">
        <v>40101.8359375</v>
      </c>
      <c r="D12361" s="2" t="n">
        <v>206965.28125</v>
      </c>
    </row>
    <row r="12362" customFormat="false" ht="12.75" hidden="false" customHeight="false" outlineLevel="0" collapsed="false">
      <c r="A12362" s="2" t="s">
        <v>115</v>
      </c>
      <c r="B12362" s="2" t="n">
        <v>129</v>
      </c>
      <c r="C12362" s="2" t="n">
        <v>36865.71875</v>
      </c>
      <c r="D12362" s="2" t="n">
        <v>194236.265625</v>
      </c>
    </row>
    <row r="12363" customFormat="false" ht="12.75" hidden="false" customHeight="false" outlineLevel="0" collapsed="false">
      <c r="A12363" s="2" t="s">
        <v>116</v>
      </c>
      <c r="B12363" s="2" t="n">
        <v>129</v>
      </c>
      <c r="C12363" s="2" t="n">
        <v>18946.908203125</v>
      </c>
      <c r="D12363" s="2" t="n">
        <v>201268.65625</v>
      </c>
    </row>
    <row r="12364" customFormat="false" ht="12.75" hidden="false" customHeight="false" outlineLevel="0" collapsed="false">
      <c r="A12364" s="2" t="s">
        <v>117</v>
      </c>
      <c r="B12364" s="2" t="n">
        <v>129</v>
      </c>
      <c r="C12364" s="2" t="n">
        <v>22227.294921875</v>
      </c>
      <c r="D12364" s="2" t="n">
        <v>191542.15625</v>
      </c>
    </row>
    <row r="12365" customFormat="false" ht="12.75" hidden="false" customHeight="false" outlineLevel="0" collapsed="false">
      <c r="A12365" s="2" t="s">
        <v>118</v>
      </c>
      <c r="B12365" s="2" t="n">
        <v>129</v>
      </c>
      <c r="C12365" s="2"/>
      <c r="D12365" s="2"/>
    </row>
    <row r="12366" customFormat="false" ht="12.75" hidden="false" customHeight="false" outlineLevel="0" collapsed="false">
      <c r="A12366" s="2" t="s">
        <v>119</v>
      </c>
      <c r="B12366" s="2" t="n">
        <v>129</v>
      </c>
      <c r="C12366" s="2" t="n">
        <v>25174.970703125</v>
      </c>
      <c r="D12366" s="2" t="n">
        <v>200144.875</v>
      </c>
    </row>
    <row r="12367" customFormat="false" ht="12.75" hidden="false" customHeight="false" outlineLevel="0" collapsed="false">
      <c r="A12367" s="2" t="s">
        <v>120</v>
      </c>
      <c r="B12367" s="2" t="n">
        <v>129</v>
      </c>
      <c r="C12367" s="2"/>
      <c r="D12367" s="2"/>
    </row>
    <row r="12368" customFormat="false" ht="12.75" hidden="false" customHeight="false" outlineLevel="0" collapsed="false">
      <c r="A12368" s="2" t="s">
        <v>121</v>
      </c>
      <c r="B12368" s="2" t="n">
        <v>129</v>
      </c>
      <c r="C12368" s="2"/>
      <c r="D12368" s="2"/>
    </row>
    <row r="12369" customFormat="false" ht="12.75" hidden="false" customHeight="false" outlineLevel="0" collapsed="false">
      <c r="A12369" s="2" t="s">
        <v>122</v>
      </c>
      <c r="B12369" s="2" t="n">
        <v>129</v>
      </c>
      <c r="C12369" s="2" t="n">
        <v>41532.36328125</v>
      </c>
      <c r="D12369" s="2" t="n">
        <v>179929.484375</v>
      </c>
    </row>
    <row r="12370" customFormat="false" ht="12.75" hidden="false" customHeight="false" outlineLevel="0" collapsed="false">
      <c r="A12370" s="2" t="s">
        <v>124</v>
      </c>
      <c r="B12370" s="2" t="n">
        <v>129</v>
      </c>
      <c r="C12370" s="2" t="n">
        <v>29897.609375</v>
      </c>
      <c r="D12370" s="2" t="n">
        <v>188133.25</v>
      </c>
    </row>
    <row r="12371" customFormat="false" ht="12.75" hidden="false" customHeight="false" outlineLevel="0" collapsed="false">
      <c r="A12371" s="2" t="s">
        <v>125</v>
      </c>
      <c r="B12371" s="2" t="n">
        <v>129</v>
      </c>
      <c r="C12371" s="2" t="n">
        <v>19816.751953125</v>
      </c>
      <c r="D12371" s="2" t="n">
        <v>193532.625</v>
      </c>
    </row>
    <row r="12372" customFormat="false" ht="12.75" hidden="false" customHeight="false" outlineLevel="0" collapsed="false">
      <c r="A12372" s="2" t="s">
        <v>126</v>
      </c>
      <c r="B12372" s="2" t="n">
        <v>129</v>
      </c>
      <c r="C12372" s="2" t="n">
        <v>17877.453125</v>
      </c>
      <c r="D12372" s="2" t="n">
        <v>192338.375</v>
      </c>
    </row>
    <row r="12373" customFormat="false" ht="12.75" hidden="false" customHeight="false" outlineLevel="0" collapsed="false">
      <c r="A12373" s="2" t="s">
        <v>128</v>
      </c>
      <c r="B12373" s="2" t="n">
        <v>129</v>
      </c>
      <c r="C12373" s="2" t="n">
        <v>21212.462890625</v>
      </c>
      <c r="D12373" s="2" t="n">
        <v>211692.53125</v>
      </c>
    </row>
    <row r="12374" customFormat="false" ht="12.75" hidden="false" customHeight="false" outlineLevel="0" collapsed="false">
      <c r="A12374" s="2" t="s">
        <v>129</v>
      </c>
      <c r="B12374" s="2" t="n">
        <v>129</v>
      </c>
      <c r="C12374" s="2" t="n">
        <v>23790.48828125</v>
      </c>
      <c r="D12374" s="2" t="n">
        <v>207264.578125</v>
      </c>
    </row>
    <row r="12375" customFormat="false" ht="12.75" hidden="false" customHeight="false" outlineLevel="0" collapsed="false">
      <c r="A12375" s="2" t="s">
        <v>130</v>
      </c>
      <c r="B12375" s="2" t="n">
        <v>129</v>
      </c>
      <c r="C12375" s="2" t="n">
        <v>20538.560546875</v>
      </c>
      <c r="D12375" s="2" t="n">
        <v>188403.5625</v>
      </c>
    </row>
    <row r="12376" customFormat="false" ht="12.75" hidden="false" customHeight="false" outlineLevel="0" collapsed="false">
      <c r="A12376" s="2" t="s">
        <v>132</v>
      </c>
      <c r="B12376" s="2" t="n">
        <v>129</v>
      </c>
      <c r="C12376" s="2" t="n">
        <v>18654.5234375</v>
      </c>
      <c r="D12376" s="2" t="n">
        <v>212085.390625</v>
      </c>
    </row>
    <row r="12377" customFormat="false" ht="12.75" hidden="false" customHeight="false" outlineLevel="0" collapsed="false">
      <c r="A12377" s="2" t="s">
        <v>133</v>
      </c>
      <c r="B12377" s="2" t="n">
        <v>129</v>
      </c>
      <c r="C12377" s="2"/>
      <c r="D12377" s="2"/>
    </row>
    <row r="12378" customFormat="false" ht="12.75" hidden="false" customHeight="false" outlineLevel="0" collapsed="false">
      <c r="A12378" s="2" t="s">
        <v>134</v>
      </c>
      <c r="B12378" s="2" t="n">
        <v>129</v>
      </c>
      <c r="C12378" s="2" t="n">
        <v>19814.15234375</v>
      </c>
      <c r="D12378" s="2" t="n">
        <v>212072.8125</v>
      </c>
    </row>
    <row r="12379" customFormat="false" ht="12.75" hidden="false" customHeight="false" outlineLevel="0" collapsed="false">
      <c r="A12379" s="2" t="s">
        <v>135</v>
      </c>
      <c r="B12379" s="2" t="n">
        <v>129</v>
      </c>
      <c r="C12379" s="2"/>
      <c r="D12379" s="2"/>
    </row>
    <row r="12380" customFormat="false" ht="12.75" hidden="false" customHeight="false" outlineLevel="0" collapsed="false">
      <c r="A12380" s="2" t="s">
        <v>136</v>
      </c>
      <c r="B12380" s="2" t="n">
        <v>129</v>
      </c>
      <c r="C12380" s="2"/>
      <c r="D12380" s="2"/>
    </row>
    <row r="12381" customFormat="false" ht="12.75" hidden="false" customHeight="false" outlineLevel="0" collapsed="false">
      <c r="A12381" s="2" t="s">
        <v>137</v>
      </c>
      <c r="B12381" s="2" t="n">
        <v>129</v>
      </c>
      <c r="C12381" s="2" t="n">
        <v>46563.65625</v>
      </c>
      <c r="D12381" s="2" t="n">
        <v>182393.265625</v>
      </c>
    </row>
    <row r="12382" customFormat="false" ht="12.75" hidden="false" customHeight="false" outlineLevel="0" collapsed="false">
      <c r="A12382" s="2" t="s">
        <v>138</v>
      </c>
      <c r="B12382" s="2" t="n">
        <v>129</v>
      </c>
      <c r="C12382" s="2" t="n">
        <v>25235.552734375</v>
      </c>
      <c r="D12382" s="2" t="n">
        <v>181889.828125</v>
      </c>
    </row>
    <row r="12383" customFormat="false" ht="12.75" hidden="false" customHeight="false" outlineLevel="0" collapsed="false">
      <c r="A12383" s="2" t="s">
        <v>139</v>
      </c>
      <c r="B12383" s="2" t="n">
        <v>129</v>
      </c>
      <c r="C12383" s="2" t="n">
        <v>22065.14453125</v>
      </c>
      <c r="D12383" s="2" t="n">
        <v>181560.046875</v>
      </c>
    </row>
    <row r="12384" customFormat="false" ht="12.75" hidden="false" customHeight="false" outlineLevel="0" collapsed="false">
      <c r="A12384" s="2" t="s">
        <v>140</v>
      </c>
      <c r="B12384" s="2" t="n">
        <v>129</v>
      </c>
      <c r="C12384" s="2" t="n">
        <v>20738.072265625</v>
      </c>
      <c r="D12384" s="2" t="n">
        <v>185506.9375</v>
      </c>
    </row>
    <row r="12385" customFormat="false" ht="12.75" hidden="false" customHeight="false" outlineLevel="0" collapsed="false">
      <c r="A12385" s="2" t="s">
        <v>141</v>
      </c>
      <c r="B12385" s="2" t="n">
        <v>129</v>
      </c>
      <c r="C12385" s="2" t="n">
        <v>23620.333984375</v>
      </c>
      <c r="D12385" s="2" t="n">
        <v>195600.15625</v>
      </c>
    </row>
    <row r="12386" customFormat="false" ht="12.75" hidden="false" customHeight="false" outlineLevel="0" collapsed="false">
      <c r="A12386" s="2" t="s">
        <v>142</v>
      </c>
      <c r="B12386" s="2" t="n">
        <v>129</v>
      </c>
      <c r="C12386" s="2" t="n">
        <v>23044.490234375</v>
      </c>
      <c r="D12386" s="2" t="n">
        <v>197373.921875</v>
      </c>
    </row>
    <row r="12387" customFormat="false" ht="12.75" hidden="false" customHeight="false" outlineLevel="0" collapsed="false">
      <c r="A12387" s="2" t="s">
        <v>143</v>
      </c>
      <c r="B12387" s="2" t="n">
        <v>129</v>
      </c>
      <c r="C12387" s="2" t="n">
        <v>23896.876953125</v>
      </c>
      <c r="D12387" s="2" t="n">
        <v>203236.40625</v>
      </c>
    </row>
    <row r="12388" customFormat="false" ht="12.75" hidden="false" customHeight="false" outlineLevel="0" collapsed="false">
      <c r="A12388" s="2" t="s">
        <v>144</v>
      </c>
      <c r="B12388" s="2" t="n">
        <v>129</v>
      </c>
      <c r="C12388" s="2" t="n">
        <v>42005.890625</v>
      </c>
      <c r="D12388" s="2" t="n">
        <v>202014.984375</v>
      </c>
    </row>
    <row r="12389" customFormat="false" ht="12.75" hidden="false" customHeight="false" outlineLevel="0" collapsed="false">
      <c r="A12389" s="2" t="s">
        <v>145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6</v>
      </c>
      <c r="B12390" s="2" t="n">
        <v>129</v>
      </c>
      <c r="C12390" s="2" t="n">
        <v>26009.978515625</v>
      </c>
      <c r="D12390" s="2" t="n">
        <v>215109.953125</v>
      </c>
    </row>
    <row r="12391" customFormat="false" ht="12.75" hidden="false" customHeight="false" outlineLevel="0" collapsed="false">
      <c r="A12391" s="2" t="s">
        <v>147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8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59228.54296875</v>
      </c>
      <c r="D12393" s="2" t="n">
        <v>175122.6562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75148.921875</v>
      </c>
      <c r="D12394" s="2" t="n">
        <v>209832.734375</v>
      </c>
    </row>
    <row r="12395" customFormat="false" ht="12.75" hidden="false" customHeight="false" outlineLevel="0" collapsed="false">
      <c r="A12395" s="2" t="s">
        <v>34</v>
      </c>
      <c r="B12395" s="2" t="n">
        <v>130</v>
      </c>
      <c r="C12395" s="2" t="n">
        <v>31713.529296875</v>
      </c>
      <c r="D12395" s="2" t="n">
        <v>211089.796875</v>
      </c>
    </row>
    <row r="12396" customFormat="false" ht="12.75" hidden="false" customHeight="false" outlineLevel="0" collapsed="false">
      <c r="A12396" s="2" t="s">
        <v>37</v>
      </c>
      <c r="B12396" s="2" t="n">
        <v>130</v>
      </c>
      <c r="C12396" s="2" t="n">
        <v>23388.34375</v>
      </c>
      <c r="D12396" s="2" t="n">
        <v>190768.140625</v>
      </c>
    </row>
    <row r="12397" customFormat="false" ht="12.75" hidden="false" customHeight="false" outlineLevel="0" collapsed="false">
      <c r="A12397" s="2" t="s">
        <v>40</v>
      </c>
      <c r="B12397" s="2" t="n">
        <v>130</v>
      </c>
      <c r="C12397" s="2" t="n">
        <v>22348.07421875</v>
      </c>
      <c r="D12397" s="2" t="n">
        <v>202396.421875</v>
      </c>
    </row>
    <row r="12398" customFormat="false" ht="12.75" hidden="false" customHeight="false" outlineLevel="0" collapsed="false">
      <c r="A12398" s="2" t="s">
        <v>43</v>
      </c>
      <c r="B12398" s="2" t="n">
        <v>130</v>
      </c>
      <c r="C12398" s="2" t="n">
        <v>24521.681640625</v>
      </c>
      <c r="D12398" s="2" t="n">
        <v>212733.578125</v>
      </c>
    </row>
    <row r="12399" customFormat="false" ht="12.75" hidden="false" customHeight="false" outlineLevel="0" collapsed="false">
      <c r="A12399" s="2" t="s">
        <v>46</v>
      </c>
      <c r="B12399" s="2" t="n">
        <v>130</v>
      </c>
      <c r="C12399" s="2" t="n">
        <v>22091.140625</v>
      </c>
      <c r="D12399" s="2" t="n">
        <v>188356.484375</v>
      </c>
    </row>
    <row r="12400" customFormat="false" ht="12.75" hidden="false" customHeight="false" outlineLevel="0" collapsed="false">
      <c r="A12400" s="2" t="s">
        <v>51</v>
      </c>
      <c r="B12400" s="2" t="n">
        <v>130</v>
      </c>
      <c r="C12400" s="2" t="n">
        <v>28153.578125</v>
      </c>
      <c r="D12400" s="2" t="n">
        <v>183368.21875</v>
      </c>
    </row>
    <row r="12401" customFormat="false" ht="12.75" hidden="false" customHeight="false" outlineLevel="0" collapsed="false">
      <c r="A12401" s="2" t="s">
        <v>54</v>
      </c>
      <c r="B12401" s="2" t="n">
        <v>130</v>
      </c>
      <c r="C12401" s="2"/>
      <c r="D12401" s="2"/>
    </row>
    <row r="12402" customFormat="false" ht="12.75" hidden="false" customHeight="false" outlineLevel="0" collapsed="false">
      <c r="A12402" s="2" t="s">
        <v>55</v>
      </c>
      <c r="B12402" s="2" t="n">
        <v>130</v>
      </c>
      <c r="C12402" s="2" t="n">
        <v>26687.876953125</v>
      </c>
      <c r="D12402" s="2" t="n">
        <v>178031.375</v>
      </c>
    </row>
    <row r="12403" customFormat="false" ht="12.75" hidden="false" customHeight="false" outlineLevel="0" collapsed="false">
      <c r="A12403" s="2" t="s">
        <v>57</v>
      </c>
      <c r="B12403" s="2" t="n">
        <v>130</v>
      </c>
      <c r="C12403" s="2"/>
      <c r="D12403" s="2"/>
    </row>
    <row r="12404" customFormat="false" ht="12.75" hidden="false" customHeight="false" outlineLevel="0" collapsed="false">
      <c r="A12404" s="2" t="s">
        <v>58</v>
      </c>
      <c r="B12404" s="2" t="n">
        <v>130</v>
      </c>
      <c r="C12404" s="2"/>
      <c r="D12404" s="2"/>
    </row>
    <row r="12405" customFormat="false" ht="12.75" hidden="false" customHeight="false" outlineLevel="0" collapsed="false">
      <c r="A12405" s="2" t="s">
        <v>59</v>
      </c>
      <c r="B12405" s="2" t="n">
        <v>130</v>
      </c>
      <c r="C12405" s="2" t="n">
        <v>44775.21875</v>
      </c>
      <c r="D12405" s="2" t="n">
        <v>179813.484375</v>
      </c>
    </row>
    <row r="12406" customFormat="false" ht="12.75" hidden="false" customHeight="false" outlineLevel="0" collapsed="false">
      <c r="A12406" s="2" t="s">
        <v>60</v>
      </c>
      <c r="B12406" s="2" t="n">
        <v>130</v>
      </c>
      <c r="C12406" s="2" t="n">
        <v>32436.845703125</v>
      </c>
      <c r="D12406" s="2" t="n">
        <v>202389.8125</v>
      </c>
    </row>
    <row r="12407" customFormat="false" ht="12.75" hidden="false" customHeight="false" outlineLevel="0" collapsed="false">
      <c r="A12407" s="2" t="s">
        <v>61</v>
      </c>
      <c r="B12407" s="2" t="n">
        <v>130</v>
      </c>
      <c r="C12407" s="2" t="n">
        <v>32870.0390625</v>
      </c>
      <c r="D12407" s="2" t="n">
        <v>196872.734375</v>
      </c>
    </row>
    <row r="12408" customFormat="false" ht="12.75" hidden="false" customHeight="false" outlineLevel="0" collapsed="false">
      <c r="A12408" s="2" t="s">
        <v>62</v>
      </c>
      <c r="B12408" s="2" t="n">
        <v>130</v>
      </c>
      <c r="C12408" s="2" t="n">
        <v>21342.240234375</v>
      </c>
      <c r="D12408" s="2" t="n">
        <v>198425.515625</v>
      </c>
    </row>
    <row r="12409" customFormat="false" ht="12.75" hidden="false" customHeight="false" outlineLevel="0" collapsed="false">
      <c r="A12409" s="2" t="s">
        <v>63</v>
      </c>
      <c r="B12409" s="2" t="n">
        <v>130</v>
      </c>
      <c r="C12409" s="2" t="n">
        <v>22725.427734375</v>
      </c>
      <c r="D12409" s="2" t="n">
        <v>190041.765625</v>
      </c>
    </row>
    <row r="12410" customFormat="false" ht="12.75" hidden="false" customHeight="false" outlineLevel="0" collapsed="false">
      <c r="A12410" s="2" t="s">
        <v>64</v>
      </c>
      <c r="B12410" s="2" t="n">
        <v>130</v>
      </c>
      <c r="C12410" s="2" t="n">
        <v>19636.841796875</v>
      </c>
      <c r="D12410" s="2" t="n">
        <v>202178.140625</v>
      </c>
    </row>
    <row r="12411" customFormat="false" ht="12.75" hidden="false" customHeight="false" outlineLevel="0" collapsed="false">
      <c r="A12411" s="2" t="s">
        <v>65</v>
      </c>
      <c r="B12411" s="2" t="n">
        <v>130</v>
      </c>
      <c r="C12411" s="2" t="n">
        <v>21493.419921875</v>
      </c>
      <c r="D12411" s="2" t="n">
        <v>192130.90625</v>
      </c>
    </row>
    <row r="12412" customFormat="false" ht="12.75" hidden="false" customHeight="false" outlineLevel="0" collapsed="false">
      <c r="A12412" s="2" t="s">
        <v>66</v>
      </c>
      <c r="B12412" s="2" t="n">
        <v>130</v>
      </c>
      <c r="C12412" s="2" t="n">
        <v>23277.80078125</v>
      </c>
      <c r="D12412" s="2" t="n">
        <v>207387.9375</v>
      </c>
    </row>
    <row r="12413" customFormat="false" ht="12.75" hidden="false" customHeight="false" outlineLevel="0" collapsed="false">
      <c r="A12413" s="2" t="s">
        <v>67</v>
      </c>
      <c r="B12413" s="2" t="n">
        <v>130</v>
      </c>
      <c r="C12413" s="2"/>
      <c r="D12413" s="2"/>
    </row>
    <row r="12414" customFormat="false" ht="12.75" hidden="false" customHeight="false" outlineLevel="0" collapsed="false">
      <c r="A12414" s="2" t="s">
        <v>68</v>
      </c>
      <c r="B12414" s="2" t="n">
        <v>130</v>
      </c>
      <c r="C12414" s="2" t="n">
        <v>17950.548828125</v>
      </c>
      <c r="D12414" s="2" t="n">
        <v>180764.671875</v>
      </c>
    </row>
    <row r="12415" customFormat="false" ht="12.75" hidden="false" customHeight="false" outlineLevel="0" collapsed="false">
      <c r="A12415" s="2" t="s">
        <v>69</v>
      </c>
      <c r="B12415" s="2" t="n">
        <v>130</v>
      </c>
      <c r="C12415" s="2"/>
      <c r="D12415" s="2"/>
    </row>
    <row r="12416" customFormat="false" ht="12.75" hidden="false" customHeight="false" outlineLevel="0" collapsed="false">
      <c r="A12416" s="2" t="s">
        <v>70</v>
      </c>
      <c r="B12416" s="2" t="n">
        <v>130</v>
      </c>
      <c r="C12416" s="2"/>
      <c r="D12416" s="2"/>
    </row>
    <row r="12417" customFormat="false" ht="12.75" hidden="false" customHeight="false" outlineLevel="0" collapsed="false">
      <c r="A12417" s="2" t="s">
        <v>71</v>
      </c>
      <c r="B12417" s="2" t="n">
        <v>130</v>
      </c>
      <c r="C12417" s="2" t="n">
        <v>67821.1796875</v>
      </c>
      <c r="D12417" s="2" t="n">
        <v>223431.609375</v>
      </c>
    </row>
    <row r="12418" customFormat="false" ht="12.75" hidden="false" customHeight="false" outlineLevel="0" collapsed="false">
      <c r="A12418" s="2" t="s">
        <v>72</v>
      </c>
      <c r="B12418" s="2" t="n">
        <v>130</v>
      </c>
      <c r="C12418" s="2" t="n">
        <v>33031.7265625</v>
      </c>
      <c r="D12418" s="2" t="n">
        <v>213404.421875</v>
      </c>
    </row>
    <row r="12419" customFormat="false" ht="12.75" hidden="false" customHeight="false" outlineLevel="0" collapsed="false">
      <c r="A12419" s="2" t="s">
        <v>73</v>
      </c>
      <c r="B12419" s="2" t="n">
        <v>130</v>
      </c>
      <c r="C12419" s="2" t="n">
        <v>23990.55859375</v>
      </c>
      <c r="D12419" s="2" t="n">
        <v>209877.78125</v>
      </c>
    </row>
    <row r="12420" customFormat="false" ht="12.75" hidden="false" customHeight="false" outlineLevel="0" collapsed="false">
      <c r="A12420" s="2" t="s">
        <v>74</v>
      </c>
      <c r="B12420" s="2" t="n">
        <v>130</v>
      </c>
      <c r="C12420" s="2" t="n">
        <v>44938.7578125</v>
      </c>
      <c r="D12420" s="2" t="n">
        <v>231619.09375</v>
      </c>
    </row>
    <row r="12421" customFormat="false" ht="12.75" hidden="false" customHeight="false" outlineLevel="0" collapsed="false">
      <c r="A12421" s="2" t="s">
        <v>75</v>
      </c>
      <c r="B12421" s="2" t="n">
        <v>130</v>
      </c>
      <c r="C12421" s="2" t="n">
        <v>19378.896484375</v>
      </c>
      <c r="D12421" s="2" t="n">
        <v>214804.890625</v>
      </c>
    </row>
    <row r="12422" customFormat="false" ht="12.75" hidden="false" customHeight="false" outlineLevel="0" collapsed="false">
      <c r="A12422" s="2" t="s">
        <v>76</v>
      </c>
      <c r="B12422" s="2" t="n">
        <v>130</v>
      </c>
      <c r="C12422" s="2" t="n">
        <v>19993.9140625</v>
      </c>
      <c r="D12422" s="2" t="n">
        <v>221660.09375</v>
      </c>
    </row>
    <row r="12423" customFormat="false" ht="12.75" hidden="false" customHeight="false" outlineLevel="0" collapsed="false">
      <c r="A12423" s="2" t="s">
        <v>77</v>
      </c>
      <c r="B12423" s="2" t="n">
        <v>130</v>
      </c>
      <c r="C12423" s="2" t="n">
        <v>52691.10546875</v>
      </c>
      <c r="D12423" s="2" t="n">
        <v>195145.0625</v>
      </c>
    </row>
    <row r="12424" customFormat="false" ht="12.75" hidden="false" customHeight="false" outlineLevel="0" collapsed="false">
      <c r="A12424" s="2" t="s">
        <v>78</v>
      </c>
      <c r="B12424" s="2" t="n">
        <v>130</v>
      </c>
      <c r="C12424" s="2" t="n">
        <v>29207.240234375</v>
      </c>
      <c r="D12424" s="2" t="n">
        <v>202248.125</v>
      </c>
    </row>
    <row r="12425" customFormat="false" ht="12.75" hidden="false" customHeight="false" outlineLevel="0" collapsed="false">
      <c r="A12425" s="2" t="s">
        <v>79</v>
      </c>
      <c r="B12425" s="2" t="n">
        <v>130</v>
      </c>
      <c r="C12425" s="2"/>
      <c r="D12425" s="2"/>
    </row>
    <row r="12426" customFormat="false" ht="12.75" hidden="false" customHeight="false" outlineLevel="0" collapsed="false">
      <c r="A12426" s="2" t="s">
        <v>80</v>
      </c>
      <c r="B12426" s="2" t="n">
        <v>130</v>
      </c>
      <c r="C12426" s="2" t="n">
        <v>19333.904296875</v>
      </c>
      <c r="D12426" s="2" t="n">
        <v>192151.359375</v>
      </c>
    </row>
    <row r="12427" customFormat="false" ht="12.75" hidden="false" customHeight="false" outlineLevel="0" collapsed="false">
      <c r="A12427" s="2" t="s">
        <v>81</v>
      </c>
      <c r="B12427" s="2" t="n">
        <v>130</v>
      </c>
      <c r="C12427" s="2"/>
      <c r="D12427" s="2"/>
    </row>
    <row r="12428" customFormat="false" ht="12.75" hidden="false" customHeight="false" outlineLevel="0" collapsed="false">
      <c r="A12428" s="2" t="s">
        <v>82</v>
      </c>
      <c r="B12428" s="2" t="n">
        <v>130</v>
      </c>
      <c r="C12428" s="2"/>
      <c r="D12428" s="2"/>
    </row>
    <row r="12429" customFormat="false" ht="12.75" hidden="false" customHeight="false" outlineLevel="0" collapsed="false">
      <c r="A12429" s="2" t="s">
        <v>83</v>
      </c>
      <c r="B12429" s="2" t="n">
        <v>130</v>
      </c>
      <c r="C12429" s="2" t="n">
        <v>25001.46875</v>
      </c>
      <c r="D12429" s="2" t="n">
        <v>195434.484375</v>
      </c>
    </row>
    <row r="12430" customFormat="false" ht="12.75" hidden="false" customHeight="false" outlineLevel="0" collapsed="false">
      <c r="A12430" s="2" t="s">
        <v>86</v>
      </c>
      <c r="B12430" s="2" t="n">
        <v>130</v>
      </c>
      <c r="C12430" s="2" t="n">
        <v>26092.62109375</v>
      </c>
      <c r="D12430" s="2" t="n">
        <v>192125.0625</v>
      </c>
    </row>
    <row r="12431" customFormat="false" ht="12.75" hidden="false" customHeight="false" outlineLevel="0" collapsed="false">
      <c r="A12431" s="2" t="s">
        <v>87</v>
      </c>
      <c r="B12431" s="2" t="n">
        <v>130</v>
      </c>
      <c r="C12431" s="2" t="n">
        <v>26066.33203125</v>
      </c>
      <c r="D12431" s="2" t="n">
        <v>193911.15625</v>
      </c>
    </row>
    <row r="12432" customFormat="false" ht="12.75" hidden="false" customHeight="false" outlineLevel="0" collapsed="false">
      <c r="A12432" s="2" t="s">
        <v>88</v>
      </c>
      <c r="B12432" s="2" t="n">
        <v>130</v>
      </c>
      <c r="C12432" s="2" t="n">
        <v>39676.93359375</v>
      </c>
      <c r="D12432" s="2" t="n">
        <v>199448.6875</v>
      </c>
    </row>
    <row r="12433" customFormat="false" ht="12.75" hidden="false" customHeight="false" outlineLevel="0" collapsed="false">
      <c r="A12433" s="2" t="s">
        <v>89</v>
      </c>
      <c r="B12433" s="2" t="n">
        <v>130</v>
      </c>
      <c r="C12433" s="2" t="n">
        <v>17041.94921875</v>
      </c>
      <c r="D12433" s="2" t="n">
        <v>187569.828125</v>
      </c>
    </row>
    <row r="12434" customFormat="false" ht="12.75" hidden="false" customHeight="false" outlineLevel="0" collapsed="false">
      <c r="A12434" s="2" t="s">
        <v>90</v>
      </c>
      <c r="B12434" s="2" t="n">
        <v>130</v>
      </c>
      <c r="C12434" s="2" t="n">
        <v>20724.29296875</v>
      </c>
      <c r="D12434" s="2" t="n">
        <v>200227.796875</v>
      </c>
    </row>
    <row r="12435" customFormat="false" ht="12.75" hidden="false" customHeight="false" outlineLevel="0" collapsed="false">
      <c r="A12435" s="2" t="s">
        <v>91</v>
      </c>
      <c r="B12435" s="2" t="n">
        <v>130</v>
      </c>
      <c r="C12435" s="2" t="n">
        <v>17578.974609375</v>
      </c>
      <c r="D12435" s="2" t="n">
        <v>193912.09375</v>
      </c>
    </row>
    <row r="12436" customFormat="false" ht="12.75" hidden="false" customHeight="false" outlineLevel="0" collapsed="false">
      <c r="A12436" s="2" t="s">
        <v>93</v>
      </c>
      <c r="B12436" s="2" t="n">
        <v>130</v>
      </c>
      <c r="C12436" s="2" t="n">
        <v>20256.501953125</v>
      </c>
      <c r="D12436" s="2" t="n">
        <v>197708.1875</v>
      </c>
    </row>
    <row r="12437" customFormat="false" ht="12.75" hidden="false" customHeight="false" outlineLevel="0" collapsed="false">
      <c r="A12437" s="2" t="s">
        <v>94</v>
      </c>
      <c r="B12437" s="2" t="n">
        <v>130</v>
      </c>
      <c r="C12437" s="2"/>
      <c r="D12437" s="2"/>
    </row>
    <row r="12438" customFormat="false" ht="12.75" hidden="false" customHeight="false" outlineLevel="0" collapsed="false">
      <c r="A12438" s="2" t="s">
        <v>95</v>
      </c>
      <c r="B12438" s="2" t="n">
        <v>130</v>
      </c>
      <c r="C12438" s="2" t="n">
        <v>24256.396484375</v>
      </c>
      <c r="D12438" s="2" t="n">
        <v>198085.140625</v>
      </c>
    </row>
    <row r="12439" customFormat="false" ht="12.75" hidden="false" customHeight="false" outlineLevel="0" collapsed="false">
      <c r="A12439" s="2" t="s">
        <v>96</v>
      </c>
      <c r="B12439" s="2" t="n">
        <v>130</v>
      </c>
      <c r="C12439" s="2"/>
      <c r="D12439" s="2"/>
    </row>
    <row r="12440" customFormat="false" ht="12.75" hidden="false" customHeight="false" outlineLevel="0" collapsed="false">
      <c r="A12440" s="2" t="s">
        <v>97</v>
      </c>
      <c r="B12440" s="2" t="n">
        <v>130</v>
      </c>
      <c r="C12440" s="2"/>
      <c r="D12440" s="2"/>
    </row>
    <row r="12441" customFormat="false" ht="12.75" hidden="false" customHeight="false" outlineLevel="0" collapsed="false">
      <c r="A12441" s="2" t="s">
        <v>98</v>
      </c>
      <c r="B12441" s="2" t="n">
        <v>130</v>
      </c>
      <c r="C12441" s="2" t="n">
        <v>32110.9140625</v>
      </c>
      <c r="D12441" s="2" t="n">
        <v>200059.703125</v>
      </c>
    </row>
    <row r="12442" customFormat="false" ht="12.75" hidden="false" customHeight="false" outlineLevel="0" collapsed="false">
      <c r="A12442" s="2" t="s">
        <v>99</v>
      </c>
      <c r="B12442" s="2" t="n">
        <v>130</v>
      </c>
      <c r="C12442" s="2" t="n">
        <v>26507.765625</v>
      </c>
      <c r="D12442" s="2" t="n">
        <v>194566.453125</v>
      </c>
    </row>
    <row r="12443" customFormat="false" ht="12.75" hidden="false" customHeight="false" outlineLevel="0" collapsed="false">
      <c r="A12443" s="2" t="s">
        <v>100</v>
      </c>
      <c r="B12443" s="2" t="n">
        <v>130</v>
      </c>
      <c r="C12443" s="2" t="n">
        <v>30377.669921875</v>
      </c>
      <c r="D12443" s="2" t="n">
        <v>195816.75</v>
      </c>
    </row>
    <row r="12444" customFormat="false" ht="12.75" hidden="false" customHeight="false" outlineLevel="0" collapsed="false">
      <c r="A12444" s="2" t="s">
        <v>101</v>
      </c>
      <c r="B12444" s="2" t="n">
        <v>130</v>
      </c>
      <c r="C12444" s="2" t="n">
        <v>21720.810546875</v>
      </c>
      <c r="D12444" s="2" t="n">
        <v>203290.875</v>
      </c>
    </row>
    <row r="12445" customFormat="false" ht="12.75" hidden="false" customHeight="false" outlineLevel="0" collapsed="false">
      <c r="A12445" s="2" t="s">
        <v>102</v>
      </c>
      <c r="B12445" s="2" t="n">
        <v>130</v>
      </c>
      <c r="C12445" s="2" t="n">
        <v>30603.666015625</v>
      </c>
      <c r="D12445" s="2" t="n">
        <v>207188.34375</v>
      </c>
    </row>
    <row r="12446" customFormat="false" ht="12.75" hidden="false" customHeight="false" outlineLevel="0" collapsed="false">
      <c r="A12446" s="2" t="s">
        <v>103</v>
      </c>
      <c r="B12446" s="2" t="n">
        <v>130</v>
      </c>
      <c r="C12446" s="2" t="n">
        <v>16310.6015625</v>
      </c>
      <c r="D12446" s="2" t="n">
        <v>203955.6875</v>
      </c>
    </row>
    <row r="12447" customFormat="false" ht="12.75" hidden="false" customHeight="false" outlineLevel="0" collapsed="false">
      <c r="A12447" s="2" t="s">
        <v>104</v>
      </c>
      <c r="B12447" s="2" t="n">
        <v>130</v>
      </c>
      <c r="C12447" s="2" t="n">
        <v>19031.693359375</v>
      </c>
      <c r="D12447" s="2" t="n">
        <v>196300.90625</v>
      </c>
    </row>
    <row r="12448" customFormat="false" ht="12.75" hidden="false" customHeight="false" outlineLevel="0" collapsed="false">
      <c r="A12448" s="2" t="s">
        <v>105</v>
      </c>
      <c r="B12448" s="2" t="n">
        <v>130</v>
      </c>
      <c r="C12448" s="2" t="n">
        <v>20031.04296875</v>
      </c>
      <c r="D12448" s="2" t="n">
        <v>191052.296875</v>
      </c>
    </row>
    <row r="12449" customFormat="false" ht="12.75" hidden="false" customHeight="false" outlineLevel="0" collapsed="false">
      <c r="A12449" s="2" t="s">
        <v>106</v>
      </c>
      <c r="B12449" s="2" t="n">
        <v>130</v>
      </c>
      <c r="C12449" s="2"/>
      <c r="D12449" s="2"/>
    </row>
    <row r="12450" customFormat="false" ht="12.75" hidden="false" customHeight="false" outlineLevel="0" collapsed="false">
      <c r="A12450" s="2" t="s">
        <v>107</v>
      </c>
      <c r="B12450" s="2" t="n">
        <v>130</v>
      </c>
      <c r="C12450" s="2" t="n">
        <v>20635.7109375</v>
      </c>
      <c r="D12450" s="2" t="n">
        <v>198363.765625</v>
      </c>
    </row>
    <row r="12451" customFormat="false" ht="12.75" hidden="false" customHeight="false" outlineLevel="0" collapsed="false">
      <c r="A12451" s="2" t="s">
        <v>108</v>
      </c>
      <c r="B12451" s="2" t="n">
        <v>130</v>
      </c>
      <c r="C12451" s="2"/>
      <c r="D12451" s="2"/>
    </row>
    <row r="12452" customFormat="false" ht="12.75" hidden="false" customHeight="false" outlineLevel="0" collapsed="false">
      <c r="A12452" s="2" t="s">
        <v>109</v>
      </c>
      <c r="B12452" s="2" t="n">
        <v>130</v>
      </c>
      <c r="C12452" s="2"/>
      <c r="D12452" s="2"/>
    </row>
    <row r="12453" customFormat="false" ht="12.75" hidden="false" customHeight="false" outlineLevel="0" collapsed="false">
      <c r="A12453" s="2" t="s">
        <v>110</v>
      </c>
      <c r="B12453" s="2" t="n">
        <v>130</v>
      </c>
      <c r="C12453" s="2" t="n">
        <v>68115.6875</v>
      </c>
      <c r="D12453" s="2" t="n">
        <v>194168.28125</v>
      </c>
    </row>
    <row r="12454" customFormat="false" ht="12.75" hidden="false" customHeight="false" outlineLevel="0" collapsed="false">
      <c r="A12454" s="2" t="s">
        <v>111</v>
      </c>
      <c r="B12454" s="2" t="n">
        <v>130</v>
      </c>
      <c r="C12454" s="2" t="n">
        <v>21461.103515625</v>
      </c>
      <c r="D12454" s="2" t="n">
        <v>194870.1875</v>
      </c>
    </row>
    <row r="12455" customFormat="false" ht="12.75" hidden="false" customHeight="false" outlineLevel="0" collapsed="false">
      <c r="A12455" s="2" t="s">
        <v>112</v>
      </c>
      <c r="B12455" s="2" t="n">
        <v>130</v>
      </c>
      <c r="C12455" s="2" t="n">
        <v>18955.357421875</v>
      </c>
      <c r="D12455" s="2" t="n">
        <v>188936.078125</v>
      </c>
    </row>
    <row r="12456" customFormat="false" ht="12.75" hidden="false" customHeight="false" outlineLevel="0" collapsed="false">
      <c r="A12456" s="2" t="s">
        <v>113</v>
      </c>
      <c r="B12456" s="2" t="n">
        <v>130</v>
      </c>
      <c r="C12456" s="2" t="n">
        <v>21051.740234375</v>
      </c>
      <c r="D12456" s="2" t="n">
        <v>182462.421875</v>
      </c>
    </row>
    <row r="12457" customFormat="false" ht="12.75" hidden="false" customHeight="false" outlineLevel="0" collapsed="false">
      <c r="A12457" s="2" t="s">
        <v>114</v>
      </c>
      <c r="B12457" s="2" t="n">
        <v>130</v>
      </c>
      <c r="C12457" s="2" t="n">
        <v>39931.0546875</v>
      </c>
      <c r="D12457" s="2" t="n">
        <v>206748.640625</v>
      </c>
    </row>
    <row r="12458" customFormat="false" ht="12.75" hidden="false" customHeight="false" outlineLevel="0" collapsed="false">
      <c r="A12458" s="2" t="s">
        <v>115</v>
      </c>
      <c r="B12458" s="2" t="n">
        <v>130</v>
      </c>
      <c r="C12458" s="2" t="n">
        <v>36486.2734375</v>
      </c>
      <c r="D12458" s="2" t="n">
        <v>193824.96875</v>
      </c>
    </row>
    <row r="12459" customFormat="false" ht="12.75" hidden="false" customHeight="false" outlineLevel="0" collapsed="false">
      <c r="A12459" s="2" t="s">
        <v>116</v>
      </c>
      <c r="B12459" s="2" t="n">
        <v>130</v>
      </c>
      <c r="C12459" s="2" t="n">
        <v>19155.111328125</v>
      </c>
      <c r="D12459" s="2" t="n">
        <v>201007.8125</v>
      </c>
    </row>
    <row r="12460" customFormat="false" ht="12.75" hidden="false" customHeight="false" outlineLevel="0" collapsed="false">
      <c r="A12460" s="2" t="s">
        <v>117</v>
      </c>
      <c r="B12460" s="2" t="n">
        <v>130</v>
      </c>
      <c r="C12460" s="2" t="n">
        <v>21629.3046875</v>
      </c>
      <c r="D12460" s="2" t="n">
        <v>191213.171875</v>
      </c>
    </row>
    <row r="12461" customFormat="false" ht="12.75" hidden="false" customHeight="false" outlineLevel="0" collapsed="false">
      <c r="A12461" s="2" t="s">
        <v>118</v>
      </c>
      <c r="B12461" s="2" t="n">
        <v>130</v>
      </c>
      <c r="C12461" s="2"/>
      <c r="D12461" s="2"/>
    </row>
    <row r="12462" customFormat="false" ht="12.75" hidden="false" customHeight="false" outlineLevel="0" collapsed="false">
      <c r="A12462" s="2" t="s">
        <v>119</v>
      </c>
      <c r="B12462" s="2" t="n">
        <v>130</v>
      </c>
      <c r="C12462" s="2" t="n">
        <v>25296.75390625</v>
      </c>
      <c r="D12462" s="2" t="n">
        <v>199923.390625</v>
      </c>
    </row>
    <row r="12463" customFormat="false" ht="12.75" hidden="false" customHeight="false" outlineLevel="0" collapsed="false">
      <c r="A12463" s="2" t="s">
        <v>120</v>
      </c>
      <c r="B12463" s="2" t="n">
        <v>130</v>
      </c>
      <c r="C12463" s="2"/>
      <c r="D12463" s="2"/>
    </row>
    <row r="12464" customFormat="false" ht="12.75" hidden="false" customHeight="false" outlineLevel="0" collapsed="false">
      <c r="A12464" s="2" t="s">
        <v>121</v>
      </c>
      <c r="B12464" s="2" t="n">
        <v>130</v>
      </c>
      <c r="C12464" s="2"/>
      <c r="D12464" s="2"/>
    </row>
    <row r="12465" customFormat="false" ht="12.75" hidden="false" customHeight="false" outlineLevel="0" collapsed="false">
      <c r="A12465" s="2" t="s">
        <v>122</v>
      </c>
      <c r="B12465" s="2" t="n">
        <v>130</v>
      </c>
      <c r="C12465" s="2" t="n">
        <v>41278.18359375</v>
      </c>
      <c r="D12465" s="2" t="n">
        <v>179571.640625</v>
      </c>
    </row>
    <row r="12466" customFormat="false" ht="12.75" hidden="false" customHeight="false" outlineLevel="0" collapsed="false">
      <c r="A12466" s="2" t="s">
        <v>124</v>
      </c>
      <c r="B12466" s="2" t="n">
        <v>130</v>
      </c>
      <c r="C12466" s="2" t="n">
        <v>29702.13671875</v>
      </c>
      <c r="D12466" s="2" t="n">
        <v>188043.265625</v>
      </c>
    </row>
    <row r="12467" customFormat="false" ht="12.75" hidden="false" customHeight="false" outlineLevel="0" collapsed="false">
      <c r="A12467" s="2" t="s">
        <v>125</v>
      </c>
      <c r="B12467" s="2" t="n">
        <v>130</v>
      </c>
      <c r="C12467" s="2" t="n">
        <v>19481.4140625</v>
      </c>
      <c r="D12467" s="2" t="n">
        <v>193307.03125</v>
      </c>
    </row>
    <row r="12468" customFormat="false" ht="12.75" hidden="false" customHeight="false" outlineLevel="0" collapsed="false">
      <c r="A12468" s="2" t="s">
        <v>126</v>
      </c>
      <c r="B12468" s="2" t="n">
        <v>130</v>
      </c>
      <c r="C12468" s="2" t="n">
        <v>17848.0078125</v>
      </c>
      <c r="D12468" s="2" t="n">
        <v>191960.546875</v>
      </c>
    </row>
    <row r="12469" customFormat="false" ht="12.75" hidden="false" customHeight="false" outlineLevel="0" collapsed="false">
      <c r="A12469" s="2" t="s">
        <v>128</v>
      </c>
      <c r="B12469" s="2" t="n">
        <v>130</v>
      </c>
      <c r="C12469" s="2" t="n">
        <v>21132.087890625</v>
      </c>
      <c r="D12469" s="2" t="n">
        <v>211275.90625</v>
      </c>
    </row>
    <row r="12470" customFormat="false" ht="12.75" hidden="false" customHeight="false" outlineLevel="0" collapsed="false">
      <c r="A12470" s="2" t="s">
        <v>129</v>
      </c>
      <c r="B12470" s="2" t="n">
        <v>130</v>
      </c>
      <c r="C12470" s="2" t="n">
        <v>23888.826171875</v>
      </c>
      <c r="D12470" s="2" t="n">
        <v>206990.125</v>
      </c>
    </row>
    <row r="12471" customFormat="false" ht="12.75" hidden="false" customHeight="false" outlineLevel="0" collapsed="false">
      <c r="A12471" s="2" t="s">
        <v>130</v>
      </c>
      <c r="B12471" s="2" t="n">
        <v>130</v>
      </c>
      <c r="C12471" s="2" t="n">
        <v>20518.521484375</v>
      </c>
      <c r="D12471" s="2" t="n">
        <v>188261.859375</v>
      </c>
    </row>
    <row r="12472" customFormat="false" ht="12.75" hidden="false" customHeight="false" outlineLevel="0" collapsed="false">
      <c r="A12472" s="2" t="s">
        <v>132</v>
      </c>
      <c r="B12472" s="2" t="n">
        <v>130</v>
      </c>
      <c r="C12472" s="2" t="n">
        <v>18545.767578125</v>
      </c>
      <c r="D12472" s="2" t="n">
        <v>212187.28125</v>
      </c>
    </row>
    <row r="12473" customFormat="false" ht="12.75" hidden="false" customHeight="false" outlineLevel="0" collapsed="false">
      <c r="A12473" s="2" t="s">
        <v>133</v>
      </c>
      <c r="B12473" s="2" t="n">
        <v>130</v>
      </c>
      <c r="C12473" s="2"/>
      <c r="D12473" s="2"/>
    </row>
    <row r="12474" customFormat="false" ht="12.75" hidden="false" customHeight="false" outlineLevel="0" collapsed="false">
      <c r="A12474" s="2" t="s">
        <v>134</v>
      </c>
      <c r="B12474" s="2" t="n">
        <v>130</v>
      </c>
      <c r="C12474" s="2" t="n">
        <v>19885.0390625</v>
      </c>
      <c r="D12474" s="2" t="n">
        <v>211553.40625</v>
      </c>
    </row>
    <row r="12475" customFormat="false" ht="12.75" hidden="false" customHeight="false" outlineLevel="0" collapsed="false">
      <c r="A12475" s="2" t="s">
        <v>135</v>
      </c>
      <c r="B12475" s="2" t="n">
        <v>130</v>
      </c>
      <c r="C12475" s="2"/>
      <c r="D12475" s="2"/>
    </row>
    <row r="12476" customFormat="false" ht="12.75" hidden="false" customHeight="false" outlineLevel="0" collapsed="false">
      <c r="A12476" s="2" t="s">
        <v>136</v>
      </c>
      <c r="B12476" s="2" t="n">
        <v>130</v>
      </c>
      <c r="C12476" s="2"/>
      <c r="D12476" s="2"/>
    </row>
    <row r="12477" customFormat="false" ht="12.75" hidden="false" customHeight="false" outlineLevel="0" collapsed="false">
      <c r="A12477" s="2" t="s">
        <v>137</v>
      </c>
      <c r="B12477" s="2" t="n">
        <v>130</v>
      </c>
      <c r="C12477" s="2" t="n">
        <v>45708.265625</v>
      </c>
      <c r="D12477" s="2" t="n">
        <v>181332.828125</v>
      </c>
    </row>
    <row r="12478" customFormat="false" ht="12.75" hidden="false" customHeight="false" outlineLevel="0" collapsed="false">
      <c r="A12478" s="2" t="s">
        <v>138</v>
      </c>
      <c r="B12478" s="2" t="n">
        <v>130</v>
      </c>
      <c r="C12478" s="2" t="n">
        <v>25016.025390625</v>
      </c>
      <c r="D12478" s="2" t="n">
        <v>181491.15625</v>
      </c>
    </row>
    <row r="12479" customFormat="false" ht="12.75" hidden="false" customHeight="false" outlineLevel="0" collapsed="false">
      <c r="A12479" s="2" t="s">
        <v>139</v>
      </c>
      <c r="B12479" s="2" t="n">
        <v>130</v>
      </c>
      <c r="C12479" s="2" t="n">
        <v>22166.79296875</v>
      </c>
      <c r="D12479" s="2" t="n">
        <v>180907.671875</v>
      </c>
    </row>
    <row r="12480" customFormat="false" ht="12.75" hidden="false" customHeight="false" outlineLevel="0" collapsed="false">
      <c r="A12480" s="2" t="s">
        <v>140</v>
      </c>
      <c r="B12480" s="2" t="n">
        <v>130</v>
      </c>
      <c r="C12480" s="2" t="n">
        <v>20429.912109375</v>
      </c>
      <c r="D12480" s="2" t="n">
        <v>185315.953125</v>
      </c>
    </row>
    <row r="12481" customFormat="false" ht="12.75" hidden="false" customHeight="false" outlineLevel="0" collapsed="false">
      <c r="A12481" s="2" t="s">
        <v>141</v>
      </c>
      <c r="B12481" s="2" t="n">
        <v>130</v>
      </c>
      <c r="C12481" s="2" t="n">
        <v>23536.658203125</v>
      </c>
      <c r="D12481" s="2" t="n">
        <v>194893.859375</v>
      </c>
    </row>
    <row r="12482" customFormat="false" ht="12.75" hidden="false" customHeight="false" outlineLevel="0" collapsed="false">
      <c r="A12482" s="2" t="s">
        <v>142</v>
      </c>
      <c r="B12482" s="2" t="n">
        <v>130</v>
      </c>
      <c r="C12482" s="2" t="n">
        <v>23229.9375</v>
      </c>
      <c r="D12482" s="2" t="n">
        <v>197116.875</v>
      </c>
    </row>
    <row r="12483" customFormat="false" ht="12.75" hidden="false" customHeight="false" outlineLevel="0" collapsed="false">
      <c r="A12483" s="2" t="s">
        <v>143</v>
      </c>
      <c r="B12483" s="2" t="n">
        <v>130</v>
      </c>
      <c r="C12483" s="2" t="n">
        <v>23679.92578125</v>
      </c>
      <c r="D12483" s="2" t="n">
        <v>202895.75</v>
      </c>
    </row>
    <row r="12484" customFormat="false" ht="12.75" hidden="false" customHeight="false" outlineLevel="0" collapsed="false">
      <c r="A12484" s="2" t="s">
        <v>144</v>
      </c>
      <c r="B12484" s="2" t="n">
        <v>130</v>
      </c>
      <c r="C12484" s="2" t="n">
        <v>41810.8984375</v>
      </c>
      <c r="D12484" s="2" t="n">
        <v>201936.71875</v>
      </c>
    </row>
    <row r="12485" customFormat="false" ht="12.75" hidden="false" customHeight="false" outlineLevel="0" collapsed="false">
      <c r="A12485" s="2" t="s">
        <v>145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46</v>
      </c>
      <c r="B12486" s="2" t="n">
        <v>130</v>
      </c>
      <c r="C12486" s="2" t="n">
        <v>26122.208984375</v>
      </c>
      <c r="D12486" s="2" t="n">
        <v>214622.640625</v>
      </c>
    </row>
    <row r="12487" customFormat="false" ht="12.75" hidden="false" customHeight="false" outlineLevel="0" collapsed="false">
      <c r="A12487" s="2" t="s">
        <v>147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8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59374.7734375</v>
      </c>
      <c r="D12489" s="2" t="n">
        <v>174913.7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74986.8671875</v>
      </c>
      <c r="D12490" s="2" t="n">
        <v>209336.859375</v>
      </c>
    </row>
    <row r="12491" customFormat="false" ht="12.75" hidden="false" customHeight="false" outlineLevel="0" collapsed="false">
      <c r="A12491" s="2" t="s">
        <v>34</v>
      </c>
      <c r="B12491" s="2" t="n">
        <v>131</v>
      </c>
      <c r="C12491" s="2" t="n">
        <v>31737.3671875</v>
      </c>
      <c r="D12491" s="2" t="n">
        <v>210495.859375</v>
      </c>
    </row>
    <row r="12492" customFormat="false" ht="12.75" hidden="false" customHeight="false" outlineLevel="0" collapsed="false">
      <c r="A12492" s="2" t="s">
        <v>37</v>
      </c>
      <c r="B12492" s="2" t="n">
        <v>131</v>
      </c>
      <c r="C12492" s="2" t="n">
        <v>23358.2734375</v>
      </c>
      <c r="D12492" s="2" t="n">
        <v>190628.578125</v>
      </c>
    </row>
    <row r="12493" customFormat="false" ht="12.75" hidden="false" customHeight="false" outlineLevel="0" collapsed="false">
      <c r="A12493" s="2" t="s">
        <v>40</v>
      </c>
      <c r="B12493" s="2" t="n">
        <v>131</v>
      </c>
      <c r="C12493" s="2" t="n">
        <v>22128.759765625</v>
      </c>
      <c r="D12493" s="2" t="n">
        <v>202246.46875</v>
      </c>
    </row>
    <row r="12494" customFormat="false" ht="12.75" hidden="false" customHeight="false" outlineLevel="0" collapsed="false">
      <c r="A12494" s="2" t="s">
        <v>43</v>
      </c>
      <c r="B12494" s="2" t="n">
        <v>131</v>
      </c>
      <c r="C12494" s="2" t="n">
        <v>24679.830078125</v>
      </c>
      <c r="D12494" s="2" t="n">
        <v>212434.15625</v>
      </c>
    </row>
    <row r="12495" customFormat="false" ht="12.75" hidden="false" customHeight="false" outlineLevel="0" collapsed="false">
      <c r="A12495" s="2" t="s">
        <v>46</v>
      </c>
      <c r="B12495" s="2" t="n">
        <v>131</v>
      </c>
      <c r="C12495" s="2" t="n">
        <v>21901.84765625</v>
      </c>
      <c r="D12495" s="2" t="n">
        <v>188029.578125</v>
      </c>
    </row>
    <row r="12496" customFormat="false" ht="12.75" hidden="false" customHeight="false" outlineLevel="0" collapsed="false">
      <c r="A12496" s="2" t="s">
        <v>51</v>
      </c>
      <c r="B12496" s="2" t="n">
        <v>131</v>
      </c>
      <c r="C12496" s="2" t="n">
        <v>28269.8359375</v>
      </c>
      <c r="D12496" s="2" t="n">
        <v>183146.875</v>
      </c>
    </row>
    <row r="12497" customFormat="false" ht="12.75" hidden="false" customHeight="false" outlineLevel="0" collapsed="false">
      <c r="A12497" s="2" t="s">
        <v>54</v>
      </c>
      <c r="B12497" s="2" t="n">
        <v>131</v>
      </c>
      <c r="C12497" s="2"/>
      <c r="D12497" s="2"/>
    </row>
    <row r="12498" customFormat="false" ht="12.75" hidden="false" customHeight="false" outlineLevel="0" collapsed="false">
      <c r="A12498" s="2" t="s">
        <v>55</v>
      </c>
      <c r="B12498" s="2" t="n">
        <v>131</v>
      </c>
      <c r="C12498" s="2" t="n">
        <v>26749.6640625</v>
      </c>
      <c r="D12498" s="2" t="n">
        <v>177674.1875</v>
      </c>
    </row>
    <row r="12499" customFormat="false" ht="12.75" hidden="false" customHeight="false" outlineLevel="0" collapsed="false">
      <c r="A12499" s="2" t="s">
        <v>57</v>
      </c>
      <c r="B12499" s="2" t="n">
        <v>131</v>
      </c>
      <c r="C12499" s="2"/>
      <c r="D12499" s="2"/>
    </row>
    <row r="12500" customFormat="false" ht="12.75" hidden="false" customHeight="false" outlineLevel="0" collapsed="false">
      <c r="A12500" s="2" t="s">
        <v>58</v>
      </c>
      <c r="B12500" s="2" t="n">
        <v>131</v>
      </c>
      <c r="C12500" s="2"/>
      <c r="D12500" s="2"/>
    </row>
    <row r="12501" customFormat="false" ht="12.75" hidden="false" customHeight="false" outlineLevel="0" collapsed="false">
      <c r="A12501" s="2" t="s">
        <v>59</v>
      </c>
      <c r="B12501" s="2" t="n">
        <v>131</v>
      </c>
      <c r="C12501" s="2" t="n">
        <v>44475.60546875</v>
      </c>
      <c r="D12501" s="2" t="n">
        <v>179695.921875</v>
      </c>
    </row>
    <row r="12502" customFormat="false" ht="12.75" hidden="false" customHeight="false" outlineLevel="0" collapsed="false">
      <c r="A12502" s="2" t="s">
        <v>60</v>
      </c>
      <c r="B12502" s="2" t="n">
        <v>131</v>
      </c>
      <c r="C12502" s="2" t="n">
        <v>32308.62890625</v>
      </c>
      <c r="D12502" s="2" t="n">
        <v>202433.140625</v>
      </c>
    </row>
    <row r="12503" customFormat="false" ht="12.75" hidden="false" customHeight="false" outlineLevel="0" collapsed="false">
      <c r="A12503" s="2" t="s">
        <v>61</v>
      </c>
      <c r="B12503" s="2" t="n">
        <v>131</v>
      </c>
      <c r="C12503" s="2" t="n">
        <v>32935.296875</v>
      </c>
      <c r="D12503" s="2" t="n">
        <v>196962.5625</v>
      </c>
    </row>
    <row r="12504" customFormat="false" ht="12.75" hidden="false" customHeight="false" outlineLevel="0" collapsed="false">
      <c r="A12504" s="2" t="s">
        <v>62</v>
      </c>
      <c r="B12504" s="2" t="n">
        <v>131</v>
      </c>
      <c r="C12504" s="2" t="n">
        <v>21574.591796875</v>
      </c>
      <c r="D12504" s="2" t="n">
        <v>197990.203125</v>
      </c>
    </row>
    <row r="12505" customFormat="false" ht="12.75" hidden="false" customHeight="false" outlineLevel="0" collapsed="false">
      <c r="A12505" s="2" t="s">
        <v>63</v>
      </c>
      <c r="B12505" s="2" t="n">
        <v>131</v>
      </c>
      <c r="C12505" s="2" t="n">
        <v>22244.15234375</v>
      </c>
      <c r="D12505" s="2" t="n">
        <v>189896.625</v>
      </c>
    </row>
    <row r="12506" customFormat="false" ht="12.75" hidden="false" customHeight="false" outlineLevel="0" collapsed="false">
      <c r="A12506" s="2" t="s">
        <v>64</v>
      </c>
      <c r="B12506" s="2" t="n">
        <v>131</v>
      </c>
      <c r="C12506" s="2" t="n">
        <v>19712.544921875</v>
      </c>
      <c r="D12506" s="2" t="n">
        <v>201961.75</v>
      </c>
    </row>
    <row r="12507" customFormat="false" ht="12.75" hidden="false" customHeight="false" outlineLevel="0" collapsed="false">
      <c r="A12507" s="2" t="s">
        <v>65</v>
      </c>
      <c r="B12507" s="2" t="n">
        <v>131</v>
      </c>
      <c r="C12507" s="2" t="n">
        <v>21765.0078125</v>
      </c>
      <c r="D12507" s="2" t="n">
        <v>192094.234375</v>
      </c>
    </row>
    <row r="12508" customFormat="false" ht="12.75" hidden="false" customHeight="false" outlineLevel="0" collapsed="false">
      <c r="A12508" s="2" t="s">
        <v>66</v>
      </c>
      <c r="B12508" s="2" t="n">
        <v>131</v>
      </c>
      <c r="C12508" s="2" t="n">
        <v>23173.337890625</v>
      </c>
      <c r="D12508" s="2" t="n">
        <v>207139.546875</v>
      </c>
    </row>
    <row r="12509" customFormat="false" ht="12.75" hidden="false" customHeight="false" outlineLevel="0" collapsed="false">
      <c r="A12509" s="2" t="s">
        <v>67</v>
      </c>
      <c r="B12509" s="2" t="n">
        <v>131</v>
      </c>
      <c r="C12509" s="2"/>
      <c r="D12509" s="2"/>
    </row>
    <row r="12510" customFormat="false" ht="12.75" hidden="false" customHeight="false" outlineLevel="0" collapsed="false">
      <c r="A12510" s="2" t="s">
        <v>68</v>
      </c>
      <c r="B12510" s="2" t="n">
        <v>131</v>
      </c>
      <c r="C12510" s="2" t="n">
        <v>17697.86328125</v>
      </c>
      <c r="D12510" s="2" t="n">
        <v>180240.5</v>
      </c>
    </row>
    <row r="12511" customFormat="false" ht="12.75" hidden="false" customHeight="false" outlineLevel="0" collapsed="false">
      <c r="A12511" s="2" t="s">
        <v>69</v>
      </c>
      <c r="B12511" s="2" t="n">
        <v>131</v>
      </c>
      <c r="C12511" s="2"/>
      <c r="D12511" s="2"/>
    </row>
    <row r="12512" customFormat="false" ht="12.75" hidden="false" customHeight="false" outlineLevel="0" collapsed="false">
      <c r="A12512" s="2" t="s">
        <v>70</v>
      </c>
      <c r="B12512" s="2" t="n">
        <v>131</v>
      </c>
      <c r="C12512" s="2"/>
      <c r="D12512" s="2"/>
    </row>
    <row r="12513" customFormat="false" ht="12.75" hidden="false" customHeight="false" outlineLevel="0" collapsed="false">
      <c r="A12513" s="2" t="s">
        <v>71</v>
      </c>
      <c r="B12513" s="2" t="n">
        <v>131</v>
      </c>
      <c r="C12513" s="2" t="n">
        <v>67103.4140625</v>
      </c>
      <c r="D12513" s="2" t="n">
        <v>222680.359375</v>
      </c>
    </row>
    <row r="12514" customFormat="false" ht="12.75" hidden="false" customHeight="false" outlineLevel="0" collapsed="false">
      <c r="A12514" s="2" t="s">
        <v>72</v>
      </c>
      <c r="B12514" s="2" t="n">
        <v>131</v>
      </c>
      <c r="C12514" s="2" t="n">
        <v>32849.79296875</v>
      </c>
      <c r="D12514" s="2" t="n">
        <v>213113.828125</v>
      </c>
    </row>
    <row r="12515" customFormat="false" ht="12.75" hidden="false" customHeight="false" outlineLevel="0" collapsed="false">
      <c r="A12515" s="2" t="s">
        <v>73</v>
      </c>
      <c r="B12515" s="2" t="n">
        <v>131</v>
      </c>
      <c r="C12515" s="2" t="n">
        <v>24166.310546875</v>
      </c>
      <c r="D12515" s="2" t="n">
        <v>209364.390625</v>
      </c>
    </row>
    <row r="12516" customFormat="false" ht="12.75" hidden="false" customHeight="false" outlineLevel="0" collapsed="false">
      <c r="A12516" s="2" t="s">
        <v>74</v>
      </c>
      <c r="B12516" s="2" t="n">
        <v>131</v>
      </c>
      <c r="C12516" s="2" t="n">
        <v>44919.50390625</v>
      </c>
      <c r="D12516" s="2" t="n">
        <v>231004.109375</v>
      </c>
    </row>
    <row r="12517" customFormat="false" ht="12.75" hidden="false" customHeight="false" outlineLevel="0" collapsed="false">
      <c r="A12517" s="2" t="s">
        <v>75</v>
      </c>
      <c r="B12517" s="2" t="n">
        <v>131</v>
      </c>
      <c r="C12517" s="2" t="n">
        <v>19037.28515625</v>
      </c>
      <c r="D12517" s="2" t="n">
        <v>214443.4375</v>
      </c>
    </row>
    <row r="12518" customFormat="false" ht="12.75" hidden="false" customHeight="false" outlineLevel="0" collapsed="false">
      <c r="A12518" s="2" t="s">
        <v>76</v>
      </c>
      <c r="B12518" s="2" t="n">
        <v>131</v>
      </c>
      <c r="C12518" s="2" t="n">
        <v>19945.31640625</v>
      </c>
      <c r="D12518" s="2" t="n">
        <v>221326.984375</v>
      </c>
    </row>
    <row r="12519" customFormat="false" ht="12.75" hidden="false" customHeight="false" outlineLevel="0" collapsed="false">
      <c r="A12519" s="2" t="s">
        <v>77</v>
      </c>
      <c r="B12519" s="2" t="n">
        <v>131</v>
      </c>
      <c r="C12519" s="2" t="n">
        <v>52408.3125</v>
      </c>
      <c r="D12519" s="2" t="n">
        <v>194833.171875</v>
      </c>
    </row>
    <row r="12520" customFormat="false" ht="12.75" hidden="false" customHeight="false" outlineLevel="0" collapsed="false">
      <c r="A12520" s="2" t="s">
        <v>78</v>
      </c>
      <c r="B12520" s="2" t="n">
        <v>131</v>
      </c>
      <c r="C12520" s="2" t="n">
        <v>28948.9921875</v>
      </c>
      <c r="D12520" s="2" t="n">
        <v>201653.46875</v>
      </c>
    </row>
    <row r="12521" customFormat="false" ht="12.75" hidden="false" customHeight="false" outlineLevel="0" collapsed="false">
      <c r="A12521" s="2" t="s">
        <v>79</v>
      </c>
      <c r="B12521" s="2" t="n">
        <v>131</v>
      </c>
      <c r="C12521" s="2"/>
      <c r="D12521" s="2"/>
    </row>
    <row r="12522" customFormat="false" ht="12.75" hidden="false" customHeight="false" outlineLevel="0" collapsed="false">
      <c r="A12522" s="2" t="s">
        <v>80</v>
      </c>
      <c r="B12522" s="2" t="n">
        <v>131</v>
      </c>
      <c r="C12522" s="2" t="n">
        <v>19417.005859375</v>
      </c>
      <c r="D12522" s="2" t="n">
        <v>191855.984375</v>
      </c>
    </row>
    <row r="12523" customFormat="false" ht="12.75" hidden="false" customHeight="false" outlineLevel="0" collapsed="false">
      <c r="A12523" s="2" t="s">
        <v>81</v>
      </c>
      <c r="B12523" s="2" t="n">
        <v>131</v>
      </c>
      <c r="C12523" s="2"/>
      <c r="D12523" s="2"/>
    </row>
    <row r="12524" customFormat="false" ht="12.75" hidden="false" customHeight="false" outlineLevel="0" collapsed="false">
      <c r="A12524" s="2" t="s">
        <v>82</v>
      </c>
      <c r="B12524" s="2" t="n">
        <v>131</v>
      </c>
      <c r="C12524" s="2"/>
      <c r="D12524" s="2"/>
    </row>
    <row r="12525" customFormat="false" ht="12.75" hidden="false" customHeight="false" outlineLevel="0" collapsed="false">
      <c r="A12525" s="2" t="s">
        <v>83</v>
      </c>
      <c r="B12525" s="2" t="n">
        <v>131</v>
      </c>
      <c r="C12525" s="2" t="n">
        <v>25175.21875</v>
      </c>
      <c r="D12525" s="2" t="n">
        <v>194876.78125</v>
      </c>
    </row>
    <row r="12526" customFormat="false" ht="12.75" hidden="false" customHeight="false" outlineLevel="0" collapsed="false">
      <c r="A12526" s="2" t="s">
        <v>86</v>
      </c>
      <c r="B12526" s="2" t="n">
        <v>131</v>
      </c>
      <c r="C12526" s="2" t="n">
        <v>25566.09375</v>
      </c>
      <c r="D12526" s="2" t="n">
        <v>191899.71875</v>
      </c>
    </row>
    <row r="12527" customFormat="false" ht="12.75" hidden="false" customHeight="false" outlineLevel="0" collapsed="false">
      <c r="A12527" s="2" t="s">
        <v>87</v>
      </c>
      <c r="B12527" s="2" t="n">
        <v>131</v>
      </c>
      <c r="C12527" s="2" t="n">
        <v>26156.404296875</v>
      </c>
      <c r="D12527" s="2" t="n">
        <v>193412.90625</v>
      </c>
    </row>
    <row r="12528" customFormat="false" ht="12.75" hidden="false" customHeight="false" outlineLevel="0" collapsed="false">
      <c r="A12528" s="2" t="s">
        <v>88</v>
      </c>
      <c r="B12528" s="2" t="n">
        <v>131</v>
      </c>
      <c r="C12528" s="2" t="n">
        <v>39306.55859375</v>
      </c>
      <c r="D12528" s="2" t="n">
        <v>198862.75</v>
      </c>
    </row>
    <row r="12529" customFormat="false" ht="12.75" hidden="false" customHeight="false" outlineLevel="0" collapsed="false">
      <c r="A12529" s="2" t="s">
        <v>89</v>
      </c>
      <c r="B12529" s="2" t="n">
        <v>131</v>
      </c>
      <c r="C12529" s="2" t="n">
        <v>17179.205078125</v>
      </c>
      <c r="D12529" s="2" t="n">
        <v>186874.59375</v>
      </c>
    </row>
    <row r="12530" customFormat="false" ht="12.75" hidden="false" customHeight="false" outlineLevel="0" collapsed="false">
      <c r="A12530" s="2" t="s">
        <v>90</v>
      </c>
      <c r="B12530" s="2" t="n">
        <v>131</v>
      </c>
      <c r="C12530" s="2" t="n">
        <v>20297.068359375</v>
      </c>
      <c r="D12530" s="2" t="n">
        <v>199802.71875</v>
      </c>
    </row>
    <row r="12531" customFormat="false" ht="12.75" hidden="false" customHeight="false" outlineLevel="0" collapsed="false">
      <c r="A12531" s="2" t="s">
        <v>91</v>
      </c>
      <c r="B12531" s="2" t="n">
        <v>131</v>
      </c>
      <c r="C12531" s="2" t="n">
        <v>17510.388671875</v>
      </c>
      <c r="D12531" s="2" t="n">
        <v>193570.453125</v>
      </c>
    </row>
    <row r="12532" customFormat="false" ht="12.75" hidden="false" customHeight="false" outlineLevel="0" collapsed="false">
      <c r="A12532" s="2" t="s">
        <v>93</v>
      </c>
      <c r="B12532" s="2" t="n">
        <v>131</v>
      </c>
      <c r="C12532" s="2" t="n">
        <v>20322.837890625</v>
      </c>
      <c r="D12532" s="2" t="n">
        <v>197322.3125</v>
      </c>
    </row>
    <row r="12533" customFormat="false" ht="12.75" hidden="false" customHeight="false" outlineLevel="0" collapsed="false">
      <c r="A12533" s="2" t="s">
        <v>94</v>
      </c>
      <c r="B12533" s="2" t="n">
        <v>131</v>
      </c>
      <c r="C12533" s="2"/>
      <c r="D12533" s="2"/>
    </row>
    <row r="12534" customFormat="false" ht="12.75" hidden="false" customHeight="false" outlineLevel="0" collapsed="false">
      <c r="A12534" s="2" t="s">
        <v>95</v>
      </c>
      <c r="B12534" s="2" t="n">
        <v>131</v>
      </c>
      <c r="C12534" s="2" t="n">
        <v>24387.60546875</v>
      </c>
      <c r="D12534" s="2" t="n">
        <v>197677.34375</v>
      </c>
    </row>
    <row r="12535" customFormat="false" ht="12.75" hidden="false" customHeight="false" outlineLevel="0" collapsed="false">
      <c r="A12535" s="2" t="s">
        <v>96</v>
      </c>
      <c r="B12535" s="2" t="n">
        <v>131</v>
      </c>
      <c r="C12535" s="2"/>
      <c r="D12535" s="2"/>
    </row>
    <row r="12536" customFormat="false" ht="12.75" hidden="false" customHeight="false" outlineLevel="0" collapsed="false">
      <c r="A12536" s="2" t="s">
        <v>97</v>
      </c>
      <c r="B12536" s="2" t="n">
        <v>131</v>
      </c>
      <c r="C12536" s="2"/>
      <c r="D12536" s="2"/>
    </row>
    <row r="12537" customFormat="false" ht="12.75" hidden="false" customHeight="false" outlineLevel="0" collapsed="false">
      <c r="A12537" s="2" t="s">
        <v>98</v>
      </c>
      <c r="B12537" s="2" t="n">
        <v>131</v>
      </c>
      <c r="C12537" s="2" t="n">
        <v>31439.955078125</v>
      </c>
      <c r="D12537" s="2" t="n">
        <v>199588.984375</v>
      </c>
    </row>
    <row r="12538" customFormat="false" ht="12.75" hidden="false" customHeight="false" outlineLevel="0" collapsed="false">
      <c r="A12538" s="2" t="s">
        <v>99</v>
      </c>
      <c r="B12538" s="2" t="n">
        <v>131</v>
      </c>
      <c r="C12538" s="2" t="n">
        <v>26126.830078125</v>
      </c>
      <c r="D12538" s="2" t="n">
        <v>194215.875</v>
      </c>
    </row>
    <row r="12539" customFormat="false" ht="12.75" hidden="false" customHeight="false" outlineLevel="0" collapsed="false">
      <c r="A12539" s="2" t="s">
        <v>100</v>
      </c>
      <c r="B12539" s="2" t="n">
        <v>131</v>
      </c>
      <c r="C12539" s="2" t="n">
        <v>29929.056640625</v>
      </c>
      <c r="D12539" s="2" t="n">
        <v>195494.546875</v>
      </c>
    </row>
    <row r="12540" customFormat="false" ht="12.75" hidden="false" customHeight="false" outlineLevel="0" collapsed="false">
      <c r="A12540" s="2" t="s">
        <v>101</v>
      </c>
      <c r="B12540" s="2" t="n">
        <v>131</v>
      </c>
      <c r="C12540" s="2" t="n">
        <v>21593.615234375</v>
      </c>
      <c r="D12540" s="2" t="n">
        <v>203031.3125</v>
      </c>
    </row>
    <row r="12541" customFormat="false" ht="12.75" hidden="false" customHeight="false" outlineLevel="0" collapsed="false">
      <c r="A12541" s="2" t="s">
        <v>102</v>
      </c>
      <c r="B12541" s="2" t="n">
        <v>131</v>
      </c>
      <c r="C12541" s="2" t="n">
        <v>30611.646484375</v>
      </c>
      <c r="D12541" s="2" t="n">
        <v>206795.734375</v>
      </c>
    </row>
    <row r="12542" customFormat="false" ht="12.75" hidden="false" customHeight="false" outlineLevel="0" collapsed="false">
      <c r="A12542" s="2" t="s">
        <v>103</v>
      </c>
      <c r="B12542" s="2" t="n">
        <v>131</v>
      </c>
      <c r="C12542" s="2" t="n">
        <v>16252.0791015625</v>
      </c>
      <c r="D12542" s="2" t="n">
        <v>203613.578125</v>
      </c>
    </row>
    <row r="12543" customFormat="false" ht="12.75" hidden="false" customHeight="false" outlineLevel="0" collapsed="false">
      <c r="A12543" s="2" t="s">
        <v>104</v>
      </c>
      <c r="B12543" s="2" t="n">
        <v>131</v>
      </c>
      <c r="C12543" s="2" t="n">
        <v>18720.68359375</v>
      </c>
      <c r="D12543" s="2" t="n">
        <v>196157.25</v>
      </c>
    </row>
    <row r="12544" customFormat="false" ht="12.75" hidden="false" customHeight="false" outlineLevel="0" collapsed="false">
      <c r="A12544" s="2" t="s">
        <v>105</v>
      </c>
      <c r="B12544" s="2" t="n">
        <v>131</v>
      </c>
      <c r="C12544" s="2" t="n">
        <v>19247.990234375</v>
      </c>
      <c r="D12544" s="2" t="n">
        <v>190803.453125</v>
      </c>
    </row>
    <row r="12545" customFormat="false" ht="12.75" hidden="false" customHeight="false" outlineLevel="0" collapsed="false">
      <c r="A12545" s="2" t="s">
        <v>106</v>
      </c>
      <c r="B12545" s="2" t="n">
        <v>131</v>
      </c>
      <c r="C12545" s="2"/>
      <c r="D12545" s="2"/>
    </row>
    <row r="12546" customFormat="false" ht="12.75" hidden="false" customHeight="false" outlineLevel="0" collapsed="false">
      <c r="A12546" s="2" t="s">
        <v>107</v>
      </c>
      <c r="B12546" s="2" t="n">
        <v>131</v>
      </c>
      <c r="C12546" s="2" t="n">
        <v>20405.064453125</v>
      </c>
      <c r="D12546" s="2" t="n">
        <v>198071.84375</v>
      </c>
    </row>
    <row r="12547" customFormat="false" ht="12.75" hidden="false" customHeight="false" outlineLevel="0" collapsed="false">
      <c r="A12547" s="2" t="s">
        <v>108</v>
      </c>
      <c r="B12547" s="2" t="n">
        <v>131</v>
      </c>
      <c r="C12547" s="2"/>
      <c r="D12547" s="2"/>
    </row>
    <row r="12548" customFormat="false" ht="12.75" hidden="false" customHeight="false" outlineLevel="0" collapsed="false">
      <c r="A12548" s="2" t="s">
        <v>109</v>
      </c>
      <c r="B12548" s="2" t="n">
        <v>131</v>
      </c>
      <c r="C12548" s="2"/>
      <c r="D12548" s="2"/>
    </row>
    <row r="12549" customFormat="false" ht="12.75" hidden="false" customHeight="false" outlineLevel="0" collapsed="false">
      <c r="A12549" s="2" t="s">
        <v>110</v>
      </c>
      <c r="B12549" s="2" t="n">
        <v>131</v>
      </c>
      <c r="C12549" s="2" t="n">
        <v>68079.7734375</v>
      </c>
      <c r="D12549" s="2" t="n">
        <v>193870.40625</v>
      </c>
    </row>
    <row r="12550" customFormat="false" ht="12.75" hidden="false" customHeight="false" outlineLevel="0" collapsed="false">
      <c r="A12550" s="2" t="s">
        <v>111</v>
      </c>
      <c r="B12550" s="2" t="n">
        <v>131</v>
      </c>
      <c r="C12550" s="2" t="n">
        <v>21558.76171875</v>
      </c>
      <c r="D12550" s="2" t="n">
        <v>194620.65625</v>
      </c>
    </row>
    <row r="12551" customFormat="false" ht="12.75" hidden="false" customHeight="false" outlineLevel="0" collapsed="false">
      <c r="A12551" s="2" t="s">
        <v>112</v>
      </c>
      <c r="B12551" s="2" t="n">
        <v>131</v>
      </c>
      <c r="C12551" s="2" t="n">
        <v>18821.787109375</v>
      </c>
      <c r="D12551" s="2" t="n">
        <v>188477.8125</v>
      </c>
    </row>
    <row r="12552" customFormat="false" ht="12.75" hidden="false" customHeight="false" outlineLevel="0" collapsed="false">
      <c r="A12552" s="2" t="s">
        <v>113</v>
      </c>
      <c r="B12552" s="2" t="n">
        <v>131</v>
      </c>
      <c r="C12552" s="2" t="n">
        <v>21134.81640625</v>
      </c>
      <c r="D12552" s="2" t="n">
        <v>182223.59375</v>
      </c>
    </row>
    <row r="12553" customFormat="false" ht="12.75" hidden="false" customHeight="false" outlineLevel="0" collapsed="false">
      <c r="A12553" s="2" t="s">
        <v>114</v>
      </c>
      <c r="B12553" s="2" t="n">
        <v>131</v>
      </c>
      <c r="C12553" s="2" t="n">
        <v>39426.0390625</v>
      </c>
      <c r="D12553" s="2" t="n">
        <v>206520.21875</v>
      </c>
    </row>
    <row r="12554" customFormat="false" ht="12.75" hidden="false" customHeight="false" outlineLevel="0" collapsed="false">
      <c r="A12554" s="2" t="s">
        <v>115</v>
      </c>
      <c r="B12554" s="2" t="n">
        <v>131</v>
      </c>
      <c r="C12554" s="2" t="n">
        <v>36419.25390625</v>
      </c>
      <c r="D12554" s="2" t="n">
        <v>193623.53125</v>
      </c>
    </row>
    <row r="12555" customFormat="false" ht="12.75" hidden="false" customHeight="false" outlineLevel="0" collapsed="false">
      <c r="A12555" s="2" t="s">
        <v>116</v>
      </c>
      <c r="B12555" s="2" t="n">
        <v>131</v>
      </c>
      <c r="C12555" s="2" t="n">
        <v>18847.25</v>
      </c>
      <c r="D12555" s="2" t="n">
        <v>200940.890625</v>
      </c>
    </row>
    <row r="12556" customFormat="false" ht="12.75" hidden="false" customHeight="false" outlineLevel="0" collapsed="false">
      <c r="A12556" s="2" t="s">
        <v>117</v>
      </c>
      <c r="B12556" s="2" t="n">
        <v>131</v>
      </c>
      <c r="C12556" s="2" t="n">
        <v>21890.751953125</v>
      </c>
      <c r="D12556" s="2" t="n">
        <v>190549.578125</v>
      </c>
    </row>
    <row r="12557" customFormat="false" ht="12.75" hidden="false" customHeight="false" outlineLevel="0" collapsed="false">
      <c r="A12557" s="2" t="s">
        <v>118</v>
      </c>
      <c r="B12557" s="2" t="n">
        <v>131</v>
      </c>
      <c r="C12557" s="2"/>
      <c r="D12557" s="2"/>
    </row>
    <row r="12558" customFormat="false" ht="12.75" hidden="false" customHeight="false" outlineLevel="0" collapsed="false">
      <c r="A12558" s="2" t="s">
        <v>119</v>
      </c>
      <c r="B12558" s="2" t="n">
        <v>131</v>
      </c>
      <c r="C12558" s="2" t="n">
        <v>24989.634765625</v>
      </c>
      <c r="D12558" s="2" t="n">
        <v>199268.875</v>
      </c>
    </row>
    <row r="12559" customFormat="false" ht="12.75" hidden="false" customHeight="false" outlineLevel="0" collapsed="false">
      <c r="A12559" s="2" t="s">
        <v>120</v>
      </c>
      <c r="B12559" s="2" t="n">
        <v>131</v>
      </c>
      <c r="C12559" s="2"/>
      <c r="D12559" s="2"/>
    </row>
    <row r="12560" customFormat="false" ht="12.75" hidden="false" customHeight="false" outlineLevel="0" collapsed="false">
      <c r="A12560" s="2" t="s">
        <v>121</v>
      </c>
      <c r="B12560" s="2" t="n">
        <v>131</v>
      </c>
      <c r="C12560" s="2"/>
      <c r="D12560" s="2"/>
    </row>
    <row r="12561" customFormat="false" ht="12.75" hidden="false" customHeight="false" outlineLevel="0" collapsed="false">
      <c r="A12561" s="2" t="s">
        <v>122</v>
      </c>
      <c r="B12561" s="2" t="n">
        <v>131</v>
      </c>
      <c r="C12561" s="2" t="n">
        <v>41095.91796875</v>
      </c>
      <c r="D12561" s="2" t="n">
        <v>179395.046875</v>
      </c>
    </row>
    <row r="12562" customFormat="false" ht="12.75" hidden="false" customHeight="false" outlineLevel="0" collapsed="false">
      <c r="A12562" s="2" t="s">
        <v>124</v>
      </c>
      <c r="B12562" s="2" t="n">
        <v>131</v>
      </c>
      <c r="C12562" s="2" t="n">
        <v>29747.798828125</v>
      </c>
      <c r="D12562" s="2" t="n">
        <v>187843.625</v>
      </c>
    </row>
    <row r="12563" customFormat="false" ht="12.75" hidden="false" customHeight="false" outlineLevel="0" collapsed="false">
      <c r="A12563" s="2" t="s">
        <v>125</v>
      </c>
      <c r="B12563" s="2" t="n">
        <v>131</v>
      </c>
      <c r="C12563" s="2" t="n">
        <v>19659.029296875</v>
      </c>
      <c r="D12563" s="2" t="n">
        <v>192997.703125</v>
      </c>
    </row>
    <row r="12564" customFormat="false" ht="12.75" hidden="false" customHeight="false" outlineLevel="0" collapsed="false">
      <c r="A12564" s="2" t="s">
        <v>126</v>
      </c>
      <c r="B12564" s="2" t="n">
        <v>131</v>
      </c>
      <c r="C12564" s="2" t="n">
        <v>17760.216796875</v>
      </c>
      <c r="D12564" s="2" t="n">
        <v>191640.21875</v>
      </c>
    </row>
    <row r="12565" customFormat="false" ht="12.75" hidden="false" customHeight="false" outlineLevel="0" collapsed="false">
      <c r="A12565" s="2" t="s">
        <v>128</v>
      </c>
      <c r="B12565" s="2" t="n">
        <v>131</v>
      </c>
      <c r="C12565" s="2" t="n">
        <v>20992.58984375</v>
      </c>
      <c r="D12565" s="2" t="n">
        <v>210721.328125</v>
      </c>
    </row>
    <row r="12566" customFormat="false" ht="12.75" hidden="false" customHeight="false" outlineLevel="0" collapsed="false">
      <c r="A12566" s="2" t="s">
        <v>129</v>
      </c>
      <c r="B12566" s="2" t="n">
        <v>131</v>
      </c>
      <c r="C12566" s="2" t="n">
        <v>23914.568359375</v>
      </c>
      <c r="D12566" s="2" t="n">
        <v>206527.71875</v>
      </c>
    </row>
    <row r="12567" customFormat="false" ht="12.75" hidden="false" customHeight="false" outlineLevel="0" collapsed="false">
      <c r="A12567" s="2" t="s">
        <v>130</v>
      </c>
      <c r="B12567" s="2" t="n">
        <v>131</v>
      </c>
      <c r="C12567" s="2" t="n">
        <v>20600.505859375</v>
      </c>
      <c r="D12567" s="2" t="n">
        <v>187891.984375</v>
      </c>
    </row>
    <row r="12568" customFormat="false" ht="12.75" hidden="false" customHeight="false" outlineLevel="0" collapsed="false">
      <c r="A12568" s="2" t="s">
        <v>132</v>
      </c>
      <c r="B12568" s="2" t="n">
        <v>131</v>
      </c>
      <c r="C12568" s="2" t="n">
        <v>18337.494140625</v>
      </c>
      <c r="D12568" s="2" t="n">
        <v>211206.6875</v>
      </c>
    </row>
    <row r="12569" customFormat="false" ht="12.75" hidden="false" customHeight="false" outlineLevel="0" collapsed="false">
      <c r="A12569" s="2" t="s">
        <v>133</v>
      </c>
      <c r="B12569" s="2" t="n">
        <v>131</v>
      </c>
      <c r="C12569" s="2"/>
      <c r="D12569" s="2"/>
    </row>
    <row r="12570" customFormat="false" ht="12.75" hidden="false" customHeight="false" outlineLevel="0" collapsed="false">
      <c r="A12570" s="2" t="s">
        <v>134</v>
      </c>
      <c r="B12570" s="2" t="n">
        <v>131</v>
      </c>
      <c r="C12570" s="2" t="n">
        <v>19600.2734375</v>
      </c>
      <c r="D12570" s="2" t="n">
        <v>211070.765625</v>
      </c>
    </row>
    <row r="12571" customFormat="false" ht="12.75" hidden="false" customHeight="false" outlineLevel="0" collapsed="false">
      <c r="A12571" s="2" t="s">
        <v>135</v>
      </c>
      <c r="B12571" s="2" t="n">
        <v>131</v>
      </c>
      <c r="C12571" s="2"/>
      <c r="D12571" s="2"/>
    </row>
    <row r="12572" customFormat="false" ht="12.75" hidden="false" customHeight="false" outlineLevel="0" collapsed="false">
      <c r="A12572" s="2" t="s">
        <v>136</v>
      </c>
      <c r="B12572" s="2" t="n">
        <v>131</v>
      </c>
      <c r="C12572" s="2"/>
      <c r="D12572" s="2"/>
    </row>
    <row r="12573" customFormat="false" ht="12.75" hidden="false" customHeight="false" outlineLevel="0" collapsed="false">
      <c r="A12573" s="2" t="s">
        <v>137</v>
      </c>
      <c r="B12573" s="2" t="n">
        <v>131</v>
      </c>
      <c r="C12573" s="2" t="n">
        <v>45842.39453125</v>
      </c>
      <c r="D12573" s="2" t="n">
        <v>181864.203125</v>
      </c>
    </row>
    <row r="12574" customFormat="false" ht="12.75" hidden="false" customHeight="false" outlineLevel="0" collapsed="false">
      <c r="A12574" s="2" t="s">
        <v>138</v>
      </c>
      <c r="B12574" s="2" t="n">
        <v>131</v>
      </c>
      <c r="C12574" s="2" t="n">
        <v>24979.16015625</v>
      </c>
      <c r="D12574" s="2" t="n">
        <v>181199.28125</v>
      </c>
    </row>
    <row r="12575" customFormat="false" ht="12.75" hidden="false" customHeight="false" outlineLevel="0" collapsed="false">
      <c r="A12575" s="2" t="s">
        <v>139</v>
      </c>
      <c r="B12575" s="2" t="n">
        <v>131</v>
      </c>
      <c r="C12575" s="2" t="n">
        <v>21893.658203125</v>
      </c>
      <c r="D12575" s="2" t="n">
        <v>180756.0625</v>
      </c>
    </row>
    <row r="12576" customFormat="false" ht="12.75" hidden="false" customHeight="false" outlineLevel="0" collapsed="false">
      <c r="A12576" s="2" t="s">
        <v>140</v>
      </c>
      <c r="B12576" s="2" t="n">
        <v>131</v>
      </c>
      <c r="C12576" s="2" t="n">
        <v>20561.17578125</v>
      </c>
      <c r="D12576" s="2" t="n">
        <v>184934.328125</v>
      </c>
    </row>
    <row r="12577" customFormat="false" ht="12.75" hidden="false" customHeight="false" outlineLevel="0" collapsed="false">
      <c r="A12577" s="2" t="s">
        <v>141</v>
      </c>
      <c r="B12577" s="2" t="n">
        <v>131</v>
      </c>
      <c r="C12577" s="2" t="n">
        <v>23649.8515625</v>
      </c>
      <c r="D12577" s="2" t="n">
        <v>194656.515625</v>
      </c>
    </row>
    <row r="12578" customFormat="false" ht="12.75" hidden="false" customHeight="false" outlineLevel="0" collapsed="false">
      <c r="A12578" s="2" t="s">
        <v>142</v>
      </c>
      <c r="B12578" s="2" t="n">
        <v>131</v>
      </c>
      <c r="C12578" s="2" t="n">
        <v>23086.580078125</v>
      </c>
      <c r="D12578" s="2" t="n">
        <v>196964.9375</v>
      </c>
    </row>
    <row r="12579" customFormat="false" ht="12.75" hidden="false" customHeight="false" outlineLevel="0" collapsed="false">
      <c r="A12579" s="2" t="s">
        <v>143</v>
      </c>
      <c r="B12579" s="2" t="n">
        <v>131</v>
      </c>
      <c r="C12579" s="2" t="n">
        <v>23497.38671875</v>
      </c>
      <c r="D12579" s="2" t="n">
        <v>202450.25</v>
      </c>
    </row>
    <row r="12580" customFormat="false" ht="12.75" hidden="false" customHeight="false" outlineLevel="0" collapsed="false">
      <c r="A12580" s="2" t="s">
        <v>144</v>
      </c>
      <c r="B12580" s="2" t="n">
        <v>131</v>
      </c>
      <c r="C12580" s="2" t="n">
        <v>41398.953125</v>
      </c>
      <c r="D12580" s="2" t="n">
        <v>201547.125</v>
      </c>
    </row>
    <row r="12581" customFormat="false" ht="12.75" hidden="false" customHeight="false" outlineLevel="0" collapsed="false">
      <c r="A12581" s="2" t="s">
        <v>145</v>
      </c>
      <c r="B12581" s="2" t="n">
        <v>131</v>
      </c>
      <c r="C12581" s="2"/>
      <c r="D12581" s="2"/>
    </row>
    <row r="12582" customFormat="false" ht="12.75" hidden="false" customHeight="false" outlineLevel="0" collapsed="false">
      <c r="A12582" s="2" t="s">
        <v>146</v>
      </c>
      <c r="B12582" s="2" t="n">
        <v>131</v>
      </c>
      <c r="C12582" s="2" t="n">
        <v>25983.423828125</v>
      </c>
      <c r="D12582" s="2" t="n">
        <v>214394.1875</v>
      </c>
    </row>
    <row r="12583" customFormat="false" ht="12.75" hidden="false" customHeight="false" outlineLevel="0" collapsed="false">
      <c r="A12583" s="2" t="s">
        <v>147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8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58893.046875</v>
      </c>
      <c r="D12585" s="2" t="n">
        <v>175008.734375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75068.3359375</v>
      </c>
      <c r="D12586" s="2" t="n">
        <v>208819.78125</v>
      </c>
    </row>
    <row r="12587" customFormat="false" ht="12.75" hidden="false" customHeight="false" outlineLevel="0" collapsed="false">
      <c r="A12587" s="2" t="s">
        <v>34</v>
      </c>
      <c r="B12587" s="2" t="n">
        <v>132</v>
      </c>
      <c r="C12587" s="2" t="n">
        <v>31239.6953125</v>
      </c>
      <c r="D12587" s="2" t="n">
        <v>210593.6875</v>
      </c>
    </row>
    <row r="12588" customFormat="false" ht="12.75" hidden="false" customHeight="false" outlineLevel="0" collapsed="false">
      <c r="A12588" s="2" t="s">
        <v>37</v>
      </c>
      <c r="B12588" s="2" t="n">
        <v>132</v>
      </c>
      <c r="C12588" s="2" t="n">
        <v>23127.8359375</v>
      </c>
      <c r="D12588" s="2" t="n">
        <v>190344.234375</v>
      </c>
    </row>
    <row r="12589" customFormat="false" ht="12.75" hidden="false" customHeight="false" outlineLevel="0" collapsed="false">
      <c r="A12589" s="2" t="s">
        <v>40</v>
      </c>
      <c r="B12589" s="2" t="n">
        <v>132</v>
      </c>
      <c r="C12589" s="2" t="n">
        <v>21794.3671875</v>
      </c>
      <c r="D12589" s="2" t="n">
        <v>201806.234375</v>
      </c>
    </row>
    <row r="12590" customFormat="false" ht="12.75" hidden="false" customHeight="false" outlineLevel="0" collapsed="false">
      <c r="A12590" s="2" t="s">
        <v>43</v>
      </c>
      <c r="B12590" s="2" t="n">
        <v>132</v>
      </c>
      <c r="C12590" s="2" t="n">
        <v>24538.109375</v>
      </c>
      <c r="D12590" s="2" t="n">
        <v>212178.109375</v>
      </c>
    </row>
    <row r="12591" customFormat="false" ht="12.75" hidden="false" customHeight="false" outlineLevel="0" collapsed="false">
      <c r="A12591" s="2" t="s">
        <v>46</v>
      </c>
      <c r="B12591" s="2" t="n">
        <v>132</v>
      </c>
      <c r="C12591" s="2" t="n">
        <v>22085.96875</v>
      </c>
      <c r="D12591" s="2" t="n">
        <v>187789.84375</v>
      </c>
    </row>
    <row r="12592" customFormat="false" ht="12.75" hidden="false" customHeight="false" outlineLevel="0" collapsed="false">
      <c r="A12592" s="2" t="s">
        <v>51</v>
      </c>
      <c r="B12592" s="2" t="n">
        <v>132</v>
      </c>
      <c r="C12592" s="2" t="n">
        <v>27629.548828125</v>
      </c>
      <c r="D12592" s="2" t="n">
        <v>182739.078125</v>
      </c>
    </row>
    <row r="12593" customFormat="false" ht="12.75" hidden="false" customHeight="false" outlineLevel="0" collapsed="false">
      <c r="A12593" s="2" t="s">
        <v>54</v>
      </c>
      <c r="B12593" s="2" t="n">
        <v>132</v>
      </c>
      <c r="C12593" s="2"/>
      <c r="D12593" s="2"/>
    </row>
    <row r="12594" customFormat="false" ht="12.75" hidden="false" customHeight="false" outlineLevel="0" collapsed="false">
      <c r="A12594" s="2" t="s">
        <v>55</v>
      </c>
      <c r="B12594" s="2" t="n">
        <v>132</v>
      </c>
      <c r="C12594" s="2" t="n">
        <v>26576.44140625</v>
      </c>
      <c r="D12594" s="2" t="n">
        <v>177615.9375</v>
      </c>
    </row>
    <row r="12595" customFormat="false" ht="12.75" hidden="false" customHeight="false" outlineLevel="0" collapsed="false">
      <c r="A12595" s="2" t="s">
        <v>57</v>
      </c>
      <c r="B12595" s="2" t="n">
        <v>132</v>
      </c>
      <c r="C12595" s="2"/>
      <c r="D12595" s="2"/>
    </row>
    <row r="12596" customFormat="false" ht="12.75" hidden="false" customHeight="false" outlineLevel="0" collapsed="false">
      <c r="A12596" s="2" t="s">
        <v>58</v>
      </c>
      <c r="B12596" s="2" t="n">
        <v>132</v>
      </c>
      <c r="C12596" s="2"/>
      <c r="D12596" s="2"/>
    </row>
    <row r="12597" customFormat="false" ht="12.75" hidden="false" customHeight="false" outlineLevel="0" collapsed="false">
      <c r="A12597" s="2" t="s">
        <v>59</v>
      </c>
      <c r="B12597" s="2" t="n">
        <v>132</v>
      </c>
      <c r="C12597" s="2" t="n">
        <v>44393.890625</v>
      </c>
      <c r="D12597" s="2" t="n">
        <v>179455.8125</v>
      </c>
    </row>
    <row r="12598" customFormat="false" ht="12.75" hidden="false" customHeight="false" outlineLevel="0" collapsed="false">
      <c r="A12598" s="2" t="s">
        <v>60</v>
      </c>
      <c r="B12598" s="2" t="n">
        <v>132</v>
      </c>
      <c r="C12598" s="2" t="n">
        <v>32694.869140625</v>
      </c>
      <c r="D12598" s="2" t="n">
        <v>201784.828125</v>
      </c>
    </row>
    <row r="12599" customFormat="false" ht="12.75" hidden="false" customHeight="false" outlineLevel="0" collapsed="false">
      <c r="A12599" s="2" t="s">
        <v>61</v>
      </c>
      <c r="B12599" s="2" t="n">
        <v>132</v>
      </c>
      <c r="C12599" s="2" t="n">
        <v>32946.65234375</v>
      </c>
      <c r="D12599" s="2" t="n">
        <v>196449.109375</v>
      </c>
    </row>
    <row r="12600" customFormat="false" ht="12.75" hidden="false" customHeight="false" outlineLevel="0" collapsed="false">
      <c r="A12600" s="2" t="s">
        <v>62</v>
      </c>
      <c r="B12600" s="2" t="n">
        <v>132</v>
      </c>
      <c r="C12600" s="2" t="n">
        <v>21502.0546875</v>
      </c>
      <c r="D12600" s="2" t="n">
        <v>197777.484375</v>
      </c>
    </row>
    <row r="12601" customFormat="false" ht="12.75" hidden="false" customHeight="false" outlineLevel="0" collapsed="false">
      <c r="A12601" s="2" t="s">
        <v>63</v>
      </c>
      <c r="B12601" s="2" t="n">
        <v>132</v>
      </c>
      <c r="C12601" s="2" t="n">
        <v>22546.255859375</v>
      </c>
      <c r="D12601" s="2" t="n">
        <v>189402</v>
      </c>
    </row>
    <row r="12602" customFormat="false" ht="12.75" hidden="false" customHeight="false" outlineLevel="0" collapsed="false">
      <c r="A12602" s="2" t="s">
        <v>64</v>
      </c>
      <c r="B12602" s="2" t="n">
        <v>132</v>
      </c>
      <c r="C12602" s="2" t="n">
        <v>19549.232421875</v>
      </c>
      <c r="D12602" s="2" t="n">
        <v>201720.359375</v>
      </c>
    </row>
    <row r="12603" customFormat="false" ht="12.75" hidden="false" customHeight="false" outlineLevel="0" collapsed="false">
      <c r="A12603" s="2" t="s">
        <v>65</v>
      </c>
      <c r="B12603" s="2" t="n">
        <v>132</v>
      </c>
      <c r="C12603" s="2" t="n">
        <v>21388.12109375</v>
      </c>
      <c r="D12603" s="2" t="n">
        <v>191451.0625</v>
      </c>
    </row>
    <row r="12604" customFormat="false" ht="12.75" hidden="false" customHeight="false" outlineLevel="0" collapsed="false">
      <c r="A12604" s="2" t="s">
        <v>66</v>
      </c>
      <c r="B12604" s="2" t="n">
        <v>132</v>
      </c>
      <c r="C12604" s="2" t="n">
        <v>22556.048828125</v>
      </c>
      <c r="D12604" s="2" t="n">
        <v>206949.21875</v>
      </c>
    </row>
    <row r="12605" customFormat="false" ht="12.75" hidden="false" customHeight="false" outlineLevel="0" collapsed="false">
      <c r="A12605" s="2" t="s">
        <v>67</v>
      </c>
      <c r="B12605" s="2" t="n">
        <v>132</v>
      </c>
      <c r="C12605" s="2"/>
      <c r="D12605" s="2"/>
    </row>
    <row r="12606" customFormat="false" ht="12.75" hidden="false" customHeight="false" outlineLevel="0" collapsed="false">
      <c r="A12606" s="2" t="s">
        <v>68</v>
      </c>
      <c r="B12606" s="2" t="n">
        <v>132</v>
      </c>
      <c r="C12606" s="2" t="n">
        <v>17629.8203125</v>
      </c>
      <c r="D12606" s="2" t="n">
        <v>180005.390625</v>
      </c>
    </row>
    <row r="12607" customFormat="false" ht="12.75" hidden="false" customHeight="false" outlineLevel="0" collapsed="false">
      <c r="A12607" s="2" t="s">
        <v>69</v>
      </c>
      <c r="B12607" s="2" t="n">
        <v>132</v>
      </c>
      <c r="C12607" s="2"/>
      <c r="D12607" s="2"/>
    </row>
    <row r="12608" customFormat="false" ht="12.75" hidden="false" customHeight="false" outlineLevel="0" collapsed="false">
      <c r="A12608" s="2" t="s">
        <v>70</v>
      </c>
      <c r="B12608" s="2" t="n">
        <v>132</v>
      </c>
      <c r="C12608" s="2"/>
      <c r="D12608" s="2"/>
    </row>
    <row r="12609" customFormat="false" ht="12.75" hidden="false" customHeight="false" outlineLevel="0" collapsed="false">
      <c r="A12609" s="2" t="s">
        <v>71</v>
      </c>
      <c r="B12609" s="2" t="n">
        <v>132</v>
      </c>
      <c r="C12609" s="2" t="n">
        <v>65862.6328125</v>
      </c>
      <c r="D12609" s="2" t="n">
        <v>222407.953125</v>
      </c>
    </row>
    <row r="12610" customFormat="false" ht="12.75" hidden="false" customHeight="false" outlineLevel="0" collapsed="false">
      <c r="A12610" s="2" t="s">
        <v>72</v>
      </c>
      <c r="B12610" s="2" t="n">
        <v>132</v>
      </c>
      <c r="C12610" s="2" t="n">
        <v>32848.87890625</v>
      </c>
      <c r="D12610" s="2" t="n">
        <v>212717.5</v>
      </c>
    </row>
    <row r="12611" customFormat="false" ht="12.75" hidden="false" customHeight="false" outlineLevel="0" collapsed="false">
      <c r="A12611" s="2" t="s">
        <v>73</v>
      </c>
      <c r="B12611" s="2" t="n">
        <v>132</v>
      </c>
      <c r="C12611" s="2" t="n">
        <v>24021.708984375</v>
      </c>
      <c r="D12611" s="2" t="n">
        <v>208979.421875</v>
      </c>
    </row>
    <row r="12612" customFormat="false" ht="12.75" hidden="false" customHeight="false" outlineLevel="0" collapsed="false">
      <c r="A12612" s="2" t="s">
        <v>74</v>
      </c>
      <c r="B12612" s="2" t="n">
        <v>132</v>
      </c>
      <c r="C12612" s="2" t="n">
        <v>44766.39453125</v>
      </c>
      <c r="D12612" s="2" t="n">
        <v>230699.953125</v>
      </c>
    </row>
    <row r="12613" customFormat="false" ht="12.75" hidden="false" customHeight="false" outlineLevel="0" collapsed="false">
      <c r="A12613" s="2" t="s">
        <v>75</v>
      </c>
      <c r="B12613" s="2" t="n">
        <v>132</v>
      </c>
      <c r="C12613" s="2" t="n">
        <v>19098.53515625</v>
      </c>
      <c r="D12613" s="2" t="n">
        <v>214170.53125</v>
      </c>
    </row>
    <row r="12614" customFormat="false" ht="12.75" hidden="false" customHeight="false" outlineLevel="0" collapsed="false">
      <c r="A12614" s="2" t="s">
        <v>76</v>
      </c>
      <c r="B12614" s="2" t="n">
        <v>132</v>
      </c>
      <c r="C12614" s="2" t="n">
        <v>19795.611328125</v>
      </c>
      <c r="D12614" s="2" t="n">
        <v>220808.140625</v>
      </c>
    </row>
    <row r="12615" customFormat="false" ht="12.75" hidden="false" customHeight="false" outlineLevel="0" collapsed="false">
      <c r="A12615" s="2" t="s">
        <v>77</v>
      </c>
      <c r="B12615" s="2" t="n">
        <v>132</v>
      </c>
      <c r="C12615" s="2" t="n">
        <v>51668.7421875</v>
      </c>
      <c r="D12615" s="2" t="n">
        <v>194432.515625</v>
      </c>
    </row>
    <row r="12616" customFormat="false" ht="12.75" hidden="false" customHeight="false" outlineLevel="0" collapsed="false">
      <c r="A12616" s="2" t="s">
        <v>78</v>
      </c>
      <c r="B12616" s="2" t="n">
        <v>132</v>
      </c>
      <c r="C12616" s="2" t="n">
        <v>28432.51171875</v>
      </c>
      <c r="D12616" s="2" t="n">
        <v>201397.265625</v>
      </c>
    </row>
    <row r="12617" customFormat="false" ht="12.75" hidden="false" customHeight="false" outlineLevel="0" collapsed="false">
      <c r="A12617" s="2" t="s">
        <v>79</v>
      </c>
      <c r="B12617" s="2" t="n">
        <v>132</v>
      </c>
      <c r="C12617" s="2"/>
      <c r="D12617" s="2"/>
    </row>
    <row r="12618" customFormat="false" ht="12.75" hidden="false" customHeight="false" outlineLevel="0" collapsed="false">
      <c r="A12618" s="2" t="s">
        <v>80</v>
      </c>
      <c r="B12618" s="2" t="n">
        <v>132</v>
      </c>
      <c r="C12618" s="2" t="n">
        <v>19104.318359375</v>
      </c>
      <c r="D12618" s="2" t="n">
        <v>191706.375</v>
      </c>
    </row>
    <row r="12619" customFormat="false" ht="12.75" hidden="false" customHeight="false" outlineLevel="0" collapsed="false">
      <c r="A12619" s="2" t="s">
        <v>81</v>
      </c>
      <c r="B12619" s="2" t="n">
        <v>132</v>
      </c>
      <c r="C12619" s="2"/>
      <c r="D12619" s="2"/>
    </row>
    <row r="12620" customFormat="false" ht="12.75" hidden="false" customHeight="false" outlineLevel="0" collapsed="false">
      <c r="A12620" s="2" t="s">
        <v>82</v>
      </c>
      <c r="B12620" s="2" t="n">
        <v>132</v>
      </c>
      <c r="C12620" s="2"/>
      <c r="D12620" s="2"/>
    </row>
    <row r="12621" customFormat="false" ht="12.75" hidden="false" customHeight="false" outlineLevel="0" collapsed="false">
      <c r="A12621" s="2" t="s">
        <v>83</v>
      </c>
      <c r="B12621" s="2" t="n">
        <v>132</v>
      </c>
      <c r="C12621" s="2" t="n">
        <v>25335.494140625</v>
      </c>
      <c r="D12621" s="2" t="n">
        <v>194598.359375</v>
      </c>
    </row>
    <row r="12622" customFormat="false" ht="12.75" hidden="false" customHeight="false" outlineLevel="0" collapsed="false">
      <c r="A12622" s="2" t="s">
        <v>86</v>
      </c>
      <c r="B12622" s="2" t="n">
        <v>132</v>
      </c>
      <c r="C12622" s="2" t="n">
        <v>25472.279296875</v>
      </c>
      <c r="D12622" s="2" t="n">
        <v>191606.4375</v>
      </c>
    </row>
    <row r="12623" customFormat="false" ht="12.75" hidden="false" customHeight="false" outlineLevel="0" collapsed="false">
      <c r="A12623" s="2" t="s">
        <v>87</v>
      </c>
      <c r="B12623" s="2" t="n">
        <v>132</v>
      </c>
      <c r="C12623" s="2" t="n">
        <v>26032.97265625</v>
      </c>
      <c r="D12623" s="2" t="n">
        <v>192898.3125</v>
      </c>
    </row>
    <row r="12624" customFormat="false" ht="12.75" hidden="false" customHeight="false" outlineLevel="0" collapsed="false">
      <c r="A12624" s="2" t="s">
        <v>88</v>
      </c>
      <c r="B12624" s="2" t="n">
        <v>132</v>
      </c>
      <c r="C12624" s="2" t="n">
        <v>39273.37109375</v>
      </c>
      <c r="D12624" s="2" t="n">
        <v>198644.765625</v>
      </c>
    </row>
    <row r="12625" customFormat="false" ht="12.75" hidden="false" customHeight="false" outlineLevel="0" collapsed="false">
      <c r="A12625" s="2" t="s">
        <v>89</v>
      </c>
      <c r="B12625" s="2" t="n">
        <v>132</v>
      </c>
      <c r="C12625" s="2" t="n">
        <v>17133.19140625</v>
      </c>
      <c r="D12625" s="2" t="n">
        <v>186711.71875</v>
      </c>
    </row>
    <row r="12626" customFormat="false" ht="12.75" hidden="false" customHeight="false" outlineLevel="0" collapsed="false">
      <c r="A12626" s="2" t="s">
        <v>90</v>
      </c>
      <c r="B12626" s="2" t="n">
        <v>132</v>
      </c>
      <c r="C12626" s="2" t="n">
        <v>20433.703125</v>
      </c>
      <c r="D12626" s="2" t="n">
        <v>199671.734375</v>
      </c>
    </row>
    <row r="12627" customFormat="false" ht="12.75" hidden="false" customHeight="false" outlineLevel="0" collapsed="false">
      <c r="A12627" s="2" t="s">
        <v>91</v>
      </c>
      <c r="B12627" s="2" t="n">
        <v>132</v>
      </c>
      <c r="C12627" s="2" t="n">
        <v>17275.7734375</v>
      </c>
      <c r="D12627" s="2" t="n">
        <v>193342.828125</v>
      </c>
    </row>
    <row r="12628" customFormat="false" ht="12.75" hidden="false" customHeight="false" outlineLevel="0" collapsed="false">
      <c r="A12628" s="2" t="s">
        <v>93</v>
      </c>
      <c r="B12628" s="2" t="n">
        <v>132</v>
      </c>
      <c r="C12628" s="2" t="n">
        <v>19826.37890625</v>
      </c>
      <c r="D12628" s="2" t="n">
        <v>197034</v>
      </c>
    </row>
    <row r="12629" customFormat="false" ht="12.75" hidden="false" customHeight="false" outlineLevel="0" collapsed="false">
      <c r="A12629" s="2" t="s">
        <v>94</v>
      </c>
      <c r="B12629" s="2" t="n">
        <v>132</v>
      </c>
      <c r="C12629" s="2"/>
      <c r="D12629" s="2"/>
    </row>
    <row r="12630" customFormat="false" ht="12.75" hidden="false" customHeight="false" outlineLevel="0" collapsed="false">
      <c r="A12630" s="2" t="s">
        <v>95</v>
      </c>
      <c r="B12630" s="2" t="n">
        <v>132</v>
      </c>
      <c r="C12630" s="2" t="n">
        <v>24141.380859375</v>
      </c>
      <c r="D12630" s="2" t="n">
        <v>197444.140625</v>
      </c>
    </row>
    <row r="12631" customFormat="false" ht="12.75" hidden="false" customHeight="false" outlineLevel="0" collapsed="false">
      <c r="A12631" s="2" t="s">
        <v>96</v>
      </c>
      <c r="B12631" s="2" t="n">
        <v>132</v>
      </c>
      <c r="C12631" s="2"/>
      <c r="D12631" s="2"/>
    </row>
    <row r="12632" customFormat="false" ht="12.75" hidden="false" customHeight="false" outlineLevel="0" collapsed="false">
      <c r="A12632" s="2" t="s">
        <v>97</v>
      </c>
      <c r="B12632" s="2" t="n">
        <v>132</v>
      </c>
      <c r="C12632" s="2"/>
      <c r="D12632" s="2"/>
    </row>
    <row r="12633" customFormat="false" ht="12.75" hidden="false" customHeight="false" outlineLevel="0" collapsed="false">
      <c r="A12633" s="2" t="s">
        <v>98</v>
      </c>
      <c r="B12633" s="2" t="n">
        <v>132</v>
      </c>
      <c r="C12633" s="2" t="n">
        <v>31713.3125</v>
      </c>
      <c r="D12633" s="2" t="n">
        <v>199483.671875</v>
      </c>
    </row>
    <row r="12634" customFormat="false" ht="12.75" hidden="false" customHeight="false" outlineLevel="0" collapsed="false">
      <c r="A12634" s="2" t="s">
        <v>99</v>
      </c>
      <c r="B12634" s="2" t="n">
        <v>132</v>
      </c>
      <c r="C12634" s="2" t="n">
        <v>25969.095703125</v>
      </c>
      <c r="D12634" s="2" t="n">
        <v>193937.03125</v>
      </c>
    </row>
    <row r="12635" customFormat="false" ht="12.75" hidden="false" customHeight="false" outlineLevel="0" collapsed="false">
      <c r="A12635" s="2" t="s">
        <v>100</v>
      </c>
      <c r="B12635" s="2" t="n">
        <v>132</v>
      </c>
      <c r="C12635" s="2" t="n">
        <v>29651.501953125</v>
      </c>
      <c r="D12635" s="2" t="n">
        <v>195185</v>
      </c>
    </row>
    <row r="12636" customFormat="false" ht="12.75" hidden="false" customHeight="false" outlineLevel="0" collapsed="false">
      <c r="A12636" s="2" t="s">
        <v>101</v>
      </c>
      <c r="B12636" s="2" t="n">
        <v>132</v>
      </c>
      <c r="C12636" s="2" t="n">
        <v>21750.92578125</v>
      </c>
      <c r="D12636" s="2" t="n">
        <v>202547.234375</v>
      </c>
    </row>
    <row r="12637" customFormat="false" ht="12.75" hidden="false" customHeight="false" outlineLevel="0" collapsed="false">
      <c r="A12637" s="2" t="s">
        <v>102</v>
      </c>
      <c r="B12637" s="2" t="n">
        <v>132</v>
      </c>
      <c r="C12637" s="2" t="n">
        <v>30378.255859375</v>
      </c>
      <c r="D12637" s="2" t="n">
        <v>206160.1875</v>
      </c>
    </row>
    <row r="12638" customFormat="false" ht="12.75" hidden="false" customHeight="false" outlineLevel="0" collapsed="false">
      <c r="A12638" s="2" t="s">
        <v>103</v>
      </c>
      <c r="B12638" s="2" t="n">
        <v>132</v>
      </c>
      <c r="C12638" s="2" t="n">
        <v>16556.8828125</v>
      </c>
      <c r="D12638" s="2" t="n">
        <v>203199.0625</v>
      </c>
    </row>
    <row r="12639" customFormat="false" ht="12.75" hidden="false" customHeight="false" outlineLevel="0" collapsed="false">
      <c r="A12639" s="2" t="s">
        <v>104</v>
      </c>
      <c r="B12639" s="2" t="n">
        <v>132</v>
      </c>
      <c r="C12639" s="2" t="n">
        <v>18579.369140625</v>
      </c>
      <c r="D12639" s="2" t="n">
        <v>195858.859375</v>
      </c>
    </row>
    <row r="12640" customFormat="false" ht="12.75" hidden="false" customHeight="false" outlineLevel="0" collapsed="false">
      <c r="A12640" s="2" t="s">
        <v>105</v>
      </c>
      <c r="B12640" s="2" t="n">
        <v>132</v>
      </c>
      <c r="C12640" s="2" t="n">
        <v>19162.748046875</v>
      </c>
      <c r="D12640" s="2" t="n">
        <v>190461.5625</v>
      </c>
    </row>
    <row r="12641" customFormat="false" ht="12.75" hidden="false" customHeight="false" outlineLevel="0" collapsed="false">
      <c r="A12641" s="2" t="s">
        <v>106</v>
      </c>
      <c r="B12641" s="2" t="n">
        <v>132</v>
      </c>
      <c r="C12641" s="2"/>
      <c r="D12641" s="2"/>
    </row>
    <row r="12642" customFormat="false" ht="12.75" hidden="false" customHeight="false" outlineLevel="0" collapsed="false">
      <c r="A12642" s="2" t="s">
        <v>107</v>
      </c>
      <c r="B12642" s="2" t="n">
        <v>132</v>
      </c>
      <c r="C12642" s="2" t="n">
        <v>20280.515625</v>
      </c>
      <c r="D12642" s="2" t="n">
        <v>197756.609375</v>
      </c>
    </row>
    <row r="12643" customFormat="false" ht="12.75" hidden="false" customHeight="false" outlineLevel="0" collapsed="false">
      <c r="A12643" s="2" t="s">
        <v>108</v>
      </c>
      <c r="B12643" s="2" t="n">
        <v>132</v>
      </c>
      <c r="C12643" s="2"/>
      <c r="D12643" s="2"/>
    </row>
    <row r="12644" customFormat="false" ht="12.75" hidden="false" customHeight="false" outlineLevel="0" collapsed="false">
      <c r="A12644" s="2" t="s">
        <v>109</v>
      </c>
      <c r="B12644" s="2" t="n">
        <v>132</v>
      </c>
      <c r="C12644" s="2"/>
      <c r="D12644" s="2"/>
    </row>
    <row r="12645" customFormat="false" ht="12.75" hidden="false" customHeight="false" outlineLevel="0" collapsed="false">
      <c r="A12645" s="2" t="s">
        <v>110</v>
      </c>
      <c r="B12645" s="2" t="n">
        <v>132</v>
      </c>
      <c r="C12645" s="2" t="n">
        <v>67341.375</v>
      </c>
      <c r="D12645" s="2" t="n">
        <v>193646.203125</v>
      </c>
    </row>
    <row r="12646" customFormat="false" ht="12.75" hidden="false" customHeight="false" outlineLevel="0" collapsed="false">
      <c r="A12646" s="2" t="s">
        <v>111</v>
      </c>
      <c r="B12646" s="2" t="n">
        <v>132</v>
      </c>
      <c r="C12646" s="2" t="n">
        <v>21126.70703125</v>
      </c>
      <c r="D12646" s="2" t="n">
        <v>194484.25</v>
      </c>
    </row>
    <row r="12647" customFormat="false" ht="12.75" hidden="false" customHeight="false" outlineLevel="0" collapsed="false">
      <c r="A12647" s="2" t="s">
        <v>112</v>
      </c>
      <c r="B12647" s="2" t="n">
        <v>132</v>
      </c>
      <c r="C12647" s="2" t="n">
        <v>18582.48828125</v>
      </c>
      <c r="D12647" s="2" t="n">
        <v>188135.515625</v>
      </c>
    </row>
    <row r="12648" customFormat="false" ht="12.75" hidden="false" customHeight="false" outlineLevel="0" collapsed="false">
      <c r="A12648" s="2" t="s">
        <v>113</v>
      </c>
      <c r="B12648" s="2" t="n">
        <v>132</v>
      </c>
      <c r="C12648" s="2" t="n">
        <v>21054.115234375</v>
      </c>
      <c r="D12648" s="2" t="n">
        <v>181612.9375</v>
      </c>
    </row>
    <row r="12649" customFormat="false" ht="12.75" hidden="false" customHeight="false" outlineLevel="0" collapsed="false">
      <c r="A12649" s="2" t="s">
        <v>114</v>
      </c>
      <c r="B12649" s="2" t="n">
        <v>132</v>
      </c>
      <c r="C12649" s="2" t="n">
        <v>39280.37890625</v>
      </c>
      <c r="D12649" s="2" t="n">
        <v>205818.03125</v>
      </c>
    </row>
    <row r="12650" customFormat="false" ht="12.75" hidden="false" customHeight="false" outlineLevel="0" collapsed="false">
      <c r="A12650" s="2" t="s">
        <v>115</v>
      </c>
      <c r="B12650" s="2" t="n">
        <v>132</v>
      </c>
      <c r="C12650" s="2" t="n">
        <v>36085.66015625</v>
      </c>
      <c r="D12650" s="2" t="n">
        <v>193437.703125</v>
      </c>
    </row>
    <row r="12651" customFormat="false" ht="12.75" hidden="false" customHeight="false" outlineLevel="0" collapsed="false">
      <c r="A12651" s="2" t="s">
        <v>116</v>
      </c>
      <c r="B12651" s="2" t="n">
        <v>132</v>
      </c>
      <c r="C12651" s="2" t="n">
        <v>18557.9921875</v>
      </c>
      <c r="D12651" s="2" t="n">
        <v>200346.078125</v>
      </c>
    </row>
    <row r="12652" customFormat="false" ht="12.75" hidden="false" customHeight="false" outlineLevel="0" collapsed="false">
      <c r="A12652" s="2" t="s">
        <v>117</v>
      </c>
      <c r="B12652" s="2" t="n">
        <v>132</v>
      </c>
      <c r="C12652" s="2" t="n">
        <v>21682.365234375</v>
      </c>
      <c r="D12652" s="2" t="n">
        <v>190484.515625</v>
      </c>
    </row>
    <row r="12653" customFormat="false" ht="12.75" hidden="false" customHeight="false" outlineLevel="0" collapsed="false">
      <c r="A12653" s="2" t="s">
        <v>118</v>
      </c>
      <c r="B12653" s="2" t="n">
        <v>132</v>
      </c>
      <c r="C12653" s="2"/>
      <c r="D12653" s="2"/>
    </row>
    <row r="12654" customFormat="false" ht="12.75" hidden="false" customHeight="false" outlineLevel="0" collapsed="false">
      <c r="A12654" s="2" t="s">
        <v>119</v>
      </c>
      <c r="B12654" s="2" t="n">
        <v>132</v>
      </c>
      <c r="C12654" s="2" t="n">
        <v>24700.078125</v>
      </c>
      <c r="D12654" s="2" t="n">
        <v>198947.296875</v>
      </c>
    </row>
    <row r="12655" customFormat="false" ht="12.75" hidden="false" customHeight="false" outlineLevel="0" collapsed="false">
      <c r="A12655" s="2" t="s">
        <v>120</v>
      </c>
      <c r="B12655" s="2" t="n">
        <v>132</v>
      </c>
      <c r="C12655" s="2"/>
      <c r="D12655" s="2"/>
    </row>
    <row r="12656" customFormat="false" ht="12.75" hidden="false" customHeight="false" outlineLevel="0" collapsed="false">
      <c r="A12656" s="2" t="s">
        <v>121</v>
      </c>
      <c r="B12656" s="2" t="n">
        <v>132</v>
      </c>
      <c r="C12656" s="2"/>
      <c r="D12656" s="2"/>
    </row>
    <row r="12657" customFormat="false" ht="12.75" hidden="false" customHeight="false" outlineLevel="0" collapsed="false">
      <c r="A12657" s="2" t="s">
        <v>122</v>
      </c>
      <c r="B12657" s="2" t="n">
        <v>132</v>
      </c>
      <c r="C12657" s="2" t="n">
        <v>40895.30859375</v>
      </c>
      <c r="D12657" s="2" t="n">
        <v>179244.390625</v>
      </c>
    </row>
    <row r="12658" customFormat="false" ht="12.75" hidden="false" customHeight="false" outlineLevel="0" collapsed="false">
      <c r="A12658" s="2" t="s">
        <v>124</v>
      </c>
      <c r="B12658" s="2" t="n">
        <v>132</v>
      </c>
      <c r="C12658" s="2" t="n">
        <v>29526.150390625</v>
      </c>
      <c r="D12658" s="2" t="n">
        <v>187640.390625</v>
      </c>
    </row>
    <row r="12659" customFormat="false" ht="12.75" hidden="false" customHeight="false" outlineLevel="0" collapsed="false">
      <c r="A12659" s="2" t="s">
        <v>125</v>
      </c>
      <c r="B12659" s="2" t="n">
        <v>132</v>
      </c>
      <c r="C12659" s="2" t="n">
        <v>19375.671875</v>
      </c>
      <c r="D12659" s="2" t="n">
        <v>192544.71875</v>
      </c>
    </row>
    <row r="12660" customFormat="false" ht="12.75" hidden="false" customHeight="false" outlineLevel="0" collapsed="false">
      <c r="A12660" s="2" t="s">
        <v>126</v>
      </c>
      <c r="B12660" s="2" t="n">
        <v>132</v>
      </c>
      <c r="C12660" s="2" t="n">
        <v>17647.28515625</v>
      </c>
      <c r="D12660" s="2" t="n">
        <v>191354</v>
      </c>
    </row>
    <row r="12661" customFormat="false" ht="12.75" hidden="false" customHeight="false" outlineLevel="0" collapsed="false">
      <c r="A12661" s="2" t="s">
        <v>128</v>
      </c>
      <c r="B12661" s="2" t="n">
        <v>132</v>
      </c>
      <c r="C12661" s="2" t="n">
        <v>20987.373046875</v>
      </c>
      <c r="D12661" s="2" t="n">
        <v>210594.5625</v>
      </c>
    </row>
    <row r="12662" customFormat="false" ht="12.75" hidden="false" customHeight="false" outlineLevel="0" collapsed="false">
      <c r="A12662" s="2" t="s">
        <v>129</v>
      </c>
      <c r="B12662" s="2" t="n">
        <v>132</v>
      </c>
      <c r="C12662" s="2" t="n">
        <v>23491.24609375</v>
      </c>
      <c r="D12662" s="2" t="n">
        <v>206009.046875</v>
      </c>
    </row>
    <row r="12663" customFormat="false" ht="12.75" hidden="false" customHeight="false" outlineLevel="0" collapsed="false">
      <c r="A12663" s="2" t="s">
        <v>130</v>
      </c>
      <c r="B12663" s="2" t="n">
        <v>132</v>
      </c>
      <c r="C12663" s="2" t="n">
        <v>20132.759765625</v>
      </c>
      <c r="D12663" s="2" t="n">
        <v>187482.59375</v>
      </c>
    </row>
    <row r="12664" customFormat="false" ht="12.75" hidden="false" customHeight="false" outlineLevel="0" collapsed="false">
      <c r="A12664" s="2" t="s">
        <v>132</v>
      </c>
      <c r="B12664" s="2" t="n">
        <v>132</v>
      </c>
      <c r="C12664" s="2" t="n">
        <v>18521.60546875</v>
      </c>
      <c r="D12664" s="2" t="n">
        <v>211172.734375</v>
      </c>
    </row>
    <row r="12665" customFormat="false" ht="12.75" hidden="false" customHeight="false" outlineLevel="0" collapsed="false">
      <c r="A12665" s="2" t="s">
        <v>133</v>
      </c>
      <c r="B12665" s="2" t="n">
        <v>132</v>
      </c>
      <c r="C12665" s="2"/>
      <c r="D12665" s="2"/>
    </row>
    <row r="12666" customFormat="false" ht="12.75" hidden="false" customHeight="false" outlineLevel="0" collapsed="false">
      <c r="A12666" s="2" t="s">
        <v>134</v>
      </c>
      <c r="B12666" s="2" t="n">
        <v>132</v>
      </c>
      <c r="C12666" s="2" t="n">
        <v>19660.087890625</v>
      </c>
      <c r="D12666" s="2" t="n">
        <v>210934.234375</v>
      </c>
    </row>
    <row r="12667" customFormat="false" ht="12.75" hidden="false" customHeight="false" outlineLevel="0" collapsed="false">
      <c r="A12667" s="2" t="s">
        <v>135</v>
      </c>
      <c r="B12667" s="2" t="n">
        <v>132</v>
      </c>
      <c r="C12667" s="2"/>
      <c r="D12667" s="2"/>
    </row>
    <row r="12668" customFormat="false" ht="12.75" hidden="false" customHeight="false" outlineLevel="0" collapsed="false">
      <c r="A12668" s="2" t="s">
        <v>136</v>
      </c>
      <c r="B12668" s="2" t="n">
        <v>132</v>
      </c>
      <c r="C12668" s="2"/>
      <c r="D12668" s="2"/>
    </row>
    <row r="12669" customFormat="false" ht="12.75" hidden="false" customHeight="false" outlineLevel="0" collapsed="false">
      <c r="A12669" s="2" t="s">
        <v>137</v>
      </c>
      <c r="B12669" s="2" t="n">
        <v>132</v>
      </c>
      <c r="C12669" s="2" t="n">
        <v>46047.328125</v>
      </c>
      <c r="D12669" s="2" t="n">
        <v>182174.78125</v>
      </c>
    </row>
    <row r="12670" customFormat="false" ht="12.75" hidden="false" customHeight="false" outlineLevel="0" collapsed="false">
      <c r="A12670" s="2" t="s">
        <v>138</v>
      </c>
      <c r="B12670" s="2" t="n">
        <v>132</v>
      </c>
      <c r="C12670" s="2" t="n">
        <v>24807.93359375</v>
      </c>
      <c r="D12670" s="2" t="n">
        <v>181166.359375</v>
      </c>
    </row>
    <row r="12671" customFormat="false" ht="12.75" hidden="false" customHeight="false" outlineLevel="0" collapsed="false">
      <c r="A12671" s="2" t="s">
        <v>139</v>
      </c>
      <c r="B12671" s="2" t="n">
        <v>132</v>
      </c>
      <c r="C12671" s="2" t="n">
        <v>21752.443359375</v>
      </c>
      <c r="D12671" s="2" t="n">
        <v>180286.921875</v>
      </c>
    </row>
    <row r="12672" customFormat="false" ht="12.75" hidden="false" customHeight="false" outlineLevel="0" collapsed="false">
      <c r="A12672" s="2" t="s">
        <v>140</v>
      </c>
      <c r="B12672" s="2" t="n">
        <v>132</v>
      </c>
      <c r="C12672" s="2" t="n">
        <v>20397.767578125</v>
      </c>
      <c r="D12672" s="2" t="n">
        <v>184883.0625</v>
      </c>
    </row>
    <row r="12673" customFormat="false" ht="12.75" hidden="false" customHeight="false" outlineLevel="0" collapsed="false">
      <c r="A12673" s="2" t="s">
        <v>141</v>
      </c>
      <c r="B12673" s="2" t="n">
        <v>132</v>
      </c>
      <c r="C12673" s="2" t="n">
        <v>23516.96875</v>
      </c>
      <c r="D12673" s="2" t="n">
        <v>194448.796875</v>
      </c>
    </row>
    <row r="12674" customFormat="false" ht="12.75" hidden="false" customHeight="false" outlineLevel="0" collapsed="false">
      <c r="A12674" s="2" t="s">
        <v>142</v>
      </c>
      <c r="B12674" s="2" t="n">
        <v>132</v>
      </c>
      <c r="C12674" s="2" t="n">
        <v>23101.88671875</v>
      </c>
      <c r="D12674" s="2" t="n">
        <v>196778.375</v>
      </c>
    </row>
    <row r="12675" customFormat="false" ht="12.75" hidden="false" customHeight="false" outlineLevel="0" collapsed="false">
      <c r="A12675" s="2" t="s">
        <v>143</v>
      </c>
      <c r="B12675" s="2" t="n">
        <v>132</v>
      </c>
      <c r="C12675" s="2" t="n">
        <v>23527.0625</v>
      </c>
      <c r="D12675" s="2" t="n">
        <v>202249.28125</v>
      </c>
    </row>
    <row r="12676" customFormat="false" ht="12.75" hidden="false" customHeight="false" outlineLevel="0" collapsed="false">
      <c r="A12676" s="2" t="s">
        <v>144</v>
      </c>
      <c r="B12676" s="2" t="n">
        <v>132</v>
      </c>
      <c r="C12676" s="2" t="n">
        <v>41339.7890625</v>
      </c>
      <c r="D12676" s="2" t="n">
        <v>201459.71875</v>
      </c>
    </row>
    <row r="12677" customFormat="false" ht="12.75" hidden="false" customHeight="false" outlineLevel="0" collapsed="false">
      <c r="A12677" s="2" t="s">
        <v>145</v>
      </c>
      <c r="B12677" s="2" t="n">
        <v>132</v>
      </c>
      <c r="C12677" s="2"/>
      <c r="D12677" s="2"/>
    </row>
    <row r="12678" customFormat="false" ht="12.75" hidden="false" customHeight="false" outlineLevel="0" collapsed="false">
      <c r="A12678" s="2" t="s">
        <v>146</v>
      </c>
      <c r="B12678" s="2" t="n">
        <v>132</v>
      </c>
      <c r="C12678" s="2" t="n">
        <v>25792.412109375</v>
      </c>
      <c r="D12678" s="2" t="n">
        <v>214065.828125</v>
      </c>
    </row>
    <row r="12679" customFormat="false" ht="12.75" hidden="false" customHeight="false" outlineLevel="0" collapsed="false">
      <c r="A12679" s="2" t="s">
        <v>147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8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59167.25390625</v>
      </c>
      <c r="D12681" s="2" t="n">
        <v>174605.703125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74753.7734375</v>
      </c>
      <c r="D12682" s="2" t="n">
        <v>208749.71875</v>
      </c>
    </row>
    <row r="12683" customFormat="false" ht="12.75" hidden="false" customHeight="false" outlineLevel="0" collapsed="false">
      <c r="A12683" s="2" t="s">
        <v>34</v>
      </c>
      <c r="B12683" s="2" t="n">
        <v>133</v>
      </c>
      <c r="C12683" s="2" t="n">
        <v>31651.54296875</v>
      </c>
      <c r="D12683" s="2" t="n">
        <v>209927.6875</v>
      </c>
    </row>
    <row r="12684" customFormat="false" ht="12.75" hidden="false" customHeight="false" outlineLevel="0" collapsed="false">
      <c r="A12684" s="2" t="s">
        <v>37</v>
      </c>
      <c r="B12684" s="2" t="n">
        <v>133</v>
      </c>
      <c r="C12684" s="2" t="n">
        <v>23041.517578125</v>
      </c>
      <c r="D12684" s="2" t="n">
        <v>189878.53125</v>
      </c>
    </row>
    <row r="12685" customFormat="false" ht="12.75" hidden="false" customHeight="false" outlineLevel="0" collapsed="false">
      <c r="A12685" s="2" t="s">
        <v>40</v>
      </c>
      <c r="B12685" s="2" t="n">
        <v>133</v>
      </c>
      <c r="C12685" s="2" t="n">
        <v>21925.83203125</v>
      </c>
      <c r="D12685" s="2" t="n">
        <v>201547.140625</v>
      </c>
    </row>
    <row r="12686" customFormat="false" ht="12.75" hidden="false" customHeight="false" outlineLevel="0" collapsed="false">
      <c r="A12686" s="2" t="s">
        <v>43</v>
      </c>
      <c r="B12686" s="2" t="n">
        <v>133</v>
      </c>
      <c r="C12686" s="2" t="n">
        <v>24259.51953125</v>
      </c>
      <c r="D12686" s="2" t="n">
        <v>211830.59375</v>
      </c>
    </row>
    <row r="12687" customFormat="false" ht="12.75" hidden="false" customHeight="false" outlineLevel="0" collapsed="false">
      <c r="A12687" s="2" t="s">
        <v>46</v>
      </c>
      <c r="B12687" s="2" t="n">
        <v>133</v>
      </c>
      <c r="C12687" s="2" t="n">
        <v>21965.673828125</v>
      </c>
      <c r="D12687" s="2" t="n">
        <v>187579.34375</v>
      </c>
    </row>
    <row r="12688" customFormat="false" ht="12.75" hidden="false" customHeight="false" outlineLevel="0" collapsed="false">
      <c r="A12688" s="2" t="s">
        <v>51</v>
      </c>
      <c r="B12688" s="2" t="n">
        <v>133</v>
      </c>
      <c r="C12688" s="2" t="n">
        <v>27918.654296875</v>
      </c>
      <c r="D12688" s="2" t="n">
        <v>182575.984375</v>
      </c>
    </row>
    <row r="12689" customFormat="false" ht="12.75" hidden="false" customHeight="false" outlineLevel="0" collapsed="false">
      <c r="A12689" s="2" t="s">
        <v>54</v>
      </c>
      <c r="B12689" s="2" t="n">
        <v>133</v>
      </c>
      <c r="C12689" s="2"/>
      <c r="D12689" s="2"/>
    </row>
    <row r="12690" customFormat="false" ht="12.75" hidden="false" customHeight="false" outlineLevel="0" collapsed="false">
      <c r="A12690" s="2" t="s">
        <v>55</v>
      </c>
      <c r="B12690" s="2" t="n">
        <v>133</v>
      </c>
      <c r="C12690" s="2" t="n">
        <v>26185.162109375</v>
      </c>
      <c r="D12690" s="2" t="n">
        <v>177272.03125</v>
      </c>
    </row>
    <row r="12691" customFormat="false" ht="12.75" hidden="false" customHeight="false" outlineLevel="0" collapsed="false">
      <c r="A12691" s="2" t="s">
        <v>57</v>
      </c>
      <c r="B12691" s="2" t="n">
        <v>133</v>
      </c>
      <c r="C12691" s="2"/>
      <c r="D12691" s="2"/>
    </row>
    <row r="12692" customFormat="false" ht="12.75" hidden="false" customHeight="false" outlineLevel="0" collapsed="false">
      <c r="A12692" s="2" t="s">
        <v>58</v>
      </c>
      <c r="B12692" s="2" t="n">
        <v>133</v>
      </c>
      <c r="C12692" s="2"/>
      <c r="D12692" s="2"/>
    </row>
    <row r="12693" customFormat="false" ht="12.75" hidden="false" customHeight="false" outlineLevel="0" collapsed="false">
      <c r="A12693" s="2" t="s">
        <v>59</v>
      </c>
      <c r="B12693" s="2" t="n">
        <v>133</v>
      </c>
      <c r="C12693" s="2" t="n">
        <v>43726.9609375</v>
      </c>
      <c r="D12693" s="2" t="n">
        <v>179074.5</v>
      </c>
    </row>
    <row r="12694" customFormat="false" ht="12.75" hidden="false" customHeight="false" outlineLevel="0" collapsed="false">
      <c r="A12694" s="2" t="s">
        <v>60</v>
      </c>
      <c r="B12694" s="2" t="n">
        <v>133</v>
      </c>
      <c r="C12694" s="2" t="n">
        <v>32093.69140625</v>
      </c>
      <c r="D12694" s="2" t="n">
        <v>201249.109375</v>
      </c>
    </row>
    <row r="12695" customFormat="false" ht="12.75" hidden="false" customHeight="false" outlineLevel="0" collapsed="false">
      <c r="A12695" s="2" t="s">
        <v>61</v>
      </c>
      <c r="B12695" s="2" t="n">
        <v>133</v>
      </c>
      <c r="C12695" s="2" t="n">
        <v>32638.265625</v>
      </c>
      <c r="D12695" s="2" t="n">
        <v>196111.5625</v>
      </c>
    </row>
    <row r="12696" customFormat="false" ht="12.75" hidden="false" customHeight="false" outlineLevel="0" collapsed="false">
      <c r="A12696" s="2" t="s">
        <v>62</v>
      </c>
      <c r="B12696" s="2" t="n">
        <v>133</v>
      </c>
      <c r="C12696" s="2" t="n">
        <v>21348.07421875</v>
      </c>
      <c r="D12696" s="2" t="n">
        <v>197554.6875</v>
      </c>
    </row>
    <row r="12697" customFormat="false" ht="12.75" hidden="false" customHeight="false" outlineLevel="0" collapsed="false">
      <c r="A12697" s="2" t="s">
        <v>63</v>
      </c>
      <c r="B12697" s="2" t="n">
        <v>133</v>
      </c>
      <c r="C12697" s="2" t="n">
        <v>22096.904296875</v>
      </c>
      <c r="D12697" s="2" t="n">
        <v>188975.6875</v>
      </c>
    </row>
    <row r="12698" customFormat="false" ht="12.75" hidden="false" customHeight="false" outlineLevel="0" collapsed="false">
      <c r="A12698" s="2" t="s">
        <v>64</v>
      </c>
      <c r="B12698" s="2" t="n">
        <v>133</v>
      </c>
      <c r="C12698" s="2" t="n">
        <v>19434.021484375</v>
      </c>
      <c r="D12698" s="2" t="n">
        <v>201313.90625</v>
      </c>
    </row>
    <row r="12699" customFormat="false" ht="12.75" hidden="false" customHeight="false" outlineLevel="0" collapsed="false">
      <c r="A12699" s="2" t="s">
        <v>65</v>
      </c>
      <c r="B12699" s="2" t="n">
        <v>133</v>
      </c>
      <c r="C12699" s="2" t="n">
        <v>21161.103515625</v>
      </c>
      <c r="D12699" s="2" t="n">
        <v>191309.84375</v>
      </c>
    </row>
    <row r="12700" customFormat="false" ht="12.75" hidden="false" customHeight="false" outlineLevel="0" collapsed="false">
      <c r="A12700" s="2" t="s">
        <v>66</v>
      </c>
      <c r="B12700" s="2" t="n">
        <v>133</v>
      </c>
      <c r="C12700" s="2" t="n">
        <v>22576.3671875</v>
      </c>
      <c r="D12700" s="2" t="n">
        <v>206361.9375</v>
      </c>
    </row>
    <row r="12701" customFormat="false" ht="12.75" hidden="false" customHeight="false" outlineLevel="0" collapsed="false">
      <c r="A12701" s="2" t="s">
        <v>67</v>
      </c>
      <c r="B12701" s="2" t="n">
        <v>133</v>
      </c>
      <c r="C12701" s="2"/>
      <c r="D12701" s="2"/>
    </row>
    <row r="12702" customFormat="false" ht="12.75" hidden="false" customHeight="false" outlineLevel="0" collapsed="false">
      <c r="A12702" s="2" t="s">
        <v>68</v>
      </c>
      <c r="B12702" s="2" t="n">
        <v>133</v>
      </c>
      <c r="C12702" s="2" t="n">
        <v>17713.318359375</v>
      </c>
      <c r="D12702" s="2" t="n">
        <v>179758.90625</v>
      </c>
    </row>
    <row r="12703" customFormat="false" ht="12.75" hidden="false" customHeight="false" outlineLevel="0" collapsed="false">
      <c r="A12703" s="2" t="s">
        <v>69</v>
      </c>
      <c r="B12703" s="2" t="n">
        <v>133</v>
      </c>
      <c r="C12703" s="2"/>
      <c r="D12703" s="2"/>
    </row>
    <row r="12704" customFormat="false" ht="12.75" hidden="false" customHeight="false" outlineLevel="0" collapsed="false">
      <c r="A12704" s="2" t="s">
        <v>70</v>
      </c>
      <c r="B12704" s="2" t="n">
        <v>133</v>
      </c>
      <c r="C12704" s="2"/>
      <c r="D12704" s="2"/>
    </row>
    <row r="12705" customFormat="false" ht="12.75" hidden="false" customHeight="false" outlineLevel="0" collapsed="false">
      <c r="A12705" s="2" t="s">
        <v>71</v>
      </c>
      <c r="B12705" s="2" t="n">
        <v>133</v>
      </c>
      <c r="C12705" s="2" t="n">
        <v>65608.765625</v>
      </c>
      <c r="D12705" s="2" t="n">
        <v>221932.046875</v>
      </c>
    </row>
    <row r="12706" customFormat="false" ht="12.75" hidden="false" customHeight="false" outlineLevel="0" collapsed="false">
      <c r="A12706" s="2" t="s">
        <v>72</v>
      </c>
      <c r="B12706" s="2" t="n">
        <v>133</v>
      </c>
      <c r="C12706" s="2" t="n">
        <v>32670.568359375</v>
      </c>
      <c r="D12706" s="2" t="n">
        <v>212768.21875</v>
      </c>
    </row>
    <row r="12707" customFormat="false" ht="12.75" hidden="false" customHeight="false" outlineLevel="0" collapsed="false">
      <c r="A12707" s="2" t="s">
        <v>73</v>
      </c>
      <c r="B12707" s="2" t="n">
        <v>133</v>
      </c>
      <c r="C12707" s="2" t="n">
        <v>23639.166015625</v>
      </c>
      <c r="D12707" s="2" t="n">
        <v>208846.828125</v>
      </c>
    </row>
    <row r="12708" customFormat="false" ht="12.75" hidden="false" customHeight="false" outlineLevel="0" collapsed="false">
      <c r="A12708" s="2" t="s">
        <v>74</v>
      </c>
      <c r="B12708" s="2" t="n">
        <v>133</v>
      </c>
      <c r="C12708" s="2" t="n">
        <v>44173.33984375</v>
      </c>
      <c r="D12708" s="2" t="n">
        <v>230281.8125</v>
      </c>
    </row>
    <row r="12709" customFormat="false" ht="12.75" hidden="false" customHeight="false" outlineLevel="0" collapsed="false">
      <c r="A12709" s="2" t="s">
        <v>75</v>
      </c>
      <c r="B12709" s="2" t="n">
        <v>133</v>
      </c>
      <c r="C12709" s="2" t="n">
        <v>19212.90625</v>
      </c>
      <c r="D12709" s="2" t="n">
        <v>213689.609375</v>
      </c>
    </row>
    <row r="12710" customFormat="false" ht="12.75" hidden="false" customHeight="false" outlineLevel="0" collapsed="false">
      <c r="A12710" s="2" t="s">
        <v>76</v>
      </c>
      <c r="B12710" s="2" t="n">
        <v>133</v>
      </c>
      <c r="C12710" s="2" t="n">
        <v>19687.009765625</v>
      </c>
      <c r="D12710" s="2" t="n">
        <v>220399.53125</v>
      </c>
    </row>
    <row r="12711" customFormat="false" ht="12.75" hidden="false" customHeight="false" outlineLevel="0" collapsed="false">
      <c r="A12711" s="2" t="s">
        <v>77</v>
      </c>
      <c r="B12711" s="2" t="n">
        <v>133</v>
      </c>
      <c r="C12711" s="2" t="n">
        <v>51301.05078125</v>
      </c>
      <c r="D12711" s="2" t="n">
        <v>194274.15625</v>
      </c>
    </row>
    <row r="12712" customFormat="false" ht="12.75" hidden="false" customHeight="false" outlineLevel="0" collapsed="false">
      <c r="A12712" s="2" t="s">
        <v>78</v>
      </c>
      <c r="B12712" s="2" t="n">
        <v>133</v>
      </c>
      <c r="C12712" s="2" t="n">
        <v>28345.95703125</v>
      </c>
      <c r="D12712" s="2" t="n">
        <v>201068.890625</v>
      </c>
    </row>
    <row r="12713" customFormat="false" ht="12.75" hidden="false" customHeight="false" outlineLevel="0" collapsed="false">
      <c r="A12713" s="2" t="s">
        <v>79</v>
      </c>
      <c r="B12713" s="2" t="n">
        <v>133</v>
      </c>
      <c r="C12713" s="2"/>
      <c r="D12713" s="2"/>
    </row>
    <row r="12714" customFormat="false" ht="12.75" hidden="false" customHeight="false" outlineLevel="0" collapsed="false">
      <c r="A12714" s="2" t="s">
        <v>80</v>
      </c>
      <c r="B12714" s="2" t="n">
        <v>133</v>
      </c>
      <c r="C12714" s="2" t="n">
        <v>18861.498046875</v>
      </c>
      <c r="D12714" s="2" t="n">
        <v>191355.859375</v>
      </c>
    </row>
    <row r="12715" customFormat="false" ht="12.75" hidden="false" customHeight="false" outlineLevel="0" collapsed="false">
      <c r="A12715" s="2" t="s">
        <v>81</v>
      </c>
      <c r="B12715" s="2" t="n">
        <v>133</v>
      </c>
      <c r="C12715" s="2"/>
      <c r="D12715" s="2"/>
    </row>
    <row r="12716" customFormat="false" ht="12.75" hidden="false" customHeight="false" outlineLevel="0" collapsed="false">
      <c r="A12716" s="2" t="s">
        <v>82</v>
      </c>
      <c r="B12716" s="2" t="n">
        <v>133</v>
      </c>
      <c r="C12716" s="2"/>
      <c r="D12716" s="2"/>
    </row>
    <row r="12717" customFormat="false" ht="12.75" hidden="false" customHeight="false" outlineLevel="0" collapsed="false">
      <c r="A12717" s="2" t="s">
        <v>83</v>
      </c>
      <c r="B12717" s="2" t="n">
        <v>133</v>
      </c>
      <c r="C12717" s="2" t="n">
        <v>24879.0625</v>
      </c>
      <c r="D12717" s="2" t="n">
        <v>194352.625</v>
      </c>
    </row>
    <row r="12718" customFormat="false" ht="12.75" hidden="false" customHeight="false" outlineLevel="0" collapsed="false">
      <c r="A12718" s="2" t="s">
        <v>86</v>
      </c>
      <c r="B12718" s="2" t="n">
        <v>133</v>
      </c>
      <c r="C12718" s="2" t="n">
        <v>25524.625</v>
      </c>
      <c r="D12718" s="2" t="n">
        <v>191449.03125</v>
      </c>
    </row>
    <row r="12719" customFormat="false" ht="12.75" hidden="false" customHeight="false" outlineLevel="0" collapsed="false">
      <c r="A12719" s="2" t="s">
        <v>87</v>
      </c>
      <c r="B12719" s="2" t="n">
        <v>133</v>
      </c>
      <c r="C12719" s="2" t="n">
        <v>25743.625</v>
      </c>
      <c r="D12719" s="2" t="n">
        <v>192641.484375</v>
      </c>
    </row>
    <row r="12720" customFormat="false" ht="12.75" hidden="false" customHeight="false" outlineLevel="0" collapsed="false">
      <c r="A12720" s="2" t="s">
        <v>88</v>
      </c>
      <c r="B12720" s="2" t="n">
        <v>133</v>
      </c>
      <c r="C12720" s="2" t="n">
        <v>39081.078125</v>
      </c>
      <c r="D12720" s="2" t="n">
        <v>198355.859375</v>
      </c>
    </row>
    <row r="12721" customFormat="false" ht="12.75" hidden="false" customHeight="false" outlineLevel="0" collapsed="false">
      <c r="A12721" s="2" t="s">
        <v>89</v>
      </c>
      <c r="B12721" s="2" t="n">
        <v>133</v>
      </c>
      <c r="C12721" s="2" t="n">
        <v>17036.490234375</v>
      </c>
      <c r="D12721" s="2" t="n">
        <v>186597.875</v>
      </c>
    </row>
    <row r="12722" customFormat="false" ht="12.75" hidden="false" customHeight="false" outlineLevel="0" collapsed="false">
      <c r="A12722" s="2" t="s">
        <v>90</v>
      </c>
      <c r="B12722" s="2" t="n">
        <v>133</v>
      </c>
      <c r="C12722" s="2" t="n">
        <v>20467.611328125</v>
      </c>
      <c r="D12722" s="2" t="n">
        <v>198923.078125</v>
      </c>
    </row>
    <row r="12723" customFormat="false" ht="12.75" hidden="false" customHeight="false" outlineLevel="0" collapsed="false">
      <c r="A12723" s="2" t="s">
        <v>91</v>
      </c>
      <c r="B12723" s="2" t="n">
        <v>133</v>
      </c>
      <c r="C12723" s="2" t="n">
        <v>17145.908203125</v>
      </c>
      <c r="D12723" s="2" t="n">
        <v>192667.9375</v>
      </c>
    </row>
    <row r="12724" customFormat="false" ht="12.75" hidden="false" customHeight="false" outlineLevel="0" collapsed="false">
      <c r="A12724" s="2" t="s">
        <v>93</v>
      </c>
      <c r="B12724" s="2" t="n">
        <v>133</v>
      </c>
      <c r="C12724" s="2" t="n">
        <v>19662.525390625</v>
      </c>
      <c r="D12724" s="2" t="n">
        <v>196683.625</v>
      </c>
    </row>
    <row r="12725" customFormat="false" ht="12.75" hidden="false" customHeight="false" outlineLevel="0" collapsed="false">
      <c r="A12725" s="2" t="s">
        <v>94</v>
      </c>
      <c r="B12725" s="2" t="n">
        <v>133</v>
      </c>
      <c r="C12725" s="2"/>
      <c r="D12725" s="2"/>
    </row>
    <row r="12726" customFormat="false" ht="12.75" hidden="false" customHeight="false" outlineLevel="0" collapsed="false">
      <c r="A12726" s="2" t="s">
        <v>95</v>
      </c>
      <c r="B12726" s="2" t="n">
        <v>133</v>
      </c>
      <c r="C12726" s="2" t="n">
        <v>24316.97265625</v>
      </c>
      <c r="D12726" s="2" t="n">
        <v>197190.515625</v>
      </c>
    </row>
    <row r="12727" customFormat="false" ht="12.75" hidden="false" customHeight="false" outlineLevel="0" collapsed="false">
      <c r="A12727" s="2" t="s">
        <v>96</v>
      </c>
      <c r="B12727" s="2" t="n">
        <v>133</v>
      </c>
      <c r="C12727" s="2"/>
      <c r="D12727" s="2"/>
    </row>
    <row r="12728" customFormat="false" ht="12.75" hidden="false" customHeight="false" outlineLevel="0" collapsed="false">
      <c r="A12728" s="2" t="s">
        <v>97</v>
      </c>
      <c r="B12728" s="2" t="n">
        <v>133</v>
      </c>
      <c r="C12728" s="2"/>
      <c r="D12728" s="2"/>
    </row>
    <row r="12729" customFormat="false" ht="12.75" hidden="false" customHeight="false" outlineLevel="0" collapsed="false">
      <c r="A12729" s="2" t="s">
        <v>98</v>
      </c>
      <c r="B12729" s="2" t="n">
        <v>133</v>
      </c>
      <c r="C12729" s="2" t="n">
        <v>31704.591796875</v>
      </c>
      <c r="D12729" s="2" t="n">
        <v>199115.96875</v>
      </c>
    </row>
    <row r="12730" customFormat="false" ht="12.75" hidden="false" customHeight="false" outlineLevel="0" collapsed="false">
      <c r="A12730" s="2" t="s">
        <v>99</v>
      </c>
      <c r="B12730" s="2" t="n">
        <v>133</v>
      </c>
      <c r="C12730" s="2" t="n">
        <v>26165.623046875</v>
      </c>
      <c r="D12730" s="2" t="n">
        <v>193594.15625</v>
      </c>
    </row>
    <row r="12731" customFormat="false" ht="12.75" hidden="false" customHeight="false" outlineLevel="0" collapsed="false">
      <c r="A12731" s="2" t="s">
        <v>100</v>
      </c>
      <c r="B12731" s="2" t="n">
        <v>133</v>
      </c>
      <c r="C12731" s="2" t="n">
        <v>29651.38671875</v>
      </c>
      <c r="D12731" s="2" t="n">
        <v>194853.515625</v>
      </c>
    </row>
    <row r="12732" customFormat="false" ht="12.75" hidden="false" customHeight="false" outlineLevel="0" collapsed="false">
      <c r="A12732" s="2" t="s">
        <v>101</v>
      </c>
      <c r="B12732" s="2" t="n">
        <v>133</v>
      </c>
      <c r="C12732" s="2" t="n">
        <v>21092.609375</v>
      </c>
      <c r="D12732" s="2" t="n">
        <v>202089.84375</v>
      </c>
    </row>
    <row r="12733" customFormat="false" ht="12.75" hidden="false" customHeight="false" outlineLevel="0" collapsed="false">
      <c r="A12733" s="2" t="s">
        <v>102</v>
      </c>
      <c r="B12733" s="2" t="n">
        <v>133</v>
      </c>
      <c r="C12733" s="2" t="n">
        <v>30273.416015625</v>
      </c>
      <c r="D12733" s="2" t="n">
        <v>205923.09375</v>
      </c>
    </row>
    <row r="12734" customFormat="false" ht="12.75" hidden="false" customHeight="false" outlineLevel="0" collapsed="false">
      <c r="A12734" s="2" t="s">
        <v>103</v>
      </c>
      <c r="B12734" s="2" t="n">
        <v>133</v>
      </c>
      <c r="C12734" s="2" t="n">
        <v>15948.1669921875</v>
      </c>
      <c r="D12734" s="2" t="n">
        <v>202956.734375</v>
      </c>
    </row>
    <row r="12735" customFormat="false" ht="12.75" hidden="false" customHeight="false" outlineLevel="0" collapsed="false">
      <c r="A12735" s="2" t="s">
        <v>104</v>
      </c>
      <c r="B12735" s="2" t="n">
        <v>133</v>
      </c>
      <c r="C12735" s="2" t="n">
        <v>18590.484375</v>
      </c>
      <c r="D12735" s="2" t="n">
        <v>195359.203125</v>
      </c>
    </row>
    <row r="12736" customFormat="false" ht="12.75" hidden="false" customHeight="false" outlineLevel="0" collapsed="false">
      <c r="A12736" s="2" t="s">
        <v>105</v>
      </c>
      <c r="B12736" s="2" t="n">
        <v>133</v>
      </c>
      <c r="C12736" s="2" t="n">
        <v>19388.251953125</v>
      </c>
      <c r="D12736" s="2" t="n">
        <v>190007.953125</v>
      </c>
    </row>
    <row r="12737" customFormat="false" ht="12.75" hidden="false" customHeight="false" outlineLevel="0" collapsed="false">
      <c r="A12737" s="2" t="s">
        <v>106</v>
      </c>
      <c r="B12737" s="2" t="n">
        <v>133</v>
      </c>
      <c r="C12737" s="2"/>
      <c r="D12737" s="2"/>
    </row>
    <row r="12738" customFormat="false" ht="12.75" hidden="false" customHeight="false" outlineLevel="0" collapsed="false">
      <c r="A12738" s="2" t="s">
        <v>107</v>
      </c>
      <c r="B12738" s="2" t="n">
        <v>133</v>
      </c>
      <c r="C12738" s="2" t="n">
        <v>20381.984375</v>
      </c>
      <c r="D12738" s="2" t="n">
        <v>197498.21875</v>
      </c>
    </row>
    <row r="12739" customFormat="false" ht="12.75" hidden="false" customHeight="false" outlineLevel="0" collapsed="false">
      <c r="A12739" s="2" t="s">
        <v>108</v>
      </c>
      <c r="B12739" s="2" t="n">
        <v>133</v>
      </c>
      <c r="C12739" s="2"/>
      <c r="D12739" s="2"/>
    </row>
    <row r="12740" customFormat="false" ht="12.75" hidden="false" customHeight="false" outlineLevel="0" collapsed="false">
      <c r="A12740" s="2" t="s">
        <v>109</v>
      </c>
      <c r="B12740" s="2" t="n">
        <v>133</v>
      </c>
      <c r="C12740" s="2"/>
      <c r="D12740" s="2"/>
    </row>
    <row r="12741" customFormat="false" ht="12.75" hidden="false" customHeight="false" outlineLevel="0" collapsed="false">
      <c r="A12741" s="2" t="s">
        <v>110</v>
      </c>
      <c r="B12741" s="2" t="n">
        <v>133</v>
      </c>
      <c r="C12741" s="2" t="n">
        <v>67410.03125</v>
      </c>
      <c r="D12741" s="2" t="n">
        <v>193207.625</v>
      </c>
    </row>
    <row r="12742" customFormat="false" ht="12.75" hidden="false" customHeight="false" outlineLevel="0" collapsed="false">
      <c r="A12742" s="2" t="s">
        <v>111</v>
      </c>
      <c r="B12742" s="2" t="n">
        <v>133</v>
      </c>
      <c r="C12742" s="2" t="n">
        <v>21218.625</v>
      </c>
      <c r="D12742" s="2" t="n">
        <v>194094.84375</v>
      </c>
    </row>
    <row r="12743" customFormat="false" ht="12.75" hidden="false" customHeight="false" outlineLevel="0" collapsed="false">
      <c r="A12743" s="2" t="s">
        <v>112</v>
      </c>
      <c r="B12743" s="2" t="n">
        <v>133</v>
      </c>
      <c r="C12743" s="2" t="n">
        <v>18638.494140625</v>
      </c>
      <c r="D12743" s="2" t="n">
        <v>188068.71875</v>
      </c>
    </row>
    <row r="12744" customFormat="false" ht="12.75" hidden="false" customHeight="false" outlineLevel="0" collapsed="false">
      <c r="A12744" s="2" t="s">
        <v>113</v>
      </c>
      <c r="B12744" s="2" t="n">
        <v>133</v>
      </c>
      <c r="C12744" s="2" t="n">
        <v>20871.36328125</v>
      </c>
      <c r="D12744" s="2" t="n">
        <v>181474.5625</v>
      </c>
    </row>
    <row r="12745" customFormat="false" ht="12.75" hidden="false" customHeight="false" outlineLevel="0" collapsed="false">
      <c r="A12745" s="2" t="s">
        <v>114</v>
      </c>
      <c r="B12745" s="2" t="n">
        <v>133</v>
      </c>
      <c r="C12745" s="2" t="n">
        <v>38833.91015625</v>
      </c>
      <c r="D12745" s="2" t="n">
        <v>205668.96875</v>
      </c>
    </row>
    <row r="12746" customFormat="false" ht="12.75" hidden="false" customHeight="false" outlineLevel="0" collapsed="false">
      <c r="A12746" s="2" t="s">
        <v>115</v>
      </c>
      <c r="B12746" s="2" t="n">
        <v>133</v>
      </c>
      <c r="C12746" s="2" t="n">
        <v>35829.31640625</v>
      </c>
      <c r="D12746" s="2" t="n">
        <v>192630.109375</v>
      </c>
    </row>
    <row r="12747" customFormat="false" ht="12.75" hidden="false" customHeight="false" outlineLevel="0" collapsed="false">
      <c r="A12747" s="2" t="s">
        <v>116</v>
      </c>
      <c r="B12747" s="2" t="n">
        <v>133</v>
      </c>
      <c r="C12747" s="2" t="n">
        <v>18634.849609375</v>
      </c>
      <c r="D12747" s="2" t="n">
        <v>199764.1875</v>
      </c>
    </row>
    <row r="12748" customFormat="false" ht="12.75" hidden="false" customHeight="false" outlineLevel="0" collapsed="false">
      <c r="A12748" s="2" t="s">
        <v>117</v>
      </c>
      <c r="B12748" s="2" t="n">
        <v>133</v>
      </c>
      <c r="C12748" s="2" t="n">
        <v>21691.69140625</v>
      </c>
      <c r="D12748" s="2" t="n">
        <v>190401.015625</v>
      </c>
    </row>
    <row r="12749" customFormat="false" ht="12.75" hidden="false" customHeight="false" outlineLevel="0" collapsed="false">
      <c r="A12749" s="2" t="s">
        <v>118</v>
      </c>
      <c r="B12749" s="2" t="n">
        <v>133</v>
      </c>
      <c r="C12749" s="2"/>
      <c r="D12749" s="2"/>
    </row>
    <row r="12750" customFormat="false" ht="12.75" hidden="false" customHeight="false" outlineLevel="0" collapsed="false">
      <c r="A12750" s="2" t="s">
        <v>119</v>
      </c>
      <c r="B12750" s="2" t="n">
        <v>133</v>
      </c>
      <c r="C12750" s="2" t="n">
        <v>24602.880859375</v>
      </c>
      <c r="D12750" s="2" t="n">
        <v>198832.65625</v>
      </c>
    </row>
    <row r="12751" customFormat="false" ht="12.75" hidden="false" customHeight="false" outlineLevel="0" collapsed="false">
      <c r="A12751" s="2" t="s">
        <v>120</v>
      </c>
      <c r="B12751" s="2" t="n">
        <v>133</v>
      </c>
      <c r="C12751" s="2"/>
      <c r="D12751" s="2"/>
    </row>
    <row r="12752" customFormat="false" ht="12.75" hidden="false" customHeight="false" outlineLevel="0" collapsed="false">
      <c r="A12752" s="2" t="s">
        <v>121</v>
      </c>
      <c r="B12752" s="2" t="n">
        <v>133</v>
      </c>
      <c r="C12752" s="2"/>
      <c r="D12752" s="2"/>
    </row>
    <row r="12753" customFormat="false" ht="12.75" hidden="false" customHeight="false" outlineLevel="0" collapsed="false">
      <c r="A12753" s="2" t="s">
        <v>122</v>
      </c>
      <c r="B12753" s="2" t="n">
        <v>133</v>
      </c>
      <c r="C12753" s="2" t="n">
        <v>40789.59765625</v>
      </c>
      <c r="D12753" s="2" t="n">
        <v>179027.46875</v>
      </c>
    </row>
    <row r="12754" customFormat="false" ht="12.75" hidden="false" customHeight="false" outlineLevel="0" collapsed="false">
      <c r="A12754" s="2" t="s">
        <v>124</v>
      </c>
      <c r="B12754" s="2" t="n">
        <v>133</v>
      </c>
      <c r="C12754" s="2" t="n">
        <v>29303.87109375</v>
      </c>
      <c r="D12754" s="2" t="n">
        <v>187432.390625</v>
      </c>
    </row>
    <row r="12755" customFormat="false" ht="12.75" hidden="false" customHeight="false" outlineLevel="0" collapsed="false">
      <c r="A12755" s="2" t="s">
        <v>125</v>
      </c>
      <c r="B12755" s="2" t="n">
        <v>133</v>
      </c>
      <c r="C12755" s="2" t="n">
        <v>19223.48046875</v>
      </c>
      <c r="D12755" s="2" t="n">
        <v>192520.90625</v>
      </c>
    </row>
    <row r="12756" customFormat="false" ht="12.75" hidden="false" customHeight="false" outlineLevel="0" collapsed="false">
      <c r="A12756" s="2" t="s">
        <v>126</v>
      </c>
      <c r="B12756" s="2" t="n">
        <v>133</v>
      </c>
      <c r="C12756" s="2" t="n">
        <v>17635.8203125</v>
      </c>
      <c r="D12756" s="2" t="n">
        <v>190981.75</v>
      </c>
    </row>
    <row r="12757" customFormat="false" ht="12.75" hidden="false" customHeight="false" outlineLevel="0" collapsed="false">
      <c r="A12757" s="2" t="s">
        <v>128</v>
      </c>
      <c r="B12757" s="2" t="n">
        <v>133</v>
      </c>
      <c r="C12757" s="2" t="n">
        <v>20675.08203125</v>
      </c>
      <c r="D12757" s="2" t="n">
        <v>210219.8125</v>
      </c>
    </row>
    <row r="12758" customFormat="false" ht="12.75" hidden="false" customHeight="false" outlineLevel="0" collapsed="false">
      <c r="A12758" s="2" t="s">
        <v>129</v>
      </c>
      <c r="B12758" s="2" t="n">
        <v>133</v>
      </c>
      <c r="C12758" s="2" t="n">
        <v>23674.58203125</v>
      </c>
      <c r="D12758" s="2" t="n">
        <v>205847.71875</v>
      </c>
    </row>
    <row r="12759" customFormat="false" ht="12.75" hidden="false" customHeight="false" outlineLevel="0" collapsed="false">
      <c r="A12759" s="2" t="s">
        <v>130</v>
      </c>
      <c r="B12759" s="2" t="n">
        <v>133</v>
      </c>
      <c r="C12759" s="2" t="n">
        <v>20357.986328125</v>
      </c>
      <c r="D12759" s="2" t="n">
        <v>186908.703125</v>
      </c>
    </row>
    <row r="12760" customFormat="false" ht="12.75" hidden="false" customHeight="false" outlineLevel="0" collapsed="false">
      <c r="A12760" s="2" t="s">
        <v>132</v>
      </c>
      <c r="B12760" s="2" t="n">
        <v>133</v>
      </c>
      <c r="C12760" s="2" t="n">
        <v>18301.7109375</v>
      </c>
      <c r="D12760" s="2" t="n">
        <v>210769.125</v>
      </c>
    </row>
    <row r="12761" customFormat="false" ht="12.75" hidden="false" customHeight="false" outlineLevel="0" collapsed="false">
      <c r="A12761" s="2" t="s">
        <v>133</v>
      </c>
      <c r="B12761" s="2" t="n">
        <v>133</v>
      </c>
      <c r="C12761" s="2"/>
      <c r="D12761" s="2"/>
    </row>
    <row r="12762" customFormat="false" ht="12.75" hidden="false" customHeight="false" outlineLevel="0" collapsed="false">
      <c r="A12762" s="2" t="s">
        <v>134</v>
      </c>
      <c r="B12762" s="2" t="n">
        <v>133</v>
      </c>
      <c r="C12762" s="2" t="n">
        <v>19264.220703125</v>
      </c>
      <c r="D12762" s="2" t="n">
        <v>210745.3125</v>
      </c>
    </row>
    <row r="12763" customFormat="false" ht="12.75" hidden="false" customHeight="false" outlineLevel="0" collapsed="false">
      <c r="A12763" s="2" t="s">
        <v>135</v>
      </c>
      <c r="B12763" s="2" t="n">
        <v>133</v>
      </c>
      <c r="C12763" s="2"/>
      <c r="D12763" s="2"/>
    </row>
    <row r="12764" customFormat="false" ht="12.75" hidden="false" customHeight="false" outlineLevel="0" collapsed="false">
      <c r="A12764" s="2" t="s">
        <v>136</v>
      </c>
      <c r="B12764" s="2" t="n">
        <v>133</v>
      </c>
      <c r="C12764" s="2"/>
      <c r="D12764" s="2"/>
    </row>
    <row r="12765" customFormat="false" ht="12.75" hidden="false" customHeight="false" outlineLevel="0" collapsed="false">
      <c r="A12765" s="2" t="s">
        <v>137</v>
      </c>
      <c r="B12765" s="2" t="n">
        <v>133</v>
      </c>
      <c r="C12765" s="2" t="n">
        <v>43802.2421875</v>
      </c>
      <c r="D12765" s="2" t="n">
        <v>182498.796875</v>
      </c>
    </row>
    <row r="12766" customFormat="false" ht="12.75" hidden="false" customHeight="false" outlineLevel="0" collapsed="false">
      <c r="A12766" s="2" t="s">
        <v>138</v>
      </c>
      <c r="B12766" s="2" t="n">
        <v>133</v>
      </c>
      <c r="C12766" s="2" t="n">
        <v>24705.455078125</v>
      </c>
      <c r="D12766" s="2" t="n">
        <v>181133.28125</v>
      </c>
    </row>
    <row r="12767" customFormat="false" ht="12.75" hidden="false" customHeight="false" outlineLevel="0" collapsed="false">
      <c r="A12767" s="2" t="s">
        <v>139</v>
      </c>
      <c r="B12767" s="2" t="n">
        <v>133</v>
      </c>
      <c r="C12767" s="2" t="n">
        <v>21444.39453125</v>
      </c>
      <c r="D12767" s="2" t="n">
        <v>180209.5</v>
      </c>
    </row>
    <row r="12768" customFormat="false" ht="12.75" hidden="false" customHeight="false" outlineLevel="0" collapsed="false">
      <c r="A12768" s="2" t="s">
        <v>140</v>
      </c>
      <c r="B12768" s="2" t="n">
        <v>133</v>
      </c>
      <c r="C12768" s="2" t="n">
        <v>20606.470703125</v>
      </c>
      <c r="D12768" s="2" t="n">
        <v>184713.65625</v>
      </c>
    </row>
    <row r="12769" customFormat="false" ht="12.75" hidden="false" customHeight="false" outlineLevel="0" collapsed="false">
      <c r="A12769" s="2" t="s">
        <v>141</v>
      </c>
      <c r="B12769" s="2" t="n">
        <v>133</v>
      </c>
      <c r="C12769" s="2" t="n">
        <v>23428.322265625</v>
      </c>
      <c r="D12769" s="2" t="n">
        <v>194502.734375</v>
      </c>
    </row>
    <row r="12770" customFormat="false" ht="12.75" hidden="false" customHeight="false" outlineLevel="0" collapsed="false">
      <c r="A12770" s="2" t="s">
        <v>142</v>
      </c>
      <c r="B12770" s="2" t="n">
        <v>133</v>
      </c>
      <c r="C12770" s="2" t="n">
        <v>22867.775390625</v>
      </c>
      <c r="D12770" s="2" t="n">
        <v>196334.84375</v>
      </c>
    </row>
    <row r="12771" customFormat="false" ht="12.75" hidden="false" customHeight="false" outlineLevel="0" collapsed="false">
      <c r="A12771" s="2" t="s">
        <v>143</v>
      </c>
      <c r="B12771" s="2" t="n">
        <v>133</v>
      </c>
      <c r="C12771" s="2" t="n">
        <v>23195.451171875</v>
      </c>
      <c r="D12771" s="2" t="n">
        <v>202066.65625</v>
      </c>
    </row>
    <row r="12772" customFormat="false" ht="12.75" hidden="false" customHeight="false" outlineLevel="0" collapsed="false">
      <c r="A12772" s="2" t="s">
        <v>144</v>
      </c>
      <c r="B12772" s="2" t="n">
        <v>133</v>
      </c>
      <c r="C12772" s="2" t="n">
        <v>41337.89453125</v>
      </c>
      <c r="D12772" s="2" t="n">
        <v>201501.796875</v>
      </c>
    </row>
    <row r="12773" customFormat="false" ht="12.75" hidden="false" customHeight="false" outlineLevel="0" collapsed="false">
      <c r="A12773" s="2" t="s">
        <v>145</v>
      </c>
      <c r="B12773" s="2" t="n">
        <v>133</v>
      </c>
      <c r="C12773" s="2"/>
      <c r="D12773" s="2"/>
    </row>
    <row r="12774" customFormat="false" ht="12.75" hidden="false" customHeight="false" outlineLevel="0" collapsed="false">
      <c r="A12774" s="2" t="s">
        <v>146</v>
      </c>
      <c r="B12774" s="2" t="n">
        <v>133</v>
      </c>
      <c r="C12774" s="2" t="n">
        <v>25815.337890625</v>
      </c>
      <c r="D12774" s="2" t="n">
        <v>214188.3125</v>
      </c>
    </row>
    <row r="12775" customFormat="false" ht="12.75" hidden="false" customHeight="false" outlineLevel="0" collapsed="false">
      <c r="A12775" s="2" t="s">
        <v>147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8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58879.85546875</v>
      </c>
      <c r="D12777" s="2" t="n">
        <v>174074.75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73594.1640625</v>
      </c>
      <c r="D12778" s="2" t="n">
        <v>208457.640625</v>
      </c>
    </row>
    <row r="12779" customFormat="false" ht="12.75" hidden="false" customHeight="false" outlineLevel="0" collapsed="false">
      <c r="A12779" s="2" t="s">
        <v>34</v>
      </c>
      <c r="B12779" s="2" t="n">
        <v>134</v>
      </c>
      <c r="C12779" s="2" t="n">
        <v>31247.990234375</v>
      </c>
      <c r="D12779" s="2" t="n">
        <v>209927.859375</v>
      </c>
    </row>
    <row r="12780" customFormat="false" ht="12.75" hidden="false" customHeight="false" outlineLevel="0" collapsed="false">
      <c r="A12780" s="2" t="s">
        <v>37</v>
      </c>
      <c r="B12780" s="2" t="n">
        <v>134</v>
      </c>
      <c r="C12780" s="2" t="n">
        <v>22848.568359375</v>
      </c>
      <c r="D12780" s="2" t="n">
        <v>189545.890625</v>
      </c>
    </row>
    <row r="12781" customFormat="false" ht="12.75" hidden="false" customHeight="false" outlineLevel="0" collapsed="false">
      <c r="A12781" s="2" t="s">
        <v>40</v>
      </c>
      <c r="B12781" s="2" t="n">
        <v>134</v>
      </c>
      <c r="C12781" s="2" t="n">
        <v>22044.12109375</v>
      </c>
      <c r="D12781" s="2" t="n">
        <v>201274.15625</v>
      </c>
    </row>
    <row r="12782" customFormat="false" ht="12.75" hidden="false" customHeight="false" outlineLevel="0" collapsed="false">
      <c r="A12782" s="2" t="s">
        <v>43</v>
      </c>
      <c r="B12782" s="2" t="n">
        <v>134</v>
      </c>
      <c r="C12782" s="2" t="n">
        <v>24333.3515625</v>
      </c>
      <c r="D12782" s="2" t="n">
        <v>211558.296875</v>
      </c>
    </row>
    <row r="12783" customFormat="false" ht="12.75" hidden="false" customHeight="false" outlineLevel="0" collapsed="false">
      <c r="A12783" s="2" t="s">
        <v>46</v>
      </c>
      <c r="B12783" s="2" t="n">
        <v>134</v>
      </c>
      <c r="C12783" s="2" t="n">
        <v>21883.185546875</v>
      </c>
      <c r="D12783" s="2" t="n">
        <v>187374.046875</v>
      </c>
    </row>
    <row r="12784" customFormat="false" ht="12.75" hidden="false" customHeight="false" outlineLevel="0" collapsed="false">
      <c r="A12784" s="2" t="s">
        <v>51</v>
      </c>
      <c r="B12784" s="2" t="n">
        <v>134</v>
      </c>
      <c r="C12784" s="2" t="n">
        <v>27689.81640625</v>
      </c>
      <c r="D12784" s="2" t="n">
        <v>182400.671875</v>
      </c>
    </row>
    <row r="12785" customFormat="false" ht="12.75" hidden="false" customHeight="false" outlineLevel="0" collapsed="false">
      <c r="A12785" s="2" t="s">
        <v>54</v>
      </c>
      <c r="B12785" s="2" t="n">
        <v>134</v>
      </c>
      <c r="C12785" s="2"/>
      <c r="D12785" s="2"/>
    </row>
    <row r="12786" customFormat="false" ht="12.75" hidden="false" customHeight="false" outlineLevel="0" collapsed="false">
      <c r="A12786" s="2" t="s">
        <v>55</v>
      </c>
      <c r="B12786" s="2" t="n">
        <v>134</v>
      </c>
      <c r="C12786" s="2" t="n">
        <v>26013.853515625</v>
      </c>
      <c r="D12786" s="2" t="n">
        <v>177400.328125</v>
      </c>
    </row>
    <row r="12787" customFormat="false" ht="12.75" hidden="false" customHeight="false" outlineLevel="0" collapsed="false">
      <c r="A12787" s="2" t="s">
        <v>57</v>
      </c>
      <c r="B12787" s="2" t="n">
        <v>134</v>
      </c>
      <c r="C12787" s="2"/>
      <c r="D12787" s="2"/>
    </row>
    <row r="12788" customFormat="false" ht="12.75" hidden="false" customHeight="false" outlineLevel="0" collapsed="false">
      <c r="A12788" s="2" t="s">
        <v>58</v>
      </c>
      <c r="B12788" s="2" t="n">
        <v>134</v>
      </c>
      <c r="C12788" s="2"/>
      <c r="D12788" s="2"/>
    </row>
    <row r="12789" customFormat="false" ht="12.75" hidden="false" customHeight="false" outlineLevel="0" collapsed="false">
      <c r="A12789" s="2" t="s">
        <v>59</v>
      </c>
      <c r="B12789" s="2" t="n">
        <v>134</v>
      </c>
      <c r="C12789" s="2" t="n">
        <v>43730.7578125</v>
      </c>
      <c r="D12789" s="2" t="n">
        <v>178705.59375</v>
      </c>
    </row>
    <row r="12790" customFormat="false" ht="12.75" hidden="false" customHeight="false" outlineLevel="0" collapsed="false">
      <c r="A12790" s="2" t="s">
        <v>60</v>
      </c>
      <c r="B12790" s="2" t="n">
        <v>134</v>
      </c>
      <c r="C12790" s="2" t="n">
        <v>31948.09375</v>
      </c>
      <c r="D12790" s="2" t="n">
        <v>201284.375</v>
      </c>
    </row>
    <row r="12791" customFormat="false" ht="12.75" hidden="false" customHeight="false" outlineLevel="0" collapsed="false">
      <c r="A12791" s="2" t="s">
        <v>61</v>
      </c>
      <c r="B12791" s="2" t="n">
        <v>134</v>
      </c>
      <c r="C12791" s="2" t="n">
        <v>32467.173828125</v>
      </c>
      <c r="D12791" s="2" t="n">
        <v>195439.609375</v>
      </c>
    </row>
    <row r="12792" customFormat="false" ht="12.75" hidden="false" customHeight="false" outlineLevel="0" collapsed="false">
      <c r="A12792" s="2" t="s">
        <v>62</v>
      </c>
      <c r="B12792" s="2" t="n">
        <v>134</v>
      </c>
      <c r="C12792" s="2" t="n">
        <v>21142.365234375</v>
      </c>
      <c r="D12792" s="2" t="n">
        <v>196985.328125</v>
      </c>
    </row>
    <row r="12793" customFormat="false" ht="12.75" hidden="false" customHeight="false" outlineLevel="0" collapsed="false">
      <c r="A12793" s="2" t="s">
        <v>63</v>
      </c>
      <c r="B12793" s="2" t="n">
        <v>134</v>
      </c>
      <c r="C12793" s="2" t="n">
        <v>22259.673828125</v>
      </c>
      <c r="D12793" s="2" t="n">
        <v>188904.5</v>
      </c>
    </row>
    <row r="12794" customFormat="false" ht="12.75" hidden="false" customHeight="false" outlineLevel="0" collapsed="false">
      <c r="A12794" s="2" t="s">
        <v>64</v>
      </c>
      <c r="B12794" s="2" t="n">
        <v>134</v>
      </c>
      <c r="C12794" s="2" t="n">
        <v>19369.517578125</v>
      </c>
      <c r="D12794" s="2" t="n">
        <v>201022.9375</v>
      </c>
    </row>
    <row r="12795" customFormat="false" ht="12.75" hidden="false" customHeight="false" outlineLevel="0" collapsed="false">
      <c r="A12795" s="2" t="s">
        <v>65</v>
      </c>
      <c r="B12795" s="2" t="n">
        <v>134</v>
      </c>
      <c r="C12795" s="2" t="n">
        <v>20970.59765625</v>
      </c>
      <c r="D12795" s="2" t="n">
        <v>190934.125</v>
      </c>
    </row>
    <row r="12796" customFormat="false" ht="12.75" hidden="false" customHeight="false" outlineLevel="0" collapsed="false">
      <c r="A12796" s="2" t="s">
        <v>66</v>
      </c>
      <c r="B12796" s="2" t="n">
        <v>134</v>
      </c>
      <c r="C12796" s="2" t="n">
        <v>22214.669921875</v>
      </c>
      <c r="D12796" s="2" t="n">
        <v>206514.234375</v>
      </c>
    </row>
    <row r="12797" customFormat="false" ht="12.75" hidden="false" customHeight="false" outlineLevel="0" collapsed="false">
      <c r="A12797" s="2" t="s">
        <v>67</v>
      </c>
      <c r="B12797" s="2" t="n">
        <v>134</v>
      </c>
      <c r="C12797" s="2"/>
      <c r="D12797" s="2"/>
    </row>
    <row r="12798" customFormat="false" ht="12.75" hidden="false" customHeight="false" outlineLevel="0" collapsed="false">
      <c r="A12798" s="2" t="s">
        <v>68</v>
      </c>
      <c r="B12798" s="2" t="n">
        <v>134</v>
      </c>
      <c r="C12798" s="2" t="n">
        <v>17882.806640625</v>
      </c>
      <c r="D12798" s="2" t="n">
        <v>179613.265625</v>
      </c>
    </row>
    <row r="12799" customFormat="false" ht="12.75" hidden="false" customHeight="false" outlineLevel="0" collapsed="false">
      <c r="A12799" s="2" t="s">
        <v>69</v>
      </c>
      <c r="B12799" s="2" t="n">
        <v>134</v>
      </c>
      <c r="C12799" s="2"/>
      <c r="D12799" s="2"/>
    </row>
    <row r="12800" customFormat="false" ht="12.75" hidden="false" customHeight="false" outlineLevel="0" collapsed="false">
      <c r="A12800" s="2" t="s">
        <v>70</v>
      </c>
      <c r="B12800" s="2" t="n">
        <v>134</v>
      </c>
      <c r="C12800" s="2"/>
      <c r="D12800" s="2"/>
    </row>
    <row r="12801" customFormat="false" ht="12.75" hidden="false" customHeight="false" outlineLevel="0" collapsed="false">
      <c r="A12801" s="2" t="s">
        <v>71</v>
      </c>
      <c r="B12801" s="2" t="n">
        <v>134</v>
      </c>
      <c r="C12801" s="2" t="n">
        <v>64868.3828125</v>
      </c>
      <c r="D12801" s="2" t="n">
        <v>221395.4375</v>
      </c>
    </row>
    <row r="12802" customFormat="false" ht="12.75" hidden="false" customHeight="false" outlineLevel="0" collapsed="false">
      <c r="A12802" s="2" t="s">
        <v>72</v>
      </c>
      <c r="B12802" s="2" t="n">
        <v>134</v>
      </c>
      <c r="C12802" s="2" t="n">
        <v>32551.4296875</v>
      </c>
      <c r="D12802" s="2" t="n">
        <v>212438.734375</v>
      </c>
    </row>
    <row r="12803" customFormat="false" ht="12.75" hidden="false" customHeight="false" outlineLevel="0" collapsed="false">
      <c r="A12803" s="2" t="s">
        <v>73</v>
      </c>
      <c r="B12803" s="2" t="n">
        <v>134</v>
      </c>
      <c r="C12803" s="2" t="n">
        <v>23764.052734375</v>
      </c>
      <c r="D12803" s="2" t="n">
        <v>208437.171875</v>
      </c>
    </row>
    <row r="12804" customFormat="false" ht="12.75" hidden="false" customHeight="false" outlineLevel="0" collapsed="false">
      <c r="A12804" s="2" t="s">
        <v>74</v>
      </c>
      <c r="B12804" s="2" t="n">
        <v>134</v>
      </c>
      <c r="C12804" s="2" t="n">
        <v>43948.06640625</v>
      </c>
      <c r="D12804" s="2" t="n">
        <v>229827.140625</v>
      </c>
    </row>
    <row r="12805" customFormat="false" ht="12.75" hidden="false" customHeight="false" outlineLevel="0" collapsed="false">
      <c r="A12805" s="2" t="s">
        <v>75</v>
      </c>
      <c r="B12805" s="2" t="n">
        <v>134</v>
      </c>
      <c r="C12805" s="2" t="n">
        <v>18949.697265625</v>
      </c>
      <c r="D12805" s="2" t="n">
        <v>213253.609375</v>
      </c>
    </row>
    <row r="12806" customFormat="false" ht="12.75" hidden="false" customHeight="false" outlineLevel="0" collapsed="false">
      <c r="A12806" s="2" t="s">
        <v>76</v>
      </c>
      <c r="B12806" s="2" t="n">
        <v>134</v>
      </c>
      <c r="C12806" s="2" t="n">
        <v>19744.23046875</v>
      </c>
      <c r="D12806" s="2" t="n">
        <v>220063.453125</v>
      </c>
    </row>
    <row r="12807" customFormat="false" ht="12.75" hidden="false" customHeight="false" outlineLevel="0" collapsed="false">
      <c r="A12807" s="2" t="s">
        <v>77</v>
      </c>
      <c r="B12807" s="2" t="n">
        <v>134</v>
      </c>
      <c r="C12807" s="2" t="n">
        <v>51211.6484375</v>
      </c>
      <c r="D12807" s="2" t="n">
        <v>193827.734375</v>
      </c>
    </row>
    <row r="12808" customFormat="false" ht="12.75" hidden="false" customHeight="false" outlineLevel="0" collapsed="false">
      <c r="A12808" s="2" t="s">
        <v>78</v>
      </c>
      <c r="B12808" s="2" t="n">
        <v>134</v>
      </c>
      <c r="C12808" s="2" t="n">
        <v>28130.291015625</v>
      </c>
      <c r="D12808" s="2" t="n">
        <v>200644.203125</v>
      </c>
    </row>
    <row r="12809" customFormat="false" ht="12.75" hidden="false" customHeight="false" outlineLevel="0" collapsed="false">
      <c r="A12809" s="2" t="s">
        <v>79</v>
      </c>
      <c r="B12809" s="2" t="n">
        <v>134</v>
      </c>
      <c r="C12809" s="2"/>
      <c r="D12809" s="2"/>
    </row>
    <row r="12810" customFormat="false" ht="12.75" hidden="false" customHeight="false" outlineLevel="0" collapsed="false">
      <c r="A12810" s="2" t="s">
        <v>80</v>
      </c>
      <c r="B12810" s="2" t="n">
        <v>134</v>
      </c>
      <c r="C12810" s="2" t="n">
        <v>19066.20703125</v>
      </c>
      <c r="D12810" s="2" t="n">
        <v>191186.71875</v>
      </c>
    </row>
    <row r="12811" customFormat="false" ht="12.75" hidden="false" customHeight="false" outlineLevel="0" collapsed="false">
      <c r="A12811" s="2" t="s">
        <v>81</v>
      </c>
      <c r="B12811" s="2" t="n">
        <v>134</v>
      </c>
      <c r="C12811" s="2"/>
      <c r="D12811" s="2"/>
    </row>
    <row r="12812" customFormat="false" ht="12.75" hidden="false" customHeight="false" outlineLevel="0" collapsed="false">
      <c r="A12812" s="2" t="s">
        <v>82</v>
      </c>
      <c r="B12812" s="2" t="n">
        <v>134</v>
      </c>
      <c r="C12812" s="2"/>
      <c r="D12812" s="2"/>
    </row>
    <row r="12813" customFormat="false" ht="12.75" hidden="false" customHeight="false" outlineLevel="0" collapsed="false">
      <c r="A12813" s="2" t="s">
        <v>83</v>
      </c>
      <c r="B12813" s="2" t="n">
        <v>134</v>
      </c>
      <c r="C12813" s="2" t="n">
        <v>24979.80859375</v>
      </c>
      <c r="D12813" s="2" t="n">
        <v>194043.078125</v>
      </c>
    </row>
    <row r="12814" customFormat="false" ht="12.75" hidden="false" customHeight="false" outlineLevel="0" collapsed="false">
      <c r="A12814" s="2" t="s">
        <v>86</v>
      </c>
      <c r="B12814" s="2" t="n">
        <v>134</v>
      </c>
      <c r="C12814" s="2" t="n">
        <v>25310.103515625</v>
      </c>
      <c r="D12814" s="2" t="n">
        <v>191145.984375</v>
      </c>
    </row>
    <row r="12815" customFormat="false" ht="12.75" hidden="false" customHeight="false" outlineLevel="0" collapsed="false">
      <c r="A12815" s="2" t="s">
        <v>87</v>
      </c>
      <c r="B12815" s="2" t="n">
        <v>134</v>
      </c>
      <c r="C12815" s="2" t="n">
        <v>25725.609375</v>
      </c>
      <c r="D12815" s="2" t="n">
        <v>192405.390625</v>
      </c>
    </row>
    <row r="12816" customFormat="false" ht="12.75" hidden="false" customHeight="false" outlineLevel="0" collapsed="false">
      <c r="A12816" s="2" t="s">
        <v>88</v>
      </c>
      <c r="B12816" s="2" t="n">
        <v>134</v>
      </c>
      <c r="C12816" s="2" t="n">
        <v>39127.83203125</v>
      </c>
      <c r="D12816" s="2" t="n">
        <v>197886.234375</v>
      </c>
    </row>
    <row r="12817" customFormat="false" ht="12.75" hidden="false" customHeight="false" outlineLevel="0" collapsed="false">
      <c r="A12817" s="2" t="s">
        <v>89</v>
      </c>
      <c r="B12817" s="2" t="n">
        <v>134</v>
      </c>
      <c r="C12817" s="2" t="n">
        <v>16871.3671875</v>
      </c>
      <c r="D12817" s="2" t="n">
        <v>185861.78125</v>
      </c>
    </row>
    <row r="12818" customFormat="false" ht="12.75" hidden="false" customHeight="false" outlineLevel="0" collapsed="false">
      <c r="A12818" s="2" t="s">
        <v>90</v>
      </c>
      <c r="B12818" s="2" t="n">
        <v>134</v>
      </c>
      <c r="C12818" s="2" t="n">
        <v>20333.37890625</v>
      </c>
      <c r="D12818" s="2" t="n">
        <v>198678.609375</v>
      </c>
    </row>
    <row r="12819" customFormat="false" ht="12.75" hidden="false" customHeight="false" outlineLevel="0" collapsed="false">
      <c r="A12819" s="2" t="s">
        <v>91</v>
      </c>
      <c r="B12819" s="2" t="n">
        <v>134</v>
      </c>
      <c r="C12819" s="2" t="n">
        <v>17174.974609375</v>
      </c>
      <c r="D12819" s="2" t="n">
        <v>192323</v>
      </c>
    </row>
    <row r="12820" customFormat="false" ht="12.75" hidden="false" customHeight="false" outlineLevel="0" collapsed="false">
      <c r="A12820" s="2" t="s">
        <v>93</v>
      </c>
      <c r="B12820" s="2" t="n">
        <v>134</v>
      </c>
      <c r="C12820" s="2" t="n">
        <v>19797.35546875</v>
      </c>
      <c r="D12820" s="2" t="n">
        <v>196058.359375</v>
      </c>
    </row>
    <row r="12821" customFormat="false" ht="12.75" hidden="false" customHeight="false" outlineLevel="0" collapsed="false">
      <c r="A12821" s="2" t="s">
        <v>94</v>
      </c>
      <c r="B12821" s="2" t="n">
        <v>134</v>
      </c>
      <c r="C12821" s="2"/>
      <c r="D12821" s="2"/>
    </row>
    <row r="12822" customFormat="false" ht="12.75" hidden="false" customHeight="false" outlineLevel="0" collapsed="false">
      <c r="A12822" s="2" t="s">
        <v>95</v>
      </c>
      <c r="B12822" s="2" t="n">
        <v>134</v>
      </c>
      <c r="C12822" s="2" t="n">
        <v>23939.888671875</v>
      </c>
      <c r="D12822" s="2" t="n">
        <v>196890</v>
      </c>
    </row>
    <row r="12823" customFormat="false" ht="12.75" hidden="false" customHeight="false" outlineLevel="0" collapsed="false">
      <c r="A12823" s="2" t="s">
        <v>96</v>
      </c>
      <c r="B12823" s="2" t="n">
        <v>134</v>
      </c>
      <c r="C12823" s="2"/>
      <c r="D12823" s="2"/>
    </row>
    <row r="12824" customFormat="false" ht="12.75" hidden="false" customHeight="false" outlineLevel="0" collapsed="false">
      <c r="A12824" s="2" t="s">
        <v>97</v>
      </c>
      <c r="B12824" s="2" t="n">
        <v>134</v>
      </c>
      <c r="C12824" s="2"/>
      <c r="D12824" s="2"/>
    </row>
    <row r="12825" customFormat="false" ht="12.75" hidden="false" customHeight="false" outlineLevel="0" collapsed="false">
      <c r="A12825" s="2" t="s">
        <v>98</v>
      </c>
      <c r="B12825" s="2" t="n">
        <v>134</v>
      </c>
      <c r="C12825" s="2" t="n">
        <v>31517.822265625</v>
      </c>
      <c r="D12825" s="2" t="n">
        <v>199011.1875</v>
      </c>
    </row>
    <row r="12826" customFormat="false" ht="12.75" hidden="false" customHeight="false" outlineLevel="0" collapsed="false">
      <c r="A12826" s="2" t="s">
        <v>99</v>
      </c>
      <c r="B12826" s="2" t="n">
        <v>134</v>
      </c>
      <c r="C12826" s="2" t="n">
        <v>25958.08203125</v>
      </c>
      <c r="D12826" s="2" t="n">
        <v>193438.65625</v>
      </c>
    </row>
    <row r="12827" customFormat="false" ht="12.75" hidden="false" customHeight="false" outlineLevel="0" collapsed="false">
      <c r="A12827" s="2" t="s">
        <v>100</v>
      </c>
      <c r="B12827" s="2" t="n">
        <v>134</v>
      </c>
      <c r="C12827" s="2" t="n">
        <v>29644.552734375</v>
      </c>
      <c r="D12827" s="2" t="n">
        <v>194560.25</v>
      </c>
    </row>
    <row r="12828" customFormat="false" ht="12.75" hidden="false" customHeight="false" outlineLevel="0" collapsed="false">
      <c r="A12828" s="2" t="s">
        <v>101</v>
      </c>
      <c r="B12828" s="2" t="n">
        <v>134</v>
      </c>
      <c r="C12828" s="2" t="n">
        <v>21360.56640625</v>
      </c>
      <c r="D12828" s="2" t="n">
        <v>201670.84375</v>
      </c>
    </row>
    <row r="12829" customFormat="false" ht="12.75" hidden="false" customHeight="false" outlineLevel="0" collapsed="false">
      <c r="A12829" s="2" t="s">
        <v>102</v>
      </c>
      <c r="B12829" s="2" t="n">
        <v>134</v>
      </c>
      <c r="C12829" s="2" t="n">
        <v>30071.396484375</v>
      </c>
      <c r="D12829" s="2" t="n">
        <v>205606.75</v>
      </c>
    </row>
    <row r="12830" customFormat="false" ht="12.75" hidden="false" customHeight="false" outlineLevel="0" collapsed="false">
      <c r="A12830" s="2" t="s">
        <v>103</v>
      </c>
      <c r="B12830" s="2" t="n">
        <v>134</v>
      </c>
      <c r="C12830" s="2" t="n">
        <v>16202.8037109375</v>
      </c>
      <c r="D12830" s="2" t="n">
        <v>202456.953125</v>
      </c>
    </row>
    <row r="12831" customFormat="false" ht="12.75" hidden="false" customHeight="false" outlineLevel="0" collapsed="false">
      <c r="A12831" s="2" t="s">
        <v>104</v>
      </c>
      <c r="B12831" s="2" t="n">
        <v>134</v>
      </c>
      <c r="C12831" s="2" t="n">
        <v>18530.923828125</v>
      </c>
      <c r="D12831" s="2" t="n">
        <v>194896.59375</v>
      </c>
    </row>
    <row r="12832" customFormat="false" ht="12.75" hidden="false" customHeight="false" outlineLevel="0" collapsed="false">
      <c r="A12832" s="2" t="s">
        <v>105</v>
      </c>
      <c r="B12832" s="2" t="n">
        <v>134</v>
      </c>
      <c r="C12832" s="2" t="n">
        <v>18904.400390625</v>
      </c>
      <c r="D12832" s="2" t="n">
        <v>189681.359375</v>
      </c>
    </row>
    <row r="12833" customFormat="false" ht="12.75" hidden="false" customHeight="false" outlineLevel="0" collapsed="false">
      <c r="A12833" s="2" t="s">
        <v>106</v>
      </c>
      <c r="B12833" s="2" t="n">
        <v>134</v>
      </c>
      <c r="C12833" s="2"/>
      <c r="D12833" s="2"/>
    </row>
    <row r="12834" customFormat="false" ht="12.75" hidden="false" customHeight="false" outlineLevel="0" collapsed="false">
      <c r="A12834" s="2" t="s">
        <v>107</v>
      </c>
      <c r="B12834" s="2" t="n">
        <v>134</v>
      </c>
      <c r="C12834" s="2" t="n">
        <v>20137.5234375</v>
      </c>
      <c r="D12834" s="2" t="n">
        <v>197022.390625</v>
      </c>
    </row>
    <row r="12835" customFormat="false" ht="12.75" hidden="false" customHeight="false" outlineLevel="0" collapsed="false">
      <c r="A12835" s="2" t="s">
        <v>108</v>
      </c>
      <c r="B12835" s="2" t="n">
        <v>134</v>
      </c>
      <c r="C12835" s="2"/>
      <c r="D12835" s="2"/>
    </row>
    <row r="12836" customFormat="false" ht="12.75" hidden="false" customHeight="false" outlineLevel="0" collapsed="false">
      <c r="A12836" s="2" t="s">
        <v>109</v>
      </c>
      <c r="B12836" s="2" t="n">
        <v>134</v>
      </c>
      <c r="C12836" s="2"/>
      <c r="D12836" s="2"/>
    </row>
    <row r="12837" customFormat="false" ht="12.75" hidden="false" customHeight="false" outlineLevel="0" collapsed="false">
      <c r="A12837" s="2" t="s">
        <v>110</v>
      </c>
      <c r="B12837" s="2" t="n">
        <v>134</v>
      </c>
      <c r="C12837" s="2" t="n">
        <v>66604.484375</v>
      </c>
      <c r="D12837" s="2" t="n">
        <v>193268.8125</v>
      </c>
    </row>
    <row r="12838" customFormat="false" ht="12.75" hidden="false" customHeight="false" outlineLevel="0" collapsed="false">
      <c r="A12838" s="2" t="s">
        <v>111</v>
      </c>
      <c r="B12838" s="2" t="n">
        <v>134</v>
      </c>
      <c r="C12838" s="2" t="n">
        <v>21070.228515625</v>
      </c>
      <c r="D12838" s="2" t="n">
        <v>193975.328125</v>
      </c>
    </row>
    <row r="12839" customFormat="false" ht="12.75" hidden="false" customHeight="false" outlineLevel="0" collapsed="false">
      <c r="A12839" s="2" t="s">
        <v>112</v>
      </c>
      <c r="B12839" s="2" t="n">
        <v>134</v>
      </c>
      <c r="C12839" s="2" t="n">
        <v>18957.392578125</v>
      </c>
      <c r="D12839" s="2" t="n">
        <v>187868.46875</v>
      </c>
    </row>
    <row r="12840" customFormat="false" ht="12.75" hidden="false" customHeight="false" outlineLevel="0" collapsed="false">
      <c r="A12840" s="2" t="s">
        <v>113</v>
      </c>
      <c r="B12840" s="2" t="n">
        <v>134</v>
      </c>
      <c r="C12840" s="2" t="n">
        <v>21025.63671875</v>
      </c>
      <c r="D12840" s="2" t="n">
        <v>180924</v>
      </c>
    </row>
    <row r="12841" customFormat="false" ht="12.75" hidden="false" customHeight="false" outlineLevel="0" collapsed="false">
      <c r="A12841" s="2" t="s">
        <v>114</v>
      </c>
      <c r="B12841" s="2" t="n">
        <v>134</v>
      </c>
      <c r="C12841" s="2" t="n">
        <v>38744.42578125</v>
      </c>
      <c r="D12841" s="2" t="n">
        <v>204946.046875</v>
      </c>
    </row>
    <row r="12842" customFormat="false" ht="12.75" hidden="false" customHeight="false" outlineLevel="0" collapsed="false">
      <c r="A12842" s="2" t="s">
        <v>115</v>
      </c>
      <c r="B12842" s="2" t="n">
        <v>134</v>
      </c>
      <c r="C12842" s="2" t="n">
        <v>35640.625</v>
      </c>
      <c r="D12842" s="2" t="n">
        <v>192428.265625</v>
      </c>
    </row>
    <row r="12843" customFormat="false" ht="12.75" hidden="false" customHeight="false" outlineLevel="0" collapsed="false">
      <c r="A12843" s="2" t="s">
        <v>116</v>
      </c>
      <c r="B12843" s="2" t="n">
        <v>134</v>
      </c>
      <c r="C12843" s="2" t="n">
        <v>18413.029296875</v>
      </c>
      <c r="D12843" s="2" t="n">
        <v>199282.609375</v>
      </c>
    </row>
    <row r="12844" customFormat="false" ht="12.75" hidden="false" customHeight="false" outlineLevel="0" collapsed="false">
      <c r="A12844" s="2" t="s">
        <v>117</v>
      </c>
      <c r="B12844" s="2" t="n">
        <v>134</v>
      </c>
      <c r="C12844" s="2" t="n">
        <v>21202.728515625</v>
      </c>
      <c r="D12844" s="2" t="n">
        <v>189826.484375</v>
      </c>
    </row>
    <row r="12845" customFormat="false" ht="12.75" hidden="false" customHeight="false" outlineLevel="0" collapsed="false">
      <c r="A12845" s="2" t="s">
        <v>118</v>
      </c>
      <c r="B12845" s="2" t="n">
        <v>134</v>
      </c>
      <c r="C12845" s="2"/>
      <c r="D12845" s="2"/>
    </row>
    <row r="12846" customFormat="false" ht="12.75" hidden="false" customHeight="false" outlineLevel="0" collapsed="false">
      <c r="A12846" s="2" t="s">
        <v>119</v>
      </c>
      <c r="B12846" s="2" t="n">
        <v>134</v>
      </c>
      <c r="C12846" s="2" t="n">
        <v>24625.544921875</v>
      </c>
      <c r="D12846" s="2" t="n">
        <v>198565.171875</v>
      </c>
    </row>
    <row r="12847" customFormat="false" ht="12.75" hidden="false" customHeight="false" outlineLevel="0" collapsed="false">
      <c r="A12847" s="2" t="s">
        <v>120</v>
      </c>
      <c r="B12847" s="2" t="n">
        <v>134</v>
      </c>
      <c r="C12847" s="2"/>
      <c r="D12847" s="2"/>
    </row>
    <row r="12848" customFormat="false" ht="12.75" hidden="false" customHeight="false" outlineLevel="0" collapsed="false">
      <c r="A12848" s="2" t="s">
        <v>121</v>
      </c>
      <c r="B12848" s="2" t="n">
        <v>134</v>
      </c>
      <c r="C12848" s="2"/>
      <c r="D12848" s="2"/>
    </row>
    <row r="12849" customFormat="false" ht="12.75" hidden="false" customHeight="false" outlineLevel="0" collapsed="false">
      <c r="A12849" s="2" t="s">
        <v>122</v>
      </c>
      <c r="B12849" s="2" t="n">
        <v>134</v>
      </c>
      <c r="C12849" s="2" t="n">
        <v>40790.2421875</v>
      </c>
      <c r="D12849" s="2" t="n">
        <v>178543.40625</v>
      </c>
    </row>
    <row r="12850" customFormat="false" ht="12.75" hidden="false" customHeight="false" outlineLevel="0" collapsed="false">
      <c r="A12850" s="2" t="s">
        <v>124</v>
      </c>
      <c r="B12850" s="2" t="n">
        <v>134</v>
      </c>
      <c r="C12850" s="2" t="n">
        <v>29403.869140625</v>
      </c>
      <c r="D12850" s="2" t="n">
        <v>186885.75</v>
      </c>
    </row>
    <row r="12851" customFormat="false" ht="12.75" hidden="false" customHeight="false" outlineLevel="0" collapsed="false">
      <c r="A12851" s="2" t="s">
        <v>125</v>
      </c>
      <c r="B12851" s="2" t="n">
        <v>134</v>
      </c>
      <c r="C12851" s="2" t="n">
        <v>19463.005859375</v>
      </c>
      <c r="D12851" s="2" t="n">
        <v>192266.265625</v>
      </c>
    </row>
    <row r="12852" customFormat="false" ht="12.75" hidden="false" customHeight="false" outlineLevel="0" collapsed="false">
      <c r="A12852" s="2" t="s">
        <v>126</v>
      </c>
      <c r="B12852" s="2" t="n">
        <v>134</v>
      </c>
      <c r="C12852" s="2" t="n">
        <v>17809.1171875</v>
      </c>
      <c r="D12852" s="2" t="n">
        <v>190670.5625</v>
      </c>
    </row>
    <row r="12853" customFormat="false" ht="12.75" hidden="false" customHeight="false" outlineLevel="0" collapsed="false">
      <c r="A12853" s="2" t="s">
        <v>128</v>
      </c>
      <c r="B12853" s="2" t="n">
        <v>134</v>
      </c>
      <c r="C12853" s="2" t="n">
        <v>20775.46484375</v>
      </c>
      <c r="D12853" s="2" t="n">
        <v>210119.15625</v>
      </c>
    </row>
    <row r="12854" customFormat="false" ht="12.75" hidden="false" customHeight="false" outlineLevel="0" collapsed="false">
      <c r="A12854" s="2" t="s">
        <v>129</v>
      </c>
      <c r="B12854" s="2" t="n">
        <v>134</v>
      </c>
      <c r="C12854" s="2" t="n">
        <v>23376.998046875</v>
      </c>
      <c r="D12854" s="2" t="n">
        <v>205335</v>
      </c>
    </row>
    <row r="12855" customFormat="false" ht="12.75" hidden="false" customHeight="false" outlineLevel="0" collapsed="false">
      <c r="A12855" s="2" t="s">
        <v>130</v>
      </c>
      <c r="B12855" s="2" t="n">
        <v>134</v>
      </c>
      <c r="C12855" s="2" t="n">
        <v>20146.177734375</v>
      </c>
      <c r="D12855" s="2" t="n">
        <v>186803.6875</v>
      </c>
    </row>
    <row r="12856" customFormat="false" ht="12.75" hidden="false" customHeight="false" outlineLevel="0" collapsed="false">
      <c r="A12856" s="2" t="s">
        <v>132</v>
      </c>
      <c r="B12856" s="2" t="n">
        <v>134</v>
      </c>
      <c r="C12856" s="2" t="n">
        <v>18184.392578125</v>
      </c>
      <c r="D12856" s="2" t="n">
        <v>210318.03125</v>
      </c>
    </row>
    <row r="12857" customFormat="false" ht="12.75" hidden="false" customHeight="false" outlineLevel="0" collapsed="false">
      <c r="A12857" s="2" t="s">
        <v>133</v>
      </c>
      <c r="B12857" s="2" t="n">
        <v>134</v>
      </c>
      <c r="C12857" s="2"/>
      <c r="D12857" s="2"/>
    </row>
    <row r="12858" customFormat="false" ht="12.75" hidden="false" customHeight="false" outlineLevel="0" collapsed="false">
      <c r="A12858" s="2" t="s">
        <v>134</v>
      </c>
      <c r="B12858" s="2" t="n">
        <v>134</v>
      </c>
      <c r="C12858" s="2" t="n">
        <v>19212.302734375</v>
      </c>
      <c r="D12858" s="2" t="n">
        <v>210352.984375</v>
      </c>
    </row>
    <row r="12859" customFormat="false" ht="12.75" hidden="false" customHeight="false" outlineLevel="0" collapsed="false">
      <c r="A12859" s="2" t="s">
        <v>135</v>
      </c>
      <c r="B12859" s="2" t="n">
        <v>134</v>
      </c>
      <c r="C12859" s="2"/>
      <c r="D12859" s="2"/>
    </row>
    <row r="12860" customFormat="false" ht="12.75" hidden="false" customHeight="false" outlineLevel="0" collapsed="false">
      <c r="A12860" s="2" t="s">
        <v>136</v>
      </c>
      <c r="B12860" s="2" t="n">
        <v>134</v>
      </c>
      <c r="C12860" s="2"/>
      <c r="D12860" s="2"/>
    </row>
    <row r="12861" customFormat="false" ht="12.75" hidden="false" customHeight="false" outlineLevel="0" collapsed="false">
      <c r="A12861" s="2" t="s">
        <v>137</v>
      </c>
      <c r="B12861" s="2" t="n">
        <v>134</v>
      </c>
      <c r="C12861" s="2" t="n">
        <v>45415.48828125</v>
      </c>
      <c r="D12861" s="2" t="n">
        <v>181206.109375</v>
      </c>
    </row>
    <row r="12862" customFormat="false" ht="12.75" hidden="false" customHeight="false" outlineLevel="0" collapsed="false">
      <c r="A12862" s="2" t="s">
        <v>138</v>
      </c>
      <c r="B12862" s="2" t="n">
        <v>134</v>
      </c>
      <c r="C12862" s="2" t="n">
        <v>24664.185546875</v>
      </c>
      <c r="D12862" s="2" t="n">
        <v>181096.40625</v>
      </c>
    </row>
    <row r="12863" customFormat="false" ht="12.75" hidden="false" customHeight="false" outlineLevel="0" collapsed="false">
      <c r="A12863" s="2" t="s">
        <v>139</v>
      </c>
      <c r="B12863" s="2" t="n">
        <v>134</v>
      </c>
      <c r="C12863" s="2" t="n">
        <v>21619.3125</v>
      </c>
      <c r="D12863" s="2" t="n">
        <v>180160.234375</v>
      </c>
    </row>
    <row r="12864" customFormat="false" ht="12.75" hidden="false" customHeight="false" outlineLevel="0" collapsed="false">
      <c r="A12864" s="2" t="s">
        <v>140</v>
      </c>
      <c r="B12864" s="2" t="n">
        <v>134</v>
      </c>
      <c r="C12864" s="2" t="n">
        <v>20451.705078125</v>
      </c>
      <c r="D12864" s="2" t="n">
        <v>184406</v>
      </c>
    </row>
    <row r="12865" customFormat="false" ht="12.75" hidden="false" customHeight="false" outlineLevel="0" collapsed="false">
      <c r="A12865" s="2" t="s">
        <v>141</v>
      </c>
      <c r="B12865" s="2" t="n">
        <v>134</v>
      </c>
      <c r="C12865" s="2" t="n">
        <v>23333.150390625</v>
      </c>
      <c r="D12865" s="2" t="n">
        <v>193704.1875</v>
      </c>
    </row>
    <row r="12866" customFormat="false" ht="12.75" hidden="false" customHeight="false" outlineLevel="0" collapsed="false">
      <c r="A12866" s="2" t="s">
        <v>142</v>
      </c>
      <c r="B12866" s="2" t="n">
        <v>134</v>
      </c>
      <c r="C12866" s="2" t="n">
        <v>23172.48828125</v>
      </c>
      <c r="D12866" s="2" t="n">
        <v>195975.65625</v>
      </c>
    </row>
    <row r="12867" customFormat="false" ht="12.75" hidden="false" customHeight="false" outlineLevel="0" collapsed="false">
      <c r="A12867" s="2" t="s">
        <v>143</v>
      </c>
      <c r="B12867" s="2" t="n">
        <v>134</v>
      </c>
      <c r="C12867" s="2" t="n">
        <v>23549</v>
      </c>
      <c r="D12867" s="2" t="n">
        <v>201963.0625</v>
      </c>
    </row>
    <row r="12868" customFormat="false" ht="12.75" hidden="false" customHeight="false" outlineLevel="0" collapsed="false">
      <c r="A12868" s="2" t="s">
        <v>144</v>
      </c>
      <c r="B12868" s="2" t="n">
        <v>134</v>
      </c>
      <c r="C12868" s="2" t="n">
        <v>41022.3046875</v>
      </c>
      <c r="D12868" s="2" t="n">
        <v>200952.875</v>
      </c>
    </row>
    <row r="12869" customFormat="false" ht="12.75" hidden="false" customHeight="false" outlineLevel="0" collapsed="false">
      <c r="A12869" s="2" t="s">
        <v>145</v>
      </c>
      <c r="B12869" s="2" t="n">
        <v>134</v>
      </c>
      <c r="C12869" s="2"/>
      <c r="D12869" s="2"/>
    </row>
    <row r="12870" customFormat="false" ht="12.75" hidden="false" customHeight="false" outlineLevel="0" collapsed="false">
      <c r="A12870" s="2" t="s">
        <v>146</v>
      </c>
      <c r="B12870" s="2" t="n">
        <v>134</v>
      </c>
      <c r="C12870" s="2" t="n">
        <v>25450.69921875</v>
      </c>
      <c r="D12870" s="2" t="n">
        <v>213698.296875</v>
      </c>
    </row>
    <row r="12871" customFormat="false" ht="12.75" hidden="false" customHeight="false" outlineLevel="0" collapsed="false">
      <c r="A12871" s="2" t="s">
        <v>147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8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58542.30859375</v>
      </c>
      <c r="D12873" s="2" t="n">
        <v>173874.1875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73628.8828125</v>
      </c>
      <c r="D12874" s="2" t="n">
        <v>208032.84375</v>
      </c>
    </row>
    <row r="12875" customFormat="false" ht="12.75" hidden="false" customHeight="false" outlineLevel="0" collapsed="false">
      <c r="A12875" s="2" t="s">
        <v>34</v>
      </c>
      <c r="B12875" s="2" t="n">
        <v>135</v>
      </c>
      <c r="C12875" s="2" t="n">
        <v>31258.48046875</v>
      </c>
      <c r="D12875" s="2" t="n">
        <v>209480.25</v>
      </c>
    </row>
    <row r="12876" customFormat="false" ht="12.75" hidden="false" customHeight="false" outlineLevel="0" collapsed="false">
      <c r="A12876" s="2" t="s">
        <v>37</v>
      </c>
      <c r="B12876" s="2" t="n">
        <v>135</v>
      </c>
      <c r="C12876" s="2" t="n">
        <v>23136.28125</v>
      </c>
      <c r="D12876" s="2" t="n">
        <v>189521.609375</v>
      </c>
    </row>
    <row r="12877" customFormat="false" ht="12.75" hidden="false" customHeight="false" outlineLevel="0" collapsed="false">
      <c r="A12877" s="2" t="s">
        <v>40</v>
      </c>
      <c r="B12877" s="2" t="n">
        <v>135</v>
      </c>
      <c r="C12877" s="2" t="n">
        <v>22173.6171875</v>
      </c>
      <c r="D12877" s="2" t="n">
        <v>200962.96875</v>
      </c>
    </row>
    <row r="12878" customFormat="false" ht="12.75" hidden="false" customHeight="false" outlineLevel="0" collapsed="false">
      <c r="A12878" s="2" t="s">
        <v>43</v>
      </c>
      <c r="B12878" s="2" t="n">
        <v>135</v>
      </c>
      <c r="C12878" s="2" t="n">
        <v>24303.798828125</v>
      </c>
      <c r="D12878" s="2" t="n">
        <v>211374.15625</v>
      </c>
    </row>
    <row r="12879" customFormat="false" ht="12.75" hidden="false" customHeight="false" outlineLevel="0" collapsed="false">
      <c r="A12879" s="2" t="s">
        <v>46</v>
      </c>
      <c r="B12879" s="2" t="n">
        <v>135</v>
      </c>
      <c r="C12879" s="2" t="n">
        <v>21743.890625</v>
      </c>
      <c r="D12879" s="2" t="n">
        <v>187238.65625</v>
      </c>
    </row>
    <row r="12880" customFormat="false" ht="12.75" hidden="false" customHeight="false" outlineLevel="0" collapsed="false">
      <c r="A12880" s="2" t="s">
        <v>51</v>
      </c>
      <c r="B12880" s="2" t="n">
        <v>135</v>
      </c>
      <c r="C12880" s="2" t="n">
        <v>27518.337890625</v>
      </c>
      <c r="D12880" s="2" t="n">
        <v>182179.546875</v>
      </c>
    </row>
    <row r="12881" customFormat="false" ht="12.75" hidden="false" customHeight="false" outlineLevel="0" collapsed="false">
      <c r="A12881" s="2" t="s">
        <v>54</v>
      </c>
      <c r="B12881" s="2" t="n">
        <v>135</v>
      </c>
      <c r="C12881" s="2"/>
      <c r="D12881" s="2"/>
    </row>
    <row r="12882" customFormat="false" ht="12.75" hidden="false" customHeight="false" outlineLevel="0" collapsed="false">
      <c r="A12882" s="2" t="s">
        <v>55</v>
      </c>
      <c r="B12882" s="2" t="n">
        <v>135</v>
      </c>
      <c r="C12882" s="2" t="n">
        <v>26161.912109375</v>
      </c>
      <c r="D12882" s="2" t="n">
        <v>177033.609375</v>
      </c>
    </row>
    <row r="12883" customFormat="false" ht="12.75" hidden="false" customHeight="false" outlineLevel="0" collapsed="false">
      <c r="A12883" s="2" t="s">
        <v>57</v>
      </c>
      <c r="B12883" s="2" t="n">
        <v>135</v>
      </c>
      <c r="C12883" s="2"/>
      <c r="D12883" s="2"/>
    </row>
    <row r="12884" customFormat="false" ht="12.75" hidden="false" customHeight="false" outlineLevel="0" collapsed="false">
      <c r="A12884" s="2" t="s">
        <v>58</v>
      </c>
      <c r="B12884" s="2" t="n">
        <v>135</v>
      </c>
      <c r="C12884" s="2"/>
      <c r="D12884" s="2"/>
    </row>
    <row r="12885" customFormat="false" ht="12.75" hidden="false" customHeight="false" outlineLevel="0" collapsed="false">
      <c r="A12885" s="2" t="s">
        <v>59</v>
      </c>
      <c r="B12885" s="2" t="n">
        <v>135</v>
      </c>
      <c r="C12885" s="2" t="n">
        <v>43738.26953125</v>
      </c>
      <c r="D12885" s="2" t="n">
        <v>178242.4375</v>
      </c>
    </row>
    <row r="12886" customFormat="false" ht="12.75" hidden="false" customHeight="false" outlineLevel="0" collapsed="false">
      <c r="A12886" s="2" t="s">
        <v>60</v>
      </c>
      <c r="B12886" s="2" t="n">
        <v>135</v>
      </c>
      <c r="C12886" s="2" t="n">
        <v>31898.91796875</v>
      </c>
      <c r="D12886" s="2" t="n">
        <v>200948.421875</v>
      </c>
    </row>
    <row r="12887" customFormat="false" ht="12.75" hidden="false" customHeight="false" outlineLevel="0" collapsed="false">
      <c r="A12887" s="2" t="s">
        <v>61</v>
      </c>
      <c r="B12887" s="2" t="n">
        <v>135</v>
      </c>
      <c r="C12887" s="2" t="n">
        <v>32458.234375</v>
      </c>
      <c r="D12887" s="2" t="n">
        <v>195635.078125</v>
      </c>
    </row>
    <row r="12888" customFormat="false" ht="12.75" hidden="false" customHeight="false" outlineLevel="0" collapsed="false">
      <c r="A12888" s="2" t="s">
        <v>62</v>
      </c>
      <c r="B12888" s="2" t="n">
        <v>135</v>
      </c>
      <c r="C12888" s="2" t="n">
        <v>21094.728515625</v>
      </c>
      <c r="D12888" s="2" t="n">
        <v>196928.890625</v>
      </c>
    </row>
    <row r="12889" customFormat="false" ht="12.75" hidden="false" customHeight="false" outlineLevel="0" collapsed="false">
      <c r="A12889" s="2" t="s">
        <v>63</v>
      </c>
      <c r="B12889" s="2" t="n">
        <v>135</v>
      </c>
      <c r="C12889" s="2" t="n">
        <v>22080.84765625</v>
      </c>
      <c r="D12889" s="2" t="n">
        <v>188306.484375</v>
      </c>
    </row>
    <row r="12890" customFormat="false" ht="12.75" hidden="false" customHeight="false" outlineLevel="0" collapsed="false">
      <c r="A12890" s="2" t="s">
        <v>64</v>
      </c>
      <c r="B12890" s="2" t="n">
        <v>135</v>
      </c>
      <c r="C12890" s="2" t="n">
        <v>19456.189453125</v>
      </c>
      <c r="D12890" s="2" t="n">
        <v>200730.21875</v>
      </c>
    </row>
    <row r="12891" customFormat="false" ht="12.75" hidden="false" customHeight="false" outlineLevel="0" collapsed="false">
      <c r="A12891" s="2" t="s">
        <v>65</v>
      </c>
      <c r="B12891" s="2" t="n">
        <v>135</v>
      </c>
      <c r="C12891" s="2" t="n">
        <v>20858.00390625</v>
      </c>
      <c r="D12891" s="2" t="n">
        <v>190657.421875</v>
      </c>
    </row>
    <row r="12892" customFormat="false" ht="12.75" hidden="false" customHeight="false" outlineLevel="0" collapsed="false">
      <c r="A12892" s="2" t="s">
        <v>66</v>
      </c>
      <c r="B12892" s="2" t="n">
        <v>135</v>
      </c>
      <c r="C12892" s="2" t="n">
        <v>22399.431640625</v>
      </c>
      <c r="D12892" s="2" t="n">
        <v>205682.703125</v>
      </c>
    </row>
    <row r="12893" customFormat="false" ht="12.75" hidden="false" customHeight="false" outlineLevel="0" collapsed="false">
      <c r="A12893" s="2" t="s">
        <v>67</v>
      </c>
      <c r="B12893" s="2" t="n">
        <v>135</v>
      </c>
      <c r="C12893" s="2"/>
      <c r="D12893" s="2"/>
    </row>
    <row r="12894" customFormat="false" ht="12.75" hidden="false" customHeight="false" outlineLevel="0" collapsed="false">
      <c r="A12894" s="2" t="s">
        <v>68</v>
      </c>
      <c r="B12894" s="2" t="n">
        <v>135</v>
      </c>
      <c r="C12894" s="2" t="n">
        <v>17563.072265625</v>
      </c>
      <c r="D12894" s="2" t="n">
        <v>179108.8125</v>
      </c>
    </row>
    <row r="12895" customFormat="false" ht="12.75" hidden="false" customHeight="false" outlineLevel="0" collapsed="false">
      <c r="A12895" s="2" t="s">
        <v>69</v>
      </c>
      <c r="B12895" s="2" t="n">
        <v>135</v>
      </c>
      <c r="C12895" s="2"/>
      <c r="D12895" s="2"/>
    </row>
    <row r="12896" customFormat="false" ht="12.75" hidden="false" customHeight="false" outlineLevel="0" collapsed="false">
      <c r="A12896" s="2" t="s">
        <v>70</v>
      </c>
      <c r="B12896" s="2" t="n">
        <v>135</v>
      </c>
      <c r="C12896" s="2"/>
      <c r="D12896" s="2"/>
    </row>
    <row r="12897" customFormat="false" ht="12.75" hidden="false" customHeight="false" outlineLevel="0" collapsed="false">
      <c r="A12897" s="2" t="s">
        <v>71</v>
      </c>
      <c r="B12897" s="2" t="n">
        <v>135</v>
      </c>
      <c r="C12897" s="2" t="n">
        <v>64312.7578125</v>
      </c>
      <c r="D12897" s="2" t="n">
        <v>221225.234375</v>
      </c>
    </row>
    <row r="12898" customFormat="false" ht="12.75" hidden="false" customHeight="false" outlineLevel="0" collapsed="false">
      <c r="A12898" s="2" t="s">
        <v>72</v>
      </c>
      <c r="B12898" s="2" t="n">
        <v>135</v>
      </c>
      <c r="C12898" s="2" t="n">
        <v>32341.490234375</v>
      </c>
      <c r="D12898" s="2" t="n">
        <v>211910.8125</v>
      </c>
    </row>
    <row r="12899" customFormat="false" ht="12.75" hidden="false" customHeight="false" outlineLevel="0" collapsed="false">
      <c r="A12899" s="2" t="s">
        <v>73</v>
      </c>
      <c r="B12899" s="2" t="n">
        <v>135</v>
      </c>
      <c r="C12899" s="2" t="n">
        <v>23352.916015625</v>
      </c>
      <c r="D12899" s="2" t="n">
        <v>208114.421875</v>
      </c>
    </row>
    <row r="12900" customFormat="false" ht="12.75" hidden="false" customHeight="false" outlineLevel="0" collapsed="false">
      <c r="A12900" s="2" t="s">
        <v>74</v>
      </c>
      <c r="B12900" s="2" t="n">
        <v>135</v>
      </c>
      <c r="C12900" s="2" t="n">
        <v>43768.9453125</v>
      </c>
      <c r="D12900" s="2" t="n">
        <v>229060.328125</v>
      </c>
    </row>
    <row r="12901" customFormat="false" ht="12.75" hidden="false" customHeight="false" outlineLevel="0" collapsed="false">
      <c r="A12901" s="2" t="s">
        <v>75</v>
      </c>
      <c r="B12901" s="2" t="n">
        <v>135</v>
      </c>
      <c r="C12901" s="2" t="n">
        <v>18835.7109375</v>
      </c>
      <c r="D12901" s="2" t="n">
        <v>212609.578125</v>
      </c>
    </row>
    <row r="12902" customFormat="false" ht="12.75" hidden="false" customHeight="false" outlineLevel="0" collapsed="false">
      <c r="A12902" s="2" t="s">
        <v>76</v>
      </c>
      <c r="B12902" s="2" t="n">
        <v>135</v>
      </c>
      <c r="C12902" s="2" t="n">
        <v>19594.095703125</v>
      </c>
      <c r="D12902" s="2" t="n">
        <v>219732.703125</v>
      </c>
    </row>
    <row r="12903" customFormat="false" ht="12.75" hidden="false" customHeight="false" outlineLevel="0" collapsed="false">
      <c r="A12903" s="2" t="s">
        <v>77</v>
      </c>
      <c r="B12903" s="2" t="n">
        <v>135</v>
      </c>
      <c r="C12903" s="2" t="n">
        <v>50910.0546875</v>
      </c>
      <c r="D12903" s="2" t="n">
        <v>193441.703125</v>
      </c>
    </row>
    <row r="12904" customFormat="false" ht="12.75" hidden="false" customHeight="false" outlineLevel="0" collapsed="false">
      <c r="A12904" s="2" t="s">
        <v>78</v>
      </c>
      <c r="B12904" s="2" t="n">
        <v>135</v>
      </c>
      <c r="C12904" s="2" t="n">
        <v>28128.7109375</v>
      </c>
      <c r="D12904" s="2" t="n">
        <v>200510.625</v>
      </c>
    </row>
    <row r="12905" customFormat="false" ht="12.75" hidden="false" customHeight="false" outlineLevel="0" collapsed="false">
      <c r="A12905" s="2" t="s">
        <v>79</v>
      </c>
      <c r="B12905" s="2" t="n">
        <v>135</v>
      </c>
      <c r="C12905" s="2"/>
      <c r="D12905" s="2"/>
    </row>
    <row r="12906" customFormat="false" ht="12.75" hidden="false" customHeight="false" outlineLevel="0" collapsed="false">
      <c r="A12906" s="2" t="s">
        <v>80</v>
      </c>
      <c r="B12906" s="2" t="n">
        <v>135</v>
      </c>
      <c r="C12906" s="2" t="n">
        <v>18649.986328125</v>
      </c>
      <c r="D12906" s="2" t="n">
        <v>190365.3125</v>
      </c>
    </row>
    <row r="12907" customFormat="false" ht="12.75" hidden="false" customHeight="false" outlineLevel="0" collapsed="false">
      <c r="A12907" s="2" t="s">
        <v>81</v>
      </c>
      <c r="B12907" s="2" t="n">
        <v>135</v>
      </c>
      <c r="C12907" s="2"/>
      <c r="D12907" s="2"/>
    </row>
    <row r="12908" customFormat="false" ht="12.75" hidden="false" customHeight="false" outlineLevel="0" collapsed="false">
      <c r="A12908" s="2" t="s">
        <v>82</v>
      </c>
      <c r="B12908" s="2" t="n">
        <v>135</v>
      </c>
      <c r="C12908" s="2"/>
      <c r="D12908" s="2"/>
    </row>
    <row r="12909" customFormat="false" ht="12.75" hidden="false" customHeight="false" outlineLevel="0" collapsed="false">
      <c r="A12909" s="2" t="s">
        <v>83</v>
      </c>
      <c r="B12909" s="2" t="n">
        <v>135</v>
      </c>
      <c r="C12909" s="2" t="n">
        <v>24960.50390625</v>
      </c>
      <c r="D12909" s="2" t="n">
        <v>193764.734375</v>
      </c>
    </row>
    <row r="12910" customFormat="false" ht="12.75" hidden="false" customHeight="false" outlineLevel="0" collapsed="false">
      <c r="A12910" s="2" t="s">
        <v>86</v>
      </c>
      <c r="B12910" s="2" t="n">
        <v>135</v>
      </c>
      <c r="C12910" s="2" t="n">
        <v>25354.724609375</v>
      </c>
      <c r="D12910" s="2" t="n">
        <v>190692</v>
      </c>
    </row>
    <row r="12911" customFormat="false" ht="12.75" hidden="false" customHeight="false" outlineLevel="0" collapsed="false">
      <c r="A12911" s="2" t="s">
        <v>87</v>
      </c>
      <c r="B12911" s="2" t="n">
        <v>135</v>
      </c>
      <c r="C12911" s="2" t="n">
        <v>25750.693359375</v>
      </c>
      <c r="D12911" s="2" t="n">
        <v>191913.765625</v>
      </c>
    </row>
    <row r="12912" customFormat="false" ht="12.75" hidden="false" customHeight="false" outlineLevel="0" collapsed="false">
      <c r="A12912" s="2" t="s">
        <v>88</v>
      </c>
      <c r="B12912" s="2" t="n">
        <v>135</v>
      </c>
      <c r="C12912" s="2" t="n">
        <v>38748.58984375</v>
      </c>
      <c r="D12912" s="2" t="n">
        <v>197717.75</v>
      </c>
    </row>
    <row r="12913" customFormat="false" ht="12.75" hidden="false" customHeight="false" outlineLevel="0" collapsed="false">
      <c r="A12913" s="2" t="s">
        <v>89</v>
      </c>
      <c r="B12913" s="2" t="n">
        <v>135</v>
      </c>
      <c r="C12913" s="2" t="n">
        <v>17317.4921875</v>
      </c>
      <c r="D12913" s="2" t="n">
        <v>185589.9375</v>
      </c>
    </row>
    <row r="12914" customFormat="false" ht="12.75" hidden="false" customHeight="false" outlineLevel="0" collapsed="false">
      <c r="A12914" s="2" t="s">
        <v>90</v>
      </c>
      <c r="B12914" s="2" t="n">
        <v>135</v>
      </c>
      <c r="C12914" s="2" t="n">
        <v>20105.1171875</v>
      </c>
      <c r="D12914" s="2" t="n">
        <v>198277.53125</v>
      </c>
    </row>
    <row r="12915" customFormat="false" ht="12.75" hidden="false" customHeight="false" outlineLevel="0" collapsed="false">
      <c r="A12915" s="2" t="s">
        <v>91</v>
      </c>
      <c r="B12915" s="2" t="n">
        <v>135</v>
      </c>
      <c r="C12915" s="2" t="n">
        <v>17293.259765625</v>
      </c>
      <c r="D12915" s="2" t="n">
        <v>192037.546875</v>
      </c>
    </row>
    <row r="12916" customFormat="false" ht="12.75" hidden="false" customHeight="false" outlineLevel="0" collapsed="false">
      <c r="A12916" s="2" t="s">
        <v>93</v>
      </c>
      <c r="B12916" s="2" t="n">
        <v>135</v>
      </c>
      <c r="C12916" s="2" t="n">
        <v>19582.92578125</v>
      </c>
      <c r="D12916" s="2" t="n">
        <v>195729.796875</v>
      </c>
    </row>
    <row r="12917" customFormat="false" ht="12.75" hidden="false" customHeight="false" outlineLevel="0" collapsed="false">
      <c r="A12917" s="2" t="s">
        <v>94</v>
      </c>
      <c r="B12917" s="2" t="n">
        <v>135</v>
      </c>
      <c r="C12917" s="2"/>
      <c r="D12917" s="2"/>
    </row>
    <row r="12918" customFormat="false" ht="12.75" hidden="false" customHeight="false" outlineLevel="0" collapsed="false">
      <c r="A12918" s="2" t="s">
        <v>95</v>
      </c>
      <c r="B12918" s="2" t="n">
        <v>135</v>
      </c>
      <c r="C12918" s="2" t="n">
        <v>23828.06640625</v>
      </c>
      <c r="D12918" s="2" t="n">
        <v>196471.609375</v>
      </c>
    </row>
    <row r="12919" customFormat="false" ht="12.75" hidden="false" customHeight="false" outlineLevel="0" collapsed="false">
      <c r="A12919" s="2" t="s">
        <v>96</v>
      </c>
      <c r="B12919" s="2" t="n">
        <v>135</v>
      </c>
      <c r="C12919" s="2"/>
      <c r="D12919" s="2"/>
    </row>
    <row r="12920" customFormat="false" ht="12.75" hidden="false" customHeight="false" outlineLevel="0" collapsed="false">
      <c r="A12920" s="2" t="s">
        <v>97</v>
      </c>
      <c r="B12920" s="2" t="n">
        <v>135</v>
      </c>
      <c r="C12920" s="2"/>
      <c r="D12920" s="2"/>
    </row>
    <row r="12921" customFormat="false" ht="12.75" hidden="false" customHeight="false" outlineLevel="0" collapsed="false">
      <c r="A12921" s="2" t="s">
        <v>98</v>
      </c>
      <c r="B12921" s="2" t="n">
        <v>135</v>
      </c>
      <c r="C12921" s="2" t="n">
        <v>31539.287109375</v>
      </c>
      <c r="D12921" s="2" t="n">
        <v>198611.015625</v>
      </c>
    </row>
    <row r="12922" customFormat="false" ht="12.75" hidden="false" customHeight="false" outlineLevel="0" collapsed="false">
      <c r="A12922" s="2" t="s">
        <v>99</v>
      </c>
      <c r="B12922" s="2" t="n">
        <v>135</v>
      </c>
      <c r="C12922" s="2" t="n">
        <v>25510.994140625</v>
      </c>
      <c r="D12922" s="2" t="n">
        <v>193330.640625</v>
      </c>
    </row>
    <row r="12923" customFormat="false" ht="12.75" hidden="false" customHeight="false" outlineLevel="0" collapsed="false">
      <c r="A12923" s="2" t="s">
        <v>100</v>
      </c>
      <c r="B12923" s="2" t="n">
        <v>135</v>
      </c>
      <c r="C12923" s="2" t="n">
        <v>29372.404296875</v>
      </c>
      <c r="D12923" s="2" t="n">
        <v>194229.140625</v>
      </c>
    </row>
    <row r="12924" customFormat="false" ht="12.75" hidden="false" customHeight="false" outlineLevel="0" collapsed="false">
      <c r="A12924" s="2" t="s">
        <v>101</v>
      </c>
      <c r="B12924" s="2" t="n">
        <v>135</v>
      </c>
      <c r="C12924" s="2" t="n">
        <v>21421.8046875</v>
      </c>
      <c r="D12924" s="2" t="n">
        <v>201527.328125</v>
      </c>
    </row>
    <row r="12925" customFormat="false" ht="12.75" hidden="false" customHeight="false" outlineLevel="0" collapsed="false">
      <c r="A12925" s="2" t="s">
        <v>102</v>
      </c>
      <c r="B12925" s="2" t="n">
        <v>135</v>
      </c>
      <c r="C12925" s="2" t="n">
        <v>29958.810546875</v>
      </c>
      <c r="D12925" s="2" t="n">
        <v>205299.34375</v>
      </c>
    </row>
    <row r="12926" customFormat="false" ht="12.75" hidden="false" customHeight="false" outlineLevel="0" collapsed="false">
      <c r="A12926" s="2" t="s">
        <v>103</v>
      </c>
      <c r="B12926" s="2" t="n">
        <v>135</v>
      </c>
      <c r="C12926" s="2" t="n">
        <v>16161.01171875</v>
      </c>
      <c r="D12926" s="2" t="n">
        <v>202131.203125</v>
      </c>
    </row>
    <row r="12927" customFormat="false" ht="12.75" hidden="false" customHeight="false" outlineLevel="0" collapsed="false">
      <c r="A12927" s="2" t="s">
        <v>104</v>
      </c>
      <c r="B12927" s="2" t="n">
        <v>135</v>
      </c>
      <c r="C12927" s="2" t="n">
        <v>18717.98828125</v>
      </c>
      <c r="D12927" s="2" t="n">
        <v>194908.40625</v>
      </c>
    </row>
    <row r="12928" customFormat="false" ht="12.75" hidden="false" customHeight="false" outlineLevel="0" collapsed="false">
      <c r="A12928" s="2" t="s">
        <v>105</v>
      </c>
      <c r="B12928" s="2" t="n">
        <v>135</v>
      </c>
      <c r="C12928" s="2" t="n">
        <v>19047.7734375</v>
      </c>
      <c r="D12928" s="2" t="n">
        <v>189114.546875</v>
      </c>
    </row>
    <row r="12929" customFormat="false" ht="12.75" hidden="false" customHeight="false" outlineLevel="0" collapsed="false">
      <c r="A12929" s="2" t="s">
        <v>106</v>
      </c>
      <c r="B12929" s="2" t="n">
        <v>135</v>
      </c>
      <c r="C12929" s="2"/>
      <c r="D12929" s="2"/>
    </row>
    <row r="12930" customFormat="false" ht="12.75" hidden="false" customHeight="false" outlineLevel="0" collapsed="false">
      <c r="A12930" s="2" t="s">
        <v>107</v>
      </c>
      <c r="B12930" s="2" t="n">
        <v>135</v>
      </c>
      <c r="C12930" s="2" t="n">
        <v>20303.587890625</v>
      </c>
      <c r="D12930" s="2" t="n">
        <v>196631.21875</v>
      </c>
    </row>
    <row r="12931" customFormat="false" ht="12.75" hidden="false" customHeight="false" outlineLevel="0" collapsed="false">
      <c r="A12931" s="2" t="s">
        <v>108</v>
      </c>
      <c r="B12931" s="2" t="n">
        <v>135</v>
      </c>
      <c r="C12931" s="2"/>
      <c r="D12931" s="2"/>
    </row>
    <row r="12932" customFormat="false" ht="12.75" hidden="false" customHeight="false" outlineLevel="0" collapsed="false">
      <c r="A12932" s="2" t="s">
        <v>109</v>
      </c>
      <c r="B12932" s="2" t="n">
        <v>135</v>
      </c>
      <c r="C12932" s="2"/>
      <c r="D12932" s="2"/>
    </row>
    <row r="12933" customFormat="false" ht="12.75" hidden="false" customHeight="false" outlineLevel="0" collapsed="false">
      <c r="A12933" s="2" t="s">
        <v>110</v>
      </c>
      <c r="B12933" s="2" t="n">
        <v>135</v>
      </c>
      <c r="C12933" s="2" t="n">
        <v>66466.9921875</v>
      </c>
      <c r="D12933" s="2" t="n">
        <v>192843.625</v>
      </c>
    </row>
    <row r="12934" customFormat="false" ht="12.75" hidden="false" customHeight="false" outlineLevel="0" collapsed="false">
      <c r="A12934" s="2" t="s">
        <v>111</v>
      </c>
      <c r="B12934" s="2" t="n">
        <v>135</v>
      </c>
      <c r="C12934" s="2" t="n">
        <v>20955.974609375</v>
      </c>
      <c r="D12934" s="2" t="n">
        <v>193398.921875</v>
      </c>
    </row>
    <row r="12935" customFormat="false" ht="12.75" hidden="false" customHeight="false" outlineLevel="0" collapsed="false">
      <c r="A12935" s="2" t="s">
        <v>112</v>
      </c>
      <c r="B12935" s="2" t="n">
        <v>135</v>
      </c>
      <c r="C12935" s="2" t="n">
        <v>18704.15234375</v>
      </c>
      <c r="D12935" s="2" t="n">
        <v>187255.828125</v>
      </c>
    </row>
    <row r="12936" customFormat="false" ht="12.75" hidden="false" customHeight="false" outlineLevel="0" collapsed="false">
      <c r="A12936" s="2" t="s">
        <v>113</v>
      </c>
      <c r="B12936" s="2" t="n">
        <v>135</v>
      </c>
      <c r="C12936" s="2" t="n">
        <v>21066.740234375</v>
      </c>
      <c r="D12936" s="2" t="n">
        <v>180671.421875</v>
      </c>
    </row>
    <row r="12937" customFormat="false" ht="12.75" hidden="false" customHeight="false" outlineLevel="0" collapsed="false">
      <c r="A12937" s="2" t="s">
        <v>114</v>
      </c>
      <c r="B12937" s="2" t="n">
        <v>135</v>
      </c>
      <c r="C12937" s="2" t="n">
        <v>38663.484375</v>
      </c>
      <c r="D12937" s="2" t="n">
        <v>204612.5625</v>
      </c>
    </row>
    <row r="12938" customFormat="false" ht="12.75" hidden="false" customHeight="false" outlineLevel="0" collapsed="false">
      <c r="A12938" s="2" t="s">
        <v>115</v>
      </c>
      <c r="B12938" s="2" t="n">
        <v>135</v>
      </c>
      <c r="C12938" s="2" t="n">
        <v>35643.55078125</v>
      </c>
      <c r="D12938" s="2" t="n">
        <v>191925.265625</v>
      </c>
    </row>
    <row r="12939" customFormat="false" ht="12.75" hidden="false" customHeight="false" outlineLevel="0" collapsed="false">
      <c r="A12939" s="2" t="s">
        <v>116</v>
      </c>
      <c r="B12939" s="2" t="n">
        <v>135</v>
      </c>
      <c r="C12939" s="2" t="n">
        <v>18591.345703125</v>
      </c>
      <c r="D12939" s="2" t="n">
        <v>199132.671875</v>
      </c>
    </row>
    <row r="12940" customFormat="false" ht="12.75" hidden="false" customHeight="false" outlineLevel="0" collapsed="false">
      <c r="A12940" s="2" t="s">
        <v>117</v>
      </c>
      <c r="B12940" s="2" t="n">
        <v>135</v>
      </c>
      <c r="C12940" s="2" t="n">
        <v>21095.958984375</v>
      </c>
      <c r="D12940" s="2" t="n">
        <v>189461.5625</v>
      </c>
    </row>
    <row r="12941" customFormat="false" ht="12.75" hidden="false" customHeight="false" outlineLevel="0" collapsed="false">
      <c r="A12941" s="2" t="s">
        <v>118</v>
      </c>
      <c r="B12941" s="2" t="n">
        <v>135</v>
      </c>
      <c r="C12941" s="2"/>
      <c r="D12941" s="2"/>
    </row>
    <row r="12942" customFormat="false" ht="12.75" hidden="false" customHeight="false" outlineLevel="0" collapsed="false">
      <c r="A12942" s="2" t="s">
        <v>119</v>
      </c>
      <c r="B12942" s="2" t="n">
        <v>135</v>
      </c>
      <c r="C12942" s="2" t="n">
        <v>24337.88671875</v>
      </c>
      <c r="D12942" s="2" t="n">
        <v>198029.15625</v>
      </c>
    </row>
    <row r="12943" customFormat="false" ht="12.75" hidden="false" customHeight="false" outlineLevel="0" collapsed="false">
      <c r="A12943" s="2" t="s">
        <v>120</v>
      </c>
      <c r="B12943" s="2" t="n">
        <v>135</v>
      </c>
      <c r="C12943" s="2"/>
      <c r="D12943" s="2"/>
    </row>
    <row r="12944" customFormat="false" ht="12.75" hidden="false" customHeight="false" outlineLevel="0" collapsed="false">
      <c r="A12944" s="2" t="s">
        <v>121</v>
      </c>
      <c r="B12944" s="2" t="n">
        <v>135</v>
      </c>
      <c r="C12944" s="2"/>
      <c r="D12944" s="2"/>
    </row>
    <row r="12945" customFormat="false" ht="12.75" hidden="false" customHeight="false" outlineLevel="0" collapsed="false">
      <c r="A12945" s="2" t="s">
        <v>122</v>
      </c>
      <c r="B12945" s="2" t="n">
        <v>135</v>
      </c>
      <c r="C12945" s="2" t="n">
        <v>40542.6953125</v>
      </c>
      <c r="D12945" s="2" t="n">
        <v>178185</v>
      </c>
    </row>
    <row r="12946" customFormat="false" ht="12.75" hidden="false" customHeight="false" outlineLevel="0" collapsed="false">
      <c r="A12946" s="2" t="s">
        <v>124</v>
      </c>
      <c r="B12946" s="2" t="n">
        <v>135</v>
      </c>
      <c r="C12946" s="2" t="n">
        <v>28958.732421875</v>
      </c>
      <c r="D12946" s="2" t="n">
        <v>186741.484375</v>
      </c>
    </row>
    <row r="12947" customFormat="false" ht="12.75" hidden="false" customHeight="false" outlineLevel="0" collapsed="false">
      <c r="A12947" s="2" t="s">
        <v>125</v>
      </c>
      <c r="B12947" s="2" t="n">
        <v>135</v>
      </c>
      <c r="C12947" s="2" t="n">
        <v>19019.44140625</v>
      </c>
      <c r="D12947" s="2" t="n">
        <v>191846</v>
      </c>
    </row>
    <row r="12948" customFormat="false" ht="12.75" hidden="false" customHeight="false" outlineLevel="0" collapsed="false">
      <c r="A12948" s="2" t="s">
        <v>126</v>
      </c>
      <c r="B12948" s="2" t="n">
        <v>135</v>
      </c>
      <c r="C12948" s="2" t="n">
        <v>17794.169921875</v>
      </c>
      <c r="D12948" s="2" t="n">
        <v>190414.53125</v>
      </c>
    </row>
    <row r="12949" customFormat="false" ht="12.75" hidden="false" customHeight="false" outlineLevel="0" collapsed="false">
      <c r="A12949" s="2" t="s">
        <v>128</v>
      </c>
      <c r="B12949" s="2" t="n">
        <v>135</v>
      </c>
      <c r="C12949" s="2" t="n">
        <v>20944.3671875</v>
      </c>
      <c r="D12949" s="2" t="n">
        <v>209552.125</v>
      </c>
    </row>
    <row r="12950" customFormat="false" ht="12.75" hidden="false" customHeight="false" outlineLevel="0" collapsed="false">
      <c r="A12950" s="2" t="s">
        <v>129</v>
      </c>
      <c r="B12950" s="2" t="n">
        <v>135</v>
      </c>
      <c r="C12950" s="2" t="n">
        <v>23125.458984375</v>
      </c>
      <c r="D12950" s="2" t="n">
        <v>204585.296875</v>
      </c>
    </row>
    <row r="12951" customFormat="false" ht="12.75" hidden="false" customHeight="false" outlineLevel="0" collapsed="false">
      <c r="A12951" s="2" t="s">
        <v>130</v>
      </c>
      <c r="B12951" s="2" t="n">
        <v>135</v>
      </c>
      <c r="C12951" s="2" t="n">
        <v>20122.642578125</v>
      </c>
      <c r="D12951" s="2" t="n">
        <v>186494.390625</v>
      </c>
    </row>
    <row r="12952" customFormat="false" ht="12.75" hidden="false" customHeight="false" outlineLevel="0" collapsed="false">
      <c r="A12952" s="2" t="s">
        <v>132</v>
      </c>
      <c r="B12952" s="2" t="n">
        <v>135</v>
      </c>
      <c r="C12952" s="2" t="n">
        <v>17800.65625</v>
      </c>
      <c r="D12952" s="2" t="n">
        <v>210194.90625</v>
      </c>
    </row>
    <row r="12953" customFormat="false" ht="12.75" hidden="false" customHeight="false" outlineLevel="0" collapsed="false">
      <c r="A12953" s="2" t="s">
        <v>133</v>
      </c>
      <c r="B12953" s="2" t="n">
        <v>135</v>
      </c>
      <c r="C12953" s="2"/>
      <c r="D12953" s="2"/>
    </row>
    <row r="12954" customFormat="false" ht="12.75" hidden="false" customHeight="false" outlineLevel="0" collapsed="false">
      <c r="A12954" s="2" t="s">
        <v>134</v>
      </c>
      <c r="B12954" s="2" t="n">
        <v>135</v>
      </c>
      <c r="C12954" s="2" t="n">
        <v>19177.595703125</v>
      </c>
      <c r="D12954" s="2" t="n">
        <v>209838.515625</v>
      </c>
    </row>
    <row r="12955" customFormat="false" ht="12.75" hidden="false" customHeight="false" outlineLevel="0" collapsed="false">
      <c r="A12955" s="2" t="s">
        <v>135</v>
      </c>
      <c r="B12955" s="2" t="n">
        <v>135</v>
      </c>
      <c r="C12955" s="2"/>
      <c r="D12955" s="2"/>
    </row>
    <row r="12956" customFormat="false" ht="12.75" hidden="false" customHeight="false" outlineLevel="0" collapsed="false">
      <c r="A12956" s="2" t="s">
        <v>136</v>
      </c>
      <c r="B12956" s="2" t="n">
        <v>135</v>
      </c>
      <c r="C12956" s="2"/>
      <c r="D12956" s="2"/>
    </row>
    <row r="12957" customFormat="false" ht="12.75" hidden="false" customHeight="false" outlineLevel="0" collapsed="false">
      <c r="A12957" s="2" t="s">
        <v>137</v>
      </c>
      <c r="B12957" s="2" t="n">
        <v>135</v>
      </c>
      <c r="C12957" s="2" t="n">
        <v>43749.484375</v>
      </c>
      <c r="D12957" s="2" t="n">
        <v>181083.28125</v>
      </c>
    </row>
    <row r="12958" customFormat="false" ht="12.75" hidden="false" customHeight="false" outlineLevel="0" collapsed="false">
      <c r="A12958" s="2" t="s">
        <v>138</v>
      </c>
      <c r="B12958" s="2" t="n">
        <v>135</v>
      </c>
      <c r="C12958" s="2" t="n">
        <v>25070.322265625</v>
      </c>
      <c r="D12958" s="2" t="n">
        <v>180659.140625</v>
      </c>
    </row>
    <row r="12959" customFormat="false" ht="12.75" hidden="false" customHeight="false" outlineLevel="0" collapsed="false">
      <c r="A12959" s="2" t="s">
        <v>139</v>
      </c>
      <c r="B12959" s="2" t="n">
        <v>135</v>
      </c>
      <c r="C12959" s="2" t="n">
        <v>21737.7734375</v>
      </c>
      <c r="D12959" s="2" t="n">
        <v>179816.140625</v>
      </c>
    </row>
    <row r="12960" customFormat="false" ht="12.75" hidden="false" customHeight="false" outlineLevel="0" collapsed="false">
      <c r="A12960" s="2" t="s">
        <v>140</v>
      </c>
      <c r="B12960" s="2" t="n">
        <v>135</v>
      </c>
      <c r="C12960" s="2" t="n">
        <v>20389.46875</v>
      </c>
      <c r="D12960" s="2" t="n">
        <v>183858.21875</v>
      </c>
    </row>
    <row r="12961" customFormat="false" ht="12.75" hidden="false" customHeight="false" outlineLevel="0" collapsed="false">
      <c r="A12961" s="2" t="s">
        <v>141</v>
      </c>
      <c r="B12961" s="2" t="n">
        <v>135</v>
      </c>
      <c r="C12961" s="2" t="n">
        <v>23292.453125</v>
      </c>
      <c r="D12961" s="2" t="n">
        <v>193912.4375</v>
      </c>
    </row>
    <row r="12962" customFormat="false" ht="12.75" hidden="false" customHeight="false" outlineLevel="0" collapsed="false">
      <c r="A12962" s="2" t="s">
        <v>142</v>
      </c>
      <c r="B12962" s="2" t="n">
        <v>135</v>
      </c>
      <c r="C12962" s="2" t="n">
        <v>23010.666015625</v>
      </c>
      <c r="D12962" s="2" t="n">
        <v>195769.546875</v>
      </c>
    </row>
    <row r="12963" customFormat="false" ht="12.75" hidden="false" customHeight="false" outlineLevel="0" collapsed="false">
      <c r="A12963" s="2" t="s">
        <v>143</v>
      </c>
      <c r="B12963" s="2" t="n">
        <v>135</v>
      </c>
      <c r="C12963" s="2" t="n">
        <v>23105.486328125</v>
      </c>
      <c r="D12963" s="2" t="n">
        <v>201431.4375</v>
      </c>
    </row>
    <row r="12964" customFormat="false" ht="12.75" hidden="false" customHeight="false" outlineLevel="0" collapsed="false">
      <c r="A12964" s="2" t="s">
        <v>144</v>
      </c>
      <c r="B12964" s="2" t="n">
        <v>135</v>
      </c>
      <c r="C12964" s="2" t="n">
        <v>40808.21875</v>
      </c>
      <c r="D12964" s="2" t="n">
        <v>200698.625</v>
      </c>
    </row>
    <row r="12965" customFormat="false" ht="12.75" hidden="false" customHeight="false" outlineLevel="0" collapsed="false">
      <c r="A12965" s="2" t="s">
        <v>145</v>
      </c>
      <c r="B12965" s="2" t="n">
        <v>135</v>
      </c>
      <c r="C12965" s="2"/>
      <c r="D12965" s="2"/>
    </row>
    <row r="12966" customFormat="false" ht="12.75" hidden="false" customHeight="false" outlineLevel="0" collapsed="false">
      <c r="A12966" s="2" t="s">
        <v>146</v>
      </c>
      <c r="B12966" s="2" t="n">
        <v>135</v>
      </c>
      <c r="C12966" s="2" t="n">
        <v>25326.39453125</v>
      </c>
      <c r="D12966" s="2" t="n">
        <v>213572.9375</v>
      </c>
    </row>
    <row r="12967" customFormat="false" ht="12.75" hidden="false" customHeight="false" outlineLevel="0" collapsed="false">
      <c r="A12967" s="2" t="s">
        <v>147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8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58513.140625</v>
      </c>
      <c r="D12969" s="2" t="n">
        <v>173505.890625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72903.859375</v>
      </c>
      <c r="D12970" s="2" t="n">
        <v>206896.375</v>
      </c>
    </row>
    <row r="12971" customFormat="false" ht="12.75" hidden="false" customHeight="false" outlineLevel="0" collapsed="false">
      <c r="A12971" s="2" t="s">
        <v>34</v>
      </c>
      <c r="B12971" s="2" t="n">
        <v>136</v>
      </c>
      <c r="C12971" s="2" t="n">
        <v>30823.1875</v>
      </c>
      <c r="D12971" s="2" t="n">
        <v>208854.6875</v>
      </c>
    </row>
    <row r="12972" customFormat="false" ht="12.75" hidden="false" customHeight="false" outlineLevel="0" collapsed="false">
      <c r="A12972" s="2" t="s">
        <v>37</v>
      </c>
      <c r="B12972" s="2" t="n">
        <v>136</v>
      </c>
      <c r="C12972" s="2" t="n">
        <v>23081.94140625</v>
      </c>
      <c r="D12972" s="2" t="n">
        <v>189012.6875</v>
      </c>
    </row>
    <row r="12973" customFormat="false" ht="12.75" hidden="false" customHeight="false" outlineLevel="0" collapsed="false">
      <c r="A12973" s="2" t="s">
        <v>40</v>
      </c>
      <c r="B12973" s="2" t="n">
        <v>136</v>
      </c>
      <c r="C12973" s="2" t="n">
        <v>21944.044921875</v>
      </c>
      <c r="D12973" s="2" t="n">
        <v>200505.6875</v>
      </c>
    </row>
    <row r="12974" customFormat="false" ht="12.75" hidden="false" customHeight="false" outlineLevel="0" collapsed="false">
      <c r="A12974" s="2" t="s">
        <v>43</v>
      </c>
      <c r="B12974" s="2" t="n">
        <v>136</v>
      </c>
      <c r="C12974" s="2" t="n">
        <v>24237.98828125</v>
      </c>
      <c r="D12974" s="2" t="n">
        <v>210746.671875</v>
      </c>
    </row>
    <row r="12975" customFormat="false" ht="12.75" hidden="false" customHeight="false" outlineLevel="0" collapsed="false">
      <c r="A12975" s="2" t="s">
        <v>46</v>
      </c>
      <c r="B12975" s="2" t="n">
        <v>136</v>
      </c>
      <c r="C12975" s="2" t="n">
        <v>21650.0625</v>
      </c>
      <c r="D12975" s="2" t="n">
        <v>186667.765625</v>
      </c>
    </row>
    <row r="12976" customFormat="false" ht="12.75" hidden="false" customHeight="false" outlineLevel="0" collapsed="false">
      <c r="A12976" s="2" t="s">
        <v>51</v>
      </c>
      <c r="B12976" s="2" t="n">
        <v>136</v>
      </c>
      <c r="C12976" s="2" t="n">
        <v>27167.306640625</v>
      </c>
      <c r="D12976" s="2" t="n">
        <v>181654.640625</v>
      </c>
    </row>
    <row r="12977" customFormat="false" ht="12.75" hidden="false" customHeight="false" outlineLevel="0" collapsed="false">
      <c r="A12977" s="2" t="s">
        <v>54</v>
      </c>
      <c r="B12977" s="2" t="n">
        <v>136</v>
      </c>
      <c r="C12977" s="2"/>
      <c r="D12977" s="2"/>
    </row>
    <row r="12978" customFormat="false" ht="12.75" hidden="false" customHeight="false" outlineLevel="0" collapsed="false">
      <c r="A12978" s="2" t="s">
        <v>55</v>
      </c>
      <c r="B12978" s="2" t="n">
        <v>136</v>
      </c>
      <c r="C12978" s="2" t="n">
        <v>25726.291015625</v>
      </c>
      <c r="D12978" s="2" t="n">
        <v>176225.3125</v>
      </c>
    </row>
    <row r="12979" customFormat="false" ht="12.75" hidden="false" customHeight="false" outlineLevel="0" collapsed="false">
      <c r="A12979" s="2" t="s">
        <v>57</v>
      </c>
      <c r="B12979" s="2" t="n">
        <v>136</v>
      </c>
      <c r="C12979" s="2"/>
      <c r="D12979" s="2"/>
    </row>
    <row r="12980" customFormat="false" ht="12.75" hidden="false" customHeight="false" outlineLevel="0" collapsed="false">
      <c r="A12980" s="2" t="s">
        <v>58</v>
      </c>
      <c r="B12980" s="2" t="n">
        <v>136</v>
      </c>
      <c r="C12980" s="2"/>
      <c r="D12980" s="2"/>
    </row>
    <row r="12981" customFormat="false" ht="12.75" hidden="false" customHeight="false" outlineLevel="0" collapsed="false">
      <c r="A12981" s="2" t="s">
        <v>59</v>
      </c>
      <c r="B12981" s="2" t="n">
        <v>136</v>
      </c>
      <c r="C12981" s="2" t="n">
        <v>43667.8359375</v>
      </c>
      <c r="D12981" s="2" t="n">
        <v>177582.953125</v>
      </c>
    </row>
    <row r="12982" customFormat="false" ht="12.75" hidden="false" customHeight="false" outlineLevel="0" collapsed="false">
      <c r="A12982" s="2" t="s">
        <v>60</v>
      </c>
      <c r="B12982" s="2" t="n">
        <v>136</v>
      </c>
      <c r="C12982" s="2" t="n">
        <v>31757.607421875</v>
      </c>
      <c r="D12982" s="2" t="n">
        <v>200789.703125</v>
      </c>
    </row>
    <row r="12983" customFormat="false" ht="12.75" hidden="false" customHeight="false" outlineLevel="0" collapsed="false">
      <c r="A12983" s="2" t="s">
        <v>61</v>
      </c>
      <c r="B12983" s="2" t="n">
        <v>136</v>
      </c>
      <c r="C12983" s="2" t="n">
        <v>32194.2734375</v>
      </c>
      <c r="D12983" s="2" t="n">
        <v>195091.171875</v>
      </c>
    </row>
    <row r="12984" customFormat="false" ht="12.75" hidden="false" customHeight="false" outlineLevel="0" collapsed="false">
      <c r="A12984" s="2" t="s">
        <v>62</v>
      </c>
      <c r="B12984" s="2" t="n">
        <v>136</v>
      </c>
      <c r="C12984" s="2" t="n">
        <v>21081.927734375</v>
      </c>
      <c r="D12984" s="2" t="n">
        <v>196245.953125</v>
      </c>
    </row>
    <row r="12985" customFormat="false" ht="12.75" hidden="false" customHeight="false" outlineLevel="0" collapsed="false">
      <c r="A12985" s="2" t="s">
        <v>63</v>
      </c>
      <c r="B12985" s="2" t="n">
        <v>136</v>
      </c>
      <c r="C12985" s="2" t="n">
        <v>21937.4296875</v>
      </c>
      <c r="D12985" s="2" t="n">
        <v>188217.984375</v>
      </c>
    </row>
    <row r="12986" customFormat="false" ht="12.75" hidden="false" customHeight="false" outlineLevel="0" collapsed="false">
      <c r="A12986" s="2" t="s">
        <v>64</v>
      </c>
      <c r="B12986" s="2" t="n">
        <v>136</v>
      </c>
      <c r="C12986" s="2" t="n">
        <v>19525.630859375</v>
      </c>
      <c r="D12986" s="2" t="n">
        <v>200454.609375</v>
      </c>
    </row>
    <row r="12987" customFormat="false" ht="12.75" hidden="false" customHeight="false" outlineLevel="0" collapsed="false">
      <c r="A12987" s="2" t="s">
        <v>65</v>
      </c>
      <c r="B12987" s="2" t="n">
        <v>136</v>
      </c>
      <c r="C12987" s="2" t="n">
        <v>20844.89453125</v>
      </c>
      <c r="D12987" s="2" t="n">
        <v>190277.203125</v>
      </c>
    </row>
    <row r="12988" customFormat="false" ht="12.75" hidden="false" customHeight="false" outlineLevel="0" collapsed="false">
      <c r="A12988" s="2" t="s">
        <v>66</v>
      </c>
      <c r="B12988" s="2" t="n">
        <v>136</v>
      </c>
      <c r="C12988" s="2" t="n">
        <v>21852.033203125</v>
      </c>
      <c r="D12988" s="2" t="n">
        <v>205454.625</v>
      </c>
    </row>
    <row r="12989" customFormat="false" ht="12.75" hidden="false" customHeight="false" outlineLevel="0" collapsed="false">
      <c r="A12989" s="2" t="s">
        <v>67</v>
      </c>
      <c r="B12989" s="2" t="n">
        <v>136</v>
      </c>
      <c r="C12989" s="2"/>
      <c r="D12989" s="2"/>
    </row>
    <row r="12990" customFormat="false" ht="12.75" hidden="false" customHeight="false" outlineLevel="0" collapsed="false">
      <c r="A12990" s="2" t="s">
        <v>68</v>
      </c>
      <c r="B12990" s="2" t="n">
        <v>136</v>
      </c>
      <c r="C12990" s="2" t="n">
        <v>17253.07421875</v>
      </c>
      <c r="D12990" s="2" t="n">
        <v>178701.765625</v>
      </c>
    </row>
    <row r="12991" customFormat="false" ht="12.75" hidden="false" customHeight="false" outlineLevel="0" collapsed="false">
      <c r="A12991" s="2" t="s">
        <v>69</v>
      </c>
      <c r="B12991" s="2" t="n">
        <v>136</v>
      </c>
      <c r="C12991" s="2"/>
      <c r="D12991" s="2"/>
    </row>
    <row r="12992" customFormat="false" ht="12.75" hidden="false" customHeight="false" outlineLevel="0" collapsed="false">
      <c r="A12992" s="2" t="s">
        <v>70</v>
      </c>
      <c r="B12992" s="2" t="n">
        <v>136</v>
      </c>
      <c r="C12992" s="2"/>
      <c r="D12992" s="2"/>
    </row>
    <row r="12993" customFormat="false" ht="12.75" hidden="false" customHeight="false" outlineLevel="0" collapsed="false">
      <c r="A12993" s="2" t="s">
        <v>71</v>
      </c>
      <c r="B12993" s="2" t="n">
        <v>136</v>
      </c>
      <c r="C12993" s="2" t="n">
        <v>63719.16796875</v>
      </c>
      <c r="D12993" s="2" t="n">
        <v>220171.890625</v>
      </c>
    </row>
    <row r="12994" customFormat="false" ht="12.75" hidden="false" customHeight="false" outlineLevel="0" collapsed="false">
      <c r="A12994" s="2" t="s">
        <v>72</v>
      </c>
      <c r="B12994" s="2" t="n">
        <v>136</v>
      </c>
      <c r="C12994" s="2" t="n">
        <v>32064.201171875</v>
      </c>
      <c r="D12994" s="2" t="n">
        <v>211341.984375</v>
      </c>
    </row>
    <row r="12995" customFormat="false" ht="12.75" hidden="false" customHeight="false" outlineLevel="0" collapsed="false">
      <c r="A12995" s="2" t="s">
        <v>73</v>
      </c>
      <c r="B12995" s="2" t="n">
        <v>136</v>
      </c>
      <c r="C12995" s="2" t="n">
        <v>23541.900390625</v>
      </c>
      <c r="D12995" s="2" t="n">
        <v>207738.21875</v>
      </c>
    </row>
    <row r="12996" customFormat="false" ht="12.75" hidden="false" customHeight="false" outlineLevel="0" collapsed="false">
      <c r="A12996" s="2" t="s">
        <v>74</v>
      </c>
      <c r="B12996" s="2" t="n">
        <v>136</v>
      </c>
      <c r="C12996" s="2" t="n">
        <v>43634.2578125</v>
      </c>
      <c r="D12996" s="2" t="n">
        <v>228673.96875</v>
      </c>
    </row>
    <row r="12997" customFormat="false" ht="12.75" hidden="false" customHeight="false" outlineLevel="0" collapsed="false">
      <c r="A12997" s="2" t="s">
        <v>75</v>
      </c>
      <c r="B12997" s="2" t="n">
        <v>136</v>
      </c>
      <c r="C12997" s="2" t="n">
        <v>18661.48828125</v>
      </c>
      <c r="D12997" s="2" t="n">
        <v>212505.65625</v>
      </c>
    </row>
    <row r="12998" customFormat="false" ht="12.75" hidden="false" customHeight="false" outlineLevel="0" collapsed="false">
      <c r="A12998" s="2" t="s">
        <v>76</v>
      </c>
      <c r="B12998" s="2" t="n">
        <v>136</v>
      </c>
      <c r="C12998" s="2" t="n">
        <v>19621.556640625</v>
      </c>
      <c r="D12998" s="2" t="n">
        <v>219301.390625</v>
      </c>
    </row>
    <row r="12999" customFormat="false" ht="12.75" hidden="false" customHeight="false" outlineLevel="0" collapsed="false">
      <c r="A12999" s="2" t="s">
        <v>77</v>
      </c>
      <c r="B12999" s="2" t="n">
        <v>136</v>
      </c>
      <c r="C12999" s="2" t="n">
        <v>50487.578125</v>
      </c>
      <c r="D12999" s="2" t="n">
        <v>193065.765625</v>
      </c>
    </row>
    <row r="13000" customFormat="false" ht="12.75" hidden="false" customHeight="false" outlineLevel="0" collapsed="false">
      <c r="A13000" s="2" t="s">
        <v>78</v>
      </c>
      <c r="B13000" s="2" t="n">
        <v>136</v>
      </c>
      <c r="C13000" s="2" t="n">
        <v>27365.7578125</v>
      </c>
      <c r="D13000" s="2" t="n">
        <v>200052.90625</v>
      </c>
    </row>
    <row r="13001" customFormat="false" ht="12.75" hidden="false" customHeight="false" outlineLevel="0" collapsed="false">
      <c r="A13001" s="2" t="s">
        <v>79</v>
      </c>
      <c r="B13001" s="2" t="n">
        <v>136</v>
      </c>
      <c r="C13001" s="2"/>
      <c r="D13001" s="2"/>
    </row>
    <row r="13002" customFormat="false" ht="12.75" hidden="false" customHeight="false" outlineLevel="0" collapsed="false">
      <c r="A13002" s="2" t="s">
        <v>80</v>
      </c>
      <c r="B13002" s="2" t="n">
        <v>136</v>
      </c>
      <c r="C13002" s="2" t="n">
        <v>18783.55859375</v>
      </c>
      <c r="D13002" s="2" t="n">
        <v>190318.9375</v>
      </c>
    </row>
    <row r="13003" customFormat="false" ht="12.75" hidden="false" customHeight="false" outlineLevel="0" collapsed="false">
      <c r="A13003" s="2" t="s">
        <v>81</v>
      </c>
      <c r="B13003" s="2" t="n">
        <v>136</v>
      </c>
      <c r="C13003" s="2"/>
      <c r="D13003" s="2"/>
    </row>
    <row r="13004" customFormat="false" ht="12.75" hidden="false" customHeight="false" outlineLevel="0" collapsed="false">
      <c r="A13004" s="2" t="s">
        <v>82</v>
      </c>
      <c r="B13004" s="2" t="n">
        <v>136</v>
      </c>
      <c r="C13004" s="2"/>
      <c r="D13004" s="2"/>
    </row>
    <row r="13005" customFormat="false" ht="12.75" hidden="false" customHeight="false" outlineLevel="0" collapsed="false">
      <c r="A13005" s="2" t="s">
        <v>83</v>
      </c>
      <c r="B13005" s="2" t="n">
        <v>136</v>
      </c>
      <c r="C13005" s="2" t="n">
        <v>24901.716796875</v>
      </c>
      <c r="D13005" s="2" t="n">
        <v>193154.0625</v>
      </c>
    </row>
    <row r="13006" customFormat="false" ht="12.75" hidden="false" customHeight="false" outlineLevel="0" collapsed="false">
      <c r="A13006" s="2" t="s">
        <v>86</v>
      </c>
      <c r="B13006" s="2" t="n">
        <v>136</v>
      </c>
      <c r="C13006" s="2" t="n">
        <v>24917.287109375</v>
      </c>
      <c r="D13006" s="2" t="n">
        <v>190572.859375</v>
      </c>
    </row>
    <row r="13007" customFormat="false" ht="12.75" hidden="false" customHeight="false" outlineLevel="0" collapsed="false">
      <c r="A13007" s="2" t="s">
        <v>87</v>
      </c>
      <c r="B13007" s="2" t="n">
        <v>136</v>
      </c>
      <c r="C13007" s="2" t="n">
        <v>25634.775390625</v>
      </c>
      <c r="D13007" s="2" t="n">
        <v>191340.453125</v>
      </c>
    </row>
    <row r="13008" customFormat="false" ht="12.75" hidden="false" customHeight="false" outlineLevel="0" collapsed="false">
      <c r="A13008" s="2" t="s">
        <v>88</v>
      </c>
      <c r="B13008" s="2" t="n">
        <v>136</v>
      </c>
      <c r="C13008" s="2" t="n">
        <v>38559.921875</v>
      </c>
      <c r="D13008" s="2" t="n">
        <v>197041.8125</v>
      </c>
    </row>
    <row r="13009" customFormat="false" ht="12.75" hidden="false" customHeight="false" outlineLevel="0" collapsed="false">
      <c r="A13009" s="2" t="s">
        <v>89</v>
      </c>
      <c r="B13009" s="2" t="n">
        <v>136</v>
      </c>
      <c r="C13009" s="2" t="n">
        <v>16712.359375</v>
      </c>
      <c r="D13009" s="2" t="n">
        <v>185351.03125</v>
      </c>
    </row>
    <row r="13010" customFormat="false" ht="12.75" hidden="false" customHeight="false" outlineLevel="0" collapsed="false">
      <c r="A13010" s="2" t="s">
        <v>90</v>
      </c>
      <c r="B13010" s="2" t="n">
        <v>136</v>
      </c>
      <c r="C13010" s="2" t="n">
        <v>20000.201171875</v>
      </c>
      <c r="D13010" s="2" t="n">
        <v>198317.5</v>
      </c>
    </row>
    <row r="13011" customFormat="false" ht="12.75" hidden="false" customHeight="false" outlineLevel="0" collapsed="false">
      <c r="A13011" s="2" t="s">
        <v>91</v>
      </c>
      <c r="B13011" s="2" t="n">
        <v>136</v>
      </c>
      <c r="C13011" s="2" t="n">
        <v>16818.80078125</v>
      </c>
      <c r="D13011" s="2" t="n">
        <v>192046.765625</v>
      </c>
    </row>
    <row r="13012" customFormat="false" ht="12.75" hidden="false" customHeight="false" outlineLevel="0" collapsed="false">
      <c r="A13012" s="2" t="s">
        <v>93</v>
      </c>
      <c r="B13012" s="2" t="n">
        <v>136</v>
      </c>
      <c r="C13012" s="2" t="n">
        <v>19189.310546875</v>
      </c>
      <c r="D13012" s="2" t="n">
        <v>195810.453125</v>
      </c>
    </row>
    <row r="13013" customFormat="false" ht="12.75" hidden="false" customHeight="false" outlineLevel="0" collapsed="false">
      <c r="A13013" s="2" t="s">
        <v>94</v>
      </c>
      <c r="B13013" s="2" t="n">
        <v>136</v>
      </c>
      <c r="C13013" s="2"/>
      <c r="D13013" s="2"/>
    </row>
    <row r="13014" customFormat="false" ht="12.75" hidden="false" customHeight="false" outlineLevel="0" collapsed="false">
      <c r="A13014" s="2" t="s">
        <v>95</v>
      </c>
      <c r="B13014" s="2" t="n">
        <v>136</v>
      </c>
      <c r="C13014" s="2" t="n">
        <v>23670.69140625</v>
      </c>
      <c r="D13014" s="2" t="n">
        <v>195758.140625</v>
      </c>
    </row>
    <row r="13015" customFormat="false" ht="12.75" hidden="false" customHeight="false" outlineLevel="0" collapsed="false">
      <c r="A13015" s="2" t="s">
        <v>96</v>
      </c>
      <c r="B13015" s="2" t="n">
        <v>136</v>
      </c>
      <c r="C13015" s="2"/>
      <c r="D13015" s="2"/>
    </row>
    <row r="13016" customFormat="false" ht="12.75" hidden="false" customHeight="false" outlineLevel="0" collapsed="false">
      <c r="A13016" s="2" t="s">
        <v>97</v>
      </c>
      <c r="B13016" s="2" t="n">
        <v>136</v>
      </c>
      <c r="C13016" s="2"/>
      <c r="D13016" s="2"/>
    </row>
    <row r="13017" customFormat="false" ht="12.75" hidden="false" customHeight="false" outlineLevel="0" collapsed="false">
      <c r="A13017" s="2" t="s">
        <v>98</v>
      </c>
      <c r="B13017" s="2" t="n">
        <v>136</v>
      </c>
      <c r="C13017" s="2" t="n">
        <v>31182.162109375</v>
      </c>
      <c r="D13017" s="2" t="n">
        <v>197766.875</v>
      </c>
    </row>
    <row r="13018" customFormat="false" ht="12.75" hidden="false" customHeight="false" outlineLevel="0" collapsed="false">
      <c r="A13018" s="2" t="s">
        <v>99</v>
      </c>
      <c r="B13018" s="2" t="n">
        <v>136</v>
      </c>
      <c r="C13018" s="2" t="n">
        <v>25740.994140625</v>
      </c>
      <c r="D13018" s="2" t="n">
        <v>192616.859375</v>
      </c>
    </row>
    <row r="13019" customFormat="false" ht="12.75" hidden="false" customHeight="false" outlineLevel="0" collapsed="false">
      <c r="A13019" s="2" t="s">
        <v>100</v>
      </c>
      <c r="B13019" s="2" t="n">
        <v>136</v>
      </c>
      <c r="C13019" s="2" t="n">
        <v>28831.41015625</v>
      </c>
      <c r="D13019" s="2" t="n">
        <v>193881.28125</v>
      </c>
    </row>
    <row r="13020" customFormat="false" ht="12.75" hidden="false" customHeight="false" outlineLevel="0" collapsed="false">
      <c r="A13020" s="2" t="s">
        <v>101</v>
      </c>
      <c r="B13020" s="2" t="n">
        <v>136</v>
      </c>
      <c r="C13020" s="2" t="n">
        <v>21095.13671875</v>
      </c>
      <c r="D13020" s="2" t="n">
        <v>201276.53125</v>
      </c>
    </row>
    <row r="13021" customFormat="false" ht="12.75" hidden="false" customHeight="false" outlineLevel="0" collapsed="false">
      <c r="A13021" s="2" t="s">
        <v>102</v>
      </c>
      <c r="B13021" s="2" t="n">
        <v>136</v>
      </c>
      <c r="C13021" s="2" t="n">
        <v>29468.9765625</v>
      </c>
      <c r="D13021" s="2" t="n">
        <v>204895.0625</v>
      </c>
    </row>
    <row r="13022" customFormat="false" ht="12.75" hidden="false" customHeight="false" outlineLevel="0" collapsed="false">
      <c r="A13022" s="2" t="s">
        <v>103</v>
      </c>
      <c r="B13022" s="2" t="n">
        <v>136</v>
      </c>
      <c r="C13022" s="2" t="n">
        <v>15866.525390625</v>
      </c>
      <c r="D13022" s="2" t="n">
        <v>202160.34375</v>
      </c>
    </row>
    <row r="13023" customFormat="false" ht="12.75" hidden="false" customHeight="false" outlineLevel="0" collapsed="false">
      <c r="A13023" s="2" t="s">
        <v>104</v>
      </c>
      <c r="B13023" s="2" t="n">
        <v>136</v>
      </c>
      <c r="C13023" s="2" t="n">
        <v>18046.326171875</v>
      </c>
      <c r="D13023" s="2" t="n">
        <v>194636.34375</v>
      </c>
    </row>
    <row r="13024" customFormat="false" ht="12.75" hidden="false" customHeight="false" outlineLevel="0" collapsed="false">
      <c r="A13024" s="2" t="s">
        <v>105</v>
      </c>
      <c r="B13024" s="2" t="n">
        <v>136</v>
      </c>
      <c r="C13024" s="2" t="n">
        <v>18828.119140625</v>
      </c>
      <c r="D13024" s="2" t="n">
        <v>189244.5</v>
      </c>
    </row>
    <row r="13025" customFormat="false" ht="12.75" hidden="false" customHeight="false" outlineLevel="0" collapsed="false">
      <c r="A13025" s="2" t="s">
        <v>106</v>
      </c>
      <c r="B13025" s="2" t="n">
        <v>136</v>
      </c>
      <c r="C13025" s="2"/>
      <c r="D13025" s="2"/>
    </row>
    <row r="13026" customFormat="false" ht="12.75" hidden="false" customHeight="false" outlineLevel="0" collapsed="false">
      <c r="A13026" s="2" t="s">
        <v>107</v>
      </c>
      <c r="B13026" s="2" t="n">
        <v>136</v>
      </c>
      <c r="C13026" s="2" t="n">
        <v>20111.171875</v>
      </c>
      <c r="D13026" s="2" t="n">
        <v>196432.234375</v>
      </c>
    </row>
    <row r="13027" customFormat="false" ht="12.75" hidden="false" customHeight="false" outlineLevel="0" collapsed="false">
      <c r="A13027" s="2" t="s">
        <v>108</v>
      </c>
      <c r="B13027" s="2" t="n">
        <v>136</v>
      </c>
      <c r="C13027" s="2"/>
      <c r="D13027" s="2"/>
    </row>
    <row r="13028" customFormat="false" ht="12.75" hidden="false" customHeight="false" outlineLevel="0" collapsed="false">
      <c r="A13028" s="2" t="s">
        <v>109</v>
      </c>
      <c r="B13028" s="2" t="n">
        <v>136</v>
      </c>
      <c r="C13028" s="2"/>
      <c r="D13028" s="2"/>
    </row>
    <row r="13029" customFormat="false" ht="12.75" hidden="false" customHeight="false" outlineLevel="0" collapsed="false">
      <c r="A13029" s="2" t="s">
        <v>110</v>
      </c>
      <c r="B13029" s="2" t="n">
        <v>136</v>
      </c>
      <c r="C13029" s="2" t="n">
        <v>65714.1796875</v>
      </c>
      <c r="D13029" s="2" t="n">
        <v>191912.515625</v>
      </c>
    </row>
    <row r="13030" customFormat="false" ht="12.75" hidden="false" customHeight="false" outlineLevel="0" collapsed="false">
      <c r="A13030" s="2" t="s">
        <v>111</v>
      </c>
      <c r="B13030" s="2" t="n">
        <v>136</v>
      </c>
      <c r="C13030" s="2" t="n">
        <v>20922.79296875</v>
      </c>
      <c r="D13030" s="2" t="n">
        <v>193036.375</v>
      </c>
    </row>
    <row r="13031" customFormat="false" ht="12.75" hidden="false" customHeight="false" outlineLevel="0" collapsed="false">
      <c r="A13031" s="2" t="s">
        <v>112</v>
      </c>
      <c r="B13031" s="2" t="n">
        <v>136</v>
      </c>
      <c r="C13031" s="2" t="n">
        <v>18517.736328125</v>
      </c>
      <c r="D13031" s="2" t="n">
        <v>186761.59375</v>
      </c>
    </row>
    <row r="13032" customFormat="false" ht="12.75" hidden="false" customHeight="false" outlineLevel="0" collapsed="false">
      <c r="A13032" s="2" t="s">
        <v>113</v>
      </c>
      <c r="B13032" s="2" t="n">
        <v>136</v>
      </c>
      <c r="C13032" s="2" t="n">
        <v>20696.15625</v>
      </c>
      <c r="D13032" s="2" t="n">
        <v>180114.15625</v>
      </c>
    </row>
    <row r="13033" customFormat="false" ht="12.75" hidden="false" customHeight="false" outlineLevel="0" collapsed="false">
      <c r="A13033" s="2" t="s">
        <v>114</v>
      </c>
      <c r="B13033" s="2" t="n">
        <v>136</v>
      </c>
      <c r="C13033" s="2" t="n">
        <v>38158.5</v>
      </c>
      <c r="D13033" s="2" t="n">
        <v>204288.546875</v>
      </c>
    </row>
    <row r="13034" customFormat="false" ht="12.75" hidden="false" customHeight="false" outlineLevel="0" collapsed="false">
      <c r="A13034" s="2" t="s">
        <v>115</v>
      </c>
      <c r="B13034" s="2" t="n">
        <v>136</v>
      </c>
      <c r="C13034" s="2" t="n">
        <v>35142.82421875</v>
      </c>
      <c r="D13034" s="2" t="n">
        <v>191807.515625</v>
      </c>
    </row>
    <row r="13035" customFormat="false" ht="12.75" hidden="false" customHeight="false" outlineLevel="0" collapsed="false">
      <c r="A13035" s="2" t="s">
        <v>116</v>
      </c>
      <c r="B13035" s="2" t="n">
        <v>136</v>
      </c>
      <c r="C13035" s="2" t="n">
        <v>18321.275390625</v>
      </c>
      <c r="D13035" s="2" t="n">
        <v>199042.28125</v>
      </c>
    </row>
    <row r="13036" customFormat="false" ht="12.75" hidden="false" customHeight="false" outlineLevel="0" collapsed="false">
      <c r="A13036" s="2" t="s">
        <v>117</v>
      </c>
      <c r="B13036" s="2" t="n">
        <v>136</v>
      </c>
      <c r="C13036" s="2" t="n">
        <v>20757.95703125</v>
      </c>
      <c r="D13036" s="2" t="n">
        <v>189076.8125</v>
      </c>
    </row>
    <row r="13037" customFormat="false" ht="12.75" hidden="false" customHeight="false" outlineLevel="0" collapsed="false">
      <c r="A13037" s="2" t="s">
        <v>118</v>
      </c>
      <c r="B13037" s="2" t="n">
        <v>136</v>
      </c>
      <c r="C13037" s="2"/>
      <c r="D13037" s="2"/>
    </row>
    <row r="13038" customFormat="false" ht="12.75" hidden="false" customHeight="false" outlineLevel="0" collapsed="false">
      <c r="A13038" s="2" t="s">
        <v>119</v>
      </c>
      <c r="B13038" s="2" t="n">
        <v>136</v>
      </c>
      <c r="C13038" s="2" t="n">
        <v>24180.794921875</v>
      </c>
      <c r="D13038" s="2" t="n">
        <v>197689.421875</v>
      </c>
    </row>
    <row r="13039" customFormat="false" ht="12.75" hidden="false" customHeight="false" outlineLevel="0" collapsed="false">
      <c r="A13039" s="2" t="s">
        <v>120</v>
      </c>
      <c r="B13039" s="2" t="n">
        <v>136</v>
      </c>
      <c r="C13039" s="2"/>
      <c r="D13039" s="2"/>
    </row>
    <row r="13040" customFormat="false" ht="12.75" hidden="false" customHeight="false" outlineLevel="0" collapsed="false">
      <c r="A13040" s="2" t="s">
        <v>121</v>
      </c>
      <c r="B13040" s="2" t="n">
        <v>136</v>
      </c>
      <c r="C13040" s="2"/>
      <c r="D13040" s="2"/>
    </row>
    <row r="13041" customFormat="false" ht="12.75" hidden="false" customHeight="false" outlineLevel="0" collapsed="false">
      <c r="A13041" s="2" t="s">
        <v>122</v>
      </c>
      <c r="B13041" s="2" t="n">
        <v>136</v>
      </c>
      <c r="C13041" s="2" t="n">
        <v>40171.671875</v>
      </c>
      <c r="D13041" s="2" t="n">
        <v>177994.109375</v>
      </c>
    </row>
    <row r="13042" customFormat="false" ht="12.75" hidden="false" customHeight="false" outlineLevel="0" collapsed="false">
      <c r="A13042" s="2" t="s">
        <v>124</v>
      </c>
      <c r="B13042" s="2" t="n">
        <v>136</v>
      </c>
      <c r="C13042" s="2" t="n">
        <v>28943.5078125</v>
      </c>
      <c r="D13042" s="2" t="n">
        <v>186273.578125</v>
      </c>
    </row>
    <row r="13043" customFormat="false" ht="12.75" hidden="false" customHeight="false" outlineLevel="0" collapsed="false">
      <c r="A13043" s="2" t="s">
        <v>125</v>
      </c>
      <c r="B13043" s="2" t="n">
        <v>136</v>
      </c>
      <c r="C13043" s="2" t="n">
        <v>18933.228515625</v>
      </c>
      <c r="D13043" s="2" t="n">
        <v>191435</v>
      </c>
    </row>
    <row r="13044" customFormat="false" ht="12.75" hidden="false" customHeight="false" outlineLevel="0" collapsed="false">
      <c r="A13044" s="2" t="s">
        <v>126</v>
      </c>
      <c r="B13044" s="2" t="n">
        <v>136</v>
      </c>
      <c r="C13044" s="2" t="n">
        <v>17540.205078125</v>
      </c>
      <c r="D13044" s="2" t="n">
        <v>190030.828125</v>
      </c>
    </row>
    <row r="13045" customFormat="false" ht="12.75" hidden="false" customHeight="false" outlineLevel="0" collapsed="false">
      <c r="A13045" s="2" t="s">
        <v>128</v>
      </c>
      <c r="B13045" s="2" t="n">
        <v>136</v>
      </c>
      <c r="C13045" s="2" t="n">
        <v>20450.263671875</v>
      </c>
      <c r="D13045" s="2" t="n">
        <v>209220.859375</v>
      </c>
    </row>
    <row r="13046" customFormat="false" ht="12.75" hidden="false" customHeight="false" outlineLevel="0" collapsed="false">
      <c r="A13046" s="2" t="s">
        <v>129</v>
      </c>
      <c r="B13046" s="2" t="n">
        <v>136</v>
      </c>
      <c r="C13046" s="2" t="n">
        <v>23058.826171875</v>
      </c>
      <c r="D13046" s="2" t="n">
        <v>204719.90625</v>
      </c>
    </row>
    <row r="13047" customFormat="false" ht="12.75" hidden="false" customHeight="false" outlineLevel="0" collapsed="false">
      <c r="A13047" s="2" t="s">
        <v>130</v>
      </c>
      <c r="B13047" s="2" t="n">
        <v>136</v>
      </c>
      <c r="C13047" s="2" t="n">
        <v>19929.111328125</v>
      </c>
      <c r="D13047" s="2" t="n">
        <v>186443.0625</v>
      </c>
    </row>
    <row r="13048" customFormat="false" ht="12.75" hidden="false" customHeight="false" outlineLevel="0" collapsed="false">
      <c r="A13048" s="2" t="s">
        <v>132</v>
      </c>
      <c r="B13048" s="2" t="n">
        <v>136</v>
      </c>
      <c r="C13048" s="2" t="n">
        <v>18022.568359375</v>
      </c>
      <c r="D13048" s="2" t="n">
        <v>209765.421875</v>
      </c>
    </row>
    <row r="13049" customFormat="false" ht="12.75" hidden="false" customHeight="false" outlineLevel="0" collapsed="false">
      <c r="A13049" s="2" t="s">
        <v>133</v>
      </c>
      <c r="B13049" s="2" t="n">
        <v>136</v>
      </c>
      <c r="C13049" s="2"/>
      <c r="D13049" s="2"/>
    </row>
    <row r="13050" customFormat="false" ht="12.75" hidden="false" customHeight="false" outlineLevel="0" collapsed="false">
      <c r="A13050" s="2" t="s">
        <v>134</v>
      </c>
      <c r="B13050" s="2" t="n">
        <v>136</v>
      </c>
      <c r="C13050" s="2" t="n">
        <v>19061.171875</v>
      </c>
      <c r="D13050" s="2" t="n">
        <v>209267.65625</v>
      </c>
    </row>
    <row r="13051" customFormat="false" ht="12.75" hidden="false" customHeight="false" outlineLevel="0" collapsed="false">
      <c r="A13051" s="2" t="s">
        <v>135</v>
      </c>
      <c r="B13051" s="2" t="n">
        <v>136</v>
      </c>
      <c r="C13051" s="2"/>
      <c r="D13051" s="2"/>
    </row>
    <row r="13052" customFormat="false" ht="12.75" hidden="false" customHeight="false" outlineLevel="0" collapsed="false">
      <c r="A13052" s="2" t="s">
        <v>136</v>
      </c>
      <c r="B13052" s="2" t="n">
        <v>136</v>
      </c>
      <c r="C13052" s="2"/>
      <c r="D13052" s="2"/>
    </row>
    <row r="13053" customFormat="false" ht="12.75" hidden="false" customHeight="false" outlineLevel="0" collapsed="false">
      <c r="A13053" s="2" t="s">
        <v>137</v>
      </c>
      <c r="B13053" s="2" t="n">
        <v>136</v>
      </c>
      <c r="C13053" s="2" t="n">
        <v>43620.140625</v>
      </c>
      <c r="D13053" s="2" t="n">
        <v>181237.296875</v>
      </c>
    </row>
    <row r="13054" customFormat="false" ht="12.75" hidden="false" customHeight="false" outlineLevel="0" collapsed="false">
      <c r="A13054" s="2" t="s">
        <v>138</v>
      </c>
      <c r="B13054" s="2" t="n">
        <v>136</v>
      </c>
      <c r="C13054" s="2" t="n">
        <v>24777.3828125</v>
      </c>
      <c r="D13054" s="2" t="n">
        <v>180311.421875</v>
      </c>
    </row>
    <row r="13055" customFormat="false" ht="12.75" hidden="false" customHeight="false" outlineLevel="0" collapsed="false">
      <c r="A13055" s="2" t="s">
        <v>139</v>
      </c>
      <c r="B13055" s="2" t="n">
        <v>136</v>
      </c>
      <c r="C13055" s="2" t="n">
        <v>21553.962890625</v>
      </c>
      <c r="D13055" s="2" t="n">
        <v>179545.796875</v>
      </c>
    </row>
    <row r="13056" customFormat="false" ht="12.75" hidden="false" customHeight="false" outlineLevel="0" collapsed="false">
      <c r="A13056" s="2" t="s">
        <v>140</v>
      </c>
      <c r="B13056" s="2" t="n">
        <v>136</v>
      </c>
      <c r="C13056" s="2" t="n">
        <v>20095.693359375</v>
      </c>
      <c r="D13056" s="2" t="n">
        <v>183628.5625</v>
      </c>
    </row>
    <row r="13057" customFormat="false" ht="12.75" hidden="false" customHeight="false" outlineLevel="0" collapsed="false">
      <c r="A13057" s="2" t="s">
        <v>141</v>
      </c>
      <c r="B13057" s="2" t="n">
        <v>136</v>
      </c>
      <c r="C13057" s="2" t="n">
        <v>23320.73828125</v>
      </c>
      <c r="D13057" s="2" t="n">
        <v>193511.21875</v>
      </c>
    </row>
    <row r="13058" customFormat="false" ht="12.75" hidden="false" customHeight="false" outlineLevel="0" collapsed="false">
      <c r="A13058" s="2" t="s">
        <v>142</v>
      </c>
      <c r="B13058" s="2" t="n">
        <v>136</v>
      </c>
      <c r="C13058" s="2" t="n">
        <v>22876.548828125</v>
      </c>
      <c r="D13058" s="2" t="n">
        <v>195550.8125</v>
      </c>
    </row>
    <row r="13059" customFormat="false" ht="12.75" hidden="false" customHeight="false" outlineLevel="0" collapsed="false">
      <c r="A13059" s="2" t="s">
        <v>143</v>
      </c>
      <c r="B13059" s="2" t="n">
        <v>136</v>
      </c>
      <c r="C13059" s="2" t="n">
        <v>22995.41796875</v>
      </c>
      <c r="D13059" s="2" t="n">
        <v>201046.515625</v>
      </c>
    </row>
    <row r="13060" customFormat="false" ht="12.75" hidden="false" customHeight="false" outlineLevel="0" collapsed="false">
      <c r="A13060" s="2" t="s">
        <v>144</v>
      </c>
      <c r="B13060" s="2" t="n">
        <v>136</v>
      </c>
      <c r="C13060" s="2" t="n">
        <v>40433.17578125</v>
      </c>
      <c r="D13060" s="2" t="n">
        <v>200492.34375</v>
      </c>
    </row>
    <row r="13061" customFormat="false" ht="12.75" hidden="false" customHeight="false" outlineLevel="0" collapsed="false">
      <c r="A13061" s="2" t="s">
        <v>145</v>
      </c>
      <c r="B13061" s="2" t="n">
        <v>136</v>
      </c>
      <c r="C13061" s="2"/>
      <c r="D13061" s="2"/>
    </row>
    <row r="13062" customFormat="false" ht="12.75" hidden="false" customHeight="false" outlineLevel="0" collapsed="false">
      <c r="A13062" s="2" t="s">
        <v>146</v>
      </c>
      <c r="B13062" s="2" t="n">
        <v>136</v>
      </c>
      <c r="C13062" s="2" t="n">
        <v>25549.099609375</v>
      </c>
      <c r="D13062" s="2" t="n">
        <v>213022.96875</v>
      </c>
    </row>
    <row r="13063" customFormat="false" ht="12.75" hidden="false" customHeight="false" outlineLevel="0" collapsed="false">
      <c r="A13063" s="2" t="s">
        <v>147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8</v>
      </c>
      <c r="B13064" s="2" t="n">
        <v>136</v>
      </c>
      <c r="C13064" s="2"/>
      <c r="D130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92</v>
      </c>
      <c r="C8" s="2" t="s">
        <v>17</v>
      </c>
      <c r="D8" s="2" t="s">
        <v>198</v>
      </c>
      <c r="E8" s="2" t="s">
        <v>199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419701218605042</v>
      </c>
      <c r="E9" s="2" t="n">
        <v>0.0279973838478327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404061228036881</v>
      </c>
      <c r="E10" s="2" t="n">
        <v>0.0128931431099772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395712226629257</v>
      </c>
      <c r="E11" s="2" t="n">
        <v>0.00507989246398211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391764789819717</v>
      </c>
      <c r="E12" s="2" t="n">
        <v>0.00166820629965514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390229403972626</v>
      </c>
      <c r="E13" s="2" t="n">
        <v>0.000668570981360972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386566162109375</v>
      </c>
      <c r="E14" s="2" t="n">
        <v>-0.00245892046950758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386435389518738</v>
      </c>
      <c r="E15" s="2" t="n">
        <v>-0.00205394253134727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385975569486618</v>
      </c>
      <c r="E16" s="2" t="n">
        <v>-0.00197801203466952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384007930755615</v>
      </c>
      <c r="E17" s="2" t="n">
        <v>-0.0034099002368748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383634805679321</v>
      </c>
      <c r="E18" s="2" t="n">
        <v>-0.00324727478437126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382825553417206</v>
      </c>
      <c r="E19" s="2" t="n">
        <v>-0.00352077651768923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388835072517395</v>
      </c>
      <c r="E20" s="2" t="n">
        <v>0.00302449311129749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387165784835815</v>
      </c>
      <c r="E21" s="2" t="n">
        <v>0.00189095595851541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38907578587532</v>
      </c>
      <c r="E22" s="2" t="n">
        <v>0.00433670729398727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390953689813614</v>
      </c>
      <c r="E23" s="2" t="n">
        <v>0.00675036199390888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401468068361282</v>
      </c>
      <c r="E24" s="2" t="n">
        <v>0.0178004913032055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415631741285324</v>
      </c>
      <c r="E25" s="2" t="n">
        <v>0.0324999131262302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438717156648636</v>
      </c>
      <c r="E26" s="2" t="n">
        <v>0.0561210811138153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48570042848587</v>
      </c>
      <c r="E27" s="2" t="n">
        <v>0.103640101850033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565320491790772</v>
      </c>
      <c r="E28" s="2" t="n">
        <v>0.183795914053917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681502163410187</v>
      </c>
      <c r="E29" s="2" t="n">
        <v>0.300513327121735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823287665843964</v>
      </c>
      <c r="E30" s="2" t="n">
        <v>0.442834585905075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965756952762604</v>
      </c>
      <c r="E31" s="2" t="n">
        <v>0.585839629173279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1.08352303504944</v>
      </c>
      <c r="E32" s="2" t="n">
        <v>0.704141438007355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1.17205965518951</v>
      </c>
      <c r="E33" s="2" t="n">
        <v>0.793213844299316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1.23738741874695</v>
      </c>
      <c r="E34" s="2" t="n">
        <v>0.859077334403992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1.27954792976379</v>
      </c>
      <c r="E35" s="2" t="n">
        <v>0.901773631572723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1.31178522109985</v>
      </c>
      <c r="E36" s="2" t="n">
        <v>0.934546649456024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33662307262421</v>
      </c>
      <c r="E37" s="2" t="n">
        <v>0.959920227527618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36192035675049</v>
      </c>
      <c r="E38" s="2" t="n">
        <v>0.985753297805786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36855721473694</v>
      </c>
      <c r="E39" s="2" t="n">
        <v>0.992925882339478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38653528690338</v>
      </c>
      <c r="E40" s="2" t="n">
        <v>1.01143968105316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39591348171234</v>
      </c>
      <c r="E41" s="2" t="n">
        <v>1.02135372161865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40172743797302</v>
      </c>
      <c r="E42" s="2" t="n">
        <v>1.02770340442657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4060024023056</v>
      </c>
      <c r="E43" s="2" t="n">
        <v>1.0325140953064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4084141254425</v>
      </c>
      <c r="E44" s="2" t="n">
        <v>1.03546154499054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41272985935211</v>
      </c>
      <c r="E45" s="2" t="n">
        <v>1.04031300544739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41048216819763</v>
      </c>
      <c r="E46" s="2" t="n">
        <v>1.03860116004944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41215240955353</v>
      </c>
      <c r="E47" s="2" t="n">
        <v>1.04080712795258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41244077682495</v>
      </c>
      <c r="E48" s="2" t="n">
        <v>1.04163122177124</v>
      </c>
    </row>
    <row r="49" customFormat="false" ht="12.75" hidden="false" customHeight="false" outlineLevel="0" collapsed="false">
      <c r="A49" s="2" t="s">
        <v>23</v>
      </c>
      <c r="B49" s="2" t="n">
        <v>41</v>
      </c>
      <c r="C49" s="2" t="s">
        <v>26</v>
      </c>
      <c r="D49" s="2" t="n">
        <v>1.41081953048706</v>
      </c>
      <c r="E49" s="2" t="n">
        <v>1.04054570198059</v>
      </c>
    </row>
    <row r="50" customFormat="false" ht="12.75" hidden="false" customHeight="false" outlineLevel="0" collapsed="false">
      <c r="A50" s="2" t="s">
        <v>23</v>
      </c>
      <c r="B50" s="2" t="n">
        <v>42</v>
      </c>
      <c r="C50" s="2" t="s">
        <v>26</v>
      </c>
      <c r="D50" s="2" t="n">
        <v>1.41251170635223</v>
      </c>
      <c r="E50" s="2" t="n">
        <v>1.04277360439301</v>
      </c>
    </row>
    <row r="51" customFormat="false" ht="12.75" hidden="false" customHeight="false" outlineLevel="0" collapsed="false">
      <c r="A51" s="2" t="s">
        <v>23</v>
      </c>
      <c r="B51" s="2" t="n">
        <v>43</v>
      </c>
      <c r="C51" s="2" t="s">
        <v>26</v>
      </c>
      <c r="D51" s="2" t="n">
        <v>1.41284418106079</v>
      </c>
      <c r="E51" s="2" t="n">
        <v>1.04364192485809</v>
      </c>
    </row>
    <row r="52" customFormat="false" ht="12.75" hidden="false" customHeight="false" outlineLevel="0" collapsed="false">
      <c r="A52" s="2" t="s">
        <v>23</v>
      </c>
      <c r="B52" s="2" t="n">
        <v>44</v>
      </c>
      <c r="C52" s="2" t="s">
        <v>26</v>
      </c>
      <c r="D52" s="2" t="n">
        <v>1.40725827217102</v>
      </c>
      <c r="E52" s="2" t="n">
        <v>1.03859174251556</v>
      </c>
    </row>
    <row r="53" customFormat="false" ht="12.75" hidden="false" customHeight="false" outlineLevel="0" collapsed="false">
      <c r="A53" s="2" t="s">
        <v>23</v>
      </c>
      <c r="B53" s="2" t="n">
        <v>45</v>
      </c>
      <c r="C53" s="2" t="s">
        <v>26</v>
      </c>
      <c r="D53" s="2" t="n">
        <v>1.41294240951538</v>
      </c>
      <c r="E53" s="2" t="n">
        <v>1.04481160640717</v>
      </c>
    </row>
    <row r="54" customFormat="false" ht="12.75" hidden="false" customHeight="false" outlineLevel="0" collapsed="false">
      <c r="A54" s="2" t="s">
        <v>31</v>
      </c>
      <c r="B54" s="2" t="n">
        <v>1</v>
      </c>
      <c r="C54" s="2" t="s">
        <v>26</v>
      </c>
      <c r="D54" s="2" t="n">
        <v>0.475382655858994</v>
      </c>
      <c r="E54" s="2" t="n">
        <v>0.0320346094667912</v>
      </c>
    </row>
    <row r="55" customFormat="false" ht="12.75" hidden="false" customHeight="false" outlineLevel="0" collapsed="false">
      <c r="A55" s="2" t="s">
        <v>31</v>
      </c>
      <c r="B55" s="2" t="n">
        <v>2</v>
      </c>
      <c r="C55" s="2" t="s">
        <v>26</v>
      </c>
      <c r="D55" s="2" t="n">
        <v>0.458208918571472</v>
      </c>
      <c r="E55" s="2" t="n">
        <v>0.0152585748583078</v>
      </c>
    </row>
    <row r="56" customFormat="false" ht="12.75" hidden="false" customHeight="false" outlineLevel="0" collapsed="false">
      <c r="A56" s="2" t="s">
        <v>31</v>
      </c>
      <c r="B56" s="2" t="n">
        <v>3</v>
      </c>
      <c r="C56" s="2" t="s">
        <v>26</v>
      </c>
      <c r="D56" s="2" t="n">
        <v>0.44843402504921</v>
      </c>
      <c r="E56" s="2" t="n">
        <v>0.00588138401508331</v>
      </c>
    </row>
    <row r="57" customFormat="false" ht="12.75" hidden="false" customHeight="false" outlineLevel="0" collapsed="false">
      <c r="A57" s="2" t="s">
        <v>31</v>
      </c>
      <c r="B57" s="2" t="n">
        <v>4</v>
      </c>
      <c r="C57" s="2" t="s">
        <v>26</v>
      </c>
      <c r="D57" s="2" t="n">
        <v>0.445825278759003</v>
      </c>
      <c r="E57" s="2" t="n">
        <v>0.00367034040391445</v>
      </c>
    </row>
    <row r="58" customFormat="false" ht="12.75" hidden="false" customHeight="false" outlineLevel="0" collapsed="false">
      <c r="A58" s="2" t="s">
        <v>31</v>
      </c>
      <c r="B58" s="2" t="n">
        <v>5</v>
      </c>
      <c r="C58" s="2" t="s">
        <v>26</v>
      </c>
      <c r="D58" s="2" t="n">
        <v>0.442503273487091</v>
      </c>
      <c r="E58" s="2" t="n">
        <v>0.0007460379274562</v>
      </c>
    </row>
    <row r="59" customFormat="false" ht="12.75" hidden="false" customHeight="false" outlineLevel="0" collapsed="false">
      <c r="A59" s="2" t="s">
        <v>31</v>
      </c>
      <c r="B59" s="2" t="n">
        <v>6</v>
      </c>
      <c r="C59" s="2" t="s">
        <v>26</v>
      </c>
      <c r="D59" s="2" t="n">
        <v>0.441947937011719</v>
      </c>
      <c r="E59" s="2" t="n">
        <v>0.000588404247537255</v>
      </c>
    </row>
    <row r="60" customFormat="false" ht="12.75" hidden="false" customHeight="false" outlineLevel="0" collapsed="false">
      <c r="A60" s="2" t="s">
        <v>31</v>
      </c>
      <c r="B60" s="2" t="n">
        <v>7</v>
      </c>
      <c r="C60" s="2" t="s">
        <v>26</v>
      </c>
      <c r="D60" s="2" t="n">
        <v>0.437786906957626</v>
      </c>
      <c r="E60" s="2" t="n">
        <v>-0.00317492289468646</v>
      </c>
    </row>
    <row r="61" customFormat="false" ht="12.75" hidden="false" customHeight="false" outlineLevel="0" collapsed="false">
      <c r="A61" s="2" t="s">
        <v>31</v>
      </c>
      <c r="B61" s="2" t="n">
        <v>8</v>
      </c>
      <c r="C61" s="2" t="s">
        <v>26</v>
      </c>
      <c r="D61" s="2" t="n">
        <v>0.439399212598801</v>
      </c>
      <c r="E61" s="2" t="n">
        <v>-0.00116491445805877</v>
      </c>
    </row>
    <row r="62" customFormat="false" ht="12.75" hidden="false" customHeight="false" outlineLevel="0" collapsed="false">
      <c r="A62" s="2" t="s">
        <v>31</v>
      </c>
      <c r="B62" s="2" t="n">
        <v>9</v>
      </c>
      <c r="C62" s="2" t="s">
        <v>26</v>
      </c>
      <c r="D62" s="2" t="n">
        <v>0.43649172782898</v>
      </c>
      <c r="E62" s="2" t="n">
        <v>-0.00367469643242657</v>
      </c>
    </row>
    <row r="63" customFormat="false" ht="12.75" hidden="false" customHeight="false" outlineLevel="0" collapsed="false">
      <c r="A63" s="2" t="s">
        <v>31</v>
      </c>
      <c r="B63" s="2" t="n">
        <v>10</v>
      </c>
      <c r="C63" s="2" t="s">
        <v>26</v>
      </c>
      <c r="D63" s="2" t="n">
        <v>0.436005353927612</v>
      </c>
      <c r="E63" s="2" t="n">
        <v>-0.00376336742192507</v>
      </c>
    </row>
    <row r="64" customFormat="false" ht="12.75" hidden="false" customHeight="false" outlineLevel="0" collapsed="false">
      <c r="A64" s="2" t="s">
        <v>31</v>
      </c>
      <c r="B64" s="2" t="n">
        <v>11</v>
      </c>
      <c r="C64" s="2" t="s">
        <v>26</v>
      </c>
      <c r="D64" s="2" t="n">
        <v>0.437359511852264</v>
      </c>
      <c r="E64" s="2" t="n">
        <v>-0.00201150681823492</v>
      </c>
    </row>
    <row r="65" customFormat="false" ht="12.75" hidden="false" customHeight="false" outlineLevel="0" collapsed="false">
      <c r="A65" s="2" t="s">
        <v>31</v>
      </c>
      <c r="B65" s="2" t="n">
        <v>12</v>
      </c>
      <c r="C65" s="2" t="s">
        <v>26</v>
      </c>
      <c r="D65" s="2" t="n">
        <v>0.437380999326706</v>
      </c>
      <c r="E65" s="2" t="n">
        <v>-0.0015923164319247</v>
      </c>
    </row>
    <row r="66" customFormat="false" ht="12.75" hidden="false" customHeight="false" outlineLevel="0" collapsed="false">
      <c r="A66" s="2" t="s">
        <v>31</v>
      </c>
      <c r="B66" s="2" t="n">
        <v>13</v>
      </c>
      <c r="C66" s="2" t="s">
        <v>26</v>
      </c>
      <c r="D66" s="2" t="n">
        <v>0.435096263885498</v>
      </c>
      <c r="E66" s="2" t="n">
        <v>-0.0034793489612639</v>
      </c>
    </row>
    <row r="67" customFormat="false" ht="12.75" hidden="false" customHeight="false" outlineLevel="0" collapsed="false">
      <c r="A67" s="2" t="s">
        <v>31</v>
      </c>
      <c r="B67" s="2" t="n">
        <v>14</v>
      </c>
      <c r="C67" s="2" t="s">
        <v>26</v>
      </c>
      <c r="D67" s="2" t="n">
        <v>0.436141729354858</v>
      </c>
      <c r="E67" s="2" t="n">
        <v>-0.0020361808128655</v>
      </c>
    </row>
    <row r="68" customFormat="false" ht="12.75" hidden="false" customHeight="false" outlineLevel="0" collapsed="false">
      <c r="A68" s="2" t="s">
        <v>31</v>
      </c>
      <c r="B68" s="2" t="n">
        <v>15</v>
      </c>
      <c r="C68" s="2" t="s">
        <v>26</v>
      </c>
      <c r="D68" s="2" t="n">
        <v>0.436831265687943</v>
      </c>
      <c r="E68" s="2" t="n">
        <v>-0.000948941567912698</v>
      </c>
    </row>
    <row r="69" customFormat="false" ht="12.75" hidden="false" customHeight="false" outlineLevel="0" collapsed="false">
      <c r="A69" s="2" t="s">
        <v>31</v>
      </c>
      <c r="B69" s="2" t="n">
        <v>16</v>
      </c>
      <c r="C69" s="2" t="s">
        <v>26</v>
      </c>
      <c r="D69" s="2" t="n">
        <v>0.438394963741303</v>
      </c>
      <c r="E69" s="2" t="n">
        <v>0.00101245928090066</v>
      </c>
    </row>
    <row r="70" customFormat="false" ht="12.75" hidden="false" customHeight="false" outlineLevel="0" collapsed="false">
      <c r="A70" s="2" t="s">
        <v>31</v>
      </c>
      <c r="B70" s="2" t="n">
        <v>17</v>
      </c>
      <c r="C70" s="2" t="s">
        <v>26</v>
      </c>
      <c r="D70" s="2" t="n">
        <v>0.440370261669159</v>
      </c>
      <c r="E70" s="2" t="n">
        <v>0.00338546000421047</v>
      </c>
    </row>
    <row r="71" customFormat="false" ht="12.75" hidden="false" customHeight="false" outlineLevel="0" collapsed="false">
      <c r="A71" s="2" t="s">
        <v>31</v>
      </c>
      <c r="B71" s="2" t="n">
        <v>18</v>
      </c>
      <c r="C71" s="2" t="s">
        <v>26</v>
      </c>
      <c r="D71" s="2" t="n">
        <v>0.443149209022522</v>
      </c>
      <c r="E71" s="2" t="n">
        <v>0.00656211003661156</v>
      </c>
    </row>
    <row r="72" customFormat="false" ht="12.75" hidden="false" customHeight="false" outlineLevel="0" collapsed="false">
      <c r="A72" s="2" t="s">
        <v>31</v>
      </c>
      <c r="B72" s="2" t="n">
        <v>19</v>
      </c>
      <c r="C72" s="2" t="s">
        <v>26</v>
      </c>
      <c r="D72" s="2" t="n">
        <v>0.450192987918854</v>
      </c>
      <c r="E72" s="2" t="n">
        <v>0.0140035916119814</v>
      </c>
    </row>
    <row r="73" customFormat="false" ht="12.75" hidden="false" customHeight="false" outlineLevel="0" collapsed="false">
      <c r="A73" s="2" t="s">
        <v>31</v>
      </c>
      <c r="B73" s="2" t="n">
        <v>20</v>
      </c>
      <c r="C73" s="2" t="s">
        <v>26</v>
      </c>
      <c r="D73" s="2" t="n">
        <v>0.462338119745255</v>
      </c>
      <c r="E73" s="2" t="n">
        <v>0.0265464261174202</v>
      </c>
    </row>
    <row r="74" customFormat="false" ht="12.75" hidden="false" customHeight="false" outlineLevel="0" collapsed="false">
      <c r="A74" s="2" t="s">
        <v>31</v>
      </c>
      <c r="B74" s="2" t="n">
        <v>21</v>
      </c>
      <c r="C74" s="2" t="s">
        <v>26</v>
      </c>
      <c r="D74" s="2" t="n">
        <v>0.486454576253891</v>
      </c>
      <c r="E74" s="2" t="n">
        <v>0.0510605871677399</v>
      </c>
    </row>
    <row r="75" customFormat="false" ht="12.75" hidden="false" customHeight="false" outlineLevel="0" collapsed="false">
      <c r="A75" s="2" t="s">
        <v>31</v>
      </c>
      <c r="B75" s="2" t="n">
        <v>22</v>
      </c>
      <c r="C75" s="2" t="s">
        <v>26</v>
      </c>
      <c r="D75" s="2" t="n">
        <v>0.52835339307785</v>
      </c>
      <c r="E75" s="2" t="n">
        <v>0.0933571085333824</v>
      </c>
    </row>
    <row r="76" customFormat="false" ht="12.75" hidden="false" customHeight="false" outlineLevel="0" collapsed="false">
      <c r="A76" s="2" t="s">
        <v>31</v>
      </c>
      <c r="B76" s="2" t="n">
        <v>23</v>
      </c>
      <c r="C76" s="2" t="s">
        <v>26</v>
      </c>
      <c r="D76" s="2" t="n">
        <v>0.604916632175446</v>
      </c>
      <c r="E76" s="2" t="n">
        <v>0.170318052172661</v>
      </c>
    </row>
    <row r="77" customFormat="false" ht="12.75" hidden="false" customHeight="false" outlineLevel="0" collapsed="false">
      <c r="A77" s="2" t="s">
        <v>31</v>
      </c>
      <c r="B77" s="2" t="n">
        <v>24</v>
      </c>
      <c r="C77" s="2" t="s">
        <v>26</v>
      </c>
      <c r="D77" s="2" t="n">
        <v>0.714079737663269</v>
      </c>
      <c r="E77" s="2" t="n">
        <v>0.279878854751587</v>
      </c>
    </row>
    <row r="78" customFormat="false" ht="12.75" hidden="false" customHeight="false" outlineLevel="0" collapsed="false">
      <c r="A78" s="2" t="s">
        <v>31</v>
      </c>
      <c r="B78" s="2" t="n">
        <v>25</v>
      </c>
      <c r="C78" s="2" t="s">
        <v>26</v>
      </c>
      <c r="D78" s="2" t="n">
        <v>0.853260517120361</v>
      </c>
      <c r="E78" s="2" t="n">
        <v>0.419457346200943</v>
      </c>
    </row>
    <row r="79" customFormat="false" ht="12.75" hidden="false" customHeight="false" outlineLevel="0" collapsed="false">
      <c r="A79" s="2" t="s">
        <v>31</v>
      </c>
      <c r="B79" s="2" t="n">
        <v>26</v>
      </c>
      <c r="C79" s="2" t="s">
        <v>26</v>
      </c>
      <c r="D79" s="2" t="n">
        <v>0.986466586589813</v>
      </c>
      <c r="E79" s="2" t="n">
        <v>0.553061127662659</v>
      </c>
    </row>
    <row r="80" customFormat="false" ht="12.75" hidden="false" customHeight="false" outlineLevel="0" collapsed="false">
      <c r="A80" s="2" t="s">
        <v>31</v>
      </c>
      <c r="B80" s="2" t="n">
        <v>27</v>
      </c>
      <c r="C80" s="2" t="s">
        <v>26</v>
      </c>
      <c r="D80" s="2" t="n">
        <v>1.10175848007202</v>
      </c>
      <c r="E80" s="2" t="n">
        <v>0.668750703334808</v>
      </c>
    </row>
    <row r="81" customFormat="false" ht="12.75" hidden="false" customHeight="false" outlineLevel="0" collapsed="false">
      <c r="A81" s="2" t="s">
        <v>31</v>
      </c>
      <c r="B81" s="2" t="n">
        <v>28</v>
      </c>
      <c r="C81" s="2" t="s">
        <v>26</v>
      </c>
      <c r="D81" s="2" t="n">
        <v>1.1825248003006</v>
      </c>
      <c r="E81" s="2" t="n">
        <v>0.749914705753326</v>
      </c>
    </row>
    <row r="82" customFormat="false" ht="12.75" hidden="false" customHeight="false" outlineLevel="0" collapsed="false">
      <c r="A82" s="2" t="s">
        <v>31</v>
      </c>
      <c r="B82" s="2" t="n">
        <v>29</v>
      </c>
      <c r="C82" s="2" t="s">
        <v>26</v>
      </c>
      <c r="D82" s="2" t="n">
        <v>1.23949289321899</v>
      </c>
      <c r="E82" s="2" t="n">
        <v>0.807280540466309</v>
      </c>
    </row>
    <row r="83" customFormat="false" ht="12.75" hidden="false" customHeight="false" outlineLevel="0" collapsed="false">
      <c r="A83" s="2" t="s">
        <v>31</v>
      </c>
      <c r="B83" s="2" t="n">
        <v>30</v>
      </c>
      <c r="C83" s="2" t="s">
        <v>26</v>
      </c>
      <c r="D83" s="2" t="n">
        <v>1.28995633125305</v>
      </c>
      <c r="E83" s="2" t="n">
        <v>0.858141660690308</v>
      </c>
    </row>
    <row r="84" customFormat="false" ht="12.75" hidden="false" customHeight="false" outlineLevel="0" collapsed="false">
      <c r="A84" s="2" t="s">
        <v>31</v>
      </c>
      <c r="B84" s="2" t="n">
        <v>31</v>
      </c>
      <c r="C84" s="2" t="s">
        <v>26</v>
      </c>
      <c r="D84" s="2" t="n">
        <v>1.31818759441376</v>
      </c>
      <c r="E84" s="2" t="n">
        <v>0.886770606040955</v>
      </c>
    </row>
    <row r="85" customFormat="false" ht="12.75" hidden="false" customHeight="false" outlineLevel="0" collapsed="false">
      <c r="A85" s="2" t="s">
        <v>31</v>
      </c>
      <c r="B85" s="2" t="n">
        <v>32</v>
      </c>
      <c r="C85" s="2" t="s">
        <v>26</v>
      </c>
      <c r="D85" s="2" t="n">
        <v>1.34227478504181</v>
      </c>
      <c r="E85" s="2" t="n">
        <v>0.911255538463593</v>
      </c>
    </row>
    <row r="86" customFormat="false" ht="12.75" hidden="false" customHeight="false" outlineLevel="0" collapsed="false">
      <c r="A86" s="2" t="s">
        <v>31</v>
      </c>
      <c r="B86" s="2" t="n">
        <v>33</v>
      </c>
      <c r="C86" s="2" t="s">
        <v>26</v>
      </c>
      <c r="D86" s="2" t="n">
        <v>1.36761677265167</v>
      </c>
      <c r="E86" s="2" t="n">
        <v>0.936995208263397</v>
      </c>
    </row>
    <row r="87" customFormat="false" ht="12.75" hidden="false" customHeight="false" outlineLevel="0" collapsed="false">
      <c r="A87" s="2" t="s">
        <v>31</v>
      </c>
      <c r="B87" s="2" t="n">
        <v>34</v>
      </c>
      <c r="C87" s="2" t="s">
        <v>26</v>
      </c>
      <c r="D87" s="2" t="n">
        <v>1.37453126907349</v>
      </c>
      <c r="E87" s="2" t="n">
        <v>0.944307386875153</v>
      </c>
    </row>
    <row r="88" customFormat="false" ht="12.75" hidden="false" customHeight="false" outlineLevel="0" collapsed="false">
      <c r="A88" s="2" t="s">
        <v>31</v>
      </c>
      <c r="B88" s="2" t="n">
        <v>35</v>
      </c>
      <c r="C88" s="2" t="s">
        <v>26</v>
      </c>
      <c r="D88" s="2" t="n">
        <v>1.38532996177673</v>
      </c>
      <c r="E88" s="2" t="n">
        <v>0.955503821372986</v>
      </c>
    </row>
    <row r="89" customFormat="false" ht="12.75" hidden="false" customHeight="false" outlineLevel="0" collapsed="false">
      <c r="A89" s="2" t="s">
        <v>31</v>
      </c>
      <c r="B89" s="2" t="n">
        <v>36</v>
      </c>
      <c r="C89" s="2" t="s">
        <v>26</v>
      </c>
      <c r="D89" s="2" t="n">
        <v>1.39149308204651</v>
      </c>
      <c r="E89" s="2" t="n">
        <v>0.962064623832703</v>
      </c>
    </row>
    <row r="90" customFormat="false" ht="12.75" hidden="false" customHeight="false" outlineLevel="0" collapsed="false">
      <c r="A90" s="2" t="s">
        <v>31</v>
      </c>
      <c r="B90" s="2" t="n">
        <v>37</v>
      </c>
      <c r="C90" s="2" t="s">
        <v>26</v>
      </c>
      <c r="D90" s="2" t="n">
        <v>1.39870655536652</v>
      </c>
      <c r="E90" s="2" t="n">
        <v>0.969675838947296</v>
      </c>
    </row>
    <row r="91" customFormat="false" ht="12.75" hidden="false" customHeight="false" outlineLevel="0" collapsed="false">
      <c r="A91" s="2" t="s">
        <v>31</v>
      </c>
      <c r="B91" s="2" t="n">
        <v>38</v>
      </c>
      <c r="C91" s="2" t="s">
        <v>26</v>
      </c>
      <c r="D91" s="2" t="n">
        <v>1.39449489116669</v>
      </c>
      <c r="E91" s="2" t="n">
        <v>0.965861856937408</v>
      </c>
    </row>
    <row r="92" customFormat="false" ht="12.75" hidden="false" customHeight="false" outlineLevel="0" collapsed="false">
      <c r="A92" s="2" t="s">
        <v>31</v>
      </c>
      <c r="B92" s="2" t="n">
        <v>39</v>
      </c>
      <c r="C92" s="2" t="s">
        <v>26</v>
      </c>
      <c r="D92" s="2" t="n">
        <v>1.39888894557953</v>
      </c>
      <c r="E92" s="2" t="n">
        <v>0.970653593540192</v>
      </c>
    </row>
    <row r="93" customFormat="false" ht="12.75" hidden="false" customHeight="false" outlineLevel="0" collapsed="false">
      <c r="A93" s="2" t="s">
        <v>31</v>
      </c>
      <c r="B93" s="2" t="n">
        <v>40</v>
      </c>
      <c r="C93" s="2" t="s">
        <v>26</v>
      </c>
      <c r="D93" s="2" t="n">
        <v>1.40389883518219</v>
      </c>
      <c r="E93" s="2" t="n">
        <v>0.976061224937439</v>
      </c>
    </row>
    <row r="94" customFormat="false" ht="12.75" hidden="false" customHeight="false" outlineLevel="0" collapsed="false">
      <c r="A94" s="2" t="s">
        <v>31</v>
      </c>
      <c r="B94" s="2" t="n">
        <v>41</v>
      </c>
      <c r="C94" s="2" t="s">
        <v>26</v>
      </c>
      <c r="D94" s="2" t="n">
        <v>1.39592862129211</v>
      </c>
      <c r="E94" s="2" t="n">
        <v>0.968488693237305</v>
      </c>
    </row>
    <row r="95" customFormat="false" ht="12.75" hidden="false" customHeight="false" outlineLevel="0" collapsed="false">
      <c r="A95" s="2" t="s">
        <v>31</v>
      </c>
      <c r="B95" s="2" t="n">
        <v>42</v>
      </c>
      <c r="C95" s="2" t="s">
        <v>26</v>
      </c>
      <c r="D95" s="2" t="n">
        <v>1.39532864093781</v>
      </c>
      <c r="E95" s="2" t="n">
        <v>0.968286395072937</v>
      </c>
    </row>
    <row r="96" customFormat="false" ht="12.75" hidden="false" customHeight="false" outlineLevel="0" collapsed="false">
      <c r="A96" s="2" t="s">
        <v>31</v>
      </c>
      <c r="B96" s="2" t="n">
        <v>43</v>
      </c>
      <c r="C96" s="2" t="s">
        <v>26</v>
      </c>
      <c r="D96" s="2" t="n">
        <v>1.39447212219238</v>
      </c>
      <c r="E96" s="2" t="n">
        <v>0.967827618122101</v>
      </c>
    </row>
    <row r="97" customFormat="false" ht="12.75" hidden="false" customHeight="false" outlineLevel="0" collapsed="false">
      <c r="A97" s="2" t="s">
        <v>31</v>
      </c>
      <c r="B97" s="2" t="n">
        <v>44</v>
      </c>
      <c r="C97" s="2" t="s">
        <v>26</v>
      </c>
      <c r="D97" s="2" t="n">
        <v>1.39566242694855</v>
      </c>
      <c r="E97" s="2" t="n">
        <v>0.969415605068207</v>
      </c>
    </row>
    <row r="98" customFormat="false" ht="12.75" hidden="false" customHeight="false" outlineLevel="0" collapsed="false">
      <c r="A98" s="2" t="s">
        <v>31</v>
      </c>
      <c r="B98" s="2" t="n">
        <v>45</v>
      </c>
      <c r="C98" s="2" t="s">
        <v>26</v>
      </c>
      <c r="D98" s="2" t="n">
        <v>1.39767551422119</v>
      </c>
      <c r="E98" s="2" t="n">
        <v>0.971826374530792</v>
      </c>
    </row>
    <row r="99" customFormat="false" ht="12.75" hidden="false" customHeight="false" outlineLevel="0" collapsed="false">
      <c r="A99" s="2" t="s">
        <v>34</v>
      </c>
      <c r="B99" s="2" t="n">
        <v>1</v>
      </c>
      <c r="C99" s="2" t="s">
        <v>26</v>
      </c>
      <c r="D99" s="2" t="n">
        <v>0.199850156903267</v>
      </c>
      <c r="E99" s="2" t="n">
        <v>0.0178277399390936</v>
      </c>
    </row>
    <row r="100" customFormat="false" ht="12.75" hidden="false" customHeight="false" outlineLevel="0" collapsed="false">
      <c r="A100" s="2" t="s">
        <v>34</v>
      </c>
      <c r="B100" s="2" t="n">
        <v>2</v>
      </c>
      <c r="C100" s="2" t="s">
        <v>26</v>
      </c>
      <c r="D100" s="2" t="n">
        <v>0.190945312380791</v>
      </c>
      <c r="E100" s="2" t="n">
        <v>0.00879749562591314</v>
      </c>
    </row>
    <row r="101" customFormat="false" ht="12.75" hidden="false" customHeight="false" outlineLevel="0" collapsed="false">
      <c r="A101" s="2" t="s">
        <v>34</v>
      </c>
      <c r="B101" s="2" t="n">
        <v>3</v>
      </c>
      <c r="C101" s="2" t="s">
        <v>26</v>
      </c>
      <c r="D101" s="2" t="n">
        <v>0.18668170273304</v>
      </c>
      <c r="E101" s="2" t="n">
        <v>0.00440848665311933</v>
      </c>
    </row>
    <row r="102" customFormat="false" ht="12.75" hidden="false" customHeight="false" outlineLevel="0" collapsed="false">
      <c r="A102" s="2" t="s">
        <v>34</v>
      </c>
      <c r="B102" s="2" t="n">
        <v>4</v>
      </c>
      <c r="C102" s="2" t="s">
        <v>26</v>
      </c>
      <c r="D102" s="2" t="n">
        <v>0.183427914977074</v>
      </c>
      <c r="E102" s="2" t="n">
        <v>0.0010292996885255</v>
      </c>
    </row>
    <row r="103" customFormat="false" ht="12.75" hidden="false" customHeight="false" outlineLevel="0" collapsed="false">
      <c r="A103" s="2" t="s">
        <v>34</v>
      </c>
      <c r="B103" s="2" t="n">
        <v>5</v>
      </c>
      <c r="C103" s="2" t="s">
        <v>26</v>
      </c>
      <c r="D103" s="2" t="n">
        <v>0.183138594031334</v>
      </c>
      <c r="E103" s="2" t="n">
        <v>0.000614579534158111</v>
      </c>
    </row>
    <row r="104" customFormat="false" ht="12.75" hidden="false" customHeight="false" outlineLevel="0" collapsed="false">
      <c r="A104" s="2" t="s">
        <v>34</v>
      </c>
      <c r="B104" s="2" t="n">
        <v>6</v>
      </c>
      <c r="C104" s="2" t="s">
        <v>26</v>
      </c>
      <c r="D104" s="2" t="n">
        <v>0.1811902821064</v>
      </c>
      <c r="E104" s="2" t="n">
        <v>-0.00145913159940392</v>
      </c>
    </row>
    <row r="105" customFormat="false" ht="12.75" hidden="false" customHeight="false" outlineLevel="0" collapsed="false">
      <c r="A105" s="2" t="s">
        <v>34</v>
      </c>
      <c r="B105" s="2" t="n">
        <v>7</v>
      </c>
      <c r="C105" s="2" t="s">
        <v>26</v>
      </c>
      <c r="D105" s="2" t="n">
        <v>0.182338088750839</v>
      </c>
      <c r="E105" s="2" t="n">
        <v>-0.000436724221799523</v>
      </c>
    </row>
    <row r="106" customFormat="false" ht="12.75" hidden="false" customHeight="false" outlineLevel="0" collapsed="false">
      <c r="A106" s="2" t="s">
        <v>34</v>
      </c>
      <c r="B106" s="2" t="n">
        <v>8</v>
      </c>
      <c r="C106" s="2" t="s">
        <v>26</v>
      </c>
      <c r="D106" s="2" t="n">
        <v>0.182199209928513</v>
      </c>
      <c r="E106" s="2" t="n">
        <v>-0.000701002252753824</v>
      </c>
    </row>
    <row r="107" customFormat="false" ht="12.75" hidden="false" customHeight="false" outlineLevel="0" collapsed="false">
      <c r="A107" s="2" t="s">
        <v>34</v>
      </c>
      <c r="B107" s="2" t="n">
        <v>9</v>
      </c>
      <c r="C107" s="2" t="s">
        <v>26</v>
      </c>
      <c r="D107" s="2" t="n">
        <v>0.182271376252174</v>
      </c>
      <c r="E107" s="2" t="n">
        <v>-0.000754235195927322</v>
      </c>
    </row>
    <row r="108" customFormat="false" ht="12.75" hidden="false" customHeight="false" outlineLevel="0" collapsed="false">
      <c r="A108" s="2" t="s">
        <v>34</v>
      </c>
      <c r="B108" s="2" t="n">
        <v>10</v>
      </c>
      <c r="C108" s="2" t="s">
        <v>26</v>
      </c>
      <c r="D108" s="2" t="n">
        <v>0.1809943318367</v>
      </c>
      <c r="E108" s="2" t="n">
        <v>-0.0021566788200289</v>
      </c>
    </row>
    <row r="109" customFormat="false" ht="12.75" hidden="false" customHeight="false" outlineLevel="0" collapsed="false">
      <c r="A109" s="2" t="s">
        <v>34</v>
      </c>
      <c r="B109" s="2" t="n">
        <v>11</v>
      </c>
      <c r="C109" s="2" t="s">
        <v>26</v>
      </c>
      <c r="D109" s="2" t="n">
        <v>0.180520042777061</v>
      </c>
      <c r="E109" s="2" t="n">
        <v>-0.00275636720471084</v>
      </c>
    </row>
    <row r="110" customFormat="false" ht="12.75" hidden="false" customHeight="false" outlineLevel="0" collapsed="false">
      <c r="A110" s="2" t="s">
        <v>34</v>
      </c>
      <c r="B110" s="2" t="n">
        <v>12</v>
      </c>
      <c r="C110" s="2" t="s">
        <v>26</v>
      </c>
      <c r="D110" s="2" t="n">
        <v>0.182017385959625</v>
      </c>
      <c r="E110" s="2" t="n">
        <v>-0.0013844232307747</v>
      </c>
    </row>
    <row r="111" customFormat="false" ht="12.75" hidden="false" customHeight="false" outlineLevel="0" collapsed="false">
      <c r="A111" s="2" t="s">
        <v>34</v>
      </c>
      <c r="B111" s="2" t="n">
        <v>13</v>
      </c>
      <c r="C111" s="2" t="s">
        <v>26</v>
      </c>
      <c r="D111" s="2" t="n">
        <v>0.182854980230331</v>
      </c>
      <c r="E111" s="2" t="n">
        <v>-0.000672228110488504</v>
      </c>
    </row>
    <row r="112" customFormat="false" ht="12.75" hidden="false" customHeight="false" outlineLevel="0" collapsed="false">
      <c r="A112" s="2" t="s">
        <v>34</v>
      </c>
      <c r="B112" s="2" t="n">
        <v>14</v>
      </c>
      <c r="C112" s="2" t="s">
        <v>26</v>
      </c>
      <c r="D112" s="2" t="n">
        <v>0.181199803948402</v>
      </c>
      <c r="E112" s="2" t="n">
        <v>-0.0024528035428375</v>
      </c>
    </row>
    <row r="113" customFormat="false" ht="12.75" hidden="false" customHeight="false" outlineLevel="0" collapsed="false">
      <c r="A113" s="2" t="s">
        <v>34</v>
      </c>
      <c r="B113" s="2" t="n">
        <v>15</v>
      </c>
      <c r="C113" s="2" t="s">
        <v>26</v>
      </c>
      <c r="D113" s="2" t="n">
        <v>0.181888058781624</v>
      </c>
      <c r="E113" s="2" t="n">
        <v>-0.00188994803465903</v>
      </c>
    </row>
    <row r="114" customFormat="false" ht="12.75" hidden="false" customHeight="false" outlineLevel="0" collapsed="false">
      <c r="A114" s="2" t="s">
        <v>34</v>
      </c>
      <c r="B114" s="2" t="n">
        <v>16</v>
      </c>
      <c r="C114" s="2" t="s">
        <v>26</v>
      </c>
      <c r="D114" s="2" t="n">
        <v>0.186573624610901</v>
      </c>
      <c r="E114" s="2" t="n">
        <v>0.00267021846957505</v>
      </c>
    </row>
    <row r="115" customFormat="false" ht="12.75" hidden="false" customHeight="false" outlineLevel="0" collapsed="false">
      <c r="A115" s="2" t="s">
        <v>34</v>
      </c>
      <c r="B115" s="2" t="n">
        <v>17</v>
      </c>
      <c r="C115" s="2" t="s">
        <v>26</v>
      </c>
      <c r="D115" s="2" t="n">
        <v>0.189969763159752</v>
      </c>
      <c r="E115" s="2" t="n">
        <v>0.00594095792621374</v>
      </c>
    </row>
    <row r="116" customFormat="false" ht="12.75" hidden="false" customHeight="false" outlineLevel="0" collapsed="false">
      <c r="A116" s="2" t="s">
        <v>34</v>
      </c>
      <c r="B116" s="2" t="n">
        <v>18</v>
      </c>
      <c r="C116" s="2" t="s">
        <v>26</v>
      </c>
      <c r="D116" s="2" t="n">
        <v>0.198264971375465</v>
      </c>
      <c r="E116" s="2" t="n">
        <v>0.0141107672825456</v>
      </c>
    </row>
    <row r="117" customFormat="false" ht="12.75" hidden="false" customHeight="false" outlineLevel="0" collapsed="false">
      <c r="A117" s="2" t="s">
        <v>34</v>
      </c>
      <c r="B117" s="2" t="n">
        <v>19</v>
      </c>
      <c r="C117" s="2" t="s">
        <v>26</v>
      </c>
      <c r="D117" s="2" t="n">
        <v>0.215839132666588</v>
      </c>
      <c r="E117" s="2" t="n">
        <v>0.0315595306456089</v>
      </c>
    </row>
    <row r="118" customFormat="false" ht="12.75" hidden="false" customHeight="false" outlineLevel="0" collapsed="false">
      <c r="A118" s="2" t="s">
        <v>34</v>
      </c>
      <c r="B118" s="2" t="n">
        <v>20</v>
      </c>
      <c r="C118" s="2" t="s">
        <v>26</v>
      </c>
      <c r="D118" s="2" t="n">
        <v>0.249863028526306</v>
      </c>
      <c r="E118" s="2" t="n">
        <v>0.0654580220580101</v>
      </c>
    </row>
    <row r="119" customFormat="false" ht="12.75" hidden="false" customHeight="false" outlineLevel="0" collapsed="false">
      <c r="A119" s="2" t="s">
        <v>34</v>
      </c>
      <c r="B119" s="2" t="n">
        <v>21</v>
      </c>
      <c r="C119" s="2" t="s">
        <v>26</v>
      </c>
      <c r="D119" s="2" t="n">
        <v>0.306760966777802</v>
      </c>
      <c r="E119" s="2" t="n">
        <v>0.122230567038059</v>
      </c>
    </row>
    <row r="120" customFormat="false" ht="12.75" hidden="false" customHeight="false" outlineLevel="0" collapsed="false">
      <c r="A120" s="2" t="s">
        <v>34</v>
      </c>
      <c r="B120" s="2" t="n">
        <v>22</v>
      </c>
      <c r="C120" s="2" t="s">
        <v>26</v>
      </c>
      <c r="D120" s="2" t="n">
        <v>0.404533326625824</v>
      </c>
      <c r="E120" s="2" t="n">
        <v>0.219877526164055</v>
      </c>
    </row>
    <row r="121" customFormat="false" ht="12.75" hidden="false" customHeight="false" outlineLevel="0" collapsed="false">
      <c r="A121" s="2" t="s">
        <v>34</v>
      </c>
      <c r="B121" s="2" t="n">
        <v>23</v>
      </c>
      <c r="C121" s="2" t="s">
        <v>26</v>
      </c>
      <c r="D121" s="2" t="n">
        <v>0.535174489021301</v>
      </c>
      <c r="E121" s="2" t="n">
        <v>0.350393295288086</v>
      </c>
    </row>
    <row r="122" customFormat="false" ht="12.75" hidden="false" customHeight="false" outlineLevel="0" collapsed="false">
      <c r="A122" s="2" t="s">
        <v>34</v>
      </c>
      <c r="B122" s="2" t="n">
        <v>24</v>
      </c>
      <c r="C122" s="2" t="s">
        <v>26</v>
      </c>
      <c r="D122" s="2" t="n">
        <v>0.687452912330627</v>
      </c>
      <c r="E122" s="2" t="n">
        <v>0.502546310424805</v>
      </c>
    </row>
    <row r="123" customFormat="false" ht="12.75" hidden="false" customHeight="false" outlineLevel="0" collapsed="false">
      <c r="A123" s="2" t="s">
        <v>34</v>
      </c>
      <c r="B123" s="2" t="n">
        <v>25</v>
      </c>
      <c r="C123" s="2" t="s">
        <v>26</v>
      </c>
      <c r="D123" s="2" t="n">
        <v>0.830538630485535</v>
      </c>
      <c r="E123" s="2" t="n">
        <v>0.645506620407105</v>
      </c>
    </row>
    <row r="124" customFormat="false" ht="12.75" hidden="false" customHeight="false" outlineLevel="0" collapsed="false">
      <c r="A124" s="2" t="s">
        <v>34</v>
      </c>
      <c r="B124" s="2" t="n">
        <v>26</v>
      </c>
      <c r="C124" s="2" t="s">
        <v>26</v>
      </c>
      <c r="D124" s="2" t="n">
        <v>0.945340991020203</v>
      </c>
      <c r="E124" s="2" t="n">
        <v>0.760183572769165</v>
      </c>
    </row>
    <row r="125" customFormat="false" ht="12.75" hidden="false" customHeight="false" outlineLevel="0" collapsed="false">
      <c r="A125" s="2" t="s">
        <v>34</v>
      </c>
      <c r="B125" s="2" t="n">
        <v>27</v>
      </c>
      <c r="C125" s="2" t="s">
        <v>26</v>
      </c>
      <c r="D125" s="2" t="n">
        <v>1.02686381340027</v>
      </c>
      <c r="E125" s="2" t="n">
        <v>0.841580986976624</v>
      </c>
    </row>
    <row r="126" customFormat="false" ht="12.75" hidden="false" customHeight="false" outlineLevel="0" collapsed="false">
      <c r="A126" s="2" t="s">
        <v>34</v>
      </c>
      <c r="B126" s="2" t="n">
        <v>28</v>
      </c>
      <c r="C126" s="2" t="s">
        <v>26</v>
      </c>
      <c r="D126" s="2" t="n">
        <v>1.08445203304291</v>
      </c>
      <c r="E126" s="2" t="n">
        <v>0.8990438580513</v>
      </c>
    </row>
    <row r="127" customFormat="false" ht="12.75" hidden="false" customHeight="false" outlineLevel="0" collapsed="false">
      <c r="A127" s="2" t="s">
        <v>34</v>
      </c>
      <c r="B127" s="2" t="n">
        <v>29</v>
      </c>
      <c r="C127" s="2" t="s">
        <v>26</v>
      </c>
      <c r="D127" s="2" t="n">
        <v>1.12353336811066</v>
      </c>
      <c r="E127" s="2" t="n">
        <v>0.937999784946442</v>
      </c>
    </row>
    <row r="128" customFormat="false" ht="12.75" hidden="false" customHeight="false" outlineLevel="0" collapsed="false">
      <c r="A128" s="2" t="s">
        <v>34</v>
      </c>
      <c r="B128" s="2" t="n">
        <v>30</v>
      </c>
      <c r="C128" s="2" t="s">
        <v>26</v>
      </c>
      <c r="D128" s="2" t="n">
        <v>1.1597318649292</v>
      </c>
      <c r="E128" s="2" t="n">
        <v>0.974072873592377</v>
      </c>
    </row>
    <row r="129" customFormat="false" ht="12.75" hidden="false" customHeight="false" outlineLevel="0" collapsed="false">
      <c r="A129" s="2" t="s">
        <v>34</v>
      </c>
      <c r="B129" s="2" t="n">
        <v>31</v>
      </c>
      <c r="C129" s="2" t="s">
        <v>26</v>
      </c>
      <c r="D129" s="2" t="n">
        <v>1.18140828609467</v>
      </c>
      <c r="E129" s="2" t="n">
        <v>0.995623886585236</v>
      </c>
    </row>
    <row r="130" customFormat="false" ht="12.75" hidden="false" customHeight="false" outlineLevel="0" collapsed="false">
      <c r="A130" s="2" t="s">
        <v>34</v>
      </c>
      <c r="B130" s="2" t="n">
        <v>32</v>
      </c>
      <c r="C130" s="2" t="s">
        <v>26</v>
      </c>
      <c r="D130" s="2" t="n">
        <v>1.20072436332703</v>
      </c>
      <c r="E130" s="2" t="n">
        <v>1.01481461524963</v>
      </c>
    </row>
    <row r="131" customFormat="false" ht="12.75" hidden="false" customHeight="false" outlineLevel="0" collapsed="false">
      <c r="A131" s="2" t="s">
        <v>34</v>
      </c>
      <c r="B131" s="2" t="n">
        <v>33</v>
      </c>
      <c r="C131" s="2" t="s">
        <v>26</v>
      </c>
      <c r="D131" s="2" t="n">
        <v>1.21244049072266</v>
      </c>
      <c r="E131" s="2" t="n">
        <v>1.02640533447266</v>
      </c>
    </row>
    <row r="132" customFormat="false" ht="12.75" hidden="false" customHeight="false" outlineLevel="0" collapsed="false">
      <c r="A132" s="2" t="s">
        <v>34</v>
      </c>
      <c r="B132" s="2" t="n">
        <v>34</v>
      </c>
      <c r="C132" s="2" t="s">
        <v>26</v>
      </c>
      <c r="D132" s="2" t="n">
        <v>1.2240777015686</v>
      </c>
      <c r="E132" s="2" t="n">
        <v>1.037917137146</v>
      </c>
    </row>
    <row r="133" customFormat="false" ht="12.75" hidden="false" customHeight="false" outlineLevel="0" collapsed="false">
      <c r="A133" s="2" t="s">
        <v>34</v>
      </c>
      <c r="B133" s="2" t="n">
        <v>35</v>
      </c>
      <c r="C133" s="2" t="s">
        <v>26</v>
      </c>
      <c r="D133" s="2" t="n">
        <v>1.2298686504364</v>
      </c>
      <c r="E133" s="2" t="n">
        <v>1.04358267784119</v>
      </c>
    </row>
    <row r="134" customFormat="false" ht="12.75" hidden="false" customHeight="false" outlineLevel="0" collapsed="false">
      <c r="A134" s="2" t="s">
        <v>34</v>
      </c>
      <c r="B134" s="2" t="n">
        <v>36</v>
      </c>
      <c r="C134" s="2" t="s">
        <v>26</v>
      </c>
      <c r="D134" s="2" t="n">
        <v>1.232705950737</v>
      </c>
      <c r="E134" s="2" t="n">
        <v>1.04629456996918</v>
      </c>
    </row>
    <row r="135" customFormat="false" ht="12.75" hidden="false" customHeight="false" outlineLevel="0" collapsed="false">
      <c r="A135" s="2" t="s">
        <v>34</v>
      </c>
      <c r="B135" s="2" t="n">
        <v>37</v>
      </c>
      <c r="C135" s="2" t="s">
        <v>26</v>
      </c>
      <c r="D135" s="2" t="n">
        <v>1.23709952831268</v>
      </c>
      <c r="E135" s="2" t="n">
        <v>1.05056273937225</v>
      </c>
    </row>
    <row r="136" customFormat="false" ht="12.75" hidden="false" customHeight="false" outlineLevel="0" collapsed="false">
      <c r="A136" s="2" t="s">
        <v>34</v>
      </c>
      <c r="B136" s="2" t="n">
        <v>38</v>
      </c>
      <c r="C136" s="2" t="s">
        <v>26</v>
      </c>
      <c r="D136" s="2" t="n">
        <v>1.23887264728546</v>
      </c>
      <c r="E136" s="2" t="n">
        <v>1.05221045017242</v>
      </c>
    </row>
    <row r="137" customFormat="false" ht="12.75" hidden="false" customHeight="false" outlineLevel="0" collapsed="false">
      <c r="A137" s="2" t="s">
        <v>34</v>
      </c>
      <c r="B137" s="2" t="n">
        <v>39</v>
      </c>
      <c r="C137" s="2" t="s">
        <v>26</v>
      </c>
      <c r="D137" s="2" t="n">
        <v>1.23490631580353</v>
      </c>
      <c r="E137" s="2" t="n">
        <v>1.04811871051788</v>
      </c>
    </row>
    <row r="138" customFormat="false" ht="12.75" hidden="false" customHeight="false" outlineLevel="0" collapsed="false">
      <c r="A138" s="2" t="s">
        <v>34</v>
      </c>
      <c r="B138" s="2" t="n">
        <v>40</v>
      </c>
      <c r="C138" s="2" t="s">
        <v>26</v>
      </c>
      <c r="D138" s="2" t="n">
        <v>1.2389680147171</v>
      </c>
      <c r="E138" s="2" t="n">
        <v>1.05205500125885</v>
      </c>
    </row>
    <row r="139" customFormat="false" ht="12.75" hidden="false" customHeight="false" outlineLevel="0" collapsed="false">
      <c r="A139" s="2" t="s">
        <v>34</v>
      </c>
      <c r="B139" s="2" t="n">
        <v>41</v>
      </c>
      <c r="C139" s="2" t="s">
        <v>26</v>
      </c>
      <c r="D139" s="2" t="n">
        <v>1.23557674884796</v>
      </c>
      <c r="E139" s="2" t="n">
        <v>1.0485383272171</v>
      </c>
    </row>
    <row r="140" customFormat="false" ht="12.75" hidden="false" customHeight="false" outlineLevel="0" collapsed="false">
      <c r="A140" s="2" t="s">
        <v>34</v>
      </c>
      <c r="B140" s="2" t="n">
        <v>42</v>
      </c>
      <c r="C140" s="2" t="s">
        <v>26</v>
      </c>
      <c r="D140" s="2" t="n">
        <v>1.23877882957459</v>
      </c>
      <c r="E140" s="2" t="n">
        <v>1.05161499977112</v>
      </c>
    </row>
    <row r="141" customFormat="false" ht="12.75" hidden="false" customHeight="false" outlineLevel="0" collapsed="false">
      <c r="A141" s="2" t="s">
        <v>34</v>
      </c>
      <c r="B141" s="2" t="n">
        <v>43</v>
      </c>
      <c r="C141" s="2" t="s">
        <v>26</v>
      </c>
      <c r="D141" s="2" t="n">
        <v>1.23467075824738</v>
      </c>
      <c r="E141" s="2" t="n">
        <v>1.0473815202713</v>
      </c>
    </row>
    <row r="142" customFormat="false" ht="12.75" hidden="false" customHeight="false" outlineLevel="0" collapsed="false">
      <c r="A142" s="2" t="s">
        <v>34</v>
      </c>
      <c r="B142" s="2" t="n">
        <v>44</v>
      </c>
      <c r="C142" s="2" t="s">
        <v>26</v>
      </c>
      <c r="D142" s="2" t="n">
        <v>1.23703408241272</v>
      </c>
      <c r="E142" s="2" t="n">
        <v>1.04961955547333</v>
      </c>
    </row>
    <row r="143" customFormat="false" ht="12.75" hidden="false" customHeight="false" outlineLevel="0" collapsed="false">
      <c r="A143" s="2" t="s">
        <v>34</v>
      </c>
      <c r="B143" s="2" t="n">
        <v>45</v>
      </c>
      <c r="C143" s="2" t="s">
        <v>26</v>
      </c>
      <c r="D143" s="2" t="n">
        <v>1.23567914962769</v>
      </c>
      <c r="E143" s="2" t="n">
        <v>1.04813921451569</v>
      </c>
    </row>
    <row r="144" customFormat="false" ht="12.75" hidden="false" customHeight="false" outlineLevel="0" collapsed="false">
      <c r="A144" s="2" t="s">
        <v>37</v>
      </c>
      <c r="B144" s="2" t="n">
        <v>1</v>
      </c>
      <c r="C144" s="2" t="s">
        <v>26</v>
      </c>
      <c r="D144" s="2" t="n">
        <v>0.144246965646744</v>
      </c>
      <c r="E144" s="2" t="n">
        <v>0.0100519666448236</v>
      </c>
    </row>
    <row r="145" customFormat="false" ht="12.75" hidden="false" customHeight="false" outlineLevel="0" collapsed="false">
      <c r="A145" s="2" t="s">
        <v>37</v>
      </c>
      <c r="B145" s="2" t="n">
        <v>2</v>
      </c>
      <c r="C145" s="2" t="s">
        <v>26</v>
      </c>
      <c r="D145" s="2" t="n">
        <v>0.141001150012016</v>
      </c>
      <c r="E145" s="2" t="n">
        <v>0.00641375966370106</v>
      </c>
    </row>
    <row r="146" customFormat="false" ht="12.75" hidden="false" customHeight="false" outlineLevel="0" collapsed="false">
      <c r="A146" s="2" t="s">
        <v>37</v>
      </c>
      <c r="B146" s="2" t="n">
        <v>3</v>
      </c>
      <c r="C146" s="2" t="s">
        <v>26</v>
      </c>
      <c r="D146" s="2" t="n">
        <v>0.136971041560173</v>
      </c>
      <c r="E146" s="2" t="n">
        <v>0.00199125963263214</v>
      </c>
    </row>
    <row r="147" customFormat="false" ht="12.75" hidden="false" customHeight="false" outlineLevel="0" collapsed="false">
      <c r="A147" s="2" t="s">
        <v>37</v>
      </c>
      <c r="B147" s="2" t="n">
        <v>4</v>
      </c>
      <c r="C147" s="2" t="s">
        <v>26</v>
      </c>
      <c r="D147" s="2" t="n">
        <v>0.137766107916832</v>
      </c>
      <c r="E147" s="2" t="n">
        <v>0.00239393417723477</v>
      </c>
    </row>
    <row r="148" customFormat="false" ht="12.75" hidden="false" customHeight="false" outlineLevel="0" collapsed="false">
      <c r="A148" s="2" t="s">
        <v>37</v>
      </c>
      <c r="B148" s="2" t="n">
        <v>5</v>
      </c>
      <c r="C148" s="2" t="s">
        <v>26</v>
      </c>
      <c r="D148" s="2" t="n">
        <v>0.135299205780029</v>
      </c>
      <c r="E148" s="2" t="n">
        <v>-0.000465359509689733</v>
      </c>
    </row>
    <row r="149" customFormat="false" ht="12.75" hidden="false" customHeight="false" outlineLevel="0" collapsed="false">
      <c r="A149" s="2" t="s">
        <v>37</v>
      </c>
      <c r="B149" s="2" t="n">
        <v>6</v>
      </c>
      <c r="C149" s="2" t="s">
        <v>26</v>
      </c>
      <c r="D149" s="2" t="n">
        <v>0.135260552167892</v>
      </c>
      <c r="E149" s="2" t="n">
        <v>-0.000896404730156064</v>
      </c>
    </row>
    <row r="150" customFormat="false" ht="12.75" hidden="false" customHeight="false" outlineLevel="0" collapsed="false">
      <c r="A150" s="2" t="s">
        <v>37</v>
      </c>
      <c r="B150" s="2" t="n">
        <v>7</v>
      </c>
      <c r="C150" s="2" t="s">
        <v>26</v>
      </c>
      <c r="D150" s="2" t="n">
        <v>0.136024847626686</v>
      </c>
      <c r="E150" s="2" t="n">
        <v>-0.000524500908795744</v>
      </c>
    </row>
    <row r="151" customFormat="false" ht="12.75" hidden="false" customHeight="false" outlineLevel="0" collapsed="false">
      <c r="A151" s="2" t="s">
        <v>37</v>
      </c>
      <c r="B151" s="2" t="n">
        <v>8</v>
      </c>
      <c r="C151" s="2" t="s">
        <v>26</v>
      </c>
      <c r="D151" s="2" t="n">
        <v>0.136123582720757</v>
      </c>
      <c r="E151" s="2" t="n">
        <v>-0.00081815745215863</v>
      </c>
    </row>
    <row r="152" customFormat="false" ht="12.75" hidden="false" customHeight="false" outlineLevel="0" collapsed="false">
      <c r="A152" s="2" t="s">
        <v>37</v>
      </c>
      <c r="B152" s="2" t="n">
        <v>9</v>
      </c>
      <c r="C152" s="2" t="s">
        <v>26</v>
      </c>
      <c r="D152" s="2" t="n">
        <v>0.136205449700356</v>
      </c>
      <c r="E152" s="2" t="n">
        <v>-0.00112868216820061</v>
      </c>
    </row>
    <row r="153" customFormat="false" ht="12.75" hidden="false" customHeight="false" outlineLevel="0" collapsed="false">
      <c r="A153" s="2" t="s">
        <v>37</v>
      </c>
      <c r="B153" s="2" t="n">
        <v>10</v>
      </c>
      <c r="C153" s="2" t="s">
        <v>26</v>
      </c>
      <c r="D153" s="2" t="n">
        <v>0.138080850243568</v>
      </c>
      <c r="E153" s="2" t="n">
        <v>0.000354326766682789</v>
      </c>
    </row>
    <row r="154" customFormat="false" ht="12.75" hidden="false" customHeight="false" outlineLevel="0" collapsed="false">
      <c r="A154" s="2" t="s">
        <v>37</v>
      </c>
      <c r="B154" s="2" t="n">
        <v>11</v>
      </c>
      <c r="C154" s="2" t="s">
        <v>26</v>
      </c>
      <c r="D154" s="2" t="n">
        <v>0.136257648468018</v>
      </c>
      <c r="E154" s="2" t="n">
        <v>-0.0018612666754052</v>
      </c>
    </row>
    <row r="155" customFormat="false" ht="12.75" hidden="false" customHeight="false" outlineLevel="0" collapsed="false">
      <c r="A155" s="2" t="s">
        <v>37</v>
      </c>
      <c r="B155" s="2" t="n">
        <v>12</v>
      </c>
      <c r="C155" s="2" t="s">
        <v>26</v>
      </c>
      <c r="D155" s="2" t="n">
        <v>0.136716932058334</v>
      </c>
      <c r="E155" s="2" t="n">
        <v>-0.00179437466431409</v>
      </c>
    </row>
    <row r="156" customFormat="false" ht="12.75" hidden="false" customHeight="false" outlineLevel="0" collapsed="false">
      <c r="A156" s="2" t="s">
        <v>37</v>
      </c>
      <c r="B156" s="2" t="n">
        <v>13</v>
      </c>
      <c r="C156" s="2" t="s">
        <v>26</v>
      </c>
      <c r="D156" s="2" t="n">
        <v>0.1385328322649</v>
      </c>
      <c r="E156" s="2" t="n">
        <v>-0.000370866124285385</v>
      </c>
    </row>
    <row r="157" customFormat="false" ht="12.75" hidden="false" customHeight="false" outlineLevel="0" collapsed="false">
      <c r="A157" s="2" t="s">
        <v>37</v>
      </c>
      <c r="B157" s="2" t="n">
        <v>14</v>
      </c>
      <c r="C157" s="2" t="s">
        <v>26</v>
      </c>
      <c r="D157" s="2" t="n">
        <v>0.139120727777481</v>
      </c>
      <c r="E157" s="2" t="n">
        <v>-0.000175362263689749</v>
      </c>
    </row>
    <row r="158" customFormat="false" ht="12.75" hidden="false" customHeight="false" outlineLevel="0" collapsed="false">
      <c r="A158" s="2" t="s">
        <v>37</v>
      </c>
      <c r="B158" s="2" t="n">
        <v>15</v>
      </c>
      <c r="C158" s="2" t="s">
        <v>26</v>
      </c>
      <c r="D158" s="2" t="n">
        <v>0.138398051261902</v>
      </c>
      <c r="E158" s="2" t="n">
        <v>-0.00129043043125421</v>
      </c>
    </row>
    <row r="159" customFormat="false" ht="12.75" hidden="false" customHeight="false" outlineLevel="0" collapsed="false">
      <c r="A159" s="2" t="s">
        <v>37</v>
      </c>
      <c r="B159" s="2" t="n">
        <v>16</v>
      </c>
      <c r="C159" s="2" t="s">
        <v>26</v>
      </c>
      <c r="D159" s="2" t="n">
        <v>0.140414342284203</v>
      </c>
      <c r="E159" s="2" t="n">
        <v>0.000333468982717022</v>
      </c>
    </row>
    <row r="160" customFormat="false" ht="12.75" hidden="false" customHeight="false" outlineLevel="0" collapsed="false">
      <c r="A160" s="2" t="s">
        <v>37</v>
      </c>
      <c r="B160" s="2" t="n">
        <v>17</v>
      </c>
      <c r="C160" s="2" t="s">
        <v>26</v>
      </c>
      <c r="D160" s="2" t="n">
        <v>0.144725680351257</v>
      </c>
      <c r="E160" s="2" t="n">
        <v>0.00425241561606526</v>
      </c>
    </row>
    <row r="161" customFormat="false" ht="12.75" hidden="false" customHeight="false" outlineLevel="0" collapsed="false">
      <c r="A161" s="2" t="s">
        <v>37</v>
      </c>
      <c r="B161" s="2" t="n">
        <v>18</v>
      </c>
      <c r="C161" s="2" t="s">
        <v>26</v>
      </c>
      <c r="D161" s="2" t="n">
        <v>0.149105846881866</v>
      </c>
      <c r="E161" s="2" t="n">
        <v>0.00824019033461809</v>
      </c>
    </row>
    <row r="162" customFormat="false" ht="12.75" hidden="false" customHeight="false" outlineLevel="0" collapsed="false">
      <c r="A162" s="2" t="s">
        <v>37</v>
      </c>
      <c r="B162" s="2" t="n">
        <v>19</v>
      </c>
      <c r="C162" s="2" t="s">
        <v>26</v>
      </c>
      <c r="D162" s="2" t="n">
        <v>0.162606105208397</v>
      </c>
      <c r="E162" s="2" t="n">
        <v>0.0213480573147535</v>
      </c>
    </row>
    <row r="163" customFormat="false" ht="12.75" hidden="false" customHeight="false" outlineLevel="0" collapsed="false">
      <c r="A163" s="2" t="s">
        <v>37</v>
      </c>
      <c r="B163" s="2" t="n">
        <v>20</v>
      </c>
      <c r="C163" s="2" t="s">
        <v>26</v>
      </c>
      <c r="D163" s="2" t="n">
        <v>0.181620448827744</v>
      </c>
      <c r="E163" s="2" t="n">
        <v>0.0399700105190277</v>
      </c>
    </row>
    <row r="164" customFormat="false" ht="12.75" hidden="false" customHeight="false" outlineLevel="0" collapsed="false">
      <c r="A164" s="2" t="s">
        <v>37</v>
      </c>
      <c r="B164" s="2" t="n">
        <v>21</v>
      </c>
      <c r="C164" s="2" t="s">
        <v>26</v>
      </c>
      <c r="D164" s="2" t="n">
        <v>0.22471784055233</v>
      </c>
      <c r="E164" s="2" t="n">
        <v>0.0826750099658966</v>
      </c>
    </row>
    <row r="165" customFormat="false" ht="12.75" hidden="false" customHeight="false" outlineLevel="0" collapsed="false">
      <c r="A165" s="2" t="s">
        <v>37</v>
      </c>
      <c r="B165" s="2" t="n">
        <v>22</v>
      </c>
      <c r="C165" s="2" t="s">
        <v>26</v>
      </c>
      <c r="D165" s="2" t="n">
        <v>0.296369701623917</v>
      </c>
      <c r="E165" s="2" t="n">
        <v>0.153934478759766</v>
      </c>
    </row>
    <row r="166" customFormat="false" ht="12.75" hidden="false" customHeight="false" outlineLevel="0" collapsed="false">
      <c r="A166" s="2" t="s">
        <v>37</v>
      </c>
      <c r="B166" s="2" t="n">
        <v>23</v>
      </c>
      <c r="C166" s="2" t="s">
        <v>26</v>
      </c>
      <c r="D166" s="2" t="n">
        <v>0.405759185552597</v>
      </c>
      <c r="E166" s="2" t="n">
        <v>0.26293158531189</v>
      </c>
    </row>
    <row r="167" customFormat="false" ht="12.75" hidden="false" customHeight="false" outlineLevel="0" collapsed="false">
      <c r="A167" s="2" t="s">
        <v>37</v>
      </c>
      <c r="B167" s="2" t="n">
        <v>24</v>
      </c>
      <c r="C167" s="2" t="s">
        <v>26</v>
      </c>
      <c r="D167" s="2" t="n">
        <v>0.550667107105255</v>
      </c>
      <c r="E167" s="2" t="n">
        <v>0.407447099685669</v>
      </c>
    </row>
    <row r="168" customFormat="false" ht="12.75" hidden="false" customHeight="false" outlineLevel="0" collapsed="false">
      <c r="A168" s="2" t="s">
        <v>37</v>
      </c>
      <c r="B168" s="2" t="n">
        <v>25</v>
      </c>
      <c r="C168" s="2" t="s">
        <v>26</v>
      </c>
      <c r="D168" s="2" t="n">
        <v>0.707994043827057</v>
      </c>
      <c r="E168" s="2" t="n">
        <v>0.564381659030914</v>
      </c>
    </row>
    <row r="169" customFormat="false" ht="12.75" hidden="false" customHeight="false" outlineLevel="0" collapsed="false">
      <c r="A169" s="2" t="s">
        <v>37</v>
      </c>
      <c r="B169" s="2" t="n">
        <v>26</v>
      </c>
      <c r="C169" s="2" t="s">
        <v>26</v>
      </c>
      <c r="D169" s="2" t="n">
        <v>0.841135919094086</v>
      </c>
      <c r="E169" s="2" t="n">
        <v>0.697131156921387</v>
      </c>
    </row>
    <row r="170" customFormat="false" ht="12.75" hidden="false" customHeight="false" outlineLevel="0" collapsed="false">
      <c r="A170" s="2" t="s">
        <v>37</v>
      </c>
      <c r="B170" s="2" t="n">
        <v>27</v>
      </c>
      <c r="C170" s="2" t="s">
        <v>26</v>
      </c>
      <c r="D170" s="2" t="n">
        <v>0.9472815990448</v>
      </c>
      <c r="E170" s="2" t="n">
        <v>0.8028843998909</v>
      </c>
    </row>
    <row r="171" customFormat="false" ht="12.75" hidden="false" customHeight="false" outlineLevel="0" collapsed="false">
      <c r="A171" s="2" t="s">
        <v>37</v>
      </c>
      <c r="B171" s="2" t="n">
        <v>28</v>
      </c>
      <c r="C171" s="2" t="s">
        <v>26</v>
      </c>
      <c r="D171" s="2" t="n">
        <v>1.02253437042236</v>
      </c>
      <c r="E171" s="2" t="n">
        <v>0.877744793891907</v>
      </c>
    </row>
    <row r="172" customFormat="false" ht="12.75" hidden="false" customHeight="false" outlineLevel="0" collapsed="false">
      <c r="A172" s="2" t="s">
        <v>37</v>
      </c>
      <c r="B172" s="2" t="n">
        <v>29</v>
      </c>
      <c r="C172" s="2" t="s">
        <v>26</v>
      </c>
      <c r="D172" s="2" t="n">
        <v>1.07142865657806</v>
      </c>
      <c r="E172" s="2" t="n">
        <v>0.926246702671051</v>
      </c>
    </row>
    <row r="173" customFormat="false" ht="12.75" hidden="false" customHeight="false" outlineLevel="0" collapsed="false">
      <c r="A173" s="2" t="s">
        <v>37</v>
      </c>
      <c r="B173" s="2" t="n">
        <v>30</v>
      </c>
      <c r="C173" s="2" t="s">
        <v>26</v>
      </c>
      <c r="D173" s="2" t="n">
        <v>1.11464691162109</v>
      </c>
      <c r="E173" s="2" t="n">
        <v>0.969072580337524</v>
      </c>
    </row>
    <row r="174" customFormat="false" ht="12.75" hidden="false" customHeight="false" outlineLevel="0" collapsed="false">
      <c r="A174" s="2" t="s">
        <v>37</v>
      </c>
      <c r="B174" s="2" t="n">
        <v>31</v>
      </c>
      <c r="C174" s="2" t="s">
        <v>26</v>
      </c>
      <c r="D174" s="2" t="n">
        <v>1.14113652706146</v>
      </c>
      <c r="E174" s="2" t="n">
        <v>0.995169758796692</v>
      </c>
    </row>
    <row r="175" customFormat="false" ht="12.75" hidden="false" customHeight="false" outlineLevel="0" collapsed="false">
      <c r="A175" s="2" t="s">
        <v>37</v>
      </c>
      <c r="B175" s="2" t="n">
        <v>32</v>
      </c>
      <c r="C175" s="2" t="s">
        <v>26</v>
      </c>
      <c r="D175" s="2" t="n">
        <v>1.16680061817169</v>
      </c>
      <c r="E175" s="2" t="n">
        <v>1.02044153213501</v>
      </c>
    </row>
    <row r="176" customFormat="false" ht="12.75" hidden="false" customHeight="false" outlineLevel="0" collapsed="false">
      <c r="A176" s="2" t="s">
        <v>37</v>
      </c>
      <c r="B176" s="2" t="n">
        <v>33</v>
      </c>
      <c r="C176" s="2" t="s">
        <v>26</v>
      </c>
      <c r="D176" s="2" t="n">
        <v>1.18258559703827</v>
      </c>
      <c r="E176" s="2" t="n">
        <v>1.03583407402039</v>
      </c>
    </row>
    <row r="177" customFormat="false" ht="12.75" hidden="false" customHeight="false" outlineLevel="0" collapsed="false">
      <c r="A177" s="2" t="s">
        <v>37</v>
      </c>
      <c r="B177" s="2" t="n">
        <v>34</v>
      </c>
      <c r="C177" s="2" t="s">
        <v>26</v>
      </c>
      <c r="D177" s="2" t="n">
        <v>1.19192337989807</v>
      </c>
      <c r="E177" s="2" t="n">
        <v>1.04477941989899</v>
      </c>
    </row>
    <row r="178" customFormat="false" ht="12.75" hidden="false" customHeight="false" outlineLevel="0" collapsed="false">
      <c r="A178" s="2" t="s">
        <v>37</v>
      </c>
      <c r="B178" s="2" t="n">
        <v>35</v>
      </c>
      <c r="C178" s="2" t="s">
        <v>26</v>
      </c>
      <c r="D178" s="2" t="n">
        <v>1.20198619365692</v>
      </c>
      <c r="E178" s="2" t="n">
        <v>1.05444991588593</v>
      </c>
    </row>
    <row r="179" customFormat="false" ht="12.75" hidden="false" customHeight="false" outlineLevel="0" collapsed="false">
      <c r="A179" s="2" t="s">
        <v>37</v>
      </c>
      <c r="B179" s="2" t="n">
        <v>36</v>
      </c>
      <c r="C179" s="2" t="s">
        <v>26</v>
      </c>
      <c r="D179" s="2" t="n">
        <v>1.20780348777771</v>
      </c>
      <c r="E179" s="2" t="n">
        <v>1.05987477302551</v>
      </c>
    </row>
    <row r="180" customFormat="false" ht="12.75" hidden="false" customHeight="false" outlineLevel="0" collapsed="false">
      <c r="A180" s="2" t="s">
        <v>37</v>
      </c>
      <c r="B180" s="2" t="n">
        <v>37</v>
      </c>
      <c r="C180" s="2" t="s">
        <v>26</v>
      </c>
      <c r="D180" s="2" t="n">
        <v>1.21172749996185</v>
      </c>
      <c r="E180" s="2" t="n">
        <v>1.06340634822845</v>
      </c>
    </row>
    <row r="181" customFormat="false" ht="12.75" hidden="false" customHeight="false" outlineLevel="0" collapsed="false">
      <c r="A181" s="2" t="s">
        <v>37</v>
      </c>
      <c r="B181" s="2" t="n">
        <v>38</v>
      </c>
      <c r="C181" s="2" t="s">
        <v>26</v>
      </c>
      <c r="D181" s="2" t="n">
        <v>1.21250307559967</v>
      </c>
      <c r="E181" s="2" t="n">
        <v>1.06378960609436</v>
      </c>
    </row>
    <row r="182" customFormat="false" ht="12.75" hidden="false" customHeight="false" outlineLevel="0" collapsed="false">
      <c r="A182" s="2" t="s">
        <v>37</v>
      </c>
      <c r="B182" s="2" t="n">
        <v>39</v>
      </c>
      <c r="C182" s="2" t="s">
        <v>26</v>
      </c>
      <c r="D182" s="2" t="n">
        <v>1.21176564693451</v>
      </c>
      <c r="E182" s="2" t="n">
        <v>1.062659740448</v>
      </c>
    </row>
    <row r="183" customFormat="false" ht="12.75" hidden="false" customHeight="false" outlineLevel="0" collapsed="false">
      <c r="A183" s="2" t="s">
        <v>37</v>
      </c>
      <c r="B183" s="2" t="n">
        <v>40</v>
      </c>
      <c r="C183" s="2" t="s">
        <v>26</v>
      </c>
      <c r="D183" s="2" t="n">
        <v>1.21355140209198</v>
      </c>
      <c r="E183" s="2" t="n">
        <v>1.06405317783356</v>
      </c>
    </row>
    <row r="184" customFormat="false" ht="12.75" hidden="false" customHeight="false" outlineLevel="0" collapsed="false">
      <c r="A184" s="2" t="s">
        <v>37</v>
      </c>
      <c r="B184" s="2" t="n">
        <v>41</v>
      </c>
      <c r="C184" s="2" t="s">
        <v>26</v>
      </c>
      <c r="D184" s="2" t="n">
        <v>1.21016037464142</v>
      </c>
      <c r="E184" s="2" t="n">
        <v>1.06026971340179</v>
      </c>
    </row>
    <row r="185" customFormat="false" ht="12.75" hidden="false" customHeight="false" outlineLevel="0" collapsed="false">
      <c r="A185" s="2" t="s">
        <v>37</v>
      </c>
      <c r="B185" s="2" t="n">
        <v>42</v>
      </c>
      <c r="C185" s="2" t="s">
        <v>26</v>
      </c>
      <c r="D185" s="2" t="n">
        <v>1.21340942382813</v>
      </c>
      <c r="E185" s="2" t="n">
        <v>1.0631263256073</v>
      </c>
    </row>
    <row r="186" customFormat="false" ht="12.75" hidden="false" customHeight="false" outlineLevel="0" collapsed="false">
      <c r="A186" s="2" t="s">
        <v>37</v>
      </c>
      <c r="B186" s="2" t="n">
        <v>43</v>
      </c>
      <c r="C186" s="2" t="s">
        <v>26</v>
      </c>
      <c r="D186" s="2" t="n">
        <v>1.20693492889404</v>
      </c>
      <c r="E186" s="2" t="n">
        <v>1.05625951290131</v>
      </c>
    </row>
    <row r="187" customFormat="false" ht="12.75" hidden="false" customHeight="false" outlineLevel="0" collapsed="false">
      <c r="A187" s="2" t="s">
        <v>37</v>
      </c>
      <c r="B187" s="2" t="n">
        <v>44</v>
      </c>
      <c r="C187" s="2" t="s">
        <v>26</v>
      </c>
      <c r="D187" s="2" t="n">
        <v>1.21281659603119</v>
      </c>
      <c r="E187" s="2" t="n">
        <v>1.06174874305725</v>
      </c>
    </row>
    <row r="188" customFormat="false" ht="12.75" hidden="false" customHeight="false" outlineLevel="0" collapsed="false">
      <c r="A188" s="2" t="s">
        <v>37</v>
      </c>
      <c r="B188" s="2" t="n">
        <v>45</v>
      </c>
      <c r="C188" s="2" t="s">
        <v>26</v>
      </c>
      <c r="D188" s="2" t="n">
        <v>1.2123726606369</v>
      </c>
      <c r="E188" s="2" t="n">
        <v>1.06091237068176</v>
      </c>
    </row>
    <row r="189" customFormat="false" ht="12.75" hidden="false" customHeight="false" outlineLevel="0" collapsed="false">
      <c r="A189" s="2" t="s">
        <v>40</v>
      </c>
      <c r="B189" s="2" t="n">
        <v>1</v>
      </c>
      <c r="C189" s="2" t="s">
        <v>26</v>
      </c>
      <c r="D189" s="2" t="n">
        <v>0.128477811813355</v>
      </c>
      <c r="E189" s="2" t="n">
        <v>0.00939585268497467</v>
      </c>
    </row>
    <row r="190" customFormat="false" ht="12.75" hidden="false" customHeight="false" outlineLevel="0" collapsed="false">
      <c r="A190" s="2" t="s">
        <v>40</v>
      </c>
      <c r="B190" s="2" t="n">
        <v>2</v>
      </c>
      <c r="C190" s="2" t="s">
        <v>26</v>
      </c>
      <c r="D190" s="2" t="n">
        <v>0.124344035983086</v>
      </c>
      <c r="E190" s="2" t="n">
        <v>0.0048766010440886</v>
      </c>
    </row>
    <row r="191" customFormat="false" ht="12.75" hidden="false" customHeight="false" outlineLevel="0" collapsed="false">
      <c r="A191" s="2" t="s">
        <v>40</v>
      </c>
      <c r="B191" s="2" t="n">
        <v>3</v>
      </c>
      <c r="C191" s="2" t="s">
        <v>26</v>
      </c>
      <c r="D191" s="2" t="n">
        <v>0.122511357069016</v>
      </c>
      <c r="E191" s="2" t="n">
        <v>0.00265844608657062</v>
      </c>
    </row>
    <row r="192" customFormat="false" ht="12.75" hidden="false" customHeight="false" outlineLevel="0" collapsed="false">
      <c r="A192" s="2" t="s">
        <v>40</v>
      </c>
      <c r="B192" s="2" t="n">
        <v>4</v>
      </c>
      <c r="C192" s="2" t="s">
        <v>26</v>
      </c>
      <c r="D192" s="2" t="n">
        <v>0.121591657400131</v>
      </c>
      <c r="E192" s="2" t="n">
        <v>0.00135327025782317</v>
      </c>
    </row>
    <row r="193" customFormat="false" ht="12.75" hidden="false" customHeight="false" outlineLevel="0" collapsed="false">
      <c r="A193" s="2" t="s">
        <v>40</v>
      </c>
      <c r="B193" s="2" t="n">
        <v>5</v>
      </c>
      <c r="C193" s="2" t="s">
        <v>26</v>
      </c>
      <c r="D193" s="2" t="n">
        <v>0.120005525648594</v>
      </c>
      <c r="E193" s="2" t="n">
        <v>-0.000618337537162006</v>
      </c>
    </row>
    <row r="194" customFormat="false" ht="12.75" hidden="false" customHeight="false" outlineLevel="0" collapsed="false">
      <c r="A194" s="2" t="s">
        <v>40</v>
      </c>
      <c r="B194" s="2" t="n">
        <v>6</v>
      </c>
      <c r="C194" s="2" t="s">
        <v>26</v>
      </c>
      <c r="D194" s="2" t="n">
        <v>0.120955497026443</v>
      </c>
      <c r="E194" s="2" t="n">
        <v>-5.3842224588152E-005</v>
      </c>
    </row>
    <row r="195" customFormat="false" ht="12.75" hidden="false" customHeight="false" outlineLevel="0" collapsed="false">
      <c r="A195" s="2" t="s">
        <v>40</v>
      </c>
      <c r="B195" s="2" t="n">
        <v>7</v>
      </c>
      <c r="C195" s="2" t="s">
        <v>26</v>
      </c>
      <c r="D195" s="2" t="n">
        <v>0.121739633381367</v>
      </c>
      <c r="E195" s="2" t="n">
        <v>0.000344818079611287</v>
      </c>
    </row>
    <row r="196" customFormat="false" ht="12.75" hidden="false" customHeight="false" outlineLevel="0" collapsed="false">
      <c r="A196" s="2" t="s">
        <v>40</v>
      </c>
      <c r="B196" s="2" t="n">
        <v>8</v>
      </c>
      <c r="C196" s="2" t="s">
        <v>26</v>
      </c>
      <c r="D196" s="2" t="n">
        <v>0.121093913912773</v>
      </c>
      <c r="E196" s="2" t="n">
        <v>-0.000686377461533994</v>
      </c>
    </row>
    <row r="197" customFormat="false" ht="12.75" hidden="false" customHeight="false" outlineLevel="0" collapsed="false">
      <c r="A197" s="2" t="s">
        <v>40</v>
      </c>
      <c r="B197" s="2" t="n">
        <v>9</v>
      </c>
      <c r="C197" s="2" t="s">
        <v>26</v>
      </c>
      <c r="D197" s="2" t="n">
        <v>0.121364235877991</v>
      </c>
      <c r="E197" s="2" t="n">
        <v>-0.000801531539764255</v>
      </c>
    </row>
    <row r="198" customFormat="false" ht="12.75" hidden="false" customHeight="false" outlineLevel="0" collapsed="false">
      <c r="A198" s="2" t="s">
        <v>40</v>
      </c>
      <c r="B198" s="2" t="n">
        <v>10</v>
      </c>
      <c r="C198" s="2" t="s">
        <v>26</v>
      </c>
      <c r="D198" s="2" t="n">
        <v>0.120587714016438</v>
      </c>
      <c r="E198" s="2" t="n">
        <v>-0.00196352950297296</v>
      </c>
    </row>
    <row r="199" customFormat="false" ht="12.75" hidden="false" customHeight="false" outlineLevel="0" collapsed="false">
      <c r="A199" s="2" t="s">
        <v>40</v>
      </c>
      <c r="B199" s="2" t="n">
        <v>11</v>
      </c>
      <c r="C199" s="2" t="s">
        <v>26</v>
      </c>
      <c r="D199" s="2" t="n">
        <v>0.121290914714336</v>
      </c>
      <c r="E199" s="2" t="n">
        <v>-0.00164580484852195</v>
      </c>
    </row>
    <row r="200" customFormat="false" ht="12.75" hidden="false" customHeight="false" outlineLevel="0" collapsed="false">
      <c r="A200" s="2" t="s">
        <v>40</v>
      </c>
      <c r="B200" s="2" t="n">
        <v>12</v>
      </c>
      <c r="C200" s="2" t="s">
        <v>26</v>
      </c>
      <c r="D200" s="2" t="n">
        <v>0.121859602630138</v>
      </c>
      <c r="E200" s="2" t="n">
        <v>-0.0014625929761678</v>
      </c>
    </row>
    <row r="201" customFormat="false" ht="12.75" hidden="false" customHeight="false" outlineLevel="0" collapsed="false">
      <c r="A201" s="2" t="s">
        <v>40</v>
      </c>
      <c r="B201" s="2" t="n">
        <v>13</v>
      </c>
      <c r="C201" s="2" t="s">
        <v>26</v>
      </c>
      <c r="D201" s="2" t="n">
        <v>0.122111797332764</v>
      </c>
      <c r="E201" s="2" t="n">
        <v>-0.00159587431699038</v>
      </c>
    </row>
    <row r="202" customFormat="false" ht="12.75" hidden="false" customHeight="false" outlineLevel="0" collapsed="false">
      <c r="A202" s="2" t="s">
        <v>40</v>
      </c>
      <c r="B202" s="2" t="n">
        <v>14</v>
      </c>
      <c r="C202" s="2" t="s">
        <v>26</v>
      </c>
      <c r="D202" s="2" t="n">
        <v>0.123677834868431</v>
      </c>
      <c r="E202" s="2" t="n">
        <v>-0.000415312882978469</v>
      </c>
    </row>
    <row r="203" customFormat="false" ht="12.75" hidden="false" customHeight="false" outlineLevel="0" collapsed="false">
      <c r="A203" s="2" t="s">
        <v>40</v>
      </c>
      <c r="B203" s="2" t="n">
        <v>15</v>
      </c>
      <c r="C203" s="2" t="s">
        <v>26</v>
      </c>
      <c r="D203" s="2" t="n">
        <v>0.124171487987041</v>
      </c>
      <c r="E203" s="2" t="n">
        <v>-0.00030713583691977</v>
      </c>
    </row>
    <row r="204" customFormat="false" ht="12.75" hidden="false" customHeight="false" outlineLevel="0" collapsed="false">
      <c r="A204" s="2" t="s">
        <v>40</v>
      </c>
      <c r="B204" s="2" t="n">
        <v>16</v>
      </c>
      <c r="C204" s="2" t="s">
        <v>26</v>
      </c>
      <c r="D204" s="2" t="n">
        <v>0.12638333439827</v>
      </c>
      <c r="E204" s="2" t="n">
        <v>0.00151923450175673</v>
      </c>
    </row>
    <row r="205" customFormat="false" ht="12.75" hidden="false" customHeight="false" outlineLevel="0" collapsed="false">
      <c r="A205" s="2" t="s">
        <v>40</v>
      </c>
      <c r="B205" s="2" t="n">
        <v>17</v>
      </c>
      <c r="C205" s="2" t="s">
        <v>26</v>
      </c>
      <c r="D205" s="2" t="n">
        <v>0.128924146294594</v>
      </c>
      <c r="E205" s="2" t="n">
        <v>0.00367457023821771</v>
      </c>
    </row>
    <row r="206" customFormat="false" ht="12.75" hidden="false" customHeight="false" outlineLevel="0" collapsed="false">
      <c r="A206" s="2" t="s">
        <v>40</v>
      </c>
      <c r="B206" s="2" t="n">
        <v>18</v>
      </c>
      <c r="C206" s="2" t="s">
        <v>26</v>
      </c>
      <c r="D206" s="2" t="n">
        <v>0.134612336754799</v>
      </c>
      <c r="E206" s="2" t="n">
        <v>0.00897728465497494</v>
      </c>
    </row>
    <row r="207" customFormat="false" ht="12.75" hidden="false" customHeight="false" outlineLevel="0" collapsed="false">
      <c r="A207" s="2" t="s">
        <v>40</v>
      </c>
      <c r="B207" s="2" t="n">
        <v>19</v>
      </c>
      <c r="C207" s="2" t="s">
        <v>26</v>
      </c>
      <c r="D207" s="2" t="n">
        <v>0.146373644471169</v>
      </c>
      <c r="E207" s="2" t="n">
        <v>0.0203531160950661</v>
      </c>
    </row>
    <row r="208" customFormat="false" ht="12.75" hidden="false" customHeight="false" outlineLevel="0" collapsed="false">
      <c r="A208" s="2" t="s">
        <v>40</v>
      </c>
      <c r="B208" s="2" t="n">
        <v>20</v>
      </c>
      <c r="C208" s="2" t="s">
        <v>26</v>
      </c>
      <c r="D208" s="2" t="n">
        <v>0.16857773065567</v>
      </c>
      <c r="E208" s="2" t="n">
        <v>0.0421717278659344</v>
      </c>
    </row>
    <row r="209" customFormat="false" ht="12.75" hidden="false" customHeight="false" outlineLevel="0" collapsed="false">
      <c r="A209" s="2" t="s">
        <v>40</v>
      </c>
      <c r="B209" s="2" t="n">
        <v>21</v>
      </c>
      <c r="C209" s="2" t="s">
        <v>26</v>
      </c>
      <c r="D209" s="2" t="n">
        <v>0.211729139089584</v>
      </c>
      <c r="E209" s="2" t="n">
        <v>0.0849376618862152</v>
      </c>
    </row>
    <row r="210" customFormat="false" ht="12.75" hidden="false" customHeight="false" outlineLevel="0" collapsed="false">
      <c r="A210" s="2" t="s">
        <v>40</v>
      </c>
      <c r="B210" s="2" t="n">
        <v>22</v>
      </c>
      <c r="C210" s="2" t="s">
        <v>26</v>
      </c>
      <c r="D210" s="2" t="n">
        <v>0.283029645681381</v>
      </c>
      <c r="E210" s="2" t="n">
        <v>0.155852690339088</v>
      </c>
    </row>
    <row r="211" customFormat="false" ht="12.75" hidden="false" customHeight="false" outlineLevel="0" collapsed="false">
      <c r="A211" s="2" t="s">
        <v>40</v>
      </c>
      <c r="B211" s="2" t="n">
        <v>23</v>
      </c>
      <c r="C211" s="2" t="s">
        <v>26</v>
      </c>
      <c r="D211" s="2" t="n">
        <v>0.394203841686249</v>
      </c>
      <c r="E211" s="2" t="n">
        <v>0.266641408205032</v>
      </c>
    </row>
    <row r="212" customFormat="false" ht="12.75" hidden="false" customHeight="false" outlineLevel="0" collapsed="false">
      <c r="A212" s="2" t="s">
        <v>40</v>
      </c>
      <c r="B212" s="2" t="n">
        <v>24</v>
      </c>
      <c r="C212" s="2" t="s">
        <v>26</v>
      </c>
      <c r="D212" s="2" t="n">
        <v>0.541040539741516</v>
      </c>
      <c r="E212" s="2" t="n">
        <v>0.413092643022537</v>
      </c>
    </row>
    <row r="213" customFormat="false" ht="12.75" hidden="false" customHeight="false" outlineLevel="0" collapsed="false">
      <c r="A213" s="2" t="s">
        <v>40</v>
      </c>
      <c r="B213" s="2" t="n">
        <v>25</v>
      </c>
      <c r="C213" s="2" t="s">
        <v>26</v>
      </c>
      <c r="D213" s="2" t="n">
        <v>0.696500957012177</v>
      </c>
      <c r="E213" s="2" t="n">
        <v>0.568167567253113</v>
      </c>
    </row>
    <row r="214" customFormat="false" ht="12.75" hidden="false" customHeight="false" outlineLevel="0" collapsed="false">
      <c r="A214" s="2" t="s">
        <v>40</v>
      </c>
      <c r="B214" s="2" t="n">
        <v>26</v>
      </c>
      <c r="C214" s="2" t="s">
        <v>26</v>
      </c>
      <c r="D214" s="2" t="n">
        <v>0.830295622348785</v>
      </c>
      <c r="E214" s="2" t="n">
        <v>0.701576769351959</v>
      </c>
    </row>
    <row r="215" customFormat="false" ht="12.75" hidden="false" customHeight="false" outlineLevel="0" collapsed="false">
      <c r="A215" s="2" t="s">
        <v>40</v>
      </c>
      <c r="B215" s="2" t="n">
        <v>27</v>
      </c>
      <c r="C215" s="2" t="s">
        <v>26</v>
      </c>
      <c r="D215" s="2" t="n">
        <v>0.933833003044128</v>
      </c>
      <c r="E215" s="2" t="n">
        <v>0.80472868680954</v>
      </c>
    </row>
    <row r="216" customFormat="false" ht="12.75" hidden="false" customHeight="false" outlineLevel="0" collapsed="false">
      <c r="A216" s="2" t="s">
        <v>40</v>
      </c>
      <c r="B216" s="2" t="n">
        <v>28</v>
      </c>
      <c r="C216" s="2" t="s">
        <v>26</v>
      </c>
      <c r="D216" s="2" t="n">
        <v>1.00972712039948</v>
      </c>
      <c r="E216" s="2" t="n">
        <v>0.880237281322479</v>
      </c>
    </row>
    <row r="217" customFormat="false" ht="12.75" hidden="false" customHeight="false" outlineLevel="0" collapsed="false">
      <c r="A217" s="2" t="s">
        <v>40</v>
      </c>
      <c r="B217" s="2" t="n">
        <v>29</v>
      </c>
      <c r="C217" s="2" t="s">
        <v>26</v>
      </c>
      <c r="D217" s="2" t="n">
        <v>1.06053042411804</v>
      </c>
      <c r="E217" s="2" t="n">
        <v>0.930655121803284</v>
      </c>
    </row>
    <row r="218" customFormat="false" ht="12.75" hidden="false" customHeight="false" outlineLevel="0" collapsed="false">
      <c r="A218" s="2" t="s">
        <v>40</v>
      </c>
      <c r="B218" s="2" t="n">
        <v>30</v>
      </c>
      <c r="C218" s="2" t="s">
        <v>26</v>
      </c>
      <c r="D218" s="2" t="n">
        <v>1.09957432746887</v>
      </c>
      <c r="E218" s="2" t="n">
        <v>0.969313561916351</v>
      </c>
    </row>
    <row r="219" customFormat="false" ht="12.75" hidden="false" customHeight="false" outlineLevel="0" collapsed="false">
      <c r="A219" s="2" t="s">
        <v>40</v>
      </c>
      <c r="B219" s="2" t="n">
        <v>31</v>
      </c>
      <c r="C219" s="2" t="s">
        <v>26</v>
      </c>
      <c r="D219" s="2" t="n">
        <v>1.12489593029022</v>
      </c>
      <c r="E219" s="2" t="n">
        <v>0.994249701499939</v>
      </c>
    </row>
    <row r="220" customFormat="false" ht="12.75" hidden="false" customHeight="false" outlineLevel="0" collapsed="false">
      <c r="A220" s="2" t="s">
        <v>40</v>
      </c>
      <c r="B220" s="2" t="n">
        <v>32</v>
      </c>
      <c r="C220" s="2" t="s">
        <v>26</v>
      </c>
      <c r="D220" s="2" t="n">
        <v>1.14926135540009</v>
      </c>
      <c r="E220" s="2" t="n">
        <v>1.0182296037674</v>
      </c>
    </row>
    <row r="221" customFormat="false" ht="12.75" hidden="false" customHeight="false" outlineLevel="0" collapsed="false">
      <c r="A221" s="2" t="s">
        <v>40</v>
      </c>
      <c r="B221" s="2" t="n">
        <v>33</v>
      </c>
      <c r="C221" s="2" t="s">
        <v>26</v>
      </c>
      <c r="D221" s="2" t="n">
        <v>1.16495585441589</v>
      </c>
      <c r="E221" s="2" t="n">
        <v>1.03353869915009</v>
      </c>
    </row>
    <row r="222" customFormat="false" ht="12.75" hidden="false" customHeight="false" outlineLevel="0" collapsed="false">
      <c r="A222" s="2" t="s">
        <v>40</v>
      </c>
      <c r="B222" s="2" t="n">
        <v>34</v>
      </c>
      <c r="C222" s="2" t="s">
        <v>26</v>
      </c>
      <c r="D222" s="2" t="n">
        <v>1.17744672298431</v>
      </c>
      <c r="E222" s="2" t="n">
        <v>1.0456440448761</v>
      </c>
    </row>
    <row r="223" customFormat="false" ht="12.75" hidden="false" customHeight="false" outlineLevel="0" collapsed="false">
      <c r="A223" s="2" t="s">
        <v>40</v>
      </c>
      <c r="B223" s="2" t="n">
        <v>35</v>
      </c>
      <c r="C223" s="2" t="s">
        <v>26</v>
      </c>
      <c r="D223" s="2" t="n">
        <v>1.18739020824432</v>
      </c>
      <c r="E223" s="2" t="n">
        <v>1.0552020072937</v>
      </c>
    </row>
    <row r="224" customFormat="false" ht="12.75" hidden="false" customHeight="false" outlineLevel="0" collapsed="false">
      <c r="A224" s="2" t="s">
        <v>40</v>
      </c>
      <c r="B224" s="2" t="n">
        <v>36</v>
      </c>
      <c r="C224" s="2" t="s">
        <v>26</v>
      </c>
      <c r="D224" s="2" t="n">
        <v>1.18700277805328</v>
      </c>
      <c r="E224" s="2" t="n">
        <v>1.05442917346954</v>
      </c>
    </row>
    <row r="225" customFormat="false" ht="12.75" hidden="false" customHeight="false" outlineLevel="0" collapsed="false">
      <c r="A225" s="2" t="s">
        <v>40</v>
      </c>
      <c r="B225" s="2" t="n">
        <v>37</v>
      </c>
      <c r="C225" s="2" t="s">
        <v>26</v>
      </c>
      <c r="D225" s="2" t="n">
        <v>1.19375872612</v>
      </c>
      <c r="E225" s="2" t="n">
        <v>1.06079959869385</v>
      </c>
    </row>
    <row r="226" customFormat="false" ht="12.75" hidden="false" customHeight="false" outlineLevel="0" collapsed="false">
      <c r="A226" s="2" t="s">
        <v>40</v>
      </c>
      <c r="B226" s="2" t="n">
        <v>38</v>
      </c>
      <c r="C226" s="2" t="s">
        <v>26</v>
      </c>
      <c r="D226" s="2" t="n">
        <v>1.19231688976288</v>
      </c>
      <c r="E226" s="2" t="n">
        <v>1.05897235870361</v>
      </c>
    </row>
    <row r="227" customFormat="false" ht="12.75" hidden="false" customHeight="false" outlineLevel="0" collapsed="false">
      <c r="A227" s="2" t="s">
        <v>40</v>
      </c>
      <c r="B227" s="2" t="n">
        <v>39</v>
      </c>
      <c r="C227" s="2" t="s">
        <v>26</v>
      </c>
      <c r="D227" s="2" t="n">
        <v>1.19176518917084</v>
      </c>
      <c r="E227" s="2" t="n">
        <v>1.05803513526917</v>
      </c>
    </row>
    <row r="228" customFormat="false" ht="12.75" hidden="false" customHeight="false" outlineLevel="0" collapsed="false">
      <c r="A228" s="2" t="s">
        <v>40</v>
      </c>
      <c r="B228" s="2" t="n">
        <v>40</v>
      </c>
      <c r="C228" s="2" t="s">
        <v>26</v>
      </c>
      <c r="D228" s="2" t="n">
        <v>1.19708335399628</v>
      </c>
      <c r="E228" s="2" t="n">
        <v>1.0629677772522</v>
      </c>
    </row>
    <row r="229" customFormat="false" ht="12.75" hidden="false" customHeight="false" outlineLevel="0" collapsed="false">
      <c r="A229" s="2" t="s">
        <v>40</v>
      </c>
      <c r="B229" s="2" t="n">
        <v>41</v>
      </c>
      <c r="C229" s="2" t="s">
        <v>26</v>
      </c>
      <c r="D229" s="2" t="n">
        <v>1.1926828622818</v>
      </c>
      <c r="E229" s="2" t="n">
        <v>1.0581818819046</v>
      </c>
    </row>
    <row r="230" customFormat="false" ht="12.75" hidden="false" customHeight="false" outlineLevel="0" collapsed="false">
      <c r="A230" s="2" t="s">
        <v>40</v>
      </c>
      <c r="B230" s="2" t="n">
        <v>42</v>
      </c>
      <c r="C230" s="2" t="s">
        <v>26</v>
      </c>
      <c r="D230" s="2" t="n">
        <v>1.19569993019104</v>
      </c>
      <c r="E230" s="2" t="n">
        <v>1.06081342697144</v>
      </c>
    </row>
    <row r="231" customFormat="false" ht="12.75" hidden="false" customHeight="false" outlineLevel="0" collapsed="false">
      <c r="A231" s="2" t="s">
        <v>40</v>
      </c>
      <c r="B231" s="2" t="n">
        <v>43</v>
      </c>
      <c r="C231" s="2" t="s">
        <v>26</v>
      </c>
      <c r="D231" s="2" t="n">
        <v>1.19432723522186</v>
      </c>
      <c r="E231" s="2" t="n">
        <v>1.05905532836914</v>
      </c>
    </row>
    <row r="232" customFormat="false" ht="12.75" hidden="false" customHeight="false" outlineLevel="0" collapsed="false">
      <c r="A232" s="2" t="s">
        <v>40</v>
      </c>
      <c r="B232" s="2" t="n">
        <v>44</v>
      </c>
      <c r="C232" s="2" t="s">
        <v>26</v>
      </c>
      <c r="D232" s="2" t="n">
        <v>1.19148254394531</v>
      </c>
      <c r="E232" s="2" t="n">
        <v>1.05582511425018</v>
      </c>
    </row>
    <row r="233" customFormat="false" ht="12.75" hidden="false" customHeight="false" outlineLevel="0" collapsed="false">
      <c r="A233" s="2" t="s">
        <v>40</v>
      </c>
      <c r="B233" s="2" t="n">
        <v>45</v>
      </c>
      <c r="C233" s="2" t="s">
        <v>26</v>
      </c>
      <c r="D233" s="2" t="n">
        <v>1.19308018684387</v>
      </c>
      <c r="E233" s="2" t="n">
        <v>1.05703723430634</v>
      </c>
    </row>
    <row r="234" customFormat="false" ht="12.75" hidden="false" customHeight="false" outlineLevel="0" collapsed="false">
      <c r="A234" s="2" t="s">
        <v>43</v>
      </c>
      <c r="B234" s="2" t="n">
        <v>1</v>
      </c>
      <c r="C234" s="2" t="s">
        <v>26</v>
      </c>
      <c r="D234" s="2" t="n">
        <v>0.140379562973976</v>
      </c>
      <c r="E234" s="2" t="n">
        <v>0.00957388058304787</v>
      </c>
    </row>
    <row r="235" customFormat="false" ht="12.75" hidden="false" customHeight="false" outlineLevel="0" collapsed="false">
      <c r="A235" s="2" t="s">
        <v>43</v>
      </c>
      <c r="B235" s="2" t="n">
        <v>2</v>
      </c>
      <c r="C235" s="2" t="s">
        <v>26</v>
      </c>
      <c r="D235" s="2" t="n">
        <v>0.135198354721069</v>
      </c>
      <c r="E235" s="2" t="n">
        <v>0.00405421573668718</v>
      </c>
    </row>
    <row r="236" customFormat="false" ht="12.75" hidden="false" customHeight="false" outlineLevel="0" collapsed="false">
      <c r="A236" s="2" t="s">
        <v>43</v>
      </c>
      <c r="B236" s="2" t="n">
        <v>3</v>
      </c>
      <c r="C236" s="2" t="s">
        <v>26</v>
      </c>
      <c r="D236" s="2" t="n">
        <v>0.133676543831825</v>
      </c>
      <c r="E236" s="2" t="n">
        <v>0.00219394825398922</v>
      </c>
    </row>
    <row r="237" customFormat="false" ht="12.75" hidden="false" customHeight="false" outlineLevel="0" collapsed="false">
      <c r="A237" s="2" t="s">
        <v>43</v>
      </c>
      <c r="B237" s="2" t="n">
        <v>4</v>
      </c>
      <c r="C237" s="2" t="s">
        <v>26</v>
      </c>
      <c r="D237" s="2" t="n">
        <v>0.133037269115448</v>
      </c>
      <c r="E237" s="2" t="n">
        <v>0.00121621717698872</v>
      </c>
    </row>
    <row r="238" customFormat="false" ht="12.75" hidden="false" customHeight="false" outlineLevel="0" collapsed="false">
      <c r="A238" s="2" t="s">
        <v>43</v>
      </c>
      <c r="B238" s="2" t="n">
        <v>5</v>
      </c>
      <c r="C238" s="2" t="s">
        <v>26</v>
      </c>
      <c r="D238" s="2" t="n">
        <v>0.133694633841515</v>
      </c>
      <c r="E238" s="2" t="n">
        <v>0.00153512542601675</v>
      </c>
    </row>
    <row r="239" customFormat="false" ht="12.75" hidden="false" customHeight="false" outlineLevel="0" collapsed="false">
      <c r="A239" s="2" t="s">
        <v>43</v>
      </c>
      <c r="B239" s="2" t="n">
        <v>6</v>
      </c>
      <c r="C239" s="2" t="s">
        <v>26</v>
      </c>
      <c r="D239" s="2" t="n">
        <v>0.131684213876724</v>
      </c>
      <c r="E239" s="2" t="n">
        <v>-0.000813750899396837</v>
      </c>
    </row>
    <row r="240" customFormat="false" ht="12.75" hidden="false" customHeight="false" outlineLevel="0" collapsed="false">
      <c r="A240" s="2" t="s">
        <v>43</v>
      </c>
      <c r="B240" s="2" t="n">
        <v>7</v>
      </c>
      <c r="C240" s="2" t="s">
        <v>26</v>
      </c>
      <c r="D240" s="2" t="n">
        <v>0.131546154618263</v>
      </c>
      <c r="E240" s="2" t="n">
        <v>-0.0012902666348964</v>
      </c>
    </row>
    <row r="241" customFormat="false" ht="12.75" hidden="false" customHeight="false" outlineLevel="0" collapsed="false">
      <c r="A241" s="2" t="s">
        <v>43</v>
      </c>
      <c r="B241" s="2" t="n">
        <v>8</v>
      </c>
      <c r="C241" s="2" t="s">
        <v>26</v>
      </c>
      <c r="D241" s="2" t="n">
        <v>0.133262142539024</v>
      </c>
      <c r="E241" s="2" t="n">
        <v>8.72649252414703E-005</v>
      </c>
    </row>
    <row r="242" customFormat="false" ht="12.75" hidden="false" customHeight="false" outlineLevel="0" collapsed="false">
      <c r="A242" s="2" t="s">
        <v>43</v>
      </c>
      <c r="B242" s="2" t="n">
        <v>9</v>
      </c>
      <c r="C242" s="2" t="s">
        <v>26</v>
      </c>
      <c r="D242" s="2" t="n">
        <v>0.13195888698101</v>
      </c>
      <c r="E242" s="2" t="n">
        <v>-0.00155444699339569</v>
      </c>
    </row>
    <row r="243" customFormat="false" ht="12.75" hidden="false" customHeight="false" outlineLevel="0" collapsed="false">
      <c r="A243" s="2" t="s">
        <v>43</v>
      </c>
      <c r="B243" s="2" t="n">
        <v>10</v>
      </c>
      <c r="C243" s="2" t="s">
        <v>26</v>
      </c>
      <c r="D243" s="2" t="n">
        <v>0.132861614227295</v>
      </c>
      <c r="E243" s="2" t="n">
        <v>-0.000990176224149764</v>
      </c>
    </row>
    <row r="244" customFormat="false" ht="12.75" hidden="false" customHeight="false" outlineLevel="0" collapsed="false">
      <c r="A244" s="2" t="s">
        <v>43</v>
      </c>
      <c r="B244" s="2" t="n">
        <v>11</v>
      </c>
      <c r="C244" s="2" t="s">
        <v>26</v>
      </c>
      <c r="D244" s="2" t="n">
        <v>0.133433729410172</v>
      </c>
      <c r="E244" s="2" t="n">
        <v>-0.000756517401896417</v>
      </c>
    </row>
    <row r="245" customFormat="false" ht="12.75" hidden="false" customHeight="false" outlineLevel="0" collapsed="false">
      <c r="A245" s="2" t="s">
        <v>43</v>
      </c>
      <c r="B245" s="2" t="n">
        <v>12</v>
      </c>
      <c r="C245" s="2" t="s">
        <v>26</v>
      </c>
      <c r="D245" s="2" t="n">
        <v>0.132726535201073</v>
      </c>
      <c r="E245" s="2" t="n">
        <v>-0.0018021680880338</v>
      </c>
    </row>
    <row r="246" customFormat="false" ht="12.75" hidden="false" customHeight="false" outlineLevel="0" collapsed="false">
      <c r="A246" s="2" t="s">
        <v>43</v>
      </c>
      <c r="B246" s="2" t="n">
        <v>13</v>
      </c>
      <c r="C246" s="2" t="s">
        <v>26</v>
      </c>
      <c r="D246" s="2" t="n">
        <v>0.132565543055534</v>
      </c>
      <c r="E246" s="2" t="n">
        <v>-0.00230161659419537</v>
      </c>
    </row>
    <row r="247" customFormat="false" ht="12.75" hidden="false" customHeight="false" outlineLevel="0" collapsed="false">
      <c r="A247" s="2" t="s">
        <v>43</v>
      </c>
      <c r="B247" s="2" t="n">
        <v>14</v>
      </c>
      <c r="C247" s="2" t="s">
        <v>26</v>
      </c>
      <c r="D247" s="2" t="n">
        <v>0.135024428367615</v>
      </c>
      <c r="E247" s="2" t="n">
        <v>-0.000181187686393969</v>
      </c>
    </row>
    <row r="248" customFormat="false" ht="12.75" hidden="false" customHeight="false" outlineLevel="0" collapsed="false">
      <c r="A248" s="2" t="s">
        <v>43</v>
      </c>
      <c r="B248" s="2" t="n">
        <v>15</v>
      </c>
      <c r="C248" s="2" t="s">
        <v>26</v>
      </c>
      <c r="D248" s="2" t="n">
        <v>0.13466776907444</v>
      </c>
      <c r="E248" s="2" t="n">
        <v>-0.000876303412951529</v>
      </c>
    </row>
    <row r="249" customFormat="false" ht="12.75" hidden="false" customHeight="false" outlineLevel="0" collapsed="false">
      <c r="A249" s="2" t="s">
        <v>43</v>
      </c>
      <c r="B249" s="2" t="n">
        <v>16</v>
      </c>
      <c r="C249" s="2" t="s">
        <v>26</v>
      </c>
      <c r="D249" s="2" t="n">
        <v>0.136422857642174</v>
      </c>
      <c r="E249" s="2" t="n">
        <v>0.000540328794158995</v>
      </c>
    </row>
    <row r="250" customFormat="false" ht="12.75" hidden="false" customHeight="false" outlineLevel="0" collapsed="false">
      <c r="A250" s="2" t="s">
        <v>43</v>
      </c>
      <c r="B250" s="2" t="n">
        <v>17</v>
      </c>
      <c r="C250" s="2" t="s">
        <v>26</v>
      </c>
      <c r="D250" s="2" t="n">
        <v>0.141214534640312</v>
      </c>
      <c r="E250" s="2" t="n">
        <v>0.0049935495480895</v>
      </c>
    </row>
    <row r="251" customFormat="false" ht="12.75" hidden="false" customHeight="false" outlineLevel="0" collapsed="false">
      <c r="A251" s="2" t="s">
        <v>43</v>
      </c>
      <c r="B251" s="2" t="n">
        <v>18</v>
      </c>
      <c r="C251" s="2" t="s">
        <v>26</v>
      </c>
      <c r="D251" s="2" t="n">
        <v>0.149482905864716</v>
      </c>
      <c r="E251" s="2" t="n">
        <v>0.012923464179039</v>
      </c>
    </row>
    <row r="252" customFormat="false" ht="12.75" hidden="false" customHeight="false" outlineLevel="0" collapsed="false">
      <c r="A252" s="2" t="s">
        <v>43</v>
      </c>
      <c r="B252" s="2" t="n">
        <v>19</v>
      </c>
      <c r="C252" s="2" t="s">
        <v>26</v>
      </c>
      <c r="D252" s="2" t="n">
        <v>0.164279907941818</v>
      </c>
      <c r="E252" s="2" t="n">
        <v>0.0273820105940104</v>
      </c>
    </row>
    <row r="253" customFormat="false" ht="12.75" hidden="false" customHeight="false" outlineLevel="0" collapsed="false">
      <c r="A253" s="2" t="s">
        <v>43</v>
      </c>
      <c r="B253" s="2" t="n">
        <v>20</v>
      </c>
      <c r="C253" s="2" t="s">
        <v>26</v>
      </c>
      <c r="D253" s="2" t="n">
        <v>0.193025261163712</v>
      </c>
      <c r="E253" s="2" t="n">
        <v>0.0557889081537724</v>
      </c>
    </row>
    <row r="254" customFormat="false" ht="12.75" hidden="false" customHeight="false" outlineLevel="0" collapsed="false">
      <c r="A254" s="2" t="s">
        <v>43</v>
      </c>
      <c r="B254" s="2" t="n">
        <v>21</v>
      </c>
      <c r="C254" s="2" t="s">
        <v>26</v>
      </c>
      <c r="D254" s="2" t="n">
        <v>0.243668660521507</v>
      </c>
      <c r="E254" s="2" t="n">
        <v>0.106093846261501</v>
      </c>
    </row>
    <row r="255" customFormat="false" ht="12.75" hidden="false" customHeight="false" outlineLevel="0" collapsed="false">
      <c r="A255" s="2" t="s">
        <v>43</v>
      </c>
      <c r="B255" s="2" t="n">
        <v>22</v>
      </c>
      <c r="C255" s="2" t="s">
        <v>26</v>
      </c>
      <c r="D255" s="2" t="n">
        <v>0.329992890357971</v>
      </c>
      <c r="E255" s="2" t="n">
        <v>0.192079618573189</v>
      </c>
    </row>
    <row r="256" customFormat="false" ht="12.75" hidden="false" customHeight="false" outlineLevel="0" collapsed="false">
      <c r="A256" s="2" t="s">
        <v>43</v>
      </c>
      <c r="B256" s="2" t="n">
        <v>23</v>
      </c>
      <c r="C256" s="2" t="s">
        <v>26</v>
      </c>
      <c r="D256" s="2" t="n">
        <v>0.452626943588257</v>
      </c>
      <c r="E256" s="2" t="n">
        <v>0.314375221729279</v>
      </c>
    </row>
    <row r="257" customFormat="false" ht="12.75" hidden="false" customHeight="false" outlineLevel="0" collapsed="false">
      <c r="A257" s="2" t="s">
        <v>43</v>
      </c>
      <c r="B257" s="2" t="n">
        <v>24</v>
      </c>
      <c r="C257" s="2" t="s">
        <v>26</v>
      </c>
      <c r="D257" s="2" t="n">
        <v>0.599425613880158</v>
      </c>
      <c r="E257" s="2" t="n">
        <v>0.460835427045822</v>
      </c>
    </row>
    <row r="258" customFormat="false" ht="12.75" hidden="false" customHeight="false" outlineLevel="0" collapsed="false">
      <c r="A258" s="2" t="s">
        <v>43</v>
      </c>
      <c r="B258" s="2" t="n">
        <v>25</v>
      </c>
      <c r="C258" s="2" t="s">
        <v>26</v>
      </c>
      <c r="D258" s="2" t="n">
        <v>0.746965050697327</v>
      </c>
      <c r="E258" s="2" t="n">
        <v>0.608036398887634</v>
      </c>
    </row>
    <row r="259" customFormat="false" ht="12.75" hidden="false" customHeight="false" outlineLevel="0" collapsed="false">
      <c r="A259" s="2" t="s">
        <v>43</v>
      </c>
      <c r="B259" s="2" t="n">
        <v>26</v>
      </c>
      <c r="C259" s="2" t="s">
        <v>26</v>
      </c>
      <c r="D259" s="2" t="n">
        <v>0.864652633666992</v>
      </c>
      <c r="E259" s="2" t="n">
        <v>0.725385546684265</v>
      </c>
    </row>
    <row r="260" customFormat="false" ht="12.75" hidden="false" customHeight="false" outlineLevel="0" collapsed="false">
      <c r="A260" s="2" t="s">
        <v>43</v>
      </c>
      <c r="B260" s="2" t="n">
        <v>27</v>
      </c>
      <c r="C260" s="2" t="s">
        <v>26</v>
      </c>
      <c r="D260" s="2" t="n">
        <v>0.953489243984222</v>
      </c>
      <c r="E260" s="2" t="n">
        <v>0.813883721828461</v>
      </c>
    </row>
    <row r="261" customFormat="false" ht="12.75" hidden="false" customHeight="false" outlineLevel="0" collapsed="false">
      <c r="A261" s="2" t="s">
        <v>43</v>
      </c>
      <c r="B261" s="2" t="n">
        <v>28</v>
      </c>
      <c r="C261" s="2" t="s">
        <v>26</v>
      </c>
      <c r="D261" s="2" t="n">
        <v>1.0173282623291</v>
      </c>
      <c r="E261" s="2" t="n">
        <v>0.87738424539566</v>
      </c>
    </row>
    <row r="262" customFormat="false" ht="12.75" hidden="false" customHeight="false" outlineLevel="0" collapsed="false">
      <c r="A262" s="2" t="s">
        <v>43</v>
      </c>
      <c r="B262" s="2" t="n">
        <v>29</v>
      </c>
      <c r="C262" s="2" t="s">
        <v>26</v>
      </c>
      <c r="D262" s="2" t="n">
        <v>1.06351637840271</v>
      </c>
      <c r="E262" s="2" t="n">
        <v>0.923233926296234</v>
      </c>
    </row>
    <row r="263" customFormat="false" ht="12.75" hidden="false" customHeight="false" outlineLevel="0" collapsed="false">
      <c r="A263" s="2" t="s">
        <v>43</v>
      </c>
      <c r="B263" s="2" t="n">
        <v>30</v>
      </c>
      <c r="C263" s="2" t="s">
        <v>26</v>
      </c>
      <c r="D263" s="2" t="n">
        <v>1.09965801239014</v>
      </c>
      <c r="E263" s="2" t="n">
        <v>0.959037065505981</v>
      </c>
    </row>
    <row r="264" customFormat="false" ht="12.75" hidden="false" customHeight="false" outlineLevel="0" collapsed="false">
      <c r="A264" s="2" t="s">
        <v>43</v>
      </c>
      <c r="B264" s="2" t="n">
        <v>31</v>
      </c>
      <c r="C264" s="2" t="s">
        <v>26</v>
      </c>
      <c r="D264" s="2" t="n">
        <v>1.12499928474426</v>
      </c>
      <c r="E264" s="2" t="n">
        <v>0.984039902687073</v>
      </c>
    </row>
    <row r="265" customFormat="false" ht="12.75" hidden="false" customHeight="false" outlineLevel="0" collapsed="false">
      <c r="A265" s="2" t="s">
        <v>43</v>
      </c>
      <c r="B265" s="2" t="n">
        <v>32</v>
      </c>
      <c r="C265" s="2" t="s">
        <v>26</v>
      </c>
      <c r="D265" s="2" t="n">
        <v>1.14558243751526</v>
      </c>
      <c r="E265" s="2" t="n">
        <v>1.00428462028503</v>
      </c>
    </row>
    <row r="266" customFormat="false" ht="12.75" hidden="false" customHeight="false" outlineLevel="0" collapsed="false">
      <c r="A266" s="2" t="s">
        <v>43</v>
      </c>
      <c r="B266" s="2" t="n">
        <v>33</v>
      </c>
      <c r="C266" s="2" t="s">
        <v>26</v>
      </c>
      <c r="D266" s="2" t="n">
        <v>1.16020929813385</v>
      </c>
      <c r="E266" s="2" t="n">
        <v>1.01857304573059</v>
      </c>
    </row>
    <row r="267" customFormat="false" ht="12.75" hidden="false" customHeight="false" outlineLevel="0" collapsed="false">
      <c r="A267" s="2" t="s">
        <v>43</v>
      </c>
      <c r="B267" s="2" t="n">
        <v>34</v>
      </c>
      <c r="C267" s="2" t="s">
        <v>26</v>
      </c>
      <c r="D267" s="2" t="n">
        <v>1.17148745059967</v>
      </c>
      <c r="E267" s="2" t="n">
        <v>1.02951276302338</v>
      </c>
    </row>
    <row r="268" customFormat="false" ht="12.75" hidden="false" customHeight="false" outlineLevel="0" collapsed="false">
      <c r="A268" s="2" t="s">
        <v>43</v>
      </c>
      <c r="B268" s="2" t="n">
        <v>35</v>
      </c>
      <c r="C268" s="2" t="s">
        <v>26</v>
      </c>
      <c r="D268" s="2" t="n">
        <v>1.18040597438812</v>
      </c>
      <c r="E268" s="2" t="n">
        <v>1.0380927324295</v>
      </c>
    </row>
    <row r="269" customFormat="false" ht="12.75" hidden="false" customHeight="false" outlineLevel="0" collapsed="false">
      <c r="A269" s="2" t="s">
        <v>43</v>
      </c>
      <c r="B269" s="2" t="n">
        <v>36</v>
      </c>
      <c r="C269" s="2" t="s">
        <v>26</v>
      </c>
      <c r="D269" s="2" t="n">
        <v>1.17996823787689</v>
      </c>
      <c r="E269" s="2" t="n">
        <v>1.03731656074524</v>
      </c>
    </row>
    <row r="270" customFormat="false" ht="12.75" hidden="false" customHeight="false" outlineLevel="0" collapsed="false">
      <c r="A270" s="2" t="s">
        <v>43</v>
      </c>
      <c r="B270" s="2" t="n">
        <v>37</v>
      </c>
      <c r="C270" s="2" t="s">
        <v>26</v>
      </c>
      <c r="D270" s="2" t="n">
        <v>1.18593060970306</v>
      </c>
      <c r="E270" s="2" t="n">
        <v>1.04294049739838</v>
      </c>
    </row>
    <row r="271" customFormat="false" ht="12.75" hidden="false" customHeight="false" outlineLevel="0" collapsed="false">
      <c r="A271" s="2" t="s">
        <v>43</v>
      </c>
      <c r="B271" s="2" t="n">
        <v>38</v>
      </c>
      <c r="C271" s="2" t="s">
        <v>26</v>
      </c>
      <c r="D271" s="2" t="n">
        <v>1.18855941295624</v>
      </c>
      <c r="E271" s="2" t="n">
        <v>1.04523086547852</v>
      </c>
    </row>
    <row r="272" customFormat="false" ht="12.75" hidden="false" customHeight="false" outlineLevel="0" collapsed="false">
      <c r="A272" s="2" t="s">
        <v>43</v>
      </c>
      <c r="B272" s="2" t="n">
        <v>39</v>
      </c>
      <c r="C272" s="2" t="s">
        <v>26</v>
      </c>
      <c r="D272" s="2" t="n">
        <v>1.18458616733551</v>
      </c>
      <c r="E272" s="2" t="n">
        <v>1.04091918468475</v>
      </c>
    </row>
    <row r="273" customFormat="false" ht="12.75" hidden="false" customHeight="false" outlineLevel="0" collapsed="false">
      <c r="A273" s="2" t="s">
        <v>43</v>
      </c>
      <c r="B273" s="2" t="n">
        <v>40</v>
      </c>
      <c r="C273" s="2" t="s">
        <v>26</v>
      </c>
      <c r="D273" s="2" t="n">
        <v>1.18706858158112</v>
      </c>
      <c r="E273" s="2" t="n">
        <v>1.04306304454803</v>
      </c>
    </row>
    <row r="274" customFormat="false" ht="12.75" hidden="false" customHeight="false" outlineLevel="0" collapsed="false">
      <c r="A274" s="2" t="s">
        <v>43</v>
      </c>
      <c r="B274" s="2" t="n">
        <v>41</v>
      </c>
      <c r="C274" s="2" t="s">
        <v>26</v>
      </c>
      <c r="D274" s="2" t="n">
        <v>1.18695521354675</v>
      </c>
      <c r="E274" s="2" t="n">
        <v>1.04261124134064</v>
      </c>
    </row>
    <row r="275" customFormat="false" ht="12.75" hidden="false" customHeight="false" outlineLevel="0" collapsed="false">
      <c r="A275" s="2" t="s">
        <v>43</v>
      </c>
      <c r="B275" s="2" t="n">
        <v>42</v>
      </c>
      <c r="C275" s="2" t="s">
        <v>26</v>
      </c>
      <c r="D275" s="2" t="n">
        <v>1.18709492683411</v>
      </c>
      <c r="E275" s="2" t="n">
        <v>1.04241251945496</v>
      </c>
    </row>
    <row r="276" customFormat="false" ht="12.75" hidden="false" customHeight="false" outlineLevel="0" collapsed="false">
      <c r="A276" s="2" t="s">
        <v>43</v>
      </c>
      <c r="B276" s="2" t="n">
        <v>43</v>
      </c>
      <c r="C276" s="2" t="s">
        <v>26</v>
      </c>
      <c r="D276" s="2" t="n">
        <v>1.18613195419312</v>
      </c>
      <c r="E276" s="2" t="n">
        <v>1.04111111164093</v>
      </c>
    </row>
    <row r="277" customFormat="false" ht="12.75" hidden="false" customHeight="false" outlineLevel="0" collapsed="false">
      <c r="A277" s="2" t="s">
        <v>43</v>
      </c>
      <c r="B277" s="2" t="n">
        <v>44</v>
      </c>
      <c r="C277" s="2" t="s">
        <v>26</v>
      </c>
      <c r="D277" s="2" t="n">
        <v>1.18583595752716</v>
      </c>
      <c r="E277" s="2" t="n">
        <v>1.04047667980194</v>
      </c>
    </row>
    <row r="278" customFormat="false" ht="12.75" hidden="false" customHeight="false" outlineLevel="0" collapsed="false">
      <c r="A278" s="2" t="s">
        <v>43</v>
      </c>
      <c r="B278" s="2" t="n">
        <v>45</v>
      </c>
      <c r="C278" s="2" t="s">
        <v>26</v>
      </c>
      <c r="D278" s="2" t="n">
        <v>1.18615937232971</v>
      </c>
      <c r="E278" s="2" t="n">
        <v>1.04046165943146</v>
      </c>
    </row>
    <row r="279" customFormat="false" ht="12.75" hidden="false" customHeight="false" outlineLevel="0" collapsed="false">
      <c r="A279" s="2" t="s">
        <v>46</v>
      </c>
      <c r="B279" s="2" t="n">
        <v>1</v>
      </c>
      <c r="C279" s="2" t="s">
        <v>49</v>
      </c>
      <c r="D279" s="2" t="n">
        <v>0.143646448850632</v>
      </c>
      <c r="E279" s="2" t="n">
        <v>0.00612786412239075</v>
      </c>
    </row>
    <row r="280" customFormat="false" ht="12.75" hidden="false" customHeight="false" outlineLevel="0" collapsed="false">
      <c r="A280" s="2" t="s">
        <v>46</v>
      </c>
      <c r="B280" s="2" t="n">
        <v>2</v>
      </c>
      <c r="C280" s="2" t="s">
        <v>49</v>
      </c>
      <c r="D280" s="2" t="n">
        <v>0.140955328941345</v>
      </c>
      <c r="E280" s="2" t="n">
        <v>0.00263530761003494</v>
      </c>
    </row>
    <row r="281" customFormat="false" ht="12.75" hidden="false" customHeight="false" outlineLevel="0" collapsed="false">
      <c r="A281" s="2" t="s">
        <v>46</v>
      </c>
      <c r="B281" s="2" t="n">
        <v>3</v>
      </c>
      <c r="C281" s="2" t="s">
        <v>49</v>
      </c>
      <c r="D281" s="2" t="n">
        <v>0.140877738595009</v>
      </c>
      <c r="E281" s="2" t="n">
        <v>0.00175628066062927</v>
      </c>
    </row>
    <row r="282" customFormat="false" ht="12.75" hidden="false" customHeight="false" outlineLevel="0" collapsed="false">
      <c r="A282" s="2" t="s">
        <v>46</v>
      </c>
      <c r="B282" s="2" t="n">
        <v>4</v>
      </c>
      <c r="C282" s="2" t="s">
        <v>49</v>
      </c>
      <c r="D282" s="2" t="n">
        <v>0.140843659639359</v>
      </c>
      <c r="E282" s="2" t="n">
        <v>0.000920765043701977</v>
      </c>
    </row>
    <row r="283" customFormat="false" ht="12.75" hidden="false" customHeight="false" outlineLevel="0" collapsed="false">
      <c r="A283" s="2" t="s">
        <v>46</v>
      </c>
      <c r="B283" s="2" t="n">
        <v>5</v>
      </c>
      <c r="C283" s="2" t="s">
        <v>49</v>
      </c>
      <c r="D283" s="2" t="n">
        <v>0.140420824289322</v>
      </c>
      <c r="E283" s="2" t="n">
        <v>-0.000303507025819272</v>
      </c>
    </row>
    <row r="284" customFormat="false" ht="12.75" hidden="false" customHeight="false" outlineLevel="0" collapsed="false">
      <c r="A284" s="2" t="s">
        <v>46</v>
      </c>
      <c r="B284" s="2" t="n">
        <v>6</v>
      </c>
      <c r="C284" s="2" t="s">
        <v>49</v>
      </c>
      <c r="D284" s="2" t="n">
        <v>0.142605528235435</v>
      </c>
      <c r="E284" s="2" t="n">
        <v>0.00107976025901735</v>
      </c>
    </row>
    <row r="285" customFormat="false" ht="12.75" hidden="false" customHeight="false" outlineLevel="0" collapsed="false">
      <c r="A285" s="2" t="s">
        <v>46</v>
      </c>
      <c r="B285" s="2" t="n">
        <v>7</v>
      </c>
      <c r="C285" s="2" t="s">
        <v>49</v>
      </c>
      <c r="D285" s="2" t="n">
        <v>0.142787829041481</v>
      </c>
      <c r="E285" s="2" t="n">
        <v>0.000460624374682084</v>
      </c>
    </row>
    <row r="286" customFormat="false" ht="12.75" hidden="false" customHeight="false" outlineLevel="0" collapsed="false">
      <c r="A286" s="2" t="s">
        <v>46</v>
      </c>
      <c r="B286" s="2" t="n">
        <v>8</v>
      </c>
      <c r="C286" s="2" t="s">
        <v>49</v>
      </c>
      <c r="D286" s="2" t="n">
        <v>0.142177015542984</v>
      </c>
      <c r="E286" s="2" t="n">
        <v>-0.000951625814195722</v>
      </c>
    </row>
    <row r="287" customFormat="false" ht="12.75" hidden="false" customHeight="false" outlineLevel="0" collapsed="false">
      <c r="A287" s="2" t="s">
        <v>46</v>
      </c>
      <c r="B287" s="2" t="n">
        <v>9</v>
      </c>
      <c r="C287" s="2" t="s">
        <v>49</v>
      </c>
      <c r="D287" s="2" t="n">
        <v>0.14195354282856</v>
      </c>
      <c r="E287" s="2" t="n">
        <v>-0.00197653518989682</v>
      </c>
    </row>
    <row r="288" customFormat="false" ht="12.75" hidden="false" customHeight="false" outlineLevel="0" collapsed="false">
      <c r="A288" s="2" t="s">
        <v>46</v>
      </c>
      <c r="B288" s="2" t="n">
        <v>10</v>
      </c>
      <c r="C288" s="2" t="s">
        <v>49</v>
      </c>
      <c r="D288" s="2" t="n">
        <v>0.142822563648224</v>
      </c>
      <c r="E288" s="2" t="n">
        <v>-0.00190895108971745</v>
      </c>
    </row>
    <row r="289" customFormat="false" ht="12.75" hidden="false" customHeight="false" outlineLevel="0" collapsed="false">
      <c r="A289" s="2" t="s">
        <v>46</v>
      </c>
      <c r="B289" s="2" t="n">
        <v>11</v>
      </c>
      <c r="C289" s="2" t="s">
        <v>49</v>
      </c>
      <c r="D289" s="2" t="n">
        <v>0.144019737839699</v>
      </c>
      <c r="E289" s="2" t="n">
        <v>-0.00151321361772716</v>
      </c>
    </row>
    <row r="290" customFormat="false" ht="12.75" hidden="false" customHeight="false" outlineLevel="0" collapsed="false">
      <c r="A290" s="2" t="s">
        <v>46</v>
      </c>
      <c r="B290" s="2" t="n">
        <v>12</v>
      </c>
      <c r="C290" s="2" t="s">
        <v>49</v>
      </c>
      <c r="D290" s="2" t="n">
        <v>0.146095559000969</v>
      </c>
      <c r="E290" s="2" t="n">
        <v>-0.00023882910318207</v>
      </c>
    </row>
    <row r="291" customFormat="false" ht="12.75" hidden="false" customHeight="false" outlineLevel="0" collapsed="false">
      <c r="A291" s="2" t="s">
        <v>46</v>
      </c>
      <c r="B291" s="2" t="n">
        <v>13</v>
      </c>
      <c r="C291" s="2" t="s">
        <v>49</v>
      </c>
      <c r="D291" s="2" t="n">
        <v>0.146844789385796</v>
      </c>
      <c r="E291" s="2" t="n">
        <v>-0.000291035394184291</v>
      </c>
    </row>
    <row r="292" customFormat="false" ht="12.75" hidden="false" customHeight="false" outlineLevel="0" collapsed="false">
      <c r="A292" s="2" t="s">
        <v>46</v>
      </c>
      <c r="B292" s="2" t="n">
        <v>14</v>
      </c>
      <c r="C292" s="2" t="s">
        <v>49</v>
      </c>
      <c r="D292" s="2" t="n">
        <v>0.14680340886116</v>
      </c>
      <c r="E292" s="2" t="n">
        <v>-0.00113385263830423</v>
      </c>
    </row>
    <row r="293" customFormat="false" ht="12.75" hidden="false" customHeight="false" outlineLevel="0" collapsed="false">
      <c r="A293" s="2" t="s">
        <v>46</v>
      </c>
      <c r="B293" s="2" t="n">
        <v>15</v>
      </c>
      <c r="C293" s="2" t="s">
        <v>49</v>
      </c>
      <c r="D293" s="2" t="n">
        <v>0.147817879915237</v>
      </c>
      <c r="E293" s="2" t="n">
        <v>-0.000920818245504051</v>
      </c>
    </row>
    <row r="294" customFormat="false" ht="12.75" hidden="false" customHeight="false" outlineLevel="0" collapsed="false">
      <c r="A294" s="2" t="s">
        <v>46</v>
      </c>
      <c r="B294" s="2" t="n">
        <v>16</v>
      </c>
      <c r="C294" s="2" t="s">
        <v>49</v>
      </c>
      <c r="D294" s="2" t="n">
        <v>0.154561072587967</v>
      </c>
      <c r="E294" s="2" t="n">
        <v>0.0050209378823638</v>
      </c>
    </row>
    <row r="295" customFormat="false" ht="12.75" hidden="false" customHeight="false" outlineLevel="0" collapsed="false">
      <c r="A295" s="2" t="s">
        <v>46</v>
      </c>
      <c r="B295" s="2" t="n">
        <v>17</v>
      </c>
      <c r="C295" s="2" t="s">
        <v>49</v>
      </c>
      <c r="D295" s="2" t="n">
        <v>0.161997720599175</v>
      </c>
      <c r="E295" s="2" t="n">
        <v>0.0116561492905021</v>
      </c>
    </row>
    <row r="296" customFormat="false" ht="12.75" hidden="false" customHeight="false" outlineLevel="0" collapsed="false">
      <c r="A296" s="2" t="s">
        <v>46</v>
      </c>
      <c r="B296" s="2" t="n">
        <v>18</v>
      </c>
      <c r="C296" s="2" t="s">
        <v>49</v>
      </c>
      <c r="D296" s="2" t="n">
        <v>0.1771469861269</v>
      </c>
      <c r="E296" s="2" t="n">
        <v>0.0260039772838354</v>
      </c>
    </row>
    <row r="297" customFormat="false" ht="12.75" hidden="false" customHeight="false" outlineLevel="0" collapsed="false">
      <c r="A297" s="2" t="s">
        <v>46</v>
      </c>
      <c r="B297" s="2" t="n">
        <v>19</v>
      </c>
      <c r="C297" s="2" t="s">
        <v>49</v>
      </c>
      <c r="D297" s="2" t="n">
        <v>0.205047771334648</v>
      </c>
      <c r="E297" s="2" t="n">
        <v>0.0531033277511597</v>
      </c>
    </row>
    <row r="298" customFormat="false" ht="12.75" hidden="false" customHeight="false" outlineLevel="0" collapsed="false">
      <c r="A298" s="2" t="s">
        <v>46</v>
      </c>
      <c r="B298" s="2" t="n">
        <v>20</v>
      </c>
      <c r="C298" s="2" t="s">
        <v>49</v>
      </c>
      <c r="D298" s="2" t="n">
        <v>0.261417835950851</v>
      </c>
      <c r="E298" s="2" t="n">
        <v>0.108671955764294</v>
      </c>
    </row>
    <row r="299" customFormat="false" ht="12.75" hidden="false" customHeight="false" outlineLevel="0" collapsed="false">
      <c r="A299" s="2" t="s">
        <v>46</v>
      </c>
      <c r="B299" s="2" t="n">
        <v>21</v>
      </c>
      <c r="C299" s="2" t="s">
        <v>49</v>
      </c>
      <c r="D299" s="2" t="n">
        <v>0.347389072179794</v>
      </c>
      <c r="E299" s="2" t="n">
        <v>0.193841755390167</v>
      </c>
    </row>
    <row r="300" customFormat="false" ht="12.75" hidden="false" customHeight="false" outlineLevel="0" collapsed="false">
      <c r="A300" s="2" t="s">
        <v>46</v>
      </c>
      <c r="B300" s="2" t="n">
        <v>22</v>
      </c>
      <c r="C300" s="2" t="s">
        <v>49</v>
      </c>
      <c r="D300" s="2" t="n">
        <v>0.478076100349426</v>
      </c>
      <c r="E300" s="2" t="n">
        <v>0.323727339506149</v>
      </c>
    </row>
    <row r="301" customFormat="false" ht="12.75" hidden="false" customHeight="false" outlineLevel="0" collapsed="false">
      <c r="A301" s="2" t="s">
        <v>46</v>
      </c>
      <c r="B301" s="2" t="n">
        <v>23</v>
      </c>
      <c r="C301" s="2" t="s">
        <v>49</v>
      </c>
      <c r="D301" s="2" t="n">
        <v>0.637593150138855</v>
      </c>
      <c r="E301" s="2" t="n">
        <v>0.482442945241928</v>
      </c>
    </row>
    <row r="302" customFormat="false" ht="12.75" hidden="false" customHeight="false" outlineLevel="0" collapsed="false">
      <c r="A302" s="2" t="s">
        <v>46</v>
      </c>
      <c r="B302" s="2" t="n">
        <v>24</v>
      </c>
      <c r="C302" s="2" t="s">
        <v>49</v>
      </c>
      <c r="D302" s="2" t="n">
        <v>0.793671429157257</v>
      </c>
      <c r="E302" s="2" t="n">
        <v>0.637719810009003</v>
      </c>
    </row>
    <row r="303" customFormat="false" ht="12.75" hidden="false" customHeight="false" outlineLevel="0" collapsed="false">
      <c r="A303" s="2" t="s">
        <v>46</v>
      </c>
      <c r="B303" s="2" t="n">
        <v>25</v>
      </c>
      <c r="C303" s="2" t="s">
        <v>49</v>
      </c>
      <c r="D303" s="2" t="n">
        <v>0.928337097167969</v>
      </c>
      <c r="E303" s="2" t="n">
        <v>0.771584033966065</v>
      </c>
    </row>
    <row r="304" customFormat="false" ht="12.75" hidden="false" customHeight="false" outlineLevel="0" collapsed="false">
      <c r="A304" s="2" t="s">
        <v>46</v>
      </c>
      <c r="B304" s="2" t="n">
        <v>26</v>
      </c>
      <c r="C304" s="2" t="s">
        <v>49</v>
      </c>
      <c r="D304" s="2" t="n">
        <v>1.01838457584381</v>
      </c>
      <c r="E304" s="2" t="n">
        <v>0.860830068588257</v>
      </c>
    </row>
    <row r="305" customFormat="false" ht="12.75" hidden="false" customHeight="false" outlineLevel="0" collapsed="false">
      <c r="A305" s="2" t="s">
        <v>46</v>
      </c>
      <c r="B305" s="2" t="n">
        <v>27</v>
      </c>
      <c r="C305" s="2" t="s">
        <v>49</v>
      </c>
      <c r="D305" s="2" t="n">
        <v>1.08930504322052</v>
      </c>
      <c r="E305" s="2" t="n">
        <v>0.930949091911316</v>
      </c>
    </row>
    <row r="306" customFormat="false" ht="12.75" hidden="false" customHeight="false" outlineLevel="0" collapsed="false">
      <c r="A306" s="2" t="s">
        <v>46</v>
      </c>
      <c r="B306" s="2" t="n">
        <v>28</v>
      </c>
      <c r="C306" s="2" t="s">
        <v>49</v>
      </c>
      <c r="D306" s="2" t="n">
        <v>1.13722884654999</v>
      </c>
      <c r="E306" s="2" t="n">
        <v>0.978071451187134</v>
      </c>
    </row>
    <row r="307" customFormat="false" ht="12.75" hidden="false" customHeight="false" outlineLevel="0" collapsed="false">
      <c r="A307" s="2" t="s">
        <v>46</v>
      </c>
      <c r="B307" s="2" t="n">
        <v>29</v>
      </c>
      <c r="C307" s="2" t="s">
        <v>49</v>
      </c>
      <c r="D307" s="2" t="n">
        <v>1.17497313022614</v>
      </c>
      <c r="E307" s="2" t="n">
        <v>1.01501429080963</v>
      </c>
    </row>
    <row r="308" customFormat="false" ht="12.75" hidden="false" customHeight="false" outlineLevel="0" collapsed="false">
      <c r="A308" s="2" t="s">
        <v>46</v>
      </c>
      <c r="B308" s="2" t="n">
        <v>30</v>
      </c>
      <c r="C308" s="2" t="s">
        <v>49</v>
      </c>
      <c r="D308" s="2" t="n">
        <v>1.20387101173401</v>
      </c>
      <c r="E308" s="2" t="n">
        <v>1.04311072826386</v>
      </c>
    </row>
    <row r="309" customFormat="false" ht="12.75" hidden="false" customHeight="false" outlineLevel="0" collapsed="false">
      <c r="A309" s="2" t="s">
        <v>46</v>
      </c>
      <c r="B309" s="2" t="n">
        <v>31</v>
      </c>
      <c r="C309" s="2" t="s">
        <v>49</v>
      </c>
      <c r="D309" s="2" t="n">
        <v>1.2208479642868</v>
      </c>
      <c r="E309" s="2" t="n">
        <v>1.059286236763</v>
      </c>
    </row>
    <row r="310" customFormat="false" ht="12.75" hidden="false" customHeight="false" outlineLevel="0" collapsed="false">
      <c r="A310" s="2" t="s">
        <v>46</v>
      </c>
      <c r="B310" s="2" t="n">
        <v>32</v>
      </c>
      <c r="C310" s="2" t="s">
        <v>49</v>
      </c>
      <c r="D310" s="2" t="n">
        <v>1.2350457906723</v>
      </c>
      <c r="E310" s="2" t="n">
        <v>1.07268261909485</v>
      </c>
    </row>
    <row r="311" customFormat="false" ht="12.75" hidden="false" customHeight="false" outlineLevel="0" collapsed="false">
      <c r="A311" s="2" t="s">
        <v>46</v>
      </c>
      <c r="B311" s="2" t="n">
        <v>33</v>
      </c>
      <c r="C311" s="2" t="s">
        <v>49</v>
      </c>
      <c r="D311" s="2" t="n">
        <v>1.24443650245667</v>
      </c>
      <c r="E311" s="2" t="n">
        <v>1.08127188682556</v>
      </c>
    </row>
    <row r="312" customFormat="false" ht="12.75" hidden="false" customHeight="false" outlineLevel="0" collapsed="false">
      <c r="A312" s="2" t="s">
        <v>46</v>
      </c>
      <c r="B312" s="2" t="n">
        <v>34</v>
      </c>
      <c r="C312" s="2" t="s">
        <v>49</v>
      </c>
      <c r="D312" s="2" t="n">
        <v>1.24910569190979</v>
      </c>
      <c r="E312" s="2" t="n">
        <v>1.08513975143433</v>
      </c>
    </row>
    <row r="313" customFormat="false" ht="12.75" hidden="false" customHeight="false" outlineLevel="0" collapsed="false">
      <c r="A313" s="2" t="s">
        <v>46</v>
      </c>
      <c r="B313" s="2" t="n">
        <v>35</v>
      </c>
      <c r="C313" s="2" t="s">
        <v>49</v>
      </c>
      <c r="D313" s="2" t="n">
        <v>1.25586497783661</v>
      </c>
      <c r="E313" s="2" t="n">
        <v>1.0910975933075</v>
      </c>
    </row>
    <row r="314" customFormat="false" ht="12.75" hidden="false" customHeight="false" outlineLevel="0" collapsed="false">
      <c r="A314" s="2" t="s">
        <v>46</v>
      </c>
      <c r="B314" s="2" t="n">
        <v>36</v>
      </c>
      <c r="C314" s="2" t="s">
        <v>49</v>
      </c>
      <c r="D314" s="2" t="n">
        <v>1.25273907184601</v>
      </c>
      <c r="E314" s="2" t="n">
        <v>1.08717024326324</v>
      </c>
    </row>
    <row r="315" customFormat="false" ht="12.75" hidden="false" customHeight="false" outlineLevel="0" collapsed="false">
      <c r="A315" s="2" t="s">
        <v>46</v>
      </c>
      <c r="B315" s="2" t="n">
        <v>37</v>
      </c>
      <c r="C315" s="2" t="s">
        <v>49</v>
      </c>
      <c r="D315" s="2" t="n">
        <v>1.257204413414</v>
      </c>
      <c r="E315" s="2" t="n">
        <v>1.09083414077759</v>
      </c>
    </row>
    <row r="316" customFormat="false" ht="12.75" hidden="false" customHeight="false" outlineLevel="0" collapsed="false">
      <c r="A316" s="2" t="s">
        <v>46</v>
      </c>
      <c r="B316" s="2" t="n">
        <v>38</v>
      </c>
      <c r="C316" s="2" t="s">
        <v>49</v>
      </c>
      <c r="D316" s="2" t="n">
        <v>1.2547413110733</v>
      </c>
      <c r="E316" s="2" t="n">
        <v>1.08756959438324</v>
      </c>
    </row>
    <row r="317" customFormat="false" ht="12.75" hidden="false" customHeight="false" outlineLevel="0" collapsed="false">
      <c r="A317" s="2" t="s">
        <v>46</v>
      </c>
      <c r="B317" s="2" t="n">
        <v>39</v>
      </c>
      <c r="C317" s="2" t="s">
        <v>49</v>
      </c>
      <c r="D317" s="2" t="n">
        <v>1.25914657115936</v>
      </c>
      <c r="E317" s="2" t="n">
        <v>1.09117341041565</v>
      </c>
    </row>
    <row r="318" customFormat="false" ht="12.75" hidden="false" customHeight="false" outlineLevel="0" collapsed="false">
      <c r="A318" s="2" t="s">
        <v>46</v>
      </c>
      <c r="B318" s="2" t="n">
        <v>40</v>
      </c>
      <c r="C318" s="2" t="s">
        <v>49</v>
      </c>
      <c r="D318" s="2" t="n">
        <v>1.26046311855316</v>
      </c>
      <c r="E318" s="2" t="n">
        <v>1.0916885137558</v>
      </c>
    </row>
    <row r="319" customFormat="false" ht="12.75" hidden="false" customHeight="false" outlineLevel="0" collapsed="false">
      <c r="A319" s="2" t="s">
        <v>46</v>
      </c>
      <c r="B319" s="2" t="n">
        <v>41</v>
      </c>
      <c r="C319" s="2" t="s">
        <v>49</v>
      </c>
      <c r="D319" s="2" t="n">
        <v>1.2565062046051</v>
      </c>
      <c r="E319" s="2" t="n">
        <v>1.08693015575409</v>
      </c>
    </row>
    <row r="320" customFormat="false" ht="12.75" hidden="false" customHeight="false" outlineLevel="0" collapsed="false">
      <c r="A320" s="2" t="s">
        <v>46</v>
      </c>
      <c r="B320" s="2" t="n">
        <v>42</v>
      </c>
      <c r="C320" s="2" t="s">
        <v>49</v>
      </c>
      <c r="D320" s="2" t="n">
        <v>1.26016163825989</v>
      </c>
      <c r="E320" s="2" t="n">
        <v>1.08978414535522</v>
      </c>
    </row>
    <row r="321" customFormat="false" ht="12.75" hidden="false" customHeight="false" outlineLevel="0" collapsed="false">
      <c r="A321" s="2" t="s">
        <v>46</v>
      </c>
      <c r="B321" s="2" t="n">
        <v>43</v>
      </c>
      <c r="C321" s="2" t="s">
        <v>49</v>
      </c>
      <c r="D321" s="2" t="n">
        <v>1.25992333889008</v>
      </c>
      <c r="E321" s="2" t="n">
        <v>1.08874440193176</v>
      </c>
    </row>
    <row r="322" customFormat="false" ht="12.75" hidden="false" customHeight="false" outlineLevel="0" collapsed="false">
      <c r="A322" s="2" t="s">
        <v>46</v>
      </c>
      <c r="B322" s="2" t="n">
        <v>44</v>
      </c>
      <c r="C322" s="2" t="s">
        <v>49</v>
      </c>
      <c r="D322" s="2" t="n">
        <v>1.26029741764069</v>
      </c>
      <c r="E322" s="2" t="n">
        <v>1.08831703662872</v>
      </c>
    </row>
    <row r="323" customFormat="false" ht="12.75" hidden="false" customHeight="false" outlineLevel="0" collapsed="false">
      <c r="A323" s="2" t="s">
        <v>46</v>
      </c>
      <c r="B323" s="2" t="n">
        <v>45</v>
      </c>
      <c r="C323" s="2" t="s">
        <v>49</v>
      </c>
      <c r="D323" s="2" t="n">
        <v>1.25884091854095</v>
      </c>
      <c r="E323" s="2" t="n">
        <v>1.08605909347534</v>
      </c>
    </row>
    <row r="324" customFormat="false" ht="12.75" hidden="false" customHeight="false" outlineLevel="0" collapsed="false">
      <c r="A324" s="2" t="s">
        <v>51</v>
      </c>
      <c r="B324" s="2" t="n">
        <v>1</v>
      </c>
      <c r="C324" s="2"/>
      <c r="D324" s="2"/>
      <c r="E324" s="2"/>
    </row>
    <row r="325" customFormat="false" ht="12.75" hidden="false" customHeight="false" outlineLevel="0" collapsed="false">
      <c r="A325" s="2" t="s">
        <v>51</v>
      </c>
      <c r="B325" s="2" t="n">
        <v>2</v>
      </c>
      <c r="C325" s="2"/>
      <c r="D325" s="2"/>
      <c r="E325" s="2"/>
    </row>
    <row r="326" customFormat="false" ht="12.75" hidden="false" customHeight="false" outlineLevel="0" collapsed="false">
      <c r="A326" s="2" t="s">
        <v>51</v>
      </c>
      <c r="B326" s="2" t="n">
        <v>3</v>
      </c>
      <c r="C326" s="2"/>
      <c r="D326" s="2"/>
      <c r="E326" s="2"/>
    </row>
    <row r="327" customFormat="false" ht="12.75" hidden="false" customHeight="false" outlineLevel="0" collapsed="false">
      <c r="A327" s="2" t="s">
        <v>51</v>
      </c>
      <c r="B327" s="2" t="n">
        <v>4</v>
      </c>
      <c r="C327" s="2"/>
      <c r="D327" s="2"/>
      <c r="E327" s="2"/>
    </row>
    <row r="328" customFormat="false" ht="12.75" hidden="false" customHeight="false" outlineLevel="0" collapsed="false">
      <c r="A328" s="2" t="s">
        <v>51</v>
      </c>
      <c r="B328" s="2" t="n">
        <v>5</v>
      </c>
      <c r="C328" s="2"/>
      <c r="D328" s="2"/>
      <c r="E328" s="2"/>
    </row>
    <row r="329" customFormat="false" ht="12.75" hidden="false" customHeight="false" outlineLevel="0" collapsed="false">
      <c r="A329" s="2" t="s">
        <v>51</v>
      </c>
      <c r="B329" s="2" t="n">
        <v>6</v>
      </c>
      <c r="C329" s="2"/>
      <c r="D329" s="2"/>
      <c r="E329" s="2"/>
    </row>
    <row r="330" customFormat="false" ht="12.75" hidden="false" customHeight="false" outlineLevel="0" collapsed="false">
      <c r="A330" s="2" t="s">
        <v>51</v>
      </c>
      <c r="B330" s="2" t="n">
        <v>7</v>
      </c>
      <c r="C330" s="2"/>
      <c r="D330" s="2"/>
      <c r="E330" s="2"/>
    </row>
    <row r="331" customFormat="false" ht="12.75" hidden="false" customHeight="false" outlineLevel="0" collapsed="false">
      <c r="A331" s="2" t="s">
        <v>51</v>
      </c>
      <c r="B331" s="2" t="n">
        <v>8</v>
      </c>
      <c r="C331" s="2"/>
      <c r="D331" s="2"/>
      <c r="E331" s="2"/>
    </row>
    <row r="332" customFormat="false" ht="12.75" hidden="false" customHeight="false" outlineLevel="0" collapsed="false">
      <c r="A332" s="2" t="s">
        <v>51</v>
      </c>
      <c r="B332" s="2" t="n">
        <v>9</v>
      </c>
      <c r="C332" s="2"/>
      <c r="D332" s="2"/>
      <c r="E332" s="2"/>
    </row>
    <row r="333" customFormat="false" ht="12.75" hidden="false" customHeight="false" outlineLevel="0" collapsed="false">
      <c r="A333" s="2" t="s">
        <v>51</v>
      </c>
      <c r="B333" s="2" t="n">
        <v>10</v>
      </c>
      <c r="C333" s="2"/>
      <c r="D333" s="2"/>
      <c r="E333" s="2"/>
    </row>
    <row r="334" customFormat="false" ht="12.75" hidden="false" customHeight="false" outlineLevel="0" collapsed="false">
      <c r="A334" s="2" t="s">
        <v>51</v>
      </c>
      <c r="B334" s="2" t="n">
        <v>11</v>
      </c>
      <c r="C334" s="2"/>
      <c r="D334" s="2"/>
      <c r="E334" s="2"/>
    </row>
    <row r="335" customFormat="false" ht="12.75" hidden="false" customHeight="false" outlineLevel="0" collapsed="false">
      <c r="A335" s="2" t="s">
        <v>51</v>
      </c>
      <c r="B335" s="2" t="n">
        <v>12</v>
      </c>
      <c r="C335" s="2"/>
      <c r="D335" s="2"/>
      <c r="E335" s="2"/>
    </row>
    <row r="336" customFormat="false" ht="12.75" hidden="false" customHeight="false" outlineLevel="0" collapsed="false">
      <c r="A336" s="2" t="s">
        <v>51</v>
      </c>
      <c r="B336" s="2" t="n">
        <v>13</v>
      </c>
      <c r="C336" s="2"/>
      <c r="D336" s="2"/>
      <c r="E336" s="2"/>
    </row>
    <row r="337" customFormat="false" ht="12.75" hidden="false" customHeight="false" outlineLevel="0" collapsed="false">
      <c r="A337" s="2" t="s">
        <v>51</v>
      </c>
      <c r="B337" s="2" t="n">
        <v>14</v>
      </c>
      <c r="C337" s="2"/>
      <c r="D337" s="2"/>
      <c r="E337" s="2"/>
    </row>
    <row r="338" customFormat="false" ht="12.75" hidden="false" customHeight="false" outlineLevel="0" collapsed="false">
      <c r="A338" s="2" t="s">
        <v>51</v>
      </c>
      <c r="B338" s="2" t="n">
        <v>15</v>
      </c>
      <c r="C338" s="2"/>
      <c r="D338" s="2"/>
      <c r="E338" s="2"/>
    </row>
    <row r="339" customFormat="false" ht="12.75" hidden="false" customHeight="false" outlineLevel="0" collapsed="false">
      <c r="A339" s="2" t="s">
        <v>51</v>
      </c>
      <c r="B339" s="2" t="n">
        <v>16</v>
      </c>
      <c r="C339" s="2"/>
      <c r="D339" s="2"/>
      <c r="E339" s="2"/>
    </row>
    <row r="340" customFormat="false" ht="12.75" hidden="false" customHeight="false" outlineLevel="0" collapsed="false">
      <c r="A340" s="2" t="s">
        <v>51</v>
      </c>
      <c r="B340" s="2" t="n">
        <v>17</v>
      </c>
      <c r="C340" s="2"/>
      <c r="D340" s="2"/>
      <c r="E340" s="2"/>
    </row>
    <row r="341" customFormat="false" ht="12.75" hidden="false" customHeight="false" outlineLevel="0" collapsed="false">
      <c r="A341" s="2" t="s">
        <v>51</v>
      </c>
      <c r="B341" s="2" t="n">
        <v>18</v>
      </c>
      <c r="C341" s="2"/>
      <c r="D341" s="2"/>
      <c r="E341" s="2"/>
    </row>
    <row r="342" customFormat="false" ht="12.75" hidden="false" customHeight="false" outlineLevel="0" collapsed="false">
      <c r="A342" s="2" t="s">
        <v>51</v>
      </c>
      <c r="B342" s="2" t="n">
        <v>19</v>
      </c>
      <c r="C342" s="2"/>
      <c r="D342" s="2"/>
      <c r="E342" s="2"/>
    </row>
    <row r="343" customFormat="false" ht="12.75" hidden="false" customHeight="false" outlineLevel="0" collapsed="false">
      <c r="A343" s="2" t="s">
        <v>51</v>
      </c>
      <c r="B343" s="2" t="n">
        <v>20</v>
      </c>
      <c r="C343" s="2"/>
      <c r="D343" s="2"/>
      <c r="E343" s="2"/>
    </row>
    <row r="344" customFormat="false" ht="12.75" hidden="false" customHeight="false" outlineLevel="0" collapsed="false">
      <c r="A344" s="2" t="s">
        <v>51</v>
      </c>
      <c r="B344" s="2" t="n">
        <v>21</v>
      </c>
      <c r="C344" s="2"/>
      <c r="D344" s="2"/>
      <c r="E344" s="2"/>
    </row>
    <row r="345" customFormat="false" ht="12.75" hidden="false" customHeight="false" outlineLevel="0" collapsed="false">
      <c r="A345" s="2" t="s">
        <v>51</v>
      </c>
      <c r="B345" s="2" t="n">
        <v>22</v>
      </c>
      <c r="C345" s="2"/>
      <c r="D345" s="2"/>
      <c r="E345" s="2"/>
    </row>
    <row r="346" customFormat="false" ht="12.75" hidden="false" customHeight="false" outlineLevel="0" collapsed="false">
      <c r="A346" s="2" t="s">
        <v>51</v>
      </c>
      <c r="B346" s="2" t="n">
        <v>23</v>
      </c>
      <c r="C346" s="2"/>
      <c r="D346" s="2"/>
      <c r="E346" s="2"/>
    </row>
    <row r="347" customFormat="false" ht="12.75" hidden="false" customHeight="false" outlineLevel="0" collapsed="false">
      <c r="A347" s="2" t="s">
        <v>51</v>
      </c>
      <c r="B347" s="2" t="n">
        <v>24</v>
      </c>
      <c r="C347" s="2"/>
      <c r="D347" s="2"/>
      <c r="E347" s="2"/>
    </row>
    <row r="348" customFormat="false" ht="12.75" hidden="false" customHeight="false" outlineLevel="0" collapsed="false">
      <c r="A348" s="2" t="s">
        <v>51</v>
      </c>
      <c r="B348" s="2" t="n">
        <v>25</v>
      </c>
      <c r="C348" s="2"/>
      <c r="D348" s="2"/>
      <c r="E348" s="2"/>
    </row>
    <row r="349" customFormat="false" ht="12.75" hidden="false" customHeight="false" outlineLevel="0" collapsed="false">
      <c r="A349" s="2" t="s">
        <v>51</v>
      </c>
      <c r="B349" s="2" t="n">
        <v>26</v>
      </c>
      <c r="C349" s="2"/>
      <c r="D349" s="2"/>
      <c r="E349" s="2"/>
    </row>
    <row r="350" customFormat="false" ht="12.75" hidden="false" customHeight="false" outlineLevel="0" collapsed="false">
      <c r="A350" s="2" t="s">
        <v>51</v>
      </c>
      <c r="B350" s="2" t="n">
        <v>27</v>
      </c>
      <c r="C350" s="2"/>
      <c r="D350" s="2"/>
      <c r="E350" s="2"/>
    </row>
    <row r="351" customFormat="false" ht="12.75" hidden="false" customHeight="false" outlineLevel="0" collapsed="false">
      <c r="A351" s="2" t="s">
        <v>51</v>
      </c>
      <c r="B351" s="2" t="n">
        <v>28</v>
      </c>
      <c r="C351" s="2"/>
      <c r="D351" s="2"/>
      <c r="E351" s="2"/>
    </row>
    <row r="352" customFormat="false" ht="12.75" hidden="false" customHeight="false" outlineLevel="0" collapsed="false">
      <c r="A352" s="2" t="s">
        <v>51</v>
      </c>
      <c r="B352" s="2" t="n">
        <v>29</v>
      </c>
      <c r="C352" s="2"/>
      <c r="D352" s="2"/>
      <c r="E352" s="2"/>
    </row>
    <row r="353" customFormat="false" ht="12.75" hidden="false" customHeight="false" outlineLevel="0" collapsed="false">
      <c r="A353" s="2" t="s">
        <v>51</v>
      </c>
      <c r="B353" s="2" t="n">
        <v>30</v>
      </c>
      <c r="C353" s="2"/>
      <c r="D353" s="2"/>
      <c r="E353" s="2"/>
    </row>
    <row r="354" customFormat="false" ht="12.75" hidden="false" customHeight="false" outlineLevel="0" collapsed="false">
      <c r="A354" s="2" t="s">
        <v>51</v>
      </c>
      <c r="B354" s="2" t="n">
        <v>31</v>
      </c>
      <c r="C354" s="2"/>
      <c r="D354" s="2"/>
      <c r="E354" s="2"/>
    </row>
    <row r="355" customFormat="false" ht="12.75" hidden="false" customHeight="false" outlineLevel="0" collapsed="false">
      <c r="A355" s="2" t="s">
        <v>51</v>
      </c>
      <c r="B355" s="2" t="n">
        <v>32</v>
      </c>
      <c r="C355" s="2"/>
      <c r="D355" s="2"/>
      <c r="E355" s="2"/>
    </row>
    <row r="356" customFormat="false" ht="12.75" hidden="false" customHeight="false" outlineLevel="0" collapsed="false">
      <c r="A356" s="2" t="s">
        <v>51</v>
      </c>
      <c r="B356" s="2" t="n">
        <v>33</v>
      </c>
      <c r="C356" s="2"/>
      <c r="D356" s="2"/>
      <c r="E356" s="2"/>
    </row>
    <row r="357" customFormat="false" ht="12.75" hidden="false" customHeight="false" outlineLevel="0" collapsed="false">
      <c r="A357" s="2" t="s">
        <v>51</v>
      </c>
      <c r="B357" s="2" t="n">
        <v>34</v>
      </c>
      <c r="C357" s="2"/>
      <c r="D357" s="2"/>
      <c r="E357" s="2"/>
    </row>
    <row r="358" customFormat="false" ht="12.75" hidden="false" customHeight="false" outlineLevel="0" collapsed="false">
      <c r="A358" s="2" t="s">
        <v>51</v>
      </c>
      <c r="B358" s="2" t="n">
        <v>35</v>
      </c>
      <c r="C358" s="2"/>
      <c r="D358" s="2"/>
      <c r="E358" s="2"/>
    </row>
    <row r="359" customFormat="false" ht="12.75" hidden="false" customHeight="false" outlineLevel="0" collapsed="false">
      <c r="A359" s="2" t="s">
        <v>51</v>
      </c>
      <c r="B359" s="2" t="n">
        <v>36</v>
      </c>
      <c r="C359" s="2"/>
      <c r="D359" s="2"/>
      <c r="E359" s="2"/>
    </row>
    <row r="360" customFormat="false" ht="12.75" hidden="false" customHeight="false" outlineLevel="0" collapsed="false">
      <c r="A360" s="2" t="s">
        <v>51</v>
      </c>
      <c r="B360" s="2" t="n">
        <v>37</v>
      </c>
      <c r="C360" s="2"/>
      <c r="D360" s="2"/>
      <c r="E360" s="2"/>
    </row>
    <row r="361" customFormat="false" ht="12.75" hidden="false" customHeight="false" outlineLevel="0" collapsed="false">
      <c r="A361" s="2" t="s">
        <v>51</v>
      </c>
      <c r="B361" s="2" t="n">
        <v>38</v>
      </c>
      <c r="C361" s="2"/>
      <c r="D361" s="2"/>
      <c r="E361" s="2"/>
    </row>
    <row r="362" customFormat="false" ht="12.75" hidden="false" customHeight="false" outlineLevel="0" collapsed="false">
      <c r="A362" s="2" t="s">
        <v>51</v>
      </c>
      <c r="B362" s="2" t="n">
        <v>39</v>
      </c>
      <c r="C362" s="2"/>
      <c r="D362" s="2"/>
      <c r="E362" s="2"/>
    </row>
    <row r="363" customFormat="false" ht="12.75" hidden="false" customHeight="false" outlineLevel="0" collapsed="false">
      <c r="A363" s="2" t="s">
        <v>51</v>
      </c>
      <c r="B363" s="2" t="n">
        <v>40</v>
      </c>
      <c r="C363" s="2"/>
      <c r="D363" s="2"/>
      <c r="E363" s="2"/>
    </row>
    <row r="364" customFormat="false" ht="12.75" hidden="false" customHeight="false" outlineLevel="0" collapsed="false">
      <c r="A364" s="2" t="s">
        <v>51</v>
      </c>
      <c r="B364" s="2" t="n">
        <v>41</v>
      </c>
      <c r="C364" s="2"/>
      <c r="D364" s="2"/>
      <c r="E364" s="2"/>
    </row>
    <row r="365" customFormat="false" ht="12.75" hidden="false" customHeight="false" outlineLevel="0" collapsed="false">
      <c r="A365" s="2" t="s">
        <v>51</v>
      </c>
      <c r="B365" s="2" t="n">
        <v>42</v>
      </c>
      <c r="C365" s="2"/>
      <c r="D365" s="2"/>
      <c r="E365" s="2"/>
    </row>
    <row r="366" customFormat="false" ht="12.75" hidden="false" customHeight="false" outlineLevel="0" collapsed="false">
      <c r="A366" s="2" t="s">
        <v>51</v>
      </c>
      <c r="B366" s="2" t="n">
        <v>43</v>
      </c>
      <c r="C366" s="2"/>
      <c r="D366" s="2"/>
      <c r="E366" s="2"/>
    </row>
    <row r="367" customFormat="false" ht="12.75" hidden="false" customHeight="false" outlineLevel="0" collapsed="false">
      <c r="A367" s="2" t="s">
        <v>51</v>
      </c>
      <c r="B367" s="2" t="n">
        <v>44</v>
      </c>
      <c r="C367" s="2"/>
      <c r="D367" s="2"/>
      <c r="E367" s="2"/>
    </row>
    <row r="368" customFormat="false" ht="12.75" hidden="false" customHeight="false" outlineLevel="0" collapsed="false">
      <c r="A368" s="2" t="s">
        <v>51</v>
      </c>
      <c r="B368" s="2" t="n">
        <v>45</v>
      </c>
      <c r="C368" s="2"/>
      <c r="D368" s="2"/>
      <c r="E368" s="2"/>
    </row>
    <row r="369" customFormat="false" ht="12.75" hidden="false" customHeight="false" outlineLevel="0" collapsed="false">
      <c r="A369" s="2" t="s">
        <v>54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54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54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54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54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54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54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54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54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54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54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54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54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54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54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54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54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54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54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54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54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54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54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54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54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54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54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54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54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54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54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54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54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54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54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54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54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54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54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54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4</v>
      </c>
      <c r="B409" s="2" t="n">
        <v>41</v>
      </c>
      <c r="C409" s="2"/>
      <c r="D409" s="2"/>
      <c r="E409" s="2"/>
    </row>
    <row r="410" customFormat="false" ht="12.75" hidden="false" customHeight="false" outlineLevel="0" collapsed="false">
      <c r="A410" s="2" t="s">
        <v>54</v>
      </c>
      <c r="B410" s="2" t="n">
        <v>42</v>
      </c>
      <c r="C410" s="2"/>
      <c r="D410" s="2"/>
      <c r="E410" s="2"/>
    </row>
    <row r="411" customFormat="false" ht="12.75" hidden="false" customHeight="false" outlineLevel="0" collapsed="false">
      <c r="A411" s="2" t="s">
        <v>54</v>
      </c>
      <c r="B411" s="2" t="n">
        <v>43</v>
      </c>
      <c r="C411" s="2"/>
      <c r="D411" s="2"/>
      <c r="E411" s="2"/>
    </row>
    <row r="412" customFormat="false" ht="12.75" hidden="false" customHeight="false" outlineLevel="0" collapsed="false">
      <c r="A412" s="2" t="s">
        <v>54</v>
      </c>
      <c r="B412" s="2" t="n">
        <v>44</v>
      </c>
      <c r="C412" s="2"/>
      <c r="D412" s="2"/>
      <c r="E412" s="2"/>
    </row>
    <row r="413" customFormat="false" ht="12.75" hidden="false" customHeight="false" outlineLevel="0" collapsed="false">
      <c r="A413" s="2" t="s">
        <v>54</v>
      </c>
      <c r="B413" s="2" t="n">
        <v>45</v>
      </c>
      <c r="C413" s="2"/>
      <c r="D413" s="2"/>
      <c r="E413" s="2"/>
    </row>
    <row r="414" customFormat="false" ht="12.75" hidden="false" customHeight="false" outlineLevel="0" collapsed="false">
      <c r="A414" s="2" t="s">
        <v>55</v>
      </c>
      <c r="B414" s="2" t="n">
        <v>1</v>
      </c>
      <c r="C414" s="2" t="s">
        <v>56</v>
      </c>
      <c r="D414" s="2" t="n">
        <v>0.188436090946198</v>
      </c>
      <c r="E414" s="2" t="n">
        <v>0.00715402374044061</v>
      </c>
    </row>
    <row r="415" customFormat="false" ht="12.75" hidden="false" customHeight="false" outlineLevel="0" collapsed="false">
      <c r="A415" s="2" t="s">
        <v>55</v>
      </c>
      <c r="B415" s="2" t="n">
        <v>2</v>
      </c>
      <c r="C415" s="2" t="s">
        <v>56</v>
      </c>
      <c r="D415" s="2" t="n">
        <v>0.184971198439598</v>
      </c>
      <c r="E415" s="2" t="n">
        <v>0.00336212851107121</v>
      </c>
    </row>
    <row r="416" customFormat="false" ht="12.75" hidden="false" customHeight="false" outlineLevel="0" collapsed="false">
      <c r="A416" s="2" t="s">
        <v>55</v>
      </c>
      <c r="B416" s="2" t="n">
        <v>3</v>
      </c>
      <c r="C416" s="2" t="s">
        <v>56</v>
      </c>
      <c r="D416" s="2" t="n">
        <v>0.184997394680977</v>
      </c>
      <c r="E416" s="2" t="n">
        <v>0.00306132179684937</v>
      </c>
    </row>
    <row r="417" customFormat="false" ht="12.75" hidden="false" customHeight="false" outlineLevel="0" collapsed="false">
      <c r="A417" s="2" t="s">
        <v>55</v>
      </c>
      <c r="B417" s="2" t="n">
        <v>4</v>
      </c>
      <c r="C417" s="2" t="s">
        <v>56</v>
      </c>
      <c r="D417" s="2" t="n">
        <v>0.183369636535645</v>
      </c>
      <c r="E417" s="2" t="n">
        <v>0.00110656092874706</v>
      </c>
    </row>
    <row r="418" customFormat="false" ht="12.75" hidden="false" customHeight="false" outlineLevel="0" collapsed="false">
      <c r="A418" s="2" t="s">
        <v>55</v>
      </c>
      <c r="B418" s="2" t="n">
        <v>5</v>
      </c>
      <c r="C418" s="2" t="s">
        <v>56</v>
      </c>
      <c r="D418" s="2" t="n">
        <v>0.181090012192726</v>
      </c>
      <c r="E418" s="2" t="n">
        <v>-0.00150006613694131</v>
      </c>
    </row>
    <row r="419" customFormat="false" ht="12.75" hidden="false" customHeight="false" outlineLevel="0" collapsed="false">
      <c r="A419" s="2" t="s">
        <v>55</v>
      </c>
      <c r="B419" s="2" t="n">
        <v>6</v>
      </c>
      <c r="C419" s="2" t="s">
        <v>56</v>
      </c>
      <c r="D419" s="2" t="n">
        <v>0.183017089962959</v>
      </c>
      <c r="E419" s="2" t="n">
        <v>0.000100008786830585</v>
      </c>
    </row>
    <row r="420" customFormat="false" ht="12.75" hidden="false" customHeight="false" outlineLevel="0" collapsed="false">
      <c r="A420" s="2" t="s">
        <v>55</v>
      </c>
      <c r="B420" s="2" t="n">
        <v>7</v>
      </c>
      <c r="C420" s="2" t="s">
        <v>56</v>
      </c>
      <c r="D420" s="2" t="n">
        <v>0.18169991672039</v>
      </c>
      <c r="E420" s="2" t="n">
        <v>-0.00154416728764772</v>
      </c>
    </row>
    <row r="421" customFormat="false" ht="12.75" hidden="false" customHeight="false" outlineLevel="0" collapsed="false">
      <c r="A421" s="2" t="s">
        <v>55</v>
      </c>
      <c r="B421" s="2" t="n">
        <v>8</v>
      </c>
      <c r="C421" s="2" t="s">
        <v>56</v>
      </c>
      <c r="D421" s="2" t="n">
        <v>0.182698085904121</v>
      </c>
      <c r="E421" s="2" t="n">
        <v>-0.000873000826686621</v>
      </c>
    </row>
    <row r="422" customFormat="false" ht="12.75" hidden="false" customHeight="false" outlineLevel="0" collapsed="false">
      <c r="A422" s="2" t="s">
        <v>55</v>
      </c>
      <c r="B422" s="2" t="n">
        <v>9</v>
      </c>
      <c r="C422" s="2" t="s">
        <v>56</v>
      </c>
      <c r="D422" s="2" t="n">
        <v>0.183486774563789</v>
      </c>
      <c r="E422" s="2" t="n">
        <v>-0.000411314977100119</v>
      </c>
    </row>
    <row r="423" customFormat="false" ht="12.75" hidden="false" customHeight="false" outlineLevel="0" collapsed="false">
      <c r="A423" s="2" t="s">
        <v>55</v>
      </c>
      <c r="B423" s="2" t="n">
        <v>10</v>
      </c>
      <c r="C423" s="2" t="s">
        <v>56</v>
      </c>
      <c r="D423" s="2" t="n">
        <v>0.183591946959496</v>
      </c>
      <c r="E423" s="2" t="n">
        <v>-0.000633145391475409</v>
      </c>
    </row>
    <row r="424" customFormat="false" ht="12.75" hidden="false" customHeight="false" outlineLevel="0" collapsed="false">
      <c r="A424" s="2" t="s">
        <v>55</v>
      </c>
      <c r="B424" s="2" t="n">
        <v>11</v>
      </c>
      <c r="C424" s="2" t="s">
        <v>56</v>
      </c>
      <c r="D424" s="2" t="n">
        <v>0.184166938066483</v>
      </c>
      <c r="E424" s="2" t="n">
        <v>-0.000385157065466046</v>
      </c>
    </row>
    <row r="425" customFormat="false" ht="12.75" hidden="false" customHeight="false" outlineLevel="0" collapsed="false">
      <c r="A425" s="2" t="s">
        <v>55</v>
      </c>
      <c r="B425" s="2" t="n">
        <v>12</v>
      </c>
      <c r="C425" s="2" t="s">
        <v>56</v>
      </c>
      <c r="D425" s="2" t="n">
        <v>0.185072287917137</v>
      </c>
      <c r="E425" s="2" t="n">
        <v>0.000193190004210919</v>
      </c>
    </row>
    <row r="426" customFormat="false" ht="12.75" hidden="false" customHeight="false" outlineLevel="0" collapsed="false">
      <c r="A426" s="2" t="s">
        <v>55</v>
      </c>
      <c r="B426" s="2" t="n">
        <v>13</v>
      </c>
      <c r="C426" s="2" t="s">
        <v>56</v>
      </c>
      <c r="D426" s="2" t="n">
        <v>0.183986887335777</v>
      </c>
      <c r="E426" s="2" t="n">
        <v>-0.00121921335812658</v>
      </c>
    </row>
    <row r="427" customFormat="false" ht="12.75" hidden="false" customHeight="false" outlineLevel="0" collapsed="false">
      <c r="A427" s="2" t="s">
        <v>55</v>
      </c>
      <c r="B427" s="2" t="n">
        <v>14</v>
      </c>
      <c r="C427" s="2" t="s">
        <v>56</v>
      </c>
      <c r="D427" s="2" t="n">
        <v>0.184393107891083</v>
      </c>
      <c r="E427" s="2" t="n">
        <v>-0.0011399956420064</v>
      </c>
    </row>
    <row r="428" customFormat="false" ht="12.75" hidden="false" customHeight="false" outlineLevel="0" collapsed="false">
      <c r="A428" s="2" t="s">
        <v>55</v>
      </c>
      <c r="B428" s="2" t="n">
        <v>15</v>
      </c>
      <c r="C428" s="2" t="s">
        <v>56</v>
      </c>
      <c r="D428" s="2" t="n">
        <v>0.185564205050468</v>
      </c>
      <c r="E428" s="2" t="n">
        <v>-0.000295901234494522</v>
      </c>
    </row>
    <row r="429" customFormat="false" ht="12.75" hidden="false" customHeight="false" outlineLevel="0" collapsed="false">
      <c r="A429" s="2" t="s">
        <v>55</v>
      </c>
      <c r="B429" s="2" t="n">
        <v>16</v>
      </c>
      <c r="C429" s="2" t="s">
        <v>56</v>
      </c>
      <c r="D429" s="2" t="n">
        <v>0.187098860740662</v>
      </c>
      <c r="E429" s="2" t="n">
        <v>0.000911751645617187</v>
      </c>
    </row>
    <row r="430" customFormat="false" ht="12.75" hidden="false" customHeight="false" outlineLevel="0" collapsed="false">
      <c r="A430" s="2" t="s">
        <v>55</v>
      </c>
      <c r="B430" s="2" t="n">
        <v>17</v>
      </c>
      <c r="C430" s="2" t="s">
        <v>56</v>
      </c>
      <c r="D430" s="2" t="n">
        <v>0.189143240451813</v>
      </c>
      <c r="E430" s="2" t="n">
        <v>0.00262912851758301</v>
      </c>
    </row>
    <row r="431" customFormat="false" ht="12.75" hidden="false" customHeight="false" outlineLevel="0" collapsed="false">
      <c r="A431" s="2" t="s">
        <v>55</v>
      </c>
      <c r="B431" s="2" t="n">
        <v>18</v>
      </c>
      <c r="C431" s="2" t="s">
        <v>56</v>
      </c>
      <c r="D431" s="2" t="n">
        <v>0.193683281540871</v>
      </c>
      <c r="E431" s="2" t="n">
        <v>0.0068421671167016</v>
      </c>
    </row>
    <row r="432" customFormat="false" ht="12.75" hidden="false" customHeight="false" outlineLevel="0" collapsed="false">
      <c r="A432" s="2" t="s">
        <v>55</v>
      </c>
      <c r="B432" s="2" t="n">
        <v>19</v>
      </c>
      <c r="C432" s="2" t="s">
        <v>56</v>
      </c>
      <c r="D432" s="2" t="n">
        <v>0.204784974455833</v>
      </c>
      <c r="E432" s="2" t="n">
        <v>0.0176168568432331</v>
      </c>
    </row>
    <row r="433" customFormat="false" ht="12.75" hidden="false" customHeight="false" outlineLevel="0" collapsed="false">
      <c r="A433" s="2" t="s">
        <v>55</v>
      </c>
      <c r="B433" s="2" t="n">
        <v>20</v>
      </c>
      <c r="C433" s="2" t="s">
        <v>56</v>
      </c>
      <c r="D433" s="2" t="n">
        <v>0.220077872276306</v>
      </c>
      <c r="E433" s="2" t="n">
        <v>0.0325827524065971</v>
      </c>
    </row>
    <row r="434" customFormat="false" ht="12.75" hidden="false" customHeight="false" outlineLevel="0" collapsed="false">
      <c r="A434" s="2" t="s">
        <v>55</v>
      </c>
      <c r="B434" s="2" t="n">
        <v>21</v>
      </c>
      <c r="C434" s="2" t="s">
        <v>56</v>
      </c>
      <c r="D434" s="2" t="n">
        <v>0.25022166967392</v>
      </c>
      <c r="E434" s="2" t="n">
        <v>0.062399547547102</v>
      </c>
    </row>
    <row r="435" customFormat="false" ht="12.75" hidden="false" customHeight="false" outlineLevel="0" collapsed="false">
      <c r="A435" s="2" t="s">
        <v>55</v>
      </c>
      <c r="B435" s="2" t="n">
        <v>22</v>
      </c>
      <c r="C435" s="2" t="s">
        <v>56</v>
      </c>
      <c r="D435" s="2" t="n">
        <v>0.305255651473999</v>
      </c>
      <c r="E435" s="2" t="n">
        <v>0.117106527090073</v>
      </c>
    </row>
    <row r="436" customFormat="false" ht="12.75" hidden="false" customHeight="false" outlineLevel="0" collapsed="false">
      <c r="A436" s="2" t="s">
        <v>55</v>
      </c>
      <c r="B436" s="2" t="n">
        <v>23</v>
      </c>
      <c r="C436" s="2" t="s">
        <v>56</v>
      </c>
      <c r="D436" s="2" t="n">
        <v>0.390554219484329</v>
      </c>
      <c r="E436" s="2" t="n">
        <v>0.202078089118004</v>
      </c>
    </row>
    <row r="437" customFormat="false" ht="12.75" hidden="false" customHeight="false" outlineLevel="0" collapsed="false">
      <c r="A437" s="2" t="s">
        <v>55</v>
      </c>
      <c r="B437" s="2" t="n">
        <v>24</v>
      </c>
      <c r="C437" s="2" t="s">
        <v>56</v>
      </c>
      <c r="D437" s="2" t="n">
        <v>0.51103138923645</v>
      </c>
      <c r="E437" s="2" t="n">
        <v>0.322228252887726</v>
      </c>
    </row>
    <row r="438" customFormat="false" ht="12.75" hidden="false" customHeight="false" outlineLevel="0" collapsed="false">
      <c r="A438" s="2" t="s">
        <v>55</v>
      </c>
      <c r="B438" s="2" t="n">
        <v>25</v>
      </c>
      <c r="C438" s="2" t="s">
        <v>56</v>
      </c>
      <c r="D438" s="2" t="n">
        <v>0.651778519153595</v>
      </c>
      <c r="E438" s="2" t="n">
        <v>0.462648391723633</v>
      </c>
    </row>
    <row r="439" customFormat="false" ht="12.75" hidden="false" customHeight="false" outlineLevel="0" collapsed="false">
      <c r="A439" s="2" t="s">
        <v>55</v>
      </c>
      <c r="B439" s="2" t="n">
        <v>26</v>
      </c>
      <c r="C439" s="2" t="s">
        <v>56</v>
      </c>
      <c r="D439" s="2" t="n">
        <v>0.789301037788391</v>
      </c>
      <c r="E439" s="2" t="n">
        <v>0.599843919277191</v>
      </c>
    </row>
    <row r="440" customFormat="false" ht="12.75" hidden="false" customHeight="false" outlineLevel="0" collapsed="false">
      <c r="A440" s="2" t="s">
        <v>55</v>
      </c>
      <c r="B440" s="2" t="n">
        <v>27</v>
      </c>
      <c r="C440" s="2" t="s">
        <v>56</v>
      </c>
      <c r="D440" s="2" t="n">
        <v>0.902341961860657</v>
      </c>
      <c r="E440" s="2" t="n">
        <v>0.712557792663574</v>
      </c>
    </row>
    <row r="441" customFormat="false" ht="12.75" hidden="false" customHeight="false" outlineLevel="0" collapsed="false">
      <c r="A441" s="2" t="s">
        <v>55</v>
      </c>
      <c r="B441" s="2" t="n">
        <v>28</v>
      </c>
      <c r="C441" s="2" t="s">
        <v>56</v>
      </c>
      <c r="D441" s="2" t="n">
        <v>0.989265263080597</v>
      </c>
      <c r="E441" s="2" t="n">
        <v>0.799154102802277</v>
      </c>
    </row>
    <row r="442" customFormat="false" ht="12.75" hidden="false" customHeight="false" outlineLevel="0" collapsed="false">
      <c r="A442" s="2" t="s">
        <v>55</v>
      </c>
      <c r="B442" s="2" t="n">
        <v>29</v>
      </c>
      <c r="C442" s="2" t="s">
        <v>56</v>
      </c>
      <c r="D442" s="2" t="n">
        <v>1.05675995349884</v>
      </c>
      <c r="E442" s="2" t="n">
        <v>0.866321802139282</v>
      </c>
    </row>
    <row r="443" customFormat="false" ht="12.75" hidden="false" customHeight="false" outlineLevel="0" collapsed="false">
      <c r="A443" s="2" t="s">
        <v>55</v>
      </c>
      <c r="B443" s="2" t="n">
        <v>30</v>
      </c>
      <c r="C443" s="2" t="s">
        <v>56</v>
      </c>
      <c r="D443" s="2" t="n">
        <v>1.10992789268494</v>
      </c>
      <c r="E443" s="2" t="n">
        <v>0.919162750244141</v>
      </c>
    </row>
    <row r="444" customFormat="false" ht="12.75" hidden="false" customHeight="false" outlineLevel="0" collapsed="false">
      <c r="A444" s="2" t="s">
        <v>55</v>
      </c>
      <c r="B444" s="2" t="n">
        <v>31</v>
      </c>
      <c r="C444" s="2" t="s">
        <v>56</v>
      </c>
      <c r="D444" s="2" t="n">
        <v>1.14668035507202</v>
      </c>
      <c r="E444" s="2" t="n">
        <v>0.955588221549988</v>
      </c>
    </row>
    <row r="445" customFormat="false" ht="12.75" hidden="false" customHeight="false" outlineLevel="0" collapsed="false">
      <c r="A445" s="2" t="s">
        <v>55</v>
      </c>
      <c r="B445" s="2" t="n">
        <v>32</v>
      </c>
      <c r="C445" s="2" t="s">
        <v>56</v>
      </c>
      <c r="D445" s="2" t="n">
        <v>1.17662787437439</v>
      </c>
      <c r="E445" s="2" t="n">
        <v>0.985208749771118</v>
      </c>
    </row>
    <row r="446" customFormat="false" ht="12.75" hidden="false" customHeight="false" outlineLevel="0" collapsed="false">
      <c r="A446" s="2" t="s">
        <v>55</v>
      </c>
      <c r="B446" s="2" t="n">
        <v>33</v>
      </c>
      <c r="C446" s="2" t="s">
        <v>56</v>
      </c>
      <c r="D446" s="2" t="n">
        <v>1.19999468326569</v>
      </c>
      <c r="E446" s="2" t="n">
        <v>1.00824856758118</v>
      </c>
    </row>
    <row r="447" customFormat="false" ht="12.75" hidden="false" customHeight="false" outlineLevel="0" collapsed="false">
      <c r="A447" s="2" t="s">
        <v>55</v>
      </c>
      <c r="B447" s="2" t="n">
        <v>34</v>
      </c>
      <c r="C447" s="2" t="s">
        <v>56</v>
      </c>
      <c r="D447" s="2" t="n">
        <v>1.21923077106476</v>
      </c>
      <c r="E447" s="2" t="n">
        <v>1.02715766429901</v>
      </c>
    </row>
    <row r="448" customFormat="false" ht="12.75" hidden="false" customHeight="false" outlineLevel="0" collapsed="false">
      <c r="A448" s="2" t="s">
        <v>55</v>
      </c>
      <c r="B448" s="2" t="n">
        <v>35</v>
      </c>
      <c r="C448" s="2" t="s">
        <v>56</v>
      </c>
      <c r="D448" s="2" t="n">
        <v>1.23848593235016</v>
      </c>
      <c r="E448" s="2" t="n">
        <v>1.04608571529388</v>
      </c>
    </row>
    <row r="449" customFormat="false" ht="12.75" hidden="false" customHeight="false" outlineLevel="0" collapsed="false">
      <c r="A449" s="2" t="s">
        <v>55</v>
      </c>
      <c r="B449" s="2" t="n">
        <v>36</v>
      </c>
      <c r="C449" s="2" t="s">
        <v>56</v>
      </c>
      <c r="D449" s="2" t="n">
        <v>1.24677085876465</v>
      </c>
      <c r="E449" s="2" t="n">
        <v>1.05404365062714</v>
      </c>
    </row>
    <row r="450" customFormat="false" ht="12.75" hidden="false" customHeight="false" outlineLevel="0" collapsed="false">
      <c r="A450" s="2" t="s">
        <v>55</v>
      </c>
      <c r="B450" s="2" t="n">
        <v>37</v>
      </c>
      <c r="C450" s="2" t="s">
        <v>56</v>
      </c>
      <c r="D450" s="2" t="n">
        <v>1.25470268726349</v>
      </c>
      <c r="E450" s="2" t="n">
        <v>1.06164848804474</v>
      </c>
    </row>
    <row r="451" customFormat="false" ht="12.75" hidden="false" customHeight="false" outlineLevel="0" collapsed="false">
      <c r="A451" s="2" t="s">
        <v>55</v>
      </c>
      <c r="B451" s="2" t="n">
        <v>38</v>
      </c>
      <c r="C451" s="2" t="s">
        <v>56</v>
      </c>
      <c r="D451" s="2" t="n">
        <v>1.2617244720459</v>
      </c>
      <c r="E451" s="2" t="n">
        <v>1.06834328174591</v>
      </c>
    </row>
    <row r="452" customFormat="false" ht="12.75" hidden="false" customHeight="false" outlineLevel="0" collapsed="false">
      <c r="A452" s="2" t="s">
        <v>55</v>
      </c>
      <c r="B452" s="2" t="n">
        <v>39</v>
      </c>
      <c r="C452" s="2" t="s">
        <v>56</v>
      </c>
      <c r="D452" s="2" t="n">
        <v>1.27041053771973</v>
      </c>
      <c r="E452" s="2" t="n">
        <v>1.0767023563385</v>
      </c>
    </row>
    <row r="453" customFormat="false" ht="12.75" hidden="false" customHeight="false" outlineLevel="0" collapsed="false">
      <c r="A453" s="2" t="s">
        <v>55</v>
      </c>
      <c r="B453" s="2" t="n">
        <v>40</v>
      </c>
      <c r="C453" s="2" t="s">
        <v>56</v>
      </c>
      <c r="D453" s="2" t="n">
        <v>1.27297008037567</v>
      </c>
      <c r="E453" s="2" t="n">
        <v>1.07893490791321</v>
      </c>
    </row>
    <row r="454" customFormat="false" ht="12.75" hidden="false" customHeight="false" outlineLevel="0" collapsed="false">
      <c r="A454" s="2" t="s">
        <v>55</v>
      </c>
      <c r="B454" s="2" t="n">
        <v>41</v>
      </c>
      <c r="C454" s="2" t="s">
        <v>56</v>
      </c>
      <c r="D454" s="2" t="n">
        <v>1.27927887439728</v>
      </c>
      <c r="E454" s="2" t="n">
        <v>1.08491671085358</v>
      </c>
    </row>
    <row r="455" customFormat="false" ht="12.75" hidden="false" customHeight="false" outlineLevel="0" collapsed="false">
      <c r="A455" s="2" t="s">
        <v>55</v>
      </c>
      <c r="B455" s="2" t="n">
        <v>42</v>
      </c>
      <c r="C455" s="2" t="s">
        <v>56</v>
      </c>
      <c r="D455" s="2" t="n">
        <v>1.28107237815857</v>
      </c>
      <c r="E455" s="2" t="n">
        <v>1.08638322353363</v>
      </c>
    </row>
    <row r="456" customFormat="false" ht="12.75" hidden="false" customHeight="false" outlineLevel="0" collapsed="false">
      <c r="A456" s="2" t="s">
        <v>55</v>
      </c>
      <c r="B456" s="2" t="n">
        <v>43</v>
      </c>
      <c r="C456" s="2" t="s">
        <v>56</v>
      </c>
      <c r="D456" s="2" t="n">
        <v>1.28165829181671</v>
      </c>
      <c r="E456" s="2" t="n">
        <v>1.08664214611053</v>
      </c>
    </row>
    <row r="457" customFormat="false" ht="12.75" hidden="false" customHeight="false" outlineLevel="0" collapsed="false">
      <c r="A457" s="2" t="s">
        <v>55</v>
      </c>
      <c r="B457" s="2" t="n">
        <v>44</v>
      </c>
      <c r="C457" s="2" t="s">
        <v>56</v>
      </c>
      <c r="D457" s="2" t="n">
        <v>1.28267443180084</v>
      </c>
      <c r="E457" s="2" t="n">
        <v>1.08733129501343</v>
      </c>
    </row>
    <row r="458" customFormat="false" ht="12.75" hidden="false" customHeight="false" outlineLevel="0" collapsed="false">
      <c r="A458" s="2" t="s">
        <v>55</v>
      </c>
      <c r="B458" s="2" t="n">
        <v>45</v>
      </c>
      <c r="C458" s="2" t="s">
        <v>56</v>
      </c>
      <c r="D458" s="2" t="n">
        <v>1.28795599937439</v>
      </c>
      <c r="E458" s="2" t="n">
        <v>1.09228575229645</v>
      </c>
    </row>
    <row r="459" customFormat="false" ht="12.75" hidden="false" customHeight="false" outlineLevel="0" collapsed="false">
      <c r="A459" s="2" t="s">
        <v>57</v>
      </c>
      <c r="B459" s="2" t="n">
        <v>1</v>
      </c>
      <c r="C459" s="2"/>
      <c r="D459" s="2"/>
      <c r="E459" s="2"/>
    </row>
    <row r="460" customFormat="false" ht="12.75" hidden="false" customHeight="false" outlineLevel="0" collapsed="false">
      <c r="A460" s="2" t="s">
        <v>57</v>
      </c>
      <c r="B460" s="2" t="n">
        <v>2</v>
      </c>
      <c r="C460" s="2"/>
      <c r="D460" s="2"/>
      <c r="E460" s="2"/>
    </row>
    <row r="461" customFormat="false" ht="12.75" hidden="false" customHeight="false" outlineLevel="0" collapsed="false">
      <c r="A461" s="2" t="s">
        <v>57</v>
      </c>
      <c r="B461" s="2" t="n">
        <v>3</v>
      </c>
      <c r="C461" s="2"/>
      <c r="D461" s="2"/>
      <c r="E461" s="2"/>
    </row>
    <row r="462" customFormat="false" ht="12.75" hidden="false" customHeight="false" outlineLevel="0" collapsed="false">
      <c r="A462" s="2" t="s">
        <v>57</v>
      </c>
      <c r="B462" s="2" t="n">
        <v>4</v>
      </c>
      <c r="C462" s="2"/>
      <c r="D462" s="2"/>
      <c r="E462" s="2"/>
    </row>
    <row r="463" customFormat="false" ht="12.75" hidden="false" customHeight="false" outlineLevel="0" collapsed="false">
      <c r="A463" s="2" t="s">
        <v>57</v>
      </c>
      <c r="B463" s="2" t="n">
        <v>5</v>
      </c>
      <c r="C463" s="2"/>
      <c r="D463" s="2"/>
      <c r="E463" s="2"/>
    </row>
    <row r="464" customFormat="false" ht="12.75" hidden="false" customHeight="false" outlineLevel="0" collapsed="false">
      <c r="A464" s="2" t="s">
        <v>57</v>
      </c>
      <c r="B464" s="2" t="n">
        <v>6</v>
      </c>
      <c r="C464" s="2"/>
      <c r="D464" s="2"/>
      <c r="E464" s="2"/>
    </row>
    <row r="465" customFormat="false" ht="12.75" hidden="false" customHeight="false" outlineLevel="0" collapsed="false">
      <c r="A465" s="2" t="s">
        <v>57</v>
      </c>
      <c r="B465" s="2" t="n">
        <v>7</v>
      </c>
      <c r="C465" s="2"/>
      <c r="D465" s="2"/>
      <c r="E465" s="2"/>
    </row>
    <row r="466" customFormat="false" ht="12.75" hidden="false" customHeight="false" outlineLevel="0" collapsed="false">
      <c r="A466" s="2" t="s">
        <v>57</v>
      </c>
      <c r="B466" s="2" t="n">
        <v>8</v>
      </c>
      <c r="C466" s="2"/>
      <c r="D466" s="2"/>
      <c r="E466" s="2"/>
    </row>
    <row r="467" customFormat="false" ht="12.75" hidden="false" customHeight="false" outlineLevel="0" collapsed="false">
      <c r="A467" s="2" t="s">
        <v>57</v>
      </c>
      <c r="B467" s="2" t="n">
        <v>9</v>
      </c>
      <c r="C467" s="2"/>
      <c r="D467" s="2"/>
      <c r="E467" s="2"/>
    </row>
    <row r="468" customFormat="false" ht="12.75" hidden="false" customHeight="false" outlineLevel="0" collapsed="false">
      <c r="A468" s="2" t="s">
        <v>57</v>
      </c>
      <c r="B468" s="2" t="n">
        <v>10</v>
      </c>
      <c r="C468" s="2"/>
      <c r="D468" s="2"/>
      <c r="E468" s="2"/>
    </row>
    <row r="469" customFormat="false" ht="12.75" hidden="false" customHeight="false" outlineLevel="0" collapsed="false">
      <c r="A469" s="2" t="s">
        <v>57</v>
      </c>
      <c r="B469" s="2" t="n">
        <v>11</v>
      </c>
      <c r="C469" s="2"/>
      <c r="D469" s="2"/>
      <c r="E469" s="2"/>
    </row>
    <row r="470" customFormat="false" ht="12.75" hidden="false" customHeight="false" outlineLevel="0" collapsed="false">
      <c r="A470" s="2" t="s">
        <v>57</v>
      </c>
      <c r="B470" s="2" t="n">
        <v>12</v>
      </c>
      <c r="C470" s="2"/>
      <c r="D470" s="2"/>
      <c r="E470" s="2"/>
    </row>
    <row r="471" customFormat="false" ht="12.75" hidden="false" customHeight="false" outlineLevel="0" collapsed="false">
      <c r="A471" s="2" t="s">
        <v>57</v>
      </c>
      <c r="B471" s="2" t="n">
        <v>13</v>
      </c>
      <c r="C471" s="2"/>
      <c r="D471" s="2"/>
      <c r="E471" s="2"/>
    </row>
    <row r="472" customFormat="false" ht="12.75" hidden="false" customHeight="false" outlineLevel="0" collapsed="false">
      <c r="A472" s="2" t="s">
        <v>57</v>
      </c>
      <c r="B472" s="2" t="n">
        <v>14</v>
      </c>
      <c r="C472" s="2"/>
      <c r="D472" s="2"/>
      <c r="E472" s="2"/>
    </row>
    <row r="473" customFormat="false" ht="12.75" hidden="false" customHeight="false" outlineLevel="0" collapsed="false">
      <c r="A473" s="2" t="s">
        <v>57</v>
      </c>
      <c r="B473" s="2" t="n">
        <v>15</v>
      </c>
      <c r="C473" s="2"/>
      <c r="D473" s="2"/>
      <c r="E473" s="2"/>
    </row>
    <row r="474" customFormat="false" ht="12.75" hidden="false" customHeight="false" outlineLevel="0" collapsed="false">
      <c r="A474" s="2" t="s">
        <v>57</v>
      </c>
      <c r="B474" s="2" t="n">
        <v>16</v>
      </c>
      <c r="C474" s="2"/>
      <c r="D474" s="2"/>
      <c r="E474" s="2"/>
    </row>
    <row r="475" customFormat="false" ht="12.75" hidden="false" customHeight="false" outlineLevel="0" collapsed="false">
      <c r="A475" s="2" t="s">
        <v>57</v>
      </c>
      <c r="B475" s="2" t="n">
        <v>17</v>
      </c>
      <c r="C475" s="2"/>
      <c r="D475" s="2"/>
      <c r="E475" s="2"/>
    </row>
    <row r="476" customFormat="false" ht="12.75" hidden="false" customHeight="false" outlineLevel="0" collapsed="false">
      <c r="A476" s="2" t="s">
        <v>57</v>
      </c>
      <c r="B476" s="2" t="n">
        <v>18</v>
      </c>
      <c r="C476" s="2"/>
      <c r="D476" s="2"/>
      <c r="E476" s="2"/>
    </row>
    <row r="477" customFormat="false" ht="12.75" hidden="false" customHeight="false" outlineLevel="0" collapsed="false">
      <c r="A477" s="2" t="s">
        <v>57</v>
      </c>
      <c r="B477" s="2" t="n">
        <v>19</v>
      </c>
      <c r="C477" s="2"/>
      <c r="D477" s="2"/>
      <c r="E477" s="2"/>
    </row>
    <row r="478" customFormat="false" ht="12.75" hidden="false" customHeight="false" outlineLevel="0" collapsed="false">
      <c r="A478" s="2" t="s">
        <v>57</v>
      </c>
      <c r="B478" s="2" t="n">
        <v>20</v>
      </c>
      <c r="C478" s="2"/>
      <c r="D478" s="2"/>
      <c r="E478" s="2"/>
    </row>
    <row r="479" customFormat="false" ht="12.75" hidden="false" customHeight="false" outlineLevel="0" collapsed="false">
      <c r="A479" s="2" t="s">
        <v>57</v>
      </c>
      <c r="B479" s="2" t="n">
        <v>21</v>
      </c>
      <c r="C479" s="2"/>
      <c r="D479" s="2"/>
      <c r="E479" s="2"/>
    </row>
    <row r="480" customFormat="false" ht="12.75" hidden="false" customHeight="false" outlineLevel="0" collapsed="false">
      <c r="A480" s="2" t="s">
        <v>57</v>
      </c>
      <c r="B480" s="2" t="n">
        <v>22</v>
      </c>
      <c r="C480" s="2"/>
      <c r="D480" s="2"/>
      <c r="E480" s="2"/>
    </row>
    <row r="481" customFormat="false" ht="12.75" hidden="false" customHeight="false" outlineLevel="0" collapsed="false">
      <c r="A481" s="2" t="s">
        <v>57</v>
      </c>
      <c r="B481" s="2" t="n">
        <v>23</v>
      </c>
      <c r="C481" s="2"/>
      <c r="D481" s="2"/>
      <c r="E481" s="2"/>
    </row>
    <row r="482" customFormat="false" ht="12.75" hidden="false" customHeight="false" outlineLevel="0" collapsed="false">
      <c r="A482" s="2" t="s">
        <v>57</v>
      </c>
      <c r="B482" s="2" t="n">
        <v>24</v>
      </c>
      <c r="C482" s="2"/>
      <c r="D482" s="2"/>
      <c r="E482" s="2"/>
    </row>
    <row r="483" customFormat="false" ht="12.75" hidden="false" customHeight="false" outlineLevel="0" collapsed="false">
      <c r="A483" s="2" t="s">
        <v>57</v>
      </c>
      <c r="B483" s="2" t="n">
        <v>25</v>
      </c>
      <c r="C483" s="2"/>
      <c r="D483" s="2"/>
      <c r="E483" s="2"/>
    </row>
    <row r="484" customFormat="false" ht="12.75" hidden="false" customHeight="false" outlineLevel="0" collapsed="false">
      <c r="A484" s="2" t="s">
        <v>57</v>
      </c>
      <c r="B484" s="2" t="n">
        <v>26</v>
      </c>
      <c r="C484" s="2"/>
      <c r="D484" s="2"/>
      <c r="E484" s="2"/>
    </row>
    <row r="485" customFormat="false" ht="12.75" hidden="false" customHeight="false" outlineLevel="0" collapsed="false">
      <c r="A485" s="2" t="s">
        <v>57</v>
      </c>
      <c r="B485" s="2" t="n">
        <v>27</v>
      </c>
      <c r="C485" s="2"/>
      <c r="D485" s="2"/>
      <c r="E485" s="2"/>
    </row>
    <row r="486" customFormat="false" ht="12.75" hidden="false" customHeight="false" outlineLevel="0" collapsed="false">
      <c r="A486" s="2" t="s">
        <v>57</v>
      </c>
      <c r="B486" s="2" t="n">
        <v>28</v>
      </c>
      <c r="C486" s="2"/>
      <c r="D486" s="2"/>
      <c r="E486" s="2"/>
    </row>
    <row r="487" customFormat="false" ht="12.75" hidden="false" customHeight="false" outlineLevel="0" collapsed="false">
      <c r="A487" s="2" t="s">
        <v>57</v>
      </c>
      <c r="B487" s="2" t="n">
        <v>29</v>
      </c>
      <c r="C487" s="2"/>
      <c r="D487" s="2"/>
      <c r="E487" s="2"/>
    </row>
    <row r="488" customFormat="false" ht="12.75" hidden="false" customHeight="false" outlineLevel="0" collapsed="false">
      <c r="A488" s="2" t="s">
        <v>57</v>
      </c>
      <c r="B488" s="2" t="n">
        <v>30</v>
      </c>
      <c r="C488" s="2"/>
      <c r="D488" s="2"/>
      <c r="E488" s="2"/>
    </row>
    <row r="489" customFormat="false" ht="12.75" hidden="false" customHeight="false" outlineLevel="0" collapsed="false">
      <c r="A489" s="2" t="s">
        <v>57</v>
      </c>
      <c r="B489" s="2" t="n">
        <v>31</v>
      </c>
      <c r="C489" s="2"/>
      <c r="D489" s="2"/>
      <c r="E489" s="2"/>
    </row>
    <row r="490" customFormat="false" ht="12.75" hidden="false" customHeight="false" outlineLevel="0" collapsed="false">
      <c r="A490" s="2" t="s">
        <v>57</v>
      </c>
      <c r="B490" s="2" t="n">
        <v>32</v>
      </c>
      <c r="C490" s="2"/>
      <c r="D490" s="2"/>
      <c r="E490" s="2"/>
    </row>
    <row r="491" customFormat="false" ht="12.75" hidden="false" customHeight="false" outlineLevel="0" collapsed="false">
      <c r="A491" s="2" t="s">
        <v>57</v>
      </c>
      <c r="B491" s="2" t="n">
        <v>33</v>
      </c>
      <c r="C491" s="2"/>
      <c r="D491" s="2"/>
      <c r="E491" s="2"/>
    </row>
    <row r="492" customFormat="false" ht="12.75" hidden="false" customHeight="false" outlineLevel="0" collapsed="false">
      <c r="A492" s="2" t="s">
        <v>57</v>
      </c>
      <c r="B492" s="2" t="n">
        <v>34</v>
      </c>
      <c r="C492" s="2"/>
      <c r="D492" s="2"/>
      <c r="E492" s="2"/>
    </row>
    <row r="493" customFormat="false" ht="12.75" hidden="false" customHeight="false" outlineLevel="0" collapsed="false">
      <c r="A493" s="2" t="s">
        <v>57</v>
      </c>
      <c r="B493" s="2" t="n">
        <v>35</v>
      </c>
      <c r="C493" s="2"/>
      <c r="D493" s="2"/>
      <c r="E493" s="2"/>
    </row>
    <row r="494" customFormat="false" ht="12.75" hidden="false" customHeight="false" outlineLevel="0" collapsed="false">
      <c r="A494" s="2" t="s">
        <v>57</v>
      </c>
      <c r="B494" s="2" t="n">
        <v>36</v>
      </c>
      <c r="C494" s="2"/>
      <c r="D494" s="2"/>
      <c r="E494" s="2"/>
    </row>
    <row r="495" customFormat="false" ht="12.75" hidden="false" customHeight="false" outlineLevel="0" collapsed="false">
      <c r="A495" s="2" t="s">
        <v>57</v>
      </c>
      <c r="B495" s="2" t="n">
        <v>37</v>
      </c>
      <c r="C495" s="2"/>
      <c r="D495" s="2"/>
      <c r="E495" s="2"/>
    </row>
    <row r="496" customFormat="false" ht="12.75" hidden="false" customHeight="false" outlineLevel="0" collapsed="false">
      <c r="A496" s="2" t="s">
        <v>57</v>
      </c>
      <c r="B496" s="2" t="n">
        <v>38</v>
      </c>
      <c r="C496" s="2"/>
      <c r="D496" s="2"/>
      <c r="E496" s="2"/>
    </row>
    <row r="497" customFormat="false" ht="12.75" hidden="false" customHeight="false" outlineLevel="0" collapsed="false">
      <c r="A497" s="2" t="s">
        <v>57</v>
      </c>
      <c r="B497" s="2" t="n">
        <v>39</v>
      </c>
      <c r="C497" s="2"/>
      <c r="D497" s="2"/>
      <c r="E497" s="2"/>
    </row>
    <row r="498" customFormat="false" ht="12.75" hidden="false" customHeight="false" outlineLevel="0" collapsed="false">
      <c r="A498" s="2" t="s">
        <v>57</v>
      </c>
      <c r="B498" s="2" t="n">
        <v>40</v>
      </c>
      <c r="C498" s="2"/>
      <c r="D498" s="2"/>
      <c r="E498" s="2"/>
    </row>
    <row r="499" customFormat="false" ht="12.75" hidden="false" customHeight="false" outlineLevel="0" collapsed="false">
      <c r="A499" s="2" t="s">
        <v>57</v>
      </c>
      <c r="B499" s="2" t="n">
        <v>41</v>
      </c>
      <c r="C499" s="2"/>
      <c r="D499" s="2"/>
      <c r="E499" s="2"/>
    </row>
    <row r="500" customFormat="false" ht="12.75" hidden="false" customHeight="false" outlineLevel="0" collapsed="false">
      <c r="A500" s="2" t="s">
        <v>57</v>
      </c>
      <c r="B500" s="2" t="n">
        <v>42</v>
      </c>
      <c r="C500" s="2"/>
      <c r="D500" s="2"/>
      <c r="E500" s="2"/>
    </row>
    <row r="501" customFormat="false" ht="12.75" hidden="false" customHeight="false" outlineLevel="0" collapsed="false">
      <c r="A501" s="2" t="s">
        <v>57</v>
      </c>
      <c r="B501" s="2" t="n">
        <v>43</v>
      </c>
      <c r="C501" s="2"/>
      <c r="D501" s="2"/>
      <c r="E501" s="2"/>
    </row>
    <row r="502" customFormat="false" ht="12.75" hidden="false" customHeight="false" outlineLevel="0" collapsed="false">
      <c r="A502" s="2" t="s">
        <v>57</v>
      </c>
      <c r="B502" s="2" t="n">
        <v>44</v>
      </c>
      <c r="C502" s="2"/>
      <c r="D502" s="2"/>
      <c r="E502" s="2"/>
    </row>
    <row r="503" customFormat="false" ht="12.75" hidden="false" customHeight="false" outlineLevel="0" collapsed="false">
      <c r="A503" s="2" t="s">
        <v>57</v>
      </c>
      <c r="B503" s="2" t="n">
        <v>45</v>
      </c>
      <c r="C503" s="2"/>
      <c r="D503" s="2"/>
      <c r="E503" s="2"/>
    </row>
    <row r="504" customFormat="false" ht="12.75" hidden="false" customHeight="false" outlineLevel="0" collapsed="false">
      <c r="A504" s="2" t="s">
        <v>58</v>
      </c>
      <c r="B504" s="2" t="n">
        <v>1</v>
      </c>
      <c r="C504" s="2"/>
      <c r="D504" s="2"/>
      <c r="E504" s="2"/>
    </row>
    <row r="505" customFormat="false" ht="12.75" hidden="false" customHeight="false" outlineLevel="0" collapsed="false">
      <c r="A505" s="2" t="s">
        <v>58</v>
      </c>
      <c r="B505" s="2" t="n">
        <v>2</v>
      </c>
      <c r="C505" s="2"/>
      <c r="D505" s="2"/>
      <c r="E505" s="2"/>
    </row>
    <row r="506" customFormat="false" ht="12.75" hidden="false" customHeight="false" outlineLevel="0" collapsed="false">
      <c r="A506" s="2" t="s">
        <v>58</v>
      </c>
      <c r="B506" s="2" t="n">
        <v>3</v>
      </c>
      <c r="C506" s="2"/>
      <c r="D506" s="2"/>
      <c r="E506" s="2"/>
    </row>
    <row r="507" customFormat="false" ht="12.75" hidden="false" customHeight="false" outlineLevel="0" collapsed="false">
      <c r="A507" s="2" t="s">
        <v>58</v>
      </c>
      <c r="B507" s="2" t="n">
        <v>4</v>
      </c>
      <c r="C507" s="2"/>
      <c r="D507" s="2"/>
      <c r="E507" s="2"/>
    </row>
    <row r="508" customFormat="false" ht="12.75" hidden="false" customHeight="false" outlineLevel="0" collapsed="false">
      <c r="A508" s="2" t="s">
        <v>58</v>
      </c>
      <c r="B508" s="2" t="n">
        <v>5</v>
      </c>
      <c r="C508" s="2"/>
      <c r="D508" s="2"/>
      <c r="E508" s="2"/>
    </row>
    <row r="509" customFormat="false" ht="12.75" hidden="false" customHeight="false" outlineLevel="0" collapsed="false">
      <c r="A509" s="2" t="s">
        <v>58</v>
      </c>
      <c r="B509" s="2" t="n">
        <v>6</v>
      </c>
      <c r="C509" s="2"/>
      <c r="D509" s="2"/>
      <c r="E509" s="2"/>
    </row>
    <row r="510" customFormat="false" ht="12.75" hidden="false" customHeight="false" outlineLevel="0" collapsed="false">
      <c r="A510" s="2" t="s">
        <v>58</v>
      </c>
      <c r="B510" s="2" t="n">
        <v>7</v>
      </c>
      <c r="C510" s="2"/>
      <c r="D510" s="2"/>
      <c r="E510" s="2"/>
    </row>
    <row r="511" customFormat="false" ht="12.75" hidden="false" customHeight="false" outlineLevel="0" collapsed="false">
      <c r="A511" s="2" t="s">
        <v>58</v>
      </c>
      <c r="B511" s="2" t="n">
        <v>8</v>
      </c>
      <c r="C511" s="2"/>
      <c r="D511" s="2"/>
      <c r="E511" s="2"/>
    </row>
    <row r="512" customFormat="false" ht="12.75" hidden="false" customHeight="false" outlineLevel="0" collapsed="false">
      <c r="A512" s="2" t="s">
        <v>58</v>
      </c>
      <c r="B512" s="2" t="n">
        <v>9</v>
      </c>
      <c r="C512" s="2"/>
      <c r="D512" s="2"/>
      <c r="E512" s="2"/>
    </row>
    <row r="513" customFormat="false" ht="12.75" hidden="false" customHeight="false" outlineLevel="0" collapsed="false">
      <c r="A513" s="2" t="s">
        <v>58</v>
      </c>
      <c r="B513" s="2" t="n">
        <v>10</v>
      </c>
      <c r="C513" s="2"/>
      <c r="D513" s="2"/>
      <c r="E513" s="2"/>
    </row>
    <row r="514" customFormat="false" ht="12.75" hidden="false" customHeight="false" outlineLevel="0" collapsed="false">
      <c r="A514" s="2" t="s">
        <v>58</v>
      </c>
      <c r="B514" s="2" t="n">
        <v>11</v>
      </c>
      <c r="C514" s="2"/>
      <c r="D514" s="2"/>
      <c r="E514" s="2"/>
    </row>
    <row r="515" customFormat="false" ht="12.75" hidden="false" customHeight="false" outlineLevel="0" collapsed="false">
      <c r="A515" s="2" t="s">
        <v>58</v>
      </c>
      <c r="B515" s="2" t="n">
        <v>12</v>
      </c>
      <c r="C515" s="2"/>
      <c r="D515" s="2"/>
      <c r="E515" s="2"/>
    </row>
    <row r="516" customFormat="false" ht="12.75" hidden="false" customHeight="false" outlineLevel="0" collapsed="false">
      <c r="A516" s="2" t="s">
        <v>58</v>
      </c>
      <c r="B516" s="2" t="n">
        <v>13</v>
      </c>
      <c r="C516" s="2"/>
      <c r="D516" s="2"/>
      <c r="E516" s="2"/>
    </row>
    <row r="517" customFormat="false" ht="12.75" hidden="false" customHeight="false" outlineLevel="0" collapsed="false">
      <c r="A517" s="2" t="s">
        <v>58</v>
      </c>
      <c r="B517" s="2" t="n">
        <v>14</v>
      </c>
      <c r="C517" s="2"/>
      <c r="D517" s="2"/>
      <c r="E517" s="2"/>
    </row>
    <row r="518" customFormat="false" ht="12.75" hidden="false" customHeight="false" outlineLevel="0" collapsed="false">
      <c r="A518" s="2" t="s">
        <v>58</v>
      </c>
      <c r="B518" s="2" t="n">
        <v>15</v>
      </c>
      <c r="C518" s="2"/>
      <c r="D518" s="2"/>
      <c r="E518" s="2"/>
    </row>
    <row r="519" customFormat="false" ht="12.75" hidden="false" customHeight="false" outlineLevel="0" collapsed="false">
      <c r="A519" s="2" t="s">
        <v>58</v>
      </c>
      <c r="B519" s="2" t="n">
        <v>16</v>
      </c>
      <c r="C519" s="2"/>
      <c r="D519" s="2"/>
      <c r="E519" s="2"/>
    </row>
    <row r="520" customFormat="false" ht="12.75" hidden="false" customHeight="false" outlineLevel="0" collapsed="false">
      <c r="A520" s="2" t="s">
        <v>58</v>
      </c>
      <c r="B520" s="2" t="n">
        <v>17</v>
      </c>
      <c r="C520" s="2"/>
      <c r="D520" s="2"/>
      <c r="E520" s="2"/>
    </row>
    <row r="521" customFormat="false" ht="12.75" hidden="false" customHeight="false" outlineLevel="0" collapsed="false">
      <c r="A521" s="2" t="s">
        <v>58</v>
      </c>
      <c r="B521" s="2" t="n">
        <v>18</v>
      </c>
      <c r="C521" s="2"/>
      <c r="D521" s="2"/>
      <c r="E521" s="2"/>
    </row>
    <row r="522" customFormat="false" ht="12.75" hidden="false" customHeight="false" outlineLevel="0" collapsed="false">
      <c r="A522" s="2" t="s">
        <v>58</v>
      </c>
      <c r="B522" s="2" t="n">
        <v>19</v>
      </c>
      <c r="C522" s="2"/>
      <c r="D522" s="2"/>
      <c r="E522" s="2"/>
    </row>
    <row r="523" customFormat="false" ht="12.75" hidden="false" customHeight="false" outlineLevel="0" collapsed="false">
      <c r="A523" s="2" t="s">
        <v>58</v>
      </c>
      <c r="B523" s="2" t="n">
        <v>20</v>
      </c>
      <c r="C523" s="2"/>
      <c r="D523" s="2"/>
      <c r="E523" s="2"/>
    </row>
    <row r="524" customFormat="false" ht="12.75" hidden="false" customHeight="false" outlineLevel="0" collapsed="false">
      <c r="A524" s="2" t="s">
        <v>58</v>
      </c>
      <c r="B524" s="2" t="n">
        <v>21</v>
      </c>
      <c r="C524" s="2"/>
      <c r="D524" s="2"/>
      <c r="E524" s="2"/>
    </row>
    <row r="525" customFormat="false" ht="12.75" hidden="false" customHeight="false" outlineLevel="0" collapsed="false">
      <c r="A525" s="2" t="s">
        <v>58</v>
      </c>
      <c r="B525" s="2" t="n">
        <v>22</v>
      </c>
      <c r="C525" s="2"/>
      <c r="D525" s="2"/>
      <c r="E525" s="2"/>
    </row>
    <row r="526" customFormat="false" ht="12.75" hidden="false" customHeight="false" outlineLevel="0" collapsed="false">
      <c r="A526" s="2" t="s">
        <v>58</v>
      </c>
      <c r="B526" s="2" t="n">
        <v>23</v>
      </c>
      <c r="C526" s="2"/>
      <c r="D526" s="2"/>
      <c r="E526" s="2"/>
    </row>
    <row r="527" customFormat="false" ht="12.75" hidden="false" customHeight="false" outlineLevel="0" collapsed="false">
      <c r="A527" s="2" t="s">
        <v>58</v>
      </c>
      <c r="B527" s="2" t="n">
        <v>24</v>
      </c>
      <c r="C527" s="2"/>
      <c r="D527" s="2"/>
      <c r="E527" s="2"/>
    </row>
    <row r="528" customFormat="false" ht="12.75" hidden="false" customHeight="false" outlineLevel="0" collapsed="false">
      <c r="A528" s="2" t="s">
        <v>58</v>
      </c>
      <c r="B528" s="2" t="n">
        <v>25</v>
      </c>
      <c r="C528" s="2"/>
      <c r="D528" s="2"/>
      <c r="E528" s="2"/>
    </row>
    <row r="529" customFormat="false" ht="12.75" hidden="false" customHeight="false" outlineLevel="0" collapsed="false">
      <c r="A529" s="2" t="s">
        <v>58</v>
      </c>
      <c r="B529" s="2" t="n">
        <v>26</v>
      </c>
      <c r="C529" s="2"/>
      <c r="D529" s="2"/>
      <c r="E529" s="2"/>
    </row>
    <row r="530" customFormat="false" ht="12.75" hidden="false" customHeight="false" outlineLevel="0" collapsed="false">
      <c r="A530" s="2" t="s">
        <v>58</v>
      </c>
      <c r="B530" s="2" t="n">
        <v>27</v>
      </c>
      <c r="C530" s="2"/>
      <c r="D530" s="2"/>
      <c r="E530" s="2"/>
    </row>
    <row r="531" customFormat="false" ht="12.75" hidden="false" customHeight="false" outlineLevel="0" collapsed="false">
      <c r="A531" s="2" t="s">
        <v>58</v>
      </c>
      <c r="B531" s="2" t="n">
        <v>28</v>
      </c>
      <c r="C531" s="2"/>
      <c r="D531" s="2"/>
      <c r="E531" s="2"/>
    </row>
    <row r="532" customFormat="false" ht="12.75" hidden="false" customHeight="false" outlineLevel="0" collapsed="false">
      <c r="A532" s="2" t="s">
        <v>58</v>
      </c>
      <c r="B532" s="2" t="n">
        <v>29</v>
      </c>
      <c r="C532" s="2"/>
      <c r="D532" s="2"/>
      <c r="E532" s="2"/>
    </row>
    <row r="533" customFormat="false" ht="12.75" hidden="false" customHeight="false" outlineLevel="0" collapsed="false">
      <c r="A533" s="2" t="s">
        <v>58</v>
      </c>
      <c r="B533" s="2" t="n">
        <v>30</v>
      </c>
      <c r="C533" s="2"/>
      <c r="D533" s="2"/>
      <c r="E533" s="2"/>
    </row>
    <row r="534" customFormat="false" ht="12.75" hidden="false" customHeight="false" outlineLevel="0" collapsed="false">
      <c r="A534" s="2" t="s">
        <v>58</v>
      </c>
      <c r="B534" s="2" t="n">
        <v>31</v>
      </c>
      <c r="C534" s="2"/>
      <c r="D534" s="2"/>
      <c r="E534" s="2"/>
    </row>
    <row r="535" customFormat="false" ht="12.75" hidden="false" customHeight="false" outlineLevel="0" collapsed="false">
      <c r="A535" s="2" t="s">
        <v>58</v>
      </c>
      <c r="B535" s="2" t="n">
        <v>32</v>
      </c>
      <c r="C535" s="2"/>
      <c r="D535" s="2"/>
      <c r="E535" s="2"/>
    </row>
    <row r="536" customFormat="false" ht="12.75" hidden="false" customHeight="false" outlineLevel="0" collapsed="false">
      <c r="A536" s="2" t="s">
        <v>58</v>
      </c>
      <c r="B536" s="2" t="n">
        <v>33</v>
      </c>
      <c r="C536" s="2"/>
      <c r="D536" s="2"/>
      <c r="E536" s="2"/>
    </row>
    <row r="537" customFormat="false" ht="12.75" hidden="false" customHeight="false" outlineLevel="0" collapsed="false">
      <c r="A537" s="2" t="s">
        <v>58</v>
      </c>
      <c r="B537" s="2" t="n">
        <v>34</v>
      </c>
      <c r="C537" s="2"/>
      <c r="D537" s="2"/>
      <c r="E537" s="2"/>
    </row>
    <row r="538" customFormat="false" ht="12.75" hidden="false" customHeight="false" outlineLevel="0" collapsed="false">
      <c r="A538" s="2" t="s">
        <v>58</v>
      </c>
      <c r="B538" s="2" t="n">
        <v>35</v>
      </c>
      <c r="C538" s="2"/>
      <c r="D538" s="2"/>
      <c r="E538" s="2"/>
    </row>
    <row r="539" customFormat="false" ht="12.75" hidden="false" customHeight="false" outlineLevel="0" collapsed="false">
      <c r="A539" s="2" t="s">
        <v>58</v>
      </c>
      <c r="B539" s="2" t="n">
        <v>36</v>
      </c>
      <c r="C539" s="2"/>
      <c r="D539" s="2"/>
      <c r="E539" s="2"/>
    </row>
    <row r="540" customFormat="false" ht="12.75" hidden="false" customHeight="false" outlineLevel="0" collapsed="false">
      <c r="A540" s="2" t="s">
        <v>58</v>
      </c>
      <c r="B540" s="2" t="n">
        <v>37</v>
      </c>
      <c r="C540" s="2"/>
      <c r="D540" s="2"/>
      <c r="E540" s="2"/>
    </row>
    <row r="541" customFormat="false" ht="12.75" hidden="false" customHeight="false" outlineLevel="0" collapsed="false">
      <c r="A541" s="2" t="s">
        <v>58</v>
      </c>
      <c r="B541" s="2" t="n">
        <v>38</v>
      </c>
      <c r="C541" s="2"/>
      <c r="D541" s="2"/>
      <c r="E541" s="2"/>
    </row>
    <row r="542" customFormat="false" ht="12.75" hidden="false" customHeight="false" outlineLevel="0" collapsed="false">
      <c r="A542" s="2" t="s">
        <v>58</v>
      </c>
      <c r="B542" s="2" t="n">
        <v>39</v>
      </c>
      <c r="C542" s="2"/>
      <c r="D542" s="2"/>
      <c r="E542" s="2"/>
    </row>
    <row r="543" customFormat="false" ht="12.75" hidden="false" customHeight="false" outlineLevel="0" collapsed="false">
      <c r="A543" s="2" t="s">
        <v>58</v>
      </c>
      <c r="B543" s="2" t="n">
        <v>40</v>
      </c>
      <c r="C543" s="2"/>
      <c r="D543" s="2"/>
      <c r="E543" s="2"/>
    </row>
    <row r="544" customFormat="false" ht="12.75" hidden="false" customHeight="false" outlineLevel="0" collapsed="false">
      <c r="A544" s="2" t="s">
        <v>58</v>
      </c>
      <c r="B544" s="2" t="n">
        <v>41</v>
      </c>
      <c r="C544" s="2"/>
      <c r="D544" s="2"/>
      <c r="E544" s="2"/>
    </row>
    <row r="545" customFormat="false" ht="12.75" hidden="false" customHeight="false" outlineLevel="0" collapsed="false">
      <c r="A545" s="2" t="s">
        <v>58</v>
      </c>
      <c r="B545" s="2" t="n">
        <v>42</v>
      </c>
      <c r="C545" s="2"/>
      <c r="D545" s="2"/>
      <c r="E545" s="2"/>
    </row>
    <row r="546" customFormat="false" ht="12.75" hidden="false" customHeight="false" outlineLevel="0" collapsed="false">
      <c r="A546" s="2" t="s">
        <v>58</v>
      </c>
      <c r="B546" s="2" t="n">
        <v>43</v>
      </c>
      <c r="C546" s="2"/>
      <c r="D546" s="2"/>
      <c r="E546" s="2"/>
    </row>
    <row r="547" customFormat="false" ht="12.75" hidden="false" customHeight="false" outlineLevel="0" collapsed="false">
      <c r="A547" s="2" t="s">
        <v>58</v>
      </c>
      <c r="B547" s="2" t="n">
        <v>44</v>
      </c>
      <c r="C547" s="2"/>
      <c r="D547" s="2"/>
      <c r="E547" s="2"/>
    </row>
    <row r="548" customFormat="false" ht="12.75" hidden="false" customHeight="false" outlineLevel="0" collapsed="false">
      <c r="A548" s="2" t="s">
        <v>58</v>
      </c>
      <c r="B548" s="2" t="n">
        <v>45</v>
      </c>
      <c r="C548" s="2"/>
      <c r="D548" s="2"/>
      <c r="E548" s="2"/>
    </row>
    <row r="549" customFormat="false" ht="12.75" hidden="false" customHeight="false" outlineLevel="0" collapsed="false">
      <c r="A549" s="2" t="s">
        <v>59</v>
      </c>
      <c r="B549" s="2" t="n">
        <v>1</v>
      </c>
      <c r="C549" s="2" t="s">
        <v>26</v>
      </c>
      <c r="D549" s="2" t="n">
        <v>0.309508204460144</v>
      </c>
      <c r="E549" s="2" t="n">
        <v>0.0167550072073936</v>
      </c>
    </row>
    <row r="550" customFormat="false" ht="12.75" hidden="false" customHeight="false" outlineLevel="0" collapsed="false">
      <c r="A550" s="2" t="s">
        <v>59</v>
      </c>
      <c r="B550" s="2" t="n">
        <v>2</v>
      </c>
      <c r="C550" s="2" t="s">
        <v>26</v>
      </c>
      <c r="D550" s="2" t="n">
        <v>0.30107593536377</v>
      </c>
      <c r="E550" s="2" t="n">
        <v>0.00763336382806301</v>
      </c>
    </row>
    <row r="551" customFormat="false" ht="12.75" hidden="false" customHeight="false" outlineLevel="0" collapsed="false">
      <c r="A551" s="2" t="s">
        <v>59</v>
      </c>
      <c r="B551" s="2" t="n">
        <v>3</v>
      </c>
      <c r="C551" s="2" t="s">
        <v>26</v>
      </c>
      <c r="D551" s="2" t="n">
        <v>0.298729628324509</v>
      </c>
      <c r="E551" s="2" t="n">
        <v>0.00459768204018474</v>
      </c>
    </row>
    <row r="552" customFormat="false" ht="12.75" hidden="false" customHeight="false" outlineLevel="0" collapsed="false">
      <c r="A552" s="2" t="s">
        <v>59</v>
      </c>
      <c r="B552" s="2" t="n">
        <v>4</v>
      </c>
      <c r="C552" s="2" t="s">
        <v>26</v>
      </c>
      <c r="D552" s="2" t="n">
        <v>0.296383529901505</v>
      </c>
      <c r="E552" s="2" t="n">
        <v>0.00156220840290189</v>
      </c>
    </row>
    <row r="553" customFormat="false" ht="12.75" hidden="false" customHeight="false" outlineLevel="0" collapsed="false">
      <c r="A553" s="2" t="s">
        <v>59</v>
      </c>
      <c r="B553" s="2" t="n">
        <v>5</v>
      </c>
      <c r="C553" s="2" t="s">
        <v>26</v>
      </c>
      <c r="D553" s="2" t="n">
        <v>0.295543938875198</v>
      </c>
      <c r="E553" s="2" t="n">
        <v>3.3242362405872E-005</v>
      </c>
    </row>
    <row r="554" customFormat="false" ht="12.75" hidden="false" customHeight="false" outlineLevel="0" collapsed="false">
      <c r="A554" s="2" t="s">
        <v>59</v>
      </c>
      <c r="B554" s="2" t="n">
        <v>6</v>
      </c>
      <c r="C554" s="2" t="s">
        <v>26</v>
      </c>
      <c r="D554" s="2" t="n">
        <v>0.295215517282486</v>
      </c>
      <c r="E554" s="2" t="n">
        <v>-0.000984554295428097</v>
      </c>
    </row>
    <row r="555" customFormat="false" ht="12.75" hidden="false" customHeight="false" outlineLevel="0" collapsed="false">
      <c r="A555" s="2" t="s">
        <v>59</v>
      </c>
      <c r="B555" s="2" t="n">
        <v>7</v>
      </c>
      <c r="C555" s="2" t="s">
        <v>26</v>
      </c>
      <c r="D555" s="2" t="n">
        <v>0.295644372701645</v>
      </c>
      <c r="E555" s="2" t="n">
        <v>-0.00124507385771722</v>
      </c>
    </row>
    <row r="556" customFormat="false" ht="12.75" hidden="false" customHeight="false" outlineLevel="0" collapsed="false">
      <c r="A556" s="2" t="s">
        <v>59</v>
      </c>
      <c r="B556" s="2" t="n">
        <v>8</v>
      </c>
      <c r="C556" s="2" t="s">
        <v>26</v>
      </c>
      <c r="D556" s="2" t="n">
        <v>0.294746547937393</v>
      </c>
      <c r="E556" s="2" t="n">
        <v>-0.0028322737198323</v>
      </c>
    </row>
    <row r="557" customFormat="false" ht="12.75" hidden="false" customHeight="false" outlineLevel="0" collapsed="false">
      <c r="A557" s="2" t="s">
        <v>59</v>
      </c>
      <c r="B557" s="2" t="n">
        <v>9</v>
      </c>
      <c r="C557" s="2" t="s">
        <v>26</v>
      </c>
      <c r="D557" s="2" t="n">
        <v>0.294600695371628</v>
      </c>
      <c r="E557" s="2" t="n">
        <v>-0.00366750126704574</v>
      </c>
    </row>
    <row r="558" customFormat="false" ht="12.75" hidden="false" customHeight="false" outlineLevel="0" collapsed="false">
      <c r="A558" s="2" t="s">
        <v>59</v>
      </c>
      <c r="B558" s="2" t="n">
        <v>10</v>
      </c>
      <c r="C558" s="2" t="s">
        <v>26</v>
      </c>
      <c r="D558" s="2" t="n">
        <v>0.298345804214478</v>
      </c>
      <c r="E558" s="2" t="n">
        <v>-0.000611767522059381</v>
      </c>
    </row>
    <row r="559" customFormat="false" ht="12.75" hidden="false" customHeight="false" outlineLevel="0" collapsed="false">
      <c r="A559" s="2" t="s">
        <v>59</v>
      </c>
      <c r="B559" s="2" t="n">
        <v>11</v>
      </c>
      <c r="C559" s="2" t="s">
        <v>26</v>
      </c>
      <c r="D559" s="2" t="n">
        <v>0.298424690961838</v>
      </c>
      <c r="E559" s="2" t="n">
        <v>-0.00122225575614721</v>
      </c>
    </row>
    <row r="560" customFormat="false" ht="12.75" hidden="false" customHeight="false" outlineLevel="0" collapsed="false">
      <c r="A560" s="2" t="s">
        <v>59</v>
      </c>
      <c r="B560" s="2" t="n">
        <v>12</v>
      </c>
      <c r="C560" s="2" t="s">
        <v>26</v>
      </c>
      <c r="D560" s="2" t="n">
        <v>0.299339354038239</v>
      </c>
      <c r="E560" s="2" t="n">
        <v>-0.000996967777609825</v>
      </c>
    </row>
    <row r="561" customFormat="false" ht="12.75" hidden="false" customHeight="false" outlineLevel="0" collapsed="false">
      <c r="A561" s="2" t="s">
        <v>59</v>
      </c>
      <c r="B561" s="2" t="n">
        <v>13</v>
      </c>
      <c r="C561" s="2" t="s">
        <v>26</v>
      </c>
      <c r="D561" s="2" t="n">
        <v>0.300332844257355</v>
      </c>
      <c r="E561" s="2" t="n">
        <v>-0.000692852598149329</v>
      </c>
    </row>
    <row r="562" customFormat="false" ht="12.75" hidden="false" customHeight="false" outlineLevel="0" collapsed="false">
      <c r="A562" s="2" t="s">
        <v>59</v>
      </c>
      <c r="B562" s="2" t="n">
        <v>14</v>
      </c>
      <c r="C562" s="2" t="s">
        <v>26</v>
      </c>
      <c r="D562" s="2" t="n">
        <v>0.302003145217896</v>
      </c>
      <c r="E562" s="2" t="n">
        <v>0.000288073351839557</v>
      </c>
    </row>
    <row r="563" customFormat="false" ht="12.75" hidden="false" customHeight="false" outlineLevel="0" collapsed="false">
      <c r="A563" s="2" t="s">
        <v>59</v>
      </c>
      <c r="B563" s="2" t="n">
        <v>15</v>
      </c>
      <c r="C563" s="2" t="s">
        <v>26</v>
      </c>
      <c r="D563" s="2" t="n">
        <v>0.30817648768425</v>
      </c>
      <c r="E563" s="2" t="n">
        <v>0.00577204069122672</v>
      </c>
    </row>
    <row r="564" customFormat="false" ht="12.75" hidden="false" customHeight="false" outlineLevel="0" collapsed="false">
      <c r="A564" s="2" t="s">
        <v>59</v>
      </c>
      <c r="B564" s="2" t="n">
        <v>16</v>
      </c>
      <c r="C564" s="2" t="s">
        <v>26</v>
      </c>
      <c r="D564" s="2" t="n">
        <v>0.3160040974617</v>
      </c>
      <c r="E564" s="2" t="n">
        <v>0.0129102757200599</v>
      </c>
    </row>
    <row r="565" customFormat="false" ht="12.75" hidden="false" customHeight="false" outlineLevel="0" collapsed="false">
      <c r="A565" s="2" t="s">
        <v>59</v>
      </c>
      <c r="B565" s="2" t="n">
        <v>17</v>
      </c>
      <c r="C565" s="2" t="s">
        <v>26</v>
      </c>
      <c r="D565" s="2" t="n">
        <v>0.331083655357361</v>
      </c>
      <c r="E565" s="2" t="n">
        <v>0.0273004584014416</v>
      </c>
    </row>
    <row r="566" customFormat="false" ht="12.75" hidden="false" customHeight="false" outlineLevel="0" collapsed="false">
      <c r="A566" s="2" t="s">
        <v>59</v>
      </c>
      <c r="B566" s="2" t="n">
        <v>18</v>
      </c>
      <c r="C566" s="2" t="s">
        <v>26</v>
      </c>
      <c r="D566" s="2" t="n">
        <v>0.352477699518204</v>
      </c>
      <c r="E566" s="2" t="n">
        <v>0.0480051264166832</v>
      </c>
    </row>
    <row r="567" customFormat="false" ht="12.75" hidden="false" customHeight="false" outlineLevel="0" collapsed="false">
      <c r="A567" s="2" t="s">
        <v>59</v>
      </c>
      <c r="B567" s="2" t="n">
        <v>19</v>
      </c>
      <c r="C567" s="2" t="s">
        <v>26</v>
      </c>
      <c r="D567" s="2" t="n">
        <v>0.403057426214218</v>
      </c>
      <c r="E567" s="2" t="n">
        <v>0.0978954806923866</v>
      </c>
    </row>
    <row r="568" customFormat="false" ht="12.75" hidden="false" customHeight="false" outlineLevel="0" collapsed="false">
      <c r="A568" s="2" t="s">
        <v>59</v>
      </c>
      <c r="B568" s="2" t="n">
        <v>20</v>
      </c>
      <c r="C568" s="2" t="s">
        <v>26</v>
      </c>
      <c r="D568" s="2" t="n">
        <v>0.485652625560761</v>
      </c>
      <c r="E568" s="2" t="n">
        <v>0.179801300168037</v>
      </c>
    </row>
    <row r="569" customFormat="false" ht="12.75" hidden="false" customHeight="false" outlineLevel="0" collapsed="false">
      <c r="A569" s="2" t="s">
        <v>59</v>
      </c>
      <c r="B569" s="2" t="n">
        <v>21</v>
      </c>
      <c r="C569" s="2" t="s">
        <v>26</v>
      </c>
      <c r="D569" s="2" t="n">
        <v>0.60098659992218</v>
      </c>
      <c r="E569" s="2" t="n">
        <v>0.294445902109146</v>
      </c>
    </row>
    <row r="570" customFormat="false" ht="12.75" hidden="false" customHeight="false" outlineLevel="0" collapsed="false">
      <c r="A570" s="2" t="s">
        <v>59</v>
      </c>
      <c r="B570" s="2" t="n">
        <v>22</v>
      </c>
      <c r="C570" s="2" t="s">
        <v>26</v>
      </c>
      <c r="D570" s="2" t="n">
        <v>0.752035081386566</v>
      </c>
      <c r="E570" s="2" t="n">
        <v>0.44480499625206</v>
      </c>
    </row>
    <row r="571" customFormat="false" ht="12.75" hidden="false" customHeight="false" outlineLevel="0" collapsed="false">
      <c r="A571" s="2" t="s">
        <v>59</v>
      </c>
      <c r="B571" s="2" t="n">
        <v>23</v>
      </c>
      <c r="C571" s="2" t="s">
        <v>26</v>
      </c>
      <c r="D571" s="2" t="n">
        <v>0.906880140304565</v>
      </c>
      <c r="E571" s="2" t="n">
        <v>0.598960697650909</v>
      </c>
    </row>
    <row r="572" customFormat="false" ht="12.75" hidden="false" customHeight="false" outlineLevel="0" collapsed="false">
      <c r="A572" s="2" t="s">
        <v>59</v>
      </c>
      <c r="B572" s="2" t="n">
        <v>24</v>
      </c>
      <c r="C572" s="2" t="s">
        <v>26</v>
      </c>
      <c r="D572" s="2" t="n">
        <v>1.02789878845215</v>
      </c>
      <c r="E572" s="2" t="n">
        <v>0.71928995847702</v>
      </c>
    </row>
    <row r="573" customFormat="false" ht="12.75" hidden="false" customHeight="false" outlineLevel="0" collapsed="false">
      <c r="A573" s="2" t="s">
        <v>59</v>
      </c>
      <c r="B573" s="2" t="n">
        <v>25</v>
      </c>
      <c r="C573" s="2" t="s">
        <v>26</v>
      </c>
      <c r="D573" s="2" t="n">
        <v>1.12080109119415</v>
      </c>
      <c r="E573" s="2" t="n">
        <v>0.811502873897553</v>
      </c>
    </row>
    <row r="574" customFormat="false" ht="12.75" hidden="false" customHeight="false" outlineLevel="0" collapsed="false">
      <c r="A574" s="2" t="s">
        <v>59</v>
      </c>
      <c r="B574" s="2" t="n">
        <v>26</v>
      </c>
      <c r="C574" s="2" t="s">
        <v>26</v>
      </c>
      <c r="D574" s="2" t="n">
        <v>1.18337106704712</v>
      </c>
      <c r="E574" s="2" t="n">
        <v>0.873383522033691</v>
      </c>
    </row>
    <row r="575" customFormat="false" ht="12.75" hidden="false" customHeight="false" outlineLevel="0" collapsed="false">
      <c r="A575" s="2" t="s">
        <v>59</v>
      </c>
      <c r="B575" s="2" t="n">
        <v>27</v>
      </c>
      <c r="C575" s="2" t="s">
        <v>26</v>
      </c>
      <c r="D575" s="2" t="n">
        <v>1.23100280761719</v>
      </c>
      <c r="E575" s="2" t="n">
        <v>0.920325875282288</v>
      </c>
    </row>
    <row r="576" customFormat="false" ht="12.75" hidden="false" customHeight="false" outlineLevel="0" collapsed="false">
      <c r="A576" s="2" t="s">
        <v>59</v>
      </c>
      <c r="B576" s="2" t="n">
        <v>28</v>
      </c>
      <c r="C576" s="2" t="s">
        <v>26</v>
      </c>
      <c r="D576" s="2" t="n">
        <v>1.26221787929535</v>
      </c>
      <c r="E576" s="2" t="n">
        <v>0.950851559638977</v>
      </c>
    </row>
    <row r="577" customFormat="false" ht="12.75" hidden="false" customHeight="false" outlineLevel="0" collapsed="false">
      <c r="A577" s="2" t="s">
        <v>59</v>
      </c>
      <c r="B577" s="2" t="n">
        <v>29</v>
      </c>
      <c r="C577" s="2" t="s">
        <v>26</v>
      </c>
      <c r="D577" s="2" t="n">
        <v>1.29138553142548</v>
      </c>
      <c r="E577" s="2" t="n">
        <v>0.979329824447632</v>
      </c>
    </row>
    <row r="578" customFormat="false" ht="12.75" hidden="false" customHeight="false" outlineLevel="0" collapsed="false">
      <c r="A578" s="2" t="s">
        <v>59</v>
      </c>
      <c r="B578" s="2" t="n">
        <v>30</v>
      </c>
      <c r="C578" s="2" t="s">
        <v>26</v>
      </c>
      <c r="D578" s="2" t="n">
        <v>1.3144679069519</v>
      </c>
      <c r="E578" s="2" t="n">
        <v>1.00172281265259</v>
      </c>
    </row>
    <row r="579" customFormat="false" ht="12.75" hidden="false" customHeight="false" outlineLevel="0" collapsed="false">
      <c r="A579" s="2" t="s">
        <v>59</v>
      </c>
      <c r="B579" s="2" t="n">
        <v>31</v>
      </c>
      <c r="C579" s="2" t="s">
        <v>26</v>
      </c>
      <c r="D579" s="2" t="n">
        <v>1.32585072517395</v>
      </c>
      <c r="E579" s="2" t="n">
        <v>1.01241624355316</v>
      </c>
    </row>
    <row r="580" customFormat="false" ht="12.75" hidden="false" customHeight="false" outlineLevel="0" collapsed="false">
      <c r="A580" s="2" t="s">
        <v>59</v>
      </c>
      <c r="B580" s="2" t="n">
        <v>32</v>
      </c>
      <c r="C580" s="2" t="s">
        <v>26</v>
      </c>
      <c r="D580" s="2" t="n">
        <v>1.33951151371002</v>
      </c>
      <c r="E580" s="2" t="n">
        <v>1.02538764476776</v>
      </c>
    </row>
    <row r="581" customFormat="false" ht="12.75" hidden="false" customHeight="false" outlineLevel="0" collapsed="false">
      <c r="A581" s="2" t="s">
        <v>59</v>
      </c>
      <c r="B581" s="2" t="n">
        <v>33</v>
      </c>
      <c r="C581" s="2" t="s">
        <v>26</v>
      </c>
      <c r="D581" s="2" t="n">
        <v>1.34702324867249</v>
      </c>
      <c r="E581" s="2" t="n">
        <v>1.03220999240875</v>
      </c>
    </row>
    <row r="582" customFormat="false" ht="12.75" hidden="false" customHeight="false" outlineLevel="0" collapsed="false">
      <c r="A582" s="2" t="s">
        <v>59</v>
      </c>
      <c r="B582" s="2" t="n">
        <v>34</v>
      </c>
      <c r="C582" s="2" t="s">
        <v>26</v>
      </c>
      <c r="D582" s="2" t="n">
        <v>1.3573545217514</v>
      </c>
      <c r="E582" s="2" t="n">
        <v>1.04185199737549</v>
      </c>
    </row>
    <row r="583" customFormat="false" ht="12.75" hidden="false" customHeight="false" outlineLevel="0" collapsed="false">
      <c r="A583" s="2" t="s">
        <v>59</v>
      </c>
      <c r="B583" s="2" t="n">
        <v>35</v>
      </c>
      <c r="C583" s="2" t="s">
        <v>26</v>
      </c>
      <c r="D583" s="2" t="n">
        <v>1.36295294761658</v>
      </c>
      <c r="E583" s="2" t="n">
        <v>1.04676103591919</v>
      </c>
    </row>
    <row r="584" customFormat="false" ht="12.75" hidden="false" customHeight="false" outlineLevel="0" collapsed="false">
      <c r="A584" s="2" t="s">
        <v>59</v>
      </c>
      <c r="B584" s="2" t="n">
        <v>36</v>
      </c>
      <c r="C584" s="2" t="s">
        <v>26</v>
      </c>
      <c r="D584" s="2" t="n">
        <v>1.35963952541351</v>
      </c>
      <c r="E584" s="2" t="n">
        <v>1.04275822639465</v>
      </c>
    </row>
    <row r="585" customFormat="false" ht="12.75" hidden="false" customHeight="false" outlineLevel="0" collapsed="false">
      <c r="A585" s="2" t="s">
        <v>59</v>
      </c>
      <c r="B585" s="2" t="n">
        <v>37</v>
      </c>
      <c r="C585" s="2" t="s">
        <v>26</v>
      </c>
      <c r="D585" s="2" t="n">
        <v>1.36539840698242</v>
      </c>
      <c r="E585" s="2" t="n">
        <v>1.04782772064209</v>
      </c>
    </row>
    <row r="586" customFormat="false" ht="12.75" hidden="false" customHeight="false" outlineLevel="0" collapsed="false">
      <c r="A586" s="2" t="s">
        <v>59</v>
      </c>
      <c r="B586" s="2" t="n">
        <v>38</v>
      </c>
      <c r="C586" s="2" t="s">
        <v>26</v>
      </c>
      <c r="D586" s="2" t="n">
        <v>1.36296510696411</v>
      </c>
      <c r="E586" s="2" t="n">
        <v>1.04470503330231</v>
      </c>
    </row>
    <row r="587" customFormat="false" ht="12.75" hidden="false" customHeight="false" outlineLevel="0" collapsed="false">
      <c r="A587" s="2" t="s">
        <v>59</v>
      </c>
      <c r="B587" s="2" t="n">
        <v>39</v>
      </c>
      <c r="C587" s="2" t="s">
        <v>26</v>
      </c>
      <c r="D587" s="2" t="n">
        <v>1.36182296276093</v>
      </c>
      <c r="E587" s="2" t="n">
        <v>1.04287350177765</v>
      </c>
    </row>
    <row r="588" customFormat="false" ht="12.75" hidden="false" customHeight="false" outlineLevel="0" collapsed="false">
      <c r="A588" s="2" t="s">
        <v>59</v>
      </c>
      <c r="B588" s="2" t="n">
        <v>40</v>
      </c>
      <c r="C588" s="2" t="s">
        <v>26</v>
      </c>
      <c r="D588" s="2" t="n">
        <v>1.36436688899994</v>
      </c>
      <c r="E588" s="2" t="n">
        <v>1.04472804069519</v>
      </c>
    </row>
    <row r="589" customFormat="false" ht="12.75" hidden="false" customHeight="false" outlineLevel="0" collapsed="false">
      <c r="A589" s="2" t="s">
        <v>59</v>
      </c>
      <c r="B589" s="2" t="n">
        <v>41</v>
      </c>
      <c r="C589" s="2" t="s">
        <v>26</v>
      </c>
      <c r="D589" s="2" t="n">
        <v>1.35930013656616</v>
      </c>
      <c r="E589" s="2" t="n">
        <v>1.03897190093994</v>
      </c>
    </row>
    <row r="590" customFormat="false" ht="12.75" hidden="false" customHeight="false" outlineLevel="0" collapsed="false">
      <c r="A590" s="2" t="s">
        <v>59</v>
      </c>
      <c r="B590" s="2" t="n">
        <v>42</v>
      </c>
      <c r="C590" s="2" t="s">
        <v>26</v>
      </c>
      <c r="D590" s="2" t="n">
        <v>1.36336946487427</v>
      </c>
      <c r="E590" s="2" t="n">
        <v>1.04235184192657</v>
      </c>
    </row>
    <row r="591" customFormat="false" ht="12.75" hidden="false" customHeight="false" outlineLevel="0" collapsed="false">
      <c r="A591" s="2" t="s">
        <v>59</v>
      </c>
      <c r="B591" s="2" t="n">
        <v>43</v>
      </c>
      <c r="C591" s="2" t="s">
        <v>26</v>
      </c>
      <c r="D591" s="2" t="n">
        <v>1.36356461048126</v>
      </c>
      <c r="E591" s="2" t="n">
        <v>1.04185771942139</v>
      </c>
    </row>
    <row r="592" customFormat="false" ht="12.75" hidden="false" customHeight="false" outlineLevel="0" collapsed="false">
      <c r="A592" s="2" t="s">
        <v>59</v>
      </c>
      <c r="B592" s="2" t="n">
        <v>44</v>
      </c>
      <c r="C592" s="2" t="s">
        <v>26</v>
      </c>
      <c r="D592" s="2" t="n">
        <v>1.36259591579437</v>
      </c>
      <c r="E592" s="2" t="n">
        <v>1.04019963741303</v>
      </c>
    </row>
    <row r="593" customFormat="false" ht="12.75" hidden="false" customHeight="false" outlineLevel="0" collapsed="false">
      <c r="A593" s="2" t="s">
        <v>59</v>
      </c>
      <c r="B593" s="2" t="n">
        <v>45</v>
      </c>
      <c r="C593" s="2" t="s">
        <v>26</v>
      </c>
      <c r="D593" s="2" t="n">
        <v>1.36310827732086</v>
      </c>
      <c r="E593" s="2" t="n">
        <v>1.04002261161804</v>
      </c>
    </row>
    <row r="594" customFormat="false" ht="12.75" hidden="false" customHeight="false" outlineLevel="0" collapsed="false">
      <c r="A594" s="2" t="s">
        <v>60</v>
      </c>
      <c r="B594" s="2" t="n">
        <v>1</v>
      </c>
      <c r="C594" s="2" t="s">
        <v>26</v>
      </c>
      <c r="D594" s="2" t="n">
        <v>0.187832862138748</v>
      </c>
      <c r="E594" s="2" t="n">
        <v>0.00706257810816169</v>
      </c>
    </row>
    <row r="595" customFormat="false" ht="12.75" hidden="false" customHeight="false" outlineLevel="0" collapsed="false">
      <c r="A595" s="2" t="s">
        <v>60</v>
      </c>
      <c r="B595" s="2" t="n">
        <v>2</v>
      </c>
      <c r="C595" s="2" t="s">
        <v>26</v>
      </c>
      <c r="D595" s="2" t="n">
        <v>0.18349689245224</v>
      </c>
      <c r="E595" s="2" t="n">
        <v>0.00183923169970512</v>
      </c>
    </row>
    <row r="596" customFormat="false" ht="12.75" hidden="false" customHeight="false" outlineLevel="0" collapsed="false">
      <c r="A596" s="2" t="s">
        <v>60</v>
      </c>
      <c r="B596" s="2" t="n">
        <v>3</v>
      </c>
      <c r="C596" s="2" t="s">
        <v>26</v>
      </c>
      <c r="D596" s="2" t="n">
        <v>0.185379356145859</v>
      </c>
      <c r="E596" s="2" t="n">
        <v>0.00283431890420616</v>
      </c>
    </row>
    <row r="597" customFormat="false" ht="12.75" hidden="false" customHeight="false" outlineLevel="0" collapsed="false">
      <c r="A597" s="2" t="s">
        <v>60</v>
      </c>
      <c r="B597" s="2" t="n">
        <v>4</v>
      </c>
      <c r="C597" s="2" t="s">
        <v>26</v>
      </c>
      <c r="D597" s="2" t="n">
        <v>0.183998987078667</v>
      </c>
      <c r="E597" s="2" t="n">
        <v>0.000566573289688677</v>
      </c>
    </row>
    <row r="598" customFormat="false" ht="12.75" hidden="false" customHeight="false" outlineLevel="0" collapsed="false">
      <c r="A598" s="2" t="s">
        <v>60</v>
      </c>
      <c r="B598" s="2" t="n">
        <v>5</v>
      </c>
      <c r="C598" s="2" t="s">
        <v>26</v>
      </c>
      <c r="D598" s="2" t="n">
        <v>0.184066995978355</v>
      </c>
      <c r="E598" s="2" t="n">
        <v>-0.000252794357948005</v>
      </c>
    </row>
    <row r="599" customFormat="false" ht="12.75" hidden="false" customHeight="false" outlineLevel="0" collapsed="false">
      <c r="A599" s="2" t="s">
        <v>60</v>
      </c>
      <c r="B599" s="2" t="n">
        <v>6</v>
      </c>
      <c r="C599" s="2" t="s">
        <v>26</v>
      </c>
      <c r="D599" s="2" t="n">
        <v>0.185690179467201</v>
      </c>
      <c r="E599" s="2" t="n">
        <v>0.000483012583572418</v>
      </c>
    </row>
    <row r="600" customFormat="false" ht="12.75" hidden="false" customHeight="false" outlineLevel="0" collapsed="false">
      <c r="A600" s="2" t="s">
        <v>60</v>
      </c>
      <c r="B600" s="2" t="n">
        <v>7</v>
      </c>
      <c r="C600" s="2" t="s">
        <v>26</v>
      </c>
      <c r="D600" s="2" t="n">
        <v>0.186780288815498</v>
      </c>
      <c r="E600" s="2" t="n">
        <v>0.000685745384544134</v>
      </c>
    </row>
    <row r="601" customFormat="false" ht="12.75" hidden="false" customHeight="false" outlineLevel="0" collapsed="false">
      <c r="A601" s="2" t="s">
        <v>60</v>
      </c>
      <c r="B601" s="2" t="n">
        <v>8</v>
      </c>
      <c r="C601" s="2" t="s">
        <v>26</v>
      </c>
      <c r="D601" s="2" t="n">
        <v>0.186652213335037</v>
      </c>
      <c r="E601" s="2" t="n">
        <v>-0.000329706585034728</v>
      </c>
    </row>
    <row r="602" customFormat="false" ht="12.75" hidden="false" customHeight="false" outlineLevel="0" collapsed="false">
      <c r="A602" s="2" t="s">
        <v>60</v>
      </c>
      <c r="B602" s="2" t="n">
        <v>9</v>
      </c>
      <c r="C602" s="2" t="s">
        <v>26</v>
      </c>
      <c r="D602" s="2" t="n">
        <v>0.186226710677147</v>
      </c>
      <c r="E602" s="2" t="n">
        <v>-0.00164258573204279</v>
      </c>
    </row>
    <row r="603" customFormat="false" ht="12.75" hidden="false" customHeight="false" outlineLevel="0" collapsed="false">
      <c r="A603" s="2" t="s">
        <v>60</v>
      </c>
      <c r="B603" s="2" t="n">
        <v>10</v>
      </c>
      <c r="C603" s="2" t="s">
        <v>26</v>
      </c>
      <c r="D603" s="2" t="n">
        <v>0.188733711838722</v>
      </c>
      <c r="E603" s="2" t="n">
        <v>-2.29611559916521E-005</v>
      </c>
    </row>
    <row r="604" customFormat="false" ht="12.75" hidden="false" customHeight="false" outlineLevel="0" collapsed="false">
      <c r="A604" s="2" t="s">
        <v>60</v>
      </c>
      <c r="B604" s="2" t="n">
        <v>11</v>
      </c>
      <c r="C604" s="2" t="s">
        <v>26</v>
      </c>
      <c r="D604" s="2" t="n">
        <v>0.187538370490074</v>
      </c>
      <c r="E604" s="2" t="n">
        <v>-0.00210567913018167</v>
      </c>
    </row>
    <row r="605" customFormat="false" ht="12.75" hidden="false" customHeight="false" outlineLevel="0" collapsed="false">
      <c r="A605" s="2" t="s">
        <v>60</v>
      </c>
      <c r="B605" s="2" t="n">
        <v>12</v>
      </c>
      <c r="C605" s="2" t="s">
        <v>26</v>
      </c>
      <c r="D605" s="2" t="n">
        <v>0.188231080770493</v>
      </c>
      <c r="E605" s="2" t="n">
        <v>-0.00230034533888102</v>
      </c>
    </row>
    <row r="606" customFormat="false" ht="12.75" hidden="false" customHeight="false" outlineLevel="0" collapsed="false">
      <c r="A606" s="2" t="s">
        <v>60</v>
      </c>
      <c r="B606" s="2" t="n">
        <v>13</v>
      </c>
      <c r="C606" s="2" t="s">
        <v>26</v>
      </c>
      <c r="D606" s="2" t="n">
        <v>0.190732166171074</v>
      </c>
      <c r="E606" s="2" t="n">
        <v>-0.000686636427417398</v>
      </c>
    </row>
    <row r="607" customFormat="false" ht="12.75" hidden="false" customHeight="false" outlineLevel="0" collapsed="false">
      <c r="A607" s="2" t="s">
        <v>60</v>
      </c>
      <c r="B607" s="2" t="n">
        <v>14</v>
      </c>
      <c r="C607" s="2" t="s">
        <v>26</v>
      </c>
      <c r="D607" s="2" t="n">
        <v>0.188712567090988</v>
      </c>
      <c r="E607" s="2" t="n">
        <v>-0.00359361199662089</v>
      </c>
    </row>
    <row r="608" customFormat="false" ht="12.75" hidden="false" customHeight="false" outlineLevel="0" collapsed="false">
      <c r="A608" s="2" t="s">
        <v>60</v>
      </c>
      <c r="B608" s="2" t="n">
        <v>15</v>
      </c>
      <c r="C608" s="2" t="s">
        <v>26</v>
      </c>
      <c r="D608" s="2" t="n">
        <v>0.193651363253593</v>
      </c>
      <c r="E608" s="2" t="n">
        <v>0.00045780761865899</v>
      </c>
    </row>
    <row r="609" customFormat="false" ht="12.75" hidden="false" customHeight="false" outlineLevel="0" collapsed="false">
      <c r="A609" s="2" t="s">
        <v>60</v>
      </c>
      <c r="B609" s="2" t="n">
        <v>16</v>
      </c>
      <c r="C609" s="2" t="s">
        <v>26</v>
      </c>
      <c r="D609" s="2" t="n">
        <v>0.19479364156723</v>
      </c>
      <c r="E609" s="2" t="n">
        <v>0.000712709384970367</v>
      </c>
    </row>
    <row r="610" customFormat="false" ht="12.75" hidden="false" customHeight="false" outlineLevel="0" collapsed="false">
      <c r="A610" s="2" t="s">
        <v>60</v>
      </c>
      <c r="B610" s="2" t="n">
        <v>17</v>
      </c>
      <c r="C610" s="2" t="s">
        <v>26</v>
      </c>
      <c r="D610" s="2" t="n">
        <v>0.196283116936684</v>
      </c>
      <c r="E610" s="2" t="n">
        <v>0.00131480826530606</v>
      </c>
    </row>
    <row r="611" customFormat="false" ht="12.75" hidden="false" customHeight="false" outlineLevel="0" collapsed="false">
      <c r="A611" s="2" t="s">
        <v>60</v>
      </c>
      <c r="B611" s="2" t="n">
        <v>18</v>
      </c>
      <c r="C611" s="2" t="s">
        <v>26</v>
      </c>
      <c r="D611" s="2" t="n">
        <v>0.199735030531883</v>
      </c>
      <c r="E611" s="2" t="n">
        <v>0.00387934525497258</v>
      </c>
    </row>
    <row r="612" customFormat="false" ht="12.75" hidden="false" customHeight="false" outlineLevel="0" collapsed="false">
      <c r="A612" s="2" t="s">
        <v>60</v>
      </c>
      <c r="B612" s="2" t="n">
        <v>19</v>
      </c>
      <c r="C612" s="2" t="s">
        <v>26</v>
      </c>
      <c r="D612" s="2" t="n">
        <v>0.20690655708313</v>
      </c>
      <c r="E612" s="2" t="n">
        <v>0.0101634953171015</v>
      </c>
    </row>
    <row r="613" customFormat="false" ht="12.75" hidden="false" customHeight="false" outlineLevel="0" collapsed="false">
      <c r="A613" s="2" t="s">
        <v>60</v>
      </c>
      <c r="B613" s="2" t="n">
        <v>20</v>
      </c>
      <c r="C613" s="2" t="s">
        <v>26</v>
      </c>
      <c r="D613" s="2" t="n">
        <v>0.220017611980438</v>
      </c>
      <c r="E613" s="2" t="n">
        <v>0.0223871730268002</v>
      </c>
    </row>
    <row r="614" customFormat="false" ht="12.75" hidden="false" customHeight="false" outlineLevel="0" collapsed="false">
      <c r="A614" s="2" t="s">
        <v>60</v>
      </c>
      <c r="B614" s="2" t="n">
        <v>21</v>
      </c>
      <c r="C614" s="2" t="s">
        <v>26</v>
      </c>
      <c r="D614" s="2" t="n">
        <v>0.248124182224274</v>
      </c>
      <c r="E614" s="2" t="n">
        <v>0.0496063679456711</v>
      </c>
    </row>
    <row r="615" customFormat="false" ht="12.75" hidden="false" customHeight="false" outlineLevel="0" collapsed="false">
      <c r="A615" s="2" t="s">
        <v>60</v>
      </c>
      <c r="B615" s="2" t="n">
        <v>22</v>
      </c>
      <c r="C615" s="2" t="s">
        <v>26</v>
      </c>
      <c r="D615" s="2" t="n">
        <v>0.297967225313187</v>
      </c>
      <c r="E615" s="2" t="n">
        <v>0.0985620319843292</v>
      </c>
    </row>
    <row r="616" customFormat="false" ht="12.75" hidden="false" customHeight="false" outlineLevel="0" collapsed="false">
      <c r="A616" s="2" t="s">
        <v>60</v>
      </c>
      <c r="B616" s="2" t="n">
        <v>23</v>
      </c>
      <c r="C616" s="2" t="s">
        <v>26</v>
      </c>
      <c r="D616" s="2" t="n">
        <v>0.380821168422699</v>
      </c>
      <c r="E616" s="2" t="n">
        <v>0.180528596043587</v>
      </c>
    </row>
    <row r="617" customFormat="false" ht="12.75" hidden="false" customHeight="false" outlineLevel="0" collapsed="false">
      <c r="A617" s="2" t="s">
        <v>60</v>
      </c>
      <c r="B617" s="2" t="n">
        <v>24</v>
      </c>
      <c r="C617" s="2" t="s">
        <v>26</v>
      </c>
      <c r="D617" s="2" t="n">
        <v>0.501582741737366</v>
      </c>
      <c r="E617" s="2" t="n">
        <v>0.300402790307999</v>
      </c>
    </row>
    <row r="618" customFormat="false" ht="12.75" hidden="false" customHeight="false" outlineLevel="0" collapsed="false">
      <c r="A618" s="2" t="s">
        <v>60</v>
      </c>
      <c r="B618" s="2" t="n">
        <v>25</v>
      </c>
      <c r="C618" s="2" t="s">
        <v>26</v>
      </c>
      <c r="D618" s="2" t="n">
        <v>0.650072515010834</v>
      </c>
      <c r="E618" s="2" t="n">
        <v>0.448005199432373</v>
      </c>
    </row>
    <row r="619" customFormat="false" ht="12.75" hidden="false" customHeight="false" outlineLevel="0" collapsed="false">
      <c r="A619" s="2" t="s">
        <v>60</v>
      </c>
      <c r="B619" s="2" t="n">
        <v>26</v>
      </c>
      <c r="C619" s="2" t="s">
        <v>26</v>
      </c>
      <c r="D619" s="2" t="n">
        <v>0.797342717647553</v>
      </c>
      <c r="E619" s="2" t="n">
        <v>0.594388008117676</v>
      </c>
    </row>
    <row r="620" customFormat="false" ht="12.75" hidden="false" customHeight="false" outlineLevel="0" collapsed="false">
      <c r="A620" s="2" t="s">
        <v>60</v>
      </c>
      <c r="B620" s="2" t="n">
        <v>27</v>
      </c>
      <c r="C620" s="2" t="s">
        <v>26</v>
      </c>
      <c r="D620" s="2" t="n">
        <v>0.920295596122742</v>
      </c>
      <c r="E620" s="2" t="n">
        <v>0.716453492641449</v>
      </c>
    </row>
    <row r="621" customFormat="false" ht="12.75" hidden="false" customHeight="false" outlineLevel="0" collapsed="false">
      <c r="A621" s="2" t="s">
        <v>60</v>
      </c>
      <c r="B621" s="2" t="n">
        <v>28</v>
      </c>
      <c r="C621" s="2" t="s">
        <v>26</v>
      </c>
      <c r="D621" s="2" t="n">
        <v>1.01347053050995</v>
      </c>
      <c r="E621" s="2" t="n">
        <v>0.808741092681885</v>
      </c>
    </row>
    <row r="622" customFormat="false" ht="12.75" hidden="false" customHeight="false" outlineLevel="0" collapsed="false">
      <c r="A622" s="2" t="s">
        <v>60</v>
      </c>
      <c r="B622" s="2" t="n">
        <v>29</v>
      </c>
      <c r="C622" s="2" t="s">
        <v>26</v>
      </c>
      <c r="D622" s="2" t="n">
        <v>1.07976627349854</v>
      </c>
      <c r="E622" s="2" t="n">
        <v>0.874149441719055</v>
      </c>
    </row>
    <row r="623" customFormat="false" ht="12.75" hidden="false" customHeight="false" outlineLevel="0" collapsed="false">
      <c r="A623" s="2" t="s">
        <v>60</v>
      </c>
      <c r="B623" s="2" t="n">
        <v>30</v>
      </c>
      <c r="C623" s="2" t="s">
        <v>26</v>
      </c>
      <c r="D623" s="2" t="n">
        <v>1.12827026844025</v>
      </c>
      <c r="E623" s="2" t="n">
        <v>0.921766042709351</v>
      </c>
    </row>
    <row r="624" customFormat="false" ht="12.75" hidden="false" customHeight="false" outlineLevel="0" collapsed="false">
      <c r="A624" s="2" t="s">
        <v>60</v>
      </c>
      <c r="B624" s="2" t="n">
        <v>31</v>
      </c>
      <c r="C624" s="2" t="s">
        <v>26</v>
      </c>
      <c r="D624" s="2" t="n">
        <v>1.16204369068146</v>
      </c>
      <c r="E624" s="2" t="n">
        <v>0.95465213060379</v>
      </c>
    </row>
    <row r="625" customFormat="false" ht="12.75" hidden="false" customHeight="false" outlineLevel="0" collapsed="false">
      <c r="A625" s="2" t="s">
        <v>60</v>
      </c>
      <c r="B625" s="2" t="n">
        <v>32</v>
      </c>
      <c r="C625" s="2" t="s">
        <v>26</v>
      </c>
      <c r="D625" s="2" t="n">
        <v>1.19326496124268</v>
      </c>
      <c r="E625" s="2" t="n">
        <v>0.984986007213593</v>
      </c>
    </row>
    <row r="626" customFormat="false" ht="12.75" hidden="false" customHeight="false" outlineLevel="0" collapsed="false">
      <c r="A626" s="2" t="s">
        <v>60</v>
      </c>
      <c r="B626" s="2" t="n">
        <v>33</v>
      </c>
      <c r="C626" s="2" t="s">
        <v>26</v>
      </c>
      <c r="D626" s="2" t="n">
        <v>1.21173501014709</v>
      </c>
      <c r="E626" s="2" t="n">
        <v>1.00256872177124</v>
      </c>
    </row>
    <row r="627" customFormat="false" ht="12.75" hidden="false" customHeight="false" outlineLevel="0" collapsed="false">
      <c r="A627" s="2" t="s">
        <v>60</v>
      </c>
      <c r="B627" s="2" t="n">
        <v>34</v>
      </c>
      <c r="C627" s="2" t="s">
        <v>26</v>
      </c>
      <c r="D627" s="2" t="n">
        <v>1.22503566741943</v>
      </c>
      <c r="E627" s="2" t="n">
        <v>1.01498198509216</v>
      </c>
    </row>
    <row r="628" customFormat="false" ht="12.75" hidden="false" customHeight="false" outlineLevel="0" collapsed="false">
      <c r="A628" s="2" t="s">
        <v>60</v>
      </c>
      <c r="B628" s="2" t="n">
        <v>35</v>
      </c>
      <c r="C628" s="2" t="s">
        <v>26</v>
      </c>
      <c r="D628" s="2" t="n">
        <v>1.23897838592529</v>
      </c>
      <c r="E628" s="2" t="n">
        <v>1.02803730964661</v>
      </c>
    </row>
    <row r="629" customFormat="false" ht="12.75" hidden="false" customHeight="false" outlineLevel="0" collapsed="false">
      <c r="A629" s="2" t="s">
        <v>60</v>
      </c>
      <c r="B629" s="2" t="n">
        <v>36</v>
      </c>
      <c r="C629" s="2" t="s">
        <v>26</v>
      </c>
      <c r="D629" s="2" t="n">
        <v>1.24437403678894</v>
      </c>
      <c r="E629" s="2" t="n">
        <v>1.03254556655884</v>
      </c>
    </row>
    <row r="630" customFormat="false" ht="12.75" hidden="false" customHeight="false" outlineLevel="0" collapsed="false">
      <c r="A630" s="2" t="s">
        <v>60</v>
      </c>
      <c r="B630" s="2" t="n">
        <v>37</v>
      </c>
      <c r="C630" s="2" t="s">
        <v>26</v>
      </c>
      <c r="D630" s="2" t="n">
        <v>1.24786627292633</v>
      </c>
      <c r="E630" s="2" t="n">
        <v>1.03515040874481</v>
      </c>
    </row>
    <row r="631" customFormat="false" ht="12.75" hidden="false" customHeight="false" outlineLevel="0" collapsed="false">
      <c r="A631" s="2" t="s">
        <v>60</v>
      </c>
      <c r="B631" s="2" t="n">
        <v>38</v>
      </c>
      <c r="C631" s="2" t="s">
        <v>26</v>
      </c>
      <c r="D631" s="2" t="n">
        <v>1.24590969085693</v>
      </c>
      <c r="E631" s="2" t="n">
        <v>1.032306432724</v>
      </c>
    </row>
    <row r="632" customFormat="false" ht="12.75" hidden="false" customHeight="false" outlineLevel="0" collapsed="false">
      <c r="A632" s="2" t="s">
        <v>60</v>
      </c>
      <c r="B632" s="2" t="n">
        <v>39</v>
      </c>
      <c r="C632" s="2" t="s">
        <v>26</v>
      </c>
      <c r="D632" s="2" t="n">
        <v>1.25082194805145</v>
      </c>
      <c r="E632" s="2" t="n">
        <v>1.03633141517639</v>
      </c>
    </row>
    <row r="633" customFormat="false" ht="12.75" hidden="false" customHeight="false" outlineLevel="0" collapsed="false">
      <c r="A633" s="2" t="s">
        <v>60</v>
      </c>
      <c r="B633" s="2" t="n">
        <v>40</v>
      </c>
      <c r="C633" s="2" t="s">
        <v>26</v>
      </c>
      <c r="D633" s="2" t="n">
        <v>1.2525577545166</v>
      </c>
      <c r="E633" s="2" t="n">
        <v>1.03717982769012</v>
      </c>
    </row>
    <row r="634" customFormat="false" ht="12.75" hidden="false" customHeight="false" outlineLevel="0" collapsed="false">
      <c r="A634" s="2" t="s">
        <v>60</v>
      </c>
      <c r="B634" s="2" t="n">
        <v>41</v>
      </c>
      <c r="C634" s="2" t="s">
        <v>26</v>
      </c>
      <c r="D634" s="2" t="n">
        <v>1.24806797504425</v>
      </c>
      <c r="E634" s="2" t="n">
        <v>1.03180265426636</v>
      </c>
    </row>
    <row r="635" customFormat="false" ht="12.75" hidden="false" customHeight="false" outlineLevel="0" collapsed="false">
      <c r="A635" s="2" t="s">
        <v>60</v>
      </c>
      <c r="B635" s="2" t="n">
        <v>42</v>
      </c>
      <c r="C635" s="2" t="s">
        <v>26</v>
      </c>
      <c r="D635" s="2" t="n">
        <v>1.25170195102692</v>
      </c>
      <c r="E635" s="2" t="n">
        <v>1.03454923629761</v>
      </c>
    </row>
    <row r="636" customFormat="false" ht="12.75" hidden="false" customHeight="false" outlineLevel="0" collapsed="false">
      <c r="A636" s="2" t="s">
        <v>60</v>
      </c>
      <c r="B636" s="2" t="n">
        <v>43</v>
      </c>
      <c r="C636" s="2" t="s">
        <v>26</v>
      </c>
      <c r="D636" s="2" t="n">
        <v>1.25030887126923</v>
      </c>
      <c r="E636" s="2" t="n">
        <v>1.0322687625885</v>
      </c>
    </row>
    <row r="637" customFormat="false" ht="12.75" hidden="false" customHeight="false" outlineLevel="0" collapsed="false">
      <c r="A637" s="2" t="s">
        <v>60</v>
      </c>
      <c r="B637" s="2" t="n">
        <v>44</v>
      </c>
      <c r="C637" s="2" t="s">
        <v>26</v>
      </c>
      <c r="D637" s="2" t="n">
        <v>1.24711132049561</v>
      </c>
      <c r="E637" s="2" t="n">
        <v>1.02818381786346</v>
      </c>
    </row>
    <row r="638" customFormat="false" ht="12.75" hidden="false" customHeight="false" outlineLevel="0" collapsed="false">
      <c r="A638" s="2" t="s">
        <v>60</v>
      </c>
      <c r="B638" s="2" t="n">
        <v>45</v>
      </c>
      <c r="C638" s="2" t="s">
        <v>26</v>
      </c>
      <c r="D638" s="2" t="n">
        <v>1.24970424175262</v>
      </c>
      <c r="E638" s="2" t="n">
        <v>1.02988934516907</v>
      </c>
    </row>
    <row r="639" customFormat="false" ht="12.75" hidden="false" customHeight="false" outlineLevel="0" collapsed="false">
      <c r="A639" s="2" t="s">
        <v>61</v>
      </c>
      <c r="B639" s="2" t="n">
        <v>1</v>
      </c>
      <c r="C639" s="2" t="s">
        <v>26</v>
      </c>
      <c r="D639" s="2" t="n">
        <v>0.195938214659691</v>
      </c>
      <c r="E639" s="2" t="n">
        <v>0.00986425112932921</v>
      </c>
    </row>
    <row r="640" customFormat="false" ht="12.75" hidden="false" customHeight="false" outlineLevel="0" collapsed="false">
      <c r="A640" s="2" t="s">
        <v>61</v>
      </c>
      <c r="B640" s="2" t="n">
        <v>2</v>
      </c>
      <c r="C640" s="2" t="s">
        <v>26</v>
      </c>
      <c r="D640" s="2" t="n">
        <v>0.191422030329704</v>
      </c>
      <c r="E640" s="2" t="n">
        <v>0.00444882363080978</v>
      </c>
    </row>
    <row r="641" customFormat="false" ht="12.75" hidden="false" customHeight="false" outlineLevel="0" collapsed="false">
      <c r="A641" s="2" t="s">
        <v>61</v>
      </c>
      <c r="B641" s="2" t="n">
        <v>3</v>
      </c>
      <c r="C641" s="2" t="s">
        <v>26</v>
      </c>
      <c r="D641" s="2" t="n">
        <v>0.190783098340034</v>
      </c>
      <c r="E641" s="2" t="n">
        <v>0.00291064823977649</v>
      </c>
    </row>
    <row r="642" customFormat="false" ht="12.75" hidden="false" customHeight="false" outlineLevel="0" collapsed="false">
      <c r="A642" s="2" t="s">
        <v>61</v>
      </c>
      <c r="B642" s="2" t="n">
        <v>4</v>
      </c>
      <c r="C642" s="2" t="s">
        <v>26</v>
      </c>
      <c r="D642" s="2" t="n">
        <v>0.190562874078751</v>
      </c>
      <c r="E642" s="2" t="n">
        <v>0.0017911804607138</v>
      </c>
    </row>
    <row r="643" customFormat="false" ht="12.75" hidden="false" customHeight="false" outlineLevel="0" collapsed="false">
      <c r="A643" s="2" t="s">
        <v>61</v>
      </c>
      <c r="B643" s="2" t="n">
        <v>5</v>
      </c>
      <c r="C643" s="2" t="s">
        <v>26</v>
      </c>
      <c r="D643" s="2" t="n">
        <v>0.189975097775459</v>
      </c>
      <c r="E643" s="2" t="n">
        <v>0.000304160785162821</v>
      </c>
    </row>
    <row r="644" customFormat="false" ht="12.75" hidden="false" customHeight="false" outlineLevel="0" collapsed="false">
      <c r="A644" s="2" t="s">
        <v>61</v>
      </c>
      <c r="B644" s="2" t="n">
        <v>6</v>
      </c>
      <c r="C644" s="2" t="s">
        <v>26</v>
      </c>
      <c r="D644" s="2" t="n">
        <v>0.19030886888504</v>
      </c>
      <c r="E644" s="2" t="n">
        <v>-0.000261311506619677</v>
      </c>
    </row>
    <row r="645" customFormat="false" ht="12.75" hidden="false" customHeight="false" outlineLevel="0" collapsed="false">
      <c r="A645" s="2" t="s">
        <v>61</v>
      </c>
      <c r="B645" s="2" t="n">
        <v>7</v>
      </c>
      <c r="C645" s="2" t="s">
        <v>26</v>
      </c>
      <c r="D645" s="2" t="n">
        <v>0.191142946481705</v>
      </c>
      <c r="E645" s="2" t="n">
        <v>-0.000326477340422571</v>
      </c>
    </row>
    <row r="646" customFormat="false" ht="12.75" hidden="false" customHeight="false" outlineLevel="0" collapsed="false">
      <c r="A646" s="2" t="s">
        <v>61</v>
      </c>
      <c r="B646" s="2" t="n">
        <v>8</v>
      </c>
      <c r="C646" s="2" t="s">
        <v>26</v>
      </c>
      <c r="D646" s="2" t="n">
        <v>0.192270934581757</v>
      </c>
      <c r="E646" s="2" t="n">
        <v>-9.77326344582252E-005</v>
      </c>
    </row>
    <row r="647" customFormat="false" ht="12.75" hidden="false" customHeight="false" outlineLevel="0" collapsed="false">
      <c r="A647" s="2" t="s">
        <v>61</v>
      </c>
      <c r="B647" s="2" t="n">
        <v>9</v>
      </c>
      <c r="C647" s="2" t="s">
        <v>26</v>
      </c>
      <c r="D647" s="2" t="n">
        <v>0.191346913576126</v>
      </c>
      <c r="E647" s="2" t="n">
        <v>-0.00192099704872817</v>
      </c>
    </row>
    <row r="648" customFormat="false" ht="12.75" hidden="false" customHeight="false" outlineLevel="0" collapsed="false">
      <c r="A648" s="2" t="s">
        <v>61</v>
      </c>
      <c r="B648" s="2" t="n">
        <v>10</v>
      </c>
      <c r="C648" s="2" t="s">
        <v>26</v>
      </c>
      <c r="D648" s="2" t="n">
        <v>0.192164838314056</v>
      </c>
      <c r="E648" s="2" t="n">
        <v>-0.00200231582857668</v>
      </c>
    </row>
    <row r="649" customFormat="false" ht="12.75" hidden="false" customHeight="false" outlineLevel="0" collapsed="false">
      <c r="A649" s="2" t="s">
        <v>61</v>
      </c>
      <c r="B649" s="2" t="n">
        <v>11</v>
      </c>
      <c r="C649" s="2" t="s">
        <v>26</v>
      </c>
      <c r="D649" s="2" t="n">
        <v>0.194454804062843</v>
      </c>
      <c r="E649" s="2" t="n">
        <v>-0.000611593364737928</v>
      </c>
    </row>
    <row r="650" customFormat="false" ht="12.75" hidden="false" customHeight="false" outlineLevel="0" collapsed="false">
      <c r="A650" s="2" t="s">
        <v>61</v>
      </c>
      <c r="B650" s="2" t="n">
        <v>12</v>
      </c>
      <c r="C650" s="2" t="s">
        <v>26</v>
      </c>
      <c r="D650" s="2" t="n">
        <v>0.19326077401638</v>
      </c>
      <c r="E650" s="2" t="n">
        <v>-0.00270486692897975</v>
      </c>
    </row>
    <row r="651" customFormat="false" ht="12.75" hidden="false" customHeight="false" outlineLevel="0" collapsed="false">
      <c r="A651" s="2" t="s">
        <v>61</v>
      </c>
      <c r="B651" s="2" t="n">
        <v>13</v>
      </c>
      <c r="C651" s="2" t="s">
        <v>26</v>
      </c>
      <c r="D651" s="2" t="n">
        <v>0.195287063717842</v>
      </c>
      <c r="E651" s="2" t="n">
        <v>-0.00157782051246613</v>
      </c>
    </row>
    <row r="652" customFormat="false" ht="12.75" hidden="false" customHeight="false" outlineLevel="0" collapsed="false">
      <c r="A652" s="2" t="s">
        <v>61</v>
      </c>
      <c r="B652" s="2" t="n">
        <v>14</v>
      </c>
      <c r="C652" s="2" t="s">
        <v>26</v>
      </c>
      <c r="D652" s="2" t="n">
        <v>0.195377260446548</v>
      </c>
      <c r="E652" s="2" t="n">
        <v>-0.00238686730153859</v>
      </c>
    </row>
    <row r="653" customFormat="false" ht="12.75" hidden="false" customHeight="false" outlineLevel="0" collapsed="false">
      <c r="A653" s="2" t="s">
        <v>61</v>
      </c>
      <c r="B653" s="2" t="n">
        <v>15</v>
      </c>
      <c r="C653" s="2" t="s">
        <v>26</v>
      </c>
      <c r="D653" s="2" t="n">
        <v>0.197315722703934</v>
      </c>
      <c r="E653" s="2" t="n">
        <v>-0.0013476483291015</v>
      </c>
    </row>
    <row r="654" customFormat="false" ht="12.75" hidden="false" customHeight="false" outlineLevel="0" collapsed="false">
      <c r="A654" s="2" t="s">
        <v>61</v>
      </c>
      <c r="B654" s="2" t="n">
        <v>16</v>
      </c>
      <c r="C654" s="2" t="s">
        <v>26</v>
      </c>
      <c r="D654" s="2" t="n">
        <v>0.201642319560051</v>
      </c>
      <c r="E654" s="2" t="n">
        <v>0.00207970500923693</v>
      </c>
    </row>
    <row r="655" customFormat="false" ht="12.75" hidden="false" customHeight="false" outlineLevel="0" collapsed="false">
      <c r="A655" s="2" t="s">
        <v>61</v>
      </c>
      <c r="B655" s="2" t="n">
        <v>17</v>
      </c>
      <c r="C655" s="2" t="s">
        <v>26</v>
      </c>
      <c r="D655" s="2" t="n">
        <v>0.206613793969154</v>
      </c>
      <c r="E655" s="2" t="n">
        <v>0.00615193601697683</v>
      </c>
    </row>
    <row r="656" customFormat="false" ht="12.75" hidden="false" customHeight="false" outlineLevel="0" collapsed="false">
      <c r="A656" s="2" t="s">
        <v>61</v>
      </c>
      <c r="B656" s="2" t="n">
        <v>18</v>
      </c>
      <c r="C656" s="2" t="s">
        <v>26</v>
      </c>
      <c r="D656" s="2" t="n">
        <v>0.216441422700882</v>
      </c>
      <c r="E656" s="2" t="n">
        <v>0.0150803215801716</v>
      </c>
    </row>
    <row r="657" customFormat="false" ht="12.75" hidden="false" customHeight="false" outlineLevel="0" collapsed="false">
      <c r="A657" s="2" t="s">
        <v>61</v>
      </c>
      <c r="B657" s="2" t="n">
        <v>19</v>
      </c>
      <c r="C657" s="2" t="s">
        <v>26</v>
      </c>
      <c r="D657" s="2" t="n">
        <v>0.234251767396927</v>
      </c>
      <c r="E657" s="2" t="n">
        <v>0.0319914221763611</v>
      </c>
    </row>
    <row r="658" customFormat="false" ht="12.75" hidden="false" customHeight="false" outlineLevel="0" collapsed="false">
      <c r="A658" s="2" t="s">
        <v>61</v>
      </c>
      <c r="B658" s="2" t="n">
        <v>20</v>
      </c>
      <c r="C658" s="2" t="s">
        <v>26</v>
      </c>
      <c r="D658" s="2" t="n">
        <v>0.268504083156586</v>
      </c>
      <c r="E658" s="2" t="n">
        <v>0.0653444975614548</v>
      </c>
    </row>
    <row r="659" customFormat="false" ht="12.75" hidden="false" customHeight="false" outlineLevel="0" collapsed="false">
      <c r="A659" s="2" t="s">
        <v>61</v>
      </c>
      <c r="B659" s="2" t="n">
        <v>21</v>
      </c>
      <c r="C659" s="2" t="s">
        <v>26</v>
      </c>
      <c r="D659" s="2" t="n">
        <v>0.327564060688019</v>
      </c>
      <c r="E659" s="2" t="n">
        <v>0.123505227267742</v>
      </c>
    </row>
    <row r="660" customFormat="false" ht="12.75" hidden="false" customHeight="false" outlineLevel="0" collapsed="false">
      <c r="A660" s="2" t="s">
        <v>61</v>
      </c>
      <c r="B660" s="2" t="n">
        <v>22</v>
      </c>
      <c r="C660" s="2" t="s">
        <v>26</v>
      </c>
      <c r="D660" s="2" t="n">
        <v>0.424228578805923</v>
      </c>
      <c r="E660" s="2" t="n">
        <v>0.219270497560501</v>
      </c>
    </row>
    <row r="661" customFormat="false" ht="12.75" hidden="false" customHeight="false" outlineLevel="0" collapsed="false">
      <c r="A661" s="2" t="s">
        <v>61</v>
      </c>
      <c r="B661" s="2" t="n">
        <v>23</v>
      </c>
      <c r="C661" s="2" t="s">
        <v>26</v>
      </c>
      <c r="D661" s="2" t="n">
        <v>0.558667659759522</v>
      </c>
      <c r="E661" s="2" t="n">
        <v>0.352810353040695</v>
      </c>
    </row>
    <row r="662" customFormat="false" ht="12.75" hidden="false" customHeight="false" outlineLevel="0" collapsed="false">
      <c r="A662" s="2" t="s">
        <v>61</v>
      </c>
      <c r="B662" s="2" t="n">
        <v>24</v>
      </c>
      <c r="C662" s="2" t="s">
        <v>26</v>
      </c>
      <c r="D662" s="2" t="n">
        <v>0.71664160490036</v>
      </c>
      <c r="E662" s="2" t="n">
        <v>0.50988507270813</v>
      </c>
    </row>
    <row r="663" customFormat="false" ht="12.75" hidden="false" customHeight="false" outlineLevel="0" collapsed="false">
      <c r="A663" s="2" t="s">
        <v>61</v>
      </c>
      <c r="B663" s="2" t="n">
        <v>25</v>
      </c>
      <c r="C663" s="2" t="s">
        <v>26</v>
      </c>
      <c r="D663" s="2" t="n">
        <v>0.859728753566742</v>
      </c>
      <c r="E663" s="2" t="n">
        <v>0.652072966098785</v>
      </c>
    </row>
    <row r="664" customFormat="false" ht="12.75" hidden="false" customHeight="false" outlineLevel="0" collapsed="false">
      <c r="A664" s="2" t="s">
        <v>61</v>
      </c>
      <c r="B664" s="2" t="n">
        <v>26</v>
      </c>
      <c r="C664" s="2" t="s">
        <v>26</v>
      </c>
      <c r="D664" s="2" t="n">
        <v>0.975526452064514</v>
      </c>
      <c r="E664" s="2" t="n">
        <v>0.766971409320831</v>
      </c>
    </row>
    <row r="665" customFormat="false" ht="12.75" hidden="false" customHeight="false" outlineLevel="0" collapsed="false">
      <c r="A665" s="2" t="s">
        <v>61</v>
      </c>
      <c r="B665" s="2" t="n">
        <v>27</v>
      </c>
      <c r="C665" s="2" t="s">
        <v>26</v>
      </c>
      <c r="D665" s="2" t="n">
        <v>1.05832600593567</v>
      </c>
      <c r="E665" s="2" t="n">
        <v>0.84887170791626</v>
      </c>
    </row>
    <row r="666" customFormat="false" ht="12.75" hidden="false" customHeight="false" outlineLevel="0" collapsed="false">
      <c r="A666" s="2" t="s">
        <v>61</v>
      </c>
      <c r="B666" s="2" t="n">
        <v>28</v>
      </c>
      <c r="C666" s="2" t="s">
        <v>26</v>
      </c>
      <c r="D666" s="2" t="n">
        <v>1.11927533149719</v>
      </c>
      <c r="E666" s="2" t="n">
        <v>0.908921778202057</v>
      </c>
    </row>
    <row r="667" customFormat="false" ht="12.75" hidden="false" customHeight="false" outlineLevel="0" collapsed="false">
      <c r="A667" s="2" t="s">
        <v>61</v>
      </c>
      <c r="B667" s="2" t="n">
        <v>29</v>
      </c>
      <c r="C667" s="2" t="s">
        <v>26</v>
      </c>
      <c r="D667" s="2" t="n">
        <v>1.16348206996918</v>
      </c>
      <c r="E667" s="2" t="n">
        <v>0.952229261398315</v>
      </c>
    </row>
    <row r="668" customFormat="false" ht="12.75" hidden="false" customHeight="false" outlineLevel="0" collapsed="false">
      <c r="A668" s="2" t="s">
        <v>61</v>
      </c>
      <c r="B668" s="2" t="n">
        <v>30</v>
      </c>
      <c r="C668" s="2" t="s">
        <v>26</v>
      </c>
      <c r="D668" s="2" t="n">
        <v>1.19535255432129</v>
      </c>
      <c r="E668" s="2" t="n">
        <v>0.983200550079346</v>
      </c>
    </row>
    <row r="669" customFormat="false" ht="12.75" hidden="false" customHeight="false" outlineLevel="0" collapsed="false">
      <c r="A669" s="2" t="s">
        <v>61</v>
      </c>
      <c r="B669" s="2" t="n">
        <v>31</v>
      </c>
      <c r="C669" s="2" t="s">
        <v>26</v>
      </c>
      <c r="D669" s="2" t="n">
        <v>1.21823012828827</v>
      </c>
      <c r="E669" s="2" t="n">
        <v>1.00517880916595</v>
      </c>
    </row>
    <row r="670" customFormat="false" ht="12.75" hidden="false" customHeight="false" outlineLevel="0" collapsed="false">
      <c r="A670" s="2" t="s">
        <v>61</v>
      </c>
      <c r="B670" s="2" t="n">
        <v>32</v>
      </c>
      <c r="C670" s="2" t="s">
        <v>26</v>
      </c>
      <c r="D670" s="2" t="n">
        <v>1.23786807060242</v>
      </c>
      <c r="E670" s="2" t="n">
        <v>1.02391755580902</v>
      </c>
    </row>
    <row r="671" customFormat="false" ht="12.75" hidden="false" customHeight="false" outlineLevel="0" collapsed="false">
      <c r="A671" s="2" t="s">
        <v>61</v>
      </c>
      <c r="B671" s="2" t="n">
        <v>33</v>
      </c>
      <c r="C671" s="2" t="s">
        <v>26</v>
      </c>
      <c r="D671" s="2" t="n">
        <v>1.25184047222137</v>
      </c>
      <c r="E671" s="2" t="n">
        <v>1.0369907617569</v>
      </c>
    </row>
    <row r="672" customFormat="false" ht="12.75" hidden="false" customHeight="false" outlineLevel="0" collapsed="false">
      <c r="A672" s="2" t="s">
        <v>61</v>
      </c>
      <c r="B672" s="2" t="n">
        <v>34</v>
      </c>
      <c r="C672" s="2" t="s">
        <v>26</v>
      </c>
      <c r="D672" s="2" t="n">
        <v>1.25932943820953</v>
      </c>
      <c r="E672" s="2" t="n">
        <v>1.04358041286469</v>
      </c>
    </row>
    <row r="673" customFormat="false" ht="12.75" hidden="false" customHeight="false" outlineLevel="0" collapsed="false">
      <c r="A673" s="2" t="s">
        <v>61</v>
      </c>
      <c r="B673" s="2" t="n">
        <v>35</v>
      </c>
      <c r="C673" s="2" t="s">
        <v>26</v>
      </c>
      <c r="D673" s="2" t="n">
        <v>1.27300405502319</v>
      </c>
      <c r="E673" s="2" t="n">
        <v>1.05635583400726</v>
      </c>
    </row>
    <row r="674" customFormat="false" ht="12.75" hidden="false" customHeight="false" outlineLevel="0" collapsed="false">
      <c r="A674" s="2" t="s">
        <v>61</v>
      </c>
      <c r="B674" s="2" t="n">
        <v>36</v>
      </c>
      <c r="C674" s="2" t="s">
        <v>26</v>
      </c>
      <c r="D674" s="2" t="n">
        <v>1.27430295944214</v>
      </c>
      <c r="E674" s="2" t="n">
        <v>1.05675542354584</v>
      </c>
    </row>
    <row r="675" customFormat="false" ht="12.75" hidden="false" customHeight="false" outlineLevel="0" collapsed="false">
      <c r="A675" s="2" t="s">
        <v>61</v>
      </c>
      <c r="B675" s="2" t="n">
        <v>37</v>
      </c>
      <c r="C675" s="2" t="s">
        <v>26</v>
      </c>
      <c r="D675" s="2" t="n">
        <v>1.2780077457428</v>
      </c>
      <c r="E675" s="2" t="n">
        <v>1.05956101417542</v>
      </c>
    </row>
    <row r="676" customFormat="false" ht="12.75" hidden="false" customHeight="false" outlineLevel="0" collapsed="false">
      <c r="A676" s="2" t="s">
        <v>61</v>
      </c>
      <c r="B676" s="2" t="n">
        <v>38</v>
      </c>
      <c r="C676" s="2" t="s">
        <v>26</v>
      </c>
      <c r="D676" s="2" t="n">
        <v>1.27886712551117</v>
      </c>
      <c r="E676" s="2" t="n">
        <v>1.05952119827271</v>
      </c>
    </row>
    <row r="677" customFormat="false" ht="12.75" hidden="false" customHeight="false" outlineLevel="0" collapsed="false">
      <c r="A677" s="2" t="s">
        <v>61</v>
      </c>
      <c r="B677" s="2" t="n">
        <v>39</v>
      </c>
      <c r="C677" s="2" t="s">
        <v>26</v>
      </c>
      <c r="D677" s="2" t="n">
        <v>1.27797269821167</v>
      </c>
      <c r="E677" s="2" t="n">
        <v>1.05772745609283</v>
      </c>
    </row>
    <row r="678" customFormat="false" ht="12.75" hidden="false" customHeight="false" outlineLevel="0" collapsed="false">
      <c r="A678" s="2" t="s">
        <v>61</v>
      </c>
      <c r="B678" s="2" t="n">
        <v>40</v>
      </c>
      <c r="C678" s="2" t="s">
        <v>26</v>
      </c>
      <c r="D678" s="2" t="n">
        <v>1.278111577034</v>
      </c>
      <c r="E678" s="2" t="n">
        <v>1.05696713924408</v>
      </c>
    </row>
    <row r="679" customFormat="false" ht="12.75" hidden="false" customHeight="false" outlineLevel="0" collapsed="false">
      <c r="A679" s="2" t="s">
        <v>61</v>
      </c>
      <c r="B679" s="2" t="n">
        <v>41</v>
      </c>
      <c r="C679" s="2" t="s">
        <v>26</v>
      </c>
      <c r="D679" s="2" t="n">
        <v>1.27828371524811</v>
      </c>
      <c r="E679" s="2" t="n">
        <v>1.05623996257782</v>
      </c>
    </row>
    <row r="680" customFormat="false" ht="12.75" hidden="false" customHeight="false" outlineLevel="0" collapsed="false">
      <c r="A680" s="2" t="s">
        <v>61</v>
      </c>
      <c r="B680" s="2" t="n">
        <v>42</v>
      </c>
      <c r="C680" s="2" t="s">
        <v>26</v>
      </c>
      <c r="D680" s="2" t="n">
        <v>1.27758038043976</v>
      </c>
      <c r="E680" s="2" t="n">
        <v>1.05463743209839</v>
      </c>
    </row>
    <row r="681" customFormat="false" ht="12.75" hidden="false" customHeight="false" outlineLevel="0" collapsed="false">
      <c r="A681" s="2" t="s">
        <v>61</v>
      </c>
      <c r="B681" s="2" t="n">
        <v>43</v>
      </c>
      <c r="C681" s="2" t="s">
        <v>26</v>
      </c>
      <c r="D681" s="2" t="n">
        <v>1.28025221824646</v>
      </c>
      <c r="E681" s="2" t="n">
        <v>1.05641007423401</v>
      </c>
    </row>
    <row r="682" customFormat="false" ht="12.75" hidden="false" customHeight="false" outlineLevel="0" collapsed="false">
      <c r="A682" s="2" t="s">
        <v>61</v>
      </c>
      <c r="B682" s="2" t="n">
        <v>44</v>
      </c>
      <c r="C682" s="2" t="s">
        <v>26</v>
      </c>
      <c r="D682" s="2" t="n">
        <v>1.27653574943542</v>
      </c>
      <c r="E682" s="2" t="n">
        <v>1.0517942905426</v>
      </c>
    </row>
    <row r="683" customFormat="false" ht="12.75" hidden="false" customHeight="false" outlineLevel="0" collapsed="false">
      <c r="A683" s="2" t="s">
        <v>61</v>
      </c>
      <c r="B683" s="2" t="n">
        <v>45</v>
      </c>
      <c r="C683" s="2" t="s">
        <v>26</v>
      </c>
      <c r="D683" s="2" t="n">
        <v>1.27957570552826</v>
      </c>
      <c r="E683" s="2" t="n">
        <v>1.05393505096436</v>
      </c>
    </row>
    <row r="684" customFormat="false" ht="12.75" hidden="false" customHeight="false" outlineLevel="0" collapsed="false">
      <c r="A684" s="2" t="s">
        <v>62</v>
      </c>
      <c r="B684" s="2" t="n">
        <v>1</v>
      </c>
      <c r="C684" s="2" t="s">
        <v>26</v>
      </c>
      <c r="D684" s="2" t="n">
        <v>0.132807835936546</v>
      </c>
      <c r="E684" s="2" t="n">
        <v>0.00988989137113094</v>
      </c>
    </row>
    <row r="685" customFormat="false" ht="12.75" hidden="false" customHeight="false" outlineLevel="0" collapsed="false">
      <c r="A685" s="2" t="s">
        <v>62</v>
      </c>
      <c r="B685" s="2" t="n">
        <v>2</v>
      </c>
      <c r="C685" s="2" t="s">
        <v>26</v>
      </c>
      <c r="D685" s="2" t="n">
        <v>0.127248287200928</v>
      </c>
      <c r="E685" s="2" t="n">
        <v>0.00416236603632569</v>
      </c>
    </row>
    <row r="686" customFormat="false" ht="12.75" hidden="false" customHeight="false" outlineLevel="0" collapsed="false">
      <c r="A686" s="2" t="s">
        <v>62</v>
      </c>
      <c r="B686" s="2" t="n">
        <v>3</v>
      </c>
      <c r="C686" s="2" t="s">
        <v>26</v>
      </c>
      <c r="D686" s="2" t="n">
        <v>0.126041233539581</v>
      </c>
      <c r="E686" s="2" t="n">
        <v>0.00278733624145389</v>
      </c>
    </row>
    <row r="687" customFormat="false" ht="12.75" hidden="false" customHeight="false" outlineLevel="0" collapsed="false">
      <c r="A687" s="2" t="s">
        <v>62</v>
      </c>
      <c r="B687" s="2" t="n">
        <v>4</v>
      </c>
      <c r="C687" s="2" t="s">
        <v>26</v>
      </c>
      <c r="D687" s="2" t="n">
        <v>0.125152915716171</v>
      </c>
      <c r="E687" s="2" t="n">
        <v>0.00173104228451848</v>
      </c>
    </row>
    <row r="688" customFormat="false" ht="12.75" hidden="false" customHeight="false" outlineLevel="0" collapsed="false">
      <c r="A688" s="2" t="s">
        <v>62</v>
      </c>
      <c r="B688" s="2" t="n">
        <v>5</v>
      </c>
      <c r="C688" s="2" t="s">
        <v>26</v>
      </c>
      <c r="D688" s="2" t="n">
        <v>0.124219492077827</v>
      </c>
      <c r="E688" s="2" t="n">
        <v>0.000629642454441637</v>
      </c>
    </row>
    <row r="689" customFormat="false" ht="12.75" hidden="false" customHeight="false" outlineLevel="0" collapsed="false">
      <c r="A689" s="2" t="s">
        <v>62</v>
      </c>
      <c r="B689" s="2" t="n">
        <v>6</v>
      </c>
      <c r="C689" s="2" t="s">
        <v>26</v>
      </c>
      <c r="D689" s="2" t="n">
        <v>0.123694606125355</v>
      </c>
      <c r="E689" s="2" t="n">
        <v>-6.32197043159977E-005</v>
      </c>
    </row>
    <row r="690" customFormat="false" ht="12.75" hidden="false" customHeight="false" outlineLevel="0" collapsed="false">
      <c r="A690" s="2" t="s">
        <v>62</v>
      </c>
      <c r="B690" s="2" t="n">
        <v>7</v>
      </c>
      <c r="C690" s="2" t="s">
        <v>26</v>
      </c>
      <c r="D690" s="2" t="n">
        <v>0.123111538589001</v>
      </c>
      <c r="E690" s="2" t="n">
        <v>-0.00081426341785118</v>
      </c>
    </row>
    <row r="691" customFormat="false" ht="12.75" hidden="false" customHeight="false" outlineLevel="0" collapsed="false">
      <c r="A691" s="2" t="s">
        <v>62</v>
      </c>
      <c r="B691" s="2" t="n">
        <v>8</v>
      </c>
      <c r="C691" s="2" t="s">
        <v>26</v>
      </c>
      <c r="D691" s="2" t="n">
        <v>0.122332021594048</v>
      </c>
      <c r="E691" s="2" t="n">
        <v>-0.00176175660453737</v>
      </c>
    </row>
    <row r="692" customFormat="false" ht="12.75" hidden="false" customHeight="false" outlineLevel="0" collapsed="false">
      <c r="A692" s="2" t="s">
        <v>62</v>
      </c>
      <c r="B692" s="2" t="n">
        <v>9</v>
      </c>
      <c r="C692" s="2" t="s">
        <v>26</v>
      </c>
      <c r="D692" s="2" t="n">
        <v>0.123401135206223</v>
      </c>
      <c r="E692" s="2" t="n">
        <v>-0.000860619184095413</v>
      </c>
    </row>
    <row r="693" customFormat="false" ht="12.75" hidden="false" customHeight="false" outlineLevel="0" collapsed="false">
      <c r="A693" s="2" t="s">
        <v>62</v>
      </c>
      <c r="B693" s="2" t="n">
        <v>10</v>
      </c>
      <c r="C693" s="2" t="s">
        <v>26</v>
      </c>
      <c r="D693" s="2" t="n">
        <v>0.122488662600517</v>
      </c>
      <c r="E693" s="2" t="n">
        <v>-0.00194106798153371</v>
      </c>
    </row>
    <row r="694" customFormat="false" ht="12.75" hidden="false" customHeight="false" outlineLevel="0" collapsed="false">
      <c r="A694" s="2" t="s">
        <v>62</v>
      </c>
      <c r="B694" s="2" t="n">
        <v>11</v>
      </c>
      <c r="C694" s="2" t="s">
        <v>26</v>
      </c>
      <c r="D694" s="2" t="n">
        <v>0.123487643897533</v>
      </c>
      <c r="E694" s="2" t="n">
        <v>-0.00111006281804293</v>
      </c>
    </row>
    <row r="695" customFormat="false" ht="12.75" hidden="false" customHeight="false" outlineLevel="0" collapsed="false">
      <c r="A695" s="2" t="s">
        <v>62</v>
      </c>
      <c r="B695" s="2" t="n">
        <v>12</v>
      </c>
      <c r="C695" s="2" t="s">
        <v>26</v>
      </c>
      <c r="D695" s="2" t="n">
        <v>0.12298908084631</v>
      </c>
      <c r="E695" s="2" t="n">
        <v>-0.00177660211920738</v>
      </c>
    </row>
    <row r="696" customFormat="false" ht="12.75" hidden="false" customHeight="false" outlineLevel="0" collapsed="false">
      <c r="A696" s="2" t="s">
        <v>62</v>
      </c>
      <c r="B696" s="2" t="n">
        <v>13</v>
      </c>
      <c r="C696" s="2" t="s">
        <v>26</v>
      </c>
      <c r="D696" s="2" t="n">
        <v>0.12338974326849</v>
      </c>
      <c r="E696" s="2" t="n">
        <v>-0.00154391583055258</v>
      </c>
    </row>
    <row r="697" customFormat="false" ht="12.75" hidden="false" customHeight="false" outlineLevel="0" collapsed="false">
      <c r="A697" s="2" t="s">
        <v>62</v>
      </c>
      <c r="B697" s="2" t="n">
        <v>14</v>
      </c>
      <c r="C697" s="2" t="s">
        <v>26</v>
      </c>
      <c r="D697" s="2" t="n">
        <v>0.124410964548588</v>
      </c>
      <c r="E697" s="2" t="n">
        <v>-0.00069067080039531</v>
      </c>
    </row>
    <row r="698" customFormat="false" ht="12.75" hidden="false" customHeight="false" outlineLevel="0" collapsed="false">
      <c r="A698" s="2" t="s">
        <v>62</v>
      </c>
      <c r="B698" s="2" t="n">
        <v>15</v>
      </c>
      <c r="C698" s="2" t="s">
        <v>26</v>
      </c>
      <c r="D698" s="2" t="n">
        <v>0.124071940779686</v>
      </c>
      <c r="E698" s="2" t="n">
        <v>-0.00119767070282251</v>
      </c>
    </row>
    <row r="699" customFormat="false" ht="12.75" hidden="false" customHeight="false" outlineLevel="0" collapsed="false">
      <c r="A699" s="2" t="s">
        <v>62</v>
      </c>
      <c r="B699" s="2" t="n">
        <v>16</v>
      </c>
      <c r="C699" s="2" t="s">
        <v>26</v>
      </c>
      <c r="D699" s="2" t="n">
        <v>0.127708315849304</v>
      </c>
      <c r="E699" s="2" t="n">
        <v>0.00227072811685503</v>
      </c>
    </row>
    <row r="700" customFormat="false" ht="12.75" hidden="false" customHeight="false" outlineLevel="0" collapsed="false">
      <c r="A700" s="2" t="s">
        <v>62</v>
      </c>
      <c r="B700" s="2" t="n">
        <v>17</v>
      </c>
      <c r="C700" s="2" t="s">
        <v>26</v>
      </c>
      <c r="D700" s="2" t="n">
        <v>0.129946663975716</v>
      </c>
      <c r="E700" s="2" t="n">
        <v>0.00434109987691045</v>
      </c>
    </row>
    <row r="701" customFormat="false" ht="12.75" hidden="false" customHeight="false" outlineLevel="0" collapsed="false">
      <c r="A701" s="2" t="s">
        <v>62</v>
      </c>
      <c r="B701" s="2" t="n">
        <v>18</v>
      </c>
      <c r="C701" s="2" t="s">
        <v>26</v>
      </c>
      <c r="D701" s="2" t="n">
        <v>0.135970816016197</v>
      </c>
      <c r="E701" s="2" t="n">
        <v>0.0101972762495279</v>
      </c>
    </row>
    <row r="702" customFormat="false" ht="12.75" hidden="false" customHeight="false" outlineLevel="0" collapsed="false">
      <c r="A702" s="2" t="s">
        <v>62</v>
      </c>
      <c r="B702" s="2" t="n">
        <v>19</v>
      </c>
      <c r="C702" s="2" t="s">
        <v>26</v>
      </c>
      <c r="D702" s="2" t="n">
        <v>0.146690964698792</v>
      </c>
      <c r="E702" s="2" t="n">
        <v>0.0207494478672743</v>
      </c>
    </row>
    <row r="703" customFormat="false" ht="12.75" hidden="false" customHeight="false" outlineLevel="0" collapsed="false">
      <c r="A703" s="2" t="s">
        <v>62</v>
      </c>
      <c r="B703" s="2" t="n">
        <v>20</v>
      </c>
      <c r="C703" s="2" t="s">
        <v>26</v>
      </c>
      <c r="D703" s="2" t="n">
        <v>0.169008359313011</v>
      </c>
      <c r="E703" s="2" t="n">
        <v>0.0428988672792912</v>
      </c>
    </row>
    <row r="704" customFormat="false" ht="12.75" hidden="false" customHeight="false" outlineLevel="0" collapsed="false">
      <c r="A704" s="2" t="s">
        <v>62</v>
      </c>
      <c r="B704" s="2" t="n">
        <v>21</v>
      </c>
      <c r="C704" s="2" t="s">
        <v>26</v>
      </c>
      <c r="D704" s="2" t="n">
        <v>0.210556983947754</v>
      </c>
      <c r="E704" s="2" t="n">
        <v>0.0842795148491859</v>
      </c>
    </row>
    <row r="705" customFormat="false" ht="12.75" hidden="false" customHeight="false" outlineLevel="0" collapsed="false">
      <c r="A705" s="2" t="s">
        <v>62</v>
      </c>
      <c r="B705" s="2" t="n">
        <v>22</v>
      </c>
      <c r="C705" s="2" t="s">
        <v>26</v>
      </c>
      <c r="D705" s="2" t="n">
        <v>0.282954663038254</v>
      </c>
      <c r="E705" s="2" t="n">
        <v>0.156509220600128</v>
      </c>
    </row>
    <row r="706" customFormat="false" ht="12.75" hidden="false" customHeight="false" outlineLevel="0" collapsed="false">
      <c r="A706" s="2" t="s">
        <v>62</v>
      </c>
      <c r="B706" s="2" t="n">
        <v>23</v>
      </c>
      <c r="C706" s="2" t="s">
        <v>26</v>
      </c>
      <c r="D706" s="2" t="n">
        <v>0.393888086080551</v>
      </c>
      <c r="E706" s="2" t="n">
        <v>0.267274677753449</v>
      </c>
    </row>
    <row r="707" customFormat="false" ht="12.75" hidden="false" customHeight="false" outlineLevel="0" collapsed="false">
      <c r="A707" s="2" t="s">
        <v>62</v>
      </c>
      <c r="B707" s="2" t="n">
        <v>24</v>
      </c>
      <c r="C707" s="2" t="s">
        <v>26</v>
      </c>
      <c r="D707" s="2" t="n">
        <v>0.539403676986694</v>
      </c>
      <c r="E707" s="2" t="n">
        <v>0.412622272968292</v>
      </c>
    </row>
    <row r="708" customFormat="false" ht="12.75" hidden="false" customHeight="false" outlineLevel="0" collapsed="false">
      <c r="A708" s="2" t="s">
        <v>62</v>
      </c>
      <c r="B708" s="2" t="n">
        <v>25</v>
      </c>
      <c r="C708" s="2" t="s">
        <v>26</v>
      </c>
      <c r="D708" s="2" t="n">
        <v>0.695152223110199</v>
      </c>
      <c r="E708" s="2" t="n">
        <v>0.56820285320282</v>
      </c>
    </row>
    <row r="709" customFormat="false" ht="12.75" hidden="false" customHeight="false" outlineLevel="0" collapsed="false">
      <c r="A709" s="2" t="s">
        <v>62</v>
      </c>
      <c r="B709" s="2" t="n">
        <v>26</v>
      </c>
      <c r="C709" s="2" t="s">
        <v>26</v>
      </c>
      <c r="D709" s="2" t="n">
        <v>0.833418369293213</v>
      </c>
      <c r="E709" s="2" t="n">
        <v>0.706301033496857</v>
      </c>
    </row>
    <row r="710" customFormat="false" ht="12.75" hidden="false" customHeight="false" outlineLevel="0" collapsed="false">
      <c r="A710" s="2" t="s">
        <v>62</v>
      </c>
      <c r="B710" s="2" t="n">
        <v>27</v>
      </c>
      <c r="C710" s="2" t="s">
        <v>26</v>
      </c>
      <c r="D710" s="2" t="n">
        <v>0.937806129455566</v>
      </c>
      <c r="E710" s="2" t="n">
        <v>0.810520827770233</v>
      </c>
    </row>
    <row r="711" customFormat="false" ht="12.75" hidden="false" customHeight="false" outlineLevel="0" collapsed="false">
      <c r="A711" s="2" t="s">
        <v>62</v>
      </c>
      <c r="B711" s="2" t="n">
        <v>28</v>
      </c>
      <c r="C711" s="2" t="s">
        <v>26</v>
      </c>
      <c r="D711" s="2" t="n">
        <v>1.01059567928314</v>
      </c>
      <c r="E711" s="2" t="n">
        <v>0.883142352104187</v>
      </c>
    </row>
    <row r="712" customFormat="false" ht="12.75" hidden="false" customHeight="false" outlineLevel="0" collapsed="false">
      <c r="A712" s="2" t="s">
        <v>62</v>
      </c>
      <c r="B712" s="2" t="n">
        <v>29</v>
      </c>
      <c r="C712" s="2" t="s">
        <v>26</v>
      </c>
      <c r="D712" s="2" t="n">
        <v>1.06210279464722</v>
      </c>
      <c r="E712" s="2" t="n">
        <v>0.934481501579285</v>
      </c>
    </row>
    <row r="713" customFormat="false" ht="12.75" hidden="false" customHeight="false" outlineLevel="0" collapsed="false">
      <c r="A713" s="2" t="s">
        <v>62</v>
      </c>
      <c r="B713" s="2" t="n">
        <v>30</v>
      </c>
      <c r="C713" s="2" t="s">
        <v>26</v>
      </c>
      <c r="D713" s="2" t="n">
        <v>1.10435366630554</v>
      </c>
      <c r="E713" s="2" t="n">
        <v>0.976564407348633</v>
      </c>
    </row>
    <row r="714" customFormat="false" ht="12.75" hidden="false" customHeight="false" outlineLevel="0" collapsed="false">
      <c r="A714" s="2" t="s">
        <v>62</v>
      </c>
      <c r="B714" s="2" t="n">
        <v>31</v>
      </c>
      <c r="C714" s="2" t="s">
        <v>26</v>
      </c>
      <c r="D714" s="2" t="n">
        <v>1.13307690620422</v>
      </c>
      <c r="E714" s="2" t="n">
        <v>1.00511968135834</v>
      </c>
    </row>
    <row r="715" customFormat="false" ht="12.75" hidden="false" customHeight="false" outlineLevel="0" collapsed="false">
      <c r="A715" s="2" t="s">
        <v>62</v>
      </c>
      <c r="B715" s="2" t="n">
        <v>32</v>
      </c>
      <c r="C715" s="2" t="s">
        <v>26</v>
      </c>
      <c r="D715" s="2" t="n">
        <v>1.15755116939545</v>
      </c>
      <c r="E715" s="2" t="n">
        <v>1.02942597866058</v>
      </c>
    </row>
    <row r="716" customFormat="false" ht="12.75" hidden="false" customHeight="false" outlineLevel="0" collapsed="false">
      <c r="A716" s="2" t="s">
        <v>62</v>
      </c>
      <c r="B716" s="2" t="n">
        <v>33</v>
      </c>
      <c r="C716" s="2" t="s">
        <v>26</v>
      </c>
      <c r="D716" s="2" t="n">
        <v>1.1729611158371</v>
      </c>
      <c r="E716" s="2" t="n">
        <v>1.04466795921326</v>
      </c>
    </row>
    <row r="717" customFormat="false" ht="12.75" hidden="false" customHeight="false" outlineLevel="0" collapsed="false">
      <c r="A717" s="2" t="s">
        <v>62</v>
      </c>
      <c r="B717" s="2" t="n">
        <v>34</v>
      </c>
      <c r="C717" s="2" t="s">
        <v>26</v>
      </c>
      <c r="D717" s="2" t="n">
        <v>1.18495881557465</v>
      </c>
      <c r="E717" s="2" t="n">
        <v>1.05649769306183</v>
      </c>
    </row>
    <row r="718" customFormat="false" ht="12.75" hidden="false" customHeight="false" outlineLevel="0" collapsed="false">
      <c r="A718" s="2" t="s">
        <v>62</v>
      </c>
      <c r="B718" s="2" t="n">
        <v>35</v>
      </c>
      <c r="C718" s="2" t="s">
        <v>26</v>
      </c>
      <c r="D718" s="2" t="n">
        <v>1.19178354740143</v>
      </c>
      <c r="E718" s="2" t="n">
        <v>1.06315445899963</v>
      </c>
    </row>
    <row r="719" customFormat="false" ht="12.75" hidden="false" customHeight="false" outlineLevel="0" collapsed="false">
      <c r="A719" s="2" t="s">
        <v>62</v>
      </c>
      <c r="B719" s="2" t="n">
        <v>36</v>
      </c>
      <c r="C719" s="2" t="s">
        <v>26</v>
      </c>
      <c r="D719" s="2" t="n">
        <v>1.19749784469605</v>
      </c>
      <c r="E719" s="2" t="n">
        <v>1.06870079040527</v>
      </c>
    </row>
    <row r="720" customFormat="false" ht="12.75" hidden="false" customHeight="false" outlineLevel="0" collapsed="false">
      <c r="A720" s="2" t="s">
        <v>62</v>
      </c>
      <c r="B720" s="2" t="n">
        <v>37</v>
      </c>
      <c r="C720" s="2" t="s">
        <v>26</v>
      </c>
      <c r="D720" s="2" t="n">
        <v>1.20176494121552</v>
      </c>
      <c r="E720" s="2" t="n">
        <v>1.07279980182648</v>
      </c>
    </row>
    <row r="721" customFormat="false" ht="12.75" hidden="false" customHeight="false" outlineLevel="0" collapsed="false">
      <c r="A721" s="2" t="s">
        <v>62</v>
      </c>
      <c r="B721" s="2" t="n">
        <v>38</v>
      </c>
      <c r="C721" s="2" t="s">
        <v>26</v>
      </c>
      <c r="D721" s="2" t="n">
        <v>1.2020092010498</v>
      </c>
      <c r="E721" s="2" t="n">
        <v>1.07287609577179</v>
      </c>
    </row>
    <row r="722" customFormat="false" ht="12.75" hidden="false" customHeight="false" outlineLevel="0" collapsed="false">
      <c r="A722" s="2" t="s">
        <v>62</v>
      </c>
      <c r="B722" s="2" t="n">
        <v>39</v>
      </c>
      <c r="C722" s="2" t="s">
        <v>26</v>
      </c>
      <c r="D722" s="2" t="n">
        <v>1.20252907276154</v>
      </c>
      <c r="E722" s="2" t="n">
        <v>1.07322800159454</v>
      </c>
    </row>
    <row r="723" customFormat="false" ht="12.75" hidden="false" customHeight="false" outlineLevel="0" collapsed="false">
      <c r="A723" s="2" t="s">
        <v>62</v>
      </c>
      <c r="B723" s="2" t="n">
        <v>40</v>
      </c>
      <c r="C723" s="2" t="s">
        <v>26</v>
      </c>
      <c r="D723" s="2" t="n">
        <v>1.20407295227051</v>
      </c>
      <c r="E723" s="2" t="n">
        <v>1.07460391521454</v>
      </c>
    </row>
    <row r="724" customFormat="false" ht="12.75" hidden="false" customHeight="false" outlineLevel="0" collapsed="false">
      <c r="A724" s="2" t="s">
        <v>62</v>
      </c>
      <c r="B724" s="2" t="n">
        <v>41</v>
      </c>
      <c r="C724" s="2" t="s">
        <v>26</v>
      </c>
      <c r="D724" s="2" t="n">
        <v>1.20310866832733</v>
      </c>
      <c r="E724" s="2" t="n">
        <v>1.07347166538239</v>
      </c>
    </row>
    <row r="725" customFormat="false" ht="12.75" hidden="false" customHeight="false" outlineLevel="0" collapsed="false">
      <c r="A725" s="2" t="s">
        <v>62</v>
      </c>
      <c r="B725" s="2" t="n">
        <v>42</v>
      </c>
      <c r="C725" s="2" t="s">
        <v>26</v>
      </c>
      <c r="D725" s="2" t="n">
        <v>1.20191144943237</v>
      </c>
      <c r="E725" s="2" t="n">
        <v>1.07210648059845</v>
      </c>
    </row>
    <row r="726" customFormat="false" ht="12.75" hidden="false" customHeight="false" outlineLevel="0" collapsed="false">
      <c r="A726" s="2" t="s">
        <v>62</v>
      </c>
      <c r="B726" s="2" t="n">
        <v>43</v>
      </c>
      <c r="C726" s="2" t="s">
        <v>26</v>
      </c>
      <c r="D726" s="2" t="n">
        <v>1.20149385929108</v>
      </c>
      <c r="E726" s="2" t="n">
        <v>1.07152092456818</v>
      </c>
    </row>
    <row r="727" customFormat="false" ht="12.75" hidden="false" customHeight="false" outlineLevel="0" collapsed="false">
      <c r="A727" s="2" t="s">
        <v>62</v>
      </c>
      <c r="B727" s="2" t="n">
        <v>44</v>
      </c>
      <c r="C727" s="2" t="s">
        <v>26</v>
      </c>
      <c r="D727" s="2" t="n">
        <v>1.20146179199219</v>
      </c>
      <c r="E727" s="2" t="n">
        <v>1.07132089138031</v>
      </c>
    </row>
    <row r="728" customFormat="false" ht="12.75" hidden="false" customHeight="false" outlineLevel="0" collapsed="false">
      <c r="A728" s="2" t="s">
        <v>62</v>
      </c>
      <c r="B728" s="2" t="n">
        <v>45</v>
      </c>
      <c r="C728" s="2" t="s">
        <v>26</v>
      </c>
      <c r="D728" s="2" t="n">
        <v>1.20120930671692</v>
      </c>
      <c r="E728" s="2" t="n">
        <v>1.07090044021606</v>
      </c>
    </row>
    <row r="729" customFormat="false" ht="12.75" hidden="false" customHeight="false" outlineLevel="0" collapsed="false">
      <c r="A729" s="2" t="s">
        <v>63</v>
      </c>
      <c r="B729" s="2" t="n">
        <v>1</v>
      </c>
      <c r="C729" s="2" t="s">
        <v>26</v>
      </c>
      <c r="D729" s="2" t="n">
        <v>0.131153926253319</v>
      </c>
      <c r="E729" s="2" t="n">
        <v>0.00450448878109455</v>
      </c>
    </row>
    <row r="730" customFormat="false" ht="12.75" hidden="false" customHeight="false" outlineLevel="0" collapsed="false">
      <c r="A730" s="2" t="s">
        <v>63</v>
      </c>
      <c r="B730" s="2" t="n">
        <v>2</v>
      </c>
      <c r="C730" s="2" t="s">
        <v>26</v>
      </c>
      <c r="D730" s="2" t="n">
        <v>0.128476962447166</v>
      </c>
      <c r="E730" s="2" t="n">
        <v>0.00127486640121788</v>
      </c>
    </row>
    <row r="731" customFormat="false" ht="12.75" hidden="false" customHeight="false" outlineLevel="0" collapsed="false">
      <c r="A731" s="2" t="s">
        <v>63</v>
      </c>
      <c r="B731" s="2" t="n">
        <v>3</v>
      </c>
      <c r="C731" s="2" t="s">
        <v>26</v>
      </c>
      <c r="D731" s="2" t="n">
        <v>0.129541471600533</v>
      </c>
      <c r="E731" s="2" t="n">
        <v>0.00178671686444432</v>
      </c>
    </row>
    <row r="732" customFormat="false" ht="12.75" hidden="false" customHeight="false" outlineLevel="0" collapsed="false">
      <c r="A732" s="2" t="s">
        <v>63</v>
      </c>
      <c r="B732" s="2" t="n">
        <v>4</v>
      </c>
      <c r="C732" s="2" t="s">
        <v>26</v>
      </c>
      <c r="D732" s="2" t="n">
        <v>0.129103854298592</v>
      </c>
      <c r="E732" s="2" t="n">
        <v>0.000796440930571407</v>
      </c>
    </row>
    <row r="733" customFormat="false" ht="12.75" hidden="false" customHeight="false" outlineLevel="0" collapsed="false">
      <c r="A733" s="2" t="s">
        <v>63</v>
      </c>
      <c r="B733" s="2" t="n">
        <v>5</v>
      </c>
      <c r="C733" s="2" t="s">
        <v>26</v>
      </c>
      <c r="D733" s="2" t="n">
        <v>0.128751710057259</v>
      </c>
      <c r="E733" s="2" t="n">
        <v>-0.00010836200817721</v>
      </c>
    </row>
    <row r="734" customFormat="false" ht="12.75" hidden="false" customHeight="false" outlineLevel="0" collapsed="false">
      <c r="A734" s="2" t="s">
        <v>63</v>
      </c>
      <c r="B734" s="2" t="n">
        <v>6</v>
      </c>
      <c r="C734" s="2" t="s">
        <v>26</v>
      </c>
      <c r="D734" s="2" t="n">
        <v>0.128060951828957</v>
      </c>
      <c r="E734" s="2" t="n">
        <v>-0.00135177886113524</v>
      </c>
    </row>
    <row r="735" customFormat="false" ht="12.75" hidden="false" customHeight="false" outlineLevel="0" collapsed="false">
      <c r="A735" s="2" t="s">
        <v>63</v>
      </c>
      <c r="B735" s="2" t="n">
        <v>7</v>
      </c>
      <c r="C735" s="2" t="s">
        <v>26</v>
      </c>
      <c r="D735" s="2" t="n">
        <v>0.129285380244255</v>
      </c>
      <c r="E735" s="2" t="n">
        <v>-0.000680009194184095</v>
      </c>
    </row>
    <row r="736" customFormat="false" ht="12.75" hidden="false" customHeight="false" outlineLevel="0" collapsed="false">
      <c r="A736" s="2" t="s">
        <v>63</v>
      </c>
      <c r="B736" s="2" t="n">
        <v>8</v>
      </c>
      <c r="C736" s="2" t="s">
        <v>26</v>
      </c>
      <c r="D736" s="2" t="n">
        <v>0.130949929356575</v>
      </c>
      <c r="E736" s="2" t="n">
        <v>0.0004318812279962</v>
      </c>
    </row>
    <row r="737" customFormat="false" ht="12.75" hidden="false" customHeight="false" outlineLevel="0" collapsed="false">
      <c r="A737" s="2" t="s">
        <v>63</v>
      </c>
      <c r="B737" s="2" t="n">
        <v>9</v>
      </c>
      <c r="C737" s="2" t="s">
        <v>26</v>
      </c>
      <c r="D737" s="2" t="n">
        <v>0.13106369972229</v>
      </c>
      <c r="E737" s="2" t="n">
        <v>-7.00707596479333E-006</v>
      </c>
    </row>
    <row r="738" customFormat="false" ht="12.75" hidden="false" customHeight="false" outlineLevel="0" collapsed="false">
      <c r="A738" s="2" t="s">
        <v>63</v>
      </c>
      <c r="B738" s="2" t="n">
        <v>10</v>
      </c>
      <c r="C738" s="2" t="s">
        <v>26</v>
      </c>
      <c r="D738" s="2" t="n">
        <v>0.130797743797302</v>
      </c>
      <c r="E738" s="2" t="n">
        <v>-0.000825621711555868</v>
      </c>
    </row>
    <row r="739" customFormat="false" ht="12.75" hidden="false" customHeight="false" outlineLevel="0" collapsed="false">
      <c r="A739" s="2" t="s">
        <v>63</v>
      </c>
      <c r="B739" s="2" t="n">
        <v>11</v>
      </c>
      <c r="C739" s="2" t="s">
        <v>26</v>
      </c>
      <c r="D739" s="2" t="n">
        <v>0.131185382604599</v>
      </c>
      <c r="E739" s="2" t="n">
        <v>-0.000990641536191106</v>
      </c>
    </row>
    <row r="740" customFormat="false" ht="12.75" hidden="false" customHeight="false" outlineLevel="0" collapsed="false">
      <c r="A740" s="2" t="s">
        <v>63</v>
      </c>
      <c r="B740" s="2" t="n">
        <v>12</v>
      </c>
      <c r="C740" s="2" t="s">
        <v>26</v>
      </c>
      <c r="D740" s="2" t="n">
        <v>0.132269859313965</v>
      </c>
      <c r="E740" s="2" t="n">
        <v>-0.000458823546068743</v>
      </c>
    </row>
    <row r="741" customFormat="false" ht="12.75" hidden="false" customHeight="false" outlineLevel="0" collapsed="false">
      <c r="A741" s="2" t="s">
        <v>63</v>
      </c>
      <c r="B741" s="2" t="n">
        <v>13</v>
      </c>
      <c r="C741" s="2" t="s">
        <v>26</v>
      </c>
      <c r="D741" s="2" t="n">
        <v>0.133701503276825</v>
      </c>
      <c r="E741" s="2" t="n">
        <v>0.000420161755755544</v>
      </c>
    </row>
    <row r="742" customFormat="false" ht="12.75" hidden="false" customHeight="false" outlineLevel="0" collapsed="false">
      <c r="A742" s="2" t="s">
        <v>63</v>
      </c>
      <c r="B742" s="2" t="n">
        <v>14</v>
      </c>
      <c r="C742" s="2" t="s">
        <v>26</v>
      </c>
      <c r="D742" s="2" t="n">
        <v>0.13309109210968</v>
      </c>
      <c r="E742" s="2" t="n">
        <v>-0.000742908101528883</v>
      </c>
    </row>
    <row r="743" customFormat="false" ht="12.75" hidden="false" customHeight="false" outlineLevel="0" collapsed="false">
      <c r="A743" s="2" t="s">
        <v>63</v>
      </c>
      <c r="B743" s="2" t="n">
        <v>15</v>
      </c>
      <c r="C743" s="2" t="s">
        <v>26</v>
      </c>
      <c r="D743" s="2" t="n">
        <v>0.13359560072422</v>
      </c>
      <c r="E743" s="2" t="n">
        <v>-0.000791058177128434</v>
      </c>
    </row>
    <row r="744" customFormat="false" ht="12.75" hidden="false" customHeight="false" outlineLevel="0" collapsed="false">
      <c r="A744" s="2" t="s">
        <v>63</v>
      </c>
      <c r="B744" s="2" t="n">
        <v>16</v>
      </c>
      <c r="C744" s="2" t="s">
        <v>26</v>
      </c>
      <c r="D744" s="2" t="n">
        <v>0.134858191013336</v>
      </c>
      <c r="E744" s="2" t="n">
        <v>-8.11265708762221E-005</v>
      </c>
    </row>
    <row r="745" customFormat="false" ht="12.75" hidden="false" customHeight="false" outlineLevel="0" collapsed="false">
      <c r="A745" s="2" t="s">
        <v>63</v>
      </c>
      <c r="B745" s="2" t="n">
        <v>17</v>
      </c>
      <c r="C745" s="2" t="s">
        <v>26</v>
      </c>
      <c r="D745" s="2" t="n">
        <v>0.138094112277031</v>
      </c>
      <c r="E745" s="2" t="n">
        <v>0.00260213599540293</v>
      </c>
    </row>
    <row r="746" customFormat="false" ht="12.75" hidden="false" customHeight="false" outlineLevel="0" collapsed="false">
      <c r="A746" s="2" t="s">
        <v>63</v>
      </c>
      <c r="B746" s="2" t="n">
        <v>18</v>
      </c>
      <c r="C746" s="2" t="s">
        <v>26</v>
      </c>
      <c r="D746" s="2" t="n">
        <v>0.147237256169319</v>
      </c>
      <c r="E746" s="2" t="n">
        <v>0.0111926216632128</v>
      </c>
    </row>
    <row r="747" customFormat="false" ht="12.75" hidden="false" customHeight="false" outlineLevel="0" collapsed="false">
      <c r="A747" s="2" t="s">
        <v>63</v>
      </c>
      <c r="B747" s="2" t="n">
        <v>19</v>
      </c>
      <c r="C747" s="2" t="s">
        <v>26</v>
      </c>
      <c r="D747" s="2" t="n">
        <v>0.160541608929634</v>
      </c>
      <c r="E747" s="2" t="n">
        <v>0.0239443145692348</v>
      </c>
    </row>
    <row r="748" customFormat="false" ht="12.75" hidden="false" customHeight="false" outlineLevel="0" collapsed="false">
      <c r="A748" s="2" t="s">
        <v>63</v>
      </c>
      <c r="B748" s="2" t="n">
        <v>20</v>
      </c>
      <c r="C748" s="2" t="s">
        <v>26</v>
      </c>
      <c r="D748" s="2" t="n">
        <v>0.182269975543022</v>
      </c>
      <c r="E748" s="2" t="n">
        <v>0.0451200231909752</v>
      </c>
    </row>
    <row r="749" customFormat="false" ht="12.75" hidden="false" customHeight="false" outlineLevel="0" collapsed="false">
      <c r="A749" s="2" t="s">
        <v>63</v>
      </c>
      <c r="B749" s="2" t="n">
        <v>21</v>
      </c>
      <c r="C749" s="2" t="s">
        <v>26</v>
      </c>
      <c r="D749" s="2" t="n">
        <v>0.223581969738007</v>
      </c>
      <c r="E749" s="2" t="n">
        <v>0.0858793556690216</v>
      </c>
    </row>
    <row r="750" customFormat="false" ht="12.75" hidden="false" customHeight="false" outlineLevel="0" collapsed="false">
      <c r="A750" s="2" t="s">
        <v>63</v>
      </c>
      <c r="B750" s="2" t="n">
        <v>22</v>
      </c>
      <c r="C750" s="2" t="s">
        <v>26</v>
      </c>
      <c r="D750" s="2" t="n">
        <v>0.299693912267685</v>
      </c>
      <c r="E750" s="2" t="n">
        <v>0.161438643932343</v>
      </c>
    </row>
    <row r="751" customFormat="false" ht="12.75" hidden="false" customHeight="false" outlineLevel="0" collapsed="false">
      <c r="A751" s="2" t="s">
        <v>63</v>
      </c>
      <c r="B751" s="2" t="n">
        <v>23</v>
      </c>
      <c r="C751" s="2" t="s">
        <v>26</v>
      </c>
      <c r="D751" s="2" t="n">
        <v>0.41300904750824</v>
      </c>
      <c r="E751" s="2" t="n">
        <v>0.27420112490654</v>
      </c>
    </row>
    <row r="752" customFormat="false" ht="12.75" hidden="false" customHeight="false" outlineLevel="0" collapsed="false">
      <c r="A752" s="2" t="s">
        <v>63</v>
      </c>
      <c r="B752" s="2" t="n">
        <v>24</v>
      </c>
      <c r="C752" s="2" t="s">
        <v>26</v>
      </c>
      <c r="D752" s="2" t="n">
        <v>0.562321662902832</v>
      </c>
      <c r="E752" s="2" t="n">
        <v>0.422961086034775</v>
      </c>
    </row>
    <row r="753" customFormat="false" ht="12.75" hidden="false" customHeight="false" outlineLevel="0" collapsed="false">
      <c r="A753" s="2" t="s">
        <v>63</v>
      </c>
      <c r="B753" s="2" t="n">
        <v>25</v>
      </c>
      <c r="C753" s="2" t="s">
        <v>26</v>
      </c>
      <c r="D753" s="2" t="n">
        <v>0.722190976142883</v>
      </c>
      <c r="E753" s="2" t="n">
        <v>0.582277715206146</v>
      </c>
    </row>
    <row r="754" customFormat="false" ht="12.75" hidden="false" customHeight="false" outlineLevel="0" collapsed="false">
      <c r="A754" s="2" t="s">
        <v>63</v>
      </c>
      <c r="B754" s="2" t="n">
        <v>26</v>
      </c>
      <c r="C754" s="2" t="s">
        <v>26</v>
      </c>
      <c r="D754" s="2" t="n">
        <v>0.858122289180756</v>
      </c>
      <c r="E754" s="2" t="n">
        <v>0.717656373977661</v>
      </c>
    </row>
    <row r="755" customFormat="false" ht="12.75" hidden="false" customHeight="false" outlineLevel="0" collapsed="false">
      <c r="A755" s="2" t="s">
        <v>63</v>
      </c>
      <c r="B755" s="2" t="n">
        <v>27</v>
      </c>
      <c r="C755" s="2" t="s">
        <v>26</v>
      </c>
      <c r="D755" s="2" t="n">
        <v>0.963208317756653</v>
      </c>
      <c r="E755" s="2" t="n">
        <v>0.822189748287201</v>
      </c>
    </row>
    <row r="756" customFormat="false" ht="12.75" hidden="false" customHeight="false" outlineLevel="0" collapsed="false">
      <c r="A756" s="2" t="s">
        <v>63</v>
      </c>
      <c r="B756" s="2" t="n">
        <v>28</v>
      </c>
      <c r="C756" s="2" t="s">
        <v>26</v>
      </c>
      <c r="D756" s="2" t="n">
        <v>1.03610730171204</v>
      </c>
      <c r="E756" s="2" t="n">
        <v>0.894536077976227</v>
      </c>
    </row>
    <row r="757" customFormat="false" ht="12.75" hidden="false" customHeight="false" outlineLevel="0" collapsed="false">
      <c r="A757" s="2" t="s">
        <v>63</v>
      </c>
      <c r="B757" s="2" t="n">
        <v>29</v>
      </c>
      <c r="C757" s="2" t="s">
        <v>26</v>
      </c>
      <c r="D757" s="2" t="n">
        <v>1.08986830711365</v>
      </c>
      <c r="E757" s="2" t="n">
        <v>0.947744429111481</v>
      </c>
    </row>
    <row r="758" customFormat="false" ht="12.75" hidden="false" customHeight="false" outlineLevel="0" collapsed="false">
      <c r="A758" s="2" t="s">
        <v>63</v>
      </c>
      <c r="B758" s="2" t="n">
        <v>30</v>
      </c>
      <c r="C758" s="2" t="s">
        <v>26</v>
      </c>
      <c r="D758" s="2" t="n">
        <v>1.12868988513947</v>
      </c>
      <c r="E758" s="2" t="n">
        <v>0.986013352870941</v>
      </c>
    </row>
    <row r="759" customFormat="false" ht="12.75" hidden="false" customHeight="false" outlineLevel="0" collapsed="false">
      <c r="A759" s="2" t="s">
        <v>63</v>
      </c>
      <c r="B759" s="2" t="n">
        <v>31</v>
      </c>
      <c r="C759" s="2" t="s">
        <v>26</v>
      </c>
      <c r="D759" s="2" t="n">
        <v>1.15370452404022</v>
      </c>
      <c r="E759" s="2" t="n">
        <v>1.0104752779007</v>
      </c>
    </row>
    <row r="760" customFormat="false" ht="12.75" hidden="false" customHeight="false" outlineLevel="0" collapsed="false">
      <c r="A760" s="2" t="s">
        <v>63</v>
      </c>
      <c r="B760" s="2" t="n">
        <v>32</v>
      </c>
      <c r="C760" s="2" t="s">
        <v>26</v>
      </c>
      <c r="D760" s="2" t="n">
        <v>1.17851984500885</v>
      </c>
      <c r="E760" s="2" t="n">
        <v>1.03473794460297</v>
      </c>
    </row>
    <row r="761" customFormat="false" ht="12.75" hidden="false" customHeight="false" outlineLevel="0" collapsed="false">
      <c r="A761" s="2" t="s">
        <v>63</v>
      </c>
      <c r="B761" s="2" t="n">
        <v>33</v>
      </c>
      <c r="C761" s="2" t="s">
        <v>26</v>
      </c>
      <c r="D761" s="2" t="n">
        <v>1.19480180740356</v>
      </c>
      <c r="E761" s="2" t="n">
        <v>1.05046725273132</v>
      </c>
    </row>
    <row r="762" customFormat="false" ht="12.75" hidden="false" customHeight="false" outlineLevel="0" collapsed="false">
      <c r="A762" s="2" t="s">
        <v>63</v>
      </c>
      <c r="B762" s="2" t="n">
        <v>34</v>
      </c>
      <c r="C762" s="2" t="s">
        <v>26</v>
      </c>
      <c r="D762" s="2" t="n">
        <v>1.20559394359589</v>
      </c>
      <c r="E762" s="2" t="n">
        <v>1.06070673465729</v>
      </c>
    </row>
    <row r="763" customFormat="false" ht="12.75" hidden="false" customHeight="false" outlineLevel="0" collapsed="false">
      <c r="A763" s="2" t="s">
        <v>63</v>
      </c>
      <c r="B763" s="2" t="n">
        <v>35</v>
      </c>
      <c r="C763" s="2" t="s">
        <v>26</v>
      </c>
      <c r="D763" s="2" t="n">
        <v>1.21271276473999</v>
      </c>
      <c r="E763" s="2" t="n">
        <v>1.06727290153503</v>
      </c>
    </row>
    <row r="764" customFormat="false" ht="12.75" hidden="false" customHeight="false" outlineLevel="0" collapsed="false">
      <c r="A764" s="2" t="s">
        <v>63</v>
      </c>
      <c r="B764" s="2" t="n">
        <v>36</v>
      </c>
      <c r="C764" s="2" t="s">
        <v>26</v>
      </c>
      <c r="D764" s="2" t="n">
        <v>1.2135773897171</v>
      </c>
      <c r="E764" s="2" t="n">
        <v>1.06758487224579</v>
      </c>
    </row>
    <row r="765" customFormat="false" ht="12.75" hidden="false" customHeight="false" outlineLevel="0" collapsed="false">
      <c r="A765" s="2" t="s">
        <v>63</v>
      </c>
      <c r="B765" s="2" t="n">
        <v>37</v>
      </c>
      <c r="C765" s="2" t="s">
        <v>26</v>
      </c>
      <c r="D765" s="2" t="n">
        <v>1.22104072570801</v>
      </c>
      <c r="E765" s="2" t="n">
        <v>1.07449555397034</v>
      </c>
    </row>
    <row r="766" customFormat="false" ht="12.75" hidden="false" customHeight="false" outlineLevel="0" collapsed="false">
      <c r="A766" s="2" t="s">
        <v>63</v>
      </c>
      <c r="B766" s="2" t="n">
        <v>38</v>
      </c>
      <c r="C766" s="2" t="s">
        <v>26</v>
      </c>
      <c r="D766" s="2" t="n">
        <v>1.21727418899536</v>
      </c>
      <c r="E766" s="2" t="n">
        <v>1.07017636299133</v>
      </c>
    </row>
    <row r="767" customFormat="false" ht="12.75" hidden="false" customHeight="false" outlineLevel="0" collapsed="false">
      <c r="A767" s="2" t="s">
        <v>63</v>
      </c>
      <c r="B767" s="2" t="n">
        <v>39</v>
      </c>
      <c r="C767" s="2" t="s">
        <v>26</v>
      </c>
      <c r="D767" s="2" t="n">
        <v>1.2207453250885</v>
      </c>
      <c r="E767" s="2" t="n">
        <v>1.07309484481812</v>
      </c>
    </row>
    <row r="768" customFormat="false" ht="12.75" hidden="false" customHeight="false" outlineLevel="0" collapsed="false">
      <c r="A768" s="2" t="s">
        <v>63</v>
      </c>
      <c r="B768" s="2" t="n">
        <v>40</v>
      </c>
      <c r="C768" s="2" t="s">
        <v>26</v>
      </c>
      <c r="D768" s="2" t="n">
        <v>1.22400677204132</v>
      </c>
      <c r="E768" s="2" t="n">
        <v>1.07580363750458</v>
      </c>
    </row>
    <row r="769" customFormat="false" ht="12.75" hidden="false" customHeight="false" outlineLevel="0" collapsed="false">
      <c r="A769" s="2" t="s">
        <v>63</v>
      </c>
      <c r="B769" s="2" t="n">
        <v>41</v>
      </c>
      <c r="C769" s="2" t="s">
        <v>26</v>
      </c>
      <c r="D769" s="2" t="n">
        <v>1.22080481052399</v>
      </c>
      <c r="E769" s="2" t="n">
        <v>1.07204902172089</v>
      </c>
    </row>
    <row r="770" customFormat="false" ht="12.75" hidden="false" customHeight="false" outlineLevel="0" collapsed="false">
      <c r="A770" s="2" t="s">
        <v>63</v>
      </c>
      <c r="B770" s="2" t="n">
        <v>42</v>
      </c>
      <c r="C770" s="2" t="s">
        <v>26</v>
      </c>
      <c r="D770" s="2" t="n">
        <v>1.22379839420319</v>
      </c>
      <c r="E770" s="2" t="n">
        <v>1.07448995113373</v>
      </c>
    </row>
    <row r="771" customFormat="false" ht="12.75" hidden="false" customHeight="false" outlineLevel="0" collapsed="false">
      <c r="A771" s="2" t="s">
        <v>63</v>
      </c>
      <c r="B771" s="2" t="n">
        <v>43</v>
      </c>
      <c r="C771" s="2" t="s">
        <v>26</v>
      </c>
      <c r="D771" s="2" t="n">
        <v>1.22255659103394</v>
      </c>
      <c r="E771" s="2" t="n">
        <v>1.07269549369812</v>
      </c>
    </row>
    <row r="772" customFormat="false" ht="12.75" hidden="false" customHeight="false" outlineLevel="0" collapsed="false">
      <c r="A772" s="2" t="s">
        <v>63</v>
      </c>
      <c r="B772" s="2" t="n">
        <v>44</v>
      </c>
      <c r="C772" s="2" t="s">
        <v>26</v>
      </c>
      <c r="D772" s="2" t="n">
        <v>1.21884298324585</v>
      </c>
      <c r="E772" s="2" t="n">
        <v>1.06842923164368</v>
      </c>
    </row>
    <row r="773" customFormat="false" ht="12.75" hidden="false" customHeight="false" outlineLevel="0" collapsed="false">
      <c r="A773" s="2" t="s">
        <v>63</v>
      </c>
      <c r="B773" s="2" t="n">
        <v>45</v>
      </c>
      <c r="C773" s="2" t="s">
        <v>26</v>
      </c>
      <c r="D773" s="2" t="n">
        <v>1.22151052951813</v>
      </c>
      <c r="E773" s="2" t="n">
        <v>1.0705441236496</v>
      </c>
    </row>
    <row r="774" customFormat="false" ht="12.75" hidden="false" customHeight="false" outlineLevel="0" collapsed="false">
      <c r="A774" s="2" t="s">
        <v>64</v>
      </c>
      <c r="B774" s="2" t="n">
        <v>1</v>
      </c>
      <c r="C774" s="2" t="s">
        <v>26</v>
      </c>
      <c r="D774" s="2" t="n">
        <v>0.108694933354855</v>
      </c>
      <c r="E774" s="2" t="n">
        <v>0.00484563410282135</v>
      </c>
    </row>
    <row r="775" customFormat="false" ht="12.75" hidden="false" customHeight="false" outlineLevel="0" collapsed="false">
      <c r="A775" s="2" t="s">
        <v>64</v>
      </c>
      <c r="B775" s="2" t="n">
        <v>2</v>
      </c>
      <c r="C775" s="2" t="s">
        <v>26</v>
      </c>
      <c r="D775" s="2" t="n">
        <v>0.108113802969456</v>
      </c>
      <c r="E775" s="2" t="n">
        <v>0.0034034235868603</v>
      </c>
    </row>
    <row r="776" customFormat="false" ht="12.75" hidden="false" customHeight="false" outlineLevel="0" collapsed="false">
      <c r="A776" s="2" t="s">
        <v>64</v>
      </c>
      <c r="B776" s="2" t="n">
        <v>3</v>
      </c>
      <c r="C776" s="2" t="s">
        <v>26</v>
      </c>
      <c r="D776" s="2" t="n">
        <v>0.107122384011745</v>
      </c>
      <c r="E776" s="2" t="n">
        <v>0.00155092473141849</v>
      </c>
    </row>
    <row r="777" customFormat="false" ht="12.75" hidden="false" customHeight="false" outlineLevel="0" collapsed="false">
      <c r="A777" s="2" t="s">
        <v>64</v>
      </c>
      <c r="B777" s="2" t="n">
        <v>4</v>
      </c>
      <c r="C777" s="2" t="s">
        <v>26</v>
      </c>
      <c r="D777" s="2" t="n">
        <v>0.107829824090004</v>
      </c>
      <c r="E777" s="2" t="n">
        <v>0.00139728491194546</v>
      </c>
    </row>
    <row r="778" customFormat="false" ht="12.75" hidden="false" customHeight="false" outlineLevel="0" collapsed="false">
      <c r="A778" s="2" t="s">
        <v>64</v>
      </c>
      <c r="B778" s="2" t="n">
        <v>5</v>
      </c>
      <c r="C778" s="2" t="s">
        <v>26</v>
      </c>
      <c r="D778" s="2" t="n">
        <v>0.107334420084953</v>
      </c>
      <c r="E778" s="2" t="n">
        <v>4.08009655075148E-005</v>
      </c>
    </row>
    <row r="779" customFormat="false" ht="12.75" hidden="false" customHeight="false" outlineLevel="0" collapsed="false">
      <c r="A779" s="2" t="s">
        <v>64</v>
      </c>
      <c r="B779" s="2" t="n">
        <v>6</v>
      </c>
      <c r="C779" s="2" t="s">
        <v>26</v>
      </c>
      <c r="D779" s="2" t="n">
        <v>0.107897184789181</v>
      </c>
      <c r="E779" s="2" t="n">
        <v>-0.000257514242548496</v>
      </c>
    </row>
    <row r="780" customFormat="false" ht="12.75" hidden="false" customHeight="false" outlineLevel="0" collapsed="false">
      <c r="A780" s="2" t="s">
        <v>64</v>
      </c>
      <c r="B780" s="2" t="n">
        <v>7</v>
      </c>
      <c r="C780" s="2" t="s">
        <v>26</v>
      </c>
      <c r="D780" s="2" t="n">
        <v>0.108860835433006</v>
      </c>
      <c r="E780" s="2" t="n">
        <v>-0.000154943511006422</v>
      </c>
    </row>
    <row r="781" customFormat="false" ht="12.75" hidden="false" customHeight="false" outlineLevel="0" collapsed="false">
      <c r="A781" s="2" t="s">
        <v>64</v>
      </c>
      <c r="B781" s="2" t="n">
        <v>8</v>
      </c>
      <c r="C781" s="2" t="s">
        <v>26</v>
      </c>
      <c r="D781" s="2" t="n">
        <v>0.109759978950024</v>
      </c>
      <c r="E781" s="2" t="n">
        <v>-0.000116879898996558</v>
      </c>
    </row>
    <row r="782" customFormat="false" ht="12.75" hidden="false" customHeight="false" outlineLevel="0" collapsed="false">
      <c r="A782" s="2" t="s">
        <v>64</v>
      </c>
      <c r="B782" s="2" t="n">
        <v>9</v>
      </c>
      <c r="C782" s="2" t="s">
        <v>26</v>
      </c>
      <c r="D782" s="2" t="n">
        <v>0.110122866928577</v>
      </c>
      <c r="E782" s="2" t="n">
        <v>-0.000615071854554117</v>
      </c>
    </row>
    <row r="783" customFormat="false" ht="12.75" hidden="false" customHeight="false" outlineLevel="0" collapsed="false">
      <c r="A783" s="2" t="s">
        <v>64</v>
      </c>
      <c r="B783" s="2" t="n">
        <v>10</v>
      </c>
      <c r="C783" s="2" t="s">
        <v>26</v>
      </c>
      <c r="D783" s="2" t="n">
        <v>0.11040123552084</v>
      </c>
      <c r="E783" s="2" t="n">
        <v>-0.00119778316002339</v>
      </c>
    </row>
    <row r="784" customFormat="false" ht="12.75" hidden="false" customHeight="false" outlineLevel="0" collapsed="false">
      <c r="A784" s="2" t="s">
        <v>64</v>
      </c>
      <c r="B784" s="2" t="n">
        <v>11</v>
      </c>
      <c r="C784" s="2" t="s">
        <v>26</v>
      </c>
      <c r="D784" s="2" t="n">
        <v>0.112088911235332</v>
      </c>
      <c r="E784" s="2" t="n">
        <v>-0.000371187343262136</v>
      </c>
    </row>
    <row r="785" customFormat="false" ht="12.75" hidden="false" customHeight="false" outlineLevel="0" collapsed="false">
      <c r="A785" s="2" t="s">
        <v>64</v>
      </c>
      <c r="B785" s="2" t="n">
        <v>12</v>
      </c>
      <c r="C785" s="2" t="s">
        <v>26</v>
      </c>
      <c r="D785" s="2" t="n">
        <v>0.112453229725361</v>
      </c>
      <c r="E785" s="2" t="n">
        <v>-0.000867948750965297</v>
      </c>
    </row>
    <row r="786" customFormat="false" ht="12.75" hidden="false" customHeight="false" outlineLevel="0" collapsed="false">
      <c r="A786" s="2" t="s">
        <v>64</v>
      </c>
      <c r="B786" s="2" t="n">
        <v>13</v>
      </c>
      <c r="C786" s="2" t="s">
        <v>26</v>
      </c>
      <c r="D786" s="2" t="n">
        <v>0.11329074203968</v>
      </c>
      <c r="E786" s="2" t="n">
        <v>-0.00089151639258489</v>
      </c>
    </row>
    <row r="787" customFormat="false" ht="12.75" hidden="false" customHeight="false" outlineLevel="0" collapsed="false">
      <c r="A787" s="2" t="s">
        <v>64</v>
      </c>
      <c r="B787" s="2" t="n">
        <v>14</v>
      </c>
      <c r="C787" s="2" t="s">
        <v>26</v>
      </c>
      <c r="D787" s="2" t="n">
        <v>0.111894510686398</v>
      </c>
      <c r="E787" s="2" t="n">
        <v>-0.00314882770180702</v>
      </c>
    </row>
    <row r="788" customFormat="false" ht="12.75" hidden="false" customHeight="false" outlineLevel="0" collapsed="false">
      <c r="A788" s="2" t="s">
        <v>64</v>
      </c>
      <c r="B788" s="2" t="n">
        <v>15</v>
      </c>
      <c r="C788" s="2" t="s">
        <v>26</v>
      </c>
      <c r="D788" s="2" t="n">
        <v>0.114659011363983</v>
      </c>
      <c r="E788" s="2" t="n">
        <v>-0.00124540692195296</v>
      </c>
    </row>
    <row r="789" customFormat="false" ht="12.75" hidden="false" customHeight="false" outlineLevel="0" collapsed="false">
      <c r="A789" s="2" t="s">
        <v>64</v>
      </c>
      <c r="B789" s="2" t="n">
        <v>16</v>
      </c>
      <c r="C789" s="2" t="s">
        <v>26</v>
      </c>
      <c r="D789" s="2" t="n">
        <v>0.117207534611225</v>
      </c>
      <c r="E789" s="2" t="n">
        <v>0.000442036485765129</v>
      </c>
    </row>
    <row r="790" customFormat="false" ht="12.75" hidden="false" customHeight="false" outlineLevel="0" collapsed="false">
      <c r="A790" s="2" t="s">
        <v>64</v>
      </c>
      <c r="B790" s="2" t="n">
        <v>17</v>
      </c>
      <c r="C790" s="2" t="s">
        <v>26</v>
      </c>
      <c r="D790" s="2" t="n">
        <v>0.123062610626221</v>
      </c>
      <c r="E790" s="2" t="n">
        <v>0.0054360325448215</v>
      </c>
    </row>
    <row r="791" customFormat="false" ht="12.75" hidden="false" customHeight="false" outlineLevel="0" collapsed="false">
      <c r="A791" s="2" t="s">
        <v>64</v>
      </c>
      <c r="B791" s="2" t="n">
        <v>18</v>
      </c>
      <c r="C791" s="2" t="s">
        <v>26</v>
      </c>
      <c r="D791" s="2" t="n">
        <v>0.130973234772682</v>
      </c>
      <c r="E791" s="2" t="n">
        <v>0.0124855767935514</v>
      </c>
    </row>
    <row r="792" customFormat="false" ht="12.75" hidden="false" customHeight="false" outlineLevel="0" collapsed="false">
      <c r="A792" s="2" t="s">
        <v>64</v>
      </c>
      <c r="B792" s="2" t="n">
        <v>19</v>
      </c>
      <c r="C792" s="2" t="s">
        <v>26</v>
      </c>
      <c r="D792" s="2" t="n">
        <v>0.146544173359871</v>
      </c>
      <c r="E792" s="2" t="n">
        <v>0.0271954350173473</v>
      </c>
    </row>
    <row r="793" customFormat="false" ht="12.75" hidden="false" customHeight="false" outlineLevel="0" collapsed="false">
      <c r="A793" s="2" t="s">
        <v>64</v>
      </c>
      <c r="B793" s="2" t="n">
        <v>20</v>
      </c>
      <c r="C793" s="2" t="s">
        <v>26</v>
      </c>
      <c r="D793" s="2" t="n">
        <v>0.1754569709301</v>
      </c>
      <c r="E793" s="2" t="n">
        <v>0.0552471540868282</v>
      </c>
    </row>
    <row r="794" customFormat="false" ht="12.75" hidden="false" customHeight="false" outlineLevel="0" collapsed="false">
      <c r="A794" s="2" t="s">
        <v>64</v>
      </c>
      <c r="B794" s="2" t="n">
        <v>21</v>
      </c>
      <c r="C794" s="2" t="s">
        <v>26</v>
      </c>
      <c r="D794" s="2" t="n">
        <v>0.22863145172596</v>
      </c>
      <c r="E794" s="2" t="n">
        <v>0.107560552656651</v>
      </c>
    </row>
    <row r="795" customFormat="false" ht="12.75" hidden="false" customHeight="false" outlineLevel="0" collapsed="false">
      <c r="A795" s="2" t="s">
        <v>64</v>
      </c>
      <c r="B795" s="2" t="n">
        <v>22</v>
      </c>
      <c r="C795" s="2" t="s">
        <v>26</v>
      </c>
      <c r="D795" s="2" t="n">
        <v>0.317919462919235</v>
      </c>
      <c r="E795" s="2" t="n">
        <v>0.195987477898598</v>
      </c>
    </row>
    <row r="796" customFormat="false" ht="12.75" hidden="false" customHeight="false" outlineLevel="0" collapsed="false">
      <c r="A796" s="2" t="s">
        <v>64</v>
      </c>
      <c r="B796" s="2" t="n">
        <v>23</v>
      </c>
      <c r="C796" s="2" t="s">
        <v>26</v>
      </c>
      <c r="D796" s="2" t="n">
        <v>0.445336997509003</v>
      </c>
      <c r="E796" s="2" t="n">
        <v>0.322543948888779</v>
      </c>
    </row>
    <row r="797" customFormat="false" ht="12.75" hidden="false" customHeight="false" outlineLevel="0" collapsed="false">
      <c r="A797" s="2" t="s">
        <v>64</v>
      </c>
      <c r="B797" s="2" t="n">
        <v>24</v>
      </c>
      <c r="C797" s="2" t="s">
        <v>26</v>
      </c>
      <c r="D797" s="2" t="n">
        <v>0.599105298519135</v>
      </c>
      <c r="E797" s="2" t="n">
        <v>0.475451171398163</v>
      </c>
    </row>
    <row r="798" customFormat="false" ht="12.75" hidden="false" customHeight="false" outlineLevel="0" collapsed="false">
      <c r="A798" s="2" t="s">
        <v>64</v>
      </c>
      <c r="B798" s="2" t="n">
        <v>25</v>
      </c>
      <c r="C798" s="2" t="s">
        <v>26</v>
      </c>
      <c r="D798" s="2" t="n">
        <v>0.747653901576996</v>
      </c>
      <c r="E798" s="2" t="n">
        <v>0.623138666152954</v>
      </c>
    </row>
    <row r="799" customFormat="false" ht="12.75" hidden="false" customHeight="false" outlineLevel="0" collapsed="false">
      <c r="A799" s="2" t="s">
        <v>64</v>
      </c>
      <c r="B799" s="2" t="n">
        <v>26</v>
      </c>
      <c r="C799" s="2" t="s">
        <v>26</v>
      </c>
      <c r="D799" s="2" t="n">
        <v>0.868465125560761</v>
      </c>
      <c r="E799" s="2" t="n">
        <v>0.743088841438294</v>
      </c>
    </row>
    <row r="800" customFormat="false" ht="12.75" hidden="false" customHeight="false" outlineLevel="0" collapsed="false">
      <c r="A800" s="2" t="s">
        <v>64</v>
      </c>
      <c r="B800" s="2" t="n">
        <v>27</v>
      </c>
      <c r="C800" s="2" t="s">
        <v>26</v>
      </c>
      <c r="D800" s="2" t="n">
        <v>0.960838735103607</v>
      </c>
      <c r="E800" s="2" t="n">
        <v>0.83460134267807</v>
      </c>
    </row>
    <row r="801" customFormat="false" ht="12.75" hidden="false" customHeight="false" outlineLevel="0" collapsed="false">
      <c r="A801" s="2" t="s">
        <v>64</v>
      </c>
      <c r="B801" s="2" t="n">
        <v>28</v>
      </c>
      <c r="C801" s="2" t="s">
        <v>26</v>
      </c>
      <c r="D801" s="2" t="n">
        <v>1.02353274822235</v>
      </c>
      <c r="E801" s="2" t="n">
        <v>0.896434307098389</v>
      </c>
    </row>
    <row r="802" customFormat="false" ht="12.75" hidden="false" customHeight="false" outlineLevel="0" collapsed="false">
      <c r="A802" s="2" t="s">
        <v>64</v>
      </c>
      <c r="B802" s="2" t="n">
        <v>29</v>
      </c>
      <c r="C802" s="2" t="s">
        <v>26</v>
      </c>
      <c r="D802" s="2" t="n">
        <v>1.07046639919281</v>
      </c>
      <c r="E802" s="2" t="n">
        <v>0.942506849765778</v>
      </c>
    </row>
    <row r="803" customFormat="false" ht="12.75" hidden="false" customHeight="false" outlineLevel="0" collapsed="false">
      <c r="A803" s="2" t="s">
        <v>64</v>
      </c>
      <c r="B803" s="2" t="n">
        <v>30</v>
      </c>
      <c r="C803" s="2" t="s">
        <v>26</v>
      </c>
      <c r="D803" s="2" t="n">
        <v>1.1064954996109</v>
      </c>
      <c r="E803" s="2" t="n">
        <v>0.977674901485443</v>
      </c>
    </row>
    <row r="804" customFormat="false" ht="12.75" hidden="false" customHeight="false" outlineLevel="0" collapsed="false">
      <c r="A804" s="2" t="s">
        <v>64</v>
      </c>
      <c r="B804" s="2" t="n">
        <v>31</v>
      </c>
      <c r="C804" s="2" t="s">
        <v>26</v>
      </c>
      <c r="D804" s="2" t="n">
        <v>1.13406872749329</v>
      </c>
      <c r="E804" s="2" t="n">
        <v>1.00438702106476</v>
      </c>
    </row>
    <row r="805" customFormat="false" ht="12.75" hidden="false" customHeight="false" outlineLevel="0" collapsed="false">
      <c r="A805" s="2" t="s">
        <v>64</v>
      </c>
      <c r="B805" s="2" t="n">
        <v>32</v>
      </c>
      <c r="C805" s="2" t="s">
        <v>26</v>
      </c>
      <c r="D805" s="2" t="n">
        <v>1.15378952026367</v>
      </c>
      <c r="E805" s="2" t="n">
        <v>1.02324676513672</v>
      </c>
    </row>
    <row r="806" customFormat="false" ht="12.75" hidden="false" customHeight="false" outlineLevel="0" collapsed="false">
      <c r="A806" s="2" t="s">
        <v>64</v>
      </c>
      <c r="B806" s="2" t="n">
        <v>33</v>
      </c>
      <c r="C806" s="2" t="s">
        <v>26</v>
      </c>
      <c r="D806" s="2" t="n">
        <v>1.16751205921173</v>
      </c>
      <c r="E806" s="2" t="n">
        <v>1.03610825538635</v>
      </c>
    </row>
    <row r="807" customFormat="false" ht="12.75" hidden="false" customHeight="false" outlineLevel="0" collapsed="false">
      <c r="A807" s="2" t="s">
        <v>64</v>
      </c>
      <c r="B807" s="2" t="n">
        <v>34</v>
      </c>
      <c r="C807" s="2" t="s">
        <v>26</v>
      </c>
      <c r="D807" s="2" t="n">
        <v>1.17459142208099</v>
      </c>
      <c r="E807" s="2" t="n">
        <v>1.0423264503479</v>
      </c>
    </row>
    <row r="808" customFormat="false" ht="12.75" hidden="false" customHeight="false" outlineLevel="0" collapsed="false">
      <c r="A808" s="2" t="s">
        <v>64</v>
      </c>
      <c r="B808" s="2" t="n">
        <v>35</v>
      </c>
      <c r="C808" s="2" t="s">
        <v>26</v>
      </c>
      <c r="D808" s="2" t="n">
        <v>1.18626809120178</v>
      </c>
      <c r="E808" s="2" t="n">
        <v>1.05314207077026</v>
      </c>
    </row>
    <row r="809" customFormat="false" ht="12.75" hidden="false" customHeight="false" outlineLevel="0" collapsed="false">
      <c r="A809" s="2" t="s">
        <v>64</v>
      </c>
      <c r="B809" s="2" t="n">
        <v>36</v>
      </c>
      <c r="C809" s="2" t="s">
        <v>26</v>
      </c>
      <c r="D809" s="2" t="n">
        <v>1.19091057777405</v>
      </c>
      <c r="E809" s="2" t="n">
        <v>1.0569235086441</v>
      </c>
    </row>
    <row r="810" customFormat="false" ht="12.75" hidden="false" customHeight="false" outlineLevel="0" collapsed="false">
      <c r="A810" s="2" t="s">
        <v>64</v>
      </c>
      <c r="B810" s="2" t="n">
        <v>37</v>
      </c>
      <c r="C810" s="2" t="s">
        <v>26</v>
      </c>
      <c r="D810" s="2" t="n">
        <v>1.19043588638306</v>
      </c>
      <c r="E810" s="2" t="n">
        <v>1.05558776855469</v>
      </c>
    </row>
    <row r="811" customFormat="false" ht="12.75" hidden="false" customHeight="false" outlineLevel="0" collapsed="false">
      <c r="A811" s="2" t="s">
        <v>64</v>
      </c>
      <c r="B811" s="2" t="n">
        <v>38</v>
      </c>
      <c r="C811" s="2" t="s">
        <v>26</v>
      </c>
      <c r="D811" s="2" t="n">
        <v>1.19312214851379</v>
      </c>
      <c r="E811" s="2" t="n">
        <v>1.05741286277771</v>
      </c>
    </row>
    <row r="812" customFormat="false" ht="12.75" hidden="false" customHeight="false" outlineLevel="0" collapsed="false">
      <c r="A812" s="2" t="s">
        <v>64</v>
      </c>
      <c r="B812" s="2" t="n">
        <v>39</v>
      </c>
      <c r="C812" s="2" t="s">
        <v>26</v>
      </c>
      <c r="D812" s="2" t="n">
        <v>1.19387710094452</v>
      </c>
      <c r="E812" s="2" t="n">
        <v>1.05730676651001</v>
      </c>
    </row>
    <row r="813" customFormat="false" ht="12.75" hidden="false" customHeight="false" outlineLevel="0" collapsed="false">
      <c r="A813" s="2" t="s">
        <v>64</v>
      </c>
      <c r="B813" s="2" t="n">
        <v>40</v>
      </c>
      <c r="C813" s="2" t="s">
        <v>26</v>
      </c>
      <c r="D813" s="2" t="n">
        <v>1.19418442249298</v>
      </c>
      <c r="E813" s="2" t="n">
        <v>1.05675303936005</v>
      </c>
    </row>
    <row r="814" customFormat="false" ht="12.75" hidden="false" customHeight="false" outlineLevel="0" collapsed="false">
      <c r="A814" s="2" t="s">
        <v>64</v>
      </c>
      <c r="B814" s="2" t="n">
        <v>41</v>
      </c>
      <c r="C814" s="2" t="s">
        <v>26</v>
      </c>
      <c r="D814" s="2" t="n">
        <v>1.19074749946594</v>
      </c>
      <c r="E814" s="2" t="n">
        <v>1.05245494842529</v>
      </c>
    </row>
    <row r="815" customFormat="false" ht="12.75" hidden="false" customHeight="false" outlineLevel="0" collapsed="false">
      <c r="A815" s="2" t="s">
        <v>64</v>
      </c>
      <c r="B815" s="2" t="n">
        <v>42</v>
      </c>
      <c r="C815" s="2" t="s">
        <v>26</v>
      </c>
      <c r="D815" s="2" t="n">
        <v>1.19362699985504</v>
      </c>
      <c r="E815" s="2" t="n">
        <v>1.05447340011597</v>
      </c>
    </row>
    <row r="816" customFormat="false" ht="12.75" hidden="false" customHeight="false" outlineLevel="0" collapsed="false">
      <c r="A816" s="2" t="s">
        <v>64</v>
      </c>
      <c r="B816" s="2" t="n">
        <v>43</v>
      </c>
      <c r="C816" s="2" t="s">
        <v>26</v>
      </c>
      <c r="D816" s="2" t="n">
        <v>1.192267537117</v>
      </c>
      <c r="E816" s="2" t="n">
        <v>1.0522528886795</v>
      </c>
    </row>
    <row r="817" customFormat="false" ht="12.75" hidden="false" customHeight="false" outlineLevel="0" collapsed="false">
      <c r="A817" s="2" t="s">
        <v>64</v>
      </c>
      <c r="B817" s="2" t="n">
        <v>44</v>
      </c>
      <c r="C817" s="2" t="s">
        <v>26</v>
      </c>
      <c r="D817" s="2" t="n">
        <v>1.1940690279007</v>
      </c>
      <c r="E817" s="2" t="n">
        <v>1.05319333076477</v>
      </c>
    </row>
    <row r="818" customFormat="false" ht="12.75" hidden="false" customHeight="false" outlineLevel="0" collapsed="false">
      <c r="A818" s="2" t="s">
        <v>64</v>
      </c>
      <c r="B818" s="2" t="n">
        <v>45</v>
      </c>
      <c r="C818" s="2" t="s">
        <v>26</v>
      </c>
      <c r="D818" s="2" t="n">
        <v>1.19291234016418</v>
      </c>
      <c r="E818" s="2" t="n">
        <v>1.05117547512054</v>
      </c>
    </row>
    <row r="819" customFormat="false" ht="12.75" hidden="false" customHeight="false" outlineLevel="0" collapsed="false">
      <c r="A819" s="2" t="s">
        <v>65</v>
      </c>
      <c r="B819" s="2" t="n">
        <v>1</v>
      </c>
      <c r="C819" s="2" t="s">
        <v>49</v>
      </c>
      <c r="D819" s="2" t="n">
        <v>0.137733310461044</v>
      </c>
      <c r="E819" s="2" t="n">
        <v>0.00469123758375645</v>
      </c>
    </row>
    <row r="820" customFormat="false" ht="12.75" hidden="false" customHeight="false" outlineLevel="0" collapsed="false">
      <c r="A820" s="2" t="s">
        <v>65</v>
      </c>
      <c r="B820" s="2" t="n">
        <v>2</v>
      </c>
      <c r="C820" s="2" t="s">
        <v>49</v>
      </c>
      <c r="D820" s="2" t="n">
        <v>0.135747268795967</v>
      </c>
      <c r="E820" s="2" t="n">
        <v>0.00165973207913339</v>
      </c>
    </row>
    <row r="821" customFormat="false" ht="12.75" hidden="false" customHeight="false" outlineLevel="0" collapsed="false">
      <c r="A821" s="2" t="s">
        <v>65</v>
      </c>
      <c r="B821" s="2" t="n">
        <v>3</v>
      </c>
      <c r="C821" s="2" t="s">
        <v>49</v>
      </c>
      <c r="D821" s="2" t="n">
        <v>0.135159969329834</v>
      </c>
      <c r="E821" s="2" t="n">
        <v>2.69689735432621E-005</v>
      </c>
    </row>
    <row r="822" customFormat="false" ht="12.75" hidden="false" customHeight="false" outlineLevel="0" collapsed="false">
      <c r="A822" s="2" t="s">
        <v>65</v>
      </c>
      <c r="B822" s="2" t="n">
        <v>4</v>
      </c>
      <c r="C822" s="2" t="s">
        <v>49</v>
      </c>
      <c r="D822" s="2" t="n">
        <v>0.137754380702972</v>
      </c>
      <c r="E822" s="2" t="n">
        <v>0.00157591665629298</v>
      </c>
    </row>
    <row r="823" customFormat="false" ht="12.75" hidden="false" customHeight="false" outlineLevel="0" collapsed="false">
      <c r="A823" s="2" t="s">
        <v>65</v>
      </c>
      <c r="B823" s="2" t="n">
        <v>5</v>
      </c>
      <c r="C823" s="2" t="s">
        <v>49</v>
      </c>
      <c r="D823" s="2" t="n">
        <v>0.138447970151901</v>
      </c>
      <c r="E823" s="2" t="n">
        <v>0.00122404249850661</v>
      </c>
    </row>
    <row r="824" customFormat="false" ht="12.75" hidden="false" customHeight="false" outlineLevel="0" collapsed="false">
      <c r="A824" s="2" t="s">
        <v>65</v>
      </c>
      <c r="B824" s="2" t="n">
        <v>6</v>
      </c>
      <c r="C824" s="2" t="s">
        <v>49</v>
      </c>
      <c r="D824" s="2" t="n">
        <v>0.138440728187561</v>
      </c>
      <c r="E824" s="2" t="n">
        <v>0.000171336825587787</v>
      </c>
    </row>
    <row r="825" customFormat="false" ht="12.75" hidden="false" customHeight="false" outlineLevel="0" collapsed="false">
      <c r="A825" s="2" t="s">
        <v>65</v>
      </c>
      <c r="B825" s="2" t="n">
        <v>7</v>
      </c>
      <c r="C825" s="2" t="s">
        <v>49</v>
      </c>
      <c r="D825" s="2" t="n">
        <v>0.139450639486313</v>
      </c>
      <c r="E825" s="2" t="n">
        <v>0.000135784459416755</v>
      </c>
    </row>
    <row r="826" customFormat="false" ht="12.75" hidden="false" customHeight="false" outlineLevel="0" collapsed="false">
      <c r="A826" s="2" t="s">
        <v>65</v>
      </c>
      <c r="B826" s="2" t="n">
        <v>8</v>
      </c>
      <c r="C826" s="2" t="s">
        <v>49</v>
      </c>
      <c r="D826" s="2" t="n">
        <v>0.138683006167412</v>
      </c>
      <c r="E826" s="2" t="n">
        <v>-0.00167731253895909</v>
      </c>
    </row>
    <row r="827" customFormat="false" ht="12.75" hidden="false" customHeight="false" outlineLevel="0" collapsed="false">
      <c r="A827" s="2" t="s">
        <v>65</v>
      </c>
      <c r="B827" s="2" t="n">
        <v>9</v>
      </c>
      <c r="C827" s="2" t="s">
        <v>49</v>
      </c>
      <c r="D827" s="2" t="n">
        <v>0.140468820929527</v>
      </c>
      <c r="E827" s="2" t="n">
        <v>-0.000936961441766471</v>
      </c>
    </row>
    <row r="828" customFormat="false" ht="12.75" hidden="false" customHeight="false" outlineLevel="0" collapsed="false">
      <c r="A828" s="2" t="s">
        <v>65</v>
      </c>
      <c r="B828" s="2" t="n">
        <v>10</v>
      </c>
      <c r="C828" s="2" t="s">
        <v>49</v>
      </c>
      <c r="D828" s="2" t="n">
        <v>0.142378866672516</v>
      </c>
      <c r="E828" s="2" t="n">
        <v>-7.23793637007475E-005</v>
      </c>
    </row>
    <row r="829" customFormat="false" ht="12.75" hidden="false" customHeight="false" outlineLevel="0" collapsed="false">
      <c r="A829" s="2" t="s">
        <v>65</v>
      </c>
      <c r="B829" s="2" t="n">
        <v>11</v>
      </c>
      <c r="C829" s="2" t="s">
        <v>49</v>
      </c>
      <c r="D829" s="2" t="n">
        <v>0.142751350998878</v>
      </c>
      <c r="E829" s="2" t="n">
        <v>-0.000745358702261001</v>
      </c>
    </row>
    <row r="830" customFormat="false" ht="12.75" hidden="false" customHeight="false" outlineLevel="0" collapsed="false">
      <c r="A830" s="2" t="s">
        <v>65</v>
      </c>
      <c r="B830" s="2" t="n">
        <v>12</v>
      </c>
      <c r="C830" s="2" t="s">
        <v>49</v>
      </c>
      <c r="D830" s="2" t="n">
        <v>0.143153235316277</v>
      </c>
      <c r="E830" s="2" t="n">
        <v>-0.00138893804978579</v>
      </c>
    </row>
    <row r="831" customFormat="false" ht="12.75" hidden="false" customHeight="false" outlineLevel="0" collapsed="false">
      <c r="A831" s="2" t="s">
        <v>65</v>
      </c>
      <c r="B831" s="2" t="n">
        <v>13</v>
      </c>
      <c r="C831" s="2" t="s">
        <v>49</v>
      </c>
      <c r="D831" s="2" t="n">
        <v>0.144065827131271</v>
      </c>
      <c r="E831" s="2" t="n">
        <v>-0.00152180995792151</v>
      </c>
    </row>
    <row r="832" customFormat="false" ht="12.75" hidden="false" customHeight="false" outlineLevel="0" collapsed="false">
      <c r="A832" s="2" t="s">
        <v>65</v>
      </c>
      <c r="B832" s="2" t="n">
        <v>14</v>
      </c>
      <c r="C832" s="2" t="s">
        <v>49</v>
      </c>
      <c r="D832" s="2" t="n">
        <v>0.145859345793724</v>
      </c>
      <c r="E832" s="2" t="n">
        <v>-0.00077375490218401</v>
      </c>
    </row>
    <row r="833" customFormat="false" ht="12.75" hidden="false" customHeight="false" outlineLevel="0" collapsed="false">
      <c r="A833" s="2" t="s">
        <v>65</v>
      </c>
      <c r="B833" s="2" t="n">
        <v>15</v>
      </c>
      <c r="C833" s="2" t="s">
        <v>49</v>
      </c>
      <c r="D833" s="2" t="n">
        <v>0.147824063897133</v>
      </c>
      <c r="E833" s="2" t="n">
        <v>0.000145499521750025</v>
      </c>
    </row>
    <row r="834" customFormat="false" ht="12.75" hidden="false" customHeight="false" outlineLevel="0" collapsed="false">
      <c r="A834" s="2" t="s">
        <v>65</v>
      </c>
      <c r="B834" s="2" t="n">
        <v>16</v>
      </c>
      <c r="C834" s="2" t="s">
        <v>49</v>
      </c>
      <c r="D834" s="2" t="n">
        <v>0.152560994029045</v>
      </c>
      <c r="E834" s="2" t="n">
        <v>0.00383696588687599</v>
      </c>
    </row>
    <row r="835" customFormat="false" ht="12.75" hidden="false" customHeight="false" outlineLevel="0" collapsed="false">
      <c r="A835" s="2" t="s">
        <v>65</v>
      </c>
      <c r="B835" s="2" t="n">
        <v>17</v>
      </c>
      <c r="C835" s="2" t="s">
        <v>49</v>
      </c>
      <c r="D835" s="2" t="n">
        <v>0.161064505577087</v>
      </c>
      <c r="E835" s="2" t="n">
        <v>0.0112950140610337</v>
      </c>
    </row>
    <row r="836" customFormat="false" ht="12.75" hidden="false" customHeight="false" outlineLevel="0" collapsed="false">
      <c r="A836" s="2" t="s">
        <v>65</v>
      </c>
      <c r="B836" s="2" t="n">
        <v>18</v>
      </c>
      <c r="C836" s="2" t="s">
        <v>49</v>
      </c>
      <c r="D836" s="2" t="n">
        <v>0.177050530910492</v>
      </c>
      <c r="E836" s="2" t="n">
        <v>0.0262355748564005</v>
      </c>
    </row>
    <row r="837" customFormat="false" ht="12.75" hidden="false" customHeight="false" outlineLevel="0" collapsed="false">
      <c r="A837" s="2" t="s">
        <v>65</v>
      </c>
      <c r="B837" s="2" t="n">
        <v>19</v>
      </c>
      <c r="C837" s="2" t="s">
        <v>49</v>
      </c>
      <c r="D837" s="2" t="n">
        <v>0.205641180276871</v>
      </c>
      <c r="E837" s="2" t="n">
        <v>0.0537807606160641</v>
      </c>
    </row>
    <row r="838" customFormat="false" ht="12.75" hidden="false" customHeight="false" outlineLevel="0" collapsed="false">
      <c r="A838" s="2" t="s">
        <v>65</v>
      </c>
      <c r="B838" s="2" t="n">
        <v>20</v>
      </c>
      <c r="C838" s="2" t="s">
        <v>49</v>
      </c>
      <c r="D838" s="2" t="n">
        <v>0.258699119091034</v>
      </c>
      <c r="E838" s="2" t="n">
        <v>0.105793237686157</v>
      </c>
    </row>
    <row r="839" customFormat="false" ht="12.75" hidden="false" customHeight="false" outlineLevel="0" collapsed="false">
      <c r="A839" s="2" t="s">
        <v>65</v>
      </c>
      <c r="B839" s="2" t="n">
        <v>21</v>
      </c>
      <c r="C839" s="2" t="s">
        <v>49</v>
      </c>
      <c r="D839" s="2" t="n">
        <v>0.351886034011841</v>
      </c>
      <c r="E839" s="2" t="n">
        <v>0.197934687137604</v>
      </c>
    </row>
    <row r="840" customFormat="false" ht="12.75" hidden="false" customHeight="false" outlineLevel="0" collapsed="false">
      <c r="A840" s="2" t="s">
        <v>65</v>
      </c>
      <c r="B840" s="2" t="n">
        <v>22</v>
      </c>
      <c r="C840" s="2" t="s">
        <v>49</v>
      </c>
      <c r="D840" s="2" t="n">
        <v>0.481706589460373</v>
      </c>
      <c r="E840" s="2" t="n">
        <v>0.326709777116776</v>
      </c>
    </row>
    <row r="841" customFormat="false" ht="12.75" hidden="false" customHeight="false" outlineLevel="0" collapsed="false">
      <c r="A841" s="2" t="s">
        <v>65</v>
      </c>
      <c r="B841" s="2" t="n">
        <v>23</v>
      </c>
      <c r="C841" s="2" t="s">
        <v>49</v>
      </c>
      <c r="D841" s="2" t="n">
        <v>0.64195454120636</v>
      </c>
      <c r="E841" s="2" t="n">
        <v>0.485912263393402</v>
      </c>
    </row>
    <row r="842" customFormat="false" ht="12.75" hidden="false" customHeight="false" outlineLevel="0" collapsed="false">
      <c r="A842" s="2" t="s">
        <v>65</v>
      </c>
      <c r="B842" s="2" t="n">
        <v>24</v>
      </c>
      <c r="C842" s="2" t="s">
        <v>49</v>
      </c>
      <c r="D842" s="2" t="n">
        <v>0.805703520774841</v>
      </c>
      <c r="E842" s="2" t="n">
        <v>0.648615777492523</v>
      </c>
    </row>
    <row r="843" customFormat="false" ht="12.75" hidden="false" customHeight="false" outlineLevel="0" collapsed="false">
      <c r="A843" s="2" t="s">
        <v>65</v>
      </c>
      <c r="B843" s="2" t="n">
        <v>25</v>
      </c>
      <c r="C843" s="2" t="s">
        <v>49</v>
      </c>
      <c r="D843" s="2" t="n">
        <v>0.934588968753815</v>
      </c>
      <c r="E843" s="2" t="n">
        <v>0.776455760002136</v>
      </c>
    </row>
    <row r="844" customFormat="false" ht="12.75" hidden="false" customHeight="false" outlineLevel="0" collapsed="false">
      <c r="A844" s="2" t="s">
        <v>65</v>
      </c>
      <c r="B844" s="2" t="n">
        <v>26</v>
      </c>
      <c r="C844" s="2" t="s">
        <v>49</v>
      </c>
      <c r="D844" s="2" t="n">
        <v>1.02813124656677</v>
      </c>
      <c r="E844" s="2" t="n">
        <v>0.868952572345734</v>
      </c>
    </row>
    <row r="845" customFormat="false" ht="12.75" hidden="false" customHeight="false" outlineLevel="0" collapsed="false">
      <c r="A845" s="2" t="s">
        <v>65</v>
      </c>
      <c r="B845" s="2" t="n">
        <v>27</v>
      </c>
      <c r="C845" s="2" t="s">
        <v>49</v>
      </c>
      <c r="D845" s="2" t="n">
        <v>1.09734547138214</v>
      </c>
      <c r="E845" s="2" t="n">
        <v>0.937121331691742</v>
      </c>
    </row>
    <row r="846" customFormat="false" ht="12.75" hidden="false" customHeight="false" outlineLevel="0" collapsed="false">
      <c r="A846" s="2" t="s">
        <v>65</v>
      </c>
      <c r="B846" s="2" t="n">
        <v>28</v>
      </c>
      <c r="C846" s="2" t="s">
        <v>49</v>
      </c>
      <c r="D846" s="2" t="n">
        <v>1.14477646350861</v>
      </c>
      <c r="E846" s="2" t="n">
        <v>0.983506858348846</v>
      </c>
    </row>
    <row r="847" customFormat="false" ht="12.75" hidden="false" customHeight="false" outlineLevel="0" collapsed="false">
      <c r="A847" s="2" t="s">
        <v>65</v>
      </c>
      <c r="B847" s="2" t="n">
        <v>29</v>
      </c>
      <c r="C847" s="2" t="s">
        <v>49</v>
      </c>
      <c r="D847" s="2" t="n">
        <v>1.18479084968567</v>
      </c>
      <c r="E847" s="2" t="n">
        <v>1.02247583866119</v>
      </c>
    </row>
    <row r="848" customFormat="false" ht="12.75" hidden="false" customHeight="false" outlineLevel="0" collapsed="false">
      <c r="A848" s="2" t="s">
        <v>65</v>
      </c>
      <c r="B848" s="2" t="n">
        <v>30</v>
      </c>
      <c r="C848" s="2" t="s">
        <v>49</v>
      </c>
      <c r="D848" s="2" t="n">
        <v>1.21096742153168</v>
      </c>
      <c r="E848" s="2" t="n">
        <v>1.04760694503784</v>
      </c>
    </row>
    <row r="849" customFormat="false" ht="12.75" hidden="false" customHeight="false" outlineLevel="0" collapsed="false">
      <c r="A849" s="2" t="s">
        <v>65</v>
      </c>
      <c r="B849" s="2" t="n">
        <v>31</v>
      </c>
      <c r="C849" s="2" t="s">
        <v>49</v>
      </c>
      <c r="D849" s="2" t="n">
        <v>1.23274624347687</v>
      </c>
      <c r="E849" s="2" t="n">
        <v>1.06834030151367</v>
      </c>
    </row>
    <row r="850" customFormat="false" ht="12.75" hidden="false" customHeight="false" outlineLevel="0" collapsed="false">
      <c r="A850" s="2" t="s">
        <v>65</v>
      </c>
      <c r="B850" s="2" t="n">
        <v>32</v>
      </c>
      <c r="C850" s="2" t="s">
        <v>49</v>
      </c>
      <c r="D850" s="2" t="n">
        <v>1.24243497848511</v>
      </c>
      <c r="E850" s="2" t="n">
        <v>1.07698357105255</v>
      </c>
    </row>
    <row r="851" customFormat="false" ht="12.75" hidden="false" customHeight="false" outlineLevel="0" collapsed="false">
      <c r="A851" s="2" t="s">
        <v>65</v>
      </c>
      <c r="B851" s="2" t="n">
        <v>33</v>
      </c>
      <c r="C851" s="2" t="s">
        <v>49</v>
      </c>
      <c r="D851" s="2" t="n">
        <v>1.25121796131134</v>
      </c>
      <c r="E851" s="2" t="n">
        <v>1.08472108840942</v>
      </c>
    </row>
    <row r="852" customFormat="false" ht="12.75" hidden="false" customHeight="false" outlineLevel="0" collapsed="false">
      <c r="A852" s="2" t="s">
        <v>65</v>
      </c>
      <c r="B852" s="2" t="n">
        <v>34</v>
      </c>
      <c r="C852" s="2" t="s">
        <v>49</v>
      </c>
      <c r="D852" s="2" t="n">
        <v>1.25535905361176</v>
      </c>
      <c r="E852" s="2" t="n">
        <v>1.08781671524048</v>
      </c>
    </row>
    <row r="853" customFormat="false" ht="12.75" hidden="false" customHeight="false" outlineLevel="0" collapsed="false">
      <c r="A853" s="2" t="s">
        <v>65</v>
      </c>
      <c r="B853" s="2" t="n">
        <v>35</v>
      </c>
      <c r="C853" s="2" t="s">
        <v>49</v>
      </c>
      <c r="D853" s="2" t="n">
        <v>1.26065933704376</v>
      </c>
      <c r="E853" s="2" t="n">
        <v>1.09207153320313</v>
      </c>
    </row>
    <row r="854" customFormat="false" ht="12.75" hidden="false" customHeight="false" outlineLevel="0" collapsed="false">
      <c r="A854" s="2" t="s">
        <v>65</v>
      </c>
      <c r="B854" s="2" t="n">
        <v>36</v>
      </c>
      <c r="C854" s="2" t="s">
        <v>49</v>
      </c>
      <c r="D854" s="2" t="n">
        <v>1.26207232475281</v>
      </c>
      <c r="E854" s="2" t="n">
        <v>1.09243905544281</v>
      </c>
    </row>
    <row r="855" customFormat="false" ht="12.75" hidden="false" customHeight="false" outlineLevel="0" collapsed="false">
      <c r="A855" s="2" t="s">
        <v>65</v>
      </c>
      <c r="B855" s="2" t="n">
        <v>37</v>
      </c>
      <c r="C855" s="2" t="s">
        <v>49</v>
      </c>
      <c r="D855" s="2" t="n">
        <v>1.26343011856079</v>
      </c>
      <c r="E855" s="2" t="n">
        <v>1.09275138378143</v>
      </c>
    </row>
    <row r="856" customFormat="false" ht="12.75" hidden="false" customHeight="false" outlineLevel="0" collapsed="false">
      <c r="A856" s="2" t="s">
        <v>65</v>
      </c>
      <c r="B856" s="2" t="n">
        <v>38</v>
      </c>
      <c r="C856" s="2" t="s">
        <v>49</v>
      </c>
      <c r="D856" s="2" t="n">
        <v>1.26264262199402</v>
      </c>
      <c r="E856" s="2" t="n">
        <v>1.0909184217453</v>
      </c>
    </row>
    <row r="857" customFormat="false" ht="12.75" hidden="false" customHeight="false" outlineLevel="0" collapsed="false">
      <c r="A857" s="2" t="s">
        <v>65</v>
      </c>
      <c r="B857" s="2" t="n">
        <v>39</v>
      </c>
      <c r="C857" s="2" t="s">
        <v>49</v>
      </c>
      <c r="D857" s="2" t="n">
        <v>1.26731562614441</v>
      </c>
      <c r="E857" s="2" t="n">
        <v>1.09454596042633</v>
      </c>
    </row>
    <row r="858" customFormat="false" ht="12.75" hidden="false" customHeight="false" outlineLevel="0" collapsed="false">
      <c r="A858" s="2" t="s">
        <v>65</v>
      </c>
      <c r="B858" s="2" t="n">
        <v>40</v>
      </c>
      <c r="C858" s="2" t="s">
        <v>49</v>
      </c>
      <c r="D858" s="2" t="n">
        <v>1.26569545269012</v>
      </c>
      <c r="E858" s="2" t="n">
        <v>1.09188032150269</v>
      </c>
    </row>
    <row r="859" customFormat="false" ht="12.75" hidden="false" customHeight="false" outlineLevel="0" collapsed="false">
      <c r="A859" s="2" t="s">
        <v>65</v>
      </c>
      <c r="B859" s="2" t="n">
        <v>41</v>
      </c>
      <c r="C859" s="2" t="s">
        <v>49</v>
      </c>
      <c r="D859" s="2" t="n">
        <v>1.26430404186249</v>
      </c>
      <c r="E859" s="2" t="n">
        <v>1.08944344520569</v>
      </c>
    </row>
    <row r="860" customFormat="false" ht="12.75" hidden="false" customHeight="false" outlineLevel="0" collapsed="false">
      <c r="A860" s="2" t="s">
        <v>65</v>
      </c>
      <c r="B860" s="2" t="n">
        <v>42</v>
      </c>
      <c r="C860" s="2" t="s">
        <v>49</v>
      </c>
      <c r="D860" s="2" t="n">
        <v>1.26554429531097</v>
      </c>
      <c r="E860" s="2" t="n">
        <v>1.08963823318481</v>
      </c>
    </row>
    <row r="861" customFormat="false" ht="12.75" hidden="false" customHeight="false" outlineLevel="0" collapsed="false">
      <c r="A861" s="2" t="s">
        <v>65</v>
      </c>
      <c r="B861" s="2" t="n">
        <v>43</v>
      </c>
      <c r="C861" s="2" t="s">
        <v>49</v>
      </c>
      <c r="D861" s="2" t="n">
        <v>1.26284372806549</v>
      </c>
      <c r="E861" s="2" t="n">
        <v>1.08589220046997</v>
      </c>
    </row>
    <row r="862" customFormat="false" ht="12.75" hidden="false" customHeight="false" outlineLevel="0" collapsed="false">
      <c r="A862" s="2" t="s">
        <v>65</v>
      </c>
      <c r="B862" s="2" t="n">
        <v>44</v>
      </c>
      <c r="C862" s="2" t="s">
        <v>49</v>
      </c>
      <c r="D862" s="2" t="n">
        <v>1.26516079902649</v>
      </c>
      <c r="E862" s="2" t="n">
        <v>1.08716380596161</v>
      </c>
    </row>
    <row r="863" customFormat="false" ht="12.75" hidden="false" customHeight="false" outlineLevel="0" collapsed="false">
      <c r="A863" s="2" t="s">
        <v>65</v>
      </c>
      <c r="B863" s="2" t="n">
        <v>45</v>
      </c>
      <c r="C863" s="2" t="s">
        <v>49</v>
      </c>
      <c r="D863" s="2" t="n">
        <v>1.26424980163574</v>
      </c>
      <c r="E863" s="2" t="n">
        <v>1.0852073431015</v>
      </c>
    </row>
    <row r="864" customFormat="false" ht="12.75" hidden="false" customHeight="false" outlineLevel="0" collapsed="false">
      <c r="A864" s="2" t="s">
        <v>66</v>
      </c>
      <c r="B864" s="2" t="n">
        <v>1</v>
      </c>
      <c r="C864" s="2" t="s">
        <v>52</v>
      </c>
      <c r="D864" s="2" t="n">
        <v>0.133712559938431</v>
      </c>
      <c r="E864" s="2" t="n">
        <v>0.00148113409522921</v>
      </c>
    </row>
    <row r="865" customFormat="false" ht="12.75" hidden="false" customHeight="false" outlineLevel="0" collapsed="false">
      <c r="A865" s="2" t="s">
        <v>66</v>
      </c>
      <c r="B865" s="2" t="n">
        <v>2</v>
      </c>
      <c r="C865" s="2" t="s">
        <v>52</v>
      </c>
      <c r="D865" s="2" t="n">
        <v>0.134086698293686</v>
      </c>
      <c r="E865" s="2" t="n">
        <v>0.000759044545702636</v>
      </c>
    </row>
    <row r="866" customFormat="false" ht="12.75" hidden="false" customHeight="false" outlineLevel="0" collapsed="false">
      <c r="A866" s="2" t="s">
        <v>66</v>
      </c>
      <c r="B866" s="2" t="n">
        <v>3</v>
      </c>
      <c r="C866" s="2" t="s">
        <v>52</v>
      </c>
      <c r="D866" s="2" t="n">
        <v>0.134719625115395</v>
      </c>
      <c r="E866" s="2" t="n">
        <v>0.000295743462629616</v>
      </c>
    </row>
    <row r="867" customFormat="false" ht="12.75" hidden="false" customHeight="false" outlineLevel="0" collapsed="false">
      <c r="A867" s="2" t="s">
        <v>66</v>
      </c>
      <c r="B867" s="2" t="n">
        <v>4</v>
      </c>
      <c r="C867" s="2" t="s">
        <v>52</v>
      </c>
      <c r="D867" s="2" t="n">
        <v>0.136502310633659</v>
      </c>
      <c r="E867" s="2" t="n">
        <v>0.000982201076112688</v>
      </c>
    </row>
    <row r="868" customFormat="false" ht="12.75" hidden="false" customHeight="false" outlineLevel="0" collapsed="false">
      <c r="A868" s="2" t="s">
        <v>66</v>
      </c>
      <c r="B868" s="2" t="n">
        <v>5</v>
      </c>
      <c r="C868" s="2" t="s">
        <v>52</v>
      </c>
      <c r="D868" s="2" t="n">
        <v>0.136967897415161</v>
      </c>
      <c r="E868" s="2" t="n">
        <v>0.000351559923728928</v>
      </c>
    </row>
    <row r="869" customFormat="false" ht="12.75" hidden="false" customHeight="false" outlineLevel="0" collapsed="false">
      <c r="A869" s="2" t="s">
        <v>66</v>
      </c>
      <c r="B869" s="2" t="n">
        <v>6</v>
      </c>
      <c r="C869" s="2" t="s">
        <v>52</v>
      </c>
      <c r="D869" s="2" t="n">
        <v>0.138676971197128</v>
      </c>
      <c r="E869" s="2" t="n">
        <v>0.000964405771810561</v>
      </c>
    </row>
    <row r="870" customFormat="false" ht="12.75" hidden="false" customHeight="false" outlineLevel="0" collapsed="false">
      <c r="A870" s="2" t="s">
        <v>66</v>
      </c>
      <c r="B870" s="2" t="n">
        <v>7</v>
      </c>
      <c r="C870" s="2" t="s">
        <v>52</v>
      </c>
      <c r="D870" s="2" t="n">
        <v>0.140552192926407</v>
      </c>
      <c r="E870" s="2" t="n">
        <v>0.00174339953809977</v>
      </c>
    </row>
    <row r="871" customFormat="false" ht="12.75" hidden="false" customHeight="false" outlineLevel="0" collapsed="false">
      <c r="A871" s="2" t="s">
        <v>66</v>
      </c>
      <c r="B871" s="2" t="n">
        <v>8</v>
      </c>
      <c r="C871" s="2" t="s">
        <v>52</v>
      </c>
      <c r="D871" s="2" t="n">
        <v>0.139871954917908</v>
      </c>
      <c r="E871" s="2" t="n">
        <v>-3.30663497152273E-005</v>
      </c>
    </row>
    <row r="872" customFormat="false" ht="12.75" hidden="false" customHeight="false" outlineLevel="0" collapsed="false">
      <c r="A872" s="2" t="s">
        <v>66</v>
      </c>
      <c r="B872" s="2" t="n">
        <v>9</v>
      </c>
      <c r="C872" s="2" t="s">
        <v>52</v>
      </c>
      <c r="D872" s="2" t="n">
        <v>0.140648052096367</v>
      </c>
      <c r="E872" s="2" t="n">
        <v>-0.000353197101503611</v>
      </c>
    </row>
    <row r="873" customFormat="false" ht="12.75" hidden="false" customHeight="false" outlineLevel="0" collapsed="false">
      <c r="A873" s="2" t="s">
        <v>66</v>
      </c>
      <c r="B873" s="2" t="n">
        <v>10</v>
      </c>
      <c r="C873" s="2" t="s">
        <v>52</v>
      </c>
      <c r="D873" s="2" t="n">
        <v>0.140790566802025</v>
      </c>
      <c r="E873" s="2" t="n">
        <v>-0.00130691030062735</v>
      </c>
    </row>
    <row r="874" customFormat="false" ht="12.75" hidden="false" customHeight="false" outlineLevel="0" collapsed="false">
      <c r="A874" s="2" t="s">
        <v>66</v>
      </c>
      <c r="B874" s="2" t="n">
        <v>11</v>
      </c>
      <c r="C874" s="2" t="s">
        <v>52</v>
      </c>
      <c r="D874" s="2" t="n">
        <v>0.1419348269701</v>
      </c>
      <c r="E874" s="2" t="n">
        <v>-0.00125887803733349</v>
      </c>
    </row>
    <row r="875" customFormat="false" ht="12.75" hidden="false" customHeight="false" outlineLevel="0" collapsed="false">
      <c r="A875" s="2" t="s">
        <v>66</v>
      </c>
      <c r="B875" s="2" t="n">
        <v>12</v>
      </c>
      <c r="C875" s="2" t="s">
        <v>52</v>
      </c>
      <c r="D875" s="2" t="n">
        <v>0.141682028770447</v>
      </c>
      <c r="E875" s="2" t="n">
        <v>-0.00260790414176881</v>
      </c>
    </row>
    <row r="876" customFormat="false" ht="12.75" hidden="false" customHeight="false" outlineLevel="0" collapsed="false">
      <c r="A876" s="2" t="s">
        <v>66</v>
      </c>
      <c r="B876" s="2" t="n">
        <v>13</v>
      </c>
      <c r="C876" s="2" t="s">
        <v>52</v>
      </c>
      <c r="D876" s="2" t="n">
        <v>0.143418937921524</v>
      </c>
      <c r="E876" s="2" t="n">
        <v>-0.00196722289547324</v>
      </c>
    </row>
    <row r="877" customFormat="false" ht="12.75" hidden="false" customHeight="false" outlineLevel="0" collapsed="false">
      <c r="A877" s="2" t="s">
        <v>66</v>
      </c>
      <c r="B877" s="2" t="n">
        <v>14</v>
      </c>
      <c r="C877" s="2" t="s">
        <v>52</v>
      </c>
      <c r="D877" s="2" t="n">
        <v>0.144000053405762</v>
      </c>
      <c r="E877" s="2" t="n">
        <v>-0.00248233531601727</v>
      </c>
    </row>
    <row r="878" customFormat="false" ht="12.75" hidden="false" customHeight="false" outlineLevel="0" collapsed="false">
      <c r="A878" s="2" t="s">
        <v>66</v>
      </c>
      <c r="B878" s="2" t="n">
        <v>15</v>
      </c>
      <c r="C878" s="2" t="s">
        <v>52</v>
      </c>
      <c r="D878" s="2" t="n">
        <v>0.14658585190773</v>
      </c>
      <c r="E878" s="2" t="n">
        <v>-0.000992764835245907</v>
      </c>
    </row>
    <row r="879" customFormat="false" ht="12.75" hidden="false" customHeight="false" outlineLevel="0" collapsed="false">
      <c r="A879" s="2" t="s">
        <v>66</v>
      </c>
      <c r="B879" s="2" t="n">
        <v>16</v>
      </c>
      <c r="C879" s="2" t="s">
        <v>52</v>
      </c>
      <c r="D879" s="2" t="n">
        <v>0.149670407176018</v>
      </c>
      <c r="E879" s="2" t="n">
        <v>0.000995562528260052</v>
      </c>
    </row>
    <row r="880" customFormat="false" ht="12.75" hidden="false" customHeight="false" outlineLevel="0" collapsed="false">
      <c r="A880" s="2" t="s">
        <v>66</v>
      </c>
      <c r="B880" s="2" t="n">
        <v>17</v>
      </c>
      <c r="C880" s="2" t="s">
        <v>52</v>
      </c>
      <c r="D880" s="2" t="n">
        <v>0.155440479516983</v>
      </c>
      <c r="E880" s="2" t="n">
        <v>0.00566940708085895</v>
      </c>
    </row>
    <row r="881" customFormat="false" ht="12.75" hidden="false" customHeight="false" outlineLevel="0" collapsed="false">
      <c r="A881" s="2" t="s">
        <v>66</v>
      </c>
      <c r="B881" s="2" t="n">
        <v>18</v>
      </c>
      <c r="C881" s="2" t="s">
        <v>52</v>
      </c>
      <c r="D881" s="2" t="n">
        <v>0.164292231202126</v>
      </c>
      <c r="E881" s="2" t="n">
        <v>0.0134249310940504</v>
      </c>
    </row>
    <row r="882" customFormat="false" ht="12.75" hidden="false" customHeight="false" outlineLevel="0" collapsed="false">
      <c r="A882" s="2" t="s">
        <v>66</v>
      </c>
      <c r="B882" s="2" t="n">
        <v>19</v>
      </c>
      <c r="C882" s="2" t="s">
        <v>52</v>
      </c>
      <c r="D882" s="2" t="n">
        <v>0.181826218962669</v>
      </c>
      <c r="E882" s="2" t="n">
        <v>0.0298626907169819</v>
      </c>
    </row>
    <row r="883" customFormat="false" ht="12.75" hidden="false" customHeight="false" outlineLevel="0" collapsed="false">
      <c r="A883" s="2" t="s">
        <v>66</v>
      </c>
      <c r="B883" s="2" t="n">
        <v>20</v>
      </c>
      <c r="C883" s="2" t="s">
        <v>52</v>
      </c>
      <c r="D883" s="2" t="n">
        <v>0.21434785425663</v>
      </c>
      <c r="E883" s="2" t="n">
        <v>0.0612880997359753</v>
      </c>
    </row>
    <row r="884" customFormat="false" ht="12.75" hidden="false" customHeight="false" outlineLevel="0" collapsed="false">
      <c r="A884" s="2" t="s">
        <v>66</v>
      </c>
      <c r="B884" s="2" t="n">
        <v>21</v>
      </c>
      <c r="C884" s="2" t="s">
        <v>52</v>
      </c>
      <c r="D884" s="2" t="n">
        <v>0.274326384067535</v>
      </c>
      <c r="E884" s="2" t="n">
        <v>0.120170399546623</v>
      </c>
    </row>
    <row r="885" customFormat="false" ht="12.75" hidden="false" customHeight="false" outlineLevel="0" collapsed="false">
      <c r="A885" s="2" t="s">
        <v>66</v>
      </c>
      <c r="B885" s="2" t="n">
        <v>22</v>
      </c>
      <c r="C885" s="2" t="s">
        <v>52</v>
      </c>
      <c r="D885" s="2" t="n">
        <v>0.366022080183029</v>
      </c>
      <c r="E885" s="2" t="n">
        <v>0.210769861936569</v>
      </c>
    </row>
    <row r="886" customFormat="false" ht="12.75" hidden="false" customHeight="false" outlineLevel="0" collapsed="false">
      <c r="A886" s="2" t="s">
        <v>66</v>
      </c>
      <c r="B886" s="2" t="n">
        <v>23</v>
      </c>
      <c r="C886" s="2" t="s">
        <v>52</v>
      </c>
      <c r="D886" s="2" t="n">
        <v>0.49776491522789</v>
      </c>
      <c r="E886" s="2" t="n">
        <v>0.341416478157043</v>
      </c>
    </row>
    <row r="887" customFormat="false" ht="12.75" hidden="false" customHeight="false" outlineLevel="0" collapsed="false">
      <c r="A887" s="2" t="s">
        <v>66</v>
      </c>
      <c r="B887" s="2" t="n">
        <v>24</v>
      </c>
      <c r="C887" s="2" t="s">
        <v>52</v>
      </c>
      <c r="D887" s="2" t="n">
        <v>0.647998452186585</v>
      </c>
      <c r="E887" s="2" t="n">
        <v>0.490553796291351</v>
      </c>
    </row>
    <row r="888" customFormat="false" ht="12.75" hidden="false" customHeight="false" outlineLevel="0" collapsed="false">
      <c r="A888" s="2" t="s">
        <v>66</v>
      </c>
      <c r="B888" s="2" t="n">
        <v>25</v>
      </c>
      <c r="C888" s="2" t="s">
        <v>52</v>
      </c>
      <c r="D888" s="2" t="n">
        <v>0.793385803699493</v>
      </c>
      <c r="E888" s="2" t="n">
        <v>0.634844899177551</v>
      </c>
    </row>
    <row r="889" customFormat="false" ht="12.75" hidden="false" customHeight="false" outlineLevel="0" collapsed="false">
      <c r="A889" s="2" t="s">
        <v>66</v>
      </c>
      <c r="B889" s="2" t="n">
        <v>26</v>
      </c>
      <c r="C889" s="2" t="s">
        <v>52</v>
      </c>
      <c r="D889" s="2" t="n">
        <v>0.911639988422394</v>
      </c>
      <c r="E889" s="2" t="n">
        <v>0.752002835273743</v>
      </c>
    </row>
    <row r="890" customFormat="false" ht="12.75" hidden="false" customHeight="false" outlineLevel="0" collapsed="false">
      <c r="A890" s="2" t="s">
        <v>66</v>
      </c>
      <c r="B890" s="2" t="n">
        <v>27</v>
      </c>
      <c r="C890" s="2" t="s">
        <v>52</v>
      </c>
      <c r="D890" s="2" t="n">
        <v>1.00277709960938</v>
      </c>
      <c r="E890" s="2" t="n">
        <v>0.84204375743866</v>
      </c>
    </row>
    <row r="891" customFormat="false" ht="12.75" hidden="false" customHeight="false" outlineLevel="0" collapsed="false">
      <c r="A891" s="2" t="s">
        <v>66</v>
      </c>
      <c r="B891" s="2" t="n">
        <v>28</v>
      </c>
      <c r="C891" s="2" t="s">
        <v>52</v>
      </c>
      <c r="D891" s="2" t="n">
        <v>1.07134020328522</v>
      </c>
      <c r="E891" s="2" t="n">
        <v>0.909510612487793</v>
      </c>
    </row>
    <row r="892" customFormat="false" ht="12.75" hidden="false" customHeight="false" outlineLevel="0" collapsed="false">
      <c r="A892" s="2" t="s">
        <v>66</v>
      </c>
      <c r="B892" s="2" t="n">
        <v>29</v>
      </c>
      <c r="C892" s="2" t="s">
        <v>52</v>
      </c>
      <c r="D892" s="2" t="n">
        <v>1.12296950817108</v>
      </c>
      <c r="E892" s="2" t="n">
        <v>0.960043728351593</v>
      </c>
    </row>
    <row r="893" customFormat="false" ht="12.75" hidden="false" customHeight="false" outlineLevel="0" collapsed="false">
      <c r="A893" s="2" t="s">
        <v>66</v>
      </c>
      <c r="B893" s="2" t="n">
        <v>30</v>
      </c>
      <c r="C893" s="2" t="s">
        <v>52</v>
      </c>
      <c r="D893" s="2" t="n">
        <v>1.16275680065155</v>
      </c>
      <c r="E893" s="2" t="n">
        <v>0.998734772205353</v>
      </c>
    </row>
    <row r="894" customFormat="false" ht="12.75" hidden="false" customHeight="false" outlineLevel="0" collapsed="false">
      <c r="A894" s="2" t="s">
        <v>66</v>
      </c>
      <c r="B894" s="2" t="n">
        <v>31</v>
      </c>
      <c r="C894" s="2" t="s">
        <v>52</v>
      </c>
      <c r="D894" s="2" t="n">
        <v>1.19145321846008</v>
      </c>
      <c r="E894" s="2" t="n">
        <v>1.02633500099182</v>
      </c>
    </row>
    <row r="895" customFormat="false" ht="12.75" hidden="false" customHeight="false" outlineLevel="0" collapsed="false">
      <c r="A895" s="2" t="s">
        <v>66</v>
      </c>
      <c r="B895" s="2" t="n">
        <v>32</v>
      </c>
      <c r="C895" s="2" t="s">
        <v>52</v>
      </c>
      <c r="D895" s="2" t="n">
        <v>1.21578276157379</v>
      </c>
      <c r="E895" s="2" t="n">
        <v>1.04956829547882</v>
      </c>
    </row>
    <row r="896" customFormat="false" ht="12.75" hidden="false" customHeight="false" outlineLevel="0" collapsed="false">
      <c r="A896" s="2" t="s">
        <v>66</v>
      </c>
      <c r="B896" s="2" t="n">
        <v>33</v>
      </c>
      <c r="C896" s="2" t="s">
        <v>52</v>
      </c>
      <c r="D896" s="2" t="n">
        <v>1.23568272590637</v>
      </c>
      <c r="E896" s="2" t="n">
        <v>1.06837201118469</v>
      </c>
    </row>
    <row r="897" customFormat="false" ht="12.75" hidden="false" customHeight="false" outlineLevel="0" collapsed="false">
      <c r="A897" s="2" t="s">
        <v>66</v>
      </c>
      <c r="B897" s="2" t="n">
        <v>34</v>
      </c>
      <c r="C897" s="2" t="s">
        <v>52</v>
      </c>
      <c r="D897" s="2" t="n">
        <v>1.2502019405365</v>
      </c>
      <c r="E897" s="2" t="n">
        <v>1.08179497718811</v>
      </c>
    </row>
    <row r="898" customFormat="false" ht="12.75" hidden="false" customHeight="false" outlineLevel="0" collapsed="false">
      <c r="A898" s="2" t="s">
        <v>66</v>
      </c>
      <c r="B898" s="2" t="n">
        <v>35</v>
      </c>
      <c r="C898" s="2" t="s">
        <v>52</v>
      </c>
      <c r="D898" s="2" t="n">
        <v>1.26461672782898</v>
      </c>
      <c r="E898" s="2" t="n">
        <v>1.09511351585388</v>
      </c>
    </row>
    <row r="899" customFormat="false" ht="12.75" hidden="false" customHeight="false" outlineLevel="0" collapsed="false">
      <c r="A899" s="2" t="s">
        <v>66</v>
      </c>
      <c r="B899" s="2" t="n">
        <v>36</v>
      </c>
      <c r="C899" s="2" t="s">
        <v>52</v>
      </c>
      <c r="D899" s="2" t="n">
        <v>1.27342760562897</v>
      </c>
      <c r="E899" s="2" t="n">
        <v>1.10282814502716</v>
      </c>
    </row>
    <row r="900" customFormat="false" ht="12.75" hidden="false" customHeight="false" outlineLevel="0" collapsed="false">
      <c r="A900" s="2" t="s">
        <v>66</v>
      </c>
      <c r="B900" s="2" t="n">
        <v>37</v>
      </c>
      <c r="C900" s="2" t="s">
        <v>52</v>
      </c>
      <c r="D900" s="2" t="n">
        <v>1.28192567825317</v>
      </c>
      <c r="E900" s="2" t="n">
        <v>1.11023008823395</v>
      </c>
    </row>
    <row r="901" customFormat="false" ht="12.75" hidden="false" customHeight="false" outlineLevel="0" collapsed="false">
      <c r="A901" s="2" t="s">
        <v>66</v>
      </c>
      <c r="B901" s="2" t="n">
        <v>38</v>
      </c>
      <c r="C901" s="2" t="s">
        <v>52</v>
      </c>
      <c r="D901" s="2" t="n">
        <v>1.28929626941681</v>
      </c>
      <c r="E901" s="2" t="n">
        <v>1.11650443077087</v>
      </c>
    </row>
    <row r="902" customFormat="false" ht="12.75" hidden="false" customHeight="false" outlineLevel="0" collapsed="false">
      <c r="A902" s="2" t="s">
        <v>66</v>
      </c>
      <c r="B902" s="2" t="n">
        <v>39</v>
      </c>
      <c r="C902" s="2" t="s">
        <v>52</v>
      </c>
      <c r="D902" s="2" t="n">
        <v>1.29518139362335</v>
      </c>
      <c r="E902" s="2" t="n">
        <v>1.12129330635071</v>
      </c>
    </row>
    <row r="903" customFormat="false" ht="12.75" hidden="false" customHeight="false" outlineLevel="0" collapsed="false">
      <c r="A903" s="2" t="s">
        <v>66</v>
      </c>
      <c r="B903" s="2" t="n">
        <v>40</v>
      </c>
      <c r="C903" s="2" t="s">
        <v>52</v>
      </c>
      <c r="D903" s="2" t="n">
        <v>1.30095386505127</v>
      </c>
      <c r="E903" s="2" t="n">
        <v>1.12596952915192</v>
      </c>
    </row>
    <row r="904" customFormat="false" ht="12.75" hidden="false" customHeight="false" outlineLevel="0" collapsed="false">
      <c r="A904" s="2" t="s">
        <v>66</v>
      </c>
      <c r="B904" s="2" t="n">
        <v>41</v>
      </c>
      <c r="C904" s="2" t="s">
        <v>52</v>
      </c>
      <c r="D904" s="2" t="n">
        <v>1.30523216724396</v>
      </c>
      <c r="E904" s="2" t="n">
        <v>1.1291515827179</v>
      </c>
    </row>
    <row r="905" customFormat="false" ht="12.75" hidden="false" customHeight="false" outlineLevel="0" collapsed="false">
      <c r="A905" s="2" t="s">
        <v>66</v>
      </c>
      <c r="B905" s="2" t="n">
        <v>42</v>
      </c>
      <c r="C905" s="2" t="s">
        <v>52</v>
      </c>
      <c r="D905" s="2" t="n">
        <v>1.30762314796448</v>
      </c>
      <c r="E905" s="2" t="n">
        <v>1.130446434021</v>
      </c>
    </row>
    <row r="906" customFormat="false" ht="12.75" hidden="false" customHeight="false" outlineLevel="0" collapsed="false">
      <c r="A906" s="2" t="s">
        <v>66</v>
      </c>
      <c r="B906" s="2" t="n">
        <v>43</v>
      </c>
      <c r="C906" s="2" t="s">
        <v>52</v>
      </c>
      <c r="D906" s="2" t="n">
        <v>1.31149578094482</v>
      </c>
      <c r="E906" s="2" t="n">
        <v>1.13322281837463</v>
      </c>
    </row>
    <row r="907" customFormat="false" ht="12.75" hidden="false" customHeight="false" outlineLevel="0" collapsed="false">
      <c r="A907" s="2" t="s">
        <v>66</v>
      </c>
      <c r="B907" s="2" t="n">
        <v>44</v>
      </c>
      <c r="C907" s="2" t="s">
        <v>52</v>
      </c>
      <c r="D907" s="2" t="n">
        <v>1.30821394920349</v>
      </c>
      <c r="E907" s="2" t="n">
        <v>1.12884473800659</v>
      </c>
    </row>
    <row r="908" customFormat="false" ht="12.75" hidden="false" customHeight="false" outlineLevel="0" collapsed="false">
      <c r="A908" s="2" t="s">
        <v>66</v>
      </c>
      <c r="B908" s="2" t="n">
        <v>45</v>
      </c>
      <c r="C908" s="2" t="s">
        <v>52</v>
      </c>
      <c r="D908" s="2" t="n">
        <v>1.30672359466553</v>
      </c>
      <c r="E908" s="2" t="n">
        <v>1.12625813484192</v>
      </c>
    </row>
    <row r="909" customFormat="false" ht="12.75" hidden="false" customHeight="false" outlineLevel="0" collapsed="false">
      <c r="A909" s="2" t="s">
        <v>67</v>
      </c>
      <c r="B909" s="2" t="n">
        <v>1</v>
      </c>
      <c r="C909" s="2"/>
      <c r="D909" s="2"/>
      <c r="E909" s="2"/>
    </row>
    <row r="910" customFormat="false" ht="12.75" hidden="false" customHeight="false" outlineLevel="0" collapsed="false">
      <c r="A910" s="2" t="s">
        <v>67</v>
      </c>
      <c r="B910" s="2" t="n">
        <v>2</v>
      </c>
      <c r="C910" s="2"/>
      <c r="D910" s="2"/>
      <c r="E910" s="2"/>
    </row>
    <row r="911" customFormat="false" ht="12.75" hidden="false" customHeight="false" outlineLevel="0" collapsed="false">
      <c r="A911" s="2" t="s">
        <v>67</v>
      </c>
      <c r="B911" s="2" t="n">
        <v>3</v>
      </c>
      <c r="C911" s="2"/>
      <c r="D911" s="2"/>
      <c r="E911" s="2"/>
    </row>
    <row r="912" customFormat="false" ht="12.75" hidden="false" customHeight="false" outlineLevel="0" collapsed="false">
      <c r="A912" s="2" t="s">
        <v>67</v>
      </c>
      <c r="B912" s="2" t="n">
        <v>4</v>
      </c>
      <c r="C912" s="2"/>
      <c r="D912" s="2"/>
      <c r="E912" s="2"/>
    </row>
    <row r="913" customFormat="false" ht="12.75" hidden="false" customHeight="false" outlineLevel="0" collapsed="false">
      <c r="A913" s="2" t="s">
        <v>67</v>
      </c>
      <c r="B913" s="2" t="n">
        <v>5</v>
      </c>
      <c r="C913" s="2"/>
      <c r="D913" s="2"/>
      <c r="E913" s="2"/>
    </row>
    <row r="914" customFormat="false" ht="12.75" hidden="false" customHeight="false" outlineLevel="0" collapsed="false">
      <c r="A914" s="2" t="s">
        <v>67</v>
      </c>
      <c r="B914" s="2" t="n">
        <v>6</v>
      </c>
      <c r="C914" s="2"/>
      <c r="D914" s="2"/>
      <c r="E914" s="2"/>
    </row>
    <row r="915" customFormat="false" ht="12.75" hidden="false" customHeight="false" outlineLevel="0" collapsed="false">
      <c r="A915" s="2" t="s">
        <v>67</v>
      </c>
      <c r="B915" s="2" t="n">
        <v>7</v>
      </c>
      <c r="C915" s="2"/>
      <c r="D915" s="2"/>
      <c r="E915" s="2"/>
    </row>
    <row r="916" customFormat="false" ht="12.75" hidden="false" customHeight="false" outlineLevel="0" collapsed="false">
      <c r="A916" s="2" t="s">
        <v>67</v>
      </c>
      <c r="B916" s="2" t="n">
        <v>8</v>
      </c>
      <c r="C916" s="2"/>
      <c r="D916" s="2"/>
      <c r="E916" s="2"/>
    </row>
    <row r="917" customFormat="false" ht="12.75" hidden="false" customHeight="false" outlineLevel="0" collapsed="false">
      <c r="A917" s="2" t="s">
        <v>67</v>
      </c>
      <c r="B917" s="2" t="n">
        <v>9</v>
      </c>
      <c r="C917" s="2"/>
      <c r="D917" s="2"/>
      <c r="E917" s="2"/>
    </row>
    <row r="918" customFormat="false" ht="12.75" hidden="false" customHeight="false" outlineLevel="0" collapsed="false">
      <c r="A918" s="2" t="s">
        <v>67</v>
      </c>
      <c r="B918" s="2" t="n">
        <v>10</v>
      </c>
      <c r="C918" s="2"/>
      <c r="D918" s="2"/>
      <c r="E918" s="2"/>
    </row>
    <row r="919" customFormat="false" ht="12.75" hidden="false" customHeight="false" outlineLevel="0" collapsed="false">
      <c r="A919" s="2" t="s">
        <v>67</v>
      </c>
      <c r="B919" s="2" t="n">
        <v>11</v>
      </c>
      <c r="C919" s="2"/>
      <c r="D919" s="2"/>
      <c r="E919" s="2"/>
    </row>
    <row r="920" customFormat="false" ht="12.75" hidden="false" customHeight="false" outlineLevel="0" collapsed="false">
      <c r="A920" s="2" t="s">
        <v>67</v>
      </c>
      <c r="B920" s="2" t="n">
        <v>12</v>
      </c>
      <c r="C920" s="2"/>
      <c r="D920" s="2"/>
      <c r="E920" s="2"/>
    </row>
    <row r="921" customFormat="false" ht="12.75" hidden="false" customHeight="false" outlineLevel="0" collapsed="false">
      <c r="A921" s="2" t="s">
        <v>67</v>
      </c>
      <c r="B921" s="2" t="n">
        <v>13</v>
      </c>
      <c r="C921" s="2"/>
      <c r="D921" s="2"/>
      <c r="E921" s="2"/>
    </row>
    <row r="922" customFormat="false" ht="12.75" hidden="false" customHeight="false" outlineLevel="0" collapsed="false">
      <c r="A922" s="2" t="s">
        <v>67</v>
      </c>
      <c r="B922" s="2" t="n">
        <v>14</v>
      </c>
      <c r="C922" s="2"/>
      <c r="D922" s="2"/>
      <c r="E922" s="2"/>
    </row>
    <row r="923" customFormat="false" ht="12.75" hidden="false" customHeight="false" outlineLevel="0" collapsed="false">
      <c r="A923" s="2" t="s">
        <v>67</v>
      </c>
      <c r="B923" s="2" t="n">
        <v>15</v>
      </c>
      <c r="C923" s="2"/>
      <c r="D923" s="2"/>
      <c r="E923" s="2"/>
    </row>
    <row r="924" customFormat="false" ht="12.75" hidden="false" customHeight="false" outlineLevel="0" collapsed="false">
      <c r="A924" s="2" t="s">
        <v>67</v>
      </c>
      <c r="B924" s="2" t="n">
        <v>16</v>
      </c>
      <c r="C924" s="2"/>
      <c r="D924" s="2"/>
      <c r="E924" s="2"/>
    </row>
    <row r="925" customFormat="false" ht="12.75" hidden="false" customHeight="false" outlineLevel="0" collapsed="false">
      <c r="A925" s="2" t="s">
        <v>67</v>
      </c>
      <c r="B925" s="2" t="n">
        <v>17</v>
      </c>
      <c r="C925" s="2"/>
      <c r="D925" s="2"/>
      <c r="E925" s="2"/>
    </row>
    <row r="926" customFormat="false" ht="12.75" hidden="false" customHeight="false" outlineLevel="0" collapsed="false">
      <c r="A926" s="2" t="s">
        <v>67</v>
      </c>
      <c r="B926" s="2" t="n">
        <v>18</v>
      </c>
      <c r="C926" s="2"/>
      <c r="D926" s="2"/>
      <c r="E926" s="2"/>
    </row>
    <row r="927" customFormat="false" ht="12.75" hidden="false" customHeight="false" outlineLevel="0" collapsed="false">
      <c r="A927" s="2" t="s">
        <v>67</v>
      </c>
      <c r="B927" s="2" t="n">
        <v>19</v>
      </c>
      <c r="C927" s="2"/>
      <c r="D927" s="2"/>
      <c r="E927" s="2"/>
    </row>
    <row r="928" customFormat="false" ht="12.75" hidden="false" customHeight="false" outlineLevel="0" collapsed="false">
      <c r="A928" s="2" t="s">
        <v>67</v>
      </c>
      <c r="B928" s="2" t="n">
        <v>20</v>
      </c>
      <c r="C928" s="2"/>
      <c r="D928" s="2"/>
      <c r="E928" s="2"/>
    </row>
    <row r="929" customFormat="false" ht="12.75" hidden="false" customHeight="false" outlineLevel="0" collapsed="false">
      <c r="A929" s="2" t="s">
        <v>67</v>
      </c>
      <c r="B929" s="2" t="n">
        <v>21</v>
      </c>
      <c r="C929" s="2"/>
      <c r="D929" s="2"/>
      <c r="E929" s="2"/>
    </row>
    <row r="930" customFormat="false" ht="12.75" hidden="false" customHeight="false" outlineLevel="0" collapsed="false">
      <c r="A930" s="2" t="s">
        <v>67</v>
      </c>
      <c r="B930" s="2" t="n">
        <v>22</v>
      </c>
      <c r="C930" s="2"/>
      <c r="D930" s="2"/>
      <c r="E930" s="2"/>
    </row>
    <row r="931" customFormat="false" ht="12.75" hidden="false" customHeight="false" outlineLevel="0" collapsed="false">
      <c r="A931" s="2" t="s">
        <v>67</v>
      </c>
      <c r="B931" s="2" t="n">
        <v>23</v>
      </c>
      <c r="C931" s="2"/>
      <c r="D931" s="2"/>
      <c r="E931" s="2"/>
    </row>
    <row r="932" customFormat="false" ht="12.75" hidden="false" customHeight="false" outlineLevel="0" collapsed="false">
      <c r="A932" s="2" t="s">
        <v>67</v>
      </c>
      <c r="B932" s="2" t="n">
        <v>24</v>
      </c>
      <c r="C932" s="2"/>
      <c r="D932" s="2"/>
      <c r="E932" s="2"/>
    </row>
    <row r="933" customFormat="false" ht="12.75" hidden="false" customHeight="false" outlineLevel="0" collapsed="false">
      <c r="A933" s="2" t="s">
        <v>67</v>
      </c>
      <c r="B933" s="2" t="n">
        <v>25</v>
      </c>
      <c r="C933" s="2"/>
      <c r="D933" s="2"/>
      <c r="E933" s="2"/>
    </row>
    <row r="934" customFormat="false" ht="12.75" hidden="false" customHeight="false" outlineLevel="0" collapsed="false">
      <c r="A934" s="2" t="s">
        <v>67</v>
      </c>
      <c r="B934" s="2" t="n">
        <v>26</v>
      </c>
      <c r="C934" s="2"/>
      <c r="D934" s="2"/>
      <c r="E934" s="2"/>
    </row>
    <row r="935" customFormat="false" ht="12.75" hidden="false" customHeight="false" outlineLevel="0" collapsed="false">
      <c r="A935" s="2" t="s">
        <v>67</v>
      </c>
      <c r="B935" s="2" t="n">
        <v>27</v>
      </c>
      <c r="C935" s="2"/>
      <c r="D935" s="2"/>
      <c r="E935" s="2"/>
    </row>
    <row r="936" customFormat="false" ht="12.75" hidden="false" customHeight="false" outlineLevel="0" collapsed="false">
      <c r="A936" s="2" t="s">
        <v>67</v>
      </c>
      <c r="B936" s="2" t="n">
        <v>28</v>
      </c>
      <c r="C936" s="2"/>
      <c r="D936" s="2"/>
      <c r="E936" s="2"/>
    </row>
    <row r="937" customFormat="false" ht="12.75" hidden="false" customHeight="false" outlineLevel="0" collapsed="false">
      <c r="A937" s="2" t="s">
        <v>67</v>
      </c>
      <c r="B937" s="2" t="n">
        <v>29</v>
      </c>
      <c r="C937" s="2"/>
      <c r="D937" s="2"/>
      <c r="E937" s="2"/>
    </row>
    <row r="938" customFormat="false" ht="12.75" hidden="false" customHeight="false" outlineLevel="0" collapsed="false">
      <c r="A938" s="2" t="s">
        <v>67</v>
      </c>
      <c r="B938" s="2" t="n">
        <v>30</v>
      </c>
      <c r="C938" s="2"/>
      <c r="D938" s="2"/>
      <c r="E938" s="2"/>
    </row>
    <row r="939" customFormat="false" ht="12.75" hidden="false" customHeight="false" outlineLevel="0" collapsed="false">
      <c r="A939" s="2" t="s">
        <v>67</v>
      </c>
      <c r="B939" s="2" t="n">
        <v>31</v>
      </c>
      <c r="C939" s="2"/>
      <c r="D939" s="2"/>
      <c r="E939" s="2"/>
    </row>
    <row r="940" customFormat="false" ht="12.75" hidden="false" customHeight="false" outlineLevel="0" collapsed="false">
      <c r="A940" s="2" t="s">
        <v>67</v>
      </c>
      <c r="B940" s="2" t="n">
        <v>32</v>
      </c>
      <c r="C940" s="2"/>
      <c r="D940" s="2"/>
      <c r="E940" s="2"/>
    </row>
    <row r="941" customFormat="false" ht="12.75" hidden="false" customHeight="false" outlineLevel="0" collapsed="false">
      <c r="A941" s="2" t="s">
        <v>67</v>
      </c>
      <c r="B941" s="2" t="n">
        <v>33</v>
      </c>
      <c r="C941" s="2"/>
      <c r="D941" s="2"/>
      <c r="E941" s="2"/>
    </row>
    <row r="942" customFormat="false" ht="12.75" hidden="false" customHeight="false" outlineLevel="0" collapsed="false">
      <c r="A942" s="2" t="s">
        <v>67</v>
      </c>
      <c r="B942" s="2" t="n">
        <v>34</v>
      </c>
      <c r="C942" s="2"/>
      <c r="D942" s="2"/>
      <c r="E942" s="2"/>
    </row>
    <row r="943" customFormat="false" ht="12.75" hidden="false" customHeight="false" outlineLevel="0" collapsed="false">
      <c r="A943" s="2" t="s">
        <v>67</v>
      </c>
      <c r="B943" s="2" t="n">
        <v>35</v>
      </c>
      <c r="C943" s="2"/>
      <c r="D943" s="2"/>
      <c r="E943" s="2"/>
    </row>
    <row r="944" customFormat="false" ht="12.75" hidden="false" customHeight="false" outlineLevel="0" collapsed="false">
      <c r="A944" s="2" t="s">
        <v>67</v>
      </c>
      <c r="B944" s="2" t="n">
        <v>36</v>
      </c>
      <c r="C944" s="2"/>
      <c r="D944" s="2"/>
      <c r="E944" s="2"/>
    </row>
    <row r="945" customFormat="false" ht="12.75" hidden="false" customHeight="false" outlineLevel="0" collapsed="false">
      <c r="A945" s="2" t="s">
        <v>67</v>
      </c>
      <c r="B945" s="2" t="n">
        <v>37</v>
      </c>
      <c r="C945" s="2"/>
      <c r="D945" s="2"/>
      <c r="E945" s="2"/>
    </row>
    <row r="946" customFormat="false" ht="12.75" hidden="false" customHeight="false" outlineLevel="0" collapsed="false">
      <c r="A946" s="2" t="s">
        <v>67</v>
      </c>
      <c r="B946" s="2" t="n">
        <v>38</v>
      </c>
      <c r="C946" s="2"/>
      <c r="D946" s="2"/>
      <c r="E946" s="2"/>
    </row>
    <row r="947" customFormat="false" ht="12.75" hidden="false" customHeight="false" outlineLevel="0" collapsed="false">
      <c r="A947" s="2" t="s">
        <v>67</v>
      </c>
      <c r="B947" s="2" t="n">
        <v>39</v>
      </c>
      <c r="C947" s="2"/>
      <c r="D947" s="2"/>
      <c r="E947" s="2"/>
    </row>
    <row r="948" customFormat="false" ht="12.75" hidden="false" customHeight="false" outlineLevel="0" collapsed="false">
      <c r="A948" s="2" t="s">
        <v>67</v>
      </c>
      <c r="B948" s="2" t="n">
        <v>40</v>
      </c>
      <c r="C948" s="2"/>
      <c r="D948" s="2"/>
      <c r="E948" s="2"/>
    </row>
    <row r="949" customFormat="false" ht="12.75" hidden="false" customHeight="false" outlineLevel="0" collapsed="false">
      <c r="A949" s="2" t="s">
        <v>67</v>
      </c>
      <c r="B949" s="2" t="n">
        <v>41</v>
      </c>
      <c r="C949" s="2"/>
      <c r="D949" s="2"/>
      <c r="E949" s="2"/>
    </row>
    <row r="950" customFormat="false" ht="12.75" hidden="false" customHeight="false" outlineLevel="0" collapsed="false">
      <c r="A950" s="2" t="s">
        <v>67</v>
      </c>
      <c r="B950" s="2" t="n">
        <v>42</v>
      </c>
      <c r="C950" s="2"/>
      <c r="D950" s="2"/>
      <c r="E950" s="2"/>
    </row>
    <row r="951" customFormat="false" ht="12.75" hidden="false" customHeight="false" outlineLevel="0" collapsed="false">
      <c r="A951" s="2" t="s">
        <v>67</v>
      </c>
      <c r="B951" s="2" t="n">
        <v>43</v>
      </c>
      <c r="C951" s="2"/>
      <c r="D951" s="2"/>
      <c r="E951" s="2"/>
    </row>
    <row r="952" customFormat="false" ht="12.75" hidden="false" customHeight="false" outlineLevel="0" collapsed="false">
      <c r="A952" s="2" t="s">
        <v>67</v>
      </c>
      <c r="B952" s="2" t="n">
        <v>44</v>
      </c>
      <c r="C952" s="2"/>
      <c r="D952" s="2"/>
      <c r="E952" s="2"/>
    </row>
    <row r="953" customFormat="false" ht="12.75" hidden="false" customHeight="false" outlineLevel="0" collapsed="false">
      <c r="A953" s="2" t="s">
        <v>67</v>
      </c>
      <c r="B953" s="2" t="n">
        <v>45</v>
      </c>
      <c r="C953" s="2"/>
      <c r="D953" s="2"/>
      <c r="E953" s="2"/>
    </row>
    <row r="954" customFormat="false" ht="12.75" hidden="false" customHeight="false" outlineLevel="0" collapsed="false">
      <c r="A954" s="2" t="s">
        <v>68</v>
      </c>
      <c r="B954" s="2" t="n">
        <v>1</v>
      </c>
      <c r="C954" s="2" t="s">
        <v>56</v>
      </c>
      <c r="D954" s="2" t="n">
        <v>0.127758786082268</v>
      </c>
      <c r="E954" s="2" t="n">
        <v>0.00515477731823921</v>
      </c>
    </row>
    <row r="955" customFormat="false" ht="12.75" hidden="false" customHeight="false" outlineLevel="0" collapsed="false">
      <c r="A955" s="2" t="s">
        <v>68</v>
      </c>
      <c r="B955" s="2" t="n">
        <v>2</v>
      </c>
      <c r="C955" s="2" t="s">
        <v>56</v>
      </c>
      <c r="D955" s="2" t="n">
        <v>0.127216398715973</v>
      </c>
      <c r="E955" s="2" t="n">
        <v>0.0038096159696579</v>
      </c>
    </row>
    <row r="956" customFormat="false" ht="12.75" hidden="false" customHeight="false" outlineLevel="0" collapsed="false">
      <c r="A956" s="2" t="s">
        <v>68</v>
      </c>
      <c r="B956" s="2" t="n">
        <v>3</v>
      </c>
      <c r="C956" s="2" t="s">
        <v>56</v>
      </c>
      <c r="D956" s="2" t="n">
        <v>0.125106960535049</v>
      </c>
      <c r="E956" s="2" t="n">
        <v>0.000897403573617339</v>
      </c>
    </row>
    <row r="957" customFormat="false" ht="12.75" hidden="false" customHeight="false" outlineLevel="0" collapsed="false">
      <c r="A957" s="2" t="s">
        <v>68</v>
      </c>
      <c r="B957" s="2" t="n">
        <v>4</v>
      </c>
      <c r="C957" s="2" t="s">
        <v>56</v>
      </c>
      <c r="D957" s="2" t="n">
        <v>0.126250520348549</v>
      </c>
      <c r="E957" s="2" t="n">
        <v>0.00123818917199969</v>
      </c>
    </row>
    <row r="958" customFormat="false" ht="12.75" hidden="false" customHeight="false" outlineLevel="0" collapsed="false">
      <c r="A958" s="2" t="s">
        <v>68</v>
      </c>
      <c r="B958" s="2" t="n">
        <v>5</v>
      </c>
      <c r="C958" s="2" t="s">
        <v>56</v>
      </c>
      <c r="D958" s="2" t="n">
        <v>0.126235514879227</v>
      </c>
      <c r="E958" s="2" t="n">
        <v>0.000420409516664222</v>
      </c>
    </row>
    <row r="959" customFormat="false" ht="12.75" hidden="false" customHeight="false" outlineLevel="0" collapsed="false">
      <c r="A959" s="2" t="s">
        <v>68</v>
      </c>
      <c r="B959" s="2" t="n">
        <v>6</v>
      </c>
      <c r="C959" s="2" t="s">
        <v>56</v>
      </c>
      <c r="D959" s="2" t="n">
        <v>0.128209069371223</v>
      </c>
      <c r="E959" s="2" t="n">
        <v>0.00159118976444006</v>
      </c>
    </row>
    <row r="960" customFormat="false" ht="12.75" hidden="false" customHeight="false" outlineLevel="0" collapsed="false">
      <c r="A960" s="2" t="s">
        <v>68</v>
      </c>
      <c r="B960" s="2" t="n">
        <v>7</v>
      </c>
      <c r="C960" s="2" t="s">
        <v>56</v>
      </c>
      <c r="D960" s="2" t="n">
        <v>0.127620875835419</v>
      </c>
      <c r="E960" s="2" t="n">
        <v>0.00020022208627779</v>
      </c>
    </row>
    <row r="961" customFormat="false" ht="12.75" hidden="false" customHeight="false" outlineLevel="0" collapsed="false">
      <c r="A961" s="2" t="s">
        <v>68</v>
      </c>
      <c r="B961" s="2" t="n">
        <v>8</v>
      </c>
      <c r="C961" s="2" t="s">
        <v>56</v>
      </c>
      <c r="D961" s="2" t="n">
        <v>0.128103226423264</v>
      </c>
      <c r="E961" s="2" t="n">
        <v>-0.0001202015337185</v>
      </c>
    </row>
    <row r="962" customFormat="false" ht="12.75" hidden="false" customHeight="false" outlineLevel="0" collapsed="false">
      <c r="A962" s="2" t="s">
        <v>68</v>
      </c>
      <c r="B962" s="2" t="n">
        <v>9</v>
      </c>
      <c r="C962" s="2" t="s">
        <v>56</v>
      </c>
      <c r="D962" s="2" t="n">
        <v>0.127269402146339</v>
      </c>
      <c r="E962" s="2" t="n">
        <v>-0.00175679998937994</v>
      </c>
    </row>
    <row r="963" customFormat="false" ht="12.75" hidden="false" customHeight="false" outlineLevel="0" collapsed="false">
      <c r="A963" s="2" t="s">
        <v>68</v>
      </c>
      <c r="B963" s="2" t="n">
        <v>10</v>
      </c>
      <c r="C963" s="2" t="s">
        <v>56</v>
      </c>
      <c r="D963" s="2" t="n">
        <v>0.129612654447556</v>
      </c>
      <c r="E963" s="2" t="n">
        <v>-0.000216321903280914</v>
      </c>
    </row>
    <row r="964" customFormat="false" ht="12.75" hidden="false" customHeight="false" outlineLevel="0" collapsed="false">
      <c r="A964" s="2" t="s">
        <v>68</v>
      </c>
      <c r="B964" s="2" t="n">
        <v>11</v>
      </c>
      <c r="C964" s="2" t="s">
        <v>56</v>
      </c>
      <c r="D964" s="2" t="n">
        <v>0.130251064896584</v>
      </c>
      <c r="E964" s="2" t="n">
        <v>-0.000380685669369996</v>
      </c>
    </row>
    <row r="965" customFormat="false" ht="12.75" hidden="false" customHeight="false" outlineLevel="0" collapsed="false">
      <c r="A965" s="2" t="s">
        <v>68</v>
      </c>
      <c r="B965" s="2" t="n">
        <v>12</v>
      </c>
      <c r="C965" s="2" t="s">
        <v>56</v>
      </c>
      <c r="D965" s="2" t="n">
        <v>0.129374369978905</v>
      </c>
      <c r="E965" s="2" t="n">
        <v>-0.0020601546857506</v>
      </c>
    </row>
    <row r="966" customFormat="false" ht="12.75" hidden="false" customHeight="false" outlineLevel="0" collapsed="false">
      <c r="A966" s="2" t="s">
        <v>68</v>
      </c>
      <c r="B966" s="2" t="n">
        <v>13</v>
      </c>
      <c r="C966" s="2" t="s">
        <v>56</v>
      </c>
      <c r="D966" s="2" t="n">
        <v>0.129356279969215</v>
      </c>
      <c r="E966" s="2" t="n">
        <v>-0.00288101891055703</v>
      </c>
    </row>
    <row r="967" customFormat="false" ht="12.75" hidden="false" customHeight="false" outlineLevel="0" collapsed="false">
      <c r="A967" s="2" t="s">
        <v>68</v>
      </c>
      <c r="B967" s="2" t="n">
        <v>14</v>
      </c>
      <c r="C967" s="2" t="s">
        <v>56</v>
      </c>
      <c r="D967" s="2" t="n">
        <v>0.132154673337936</v>
      </c>
      <c r="E967" s="2" t="n">
        <v>-0.000885399815160781</v>
      </c>
    </row>
    <row r="968" customFormat="false" ht="12.75" hidden="false" customHeight="false" outlineLevel="0" collapsed="false">
      <c r="A968" s="2" t="s">
        <v>68</v>
      </c>
      <c r="B968" s="2" t="n">
        <v>15</v>
      </c>
      <c r="C968" s="2" t="s">
        <v>56</v>
      </c>
      <c r="D968" s="2" t="n">
        <v>0.132008209824562</v>
      </c>
      <c r="E968" s="2" t="n">
        <v>-0.00183463748544455</v>
      </c>
    </row>
    <row r="969" customFormat="false" ht="12.75" hidden="false" customHeight="false" outlineLevel="0" collapsed="false">
      <c r="A969" s="2" t="s">
        <v>68</v>
      </c>
      <c r="B969" s="2" t="n">
        <v>16</v>
      </c>
      <c r="C969" s="2" t="s">
        <v>56</v>
      </c>
      <c r="D969" s="2" t="n">
        <v>0.133773922920227</v>
      </c>
      <c r="E969" s="2" t="n">
        <v>-0.000871698663104326</v>
      </c>
    </row>
    <row r="970" customFormat="false" ht="12.75" hidden="false" customHeight="false" outlineLevel="0" collapsed="false">
      <c r="A970" s="2" t="s">
        <v>68</v>
      </c>
      <c r="B970" s="2" t="n">
        <v>17</v>
      </c>
      <c r="C970" s="2" t="s">
        <v>56</v>
      </c>
      <c r="D970" s="2" t="n">
        <v>0.13685417175293</v>
      </c>
      <c r="E970" s="2" t="n">
        <v>0.00140577601268888</v>
      </c>
    </row>
    <row r="971" customFormat="false" ht="12.75" hidden="false" customHeight="false" outlineLevel="0" collapsed="false">
      <c r="A971" s="2" t="s">
        <v>68</v>
      </c>
      <c r="B971" s="2" t="n">
        <v>18</v>
      </c>
      <c r="C971" s="2" t="s">
        <v>56</v>
      </c>
      <c r="D971" s="2" t="n">
        <v>0.141504898667336</v>
      </c>
      <c r="E971" s="2" t="n">
        <v>0.00525372847914696</v>
      </c>
    </row>
    <row r="972" customFormat="false" ht="12.75" hidden="false" customHeight="false" outlineLevel="0" collapsed="false">
      <c r="A972" s="2" t="s">
        <v>68</v>
      </c>
      <c r="B972" s="2" t="n">
        <v>19</v>
      </c>
      <c r="C972" s="2" t="s">
        <v>56</v>
      </c>
      <c r="D972" s="2" t="n">
        <v>0.150135323405266</v>
      </c>
      <c r="E972" s="2" t="n">
        <v>0.0130813792347908</v>
      </c>
    </row>
    <row r="973" customFormat="false" ht="12.75" hidden="false" customHeight="false" outlineLevel="0" collapsed="false">
      <c r="A973" s="2" t="s">
        <v>68</v>
      </c>
      <c r="B973" s="2" t="n">
        <v>20</v>
      </c>
      <c r="C973" s="2" t="s">
        <v>56</v>
      </c>
      <c r="D973" s="2" t="n">
        <v>0.168618023395538</v>
      </c>
      <c r="E973" s="2" t="n">
        <v>0.0307613052427769</v>
      </c>
    </row>
    <row r="974" customFormat="false" ht="12.75" hidden="false" customHeight="false" outlineLevel="0" collapsed="false">
      <c r="A974" s="2" t="s">
        <v>68</v>
      </c>
      <c r="B974" s="2" t="n">
        <v>21</v>
      </c>
      <c r="C974" s="2" t="s">
        <v>56</v>
      </c>
      <c r="D974" s="2" t="n">
        <v>0.200204700231552</v>
      </c>
      <c r="E974" s="2" t="n">
        <v>0.0615452080965042</v>
      </c>
    </row>
    <row r="975" customFormat="false" ht="12.75" hidden="false" customHeight="false" outlineLevel="0" collapsed="false">
      <c r="A975" s="2" t="s">
        <v>68</v>
      </c>
      <c r="B975" s="2" t="n">
        <v>22</v>
      </c>
      <c r="C975" s="2" t="s">
        <v>56</v>
      </c>
      <c r="D975" s="2" t="n">
        <v>0.25742119550705</v>
      </c>
      <c r="E975" s="2" t="n">
        <v>0.117958925664425</v>
      </c>
    </row>
    <row r="976" customFormat="false" ht="12.75" hidden="false" customHeight="false" outlineLevel="0" collapsed="false">
      <c r="A976" s="2" t="s">
        <v>68</v>
      </c>
      <c r="B976" s="2" t="n">
        <v>23</v>
      </c>
      <c r="C976" s="2" t="s">
        <v>56</v>
      </c>
      <c r="D976" s="2" t="n">
        <v>0.348935604095459</v>
      </c>
      <c r="E976" s="2" t="n">
        <v>0.208670556545258</v>
      </c>
    </row>
    <row r="977" customFormat="false" ht="12.75" hidden="false" customHeight="false" outlineLevel="0" collapsed="false">
      <c r="A977" s="2" t="s">
        <v>68</v>
      </c>
      <c r="B977" s="2" t="n">
        <v>24</v>
      </c>
      <c r="C977" s="2" t="s">
        <v>56</v>
      </c>
      <c r="D977" s="2" t="n">
        <v>0.473827540874481</v>
      </c>
      <c r="E977" s="2" t="n">
        <v>0.332759737968445</v>
      </c>
    </row>
    <row r="978" customFormat="false" ht="12.75" hidden="false" customHeight="false" outlineLevel="0" collapsed="false">
      <c r="A978" s="2" t="s">
        <v>68</v>
      </c>
      <c r="B978" s="2" t="n">
        <v>25</v>
      </c>
      <c r="C978" s="2" t="s">
        <v>56</v>
      </c>
      <c r="D978" s="2" t="n">
        <v>0.622274816036224</v>
      </c>
      <c r="E978" s="2" t="n">
        <v>0.480404227972031</v>
      </c>
    </row>
    <row r="979" customFormat="false" ht="12.75" hidden="false" customHeight="false" outlineLevel="0" collapsed="false">
      <c r="A979" s="2" t="s">
        <v>68</v>
      </c>
      <c r="B979" s="2" t="n">
        <v>26</v>
      </c>
      <c r="C979" s="2" t="s">
        <v>56</v>
      </c>
      <c r="D979" s="2" t="n">
        <v>0.763972222805023</v>
      </c>
      <c r="E979" s="2" t="n">
        <v>0.621298849582672</v>
      </c>
    </row>
    <row r="980" customFormat="false" ht="12.75" hidden="false" customHeight="false" outlineLevel="0" collapsed="false">
      <c r="A980" s="2" t="s">
        <v>68</v>
      </c>
      <c r="B980" s="2" t="n">
        <v>27</v>
      </c>
      <c r="C980" s="2" t="s">
        <v>56</v>
      </c>
      <c r="D980" s="2" t="n">
        <v>0.884113490581513</v>
      </c>
      <c r="E980" s="2" t="n">
        <v>0.740637362003326</v>
      </c>
    </row>
    <row r="981" customFormat="false" ht="12.75" hidden="false" customHeight="false" outlineLevel="0" collapsed="false">
      <c r="A981" s="2" t="s">
        <v>68</v>
      </c>
      <c r="B981" s="2" t="n">
        <v>28</v>
      </c>
      <c r="C981" s="2" t="s">
        <v>56</v>
      </c>
      <c r="D981" s="2" t="n">
        <v>0.974782049655914</v>
      </c>
      <c r="E981" s="2" t="n">
        <v>0.830503165721893</v>
      </c>
    </row>
    <row r="982" customFormat="false" ht="12.75" hidden="false" customHeight="false" outlineLevel="0" collapsed="false">
      <c r="A982" s="2" t="s">
        <v>68</v>
      </c>
      <c r="B982" s="2" t="n">
        <v>29</v>
      </c>
      <c r="C982" s="2" t="s">
        <v>56</v>
      </c>
      <c r="D982" s="2" t="n">
        <v>1.04348075389862</v>
      </c>
      <c r="E982" s="2" t="n">
        <v>0.89839905500412</v>
      </c>
    </row>
    <row r="983" customFormat="false" ht="12.75" hidden="false" customHeight="false" outlineLevel="0" collapsed="false">
      <c r="A983" s="2" t="s">
        <v>68</v>
      </c>
      <c r="B983" s="2" t="n">
        <v>30</v>
      </c>
      <c r="C983" s="2" t="s">
        <v>56</v>
      </c>
      <c r="D983" s="2" t="n">
        <v>1.09846115112305</v>
      </c>
      <c r="E983" s="2" t="n">
        <v>0.952576696872711</v>
      </c>
    </row>
    <row r="984" customFormat="false" ht="12.75" hidden="false" customHeight="false" outlineLevel="0" collapsed="false">
      <c r="A984" s="2" t="s">
        <v>68</v>
      </c>
      <c r="B984" s="2" t="n">
        <v>31</v>
      </c>
      <c r="C984" s="2" t="s">
        <v>56</v>
      </c>
      <c r="D984" s="2" t="n">
        <v>1.14150631427765</v>
      </c>
      <c r="E984" s="2" t="n">
        <v>0.994819104671478</v>
      </c>
    </row>
    <row r="985" customFormat="false" ht="12.75" hidden="false" customHeight="false" outlineLevel="0" collapsed="false">
      <c r="A985" s="2" t="s">
        <v>68</v>
      </c>
      <c r="B985" s="2" t="n">
        <v>32</v>
      </c>
      <c r="C985" s="2" t="s">
        <v>56</v>
      </c>
      <c r="D985" s="2" t="n">
        <v>1.17358660697937</v>
      </c>
      <c r="E985" s="2" t="n">
        <v>1.02609658241272</v>
      </c>
    </row>
    <row r="986" customFormat="false" ht="12.75" hidden="false" customHeight="false" outlineLevel="0" collapsed="false">
      <c r="A986" s="2" t="s">
        <v>68</v>
      </c>
      <c r="B986" s="2" t="n">
        <v>33</v>
      </c>
      <c r="C986" s="2" t="s">
        <v>56</v>
      </c>
      <c r="D986" s="2" t="n">
        <v>1.19591951370239</v>
      </c>
      <c r="E986" s="2" t="n">
        <v>1.04762673377991</v>
      </c>
    </row>
    <row r="987" customFormat="false" ht="12.75" hidden="false" customHeight="false" outlineLevel="0" collapsed="false">
      <c r="A987" s="2" t="s">
        <v>68</v>
      </c>
      <c r="B987" s="2" t="n">
        <v>34</v>
      </c>
      <c r="C987" s="2" t="s">
        <v>56</v>
      </c>
      <c r="D987" s="2" t="n">
        <v>1.21771335601807</v>
      </c>
      <c r="E987" s="2" t="n">
        <v>1.06861782073975</v>
      </c>
    </row>
    <row r="988" customFormat="false" ht="12.75" hidden="false" customHeight="false" outlineLevel="0" collapsed="false">
      <c r="A988" s="2" t="s">
        <v>68</v>
      </c>
      <c r="B988" s="2" t="n">
        <v>35</v>
      </c>
      <c r="C988" s="2" t="s">
        <v>56</v>
      </c>
      <c r="D988" s="2" t="n">
        <v>1.22932994365692</v>
      </c>
      <c r="E988" s="2" t="n">
        <v>1.07943165302277</v>
      </c>
    </row>
    <row r="989" customFormat="false" ht="12.75" hidden="false" customHeight="false" outlineLevel="0" collapsed="false">
      <c r="A989" s="2" t="s">
        <v>68</v>
      </c>
      <c r="B989" s="2" t="n">
        <v>36</v>
      </c>
      <c r="C989" s="2" t="s">
        <v>56</v>
      </c>
      <c r="D989" s="2" t="n">
        <v>1.24320304393768</v>
      </c>
      <c r="E989" s="2" t="n">
        <v>1.0925018787384</v>
      </c>
    </row>
    <row r="990" customFormat="false" ht="12.75" hidden="false" customHeight="false" outlineLevel="0" collapsed="false">
      <c r="A990" s="2" t="s">
        <v>68</v>
      </c>
      <c r="B990" s="2" t="n">
        <v>37</v>
      </c>
      <c r="C990" s="2" t="s">
        <v>56</v>
      </c>
      <c r="D990" s="2" t="n">
        <v>1.2552661895752</v>
      </c>
      <c r="E990" s="2" t="n">
        <v>1.10376226902008</v>
      </c>
    </row>
    <row r="991" customFormat="false" ht="12.75" hidden="false" customHeight="false" outlineLevel="0" collapsed="false">
      <c r="A991" s="2" t="s">
        <v>68</v>
      </c>
      <c r="B991" s="2" t="n">
        <v>38</v>
      </c>
      <c r="C991" s="2" t="s">
        <v>56</v>
      </c>
      <c r="D991" s="2" t="n">
        <v>1.25883257389069</v>
      </c>
      <c r="E991" s="2" t="n">
        <v>1.10652589797974</v>
      </c>
    </row>
    <row r="992" customFormat="false" ht="12.75" hidden="false" customHeight="false" outlineLevel="0" collapsed="false">
      <c r="A992" s="2" t="s">
        <v>68</v>
      </c>
      <c r="B992" s="2" t="n">
        <v>39</v>
      </c>
      <c r="C992" s="2" t="s">
        <v>56</v>
      </c>
      <c r="D992" s="2" t="n">
        <v>1.26796638965607</v>
      </c>
      <c r="E992" s="2" t="n">
        <v>1.11485695838928</v>
      </c>
    </row>
    <row r="993" customFormat="false" ht="12.75" hidden="false" customHeight="false" outlineLevel="0" collapsed="false">
      <c r="A993" s="2" t="s">
        <v>68</v>
      </c>
      <c r="B993" s="2" t="n">
        <v>40</v>
      </c>
      <c r="C993" s="2" t="s">
        <v>56</v>
      </c>
      <c r="D993" s="2" t="n">
        <v>1.27320456504822</v>
      </c>
      <c r="E993" s="2" t="n">
        <v>1.1192923784256</v>
      </c>
    </row>
    <row r="994" customFormat="false" ht="12.75" hidden="false" customHeight="false" outlineLevel="0" collapsed="false">
      <c r="A994" s="2" t="s">
        <v>68</v>
      </c>
      <c r="B994" s="2" t="n">
        <v>41</v>
      </c>
      <c r="C994" s="2" t="s">
        <v>56</v>
      </c>
      <c r="D994" s="2" t="n">
        <v>1.27362108230591</v>
      </c>
      <c r="E994" s="2" t="n">
        <v>1.11890614032745</v>
      </c>
    </row>
    <row r="995" customFormat="false" ht="12.75" hidden="false" customHeight="false" outlineLevel="0" collapsed="false">
      <c r="A995" s="2" t="s">
        <v>68</v>
      </c>
      <c r="B995" s="2" t="n">
        <v>42</v>
      </c>
      <c r="C995" s="2" t="s">
        <v>56</v>
      </c>
      <c r="D995" s="2" t="n">
        <v>1.27810287475586</v>
      </c>
      <c r="E995" s="2" t="n">
        <v>1.12258517742157</v>
      </c>
    </row>
    <row r="996" customFormat="false" ht="12.75" hidden="false" customHeight="false" outlineLevel="0" collapsed="false">
      <c r="A996" s="2" t="s">
        <v>68</v>
      </c>
      <c r="B996" s="2" t="n">
        <v>43</v>
      </c>
      <c r="C996" s="2" t="s">
        <v>56</v>
      </c>
      <c r="D996" s="2" t="n">
        <v>1.2803612947464</v>
      </c>
      <c r="E996" s="2" t="n">
        <v>1.12404072284698</v>
      </c>
    </row>
    <row r="997" customFormat="false" ht="12.75" hidden="false" customHeight="false" outlineLevel="0" collapsed="false">
      <c r="A997" s="2" t="s">
        <v>68</v>
      </c>
      <c r="B997" s="2" t="n">
        <v>44</v>
      </c>
      <c r="C997" s="2" t="s">
        <v>56</v>
      </c>
      <c r="D997" s="2" t="n">
        <v>1.28045928478241</v>
      </c>
      <c r="E997" s="2" t="n">
        <v>1.12333595752716</v>
      </c>
    </row>
    <row r="998" customFormat="false" ht="12.75" hidden="false" customHeight="false" outlineLevel="0" collapsed="false">
      <c r="A998" s="2" t="s">
        <v>68</v>
      </c>
      <c r="B998" s="2" t="n">
        <v>45</v>
      </c>
      <c r="C998" s="2" t="s">
        <v>56</v>
      </c>
      <c r="D998" s="2" t="n">
        <v>1.28201389312744</v>
      </c>
      <c r="E998" s="2" t="n">
        <v>1.12408781051636</v>
      </c>
    </row>
    <row r="999" customFormat="false" ht="12.75" hidden="false" customHeight="false" outlineLevel="0" collapsed="false">
      <c r="A999" s="2" t="s">
        <v>69</v>
      </c>
      <c r="B999" s="2" t="n">
        <v>1</v>
      </c>
      <c r="C999" s="2"/>
      <c r="D999" s="2"/>
      <c r="E999" s="2"/>
    </row>
    <row r="1000" customFormat="false" ht="12.75" hidden="false" customHeight="false" outlineLevel="0" collapsed="false">
      <c r="A1000" s="2" t="s">
        <v>69</v>
      </c>
      <c r="B1000" s="2" t="n">
        <v>2</v>
      </c>
      <c r="C1000" s="2"/>
      <c r="D1000" s="2"/>
      <c r="E1000" s="2"/>
    </row>
    <row r="1001" customFormat="false" ht="12.75" hidden="false" customHeight="false" outlineLevel="0" collapsed="false">
      <c r="A1001" s="2" t="s">
        <v>69</v>
      </c>
      <c r="B1001" s="2" t="n">
        <v>3</v>
      </c>
      <c r="C1001" s="2"/>
      <c r="D1001" s="2"/>
      <c r="E1001" s="2"/>
    </row>
    <row r="1002" customFormat="false" ht="12.75" hidden="false" customHeight="false" outlineLevel="0" collapsed="false">
      <c r="A1002" s="2" t="s">
        <v>69</v>
      </c>
      <c r="B1002" s="2" t="n">
        <v>4</v>
      </c>
      <c r="C1002" s="2"/>
      <c r="D1002" s="2"/>
      <c r="E1002" s="2"/>
    </row>
    <row r="1003" customFormat="false" ht="12.75" hidden="false" customHeight="false" outlineLevel="0" collapsed="false">
      <c r="A1003" s="2" t="s">
        <v>69</v>
      </c>
      <c r="B1003" s="2" t="n">
        <v>5</v>
      </c>
      <c r="C1003" s="2"/>
      <c r="D1003" s="2"/>
      <c r="E1003" s="2"/>
    </row>
    <row r="1004" customFormat="false" ht="12.75" hidden="false" customHeight="false" outlineLevel="0" collapsed="false">
      <c r="A1004" s="2" t="s">
        <v>69</v>
      </c>
      <c r="B1004" s="2" t="n">
        <v>6</v>
      </c>
      <c r="C1004" s="2"/>
      <c r="D1004" s="2"/>
      <c r="E1004" s="2"/>
    </row>
    <row r="1005" customFormat="false" ht="12.75" hidden="false" customHeight="false" outlineLevel="0" collapsed="false">
      <c r="A1005" s="2" t="s">
        <v>69</v>
      </c>
      <c r="B1005" s="2" t="n">
        <v>7</v>
      </c>
      <c r="C1005" s="2"/>
      <c r="D1005" s="2"/>
      <c r="E1005" s="2"/>
    </row>
    <row r="1006" customFormat="false" ht="12.75" hidden="false" customHeight="false" outlineLevel="0" collapsed="false">
      <c r="A1006" s="2" t="s">
        <v>69</v>
      </c>
      <c r="B1006" s="2" t="n">
        <v>8</v>
      </c>
      <c r="C1006" s="2"/>
      <c r="D1006" s="2"/>
      <c r="E1006" s="2"/>
    </row>
    <row r="1007" customFormat="false" ht="12.75" hidden="false" customHeight="false" outlineLevel="0" collapsed="false">
      <c r="A1007" s="2" t="s">
        <v>69</v>
      </c>
      <c r="B1007" s="2" t="n">
        <v>9</v>
      </c>
      <c r="C1007" s="2"/>
      <c r="D1007" s="2"/>
      <c r="E1007" s="2"/>
    </row>
    <row r="1008" customFormat="false" ht="12.75" hidden="false" customHeight="false" outlineLevel="0" collapsed="false">
      <c r="A1008" s="2" t="s">
        <v>69</v>
      </c>
      <c r="B1008" s="2" t="n">
        <v>10</v>
      </c>
      <c r="C1008" s="2"/>
      <c r="D1008" s="2"/>
      <c r="E1008" s="2"/>
    </row>
    <row r="1009" customFormat="false" ht="12.75" hidden="false" customHeight="false" outlineLevel="0" collapsed="false">
      <c r="A1009" s="2" t="s">
        <v>69</v>
      </c>
      <c r="B1009" s="2" t="n">
        <v>11</v>
      </c>
      <c r="C1009" s="2"/>
      <c r="D1009" s="2"/>
      <c r="E1009" s="2"/>
    </row>
    <row r="1010" customFormat="false" ht="12.75" hidden="false" customHeight="false" outlineLevel="0" collapsed="false">
      <c r="A1010" s="2" t="s">
        <v>69</v>
      </c>
      <c r="B1010" s="2" t="n">
        <v>12</v>
      </c>
      <c r="C1010" s="2"/>
      <c r="D1010" s="2"/>
      <c r="E1010" s="2"/>
    </row>
    <row r="1011" customFormat="false" ht="12.75" hidden="false" customHeight="false" outlineLevel="0" collapsed="false">
      <c r="A1011" s="2" t="s">
        <v>69</v>
      </c>
      <c r="B1011" s="2" t="n">
        <v>13</v>
      </c>
      <c r="C1011" s="2"/>
      <c r="D1011" s="2"/>
      <c r="E1011" s="2"/>
    </row>
    <row r="1012" customFormat="false" ht="12.75" hidden="false" customHeight="false" outlineLevel="0" collapsed="false">
      <c r="A1012" s="2" t="s">
        <v>69</v>
      </c>
      <c r="B1012" s="2" t="n">
        <v>14</v>
      </c>
      <c r="C1012" s="2"/>
      <c r="D1012" s="2"/>
      <c r="E1012" s="2"/>
    </row>
    <row r="1013" customFormat="false" ht="12.75" hidden="false" customHeight="false" outlineLevel="0" collapsed="false">
      <c r="A1013" s="2" t="s">
        <v>69</v>
      </c>
      <c r="B1013" s="2" t="n">
        <v>15</v>
      </c>
      <c r="C1013" s="2"/>
      <c r="D1013" s="2"/>
      <c r="E1013" s="2"/>
    </row>
    <row r="1014" customFormat="false" ht="12.75" hidden="false" customHeight="false" outlineLevel="0" collapsed="false">
      <c r="A1014" s="2" t="s">
        <v>69</v>
      </c>
      <c r="B1014" s="2" t="n">
        <v>16</v>
      </c>
      <c r="C1014" s="2"/>
      <c r="D1014" s="2"/>
      <c r="E1014" s="2"/>
    </row>
    <row r="1015" customFormat="false" ht="12.75" hidden="false" customHeight="false" outlineLevel="0" collapsed="false">
      <c r="A1015" s="2" t="s">
        <v>69</v>
      </c>
      <c r="B1015" s="2" t="n">
        <v>17</v>
      </c>
      <c r="C1015" s="2"/>
      <c r="D1015" s="2"/>
      <c r="E1015" s="2"/>
    </row>
    <row r="1016" customFormat="false" ht="12.75" hidden="false" customHeight="false" outlineLevel="0" collapsed="false">
      <c r="A1016" s="2" t="s">
        <v>69</v>
      </c>
      <c r="B1016" s="2" t="n">
        <v>18</v>
      </c>
      <c r="C1016" s="2"/>
      <c r="D1016" s="2"/>
      <c r="E1016" s="2"/>
    </row>
    <row r="1017" customFormat="false" ht="12.75" hidden="false" customHeight="false" outlineLevel="0" collapsed="false">
      <c r="A1017" s="2" t="s">
        <v>69</v>
      </c>
      <c r="B1017" s="2" t="n">
        <v>19</v>
      </c>
      <c r="C1017" s="2"/>
      <c r="D1017" s="2"/>
      <c r="E1017" s="2"/>
    </row>
    <row r="1018" customFormat="false" ht="12.75" hidden="false" customHeight="false" outlineLevel="0" collapsed="false">
      <c r="A1018" s="2" t="s">
        <v>69</v>
      </c>
      <c r="B1018" s="2" t="n">
        <v>20</v>
      </c>
      <c r="C1018" s="2"/>
      <c r="D1018" s="2"/>
      <c r="E1018" s="2"/>
    </row>
    <row r="1019" customFormat="false" ht="12.75" hidden="false" customHeight="false" outlineLevel="0" collapsed="false">
      <c r="A1019" s="2" t="s">
        <v>69</v>
      </c>
      <c r="B1019" s="2" t="n">
        <v>21</v>
      </c>
      <c r="C1019" s="2"/>
      <c r="D1019" s="2"/>
      <c r="E1019" s="2"/>
    </row>
    <row r="1020" customFormat="false" ht="12.75" hidden="false" customHeight="false" outlineLevel="0" collapsed="false">
      <c r="A1020" s="2" t="s">
        <v>69</v>
      </c>
      <c r="B1020" s="2" t="n">
        <v>22</v>
      </c>
      <c r="C1020" s="2"/>
      <c r="D1020" s="2"/>
      <c r="E1020" s="2"/>
    </row>
    <row r="1021" customFormat="false" ht="12.75" hidden="false" customHeight="false" outlineLevel="0" collapsed="false">
      <c r="A1021" s="2" t="s">
        <v>69</v>
      </c>
      <c r="B1021" s="2" t="n">
        <v>23</v>
      </c>
      <c r="C1021" s="2"/>
      <c r="D1021" s="2"/>
      <c r="E1021" s="2"/>
    </row>
    <row r="1022" customFormat="false" ht="12.75" hidden="false" customHeight="false" outlineLevel="0" collapsed="false">
      <c r="A1022" s="2" t="s">
        <v>69</v>
      </c>
      <c r="B1022" s="2" t="n">
        <v>24</v>
      </c>
      <c r="C1022" s="2"/>
      <c r="D1022" s="2"/>
      <c r="E1022" s="2"/>
    </row>
    <row r="1023" customFormat="false" ht="12.75" hidden="false" customHeight="false" outlineLevel="0" collapsed="false">
      <c r="A1023" s="2" t="s">
        <v>69</v>
      </c>
      <c r="B1023" s="2" t="n">
        <v>25</v>
      </c>
      <c r="C1023" s="2"/>
      <c r="D1023" s="2"/>
      <c r="E1023" s="2"/>
    </row>
    <row r="1024" customFormat="false" ht="12.75" hidden="false" customHeight="false" outlineLevel="0" collapsed="false">
      <c r="A1024" s="2" t="s">
        <v>69</v>
      </c>
      <c r="B1024" s="2" t="n">
        <v>26</v>
      </c>
      <c r="C1024" s="2"/>
      <c r="D1024" s="2"/>
      <c r="E1024" s="2"/>
    </row>
    <row r="1025" customFormat="false" ht="12.75" hidden="false" customHeight="false" outlineLevel="0" collapsed="false">
      <c r="A1025" s="2" t="s">
        <v>69</v>
      </c>
      <c r="B1025" s="2" t="n">
        <v>27</v>
      </c>
      <c r="C1025" s="2"/>
      <c r="D1025" s="2"/>
      <c r="E1025" s="2"/>
    </row>
    <row r="1026" customFormat="false" ht="12.75" hidden="false" customHeight="false" outlineLevel="0" collapsed="false">
      <c r="A1026" s="2" t="s">
        <v>69</v>
      </c>
      <c r="B1026" s="2" t="n">
        <v>28</v>
      </c>
      <c r="C1026" s="2"/>
      <c r="D1026" s="2"/>
      <c r="E1026" s="2"/>
    </row>
    <row r="1027" customFormat="false" ht="12.75" hidden="false" customHeight="false" outlineLevel="0" collapsed="false">
      <c r="A1027" s="2" t="s">
        <v>69</v>
      </c>
      <c r="B1027" s="2" t="n">
        <v>29</v>
      </c>
      <c r="C1027" s="2"/>
      <c r="D1027" s="2"/>
      <c r="E1027" s="2"/>
    </row>
    <row r="1028" customFormat="false" ht="12.75" hidden="false" customHeight="false" outlineLevel="0" collapsed="false">
      <c r="A1028" s="2" t="s">
        <v>69</v>
      </c>
      <c r="B1028" s="2" t="n">
        <v>30</v>
      </c>
      <c r="C1028" s="2"/>
      <c r="D1028" s="2"/>
      <c r="E1028" s="2"/>
    </row>
    <row r="1029" customFormat="false" ht="12.75" hidden="false" customHeight="false" outlineLevel="0" collapsed="false">
      <c r="A1029" s="2" t="s">
        <v>69</v>
      </c>
      <c r="B1029" s="2" t="n">
        <v>31</v>
      </c>
      <c r="C1029" s="2"/>
      <c r="D1029" s="2"/>
      <c r="E1029" s="2"/>
    </row>
    <row r="1030" customFormat="false" ht="12.75" hidden="false" customHeight="false" outlineLevel="0" collapsed="false">
      <c r="A1030" s="2" t="s">
        <v>69</v>
      </c>
      <c r="B1030" s="2" t="n">
        <v>32</v>
      </c>
      <c r="C1030" s="2"/>
      <c r="D1030" s="2"/>
      <c r="E1030" s="2"/>
    </row>
    <row r="1031" customFormat="false" ht="12.75" hidden="false" customHeight="false" outlineLevel="0" collapsed="false">
      <c r="A1031" s="2" t="s">
        <v>69</v>
      </c>
      <c r="B1031" s="2" t="n">
        <v>33</v>
      </c>
      <c r="C1031" s="2"/>
      <c r="D1031" s="2"/>
      <c r="E1031" s="2"/>
    </row>
    <row r="1032" customFormat="false" ht="12.75" hidden="false" customHeight="false" outlineLevel="0" collapsed="false">
      <c r="A1032" s="2" t="s">
        <v>69</v>
      </c>
      <c r="B1032" s="2" t="n">
        <v>34</v>
      </c>
      <c r="C1032" s="2"/>
      <c r="D1032" s="2"/>
      <c r="E1032" s="2"/>
    </row>
    <row r="1033" customFormat="false" ht="12.75" hidden="false" customHeight="false" outlineLevel="0" collapsed="false">
      <c r="A1033" s="2" t="s">
        <v>69</v>
      </c>
      <c r="B1033" s="2" t="n">
        <v>35</v>
      </c>
      <c r="C1033" s="2"/>
      <c r="D1033" s="2"/>
      <c r="E1033" s="2"/>
    </row>
    <row r="1034" customFormat="false" ht="12.75" hidden="false" customHeight="false" outlineLevel="0" collapsed="false">
      <c r="A1034" s="2" t="s">
        <v>69</v>
      </c>
      <c r="B1034" s="2" t="n">
        <v>36</v>
      </c>
      <c r="C1034" s="2"/>
      <c r="D1034" s="2"/>
      <c r="E1034" s="2"/>
    </row>
    <row r="1035" customFormat="false" ht="12.75" hidden="false" customHeight="false" outlineLevel="0" collapsed="false">
      <c r="A1035" s="2" t="s">
        <v>69</v>
      </c>
      <c r="B1035" s="2" t="n">
        <v>37</v>
      </c>
      <c r="C1035" s="2"/>
      <c r="D1035" s="2"/>
      <c r="E1035" s="2"/>
    </row>
    <row r="1036" customFormat="false" ht="12.75" hidden="false" customHeight="false" outlineLevel="0" collapsed="false">
      <c r="A1036" s="2" t="s">
        <v>69</v>
      </c>
      <c r="B1036" s="2" t="n">
        <v>38</v>
      </c>
      <c r="C1036" s="2"/>
      <c r="D1036" s="2"/>
      <c r="E1036" s="2"/>
    </row>
    <row r="1037" customFormat="false" ht="12.75" hidden="false" customHeight="false" outlineLevel="0" collapsed="false">
      <c r="A1037" s="2" t="s">
        <v>69</v>
      </c>
      <c r="B1037" s="2" t="n">
        <v>39</v>
      </c>
      <c r="C1037" s="2"/>
      <c r="D1037" s="2"/>
      <c r="E1037" s="2"/>
    </row>
    <row r="1038" customFormat="false" ht="12.75" hidden="false" customHeight="false" outlineLevel="0" collapsed="false">
      <c r="A1038" s="2" t="s">
        <v>69</v>
      </c>
      <c r="B1038" s="2" t="n">
        <v>40</v>
      </c>
      <c r="C1038" s="2"/>
      <c r="D1038" s="2"/>
      <c r="E1038" s="2"/>
    </row>
    <row r="1039" customFormat="false" ht="12.75" hidden="false" customHeight="false" outlineLevel="0" collapsed="false">
      <c r="A1039" s="2" t="s">
        <v>69</v>
      </c>
      <c r="B1039" s="2" t="n">
        <v>41</v>
      </c>
      <c r="C1039" s="2"/>
      <c r="D1039" s="2"/>
      <c r="E1039" s="2"/>
    </row>
    <row r="1040" customFormat="false" ht="12.75" hidden="false" customHeight="false" outlineLevel="0" collapsed="false">
      <c r="A1040" s="2" t="s">
        <v>69</v>
      </c>
      <c r="B1040" s="2" t="n">
        <v>42</v>
      </c>
      <c r="C1040" s="2"/>
      <c r="D1040" s="2"/>
      <c r="E1040" s="2"/>
    </row>
    <row r="1041" customFormat="false" ht="12.75" hidden="false" customHeight="false" outlineLevel="0" collapsed="false">
      <c r="A1041" s="2" t="s">
        <v>69</v>
      </c>
      <c r="B1041" s="2" t="n">
        <v>43</v>
      </c>
      <c r="C1041" s="2"/>
      <c r="D1041" s="2"/>
      <c r="E1041" s="2"/>
    </row>
    <row r="1042" customFormat="false" ht="12.75" hidden="false" customHeight="false" outlineLevel="0" collapsed="false">
      <c r="A1042" s="2" t="s">
        <v>69</v>
      </c>
      <c r="B1042" s="2" t="n">
        <v>44</v>
      </c>
      <c r="C1042" s="2"/>
      <c r="D1042" s="2"/>
      <c r="E1042" s="2"/>
    </row>
    <row r="1043" customFormat="false" ht="12.75" hidden="false" customHeight="false" outlineLevel="0" collapsed="false">
      <c r="A1043" s="2" t="s">
        <v>69</v>
      </c>
      <c r="B1043" s="2" t="n">
        <v>45</v>
      </c>
      <c r="C1043" s="2"/>
      <c r="D1043" s="2"/>
      <c r="E1043" s="2"/>
    </row>
    <row r="1044" customFormat="false" ht="12.75" hidden="false" customHeight="false" outlineLevel="0" collapsed="false">
      <c r="A1044" s="2" t="s">
        <v>70</v>
      </c>
      <c r="B1044" s="2" t="n">
        <v>1</v>
      </c>
      <c r="C1044" s="2"/>
      <c r="D1044" s="2"/>
      <c r="E1044" s="2"/>
    </row>
    <row r="1045" customFormat="false" ht="12.75" hidden="false" customHeight="false" outlineLevel="0" collapsed="false">
      <c r="A1045" s="2" t="s">
        <v>70</v>
      </c>
      <c r="B1045" s="2" t="n">
        <v>2</v>
      </c>
      <c r="C1045" s="2"/>
      <c r="D1045" s="2"/>
      <c r="E1045" s="2"/>
    </row>
    <row r="1046" customFormat="false" ht="12.75" hidden="false" customHeight="false" outlineLevel="0" collapsed="false">
      <c r="A1046" s="2" t="s">
        <v>70</v>
      </c>
      <c r="B1046" s="2" t="n">
        <v>3</v>
      </c>
      <c r="C1046" s="2"/>
      <c r="D1046" s="2"/>
      <c r="E1046" s="2"/>
    </row>
    <row r="1047" customFormat="false" ht="12.75" hidden="false" customHeight="false" outlineLevel="0" collapsed="false">
      <c r="A1047" s="2" t="s">
        <v>70</v>
      </c>
      <c r="B1047" s="2" t="n">
        <v>4</v>
      </c>
      <c r="C1047" s="2"/>
      <c r="D1047" s="2"/>
      <c r="E1047" s="2"/>
    </row>
    <row r="1048" customFormat="false" ht="12.75" hidden="false" customHeight="false" outlineLevel="0" collapsed="false">
      <c r="A1048" s="2" t="s">
        <v>70</v>
      </c>
      <c r="B1048" s="2" t="n">
        <v>5</v>
      </c>
      <c r="C1048" s="2"/>
      <c r="D1048" s="2"/>
      <c r="E1048" s="2"/>
    </row>
    <row r="1049" customFormat="false" ht="12.75" hidden="false" customHeight="false" outlineLevel="0" collapsed="false">
      <c r="A1049" s="2" t="s">
        <v>70</v>
      </c>
      <c r="B1049" s="2" t="n">
        <v>6</v>
      </c>
      <c r="C1049" s="2"/>
      <c r="D1049" s="2"/>
      <c r="E1049" s="2"/>
    </row>
    <row r="1050" customFormat="false" ht="12.75" hidden="false" customHeight="false" outlineLevel="0" collapsed="false">
      <c r="A1050" s="2" t="s">
        <v>70</v>
      </c>
      <c r="B1050" s="2" t="n">
        <v>7</v>
      </c>
      <c r="C1050" s="2"/>
      <c r="D1050" s="2"/>
      <c r="E1050" s="2"/>
    </row>
    <row r="1051" customFormat="false" ht="12.75" hidden="false" customHeight="false" outlineLevel="0" collapsed="false">
      <c r="A1051" s="2" t="s">
        <v>70</v>
      </c>
      <c r="B1051" s="2" t="n">
        <v>8</v>
      </c>
      <c r="C1051" s="2"/>
      <c r="D1051" s="2"/>
      <c r="E1051" s="2"/>
    </row>
    <row r="1052" customFormat="false" ht="12.75" hidden="false" customHeight="false" outlineLevel="0" collapsed="false">
      <c r="A1052" s="2" t="s">
        <v>70</v>
      </c>
      <c r="B1052" s="2" t="n">
        <v>9</v>
      </c>
      <c r="C1052" s="2"/>
      <c r="D1052" s="2"/>
      <c r="E1052" s="2"/>
    </row>
    <row r="1053" customFormat="false" ht="12.75" hidden="false" customHeight="false" outlineLevel="0" collapsed="false">
      <c r="A1053" s="2" t="s">
        <v>70</v>
      </c>
      <c r="B1053" s="2" t="n">
        <v>10</v>
      </c>
      <c r="C1053" s="2"/>
      <c r="D1053" s="2"/>
      <c r="E1053" s="2"/>
    </row>
    <row r="1054" customFormat="false" ht="12.75" hidden="false" customHeight="false" outlineLevel="0" collapsed="false">
      <c r="A1054" s="2" t="s">
        <v>70</v>
      </c>
      <c r="B1054" s="2" t="n">
        <v>11</v>
      </c>
      <c r="C1054" s="2"/>
      <c r="D1054" s="2"/>
      <c r="E1054" s="2"/>
    </row>
    <row r="1055" customFormat="false" ht="12.75" hidden="false" customHeight="false" outlineLevel="0" collapsed="false">
      <c r="A1055" s="2" t="s">
        <v>70</v>
      </c>
      <c r="B1055" s="2" t="n">
        <v>12</v>
      </c>
      <c r="C1055" s="2"/>
      <c r="D1055" s="2"/>
      <c r="E1055" s="2"/>
    </row>
    <row r="1056" customFormat="false" ht="12.75" hidden="false" customHeight="false" outlineLevel="0" collapsed="false">
      <c r="A1056" s="2" t="s">
        <v>70</v>
      </c>
      <c r="B1056" s="2" t="n">
        <v>13</v>
      </c>
      <c r="C1056" s="2"/>
      <c r="D1056" s="2"/>
      <c r="E1056" s="2"/>
    </row>
    <row r="1057" customFormat="false" ht="12.75" hidden="false" customHeight="false" outlineLevel="0" collapsed="false">
      <c r="A1057" s="2" t="s">
        <v>70</v>
      </c>
      <c r="B1057" s="2" t="n">
        <v>14</v>
      </c>
      <c r="C1057" s="2"/>
      <c r="D1057" s="2"/>
      <c r="E1057" s="2"/>
    </row>
    <row r="1058" customFormat="false" ht="12.75" hidden="false" customHeight="false" outlineLevel="0" collapsed="false">
      <c r="A1058" s="2" t="s">
        <v>70</v>
      </c>
      <c r="B1058" s="2" t="n">
        <v>15</v>
      </c>
      <c r="C1058" s="2"/>
      <c r="D1058" s="2"/>
      <c r="E1058" s="2"/>
    </row>
    <row r="1059" customFormat="false" ht="12.75" hidden="false" customHeight="false" outlineLevel="0" collapsed="false">
      <c r="A1059" s="2" t="s">
        <v>70</v>
      </c>
      <c r="B1059" s="2" t="n">
        <v>16</v>
      </c>
      <c r="C1059" s="2"/>
      <c r="D1059" s="2"/>
      <c r="E1059" s="2"/>
    </row>
    <row r="1060" customFormat="false" ht="12.75" hidden="false" customHeight="false" outlineLevel="0" collapsed="false">
      <c r="A1060" s="2" t="s">
        <v>70</v>
      </c>
      <c r="B1060" s="2" t="n">
        <v>17</v>
      </c>
      <c r="C1060" s="2"/>
      <c r="D1060" s="2"/>
      <c r="E1060" s="2"/>
    </row>
    <row r="1061" customFormat="false" ht="12.75" hidden="false" customHeight="false" outlineLevel="0" collapsed="false">
      <c r="A1061" s="2" t="s">
        <v>70</v>
      </c>
      <c r="B1061" s="2" t="n">
        <v>18</v>
      </c>
      <c r="C1061" s="2"/>
      <c r="D1061" s="2"/>
      <c r="E1061" s="2"/>
    </row>
    <row r="1062" customFormat="false" ht="12.75" hidden="false" customHeight="false" outlineLevel="0" collapsed="false">
      <c r="A1062" s="2" t="s">
        <v>70</v>
      </c>
      <c r="B1062" s="2" t="n">
        <v>19</v>
      </c>
      <c r="C1062" s="2"/>
      <c r="D1062" s="2"/>
      <c r="E1062" s="2"/>
    </row>
    <row r="1063" customFormat="false" ht="12.75" hidden="false" customHeight="false" outlineLevel="0" collapsed="false">
      <c r="A1063" s="2" t="s">
        <v>70</v>
      </c>
      <c r="B1063" s="2" t="n">
        <v>20</v>
      </c>
      <c r="C1063" s="2"/>
      <c r="D1063" s="2"/>
      <c r="E1063" s="2"/>
    </row>
    <row r="1064" customFormat="false" ht="12.75" hidden="false" customHeight="false" outlineLevel="0" collapsed="false">
      <c r="A1064" s="2" t="s">
        <v>70</v>
      </c>
      <c r="B1064" s="2" t="n">
        <v>21</v>
      </c>
      <c r="C1064" s="2"/>
      <c r="D1064" s="2"/>
      <c r="E1064" s="2"/>
    </row>
    <row r="1065" customFormat="false" ht="12.75" hidden="false" customHeight="false" outlineLevel="0" collapsed="false">
      <c r="A1065" s="2" t="s">
        <v>70</v>
      </c>
      <c r="B1065" s="2" t="n">
        <v>22</v>
      </c>
      <c r="C1065" s="2"/>
      <c r="D1065" s="2"/>
      <c r="E1065" s="2"/>
    </row>
    <row r="1066" customFormat="false" ht="12.75" hidden="false" customHeight="false" outlineLevel="0" collapsed="false">
      <c r="A1066" s="2" t="s">
        <v>70</v>
      </c>
      <c r="B1066" s="2" t="n">
        <v>23</v>
      </c>
      <c r="C1066" s="2"/>
      <c r="D1066" s="2"/>
      <c r="E1066" s="2"/>
    </row>
    <row r="1067" customFormat="false" ht="12.75" hidden="false" customHeight="false" outlineLevel="0" collapsed="false">
      <c r="A1067" s="2" t="s">
        <v>70</v>
      </c>
      <c r="B1067" s="2" t="n">
        <v>24</v>
      </c>
      <c r="C1067" s="2"/>
      <c r="D1067" s="2"/>
      <c r="E1067" s="2"/>
    </row>
    <row r="1068" customFormat="false" ht="12.75" hidden="false" customHeight="false" outlineLevel="0" collapsed="false">
      <c r="A1068" s="2" t="s">
        <v>70</v>
      </c>
      <c r="B1068" s="2" t="n">
        <v>25</v>
      </c>
      <c r="C1068" s="2"/>
      <c r="D1068" s="2"/>
      <c r="E1068" s="2"/>
    </row>
    <row r="1069" customFormat="false" ht="12.75" hidden="false" customHeight="false" outlineLevel="0" collapsed="false">
      <c r="A1069" s="2" t="s">
        <v>70</v>
      </c>
      <c r="B1069" s="2" t="n">
        <v>26</v>
      </c>
      <c r="C1069" s="2"/>
      <c r="D1069" s="2"/>
      <c r="E1069" s="2"/>
    </row>
    <row r="1070" customFormat="false" ht="12.75" hidden="false" customHeight="false" outlineLevel="0" collapsed="false">
      <c r="A1070" s="2" t="s">
        <v>70</v>
      </c>
      <c r="B1070" s="2" t="n">
        <v>27</v>
      </c>
      <c r="C1070" s="2"/>
      <c r="D1070" s="2"/>
      <c r="E1070" s="2"/>
    </row>
    <row r="1071" customFormat="false" ht="12.75" hidden="false" customHeight="false" outlineLevel="0" collapsed="false">
      <c r="A1071" s="2" t="s">
        <v>70</v>
      </c>
      <c r="B1071" s="2" t="n">
        <v>28</v>
      </c>
      <c r="C1071" s="2"/>
      <c r="D1071" s="2"/>
      <c r="E1071" s="2"/>
    </row>
    <row r="1072" customFormat="false" ht="12.75" hidden="false" customHeight="false" outlineLevel="0" collapsed="false">
      <c r="A1072" s="2" t="s">
        <v>70</v>
      </c>
      <c r="B1072" s="2" t="n">
        <v>29</v>
      </c>
      <c r="C1072" s="2"/>
      <c r="D1072" s="2"/>
      <c r="E1072" s="2"/>
    </row>
    <row r="1073" customFormat="false" ht="12.75" hidden="false" customHeight="false" outlineLevel="0" collapsed="false">
      <c r="A1073" s="2" t="s">
        <v>70</v>
      </c>
      <c r="B1073" s="2" t="n">
        <v>30</v>
      </c>
      <c r="C1073" s="2"/>
      <c r="D1073" s="2"/>
      <c r="E1073" s="2"/>
    </row>
    <row r="1074" customFormat="false" ht="12.75" hidden="false" customHeight="false" outlineLevel="0" collapsed="false">
      <c r="A1074" s="2" t="s">
        <v>70</v>
      </c>
      <c r="B1074" s="2" t="n">
        <v>31</v>
      </c>
      <c r="C1074" s="2"/>
      <c r="D1074" s="2"/>
      <c r="E1074" s="2"/>
    </row>
    <row r="1075" customFormat="false" ht="12.75" hidden="false" customHeight="false" outlineLevel="0" collapsed="false">
      <c r="A1075" s="2" t="s">
        <v>70</v>
      </c>
      <c r="B1075" s="2" t="n">
        <v>32</v>
      </c>
      <c r="C1075" s="2"/>
      <c r="D1075" s="2"/>
      <c r="E1075" s="2"/>
    </row>
    <row r="1076" customFormat="false" ht="12.75" hidden="false" customHeight="false" outlineLevel="0" collapsed="false">
      <c r="A1076" s="2" t="s">
        <v>70</v>
      </c>
      <c r="B1076" s="2" t="n">
        <v>33</v>
      </c>
      <c r="C1076" s="2"/>
      <c r="D1076" s="2"/>
      <c r="E1076" s="2"/>
    </row>
    <row r="1077" customFormat="false" ht="12.75" hidden="false" customHeight="false" outlineLevel="0" collapsed="false">
      <c r="A1077" s="2" t="s">
        <v>70</v>
      </c>
      <c r="B1077" s="2" t="n">
        <v>34</v>
      </c>
      <c r="C1077" s="2"/>
      <c r="D1077" s="2"/>
      <c r="E1077" s="2"/>
    </row>
    <row r="1078" customFormat="false" ht="12.75" hidden="false" customHeight="false" outlineLevel="0" collapsed="false">
      <c r="A1078" s="2" t="s">
        <v>70</v>
      </c>
      <c r="B1078" s="2" t="n">
        <v>35</v>
      </c>
      <c r="C1078" s="2"/>
      <c r="D1078" s="2"/>
      <c r="E1078" s="2"/>
    </row>
    <row r="1079" customFormat="false" ht="12.75" hidden="false" customHeight="false" outlineLevel="0" collapsed="false">
      <c r="A1079" s="2" t="s">
        <v>70</v>
      </c>
      <c r="B1079" s="2" t="n">
        <v>36</v>
      </c>
      <c r="C1079" s="2"/>
      <c r="D1079" s="2"/>
      <c r="E1079" s="2"/>
    </row>
    <row r="1080" customFormat="false" ht="12.75" hidden="false" customHeight="false" outlineLevel="0" collapsed="false">
      <c r="A1080" s="2" t="s">
        <v>70</v>
      </c>
      <c r="B1080" s="2" t="n">
        <v>37</v>
      </c>
      <c r="C1080" s="2"/>
      <c r="D1080" s="2"/>
      <c r="E1080" s="2"/>
    </row>
    <row r="1081" customFormat="false" ht="12.75" hidden="false" customHeight="false" outlineLevel="0" collapsed="false">
      <c r="A1081" s="2" t="s">
        <v>70</v>
      </c>
      <c r="B1081" s="2" t="n">
        <v>38</v>
      </c>
      <c r="C1081" s="2"/>
      <c r="D1081" s="2"/>
      <c r="E1081" s="2"/>
    </row>
    <row r="1082" customFormat="false" ht="12.75" hidden="false" customHeight="false" outlineLevel="0" collapsed="false">
      <c r="A1082" s="2" t="s">
        <v>70</v>
      </c>
      <c r="B1082" s="2" t="n">
        <v>39</v>
      </c>
      <c r="C1082" s="2"/>
      <c r="D1082" s="2"/>
      <c r="E1082" s="2"/>
    </row>
    <row r="1083" customFormat="false" ht="12.75" hidden="false" customHeight="false" outlineLevel="0" collapsed="false">
      <c r="A1083" s="2" t="s">
        <v>70</v>
      </c>
      <c r="B1083" s="2" t="n">
        <v>40</v>
      </c>
      <c r="C1083" s="2"/>
      <c r="D1083" s="2"/>
      <c r="E1083" s="2"/>
    </row>
    <row r="1084" customFormat="false" ht="12.75" hidden="false" customHeight="false" outlineLevel="0" collapsed="false">
      <c r="A1084" s="2" t="s">
        <v>70</v>
      </c>
      <c r="B1084" s="2" t="n">
        <v>41</v>
      </c>
      <c r="C1084" s="2"/>
      <c r="D1084" s="2"/>
      <c r="E1084" s="2"/>
    </row>
    <row r="1085" customFormat="false" ht="12.75" hidden="false" customHeight="false" outlineLevel="0" collapsed="false">
      <c r="A1085" s="2" t="s">
        <v>70</v>
      </c>
      <c r="B1085" s="2" t="n">
        <v>42</v>
      </c>
      <c r="C1085" s="2"/>
      <c r="D1085" s="2"/>
      <c r="E1085" s="2"/>
    </row>
    <row r="1086" customFormat="false" ht="12.75" hidden="false" customHeight="false" outlineLevel="0" collapsed="false">
      <c r="A1086" s="2" t="s">
        <v>70</v>
      </c>
      <c r="B1086" s="2" t="n">
        <v>43</v>
      </c>
      <c r="C1086" s="2"/>
      <c r="D1086" s="2"/>
      <c r="E1086" s="2"/>
    </row>
    <row r="1087" customFormat="false" ht="12.75" hidden="false" customHeight="false" outlineLevel="0" collapsed="false">
      <c r="A1087" s="2" t="s">
        <v>70</v>
      </c>
      <c r="B1087" s="2" t="n">
        <v>44</v>
      </c>
      <c r="C1087" s="2"/>
      <c r="D1087" s="2"/>
      <c r="E1087" s="2"/>
    </row>
    <row r="1088" customFormat="false" ht="12.75" hidden="false" customHeight="false" outlineLevel="0" collapsed="false">
      <c r="A1088" s="2" t="s">
        <v>70</v>
      </c>
      <c r="B1088" s="2" t="n">
        <v>45</v>
      </c>
      <c r="C1088" s="2"/>
      <c r="D1088" s="2"/>
      <c r="E1088" s="2"/>
    </row>
    <row r="1089" customFormat="false" ht="12.75" hidden="false" customHeight="false" outlineLevel="0" collapsed="false">
      <c r="A1089" s="2" t="s">
        <v>71</v>
      </c>
      <c r="B1089" s="2" t="n">
        <v>1</v>
      </c>
      <c r="C1089" s="2" t="s">
        <v>26</v>
      </c>
      <c r="D1089" s="2" t="n">
        <v>0.586830496788025</v>
      </c>
      <c r="E1089" s="2" t="n">
        <v>0.0610958598554134</v>
      </c>
    </row>
    <row r="1090" customFormat="false" ht="12.75" hidden="false" customHeight="false" outlineLevel="0" collapsed="false">
      <c r="A1090" s="2" t="s">
        <v>71</v>
      </c>
      <c r="B1090" s="2" t="n">
        <v>2</v>
      </c>
      <c r="C1090" s="2" t="s">
        <v>26</v>
      </c>
      <c r="D1090" s="2" t="n">
        <v>0.547907769680023</v>
      </c>
      <c r="E1090" s="2" t="n">
        <v>0.0266516804695129</v>
      </c>
    </row>
    <row r="1091" customFormat="false" ht="12.75" hidden="false" customHeight="false" outlineLevel="0" collapsed="false">
      <c r="A1091" s="2" t="s">
        <v>71</v>
      </c>
      <c r="B1091" s="2" t="n">
        <v>3</v>
      </c>
      <c r="C1091" s="2" t="s">
        <v>26</v>
      </c>
      <c r="D1091" s="2" t="n">
        <v>0.532023668289185</v>
      </c>
      <c r="E1091" s="2" t="n">
        <v>0.0152461249381304</v>
      </c>
    </row>
    <row r="1092" customFormat="false" ht="12.75" hidden="false" customHeight="false" outlineLevel="0" collapsed="false">
      <c r="A1092" s="2" t="s">
        <v>71</v>
      </c>
      <c r="B1092" s="2" t="n">
        <v>4</v>
      </c>
      <c r="C1092" s="2" t="s">
        <v>26</v>
      </c>
      <c r="D1092" s="2" t="n">
        <v>0.516909241676331</v>
      </c>
      <c r="E1092" s="2" t="n">
        <v>0.00461024511605501</v>
      </c>
    </row>
    <row r="1093" customFormat="false" ht="12.75" hidden="false" customHeight="false" outlineLevel="0" collapsed="false">
      <c r="A1093" s="2" t="s">
        <v>71</v>
      </c>
      <c r="B1093" s="2" t="n">
        <v>5</v>
      </c>
      <c r="C1093" s="2" t="s">
        <v>26</v>
      </c>
      <c r="D1093" s="2" t="n">
        <v>0.506816983222961</v>
      </c>
      <c r="E1093" s="2" t="n">
        <v>-0.0010034671286121</v>
      </c>
    </row>
    <row r="1094" customFormat="false" ht="12.75" hidden="false" customHeight="false" outlineLevel="0" collapsed="false">
      <c r="A1094" s="2" t="s">
        <v>71</v>
      </c>
      <c r="B1094" s="2" t="n">
        <v>6</v>
      </c>
      <c r="C1094" s="2" t="s">
        <v>26</v>
      </c>
      <c r="D1094" s="2" t="n">
        <v>0.498554259538651</v>
      </c>
      <c r="E1094" s="2" t="n">
        <v>-0.00478764437139034</v>
      </c>
    </row>
    <row r="1095" customFormat="false" ht="12.75" hidden="false" customHeight="false" outlineLevel="0" collapsed="false">
      <c r="A1095" s="2" t="s">
        <v>71</v>
      </c>
      <c r="B1095" s="2" t="n">
        <v>7</v>
      </c>
      <c r="C1095" s="2" t="s">
        <v>26</v>
      </c>
      <c r="D1095" s="2" t="n">
        <v>0.493097066879272</v>
      </c>
      <c r="E1095" s="2" t="n">
        <v>-0.00576629070565105</v>
      </c>
    </row>
    <row r="1096" customFormat="false" ht="12.75" hidden="false" customHeight="false" outlineLevel="0" collapsed="false">
      <c r="A1096" s="2" t="s">
        <v>71</v>
      </c>
      <c r="B1096" s="2" t="n">
        <v>8</v>
      </c>
      <c r="C1096" s="2" t="s">
        <v>26</v>
      </c>
      <c r="D1096" s="2" t="n">
        <v>0.488583594560623</v>
      </c>
      <c r="E1096" s="2" t="n">
        <v>-0.00580121669918299</v>
      </c>
    </row>
    <row r="1097" customFormat="false" ht="12.75" hidden="false" customHeight="false" outlineLevel="0" collapsed="false">
      <c r="A1097" s="2" t="s">
        <v>71</v>
      </c>
      <c r="B1097" s="2" t="n">
        <v>9</v>
      </c>
      <c r="C1097" s="2" t="s">
        <v>26</v>
      </c>
      <c r="D1097" s="2" t="n">
        <v>0.482298016548157</v>
      </c>
      <c r="E1097" s="2" t="n">
        <v>-0.00760824885219336</v>
      </c>
    </row>
    <row r="1098" customFormat="false" ht="12.75" hidden="false" customHeight="false" outlineLevel="0" collapsed="false">
      <c r="A1098" s="2" t="s">
        <v>71</v>
      </c>
      <c r="B1098" s="2" t="n">
        <v>10</v>
      </c>
      <c r="C1098" s="2" t="s">
        <v>26</v>
      </c>
      <c r="D1098" s="2" t="n">
        <v>0.481092810630798</v>
      </c>
      <c r="E1098" s="2" t="n">
        <v>-0.0043349084444344</v>
      </c>
    </row>
    <row r="1099" customFormat="false" ht="12.75" hidden="false" customHeight="false" outlineLevel="0" collapsed="false">
      <c r="A1099" s="2" t="s">
        <v>71</v>
      </c>
      <c r="B1099" s="2" t="n">
        <v>11</v>
      </c>
      <c r="C1099" s="2" t="s">
        <v>26</v>
      </c>
      <c r="D1099" s="2" t="n">
        <v>0.473842769861221</v>
      </c>
      <c r="E1099" s="2" t="n">
        <v>-0.00710640288889408</v>
      </c>
    </row>
    <row r="1100" customFormat="false" ht="12.75" hidden="false" customHeight="false" outlineLevel="0" collapsed="false">
      <c r="A1100" s="2" t="s">
        <v>71</v>
      </c>
      <c r="B1100" s="2" t="n">
        <v>12</v>
      </c>
      <c r="C1100" s="2" t="s">
        <v>26</v>
      </c>
      <c r="D1100" s="2" t="n">
        <v>0.47469487786293</v>
      </c>
      <c r="E1100" s="2" t="n">
        <v>-0.00177574844565243</v>
      </c>
    </row>
    <row r="1101" customFormat="false" ht="12.75" hidden="false" customHeight="false" outlineLevel="0" collapsed="false">
      <c r="A1101" s="2" t="s">
        <v>71</v>
      </c>
      <c r="B1101" s="2" t="n">
        <v>13</v>
      </c>
      <c r="C1101" s="2" t="s">
        <v>26</v>
      </c>
      <c r="D1101" s="2" t="n">
        <v>0.473301440477371</v>
      </c>
      <c r="E1101" s="2" t="n">
        <v>0.00130936049390584</v>
      </c>
    </row>
    <row r="1102" customFormat="false" ht="12.75" hidden="false" customHeight="false" outlineLevel="0" collapsed="false">
      <c r="A1102" s="2" t="s">
        <v>71</v>
      </c>
      <c r="B1102" s="2" t="n">
        <v>14</v>
      </c>
      <c r="C1102" s="2" t="s">
        <v>26</v>
      </c>
      <c r="D1102" s="2" t="n">
        <v>0.472167819738388</v>
      </c>
      <c r="E1102" s="2" t="n">
        <v>0.00465428596362472</v>
      </c>
    </row>
    <row r="1103" customFormat="false" ht="12.75" hidden="false" customHeight="false" outlineLevel="0" collapsed="false">
      <c r="A1103" s="2" t="s">
        <v>71</v>
      </c>
      <c r="B1103" s="2" t="n">
        <v>15</v>
      </c>
      <c r="C1103" s="2" t="s">
        <v>26</v>
      </c>
      <c r="D1103" s="2" t="n">
        <v>0.475398898124695</v>
      </c>
      <c r="E1103" s="2" t="n">
        <v>0.0123639106750488</v>
      </c>
    </row>
    <row r="1104" customFormat="false" ht="12.75" hidden="false" customHeight="false" outlineLevel="0" collapsed="false">
      <c r="A1104" s="2" t="s">
        <v>71</v>
      </c>
      <c r="B1104" s="2" t="n">
        <v>16</v>
      </c>
      <c r="C1104" s="2" t="s">
        <v>26</v>
      </c>
      <c r="D1104" s="2" t="n">
        <v>0.479551911354065</v>
      </c>
      <c r="E1104" s="2" t="n">
        <v>0.020995469763875</v>
      </c>
    </row>
    <row r="1105" customFormat="false" ht="12.75" hidden="false" customHeight="false" outlineLevel="0" collapsed="false">
      <c r="A1105" s="2" t="s">
        <v>71</v>
      </c>
      <c r="B1105" s="2" t="n">
        <v>17</v>
      </c>
      <c r="C1105" s="2" t="s">
        <v>26</v>
      </c>
      <c r="D1105" s="2" t="n">
        <v>0.490499764680862</v>
      </c>
      <c r="E1105" s="2" t="n">
        <v>0.0364218689501286</v>
      </c>
    </row>
    <row r="1106" customFormat="false" ht="12.75" hidden="false" customHeight="false" outlineLevel="0" collapsed="false">
      <c r="A1106" s="2" t="s">
        <v>71</v>
      </c>
      <c r="B1106" s="2" t="n">
        <v>18</v>
      </c>
      <c r="C1106" s="2" t="s">
        <v>26</v>
      </c>
      <c r="D1106" s="2" t="n">
        <v>0.514704644680023</v>
      </c>
      <c r="E1106" s="2" t="n">
        <v>0.0651052966713905</v>
      </c>
    </row>
    <row r="1107" customFormat="false" ht="12.75" hidden="false" customHeight="false" outlineLevel="0" collapsed="false">
      <c r="A1107" s="2" t="s">
        <v>71</v>
      </c>
      <c r="B1107" s="2" t="n">
        <v>19</v>
      </c>
      <c r="C1107" s="2" t="s">
        <v>26</v>
      </c>
      <c r="D1107" s="2" t="n">
        <v>0.5604048371315</v>
      </c>
      <c r="E1107" s="2" t="n">
        <v>0.115284033119679</v>
      </c>
    </row>
    <row r="1108" customFormat="false" ht="12.75" hidden="false" customHeight="false" outlineLevel="0" collapsed="false">
      <c r="A1108" s="2" t="s">
        <v>71</v>
      </c>
      <c r="B1108" s="2" t="n">
        <v>20</v>
      </c>
      <c r="C1108" s="2" t="s">
        <v>26</v>
      </c>
      <c r="D1108" s="2" t="n">
        <v>0.639452457427979</v>
      </c>
      <c r="E1108" s="2" t="n">
        <v>0.198810204863548</v>
      </c>
    </row>
    <row r="1109" customFormat="false" ht="12.75" hidden="false" customHeight="false" outlineLevel="0" collapsed="false">
      <c r="A1109" s="2" t="s">
        <v>71</v>
      </c>
      <c r="B1109" s="2" t="n">
        <v>21</v>
      </c>
      <c r="C1109" s="2" t="s">
        <v>26</v>
      </c>
      <c r="D1109" s="2" t="n">
        <v>0.757783889770508</v>
      </c>
      <c r="E1109" s="2" t="n">
        <v>0.321620166301727</v>
      </c>
    </row>
    <row r="1110" customFormat="false" ht="12.75" hidden="false" customHeight="false" outlineLevel="0" collapsed="false">
      <c r="A1110" s="2" t="s">
        <v>71</v>
      </c>
      <c r="B1110" s="2" t="n">
        <v>22</v>
      </c>
      <c r="C1110" s="2" t="s">
        <v>26</v>
      </c>
      <c r="D1110" s="2" t="n">
        <v>0.90489399433136</v>
      </c>
      <c r="E1110" s="2" t="n">
        <v>0.473208844661713</v>
      </c>
    </row>
    <row r="1111" customFormat="false" ht="12.75" hidden="false" customHeight="false" outlineLevel="0" collapsed="false">
      <c r="A1111" s="2" t="s">
        <v>71</v>
      </c>
      <c r="B1111" s="2" t="n">
        <v>23</v>
      </c>
      <c r="C1111" s="2" t="s">
        <v>26</v>
      </c>
      <c r="D1111" s="2" t="n">
        <v>1.0528107881546</v>
      </c>
      <c r="E1111" s="2" t="n">
        <v>0.625604152679443</v>
      </c>
    </row>
    <row r="1112" customFormat="false" ht="12.75" hidden="false" customHeight="false" outlineLevel="0" collapsed="false">
      <c r="A1112" s="2" t="s">
        <v>71</v>
      </c>
      <c r="B1112" s="2" t="n">
        <v>24</v>
      </c>
      <c r="C1112" s="2" t="s">
        <v>26</v>
      </c>
      <c r="D1112" s="2" t="n">
        <v>1.178542137146</v>
      </c>
      <c r="E1112" s="2" t="n">
        <v>0.755814075469971</v>
      </c>
    </row>
    <row r="1113" customFormat="false" ht="12.75" hidden="false" customHeight="false" outlineLevel="0" collapsed="false">
      <c r="A1113" s="2" t="s">
        <v>71</v>
      </c>
      <c r="B1113" s="2" t="n">
        <v>25</v>
      </c>
      <c r="C1113" s="2" t="s">
        <v>26</v>
      </c>
      <c r="D1113" s="2" t="n">
        <v>1.26901042461395</v>
      </c>
      <c r="E1113" s="2" t="n">
        <v>0.850760877132416</v>
      </c>
    </row>
    <row r="1114" customFormat="false" ht="12.75" hidden="false" customHeight="false" outlineLevel="0" collapsed="false">
      <c r="A1114" s="2" t="s">
        <v>71</v>
      </c>
      <c r="B1114" s="2" t="n">
        <v>26</v>
      </c>
      <c r="C1114" s="2" t="s">
        <v>26</v>
      </c>
      <c r="D1114" s="2" t="n">
        <v>1.32820701599121</v>
      </c>
      <c r="E1114" s="2" t="n">
        <v>0.914436042308807</v>
      </c>
    </row>
    <row r="1115" customFormat="false" ht="12.75" hidden="false" customHeight="false" outlineLevel="0" collapsed="false">
      <c r="A1115" s="2" t="s">
        <v>71</v>
      </c>
      <c r="B1115" s="2" t="n">
        <v>27</v>
      </c>
      <c r="C1115" s="2" t="s">
        <v>26</v>
      </c>
      <c r="D1115" s="2" t="n">
        <v>1.3781042098999</v>
      </c>
      <c r="E1115" s="2" t="n">
        <v>0.968811750411987</v>
      </c>
    </row>
    <row r="1116" customFormat="false" ht="12.75" hidden="false" customHeight="false" outlineLevel="0" collapsed="false">
      <c r="A1116" s="2" t="s">
        <v>71</v>
      </c>
      <c r="B1116" s="2" t="n">
        <v>28</v>
      </c>
      <c r="C1116" s="2" t="s">
        <v>26</v>
      </c>
      <c r="D1116" s="2" t="n">
        <v>1.40950906276703</v>
      </c>
      <c r="E1116" s="2" t="n">
        <v>1.00469517707825</v>
      </c>
    </row>
    <row r="1117" customFormat="false" ht="12.75" hidden="false" customHeight="false" outlineLevel="0" collapsed="false">
      <c r="A1117" s="2" t="s">
        <v>71</v>
      </c>
      <c r="B1117" s="2" t="n">
        <v>29</v>
      </c>
      <c r="C1117" s="2" t="s">
        <v>26</v>
      </c>
      <c r="D1117" s="2" t="n">
        <v>1.42623710632324</v>
      </c>
      <c r="E1117" s="2" t="n">
        <v>1.02590179443359</v>
      </c>
    </row>
    <row r="1118" customFormat="false" ht="12.75" hidden="false" customHeight="false" outlineLevel="0" collapsed="false">
      <c r="A1118" s="2" t="s">
        <v>71</v>
      </c>
      <c r="B1118" s="2" t="n">
        <v>30</v>
      </c>
      <c r="C1118" s="2" t="s">
        <v>26</v>
      </c>
      <c r="D1118" s="2" t="n">
        <v>1.45083785057068</v>
      </c>
      <c r="E1118" s="2" t="n">
        <v>1.05498111248016</v>
      </c>
    </row>
    <row r="1119" customFormat="false" ht="12.75" hidden="false" customHeight="false" outlineLevel="0" collapsed="false">
      <c r="A1119" s="2" t="s">
        <v>71</v>
      </c>
      <c r="B1119" s="2" t="n">
        <v>31</v>
      </c>
      <c r="C1119" s="2" t="s">
        <v>26</v>
      </c>
      <c r="D1119" s="2" t="n">
        <v>1.46427440643311</v>
      </c>
      <c r="E1119" s="2" t="n">
        <v>1.07289612293243</v>
      </c>
    </row>
    <row r="1120" customFormat="false" ht="12.75" hidden="false" customHeight="false" outlineLevel="0" collapsed="false">
      <c r="A1120" s="2" t="s">
        <v>71</v>
      </c>
      <c r="B1120" s="2" t="n">
        <v>32</v>
      </c>
      <c r="C1120" s="2" t="s">
        <v>26</v>
      </c>
      <c r="D1120" s="2" t="n">
        <v>1.47997975349426</v>
      </c>
      <c r="E1120" s="2" t="n">
        <v>1.09308004379272</v>
      </c>
    </row>
    <row r="1121" customFormat="false" ht="12.75" hidden="false" customHeight="false" outlineLevel="0" collapsed="false">
      <c r="A1121" s="2" t="s">
        <v>71</v>
      </c>
      <c r="B1121" s="2" t="n">
        <v>33</v>
      </c>
      <c r="C1121" s="2" t="s">
        <v>26</v>
      </c>
      <c r="D1121" s="2" t="n">
        <v>1.48500335216522</v>
      </c>
      <c r="E1121" s="2" t="n">
        <v>1.10258221626282</v>
      </c>
    </row>
    <row r="1122" customFormat="false" ht="12.75" hidden="false" customHeight="false" outlineLevel="0" collapsed="false">
      <c r="A1122" s="2" t="s">
        <v>71</v>
      </c>
      <c r="B1122" s="2" t="n">
        <v>34</v>
      </c>
      <c r="C1122" s="2" t="s">
        <v>26</v>
      </c>
      <c r="D1122" s="2" t="n">
        <v>1.48991453647614</v>
      </c>
      <c r="E1122" s="2" t="n">
        <v>1.11197197437286</v>
      </c>
    </row>
    <row r="1123" customFormat="false" ht="12.75" hidden="false" customHeight="false" outlineLevel="0" collapsed="false">
      <c r="A1123" s="2" t="s">
        <v>71</v>
      </c>
      <c r="B1123" s="2" t="n">
        <v>35</v>
      </c>
      <c r="C1123" s="2" t="s">
        <v>26</v>
      </c>
      <c r="D1123" s="2" t="n">
        <v>1.49794161319733</v>
      </c>
      <c r="E1123" s="2" t="n">
        <v>1.1244775056839</v>
      </c>
    </row>
    <row r="1124" customFormat="false" ht="12.75" hidden="false" customHeight="false" outlineLevel="0" collapsed="false">
      <c r="A1124" s="2" t="s">
        <v>71</v>
      </c>
      <c r="B1124" s="2" t="n">
        <v>36</v>
      </c>
      <c r="C1124" s="2" t="s">
        <v>26</v>
      </c>
      <c r="D1124" s="2" t="n">
        <v>1.49235260486603</v>
      </c>
      <c r="E1124" s="2" t="n">
        <v>1.12336707115173</v>
      </c>
    </row>
    <row r="1125" customFormat="false" ht="12.75" hidden="false" customHeight="false" outlineLevel="0" collapsed="false">
      <c r="A1125" s="2" t="s">
        <v>71</v>
      </c>
      <c r="B1125" s="2" t="n">
        <v>37</v>
      </c>
      <c r="C1125" s="2" t="s">
        <v>26</v>
      </c>
      <c r="D1125" s="2" t="n">
        <v>1.497523188591</v>
      </c>
      <c r="E1125" s="2" t="n">
        <v>1.13301622867584</v>
      </c>
    </row>
    <row r="1126" customFormat="false" ht="12.75" hidden="false" customHeight="false" outlineLevel="0" collapsed="false">
      <c r="A1126" s="2" t="s">
        <v>71</v>
      </c>
      <c r="B1126" s="2" t="n">
        <v>38</v>
      </c>
      <c r="C1126" s="2" t="s">
        <v>26</v>
      </c>
      <c r="D1126" s="2" t="n">
        <v>1.49565517902374</v>
      </c>
      <c r="E1126" s="2" t="n">
        <v>1.13562679290771</v>
      </c>
    </row>
    <row r="1127" customFormat="false" ht="12.75" hidden="false" customHeight="false" outlineLevel="0" collapsed="false">
      <c r="A1127" s="2" t="s">
        <v>71</v>
      </c>
      <c r="B1127" s="2" t="n">
        <v>39</v>
      </c>
      <c r="C1127" s="2" t="s">
        <v>26</v>
      </c>
      <c r="D1127" s="2" t="n">
        <v>1.49424111843109</v>
      </c>
      <c r="E1127" s="2" t="n">
        <v>1.13869118690491</v>
      </c>
    </row>
    <row r="1128" customFormat="false" ht="12.75" hidden="false" customHeight="false" outlineLevel="0" collapsed="false">
      <c r="A1128" s="2" t="s">
        <v>71</v>
      </c>
      <c r="B1128" s="2" t="n">
        <v>40</v>
      </c>
      <c r="C1128" s="2" t="s">
        <v>26</v>
      </c>
      <c r="D1128" s="2" t="n">
        <v>1.4921783208847</v>
      </c>
      <c r="E1128" s="2" t="n">
        <v>1.14110696315765</v>
      </c>
    </row>
    <row r="1129" customFormat="false" ht="12.75" hidden="false" customHeight="false" outlineLevel="0" collapsed="false">
      <c r="A1129" s="2" t="s">
        <v>71</v>
      </c>
      <c r="B1129" s="2" t="n">
        <v>41</v>
      </c>
      <c r="C1129" s="2" t="s">
        <v>26</v>
      </c>
      <c r="D1129" s="2" t="n">
        <v>1.4946506023407</v>
      </c>
      <c r="E1129" s="2" t="n">
        <v>1.14805781841278</v>
      </c>
    </row>
    <row r="1130" customFormat="false" ht="12.75" hidden="false" customHeight="false" outlineLevel="0" collapsed="false">
      <c r="A1130" s="2" t="s">
        <v>71</v>
      </c>
      <c r="B1130" s="2" t="n">
        <v>42</v>
      </c>
      <c r="C1130" s="2" t="s">
        <v>26</v>
      </c>
      <c r="D1130" s="2" t="n">
        <v>1.49363720417023</v>
      </c>
      <c r="E1130" s="2" t="n">
        <v>1.15152299404144</v>
      </c>
    </row>
    <row r="1131" customFormat="false" ht="12.75" hidden="false" customHeight="false" outlineLevel="0" collapsed="false">
      <c r="A1131" s="2" t="s">
        <v>71</v>
      </c>
      <c r="B1131" s="2" t="n">
        <v>43</v>
      </c>
      <c r="C1131" s="2" t="s">
        <v>26</v>
      </c>
      <c r="D1131" s="2" t="n">
        <v>1.49121272563934</v>
      </c>
      <c r="E1131" s="2" t="n">
        <v>1.15357708930969</v>
      </c>
    </row>
    <row r="1132" customFormat="false" ht="12.75" hidden="false" customHeight="false" outlineLevel="0" collapsed="false">
      <c r="A1132" s="2" t="s">
        <v>71</v>
      </c>
      <c r="B1132" s="2" t="n">
        <v>44</v>
      </c>
      <c r="C1132" s="2" t="s">
        <v>26</v>
      </c>
      <c r="D1132" s="2" t="n">
        <v>1.48828828334808</v>
      </c>
      <c r="E1132" s="2" t="n">
        <v>1.15513110160828</v>
      </c>
    </row>
    <row r="1133" customFormat="false" ht="12.75" hidden="false" customHeight="false" outlineLevel="0" collapsed="false">
      <c r="A1133" s="2" t="s">
        <v>71</v>
      </c>
      <c r="B1133" s="2" t="n">
        <v>45</v>
      </c>
      <c r="C1133" s="2" t="s">
        <v>26</v>
      </c>
      <c r="D1133" s="2" t="n">
        <v>1.48982429504395</v>
      </c>
      <c r="E1133" s="2" t="n">
        <v>1.16114568710327</v>
      </c>
    </row>
    <row r="1134" customFormat="false" ht="12.75" hidden="false" customHeight="false" outlineLevel="0" collapsed="false">
      <c r="A1134" s="2" t="s">
        <v>72</v>
      </c>
      <c r="B1134" s="2" t="n">
        <v>1</v>
      </c>
      <c r="C1134" s="2" t="s">
        <v>26</v>
      </c>
      <c r="D1134" s="2" t="n">
        <v>0.177370727062225</v>
      </c>
      <c r="E1134" s="2" t="n">
        <v>0.00407617399469018</v>
      </c>
    </row>
    <row r="1135" customFormat="false" ht="12.75" hidden="false" customHeight="false" outlineLevel="0" collapsed="false">
      <c r="A1135" s="2" t="s">
        <v>72</v>
      </c>
      <c r="B1135" s="2" t="n">
        <v>2</v>
      </c>
      <c r="C1135" s="2" t="s">
        <v>26</v>
      </c>
      <c r="D1135" s="2" t="n">
        <v>0.176277607679367</v>
      </c>
      <c r="E1135" s="2" t="n">
        <v>0.00206673704087734</v>
      </c>
    </row>
    <row r="1136" customFormat="false" ht="12.75" hidden="false" customHeight="false" outlineLevel="0" collapsed="false">
      <c r="A1136" s="2" t="s">
        <v>72</v>
      </c>
      <c r="B1136" s="2" t="n">
        <v>3</v>
      </c>
      <c r="C1136" s="2" t="s">
        <v>26</v>
      </c>
      <c r="D1136" s="2" t="n">
        <v>0.176828995347023</v>
      </c>
      <c r="E1136" s="2" t="n">
        <v>0.00170180690474808</v>
      </c>
    </row>
    <row r="1137" customFormat="false" ht="12.75" hidden="false" customHeight="false" outlineLevel="0" collapsed="false">
      <c r="A1137" s="2" t="s">
        <v>72</v>
      </c>
      <c r="B1137" s="2" t="n">
        <v>4</v>
      </c>
      <c r="C1137" s="2" t="s">
        <v>26</v>
      </c>
      <c r="D1137" s="2" t="n">
        <v>0.176857829093933</v>
      </c>
      <c r="E1137" s="2" t="n">
        <v>0.000814322906080633</v>
      </c>
    </row>
    <row r="1138" customFormat="false" ht="12.75" hidden="false" customHeight="false" outlineLevel="0" collapsed="false">
      <c r="A1138" s="2" t="s">
        <v>72</v>
      </c>
      <c r="B1138" s="2" t="n">
        <v>5</v>
      </c>
      <c r="C1138" s="2" t="s">
        <v>26</v>
      </c>
      <c r="D1138" s="2" t="n">
        <v>0.177604272961617</v>
      </c>
      <c r="E1138" s="2" t="n">
        <v>0.0006444490281865</v>
      </c>
    </row>
    <row r="1139" customFormat="false" ht="12.75" hidden="false" customHeight="false" outlineLevel="0" collapsed="false">
      <c r="A1139" s="2" t="s">
        <v>72</v>
      </c>
      <c r="B1139" s="2" t="n">
        <v>6</v>
      </c>
      <c r="C1139" s="2" t="s">
        <v>26</v>
      </c>
      <c r="D1139" s="2" t="n">
        <v>0.177761554718018</v>
      </c>
      <c r="E1139" s="2" t="n">
        <v>-0.00011458696826594</v>
      </c>
    </row>
    <row r="1140" customFormat="false" ht="12.75" hidden="false" customHeight="false" outlineLevel="0" collapsed="false">
      <c r="A1140" s="2" t="s">
        <v>72</v>
      </c>
      <c r="B1140" s="2" t="n">
        <v>7</v>
      </c>
      <c r="C1140" s="2" t="s">
        <v>26</v>
      </c>
      <c r="D1140" s="2" t="n">
        <v>0.178576037287712</v>
      </c>
      <c r="E1140" s="2" t="n">
        <v>-0.000216422165976837</v>
      </c>
    </row>
    <row r="1141" customFormat="false" ht="12.75" hidden="false" customHeight="false" outlineLevel="0" collapsed="false">
      <c r="A1141" s="2" t="s">
        <v>72</v>
      </c>
      <c r="B1141" s="2" t="n">
        <v>8</v>
      </c>
      <c r="C1141" s="2" t="s">
        <v>26</v>
      </c>
      <c r="D1141" s="2" t="n">
        <v>0.180307656526566</v>
      </c>
      <c r="E1141" s="2" t="n">
        <v>0.000598879298195243</v>
      </c>
    </row>
    <row r="1142" customFormat="false" ht="12.75" hidden="false" customHeight="false" outlineLevel="0" collapsed="false">
      <c r="A1142" s="2" t="s">
        <v>72</v>
      </c>
      <c r="B1142" s="2" t="n">
        <v>9</v>
      </c>
      <c r="C1142" s="2" t="s">
        <v>26</v>
      </c>
      <c r="D1142" s="2" t="n">
        <v>0.179960176348686</v>
      </c>
      <c r="E1142" s="2" t="n">
        <v>-0.000664918625261635</v>
      </c>
    </row>
    <row r="1143" customFormat="false" ht="12.75" hidden="false" customHeight="false" outlineLevel="0" collapsed="false">
      <c r="A1143" s="2" t="s">
        <v>72</v>
      </c>
      <c r="B1143" s="2" t="n">
        <v>10</v>
      </c>
      <c r="C1143" s="2" t="s">
        <v>26</v>
      </c>
      <c r="D1143" s="2" t="n">
        <v>0.180166214704514</v>
      </c>
      <c r="E1143" s="2" t="n">
        <v>-0.00137519801501185</v>
      </c>
    </row>
    <row r="1144" customFormat="false" ht="12.75" hidden="false" customHeight="false" outlineLevel="0" collapsed="false">
      <c r="A1144" s="2" t="s">
        <v>72</v>
      </c>
      <c r="B1144" s="2" t="n">
        <v>11</v>
      </c>
      <c r="C1144" s="2" t="s">
        <v>26</v>
      </c>
      <c r="D1144" s="2" t="n">
        <v>0.181369587779045</v>
      </c>
      <c r="E1144" s="2" t="n">
        <v>-0.0010881427442655</v>
      </c>
    </row>
    <row r="1145" customFormat="false" ht="12.75" hidden="false" customHeight="false" outlineLevel="0" collapsed="false">
      <c r="A1145" s="2" t="s">
        <v>72</v>
      </c>
      <c r="B1145" s="2" t="n">
        <v>12</v>
      </c>
      <c r="C1145" s="2" t="s">
        <v>26</v>
      </c>
      <c r="D1145" s="2" t="n">
        <v>0.182460784912109</v>
      </c>
      <c r="E1145" s="2" t="n">
        <v>-0.000913263356778771</v>
      </c>
    </row>
    <row r="1146" customFormat="false" ht="12.75" hidden="false" customHeight="false" outlineLevel="0" collapsed="false">
      <c r="A1146" s="2" t="s">
        <v>72</v>
      </c>
      <c r="B1146" s="2" t="n">
        <v>13</v>
      </c>
      <c r="C1146" s="2" t="s">
        <v>26</v>
      </c>
      <c r="D1146" s="2" t="n">
        <v>0.183241814374924</v>
      </c>
      <c r="E1146" s="2" t="n">
        <v>-0.00104855163954198</v>
      </c>
    </row>
    <row r="1147" customFormat="false" ht="12.75" hidden="false" customHeight="false" outlineLevel="0" collapsed="false">
      <c r="A1147" s="2" t="s">
        <v>72</v>
      </c>
      <c r="B1147" s="2" t="n">
        <v>14</v>
      </c>
      <c r="C1147" s="2" t="s">
        <v>26</v>
      </c>
      <c r="D1147" s="2" t="n">
        <v>0.182665258646011</v>
      </c>
      <c r="E1147" s="2" t="n">
        <v>-0.00254142517223954</v>
      </c>
    </row>
    <row r="1148" customFormat="false" ht="12.75" hidden="false" customHeight="false" outlineLevel="0" collapsed="false">
      <c r="A1148" s="2" t="s">
        <v>72</v>
      </c>
      <c r="B1148" s="2" t="n">
        <v>15</v>
      </c>
      <c r="C1148" s="2" t="s">
        <v>26</v>
      </c>
      <c r="D1148" s="2" t="n">
        <v>0.185659259557724</v>
      </c>
      <c r="E1148" s="2" t="n">
        <v>-0.00046374200610444</v>
      </c>
    </row>
    <row r="1149" customFormat="false" ht="12.75" hidden="false" customHeight="false" outlineLevel="0" collapsed="false">
      <c r="A1149" s="2" t="s">
        <v>72</v>
      </c>
      <c r="B1149" s="2" t="n">
        <v>16</v>
      </c>
      <c r="C1149" s="2" t="s">
        <v>26</v>
      </c>
      <c r="D1149" s="2" t="n">
        <v>0.186150699853897</v>
      </c>
      <c r="E1149" s="2" t="n">
        <v>-0.000888619455508888</v>
      </c>
    </row>
    <row r="1150" customFormat="false" ht="12.75" hidden="false" customHeight="false" outlineLevel="0" collapsed="false">
      <c r="A1150" s="2" t="s">
        <v>72</v>
      </c>
      <c r="B1150" s="2" t="n">
        <v>17</v>
      </c>
      <c r="C1150" s="2" t="s">
        <v>26</v>
      </c>
      <c r="D1150" s="2" t="n">
        <v>0.18907642364502</v>
      </c>
      <c r="E1150" s="2" t="n">
        <v>0.00112078653182834</v>
      </c>
    </row>
    <row r="1151" customFormat="false" ht="12.75" hidden="false" customHeight="false" outlineLevel="0" collapsed="false">
      <c r="A1151" s="2" t="s">
        <v>72</v>
      </c>
      <c r="B1151" s="2" t="n">
        <v>18</v>
      </c>
      <c r="C1151" s="2" t="s">
        <v>26</v>
      </c>
      <c r="D1151" s="2" t="n">
        <v>0.19330658018589</v>
      </c>
      <c r="E1151" s="2" t="n">
        <v>0.00443462515249848</v>
      </c>
    </row>
    <row r="1152" customFormat="false" ht="12.75" hidden="false" customHeight="false" outlineLevel="0" collapsed="false">
      <c r="A1152" s="2" t="s">
        <v>72</v>
      </c>
      <c r="B1152" s="2" t="n">
        <v>19</v>
      </c>
      <c r="C1152" s="2" t="s">
        <v>26</v>
      </c>
      <c r="D1152" s="2" t="n">
        <v>0.202530741691589</v>
      </c>
      <c r="E1152" s="2" t="n">
        <v>0.0127424690872431</v>
      </c>
    </row>
    <row r="1153" customFormat="false" ht="12.75" hidden="false" customHeight="false" outlineLevel="0" collapsed="false">
      <c r="A1153" s="2" t="s">
        <v>72</v>
      </c>
      <c r="B1153" s="2" t="n">
        <v>20</v>
      </c>
      <c r="C1153" s="2" t="s">
        <v>26</v>
      </c>
      <c r="D1153" s="2" t="n">
        <v>0.215564742684364</v>
      </c>
      <c r="E1153" s="2" t="n">
        <v>0.0248601529747248</v>
      </c>
    </row>
    <row r="1154" customFormat="false" ht="12.75" hidden="false" customHeight="false" outlineLevel="0" collapsed="false">
      <c r="A1154" s="2" t="s">
        <v>72</v>
      </c>
      <c r="B1154" s="2" t="n">
        <v>21</v>
      </c>
      <c r="C1154" s="2" t="s">
        <v>26</v>
      </c>
      <c r="D1154" s="2" t="n">
        <v>0.242642685770988</v>
      </c>
      <c r="E1154" s="2" t="n">
        <v>0.0510217770934105</v>
      </c>
    </row>
    <row r="1155" customFormat="false" ht="12.75" hidden="false" customHeight="false" outlineLevel="0" collapsed="false">
      <c r="A1155" s="2" t="s">
        <v>72</v>
      </c>
      <c r="B1155" s="2" t="n">
        <v>22</v>
      </c>
      <c r="C1155" s="2" t="s">
        <v>26</v>
      </c>
      <c r="D1155" s="2" t="n">
        <v>0.291493892669678</v>
      </c>
      <c r="E1155" s="2" t="n">
        <v>0.0989566668868065</v>
      </c>
    </row>
    <row r="1156" customFormat="false" ht="12.75" hidden="false" customHeight="false" outlineLevel="0" collapsed="false">
      <c r="A1156" s="2" t="s">
        <v>72</v>
      </c>
      <c r="B1156" s="2" t="n">
        <v>23</v>
      </c>
      <c r="C1156" s="2" t="s">
        <v>26</v>
      </c>
      <c r="D1156" s="2" t="n">
        <v>0.372884452342987</v>
      </c>
      <c r="E1156" s="2" t="n">
        <v>0.179430902004242</v>
      </c>
    </row>
    <row r="1157" customFormat="false" ht="12.75" hidden="false" customHeight="false" outlineLevel="0" collapsed="false">
      <c r="A1157" s="2" t="s">
        <v>72</v>
      </c>
      <c r="B1157" s="2" t="n">
        <v>24</v>
      </c>
      <c r="C1157" s="2" t="s">
        <v>26</v>
      </c>
      <c r="D1157" s="2" t="n">
        <v>0.493545234203339</v>
      </c>
      <c r="E1157" s="2" t="n">
        <v>0.299175381660461</v>
      </c>
    </row>
    <row r="1158" customFormat="false" ht="12.75" hidden="false" customHeight="false" outlineLevel="0" collapsed="false">
      <c r="A1158" s="2" t="s">
        <v>72</v>
      </c>
      <c r="B1158" s="2" t="n">
        <v>25</v>
      </c>
      <c r="C1158" s="2" t="s">
        <v>26</v>
      </c>
      <c r="D1158" s="2" t="n">
        <v>0.642305970191956</v>
      </c>
      <c r="E1158" s="2" t="n">
        <v>0.447019785642624</v>
      </c>
    </row>
    <row r="1159" customFormat="false" ht="12.75" hidden="false" customHeight="false" outlineLevel="0" collapsed="false">
      <c r="A1159" s="2" t="s">
        <v>72</v>
      </c>
      <c r="B1159" s="2" t="n">
        <v>26</v>
      </c>
      <c r="C1159" s="2" t="s">
        <v>26</v>
      </c>
      <c r="D1159" s="2" t="n">
        <v>0.790059149265289</v>
      </c>
      <c r="E1159" s="2" t="n">
        <v>0.593856632709503</v>
      </c>
    </row>
    <row r="1160" customFormat="false" ht="12.75" hidden="false" customHeight="false" outlineLevel="0" collapsed="false">
      <c r="A1160" s="2" t="s">
        <v>72</v>
      </c>
      <c r="B1160" s="2" t="n">
        <v>27</v>
      </c>
      <c r="C1160" s="2" t="s">
        <v>26</v>
      </c>
      <c r="D1160" s="2" t="n">
        <v>0.910492718219757</v>
      </c>
      <c r="E1160" s="2" t="n">
        <v>0.713373899459839</v>
      </c>
    </row>
    <row r="1161" customFormat="false" ht="12.75" hidden="false" customHeight="false" outlineLevel="0" collapsed="false">
      <c r="A1161" s="2" t="s">
        <v>72</v>
      </c>
      <c r="B1161" s="2" t="n">
        <v>28</v>
      </c>
      <c r="C1161" s="2" t="s">
        <v>26</v>
      </c>
      <c r="D1161" s="2" t="n">
        <v>1.00236368179321</v>
      </c>
      <c r="E1161" s="2" t="n">
        <v>0.804328560829163</v>
      </c>
    </row>
    <row r="1162" customFormat="false" ht="12.75" hidden="false" customHeight="false" outlineLevel="0" collapsed="false">
      <c r="A1162" s="2" t="s">
        <v>72</v>
      </c>
      <c r="B1162" s="2" t="n">
        <v>29</v>
      </c>
      <c r="C1162" s="2" t="s">
        <v>26</v>
      </c>
      <c r="D1162" s="2" t="n">
        <v>1.07089591026306</v>
      </c>
      <c r="E1162" s="2" t="n">
        <v>0.871944487094879</v>
      </c>
    </row>
    <row r="1163" customFormat="false" ht="12.75" hidden="false" customHeight="false" outlineLevel="0" collapsed="false">
      <c r="A1163" s="2" t="s">
        <v>72</v>
      </c>
      <c r="B1163" s="2" t="n">
        <v>30</v>
      </c>
      <c r="C1163" s="2" t="s">
        <v>26</v>
      </c>
      <c r="D1163" s="2" t="n">
        <v>1.11922800540924</v>
      </c>
      <c r="E1163" s="2" t="n">
        <v>0.919360220432282</v>
      </c>
    </row>
    <row r="1164" customFormat="false" ht="12.75" hidden="false" customHeight="false" outlineLevel="0" collapsed="false">
      <c r="A1164" s="2" t="s">
        <v>72</v>
      </c>
      <c r="B1164" s="2" t="n">
        <v>31</v>
      </c>
      <c r="C1164" s="2" t="s">
        <v>26</v>
      </c>
      <c r="D1164" s="2" t="n">
        <v>1.15107381343842</v>
      </c>
      <c r="E1164" s="2" t="n">
        <v>0.950289726257324</v>
      </c>
    </row>
    <row r="1165" customFormat="false" ht="12.75" hidden="false" customHeight="false" outlineLevel="0" collapsed="false">
      <c r="A1165" s="2" t="s">
        <v>72</v>
      </c>
      <c r="B1165" s="2" t="n">
        <v>32</v>
      </c>
      <c r="C1165" s="2" t="s">
        <v>26</v>
      </c>
      <c r="D1165" s="2" t="n">
        <v>1.18153727054596</v>
      </c>
      <c r="E1165" s="2" t="n">
        <v>0.979836881160736</v>
      </c>
    </row>
    <row r="1166" customFormat="false" ht="12.75" hidden="false" customHeight="false" outlineLevel="0" collapsed="false">
      <c r="A1166" s="2" t="s">
        <v>72</v>
      </c>
      <c r="B1166" s="2" t="n">
        <v>33</v>
      </c>
      <c r="C1166" s="2" t="s">
        <v>26</v>
      </c>
      <c r="D1166" s="2" t="n">
        <v>1.20332050323486</v>
      </c>
      <c r="E1166" s="2" t="n">
        <v>1.00070381164551</v>
      </c>
    </row>
    <row r="1167" customFormat="false" ht="12.75" hidden="false" customHeight="false" outlineLevel="0" collapsed="false">
      <c r="A1167" s="2" t="s">
        <v>72</v>
      </c>
      <c r="B1167" s="2" t="n">
        <v>34</v>
      </c>
      <c r="C1167" s="2" t="s">
        <v>26</v>
      </c>
      <c r="D1167" s="2" t="n">
        <v>1.21653819084167</v>
      </c>
      <c r="E1167" s="2" t="n">
        <v>1.01300513744354</v>
      </c>
    </row>
    <row r="1168" customFormat="false" ht="12.75" hidden="false" customHeight="false" outlineLevel="0" collapsed="false">
      <c r="A1168" s="2" t="s">
        <v>72</v>
      </c>
      <c r="B1168" s="2" t="n">
        <v>35</v>
      </c>
      <c r="C1168" s="2" t="s">
        <v>26</v>
      </c>
      <c r="D1168" s="2" t="n">
        <v>1.23081851005554</v>
      </c>
      <c r="E1168" s="2" t="n">
        <v>1.02636909484863</v>
      </c>
    </row>
    <row r="1169" customFormat="false" ht="12.75" hidden="false" customHeight="false" outlineLevel="0" collapsed="false">
      <c r="A1169" s="2" t="s">
        <v>72</v>
      </c>
      <c r="B1169" s="2" t="n">
        <v>36</v>
      </c>
      <c r="C1169" s="2" t="s">
        <v>26</v>
      </c>
      <c r="D1169" s="2" t="n">
        <v>1.2346009016037</v>
      </c>
      <c r="E1169" s="2" t="n">
        <v>1.0292352437973</v>
      </c>
    </row>
    <row r="1170" customFormat="false" ht="12.75" hidden="false" customHeight="false" outlineLevel="0" collapsed="false">
      <c r="A1170" s="2" t="s">
        <v>72</v>
      </c>
      <c r="B1170" s="2" t="n">
        <v>37</v>
      </c>
      <c r="C1170" s="2" t="s">
        <v>26</v>
      </c>
      <c r="D1170" s="2" t="n">
        <v>1.23924016952515</v>
      </c>
      <c r="E1170" s="2" t="n">
        <v>1.03295814990997</v>
      </c>
    </row>
    <row r="1171" customFormat="false" ht="12.75" hidden="false" customHeight="false" outlineLevel="0" collapsed="false">
      <c r="A1171" s="2" t="s">
        <v>72</v>
      </c>
      <c r="B1171" s="2" t="n">
        <v>38</v>
      </c>
      <c r="C1171" s="2" t="s">
        <v>26</v>
      </c>
      <c r="D1171" s="2" t="n">
        <v>1.23982119560242</v>
      </c>
      <c r="E1171" s="2" t="n">
        <v>1.03262293338776</v>
      </c>
    </row>
    <row r="1172" customFormat="false" ht="12.75" hidden="false" customHeight="false" outlineLevel="0" collapsed="false">
      <c r="A1172" s="2" t="s">
        <v>72</v>
      </c>
      <c r="B1172" s="2" t="n">
        <v>39</v>
      </c>
      <c r="C1172" s="2" t="s">
        <v>26</v>
      </c>
      <c r="D1172" s="2" t="n">
        <v>1.24036002159119</v>
      </c>
      <c r="E1172" s="2" t="n">
        <v>1.03224539756775</v>
      </c>
    </row>
    <row r="1173" customFormat="false" ht="12.75" hidden="false" customHeight="false" outlineLevel="0" collapsed="false">
      <c r="A1173" s="2" t="s">
        <v>72</v>
      </c>
      <c r="B1173" s="2" t="n">
        <v>40</v>
      </c>
      <c r="C1173" s="2" t="s">
        <v>26</v>
      </c>
      <c r="D1173" s="2" t="n">
        <v>1.23740530014038</v>
      </c>
      <c r="E1173" s="2" t="n">
        <v>1.02837431430817</v>
      </c>
    </row>
    <row r="1174" customFormat="false" ht="12.75" hidden="false" customHeight="false" outlineLevel="0" collapsed="false">
      <c r="A1174" s="2" t="s">
        <v>72</v>
      </c>
      <c r="B1174" s="2" t="n">
        <v>41</v>
      </c>
      <c r="C1174" s="2" t="s">
        <v>26</v>
      </c>
      <c r="D1174" s="2" t="n">
        <v>1.24003303050995</v>
      </c>
      <c r="E1174" s="2" t="n">
        <v>1.03008580207825</v>
      </c>
    </row>
    <row r="1175" customFormat="false" ht="12.75" hidden="false" customHeight="false" outlineLevel="0" collapsed="false">
      <c r="A1175" s="2" t="s">
        <v>72</v>
      </c>
      <c r="B1175" s="2" t="n">
        <v>42</v>
      </c>
      <c r="C1175" s="2" t="s">
        <v>26</v>
      </c>
      <c r="D1175" s="2" t="n">
        <v>1.24179244041443</v>
      </c>
      <c r="E1175" s="2" t="n">
        <v>1.03092885017395</v>
      </c>
    </row>
    <row r="1176" customFormat="false" ht="12.75" hidden="false" customHeight="false" outlineLevel="0" collapsed="false">
      <c r="A1176" s="2" t="s">
        <v>72</v>
      </c>
      <c r="B1176" s="2" t="n">
        <v>43</v>
      </c>
      <c r="C1176" s="2" t="s">
        <v>26</v>
      </c>
      <c r="D1176" s="2" t="n">
        <v>1.24229490756989</v>
      </c>
      <c r="E1176" s="2" t="n">
        <v>1.03051495552063</v>
      </c>
    </row>
    <row r="1177" customFormat="false" ht="12.75" hidden="false" customHeight="false" outlineLevel="0" collapsed="false">
      <c r="A1177" s="2" t="s">
        <v>72</v>
      </c>
      <c r="B1177" s="2" t="n">
        <v>44</v>
      </c>
      <c r="C1177" s="2" t="s">
        <v>26</v>
      </c>
      <c r="D1177" s="2" t="n">
        <v>1.23875737190247</v>
      </c>
      <c r="E1177" s="2" t="n">
        <v>1.02606117725372</v>
      </c>
    </row>
    <row r="1178" customFormat="false" ht="12.75" hidden="false" customHeight="false" outlineLevel="0" collapsed="false">
      <c r="A1178" s="2" t="s">
        <v>72</v>
      </c>
      <c r="B1178" s="2" t="n">
        <v>45</v>
      </c>
      <c r="C1178" s="2" t="s">
        <v>26</v>
      </c>
      <c r="D1178" s="2" t="n">
        <v>1.24285507202148</v>
      </c>
      <c r="E1178" s="2" t="n">
        <v>1.02924251556396</v>
      </c>
    </row>
    <row r="1179" customFormat="false" ht="12.75" hidden="false" customHeight="false" outlineLevel="0" collapsed="false">
      <c r="A1179" s="2" t="s">
        <v>73</v>
      </c>
      <c r="B1179" s="2" t="n">
        <v>1</v>
      </c>
      <c r="C1179" s="2" t="s">
        <v>26</v>
      </c>
      <c r="D1179" s="2" t="n">
        <v>0.125433310866356</v>
      </c>
      <c r="E1179" s="2" t="n">
        <v>0.00489285821095109</v>
      </c>
    </row>
    <row r="1180" customFormat="false" ht="12.75" hidden="false" customHeight="false" outlineLevel="0" collapsed="false">
      <c r="A1180" s="2" t="s">
        <v>73</v>
      </c>
      <c r="B1180" s="2" t="n">
        <v>2</v>
      </c>
      <c r="C1180" s="2" t="s">
        <v>26</v>
      </c>
      <c r="D1180" s="2" t="n">
        <v>0.125115752220154</v>
      </c>
      <c r="E1180" s="2" t="n">
        <v>0.00336462305858731</v>
      </c>
    </row>
    <row r="1181" customFormat="false" ht="12.75" hidden="false" customHeight="false" outlineLevel="0" collapsed="false">
      <c r="A1181" s="2" t="s">
        <v>73</v>
      </c>
      <c r="B1181" s="2" t="n">
        <v>3</v>
      </c>
      <c r="C1181" s="2" t="s">
        <v>26</v>
      </c>
      <c r="D1181" s="2" t="n">
        <v>0.124503336846828</v>
      </c>
      <c r="E1181" s="2" t="n">
        <v>0.00154153082985431</v>
      </c>
    </row>
    <row r="1182" customFormat="false" ht="12.75" hidden="false" customHeight="false" outlineLevel="0" collapsed="false">
      <c r="A1182" s="2" t="s">
        <v>73</v>
      </c>
      <c r="B1182" s="2" t="n">
        <v>4</v>
      </c>
      <c r="C1182" s="2" t="s">
        <v>26</v>
      </c>
      <c r="D1182" s="2" t="n">
        <v>0.124139197170734</v>
      </c>
      <c r="E1182" s="2" t="n">
        <v>-3.32856980094221E-005</v>
      </c>
    </row>
    <row r="1183" customFormat="false" ht="12.75" hidden="false" customHeight="false" outlineLevel="0" collapsed="false">
      <c r="A1183" s="2" t="s">
        <v>73</v>
      </c>
      <c r="B1183" s="2" t="n">
        <v>5</v>
      </c>
      <c r="C1183" s="2" t="s">
        <v>26</v>
      </c>
      <c r="D1183" s="2" t="n">
        <v>0.126395478844643</v>
      </c>
      <c r="E1183" s="2" t="n">
        <v>0.0010123192332685</v>
      </c>
    </row>
    <row r="1184" customFormat="false" ht="12.75" hidden="false" customHeight="false" outlineLevel="0" collapsed="false">
      <c r="A1184" s="2" t="s">
        <v>73</v>
      </c>
      <c r="B1184" s="2" t="n">
        <v>6</v>
      </c>
      <c r="C1184" s="2" t="s">
        <v>26</v>
      </c>
      <c r="D1184" s="2" t="n">
        <v>0.126712679862976</v>
      </c>
      <c r="E1184" s="2" t="n">
        <v>0.000118843396194279</v>
      </c>
    </row>
    <row r="1185" customFormat="false" ht="12.75" hidden="false" customHeight="false" outlineLevel="0" collapsed="false">
      <c r="A1185" s="2" t="s">
        <v>73</v>
      </c>
      <c r="B1185" s="2" t="n">
        <v>7</v>
      </c>
      <c r="C1185" s="2" t="s">
        <v>26</v>
      </c>
      <c r="D1185" s="2" t="n">
        <v>0.127630069851875</v>
      </c>
      <c r="E1185" s="2" t="n">
        <v>-0.000174443412106484</v>
      </c>
    </row>
    <row r="1186" customFormat="false" ht="12.75" hidden="false" customHeight="false" outlineLevel="0" collapsed="false">
      <c r="A1186" s="2" t="s">
        <v>73</v>
      </c>
      <c r="B1186" s="2" t="n">
        <v>8</v>
      </c>
      <c r="C1186" s="2" t="s">
        <v>26</v>
      </c>
      <c r="D1186" s="2" t="n">
        <v>0.129148796200752</v>
      </c>
      <c r="E1186" s="2" t="n">
        <v>0.000133606139570475</v>
      </c>
    </row>
    <row r="1187" customFormat="false" ht="12.75" hidden="false" customHeight="false" outlineLevel="0" collapsed="false">
      <c r="A1187" s="2" t="s">
        <v>73</v>
      </c>
      <c r="B1187" s="2" t="n">
        <v>9</v>
      </c>
      <c r="C1187" s="2" t="s">
        <v>26</v>
      </c>
      <c r="D1187" s="2" t="n">
        <v>0.130489394068718</v>
      </c>
      <c r="E1187" s="2" t="n">
        <v>0.000263527210336179</v>
      </c>
    </row>
    <row r="1188" customFormat="false" ht="12.75" hidden="false" customHeight="false" outlineLevel="0" collapsed="false">
      <c r="A1188" s="2" t="s">
        <v>73</v>
      </c>
      <c r="B1188" s="2" t="n">
        <v>10</v>
      </c>
      <c r="C1188" s="2" t="s">
        <v>26</v>
      </c>
      <c r="D1188" s="2" t="n">
        <v>0.129885450005531</v>
      </c>
      <c r="E1188" s="2" t="n">
        <v>-0.00155109365005046</v>
      </c>
    </row>
    <row r="1189" customFormat="false" ht="12.75" hidden="false" customHeight="false" outlineLevel="0" collapsed="false">
      <c r="A1189" s="2" t="s">
        <v>73</v>
      </c>
      <c r="B1189" s="2" t="n">
        <v>11</v>
      </c>
      <c r="C1189" s="2" t="s">
        <v>26</v>
      </c>
      <c r="D1189" s="2" t="n">
        <v>0.131804719567299</v>
      </c>
      <c r="E1189" s="2" t="n">
        <v>-0.000842500885482878</v>
      </c>
    </row>
    <row r="1190" customFormat="false" ht="12.75" hidden="false" customHeight="false" outlineLevel="0" collapsed="false">
      <c r="A1190" s="2" t="s">
        <v>73</v>
      </c>
      <c r="B1190" s="2" t="n">
        <v>12</v>
      </c>
      <c r="C1190" s="2" t="s">
        <v>26</v>
      </c>
      <c r="D1190" s="2" t="n">
        <v>0.132730558514595</v>
      </c>
      <c r="E1190" s="2" t="n">
        <v>-0.00112733873538673</v>
      </c>
    </row>
    <row r="1191" customFormat="false" ht="12.75" hidden="false" customHeight="false" outlineLevel="0" collapsed="false">
      <c r="A1191" s="2" t="s">
        <v>73</v>
      </c>
      <c r="B1191" s="2" t="n">
        <v>13</v>
      </c>
      <c r="C1191" s="2" t="s">
        <v>26</v>
      </c>
      <c r="D1191" s="2" t="n">
        <v>0.132822632789612</v>
      </c>
      <c r="E1191" s="2" t="n">
        <v>-0.00224594119936228</v>
      </c>
    </row>
    <row r="1192" customFormat="false" ht="12.75" hidden="false" customHeight="false" outlineLevel="0" collapsed="false">
      <c r="A1192" s="2" t="s">
        <v>73</v>
      </c>
      <c r="B1192" s="2" t="n">
        <v>14</v>
      </c>
      <c r="C1192" s="2" t="s">
        <v>26</v>
      </c>
      <c r="D1192" s="2" t="n">
        <v>0.134283050894737</v>
      </c>
      <c r="E1192" s="2" t="n">
        <v>-0.00199620006605983</v>
      </c>
    </row>
    <row r="1193" customFormat="false" ht="12.75" hidden="false" customHeight="false" outlineLevel="0" collapsed="false">
      <c r="A1193" s="2" t="s">
        <v>73</v>
      </c>
      <c r="B1193" s="2" t="n">
        <v>15</v>
      </c>
      <c r="C1193" s="2" t="s">
        <v>26</v>
      </c>
      <c r="D1193" s="2" t="n">
        <v>0.13713912665844</v>
      </c>
      <c r="E1193" s="2" t="n">
        <v>-0.000350801012245938</v>
      </c>
    </row>
    <row r="1194" customFormat="false" ht="12.75" hidden="false" customHeight="false" outlineLevel="0" collapsed="false">
      <c r="A1194" s="2" t="s">
        <v>73</v>
      </c>
      <c r="B1194" s="2" t="n">
        <v>16</v>
      </c>
      <c r="C1194" s="2" t="s">
        <v>26</v>
      </c>
      <c r="D1194" s="2" t="n">
        <v>0.139753863215446</v>
      </c>
      <c r="E1194" s="2" t="n">
        <v>0.00105325877666473</v>
      </c>
    </row>
    <row r="1195" customFormat="false" ht="12.75" hidden="false" customHeight="false" outlineLevel="0" collapsed="false">
      <c r="A1195" s="2" t="s">
        <v>73</v>
      </c>
      <c r="B1195" s="2" t="n">
        <v>17</v>
      </c>
      <c r="C1195" s="2" t="s">
        <v>26</v>
      </c>
      <c r="D1195" s="2" t="n">
        <v>0.144109800457954</v>
      </c>
      <c r="E1195" s="2" t="n">
        <v>0.00419851904734969</v>
      </c>
    </row>
    <row r="1196" customFormat="false" ht="12.75" hidden="false" customHeight="false" outlineLevel="0" collapsed="false">
      <c r="A1196" s="2" t="s">
        <v>73</v>
      </c>
      <c r="B1196" s="2" t="n">
        <v>18</v>
      </c>
      <c r="C1196" s="2" t="s">
        <v>26</v>
      </c>
      <c r="D1196" s="2" t="n">
        <v>0.153307437896729</v>
      </c>
      <c r="E1196" s="2" t="n">
        <v>0.0121854795143008</v>
      </c>
    </row>
    <row r="1197" customFormat="false" ht="12.75" hidden="false" customHeight="false" outlineLevel="0" collapsed="false">
      <c r="A1197" s="2" t="s">
        <v>73</v>
      </c>
      <c r="B1197" s="2" t="n">
        <v>19</v>
      </c>
      <c r="C1197" s="2" t="s">
        <v>26</v>
      </c>
      <c r="D1197" s="2" t="n">
        <v>0.17070084810257</v>
      </c>
      <c r="E1197" s="2" t="n">
        <v>0.0283682141453028</v>
      </c>
    </row>
    <row r="1198" customFormat="false" ht="12.75" hidden="false" customHeight="false" outlineLevel="0" collapsed="false">
      <c r="A1198" s="2" t="s">
        <v>73</v>
      </c>
      <c r="B1198" s="2" t="n">
        <v>20</v>
      </c>
      <c r="C1198" s="2" t="s">
        <v>26</v>
      </c>
      <c r="D1198" s="2" t="n">
        <v>0.20560097694397</v>
      </c>
      <c r="E1198" s="2" t="n">
        <v>0.0620576664805412</v>
      </c>
    </row>
    <row r="1199" customFormat="false" ht="12.75" hidden="false" customHeight="false" outlineLevel="0" collapsed="false">
      <c r="A1199" s="2" t="s">
        <v>73</v>
      </c>
      <c r="B1199" s="2" t="n">
        <v>21</v>
      </c>
      <c r="C1199" s="2" t="s">
        <v>26</v>
      </c>
      <c r="D1199" s="2" t="n">
        <v>0.264249086380005</v>
      </c>
      <c r="E1199" s="2" t="n">
        <v>0.11949510127306</v>
      </c>
    </row>
    <row r="1200" customFormat="false" ht="12.75" hidden="false" customHeight="false" outlineLevel="0" collapsed="false">
      <c r="A1200" s="2" t="s">
        <v>73</v>
      </c>
      <c r="B1200" s="2" t="n">
        <v>22</v>
      </c>
      <c r="C1200" s="2" t="s">
        <v>26</v>
      </c>
      <c r="D1200" s="2" t="n">
        <v>0.362987011671066</v>
      </c>
      <c r="E1200" s="2" t="n">
        <v>0.217022344470024</v>
      </c>
    </row>
    <row r="1201" customFormat="false" ht="12.75" hidden="false" customHeight="false" outlineLevel="0" collapsed="false">
      <c r="A1201" s="2" t="s">
        <v>73</v>
      </c>
      <c r="B1201" s="2" t="n">
        <v>23</v>
      </c>
      <c r="C1201" s="2" t="s">
        <v>26</v>
      </c>
      <c r="D1201" s="2" t="n">
        <v>0.498770773410797</v>
      </c>
      <c r="E1201" s="2" t="n">
        <v>0.351595431566238</v>
      </c>
    </row>
    <row r="1202" customFormat="false" ht="12.75" hidden="false" customHeight="false" outlineLevel="0" collapsed="false">
      <c r="A1202" s="2" t="s">
        <v>73</v>
      </c>
      <c r="B1202" s="2" t="n">
        <v>24</v>
      </c>
      <c r="C1202" s="2" t="s">
        <v>26</v>
      </c>
      <c r="D1202" s="2" t="n">
        <v>0.654351770877838</v>
      </c>
      <c r="E1202" s="2" t="n">
        <v>0.505965769290924</v>
      </c>
    </row>
    <row r="1203" customFormat="false" ht="12.75" hidden="false" customHeight="false" outlineLevel="0" collapsed="false">
      <c r="A1203" s="2" t="s">
        <v>73</v>
      </c>
      <c r="B1203" s="2" t="n">
        <v>25</v>
      </c>
      <c r="C1203" s="2" t="s">
        <v>26</v>
      </c>
      <c r="D1203" s="2" t="n">
        <v>0.80245167016983</v>
      </c>
      <c r="E1203" s="2" t="n">
        <v>0.652854979038239</v>
      </c>
    </row>
    <row r="1204" customFormat="false" ht="12.75" hidden="false" customHeight="false" outlineLevel="0" collapsed="false">
      <c r="A1204" s="2" t="s">
        <v>73</v>
      </c>
      <c r="B1204" s="2" t="n">
        <v>26</v>
      </c>
      <c r="C1204" s="2" t="s">
        <v>26</v>
      </c>
      <c r="D1204" s="2" t="n">
        <v>0.917837500572205</v>
      </c>
      <c r="E1204" s="2" t="n">
        <v>0.767030119895935</v>
      </c>
    </row>
    <row r="1205" customFormat="false" ht="12.75" hidden="false" customHeight="false" outlineLevel="0" collapsed="false">
      <c r="A1205" s="2" t="s">
        <v>73</v>
      </c>
      <c r="B1205" s="2" t="n">
        <v>27</v>
      </c>
      <c r="C1205" s="2" t="s">
        <v>26</v>
      </c>
      <c r="D1205" s="2" t="n">
        <v>1.0009925365448</v>
      </c>
      <c r="E1205" s="2" t="n">
        <v>0.848974466323853</v>
      </c>
    </row>
    <row r="1206" customFormat="false" ht="12.75" hidden="false" customHeight="false" outlineLevel="0" collapsed="false">
      <c r="A1206" s="2" t="s">
        <v>73</v>
      </c>
      <c r="B1206" s="2" t="n">
        <v>28</v>
      </c>
      <c r="C1206" s="2" t="s">
        <v>26</v>
      </c>
      <c r="D1206" s="2" t="n">
        <v>1.05870163440704</v>
      </c>
      <c r="E1206" s="2" t="n">
        <v>0.905472934246063</v>
      </c>
    </row>
    <row r="1207" customFormat="false" ht="12.75" hidden="false" customHeight="false" outlineLevel="0" collapsed="false">
      <c r="A1207" s="2" t="s">
        <v>73</v>
      </c>
      <c r="B1207" s="2" t="n">
        <v>29</v>
      </c>
      <c r="C1207" s="2" t="s">
        <v>26</v>
      </c>
      <c r="D1207" s="2" t="n">
        <v>1.10650682449341</v>
      </c>
      <c r="E1207" s="2" t="n">
        <v>0.95206743478775</v>
      </c>
    </row>
    <row r="1208" customFormat="false" ht="12.75" hidden="false" customHeight="false" outlineLevel="0" collapsed="false">
      <c r="A1208" s="2" t="s">
        <v>73</v>
      </c>
      <c r="B1208" s="2" t="n">
        <v>30</v>
      </c>
      <c r="C1208" s="2" t="s">
        <v>26</v>
      </c>
      <c r="D1208" s="2" t="n">
        <v>1.13951194286346</v>
      </c>
      <c r="E1208" s="2" t="n">
        <v>0.983861863613129</v>
      </c>
    </row>
    <row r="1209" customFormat="false" ht="12.75" hidden="false" customHeight="false" outlineLevel="0" collapsed="false">
      <c r="A1209" s="2" t="s">
        <v>73</v>
      </c>
      <c r="B1209" s="2" t="n">
        <v>31</v>
      </c>
      <c r="C1209" s="2" t="s">
        <v>26</v>
      </c>
      <c r="D1209" s="2" t="n">
        <v>1.16427874565125</v>
      </c>
      <c r="E1209" s="2" t="n">
        <v>1.00741803646088</v>
      </c>
    </row>
    <row r="1210" customFormat="false" ht="12.75" hidden="false" customHeight="false" outlineLevel="0" collapsed="false">
      <c r="A1210" s="2" t="s">
        <v>73</v>
      </c>
      <c r="B1210" s="2" t="n">
        <v>32</v>
      </c>
      <c r="C1210" s="2" t="s">
        <v>26</v>
      </c>
      <c r="D1210" s="2" t="n">
        <v>1.1825704574585</v>
      </c>
      <c r="E1210" s="2" t="n">
        <v>1.02449905872345</v>
      </c>
    </row>
    <row r="1211" customFormat="false" ht="12.75" hidden="false" customHeight="false" outlineLevel="0" collapsed="false">
      <c r="A1211" s="2" t="s">
        <v>73</v>
      </c>
      <c r="B1211" s="2" t="n">
        <v>33</v>
      </c>
      <c r="C1211" s="2" t="s">
        <v>26</v>
      </c>
      <c r="D1211" s="2" t="n">
        <v>1.19580411911011</v>
      </c>
      <c r="E1211" s="2" t="n">
        <v>1.03652203083038</v>
      </c>
    </row>
    <row r="1212" customFormat="false" ht="12.75" hidden="false" customHeight="false" outlineLevel="0" collapsed="false">
      <c r="A1212" s="2" t="s">
        <v>73</v>
      </c>
      <c r="B1212" s="2" t="n">
        <v>34</v>
      </c>
      <c r="C1212" s="2" t="s">
        <v>26</v>
      </c>
      <c r="D1212" s="2" t="n">
        <v>1.2094110250473</v>
      </c>
      <c r="E1212" s="2" t="n">
        <v>1.0489182472229</v>
      </c>
    </row>
    <row r="1213" customFormat="false" ht="12.75" hidden="false" customHeight="false" outlineLevel="0" collapsed="false">
      <c r="A1213" s="2" t="s">
        <v>73</v>
      </c>
      <c r="B1213" s="2" t="n">
        <v>35</v>
      </c>
      <c r="C1213" s="2" t="s">
        <v>26</v>
      </c>
      <c r="D1213" s="2" t="n">
        <v>1.21425819396973</v>
      </c>
      <c r="E1213" s="2" t="n">
        <v>1.05255472660065</v>
      </c>
    </row>
    <row r="1214" customFormat="false" ht="12.75" hidden="false" customHeight="false" outlineLevel="0" collapsed="false">
      <c r="A1214" s="2" t="s">
        <v>73</v>
      </c>
      <c r="B1214" s="2" t="n">
        <v>36</v>
      </c>
      <c r="C1214" s="2" t="s">
        <v>26</v>
      </c>
      <c r="D1214" s="2" t="n">
        <v>1.21478939056396</v>
      </c>
      <c r="E1214" s="2" t="n">
        <v>1.05187523365021</v>
      </c>
    </row>
    <row r="1215" customFormat="false" ht="12.75" hidden="false" customHeight="false" outlineLevel="0" collapsed="false">
      <c r="A1215" s="2" t="s">
        <v>73</v>
      </c>
      <c r="B1215" s="2" t="n">
        <v>37</v>
      </c>
      <c r="C1215" s="2" t="s">
        <v>26</v>
      </c>
      <c r="D1215" s="2" t="n">
        <v>1.22085320949554</v>
      </c>
      <c r="E1215" s="2" t="n">
        <v>1.05672836303711</v>
      </c>
    </row>
    <row r="1216" customFormat="false" ht="12.75" hidden="false" customHeight="false" outlineLevel="0" collapsed="false">
      <c r="A1216" s="2" t="s">
        <v>73</v>
      </c>
      <c r="B1216" s="2" t="n">
        <v>38</v>
      </c>
      <c r="C1216" s="2" t="s">
        <v>26</v>
      </c>
      <c r="D1216" s="2" t="n">
        <v>1.22567629814148</v>
      </c>
      <c r="E1216" s="2" t="n">
        <v>1.06034076213837</v>
      </c>
    </row>
    <row r="1217" customFormat="false" ht="12.75" hidden="false" customHeight="false" outlineLevel="0" collapsed="false">
      <c r="A1217" s="2" t="s">
        <v>73</v>
      </c>
      <c r="B1217" s="2" t="n">
        <v>39</v>
      </c>
      <c r="C1217" s="2" t="s">
        <v>26</v>
      </c>
      <c r="D1217" s="2" t="n">
        <v>1.22417902946472</v>
      </c>
      <c r="E1217" s="2" t="n">
        <v>1.05763280391693</v>
      </c>
    </row>
    <row r="1218" customFormat="false" ht="12.75" hidden="false" customHeight="false" outlineLevel="0" collapsed="false">
      <c r="A1218" s="2" t="s">
        <v>73</v>
      </c>
      <c r="B1218" s="2" t="n">
        <v>40</v>
      </c>
      <c r="C1218" s="2" t="s">
        <v>26</v>
      </c>
      <c r="D1218" s="2" t="n">
        <v>1.22564220428467</v>
      </c>
      <c r="E1218" s="2" t="n">
        <v>1.05788540840149</v>
      </c>
    </row>
    <row r="1219" customFormat="false" ht="12.75" hidden="false" customHeight="false" outlineLevel="0" collapsed="false">
      <c r="A1219" s="2" t="s">
        <v>73</v>
      </c>
      <c r="B1219" s="2" t="n">
        <v>41</v>
      </c>
      <c r="C1219" s="2" t="s">
        <v>26</v>
      </c>
      <c r="D1219" s="2" t="n">
        <v>1.22305524349213</v>
      </c>
      <c r="E1219" s="2" t="n">
        <v>1.05408775806427</v>
      </c>
    </row>
    <row r="1220" customFormat="false" ht="12.75" hidden="false" customHeight="false" outlineLevel="0" collapsed="false">
      <c r="A1220" s="2" t="s">
        <v>73</v>
      </c>
      <c r="B1220" s="2" t="n">
        <v>42</v>
      </c>
      <c r="C1220" s="2" t="s">
        <v>26</v>
      </c>
      <c r="D1220" s="2" t="n">
        <v>1.22876036167145</v>
      </c>
      <c r="E1220" s="2" t="n">
        <v>1.05858218669891</v>
      </c>
    </row>
    <row r="1221" customFormat="false" ht="12.75" hidden="false" customHeight="false" outlineLevel="0" collapsed="false">
      <c r="A1221" s="2" t="s">
        <v>73</v>
      </c>
      <c r="B1221" s="2" t="n">
        <v>43</v>
      </c>
      <c r="C1221" s="2" t="s">
        <v>26</v>
      </c>
      <c r="D1221" s="2" t="n">
        <v>1.22300028800964</v>
      </c>
      <c r="E1221" s="2" t="n">
        <v>1.05161142349243</v>
      </c>
    </row>
    <row r="1222" customFormat="false" ht="12.75" hidden="false" customHeight="false" outlineLevel="0" collapsed="false">
      <c r="A1222" s="2" t="s">
        <v>73</v>
      </c>
      <c r="B1222" s="2" t="n">
        <v>44</v>
      </c>
      <c r="C1222" s="2" t="s">
        <v>26</v>
      </c>
      <c r="D1222" s="2" t="n">
        <v>1.22221970558167</v>
      </c>
      <c r="E1222" s="2" t="n">
        <v>1.04962015151978</v>
      </c>
    </row>
    <row r="1223" customFormat="false" ht="12.75" hidden="false" customHeight="false" outlineLevel="0" collapsed="false">
      <c r="A1223" s="2" t="s">
        <v>73</v>
      </c>
      <c r="B1223" s="2" t="n">
        <v>45</v>
      </c>
      <c r="C1223" s="2" t="s">
        <v>26</v>
      </c>
      <c r="D1223" s="2" t="n">
        <v>1.22186625003815</v>
      </c>
      <c r="E1223" s="2" t="n">
        <v>1.04805600643158</v>
      </c>
    </row>
    <row r="1224" customFormat="false" ht="12.75" hidden="false" customHeight="false" outlineLevel="0" collapsed="false">
      <c r="A1224" s="2" t="s">
        <v>74</v>
      </c>
      <c r="B1224" s="2" t="n">
        <v>1</v>
      </c>
      <c r="C1224" s="2" t="s">
        <v>26</v>
      </c>
      <c r="D1224" s="2" t="n">
        <v>0.268278539180756</v>
      </c>
      <c r="E1224" s="2" t="n">
        <v>0.0165439415723085</v>
      </c>
    </row>
    <row r="1225" customFormat="false" ht="12.75" hidden="false" customHeight="false" outlineLevel="0" collapsed="false">
      <c r="A1225" s="2" t="s">
        <v>74</v>
      </c>
      <c r="B1225" s="2" t="n">
        <v>2</v>
      </c>
      <c r="C1225" s="2" t="s">
        <v>26</v>
      </c>
      <c r="D1225" s="2" t="n">
        <v>0.257611989974976</v>
      </c>
      <c r="E1225" s="2" t="n">
        <v>0.00624304637312889</v>
      </c>
    </row>
    <row r="1226" customFormat="false" ht="12.75" hidden="false" customHeight="false" outlineLevel="0" collapsed="false">
      <c r="A1226" s="2" t="s">
        <v>74</v>
      </c>
      <c r="B1226" s="2" t="n">
        <v>3</v>
      </c>
      <c r="C1226" s="2" t="s">
        <v>26</v>
      </c>
      <c r="D1226" s="2" t="n">
        <v>0.255432426929474</v>
      </c>
      <c r="E1226" s="2" t="n">
        <v>0.00442913779988885</v>
      </c>
    </row>
    <row r="1227" customFormat="false" ht="12.75" hidden="false" customHeight="false" outlineLevel="0" collapsed="false">
      <c r="A1227" s="2" t="s">
        <v>74</v>
      </c>
      <c r="B1227" s="2" t="n">
        <v>4</v>
      </c>
      <c r="C1227" s="2" t="s">
        <v>26</v>
      </c>
      <c r="D1227" s="2" t="n">
        <v>0.252182424068451</v>
      </c>
      <c r="E1227" s="2" t="n">
        <v>0.00154478964395821</v>
      </c>
    </row>
    <row r="1228" customFormat="false" ht="12.75" hidden="false" customHeight="false" outlineLevel="0" collapsed="false">
      <c r="A1228" s="2" t="s">
        <v>74</v>
      </c>
      <c r="B1228" s="2" t="n">
        <v>5</v>
      </c>
      <c r="C1228" s="2" t="s">
        <v>26</v>
      </c>
      <c r="D1228" s="2" t="n">
        <v>0.249974727630615</v>
      </c>
      <c r="E1228" s="2" t="n">
        <v>-0.000297252146992832</v>
      </c>
    </row>
    <row r="1229" customFormat="false" ht="12.75" hidden="false" customHeight="false" outlineLevel="0" collapsed="false">
      <c r="A1229" s="2" t="s">
        <v>74</v>
      </c>
      <c r="B1229" s="2" t="n">
        <v>6</v>
      </c>
      <c r="C1229" s="2" t="s">
        <v>26</v>
      </c>
      <c r="D1229" s="2" t="n">
        <v>0.250008136034012</v>
      </c>
      <c r="E1229" s="2" t="n">
        <v>0.000101810837804805</v>
      </c>
    </row>
    <row r="1230" customFormat="false" ht="12.75" hidden="false" customHeight="false" outlineLevel="0" collapsed="false">
      <c r="A1230" s="2" t="s">
        <v>74</v>
      </c>
      <c r="B1230" s="2" t="n">
        <v>7</v>
      </c>
      <c r="C1230" s="2" t="s">
        <v>26</v>
      </c>
      <c r="D1230" s="2" t="n">
        <v>0.247755110263824</v>
      </c>
      <c r="E1230" s="2" t="n">
        <v>-0.00178556039463729</v>
      </c>
    </row>
    <row r="1231" customFormat="false" ht="12.75" hidden="false" customHeight="false" outlineLevel="0" collapsed="false">
      <c r="A1231" s="2" t="s">
        <v>74</v>
      </c>
      <c r="B1231" s="2" t="n">
        <v>8</v>
      </c>
      <c r="C1231" s="2" t="s">
        <v>26</v>
      </c>
      <c r="D1231" s="2" t="n">
        <v>0.247824639081955</v>
      </c>
      <c r="E1231" s="2" t="n">
        <v>-0.0013503769878298</v>
      </c>
    </row>
    <row r="1232" customFormat="false" ht="12.75" hidden="false" customHeight="false" outlineLevel="0" collapsed="false">
      <c r="A1232" s="2" t="s">
        <v>74</v>
      </c>
      <c r="B1232" s="2" t="n">
        <v>9</v>
      </c>
      <c r="C1232" s="2" t="s">
        <v>26</v>
      </c>
      <c r="D1232" s="2" t="n">
        <v>0.246863707900047</v>
      </c>
      <c r="E1232" s="2" t="n">
        <v>-0.00194565346464515</v>
      </c>
    </row>
    <row r="1233" customFormat="false" ht="12.75" hidden="false" customHeight="false" outlineLevel="0" collapsed="false">
      <c r="A1233" s="2" t="s">
        <v>74</v>
      </c>
      <c r="B1233" s="2" t="n">
        <v>10</v>
      </c>
      <c r="C1233" s="2" t="s">
        <v>26</v>
      </c>
      <c r="D1233" s="2" t="n">
        <v>0.247845157980919</v>
      </c>
      <c r="E1233" s="2" t="n">
        <v>-0.000598548853304237</v>
      </c>
    </row>
    <row r="1234" customFormat="false" ht="12.75" hidden="false" customHeight="false" outlineLevel="0" collapsed="false">
      <c r="A1234" s="2" t="s">
        <v>74</v>
      </c>
      <c r="B1234" s="2" t="n">
        <v>11</v>
      </c>
      <c r="C1234" s="2" t="s">
        <v>26</v>
      </c>
      <c r="D1234" s="2" t="n">
        <v>0.246405780315399</v>
      </c>
      <c r="E1234" s="2" t="n">
        <v>-0.0016722718719393</v>
      </c>
    </row>
    <row r="1235" customFormat="false" ht="12.75" hidden="false" customHeight="false" outlineLevel="0" collapsed="false">
      <c r="A1235" s="2" t="s">
        <v>74</v>
      </c>
      <c r="B1235" s="2" t="n">
        <v>12</v>
      </c>
      <c r="C1235" s="2" t="s">
        <v>26</v>
      </c>
      <c r="D1235" s="2" t="n">
        <v>0.245862036943436</v>
      </c>
      <c r="E1235" s="2" t="n">
        <v>-0.00185036065522581</v>
      </c>
    </row>
    <row r="1236" customFormat="false" ht="12.75" hidden="false" customHeight="false" outlineLevel="0" collapsed="false">
      <c r="A1236" s="2" t="s">
        <v>74</v>
      </c>
      <c r="B1236" s="2" t="n">
        <v>13</v>
      </c>
      <c r="C1236" s="2" t="s">
        <v>26</v>
      </c>
      <c r="D1236" s="2" t="n">
        <v>0.244875639677048</v>
      </c>
      <c r="E1236" s="2" t="n">
        <v>-0.00247110333293676</v>
      </c>
    </row>
    <row r="1237" customFormat="false" ht="12.75" hidden="false" customHeight="false" outlineLevel="0" collapsed="false">
      <c r="A1237" s="2" t="s">
        <v>74</v>
      </c>
      <c r="B1237" s="2" t="n">
        <v>14</v>
      </c>
      <c r="C1237" s="2" t="s">
        <v>26</v>
      </c>
      <c r="D1237" s="2" t="n">
        <v>0.245804682374001</v>
      </c>
      <c r="E1237" s="2" t="n">
        <v>-0.00117640604730695</v>
      </c>
    </row>
    <row r="1238" customFormat="false" ht="12.75" hidden="false" customHeight="false" outlineLevel="0" collapsed="false">
      <c r="A1238" s="2" t="s">
        <v>74</v>
      </c>
      <c r="B1238" s="2" t="n">
        <v>15</v>
      </c>
      <c r="C1238" s="2" t="s">
        <v>26</v>
      </c>
      <c r="D1238" s="2" t="n">
        <v>0.246939107775688</v>
      </c>
      <c r="E1238" s="2" t="n">
        <v>0.000323673913953826</v>
      </c>
    </row>
    <row r="1239" customFormat="false" ht="12.75" hidden="false" customHeight="false" outlineLevel="0" collapsed="false">
      <c r="A1239" s="2" t="s">
        <v>74</v>
      </c>
      <c r="B1239" s="2" t="n">
        <v>16</v>
      </c>
      <c r="C1239" s="2" t="s">
        <v>26</v>
      </c>
      <c r="D1239" s="2" t="n">
        <v>0.248422473669052</v>
      </c>
      <c r="E1239" s="2" t="n">
        <v>0.00217269430868328</v>
      </c>
    </row>
    <row r="1240" customFormat="false" ht="12.75" hidden="false" customHeight="false" outlineLevel="0" collapsed="false">
      <c r="A1240" s="2" t="s">
        <v>74</v>
      </c>
      <c r="B1240" s="2" t="n">
        <v>17</v>
      </c>
      <c r="C1240" s="2" t="s">
        <v>26</v>
      </c>
      <c r="D1240" s="2" t="n">
        <v>0.250459551811218</v>
      </c>
      <c r="E1240" s="2" t="n">
        <v>0.00457542715594173</v>
      </c>
    </row>
    <row r="1241" customFormat="false" ht="12.75" hidden="false" customHeight="false" outlineLevel="0" collapsed="false">
      <c r="A1241" s="2" t="s">
        <v>74</v>
      </c>
      <c r="B1241" s="2" t="n">
        <v>18</v>
      </c>
      <c r="C1241" s="2" t="s">
        <v>26</v>
      </c>
      <c r="D1241" s="2" t="n">
        <v>0.256140828132629</v>
      </c>
      <c r="E1241" s="2" t="n">
        <v>0.0106223579496145</v>
      </c>
    </row>
    <row r="1242" customFormat="false" ht="12.75" hidden="false" customHeight="false" outlineLevel="0" collapsed="false">
      <c r="A1242" s="2" t="s">
        <v>74</v>
      </c>
      <c r="B1242" s="2" t="n">
        <v>19</v>
      </c>
      <c r="C1242" s="2" t="s">
        <v>26</v>
      </c>
      <c r="D1242" s="2" t="n">
        <v>0.26622861623764</v>
      </c>
      <c r="E1242" s="2" t="n">
        <v>0.0210758000612259</v>
      </c>
    </row>
    <row r="1243" customFormat="false" ht="12.75" hidden="false" customHeight="false" outlineLevel="0" collapsed="false">
      <c r="A1243" s="2" t="s">
        <v>74</v>
      </c>
      <c r="B1243" s="2" t="n">
        <v>20</v>
      </c>
      <c r="C1243" s="2" t="s">
        <v>26</v>
      </c>
      <c r="D1243" s="2" t="n">
        <v>0.290294975042343</v>
      </c>
      <c r="E1243" s="2" t="n">
        <v>0.0455078147351742</v>
      </c>
    </row>
    <row r="1244" customFormat="false" ht="12.75" hidden="false" customHeight="false" outlineLevel="0" collapsed="false">
      <c r="A1244" s="2" t="s">
        <v>74</v>
      </c>
      <c r="B1244" s="2" t="n">
        <v>21</v>
      </c>
      <c r="C1244" s="2" t="s">
        <v>26</v>
      </c>
      <c r="D1244" s="2" t="n">
        <v>0.331291407346725</v>
      </c>
      <c r="E1244" s="2" t="n">
        <v>0.086869902908802</v>
      </c>
    </row>
    <row r="1245" customFormat="false" ht="12.75" hidden="false" customHeight="false" outlineLevel="0" collapsed="false">
      <c r="A1245" s="2" t="s">
        <v>74</v>
      </c>
      <c r="B1245" s="2" t="n">
        <v>22</v>
      </c>
      <c r="C1245" s="2" t="s">
        <v>26</v>
      </c>
      <c r="D1245" s="2" t="n">
        <v>0.401338189840317</v>
      </c>
      <c r="E1245" s="2" t="n">
        <v>0.157282337546349</v>
      </c>
    </row>
    <row r="1246" customFormat="false" ht="12.75" hidden="false" customHeight="false" outlineLevel="0" collapsed="false">
      <c r="A1246" s="2" t="s">
        <v>74</v>
      </c>
      <c r="B1246" s="2" t="n">
        <v>23</v>
      </c>
      <c r="C1246" s="2" t="s">
        <v>26</v>
      </c>
      <c r="D1246" s="2" t="n">
        <v>0.51114559173584</v>
      </c>
      <c r="E1246" s="2" t="n">
        <v>0.267455399036407</v>
      </c>
    </row>
    <row r="1247" customFormat="false" ht="12.75" hidden="false" customHeight="false" outlineLevel="0" collapsed="false">
      <c r="A1247" s="2" t="s">
        <v>74</v>
      </c>
      <c r="B1247" s="2" t="n">
        <v>24</v>
      </c>
      <c r="C1247" s="2" t="s">
        <v>26</v>
      </c>
      <c r="D1247" s="2" t="n">
        <v>0.654814183712006</v>
      </c>
      <c r="E1247" s="2" t="n">
        <v>0.411489635705948</v>
      </c>
    </row>
    <row r="1248" customFormat="false" ht="12.75" hidden="false" customHeight="false" outlineLevel="0" collapsed="false">
      <c r="A1248" s="2" t="s">
        <v>74</v>
      </c>
      <c r="B1248" s="2" t="n">
        <v>25</v>
      </c>
      <c r="C1248" s="2" t="s">
        <v>26</v>
      </c>
      <c r="D1248" s="2" t="n">
        <v>0.813778638839722</v>
      </c>
      <c r="E1248" s="2" t="n">
        <v>0.570819735527039</v>
      </c>
    </row>
    <row r="1249" customFormat="false" ht="12.75" hidden="false" customHeight="false" outlineLevel="0" collapsed="false">
      <c r="A1249" s="2" t="s">
        <v>74</v>
      </c>
      <c r="B1249" s="2" t="n">
        <v>26</v>
      </c>
      <c r="C1249" s="2" t="s">
        <v>26</v>
      </c>
      <c r="D1249" s="2" t="n">
        <v>0.94703996181488</v>
      </c>
      <c r="E1249" s="2" t="n">
        <v>0.704446732997894</v>
      </c>
    </row>
    <row r="1250" customFormat="false" ht="12.75" hidden="false" customHeight="false" outlineLevel="0" collapsed="false">
      <c r="A1250" s="2" t="s">
        <v>74</v>
      </c>
      <c r="B1250" s="2" t="n">
        <v>27</v>
      </c>
      <c r="C1250" s="2" t="s">
        <v>26</v>
      </c>
      <c r="D1250" s="2" t="n">
        <v>1.04962491989136</v>
      </c>
      <c r="E1250" s="2" t="n">
        <v>0.807397365570068</v>
      </c>
    </row>
    <row r="1251" customFormat="false" ht="12.75" hidden="false" customHeight="false" outlineLevel="0" collapsed="false">
      <c r="A1251" s="2" t="s">
        <v>74</v>
      </c>
      <c r="B1251" s="2" t="n">
        <v>28</v>
      </c>
      <c r="C1251" s="2" t="s">
        <v>26</v>
      </c>
      <c r="D1251" s="2" t="n">
        <v>1.12387585639954</v>
      </c>
      <c r="E1251" s="2" t="n">
        <v>0.882013916969299</v>
      </c>
    </row>
    <row r="1252" customFormat="false" ht="12.75" hidden="false" customHeight="false" outlineLevel="0" collapsed="false">
      <c r="A1252" s="2" t="s">
        <v>74</v>
      </c>
      <c r="B1252" s="2" t="n">
        <v>29</v>
      </c>
      <c r="C1252" s="2" t="s">
        <v>26</v>
      </c>
      <c r="D1252" s="2" t="n">
        <v>1.17762613296509</v>
      </c>
      <c r="E1252" s="2" t="n">
        <v>0.936129868030548</v>
      </c>
    </row>
    <row r="1253" customFormat="false" ht="12.75" hidden="false" customHeight="false" outlineLevel="0" collapsed="false">
      <c r="A1253" s="2" t="s">
        <v>74</v>
      </c>
      <c r="B1253" s="2" t="n">
        <v>30</v>
      </c>
      <c r="C1253" s="2" t="s">
        <v>26</v>
      </c>
      <c r="D1253" s="2" t="n">
        <v>1.21781098842621</v>
      </c>
      <c r="E1253" s="2" t="n">
        <v>0.976680397987366</v>
      </c>
    </row>
    <row r="1254" customFormat="false" ht="12.75" hidden="false" customHeight="false" outlineLevel="0" collapsed="false">
      <c r="A1254" s="2" t="s">
        <v>74</v>
      </c>
      <c r="B1254" s="2" t="n">
        <v>31</v>
      </c>
      <c r="C1254" s="2" t="s">
        <v>26</v>
      </c>
      <c r="D1254" s="2" t="n">
        <v>1.24501729011536</v>
      </c>
      <c r="E1254" s="2" t="n">
        <v>1.00425231456757</v>
      </c>
    </row>
    <row r="1255" customFormat="false" ht="12.75" hidden="false" customHeight="false" outlineLevel="0" collapsed="false">
      <c r="A1255" s="2" t="s">
        <v>74</v>
      </c>
      <c r="B1255" s="2" t="n">
        <v>32</v>
      </c>
      <c r="C1255" s="2" t="s">
        <v>26</v>
      </c>
      <c r="D1255" s="2" t="n">
        <v>1.26696419715881</v>
      </c>
      <c r="E1255" s="2" t="n">
        <v>1.02656483650208</v>
      </c>
    </row>
    <row r="1256" customFormat="false" ht="12.75" hidden="false" customHeight="false" outlineLevel="0" collapsed="false">
      <c r="A1256" s="2" t="s">
        <v>74</v>
      </c>
      <c r="B1256" s="2" t="n">
        <v>33</v>
      </c>
      <c r="C1256" s="2" t="s">
        <v>26</v>
      </c>
      <c r="D1256" s="2" t="n">
        <v>1.28590226173401</v>
      </c>
      <c r="E1256" s="2" t="n">
        <v>1.04586863517761</v>
      </c>
    </row>
    <row r="1257" customFormat="false" ht="12.75" hidden="false" customHeight="false" outlineLevel="0" collapsed="false">
      <c r="A1257" s="2" t="s">
        <v>74</v>
      </c>
      <c r="B1257" s="2" t="n">
        <v>34</v>
      </c>
      <c r="C1257" s="2" t="s">
        <v>26</v>
      </c>
      <c r="D1257" s="2" t="n">
        <v>1.29355573654175</v>
      </c>
      <c r="E1257" s="2" t="n">
        <v>1.0538877248764</v>
      </c>
    </row>
    <row r="1258" customFormat="false" ht="12.75" hidden="false" customHeight="false" outlineLevel="0" collapsed="false">
      <c r="A1258" s="2" t="s">
        <v>74</v>
      </c>
      <c r="B1258" s="2" t="n">
        <v>35</v>
      </c>
      <c r="C1258" s="2" t="s">
        <v>26</v>
      </c>
      <c r="D1258" s="2" t="n">
        <v>1.30302226543427</v>
      </c>
      <c r="E1258" s="2" t="n">
        <v>1.06371986865997</v>
      </c>
    </row>
    <row r="1259" customFormat="false" ht="12.75" hidden="false" customHeight="false" outlineLevel="0" collapsed="false">
      <c r="A1259" s="2" t="s">
        <v>74</v>
      </c>
      <c r="B1259" s="2" t="n">
        <v>36</v>
      </c>
      <c r="C1259" s="2" t="s">
        <v>26</v>
      </c>
      <c r="D1259" s="2" t="n">
        <v>1.30441248416901</v>
      </c>
      <c r="E1259" s="2" t="n">
        <v>1.06547582149506</v>
      </c>
    </row>
    <row r="1260" customFormat="false" ht="12.75" hidden="false" customHeight="false" outlineLevel="0" collapsed="false">
      <c r="A1260" s="2" t="s">
        <v>74</v>
      </c>
      <c r="B1260" s="2" t="n">
        <v>37</v>
      </c>
      <c r="C1260" s="2" t="s">
        <v>26</v>
      </c>
      <c r="D1260" s="2" t="n">
        <v>1.30766499042511</v>
      </c>
      <c r="E1260" s="2" t="n">
        <v>1.06909394264221</v>
      </c>
    </row>
    <row r="1261" customFormat="false" ht="12.75" hidden="false" customHeight="false" outlineLevel="0" collapsed="false">
      <c r="A1261" s="2" t="s">
        <v>74</v>
      </c>
      <c r="B1261" s="2" t="n">
        <v>38</v>
      </c>
      <c r="C1261" s="2" t="s">
        <v>26</v>
      </c>
      <c r="D1261" s="2" t="n">
        <v>1.30978214740753</v>
      </c>
      <c r="E1261" s="2" t="n">
        <v>1.07157671451569</v>
      </c>
    </row>
    <row r="1262" customFormat="false" ht="12.75" hidden="false" customHeight="false" outlineLevel="0" collapsed="false">
      <c r="A1262" s="2" t="s">
        <v>74</v>
      </c>
      <c r="B1262" s="2" t="n">
        <v>39</v>
      </c>
      <c r="C1262" s="2" t="s">
        <v>26</v>
      </c>
      <c r="D1262" s="2" t="n">
        <v>1.30719935894012</v>
      </c>
      <c r="E1262" s="2" t="n">
        <v>1.06935966014862</v>
      </c>
    </row>
    <row r="1263" customFormat="false" ht="12.75" hidden="false" customHeight="false" outlineLevel="0" collapsed="false">
      <c r="A1263" s="2" t="s">
        <v>74</v>
      </c>
      <c r="B1263" s="2" t="n">
        <v>40</v>
      </c>
      <c r="C1263" s="2" t="s">
        <v>26</v>
      </c>
      <c r="D1263" s="2" t="n">
        <v>1.31043124198914</v>
      </c>
      <c r="E1263" s="2" t="n">
        <v>1.07295715808868</v>
      </c>
    </row>
    <row r="1264" customFormat="false" ht="12.75" hidden="false" customHeight="false" outlineLevel="0" collapsed="false">
      <c r="A1264" s="2" t="s">
        <v>74</v>
      </c>
      <c r="B1264" s="2" t="n">
        <v>41</v>
      </c>
      <c r="C1264" s="2" t="s">
        <v>26</v>
      </c>
      <c r="D1264" s="2" t="n">
        <v>1.30924594402313</v>
      </c>
      <c r="E1264" s="2" t="n">
        <v>1.07213747501373</v>
      </c>
    </row>
    <row r="1265" customFormat="false" ht="12.75" hidden="false" customHeight="false" outlineLevel="0" collapsed="false">
      <c r="A1265" s="2" t="s">
        <v>74</v>
      </c>
      <c r="B1265" s="2" t="n">
        <v>42</v>
      </c>
      <c r="C1265" s="2" t="s">
        <v>26</v>
      </c>
      <c r="D1265" s="2" t="n">
        <v>1.31286799907684</v>
      </c>
      <c r="E1265" s="2" t="n">
        <v>1.07612526416779</v>
      </c>
    </row>
    <row r="1266" customFormat="false" ht="12.75" hidden="false" customHeight="false" outlineLevel="0" collapsed="false">
      <c r="A1266" s="2" t="s">
        <v>74</v>
      </c>
      <c r="B1266" s="2" t="n">
        <v>43</v>
      </c>
      <c r="C1266" s="2" t="s">
        <v>26</v>
      </c>
      <c r="D1266" s="2" t="n">
        <v>1.30896151065826</v>
      </c>
      <c r="E1266" s="2" t="n">
        <v>1.07258439064026</v>
      </c>
    </row>
    <row r="1267" customFormat="false" ht="12.75" hidden="false" customHeight="false" outlineLevel="0" collapsed="false">
      <c r="A1267" s="2" t="s">
        <v>74</v>
      </c>
      <c r="B1267" s="2" t="n">
        <v>44</v>
      </c>
      <c r="C1267" s="2" t="s">
        <v>26</v>
      </c>
      <c r="D1267" s="2" t="n">
        <v>1.30934536457062</v>
      </c>
      <c r="E1267" s="2" t="n">
        <v>1.07333385944366</v>
      </c>
    </row>
    <row r="1268" customFormat="false" ht="12.75" hidden="false" customHeight="false" outlineLevel="0" collapsed="false">
      <c r="A1268" s="2" t="s">
        <v>74</v>
      </c>
      <c r="B1268" s="2" t="n">
        <v>45</v>
      </c>
      <c r="C1268" s="2" t="s">
        <v>26</v>
      </c>
      <c r="D1268" s="2" t="n">
        <v>1.30637812614441</v>
      </c>
      <c r="E1268" s="2" t="n">
        <v>1.0707323551178</v>
      </c>
    </row>
    <row r="1269" customFormat="false" ht="12.75" hidden="false" customHeight="false" outlineLevel="0" collapsed="false">
      <c r="A1269" s="2" t="s">
        <v>75</v>
      </c>
      <c r="B1269" s="2" t="n">
        <v>1</v>
      </c>
      <c r="C1269" s="2" t="s">
        <v>26</v>
      </c>
      <c r="D1269" s="2" t="n">
        <v>0.0965015813708305</v>
      </c>
      <c r="E1269" s="2" t="n">
        <v>0.0044996552169323</v>
      </c>
    </row>
    <row r="1270" customFormat="false" ht="12.75" hidden="false" customHeight="false" outlineLevel="0" collapsed="false">
      <c r="A1270" s="2" t="s">
        <v>75</v>
      </c>
      <c r="B1270" s="2" t="n">
        <v>2</v>
      </c>
      <c r="C1270" s="2" t="s">
        <v>26</v>
      </c>
      <c r="D1270" s="2" t="n">
        <v>0.0940324440598488</v>
      </c>
      <c r="E1270" s="2" t="n">
        <v>0.00123096897732466</v>
      </c>
    </row>
    <row r="1271" customFormat="false" ht="12.75" hidden="false" customHeight="false" outlineLevel="0" collapsed="false">
      <c r="A1271" s="2" t="s">
        <v>75</v>
      </c>
      <c r="B1271" s="2" t="n">
        <v>3</v>
      </c>
      <c r="C1271" s="2" t="s">
        <v>26</v>
      </c>
      <c r="D1271" s="2" t="n">
        <v>0.0945867374539375</v>
      </c>
      <c r="E1271" s="2" t="n">
        <v>0.000985713442787528</v>
      </c>
    </row>
    <row r="1272" customFormat="false" ht="12.75" hidden="false" customHeight="false" outlineLevel="0" collapsed="false">
      <c r="A1272" s="2" t="s">
        <v>75</v>
      </c>
      <c r="B1272" s="2" t="n">
        <v>4</v>
      </c>
      <c r="C1272" s="2" t="s">
        <v>26</v>
      </c>
      <c r="D1272" s="2" t="n">
        <v>0.0953319445252419</v>
      </c>
      <c r="E1272" s="2" t="n">
        <v>0.000931371527258307</v>
      </c>
    </row>
    <row r="1273" customFormat="false" ht="12.75" hidden="false" customHeight="false" outlineLevel="0" collapsed="false">
      <c r="A1273" s="2" t="s">
        <v>75</v>
      </c>
      <c r="B1273" s="2" t="n">
        <v>5</v>
      </c>
      <c r="C1273" s="2" t="s">
        <v>26</v>
      </c>
      <c r="D1273" s="2" t="n">
        <v>0.096307098865509</v>
      </c>
      <c r="E1273" s="2" t="n">
        <v>0.00110697688069195</v>
      </c>
    </row>
    <row r="1274" customFormat="false" ht="12.75" hidden="false" customHeight="false" outlineLevel="0" collapsed="false">
      <c r="A1274" s="2" t="s">
        <v>75</v>
      </c>
      <c r="B1274" s="2" t="n">
        <v>6</v>
      </c>
      <c r="C1274" s="2" t="s">
        <v>26</v>
      </c>
      <c r="D1274" s="2" t="n">
        <v>0.0948484241962433</v>
      </c>
      <c r="E1274" s="2" t="n">
        <v>-0.00115124683361501</v>
      </c>
    </row>
    <row r="1275" customFormat="false" ht="12.75" hidden="false" customHeight="false" outlineLevel="0" collapsed="false">
      <c r="A1275" s="2" t="s">
        <v>75</v>
      </c>
      <c r="B1275" s="2" t="n">
        <v>7</v>
      </c>
      <c r="C1275" s="2" t="s">
        <v>26</v>
      </c>
      <c r="D1275" s="2" t="n">
        <v>0.0968898683786392</v>
      </c>
      <c r="E1275" s="2" t="n">
        <v>9.06483546714298E-005</v>
      </c>
    </row>
    <row r="1276" customFormat="false" ht="12.75" hidden="false" customHeight="false" outlineLevel="0" collapsed="false">
      <c r="A1276" s="2" t="s">
        <v>75</v>
      </c>
      <c r="B1276" s="2" t="n">
        <v>8</v>
      </c>
      <c r="C1276" s="2" t="s">
        <v>26</v>
      </c>
      <c r="D1276" s="2" t="n">
        <v>0.0975998193025589</v>
      </c>
      <c r="E1276" s="2" t="n">
        <v>1.05028345842584E-006</v>
      </c>
    </row>
    <row r="1277" customFormat="false" ht="12.75" hidden="false" customHeight="false" outlineLevel="0" collapsed="false">
      <c r="A1277" s="2" t="s">
        <v>75</v>
      </c>
      <c r="B1277" s="2" t="n">
        <v>9</v>
      </c>
      <c r="C1277" s="2" t="s">
        <v>26</v>
      </c>
      <c r="D1277" s="2" t="n">
        <v>0.0988790914416313</v>
      </c>
      <c r="E1277" s="2" t="n">
        <v>0.000480773422168568</v>
      </c>
    </row>
    <row r="1278" customFormat="false" ht="12.75" hidden="false" customHeight="false" outlineLevel="0" collapsed="false">
      <c r="A1278" s="2" t="s">
        <v>75</v>
      </c>
      <c r="B1278" s="2" t="n">
        <v>10</v>
      </c>
      <c r="C1278" s="2" t="s">
        <v>26</v>
      </c>
      <c r="D1278" s="2" t="n">
        <v>0.0981408283114433</v>
      </c>
      <c r="E1278" s="2" t="n">
        <v>-0.00105703866574913</v>
      </c>
    </row>
    <row r="1279" customFormat="false" ht="12.75" hidden="false" customHeight="false" outlineLevel="0" collapsed="false">
      <c r="A1279" s="2" t="s">
        <v>75</v>
      </c>
      <c r="B1279" s="2" t="n">
        <v>11</v>
      </c>
      <c r="C1279" s="2" t="s">
        <v>26</v>
      </c>
      <c r="D1279" s="2" t="n">
        <v>0.0981941446661949</v>
      </c>
      <c r="E1279" s="2" t="n">
        <v>-0.00180327135603875</v>
      </c>
    </row>
    <row r="1280" customFormat="false" ht="12.75" hidden="false" customHeight="false" outlineLevel="0" collapsed="false">
      <c r="A1280" s="2" t="s">
        <v>75</v>
      </c>
      <c r="B1280" s="2" t="n">
        <v>12</v>
      </c>
      <c r="C1280" s="2" t="s">
        <v>26</v>
      </c>
      <c r="D1280" s="2" t="n">
        <v>0.0996150001883507</v>
      </c>
      <c r="E1280" s="2" t="n">
        <v>-0.00118196487892419</v>
      </c>
    </row>
    <row r="1281" customFormat="false" ht="12.75" hidden="false" customHeight="false" outlineLevel="0" collapsed="false">
      <c r="A1281" s="2" t="s">
        <v>75</v>
      </c>
      <c r="B1281" s="2" t="n">
        <v>13</v>
      </c>
      <c r="C1281" s="2" t="s">
        <v>26</v>
      </c>
      <c r="D1281" s="2" t="n">
        <v>0.100858367979527</v>
      </c>
      <c r="E1281" s="2" t="n">
        <v>-0.00073814601637423</v>
      </c>
    </row>
    <row r="1282" customFormat="false" ht="12.75" hidden="false" customHeight="false" outlineLevel="0" collapsed="false">
      <c r="A1282" s="2" t="s">
        <v>75</v>
      </c>
      <c r="B1282" s="2" t="n">
        <v>14</v>
      </c>
      <c r="C1282" s="2" t="s">
        <v>26</v>
      </c>
      <c r="D1282" s="2" t="n">
        <v>0.101237244904041</v>
      </c>
      <c r="E1282" s="2" t="n">
        <v>-0.00115881813690066</v>
      </c>
    </row>
    <row r="1283" customFormat="false" ht="12.75" hidden="false" customHeight="false" outlineLevel="0" collapsed="false">
      <c r="A1283" s="2" t="s">
        <v>75</v>
      </c>
      <c r="B1283" s="2" t="n">
        <v>15</v>
      </c>
      <c r="C1283" s="2" t="s">
        <v>26</v>
      </c>
      <c r="D1283" s="2" t="n">
        <v>0.10218657553196</v>
      </c>
      <c r="E1283" s="2" t="n">
        <v>-0.0010090364376083</v>
      </c>
    </row>
    <row r="1284" customFormat="false" ht="12.75" hidden="false" customHeight="false" outlineLevel="0" collapsed="false">
      <c r="A1284" s="2" t="s">
        <v>75</v>
      </c>
      <c r="B1284" s="2" t="n">
        <v>16</v>
      </c>
      <c r="C1284" s="2" t="s">
        <v>26</v>
      </c>
      <c r="D1284" s="2" t="n">
        <v>0.105281047523022</v>
      </c>
      <c r="E1284" s="2" t="n">
        <v>0.00128588650841266</v>
      </c>
    </row>
    <row r="1285" customFormat="false" ht="12.75" hidden="false" customHeight="false" outlineLevel="0" collapsed="false">
      <c r="A1285" s="2" t="s">
        <v>75</v>
      </c>
      <c r="B1285" s="2" t="n">
        <v>17</v>
      </c>
      <c r="C1285" s="2" t="s">
        <v>26</v>
      </c>
      <c r="D1285" s="2" t="n">
        <v>0.108011811971664</v>
      </c>
      <c r="E1285" s="2" t="n">
        <v>0.00321710202842951</v>
      </c>
    </row>
    <row r="1286" customFormat="false" ht="12.75" hidden="false" customHeight="false" outlineLevel="0" collapsed="false">
      <c r="A1286" s="2" t="s">
        <v>75</v>
      </c>
      <c r="B1286" s="2" t="n">
        <v>18</v>
      </c>
      <c r="C1286" s="2" t="s">
        <v>26</v>
      </c>
      <c r="D1286" s="2" t="n">
        <v>0.114529892802238</v>
      </c>
      <c r="E1286" s="2" t="n">
        <v>0.00893563404679298</v>
      </c>
    </row>
    <row r="1287" customFormat="false" ht="12.75" hidden="false" customHeight="false" outlineLevel="0" collapsed="false">
      <c r="A1287" s="2" t="s">
        <v>75</v>
      </c>
      <c r="B1287" s="2" t="n">
        <v>19</v>
      </c>
      <c r="C1287" s="2" t="s">
        <v>26</v>
      </c>
      <c r="D1287" s="2" t="n">
        <v>0.125838935375214</v>
      </c>
      <c r="E1287" s="2" t="n">
        <v>0.019445126876235</v>
      </c>
    </row>
    <row r="1288" customFormat="false" ht="12.75" hidden="false" customHeight="false" outlineLevel="0" collapsed="false">
      <c r="A1288" s="2" t="s">
        <v>75</v>
      </c>
      <c r="B1288" s="2" t="n">
        <v>20</v>
      </c>
      <c r="C1288" s="2" t="s">
        <v>26</v>
      </c>
      <c r="D1288" s="2" t="n">
        <v>0.148912847042084</v>
      </c>
      <c r="E1288" s="2" t="n">
        <v>0.041719488799572</v>
      </c>
    </row>
    <row r="1289" customFormat="false" ht="12.75" hidden="false" customHeight="false" outlineLevel="0" collapsed="false">
      <c r="A1289" s="2" t="s">
        <v>75</v>
      </c>
      <c r="B1289" s="2" t="n">
        <v>21</v>
      </c>
      <c r="C1289" s="2" t="s">
        <v>26</v>
      </c>
      <c r="D1289" s="2" t="n">
        <v>0.190396830439568</v>
      </c>
      <c r="E1289" s="2" t="n">
        <v>0.0824039280414581</v>
      </c>
    </row>
    <row r="1290" customFormat="false" ht="12.75" hidden="false" customHeight="false" outlineLevel="0" collapsed="false">
      <c r="A1290" s="2" t="s">
        <v>75</v>
      </c>
      <c r="B1290" s="2" t="n">
        <v>22</v>
      </c>
      <c r="C1290" s="2" t="s">
        <v>26</v>
      </c>
      <c r="D1290" s="2" t="n">
        <v>0.265475869178772</v>
      </c>
      <c r="E1290" s="2" t="n">
        <v>0.156683415174484</v>
      </c>
    </row>
    <row r="1291" customFormat="false" ht="12.75" hidden="false" customHeight="false" outlineLevel="0" collapsed="false">
      <c r="A1291" s="2" t="s">
        <v>75</v>
      </c>
      <c r="B1291" s="2" t="n">
        <v>23</v>
      </c>
      <c r="C1291" s="2" t="s">
        <v>26</v>
      </c>
      <c r="D1291" s="2" t="n">
        <v>0.37777715921402</v>
      </c>
      <c r="E1291" s="2" t="n">
        <v>0.268185168504715</v>
      </c>
    </row>
    <row r="1292" customFormat="false" ht="12.75" hidden="false" customHeight="false" outlineLevel="0" collapsed="false">
      <c r="A1292" s="2" t="s">
        <v>75</v>
      </c>
      <c r="B1292" s="2" t="n">
        <v>24</v>
      </c>
      <c r="C1292" s="2" t="s">
        <v>26</v>
      </c>
      <c r="D1292" s="2" t="n">
        <v>0.526367664337158</v>
      </c>
      <c r="E1292" s="2" t="n">
        <v>0.415976107120514</v>
      </c>
    </row>
    <row r="1293" customFormat="false" ht="12.75" hidden="false" customHeight="false" outlineLevel="0" collapsed="false">
      <c r="A1293" s="2" t="s">
        <v>75</v>
      </c>
      <c r="B1293" s="2" t="n">
        <v>25</v>
      </c>
      <c r="C1293" s="2" t="s">
        <v>26</v>
      </c>
      <c r="D1293" s="2" t="n">
        <v>0.682265281677246</v>
      </c>
      <c r="E1293" s="2" t="n">
        <v>0.571074187755585</v>
      </c>
    </row>
    <row r="1294" customFormat="false" ht="12.75" hidden="false" customHeight="false" outlineLevel="0" collapsed="false">
      <c r="A1294" s="2" t="s">
        <v>75</v>
      </c>
      <c r="B1294" s="2" t="n">
        <v>26</v>
      </c>
      <c r="C1294" s="2" t="s">
        <v>26</v>
      </c>
      <c r="D1294" s="2" t="n">
        <v>0.818608701229096</v>
      </c>
      <c r="E1294" s="2" t="n">
        <v>0.706618070602417</v>
      </c>
    </row>
    <row r="1295" customFormat="false" ht="12.75" hidden="false" customHeight="false" outlineLevel="0" collapsed="false">
      <c r="A1295" s="2" t="s">
        <v>75</v>
      </c>
      <c r="B1295" s="2" t="n">
        <v>27</v>
      </c>
      <c r="C1295" s="2" t="s">
        <v>26</v>
      </c>
      <c r="D1295" s="2" t="n">
        <v>0.921347796916962</v>
      </c>
      <c r="E1295" s="2" t="n">
        <v>0.808557569980621</v>
      </c>
    </row>
    <row r="1296" customFormat="false" ht="12.75" hidden="false" customHeight="false" outlineLevel="0" collapsed="false">
      <c r="A1296" s="2" t="s">
        <v>75</v>
      </c>
      <c r="B1296" s="2" t="n">
        <v>28</v>
      </c>
      <c r="C1296" s="2" t="s">
        <v>26</v>
      </c>
      <c r="D1296" s="2" t="n">
        <v>0.994121909141541</v>
      </c>
      <c r="E1296" s="2" t="n">
        <v>0.880532145500183</v>
      </c>
    </row>
    <row r="1297" customFormat="false" ht="12.75" hidden="false" customHeight="false" outlineLevel="0" collapsed="false">
      <c r="A1297" s="2" t="s">
        <v>75</v>
      </c>
      <c r="B1297" s="2" t="n">
        <v>29</v>
      </c>
      <c r="C1297" s="2" t="s">
        <v>26</v>
      </c>
      <c r="D1297" s="2" t="n">
        <v>1.04861974716187</v>
      </c>
      <c r="E1297" s="2" t="n">
        <v>0.934230446815491</v>
      </c>
    </row>
    <row r="1298" customFormat="false" ht="12.75" hidden="false" customHeight="false" outlineLevel="0" collapsed="false">
      <c r="A1298" s="2" t="s">
        <v>75</v>
      </c>
      <c r="B1298" s="2" t="n">
        <v>30</v>
      </c>
      <c r="C1298" s="2" t="s">
        <v>26</v>
      </c>
      <c r="D1298" s="2" t="n">
        <v>1.08495104312897</v>
      </c>
      <c r="E1298" s="2" t="n">
        <v>0.969762206077576</v>
      </c>
    </row>
    <row r="1299" customFormat="false" ht="12.75" hidden="false" customHeight="false" outlineLevel="0" collapsed="false">
      <c r="A1299" s="2" t="s">
        <v>75</v>
      </c>
      <c r="B1299" s="2" t="n">
        <v>31</v>
      </c>
      <c r="C1299" s="2" t="s">
        <v>26</v>
      </c>
      <c r="D1299" s="2" t="n">
        <v>1.11694967746735</v>
      </c>
      <c r="E1299" s="2" t="n">
        <v>1.00096130371094</v>
      </c>
    </row>
    <row r="1300" customFormat="false" ht="12.75" hidden="false" customHeight="false" outlineLevel="0" collapsed="false">
      <c r="A1300" s="2" t="s">
        <v>75</v>
      </c>
      <c r="B1300" s="2" t="n">
        <v>32</v>
      </c>
      <c r="C1300" s="2" t="s">
        <v>26</v>
      </c>
      <c r="D1300" s="2" t="n">
        <v>1.13778078556061</v>
      </c>
      <c r="E1300" s="2" t="n">
        <v>1.02099287509918</v>
      </c>
    </row>
    <row r="1301" customFormat="false" ht="12.75" hidden="false" customHeight="false" outlineLevel="0" collapsed="false">
      <c r="A1301" s="2" t="s">
        <v>75</v>
      </c>
      <c r="B1301" s="2" t="n">
        <v>33</v>
      </c>
      <c r="C1301" s="2" t="s">
        <v>26</v>
      </c>
      <c r="D1301" s="2" t="n">
        <v>1.15438318252563</v>
      </c>
      <c r="E1301" s="2" t="n">
        <v>1.03679573535919</v>
      </c>
    </row>
    <row r="1302" customFormat="false" ht="12.75" hidden="false" customHeight="false" outlineLevel="0" collapsed="false">
      <c r="A1302" s="2" t="s">
        <v>75</v>
      </c>
      <c r="B1302" s="2" t="n">
        <v>34</v>
      </c>
      <c r="C1302" s="2" t="s">
        <v>26</v>
      </c>
      <c r="D1302" s="2" t="n">
        <v>1.16391611099243</v>
      </c>
      <c r="E1302" s="2" t="n">
        <v>1.04552912712097</v>
      </c>
    </row>
    <row r="1303" customFormat="false" ht="12.75" hidden="false" customHeight="false" outlineLevel="0" collapsed="false">
      <c r="A1303" s="2" t="s">
        <v>75</v>
      </c>
      <c r="B1303" s="2" t="n">
        <v>35</v>
      </c>
      <c r="C1303" s="2" t="s">
        <v>26</v>
      </c>
      <c r="D1303" s="2" t="n">
        <v>1.17220866680145</v>
      </c>
      <c r="E1303" s="2" t="n">
        <v>1.05302202701569</v>
      </c>
    </row>
    <row r="1304" customFormat="false" ht="12.75" hidden="false" customHeight="false" outlineLevel="0" collapsed="false">
      <c r="A1304" s="2" t="s">
        <v>75</v>
      </c>
      <c r="B1304" s="2" t="n">
        <v>36</v>
      </c>
      <c r="C1304" s="2" t="s">
        <v>26</v>
      </c>
      <c r="D1304" s="2" t="n">
        <v>1.17781913280487</v>
      </c>
      <c r="E1304" s="2" t="n">
        <v>1.05783295631409</v>
      </c>
    </row>
    <row r="1305" customFormat="false" ht="12.75" hidden="false" customHeight="false" outlineLevel="0" collapsed="false">
      <c r="A1305" s="2" t="s">
        <v>75</v>
      </c>
      <c r="B1305" s="2" t="n">
        <v>37</v>
      </c>
      <c r="C1305" s="2" t="s">
        <v>26</v>
      </c>
      <c r="D1305" s="2" t="n">
        <v>1.18198990821838</v>
      </c>
      <c r="E1305" s="2" t="n">
        <v>1.06120419502258</v>
      </c>
    </row>
    <row r="1306" customFormat="false" ht="12.75" hidden="false" customHeight="false" outlineLevel="0" collapsed="false">
      <c r="A1306" s="2" t="s">
        <v>75</v>
      </c>
      <c r="B1306" s="2" t="n">
        <v>38</v>
      </c>
      <c r="C1306" s="2" t="s">
        <v>26</v>
      </c>
      <c r="D1306" s="2" t="n">
        <v>1.18087816238403</v>
      </c>
      <c r="E1306" s="2" t="n">
        <v>1.05929291248322</v>
      </c>
    </row>
    <row r="1307" customFormat="false" ht="12.75" hidden="false" customHeight="false" outlineLevel="0" collapsed="false">
      <c r="A1307" s="2" t="s">
        <v>75</v>
      </c>
      <c r="B1307" s="2" t="n">
        <v>39</v>
      </c>
      <c r="C1307" s="2" t="s">
        <v>26</v>
      </c>
      <c r="D1307" s="2" t="n">
        <v>1.1838151216507</v>
      </c>
      <c r="E1307" s="2" t="n">
        <v>1.06143033504486</v>
      </c>
    </row>
    <row r="1308" customFormat="false" ht="12.75" hidden="false" customHeight="false" outlineLevel="0" collapsed="false">
      <c r="A1308" s="2" t="s">
        <v>75</v>
      </c>
      <c r="B1308" s="2" t="n">
        <v>40</v>
      </c>
      <c r="C1308" s="2" t="s">
        <v>26</v>
      </c>
      <c r="D1308" s="2" t="n">
        <v>1.1866569519043</v>
      </c>
      <c r="E1308" s="2" t="n">
        <v>1.06347262859344</v>
      </c>
    </row>
    <row r="1309" customFormat="false" ht="12.75" hidden="false" customHeight="false" outlineLevel="0" collapsed="false">
      <c r="A1309" s="2" t="s">
        <v>75</v>
      </c>
      <c r="B1309" s="2" t="n">
        <v>41</v>
      </c>
      <c r="C1309" s="2" t="s">
        <v>26</v>
      </c>
      <c r="D1309" s="2" t="n">
        <v>1.18430054187775</v>
      </c>
      <c r="E1309" s="2" t="n">
        <v>1.06031668186188</v>
      </c>
    </row>
    <row r="1310" customFormat="false" ht="12.75" hidden="false" customHeight="false" outlineLevel="0" collapsed="false">
      <c r="A1310" s="2" t="s">
        <v>75</v>
      </c>
      <c r="B1310" s="2" t="n">
        <v>42</v>
      </c>
      <c r="C1310" s="2" t="s">
        <v>26</v>
      </c>
      <c r="D1310" s="2" t="n">
        <v>1.18182826042175</v>
      </c>
      <c r="E1310" s="2" t="n">
        <v>1.05704486370087</v>
      </c>
    </row>
    <row r="1311" customFormat="false" ht="12.75" hidden="false" customHeight="false" outlineLevel="0" collapsed="false">
      <c r="A1311" s="2" t="s">
        <v>75</v>
      </c>
      <c r="B1311" s="2" t="n">
        <v>43</v>
      </c>
      <c r="C1311" s="2" t="s">
        <v>26</v>
      </c>
      <c r="D1311" s="2" t="n">
        <v>1.18320190906525</v>
      </c>
      <c r="E1311" s="2" t="n">
        <v>1.05761897563934</v>
      </c>
    </row>
    <row r="1312" customFormat="false" ht="12.75" hidden="false" customHeight="false" outlineLevel="0" collapsed="false">
      <c r="A1312" s="2" t="s">
        <v>75</v>
      </c>
      <c r="B1312" s="2" t="n">
        <v>44</v>
      </c>
      <c r="C1312" s="2" t="s">
        <v>26</v>
      </c>
      <c r="D1312" s="2" t="n">
        <v>1.18500733375549</v>
      </c>
      <c r="E1312" s="2" t="n">
        <v>1.05862474441528</v>
      </c>
    </row>
    <row r="1313" customFormat="false" ht="12.75" hidden="false" customHeight="false" outlineLevel="0" collapsed="false">
      <c r="A1313" s="2" t="s">
        <v>75</v>
      </c>
      <c r="B1313" s="2" t="n">
        <v>45</v>
      </c>
      <c r="C1313" s="2" t="s">
        <v>26</v>
      </c>
      <c r="D1313" s="2" t="n">
        <v>1.18045854568481</v>
      </c>
      <c r="E1313" s="2" t="n">
        <v>1.05327641963959</v>
      </c>
    </row>
    <row r="1314" customFormat="false" ht="12.75" hidden="false" customHeight="false" outlineLevel="0" collapsed="false">
      <c r="A1314" s="2" t="s">
        <v>76</v>
      </c>
      <c r="B1314" s="2" t="n">
        <v>1</v>
      </c>
      <c r="C1314" s="2" t="s">
        <v>26</v>
      </c>
      <c r="D1314" s="2" t="n">
        <v>0.103631213307381</v>
      </c>
      <c r="E1314" s="2" t="n">
        <v>0.00532910227775574</v>
      </c>
    </row>
    <row r="1315" customFormat="false" ht="12.75" hidden="false" customHeight="false" outlineLevel="0" collapsed="false">
      <c r="A1315" s="2" t="s">
        <v>76</v>
      </c>
      <c r="B1315" s="2" t="n">
        <v>2</v>
      </c>
      <c r="C1315" s="2" t="s">
        <v>26</v>
      </c>
      <c r="D1315" s="2" t="n">
        <v>0.10072523355484</v>
      </c>
      <c r="E1315" s="2" t="n">
        <v>0.00165974057745188</v>
      </c>
    </row>
    <row r="1316" customFormat="false" ht="12.75" hidden="false" customHeight="false" outlineLevel="0" collapsed="false">
      <c r="A1316" s="2" t="s">
        <v>76</v>
      </c>
      <c r="B1316" s="2" t="n">
        <v>3</v>
      </c>
      <c r="C1316" s="2" t="s">
        <v>26</v>
      </c>
      <c r="D1316" s="2" t="n">
        <v>0.100852929055691</v>
      </c>
      <c r="E1316" s="2" t="n">
        <v>0.00102405401412398</v>
      </c>
    </row>
    <row r="1317" customFormat="false" ht="12.75" hidden="false" customHeight="false" outlineLevel="0" collapsed="false">
      <c r="A1317" s="2" t="s">
        <v>76</v>
      </c>
      <c r="B1317" s="2" t="n">
        <v>4</v>
      </c>
      <c r="C1317" s="2" t="s">
        <v>26</v>
      </c>
      <c r="D1317" s="2" t="n">
        <v>0.100438855588436</v>
      </c>
      <c r="E1317" s="2" t="n">
        <v>-0.00015340160462074</v>
      </c>
    </row>
    <row r="1318" customFormat="false" ht="12.75" hidden="false" customHeight="false" outlineLevel="0" collapsed="false">
      <c r="A1318" s="2" t="s">
        <v>76</v>
      </c>
      <c r="B1318" s="2" t="n">
        <v>5</v>
      </c>
      <c r="C1318" s="2" t="s">
        <v>26</v>
      </c>
      <c r="D1318" s="2" t="n">
        <v>0.101374268531799</v>
      </c>
      <c r="E1318" s="2" t="n">
        <v>1.86292018042877E-005</v>
      </c>
    </row>
    <row r="1319" customFormat="false" ht="12.75" hidden="false" customHeight="false" outlineLevel="0" collapsed="false">
      <c r="A1319" s="2" t="s">
        <v>76</v>
      </c>
      <c r="B1319" s="2" t="n">
        <v>6</v>
      </c>
      <c r="C1319" s="2" t="s">
        <v>26</v>
      </c>
      <c r="D1319" s="2" t="n">
        <v>0.102137312293053</v>
      </c>
      <c r="E1319" s="2" t="n">
        <v>1.82908315764507E-005</v>
      </c>
    </row>
    <row r="1320" customFormat="false" ht="12.75" hidden="false" customHeight="false" outlineLevel="0" collapsed="false">
      <c r="A1320" s="2" t="s">
        <v>76</v>
      </c>
      <c r="B1320" s="2" t="n">
        <v>7</v>
      </c>
      <c r="C1320" s="2" t="s">
        <v>26</v>
      </c>
      <c r="D1320" s="2" t="n">
        <v>0.10279756039381</v>
      </c>
      <c r="E1320" s="2" t="n">
        <v>-8.48432027851231E-005</v>
      </c>
    </row>
    <row r="1321" customFormat="false" ht="12.75" hidden="false" customHeight="false" outlineLevel="0" collapsed="false">
      <c r="A1321" s="2" t="s">
        <v>76</v>
      </c>
      <c r="B1321" s="2" t="n">
        <v>8</v>
      </c>
      <c r="C1321" s="2" t="s">
        <v>26</v>
      </c>
      <c r="D1321" s="2" t="n">
        <v>0.103767611086369</v>
      </c>
      <c r="E1321" s="2" t="n">
        <v>0.000121825360110961</v>
      </c>
    </row>
    <row r="1322" customFormat="false" ht="12.75" hidden="false" customHeight="false" outlineLevel="0" collapsed="false">
      <c r="A1322" s="2" t="s">
        <v>76</v>
      </c>
      <c r="B1322" s="2" t="n">
        <v>9</v>
      </c>
      <c r="C1322" s="2" t="s">
        <v>26</v>
      </c>
      <c r="D1322" s="2" t="n">
        <v>0.104363210499287</v>
      </c>
      <c r="E1322" s="2" t="n">
        <v>-4.59573602711316E-005</v>
      </c>
    </row>
    <row r="1323" customFormat="false" ht="12.75" hidden="false" customHeight="false" outlineLevel="0" collapsed="false">
      <c r="A1323" s="2" t="s">
        <v>76</v>
      </c>
      <c r="B1323" s="2" t="n">
        <v>10</v>
      </c>
      <c r="C1323" s="2" t="s">
        <v>26</v>
      </c>
      <c r="D1323" s="2" t="n">
        <v>0.10480797290802</v>
      </c>
      <c r="E1323" s="2" t="n">
        <v>-0.000364577077561989</v>
      </c>
    </row>
    <row r="1324" customFormat="false" ht="12.75" hidden="false" customHeight="false" outlineLevel="0" collapsed="false">
      <c r="A1324" s="2" t="s">
        <v>76</v>
      </c>
      <c r="B1324" s="2" t="n">
        <v>11</v>
      </c>
      <c r="C1324" s="2" t="s">
        <v>26</v>
      </c>
      <c r="D1324" s="2" t="n">
        <v>0.105428896844387</v>
      </c>
      <c r="E1324" s="2" t="n">
        <v>-0.000507035292685032</v>
      </c>
    </row>
    <row r="1325" customFormat="false" ht="12.75" hidden="false" customHeight="false" outlineLevel="0" collapsed="false">
      <c r="A1325" s="2" t="s">
        <v>76</v>
      </c>
      <c r="B1325" s="2" t="n">
        <v>12</v>
      </c>
      <c r="C1325" s="2" t="s">
        <v>26</v>
      </c>
      <c r="D1325" s="2" t="n">
        <v>0.105772845447063</v>
      </c>
      <c r="E1325" s="2" t="n">
        <v>-0.000926468812394887</v>
      </c>
    </row>
    <row r="1326" customFormat="false" ht="12.75" hidden="false" customHeight="false" outlineLevel="0" collapsed="false">
      <c r="A1326" s="2" t="s">
        <v>76</v>
      </c>
      <c r="B1326" s="2" t="n">
        <v>13</v>
      </c>
      <c r="C1326" s="2" t="s">
        <v>26</v>
      </c>
      <c r="D1326" s="2" t="n">
        <v>0.106583520770073</v>
      </c>
      <c r="E1326" s="2" t="n">
        <v>-0.000879175611771643</v>
      </c>
    </row>
    <row r="1327" customFormat="false" ht="12.75" hidden="false" customHeight="false" outlineLevel="0" collapsed="false">
      <c r="A1327" s="2" t="s">
        <v>76</v>
      </c>
      <c r="B1327" s="2" t="n">
        <v>14</v>
      </c>
      <c r="C1327" s="2" t="s">
        <v>26</v>
      </c>
      <c r="D1327" s="2" t="n">
        <v>0.107782498002052</v>
      </c>
      <c r="E1327" s="2" t="n">
        <v>-0.00044358053128235</v>
      </c>
    </row>
    <row r="1328" customFormat="false" ht="12.75" hidden="false" customHeight="false" outlineLevel="0" collapsed="false">
      <c r="A1328" s="2" t="s">
        <v>76</v>
      </c>
      <c r="B1328" s="2" t="n">
        <v>15</v>
      </c>
      <c r="C1328" s="2" t="s">
        <v>26</v>
      </c>
      <c r="D1328" s="2" t="n">
        <v>0.10919363796711</v>
      </c>
      <c r="E1328" s="2" t="n">
        <v>0.000204177311388776</v>
      </c>
    </row>
    <row r="1329" customFormat="false" ht="12.75" hidden="false" customHeight="false" outlineLevel="0" collapsed="false">
      <c r="A1329" s="2" t="s">
        <v>76</v>
      </c>
      <c r="B1329" s="2" t="n">
        <v>16</v>
      </c>
      <c r="C1329" s="2" t="s">
        <v>26</v>
      </c>
      <c r="D1329" s="2" t="n">
        <v>0.111770905554295</v>
      </c>
      <c r="E1329" s="2" t="n">
        <v>0.00201806286349893</v>
      </c>
    </row>
    <row r="1330" customFormat="false" ht="12.75" hidden="false" customHeight="false" outlineLevel="0" collapsed="false">
      <c r="A1330" s="2" t="s">
        <v>76</v>
      </c>
      <c r="B1330" s="2" t="n">
        <v>17</v>
      </c>
      <c r="C1330" s="2" t="s">
        <v>26</v>
      </c>
      <c r="D1330" s="2" t="n">
        <v>0.114842265844345</v>
      </c>
      <c r="E1330" s="2" t="n">
        <v>0.0043260408565402</v>
      </c>
    </row>
    <row r="1331" customFormat="false" ht="12.75" hidden="false" customHeight="false" outlineLevel="0" collapsed="false">
      <c r="A1331" s="2" t="s">
        <v>76</v>
      </c>
      <c r="B1331" s="2" t="n">
        <v>18</v>
      </c>
      <c r="C1331" s="2" t="s">
        <v>26</v>
      </c>
      <c r="D1331" s="2" t="n">
        <v>0.125112876296043</v>
      </c>
      <c r="E1331" s="2" t="n">
        <v>0.0138332694768906</v>
      </c>
    </row>
    <row r="1332" customFormat="false" ht="12.75" hidden="false" customHeight="false" outlineLevel="0" collapsed="false">
      <c r="A1332" s="2" t="s">
        <v>76</v>
      </c>
      <c r="B1332" s="2" t="n">
        <v>19</v>
      </c>
      <c r="C1332" s="2" t="s">
        <v>26</v>
      </c>
      <c r="D1332" s="2" t="n">
        <v>0.140384957194328</v>
      </c>
      <c r="E1332" s="2" t="n">
        <v>0.028341967612505</v>
      </c>
    </row>
    <row r="1333" customFormat="false" ht="12.75" hidden="false" customHeight="false" outlineLevel="0" collapsed="false">
      <c r="A1333" s="2" t="s">
        <v>76</v>
      </c>
      <c r="B1333" s="2" t="n">
        <v>20</v>
      </c>
      <c r="C1333" s="2" t="s">
        <v>26</v>
      </c>
      <c r="D1333" s="2" t="n">
        <v>0.169998541474342</v>
      </c>
      <c r="E1333" s="2" t="n">
        <v>0.0571921691298485</v>
      </c>
    </row>
    <row r="1334" customFormat="false" ht="12.75" hidden="false" customHeight="false" outlineLevel="0" collapsed="false">
      <c r="A1334" s="2" t="s">
        <v>76</v>
      </c>
      <c r="B1334" s="2" t="n">
        <v>21</v>
      </c>
      <c r="C1334" s="2" t="s">
        <v>26</v>
      </c>
      <c r="D1334" s="2" t="n">
        <v>0.225897699594498</v>
      </c>
      <c r="E1334" s="2" t="n">
        <v>0.112327948212624</v>
      </c>
    </row>
    <row r="1335" customFormat="false" ht="12.75" hidden="false" customHeight="false" outlineLevel="0" collapsed="false">
      <c r="A1335" s="2" t="s">
        <v>76</v>
      </c>
      <c r="B1335" s="2" t="n">
        <v>22</v>
      </c>
      <c r="C1335" s="2" t="s">
        <v>26</v>
      </c>
      <c r="D1335" s="2" t="n">
        <v>0.315374404191971</v>
      </c>
      <c r="E1335" s="2" t="n">
        <v>0.201041266322136</v>
      </c>
    </row>
    <row r="1336" customFormat="false" ht="12.75" hidden="false" customHeight="false" outlineLevel="0" collapsed="false">
      <c r="A1336" s="2" t="s">
        <v>76</v>
      </c>
      <c r="B1336" s="2" t="n">
        <v>23</v>
      </c>
      <c r="C1336" s="2" t="s">
        <v>26</v>
      </c>
      <c r="D1336" s="2" t="n">
        <v>0.446956366300583</v>
      </c>
      <c r="E1336" s="2" t="n">
        <v>0.331859856843948</v>
      </c>
    </row>
    <row r="1337" customFormat="false" ht="12.75" hidden="false" customHeight="false" outlineLevel="0" collapsed="false">
      <c r="A1337" s="2" t="s">
        <v>76</v>
      </c>
      <c r="B1337" s="2" t="n">
        <v>24</v>
      </c>
      <c r="C1337" s="2" t="s">
        <v>26</v>
      </c>
      <c r="D1337" s="2" t="n">
        <v>0.599758684635162</v>
      </c>
      <c r="E1337" s="2" t="n">
        <v>0.483898788690567</v>
      </c>
    </row>
    <row r="1338" customFormat="false" ht="12.75" hidden="false" customHeight="false" outlineLevel="0" collapsed="false">
      <c r="A1338" s="2" t="s">
        <v>76</v>
      </c>
      <c r="B1338" s="2" t="n">
        <v>25</v>
      </c>
      <c r="C1338" s="2" t="s">
        <v>26</v>
      </c>
      <c r="D1338" s="2" t="n">
        <v>0.751129746437073</v>
      </c>
      <c r="E1338" s="2" t="n">
        <v>0.634506464004517</v>
      </c>
    </row>
    <row r="1339" customFormat="false" ht="12.75" hidden="false" customHeight="false" outlineLevel="0" collapsed="false">
      <c r="A1339" s="2" t="s">
        <v>76</v>
      </c>
      <c r="B1339" s="2" t="n">
        <v>26</v>
      </c>
      <c r="C1339" s="2" t="s">
        <v>26</v>
      </c>
      <c r="D1339" s="2" t="n">
        <v>0.873474478721619</v>
      </c>
      <c r="E1339" s="2" t="n">
        <v>0.756087839603424</v>
      </c>
    </row>
    <row r="1340" customFormat="false" ht="12.75" hidden="false" customHeight="false" outlineLevel="0" collapsed="false">
      <c r="A1340" s="2" t="s">
        <v>76</v>
      </c>
      <c r="B1340" s="2" t="n">
        <v>27</v>
      </c>
      <c r="C1340" s="2" t="s">
        <v>26</v>
      </c>
      <c r="D1340" s="2" t="n">
        <v>0.961078107357025</v>
      </c>
      <c r="E1340" s="2" t="n">
        <v>0.842928051948547</v>
      </c>
    </row>
    <row r="1341" customFormat="false" ht="12.75" hidden="false" customHeight="false" outlineLevel="0" collapsed="false">
      <c r="A1341" s="2" t="s">
        <v>76</v>
      </c>
      <c r="B1341" s="2" t="n">
        <v>28</v>
      </c>
      <c r="C1341" s="2" t="s">
        <v>26</v>
      </c>
      <c r="D1341" s="2" t="n">
        <v>1.02458560466766</v>
      </c>
      <c r="E1341" s="2" t="n">
        <v>0.905672192573547</v>
      </c>
    </row>
    <row r="1342" customFormat="false" ht="12.75" hidden="false" customHeight="false" outlineLevel="0" collapsed="false">
      <c r="A1342" s="2" t="s">
        <v>76</v>
      </c>
      <c r="B1342" s="2" t="n">
        <v>29</v>
      </c>
      <c r="C1342" s="2" t="s">
        <v>26</v>
      </c>
      <c r="D1342" s="2" t="n">
        <v>1.07236206531525</v>
      </c>
      <c r="E1342" s="2" t="n">
        <v>0.952685236930847</v>
      </c>
    </row>
    <row r="1343" customFormat="false" ht="12.75" hidden="false" customHeight="false" outlineLevel="0" collapsed="false">
      <c r="A1343" s="2" t="s">
        <v>76</v>
      </c>
      <c r="B1343" s="2" t="n">
        <v>30</v>
      </c>
      <c r="C1343" s="2" t="s">
        <v>26</v>
      </c>
      <c r="D1343" s="2" t="n">
        <v>1.10636675357819</v>
      </c>
      <c r="E1343" s="2" t="n">
        <v>0.985926568508148</v>
      </c>
    </row>
    <row r="1344" customFormat="false" ht="12.75" hidden="false" customHeight="false" outlineLevel="0" collapsed="false">
      <c r="A1344" s="2" t="s">
        <v>76</v>
      </c>
      <c r="B1344" s="2" t="n">
        <v>31</v>
      </c>
      <c r="C1344" s="2" t="s">
        <v>26</v>
      </c>
      <c r="D1344" s="2" t="n">
        <v>1.13387703895569</v>
      </c>
      <c r="E1344" s="2" t="n">
        <v>1.01267349720001</v>
      </c>
    </row>
    <row r="1345" customFormat="false" ht="12.75" hidden="false" customHeight="false" outlineLevel="0" collapsed="false">
      <c r="A1345" s="2" t="s">
        <v>76</v>
      </c>
      <c r="B1345" s="2" t="n">
        <v>32</v>
      </c>
      <c r="C1345" s="2" t="s">
        <v>26</v>
      </c>
      <c r="D1345" s="2" t="n">
        <v>1.15353572368622</v>
      </c>
      <c r="E1345" s="2" t="n">
        <v>1.03156876564026</v>
      </c>
    </row>
    <row r="1346" customFormat="false" ht="12.75" hidden="false" customHeight="false" outlineLevel="0" collapsed="false">
      <c r="A1346" s="2" t="s">
        <v>76</v>
      </c>
      <c r="B1346" s="2" t="n">
        <v>33</v>
      </c>
      <c r="C1346" s="2" t="s">
        <v>26</v>
      </c>
      <c r="D1346" s="2" t="n">
        <v>1.1685152053833</v>
      </c>
      <c r="E1346" s="2" t="n">
        <v>1.04578483104706</v>
      </c>
    </row>
    <row r="1347" customFormat="false" ht="12.75" hidden="false" customHeight="false" outlineLevel="0" collapsed="false">
      <c r="A1347" s="2" t="s">
        <v>76</v>
      </c>
      <c r="B1347" s="2" t="n">
        <v>34</v>
      </c>
      <c r="C1347" s="2" t="s">
        <v>26</v>
      </c>
      <c r="D1347" s="2" t="n">
        <v>1.17904233932495</v>
      </c>
      <c r="E1347" s="2" t="n">
        <v>1.05554866790771</v>
      </c>
    </row>
    <row r="1348" customFormat="false" ht="12.75" hidden="false" customHeight="false" outlineLevel="0" collapsed="false">
      <c r="A1348" s="2" t="s">
        <v>76</v>
      </c>
      <c r="B1348" s="2" t="n">
        <v>35</v>
      </c>
      <c r="C1348" s="2" t="s">
        <v>26</v>
      </c>
      <c r="D1348" s="2" t="n">
        <v>1.18552494049072</v>
      </c>
      <c r="E1348" s="2" t="n">
        <v>1.0612678527832</v>
      </c>
    </row>
    <row r="1349" customFormat="false" ht="12.75" hidden="false" customHeight="false" outlineLevel="0" collapsed="false">
      <c r="A1349" s="2" t="s">
        <v>76</v>
      </c>
      <c r="B1349" s="2" t="n">
        <v>36</v>
      </c>
      <c r="C1349" s="2" t="s">
        <v>26</v>
      </c>
      <c r="D1349" s="2" t="n">
        <v>1.18948209285736</v>
      </c>
      <c r="E1349" s="2" t="n">
        <v>1.06446158885956</v>
      </c>
    </row>
    <row r="1350" customFormat="false" ht="12.75" hidden="false" customHeight="false" outlineLevel="0" collapsed="false">
      <c r="A1350" s="2" t="s">
        <v>76</v>
      </c>
      <c r="B1350" s="2" t="n">
        <v>37</v>
      </c>
      <c r="C1350" s="2" t="s">
        <v>26</v>
      </c>
      <c r="D1350" s="2" t="n">
        <v>1.19167292118073</v>
      </c>
      <c r="E1350" s="2" t="n">
        <v>1.06588900089264</v>
      </c>
    </row>
    <row r="1351" customFormat="false" ht="12.75" hidden="false" customHeight="false" outlineLevel="0" collapsed="false">
      <c r="A1351" s="2" t="s">
        <v>76</v>
      </c>
      <c r="B1351" s="2" t="n">
        <v>38</v>
      </c>
      <c r="C1351" s="2" t="s">
        <v>26</v>
      </c>
      <c r="D1351" s="2" t="n">
        <v>1.1931244134903</v>
      </c>
      <c r="E1351" s="2" t="n">
        <v>1.06657719612122</v>
      </c>
    </row>
    <row r="1352" customFormat="false" ht="12.75" hidden="false" customHeight="false" outlineLevel="0" collapsed="false">
      <c r="A1352" s="2" t="s">
        <v>76</v>
      </c>
      <c r="B1352" s="2" t="n">
        <v>39</v>
      </c>
      <c r="C1352" s="2" t="s">
        <v>26</v>
      </c>
      <c r="D1352" s="2" t="n">
        <v>1.1933571100235</v>
      </c>
      <c r="E1352" s="2" t="n">
        <v>1.06604647636414</v>
      </c>
    </row>
    <row r="1353" customFormat="false" ht="12.75" hidden="false" customHeight="false" outlineLevel="0" collapsed="false">
      <c r="A1353" s="2" t="s">
        <v>76</v>
      </c>
      <c r="B1353" s="2" t="n">
        <v>40</v>
      </c>
      <c r="C1353" s="2" t="s">
        <v>26</v>
      </c>
      <c r="D1353" s="2" t="n">
        <v>1.19439625740051</v>
      </c>
      <c r="E1353" s="2" t="n">
        <v>1.06632220745087</v>
      </c>
    </row>
    <row r="1354" customFormat="false" ht="12.75" hidden="false" customHeight="false" outlineLevel="0" collapsed="false">
      <c r="A1354" s="2" t="s">
        <v>76</v>
      </c>
      <c r="B1354" s="2" t="n">
        <v>41</v>
      </c>
      <c r="C1354" s="2" t="s">
        <v>26</v>
      </c>
      <c r="D1354" s="2" t="n">
        <v>1.19410991668701</v>
      </c>
      <c r="E1354" s="2" t="n">
        <v>1.06527256965637</v>
      </c>
    </row>
    <row r="1355" customFormat="false" ht="12.75" hidden="false" customHeight="false" outlineLevel="0" collapsed="false">
      <c r="A1355" s="2" t="s">
        <v>76</v>
      </c>
      <c r="B1355" s="2" t="n">
        <v>42</v>
      </c>
      <c r="C1355" s="2" t="s">
        <v>26</v>
      </c>
      <c r="D1355" s="2" t="n">
        <v>1.19344687461853</v>
      </c>
      <c r="E1355" s="2" t="n">
        <v>1.06384611129761</v>
      </c>
    </row>
    <row r="1356" customFormat="false" ht="12.75" hidden="false" customHeight="false" outlineLevel="0" collapsed="false">
      <c r="A1356" s="2" t="s">
        <v>76</v>
      </c>
      <c r="B1356" s="2" t="n">
        <v>43</v>
      </c>
      <c r="C1356" s="2" t="s">
        <v>26</v>
      </c>
      <c r="D1356" s="2" t="n">
        <v>1.19422674179077</v>
      </c>
      <c r="E1356" s="2" t="n">
        <v>1.06386256217957</v>
      </c>
    </row>
    <row r="1357" customFormat="false" ht="12.75" hidden="false" customHeight="false" outlineLevel="0" collapsed="false">
      <c r="A1357" s="2" t="s">
        <v>76</v>
      </c>
      <c r="B1357" s="2" t="n">
        <v>44</v>
      </c>
      <c r="C1357" s="2" t="s">
        <v>26</v>
      </c>
      <c r="D1357" s="2" t="n">
        <v>1.19405436515808</v>
      </c>
      <c r="E1357" s="2" t="n">
        <v>1.06292676925659</v>
      </c>
    </row>
    <row r="1358" customFormat="false" ht="12.75" hidden="false" customHeight="false" outlineLevel="0" collapsed="false">
      <c r="A1358" s="2" t="s">
        <v>76</v>
      </c>
      <c r="B1358" s="2" t="n">
        <v>45</v>
      </c>
      <c r="C1358" s="2" t="s">
        <v>26</v>
      </c>
      <c r="D1358" s="2" t="n">
        <v>1.19099879264832</v>
      </c>
      <c r="E1358" s="2" t="n">
        <v>1.05910789966583</v>
      </c>
    </row>
    <row r="1359" customFormat="false" ht="12.75" hidden="false" customHeight="false" outlineLevel="0" collapsed="false">
      <c r="A1359" s="2" t="s">
        <v>77</v>
      </c>
      <c r="B1359" s="2" t="n">
        <v>1</v>
      </c>
      <c r="C1359" s="2" t="s">
        <v>49</v>
      </c>
      <c r="D1359" s="2" t="n">
        <v>0.393817067146301</v>
      </c>
      <c r="E1359" s="2" t="n">
        <v>0.0178653690963984</v>
      </c>
    </row>
    <row r="1360" customFormat="false" ht="12.75" hidden="false" customHeight="false" outlineLevel="0" collapsed="false">
      <c r="A1360" s="2" t="s">
        <v>77</v>
      </c>
      <c r="B1360" s="2" t="n">
        <v>2</v>
      </c>
      <c r="C1360" s="2" t="s">
        <v>49</v>
      </c>
      <c r="D1360" s="2" t="n">
        <v>0.385413557291031</v>
      </c>
      <c r="E1360" s="2" t="n">
        <v>0.0095962043851614</v>
      </c>
    </row>
    <row r="1361" customFormat="false" ht="12.75" hidden="false" customHeight="false" outlineLevel="0" collapsed="false">
      <c r="A1361" s="2" t="s">
        <v>77</v>
      </c>
      <c r="B1361" s="2" t="n">
        <v>3</v>
      </c>
      <c r="C1361" s="2" t="s">
        <v>49</v>
      </c>
      <c r="D1361" s="2" t="n">
        <v>0.379268348217011</v>
      </c>
      <c r="E1361" s="2" t="n">
        <v>0.0035853402223438</v>
      </c>
    </row>
    <row r="1362" customFormat="false" ht="12.75" hidden="false" customHeight="false" outlineLevel="0" collapsed="false">
      <c r="A1362" s="2" t="s">
        <v>77</v>
      </c>
      <c r="B1362" s="2" t="n">
        <v>4</v>
      </c>
      <c r="C1362" s="2" t="s">
        <v>49</v>
      </c>
      <c r="D1362" s="2" t="n">
        <v>0.37862429022789</v>
      </c>
      <c r="E1362" s="2" t="n">
        <v>0.00307562691159546</v>
      </c>
    </row>
    <row r="1363" customFormat="false" ht="12.75" hidden="false" customHeight="false" outlineLevel="0" collapsed="false">
      <c r="A1363" s="2" t="s">
        <v>77</v>
      </c>
      <c r="B1363" s="2" t="n">
        <v>5</v>
      </c>
      <c r="C1363" s="2" t="s">
        <v>49</v>
      </c>
      <c r="D1363" s="2" t="n">
        <v>0.374418795108795</v>
      </c>
      <c r="E1363" s="2" t="n">
        <v>-0.000995523412711918</v>
      </c>
    </row>
    <row r="1364" customFormat="false" ht="12.75" hidden="false" customHeight="false" outlineLevel="0" collapsed="false">
      <c r="A1364" s="2" t="s">
        <v>77</v>
      </c>
      <c r="B1364" s="2" t="n">
        <v>6</v>
      </c>
      <c r="C1364" s="2" t="s">
        <v>49</v>
      </c>
      <c r="D1364" s="2" t="n">
        <v>0.373430758714676</v>
      </c>
      <c r="E1364" s="2" t="n">
        <v>-0.00184921512845904</v>
      </c>
    </row>
    <row r="1365" customFormat="false" ht="12.75" hidden="false" customHeight="false" outlineLevel="0" collapsed="false">
      <c r="A1365" s="2" t="s">
        <v>77</v>
      </c>
      <c r="B1365" s="2" t="n">
        <v>7</v>
      </c>
      <c r="C1365" s="2" t="s">
        <v>49</v>
      </c>
      <c r="D1365" s="2" t="n">
        <v>0.372613400220871</v>
      </c>
      <c r="E1365" s="2" t="n">
        <v>-0.00253222906030715</v>
      </c>
    </row>
    <row r="1366" customFormat="false" ht="12.75" hidden="false" customHeight="false" outlineLevel="0" collapsed="false">
      <c r="A1366" s="2" t="s">
        <v>77</v>
      </c>
      <c r="B1366" s="2" t="n">
        <v>8</v>
      </c>
      <c r="C1366" s="2" t="s">
        <v>49</v>
      </c>
      <c r="D1366" s="2" t="n">
        <v>0.374284446239471</v>
      </c>
      <c r="E1366" s="2" t="n">
        <v>-0.000726838305126876</v>
      </c>
    </row>
    <row r="1367" customFormat="false" ht="12.75" hidden="false" customHeight="false" outlineLevel="0" collapsed="false">
      <c r="A1367" s="2" t="s">
        <v>77</v>
      </c>
      <c r="B1367" s="2" t="n">
        <v>9</v>
      </c>
      <c r="C1367" s="2" t="s">
        <v>49</v>
      </c>
      <c r="D1367" s="2" t="n">
        <v>0.373135954141617</v>
      </c>
      <c r="E1367" s="2" t="n">
        <v>-0.00174098566640168</v>
      </c>
    </row>
    <row r="1368" customFormat="false" ht="12.75" hidden="false" customHeight="false" outlineLevel="0" collapsed="false">
      <c r="A1368" s="2" t="s">
        <v>77</v>
      </c>
      <c r="B1368" s="2" t="n">
        <v>10</v>
      </c>
      <c r="C1368" s="2" t="s">
        <v>49</v>
      </c>
      <c r="D1368" s="2" t="n">
        <v>0.373063743114471</v>
      </c>
      <c r="E1368" s="2" t="n">
        <v>-0.00167885201517493</v>
      </c>
    </row>
    <row r="1369" customFormat="false" ht="12.75" hidden="false" customHeight="false" outlineLevel="0" collapsed="false">
      <c r="A1369" s="2" t="s">
        <v>77</v>
      </c>
      <c r="B1369" s="2" t="n">
        <v>11</v>
      </c>
      <c r="C1369" s="2" t="s">
        <v>49</v>
      </c>
      <c r="D1369" s="2" t="n">
        <v>0.374525368213654</v>
      </c>
      <c r="E1369" s="2" t="n">
        <v>-8.2882288552355E-005</v>
      </c>
    </row>
    <row r="1370" customFormat="false" ht="12.75" hidden="false" customHeight="false" outlineLevel="0" collapsed="false">
      <c r="A1370" s="2" t="s">
        <v>77</v>
      </c>
      <c r="B1370" s="2" t="n">
        <v>12</v>
      </c>
      <c r="C1370" s="2" t="s">
        <v>49</v>
      </c>
      <c r="D1370" s="2" t="n">
        <v>0.373634606599808</v>
      </c>
      <c r="E1370" s="2" t="n">
        <v>-0.000839299231301993</v>
      </c>
    </row>
    <row r="1371" customFormat="false" ht="12.75" hidden="false" customHeight="false" outlineLevel="0" collapsed="false">
      <c r="A1371" s="2" t="s">
        <v>77</v>
      </c>
      <c r="B1371" s="2" t="n">
        <v>13</v>
      </c>
      <c r="C1371" s="2" t="s">
        <v>49</v>
      </c>
      <c r="D1371" s="2" t="n">
        <v>0.373788237571716</v>
      </c>
      <c r="E1371" s="2" t="n">
        <v>-0.000551323581021279</v>
      </c>
    </row>
    <row r="1372" customFormat="false" ht="12.75" hidden="false" customHeight="false" outlineLevel="0" collapsed="false">
      <c r="A1372" s="2" t="s">
        <v>77</v>
      </c>
      <c r="B1372" s="2" t="n">
        <v>14</v>
      </c>
      <c r="C1372" s="2" t="s">
        <v>49</v>
      </c>
      <c r="D1372" s="2" t="n">
        <v>0.374917924404144</v>
      </c>
      <c r="E1372" s="2" t="n">
        <v>0.000712707929778844</v>
      </c>
    </row>
    <row r="1373" customFormat="false" ht="12.75" hidden="false" customHeight="false" outlineLevel="0" collapsed="false">
      <c r="A1373" s="2" t="s">
        <v>77</v>
      </c>
      <c r="B1373" s="2" t="n">
        <v>15</v>
      </c>
      <c r="C1373" s="2" t="s">
        <v>49</v>
      </c>
      <c r="D1373" s="2" t="n">
        <v>0.374861776828766</v>
      </c>
      <c r="E1373" s="2" t="n">
        <v>0.000790905032772571</v>
      </c>
    </row>
    <row r="1374" customFormat="false" ht="12.75" hidden="false" customHeight="false" outlineLevel="0" collapsed="false">
      <c r="A1374" s="2" t="s">
        <v>77</v>
      </c>
      <c r="B1374" s="2" t="n">
        <v>16</v>
      </c>
      <c r="C1374" s="2" t="s">
        <v>49</v>
      </c>
      <c r="D1374" s="2" t="n">
        <v>0.376769095659256</v>
      </c>
      <c r="E1374" s="2" t="n">
        <v>0.00283256848342717</v>
      </c>
    </row>
    <row r="1375" customFormat="false" ht="12.75" hidden="false" customHeight="false" outlineLevel="0" collapsed="false">
      <c r="A1375" s="2" t="s">
        <v>77</v>
      </c>
      <c r="B1375" s="2" t="n">
        <v>17</v>
      </c>
      <c r="C1375" s="2" t="s">
        <v>49</v>
      </c>
      <c r="D1375" s="2" t="n">
        <v>0.385132312774658</v>
      </c>
      <c r="E1375" s="2" t="n">
        <v>0.0113301305100322</v>
      </c>
    </row>
    <row r="1376" customFormat="false" ht="12.75" hidden="false" customHeight="false" outlineLevel="0" collapsed="false">
      <c r="A1376" s="2" t="s">
        <v>77</v>
      </c>
      <c r="B1376" s="2" t="n">
        <v>18</v>
      </c>
      <c r="C1376" s="2" t="s">
        <v>49</v>
      </c>
      <c r="D1376" s="2" t="n">
        <v>0.397052437067032</v>
      </c>
      <c r="E1376" s="2" t="n">
        <v>0.0233845990151167</v>
      </c>
    </row>
    <row r="1377" customFormat="false" ht="12.75" hidden="false" customHeight="false" outlineLevel="0" collapsed="false">
      <c r="A1377" s="2" t="s">
        <v>77</v>
      </c>
      <c r="B1377" s="2" t="n">
        <v>19</v>
      </c>
      <c r="C1377" s="2" t="s">
        <v>49</v>
      </c>
      <c r="D1377" s="2" t="n">
        <v>0.424931228160858</v>
      </c>
      <c r="E1377" s="2" t="n">
        <v>0.0513977333903313</v>
      </c>
    </row>
    <row r="1378" customFormat="false" ht="12.75" hidden="false" customHeight="false" outlineLevel="0" collapsed="false">
      <c r="A1378" s="2" t="s">
        <v>77</v>
      </c>
      <c r="B1378" s="2" t="n">
        <v>20</v>
      </c>
      <c r="C1378" s="2" t="s">
        <v>49</v>
      </c>
      <c r="D1378" s="2" t="n">
        <v>0.476344287395477</v>
      </c>
      <c r="E1378" s="2" t="n">
        <v>0.102945141494274</v>
      </c>
    </row>
    <row r="1379" customFormat="false" ht="12.75" hidden="false" customHeight="false" outlineLevel="0" collapsed="false">
      <c r="A1379" s="2" t="s">
        <v>77</v>
      </c>
      <c r="B1379" s="2" t="n">
        <v>21</v>
      </c>
      <c r="C1379" s="2" t="s">
        <v>49</v>
      </c>
      <c r="D1379" s="2" t="n">
        <v>0.566245973110199</v>
      </c>
      <c r="E1379" s="2" t="n">
        <v>0.192981168627739</v>
      </c>
    </row>
    <row r="1380" customFormat="false" ht="12.75" hidden="false" customHeight="false" outlineLevel="0" collapsed="false">
      <c r="A1380" s="2" t="s">
        <v>77</v>
      </c>
      <c r="B1380" s="2" t="n">
        <v>22</v>
      </c>
      <c r="C1380" s="2" t="s">
        <v>49</v>
      </c>
      <c r="D1380" s="2" t="n">
        <v>0.699396312236786</v>
      </c>
      <c r="E1380" s="2" t="n">
        <v>0.326265841722488</v>
      </c>
    </row>
    <row r="1381" customFormat="false" ht="12.75" hidden="false" customHeight="false" outlineLevel="0" collapsed="false">
      <c r="A1381" s="2" t="s">
        <v>77</v>
      </c>
      <c r="B1381" s="2" t="n">
        <v>23</v>
      </c>
      <c r="C1381" s="2" t="s">
        <v>49</v>
      </c>
      <c r="D1381" s="2" t="n">
        <v>0.85800302028656</v>
      </c>
      <c r="E1381" s="2" t="n">
        <v>0.485006898641586</v>
      </c>
    </row>
    <row r="1382" customFormat="false" ht="12.75" hidden="false" customHeight="false" outlineLevel="0" collapsed="false">
      <c r="A1382" s="2" t="s">
        <v>77</v>
      </c>
      <c r="B1382" s="2" t="n">
        <v>24</v>
      </c>
      <c r="C1382" s="2" t="s">
        <v>49</v>
      </c>
      <c r="D1382" s="2" t="n">
        <v>1.01579320430756</v>
      </c>
      <c r="E1382" s="2" t="n">
        <v>0.642931461334229</v>
      </c>
    </row>
    <row r="1383" customFormat="false" ht="12.75" hidden="false" customHeight="false" outlineLevel="0" collapsed="false">
      <c r="A1383" s="2" t="s">
        <v>77</v>
      </c>
      <c r="B1383" s="2" t="n">
        <v>25</v>
      </c>
      <c r="C1383" s="2" t="s">
        <v>49</v>
      </c>
      <c r="D1383" s="2" t="n">
        <v>1.14546060562134</v>
      </c>
      <c r="E1383" s="2" t="n">
        <v>0.772733151912689</v>
      </c>
    </row>
    <row r="1384" customFormat="false" ht="12.75" hidden="false" customHeight="false" outlineLevel="0" collapsed="false">
      <c r="A1384" s="2" t="s">
        <v>77</v>
      </c>
      <c r="B1384" s="2" t="n">
        <v>26</v>
      </c>
      <c r="C1384" s="2" t="s">
        <v>49</v>
      </c>
      <c r="D1384" s="2" t="n">
        <v>1.2381340265274</v>
      </c>
      <c r="E1384" s="2" t="n">
        <v>0.86554092168808</v>
      </c>
    </row>
    <row r="1385" customFormat="false" ht="12.75" hidden="false" customHeight="false" outlineLevel="0" collapsed="false">
      <c r="A1385" s="2" t="s">
        <v>77</v>
      </c>
      <c r="B1385" s="2" t="n">
        <v>27</v>
      </c>
      <c r="C1385" s="2" t="s">
        <v>49</v>
      </c>
      <c r="D1385" s="2" t="n">
        <v>1.30462276935577</v>
      </c>
      <c r="E1385" s="2" t="n">
        <v>0.932164013385773</v>
      </c>
    </row>
    <row r="1386" customFormat="false" ht="12.75" hidden="false" customHeight="false" outlineLevel="0" collapsed="false">
      <c r="A1386" s="2" t="s">
        <v>77</v>
      </c>
      <c r="B1386" s="2" t="n">
        <v>28</v>
      </c>
      <c r="C1386" s="2" t="s">
        <v>49</v>
      </c>
      <c r="D1386" s="2" t="n">
        <v>1.35379099845886</v>
      </c>
      <c r="E1386" s="2" t="n">
        <v>0.981466591358185</v>
      </c>
    </row>
    <row r="1387" customFormat="false" ht="12.75" hidden="false" customHeight="false" outlineLevel="0" collapsed="false">
      <c r="A1387" s="2" t="s">
        <v>77</v>
      </c>
      <c r="B1387" s="2" t="n">
        <v>29</v>
      </c>
      <c r="C1387" s="2" t="s">
        <v>49</v>
      </c>
      <c r="D1387" s="2" t="n">
        <v>1.38791465759277</v>
      </c>
      <c r="E1387" s="2" t="n">
        <v>1.01572465896606</v>
      </c>
    </row>
    <row r="1388" customFormat="false" ht="12.75" hidden="false" customHeight="false" outlineLevel="0" collapsed="false">
      <c r="A1388" s="2" t="s">
        <v>77</v>
      </c>
      <c r="B1388" s="2" t="n">
        <v>30</v>
      </c>
      <c r="C1388" s="2" t="s">
        <v>49</v>
      </c>
      <c r="D1388" s="2" t="n">
        <v>1.41399526596069</v>
      </c>
      <c r="E1388" s="2" t="n">
        <v>1.04193961620331</v>
      </c>
    </row>
    <row r="1389" customFormat="false" ht="12.75" hidden="false" customHeight="false" outlineLevel="0" collapsed="false">
      <c r="A1389" s="2" t="s">
        <v>77</v>
      </c>
      <c r="B1389" s="2" t="n">
        <v>31</v>
      </c>
      <c r="C1389" s="2" t="s">
        <v>49</v>
      </c>
      <c r="D1389" s="2" t="n">
        <v>1.43722641468048</v>
      </c>
      <c r="E1389" s="2" t="n">
        <v>1.06530511379242</v>
      </c>
    </row>
    <row r="1390" customFormat="false" ht="12.75" hidden="false" customHeight="false" outlineLevel="0" collapsed="false">
      <c r="A1390" s="2" t="s">
        <v>77</v>
      </c>
      <c r="B1390" s="2" t="n">
        <v>32</v>
      </c>
      <c r="C1390" s="2" t="s">
        <v>49</v>
      </c>
      <c r="D1390" s="2" t="n">
        <v>1.44773399829865</v>
      </c>
      <c r="E1390" s="2" t="n">
        <v>1.07594692707062</v>
      </c>
    </row>
    <row r="1391" customFormat="false" ht="12.75" hidden="false" customHeight="false" outlineLevel="0" collapsed="false">
      <c r="A1391" s="2" t="s">
        <v>77</v>
      </c>
      <c r="B1391" s="2" t="n">
        <v>33</v>
      </c>
      <c r="C1391" s="2" t="s">
        <v>49</v>
      </c>
      <c r="D1391" s="2" t="n">
        <v>1.4546149969101</v>
      </c>
      <c r="E1391" s="2" t="n">
        <v>1.08296227455139</v>
      </c>
    </row>
    <row r="1392" customFormat="false" ht="12.75" hidden="false" customHeight="false" outlineLevel="0" collapsed="false">
      <c r="A1392" s="2" t="s">
        <v>77</v>
      </c>
      <c r="B1392" s="2" t="n">
        <v>34</v>
      </c>
      <c r="C1392" s="2" t="s">
        <v>49</v>
      </c>
      <c r="D1392" s="2" t="n">
        <v>1.46092593669891</v>
      </c>
      <c r="E1392" s="2" t="n">
        <v>1.08940756320953</v>
      </c>
    </row>
    <row r="1393" customFormat="false" ht="12.75" hidden="false" customHeight="false" outlineLevel="0" collapsed="false">
      <c r="A1393" s="2" t="s">
        <v>77</v>
      </c>
      <c r="B1393" s="2" t="n">
        <v>35</v>
      </c>
      <c r="C1393" s="2" t="s">
        <v>49</v>
      </c>
      <c r="D1393" s="2" t="n">
        <v>1.46353912353516</v>
      </c>
      <c r="E1393" s="2" t="n">
        <v>1.0921550989151</v>
      </c>
    </row>
    <row r="1394" customFormat="false" ht="12.75" hidden="false" customHeight="false" outlineLevel="0" collapsed="false">
      <c r="A1394" s="2" t="s">
        <v>77</v>
      </c>
      <c r="B1394" s="2" t="n">
        <v>36</v>
      </c>
      <c r="C1394" s="2" t="s">
        <v>49</v>
      </c>
      <c r="D1394" s="2" t="n">
        <v>1.46633017063141</v>
      </c>
      <c r="E1394" s="2" t="n">
        <v>1.09508049488068</v>
      </c>
    </row>
    <row r="1395" customFormat="false" ht="12.75" hidden="false" customHeight="false" outlineLevel="0" collapsed="false">
      <c r="A1395" s="2" t="s">
        <v>77</v>
      </c>
      <c r="B1395" s="2" t="n">
        <v>37</v>
      </c>
      <c r="C1395" s="2" t="s">
        <v>49</v>
      </c>
      <c r="D1395" s="2" t="n">
        <v>1.46657574176788</v>
      </c>
      <c r="E1395" s="2" t="n">
        <v>1.09546041488647</v>
      </c>
    </row>
    <row r="1396" customFormat="false" ht="12.75" hidden="false" customHeight="false" outlineLevel="0" collapsed="false">
      <c r="A1396" s="2" t="s">
        <v>77</v>
      </c>
      <c r="B1396" s="2" t="n">
        <v>38</v>
      </c>
      <c r="C1396" s="2" t="s">
        <v>49</v>
      </c>
      <c r="D1396" s="2" t="n">
        <v>1.46846652030945</v>
      </c>
      <c r="E1396" s="2" t="n">
        <v>1.09748554229736</v>
      </c>
    </row>
    <row r="1397" customFormat="false" ht="12.75" hidden="false" customHeight="false" outlineLevel="0" collapsed="false">
      <c r="A1397" s="2" t="s">
        <v>77</v>
      </c>
      <c r="B1397" s="2" t="n">
        <v>39</v>
      </c>
      <c r="C1397" s="2" t="s">
        <v>49</v>
      </c>
      <c r="D1397" s="2" t="n">
        <v>1.46945905685425</v>
      </c>
      <c r="E1397" s="2" t="n">
        <v>1.09861242771149</v>
      </c>
    </row>
    <row r="1398" customFormat="false" ht="12.75" hidden="false" customHeight="false" outlineLevel="0" collapsed="false">
      <c r="A1398" s="2" t="s">
        <v>77</v>
      </c>
      <c r="B1398" s="2" t="n">
        <v>40</v>
      </c>
      <c r="C1398" s="2" t="s">
        <v>49</v>
      </c>
      <c r="D1398" s="2" t="n">
        <v>1.467524766922</v>
      </c>
      <c r="E1398" s="2" t="n">
        <v>1.09681248664856</v>
      </c>
    </row>
    <row r="1399" customFormat="false" ht="12.75" hidden="false" customHeight="false" outlineLevel="0" collapsed="false">
      <c r="A1399" s="2" t="s">
        <v>77</v>
      </c>
      <c r="B1399" s="2" t="n">
        <v>41</v>
      </c>
      <c r="C1399" s="2" t="s">
        <v>49</v>
      </c>
      <c r="D1399" s="2" t="n">
        <v>1.46885454654694</v>
      </c>
      <c r="E1399" s="2" t="n">
        <v>1.09827661514282</v>
      </c>
    </row>
    <row r="1400" customFormat="false" ht="12.75" hidden="false" customHeight="false" outlineLevel="0" collapsed="false">
      <c r="A1400" s="2" t="s">
        <v>77</v>
      </c>
      <c r="B1400" s="2" t="n">
        <v>42</v>
      </c>
      <c r="C1400" s="2" t="s">
        <v>49</v>
      </c>
      <c r="D1400" s="2" t="n">
        <v>1.46951460838318</v>
      </c>
      <c r="E1400" s="2" t="n">
        <v>1.09907102584839</v>
      </c>
    </row>
    <row r="1401" customFormat="false" ht="12.75" hidden="false" customHeight="false" outlineLevel="0" collapsed="false">
      <c r="A1401" s="2" t="s">
        <v>77</v>
      </c>
      <c r="B1401" s="2" t="n">
        <v>43</v>
      </c>
      <c r="C1401" s="2" t="s">
        <v>49</v>
      </c>
      <c r="D1401" s="2" t="n">
        <v>1.46536874771118</v>
      </c>
      <c r="E1401" s="2" t="n">
        <v>1.09505951404572</v>
      </c>
    </row>
    <row r="1402" customFormat="false" ht="12.75" hidden="false" customHeight="false" outlineLevel="0" collapsed="false">
      <c r="A1402" s="2" t="s">
        <v>77</v>
      </c>
      <c r="B1402" s="2" t="n">
        <v>44</v>
      </c>
      <c r="C1402" s="2" t="s">
        <v>49</v>
      </c>
      <c r="D1402" s="2" t="n">
        <v>1.47031986713409</v>
      </c>
      <c r="E1402" s="2" t="n">
        <v>1.10014498233795</v>
      </c>
    </row>
    <row r="1403" customFormat="false" ht="12.75" hidden="false" customHeight="false" outlineLevel="0" collapsed="false">
      <c r="A1403" s="2" t="s">
        <v>77</v>
      </c>
      <c r="B1403" s="2" t="n">
        <v>45</v>
      </c>
      <c r="C1403" s="2" t="s">
        <v>49</v>
      </c>
      <c r="D1403" s="2" t="n">
        <v>1.46430158615112</v>
      </c>
      <c r="E1403" s="2" t="n">
        <v>1.0942610502243</v>
      </c>
    </row>
    <row r="1404" customFormat="false" ht="12.75" hidden="false" customHeight="false" outlineLevel="0" collapsed="false">
      <c r="A1404" s="2" t="s">
        <v>78</v>
      </c>
      <c r="B1404" s="2" t="n">
        <v>1</v>
      </c>
      <c r="C1404" s="2" t="s">
        <v>52</v>
      </c>
      <c r="D1404" s="2" t="n">
        <v>0.17683270573616</v>
      </c>
      <c r="E1404" s="2" t="n">
        <v>0.00328467832878232</v>
      </c>
    </row>
    <row r="1405" customFormat="false" ht="12.75" hidden="false" customHeight="false" outlineLevel="0" collapsed="false">
      <c r="A1405" s="2" t="s">
        <v>78</v>
      </c>
      <c r="B1405" s="2" t="n">
        <v>2</v>
      </c>
      <c r="C1405" s="2" t="s">
        <v>52</v>
      </c>
      <c r="D1405" s="2" t="n">
        <v>0.176512479782105</v>
      </c>
      <c r="E1405" s="2" t="n">
        <v>0.00211432413198054</v>
      </c>
    </row>
    <row r="1406" customFormat="false" ht="12.75" hidden="false" customHeight="false" outlineLevel="0" collapsed="false">
      <c r="A1406" s="2" t="s">
        <v>78</v>
      </c>
      <c r="B1406" s="2" t="n">
        <v>3</v>
      </c>
      <c r="C1406" s="2" t="s">
        <v>52</v>
      </c>
      <c r="D1406" s="2" t="n">
        <v>0.177863597869873</v>
      </c>
      <c r="E1406" s="2" t="n">
        <v>0.00261531420983374</v>
      </c>
    </row>
    <row r="1407" customFormat="false" ht="12.75" hidden="false" customHeight="false" outlineLevel="0" collapsed="false">
      <c r="A1407" s="2" t="s">
        <v>78</v>
      </c>
      <c r="B1407" s="2" t="n">
        <v>4</v>
      </c>
      <c r="C1407" s="2" t="s">
        <v>52</v>
      </c>
      <c r="D1407" s="2" t="n">
        <v>0.177063524723053</v>
      </c>
      <c r="E1407" s="2" t="n">
        <v>0.00096511299489066</v>
      </c>
    </row>
    <row r="1408" customFormat="false" ht="12.75" hidden="false" customHeight="false" outlineLevel="0" collapsed="false">
      <c r="A1408" s="2" t="s">
        <v>78</v>
      </c>
      <c r="B1408" s="2" t="n">
        <v>5</v>
      </c>
      <c r="C1408" s="2" t="s">
        <v>52</v>
      </c>
      <c r="D1408" s="2" t="n">
        <v>0.17727991938591</v>
      </c>
      <c r="E1408" s="2" t="n">
        <v>0.000331379618728533</v>
      </c>
    </row>
    <row r="1409" customFormat="false" ht="12.75" hidden="false" customHeight="false" outlineLevel="0" collapsed="false">
      <c r="A1409" s="2" t="s">
        <v>78</v>
      </c>
      <c r="B1409" s="2" t="n">
        <v>6</v>
      </c>
      <c r="C1409" s="2" t="s">
        <v>52</v>
      </c>
      <c r="D1409" s="2" t="n">
        <v>0.178310975432396</v>
      </c>
      <c r="E1409" s="2" t="n">
        <v>0.000512307626195252</v>
      </c>
    </row>
    <row r="1410" customFormat="false" ht="12.75" hidden="false" customHeight="false" outlineLevel="0" collapsed="false">
      <c r="A1410" s="2" t="s">
        <v>78</v>
      </c>
      <c r="B1410" s="2" t="n">
        <v>7</v>
      </c>
      <c r="C1410" s="2" t="s">
        <v>52</v>
      </c>
      <c r="D1410" s="2" t="n">
        <v>0.177928730845451</v>
      </c>
      <c r="E1410" s="2" t="n">
        <v>-0.000720065028872341</v>
      </c>
    </row>
    <row r="1411" customFormat="false" ht="12.75" hidden="false" customHeight="false" outlineLevel="0" collapsed="false">
      <c r="A1411" s="2" t="s">
        <v>78</v>
      </c>
      <c r="B1411" s="2" t="n">
        <v>8</v>
      </c>
      <c r="C1411" s="2" t="s">
        <v>52</v>
      </c>
      <c r="D1411" s="2" t="n">
        <v>0.178845018148422</v>
      </c>
      <c r="E1411" s="2" t="n">
        <v>-0.000653905794024468</v>
      </c>
    </row>
    <row r="1412" customFormat="false" ht="12.75" hidden="false" customHeight="false" outlineLevel="0" collapsed="false">
      <c r="A1412" s="2" t="s">
        <v>78</v>
      </c>
      <c r="B1412" s="2" t="n">
        <v>9</v>
      </c>
      <c r="C1412" s="2" t="s">
        <v>52</v>
      </c>
      <c r="D1412" s="2" t="n">
        <v>0.178872510790825</v>
      </c>
      <c r="E1412" s="2" t="n">
        <v>-0.00147654127795249</v>
      </c>
    </row>
    <row r="1413" customFormat="false" ht="12.75" hidden="false" customHeight="false" outlineLevel="0" collapsed="false">
      <c r="A1413" s="2" t="s">
        <v>78</v>
      </c>
      <c r="B1413" s="2" t="n">
        <v>10</v>
      </c>
      <c r="C1413" s="2" t="s">
        <v>52</v>
      </c>
      <c r="D1413" s="2" t="n">
        <v>0.180398210883141</v>
      </c>
      <c r="E1413" s="2" t="n">
        <v>-0.00080096919555217</v>
      </c>
    </row>
    <row r="1414" customFormat="false" ht="12.75" hidden="false" customHeight="false" outlineLevel="0" collapsed="false">
      <c r="A1414" s="2" t="s">
        <v>78</v>
      </c>
      <c r="B1414" s="2" t="n">
        <v>11</v>
      </c>
      <c r="C1414" s="2" t="s">
        <v>52</v>
      </c>
      <c r="D1414" s="2" t="n">
        <v>0.180705100297928</v>
      </c>
      <c r="E1414" s="2" t="n">
        <v>-0.00134420790709555</v>
      </c>
    </row>
    <row r="1415" customFormat="false" ht="12.75" hidden="false" customHeight="false" outlineLevel="0" collapsed="false">
      <c r="A1415" s="2" t="s">
        <v>78</v>
      </c>
      <c r="B1415" s="2" t="n">
        <v>12</v>
      </c>
      <c r="C1415" s="2" t="s">
        <v>52</v>
      </c>
      <c r="D1415" s="2" t="n">
        <v>0.181010887026787</v>
      </c>
      <c r="E1415" s="2" t="n">
        <v>-0.00188854918815196</v>
      </c>
    </row>
    <row r="1416" customFormat="false" ht="12.75" hidden="false" customHeight="false" outlineLevel="0" collapsed="false">
      <c r="A1416" s="2" t="s">
        <v>78</v>
      </c>
      <c r="B1416" s="2" t="n">
        <v>13</v>
      </c>
      <c r="C1416" s="2" t="s">
        <v>52</v>
      </c>
      <c r="D1416" s="2" t="n">
        <v>0.182739466428757</v>
      </c>
      <c r="E1416" s="2" t="n">
        <v>-0.0010100977960974</v>
      </c>
    </row>
    <row r="1417" customFormat="false" ht="12.75" hidden="false" customHeight="false" outlineLevel="0" collapsed="false">
      <c r="A1417" s="2" t="s">
        <v>78</v>
      </c>
      <c r="B1417" s="2" t="n">
        <v>14</v>
      </c>
      <c r="C1417" s="2" t="s">
        <v>52</v>
      </c>
      <c r="D1417" s="2" t="n">
        <v>0.183306232094765</v>
      </c>
      <c r="E1417" s="2" t="n">
        <v>-0.00129346025642008</v>
      </c>
    </row>
    <row r="1418" customFormat="false" ht="12.75" hidden="false" customHeight="false" outlineLevel="0" collapsed="false">
      <c r="A1418" s="2" t="s">
        <v>78</v>
      </c>
      <c r="B1418" s="2" t="n">
        <v>15</v>
      </c>
      <c r="C1418" s="2" t="s">
        <v>52</v>
      </c>
      <c r="D1418" s="2" t="n">
        <v>0.183858826756477</v>
      </c>
      <c r="E1418" s="2" t="n">
        <v>-0.00159099360462278</v>
      </c>
    </row>
    <row r="1419" customFormat="false" ht="12.75" hidden="false" customHeight="false" outlineLevel="0" collapsed="false">
      <c r="A1419" s="2" t="s">
        <v>78</v>
      </c>
      <c r="B1419" s="2" t="n">
        <v>16</v>
      </c>
      <c r="C1419" s="2" t="s">
        <v>52</v>
      </c>
      <c r="D1419" s="2" t="n">
        <v>0.186642810702324</v>
      </c>
      <c r="E1419" s="2" t="n">
        <v>0.000342862243996933</v>
      </c>
    </row>
    <row r="1420" customFormat="false" ht="12.75" hidden="false" customHeight="false" outlineLevel="0" collapsed="false">
      <c r="A1420" s="2" t="s">
        <v>78</v>
      </c>
      <c r="B1420" s="2" t="n">
        <v>17</v>
      </c>
      <c r="C1420" s="2" t="s">
        <v>52</v>
      </c>
      <c r="D1420" s="2" t="n">
        <v>0.193161889910698</v>
      </c>
      <c r="E1420" s="2" t="n">
        <v>0.00601181341335177</v>
      </c>
    </row>
    <row r="1421" customFormat="false" ht="12.75" hidden="false" customHeight="false" outlineLevel="0" collapsed="false">
      <c r="A1421" s="2" t="s">
        <v>78</v>
      </c>
      <c r="B1421" s="2" t="n">
        <v>18</v>
      </c>
      <c r="C1421" s="2" t="s">
        <v>52</v>
      </c>
      <c r="D1421" s="2" t="n">
        <v>0.20310951769352</v>
      </c>
      <c r="E1421" s="2" t="n">
        <v>0.0151093127205968</v>
      </c>
    </row>
    <row r="1422" customFormat="false" ht="12.75" hidden="false" customHeight="false" outlineLevel="0" collapsed="false">
      <c r="A1422" s="2" t="s">
        <v>78</v>
      </c>
      <c r="B1422" s="2" t="n">
        <v>19</v>
      </c>
      <c r="C1422" s="2" t="s">
        <v>52</v>
      </c>
      <c r="D1422" s="2" t="n">
        <v>0.221418470144272</v>
      </c>
      <c r="E1422" s="2" t="n">
        <v>0.0325681380927563</v>
      </c>
    </row>
    <row r="1423" customFormat="false" ht="12.75" hidden="false" customHeight="false" outlineLevel="0" collapsed="false">
      <c r="A1423" s="2" t="s">
        <v>78</v>
      </c>
      <c r="B1423" s="2" t="n">
        <v>20</v>
      </c>
      <c r="C1423" s="2" t="s">
        <v>52</v>
      </c>
      <c r="D1423" s="2" t="n">
        <v>0.256867706775665</v>
      </c>
      <c r="E1423" s="2" t="n">
        <v>0.0671672448515892</v>
      </c>
    </row>
    <row r="1424" customFormat="false" ht="12.75" hidden="false" customHeight="false" outlineLevel="0" collapsed="false">
      <c r="A1424" s="2" t="s">
        <v>78</v>
      </c>
      <c r="B1424" s="2" t="n">
        <v>21</v>
      </c>
      <c r="C1424" s="2" t="s">
        <v>52</v>
      </c>
      <c r="D1424" s="2" t="n">
        <v>0.3183274269104</v>
      </c>
      <c r="E1424" s="2" t="n">
        <v>0.127776831388474</v>
      </c>
    </row>
    <row r="1425" customFormat="false" ht="12.75" hidden="false" customHeight="false" outlineLevel="0" collapsed="false">
      <c r="A1425" s="2" t="s">
        <v>78</v>
      </c>
      <c r="B1425" s="2" t="n">
        <v>22</v>
      </c>
      <c r="C1425" s="2" t="s">
        <v>52</v>
      </c>
      <c r="D1425" s="2" t="n">
        <v>0.41531440615654</v>
      </c>
      <c r="E1425" s="2" t="n">
        <v>0.223913684487343</v>
      </c>
    </row>
    <row r="1426" customFormat="false" ht="12.75" hidden="false" customHeight="false" outlineLevel="0" collapsed="false">
      <c r="A1426" s="2" t="s">
        <v>78</v>
      </c>
      <c r="B1426" s="2" t="n">
        <v>23</v>
      </c>
      <c r="C1426" s="2" t="s">
        <v>52</v>
      </c>
      <c r="D1426" s="2" t="n">
        <v>0.551485240459442</v>
      </c>
      <c r="E1426" s="2" t="n">
        <v>0.359234392642975</v>
      </c>
    </row>
    <row r="1427" customFormat="false" ht="12.75" hidden="false" customHeight="false" outlineLevel="0" collapsed="false">
      <c r="A1427" s="2" t="s">
        <v>78</v>
      </c>
      <c r="B1427" s="2" t="n">
        <v>24</v>
      </c>
      <c r="C1427" s="2" t="s">
        <v>52</v>
      </c>
      <c r="D1427" s="2" t="n">
        <v>0.703948497772217</v>
      </c>
      <c r="E1427" s="2" t="n">
        <v>0.510847508907318</v>
      </c>
    </row>
    <row r="1428" customFormat="false" ht="12.75" hidden="false" customHeight="false" outlineLevel="0" collapsed="false">
      <c r="A1428" s="2" t="s">
        <v>78</v>
      </c>
      <c r="B1428" s="2" t="n">
        <v>25</v>
      </c>
      <c r="C1428" s="2" t="s">
        <v>52</v>
      </c>
      <c r="D1428" s="2" t="n">
        <v>0.849686920642853</v>
      </c>
      <c r="E1428" s="2" t="n">
        <v>0.655735790729523</v>
      </c>
    </row>
    <row r="1429" customFormat="false" ht="12.75" hidden="false" customHeight="false" outlineLevel="0" collapsed="false">
      <c r="A1429" s="2" t="s">
        <v>78</v>
      </c>
      <c r="B1429" s="2" t="n">
        <v>26</v>
      </c>
      <c r="C1429" s="2" t="s">
        <v>52</v>
      </c>
      <c r="D1429" s="2" t="n">
        <v>0.970373451709747</v>
      </c>
      <c r="E1429" s="2" t="n">
        <v>0.775572240352631</v>
      </c>
    </row>
    <row r="1430" customFormat="false" ht="12.75" hidden="false" customHeight="false" outlineLevel="0" collapsed="false">
      <c r="A1430" s="2" t="s">
        <v>78</v>
      </c>
      <c r="B1430" s="2" t="n">
        <v>27</v>
      </c>
      <c r="C1430" s="2" t="s">
        <v>52</v>
      </c>
      <c r="D1430" s="2" t="n">
        <v>1.05771899223328</v>
      </c>
      <c r="E1430" s="2" t="n">
        <v>0.862067639827728</v>
      </c>
    </row>
    <row r="1431" customFormat="false" ht="12.75" hidden="false" customHeight="false" outlineLevel="0" collapsed="false">
      <c r="A1431" s="2" t="s">
        <v>78</v>
      </c>
      <c r="B1431" s="2" t="n">
        <v>28</v>
      </c>
      <c r="C1431" s="2" t="s">
        <v>52</v>
      </c>
      <c r="D1431" s="2" t="n">
        <v>1.1276513338089</v>
      </c>
      <c r="E1431" s="2" t="n">
        <v>0.931149840354919</v>
      </c>
    </row>
    <row r="1432" customFormat="false" ht="12.75" hidden="false" customHeight="false" outlineLevel="0" collapsed="false">
      <c r="A1432" s="2" t="s">
        <v>78</v>
      </c>
      <c r="B1432" s="2" t="n">
        <v>29</v>
      </c>
      <c r="C1432" s="2" t="s">
        <v>52</v>
      </c>
      <c r="D1432" s="2" t="n">
        <v>1.17774665355682</v>
      </c>
      <c r="E1432" s="2" t="n">
        <v>0.980395019054413</v>
      </c>
    </row>
    <row r="1433" customFormat="false" ht="12.75" hidden="false" customHeight="false" outlineLevel="0" collapsed="false">
      <c r="A1433" s="2" t="s">
        <v>78</v>
      </c>
      <c r="B1433" s="2" t="n">
        <v>30</v>
      </c>
      <c r="C1433" s="2" t="s">
        <v>52</v>
      </c>
      <c r="D1433" s="2" t="n">
        <v>1.21472036838532</v>
      </c>
      <c r="E1433" s="2" t="n">
        <v>1.01651859283447</v>
      </c>
    </row>
    <row r="1434" customFormat="false" ht="12.75" hidden="false" customHeight="false" outlineLevel="0" collapsed="false">
      <c r="A1434" s="2" t="s">
        <v>78</v>
      </c>
      <c r="B1434" s="2" t="n">
        <v>31</v>
      </c>
      <c r="C1434" s="2" t="s">
        <v>52</v>
      </c>
      <c r="D1434" s="2" t="n">
        <v>1.24272704124451</v>
      </c>
      <c r="E1434" s="2" t="n">
        <v>1.04367518424988</v>
      </c>
    </row>
    <row r="1435" customFormat="false" ht="12.75" hidden="false" customHeight="false" outlineLevel="0" collapsed="false">
      <c r="A1435" s="2" t="s">
        <v>78</v>
      </c>
      <c r="B1435" s="2" t="n">
        <v>32</v>
      </c>
      <c r="C1435" s="2" t="s">
        <v>52</v>
      </c>
      <c r="D1435" s="2" t="n">
        <v>1.2672917842865</v>
      </c>
      <c r="E1435" s="2" t="n">
        <v>1.06738984584808</v>
      </c>
    </row>
    <row r="1436" customFormat="false" ht="12.75" hidden="false" customHeight="false" outlineLevel="0" collapsed="false">
      <c r="A1436" s="2" t="s">
        <v>78</v>
      </c>
      <c r="B1436" s="2" t="n">
        <v>33</v>
      </c>
      <c r="C1436" s="2" t="s">
        <v>52</v>
      </c>
      <c r="D1436" s="2" t="n">
        <v>1.28407979011536</v>
      </c>
      <c r="E1436" s="2" t="n">
        <v>1.08332765102386</v>
      </c>
    </row>
    <row r="1437" customFormat="false" ht="12.75" hidden="false" customHeight="false" outlineLevel="0" collapsed="false">
      <c r="A1437" s="2" t="s">
        <v>78</v>
      </c>
      <c r="B1437" s="2" t="n">
        <v>34</v>
      </c>
      <c r="C1437" s="2" t="s">
        <v>52</v>
      </c>
      <c r="D1437" s="2" t="n">
        <v>1.29905641078949</v>
      </c>
      <c r="E1437" s="2" t="n">
        <v>1.09745419025421</v>
      </c>
    </row>
    <row r="1438" customFormat="false" ht="12.75" hidden="false" customHeight="false" outlineLevel="0" collapsed="false">
      <c r="A1438" s="2" t="s">
        <v>78</v>
      </c>
      <c r="B1438" s="2" t="n">
        <v>35</v>
      </c>
      <c r="C1438" s="2" t="s">
        <v>52</v>
      </c>
      <c r="D1438" s="2" t="n">
        <v>1.31457924842834</v>
      </c>
      <c r="E1438" s="2" t="n">
        <v>1.11212682723999</v>
      </c>
    </row>
    <row r="1439" customFormat="false" ht="12.75" hidden="false" customHeight="false" outlineLevel="0" collapsed="false">
      <c r="A1439" s="2" t="s">
        <v>78</v>
      </c>
      <c r="B1439" s="2" t="n">
        <v>36</v>
      </c>
      <c r="C1439" s="2" t="s">
        <v>52</v>
      </c>
      <c r="D1439" s="2" t="n">
        <v>1.32330429553986</v>
      </c>
      <c r="E1439" s="2" t="n">
        <v>1.12000179290771</v>
      </c>
    </row>
    <row r="1440" customFormat="false" ht="12.75" hidden="false" customHeight="false" outlineLevel="0" collapsed="false">
      <c r="A1440" s="2" t="s">
        <v>78</v>
      </c>
      <c r="B1440" s="2" t="n">
        <v>37</v>
      </c>
      <c r="C1440" s="2" t="s">
        <v>52</v>
      </c>
      <c r="D1440" s="2" t="n">
        <v>1.33056461811066</v>
      </c>
      <c r="E1440" s="2" t="n">
        <v>1.12641203403473</v>
      </c>
    </row>
    <row r="1441" customFormat="false" ht="12.75" hidden="false" customHeight="false" outlineLevel="0" collapsed="false">
      <c r="A1441" s="2" t="s">
        <v>78</v>
      </c>
      <c r="B1441" s="2" t="n">
        <v>38</v>
      </c>
      <c r="C1441" s="2" t="s">
        <v>52</v>
      </c>
      <c r="D1441" s="2" t="n">
        <v>1.34238517284393</v>
      </c>
      <c r="E1441" s="2" t="n">
        <v>1.13738238811493</v>
      </c>
    </row>
    <row r="1442" customFormat="false" ht="12.75" hidden="false" customHeight="false" outlineLevel="0" collapsed="false">
      <c r="A1442" s="2" t="s">
        <v>78</v>
      </c>
      <c r="B1442" s="2" t="n">
        <v>39</v>
      </c>
      <c r="C1442" s="2" t="s">
        <v>52</v>
      </c>
      <c r="D1442" s="2" t="n">
        <v>1.34484946727753</v>
      </c>
      <c r="E1442" s="2" t="n">
        <v>1.13899660110474</v>
      </c>
    </row>
    <row r="1443" customFormat="false" ht="12.75" hidden="false" customHeight="false" outlineLevel="0" collapsed="false">
      <c r="A1443" s="2" t="s">
        <v>78</v>
      </c>
      <c r="B1443" s="2" t="n">
        <v>40</v>
      </c>
      <c r="C1443" s="2" t="s">
        <v>52</v>
      </c>
      <c r="D1443" s="2" t="n">
        <v>1.35104095935822</v>
      </c>
      <c r="E1443" s="2" t="n">
        <v>1.14433789253235</v>
      </c>
    </row>
    <row r="1444" customFormat="false" ht="12.75" hidden="false" customHeight="false" outlineLevel="0" collapsed="false">
      <c r="A1444" s="2" t="s">
        <v>78</v>
      </c>
      <c r="B1444" s="2" t="n">
        <v>41</v>
      </c>
      <c r="C1444" s="2" t="s">
        <v>52</v>
      </c>
      <c r="D1444" s="2" t="n">
        <v>1.35283195972443</v>
      </c>
      <c r="E1444" s="2" t="n">
        <v>1.14527881145477</v>
      </c>
    </row>
    <row r="1445" customFormat="false" ht="12.75" hidden="false" customHeight="false" outlineLevel="0" collapsed="false">
      <c r="A1445" s="2" t="s">
        <v>78</v>
      </c>
      <c r="B1445" s="2" t="n">
        <v>42</v>
      </c>
      <c r="C1445" s="2" t="s">
        <v>52</v>
      </c>
      <c r="D1445" s="2" t="n">
        <v>1.35887479782105</v>
      </c>
      <c r="E1445" s="2" t="n">
        <v>1.15047156810761</v>
      </c>
    </row>
    <row r="1446" customFormat="false" ht="12.75" hidden="false" customHeight="false" outlineLevel="0" collapsed="false">
      <c r="A1446" s="2" t="s">
        <v>78</v>
      </c>
      <c r="B1446" s="2" t="n">
        <v>43</v>
      </c>
      <c r="C1446" s="2" t="s">
        <v>52</v>
      </c>
      <c r="D1446" s="2" t="n">
        <v>1.3563951253891</v>
      </c>
      <c r="E1446" s="2" t="n">
        <v>1.14714169502258</v>
      </c>
    </row>
    <row r="1447" customFormat="false" ht="12.75" hidden="false" customHeight="false" outlineLevel="0" collapsed="false">
      <c r="A1447" s="2" t="s">
        <v>78</v>
      </c>
      <c r="B1447" s="2" t="n">
        <v>44</v>
      </c>
      <c r="C1447" s="2" t="s">
        <v>52</v>
      </c>
      <c r="D1447" s="2" t="n">
        <v>1.36014699935913</v>
      </c>
      <c r="E1447" s="2" t="n">
        <v>1.15004348754883</v>
      </c>
    </row>
    <row r="1448" customFormat="false" ht="12.75" hidden="false" customHeight="false" outlineLevel="0" collapsed="false">
      <c r="A1448" s="2" t="s">
        <v>78</v>
      </c>
      <c r="B1448" s="2" t="n">
        <v>45</v>
      </c>
      <c r="C1448" s="2" t="s">
        <v>52</v>
      </c>
      <c r="D1448" s="2" t="n">
        <v>1.35658979415894</v>
      </c>
      <c r="E1448" s="2" t="n">
        <v>1.14563608169556</v>
      </c>
    </row>
    <row r="1449" customFormat="false" ht="12.75" hidden="false" customHeight="false" outlineLevel="0" collapsed="false">
      <c r="A1449" s="2" t="s">
        <v>79</v>
      </c>
      <c r="B1449" s="2" t="n">
        <v>1</v>
      </c>
      <c r="C1449" s="2"/>
      <c r="D1449" s="2"/>
      <c r="E1449" s="2"/>
    </row>
    <row r="1450" customFormat="false" ht="12.75" hidden="false" customHeight="false" outlineLevel="0" collapsed="false">
      <c r="A1450" s="2" t="s">
        <v>79</v>
      </c>
      <c r="B1450" s="2" t="n">
        <v>2</v>
      </c>
      <c r="C1450" s="2"/>
      <c r="D1450" s="2"/>
      <c r="E1450" s="2"/>
    </row>
    <row r="1451" customFormat="false" ht="12.75" hidden="false" customHeight="false" outlineLevel="0" collapsed="false">
      <c r="A1451" s="2" t="s">
        <v>79</v>
      </c>
      <c r="B1451" s="2" t="n">
        <v>3</v>
      </c>
      <c r="C1451" s="2"/>
      <c r="D1451" s="2"/>
      <c r="E1451" s="2"/>
    </row>
    <row r="1452" customFormat="false" ht="12.75" hidden="false" customHeight="false" outlineLevel="0" collapsed="false">
      <c r="A1452" s="2" t="s">
        <v>79</v>
      </c>
      <c r="B1452" s="2" t="n">
        <v>4</v>
      </c>
      <c r="C1452" s="2"/>
      <c r="D1452" s="2"/>
      <c r="E1452" s="2"/>
    </row>
    <row r="1453" customFormat="false" ht="12.75" hidden="false" customHeight="false" outlineLevel="0" collapsed="false">
      <c r="A1453" s="2" t="s">
        <v>79</v>
      </c>
      <c r="B1453" s="2" t="n">
        <v>5</v>
      </c>
      <c r="C1453" s="2"/>
      <c r="D1453" s="2"/>
      <c r="E1453" s="2"/>
    </row>
    <row r="1454" customFormat="false" ht="12.75" hidden="false" customHeight="false" outlineLevel="0" collapsed="false">
      <c r="A1454" s="2" t="s">
        <v>79</v>
      </c>
      <c r="B1454" s="2" t="n">
        <v>6</v>
      </c>
      <c r="C1454" s="2"/>
      <c r="D1454" s="2"/>
      <c r="E1454" s="2"/>
    </row>
    <row r="1455" customFormat="false" ht="12.75" hidden="false" customHeight="false" outlineLevel="0" collapsed="false">
      <c r="A1455" s="2" t="s">
        <v>79</v>
      </c>
      <c r="B1455" s="2" t="n">
        <v>7</v>
      </c>
      <c r="C1455" s="2"/>
      <c r="D1455" s="2"/>
      <c r="E1455" s="2"/>
    </row>
    <row r="1456" customFormat="false" ht="12.75" hidden="false" customHeight="false" outlineLevel="0" collapsed="false">
      <c r="A1456" s="2" t="s">
        <v>79</v>
      </c>
      <c r="B1456" s="2" t="n">
        <v>8</v>
      </c>
      <c r="C1456" s="2"/>
      <c r="D1456" s="2"/>
      <c r="E1456" s="2"/>
    </row>
    <row r="1457" customFormat="false" ht="12.75" hidden="false" customHeight="false" outlineLevel="0" collapsed="false">
      <c r="A1457" s="2" t="s">
        <v>79</v>
      </c>
      <c r="B1457" s="2" t="n">
        <v>9</v>
      </c>
      <c r="C1457" s="2"/>
      <c r="D1457" s="2"/>
      <c r="E1457" s="2"/>
    </row>
    <row r="1458" customFormat="false" ht="12.75" hidden="false" customHeight="false" outlineLevel="0" collapsed="false">
      <c r="A1458" s="2" t="s">
        <v>79</v>
      </c>
      <c r="B1458" s="2" t="n">
        <v>10</v>
      </c>
      <c r="C1458" s="2"/>
      <c r="D1458" s="2"/>
      <c r="E1458" s="2"/>
    </row>
    <row r="1459" customFormat="false" ht="12.75" hidden="false" customHeight="false" outlineLevel="0" collapsed="false">
      <c r="A1459" s="2" t="s">
        <v>79</v>
      </c>
      <c r="B1459" s="2" t="n">
        <v>11</v>
      </c>
      <c r="C1459" s="2"/>
      <c r="D1459" s="2"/>
      <c r="E1459" s="2"/>
    </row>
    <row r="1460" customFormat="false" ht="12.75" hidden="false" customHeight="false" outlineLevel="0" collapsed="false">
      <c r="A1460" s="2" t="s">
        <v>79</v>
      </c>
      <c r="B1460" s="2" t="n">
        <v>12</v>
      </c>
      <c r="C1460" s="2"/>
      <c r="D1460" s="2"/>
      <c r="E1460" s="2"/>
    </row>
    <row r="1461" customFormat="false" ht="12.75" hidden="false" customHeight="false" outlineLevel="0" collapsed="false">
      <c r="A1461" s="2" t="s">
        <v>79</v>
      </c>
      <c r="B1461" s="2" t="n">
        <v>13</v>
      </c>
      <c r="C1461" s="2"/>
      <c r="D1461" s="2"/>
      <c r="E1461" s="2"/>
    </row>
    <row r="1462" customFormat="false" ht="12.75" hidden="false" customHeight="false" outlineLevel="0" collapsed="false">
      <c r="A1462" s="2" t="s">
        <v>79</v>
      </c>
      <c r="B1462" s="2" t="n">
        <v>14</v>
      </c>
      <c r="C1462" s="2"/>
      <c r="D1462" s="2"/>
      <c r="E1462" s="2"/>
    </row>
    <row r="1463" customFormat="false" ht="12.75" hidden="false" customHeight="false" outlineLevel="0" collapsed="false">
      <c r="A1463" s="2" t="s">
        <v>79</v>
      </c>
      <c r="B1463" s="2" t="n">
        <v>15</v>
      </c>
      <c r="C1463" s="2"/>
      <c r="D1463" s="2"/>
      <c r="E1463" s="2"/>
    </row>
    <row r="1464" customFormat="false" ht="12.75" hidden="false" customHeight="false" outlineLevel="0" collapsed="false">
      <c r="A1464" s="2" t="s">
        <v>79</v>
      </c>
      <c r="B1464" s="2" t="n">
        <v>16</v>
      </c>
      <c r="C1464" s="2"/>
      <c r="D1464" s="2"/>
      <c r="E1464" s="2"/>
    </row>
    <row r="1465" customFormat="false" ht="12.75" hidden="false" customHeight="false" outlineLevel="0" collapsed="false">
      <c r="A1465" s="2" t="s">
        <v>79</v>
      </c>
      <c r="B1465" s="2" t="n">
        <v>17</v>
      </c>
      <c r="C1465" s="2"/>
      <c r="D1465" s="2"/>
      <c r="E1465" s="2"/>
    </row>
    <row r="1466" customFormat="false" ht="12.75" hidden="false" customHeight="false" outlineLevel="0" collapsed="false">
      <c r="A1466" s="2" t="s">
        <v>79</v>
      </c>
      <c r="B1466" s="2" t="n">
        <v>18</v>
      </c>
      <c r="C1466" s="2"/>
      <c r="D1466" s="2"/>
      <c r="E1466" s="2"/>
    </row>
    <row r="1467" customFormat="false" ht="12.75" hidden="false" customHeight="false" outlineLevel="0" collapsed="false">
      <c r="A1467" s="2" t="s">
        <v>79</v>
      </c>
      <c r="B1467" s="2" t="n">
        <v>19</v>
      </c>
      <c r="C1467" s="2"/>
      <c r="D1467" s="2"/>
      <c r="E1467" s="2"/>
    </row>
    <row r="1468" customFormat="false" ht="12.75" hidden="false" customHeight="false" outlineLevel="0" collapsed="false">
      <c r="A1468" s="2" t="s">
        <v>79</v>
      </c>
      <c r="B1468" s="2" t="n">
        <v>20</v>
      </c>
      <c r="C1468" s="2"/>
      <c r="D1468" s="2"/>
      <c r="E1468" s="2"/>
    </row>
    <row r="1469" customFormat="false" ht="12.75" hidden="false" customHeight="false" outlineLevel="0" collapsed="false">
      <c r="A1469" s="2" t="s">
        <v>79</v>
      </c>
      <c r="B1469" s="2" t="n">
        <v>21</v>
      </c>
      <c r="C1469" s="2"/>
      <c r="D1469" s="2"/>
      <c r="E1469" s="2"/>
    </row>
    <row r="1470" customFormat="false" ht="12.75" hidden="false" customHeight="false" outlineLevel="0" collapsed="false">
      <c r="A1470" s="2" t="s">
        <v>79</v>
      </c>
      <c r="B1470" s="2" t="n">
        <v>22</v>
      </c>
      <c r="C1470" s="2"/>
      <c r="D1470" s="2"/>
      <c r="E1470" s="2"/>
    </row>
    <row r="1471" customFormat="false" ht="12.75" hidden="false" customHeight="false" outlineLevel="0" collapsed="false">
      <c r="A1471" s="2" t="s">
        <v>79</v>
      </c>
      <c r="B1471" s="2" t="n">
        <v>23</v>
      </c>
      <c r="C1471" s="2"/>
      <c r="D1471" s="2"/>
      <c r="E1471" s="2"/>
    </row>
    <row r="1472" customFormat="false" ht="12.75" hidden="false" customHeight="false" outlineLevel="0" collapsed="false">
      <c r="A1472" s="2" t="s">
        <v>79</v>
      </c>
      <c r="B1472" s="2" t="n">
        <v>24</v>
      </c>
      <c r="C1472" s="2"/>
      <c r="D1472" s="2"/>
      <c r="E1472" s="2"/>
    </row>
    <row r="1473" customFormat="false" ht="12.75" hidden="false" customHeight="false" outlineLevel="0" collapsed="false">
      <c r="A1473" s="2" t="s">
        <v>79</v>
      </c>
      <c r="B1473" s="2" t="n">
        <v>25</v>
      </c>
      <c r="C1473" s="2"/>
      <c r="D1473" s="2"/>
      <c r="E1473" s="2"/>
    </row>
    <row r="1474" customFormat="false" ht="12.75" hidden="false" customHeight="false" outlineLevel="0" collapsed="false">
      <c r="A1474" s="2" t="s">
        <v>79</v>
      </c>
      <c r="B1474" s="2" t="n">
        <v>26</v>
      </c>
      <c r="C1474" s="2"/>
      <c r="D1474" s="2"/>
      <c r="E1474" s="2"/>
    </row>
    <row r="1475" customFormat="false" ht="12.75" hidden="false" customHeight="false" outlineLevel="0" collapsed="false">
      <c r="A1475" s="2" t="s">
        <v>79</v>
      </c>
      <c r="B1475" s="2" t="n">
        <v>27</v>
      </c>
      <c r="C1475" s="2"/>
      <c r="D1475" s="2"/>
      <c r="E1475" s="2"/>
    </row>
    <row r="1476" customFormat="false" ht="12.75" hidden="false" customHeight="false" outlineLevel="0" collapsed="false">
      <c r="A1476" s="2" t="s">
        <v>79</v>
      </c>
      <c r="B1476" s="2" t="n">
        <v>28</v>
      </c>
      <c r="C1476" s="2"/>
      <c r="D1476" s="2"/>
      <c r="E1476" s="2"/>
    </row>
    <row r="1477" customFormat="false" ht="12.75" hidden="false" customHeight="false" outlineLevel="0" collapsed="false">
      <c r="A1477" s="2" t="s">
        <v>79</v>
      </c>
      <c r="B1477" s="2" t="n">
        <v>29</v>
      </c>
      <c r="C1477" s="2"/>
      <c r="D1477" s="2"/>
      <c r="E1477" s="2"/>
    </row>
    <row r="1478" customFormat="false" ht="12.75" hidden="false" customHeight="false" outlineLevel="0" collapsed="false">
      <c r="A1478" s="2" t="s">
        <v>79</v>
      </c>
      <c r="B1478" s="2" t="n">
        <v>30</v>
      </c>
      <c r="C1478" s="2"/>
      <c r="D1478" s="2"/>
      <c r="E1478" s="2"/>
    </row>
    <row r="1479" customFormat="false" ht="12.75" hidden="false" customHeight="false" outlineLevel="0" collapsed="false">
      <c r="A1479" s="2" t="s">
        <v>79</v>
      </c>
      <c r="B1479" s="2" t="n">
        <v>31</v>
      </c>
      <c r="C1479" s="2"/>
      <c r="D1479" s="2"/>
      <c r="E1479" s="2"/>
    </row>
    <row r="1480" customFormat="false" ht="12.75" hidden="false" customHeight="false" outlineLevel="0" collapsed="false">
      <c r="A1480" s="2" t="s">
        <v>79</v>
      </c>
      <c r="B1480" s="2" t="n">
        <v>32</v>
      </c>
      <c r="C1480" s="2"/>
      <c r="D1480" s="2"/>
      <c r="E1480" s="2"/>
    </row>
    <row r="1481" customFormat="false" ht="12.75" hidden="false" customHeight="false" outlineLevel="0" collapsed="false">
      <c r="A1481" s="2" t="s">
        <v>79</v>
      </c>
      <c r="B1481" s="2" t="n">
        <v>33</v>
      </c>
      <c r="C1481" s="2"/>
      <c r="D1481" s="2"/>
      <c r="E1481" s="2"/>
    </row>
    <row r="1482" customFormat="false" ht="12.75" hidden="false" customHeight="false" outlineLevel="0" collapsed="false">
      <c r="A1482" s="2" t="s">
        <v>79</v>
      </c>
      <c r="B1482" s="2" t="n">
        <v>34</v>
      </c>
      <c r="C1482" s="2"/>
      <c r="D1482" s="2"/>
      <c r="E1482" s="2"/>
    </row>
    <row r="1483" customFormat="false" ht="12.75" hidden="false" customHeight="false" outlineLevel="0" collapsed="false">
      <c r="A1483" s="2" t="s">
        <v>79</v>
      </c>
      <c r="B1483" s="2" t="n">
        <v>35</v>
      </c>
      <c r="C1483" s="2"/>
      <c r="D1483" s="2"/>
      <c r="E1483" s="2"/>
    </row>
    <row r="1484" customFormat="false" ht="12.75" hidden="false" customHeight="false" outlineLevel="0" collapsed="false">
      <c r="A1484" s="2" t="s">
        <v>79</v>
      </c>
      <c r="B1484" s="2" t="n">
        <v>36</v>
      </c>
      <c r="C1484" s="2"/>
      <c r="D1484" s="2"/>
      <c r="E1484" s="2"/>
    </row>
    <row r="1485" customFormat="false" ht="12.75" hidden="false" customHeight="false" outlineLevel="0" collapsed="false">
      <c r="A1485" s="2" t="s">
        <v>79</v>
      </c>
      <c r="B1485" s="2" t="n">
        <v>37</v>
      </c>
      <c r="C1485" s="2"/>
      <c r="D1485" s="2"/>
      <c r="E1485" s="2"/>
    </row>
    <row r="1486" customFormat="false" ht="12.75" hidden="false" customHeight="false" outlineLevel="0" collapsed="false">
      <c r="A1486" s="2" t="s">
        <v>79</v>
      </c>
      <c r="B1486" s="2" t="n">
        <v>38</v>
      </c>
      <c r="C1486" s="2"/>
      <c r="D1486" s="2"/>
      <c r="E1486" s="2"/>
    </row>
    <row r="1487" customFormat="false" ht="12.75" hidden="false" customHeight="false" outlineLevel="0" collapsed="false">
      <c r="A1487" s="2" t="s">
        <v>79</v>
      </c>
      <c r="B1487" s="2" t="n">
        <v>39</v>
      </c>
      <c r="C1487" s="2"/>
      <c r="D1487" s="2"/>
      <c r="E1487" s="2"/>
    </row>
    <row r="1488" customFormat="false" ht="12.75" hidden="false" customHeight="false" outlineLevel="0" collapsed="false">
      <c r="A1488" s="2" t="s">
        <v>79</v>
      </c>
      <c r="B1488" s="2" t="n">
        <v>40</v>
      </c>
      <c r="C1488" s="2"/>
      <c r="D1488" s="2"/>
      <c r="E1488" s="2"/>
    </row>
    <row r="1489" customFormat="false" ht="12.75" hidden="false" customHeight="false" outlineLevel="0" collapsed="false">
      <c r="A1489" s="2" t="s">
        <v>79</v>
      </c>
      <c r="B1489" s="2" t="n">
        <v>41</v>
      </c>
      <c r="C1489" s="2"/>
      <c r="D1489" s="2"/>
      <c r="E1489" s="2"/>
    </row>
    <row r="1490" customFormat="false" ht="12.75" hidden="false" customHeight="false" outlineLevel="0" collapsed="false">
      <c r="A1490" s="2" t="s">
        <v>79</v>
      </c>
      <c r="B1490" s="2" t="n">
        <v>42</v>
      </c>
      <c r="C1490" s="2"/>
      <c r="D1490" s="2"/>
      <c r="E1490" s="2"/>
    </row>
    <row r="1491" customFormat="false" ht="12.75" hidden="false" customHeight="false" outlineLevel="0" collapsed="false">
      <c r="A1491" s="2" t="s">
        <v>79</v>
      </c>
      <c r="B1491" s="2" t="n">
        <v>43</v>
      </c>
      <c r="C1491" s="2"/>
      <c r="D1491" s="2"/>
      <c r="E1491" s="2"/>
    </row>
    <row r="1492" customFormat="false" ht="12.75" hidden="false" customHeight="false" outlineLevel="0" collapsed="false">
      <c r="A1492" s="2" t="s">
        <v>79</v>
      </c>
      <c r="B1492" s="2" t="n">
        <v>44</v>
      </c>
      <c r="C1492" s="2"/>
      <c r="D1492" s="2"/>
      <c r="E1492" s="2"/>
    </row>
    <row r="1493" customFormat="false" ht="12.75" hidden="false" customHeight="false" outlineLevel="0" collapsed="false">
      <c r="A1493" s="2" t="s">
        <v>79</v>
      </c>
      <c r="B1493" s="2" t="n">
        <v>45</v>
      </c>
      <c r="C1493" s="2"/>
      <c r="D1493" s="2"/>
      <c r="E1493" s="2"/>
    </row>
    <row r="1494" customFormat="false" ht="12.75" hidden="false" customHeight="false" outlineLevel="0" collapsed="false">
      <c r="A1494" s="2" t="s">
        <v>80</v>
      </c>
      <c r="B1494" s="2" t="n">
        <v>1</v>
      </c>
      <c r="C1494" s="2" t="s">
        <v>56</v>
      </c>
      <c r="D1494" s="2" t="n">
        <v>0.125361576676369</v>
      </c>
      <c r="E1494" s="2" t="n">
        <v>0.00307762273587286</v>
      </c>
    </row>
    <row r="1495" customFormat="false" ht="12.75" hidden="false" customHeight="false" outlineLevel="0" collapsed="false">
      <c r="A1495" s="2" t="s">
        <v>80</v>
      </c>
      <c r="B1495" s="2" t="n">
        <v>2</v>
      </c>
      <c r="C1495" s="2" t="s">
        <v>56</v>
      </c>
      <c r="D1495" s="2" t="n">
        <v>0.125042781233788</v>
      </c>
      <c r="E1495" s="2" t="n">
        <v>0.00184134801384062</v>
      </c>
    </row>
    <row r="1496" customFormat="false" ht="12.75" hidden="false" customHeight="false" outlineLevel="0" collapsed="false">
      <c r="A1496" s="2" t="s">
        <v>80</v>
      </c>
      <c r="B1496" s="2" t="n">
        <v>3</v>
      </c>
      <c r="C1496" s="2" t="s">
        <v>56</v>
      </c>
      <c r="D1496" s="2" t="n">
        <v>0.125362426042557</v>
      </c>
      <c r="E1496" s="2" t="n">
        <v>0.00124351354315877</v>
      </c>
    </row>
    <row r="1497" customFormat="false" ht="12.75" hidden="false" customHeight="false" outlineLevel="0" collapsed="false">
      <c r="A1497" s="2" t="s">
        <v>80</v>
      </c>
      <c r="B1497" s="2" t="n">
        <v>4</v>
      </c>
      <c r="C1497" s="2" t="s">
        <v>56</v>
      </c>
      <c r="D1497" s="2" t="n">
        <v>0.1253582239151</v>
      </c>
      <c r="E1497" s="2" t="n">
        <v>0.000321832048939541</v>
      </c>
    </row>
    <row r="1498" customFormat="false" ht="12.75" hidden="false" customHeight="false" outlineLevel="0" collapsed="false">
      <c r="A1498" s="2" t="s">
        <v>80</v>
      </c>
      <c r="B1498" s="2" t="n">
        <v>5</v>
      </c>
      <c r="C1498" s="2" t="s">
        <v>56</v>
      </c>
      <c r="D1498" s="2" t="n">
        <v>0.127283230423927</v>
      </c>
      <c r="E1498" s="2" t="n">
        <v>0.00132935924921185</v>
      </c>
    </row>
    <row r="1499" customFormat="false" ht="12.75" hidden="false" customHeight="false" outlineLevel="0" collapsed="false">
      <c r="A1499" s="2" t="s">
        <v>80</v>
      </c>
      <c r="B1499" s="2" t="n">
        <v>6</v>
      </c>
      <c r="C1499" s="2" t="s">
        <v>56</v>
      </c>
      <c r="D1499" s="2" t="n">
        <v>0.127674728631973</v>
      </c>
      <c r="E1499" s="2" t="n">
        <v>0.000803378119599074</v>
      </c>
    </row>
    <row r="1500" customFormat="false" ht="12.75" hidden="false" customHeight="false" outlineLevel="0" collapsed="false">
      <c r="A1500" s="2" t="s">
        <v>80</v>
      </c>
      <c r="B1500" s="2" t="n">
        <v>7</v>
      </c>
      <c r="C1500" s="2" t="s">
        <v>56</v>
      </c>
      <c r="D1500" s="2" t="n">
        <v>0.127377226948738</v>
      </c>
      <c r="E1500" s="2" t="n">
        <v>-0.000411602901294827</v>
      </c>
    </row>
    <row r="1501" customFormat="false" ht="12.75" hidden="false" customHeight="false" outlineLevel="0" collapsed="false">
      <c r="A1501" s="2" t="s">
        <v>80</v>
      </c>
      <c r="B1501" s="2" t="n">
        <v>8</v>
      </c>
      <c r="C1501" s="2" t="s">
        <v>56</v>
      </c>
      <c r="D1501" s="2" t="n">
        <v>0.128880396485329</v>
      </c>
      <c r="E1501" s="2" t="n">
        <v>0.000174087312188931</v>
      </c>
    </row>
    <row r="1502" customFormat="false" ht="12.75" hidden="false" customHeight="false" outlineLevel="0" collapsed="false">
      <c r="A1502" s="2" t="s">
        <v>80</v>
      </c>
      <c r="B1502" s="2" t="n">
        <v>9</v>
      </c>
      <c r="C1502" s="2" t="s">
        <v>56</v>
      </c>
      <c r="D1502" s="2" t="n">
        <v>0.128997802734375</v>
      </c>
      <c r="E1502" s="2" t="n">
        <v>-0.000625985790975392</v>
      </c>
    </row>
    <row r="1503" customFormat="false" ht="12.75" hidden="false" customHeight="false" outlineLevel="0" collapsed="false">
      <c r="A1503" s="2" t="s">
        <v>80</v>
      </c>
      <c r="B1503" s="2" t="n">
        <v>10</v>
      </c>
      <c r="C1503" s="2" t="s">
        <v>56</v>
      </c>
      <c r="D1503" s="2" t="n">
        <v>0.130251571536064</v>
      </c>
      <c r="E1503" s="2" t="n">
        <v>-0.000289696297841147</v>
      </c>
    </row>
    <row r="1504" customFormat="false" ht="12.75" hidden="false" customHeight="false" outlineLevel="0" collapsed="false">
      <c r="A1504" s="2" t="s">
        <v>80</v>
      </c>
      <c r="B1504" s="2" t="n">
        <v>11</v>
      </c>
      <c r="C1504" s="2" t="s">
        <v>56</v>
      </c>
      <c r="D1504" s="2" t="n">
        <v>0.131180912256241</v>
      </c>
      <c r="E1504" s="2" t="n">
        <v>-0.000277834915323183</v>
      </c>
    </row>
    <row r="1505" customFormat="false" ht="12.75" hidden="false" customHeight="false" outlineLevel="0" collapsed="false">
      <c r="A1505" s="2" t="s">
        <v>80</v>
      </c>
      <c r="B1505" s="2" t="n">
        <v>12</v>
      </c>
      <c r="C1505" s="2" t="s">
        <v>56</v>
      </c>
      <c r="D1505" s="2" t="n">
        <v>0.130257606506348</v>
      </c>
      <c r="E1505" s="2" t="n">
        <v>-0.0021186200901866</v>
      </c>
    </row>
    <row r="1506" customFormat="false" ht="12.75" hidden="false" customHeight="false" outlineLevel="0" collapsed="false">
      <c r="A1506" s="2" t="s">
        <v>80</v>
      </c>
      <c r="B1506" s="2" t="n">
        <v>13</v>
      </c>
      <c r="C1506" s="2" t="s">
        <v>56</v>
      </c>
      <c r="D1506" s="2" t="n">
        <v>0.130255252122879</v>
      </c>
      <c r="E1506" s="2" t="n">
        <v>-0.00303845363669097</v>
      </c>
    </row>
    <row r="1507" customFormat="false" ht="12.75" hidden="false" customHeight="false" outlineLevel="0" collapsed="false">
      <c r="A1507" s="2" t="s">
        <v>80</v>
      </c>
      <c r="B1507" s="2" t="n">
        <v>14</v>
      </c>
      <c r="C1507" s="2" t="s">
        <v>56</v>
      </c>
      <c r="D1507" s="2" t="n">
        <v>0.133020043373108</v>
      </c>
      <c r="E1507" s="2" t="n">
        <v>-0.00119114178232849</v>
      </c>
    </row>
    <row r="1508" customFormat="false" ht="12.75" hidden="false" customHeight="false" outlineLevel="0" collapsed="false">
      <c r="A1508" s="2" t="s">
        <v>80</v>
      </c>
      <c r="B1508" s="2" t="n">
        <v>15</v>
      </c>
      <c r="C1508" s="2" t="s">
        <v>56</v>
      </c>
      <c r="D1508" s="2" t="n">
        <v>0.133480623364449</v>
      </c>
      <c r="E1508" s="2" t="n">
        <v>-0.00164804107043892</v>
      </c>
    </row>
    <row r="1509" customFormat="false" ht="12.75" hidden="false" customHeight="false" outlineLevel="0" collapsed="false">
      <c r="A1509" s="2" t="s">
        <v>80</v>
      </c>
      <c r="B1509" s="2" t="n">
        <v>16</v>
      </c>
      <c r="C1509" s="2" t="s">
        <v>56</v>
      </c>
      <c r="D1509" s="2" t="n">
        <v>0.135839760303497</v>
      </c>
      <c r="E1509" s="2" t="n">
        <v>-0.000206383512704633</v>
      </c>
    </row>
    <row r="1510" customFormat="false" ht="12.75" hidden="false" customHeight="false" outlineLevel="0" collapsed="false">
      <c r="A1510" s="2" t="s">
        <v>80</v>
      </c>
      <c r="B1510" s="2" t="n">
        <v>17</v>
      </c>
      <c r="C1510" s="2" t="s">
        <v>56</v>
      </c>
      <c r="D1510" s="2" t="n">
        <v>0.137591555714607</v>
      </c>
      <c r="E1510" s="2" t="n">
        <v>0.000627932546194643</v>
      </c>
    </row>
    <row r="1511" customFormat="false" ht="12.75" hidden="false" customHeight="false" outlineLevel="0" collapsed="false">
      <c r="A1511" s="2" t="s">
        <v>80</v>
      </c>
      <c r="B1511" s="2" t="n">
        <v>18</v>
      </c>
      <c r="C1511" s="2" t="s">
        <v>56</v>
      </c>
      <c r="D1511" s="2" t="n">
        <v>0.143188759684563</v>
      </c>
      <c r="E1511" s="2" t="n">
        <v>0.00530765717849135</v>
      </c>
    </row>
    <row r="1512" customFormat="false" ht="12.75" hidden="false" customHeight="false" outlineLevel="0" collapsed="false">
      <c r="A1512" s="2" t="s">
        <v>80</v>
      </c>
      <c r="B1512" s="2" t="n">
        <v>19</v>
      </c>
      <c r="C1512" s="2" t="s">
        <v>56</v>
      </c>
      <c r="D1512" s="2" t="n">
        <v>0.15165887773037</v>
      </c>
      <c r="E1512" s="2" t="n">
        <v>0.0128602962940931</v>
      </c>
    </row>
    <row r="1513" customFormat="false" ht="12.75" hidden="false" customHeight="false" outlineLevel="0" collapsed="false">
      <c r="A1513" s="2" t="s">
        <v>80</v>
      </c>
      <c r="B1513" s="2" t="n">
        <v>20</v>
      </c>
      <c r="C1513" s="2" t="s">
        <v>56</v>
      </c>
      <c r="D1513" s="2" t="n">
        <v>0.170610845088959</v>
      </c>
      <c r="E1513" s="2" t="n">
        <v>0.0308947842568159</v>
      </c>
    </row>
    <row r="1514" customFormat="false" ht="12.75" hidden="false" customHeight="false" outlineLevel="0" collapsed="false">
      <c r="A1514" s="2" t="s">
        <v>80</v>
      </c>
      <c r="B1514" s="2" t="n">
        <v>21</v>
      </c>
      <c r="C1514" s="2" t="s">
        <v>56</v>
      </c>
      <c r="D1514" s="2" t="n">
        <v>0.202373638749123</v>
      </c>
      <c r="E1514" s="2" t="n">
        <v>0.0617400966584682</v>
      </c>
    </row>
    <row r="1515" customFormat="false" ht="12.75" hidden="false" customHeight="false" outlineLevel="0" collapsed="false">
      <c r="A1515" s="2" t="s">
        <v>80</v>
      </c>
      <c r="B1515" s="2" t="n">
        <v>22</v>
      </c>
      <c r="C1515" s="2" t="s">
        <v>56</v>
      </c>
      <c r="D1515" s="2" t="n">
        <v>0.257364481687546</v>
      </c>
      <c r="E1515" s="2" t="n">
        <v>0.115813463926315</v>
      </c>
    </row>
    <row r="1516" customFormat="false" ht="12.75" hidden="false" customHeight="false" outlineLevel="0" collapsed="false">
      <c r="A1516" s="2" t="s">
        <v>80</v>
      </c>
      <c r="B1516" s="2" t="n">
        <v>23</v>
      </c>
      <c r="C1516" s="2" t="s">
        <v>56</v>
      </c>
      <c r="D1516" s="2" t="n">
        <v>0.349626213312149</v>
      </c>
      <c r="E1516" s="2" t="n">
        <v>0.207157716155052</v>
      </c>
    </row>
    <row r="1517" customFormat="false" ht="12.75" hidden="false" customHeight="false" outlineLevel="0" collapsed="false">
      <c r="A1517" s="2" t="s">
        <v>80</v>
      </c>
      <c r="B1517" s="2" t="n">
        <v>24</v>
      </c>
      <c r="C1517" s="2" t="s">
        <v>56</v>
      </c>
      <c r="D1517" s="2" t="n">
        <v>0.476581960916519</v>
      </c>
      <c r="E1517" s="2" t="n">
        <v>0.333195984363556</v>
      </c>
    </row>
    <row r="1518" customFormat="false" ht="12.75" hidden="false" customHeight="false" outlineLevel="0" collapsed="false">
      <c r="A1518" s="2" t="s">
        <v>80</v>
      </c>
      <c r="B1518" s="2" t="n">
        <v>25</v>
      </c>
      <c r="C1518" s="2" t="s">
        <v>56</v>
      </c>
      <c r="D1518" s="2" t="n">
        <v>0.622695207595825</v>
      </c>
      <c r="E1518" s="2" t="n">
        <v>0.478391736745834</v>
      </c>
    </row>
    <row r="1519" customFormat="false" ht="12.75" hidden="false" customHeight="false" outlineLevel="0" collapsed="false">
      <c r="A1519" s="2" t="s">
        <v>80</v>
      </c>
      <c r="B1519" s="2" t="n">
        <v>26</v>
      </c>
      <c r="C1519" s="2" t="s">
        <v>56</v>
      </c>
      <c r="D1519" s="2" t="n">
        <v>0.765206754207611</v>
      </c>
      <c r="E1519" s="2" t="n">
        <v>0.619985818862915</v>
      </c>
    </row>
    <row r="1520" customFormat="false" ht="12.75" hidden="false" customHeight="false" outlineLevel="0" collapsed="false">
      <c r="A1520" s="2" t="s">
        <v>80</v>
      </c>
      <c r="B1520" s="2" t="n">
        <v>27</v>
      </c>
      <c r="C1520" s="2" t="s">
        <v>56</v>
      </c>
      <c r="D1520" s="2" t="n">
        <v>0.882652699947357</v>
      </c>
      <c r="E1520" s="2" t="n">
        <v>0.736514270305634</v>
      </c>
    </row>
    <row r="1521" customFormat="false" ht="12.75" hidden="false" customHeight="false" outlineLevel="0" collapsed="false">
      <c r="A1521" s="2" t="s">
        <v>80</v>
      </c>
      <c r="B1521" s="2" t="n">
        <v>28</v>
      </c>
      <c r="C1521" s="2" t="s">
        <v>56</v>
      </c>
      <c r="D1521" s="2" t="n">
        <v>0.977828979492188</v>
      </c>
      <c r="E1521" s="2" t="n">
        <v>0.830773055553436</v>
      </c>
    </row>
    <row r="1522" customFormat="false" ht="12.75" hidden="false" customHeight="false" outlineLevel="0" collapsed="false">
      <c r="A1522" s="2" t="s">
        <v>80</v>
      </c>
      <c r="B1522" s="2" t="n">
        <v>29</v>
      </c>
      <c r="C1522" s="2" t="s">
        <v>56</v>
      </c>
      <c r="D1522" s="2" t="n">
        <v>1.04403030872345</v>
      </c>
      <c r="E1522" s="2" t="n">
        <v>0.896056950092316</v>
      </c>
    </row>
    <row r="1523" customFormat="false" ht="12.75" hidden="false" customHeight="false" outlineLevel="0" collapsed="false">
      <c r="A1523" s="2" t="s">
        <v>80</v>
      </c>
      <c r="B1523" s="2" t="n">
        <v>30</v>
      </c>
      <c r="C1523" s="2" t="s">
        <v>56</v>
      </c>
      <c r="D1523" s="2" t="n">
        <v>1.09756863117218</v>
      </c>
      <c r="E1523" s="2" t="n">
        <v>0.948677778244019</v>
      </c>
    </row>
    <row r="1524" customFormat="false" ht="12.75" hidden="false" customHeight="false" outlineLevel="0" collapsed="false">
      <c r="A1524" s="2" t="s">
        <v>80</v>
      </c>
      <c r="B1524" s="2" t="n">
        <v>31</v>
      </c>
      <c r="C1524" s="2" t="s">
        <v>56</v>
      </c>
      <c r="D1524" s="2" t="n">
        <v>1.1383957862854</v>
      </c>
      <c r="E1524" s="2" t="n">
        <v>0.988587439060211</v>
      </c>
    </row>
    <row r="1525" customFormat="false" ht="12.75" hidden="false" customHeight="false" outlineLevel="0" collapsed="false">
      <c r="A1525" s="2" t="s">
        <v>80</v>
      </c>
      <c r="B1525" s="2" t="n">
        <v>32</v>
      </c>
      <c r="C1525" s="2" t="s">
        <v>56</v>
      </c>
      <c r="D1525" s="2" t="n">
        <v>1.16775381565094</v>
      </c>
      <c r="E1525" s="2" t="n">
        <v>1.01702797412872</v>
      </c>
    </row>
    <row r="1526" customFormat="false" ht="12.75" hidden="false" customHeight="false" outlineLevel="0" collapsed="false">
      <c r="A1526" s="2" t="s">
        <v>80</v>
      </c>
      <c r="B1526" s="2" t="n">
        <v>33</v>
      </c>
      <c r="C1526" s="2" t="s">
        <v>56</v>
      </c>
      <c r="D1526" s="2" t="n">
        <v>1.1942093372345</v>
      </c>
      <c r="E1526" s="2" t="n">
        <v>1.0425660610199</v>
      </c>
    </row>
    <row r="1527" customFormat="false" ht="12.75" hidden="false" customHeight="false" outlineLevel="0" collapsed="false">
      <c r="A1527" s="2" t="s">
        <v>80</v>
      </c>
      <c r="B1527" s="2" t="n">
        <v>34</v>
      </c>
      <c r="C1527" s="2" t="s">
        <v>56</v>
      </c>
      <c r="D1527" s="2" t="n">
        <v>1.21099054813385</v>
      </c>
      <c r="E1527" s="2" t="n">
        <v>1.05842971801758</v>
      </c>
    </row>
    <row r="1528" customFormat="false" ht="12.75" hidden="false" customHeight="false" outlineLevel="0" collapsed="false">
      <c r="A1528" s="2" t="s">
        <v>80</v>
      </c>
      <c r="B1528" s="2" t="n">
        <v>35</v>
      </c>
      <c r="C1528" s="2" t="s">
        <v>56</v>
      </c>
      <c r="D1528" s="2" t="n">
        <v>1.22693169116974</v>
      </c>
      <c r="E1528" s="2" t="n">
        <v>1.07345342636108</v>
      </c>
    </row>
    <row r="1529" customFormat="false" ht="12.75" hidden="false" customHeight="false" outlineLevel="0" collapsed="false">
      <c r="A1529" s="2" t="s">
        <v>80</v>
      </c>
      <c r="B1529" s="2" t="n">
        <v>36</v>
      </c>
      <c r="C1529" s="2" t="s">
        <v>56</v>
      </c>
      <c r="D1529" s="2" t="n">
        <v>1.23906457424164</v>
      </c>
      <c r="E1529" s="2" t="n">
        <v>1.0846688747406</v>
      </c>
    </row>
    <row r="1530" customFormat="false" ht="12.75" hidden="false" customHeight="false" outlineLevel="0" collapsed="false">
      <c r="A1530" s="2" t="s">
        <v>80</v>
      </c>
      <c r="B1530" s="2" t="n">
        <v>37</v>
      </c>
      <c r="C1530" s="2" t="s">
        <v>56</v>
      </c>
      <c r="D1530" s="2" t="n">
        <v>1.24945330619812</v>
      </c>
      <c r="E1530" s="2" t="n">
        <v>1.09414005279541</v>
      </c>
    </row>
    <row r="1531" customFormat="false" ht="12.75" hidden="false" customHeight="false" outlineLevel="0" collapsed="false">
      <c r="A1531" s="2" t="s">
        <v>80</v>
      </c>
      <c r="B1531" s="2" t="n">
        <v>38</v>
      </c>
      <c r="C1531" s="2" t="s">
        <v>56</v>
      </c>
      <c r="D1531" s="2" t="n">
        <v>1.25468075275421</v>
      </c>
      <c r="E1531" s="2" t="n">
        <v>1.09845006465912</v>
      </c>
    </row>
    <row r="1532" customFormat="false" ht="12.75" hidden="false" customHeight="false" outlineLevel="0" collapsed="false">
      <c r="A1532" s="2" t="s">
        <v>80</v>
      </c>
      <c r="B1532" s="2" t="n">
        <v>39</v>
      </c>
      <c r="C1532" s="2" t="s">
        <v>56</v>
      </c>
      <c r="D1532" s="2" t="n">
        <v>1.25934255123138</v>
      </c>
      <c r="E1532" s="2" t="n">
        <v>1.10219442844391</v>
      </c>
    </row>
    <row r="1533" customFormat="false" ht="12.75" hidden="false" customHeight="false" outlineLevel="0" collapsed="false">
      <c r="A1533" s="2" t="s">
        <v>80</v>
      </c>
      <c r="B1533" s="2" t="n">
        <v>40</v>
      </c>
      <c r="C1533" s="2" t="s">
        <v>56</v>
      </c>
      <c r="D1533" s="2" t="n">
        <v>1.26581907272339</v>
      </c>
      <c r="E1533" s="2" t="n">
        <v>1.10775339603424</v>
      </c>
    </row>
    <row r="1534" customFormat="false" ht="12.75" hidden="false" customHeight="false" outlineLevel="0" collapsed="false">
      <c r="A1534" s="2" t="s">
        <v>80</v>
      </c>
      <c r="B1534" s="2" t="n">
        <v>41</v>
      </c>
      <c r="C1534" s="2" t="s">
        <v>56</v>
      </c>
      <c r="D1534" s="2" t="n">
        <v>1.27015507221222</v>
      </c>
      <c r="E1534" s="2" t="n">
        <v>1.11117196083069</v>
      </c>
    </row>
    <row r="1535" customFormat="false" ht="12.75" hidden="false" customHeight="false" outlineLevel="0" collapsed="false">
      <c r="A1535" s="2" t="s">
        <v>80</v>
      </c>
      <c r="B1535" s="2" t="n">
        <v>42</v>
      </c>
      <c r="C1535" s="2" t="s">
        <v>56</v>
      </c>
      <c r="D1535" s="2" t="n">
        <v>1.27064716815948</v>
      </c>
      <c r="E1535" s="2" t="n">
        <v>1.11074650287628</v>
      </c>
    </row>
    <row r="1536" customFormat="false" ht="12.75" hidden="false" customHeight="false" outlineLevel="0" collapsed="false">
      <c r="A1536" s="2" t="s">
        <v>80</v>
      </c>
      <c r="B1536" s="2" t="n">
        <v>43</v>
      </c>
      <c r="C1536" s="2" t="s">
        <v>56</v>
      </c>
      <c r="D1536" s="2" t="n">
        <v>1.27236449718475</v>
      </c>
      <c r="E1536" s="2" t="n">
        <v>1.11154639720917</v>
      </c>
    </row>
    <row r="1537" customFormat="false" ht="12.75" hidden="false" customHeight="false" outlineLevel="0" collapsed="false">
      <c r="A1537" s="2" t="s">
        <v>80</v>
      </c>
      <c r="B1537" s="2" t="n">
        <v>44</v>
      </c>
      <c r="C1537" s="2" t="s">
        <v>56</v>
      </c>
      <c r="D1537" s="2" t="n">
        <v>1.27680194377899</v>
      </c>
      <c r="E1537" s="2" t="n">
        <v>1.11506640911102</v>
      </c>
    </row>
    <row r="1538" customFormat="false" ht="12.75" hidden="false" customHeight="false" outlineLevel="0" collapsed="false">
      <c r="A1538" s="2" t="s">
        <v>80</v>
      </c>
      <c r="B1538" s="2" t="n">
        <v>45</v>
      </c>
      <c r="C1538" s="2" t="s">
        <v>56</v>
      </c>
      <c r="D1538" s="2" t="n">
        <v>1.2749844789505</v>
      </c>
      <c r="E1538" s="2" t="n">
        <v>1.11233139038086</v>
      </c>
    </row>
    <row r="1539" customFormat="false" ht="12.75" hidden="false" customHeight="false" outlineLevel="0" collapsed="false">
      <c r="A1539" s="2" t="s">
        <v>81</v>
      </c>
      <c r="B1539" s="2" t="n">
        <v>1</v>
      </c>
      <c r="C1539" s="2"/>
      <c r="D1539" s="2"/>
      <c r="E1539" s="2"/>
    </row>
    <row r="1540" customFormat="false" ht="12.75" hidden="false" customHeight="false" outlineLevel="0" collapsed="false">
      <c r="A1540" s="2" t="s">
        <v>81</v>
      </c>
      <c r="B1540" s="2" t="n">
        <v>2</v>
      </c>
      <c r="C1540" s="2"/>
      <c r="D1540" s="2"/>
      <c r="E1540" s="2"/>
    </row>
    <row r="1541" customFormat="false" ht="12.75" hidden="false" customHeight="false" outlineLevel="0" collapsed="false">
      <c r="A1541" s="2" t="s">
        <v>81</v>
      </c>
      <c r="B1541" s="2" t="n">
        <v>3</v>
      </c>
      <c r="C1541" s="2"/>
      <c r="D1541" s="2"/>
      <c r="E1541" s="2"/>
    </row>
    <row r="1542" customFormat="false" ht="12.75" hidden="false" customHeight="false" outlineLevel="0" collapsed="false">
      <c r="A1542" s="2" t="s">
        <v>81</v>
      </c>
      <c r="B1542" s="2" t="n">
        <v>4</v>
      </c>
      <c r="C1542" s="2"/>
      <c r="D1542" s="2"/>
      <c r="E1542" s="2"/>
    </row>
    <row r="1543" customFormat="false" ht="12.75" hidden="false" customHeight="false" outlineLevel="0" collapsed="false">
      <c r="A1543" s="2" t="s">
        <v>81</v>
      </c>
      <c r="B1543" s="2" t="n">
        <v>5</v>
      </c>
      <c r="C1543" s="2"/>
      <c r="D1543" s="2"/>
      <c r="E1543" s="2"/>
    </row>
    <row r="1544" customFormat="false" ht="12.75" hidden="false" customHeight="false" outlineLevel="0" collapsed="false">
      <c r="A1544" s="2" t="s">
        <v>81</v>
      </c>
      <c r="B1544" s="2" t="n">
        <v>6</v>
      </c>
      <c r="C1544" s="2"/>
      <c r="D1544" s="2"/>
      <c r="E1544" s="2"/>
    </row>
    <row r="1545" customFormat="false" ht="12.75" hidden="false" customHeight="false" outlineLevel="0" collapsed="false">
      <c r="A1545" s="2" t="s">
        <v>81</v>
      </c>
      <c r="B1545" s="2" t="n">
        <v>7</v>
      </c>
      <c r="C1545" s="2"/>
      <c r="D1545" s="2"/>
      <c r="E1545" s="2"/>
    </row>
    <row r="1546" customFormat="false" ht="12.75" hidden="false" customHeight="false" outlineLevel="0" collapsed="false">
      <c r="A1546" s="2" t="s">
        <v>81</v>
      </c>
      <c r="B1546" s="2" t="n">
        <v>8</v>
      </c>
      <c r="C1546" s="2"/>
      <c r="D1546" s="2"/>
      <c r="E1546" s="2"/>
    </row>
    <row r="1547" customFormat="false" ht="12.75" hidden="false" customHeight="false" outlineLevel="0" collapsed="false">
      <c r="A1547" s="2" t="s">
        <v>81</v>
      </c>
      <c r="B1547" s="2" t="n">
        <v>9</v>
      </c>
      <c r="C1547" s="2"/>
      <c r="D1547" s="2"/>
      <c r="E1547" s="2"/>
    </row>
    <row r="1548" customFormat="false" ht="12.75" hidden="false" customHeight="false" outlineLevel="0" collapsed="false">
      <c r="A1548" s="2" t="s">
        <v>81</v>
      </c>
      <c r="B1548" s="2" t="n">
        <v>10</v>
      </c>
      <c r="C1548" s="2"/>
      <c r="D1548" s="2"/>
      <c r="E1548" s="2"/>
    </row>
    <row r="1549" customFormat="false" ht="12.75" hidden="false" customHeight="false" outlineLevel="0" collapsed="false">
      <c r="A1549" s="2" t="s">
        <v>81</v>
      </c>
      <c r="B1549" s="2" t="n">
        <v>11</v>
      </c>
      <c r="C1549" s="2"/>
      <c r="D1549" s="2"/>
      <c r="E1549" s="2"/>
    </row>
    <row r="1550" customFormat="false" ht="12.75" hidden="false" customHeight="false" outlineLevel="0" collapsed="false">
      <c r="A1550" s="2" t="s">
        <v>81</v>
      </c>
      <c r="B1550" s="2" t="n">
        <v>12</v>
      </c>
      <c r="C1550" s="2"/>
      <c r="D1550" s="2"/>
      <c r="E1550" s="2"/>
    </row>
    <row r="1551" customFormat="false" ht="12.75" hidden="false" customHeight="false" outlineLevel="0" collapsed="false">
      <c r="A1551" s="2" t="s">
        <v>81</v>
      </c>
      <c r="B1551" s="2" t="n">
        <v>13</v>
      </c>
      <c r="C1551" s="2"/>
      <c r="D1551" s="2"/>
      <c r="E1551" s="2"/>
    </row>
    <row r="1552" customFormat="false" ht="12.75" hidden="false" customHeight="false" outlineLevel="0" collapsed="false">
      <c r="A1552" s="2" t="s">
        <v>81</v>
      </c>
      <c r="B1552" s="2" t="n">
        <v>14</v>
      </c>
      <c r="C1552" s="2"/>
      <c r="D1552" s="2"/>
      <c r="E1552" s="2"/>
    </row>
    <row r="1553" customFormat="false" ht="12.75" hidden="false" customHeight="false" outlineLevel="0" collapsed="false">
      <c r="A1553" s="2" t="s">
        <v>81</v>
      </c>
      <c r="B1553" s="2" t="n">
        <v>15</v>
      </c>
      <c r="C1553" s="2"/>
      <c r="D1553" s="2"/>
      <c r="E1553" s="2"/>
    </row>
    <row r="1554" customFormat="false" ht="12.75" hidden="false" customHeight="false" outlineLevel="0" collapsed="false">
      <c r="A1554" s="2" t="s">
        <v>81</v>
      </c>
      <c r="B1554" s="2" t="n">
        <v>16</v>
      </c>
      <c r="C1554" s="2"/>
      <c r="D1554" s="2"/>
      <c r="E1554" s="2"/>
    </row>
    <row r="1555" customFormat="false" ht="12.75" hidden="false" customHeight="false" outlineLevel="0" collapsed="false">
      <c r="A1555" s="2" t="s">
        <v>81</v>
      </c>
      <c r="B1555" s="2" t="n">
        <v>17</v>
      </c>
      <c r="C1555" s="2"/>
      <c r="D1555" s="2"/>
      <c r="E1555" s="2"/>
    </row>
    <row r="1556" customFormat="false" ht="12.75" hidden="false" customHeight="false" outlineLevel="0" collapsed="false">
      <c r="A1556" s="2" t="s">
        <v>81</v>
      </c>
      <c r="B1556" s="2" t="n">
        <v>18</v>
      </c>
      <c r="C1556" s="2"/>
      <c r="D1556" s="2"/>
      <c r="E1556" s="2"/>
    </row>
    <row r="1557" customFormat="false" ht="12.75" hidden="false" customHeight="false" outlineLevel="0" collapsed="false">
      <c r="A1557" s="2" t="s">
        <v>81</v>
      </c>
      <c r="B1557" s="2" t="n">
        <v>19</v>
      </c>
      <c r="C1557" s="2"/>
      <c r="D1557" s="2"/>
      <c r="E1557" s="2"/>
    </row>
    <row r="1558" customFormat="false" ht="12.75" hidden="false" customHeight="false" outlineLevel="0" collapsed="false">
      <c r="A1558" s="2" t="s">
        <v>81</v>
      </c>
      <c r="B1558" s="2" t="n">
        <v>20</v>
      </c>
      <c r="C1558" s="2"/>
      <c r="D1558" s="2"/>
      <c r="E1558" s="2"/>
    </row>
    <row r="1559" customFormat="false" ht="12.75" hidden="false" customHeight="false" outlineLevel="0" collapsed="false">
      <c r="A1559" s="2" t="s">
        <v>81</v>
      </c>
      <c r="B1559" s="2" t="n">
        <v>21</v>
      </c>
      <c r="C1559" s="2"/>
      <c r="D1559" s="2"/>
      <c r="E1559" s="2"/>
    </row>
    <row r="1560" customFormat="false" ht="12.75" hidden="false" customHeight="false" outlineLevel="0" collapsed="false">
      <c r="A1560" s="2" t="s">
        <v>81</v>
      </c>
      <c r="B1560" s="2" t="n">
        <v>22</v>
      </c>
      <c r="C1560" s="2"/>
      <c r="D1560" s="2"/>
      <c r="E1560" s="2"/>
    </row>
    <row r="1561" customFormat="false" ht="12.75" hidden="false" customHeight="false" outlineLevel="0" collapsed="false">
      <c r="A1561" s="2" t="s">
        <v>81</v>
      </c>
      <c r="B1561" s="2" t="n">
        <v>23</v>
      </c>
      <c r="C1561" s="2"/>
      <c r="D1561" s="2"/>
      <c r="E1561" s="2"/>
    </row>
    <row r="1562" customFormat="false" ht="12.75" hidden="false" customHeight="false" outlineLevel="0" collapsed="false">
      <c r="A1562" s="2" t="s">
        <v>81</v>
      </c>
      <c r="B1562" s="2" t="n">
        <v>24</v>
      </c>
      <c r="C1562" s="2"/>
      <c r="D1562" s="2"/>
      <c r="E1562" s="2"/>
    </row>
    <row r="1563" customFormat="false" ht="12.75" hidden="false" customHeight="false" outlineLevel="0" collapsed="false">
      <c r="A1563" s="2" t="s">
        <v>81</v>
      </c>
      <c r="B1563" s="2" t="n">
        <v>25</v>
      </c>
      <c r="C1563" s="2"/>
      <c r="D1563" s="2"/>
      <c r="E1563" s="2"/>
    </row>
    <row r="1564" customFormat="false" ht="12.75" hidden="false" customHeight="false" outlineLevel="0" collapsed="false">
      <c r="A1564" s="2" t="s">
        <v>81</v>
      </c>
      <c r="B1564" s="2" t="n">
        <v>26</v>
      </c>
      <c r="C1564" s="2"/>
      <c r="D1564" s="2"/>
      <c r="E1564" s="2"/>
    </row>
    <row r="1565" customFormat="false" ht="12.75" hidden="false" customHeight="false" outlineLevel="0" collapsed="false">
      <c r="A1565" s="2" t="s">
        <v>81</v>
      </c>
      <c r="B1565" s="2" t="n">
        <v>27</v>
      </c>
      <c r="C1565" s="2"/>
      <c r="D1565" s="2"/>
      <c r="E1565" s="2"/>
    </row>
    <row r="1566" customFormat="false" ht="12.75" hidden="false" customHeight="false" outlineLevel="0" collapsed="false">
      <c r="A1566" s="2" t="s">
        <v>81</v>
      </c>
      <c r="B1566" s="2" t="n">
        <v>28</v>
      </c>
      <c r="C1566" s="2"/>
      <c r="D1566" s="2"/>
      <c r="E1566" s="2"/>
    </row>
    <row r="1567" customFormat="false" ht="12.75" hidden="false" customHeight="false" outlineLevel="0" collapsed="false">
      <c r="A1567" s="2" t="s">
        <v>81</v>
      </c>
      <c r="B1567" s="2" t="n">
        <v>29</v>
      </c>
      <c r="C1567" s="2"/>
      <c r="D1567" s="2"/>
      <c r="E1567" s="2"/>
    </row>
    <row r="1568" customFormat="false" ht="12.75" hidden="false" customHeight="false" outlineLevel="0" collapsed="false">
      <c r="A1568" s="2" t="s">
        <v>81</v>
      </c>
      <c r="B1568" s="2" t="n">
        <v>30</v>
      </c>
      <c r="C1568" s="2"/>
      <c r="D1568" s="2"/>
      <c r="E1568" s="2"/>
    </row>
    <row r="1569" customFormat="false" ht="12.75" hidden="false" customHeight="false" outlineLevel="0" collapsed="false">
      <c r="A1569" s="2" t="s">
        <v>81</v>
      </c>
      <c r="B1569" s="2" t="n">
        <v>31</v>
      </c>
      <c r="C1569" s="2"/>
      <c r="D1569" s="2"/>
      <c r="E1569" s="2"/>
    </row>
    <row r="1570" customFormat="false" ht="12.75" hidden="false" customHeight="false" outlineLevel="0" collapsed="false">
      <c r="A1570" s="2" t="s">
        <v>81</v>
      </c>
      <c r="B1570" s="2" t="n">
        <v>32</v>
      </c>
      <c r="C1570" s="2"/>
      <c r="D1570" s="2"/>
      <c r="E1570" s="2"/>
    </row>
    <row r="1571" customFormat="false" ht="12.75" hidden="false" customHeight="false" outlineLevel="0" collapsed="false">
      <c r="A1571" s="2" t="s">
        <v>81</v>
      </c>
      <c r="B1571" s="2" t="n">
        <v>33</v>
      </c>
      <c r="C1571" s="2"/>
      <c r="D1571" s="2"/>
      <c r="E1571" s="2"/>
    </row>
    <row r="1572" customFormat="false" ht="12.75" hidden="false" customHeight="false" outlineLevel="0" collapsed="false">
      <c r="A1572" s="2" t="s">
        <v>81</v>
      </c>
      <c r="B1572" s="2" t="n">
        <v>34</v>
      </c>
      <c r="C1572" s="2"/>
      <c r="D1572" s="2"/>
      <c r="E1572" s="2"/>
    </row>
    <row r="1573" customFormat="false" ht="12.75" hidden="false" customHeight="false" outlineLevel="0" collapsed="false">
      <c r="A1573" s="2" t="s">
        <v>81</v>
      </c>
      <c r="B1573" s="2" t="n">
        <v>35</v>
      </c>
      <c r="C1573" s="2"/>
      <c r="D1573" s="2"/>
      <c r="E1573" s="2"/>
    </row>
    <row r="1574" customFormat="false" ht="12.75" hidden="false" customHeight="false" outlineLevel="0" collapsed="false">
      <c r="A1574" s="2" t="s">
        <v>81</v>
      </c>
      <c r="B1574" s="2" t="n">
        <v>36</v>
      </c>
      <c r="C1574" s="2"/>
      <c r="D1574" s="2"/>
      <c r="E1574" s="2"/>
    </row>
    <row r="1575" customFormat="false" ht="12.75" hidden="false" customHeight="false" outlineLevel="0" collapsed="false">
      <c r="A1575" s="2" t="s">
        <v>81</v>
      </c>
      <c r="B1575" s="2" t="n">
        <v>37</v>
      </c>
      <c r="C1575" s="2"/>
      <c r="D1575" s="2"/>
      <c r="E1575" s="2"/>
    </row>
    <row r="1576" customFormat="false" ht="12.75" hidden="false" customHeight="false" outlineLevel="0" collapsed="false">
      <c r="A1576" s="2" t="s">
        <v>81</v>
      </c>
      <c r="B1576" s="2" t="n">
        <v>38</v>
      </c>
      <c r="C1576" s="2"/>
      <c r="D1576" s="2"/>
      <c r="E1576" s="2"/>
    </row>
    <row r="1577" customFormat="false" ht="12.75" hidden="false" customHeight="false" outlineLevel="0" collapsed="false">
      <c r="A1577" s="2" t="s">
        <v>81</v>
      </c>
      <c r="B1577" s="2" t="n">
        <v>39</v>
      </c>
      <c r="C1577" s="2"/>
      <c r="D1577" s="2"/>
      <c r="E1577" s="2"/>
    </row>
    <row r="1578" customFormat="false" ht="12.75" hidden="false" customHeight="false" outlineLevel="0" collapsed="false">
      <c r="A1578" s="2" t="s">
        <v>81</v>
      </c>
      <c r="B1578" s="2" t="n">
        <v>40</v>
      </c>
      <c r="C1578" s="2"/>
      <c r="D1578" s="2"/>
      <c r="E1578" s="2"/>
    </row>
    <row r="1579" customFormat="false" ht="12.75" hidden="false" customHeight="false" outlineLevel="0" collapsed="false">
      <c r="A1579" s="2" t="s">
        <v>81</v>
      </c>
      <c r="B1579" s="2" t="n">
        <v>41</v>
      </c>
      <c r="C1579" s="2"/>
      <c r="D1579" s="2"/>
      <c r="E1579" s="2"/>
    </row>
    <row r="1580" customFormat="false" ht="12.75" hidden="false" customHeight="false" outlineLevel="0" collapsed="false">
      <c r="A1580" s="2" t="s">
        <v>81</v>
      </c>
      <c r="B1580" s="2" t="n">
        <v>42</v>
      </c>
      <c r="C1580" s="2"/>
      <c r="D1580" s="2"/>
      <c r="E1580" s="2"/>
    </row>
    <row r="1581" customFormat="false" ht="12.75" hidden="false" customHeight="false" outlineLevel="0" collapsed="false">
      <c r="A1581" s="2" t="s">
        <v>81</v>
      </c>
      <c r="B1581" s="2" t="n">
        <v>43</v>
      </c>
      <c r="C1581" s="2"/>
      <c r="D1581" s="2"/>
      <c r="E1581" s="2"/>
    </row>
    <row r="1582" customFormat="false" ht="12.75" hidden="false" customHeight="false" outlineLevel="0" collapsed="false">
      <c r="A1582" s="2" t="s">
        <v>81</v>
      </c>
      <c r="B1582" s="2" t="n">
        <v>44</v>
      </c>
      <c r="C1582" s="2"/>
      <c r="D1582" s="2"/>
      <c r="E1582" s="2"/>
    </row>
    <row r="1583" customFormat="false" ht="12.75" hidden="false" customHeight="false" outlineLevel="0" collapsed="false">
      <c r="A1583" s="2" t="s">
        <v>81</v>
      </c>
      <c r="B1583" s="2" t="n">
        <v>45</v>
      </c>
      <c r="C1583" s="2"/>
      <c r="D1583" s="2"/>
      <c r="E1583" s="2"/>
    </row>
    <row r="1584" customFormat="false" ht="12.75" hidden="false" customHeight="false" outlineLevel="0" collapsed="false">
      <c r="A1584" s="2" t="s">
        <v>82</v>
      </c>
      <c r="B1584" s="2" t="n">
        <v>1</v>
      </c>
      <c r="C1584" s="2"/>
      <c r="D1584" s="2"/>
      <c r="E1584" s="2"/>
    </row>
    <row r="1585" customFormat="false" ht="12.75" hidden="false" customHeight="false" outlineLevel="0" collapsed="false">
      <c r="A1585" s="2" t="s">
        <v>82</v>
      </c>
      <c r="B1585" s="2" t="n">
        <v>2</v>
      </c>
      <c r="C1585" s="2"/>
      <c r="D1585" s="2"/>
      <c r="E1585" s="2"/>
    </row>
    <row r="1586" customFormat="false" ht="12.75" hidden="false" customHeight="false" outlineLevel="0" collapsed="false">
      <c r="A1586" s="2" t="s">
        <v>82</v>
      </c>
      <c r="B1586" s="2" t="n">
        <v>3</v>
      </c>
      <c r="C1586" s="2"/>
      <c r="D1586" s="2"/>
      <c r="E1586" s="2"/>
    </row>
    <row r="1587" customFormat="false" ht="12.75" hidden="false" customHeight="false" outlineLevel="0" collapsed="false">
      <c r="A1587" s="2" t="s">
        <v>82</v>
      </c>
      <c r="B1587" s="2" t="n">
        <v>4</v>
      </c>
      <c r="C1587" s="2"/>
      <c r="D1587" s="2"/>
      <c r="E1587" s="2"/>
    </row>
    <row r="1588" customFormat="false" ht="12.75" hidden="false" customHeight="false" outlineLevel="0" collapsed="false">
      <c r="A1588" s="2" t="s">
        <v>82</v>
      </c>
      <c r="B1588" s="2" t="n">
        <v>5</v>
      </c>
      <c r="C1588" s="2"/>
      <c r="D1588" s="2"/>
      <c r="E1588" s="2"/>
    </row>
    <row r="1589" customFormat="false" ht="12.75" hidden="false" customHeight="false" outlineLevel="0" collapsed="false">
      <c r="A1589" s="2" t="s">
        <v>82</v>
      </c>
      <c r="B1589" s="2" t="n">
        <v>6</v>
      </c>
      <c r="C1589" s="2"/>
      <c r="D1589" s="2"/>
      <c r="E1589" s="2"/>
    </row>
    <row r="1590" customFormat="false" ht="12.75" hidden="false" customHeight="false" outlineLevel="0" collapsed="false">
      <c r="A1590" s="2" t="s">
        <v>82</v>
      </c>
      <c r="B1590" s="2" t="n">
        <v>7</v>
      </c>
      <c r="C1590" s="2"/>
      <c r="D1590" s="2"/>
      <c r="E1590" s="2"/>
    </row>
    <row r="1591" customFormat="false" ht="12.75" hidden="false" customHeight="false" outlineLevel="0" collapsed="false">
      <c r="A1591" s="2" t="s">
        <v>82</v>
      </c>
      <c r="B1591" s="2" t="n">
        <v>8</v>
      </c>
      <c r="C1591" s="2"/>
      <c r="D1591" s="2"/>
      <c r="E1591" s="2"/>
    </row>
    <row r="1592" customFormat="false" ht="12.75" hidden="false" customHeight="false" outlineLevel="0" collapsed="false">
      <c r="A1592" s="2" t="s">
        <v>82</v>
      </c>
      <c r="B1592" s="2" t="n">
        <v>9</v>
      </c>
      <c r="C1592" s="2"/>
      <c r="D1592" s="2"/>
      <c r="E1592" s="2"/>
    </row>
    <row r="1593" customFormat="false" ht="12.75" hidden="false" customHeight="false" outlineLevel="0" collapsed="false">
      <c r="A1593" s="2" t="s">
        <v>82</v>
      </c>
      <c r="B1593" s="2" t="n">
        <v>10</v>
      </c>
      <c r="C1593" s="2"/>
      <c r="D1593" s="2"/>
      <c r="E1593" s="2"/>
    </row>
    <row r="1594" customFormat="false" ht="12.75" hidden="false" customHeight="false" outlineLevel="0" collapsed="false">
      <c r="A1594" s="2" t="s">
        <v>82</v>
      </c>
      <c r="B1594" s="2" t="n">
        <v>11</v>
      </c>
      <c r="C1594" s="2"/>
      <c r="D1594" s="2"/>
      <c r="E1594" s="2"/>
    </row>
    <row r="1595" customFormat="false" ht="12.75" hidden="false" customHeight="false" outlineLevel="0" collapsed="false">
      <c r="A1595" s="2" t="s">
        <v>82</v>
      </c>
      <c r="B1595" s="2" t="n">
        <v>12</v>
      </c>
      <c r="C1595" s="2"/>
      <c r="D1595" s="2"/>
      <c r="E1595" s="2"/>
    </row>
    <row r="1596" customFormat="false" ht="12.75" hidden="false" customHeight="false" outlineLevel="0" collapsed="false">
      <c r="A1596" s="2" t="s">
        <v>82</v>
      </c>
      <c r="B1596" s="2" t="n">
        <v>13</v>
      </c>
      <c r="C1596" s="2"/>
      <c r="D1596" s="2"/>
      <c r="E1596" s="2"/>
    </row>
    <row r="1597" customFormat="false" ht="12.75" hidden="false" customHeight="false" outlineLevel="0" collapsed="false">
      <c r="A1597" s="2" t="s">
        <v>82</v>
      </c>
      <c r="B1597" s="2" t="n">
        <v>14</v>
      </c>
      <c r="C1597" s="2"/>
      <c r="D1597" s="2"/>
      <c r="E1597" s="2"/>
    </row>
    <row r="1598" customFormat="false" ht="12.75" hidden="false" customHeight="false" outlineLevel="0" collapsed="false">
      <c r="A1598" s="2" t="s">
        <v>82</v>
      </c>
      <c r="B1598" s="2" t="n">
        <v>15</v>
      </c>
      <c r="C1598" s="2"/>
      <c r="D1598" s="2"/>
      <c r="E1598" s="2"/>
    </row>
    <row r="1599" customFormat="false" ht="12.75" hidden="false" customHeight="false" outlineLevel="0" collapsed="false">
      <c r="A1599" s="2" t="s">
        <v>82</v>
      </c>
      <c r="B1599" s="2" t="n">
        <v>16</v>
      </c>
      <c r="C1599" s="2"/>
      <c r="D1599" s="2"/>
      <c r="E1599" s="2"/>
    </row>
    <row r="1600" customFormat="false" ht="12.75" hidden="false" customHeight="false" outlineLevel="0" collapsed="false">
      <c r="A1600" s="2" t="s">
        <v>82</v>
      </c>
      <c r="B1600" s="2" t="n">
        <v>17</v>
      </c>
      <c r="C1600" s="2"/>
      <c r="D1600" s="2"/>
      <c r="E1600" s="2"/>
    </row>
    <row r="1601" customFormat="false" ht="12.75" hidden="false" customHeight="false" outlineLevel="0" collapsed="false">
      <c r="A1601" s="2" t="s">
        <v>82</v>
      </c>
      <c r="B1601" s="2" t="n">
        <v>18</v>
      </c>
      <c r="C1601" s="2"/>
      <c r="D1601" s="2"/>
      <c r="E1601" s="2"/>
    </row>
    <row r="1602" customFormat="false" ht="12.75" hidden="false" customHeight="false" outlineLevel="0" collapsed="false">
      <c r="A1602" s="2" t="s">
        <v>82</v>
      </c>
      <c r="B1602" s="2" t="n">
        <v>19</v>
      </c>
      <c r="C1602" s="2"/>
      <c r="D1602" s="2"/>
      <c r="E1602" s="2"/>
    </row>
    <row r="1603" customFormat="false" ht="12.75" hidden="false" customHeight="false" outlineLevel="0" collapsed="false">
      <c r="A1603" s="2" t="s">
        <v>82</v>
      </c>
      <c r="B1603" s="2" t="n">
        <v>20</v>
      </c>
      <c r="C1603" s="2"/>
      <c r="D1603" s="2"/>
      <c r="E1603" s="2"/>
    </row>
    <row r="1604" customFormat="false" ht="12.75" hidden="false" customHeight="false" outlineLevel="0" collapsed="false">
      <c r="A1604" s="2" t="s">
        <v>82</v>
      </c>
      <c r="B1604" s="2" t="n">
        <v>21</v>
      </c>
      <c r="C1604" s="2"/>
      <c r="D1604" s="2"/>
      <c r="E1604" s="2"/>
    </row>
    <row r="1605" customFormat="false" ht="12.75" hidden="false" customHeight="false" outlineLevel="0" collapsed="false">
      <c r="A1605" s="2" t="s">
        <v>82</v>
      </c>
      <c r="B1605" s="2" t="n">
        <v>22</v>
      </c>
      <c r="C1605" s="2"/>
      <c r="D1605" s="2"/>
      <c r="E1605" s="2"/>
    </row>
    <row r="1606" customFormat="false" ht="12.75" hidden="false" customHeight="false" outlineLevel="0" collapsed="false">
      <c r="A1606" s="2" t="s">
        <v>82</v>
      </c>
      <c r="B1606" s="2" t="n">
        <v>23</v>
      </c>
      <c r="C1606" s="2"/>
      <c r="D1606" s="2"/>
      <c r="E1606" s="2"/>
    </row>
    <row r="1607" customFormat="false" ht="12.75" hidden="false" customHeight="false" outlineLevel="0" collapsed="false">
      <c r="A1607" s="2" t="s">
        <v>82</v>
      </c>
      <c r="B1607" s="2" t="n">
        <v>24</v>
      </c>
      <c r="C1607" s="2"/>
      <c r="D1607" s="2"/>
      <c r="E1607" s="2"/>
    </row>
    <row r="1608" customFormat="false" ht="12.75" hidden="false" customHeight="false" outlineLevel="0" collapsed="false">
      <c r="A1608" s="2" t="s">
        <v>82</v>
      </c>
      <c r="B1608" s="2" t="n">
        <v>25</v>
      </c>
      <c r="C1608" s="2"/>
      <c r="D1608" s="2"/>
      <c r="E1608" s="2"/>
    </row>
    <row r="1609" customFormat="false" ht="12.75" hidden="false" customHeight="false" outlineLevel="0" collapsed="false">
      <c r="A1609" s="2" t="s">
        <v>82</v>
      </c>
      <c r="B1609" s="2" t="n">
        <v>26</v>
      </c>
      <c r="C1609" s="2"/>
      <c r="D1609" s="2"/>
      <c r="E1609" s="2"/>
    </row>
    <row r="1610" customFormat="false" ht="12.75" hidden="false" customHeight="false" outlineLevel="0" collapsed="false">
      <c r="A1610" s="2" t="s">
        <v>82</v>
      </c>
      <c r="B1610" s="2" t="n">
        <v>27</v>
      </c>
      <c r="C1610" s="2"/>
      <c r="D1610" s="2"/>
      <c r="E1610" s="2"/>
    </row>
    <row r="1611" customFormat="false" ht="12.75" hidden="false" customHeight="false" outlineLevel="0" collapsed="false">
      <c r="A1611" s="2" t="s">
        <v>82</v>
      </c>
      <c r="B1611" s="2" t="n">
        <v>28</v>
      </c>
      <c r="C1611" s="2"/>
      <c r="D1611" s="2"/>
      <c r="E1611" s="2"/>
    </row>
    <row r="1612" customFormat="false" ht="12.75" hidden="false" customHeight="false" outlineLevel="0" collapsed="false">
      <c r="A1612" s="2" t="s">
        <v>82</v>
      </c>
      <c r="B1612" s="2" t="n">
        <v>29</v>
      </c>
      <c r="C1612" s="2"/>
      <c r="D1612" s="2"/>
      <c r="E1612" s="2"/>
    </row>
    <row r="1613" customFormat="false" ht="12.75" hidden="false" customHeight="false" outlineLevel="0" collapsed="false">
      <c r="A1613" s="2" t="s">
        <v>82</v>
      </c>
      <c r="B1613" s="2" t="n">
        <v>30</v>
      </c>
      <c r="C1613" s="2"/>
      <c r="D1613" s="2"/>
      <c r="E1613" s="2"/>
    </row>
    <row r="1614" customFormat="false" ht="12.75" hidden="false" customHeight="false" outlineLevel="0" collapsed="false">
      <c r="A1614" s="2" t="s">
        <v>82</v>
      </c>
      <c r="B1614" s="2" t="n">
        <v>31</v>
      </c>
      <c r="C1614" s="2"/>
      <c r="D1614" s="2"/>
      <c r="E1614" s="2"/>
    </row>
    <row r="1615" customFormat="false" ht="12.75" hidden="false" customHeight="false" outlineLevel="0" collapsed="false">
      <c r="A1615" s="2" t="s">
        <v>82</v>
      </c>
      <c r="B1615" s="2" t="n">
        <v>32</v>
      </c>
      <c r="C1615" s="2"/>
      <c r="D1615" s="2"/>
      <c r="E1615" s="2"/>
    </row>
    <row r="1616" customFormat="false" ht="12.75" hidden="false" customHeight="false" outlineLevel="0" collapsed="false">
      <c r="A1616" s="2" t="s">
        <v>82</v>
      </c>
      <c r="B1616" s="2" t="n">
        <v>33</v>
      </c>
      <c r="C1616" s="2"/>
      <c r="D1616" s="2"/>
      <c r="E1616" s="2"/>
    </row>
    <row r="1617" customFormat="false" ht="12.75" hidden="false" customHeight="false" outlineLevel="0" collapsed="false">
      <c r="A1617" s="2" t="s">
        <v>82</v>
      </c>
      <c r="B1617" s="2" t="n">
        <v>34</v>
      </c>
      <c r="C1617" s="2"/>
      <c r="D1617" s="2"/>
      <c r="E1617" s="2"/>
    </row>
    <row r="1618" customFormat="false" ht="12.75" hidden="false" customHeight="false" outlineLevel="0" collapsed="false">
      <c r="A1618" s="2" t="s">
        <v>82</v>
      </c>
      <c r="B1618" s="2" t="n">
        <v>35</v>
      </c>
      <c r="C1618" s="2"/>
      <c r="D1618" s="2"/>
      <c r="E1618" s="2"/>
    </row>
    <row r="1619" customFormat="false" ht="12.75" hidden="false" customHeight="false" outlineLevel="0" collapsed="false">
      <c r="A1619" s="2" t="s">
        <v>82</v>
      </c>
      <c r="B1619" s="2" t="n">
        <v>36</v>
      </c>
      <c r="C1619" s="2"/>
      <c r="D1619" s="2"/>
      <c r="E1619" s="2"/>
    </row>
    <row r="1620" customFormat="false" ht="12.75" hidden="false" customHeight="false" outlineLevel="0" collapsed="false">
      <c r="A1620" s="2" t="s">
        <v>82</v>
      </c>
      <c r="B1620" s="2" t="n">
        <v>37</v>
      </c>
      <c r="C1620" s="2"/>
      <c r="D1620" s="2"/>
      <c r="E1620" s="2"/>
    </row>
    <row r="1621" customFormat="false" ht="12.75" hidden="false" customHeight="false" outlineLevel="0" collapsed="false">
      <c r="A1621" s="2" t="s">
        <v>82</v>
      </c>
      <c r="B1621" s="2" t="n">
        <v>38</v>
      </c>
      <c r="C1621" s="2"/>
      <c r="D1621" s="2"/>
      <c r="E1621" s="2"/>
    </row>
    <row r="1622" customFormat="false" ht="12.75" hidden="false" customHeight="false" outlineLevel="0" collapsed="false">
      <c r="A1622" s="2" t="s">
        <v>82</v>
      </c>
      <c r="B1622" s="2" t="n">
        <v>39</v>
      </c>
      <c r="C1622" s="2"/>
      <c r="D1622" s="2"/>
      <c r="E1622" s="2"/>
    </row>
    <row r="1623" customFormat="false" ht="12.75" hidden="false" customHeight="false" outlineLevel="0" collapsed="false">
      <c r="A1623" s="2" t="s">
        <v>82</v>
      </c>
      <c r="B1623" s="2" t="n">
        <v>40</v>
      </c>
      <c r="C1623" s="2"/>
      <c r="D1623" s="2"/>
      <c r="E1623" s="2"/>
    </row>
    <row r="1624" customFormat="false" ht="12.75" hidden="false" customHeight="false" outlineLevel="0" collapsed="false">
      <c r="A1624" s="2" t="s">
        <v>82</v>
      </c>
      <c r="B1624" s="2" t="n">
        <v>41</v>
      </c>
      <c r="C1624" s="2"/>
      <c r="D1624" s="2"/>
      <c r="E1624" s="2"/>
    </row>
    <row r="1625" customFormat="false" ht="12.75" hidden="false" customHeight="false" outlineLevel="0" collapsed="false">
      <c r="A1625" s="2" t="s">
        <v>82</v>
      </c>
      <c r="B1625" s="2" t="n">
        <v>42</v>
      </c>
      <c r="C1625" s="2"/>
      <c r="D1625" s="2"/>
      <c r="E1625" s="2"/>
    </row>
    <row r="1626" customFormat="false" ht="12.75" hidden="false" customHeight="false" outlineLevel="0" collapsed="false">
      <c r="A1626" s="2" t="s">
        <v>82</v>
      </c>
      <c r="B1626" s="2" t="n">
        <v>43</v>
      </c>
      <c r="C1626" s="2"/>
      <c r="D1626" s="2"/>
      <c r="E1626" s="2"/>
    </row>
    <row r="1627" customFormat="false" ht="12.75" hidden="false" customHeight="false" outlineLevel="0" collapsed="false">
      <c r="A1627" s="2" t="s">
        <v>82</v>
      </c>
      <c r="B1627" s="2" t="n">
        <v>44</v>
      </c>
      <c r="C1627" s="2"/>
      <c r="D1627" s="2"/>
      <c r="E1627" s="2"/>
    </row>
    <row r="1628" customFormat="false" ht="12.75" hidden="false" customHeight="false" outlineLevel="0" collapsed="false">
      <c r="A1628" s="2" t="s">
        <v>82</v>
      </c>
      <c r="B1628" s="2" t="n">
        <v>45</v>
      </c>
      <c r="C1628" s="2"/>
      <c r="D1628" s="2"/>
      <c r="E1628" s="2"/>
    </row>
    <row r="1629" customFormat="false" ht="12.75" hidden="false" customHeight="false" outlineLevel="0" collapsed="false">
      <c r="A1629" s="2" t="s">
        <v>83</v>
      </c>
      <c r="B1629" s="2" t="n">
        <v>1</v>
      </c>
      <c r="C1629" s="2" t="s">
        <v>84</v>
      </c>
      <c r="D1629" s="2" t="n">
        <v>0.14657698571682</v>
      </c>
      <c r="E1629" s="2" t="n">
        <v>0.00668556801974773</v>
      </c>
    </row>
    <row r="1630" customFormat="false" ht="12.75" hidden="false" customHeight="false" outlineLevel="0" collapsed="false">
      <c r="A1630" s="2" t="s">
        <v>83</v>
      </c>
      <c r="B1630" s="2" t="n">
        <v>2</v>
      </c>
      <c r="C1630" s="2" t="s">
        <v>84</v>
      </c>
      <c r="D1630" s="2" t="n">
        <v>0.145067140460014</v>
      </c>
      <c r="E1630" s="2" t="n">
        <v>0.00333130732178688</v>
      </c>
    </row>
    <row r="1631" customFormat="false" ht="12.75" hidden="false" customHeight="false" outlineLevel="0" collapsed="false">
      <c r="A1631" s="2" t="s">
        <v>83</v>
      </c>
      <c r="B1631" s="2" t="n">
        <v>3</v>
      </c>
      <c r="C1631" s="2" t="s">
        <v>84</v>
      </c>
      <c r="D1631" s="2" t="n">
        <v>0.145938456058502</v>
      </c>
      <c r="E1631" s="2" t="n">
        <v>0.00235820771194994</v>
      </c>
    </row>
    <row r="1632" customFormat="false" ht="12.75" hidden="false" customHeight="false" outlineLevel="0" collapsed="false">
      <c r="A1632" s="2" t="s">
        <v>83</v>
      </c>
      <c r="B1632" s="2" t="n">
        <v>4</v>
      </c>
      <c r="C1632" s="2" t="s">
        <v>84</v>
      </c>
      <c r="D1632" s="2" t="n">
        <v>0.14718770980835</v>
      </c>
      <c r="E1632" s="2" t="n">
        <v>0.00176304602064192</v>
      </c>
    </row>
    <row r="1633" customFormat="false" ht="12.75" hidden="false" customHeight="false" outlineLevel="0" collapsed="false">
      <c r="A1633" s="2" t="s">
        <v>83</v>
      </c>
      <c r="B1633" s="2" t="n">
        <v>5</v>
      </c>
      <c r="C1633" s="2" t="s">
        <v>84</v>
      </c>
      <c r="D1633" s="2" t="n">
        <v>0.147471874952316</v>
      </c>
      <c r="E1633" s="2" t="n">
        <v>0.000202795868972316</v>
      </c>
    </row>
    <row r="1634" customFormat="false" ht="12.75" hidden="false" customHeight="false" outlineLevel="0" collapsed="false">
      <c r="A1634" s="2" t="s">
        <v>83</v>
      </c>
      <c r="B1634" s="2" t="n">
        <v>6</v>
      </c>
      <c r="C1634" s="2" t="s">
        <v>84</v>
      </c>
      <c r="D1634" s="2" t="n">
        <v>0.146918699145317</v>
      </c>
      <c r="E1634" s="2" t="n">
        <v>-0.00219479529187083</v>
      </c>
    </row>
    <row r="1635" customFormat="false" ht="12.75" hidden="false" customHeight="false" outlineLevel="0" collapsed="false">
      <c r="A1635" s="2" t="s">
        <v>83</v>
      </c>
      <c r="B1635" s="2" t="n">
        <v>7</v>
      </c>
      <c r="C1635" s="2" t="s">
        <v>84</v>
      </c>
      <c r="D1635" s="2" t="n">
        <v>0.150556743144989</v>
      </c>
      <c r="E1635" s="2" t="n">
        <v>-0.000401166616939008</v>
      </c>
    </row>
    <row r="1636" customFormat="false" ht="12.75" hidden="false" customHeight="false" outlineLevel="0" collapsed="false">
      <c r="A1636" s="2" t="s">
        <v>83</v>
      </c>
      <c r="B1636" s="2" t="n">
        <v>8</v>
      </c>
      <c r="C1636" s="2" t="s">
        <v>84</v>
      </c>
      <c r="D1636" s="2" t="n">
        <v>0.151863113045692</v>
      </c>
      <c r="E1636" s="2" t="n">
        <v>-0.00093921204097569</v>
      </c>
    </row>
    <row r="1637" customFormat="false" ht="12.75" hidden="false" customHeight="false" outlineLevel="0" collapsed="false">
      <c r="A1637" s="2" t="s">
        <v>83</v>
      </c>
      <c r="B1637" s="2" t="n">
        <v>9</v>
      </c>
      <c r="C1637" s="2" t="s">
        <v>84</v>
      </c>
      <c r="D1637" s="2" t="n">
        <v>0.151638090610504</v>
      </c>
      <c r="E1637" s="2" t="n">
        <v>-0.00300864991731942</v>
      </c>
    </row>
    <row r="1638" customFormat="false" ht="12.75" hidden="false" customHeight="false" outlineLevel="0" collapsed="false">
      <c r="A1638" s="2" t="s">
        <v>83</v>
      </c>
      <c r="B1638" s="2" t="n">
        <v>10</v>
      </c>
      <c r="C1638" s="2" t="s">
        <v>84</v>
      </c>
      <c r="D1638" s="2" t="n">
        <v>0.156145319342613</v>
      </c>
      <c r="E1638" s="2" t="n">
        <v>-0.000345836451742798</v>
      </c>
    </row>
    <row r="1639" customFormat="false" ht="12.75" hidden="false" customHeight="false" outlineLevel="0" collapsed="false">
      <c r="A1639" s="2" t="s">
        <v>83</v>
      </c>
      <c r="B1639" s="2" t="n">
        <v>11</v>
      </c>
      <c r="C1639" s="2" t="s">
        <v>84</v>
      </c>
      <c r="D1639" s="2" t="n">
        <v>0.155937001109123</v>
      </c>
      <c r="E1639" s="2" t="n">
        <v>-0.00239857006818056</v>
      </c>
    </row>
    <row r="1640" customFormat="false" ht="12.75" hidden="false" customHeight="false" outlineLevel="0" collapsed="false">
      <c r="A1640" s="2" t="s">
        <v>83</v>
      </c>
      <c r="B1640" s="2" t="n">
        <v>12</v>
      </c>
      <c r="C1640" s="2" t="s">
        <v>84</v>
      </c>
      <c r="D1640" s="2" t="n">
        <v>0.159444004297256</v>
      </c>
      <c r="E1640" s="2" t="n">
        <v>-0.000735982146579772</v>
      </c>
    </row>
    <row r="1641" customFormat="false" ht="12.75" hidden="false" customHeight="false" outlineLevel="0" collapsed="false">
      <c r="A1641" s="2" t="s">
        <v>83</v>
      </c>
      <c r="B1641" s="2" t="n">
        <v>13</v>
      </c>
      <c r="C1641" s="2" t="s">
        <v>84</v>
      </c>
      <c r="D1641" s="2" t="n">
        <v>0.167724564671516</v>
      </c>
      <c r="E1641" s="2" t="n">
        <v>0.00570016307756305</v>
      </c>
    </row>
    <row r="1642" customFormat="false" ht="12.75" hidden="false" customHeight="false" outlineLevel="0" collapsed="false">
      <c r="A1642" s="2" t="s">
        <v>83</v>
      </c>
      <c r="B1642" s="2" t="n">
        <v>14</v>
      </c>
      <c r="C1642" s="2" t="s">
        <v>84</v>
      </c>
      <c r="D1642" s="2" t="n">
        <v>0.175902932882309</v>
      </c>
      <c r="E1642" s="2" t="n">
        <v>0.0120341153815389</v>
      </c>
    </row>
    <row r="1643" customFormat="false" ht="12.75" hidden="false" customHeight="false" outlineLevel="0" collapsed="false">
      <c r="A1643" s="2" t="s">
        <v>83</v>
      </c>
      <c r="B1643" s="2" t="n">
        <v>15</v>
      </c>
      <c r="C1643" s="2" t="s">
        <v>84</v>
      </c>
      <c r="D1643" s="2" t="n">
        <v>0.188774034380913</v>
      </c>
      <c r="E1643" s="2" t="n">
        <v>0.0230608023703098</v>
      </c>
    </row>
    <row r="1644" customFormat="false" ht="12.75" hidden="false" customHeight="false" outlineLevel="0" collapsed="false">
      <c r="A1644" s="2" t="s">
        <v>83</v>
      </c>
      <c r="B1644" s="2" t="n">
        <v>16</v>
      </c>
      <c r="C1644" s="2" t="s">
        <v>84</v>
      </c>
      <c r="D1644" s="2" t="n">
        <v>0.211681559681892</v>
      </c>
      <c r="E1644" s="2" t="n">
        <v>0.0441239103674889</v>
      </c>
    </row>
    <row r="1645" customFormat="false" ht="12.75" hidden="false" customHeight="false" outlineLevel="0" collapsed="false">
      <c r="A1645" s="2" t="s">
        <v>83</v>
      </c>
      <c r="B1645" s="2" t="n">
        <v>17</v>
      </c>
      <c r="C1645" s="2" t="s">
        <v>84</v>
      </c>
      <c r="D1645" s="2" t="n">
        <v>0.252352893352509</v>
      </c>
      <c r="E1645" s="2" t="n">
        <v>0.0829508304595947</v>
      </c>
    </row>
    <row r="1646" customFormat="false" ht="12.75" hidden="false" customHeight="false" outlineLevel="0" collapsed="false">
      <c r="A1646" s="2" t="s">
        <v>83</v>
      </c>
      <c r="B1646" s="2" t="n">
        <v>18</v>
      </c>
      <c r="C1646" s="2" t="s">
        <v>84</v>
      </c>
      <c r="D1646" s="2" t="n">
        <v>0.310914158821106</v>
      </c>
      <c r="E1646" s="2" t="n">
        <v>0.139667674899101</v>
      </c>
    </row>
    <row r="1647" customFormat="false" ht="12.75" hidden="false" customHeight="false" outlineLevel="0" collapsed="false">
      <c r="A1647" s="2" t="s">
        <v>83</v>
      </c>
      <c r="B1647" s="2" t="n">
        <v>19</v>
      </c>
      <c r="C1647" s="2" t="s">
        <v>84</v>
      </c>
      <c r="D1647" s="2" t="n">
        <v>0.393485337495804</v>
      </c>
      <c r="E1647" s="2" t="n">
        <v>0.220394447445869</v>
      </c>
    </row>
    <row r="1648" customFormat="false" ht="12.75" hidden="false" customHeight="false" outlineLevel="0" collapsed="false">
      <c r="A1648" s="2" t="s">
        <v>83</v>
      </c>
      <c r="B1648" s="2" t="n">
        <v>20</v>
      </c>
      <c r="C1648" s="2" t="s">
        <v>84</v>
      </c>
      <c r="D1648" s="2" t="n">
        <v>0.497997790575027</v>
      </c>
      <c r="E1648" s="2" t="n">
        <v>0.323062479496002</v>
      </c>
    </row>
    <row r="1649" customFormat="false" ht="12.75" hidden="false" customHeight="false" outlineLevel="0" collapsed="false">
      <c r="A1649" s="2" t="s">
        <v>83</v>
      </c>
      <c r="B1649" s="2" t="n">
        <v>21</v>
      </c>
      <c r="C1649" s="2" t="s">
        <v>84</v>
      </c>
      <c r="D1649" s="2" t="n">
        <v>0.615012466907501</v>
      </c>
      <c r="E1649" s="2" t="n">
        <v>0.438232749700546</v>
      </c>
    </row>
    <row r="1650" customFormat="false" ht="12.75" hidden="false" customHeight="false" outlineLevel="0" collapsed="false">
      <c r="A1650" s="2" t="s">
        <v>83</v>
      </c>
      <c r="B1650" s="2" t="n">
        <v>22</v>
      </c>
      <c r="C1650" s="2" t="s">
        <v>84</v>
      </c>
      <c r="D1650" s="2" t="n">
        <v>0.730713367462158</v>
      </c>
      <c r="E1650" s="2" t="n">
        <v>0.552089214324951</v>
      </c>
    </row>
    <row r="1651" customFormat="false" ht="12.75" hidden="false" customHeight="false" outlineLevel="0" collapsed="false">
      <c r="A1651" s="2" t="s">
        <v>83</v>
      </c>
      <c r="B1651" s="2" t="n">
        <v>23</v>
      </c>
      <c r="C1651" s="2" t="s">
        <v>84</v>
      </c>
      <c r="D1651" s="2" t="n">
        <v>0.831194341182709</v>
      </c>
      <c r="E1651" s="2" t="n">
        <v>0.650725781917572</v>
      </c>
    </row>
    <row r="1652" customFormat="false" ht="12.75" hidden="false" customHeight="false" outlineLevel="0" collapsed="false">
      <c r="A1652" s="2" t="s">
        <v>83</v>
      </c>
      <c r="B1652" s="2" t="n">
        <v>24</v>
      </c>
      <c r="C1652" s="2" t="s">
        <v>84</v>
      </c>
      <c r="D1652" s="2" t="n">
        <v>0.91314709186554</v>
      </c>
      <c r="E1652" s="2" t="n">
        <v>0.730834126472473</v>
      </c>
    </row>
    <row r="1653" customFormat="false" ht="12.75" hidden="false" customHeight="false" outlineLevel="0" collapsed="false">
      <c r="A1653" s="2" t="s">
        <v>83</v>
      </c>
      <c r="B1653" s="2" t="n">
        <v>25</v>
      </c>
      <c r="C1653" s="2" t="s">
        <v>84</v>
      </c>
      <c r="D1653" s="2" t="n">
        <v>0.980911076068878</v>
      </c>
      <c r="E1653" s="2" t="n">
        <v>0.796753704547882</v>
      </c>
    </row>
    <row r="1654" customFormat="false" ht="12.75" hidden="false" customHeight="false" outlineLevel="0" collapsed="false">
      <c r="A1654" s="2" t="s">
        <v>83</v>
      </c>
      <c r="B1654" s="2" t="n">
        <v>26</v>
      </c>
      <c r="C1654" s="2" t="s">
        <v>84</v>
      </c>
      <c r="D1654" s="2" t="n">
        <v>1.03093326091766</v>
      </c>
      <c r="E1654" s="2" t="n">
        <v>0.844931483268738</v>
      </c>
    </row>
    <row r="1655" customFormat="false" ht="12.75" hidden="false" customHeight="false" outlineLevel="0" collapsed="false">
      <c r="A1655" s="2" t="s">
        <v>83</v>
      </c>
      <c r="B1655" s="2" t="n">
        <v>27</v>
      </c>
      <c r="C1655" s="2" t="s">
        <v>84</v>
      </c>
      <c r="D1655" s="2" t="n">
        <v>1.07924664020538</v>
      </c>
      <c r="E1655" s="2" t="n">
        <v>0.891400396823883</v>
      </c>
    </row>
    <row r="1656" customFormat="false" ht="12.75" hidden="false" customHeight="false" outlineLevel="0" collapsed="false">
      <c r="A1656" s="2" t="s">
        <v>83</v>
      </c>
      <c r="B1656" s="2" t="n">
        <v>28</v>
      </c>
      <c r="C1656" s="2" t="s">
        <v>84</v>
      </c>
      <c r="D1656" s="2" t="n">
        <v>1.10879349708557</v>
      </c>
      <c r="E1656" s="2" t="n">
        <v>0.919102847576141</v>
      </c>
    </row>
    <row r="1657" customFormat="false" ht="12.75" hidden="false" customHeight="false" outlineLevel="0" collapsed="false">
      <c r="A1657" s="2" t="s">
        <v>83</v>
      </c>
      <c r="B1657" s="2" t="n">
        <v>29</v>
      </c>
      <c r="C1657" s="2" t="s">
        <v>84</v>
      </c>
      <c r="D1657" s="2" t="n">
        <v>1.13389718532562</v>
      </c>
      <c r="E1657" s="2" t="n">
        <v>0.942362129688263</v>
      </c>
    </row>
    <row r="1658" customFormat="false" ht="12.75" hidden="false" customHeight="false" outlineLevel="0" collapsed="false">
      <c r="A1658" s="2" t="s">
        <v>83</v>
      </c>
      <c r="B1658" s="2" t="n">
        <v>30</v>
      </c>
      <c r="C1658" s="2" t="s">
        <v>84</v>
      </c>
      <c r="D1658" s="2" t="n">
        <v>1.15387308597565</v>
      </c>
      <c r="E1658" s="2" t="n">
        <v>0.960493624210358</v>
      </c>
    </row>
    <row r="1659" customFormat="false" ht="12.75" hidden="false" customHeight="false" outlineLevel="0" collapsed="false">
      <c r="A1659" s="2" t="s">
        <v>83</v>
      </c>
      <c r="B1659" s="2" t="n">
        <v>31</v>
      </c>
      <c r="C1659" s="2" t="s">
        <v>84</v>
      </c>
      <c r="D1659" s="2" t="n">
        <v>1.17273533344269</v>
      </c>
      <c r="E1659" s="2" t="n">
        <v>0.977511465549469</v>
      </c>
    </row>
    <row r="1660" customFormat="false" ht="12.75" hidden="false" customHeight="false" outlineLevel="0" collapsed="false">
      <c r="A1660" s="2" t="s">
        <v>83</v>
      </c>
      <c r="B1660" s="2" t="n">
        <v>32</v>
      </c>
      <c r="C1660" s="2" t="s">
        <v>84</v>
      </c>
      <c r="D1660" s="2" t="n">
        <v>1.19253981113434</v>
      </c>
      <c r="E1660" s="2" t="n">
        <v>0.99547153711319</v>
      </c>
    </row>
    <row r="1661" customFormat="false" ht="12.75" hidden="false" customHeight="false" outlineLevel="0" collapsed="false">
      <c r="A1661" s="2" t="s">
        <v>83</v>
      </c>
      <c r="B1661" s="2" t="n">
        <v>33</v>
      </c>
      <c r="C1661" s="2" t="s">
        <v>84</v>
      </c>
      <c r="D1661" s="2" t="n">
        <v>1.2062714099884</v>
      </c>
      <c r="E1661" s="2" t="n">
        <v>1.00735867023468</v>
      </c>
    </row>
    <row r="1662" customFormat="false" ht="12.75" hidden="false" customHeight="false" outlineLevel="0" collapsed="false">
      <c r="A1662" s="2" t="s">
        <v>83</v>
      </c>
      <c r="B1662" s="2" t="n">
        <v>34</v>
      </c>
      <c r="C1662" s="2" t="s">
        <v>84</v>
      </c>
      <c r="D1662" s="2" t="n">
        <v>1.21613836288452</v>
      </c>
      <c r="E1662" s="2" t="n">
        <v>1.01538121700287</v>
      </c>
    </row>
    <row r="1663" customFormat="false" ht="12.75" hidden="false" customHeight="false" outlineLevel="0" collapsed="false">
      <c r="A1663" s="2" t="s">
        <v>83</v>
      </c>
      <c r="B1663" s="2" t="n">
        <v>35</v>
      </c>
      <c r="C1663" s="2" t="s">
        <v>84</v>
      </c>
      <c r="D1663" s="2" t="n">
        <v>1.22967994213104</v>
      </c>
      <c r="E1663" s="2" t="n">
        <v>1.02707839012146</v>
      </c>
    </row>
    <row r="1664" customFormat="false" ht="12.75" hidden="false" customHeight="false" outlineLevel="0" collapsed="false">
      <c r="A1664" s="2" t="s">
        <v>83</v>
      </c>
      <c r="B1664" s="2" t="n">
        <v>36</v>
      </c>
      <c r="C1664" s="2" t="s">
        <v>84</v>
      </c>
      <c r="D1664" s="2" t="n">
        <v>1.2303409576416</v>
      </c>
      <c r="E1664" s="2" t="n">
        <v>1.02589499950409</v>
      </c>
    </row>
    <row r="1665" customFormat="false" ht="12.75" hidden="false" customHeight="false" outlineLevel="0" collapsed="false">
      <c r="A1665" s="2" t="s">
        <v>83</v>
      </c>
      <c r="B1665" s="2" t="n">
        <v>37</v>
      </c>
      <c r="C1665" s="2" t="s">
        <v>84</v>
      </c>
      <c r="D1665" s="2" t="n">
        <v>1.24363172054291</v>
      </c>
      <c r="E1665" s="2" t="n">
        <v>1.03734135627747</v>
      </c>
    </row>
    <row r="1666" customFormat="false" ht="12.75" hidden="false" customHeight="false" outlineLevel="0" collapsed="false">
      <c r="A1666" s="2" t="s">
        <v>83</v>
      </c>
      <c r="B1666" s="2" t="n">
        <v>38</v>
      </c>
      <c r="C1666" s="2" t="s">
        <v>84</v>
      </c>
      <c r="D1666" s="2" t="n">
        <v>1.24431753158569</v>
      </c>
      <c r="E1666" s="2" t="n">
        <v>1.03618276119232</v>
      </c>
    </row>
    <row r="1667" customFormat="false" ht="12.75" hidden="false" customHeight="false" outlineLevel="0" collapsed="false">
      <c r="A1667" s="2" t="s">
        <v>83</v>
      </c>
      <c r="B1667" s="2" t="n">
        <v>39</v>
      </c>
      <c r="C1667" s="2" t="s">
        <v>84</v>
      </c>
      <c r="D1667" s="2" t="n">
        <v>1.25264930725098</v>
      </c>
      <c r="E1667" s="2" t="n">
        <v>1.04267013072968</v>
      </c>
    </row>
    <row r="1668" customFormat="false" ht="12.75" hidden="false" customHeight="false" outlineLevel="0" collapsed="false">
      <c r="A1668" s="2" t="s">
        <v>83</v>
      </c>
      <c r="B1668" s="2" t="n">
        <v>40</v>
      </c>
      <c r="C1668" s="2" t="s">
        <v>84</v>
      </c>
      <c r="D1668" s="2" t="n">
        <v>1.25828492641449</v>
      </c>
      <c r="E1668" s="2" t="n">
        <v>1.04646134376526</v>
      </c>
    </row>
    <row r="1669" customFormat="false" ht="12.75" hidden="false" customHeight="false" outlineLevel="0" collapsed="false">
      <c r="A1669" s="2" t="s">
        <v>83</v>
      </c>
      <c r="B1669" s="2" t="n">
        <v>41</v>
      </c>
      <c r="C1669" s="2" t="s">
        <v>84</v>
      </c>
      <c r="D1669" s="2" t="n">
        <v>1.25679647922516</v>
      </c>
      <c r="E1669" s="2" t="n">
        <v>1.043128490448</v>
      </c>
    </row>
    <row r="1670" customFormat="false" ht="12.75" hidden="false" customHeight="false" outlineLevel="0" collapsed="false">
      <c r="A1670" s="2" t="s">
        <v>83</v>
      </c>
      <c r="B1670" s="2" t="n">
        <v>42</v>
      </c>
      <c r="C1670" s="2" t="s">
        <v>84</v>
      </c>
      <c r="D1670" s="2" t="n">
        <v>1.26164484024048</v>
      </c>
      <c r="E1670" s="2" t="n">
        <v>1.04613244533539</v>
      </c>
    </row>
    <row r="1671" customFormat="false" ht="12.75" hidden="false" customHeight="false" outlineLevel="0" collapsed="false">
      <c r="A1671" s="2" t="s">
        <v>83</v>
      </c>
      <c r="B1671" s="2" t="n">
        <v>43</v>
      </c>
      <c r="C1671" s="2" t="s">
        <v>84</v>
      </c>
      <c r="D1671" s="2" t="n">
        <v>1.25809586048126</v>
      </c>
      <c r="E1671" s="2" t="n">
        <v>1.04073894023895</v>
      </c>
    </row>
    <row r="1672" customFormat="false" ht="12.75" hidden="false" customHeight="false" outlineLevel="0" collapsed="false">
      <c r="A1672" s="2" t="s">
        <v>83</v>
      </c>
      <c r="B1672" s="2" t="n">
        <v>44</v>
      </c>
      <c r="C1672" s="2" t="s">
        <v>84</v>
      </c>
      <c r="D1672" s="2" t="n">
        <v>1.26172590255737</v>
      </c>
      <c r="E1672" s="2" t="n">
        <v>1.04252457618713</v>
      </c>
    </row>
    <row r="1673" customFormat="false" ht="12.75" hidden="false" customHeight="false" outlineLevel="0" collapsed="false">
      <c r="A1673" s="2" t="s">
        <v>83</v>
      </c>
      <c r="B1673" s="2" t="n">
        <v>45</v>
      </c>
      <c r="C1673" s="2" t="s">
        <v>84</v>
      </c>
      <c r="D1673" s="2" t="n">
        <v>1.26494598388672</v>
      </c>
      <c r="E1673" s="2" t="n">
        <v>1.04390025138855</v>
      </c>
    </row>
    <row r="1674" customFormat="false" ht="12.75" hidden="false" customHeight="false" outlineLevel="0" collapsed="false">
      <c r="A1674" s="2" t="s">
        <v>86</v>
      </c>
      <c r="B1674" s="2" t="n">
        <v>1</v>
      </c>
      <c r="C1674" s="2" t="s">
        <v>84</v>
      </c>
      <c r="D1674" s="2" t="n">
        <v>0.152895554900169</v>
      </c>
      <c r="E1674" s="2" t="n">
        <v>0.00420505693182349</v>
      </c>
    </row>
    <row r="1675" customFormat="false" ht="12.75" hidden="false" customHeight="false" outlineLevel="0" collapsed="false">
      <c r="A1675" s="2" t="s">
        <v>86</v>
      </c>
      <c r="B1675" s="2" t="n">
        <v>2</v>
      </c>
      <c r="C1675" s="2" t="s">
        <v>84</v>
      </c>
      <c r="D1675" s="2" t="n">
        <v>0.15082611143589</v>
      </c>
      <c r="E1675" s="2" t="n">
        <v>0.000922065519262105</v>
      </c>
    </row>
    <row r="1676" customFormat="false" ht="12.75" hidden="false" customHeight="false" outlineLevel="0" collapsed="false">
      <c r="A1676" s="2" t="s">
        <v>86</v>
      </c>
      <c r="B1676" s="2" t="n">
        <v>3</v>
      </c>
      <c r="C1676" s="2" t="s">
        <v>84</v>
      </c>
      <c r="D1676" s="2" t="n">
        <v>0.152627542614937</v>
      </c>
      <c r="E1676" s="2" t="n">
        <v>0.0015099486336112</v>
      </c>
    </row>
    <row r="1677" customFormat="false" ht="12.75" hidden="false" customHeight="false" outlineLevel="0" collapsed="false">
      <c r="A1677" s="2" t="s">
        <v>86</v>
      </c>
      <c r="B1677" s="2" t="n">
        <v>4</v>
      </c>
      <c r="C1677" s="2" t="s">
        <v>84</v>
      </c>
      <c r="D1677" s="2" t="n">
        <v>0.152375608682632</v>
      </c>
      <c r="E1677" s="2" t="n">
        <v>4.44665383838583E-005</v>
      </c>
    </row>
    <row r="1678" customFormat="false" ht="12.75" hidden="false" customHeight="false" outlineLevel="0" collapsed="false">
      <c r="A1678" s="2" t="s">
        <v>86</v>
      </c>
      <c r="B1678" s="2" t="n">
        <v>5</v>
      </c>
      <c r="C1678" s="2" t="s">
        <v>84</v>
      </c>
      <c r="D1678" s="2" t="n">
        <v>0.152761533856392</v>
      </c>
      <c r="E1678" s="2" t="n">
        <v>-0.000783156370744109</v>
      </c>
    </row>
    <row r="1679" customFormat="false" ht="12.75" hidden="false" customHeight="false" outlineLevel="0" collapsed="false">
      <c r="A1679" s="2" t="s">
        <v>86</v>
      </c>
      <c r="B1679" s="2" t="n">
        <v>6</v>
      </c>
      <c r="C1679" s="2" t="s">
        <v>84</v>
      </c>
      <c r="D1679" s="2" t="n">
        <v>0.155658781528473</v>
      </c>
      <c r="E1679" s="2" t="n">
        <v>0.00090054317843169</v>
      </c>
    </row>
    <row r="1680" customFormat="false" ht="12.75" hidden="false" customHeight="false" outlineLevel="0" collapsed="false">
      <c r="A1680" s="2" t="s">
        <v>86</v>
      </c>
      <c r="B1680" s="2" t="n">
        <v>7</v>
      </c>
      <c r="C1680" s="2" t="s">
        <v>84</v>
      </c>
      <c r="D1680" s="2" t="n">
        <v>0.15574523806572</v>
      </c>
      <c r="E1680" s="2" t="n">
        <v>-0.000226548407226801</v>
      </c>
    </row>
    <row r="1681" customFormat="false" ht="12.75" hidden="false" customHeight="false" outlineLevel="0" collapsed="false">
      <c r="A1681" s="2" t="s">
        <v>86</v>
      </c>
      <c r="B1681" s="2" t="n">
        <v>8</v>
      </c>
      <c r="C1681" s="2" t="s">
        <v>84</v>
      </c>
      <c r="D1681" s="2" t="n">
        <v>0.157013803720474</v>
      </c>
      <c r="E1681" s="2" t="n">
        <v>-0.000171530875377357</v>
      </c>
    </row>
    <row r="1682" customFormat="false" ht="12.75" hidden="false" customHeight="false" outlineLevel="0" collapsed="false">
      <c r="A1682" s="2" t="s">
        <v>86</v>
      </c>
      <c r="B1682" s="2" t="n">
        <v>9</v>
      </c>
      <c r="C1682" s="2" t="s">
        <v>84</v>
      </c>
      <c r="D1682" s="2" t="n">
        <v>0.158653527498245</v>
      </c>
      <c r="E1682" s="2" t="n">
        <v>0.000254644808592275</v>
      </c>
    </row>
    <row r="1683" customFormat="false" ht="12.75" hidden="false" customHeight="false" outlineLevel="0" collapsed="false">
      <c r="A1683" s="2" t="s">
        <v>86</v>
      </c>
      <c r="B1683" s="2" t="n">
        <v>10</v>
      </c>
      <c r="C1683" s="2" t="s">
        <v>84</v>
      </c>
      <c r="D1683" s="2" t="n">
        <v>0.158128827810287</v>
      </c>
      <c r="E1683" s="2" t="n">
        <v>-0.00148360303137451</v>
      </c>
    </row>
    <row r="1684" customFormat="false" ht="12.75" hidden="false" customHeight="false" outlineLevel="0" collapsed="false">
      <c r="A1684" s="2" t="s">
        <v>86</v>
      </c>
      <c r="B1684" s="2" t="n">
        <v>11</v>
      </c>
      <c r="C1684" s="2" t="s">
        <v>84</v>
      </c>
      <c r="D1684" s="2" t="n">
        <v>0.158372595906258</v>
      </c>
      <c r="E1684" s="2" t="n">
        <v>-0.00245338305830956</v>
      </c>
    </row>
    <row r="1685" customFormat="false" ht="12.75" hidden="false" customHeight="false" outlineLevel="0" collapsed="false">
      <c r="A1685" s="2" t="s">
        <v>86</v>
      </c>
      <c r="B1685" s="2" t="n">
        <v>12</v>
      </c>
      <c r="C1685" s="2" t="s">
        <v>84</v>
      </c>
      <c r="D1685" s="2" t="n">
        <v>0.161926254630089</v>
      </c>
      <c r="E1685" s="2" t="n">
        <v>-0.00011327240645187</v>
      </c>
    </row>
    <row r="1686" customFormat="false" ht="12.75" hidden="false" customHeight="false" outlineLevel="0" collapsed="false">
      <c r="A1686" s="2" t="s">
        <v>86</v>
      </c>
      <c r="B1686" s="2" t="n">
        <v>13</v>
      </c>
      <c r="C1686" s="2" t="s">
        <v>84</v>
      </c>
      <c r="D1686" s="2" t="n">
        <v>0.162622541189194</v>
      </c>
      <c r="E1686" s="2" t="n">
        <v>-0.000630533962976188</v>
      </c>
    </row>
    <row r="1687" customFormat="false" ht="12.75" hidden="false" customHeight="false" outlineLevel="0" collapsed="false">
      <c r="A1687" s="2" t="s">
        <v>86</v>
      </c>
      <c r="B1687" s="2" t="n">
        <v>14</v>
      </c>
      <c r="C1687" s="2" t="s">
        <v>84</v>
      </c>
      <c r="D1687" s="2" t="n">
        <v>0.165902450680733</v>
      </c>
      <c r="E1687" s="2" t="n">
        <v>0.00143582746386528</v>
      </c>
    </row>
    <row r="1688" customFormat="false" ht="12.75" hidden="false" customHeight="false" outlineLevel="0" collapsed="false">
      <c r="A1688" s="2" t="s">
        <v>86</v>
      </c>
      <c r="B1688" s="2" t="n">
        <v>15</v>
      </c>
      <c r="C1688" s="2" t="s">
        <v>84</v>
      </c>
      <c r="D1688" s="2" t="n">
        <v>0.167396768927574</v>
      </c>
      <c r="E1688" s="2" t="n">
        <v>0.00171659758780152</v>
      </c>
    </row>
    <row r="1689" customFormat="false" ht="12.75" hidden="false" customHeight="false" outlineLevel="0" collapsed="false">
      <c r="A1689" s="2" t="s">
        <v>86</v>
      </c>
      <c r="B1689" s="2" t="n">
        <v>16</v>
      </c>
      <c r="C1689" s="2" t="s">
        <v>84</v>
      </c>
      <c r="D1689" s="2" t="n">
        <v>0.176611170172691</v>
      </c>
      <c r="E1689" s="2" t="n">
        <v>0.00971745047718287</v>
      </c>
    </row>
    <row r="1690" customFormat="false" ht="12.75" hidden="false" customHeight="false" outlineLevel="0" collapsed="false">
      <c r="A1690" s="2" t="s">
        <v>86</v>
      </c>
      <c r="B1690" s="2" t="n">
        <v>17</v>
      </c>
      <c r="C1690" s="2" t="s">
        <v>84</v>
      </c>
      <c r="D1690" s="2" t="n">
        <v>0.187268644571304</v>
      </c>
      <c r="E1690" s="2" t="n">
        <v>0.0191613771021366</v>
      </c>
    </row>
    <row r="1691" customFormat="false" ht="12.75" hidden="false" customHeight="false" outlineLevel="0" collapsed="false">
      <c r="A1691" s="2" t="s">
        <v>86</v>
      </c>
      <c r="B1691" s="2" t="n">
        <v>18</v>
      </c>
      <c r="C1691" s="2" t="s">
        <v>84</v>
      </c>
      <c r="D1691" s="2" t="n">
        <v>0.208850547671318</v>
      </c>
      <c r="E1691" s="2" t="n">
        <v>0.0395297333598137</v>
      </c>
    </row>
    <row r="1692" customFormat="false" ht="12.75" hidden="false" customHeight="false" outlineLevel="0" collapsed="false">
      <c r="A1692" s="2" t="s">
        <v>86</v>
      </c>
      <c r="B1692" s="2" t="n">
        <v>19</v>
      </c>
      <c r="C1692" s="2" t="s">
        <v>84</v>
      </c>
      <c r="D1692" s="2" t="n">
        <v>0.239998176693916</v>
      </c>
      <c r="E1692" s="2" t="n">
        <v>0.069463811814785</v>
      </c>
    </row>
    <row r="1693" customFormat="false" ht="12.75" hidden="false" customHeight="false" outlineLevel="0" collapsed="false">
      <c r="A1693" s="2" t="s">
        <v>86</v>
      </c>
      <c r="B1693" s="2" t="n">
        <v>20</v>
      </c>
      <c r="C1693" s="2" t="s">
        <v>84</v>
      </c>
      <c r="D1693" s="2" t="n">
        <v>0.292791783809662</v>
      </c>
      <c r="E1693" s="2" t="n">
        <v>0.121043868362904</v>
      </c>
    </row>
    <row r="1694" customFormat="false" ht="12.75" hidden="false" customHeight="false" outlineLevel="0" collapsed="false">
      <c r="A1694" s="2" t="s">
        <v>86</v>
      </c>
      <c r="B1694" s="2" t="n">
        <v>21</v>
      </c>
      <c r="C1694" s="2" t="s">
        <v>84</v>
      </c>
      <c r="D1694" s="2" t="n">
        <v>0.366836100816727</v>
      </c>
      <c r="E1694" s="2" t="n">
        <v>0.193874642252922</v>
      </c>
    </row>
    <row r="1695" customFormat="false" ht="12.75" hidden="false" customHeight="false" outlineLevel="0" collapsed="false">
      <c r="A1695" s="2" t="s">
        <v>86</v>
      </c>
      <c r="B1695" s="2" t="n">
        <v>22</v>
      </c>
      <c r="C1695" s="2" t="s">
        <v>84</v>
      </c>
      <c r="D1695" s="2" t="n">
        <v>0.470922112464905</v>
      </c>
      <c r="E1695" s="2" t="n">
        <v>0.296747118234634</v>
      </c>
    </row>
    <row r="1696" customFormat="false" ht="12.75" hidden="false" customHeight="false" outlineLevel="0" collapsed="false">
      <c r="A1696" s="2" t="s">
        <v>86</v>
      </c>
      <c r="B1696" s="2" t="n">
        <v>23</v>
      </c>
      <c r="C1696" s="2" t="s">
        <v>84</v>
      </c>
      <c r="D1696" s="2" t="n">
        <v>0.579165637493134</v>
      </c>
      <c r="E1696" s="2" t="n">
        <v>0.403777092695236</v>
      </c>
    </row>
    <row r="1697" customFormat="false" ht="12.75" hidden="false" customHeight="false" outlineLevel="0" collapsed="false">
      <c r="A1697" s="2" t="s">
        <v>86</v>
      </c>
      <c r="B1697" s="2" t="n">
        <v>24</v>
      </c>
      <c r="C1697" s="2" t="s">
        <v>84</v>
      </c>
      <c r="D1697" s="2" t="n">
        <v>0.69776713848114</v>
      </c>
      <c r="E1697" s="2" t="n">
        <v>0.521165013313294</v>
      </c>
    </row>
    <row r="1698" customFormat="false" ht="12.75" hidden="false" customHeight="false" outlineLevel="0" collapsed="false">
      <c r="A1698" s="2" t="s">
        <v>86</v>
      </c>
      <c r="B1698" s="2" t="n">
        <v>25</v>
      </c>
      <c r="C1698" s="2" t="s">
        <v>84</v>
      </c>
      <c r="D1698" s="2" t="n">
        <v>0.802014648914337</v>
      </c>
      <c r="E1698" s="2" t="n">
        <v>0.624198973178864</v>
      </c>
    </row>
    <row r="1699" customFormat="false" ht="12.75" hidden="false" customHeight="false" outlineLevel="0" collapsed="false">
      <c r="A1699" s="2" t="s">
        <v>86</v>
      </c>
      <c r="B1699" s="2" t="n">
        <v>26</v>
      </c>
      <c r="C1699" s="2" t="s">
        <v>84</v>
      </c>
      <c r="D1699" s="2" t="n">
        <v>0.884688079357147</v>
      </c>
      <c r="E1699" s="2" t="n">
        <v>0.705658853054047</v>
      </c>
    </row>
    <row r="1700" customFormat="false" ht="12.75" hidden="false" customHeight="false" outlineLevel="0" collapsed="false">
      <c r="A1700" s="2" t="s">
        <v>86</v>
      </c>
      <c r="B1700" s="2" t="n">
        <v>27</v>
      </c>
      <c r="C1700" s="2" t="s">
        <v>84</v>
      </c>
      <c r="D1700" s="2" t="n">
        <v>0.958624958992004</v>
      </c>
      <c r="E1700" s="2" t="n">
        <v>0.778382182121277</v>
      </c>
    </row>
    <row r="1701" customFormat="false" ht="12.75" hidden="false" customHeight="false" outlineLevel="0" collapsed="false">
      <c r="A1701" s="2" t="s">
        <v>86</v>
      </c>
      <c r="B1701" s="2" t="n">
        <v>28</v>
      </c>
      <c r="C1701" s="2" t="s">
        <v>84</v>
      </c>
      <c r="D1701" s="2" t="n">
        <v>1.01378858089447</v>
      </c>
      <c r="E1701" s="2" t="n">
        <v>0.832332313060761</v>
      </c>
    </row>
    <row r="1702" customFormat="false" ht="12.75" hidden="false" customHeight="false" outlineLevel="0" collapsed="false">
      <c r="A1702" s="2" t="s">
        <v>86</v>
      </c>
      <c r="B1702" s="2" t="n">
        <v>29</v>
      </c>
      <c r="C1702" s="2" t="s">
        <v>84</v>
      </c>
      <c r="D1702" s="2" t="n">
        <v>1.05928754806519</v>
      </c>
      <c r="E1702" s="2" t="n">
        <v>0.876617729663849</v>
      </c>
    </row>
    <row r="1703" customFormat="false" ht="12.75" hidden="false" customHeight="false" outlineLevel="0" collapsed="false">
      <c r="A1703" s="2" t="s">
        <v>86</v>
      </c>
      <c r="B1703" s="2" t="n">
        <v>30</v>
      </c>
      <c r="C1703" s="2" t="s">
        <v>84</v>
      </c>
      <c r="D1703" s="2" t="n">
        <v>1.10127246379852</v>
      </c>
      <c r="E1703" s="2" t="n">
        <v>0.917389094829559</v>
      </c>
    </row>
    <row r="1704" customFormat="false" ht="12.75" hidden="false" customHeight="false" outlineLevel="0" collapsed="false">
      <c r="A1704" s="2" t="s">
        <v>86</v>
      </c>
      <c r="B1704" s="2" t="n">
        <v>31</v>
      </c>
      <c r="C1704" s="2" t="s">
        <v>84</v>
      </c>
      <c r="D1704" s="2" t="n">
        <v>1.12693452835083</v>
      </c>
      <c r="E1704" s="2" t="n">
        <v>0.94183760881424</v>
      </c>
    </row>
    <row r="1705" customFormat="false" ht="12.75" hidden="false" customHeight="false" outlineLevel="0" collapsed="false">
      <c r="A1705" s="2" t="s">
        <v>86</v>
      </c>
      <c r="B1705" s="2" t="n">
        <v>32</v>
      </c>
      <c r="C1705" s="2" t="s">
        <v>84</v>
      </c>
      <c r="D1705" s="2" t="n">
        <v>1.15048336982727</v>
      </c>
      <c r="E1705" s="2" t="n">
        <v>0.964172899723053</v>
      </c>
    </row>
    <row r="1706" customFormat="false" ht="12.75" hidden="false" customHeight="false" outlineLevel="0" collapsed="false">
      <c r="A1706" s="2" t="s">
        <v>86</v>
      </c>
      <c r="B1706" s="2" t="n">
        <v>33</v>
      </c>
      <c r="C1706" s="2" t="s">
        <v>84</v>
      </c>
      <c r="D1706" s="2" t="n">
        <v>1.17270243167877</v>
      </c>
      <c r="E1706" s="2" t="n">
        <v>0.985178411006928</v>
      </c>
    </row>
    <row r="1707" customFormat="false" ht="12.75" hidden="false" customHeight="false" outlineLevel="0" collapsed="false">
      <c r="A1707" s="2" t="s">
        <v>86</v>
      </c>
      <c r="B1707" s="2" t="n">
        <v>34</v>
      </c>
      <c r="C1707" s="2" t="s">
        <v>84</v>
      </c>
      <c r="D1707" s="2" t="n">
        <v>1.18867897987366</v>
      </c>
      <c r="E1707" s="2" t="n">
        <v>0.999941408634186</v>
      </c>
    </row>
    <row r="1708" customFormat="false" ht="12.75" hidden="false" customHeight="false" outlineLevel="0" collapsed="false">
      <c r="A1708" s="2" t="s">
        <v>86</v>
      </c>
      <c r="B1708" s="2" t="n">
        <v>35</v>
      </c>
      <c r="C1708" s="2" t="s">
        <v>84</v>
      </c>
      <c r="D1708" s="2" t="n">
        <v>1.20087742805481</v>
      </c>
      <c r="E1708" s="2" t="n">
        <v>1.01092624664307</v>
      </c>
    </row>
    <row r="1709" customFormat="false" ht="12.75" hidden="false" customHeight="false" outlineLevel="0" collapsed="false">
      <c r="A1709" s="2" t="s">
        <v>86</v>
      </c>
      <c r="B1709" s="2" t="n">
        <v>36</v>
      </c>
      <c r="C1709" s="2" t="s">
        <v>84</v>
      </c>
      <c r="D1709" s="2" t="n">
        <v>1.21272969245911</v>
      </c>
      <c r="E1709" s="2" t="n">
        <v>1.02156496047974</v>
      </c>
    </row>
    <row r="1710" customFormat="false" ht="12.75" hidden="false" customHeight="false" outlineLevel="0" collapsed="false">
      <c r="A1710" s="2" t="s">
        <v>86</v>
      </c>
      <c r="B1710" s="2" t="n">
        <v>37</v>
      </c>
      <c r="C1710" s="2" t="s">
        <v>84</v>
      </c>
      <c r="D1710" s="2" t="n">
        <v>1.22283983230591</v>
      </c>
      <c r="E1710" s="2" t="n">
        <v>1.03046154975891</v>
      </c>
    </row>
    <row r="1711" customFormat="false" ht="12.75" hidden="false" customHeight="false" outlineLevel="0" collapsed="false">
      <c r="A1711" s="2" t="s">
        <v>86</v>
      </c>
      <c r="B1711" s="2" t="n">
        <v>38</v>
      </c>
      <c r="C1711" s="2" t="s">
        <v>84</v>
      </c>
      <c r="D1711" s="2" t="n">
        <v>1.23105609416962</v>
      </c>
      <c r="E1711" s="2" t="n">
        <v>1.03746426105499</v>
      </c>
    </row>
    <row r="1712" customFormat="false" ht="12.75" hidden="false" customHeight="false" outlineLevel="0" collapsed="false">
      <c r="A1712" s="2" t="s">
        <v>86</v>
      </c>
      <c r="B1712" s="2" t="n">
        <v>39</v>
      </c>
      <c r="C1712" s="2" t="s">
        <v>84</v>
      </c>
      <c r="D1712" s="2" t="n">
        <v>1.24381351470947</v>
      </c>
      <c r="E1712" s="2" t="n">
        <v>1.04900813102722</v>
      </c>
    </row>
    <row r="1713" customFormat="false" ht="12.75" hidden="false" customHeight="false" outlineLevel="0" collapsed="false">
      <c r="A1713" s="2" t="s">
        <v>86</v>
      </c>
      <c r="B1713" s="2" t="n">
        <v>40</v>
      </c>
      <c r="C1713" s="2" t="s">
        <v>84</v>
      </c>
      <c r="D1713" s="2" t="n">
        <v>1.25092780590057</v>
      </c>
      <c r="E1713" s="2" t="n">
        <v>1.05490899085999</v>
      </c>
    </row>
    <row r="1714" customFormat="false" ht="12.75" hidden="false" customHeight="false" outlineLevel="0" collapsed="false">
      <c r="A1714" s="2" t="s">
        <v>86</v>
      </c>
      <c r="B1714" s="2" t="n">
        <v>41</v>
      </c>
      <c r="C1714" s="2" t="s">
        <v>84</v>
      </c>
      <c r="D1714" s="2" t="n">
        <v>1.25144743919373</v>
      </c>
      <c r="E1714" s="2" t="n">
        <v>1.05421507358551</v>
      </c>
    </row>
    <row r="1715" customFormat="false" ht="12.75" hidden="false" customHeight="false" outlineLevel="0" collapsed="false">
      <c r="A1715" s="2" t="s">
        <v>86</v>
      </c>
      <c r="B1715" s="2" t="n">
        <v>42</v>
      </c>
      <c r="C1715" s="2" t="s">
        <v>84</v>
      </c>
      <c r="D1715" s="2" t="n">
        <v>1.25280773639679</v>
      </c>
      <c r="E1715" s="2" t="n">
        <v>1.05436182022095</v>
      </c>
    </row>
    <row r="1716" customFormat="false" ht="12.75" hidden="false" customHeight="false" outlineLevel="0" collapsed="false">
      <c r="A1716" s="2" t="s">
        <v>86</v>
      </c>
      <c r="B1716" s="2" t="n">
        <v>43</v>
      </c>
      <c r="C1716" s="2" t="s">
        <v>84</v>
      </c>
      <c r="D1716" s="2" t="n">
        <v>1.2583155632019</v>
      </c>
      <c r="E1716" s="2" t="n">
        <v>1.05865609645844</v>
      </c>
    </row>
    <row r="1717" customFormat="false" ht="12.75" hidden="false" customHeight="false" outlineLevel="0" collapsed="false">
      <c r="A1717" s="2" t="s">
        <v>86</v>
      </c>
      <c r="B1717" s="2" t="n">
        <v>44</v>
      </c>
      <c r="C1717" s="2" t="s">
        <v>84</v>
      </c>
      <c r="D1717" s="2" t="n">
        <v>1.25759840011597</v>
      </c>
      <c r="E1717" s="2" t="n">
        <v>1.05672538280487</v>
      </c>
    </row>
    <row r="1718" customFormat="false" ht="12.75" hidden="false" customHeight="false" outlineLevel="0" collapsed="false">
      <c r="A1718" s="2" t="s">
        <v>86</v>
      </c>
      <c r="B1718" s="2" t="n">
        <v>45</v>
      </c>
      <c r="C1718" s="2" t="s">
        <v>84</v>
      </c>
      <c r="D1718" s="2" t="n">
        <v>1.26074600219727</v>
      </c>
      <c r="E1718" s="2" t="n">
        <v>1.05865943431854</v>
      </c>
    </row>
    <row r="1719" customFormat="false" ht="12.75" hidden="false" customHeight="false" outlineLevel="0" collapsed="false">
      <c r="A1719" s="2" t="s">
        <v>87</v>
      </c>
      <c r="B1719" s="2" t="n">
        <v>1</v>
      </c>
      <c r="C1719" s="2" t="s">
        <v>84</v>
      </c>
      <c r="D1719" s="2" t="n">
        <v>0.149763092398644</v>
      </c>
      <c r="E1719" s="2" t="n">
        <v>0.005843551363796</v>
      </c>
    </row>
    <row r="1720" customFormat="false" ht="12.75" hidden="false" customHeight="false" outlineLevel="0" collapsed="false">
      <c r="A1720" s="2" t="s">
        <v>87</v>
      </c>
      <c r="B1720" s="2" t="n">
        <v>2</v>
      </c>
      <c r="C1720" s="2" t="s">
        <v>84</v>
      </c>
      <c r="D1720" s="2" t="n">
        <v>0.149094238877296</v>
      </c>
      <c r="E1720" s="2" t="n">
        <v>0.00386260310187936</v>
      </c>
    </row>
    <row r="1721" customFormat="false" ht="12.75" hidden="false" customHeight="false" outlineLevel="0" collapsed="false">
      <c r="A1721" s="2" t="s">
        <v>87</v>
      </c>
      <c r="B1721" s="2" t="n">
        <v>3</v>
      </c>
      <c r="C1721" s="2" t="s">
        <v>84</v>
      </c>
      <c r="D1721" s="2" t="n">
        <v>0.149464532732964</v>
      </c>
      <c r="E1721" s="2" t="n">
        <v>0.00292080244980752</v>
      </c>
    </row>
    <row r="1722" customFormat="false" ht="12.75" hidden="false" customHeight="false" outlineLevel="0" collapsed="false">
      <c r="A1722" s="2" t="s">
        <v>87</v>
      </c>
      <c r="B1722" s="2" t="n">
        <v>4</v>
      </c>
      <c r="C1722" s="2" t="s">
        <v>84</v>
      </c>
      <c r="D1722" s="2" t="n">
        <v>0.148845389485359</v>
      </c>
      <c r="E1722" s="2" t="n">
        <v>0.000989564578048885</v>
      </c>
    </row>
    <row r="1723" customFormat="false" ht="12.75" hidden="false" customHeight="false" outlineLevel="0" collapsed="false">
      <c r="A1723" s="2" t="s">
        <v>87</v>
      </c>
      <c r="B1723" s="2" t="n">
        <v>5</v>
      </c>
      <c r="C1723" s="2" t="s">
        <v>84</v>
      </c>
      <c r="D1723" s="2" t="n">
        <v>0.149742513895035</v>
      </c>
      <c r="E1723" s="2" t="n">
        <v>0.000574594363570213</v>
      </c>
    </row>
    <row r="1724" customFormat="false" ht="12.75" hidden="false" customHeight="false" outlineLevel="0" collapsed="false">
      <c r="A1724" s="2" t="s">
        <v>87</v>
      </c>
      <c r="B1724" s="2" t="n">
        <v>6</v>
      </c>
      <c r="C1724" s="2" t="s">
        <v>84</v>
      </c>
      <c r="D1724" s="2" t="n">
        <v>0.14930871129036</v>
      </c>
      <c r="E1724" s="2" t="n">
        <v>-0.00117130286525935</v>
      </c>
    </row>
    <row r="1725" customFormat="false" ht="12.75" hidden="false" customHeight="false" outlineLevel="0" collapsed="false">
      <c r="A1725" s="2" t="s">
        <v>87</v>
      </c>
      <c r="B1725" s="2" t="n">
        <v>7</v>
      </c>
      <c r="C1725" s="2" t="s">
        <v>84</v>
      </c>
      <c r="D1725" s="2" t="n">
        <v>0.151535302400589</v>
      </c>
      <c r="E1725" s="2" t="n">
        <v>-0.000256806350080296</v>
      </c>
    </row>
    <row r="1726" customFormat="false" ht="12.75" hidden="false" customHeight="false" outlineLevel="0" collapsed="false">
      <c r="A1726" s="2" t="s">
        <v>87</v>
      </c>
      <c r="B1726" s="2" t="n">
        <v>8</v>
      </c>
      <c r="C1726" s="2" t="s">
        <v>84</v>
      </c>
      <c r="D1726" s="2" t="n">
        <v>0.151289150118828</v>
      </c>
      <c r="E1726" s="2" t="n">
        <v>-0.00181505328509957</v>
      </c>
    </row>
    <row r="1727" customFormat="false" ht="12.75" hidden="false" customHeight="false" outlineLevel="0" collapsed="false">
      <c r="A1727" s="2" t="s">
        <v>87</v>
      </c>
      <c r="B1727" s="2" t="n">
        <v>9</v>
      </c>
      <c r="C1727" s="2" t="s">
        <v>84</v>
      </c>
      <c r="D1727" s="2" t="n">
        <v>0.153185933828354</v>
      </c>
      <c r="E1727" s="2" t="n">
        <v>-0.00123036408331245</v>
      </c>
    </row>
    <row r="1728" customFormat="false" ht="12.75" hidden="false" customHeight="false" outlineLevel="0" collapsed="false">
      <c r="A1728" s="2" t="s">
        <v>87</v>
      </c>
      <c r="B1728" s="2" t="n">
        <v>10</v>
      </c>
      <c r="C1728" s="2" t="s">
        <v>84</v>
      </c>
      <c r="D1728" s="2" t="n">
        <v>0.152744591236115</v>
      </c>
      <c r="E1728" s="2" t="n">
        <v>-0.0029838012997061</v>
      </c>
    </row>
    <row r="1729" customFormat="false" ht="12.75" hidden="false" customHeight="false" outlineLevel="0" collapsed="false">
      <c r="A1729" s="2" t="s">
        <v>87</v>
      </c>
      <c r="B1729" s="2" t="n">
        <v>11</v>
      </c>
      <c r="C1729" s="2" t="s">
        <v>84</v>
      </c>
      <c r="D1729" s="2" t="n">
        <v>0.155352592468262</v>
      </c>
      <c r="E1729" s="2" t="n">
        <v>-0.00168789469171315</v>
      </c>
    </row>
    <row r="1730" customFormat="false" ht="12.75" hidden="false" customHeight="false" outlineLevel="0" collapsed="false">
      <c r="A1730" s="2" t="s">
        <v>87</v>
      </c>
      <c r="B1730" s="2" t="n">
        <v>12</v>
      </c>
      <c r="C1730" s="2" t="s">
        <v>84</v>
      </c>
      <c r="D1730" s="2" t="n">
        <v>0.157036125659943</v>
      </c>
      <c r="E1730" s="2" t="n">
        <v>-0.00131645612418652</v>
      </c>
    </row>
    <row r="1731" customFormat="false" ht="12.75" hidden="false" customHeight="false" outlineLevel="0" collapsed="false">
      <c r="A1731" s="2" t="s">
        <v>87</v>
      </c>
      <c r="B1731" s="2" t="n">
        <v>13</v>
      </c>
      <c r="C1731" s="2" t="s">
        <v>84</v>
      </c>
      <c r="D1731" s="2" t="n">
        <v>0.160310864448547</v>
      </c>
      <c r="E1731" s="2" t="n">
        <v>0.000646188098471612</v>
      </c>
    </row>
    <row r="1732" customFormat="false" ht="12.75" hidden="false" customHeight="false" outlineLevel="0" collapsed="false">
      <c r="A1732" s="2" t="s">
        <v>87</v>
      </c>
      <c r="B1732" s="2" t="n">
        <v>14</v>
      </c>
      <c r="C1732" s="2" t="s">
        <v>84</v>
      </c>
      <c r="D1732" s="2" t="n">
        <v>0.166307300329208</v>
      </c>
      <c r="E1732" s="2" t="n">
        <v>0.00533052952960134</v>
      </c>
    </row>
    <row r="1733" customFormat="false" ht="12.75" hidden="false" customHeight="false" outlineLevel="0" collapsed="false">
      <c r="A1733" s="2" t="s">
        <v>87</v>
      </c>
      <c r="B1733" s="2" t="n">
        <v>15</v>
      </c>
      <c r="C1733" s="2" t="s">
        <v>84</v>
      </c>
      <c r="D1733" s="2" t="n">
        <v>0.171994671225548</v>
      </c>
      <c r="E1733" s="2" t="n">
        <v>0.00970580521970987</v>
      </c>
    </row>
    <row r="1734" customFormat="false" ht="12.75" hidden="false" customHeight="false" outlineLevel="0" collapsed="false">
      <c r="A1734" s="2" t="s">
        <v>87</v>
      </c>
      <c r="B1734" s="2" t="n">
        <v>16</v>
      </c>
      <c r="C1734" s="2" t="s">
        <v>84</v>
      </c>
      <c r="D1734" s="2" t="n">
        <v>0.18493090569973</v>
      </c>
      <c r="E1734" s="2" t="n">
        <v>0.0213299449533224</v>
      </c>
    </row>
    <row r="1735" customFormat="false" ht="12.75" hidden="false" customHeight="false" outlineLevel="0" collapsed="false">
      <c r="A1735" s="2" t="s">
        <v>87</v>
      </c>
      <c r="B1735" s="2" t="n">
        <v>17</v>
      </c>
      <c r="C1735" s="2" t="s">
        <v>84</v>
      </c>
      <c r="D1735" s="2" t="n">
        <v>0.206141412258148</v>
      </c>
      <c r="E1735" s="2" t="n">
        <v>0.0412283577024937</v>
      </c>
    </row>
    <row r="1736" customFormat="false" ht="12.75" hidden="false" customHeight="false" outlineLevel="0" collapsed="false">
      <c r="A1736" s="2" t="s">
        <v>87</v>
      </c>
      <c r="B1736" s="2" t="n">
        <v>18</v>
      </c>
      <c r="C1736" s="2" t="s">
        <v>84</v>
      </c>
      <c r="D1736" s="2" t="n">
        <v>0.243867963552475</v>
      </c>
      <c r="E1736" s="2" t="n">
        <v>0.0776428133249283</v>
      </c>
    </row>
    <row r="1737" customFormat="false" ht="12.75" hidden="false" customHeight="false" outlineLevel="0" collapsed="false">
      <c r="A1737" s="2" t="s">
        <v>87</v>
      </c>
      <c r="B1737" s="2" t="n">
        <v>19</v>
      </c>
      <c r="C1737" s="2" t="s">
        <v>84</v>
      </c>
      <c r="D1737" s="2" t="n">
        <v>0.29774671792984</v>
      </c>
      <c r="E1737" s="2" t="n">
        <v>0.130209475755692</v>
      </c>
    </row>
    <row r="1738" customFormat="false" ht="12.75" hidden="false" customHeight="false" outlineLevel="0" collapsed="false">
      <c r="A1738" s="2" t="s">
        <v>87</v>
      </c>
      <c r="B1738" s="2" t="n">
        <v>20</v>
      </c>
      <c r="C1738" s="2" t="s">
        <v>84</v>
      </c>
      <c r="D1738" s="2" t="n">
        <v>0.377774059772491</v>
      </c>
      <c r="E1738" s="2" t="n">
        <v>0.208924725651741</v>
      </c>
    </row>
    <row r="1739" customFormat="false" ht="12.75" hidden="false" customHeight="false" outlineLevel="0" collapsed="false">
      <c r="A1739" s="2" t="s">
        <v>87</v>
      </c>
      <c r="B1739" s="2" t="n">
        <v>21</v>
      </c>
      <c r="C1739" s="2" t="s">
        <v>84</v>
      </c>
      <c r="D1739" s="2" t="n">
        <v>0.478701859712601</v>
      </c>
      <c r="E1739" s="2" t="n">
        <v>0.308540433645248</v>
      </c>
    </row>
    <row r="1740" customFormat="false" ht="12.75" hidden="false" customHeight="false" outlineLevel="0" collapsed="false">
      <c r="A1740" s="2" t="s">
        <v>87</v>
      </c>
      <c r="B1740" s="2" t="n">
        <v>22</v>
      </c>
      <c r="C1740" s="2" t="s">
        <v>84</v>
      </c>
      <c r="D1740" s="2" t="n">
        <v>0.594886779785156</v>
      </c>
      <c r="E1740" s="2" t="n">
        <v>0.423413246870041</v>
      </c>
    </row>
    <row r="1741" customFormat="false" ht="12.75" hidden="false" customHeight="false" outlineLevel="0" collapsed="false">
      <c r="A1741" s="2" t="s">
        <v>87</v>
      </c>
      <c r="B1741" s="2" t="n">
        <v>23</v>
      </c>
      <c r="C1741" s="2" t="s">
        <v>84</v>
      </c>
      <c r="D1741" s="2" t="n">
        <v>0.709074258804321</v>
      </c>
      <c r="E1741" s="2" t="n">
        <v>0.536288619041443</v>
      </c>
    </row>
    <row r="1742" customFormat="false" ht="12.75" hidden="false" customHeight="false" outlineLevel="0" collapsed="false">
      <c r="A1742" s="2" t="s">
        <v>87</v>
      </c>
      <c r="B1742" s="2" t="n">
        <v>24</v>
      </c>
      <c r="C1742" s="2" t="s">
        <v>84</v>
      </c>
      <c r="D1742" s="2" t="n">
        <v>0.814497888088226</v>
      </c>
      <c r="E1742" s="2" t="n">
        <v>0.640400171279907</v>
      </c>
    </row>
    <row r="1743" customFormat="false" ht="12.75" hidden="false" customHeight="false" outlineLevel="0" collapsed="false">
      <c r="A1743" s="2" t="s">
        <v>87</v>
      </c>
      <c r="B1743" s="2" t="n">
        <v>25</v>
      </c>
      <c r="C1743" s="2" t="s">
        <v>84</v>
      </c>
      <c r="D1743" s="2" t="n">
        <v>0.899341583251953</v>
      </c>
      <c r="E1743" s="2" t="n">
        <v>0.723931789398193</v>
      </c>
    </row>
    <row r="1744" customFormat="false" ht="12.75" hidden="false" customHeight="false" outlineLevel="0" collapsed="false">
      <c r="A1744" s="2" t="s">
        <v>87</v>
      </c>
      <c r="B1744" s="2" t="n">
        <v>26</v>
      </c>
      <c r="C1744" s="2" t="s">
        <v>84</v>
      </c>
      <c r="D1744" s="2" t="n">
        <v>0.968364119529724</v>
      </c>
      <c r="E1744" s="2" t="n">
        <v>0.791642189025879</v>
      </c>
    </row>
    <row r="1745" customFormat="false" ht="12.75" hidden="false" customHeight="false" outlineLevel="0" collapsed="false">
      <c r="A1745" s="2" t="s">
        <v>87</v>
      </c>
      <c r="B1745" s="2" t="n">
        <v>27</v>
      </c>
      <c r="C1745" s="2" t="s">
        <v>84</v>
      </c>
      <c r="D1745" s="2" t="n">
        <v>1.02448439598084</v>
      </c>
      <c r="E1745" s="2" t="n">
        <v>0.846450388431549</v>
      </c>
    </row>
    <row r="1746" customFormat="false" ht="12.75" hidden="false" customHeight="false" outlineLevel="0" collapsed="false">
      <c r="A1746" s="2" t="s">
        <v>87</v>
      </c>
      <c r="B1746" s="2" t="n">
        <v>28</v>
      </c>
      <c r="C1746" s="2" t="s">
        <v>84</v>
      </c>
      <c r="D1746" s="2" t="n">
        <v>1.06426119804382</v>
      </c>
      <c r="E1746" s="2" t="n">
        <v>0.884915113449097</v>
      </c>
    </row>
    <row r="1747" customFormat="false" ht="12.75" hidden="false" customHeight="false" outlineLevel="0" collapsed="false">
      <c r="A1747" s="2" t="s">
        <v>87</v>
      </c>
      <c r="B1747" s="2" t="n">
        <v>29</v>
      </c>
      <c r="C1747" s="2" t="s">
        <v>84</v>
      </c>
      <c r="D1747" s="2" t="n">
        <v>1.09916031360626</v>
      </c>
      <c r="E1747" s="2" t="n">
        <v>0.918502151966095</v>
      </c>
    </row>
    <row r="1748" customFormat="false" ht="12.75" hidden="false" customHeight="false" outlineLevel="0" collapsed="false">
      <c r="A1748" s="2" t="s">
        <v>87</v>
      </c>
      <c r="B1748" s="2" t="n">
        <v>30</v>
      </c>
      <c r="C1748" s="2" t="s">
        <v>84</v>
      </c>
      <c r="D1748" s="2" t="n">
        <v>1.1281453371048</v>
      </c>
      <c r="E1748" s="2" t="n">
        <v>0.946175038814545</v>
      </c>
    </row>
    <row r="1749" customFormat="false" ht="12.75" hidden="false" customHeight="false" outlineLevel="0" collapsed="false">
      <c r="A1749" s="2" t="s">
        <v>87</v>
      </c>
      <c r="B1749" s="2" t="n">
        <v>31</v>
      </c>
      <c r="C1749" s="2" t="s">
        <v>84</v>
      </c>
      <c r="D1749" s="2" t="n">
        <v>1.15281867980957</v>
      </c>
      <c r="E1749" s="2" t="n">
        <v>0.969536304473877</v>
      </c>
    </row>
    <row r="1750" customFormat="false" ht="12.75" hidden="false" customHeight="false" outlineLevel="0" collapsed="false">
      <c r="A1750" s="2" t="s">
        <v>87</v>
      </c>
      <c r="B1750" s="2" t="n">
        <v>32</v>
      </c>
      <c r="C1750" s="2" t="s">
        <v>84</v>
      </c>
      <c r="D1750" s="2" t="n">
        <v>1.17250108718872</v>
      </c>
      <c r="E1750" s="2" t="n">
        <v>0.987906634807587</v>
      </c>
    </row>
    <row r="1751" customFormat="false" ht="12.75" hidden="false" customHeight="false" outlineLevel="0" collapsed="false">
      <c r="A1751" s="2" t="s">
        <v>87</v>
      </c>
      <c r="B1751" s="2" t="n">
        <v>33</v>
      </c>
      <c r="C1751" s="2" t="s">
        <v>84</v>
      </c>
      <c r="D1751" s="2" t="n">
        <v>1.18917429447174</v>
      </c>
      <c r="E1751" s="2" t="n">
        <v>1.00326776504517</v>
      </c>
    </row>
    <row r="1752" customFormat="false" ht="12.75" hidden="false" customHeight="false" outlineLevel="0" collapsed="false">
      <c r="A1752" s="2" t="s">
        <v>87</v>
      </c>
      <c r="B1752" s="2" t="n">
        <v>34</v>
      </c>
      <c r="C1752" s="2" t="s">
        <v>84</v>
      </c>
      <c r="D1752" s="2" t="n">
        <v>1.19915056228638</v>
      </c>
      <c r="E1752" s="2" t="n">
        <v>1.01193189620972</v>
      </c>
    </row>
    <row r="1753" customFormat="false" ht="12.75" hidden="false" customHeight="false" outlineLevel="0" collapsed="false">
      <c r="A1753" s="2" t="s">
        <v>87</v>
      </c>
      <c r="B1753" s="2" t="n">
        <v>35</v>
      </c>
      <c r="C1753" s="2" t="s">
        <v>84</v>
      </c>
      <c r="D1753" s="2" t="n">
        <v>1.21415424346924</v>
      </c>
      <c r="E1753" s="2" t="n">
        <v>1.02562344074249</v>
      </c>
    </row>
    <row r="1754" customFormat="false" ht="12.75" hidden="false" customHeight="false" outlineLevel="0" collapsed="false">
      <c r="A1754" s="2" t="s">
        <v>87</v>
      </c>
      <c r="B1754" s="2" t="n">
        <v>36</v>
      </c>
      <c r="C1754" s="2" t="s">
        <v>84</v>
      </c>
      <c r="D1754" s="2" t="n">
        <v>1.22306740283966</v>
      </c>
      <c r="E1754" s="2" t="n">
        <v>1.03322458267212</v>
      </c>
    </row>
    <row r="1755" customFormat="false" ht="12.75" hidden="false" customHeight="false" outlineLevel="0" collapsed="false">
      <c r="A1755" s="2" t="s">
        <v>87</v>
      </c>
      <c r="B1755" s="2" t="n">
        <v>37</v>
      </c>
      <c r="C1755" s="2" t="s">
        <v>84</v>
      </c>
      <c r="D1755" s="2" t="n">
        <v>1.23404467105865</v>
      </c>
      <c r="E1755" s="2" t="n">
        <v>1.04288971424103</v>
      </c>
    </row>
    <row r="1756" customFormat="false" ht="12.75" hidden="false" customHeight="false" outlineLevel="0" collapsed="false">
      <c r="A1756" s="2" t="s">
        <v>87</v>
      </c>
      <c r="B1756" s="2" t="n">
        <v>38</v>
      </c>
      <c r="C1756" s="2" t="s">
        <v>84</v>
      </c>
      <c r="D1756" s="2" t="n">
        <v>1.23938298225403</v>
      </c>
      <c r="E1756" s="2" t="n">
        <v>1.04691588878632</v>
      </c>
    </row>
    <row r="1757" customFormat="false" ht="12.75" hidden="false" customHeight="false" outlineLevel="0" collapsed="false">
      <c r="A1757" s="2" t="s">
        <v>87</v>
      </c>
      <c r="B1757" s="2" t="n">
        <v>39</v>
      </c>
      <c r="C1757" s="2" t="s">
        <v>84</v>
      </c>
      <c r="D1757" s="2" t="n">
        <v>1.24534094333649</v>
      </c>
      <c r="E1757" s="2" t="n">
        <v>1.05156183242798</v>
      </c>
    </row>
    <row r="1758" customFormat="false" ht="12.75" hidden="false" customHeight="false" outlineLevel="0" collapsed="false">
      <c r="A1758" s="2" t="s">
        <v>87</v>
      </c>
      <c r="B1758" s="2" t="n">
        <v>40</v>
      </c>
      <c r="C1758" s="2" t="s">
        <v>84</v>
      </c>
      <c r="D1758" s="2" t="n">
        <v>1.2497091293335</v>
      </c>
      <c r="E1758" s="2" t="n">
        <v>1.0546178817749</v>
      </c>
    </row>
    <row r="1759" customFormat="false" ht="12.75" hidden="false" customHeight="false" outlineLevel="0" collapsed="false">
      <c r="A1759" s="2" t="s">
        <v>87</v>
      </c>
      <c r="B1759" s="2" t="n">
        <v>41</v>
      </c>
      <c r="C1759" s="2" t="s">
        <v>84</v>
      </c>
      <c r="D1759" s="2" t="n">
        <v>1.25086772441864</v>
      </c>
      <c r="E1759" s="2" t="n">
        <v>1.05446434020996</v>
      </c>
    </row>
    <row r="1760" customFormat="false" ht="12.75" hidden="false" customHeight="false" outlineLevel="0" collapsed="false">
      <c r="A1760" s="2" t="s">
        <v>87</v>
      </c>
      <c r="B1760" s="2" t="n">
        <v>42</v>
      </c>
      <c r="C1760" s="2" t="s">
        <v>84</v>
      </c>
      <c r="D1760" s="2" t="n">
        <v>1.25690984725952</v>
      </c>
      <c r="E1760" s="2" t="n">
        <v>1.05919444561005</v>
      </c>
    </row>
    <row r="1761" customFormat="false" ht="12.75" hidden="false" customHeight="false" outlineLevel="0" collapsed="false">
      <c r="A1761" s="2" t="s">
        <v>87</v>
      </c>
      <c r="B1761" s="2" t="n">
        <v>43</v>
      </c>
      <c r="C1761" s="2" t="s">
        <v>84</v>
      </c>
      <c r="D1761" s="2" t="n">
        <v>1.25879848003387</v>
      </c>
      <c r="E1761" s="2" t="n">
        <v>1.05977094173431</v>
      </c>
    </row>
    <row r="1762" customFormat="false" ht="12.75" hidden="false" customHeight="false" outlineLevel="0" collapsed="false">
      <c r="A1762" s="2" t="s">
        <v>87</v>
      </c>
      <c r="B1762" s="2" t="n">
        <v>44</v>
      </c>
      <c r="C1762" s="2" t="s">
        <v>84</v>
      </c>
      <c r="D1762" s="2" t="n">
        <v>1.25848543643951</v>
      </c>
      <c r="E1762" s="2" t="n">
        <v>1.05814588069916</v>
      </c>
    </row>
    <row r="1763" customFormat="false" ht="12.75" hidden="false" customHeight="false" outlineLevel="0" collapsed="false">
      <c r="A1763" s="2" t="s">
        <v>87</v>
      </c>
      <c r="B1763" s="2" t="n">
        <v>45</v>
      </c>
      <c r="C1763" s="2" t="s">
        <v>84</v>
      </c>
      <c r="D1763" s="2" t="n">
        <v>1.25930643081665</v>
      </c>
      <c r="E1763" s="2" t="n">
        <v>1.05765473842621</v>
      </c>
    </row>
    <row r="1764" customFormat="false" ht="12.75" hidden="false" customHeight="false" outlineLevel="0" collapsed="false">
      <c r="A1764" s="2" t="s">
        <v>88</v>
      </c>
      <c r="B1764" s="2" t="n">
        <v>1</v>
      </c>
      <c r="C1764" s="2" t="s">
        <v>84</v>
      </c>
      <c r="D1764" s="2" t="n">
        <v>0.241427570581436</v>
      </c>
      <c r="E1764" s="2" t="n">
        <v>0.0139110526069999</v>
      </c>
    </row>
    <row r="1765" customFormat="false" ht="12.75" hidden="false" customHeight="false" outlineLevel="0" collapsed="false">
      <c r="A1765" s="2" t="s">
        <v>88</v>
      </c>
      <c r="B1765" s="2" t="n">
        <v>2</v>
      </c>
      <c r="C1765" s="2" t="s">
        <v>84</v>
      </c>
      <c r="D1765" s="2" t="n">
        <v>0.236535772681236</v>
      </c>
      <c r="E1765" s="2" t="n">
        <v>0.00819080229848623</v>
      </c>
    </row>
    <row r="1766" customFormat="false" ht="12.75" hidden="false" customHeight="false" outlineLevel="0" collapsed="false">
      <c r="A1766" s="2" t="s">
        <v>88</v>
      </c>
      <c r="B1766" s="2" t="n">
        <v>3</v>
      </c>
      <c r="C1766" s="2" t="s">
        <v>84</v>
      </c>
      <c r="D1766" s="2" t="n">
        <v>0.234580472111702</v>
      </c>
      <c r="E1766" s="2" t="n">
        <v>0.00540705025196075</v>
      </c>
    </row>
    <row r="1767" customFormat="false" ht="12.75" hidden="false" customHeight="false" outlineLevel="0" collapsed="false">
      <c r="A1767" s="2" t="s">
        <v>88</v>
      </c>
      <c r="B1767" s="2" t="n">
        <v>4</v>
      </c>
      <c r="C1767" s="2" t="s">
        <v>84</v>
      </c>
      <c r="D1767" s="2" t="n">
        <v>0.2310731112957</v>
      </c>
      <c r="E1767" s="2" t="n">
        <v>0.00107123795896769</v>
      </c>
    </row>
    <row r="1768" customFormat="false" ht="12.75" hidden="false" customHeight="false" outlineLevel="0" collapsed="false">
      <c r="A1768" s="2" t="s">
        <v>88</v>
      </c>
      <c r="B1768" s="2" t="n">
        <v>5</v>
      </c>
      <c r="C1768" s="2" t="s">
        <v>84</v>
      </c>
      <c r="D1768" s="2" t="n">
        <v>0.230582639575005</v>
      </c>
      <c r="E1768" s="2" t="n">
        <v>-0.00024768547154963</v>
      </c>
    </row>
    <row r="1769" customFormat="false" ht="12.75" hidden="false" customHeight="false" outlineLevel="0" collapsed="false">
      <c r="A1769" s="2" t="s">
        <v>88</v>
      </c>
      <c r="B1769" s="2" t="n">
        <v>6</v>
      </c>
      <c r="C1769" s="2" t="s">
        <v>84</v>
      </c>
      <c r="D1769" s="2" t="n">
        <v>0.231679424643517</v>
      </c>
      <c r="E1769" s="2" t="n">
        <v>2.06479326152476E-005</v>
      </c>
    </row>
    <row r="1770" customFormat="false" ht="12.75" hidden="false" customHeight="false" outlineLevel="0" collapsed="false">
      <c r="A1770" s="2" t="s">
        <v>88</v>
      </c>
      <c r="B1770" s="2" t="n">
        <v>7</v>
      </c>
      <c r="C1770" s="2" t="s">
        <v>84</v>
      </c>
      <c r="D1770" s="2" t="n">
        <v>0.230191126465797</v>
      </c>
      <c r="E1770" s="2" t="n">
        <v>-0.00229610200040042</v>
      </c>
    </row>
    <row r="1771" customFormat="false" ht="12.75" hidden="false" customHeight="false" outlineLevel="0" collapsed="false">
      <c r="A1771" s="2" t="s">
        <v>88</v>
      </c>
      <c r="B1771" s="2" t="n">
        <v>8</v>
      </c>
      <c r="C1771" s="2" t="s">
        <v>84</v>
      </c>
      <c r="D1771" s="2" t="n">
        <v>0.231002256274223</v>
      </c>
      <c r="E1771" s="2" t="n">
        <v>-0.0023134236689657</v>
      </c>
    </row>
    <row r="1772" customFormat="false" ht="12.75" hidden="false" customHeight="false" outlineLevel="0" collapsed="false">
      <c r="A1772" s="2" t="s">
        <v>88</v>
      </c>
      <c r="B1772" s="2" t="n">
        <v>9</v>
      </c>
      <c r="C1772" s="2" t="s">
        <v>84</v>
      </c>
      <c r="D1772" s="2" t="n">
        <v>0.231317341327667</v>
      </c>
      <c r="E1772" s="2" t="n">
        <v>-0.00282679032534361</v>
      </c>
    </row>
    <row r="1773" customFormat="false" ht="12.75" hidden="false" customHeight="false" outlineLevel="0" collapsed="false">
      <c r="A1773" s="2" t="s">
        <v>88</v>
      </c>
      <c r="B1773" s="2" t="n">
        <v>10</v>
      </c>
      <c r="C1773" s="2" t="s">
        <v>84</v>
      </c>
      <c r="D1773" s="2" t="n">
        <v>0.233464956283569</v>
      </c>
      <c r="E1773" s="2" t="n">
        <v>-0.00150762707926333</v>
      </c>
    </row>
    <row r="1774" customFormat="false" ht="12.75" hidden="false" customHeight="false" outlineLevel="0" collapsed="false">
      <c r="A1774" s="2" t="s">
        <v>88</v>
      </c>
      <c r="B1774" s="2" t="n">
        <v>11</v>
      </c>
      <c r="C1774" s="2" t="s">
        <v>84</v>
      </c>
      <c r="D1774" s="2" t="n">
        <v>0.234401747584343</v>
      </c>
      <c r="E1774" s="2" t="n">
        <v>-0.00139928748831153</v>
      </c>
    </row>
    <row r="1775" customFormat="false" ht="12.75" hidden="false" customHeight="false" outlineLevel="0" collapsed="false">
      <c r="A1775" s="2" t="s">
        <v>88</v>
      </c>
      <c r="B1775" s="2" t="n">
        <v>12</v>
      </c>
      <c r="C1775" s="2" t="s">
        <v>84</v>
      </c>
      <c r="D1775" s="2" t="n">
        <v>0.233580574393272</v>
      </c>
      <c r="E1775" s="2" t="n">
        <v>-0.00304891238920391</v>
      </c>
    </row>
    <row r="1776" customFormat="false" ht="12.75" hidden="false" customHeight="false" outlineLevel="0" collapsed="false">
      <c r="A1776" s="2" t="s">
        <v>88</v>
      </c>
      <c r="B1776" s="2" t="n">
        <v>13</v>
      </c>
      <c r="C1776" s="2" t="s">
        <v>84</v>
      </c>
      <c r="D1776" s="2" t="n">
        <v>0.23589788377285</v>
      </c>
      <c r="E1776" s="2" t="n">
        <v>-0.00156005460303277</v>
      </c>
    </row>
    <row r="1777" customFormat="false" ht="12.75" hidden="false" customHeight="false" outlineLevel="0" collapsed="false">
      <c r="A1777" s="2" t="s">
        <v>88</v>
      </c>
      <c r="B1777" s="2" t="n">
        <v>14</v>
      </c>
      <c r="C1777" s="2" t="s">
        <v>84</v>
      </c>
      <c r="D1777" s="2" t="n">
        <v>0.240834847092628</v>
      </c>
      <c r="E1777" s="2" t="n">
        <v>0.00254845712333918</v>
      </c>
    </row>
    <row r="1778" customFormat="false" ht="12.75" hidden="false" customHeight="false" outlineLevel="0" collapsed="false">
      <c r="A1778" s="2" t="s">
        <v>88</v>
      </c>
      <c r="B1778" s="2" t="n">
        <v>15</v>
      </c>
      <c r="C1778" s="2" t="s">
        <v>84</v>
      </c>
      <c r="D1778" s="2" t="n">
        <v>0.245267331600189</v>
      </c>
      <c r="E1778" s="2" t="n">
        <v>0.00615248968824744</v>
      </c>
    </row>
    <row r="1779" customFormat="false" ht="12.75" hidden="false" customHeight="false" outlineLevel="0" collapsed="false">
      <c r="A1779" s="2" t="s">
        <v>88</v>
      </c>
      <c r="B1779" s="2" t="n">
        <v>16</v>
      </c>
      <c r="C1779" s="2" t="s">
        <v>84</v>
      </c>
      <c r="D1779" s="2" t="n">
        <v>0.254271358251572</v>
      </c>
      <c r="E1779" s="2" t="n">
        <v>0.0143280643969774</v>
      </c>
    </row>
    <row r="1780" customFormat="false" ht="12.75" hidden="false" customHeight="false" outlineLevel="0" collapsed="false">
      <c r="A1780" s="2" t="s">
        <v>88</v>
      </c>
      <c r="B1780" s="2" t="n">
        <v>17</v>
      </c>
      <c r="C1780" s="2" t="s">
        <v>84</v>
      </c>
      <c r="D1780" s="2" t="n">
        <v>0.271845102310181</v>
      </c>
      <c r="E1780" s="2" t="n">
        <v>0.0310733579099178</v>
      </c>
    </row>
    <row r="1781" customFormat="false" ht="12.75" hidden="false" customHeight="false" outlineLevel="0" collapsed="false">
      <c r="A1781" s="2" t="s">
        <v>88</v>
      </c>
      <c r="B1781" s="2" t="n">
        <v>18</v>
      </c>
      <c r="C1781" s="2" t="s">
        <v>84</v>
      </c>
      <c r="D1781" s="2" t="n">
        <v>0.299611926078796</v>
      </c>
      <c r="E1781" s="2" t="n">
        <v>0.0580117292702198</v>
      </c>
    </row>
    <row r="1782" customFormat="false" ht="12.75" hidden="false" customHeight="false" outlineLevel="0" collapsed="false">
      <c r="A1782" s="2" t="s">
        <v>88</v>
      </c>
      <c r="B1782" s="2" t="n">
        <v>19</v>
      </c>
      <c r="C1782" s="2" t="s">
        <v>84</v>
      </c>
      <c r="D1782" s="2" t="n">
        <v>0.345797866582871</v>
      </c>
      <c r="E1782" s="2" t="n">
        <v>0.10336922109127</v>
      </c>
    </row>
    <row r="1783" customFormat="false" ht="12.75" hidden="false" customHeight="false" outlineLevel="0" collapsed="false">
      <c r="A1783" s="2" t="s">
        <v>88</v>
      </c>
      <c r="B1783" s="2" t="n">
        <v>20</v>
      </c>
      <c r="C1783" s="2" t="s">
        <v>84</v>
      </c>
      <c r="D1783" s="2" t="n">
        <v>0.411260455846787</v>
      </c>
      <c r="E1783" s="2" t="n">
        <v>0.168003350496292</v>
      </c>
    </row>
    <row r="1784" customFormat="false" ht="12.75" hidden="false" customHeight="false" outlineLevel="0" collapsed="false">
      <c r="A1784" s="2" t="s">
        <v>88</v>
      </c>
      <c r="B1784" s="2" t="n">
        <v>21</v>
      </c>
      <c r="C1784" s="2" t="s">
        <v>84</v>
      </c>
      <c r="D1784" s="2" t="n">
        <v>0.502021968364716</v>
      </c>
      <c r="E1784" s="2" t="n">
        <v>0.257936418056488</v>
      </c>
    </row>
    <row r="1785" customFormat="false" ht="12.75" hidden="false" customHeight="false" outlineLevel="0" collapsed="false">
      <c r="A1785" s="2" t="s">
        <v>88</v>
      </c>
      <c r="B1785" s="2" t="n">
        <v>22</v>
      </c>
      <c r="C1785" s="2" t="s">
        <v>84</v>
      </c>
      <c r="D1785" s="2" t="n">
        <v>0.608826994895935</v>
      </c>
      <c r="E1785" s="2" t="n">
        <v>0.363912999629974</v>
      </c>
    </row>
    <row r="1786" customFormat="false" ht="12.75" hidden="false" customHeight="false" outlineLevel="0" collapsed="false">
      <c r="A1786" s="2" t="s">
        <v>88</v>
      </c>
      <c r="B1786" s="2" t="n">
        <v>23</v>
      </c>
      <c r="C1786" s="2" t="s">
        <v>84</v>
      </c>
      <c r="D1786" s="2" t="n">
        <v>0.722522556781769</v>
      </c>
      <c r="E1786" s="2" t="n">
        <v>0.476780116558075</v>
      </c>
    </row>
    <row r="1787" customFormat="false" ht="12.75" hidden="false" customHeight="false" outlineLevel="0" collapsed="false">
      <c r="A1787" s="2" t="s">
        <v>88</v>
      </c>
      <c r="B1787" s="2" t="n">
        <v>24</v>
      </c>
      <c r="C1787" s="2" t="s">
        <v>84</v>
      </c>
      <c r="D1787" s="2" t="n">
        <v>0.831493079662323</v>
      </c>
      <c r="E1787" s="2" t="n">
        <v>0.584922194480896</v>
      </c>
    </row>
    <row r="1788" customFormat="false" ht="12.75" hidden="false" customHeight="false" outlineLevel="0" collapsed="false">
      <c r="A1788" s="2" t="s">
        <v>88</v>
      </c>
      <c r="B1788" s="2" t="n">
        <v>25</v>
      </c>
      <c r="C1788" s="2" t="s">
        <v>84</v>
      </c>
      <c r="D1788" s="2" t="n">
        <v>0.921434223651886</v>
      </c>
      <c r="E1788" s="2" t="n">
        <v>0.674034893512726</v>
      </c>
    </row>
    <row r="1789" customFormat="false" ht="12.75" hidden="false" customHeight="false" outlineLevel="0" collapsed="false">
      <c r="A1789" s="2" t="s">
        <v>88</v>
      </c>
      <c r="B1789" s="2" t="n">
        <v>26</v>
      </c>
      <c r="C1789" s="2" t="s">
        <v>84</v>
      </c>
      <c r="D1789" s="2" t="n">
        <v>0.998875319957733</v>
      </c>
      <c r="E1789" s="2" t="n">
        <v>0.750647485256195</v>
      </c>
    </row>
    <row r="1790" customFormat="false" ht="12.75" hidden="false" customHeight="false" outlineLevel="0" collapsed="false">
      <c r="A1790" s="2" t="s">
        <v>88</v>
      </c>
      <c r="B1790" s="2" t="n">
        <v>27</v>
      </c>
      <c r="C1790" s="2" t="s">
        <v>84</v>
      </c>
      <c r="D1790" s="2" t="n">
        <v>1.060138463974</v>
      </c>
      <c r="E1790" s="2" t="n">
        <v>0.811082184314728</v>
      </c>
    </row>
    <row r="1791" customFormat="false" ht="12.75" hidden="false" customHeight="false" outlineLevel="0" collapsed="false">
      <c r="A1791" s="2" t="s">
        <v>88</v>
      </c>
      <c r="B1791" s="2" t="n">
        <v>28</v>
      </c>
      <c r="C1791" s="2" t="s">
        <v>84</v>
      </c>
      <c r="D1791" s="2" t="n">
        <v>1.10263323783875</v>
      </c>
      <c r="E1791" s="2" t="n">
        <v>0.852748513221741</v>
      </c>
    </row>
    <row r="1792" customFormat="false" ht="12.75" hidden="false" customHeight="false" outlineLevel="0" collapsed="false">
      <c r="A1792" s="2" t="s">
        <v>88</v>
      </c>
      <c r="B1792" s="2" t="n">
        <v>29</v>
      </c>
      <c r="C1792" s="2" t="s">
        <v>84</v>
      </c>
      <c r="D1792" s="2" t="n">
        <v>1.14053726196289</v>
      </c>
      <c r="E1792" s="2" t="n">
        <v>0.889824092388153</v>
      </c>
    </row>
    <row r="1793" customFormat="false" ht="12.75" hidden="false" customHeight="false" outlineLevel="0" collapsed="false">
      <c r="A1793" s="2" t="s">
        <v>88</v>
      </c>
      <c r="B1793" s="2" t="n">
        <v>30</v>
      </c>
      <c r="C1793" s="2" t="s">
        <v>84</v>
      </c>
      <c r="D1793" s="2" t="n">
        <v>1.16954624652863</v>
      </c>
      <c r="E1793" s="2" t="n">
        <v>0.918004631996155</v>
      </c>
    </row>
    <row r="1794" customFormat="false" ht="12.75" hidden="false" customHeight="false" outlineLevel="0" collapsed="false">
      <c r="A1794" s="2" t="s">
        <v>88</v>
      </c>
      <c r="B1794" s="2" t="n">
        <v>31</v>
      </c>
      <c r="C1794" s="2" t="s">
        <v>84</v>
      </c>
      <c r="D1794" s="2" t="n">
        <v>1.19467973709106</v>
      </c>
      <c r="E1794" s="2" t="n">
        <v>0.942309677600861</v>
      </c>
    </row>
    <row r="1795" customFormat="false" ht="12.75" hidden="false" customHeight="false" outlineLevel="0" collapsed="false">
      <c r="A1795" s="2" t="s">
        <v>88</v>
      </c>
      <c r="B1795" s="2" t="n">
        <v>32</v>
      </c>
      <c r="C1795" s="2" t="s">
        <v>84</v>
      </c>
      <c r="D1795" s="2" t="n">
        <v>1.21696531772614</v>
      </c>
      <c r="E1795" s="2" t="n">
        <v>0.963766813278198</v>
      </c>
    </row>
    <row r="1796" customFormat="false" ht="12.75" hidden="false" customHeight="false" outlineLevel="0" collapsed="false">
      <c r="A1796" s="2" t="s">
        <v>88</v>
      </c>
      <c r="B1796" s="2" t="n">
        <v>33</v>
      </c>
      <c r="C1796" s="2" t="s">
        <v>84</v>
      </c>
      <c r="D1796" s="2" t="n">
        <v>1.23206734657288</v>
      </c>
      <c r="E1796" s="2" t="n">
        <v>0.978040397167206</v>
      </c>
    </row>
    <row r="1797" customFormat="false" ht="12.75" hidden="false" customHeight="false" outlineLevel="0" collapsed="false">
      <c r="A1797" s="2" t="s">
        <v>88</v>
      </c>
      <c r="B1797" s="2" t="n">
        <v>34</v>
      </c>
      <c r="C1797" s="2" t="s">
        <v>84</v>
      </c>
      <c r="D1797" s="2" t="n">
        <v>1.24917042255402</v>
      </c>
      <c r="E1797" s="2" t="n">
        <v>0.994315028190613</v>
      </c>
    </row>
    <row r="1798" customFormat="false" ht="12.75" hidden="false" customHeight="false" outlineLevel="0" collapsed="false">
      <c r="A1798" s="2" t="s">
        <v>88</v>
      </c>
      <c r="B1798" s="2" t="n">
        <v>35</v>
      </c>
      <c r="C1798" s="2" t="s">
        <v>84</v>
      </c>
      <c r="D1798" s="2" t="n">
        <v>1.25613045692444</v>
      </c>
      <c r="E1798" s="2" t="n">
        <v>1.00044655799866</v>
      </c>
    </row>
    <row r="1799" customFormat="false" ht="12.75" hidden="false" customHeight="false" outlineLevel="0" collapsed="false">
      <c r="A1799" s="2" t="s">
        <v>88</v>
      </c>
      <c r="B1799" s="2" t="n">
        <v>36</v>
      </c>
      <c r="C1799" s="2" t="s">
        <v>84</v>
      </c>
      <c r="D1799" s="2" t="n">
        <v>1.27008414268494</v>
      </c>
      <c r="E1799" s="2" t="n">
        <v>1.01357185840607</v>
      </c>
    </row>
    <row r="1800" customFormat="false" ht="12.75" hidden="false" customHeight="false" outlineLevel="0" collapsed="false">
      <c r="A1800" s="2" t="s">
        <v>88</v>
      </c>
      <c r="B1800" s="2" t="n">
        <v>37</v>
      </c>
      <c r="C1800" s="2" t="s">
        <v>84</v>
      </c>
      <c r="D1800" s="2" t="n">
        <v>1.276899933815</v>
      </c>
      <c r="E1800" s="2" t="n">
        <v>1.01955914497375</v>
      </c>
    </row>
    <row r="1801" customFormat="false" ht="12.75" hidden="false" customHeight="false" outlineLevel="0" collapsed="false">
      <c r="A1801" s="2" t="s">
        <v>88</v>
      </c>
      <c r="B1801" s="2" t="n">
        <v>38</v>
      </c>
      <c r="C1801" s="2" t="s">
        <v>84</v>
      </c>
      <c r="D1801" s="2" t="n">
        <v>1.28548812866211</v>
      </c>
      <c r="E1801" s="2" t="n">
        <v>1.02731895446777</v>
      </c>
    </row>
    <row r="1802" customFormat="false" ht="12.75" hidden="false" customHeight="false" outlineLevel="0" collapsed="false">
      <c r="A1802" s="2" t="s">
        <v>88</v>
      </c>
      <c r="B1802" s="2" t="n">
        <v>39</v>
      </c>
      <c r="C1802" s="2" t="s">
        <v>84</v>
      </c>
      <c r="D1802" s="2" t="n">
        <v>1.29003059864044</v>
      </c>
      <c r="E1802" s="2" t="n">
        <v>1.03103291988373</v>
      </c>
    </row>
    <row r="1803" customFormat="false" ht="12.75" hidden="false" customHeight="false" outlineLevel="0" collapsed="false">
      <c r="A1803" s="2" t="s">
        <v>88</v>
      </c>
      <c r="B1803" s="2" t="n">
        <v>40</v>
      </c>
      <c r="C1803" s="2" t="s">
        <v>84</v>
      </c>
      <c r="D1803" s="2" t="n">
        <v>1.30047953128815</v>
      </c>
      <c r="E1803" s="2" t="n">
        <v>1.04065334796906</v>
      </c>
    </row>
    <row r="1804" customFormat="false" ht="12.75" hidden="false" customHeight="false" outlineLevel="0" collapsed="false">
      <c r="A1804" s="2" t="s">
        <v>88</v>
      </c>
      <c r="B1804" s="2" t="n">
        <v>41</v>
      </c>
      <c r="C1804" s="2" t="s">
        <v>84</v>
      </c>
      <c r="D1804" s="2" t="n">
        <v>1.30235755443573</v>
      </c>
      <c r="E1804" s="2" t="n">
        <v>1.04170298576355</v>
      </c>
    </row>
    <row r="1805" customFormat="false" ht="12.75" hidden="false" customHeight="false" outlineLevel="0" collapsed="false">
      <c r="A1805" s="2" t="s">
        <v>88</v>
      </c>
      <c r="B1805" s="2" t="n">
        <v>42</v>
      </c>
      <c r="C1805" s="2" t="s">
        <v>84</v>
      </c>
      <c r="D1805" s="2" t="n">
        <v>1.30919361114502</v>
      </c>
      <c r="E1805" s="2" t="n">
        <v>1.04771053791046</v>
      </c>
    </row>
    <row r="1806" customFormat="false" ht="12.75" hidden="false" customHeight="false" outlineLevel="0" collapsed="false">
      <c r="A1806" s="2" t="s">
        <v>88</v>
      </c>
      <c r="B1806" s="2" t="n">
        <v>43</v>
      </c>
      <c r="C1806" s="2" t="s">
        <v>84</v>
      </c>
      <c r="D1806" s="2" t="n">
        <v>1.31063771247864</v>
      </c>
      <c r="E1806" s="2" t="n">
        <v>1.04832625389099</v>
      </c>
    </row>
    <row r="1807" customFormat="false" ht="12.75" hidden="false" customHeight="false" outlineLevel="0" collapsed="false">
      <c r="A1807" s="2" t="s">
        <v>88</v>
      </c>
      <c r="B1807" s="2" t="n">
        <v>44</v>
      </c>
      <c r="C1807" s="2" t="s">
        <v>84</v>
      </c>
      <c r="D1807" s="2" t="n">
        <v>1.31432783603668</v>
      </c>
      <c r="E1807" s="2" t="n">
        <v>1.05118787288666</v>
      </c>
    </row>
    <row r="1808" customFormat="false" ht="12.75" hidden="false" customHeight="false" outlineLevel="0" collapsed="false">
      <c r="A1808" s="2" t="s">
        <v>88</v>
      </c>
      <c r="B1808" s="2" t="n">
        <v>45</v>
      </c>
      <c r="C1808" s="2" t="s">
        <v>84</v>
      </c>
      <c r="D1808" s="2" t="n">
        <v>1.30903816223145</v>
      </c>
      <c r="E1808" s="2" t="n">
        <v>1.04506981372833</v>
      </c>
    </row>
    <row r="1809" customFormat="false" ht="12.75" hidden="false" customHeight="false" outlineLevel="0" collapsed="false">
      <c r="A1809" s="2" t="s">
        <v>89</v>
      </c>
      <c r="B1809" s="2" t="n">
        <v>1</v>
      </c>
      <c r="C1809" s="2" t="s">
        <v>84</v>
      </c>
      <c r="D1809" s="2" t="n">
        <v>0.0978239476680756</v>
      </c>
      <c r="E1809" s="2" t="n">
        <v>0.00578246684744954</v>
      </c>
    </row>
    <row r="1810" customFormat="false" ht="12.75" hidden="false" customHeight="false" outlineLevel="0" collapsed="false">
      <c r="A1810" s="2" t="s">
        <v>89</v>
      </c>
      <c r="B1810" s="2" t="n">
        <v>2</v>
      </c>
      <c r="C1810" s="2" t="s">
        <v>84</v>
      </c>
      <c r="D1810" s="2" t="n">
        <v>0.0967233404517174</v>
      </c>
      <c r="E1810" s="2" t="n">
        <v>0.00333912135101855</v>
      </c>
    </row>
    <row r="1811" customFormat="false" ht="12.75" hidden="false" customHeight="false" outlineLevel="0" collapsed="false">
      <c r="A1811" s="2" t="s">
        <v>89</v>
      </c>
      <c r="B1811" s="2" t="n">
        <v>3</v>
      </c>
      <c r="C1811" s="2" t="s">
        <v>84</v>
      </c>
      <c r="D1811" s="2" t="n">
        <v>0.097054123878479</v>
      </c>
      <c r="E1811" s="2" t="n">
        <v>0.00232716626487672</v>
      </c>
    </row>
    <row r="1812" customFormat="false" ht="12.75" hidden="false" customHeight="false" outlineLevel="0" collapsed="false">
      <c r="A1812" s="2" t="s">
        <v>89</v>
      </c>
      <c r="B1812" s="2" t="n">
        <v>4</v>
      </c>
      <c r="C1812" s="2" t="s">
        <v>84</v>
      </c>
      <c r="D1812" s="2" t="n">
        <v>0.0961624830961227</v>
      </c>
      <c r="E1812" s="2" t="n">
        <v>9.27868677536026E-005</v>
      </c>
    </row>
    <row r="1813" customFormat="false" ht="12.75" hidden="false" customHeight="false" outlineLevel="0" collapsed="false">
      <c r="A1813" s="2" t="s">
        <v>89</v>
      </c>
      <c r="B1813" s="2" t="n">
        <v>5</v>
      </c>
      <c r="C1813" s="2" t="s">
        <v>84</v>
      </c>
      <c r="D1813" s="2" t="n">
        <v>0.0979487150907517</v>
      </c>
      <c r="E1813" s="2" t="n">
        <v>0.000536280334927142</v>
      </c>
    </row>
    <row r="1814" customFormat="false" ht="12.75" hidden="false" customHeight="false" outlineLevel="0" collapsed="false">
      <c r="A1814" s="2" t="s">
        <v>89</v>
      </c>
      <c r="B1814" s="2" t="n">
        <v>6</v>
      </c>
      <c r="C1814" s="2" t="s">
        <v>84</v>
      </c>
      <c r="D1814" s="2" t="n">
        <v>0.0991061925888062</v>
      </c>
      <c r="E1814" s="2" t="n">
        <v>0.000351019320078194</v>
      </c>
    </row>
    <row r="1815" customFormat="false" ht="12.75" hidden="false" customHeight="false" outlineLevel="0" collapsed="false">
      <c r="A1815" s="2" t="s">
        <v>89</v>
      </c>
      <c r="B1815" s="2" t="n">
        <v>7</v>
      </c>
      <c r="C1815" s="2" t="s">
        <v>84</v>
      </c>
      <c r="D1815" s="2" t="n">
        <v>0.0999372228980064</v>
      </c>
      <c r="E1815" s="2" t="n">
        <v>-0.000160688883624971</v>
      </c>
    </row>
    <row r="1816" customFormat="false" ht="12.75" hidden="false" customHeight="false" outlineLevel="0" collapsed="false">
      <c r="A1816" s="2" t="s">
        <v>89</v>
      </c>
      <c r="B1816" s="2" t="n">
        <v>8</v>
      </c>
      <c r="C1816" s="2" t="s">
        <v>84</v>
      </c>
      <c r="D1816" s="2" t="n">
        <v>0.100903086364269</v>
      </c>
      <c r="E1816" s="2" t="n">
        <v>-0.000537563930265605</v>
      </c>
    </row>
    <row r="1817" customFormat="false" ht="12.75" hidden="false" customHeight="false" outlineLevel="0" collapsed="false">
      <c r="A1817" s="2" t="s">
        <v>89</v>
      </c>
      <c r="B1817" s="2" t="n">
        <v>9</v>
      </c>
      <c r="C1817" s="2" t="s">
        <v>84</v>
      </c>
      <c r="D1817" s="2" t="n">
        <v>0.101801358163357</v>
      </c>
      <c r="E1817" s="2" t="n">
        <v>-0.000982030644081533</v>
      </c>
    </row>
    <row r="1818" customFormat="false" ht="12.75" hidden="false" customHeight="false" outlineLevel="0" collapsed="false">
      <c r="A1818" s="2" t="s">
        <v>89</v>
      </c>
      <c r="B1818" s="2" t="n">
        <v>10</v>
      </c>
      <c r="C1818" s="2" t="s">
        <v>84</v>
      </c>
      <c r="D1818" s="2" t="n">
        <v>0.101533584296703</v>
      </c>
      <c r="E1818" s="2" t="n">
        <v>-0.00259254314005375</v>
      </c>
    </row>
    <row r="1819" customFormat="false" ht="12.75" hidden="false" customHeight="false" outlineLevel="0" collapsed="false">
      <c r="A1819" s="2" t="s">
        <v>89</v>
      </c>
      <c r="B1819" s="2" t="n">
        <v>11</v>
      </c>
      <c r="C1819" s="2" t="s">
        <v>84</v>
      </c>
      <c r="D1819" s="2" t="n">
        <v>0.103800795972347</v>
      </c>
      <c r="E1819" s="2" t="n">
        <v>-0.00166806986089796</v>
      </c>
    </row>
    <row r="1820" customFormat="false" ht="12.75" hidden="false" customHeight="false" outlineLevel="0" collapsed="false">
      <c r="A1820" s="2" t="s">
        <v>89</v>
      </c>
      <c r="B1820" s="2" t="n">
        <v>12</v>
      </c>
      <c r="C1820" s="2" t="s">
        <v>84</v>
      </c>
      <c r="D1820" s="2" t="n">
        <v>0.104768194258213</v>
      </c>
      <c r="E1820" s="2" t="n">
        <v>-0.00204341020435095</v>
      </c>
    </row>
    <row r="1821" customFormat="false" ht="12.75" hidden="false" customHeight="false" outlineLevel="0" collapsed="false">
      <c r="A1821" s="2" t="s">
        <v>89</v>
      </c>
      <c r="B1821" s="2" t="n">
        <v>13</v>
      </c>
      <c r="C1821" s="2" t="s">
        <v>84</v>
      </c>
      <c r="D1821" s="2" t="n">
        <v>0.107317566871643</v>
      </c>
      <c r="E1821" s="2" t="n">
        <v>-0.000836776045616716</v>
      </c>
    </row>
    <row r="1822" customFormat="false" ht="12.75" hidden="false" customHeight="false" outlineLevel="0" collapsed="false">
      <c r="A1822" s="2" t="s">
        <v>89</v>
      </c>
      <c r="B1822" s="2" t="n">
        <v>14</v>
      </c>
      <c r="C1822" s="2" t="s">
        <v>84</v>
      </c>
      <c r="D1822" s="2" t="n">
        <v>0.110407873988152</v>
      </c>
      <c r="E1822" s="2" t="n">
        <v>0.000910792557988316</v>
      </c>
    </row>
    <row r="1823" customFormat="false" ht="12.75" hidden="false" customHeight="false" outlineLevel="0" collapsed="false">
      <c r="A1823" s="2" t="s">
        <v>89</v>
      </c>
      <c r="B1823" s="2" t="n">
        <v>15</v>
      </c>
      <c r="C1823" s="2" t="s">
        <v>84</v>
      </c>
      <c r="D1823" s="2" t="n">
        <v>0.115442857146263</v>
      </c>
      <c r="E1823" s="2" t="n">
        <v>0.00460303714498878</v>
      </c>
    </row>
    <row r="1824" customFormat="false" ht="12.75" hidden="false" customHeight="false" outlineLevel="0" collapsed="false">
      <c r="A1824" s="2" t="s">
        <v>89</v>
      </c>
      <c r="B1824" s="2" t="n">
        <v>16</v>
      </c>
      <c r="C1824" s="2" t="s">
        <v>84</v>
      </c>
      <c r="D1824" s="2" t="n">
        <v>0.12447963654995</v>
      </c>
      <c r="E1824" s="2" t="n">
        <v>0.0122970780357718</v>
      </c>
    </row>
    <row r="1825" customFormat="false" ht="12.75" hidden="false" customHeight="false" outlineLevel="0" collapsed="false">
      <c r="A1825" s="2" t="s">
        <v>89</v>
      </c>
      <c r="B1825" s="2" t="n">
        <v>17</v>
      </c>
      <c r="C1825" s="2" t="s">
        <v>84</v>
      </c>
      <c r="D1825" s="2" t="n">
        <v>0.138793766498566</v>
      </c>
      <c r="E1825" s="2" t="n">
        <v>0.0252684690058231</v>
      </c>
    </row>
    <row r="1826" customFormat="false" ht="12.75" hidden="false" customHeight="false" outlineLevel="0" collapsed="false">
      <c r="A1826" s="2" t="s">
        <v>89</v>
      </c>
      <c r="B1826" s="2" t="n">
        <v>18</v>
      </c>
      <c r="C1826" s="2" t="s">
        <v>84</v>
      </c>
      <c r="D1826" s="2" t="n">
        <v>0.161447584629059</v>
      </c>
      <c r="E1826" s="2" t="n">
        <v>0.0465795509517193</v>
      </c>
    </row>
    <row r="1827" customFormat="false" ht="12.75" hidden="false" customHeight="false" outlineLevel="0" collapsed="false">
      <c r="A1827" s="2" t="s">
        <v>89</v>
      </c>
      <c r="B1827" s="2" t="n">
        <v>19</v>
      </c>
      <c r="C1827" s="2" t="s">
        <v>84</v>
      </c>
      <c r="D1827" s="2" t="n">
        <v>0.202895656228066</v>
      </c>
      <c r="E1827" s="2" t="n">
        <v>0.0866848826408386</v>
      </c>
    </row>
    <row r="1828" customFormat="false" ht="12.75" hidden="false" customHeight="false" outlineLevel="0" collapsed="false">
      <c r="A1828" s="2" t="s">
        <v>89</v>
      </c>
      <c r="B1828" s="2" t="n">
        <v>20</v>
      </c>
      <c r="C1828" s="2" t="s">
        <v>84</v>
      </c>
      <c r="D1828" s="2" t="n">
        <v>0.262086778879166</v>
      </c>
      <c r="E1828" s="2" t="n">
        <v>0.144533261656761</v>
      </c>
    </row>
    <row r="1829" customFormat="false" ht="12.75" hidden="false" customHeight="false" outlineLevel="0" collapsed="false">
      <c r="A1829" s="2" t="s">
        <v>89</v>
      </c>
      <c r="B1829" s="2" t="n">
        <v>21</v>
      </c>
      <c r="C1829" s="2" t="s">
        <v>84</v>
      </c>
      <c r="D1829" s="2" t="n">
        <v>0.352211385965347</v>
      </c>
      <c r="E1829" s="2" t="n">
        <v>0.233315140008926</v>
      </c>
    </row>
    <row r="1830" customFormat="false" ht="12.75" hidden="false" customHeight="false" outlineLevel="0" collapsed="false">
      <c r="A1830" s="2" t="s">
        <v>89</v>
      </c>
      <c r="B1830" s="2" t="n">
        <v>22</v>
      </c>
      <c r="C1830" s="2" t="s">
        <v>84</v>
      </c>
      <c r="D1830" s="2" t="n">
        <v>0.456447839736939</v>
      </c>
      <c r="E1830" s="2" t="n">
        <v>0.33620885014534</v>
      </c>
    </row>
    <row r="1831" customFormat="false" ht="12.75" hidden="false" customHeight="false" outlineLevel="0" collapsed="false">
      <c r="A1831" s="2" t="s">
        <v>89</v>
      </c>
      <c r="B1831" s="2" t="n">
        <v>23</v>
      </c>
      <c r="C1831" s="2" t="s">
        <v>84</v>
      </c>
      <c r="D1831" s="2" t="n">
        <v>0.577043771743774</v>
      </c>
      <c r="E1831" s="2" t="n">
        <v>0.455462038516998</v>
      </c>
    </row>
    <row r="1832" customFormat="false" ht="12.75" hidden="false" customHeight="false" outlineLevel="0" collapsed="false">
      <c r="A1832" s="2" t="s">
        <v>89</v>
      </c>
      <c r="B1832" s="2" t="n">
        <v>24</v>
      </c>
      <c r="C1832" s="2" t="s">
        <v>84</v>
      </c>
      <c r="D1832" s="2" t="n">
        <v>0.692678153514862</v>
      </c>
      <c r="E1832" s="2" t="n">
        <v>0.569753706455231</v>
      </c>
    </row>
    <row r="1833" customFormat="false" ht="12.75" hidden="false" customHeight="false" outlineLevel="0" collapsed="false">
      <c r="A1833" s="2" t="s">
        <v>89</v>
      </c>
      <c r="B1833" s="2" t="n">
        <v>25</v>
      </c>
      <c r="C1833" s="2" t="s">
        <v>84</v>
      </c>
      <c r="D1833" s="2" t="n">
        <v>0.790562987327576</v>
      </c>
      <c r="E1833" s="2" t="n">
        <v>0.666295766830444</v>
      </c>
    </row>
    <row r="1834" customFormat="false" ht="12.75" hidden="false" customHeight="false" outlineLevel="0" collapsed="false">
      <c r="A1834" s="2" t="s">
        <v>89</v>
      </c>
      <c r="B1834" s="2" t="n">
        <v>26</v>
      </c>
      <c r="C1834" s="2" t="s">
        <v>84</v>
      </c>
      <c r="D1834" s="2" t="n">
        <v>0.872519075870514</v>
      </c>
      <c r="E1834" s="2" t="n">
        <v>0.746909141540527</v>
      </c>
    </row>
    <row r="1835" customFormat="false" ht="12.75" hidden="false" customHeight="false" outlineLevel="0" collapsed="false">
      <c r="A1835" s="2" t="s">
        <v>89</v>
      </c>
      <c r="B1835" s="2" t="n">
        <v>27</v>
      </c>
      <c r="C1835" s="2" t="s">
        <v>84</v>
      </c>
      <c r="D1835" s="2" t="n">
        <v>0.936304092407227</v>
      </c>
      <c r="E1835" s="2" t="n">
        <v>0.80935138463974</v>
      </c>
    </row>
    <row r="1836" customFormat="false" ht="12.75" hidden="false" customHeight="false" outlineLevel="0" collapsed="false">
      <c r="A1836" s="2" t="s">
        <v>89</v>
      </c>
      <c r="B1836" s="2" t="n">
        <v>28</v>
      </c>
      <c r="C1836" s="2" t="s">
        <v>84</v>
      </c>
      <c r="D1836" s="2" t="n">
        <v>0.985087811946869</v>
      </c>
      <c r="E1836" s="2" t="n">
        <v>0.856792390346527</v>
      </c>
    </row>
    <row r="1837" customFormat="false" ht="12.75" hidden="false" customHeight="false" outlineLevel="0" collapsed="false">
      <c r="A1837" s="2" t="s">
        <v>89</v>
      </c>
      <c r="B1837" s="2" t="n">
        <v>29</v>
      </c>
      <c r="C1837" s="2" t="s">
        <v>84</v>
      </c>
      <c r="D1837" s="2" t="n">
        <v>1.0269650220871</v>
      </c>
      <c r="E1837" s="2" t="n">
        <v>0.8973268866539</v>
      </c>
    </row>
    <row r="1838" customFormat="false" ht="12.75" hidden="false" customHeight="false" outlineLevel="0" collapsed="false">
      <c r="A1838" s="2" t="s">
        <v>89</v>
      </c>
      <c r="B1838" s="2" t="n">
        <v>30</v>
      </c>
      <c r="C1838" s="2" t="s">
        <v>84</v>
      </c>
      <c r="D1838" s="2" t="n">
        <v>1.05921030044556</v>
      </c>
      <c r="E1838" s="2" t="n">
        <v>0.92822939157486</v>
      </c>
    </row>
    <row r="1839" customFormat="false" ht="12.75" hidden="false" customHeight="false" outlineLevel="0" collapsed="false">
      <c r="A1839" s="2" t="s">
        <v>89</v>
      </c>
      <c r="B1839" s="2" t="n">
        <v>31</v>
      </c>
      <c r="C1839" s="2" t="s">
        <v>84</v>
      </c>
      <c r="D1839" s="2" t="n">
        <v>1.08650076389313</v>
      </c>
      <c r="E1839" s="2" t="n">
        <v>0.954177141189575</v>
      </c>
    </row>
    <row r="1840" customFormat="false" ht="12.75" hidden="false" customHeight="false" outlineLevel="0" collapsed="false">
      <c r="A1840" s="2" t="s">
        <v>89</v>
      </c>
      <c r="B1840" s="2" t="n">
        <v>32</v>
      </c>
      <c r="C1840" s="2" t="s">
        <v>84</v>
      </c>
      <c r="D1840" s="2" t="n">
        <v>1.10819137096405</v>
      </c>
      <c r="E1840" s="2" t="n">
        <v>0.974524974822998</v>
      </c>
    </row>
    <row r="1841" customFormat="false" ht="12.75" hidden="false" customHeight="false" outlineLevel="0" collapsed="false">
      <c r="A1841" s="2" t="s">
        <v>89</v>
      </c>
      <c r="B1841" s="2" t="n">
        <v>33</v>
      </c>
      <c r="C1841" s="2" t="s">
        <v>84</v>
      </c>
      <c r="D1841" s="2" t="n">
        <v>1.12681770324707</v>
      </c>
      <c r="E1841" s="2" t="n">
        <v>0.991808593273163</v>
      </c>
    </row>
    <row r="1842" customFormat="false" ht="12.75" hidden="false" customHeight="false" outlineLevel="0" collapsed="false">
      <c r="A1842" s="2" t="s">
        <v>89</v>
      </c>
      <c r="B1842" s="2" t="n">
        <v>34</v>
      </c>
      <c r="C1842" s="2" t="s">
        <v>84</v>
      </c>
      <c r="D1842" s="2" t="n">
        <v>1.14219045639038</v>
      </c>
      <c r="E1842" s="2" t="n">
        <v>1.00583863258362</v>
      </c>
    </row>
    <row r="1843" customFormat="false" ht="12.75" hidden="false" customHeight="false" outlineLevel="0" collapsed="false">
      <c r="A1843" s="2" t="s">
        <v>89</v>
      </c>
      <c r="B1843" s="2" t="n">
        <v>35</v>
      </c>
      <c r="C1843" s="2" t="s">
        <v>84</v>
      </c>
      <c r="D1843" s="2" t="n">
        <v>1.15098285675049</v>
      </c>
      <c r="E1843" s="2" t="n">
        <v>1.01328825950623</v>
      </c>
    </row>
    <row r="1844" customFormat="false" ht="12.75" hidden="false" customHeight="false" outlineLevel="0" collapsed="false">
      <c r="A1844" s="2" t="s">
        <v>89</v>
      </c>
      <c r="B1844" s="2" t="n">
        <v>36</v>
      </c>
      <c r="C1844" s="2" t="s">
        <v>84</v>
      </c>
      <c r="D1844" s="2" t="n">
        <v>1.16566050052643</v>
      </c>
      <c r="E1844" s="2" t="n">
        <v>1.02662312984467</v>
      </c>
    </row>
    <row r="1845" customFormat="false" ht="12.75" hidden="false" customHeight="false" outlineLevel="0" collapsed="false">
      <c r="A1845" s="2" t="s">
        <v>89</v>
      </c>
      <c r="B1845" s="2" t="n">
        <v>37</v>
      </c>
      <c r="C1845" s="2" t="s">
        <v>84</v>
      </c>
      <c r="D1845" s="2" t="n">
        <v>1.17428958415985</v>
      </c>
      <c r="E1845" s="2" t="n">
        <v>1.03390955924988</v>
      </c>
    </row>
    <row r="1846" customFormat="false" ht="12.75" hidden="false" customHeight="false" outlineLevel="0" collapsed="false">
      <c r="A1846" s="2" t="s">
        <v>89</v>
      </c>
      <c r="B1846" s="2" t="n">
        <v>38</v>
      </c>
      <c r="C1846" s="2" t="s">
        <v>84</v>
      </c>
      <c r="D1846" s="2" t="n">
        <v>1.17961132526398</v>
      </c>
      <c r="E1846" s="2" t="n">
        <v>1.0378885269165</v>
      </c>
    </row>
    <row r="1847" customFormat="false" ht="12.75" hidden="false" customHeight="false" outlineLevel="0" collapsed="false">
      <c r="A1847" s="2" t="s">
        <v>89</v>
      </c>
      <c r="B1847" s="2" t="n">
        <v>39</v>
      </c>
      <c r="C1847" s="2" t="s">
        <v>84</v>
      </c>
      <c r="D1847" s="2" t="n">
        <v>1.18789327144623</v>
      </c>
      <c r="E1847" s="2" t="n">
        <v>1.04482769966125</v>
      </c>
    </row>
    <row r="1848" customFormat="false" ht="12.75" hidden="false" customHeight="false" outlineLevel="0" collapsed="false">
      <c r="A1848" s="2" t="s">
        <v>89</v>
      </c>
      <c r="B1848" s="2" t="n">
        <v>40</v>
      </c>
      <c r="C1848" s="2" t="s">
        <v>84</v>
      </c>
      <c r="D1848" s="2" t="n">
        <v>1.19292724132538</v>
      </c>
      <c r="E1848" s="2" t="n">
        <v>1.04851901531219</v>
      </c>
    </row>
    <row r="1849" customFormat="false" ht="12.75" hidden="false" customHeight="false" outlineLevel="0" collapsed="false">
      <c r="A1849" s="2" t="s">
        <v>89</v>
      </c>
      <c r="B1849" s="2" t="n">
        <v>41</v>
      </c>
      <c r="C1849" s="2" t="s">
        <v>84</v>
      </c>
      <c r="D1849" s="2" t="n">
        <v>1.19557178020477</v>
      </c>
      <c r="E1849" s="2" t="n">
        <v>1.04982078075409</v>
      </c>
    </row>
    <row r="1850" customFormat="false" ht="12.75" hidden="false" customHeight="false" outlineLevel="0" collapsed="false">
      <c r="A1850" s="2" t="s">
        <v>89</v>
      </c>
      <c r="B1850" s="2" t="n">
        <v>42</v>
      </c>
      <c r="C1850" s="2" t="s">
        <v>84</v>
      </c>
      <c r="D1850" s="2" t="n">
        <v>1.20094776153564</v>
      </c>
      <c r="E1850" s="2" t="n">
        <v>1.05385398864746</v>
      </c>
    </row>
    <row r="1851" customFormat="false" ht="12.75" hidden="false" customHeight="false" outlineLevel="0" collapsed="false">
      <c r="A1851" s="2" t="s">
        <v>89</v>
      </c>
      <c r="B1851" s="2" t="n">
        <v>43</v>
      </c>
      <c r="C1851" s="2" t="s">
        <v>84</v>
      </c>
      <c r="D1851" s="2" t="n">
        <v>1.20250260829926</v>
      </c>
      <c r="E1851" s="2" t="n">
        <v>1.05406606197357</v>
      </c>
    </row>
    <row r="1852" customFormat="false" ht="12.75" hidden="false" customHeight="false" outlineLevel="0" collapsed="false">
      <c r="A1852" s="2" t="s">
        <v>89</v>
      </c>
      <c r="B1852" s="2" t="n">
        <v>44</v>
      </c>
      <c r="C1852" s="2" t="s">
        <v>84</v>
      </c>
      <c r="D1852" s="2" t="n">
        <v>1.20898401737213</v>
      </c>
      <c r="E1852" s="2" t="n">
        <v>1.05920481681824</v>
      </c>
    </row>
    <row r="1853" customFormat="false" ht="12.75" hidden="false" customHeight="false" outlineLevel="0" collapsed="false">
      <c r="A1853" s="2" t="s">
        <v>89</v>
      </c>
      <c r="B1853" s="2" t="n">
        <v>45</v>
      </c>
      <c r="C1853" s="2" t="s">
        <v>84</v>
      </c>
      <c r="D1853" s="2" t="n">
        <v>1.20469570159912</v>
      </c>
      <c r="E1853" s="2" t="n">
        <v>1.05357372760773</v>
      </c>
    </row>
    <row r="1854" customFormat="false" ht="12.75" hidden="false" customHeight="false" outlineLevel="0" collapsed="false">
      <c r="A1854" s="2" t="s">
        <v>90</v>
      </c>
      <c r="B1854" s="2" t="n">
        <v>1</v>
      </c>
      <c r="C1854" s="2" t="s">
        <v>84</v>
      </c>
      <c r="D1854" s="2" t="n">
        <v>0.113736040890217</v>
      </c>
      <c r="E1854" s="2" t="n">
        <v>0.00585906626656652</v>
      </c>
    </row>
    <row r="1855" customFormat="false" ht="12.75" hidden="false" customHeight="false" outlineLevel="0" collapsed="false">
      <c r="A1855" s="2" t="s">
        <v>90</v>
      </c>
      <c r="B1855" s="2" t="n">
        <v>2</v>
      </c>
      <c r="C1855" s="2" t="s">
        <v>84</v>
      </c>
      <c r="D1855" s="2" t="n">
        <v>0.111947804689407</v>
      </c>
      <c r="E1855" s="2" t="n">
        <v>0.00257368618622422</v>
      </c>
    </row>
    <row r="1856" customFormat="false" ht="12.75" hidden="false" customHeight="false" outlineLevel="0" collapsed="false">
      <c r="A1856" s="2" t="s">
        <v>90</v>
      </c>
      <c r="B1856" s="2" t="n">
        <v>3</v>
      </c>
      <c r="C1856" s="2" t="s">
        <v>84</v>
      </c>
      <c r="D1856" s="2" t="n">
        <v>0.112636625766754</v>
      </c>
      <c r="E1856" s="2" t="n">
        <v>0.00176536303479224</v>
      </c>
    </row>
    <row r="1857" customFormat="false" ht="12.75" hidden="false" customHeight="false" outlineLevel="0" collapsed="false">
      <c r="A1857" s="2" t="s">
        <v>90</v>
      </c>
      <c r="B1857" s="2" t="n">
        <v>4</v>
      </c>
      <c r="C1857" s="2" t="s">
        <v>84</v>
      </c>
      <c r="D1857" s="2" t="n">
        <v>0.112282663583756</v>
      </c>
      <c r="E1857" s="2" t="n">
        <v>-8.57433478813618E-005</v>
      </c>
    </row>
    <row r="1858" customFormat="false" ht="12.75" hidden="false" customHeight="false" outlineLevel="0" collapsed="false">
      <c r="A1858" s="2" t="s">
        <v>90</v>
      </c>
      <c r="B1858" s="2" t="n">
        <v>5</v>
      </c>
      <c r="C1858" s="2" t="s">
        <v>84</v>
      </c>
      <c r="D1858" s="2" t="n">
        <v>0.114796176552773</v>
      </c>
      <c r="E1858" s="2" t="n">
        <v>0.000930625421460718</v>
      </c>
    </row>
    <row r="1859" customFormat="false" ht="12.75" hidden="false" customHeight="false" outlineLevel="0" collapsed="false">
      <c r="A1859" s="2" t="s">
        <v>90</v>
      </c>
      <c r="B1859" s="2" t="n">
        <v>6</v>
      </c>
      <c r="C1859" s="2" t="s">
        <v>84</v>
      </c>
      <c r="D1859" s="2" t="n">
        <v>0.115761280059814</v>
      </c>
      <c r="E1859" s="2" t="n">
        <v>0.000398584757931531</v>
      </c>
    </row>
    <row r="1860" customFormat="false" ht="12.75" hidden="false" customHeight="false" outlineLevel="0" collapsed="false">
      <c r="A1860" s="2" t="s">
        <v>90</v>
      </c>
      <c r="B1860" s="2" t="n">
        <v>7</v>
      </c>
      <c r="C1860" s="2" t="s">
        <v>84</v>
      </c>
      <c r="D1860" s="2" t="n">
        <v>0.116342343389988</v>
      </c>
      <c r="E1860" s="2" t="n">
        <v>-0.000517496082466096</v>
      </c>
    </row>
    <row r="1861" customFormat="false" ht="12.75" hidden="false" customHeight="false" outlineLevel="0" collapsed="false">
      <c r="A1861" s="2" t="s">
        <v>90</v>
      </c>
      <c r="B1861" s="2" t="n">
        <v>8</v>
      </c>
      <c r="C1861" s="2" t="s">
        <v>84</v>
      </c>
      <c r="D1861" s="2" t="n">
        <v>0.117528505623341</v>
      </c>
      <c r="E1861" s="2" t="n">
        <v>-0.000828478019684553</v>
      </c>
    </row>
    <row r="1862" customFormat="false" ht="12.75" hidden="false" customHeight="false" outlineLevel="0" collapsed="false">
      <c r="A1862" s="2" t="s">
        <v>90</v>
      </c>
      <c r="B1862" s="2" t="n">
        <v>9</v>
      </c>
      <c r="C1862" s="2" t="s">
        <v>84</v>
      </c>
      <c r="D1862" s="2" t="n">
        <v>0.118214167654514</v>
      </c>
      <c r="E1862" s="2" t="n">
        <v>-0.00163996021728963</v>
      </c>
    </row>
    <row r="1863" customFormat="false" ht="12.75" hidden="false" customHeight="false" outlineLevel="0" collapsed="false">
      <c r="A1863" s="2" t="s">
        <v>90</v>
      </c>
      <c r="B1863" s="2" t="n">
        <v>10</v>
      </c>
      <c r="C1863" s="2" t="s">
        <v>84</v>
      </c>
      <c r="D1863" s="2" t="n">
        <v>0.119649358093739</v>
      </c>
      <c r="E1863" s="2" t="n">
        <v>-0.00170191389042884</v>
      </c>
    </row>
    <row r="1864" customFormat="false" ht="12.75" hidden="false" customHeight="false" outlineLevel="0" collapsed="false">
      <c r="A1864" s="2" t="s">
        <v>90</v>
      </c>
      <c r="B1864" s="2" t="n">
        <v>11</v>
      </c>
      <c r="C1864" s="2" t="s">
        <v>84</v>
      </c>
      <c r="D1864" s="2" t="n">
        <v>0.121294878423214</v>
      </c>
      <c r="E1864" s="2" t="n">
        <v>-0.00155353778973222</v>
      </c>
    </row>
    <row r="1865" customFormat="false" ht="12.75" hidden="false" customHeight="false" outlineLevel="0" collapsed="false">
      <c r="A1865" s="2" t="s">
        <v>90</v>
      </c>
      <c r="B1865" s="2" t="n">
        <v>12</v>
      </c>
      <c r="C1865" s="2" t="s">
        <v>84</v>
      </c>
      <c r="D1865" s="2" t="n">
        <v>0.122809618711472</v>
      </c>
      <c r="E1865" s="2" t="n">
        <v>-0.00153594161383808</v>
      </c>
    </row>
    <row r="1866" customFormat="false" ht="12.75" hidden="false" customHeight="false" outlineLevel="0" collapsed="false">
      <c r="A1866" s="2" t="s">
        <v>90</v>
      </c>
      <c r="B1866" s="2" t="n">
        <v>13</v>
      </c>
      <c r="C1866" s="2" t="s">
        <v>84</v>
      </c>
      <c r="D1866" s="2" t="n">
        <v>0.127050131559372</v>
      </c>
      <c r="E1866" s="2" t="n">
        <v>0.00120742700528353</v>
      </c>
    </row>
    <row r="1867" customFormat="false" ht="12.75" hidden="false" customHeight="false" outlineLevel="0" collapsed="false">
      <c r="A1867" s="2" t="s">
        <v>90</v>
      </c>
      <c r="B1867" s="2" t="n">
        <v>14</v>
      </c>
      <c r="C1867" s="2" t="s">
        <v>84</v>
      </c>
      <c r="D1867" s="2" t="n">
        <v>0.130900919437408</v>
      </c>
      <c r="E1867" s="2" t="n">
        <v>0.00356107065454125</v>
      </c>
    </row>
    <row r="1868" customFormat="false" ht="12.75" hidden="false" customHeight="false" outlineLevel="0" collapsed="false">
      <c r="A1868" s="2" t="s">
        <v>90</v>
      </c>
      <c r="B1868" s="2" t="n">
        <v>15</v>
      </c>
      <c r="C1868" s="2" t="s">
        <v>84</v>
      </c>
      <c r="D1868" s="2" t="n">
        <v>0.13995486497879</v>
      </c>
      <c r="E1868" s="2" t="n">
        <v>0.011117871850729</v>
      </c>
    </row>
    <row r="1869" customFormat="false" ht="12.75" hidden="false" customHeight="false" outlineLevel="0" collapsed="false">
      <c r="A1869" s="2" t="s">
        <v>90</v>
      </c>
      <c r="B1869" s="2" t="n">
        <v>16</v>
      </c>
      <c r="C1869" s="2" t="s">
        <v>84</v>
      </c>
      <c r="D1869" s="2" t="n">
        <v>0.153991475701332</v>
      </c>
      <c r="E1869" s="2" t="n">
        <v>0.023657338693738</v>
      </c>
    </row>
    <row r="1870" customFormat="false" ht="12.75" hidden="false" customHeight="false" outlineLevel="0" collapsed="false">
      <c r="A1870" s="2" t="s">
        <v>90</v>
      </c>
      <c r="B1870" s="2" t="n">
        <v>17</v>
      </c>
      <c r="C1870" s="2" t="s">
        <v>84</v>
      </c>
      <c r="D1870" s="2" t="n">
        <v>0.178735673427582</v>
      </c>
      <c r="E1870" s="2" t="n">
        <v>0.0469043925404549</v>
      </c>
    </row>
    <row r="1871" customFormat="false" ht="12.75" hidden="false" customHeight="false" outlineLevel="0" collapsed="false">
      <c r="A1871" s="2" t="s">
        <v>90</v>
      </c>
      <c r="B1871" s="2" t="n">
        <v>18</v>
      </c>
      <c r="C1871" s="2" t="s">
        <v>84</v>
      </c>
      <c r="D1871" s="2" t="n">
        <v>0.219426929950714</v>
      </c>
      <c r="E1871" s="2" t="n">
        <v>0.0860985070466995</v>
      </c>
    </row>
    <row r="1872" customFormat="false" ht="12.75" hidden="false" customHeight="false" outlineLevel="0" collapsed="false">
      <c r="A1872" s="2" t="s">
        <v>90</v>
      </c>
      <c r="B1872" s="2" t="n">
        <v>19</v>
      </c>
      <c r="C1872" s="2" t="s">
        <v>84</v>
      </c>
      <c r="D1872" s="2" t="n">
        <v>0.282334893941879</v>
      </c>
      <c r="E1872" s="2" t="n">
        <v>0.147509321570396</v>
      </c>
    </row>
    <row r="1873" customFormat="false" ht="12.75" hidden="false" customHeight="false" outlineLevel="0" collapsed="false">
      <c r="A1873" s="2" t="s">
        <v>90</v>
      </c>
      <c r="B1873" s="2" t="n">
        <v>20</v>
      </c>
      <c r="C1873" s="2" t="s">
        <v>84</v>
      </c>
      <c r="D1873" s="2" t="n">
        <v>0.369462430477142</v>
      </c>
      <c r="E1873" s="2" t="n">
        <v>0.233139723539352</v>
      </c>
    </row>
    <row r="1874" customFormat="false" ht="12.75" hidden="false" customHeight="false" outlineLevel="0" collapsed="false">
      <c r="A1874" s="2" t="s">
        <v>90</v>
      </c>
      <c r="B1874" s="2" t="n">
        <v>21</v>
      </c>
      <c r="C1874" s="2" t="s">
        <v>84</v>
      </c>
      <c r="D1874" s="2" t="n">
        <v>0.478752970695496</v>
      </c>
      <c r="E1874" s="2" t="n">
        <v>0.340933114290237</v>
      </c>
    </row>
    <row r="1875" customFormat="false" ht="12.75" hidden="false" customHeight="false" outlineLevel="0" collapsed="false">
      <c r="A1875" s="2" t="s">
        <v>90</v>
      </c>
      <c r="B1875" s="2" t="n">
        <v>22</v>
      </c>
      <c r="C1875" s="2" t="s">
        <v>84</v>
      </c>
      <c r="D1875" s="2" t="n">
        <v>0.59467226266861</v>
      </c>
      <c r="E1875" s="2" t="n">
        <v>0.455355256795883</v>
      </c>
    </row>
    <row r="1876" customFormat="false" ht="12.75" hidden="false" customHeight="false" outlineLevel="0" collapsed="false">
      <c r="A1876" s="2" t="s">
        <v>90</v>
      </c>
      <c r="B1876" s="2" t="n">
        <v>23</v>
      </c>
      <c r="C1876" s="2" t="s">
        <v>84</v>
      </c>
      <c r="D1876" s="2" t="n">
        <v>0.704018652439117</v>
      </c>
      <c r="E1876" s="2" t="n">
        <v>0.563204526901245</v>
      </c>
    </row>
    <row r="1877" customFormat="false" ht="12.75" hidden="false" customHeight="false" outlineLevel="0" collapsed="false">
      <c r="A1877" s="2" t="s">
        <v>90</v>
      </c>
      <c r="B1877" s="2" t="n">
        <v>24</v>
      </c>
      <c r="C1877" s="2" t="s">
        <v>84</v>
      </c>
      <c r="D1877" s="2" t="n">
        <v>0.801716864109039</v>
      </c>
      <c r="E1877" s="2" t="n">
        <v>0.659405589103699</v>
      </c>
    </row>
    <row r="1878" customFormat="false" ht="12.75" hidden="false" customHeight="false" outlineLevel="0" collapsed="false">
      <c r="A1878" s="2" t="s">
        <v>90</v>
      </c>
      <c r="B1878" s="2" t="n">
        <v>25</v>
      </c>
      <c r="C1878" s="2" t="s">
        <v>84</v>
      </c>
      <c r="D1878" s="2" t="n">
        <v>0.877832651138306</v>
      </c>
      <c r="E1878" s="2" t="n">
        <v>0.734024226665497</v>
      </c>
    </row>
    <row r="1879" customFormat="false" ht="12.75" hidden="false" customHeight="false" outlineLevel="0" collapsed="false">
      <c r="A1879" s="2" t="s">
        <v>90</v>
      </c>
      <c r="B1879" s="2" t="n">
        <v>26</v>
      </c>
      <c r="C1879" s="2" t="s">
        <v>84</v>
      </c>
      <c r="D1879" s="2" t="n">
        <v>0.94058483839035</v>
      </c>
      <c r="E1879" s="2" t="n">
        <v>0.795279264450073</v>
      </c>
    </row>
    <row r="1880" customFormat="false" ht="12.75" hidden="false" customHeight="false" outlineLevel="0" collapsed="false">
      <c r="A1880" s="2" t="s">
        <v>90</v>
      </c>
      <c r="B1880" s="2" t="n">
        <v>27</v>
      </c>
      <c r="C1880" s="2" t="s">
        <v>84</v>
      </c>
      <c r="D1880" s="2" t="n">
        <v>0.990127325057983</v>
      </c>
      <c r="E1880" s="2" t="n">
        <v>0.843324601650238</v>
      </c>
    </row>
    <row r="1881" customFormat="false" ht="12.75" hidden="false" customHeight="false" outlineLevel="0" collapsed="false">
      <c r="A1881" s="2" t="s">
        <v>90</v>
      </c>
      <c r="B1881" s="2" t="n">
        <v>28</v>
      </c>
      <c r="C1881" s="2" t="s">
        <v>84</v>
      </c>
      <c r="D1881" s="2" t="n">
        <v>1.0304114818573</v>
      </c>
      <c r="E1881" s="2" t="n">
        <v>0.882111608982086</v>
      </c>
    </row>
    <row r="1882" customFormat="false" ht="12.75" hidden="false" customHeight="false" outlineLevel="0" collapsed="false">
      <c r="A1882" s="2" t="s">
        <v>90</v>
      </c>
      <c r="B1882" s="2" t="n">
        <v>29</v>
      </c>
      <c r="C1882" s="2" t="s">
        <v>84</v>
      </c>
      <c r="D1882" s="2" t="n">
        <v>1.06132924556732</v>
      </c>
      <c r="E1882" s="2" t="n">
        <v>0.91153222322464</v>
      </c>
    </row>
    <row r="1883" customFormat="false" ht="12.75" hidden="false" customHeight="false" outlineLevel="0" collapsed="false">
      <c r="A1883" s="2" t="s">
        <v>90</v>
      </c>
      <c r="B1883" s="2" t="n">
        <v>30</v>
      </c>
      <c r="C1883" s="2" t="s">
        <v>84</v>
      </c>
      <c r="D1883" s="2" t="n">
        <v>1.08466219902039</v>
      </c>
      <c r="E1883" s="2" t="n">
        <v>0.933368027210236</v>
      </c>
    </row>
    <row r="1884" customFormat="false" ht="12.75" hidden="false" customHeight="false" outlineLevel="0" collapsed="false">
      <c r="A1884" s="2" t="s">
        <v>90</v>
      </c>
      <c r="B1884" s="2" t="n">
        <v>31</v>
      </c>
      <c r="C1884" s="2" t="s">
        <v>84</v>
      </c>
      <c r="D1884" s="2" t="n">
        <v>1.11162054538727</v>
      </c>
      <c r="E1884" s="2" t="n">
        <v>0.95882922410965</v>
      </c>
    </row>
    <row r="1885" customFormat="false" ht="12.75" hidden="false" customHeight="false" outlineLevel="0" collapsed="false">
      <c r="A1885" s="2" t="s">
        <v>90</v>
      </c>
      <c r="B1885" s="2" t="n">
        <v>32</v>
      </c>
      <c r="C1885" s="2" t="s">
        <v>84</v>
      </c>
      <c r="D1885" s="2" t="n">
        <v>1.12521362304688</v>
      </c>
      <c r="E1885" s="2" t="n">
        <v>0.970925152301788</v>
      </c>
    </row>
    <row r="1886" customFormat="false" ht="12.75" hidden="false" customHeight="false" outlineLevel="0" collapsed="false">
      <c r="A1886" s="2" t="s">
        <v>90</v>
      </c>
      <c r="B1886" s="2" t="n">
        <v>33</v>
      </c>
      <c r="C1886" s="2" t="s">
        <v>84</v>
      </c>
      <c r="D1886" s="2" t="n">
        <v>1.14288973808289</v>
      </c>
      <c r="E1886" s="2" t="n">
        <v>0.987104177474976</v>
      </c>
    </row>
    <row r="1887" customFormat="false" ht="12.75" hidden="false" customHeight="false" outlineLevel="0" collapsed="false">
      <c r="A1887" s="2" t="s">
        <v>90</v>
      </c>
      <c r="B1887" s="2" t="n">
        <v>34</v>
      </c>
      <c r="C1887" s="2" t="s">
        <v>84</v>
      </c>
      <c r="D1887" s="2" t="n">
        <v>1.15433847904205</v>
      </c>
      <c r="E1887" s="2" t="n">
        <v>0.997055768966675</v>
      </c>
    </row>
    <row r="1888" customFormat="false" ht="12.75" hidden="false" customHeight="false" outlineLevel="0" collapsed="false">
      <c r="A1888" s="2" t="s">
        <v>90</v>
      </c>
      <c r="B1888" s="2" t="n">
        <v>35</v>
      </c>
      <c r="C1888" s="2" t="s">
        <v>84</v>
      </c>
      <c r="D1888" s="2" t="n">
        <v>1.16505897045136</v>
      </c>
      <c r="E1888" s="2" t="n">
        <v>1.00627911090851</v>
      </c>
    </row>
    <row r="1889" customFormat="false" ht="12.75" hidden="false" customHeight="false" outlineLevel="0" collapsed="false">
      <c r="A1889" s="2" t="s">
        <v>90</v>
      </c>
      <c r="B1889" s="2" t="n">
        <v>36</v>
      </c>
      <c r="C1889" s="2" t="s">
        <v>84</v>
      </c>
      <c r="D1889" s="2" t="n">
        <v>1.17517042160034</v>
      </c>
      <c r="E1889" s="2" t="n">
        <v>1.01489341259003</v>
      </c>
    </row>
    <row r="1890" customFormat="false" ht="12.75" hidden="false" customHeight="false" outlineLevel="0" collapsed="false">
      <c r="A1890" s="2" t="s">
        <v>90</v>
      </c>
      <c r="B1890" s="2" t="n">
        <v>37</v>
      </c>
      <c r="C1890" s="2" t="s">
        <v>84</v>
      </c>
      <c r="D1890" s="2" t="n">
        <v>1.1821186542511</v>
      </c>
      <c r="E1890" s="2" t="n">
        <v>1.02034449577332</v>
      </c>
    </row>
    <row r="1891" customFormat="false" ht="12.75" hidden="false" customHeight="false" outlineLevel="0" collapsed="false">
      <c r="A1891" s="2" t="s">
        <v>90</v>
      </c>
      <c r="B1891" s="2" t="n">
        <v>38</v>
      </c>
      <c r="C1891" s="2" t="s">
        <v>84</v>
      </c>
      <c r="D1891" s="2" t="n">
        <v>1.18875324726105</v>
      </c>
      <c r="E1891" s="2" t="n">
        <v>1.0254819393158</v>
      </c>
    </row>
    <row r="1892" customFormat="false" ht="12.75" hidden="false" customHeight="false" outlineLevel="0" collapsed="false">
      <c r="A1892" s="2" t="s">
        <v>90</v>
      </c>
      <c r="B1892" s="2" t="n">
        <v>39</v>
      </c>
      <c r="C1892" s="2" t="s">
        <v>84</v>
      </c>
      <c r="D1892" s="2" t="n">
        <v>1.19741177558899</v>
      </c>
      <c r="E1892" s="2" t="n">
        <v>1.03264331817627</v>
      </c>
    </row>
    <row r="1893" customFormat="false" ht="12.75" hidden="false" customHeight="false" outlineLevel="0" collapsed="false">
      <c r="A1893" s="2" t="s">
        <v>90</v>
      </c>
      <c r="B1893" s="2" t="n">
        <v>40</v>
      </c>
      <c r="C1893" s="2" t="s">
        <v>84</v>
      </c>
      <c r="D1893" s="2" t="n">
        <v>1.19868612289429</v>
      </c>
      <c r="E1893" s="2" t="n">
        <v>1.0324205160141</v>
      </c>
    </row>
    <row r="1894" customFormat="false" ht="12.75" hidden="false" customHeight="false" outlineLevel="0" collapsed="false">
      <c r="A1894" s="2" t="s">
        <v>90</v>
      </c>
      <c r="B1894" s="2" t="n">
        <v>41</v>
      </c>
      <c r="C1894" s="2" t="s">
        <v>84</v>
      </c>
      <c r="D1894" s="2" t="n">
        <v>1.20430266857147</v>
      </c>
      <c r="E1894" s="2" t="n">
        <v>1.03653991222382</v>
      </c>
    </row>
    <row r="1895" customFormat="false" ht="12.75" hidden="false" customHeight="false" outlineLevel="0" collapsed="false">
      <c r="A1895" s="2" t="s">
        <v>90</v>
      </c>
      <c r="B1895" s="2" t="n">
        <v>42</v>
      </c>
      <c r="C1895" s="2" t="s">
        <v>84</v>
      </c>
      <c r="D1895" s="2" t="n">
        <v>1.20565927028656</v>
      </c>
      <c r="E1895" s="2" t="n">
        <v>1.03639936447144</v>
      </c>
    </row>
    <row r="1896" customFormat="false" ht="12.75" hidden="false" customHeight="false" outlineLevel="0" collapsed="false">
      <c r="A1896" s="2" t="s">
        <v>90</v>
      </c>
      <c r="B1896" s="2" t="n">
        <v>43</v>
      </c>
      <c r="C1896" s="2" t="s">
        <v>84</v>
      </c>
      <c r="D1896" s="2" t="n">
        <v>1.20858931541443</v>
      </c>
      <c r="E1896" s="2" t="n">
        <v>1.03783226013184</v>
      </c>
    </row>
    <row r="1897" customFormat="false" ht="12.75" hidden="false" customHeight="false" outlineLevel="0" collapsed="false">
      <c r="A1897" s="2" t="s">
        <v>90</v>
      </c>
      <c r="B1897" s="2" t="n">
        <v>44</v>
      </c>
      <c r="C1897" s="2" t="s">
        <v>84</v>
      </c>
      <c r="D1897" s="2" t="n">
        <v>1.21405422687531</v>
      </c>
      <c r="E1897" s="2" t="n">
        <v>1.04180002212524</v>
      </c>
    </row>
    <row r="1898" customFormat="false" ht="12.75" hidden="false" customHeight="false" outlineLevel="0" collapsed="false">
      <c r="A1898" s="2" t="s">
        <v>90</v>
      </c>
      <c r="B1898" s="2" t="n">
        <v>45</v>
      </c>
      <c r="C1898" s="2" t="s">
        <v>84</v>
      </c>
      <c r="D1898" s="2" t="n">
        <v>1.2105176448822</v>
      </c>
      <c r="E1898" s="2" t="n">
        <v>1.03676629066467</v>
      </c>
    </row>
    <row r="1899" customFormat="false" ht="12.75" hidden="false" customHeight="false" outlineLevel="0" collapsed="false">
      <c r="A1899" s="2" t="s">
        <v>91</v>
      </c>
      <c r="B1899" s="2" t="n">
        <v>1</v>
      </c>
      <c r="C1899" s="2" t="s">
        <v>49</v>
      </c>
      <c r="D1899" s="2" t="n">
        <v>0.104450240731239</v>
      </c>
      <c r="E1899" s="2" t="n">
        <v>-0.00247154268436134</v>
      </c>
    </row>
    <row r="1900" customFormat="false" ht="12.75" hidden="false" customHeight="false" outlineLevel="0" collapsed="false">
      <c r="A1900" s="2" t="s">
        <v>91</v>
      </c>
      <c r="B1900" s="2" t="n">
        <v>2</v>
      </c>
      <c r="C1900" s="2" t="s">
        <v>49</v>
      </c>
      <c r="D1900" s="2" t="n">
        <v>0.105139292776585</v>
      </c>
      <c r="E1900" s="2" t="n">
        <v>-0.00240348977968097</v>
      </c>
    </row>
    <row r="1901" customFormat="false" ht="12.75" hidden="false" customHeight="false" outlineLevel="0" collapsed="false">
      <c r="A1901" s="2" t="s">
        <v>91</v>
      </c>
      <c r="B1901" s="2" t="n">
        <v>3</v>
      </c>
      <c r="C1901" s="2" t="s">
        <v>49</v>
      </c>
      <c r="D1901" s="2" t="n">
        <v>0.109219431877136</v>
      </c>
      <c r="E1901" s="2" t="n">
        <v>0.0010556501802057</v>
      </c>
    </row>
    <row r="1902" customFormat="false" ht="12.75" hidden="false" customHeight="false" outlineLevel="0" collapsed="false">
      <c r="A1902" s="2" t="s">
        <v>91</v>
      </c>
      <c r="B1902" s="2" t="n">
        <v>4</v>
      </c>
      <c r="C1902" s="2" t="s">
        <v>49</v>
      </c>
      <c r="D1902" s="2" t="n">
        <v>0.111515380442142</v>
      </c>
      <c r="E1902" s="2" t="n">
        <v>0.00273059960454702</v>
      </c>
    </row>
    <row r="1903" customFormat="false" ht="12.75" hidden="false" customHeight="false" outlineLevel="0" collapsed="false">
      <c r="A1903" s="2" t="s">
        <v>91</v>
      </c>
      <c r="B1903" s="2" t="n">
        <v>5</v>
      </c>
      <c r="C1903" s="2" t="s">
        <v>49</v>
      </c>
      <c r="D1903" s="2" t="n">
        <v>0.107802733778954</v>
      </c>
      <c r="E1903" s="2" t="n">
        <v>-0.00160304631572217</v>
      </c>
    </row>
    <row r="1904" customFormat="false" ht="12.75" hidden="false" customHeight="false" outlineLevel="0" collapsed="false">
      <c r="A1904" s="2" t="s">
        <v>91</v>
      </c>
      <c r="B1904" s="2" t="n">
        <v>6</v>
      </c>
      <c r="C1904" s="2" t="s">
        <v>49</v>
      </c>
      <c r="D1904" s="2" t="n">
        <v>0.109026737511158</v>
      </c>
      <c r="E1904" s="2" t="n">
        <v>-0.00100004172418267</v>
      </c>
    </row>
    <row r="1905" customFormat="false" ht="12.75" hidden="false" customHeight="false" outlineLevel="0" collapsed="false">
      <c r="A1905" s="2" t="s">
        <v>91</v>
      </c>
      <c r="B1905" s="2" t="n">
        <v>7</v>
      </c>
      <c r="C1905" s="2" t="s">
        <v>49</v>
      </c>
      <c r="D1905" s="2" t="n">
        <v>0.113687321543694</v>
      </c>
      <c r="E1905" s="2" t="n">
        <v>0.00303954305127263</v>
      </c>
    </row>
    <row r="1906" customFormat="false" ht="12.75" hidden="false" customHeight="false" outlineLevel="0" collapsed="false">
      <c r="A1906" s="2" t="s">
        <v>91</v>
      </c>
      <c r="B1906" s="2" t="n">
        <v>8</v>
      </c>
      <c r="C1906" s="2" t="s">
        <v>49</v>
      </c>
      <c r="D1906" s="2" t="n">
        <v>0.109218396246433</v>
      </c>
      <c r="E1906" s="2" t="n">
        <v>-0.00205038138665259</v>
      </c>
    </row>
    <row r="1907" customFormat="false" ht="12.75" hidden="false" customHeight="false" outlineLevel="0" collapsed="false">
      <c r="A1907" s="2" t="s">
        <v>91</v>
      </c>
      <c r="B1907" s="2" t="n">
        <v>9</v>
      </c>
      <c r="C1907" s="2" t="s">
        <v>49</v>
      </c>
      <c r="D1907" s="2" t="n">
        <v>0.111293405294418</v>
      </c>
      <c r="E1907" s="2" t="n">
        <v>-0.000596371537540108</v>
      </c>
    </row>
    <row r="1908" customFormat="false" ht="12.75" hidden="false" customHeight="false" outlineLevel="0" collapsed="false">
      <c r="A1908" s="2" t="s">
        <v>91</v>
      </c>
      <c r="B1908" s="2" t="n">
        <v>10</v>
      </c>
      <c r="C1908" s="2" t="s">
        <v>49</v>
      </c>
      <c r="D1908" s="2" t="n">
        <v>0.112066112458706</v>
      </c>
      <c r="E1908" s="2" t="n">
        <v>-0.000444663572125137</v>
      </c>
    </row>
    <row r="1909" customFormat="false" ht="12.75" hidden="false" customHeight="false" outlineLevel="0" collapsed="false">
      <c r="A1909" s="2" t="s">
        <v>91</v>
      </c>
      <c r="B1909" s="2" t="n">
        <v>11</v>
      </c>
      <c r="C1909" s="2" t="s">
        <v>49</v>
      </c>
      <c r="D1909" s="2" t="n">
        <v>0.112142659723759</v>
      </c>
      <c r="E1909" s="2" t="n">
        <v>-0.000989115447737277</v>
      </c>
    </row>
    <row r="1910" customFormat="false" ht="12.75" hidden="false" customHeight="false" outlineLevel="0" collapsed="false">
      <c r="A1910" s="2" t="s">
        <v>91</v>
      </c>
      <c r="B1910" s="2" t="n">
        <v>12</v>
      </c>
      <c r="C1910" s="2" t="s">
        <v>49</v>
      </c>
      <c r="D1910" s="2" t="n">
        <v>0.111746937036514</v>
      </c>
      <c r="E1910" s="2" t="n">
        <v>-0.00200583739206195</v>
      </c>
    </row>
    <row r="1911" customFormat="false" ht="12.75" hidden="false" customHeight="false" outlineLevel="0" collapsed="false">
      <c r="A1911" s="2" t="s">
        <v>91</v>
      </c>
      <c r="B1911" s="2" t="n">
        <v>13</v>
      </c>
      <c r="C1911" s="2" t="s">
        <v>49</v>
      </c>
      <c r="D1911" s="2" t="n">
        <v>0.112567082047462</v>
      </c>
      <c r="E1911" s="2" t="n">
        <v>-0.0018066915217787</v>
      </c>
    </row>
    <row r="1912" customFormat="false" ht="12.75" hidden="false" customHeight="false" outlineLevel="0" collapsed="false">
      <c r="A1912" s="2" t="s">
        <v>91</v>
      </c>
      <c r="B1912" s="2" t="n">
        <v>14</v>
      </c>
      <c r="C1912" s="2" t="s">
        <v>49</v>
      </c>
      <c r="D1912" s="2" t="n">
        <v>0.114706590771675</v>
      </c>
      <c r="E1912" s="2" t="n">
        <v>-0.000288181996438652</v>
      </c>
    </row>
    <row r="1913" customFormat="false" ht="12.75" hidden="false" customHeight="false" outlineLevel="0" collapsed="false">
      <c r="A1913" s="2" t="s">
        <v>91</v>
      </c>
      <c r="B1913" s="2" t="n">
        <v>15</v>
      </c>
      <c r="C1913" s="2" t="s">
        <v>49</v>
      </c>
      <c r="D1913" s="2" t="n">
        <v>0.114932730793953</v>
      </c>
      <c r="E1913" s="2" t="n">
        <v>-0.000683041173033416</v>
      </c>
    </row>
    <row r="1914" customFormat="false" ht="12.75" hidden="false" customHeight="false" outlineLevel="0" collapsed="false">
      <c r="A1914" s="2" t="s">
        <v>91</v>
      </c>
      <c r="B1914" s="2" t="n">
        <v>16</v>
      </c>
      <c r="C1914" s="2" t="s">
        <v>49</v>
      </c>
      <c r="D1914" s="2" t="n">
        <v>0.117559783160686</v>
      </c>
      <c r="E1914" s="2" t="n">
        <v>0.0013230120530352</v>
      </c>
    </row>
    <row r="1915" customFormat="false" ht="12.75" hidden="false" customHeight="false" outlineLevel="0" collapsed="false">
      <c r="A1915" s="2" t="s">
        <v>91</v>
      </c>
      <c r="B1915" s="2" t="n">
        <v>17</v>
      </c>
      <c r="C1915" s="2" t="s">
        <v>49</v>
      </c>
      <c r="D1915" s="2" t="n">
        <v>0.120176337659359</v>
      </c>
      <c r="E1915" s="2" t="n">
        <v>0.00331856729462743</v>
      </c>
    </row>
    <row r="1916" customFormat="false" ht="12.75" hidden="false" customHeight="false" outlineLevel="0" collapsed="false">
      <c r="A1916" s="2" t="s">
        <v>91</v>
      </c>
      <c r="B1916" s="2" t="n">
        <v>18</v>
      </c>
      <c r="C1916" s="2" t="s">
        <v>49</v>
      </c>
      <c r="D1916" s="2" t="n">
        <v>0.12977822124958</v>
      </c>
      <c r="E1916" s="2" t="n">
        <v>0.0122994519770145</v>
      </c>
    </row>
    <row r="1917" customFormat="false" ht="12.75" hidden="false" customHeight="false" outlineLevel="0" collapsed="false">
      <c r="A1917" s="2" t="s">
        <v>91</v>
      </c>
      <c r="B1917" s="2" t="n">
        <v>19</v>
      </c>
      <c r="C1917" s="2" t="s">
        <v>49</v>
      </c>
      <c r="D1917" s="2" t="n">
        <v>0.142895773053169</v>
      </c>
      <c r="E1917" s="2" t="n">
        <v>0.0247960034757853</v>
      </c>
    </row>
    <row r="1918" customFormat="false" ht="12.75" hidden="false" customHeight="false" outlineLevel="0" collapsed="false">
      <c r="A1918" s="2" t="s">
        <v>91</v>
      </c>
      <c r="B1918" s="2" t="n">
        <v>20</v>
      </c>
      <c r="C1918" s="2" t="s">
        <v>49</v>
      </c>
      <c r="D1918" s="2" t="n">
        <v>0.169931411743164</v>
      </c>
      <c r="E1918" s="2" t="n">
        <v>0.0512106455862522</v>
      </c>
    </row>
    <row r="1919" customFormat="false" ht="12.75" hidden="false" customHeight="false" outlineLevel="0" collapsed="false">
      <c r="A1919" s="2" t="s">
        <v>91</v>
      </c>
      <c r="B1919" s="2" t="n">
        <v>21</v>
      </c>
      <c r="C1919" s="2" t="s">
        <v>49</v>
      </c>
      <c r="D1919" s="2" t="n">
        <v>0.215838596224785</v>
      </c>
      <c r="E1919" s="2" t="n">
        <v>0.0964968279004097</v>
      </c>
    </row>
    <row r="1920" customFormat="false" ht="12.75" hidden="false" customHeight="false" outlineLevel="0" collapsed="false">
      <c r="A1920" s="2" t="s">
        <v>91</v>
      </c>
      <c r="B1920" s="2" t="n">
        <v>22</v>
      </c>
      <c r="C1920" s="2" t="s">
        <v>49</v>
      </c>
      <c r="D1920" s="2" t="n">
        <v>0.297423124313355</v>
      </c>
      <c r="E1920" s="2" t="n">
        <v>0.177460357546806</v>
      </c>
    </row>
    <row r="1921" customFormat="false" ht="12.75" hidden="false" customHeight="false" outlineLevel="0" collapsed="false">
      <c r="A1921" s="2" t="s">
        <v>91</v>
      </c>
      <c r="B1921" s="2" t="n">
        <v>23</v>
      </c>
      <c r="C1921" s="2" t="s">
        <v>49</v>
      </c>
      <c r="D1921" s="2" t="n">
        <v>0.4170261323452</v>
      </c>
      <c r="E1921" s="2" t="n">
        <v>0.296442359685898</v>
      </c>
    </row>
    <row r="1922" customFormat="false" ht="12.75" hidden="false" customHeight="false" outlineLevel="0" collapsed="false">
      <c r="A1922" s="2" t="s">
        <v>91</v>
      </c>
      <c r="B1922" s="2" t="n">
        <v>24</v>
      </c>
      <c r="C1922" s="2" t="s">
        <v>49</v>
      </c>
      <c r="D1922" s="2" t="n">
        <v>0.57560133934021</v>
      </c>
      <c r="E1922" s="2" t="n">
        <v>0.454396575689316</v>
      </c>
    </row>
    <row r="1923" customFormat="false" ht="12.75" hidden="false" customHeight="false" outlineLevel="0" collapsed="false">
      <c r="A1923" s="2" t="s">
        <v>91</v>
      </c>
      <c r="B1923" s="2" t="n">
        <v>25</v>
      </c>
      <c r="C1923" s="2" t="s">
        <v>49</v>
      </c>
      <c r="D1923" s="2" t="n">
        <v>0.7348552942276</v>
      </c>
      <c r="E1923" s="2" t="n">
        <v>0.613029539585114</v>
      </c>
    </row>
    <row r="1924" customFormat="false" ht="12.75" hidden="false" customHeight="false" outlineLevel="0" collapsed="false">
      <c r="A1924" s="2" t="s">
        <v>91</v>
      </c>
      <c r="B1924" s="2" t="n">
        <v>26</v>
      </c>
      <c r="C1924" s="2" t="s">
        <v>49</v>
      </c>
      <c r="D1924" s="2" t="n">
        <v>0.874538660049439</v>
      </c>
      <c r="E1924" s="2" t="n">
        <v>0.752091884613037</v>
      </c>
    </row>
    <row r="1925" customFormat="false" ht="12.75" hidden="false" customHeight="false" outlineLevel="0" collapsed="false">
      <c r="A1925" s="2" t="s">
        <v>91</v>
      </c>
      <c r="B1925" s="2" t="n">
        <v>27</v>
      </c>
      <c r="C1925" s="2" t="s">
        <v>49</v>
      </c>
      <c r="D1925" s="2" t="n">
        <v>0.976836323738098</v>
      </c>
      <c r="E1925" s="2" t="n">
        <v>0.853768587112427</v>
      </c>
    </row>
    <row r="1926" customFormat="false" ht="12.75" hidden="false" customHeight="false" outlineLevel="0" collapsed="false">
      <c r="A1926" s="2" t="s">
        <v>91</v>
      </c>
      <c r="B1926" s="2" t="n">
        <v>28</v>
      </c>
      <c r="C1926" s="2" t="s">
        <v>49</v>
      </c>
      <c r="D1926" s="2" t="n">
        <v>1.05033600330353</v>
      </c>
      <c r="E1926" s="2" t="n">
        <v>0.926647245883942</v>
      </c>
    </row>
    <row r="1927" customFormat="false" ht="12.75" hidden="false" customHeight="false" outlineLevel="0" collapsed="false">
      <c r="A1927" s="2" t="s">
        <v>91</v>
      </c>
      <c r="B1927" s="2" t="n">
        <v>29</v>
      </c>
      <c r="C1927" s="2" t="s">
        <v>49</v>
      </c>
      <c r="D1927" s="2" t="n">
        <v>1.10290992259979</v>
      </c>
      <c r="E1927" s="2" t="n">
        <v>0.978600144386292</v>
      </c>
    </row>
    <row r="1928" customFormat="false" ht="12.75" hidden="false" customHeight="false" outlineLevel="0" collapsed="false">
      <c r="A1928" s="2" t="s">
        <v>91</v>
      </c>
      <c r="B1928" s="2" t="n">
        <v>30</v>
      </c>
      <c r="C1928" s="2" t="s">
        <v>49</v>
      </c>
      <c r="D1928" s="2" t="n">
        <v>1.13535487651825</v>
      </c>
      <c r="E1928" s="2" t="n">
        <v>1.01042413711548</v>
      </c>
    </row>
    <row r="1929" customFormat="false" ht="12.75" hidden="false" customHeight="false" outlineLevel="0" collapsed="false">
      <c r="A1929" s="2" t="s">
        <v>91</v>
      </c>
      <c r="B1929" s="2" t="n">
        <v>31</v>
      </c>
      <c r="C1929" s="2" t="s">
        <v>49</v>
      </c>
      <c r="D1929" s="2" t="n">
        <v>1.16755938529968</v>
      </c>
      <c r="E1929" s="2" t="n">
        <v>1.04200768470764</v>
      </c>
    </row>
    <row r="1930" customFormat="false" ht="12.75" hidden="false" customHeight="false" outlineLevel="0" collapsed="false">
      <c r="A1930" s="2" t="s">
        <v>91</v>
      </c>
      <c r="B1930" s="2" t="n">
        <v>32</v>
      </c>
      <c r="C1930" s="2" t="s">
        <v>49</v>
      </c>
      <c r="D1930" s="2" t="n">
        <v>1.18478465080261</v>
      </c>
      <c r="E1930" s="2" t="n">
        <v>1.05861186981201</v>
      </c>
    </row>
    <row r="1931" customFormat="false" ht="12.75" hidden="false" customHeight="false" outlineLevel="0" collapsed="false">
      <c r="A1931" s="2" t="s">
        <v>91</v>
      </c>
      <c r="B1931" s="2" t="n">
        <v>33</v>
      </c>
      <c r="C1931" s="2" t="s">
        <v>49</v>
      </c>
      <c r="D1931" s="2" t="n">
        <v>1.19354641437531</v>
      </c>
      <c r="E1931" s="2" t="n">
        <v>1.06675267219543</v>
      </c>
    </row>
    <row r="1932" customFormat="false" ht="12.75" hidden="false" customHeight="false" outlineLevel="0" collapsed="false">
      <c r="A1932" s="2" t="s">
        <v>91</v>
      </c>
      <c r="B1932" s="2" t="n">
        <v>34</v>
      </c>
      <c r="C1932" s="2" t="s">
        <v>49</v>
      </c>
      <c r="D1932" s="2" t="n">
        <v>1.20221328735352</v>
      </c>
      <c r="E1932" s="2" t="n">
        <v>1.07479858398438</v>
      </c>
    </row>
    <row r="1933" customFormat="false" ht="12.75" hidden="false" customHeight="false" outlineLevel="0" collapsed="false">
      <c r="A1933" s="2" t="s">
        <v>91</v>
      </c>
      <c r="B1933" s="2" t="n">
        <v>35</v>
      </c>
      <c r="C1933" s="2" t="s">
        <v>49</v>
      </c>
      <c r="D1933" s="2" t="n">
        <v>1.20456922054291</v>
      </c>
      <c r="E1933" s="2" t="n">
        <v>1.07653343677521</v>
      </c>
    </row>
    <row r="1934" customFormat="false" ht="12.75" hidden="false" customHeight="false" outlineLevel="0" collapsed="false">
      <c r="A1934" s="2" t="s">
        <v>91</v>
      </c>
      <c r="B1934" s="2" t="n">
        <v>36</v>
      </c>
      <c r="C1934" s="2" t="s">
        <v>49</v>
      </c>
      <c r="D1934" s="2" t="n">
        <v>1.21069753170013</v>
      </c>
      <c r="E1934" s="2" t="n">
        <v>1.08204078674316</v>
      </c>
    </row>
    <row r="1935" customFormat="false" ht="12.75" hidden="false" customHeight="false" outlineLevel="0" collapsed="false">
      <c r="A1935" s="2" t="s">
        <v>91</v>
      </c>
      <c r="B1935" s="2" t="n">
        <v>37</v>
      </c>
      <c r="C1935" s="2" t="s">
        <v>49</v>
      </c>
      <c r="D1935" s="2" t="n">
        <v>1.21100091934204</v>
      </c>
      <c r="E1935" s="2" t="n">
        <v>1.0817232131958</v>
      </c>
    </row>
    <row r="1936" customFormat="false" ht="12.75" hidden="false" customHeight="false" outlineLevel="0" collapsed="false">
      <c r="A1936" s="2" t="s">
        <v>91</v>
      </c>
      <c r="B1936" s="2" t="n">
        <v>38</v>
      </c>
      <c r="C1936" s="2" t="s">
        <v>49</v>
      </c>
      <c r="D1936" s="2" t="n">
        <v>1.2137199640274</v>
      </c>
      <c r="E1936" s="2" t="n">
        <v>1.08382117748261</v>
      </c>
    </row>
    <row r="1937" customFormat="false" ht="12.75" hidden="false" customHeight="false" outlineLevel="0" collapsed="false">
      <c r="A1937" s="2" t="s">
        <v>91</v>
      </c>
      <c r="B1937" s="2" t="n">
        <v>39</v>
      </c>
      <c r="C1937" s="2" t="s">
        <v>49</v>
      </c>
      <c r="D1937" s="2" t="n">
        <v>1.21456861495972</v>
      </c>
      <c r="E1937" s="2" t="n">
        <v>1.08404886722565</v>
      </c>
    </row>
    <row r="1938" customFormat="false" ht="12.75" hidden="false" customHeight="false" outlineLevel="0" collapsed="false">
      <c r="A1938" s="2" t="s">
        <v>91</v>
      </c>
      <c r="B1938" s="2" t="n">
        <v>40</v>
      </c>
      <c r="C1938" s="2" t="s">
        <v>49</v>
      </c>
      <c r="D1938" s="2" t="n">
        <v>1.21280550956726</v>
      </c>
      <c r="E1938" s="2" t="n">
        <v>1.08166480064392</v>
      </c>
    </row>
    <row r="1939" customFormat="false" ht="12.75" hidden="false" customHeight="false" outlineLevel="0" collapsed="false">
      <c r="A1939" s="2" t="s">
        <v>91</v>
      </c>
      <c r="B1939" s="2" t="n">
        <v>41</v>
      </c>
      <c r="C1939" s="2" t="s">
        <v>49</v>
      </c>
      <c r="D1939" s="2" t="n">
        <v>1.21317875385284</v>
      </c>
      <c r="E1939" s="2" t="n">
        <v>1.08141696453094</v>
      </c>
    </row>
    <row r="1940" customFormat="false" ht="12.75" hidden="false" customHeight="false" outlineLevel="0" collapsed="false">
      <c r="A1940" s="2" t="s">
        <v>91</v>
      </c>
      <c r="B1940" s="2" t="n">
        <v>42</v>
      </c>
      <c r="C1940" s="2" t="s">
        <v>49</v>
      </c>
      <c r="D1940" s="2" t="n">
        <v>1.2153571844101</v>
      </c>
      <c r="E1940" s="2" t="n">
        <v>1.08297443389893</v>
      </c>
    </row>
    <row r="1941" customFormat="false" ht="12.75" hidden="false" customHeight="false" outlineLevel="0" collapsed="false">
      <c r="A1941" s="2" t="s">
        <v>91</v>
      </c>
      <c r="B1941" s="2" t="n">
        <v>43</v>
      </c>
      <c r="C1941" s="2" t="s">
        <v>49</v>
      </c>
      <c r="D1941" s="2" t="n">
        <v>1.21442461013794</v>
      </c>
      <c r="E1941" s="2" t="n">
        <v>1.0814208984375</v>
      </c>
    </row>
    <row r="1942" customFormat="false" ht="12.75" hidden="false" customHeight="false" outlineLevel="0" collapsed="false">
      <c r="A1942" s="2" t="s">
        <v>91</v>
      </c>
      <c r="B1942" s="2" t="n">
        <v>44</v>
      </c>
      <c r="C1942" s="2" t="s">
        <v>49</v>
      </c>
      <c r="D1942" s="2" t="n">
        <v>1.21470773220062</v>
      </c>
      <c r="E1942" s="2" t="n">
        <v>1.08108294010162</v>
      </c>
    </row>
    <row r="1943" customFormat="false" ht="12.75" hidden="false" customHeight="false" outlineLevel="0" collapsed="false">
      <c r="A1943" s="2" t="s">
        <v>91</v>
      </c>
      <c r="B1943" s="2" t="n">
        <v>45</v>
      </c>
      <c r="C1943" s="2" t="s">
        <v>49</v>
      </c>
      <c r="D1943" s="2" t="n">
        <v>1.21372044086456</v>
      </c>
      <c r="E1943" s="2" t="n">
        <v>1.07947468757629</v>
      </c>
    </row>
    <row r="1944" customFormat="false" ht="12.75" hidden="false" customHeight="false" outlineLevel="0" collapsed="false">
      <c r="A1944" s="2" t="s">
        <v>93</v>
      </c>
      <c r="B1944" s="2" t="n">
        <v>1</v>
      </c>
      <c r="C1944" s="2" t="s">
        <v>52</v>
      </c>
      <c r="D1944" s="2" t="n">
        <v>0.116153880953789</v>
      </c>
      <c r="E1944" s="2" t="n">
        <v>0.00137748220004141</v>
      </c>
    </row>
    <row r="1945" customFormat="false" ht="12.75" hidden="false" customHeight="false" outlineLevel="0" collapsed="false">
      <c r="A1945" s="2" t="s">
        <v>93</v>
      </c>
      <c r="B1945" s="2" t="n">
        <v>2</v>
      </c>
      <c r="C1945" s="2" t="s">
        <v>52</v>
      </c>
      <c r="D1945" s="2" t="n">
        <v>0.115555718541145</v>
      </c>
      <c r="E1945" s="2" t="n">
        <v>1.65872625075281E-005</v>
      </c>
    </row>
    <row r="1946" customFormat="false" ht="12.75" hidden="false" customHeight="false" outlineLevel="0" collapsed="false">
      <c r="A1946" s="2" t="s">
        <v>93</v>
      </c>
      <c r="B1946" s="2" t="n">
        <v>3</v>
      </c>
      <c r="C1946" s="2" t="s">
        <v>52</v>
      </c>
      <c r="D1946" s="2" t="n">
        <v>0.116148434579372</v>
      </c>
      <c r="E1946" s="2" t="n">
        <v>-0.000153429180500098</v>
      </c>
    </row>
    <row r="1947" customFormat="false" ht="12.75" hidden="false" customHeight="false" outlineLevel="0" collapsed="false">
      <c r="A1947" s="2" t="s">
        <v>93</v>
      </c>
      <c r="B1947" s="2" t="n">
        <v>4</v>
      </c>
      <c r="C1947" s="2" t="s">
        <v>52</v>
      </c>
      <c r="D1947" s="2" t="n">
        <v>0.118388183414936</v>
      </c>
      <c r="E1947" s="2" t="n">
        <v>0.00132358714472502</v>
      </c>
    </row>
    <row r="1948" customFormat="false" ht="12.75" hidden="false" customHeight="false" outlineLevel="0" collapsed="false">
      <c r="A1948" s="2" t="s">
        <v>93</v>
      </c>
      <c r="B1948" s="2" t="n">
        <v>5</v>
      </c>
      <c r="C1948" s="2" t="s">
        <v>52</v>
      </c>
      <c r="D1948" s="2" t="n">
        <v>0.119658470153809</v>
      </c>
      <c r="E1948" s="2" t="n">
        <v>0.00183114141691476</v>
      </c>
    </row>
    <row r="1949" customFormat="false" ht="12.75" hidden="false" customHeight="false" outlineLevel="0" collapsed="false">
      <c r="A1949" s="2" t="s">
        <v>93</v>
      </c>
      <c r="B1949" s="2" t="n">
        <v>6</v>
      </c>
      <c r="C1949" s="2" t="s">
        <v>52</v>
      </c>
      <c r="D1949" s="2" t="n">
        <v>0.118845641613007</v>
      </c>
      <c r="E1949" s="2" t="n">
        <v>0.000255580380326137</v>
      </c>
    </row>
    <row r="1950" customFormat="false" ht="12.75" hidden="false" customHeight="false" outlineLevel="0" collapsed="false">
      <c r="A1950" s="2" t="s">
        <v>93</v>
      </c>
      <c r="B1950" s="2" t="n">
        <v>7</v>
      </c>
      <c r="C1950" s="2" t="s">
        <v>52</v>
      </c>
      <c r="D1950" s="2" t="n">
        <v>0.118013143539429</v>
      </c>
      <c r="E1950" s="2" t="n">
        <v>-0.00133965013083071</v>
      </c>
    </row>
    <row r="1951" customFormat="false" ht="12.75" hidden="false" customHeight="false" outlineLevel="0" collapsed="false">
      <c r="A1951" s="2" t="s">
        <v>93</v>
      </c>
      <c r="B1951" s="2" t="n">
        <v>8</v>
      </c>
      <c r="C1951" s="2" t="s">
        <v>52</v>
      </c>
      <c r="D1951" s="2" t="n">
        <v>0.120616048574448</v>
      </c>
      <c r="E1951" s="2" t="n">
        <v>0.000500522379297763</v>
      </c>
    </row>
    <row r="1952" customFormat="false" ht="12.75" hidden="false" customHeight="false" outlineLevel="0" collapsed="false">
      <c r="A1952" s="2" t="s">
        <v>93</v>
      </c>
      <c r="B1952" s="2" t="n">
        <v>9</v>
      </c>
      <c r="C1952" s="2" t="s">
        <v>52</v>
      </c>
      <c r="D1952" s="2" t="n">
        <v>0.119505308568478</v>
      </c>
      <c r="E1952" s="2" t="n">
        <v>-0.00137295015156269</v>
      </c>
    </row>
    <row r="1953" customFormat="false" ht="12.75" hidden="false" customHeight="false" outlineLevel="0" collapsed="false">
      <c r="A1953" s="2" t="s">
        <v>93</v>
      </c>
      <c r="B1953" s="2" t="n">
        <v>10</v>
      </c>
      <c r="C1953" s="2" t="s">
        <v>52</v>
      </c>
      <c r="D1953" s="2" t="n">
        <v>0.121360346674919</v>
      </c>
      <c r="E1953" s="2" t="n">
        <v>-0.000280644482700154</v>
      </c>
    </row>
    <row r="1954" customFormat="false" ht="12.75" hidden="false" customHeight="false" outlineLevel="0" collapsed="false">
      <c r="A1954" s="2" t="s">
        <v>93</v>
      </c>
      <c r="B1954" s="2" t="n">
        <v>11</v>
      </c>
      <c r="C1954" s="2" t="s">
        <v>52</v>
      </c>
      <c r="D1954" s="2" t="n">
        <v>0.121784329414368</v>
      </c>
      <c r="E1954" s="2" t="n">
        <v>-0.000619394239038229</v>
      </c>
    </row>
    <row r="1955" customFormat="false" ht="12.75" hidden="false" customHeight="false" outlineLevel="0" collapsed="false">
      <c r="A1955" s="2" t="s">
        <v>93</v>
      </c>
      <c r="B1955" s="2" t="n">
        <v>12</v>
      </c>
      <c r="C1955" s="2" t="s">
        <v>52</v>
      </c>
      <c r="D1955" s="2" t="n">
        <v>0.12200989574194</v>
      </c>
      <c r="E1955" s="2" t="n">
        <v>-0.00115656037814915</v>
      </c>
    </row>
    <row r="1956" customFormat="false" ht="12.75" hidden="false" customHeight="false" outlineLevel="0" collapsed="false">
      <c r="A1956" s="2" t="s">
        <v>93</v>
      </c>
      <c r="B1956" s="2" t="n">
        <v>13</v>
      </c>
      <c r="C1956" s="2" t="s">
        <v>52</v>
      </c>
      <c r="D1956" s="2" t="n">
        <v>0.121745198965073</v>
      </c>
      <c r="E1956" s="2" t="n">
        <v>-0.00218398962169886</v>
      </c>
    </row>
    <row r="1957" customFormat="false" ht="12.75" hidden="false" customHeight="false" outlineLevel="0" collapsed="false">
      <c r="A1957" s="2" t="s">
        <v>93</v>
      </c>
      <c r="B1957" s="2" t="n">
        <v>14</v>
      </c>
      <c r="C1957" s="2" t="s">
        <v>52</v>
      </c>
      <c r="D1957" s="2" t="n">
        <v>0.124458119273186</v>
      </c>
      <c r="E1957" s="2" t="n">
        <v>-0.000233801838476211</v>
      </c>
    </row>
    <row r="1958" customFormat="false" ht="12.75" hidden="false" customHeight="false" outlineLevel="0" collapsed="false">
      <c r="A1958" s="2" t="s">
        <v>93</v>
      </c>
      <c r="B1958" s="2" t="n">
        <v>15</v>
      </c>
      <c r="C1958" s="2" t="s">
        <v>52</v>
      </c>
      <c r="D1958" s="2" t="n">
        <v>0.125430136919022</v>
      </c>
      <c r="E1958" s="2" t="n">
        <v>-2.45166847889777E-005</v>
      </c>
    </row>
    <row r="1959" customFormat="false" ht="12.75" hidden="false" customHeight="false" outlineLevel="0" collapsed="false">
      <c r="A1959" s="2" t="s">
        <v>93</v>
      </c>
      <c r="B1959" s="2" t="n">
        <v>16</v>
      </c>
      <c r="C1959" s="2" t="s">
        <v>52</v>
      </c>
      <c r="D1959" s="2" t="n">
        <v>0.127199158072472</v>
      </c>
      <c r="E1959" s="2" t="n">
        <v>0.000981771969236434</v>
      </c>
    </row>
    <row r="1960" customFormat="false" ht="12.75" hidden="false" customHeight="false" outlineLevel="0" collapsed="false">
      <c r="A1960" s="2" t="s">
        <v>93</v>
      </c>
      <c r="B1960" s="2" t="n">
        <v>17</v>
      </c>
      <c r="C1960" s="2" t="s">
        <v>52</v>
      </c>
      <c r="D1960" s="2" t="n">
        <v>0.12945245206356</v>
      </c>
      <c r="E1960" s="2" t="n">
        <v>0.00247233337722719</v>
      </c>
    </row>
    <row r="1961" customFormat="false" ht="12.75" hidden="false" customHeight="false" outlineLevel="0" collapsed="false">
      <c r="A1961" s="2" t="s">
        <v>93</v>
      </c>
      <c r="B1961" s="2" t="n">
        <v>18</v>
      </c>
      <c r="C1961" s="2" t="s">
        <v>52</v>
      </c>
      <c r="D1961" s="2" t="n">
        <v>0.137319937348366</v>
      </c>
      <c r="E1961" s="2" t="n">
        <v>0.00957708619534969</v>
      </c>
    </row>
    <row r="1962" customFormat="false" ht="12.75" hidden="false" customHeight="false" outlineLevel="0" collapsed="false">
      <c r="A1962" s="2" t="s">
        <v>93</v>
      </c>
      <c r="B1962" s="2" t="n">
        <v>19</v>
      </c>
      <c r="C1962" s="2" t="s">
        <v>52</v>
      </c>
      <c r="D1962" s="2" t="n">
        <v>0.149214506149292</v>
      </c>
      <c r="E1962" s="2" t="n">
        <v>0.0207089222967625</v>
      </c>
    </row>
    <row r="1963" customFormat="false" ht="12.75" hidden="false" customHeight="false" outlineLevel="0" collapsed="false">
      <c r="A1963" s="2" t="s">
        <v>93</v>
      </c>
      <c r="B1963" s="2" t="n">
        <v>20</v>
      </c>
      <c r="C1963" s="2" t="s">
        <v>52</v>
      </c>
      <c r="D1963" s="2" t="n">
        <v>0.17199581861496</v>
      </c>
      <c r="E1963" s="2" t="n">
        <v>0.0427275039255619</v>
      </c>
    </row>
    <row r="1964" customFormat="false" ht="12.75" hidden="false" customHeight="false" outlineLevel="0" collapsed="false">
      <c r="A1964" s="2" t="s">
        <v>93</v>
      </c>
      <c r="B1964" s="2" t="n">
        <v>21</v>
      </c>
      <c r="C1964" s="2" t="s">
        <v>52</v>
      </c>
      <c r="D1964" s="2" t="n">
        <v>0.214541107416153</v>
      </c>
      <c r="E1964" s="2" t="n">
        <v>0.0845100581645966</v>
      </c>
    </row>
    <row r="1965" customFormat="false" ht="12.75" hidden="false" customHeight="false" outlineLevel="0" collapsed="false">
      <c r="A1965" s="2" t="s">
        <v>93</v>
      </c>
      <c r="B1965" s="2" t="n">
        <v>22</v>
      </c>
      <c r="C1965" s="2" t="s">
        <v>52</v>
      </c>
      <c r="D1965" s="2" t="n">
        <v>0.28669872879982</v>
      </c>
      <c r="E1965" s="2" t="n">
        <v>0.155904948711395</v>
      </c>
    </row>
    <row r="1966" customFormat="false" ht="12.75" hidden="false" customHeight="false" outlineLevel="0" collapsed="false">
      <c r="A1966" s="2" t="s">
        <v>93</v>
      </c>
      <c r="B1966" s="2" t="n">
        <v>23</v>
      </c>
      <c r="C1966" s="2" t="s">
        <v>52</v>
      </c>
      <c r="D1966" s="2" t="n">
        <v>0.398872315883637</v>
      </c>
      <c r="E1966" s="2" t="n">
        <v>0.267315804958344</v>
      </c>
    </row>
    <row r="1967" customFormat="false" ht="12.75" hidden="false" customHeight="false" outlineLevel="0" collapsed="false">
      <c r="A1967" s="2" t="s">
        <v>93</v>
      </c>
      <c r="B1967" s="2" t="n">
        <v>24</v>
      </c>
      <c r="C1967" s="2" t="s">
        <v>52</v>
      </c>
      <c r="D1967" s="2" t="n">
        <v>0.543645918369293</v>
      </c>
      <c r="E1967" s="2" t="n">
        <v>0.411326676607132</v>
      </c>
    </row>
    <row r="1968" customFormat="false" ht="12.75" hidden="false" customHeight="false" outlineLevel="0" collapsed="false">
      <c r="A1968" s="2" t="s">
        <v>93</v>
      </c>
      <c r="B1968" s="2" t="n">
        <v>25</v>
      </c>
      <c r="C1968" s="2" t="s">
        <v>52</v>
      </c>
      <c r="D1968" s="2" t="n">
        <v>0.696173310279846</v>
      </c>
      <c r="E1968" s="2" t="n">
        <v>0.563091337680817</v>
      </c>
    </row>
    <row r="1969" customFormat="false" ht="12.75" hidden="false" customHeight="false" outlineLevel="0" collapsed="false">
      <c r="A1969" s="2" t="s">
        <v>93</v>
      </c>
      <c r="B1969" s="2" t="n">
        <v>26</v>
      </c>
      <c r="C1969" s="2" t="s">
        <v>52</v>
      </c>
      <c r="D1969" s="2" t="n">
        <v>0.835917770862579</v>
      </c>
      <c r="E1969" s="2" t="n">
        <v>0.702073037624359</v>
      </c>
    </row>
    <row r="1970" customFormat="false" ht="12.75" hidden="false" customHeight="false" outlineLevel="0" collapsed="false">
      <c r="A1970" s="2" t="s">
        <v>93</v>
      </c>
      <c r="B1970" s="2" t="n">
        <v>27</v>
      </c>
      <c r="C1970" s="2" t="s">
        <v>52</v>
      </c>
      <c r="D1970" s="2" t="n">
        <v>0.948983609676361</v>
      </c>
      <c r="E1970" s="2" t="n">
        <v>0.814376175403595</v>
      </c>
    </row>
    <row r="1971" customFormat="false" ht="12.75" hidden="false" customHeight="false" outlineLevel="0" collapsed="false">
      <c r="A1971" s="2" t="s">
        <v>93</v>
      </c>
      <c r="B1971" s="2" t="n">
        <v>28</v>
      </c>
      <c r="C1971" s="2" t="s">
        <v>52</v>
      </c>
      <c r="D1971" s="2" t="n">
        <v>1.02855110168457</v>
      </c>
      <c r="E1971" s="2" t="n">
        <v>0.893180906772614</v>
      </c>
    </row>
    <row r="1972" customFormat="false" ht="12.75" hidden="false" customHeight="false" outlineLevel="0" collapsed="false">
      <c r="A1972" s="2" t="s">
        <v>93</v>
      </c>
      <c r="B1972" s="2" t="n">
        <v>29</v>
      </c>
      <c r="C1972" s="2" t="s">
        <v>52</v>
      </c>
      <c r="D1972" s="2" t="n">
        <v>1.09163975715637</v>
      </c>
      <c r="E1972" s="2" t="n">
        <v>0.955506861209869</v>
      </c>
    </row>
    <row r="1973" customFormat="false" ht="12.75" hidden="false" customHeight="false" outlineLevel="0" collapsed="false">
      <c r="A1973" s="2" t="s">
        <v>93</v>
      </c>
      <c r="B1973" s="2" t="n">
        <v>30</v>
      </c>
      <c r="C1973" s="2" t="s">
        <v>52</v>
      </c>
      <c r="D1973" s="2" t="n">
        <v>1.13409638404846</v>
      </c>
      <c r="E1973" s="2" t="n">
        <v>0.997200727462769</v>
      </c>
    </row>
    <row r="1974" customFormat="false" ht="12.75" hidden="false" customHeight="false" outlineLevel="0" collapsed="false">
      <c r="A1974" s="2" t="s">
        <v>93</v>
      </c>
      <c r="B1974" s="2" t="n">
        <v>31</v>
      </c>
      <c r="C1974" s="2" t="s">
        <v>52</v>
      </c>
      <c r="D1974" s="2" t="n">
        <v>1.17129111289978</v>
      </c>
      <c r="E1974" s="2" t="n">
        <v>1.03363275527954</v>
      </c>
    </row>
    <row r="1975" customFormat="false" ht="12.75" hidden="false" customHeight="false" outlineLevel="0" collapsed="false">
      <c r="A1975" s="2" t="s">
        <v>93</v>
      </c>
      <c r="B1975" s="2" t="n">
        <v>32</v>
      </c>
      <c r="C1975" s="2" t="s">
        <v>52</v>
      </c>
      <c r="D1975" s="2" t="n">
        <v>1.19795036315918</v>
      </c>
      <c r="E1975" s="2" t="n">
        <v>1.05952930450439</v>
      </c>
    </row>
    <row r="1976" customFormat="false" ht="12.75" hidden="false" customHeight="false" outlineLevel="0" collapsed="false">
      <c r="A1976" s="2" t="s">
        <v>93</v>
      </c>
      <c r="B1976" s="2" t="n">
        <v>33</v>
      </c>
      <c r="C1976" s="2" t="s">
        <v>52</v>
      </c>
      <c r="D1976" s="2" t="n">
        <v>1.22069764137268</v>
      </c>
      <c r="E1976" s="2" t="n">
        <v>1.08151376247406</v>
      </c>
    </row>
    <row r="1977" customFormat="false" ht="12.75" hidden="false" customHeight="false" outlineLevel="0" collapsed="false">
      <c r="A1977" s="2" t="s">
        <v>93</v>
      </c>
      <c r="B1977" s="2" t="n">
        <v>34</v>
      </c>
      <c r="C1977" s="2" t="s">
        <v>52</v>
      </c>
      <c r="D1977" s="2" t="n">
        <v>1.2365859746933</v>
      </c>
      <c r="E1977" s="2" t="n">
        <v>1.09663939476013</v>
      </c>
    </row>
    <row r="1978" customFormat="false" ht="12.75" hidden="false" customHeight="false" outlineLevel="0" collapsed="false">
      <c r="A1978" s="2" t="s">
        <v>93</v>
      </c>
      <c r="B1978" s="2" t="n">
        <v>35</v>
      </c>
      <c r="C1978" s="2" t="s">
        <v>52</v>
      </c>
      <c r="D1978" s="2" t="n">
        <v>1.25016582012177</v>
      </c>
      <c r="E1978" s="2" t="n">
        <v>1.10945653915405</v>
      </c>
    </row>
    <row r="1979" customFormat="false" ht="12.75" hidden="false" customHeight="false" outlineLevel="0" collapsed="false">
      <c r="A1979" s="2" t="s">
        <v>93</v>
      </c>
      <c r="B1979" s="2" t="n">
        <v>36</v>
      </c>
      <c r="C1979" s="2" t="s">
        <v>52</v>
      </c>
      <c r="D1979" s="2" t="n">
        <v>1.26194107532501</v>
      </c>
      <c r="E1979" s="2" t="n">
        <v>1.12046909332275</v>
      </c>
    </row>
    <row r="1980" customFormat="false" ht="12.75" hidden="false" customHeight="false" outlineLevel="0" collapsed="false">
      <c r="A1980" s="2" t="s">
        <v>93</v>
      </c>
      <c r="B1980" s="2" t="n">
        <v>37</v>
      </c>
      <c r="C1980" s="2" t="s">
        <v>52</v>
      </c>
      <c r="D1980" s="2" t="n">
        <v>1.27408123016357</v>
      </c>
      <c r="E1980" s="2" t="n">
        <v>1.13184642791748</v>
      </c>
    </row>
    <row r="1981" customFormat="false" ht="12.75" hidden="false" customHeight="false" outlineLevel="0" collapsed="false">
      <c r="A1981" s="2" t="s">
        <v>93</v>
      </c>
      <c r="B1981" s="2" t="n">
        <v>38</v>
      </c>
      <c r="C1981" s="2" t="s">
        <v>52</v>
      </c>
      <c r="D1981" s="2" t="n">
        <v>1.27928709983826</v>
      </c>
      <c r="E1981" s="2" t="n">
        <v>1.13628959655762</v>
      </c>
    </row>
    <row r="1982" customFormat="false" ht="12.75" hidden="false" customHeight="false" outlineLevel="0" collapsed="false">
      <c r="A1982" s="2" t="s">
        <v>93</v>
      </c>
      <c r="B1982" s="2" t="n">
        <v>39</v>
      </c>
      <c r="C1982" s="2" t="s">
        <v>52</v>
      </c>
      <c r="D1982" s="2" t="n">
        <v>1.28914058208466</v>
      </c>
      <c r="E1982" s="2" t="n">
        <v>1.14538037776947</v>
      </c>
    </row>
    <row r="1983" customFormat="false" ht="12.75" hidden="false" customHeight="false" outlineLevel="0" collapsed="false">
      <c r="A1983" s="2" t="s">
        <v>93</v>
      </c>
      <c r="B1983" s="2" t="n">
        <v>40</v>
      </c>
      <c r="C1983" s="2" t="s">
        <v>52</v>
      </c>
      <c r="D1983" s="2" t="n">
        <v>1.29225969314575</v>
      </c>
      <c r="E1983" s="2" t="n">
        <v>1.14773666858673</v>
      </c>
    </row>
    <row r="1984" customFormat="false" ht="12.75" hidden="false" customHeight="false" outlineLevel="0" collapsed="false">
      <c r="A1984" s="2" t="s">
        <v>93</v>
      </c>
      <c r="B1984" s="2" t="n">
        <v>41</v>
      </c>
      <c r="C1984" s="2" t="s">
        <v>52</v>
      </c>
      <c r="D1984" s="2" t="n">
        <v>1.29513037204742</v>
      </c>
      <c r="E1984" s="2" t="n">
        <v>1.14984464645386</v>
      </c>
    </row>
    <row r="1985" customFormat="false" ht="12.75" hidden="false" customHeight="false" outlineLevel="0" collapsed="false">
      <c r="A1985" s="2" t="s">
        <v>93</v>
      </c>
      <c r="B1985" s="2" t="n">
        <v>42</v>
      </c>
      <c r="C1985" s="2" t="s">
        <v>52</v>
      </c>
      <c r="D1985" s="2" t="n">
        <v>1.29829227924347</v>
      </c>
      <c r="E1985" s="2" t="n">
        <v>1.15224385261536</v>
      </c>
    </row>
    <row r="1986" customFormat="false" ht="12.75" hidden="false" customHeight="false" outlineLevel="0" collapsed="false">
      <c r="A1986" s="2" t="s">
        <v>93</v>
      </c>
      <c r="B1986" s="2" t="n">
        <v>43</v>
      </c>
      <c r="C1986" s="2" t="s">
        <v>52</v>
      </c>
      <c r="D1986" s="2" t="n">
        <v>1.29837512969971</v>
      </c>
      <c r="E1986" s="2" t="n">
        <v>1.15156400203705</v>
      </c>
    </row>
    <row r="1987" customFormat="false" ht="12.75" hidden="false" customHeight="false" outlineLevel="0" collapsed="false">
      <c r="A1987" s="2" t="s">
        <v>93</v>
      </c>
      <c r="B1987" s="2" t="n">
        <v>44</v>
      </c>
      <c r="C1987" s="2" t="s">
        <v>52</v>
      </c>
      <c r="D1987" s="2" t="n">
        <v>1.30032765865326</v>
      </c>
      <c r="E1987" s="2" t="n">
        <v>1.15275371074677</v>
      </c>
    </row>
    <row r="1988" customFormat="false" ht="12.75" hidden="false" customHeight="false" outlineLevel="0" collapsed="false">
      <c r="A1988" s="2" t="s">
        <v>93</v>
      </c>
      <c r="B1988" s="2" t="n">
        <v>45</v>
      </c>
      <c r="C1988" s="2" t="s">
        <v>52</v>
      </c>
      <c r="D1988" s="2" t="n">
        <v>1.29913783073425</v>
      </c>
      <c r="E1988" s="2" t="n">
        <v>1.15080118179321</v>
      </c>
    </row>
    <row r="1989" customFormat="false" ht="12.75" hidden="false" customHeight="false" outlineLevel="0" collapsed="false">
      <c r="A1989" s="2" t="s">
        <v>94</v>
      </c>
      <c r="B1989" s="2" t="n">
        <v>1</v>
      </c>
      <c r="C1989" s="2"/>
      <c r="D1989" s="2"/>
      <c r="E1989" s="2"/>
    </row>
    <row r="1990" customFormat="false" ht="12.75" hidden="false" customHeight="false" outlineLevel="0" collapsed="false">
      <c r="A1990" s="2" t="s">
        <v>94</v>
      </c>
      <c r="B1990" s="2" t="n">
        <v>2</v>
      </c>
      <c r="C1990" s="2"/>
      <c r="D1990" s="2"/>
      <c r="E1990" s="2"/>
    </row>
    <row r="1991" customFormat="false" ht="12.75" hidden="false" customHeight="false" outlineLevel="0" collapsed="false">
      <c r="A1991" s="2" t="s">
        <v>94</v>
      </c>
      <c r="B1991" s="2" t="n">
        <v>3</v>
      </c>
      <c r="C1991" s="2"/>
      <c r="D1991" s="2"/>
      <c r="E1991" s="2"/>
    </row>
    <row r="1992" customFormat="false" ht="12.75" hidden="false" customHeight="false" outlineLevel="0" collapsed="false">
      <c r="A1992" s="2" t="s">
        <v>94</v>
      </c>
      <c r="B1992" s="2" t="n">
        <v>4</v>
      </c>
      <c r="C1992" s="2"/>
      <c r="D1992" s="2"/>
      <c r="E1992" s="2"/>
    </row>
    <row r="1993" customFormat="false" ht="12.75" hidden="false" customHeight="false" outlineLevel="0" collapsed="false">
      <c r="A1993" s="2" t="s">
        <v>94</v>
      </c>
      <c r="B1993" s="2" t="n">
        <v>5</v>
      </c>
      <c r="C1993" s="2"/>
      <c r="D1993" s="2"/>
      <c r="E1993" s="2"/>
    </row>
    <row r="1994" customFormat="false" ht="12.75" hidden="false" customHeight="false" outlineLevel="0" collapsed="false">
      <c r="A1994" s="2" t="s">
        <v>94</v>
      </c>
      <c r="B1994" s="2" t="n">
        <v>6</v>
      </c>
      <c r="C1994" s="2"/>
      <c r="D1994" s="2"/>
      <c r="E1994" s="2"/>
    </row>
    <row r="1995" customFormat="false" ht="12.75" hidden="false" customHeight="false" outlineLevel="0" collapsed="false">
      <c r="A1995" s="2" t="s">
        <v>94</v>
      </c>
      <c r="B1995" s="2" t="n">
        <v>7</v>
      </c>
      <c r="C1995" s="2"/>
      <c r="D1995" s="2"/>
      <c r="E1995" s="2"/>
    </row>
    <row r="1996" customFormat="false" ht="12.75" hidden="false" customHeight="false" outlineLevel="0" collapsed="false">
      <c r="A1996" s="2" t="s">
        <v>94</v>
      </c>
      <c r="B1996" s="2" t="n">
        <v>8</v>
      </c>
      <c r="C1996" s="2"/>
      <c r="D1996" s="2"/>
      <c r="E1996" s="2"/>
    </row>
    <row r="1997" customFormat="false" ht="12.75" hidden="false" customHeight="false" outlineLevel="0" collapsed="false">
      <c r="A1997" s="2" t="s">
        <v>94</v>
      </c>
      <c r="B1997" s="2" t="n">
        <v>9</v>
      </c>
      <c r="C1997" s="2"/>
      <c r="D1997" s="2"/>
      <c r="E1997" s="2"/>
    </row>
    <row r="1998" customFormat="false" ht="12.75" hidden="false" customHeight="false" outlineLevel="0" collapsed="false">
      <c r="A1998" s="2" t="s">
        <v>94</v>
      </c>
      <c r="B1998" s="2" t="n">
        <v>10</v>
      </c>
      <c r="C1998" s="2"/>
      <c r="D1998" s="2"/>
      <c r="E1998" s="2"/>
    </row>
    <row r="1999" customFormat="false" ht="12.75" hidden="false" customHeight="false" outlineLevel="0" collapsed="false">
      <c r="A1999" s="2" t="s">
        <v>94</v>
      </c>
      <c r="B1999" s="2" t="n">
        <v>11</v>
      </c>
      <c r="C1999" s="2"/>
      <c r="D1999" s="2"/>
      <c r="E1999" s="2"/>
    </row>
    <row r="2000" customFormat="false" ht="12.75" hidden="false" customHeight="false" outlineLevel="0" collapsed="false">
      <c r="A2000" s="2" t="s">
        <v>94</v>
      </c>
      <c r="B2000" s="2" t="n">
        <v>12</v>
      </c>
      <c r="C2000" s="2"/>
      <c r="D2000" s="2"/>
      <c r="E2000" s="2"/>
    </row>
    <row r="2001" customFormat="false" ht="12.75" hidden="false" customHeight="false" outlineLevel="0" collapsed="false">
      <c r="A2001" s="2" t="s">
        <v>94</v>
      </c>
      <c r="B2001" s="2" t="n">
        <v>13</v>
      </c>
      <c r="C2001" s="2"/>
      <c r="D2001" s="2"/>
      <c r="E2001" s="2"/>
    </row>
    <row r="2002" customFormat="false" ht="12.75" hidden="false" customHeight="false" outlineLevel="0" collapsed="false">
      <c r="A2002" s="2" t="s">
        <v>94</v>
      </c>
      <c r="B2002" s="2" t="n">
        <v>14</v>
      </c>
      <c r="C2002" s="2"/>
      <c r="D2002" s="2"/>
      <c r="E2002" s="2"/>
    </row>
    <row r="2003" customFormat="false" ht="12.75" hidden="false" customHeight="false" outlineLevel="0" collapsed="false">
      <c r="A2003" s="2" t="s">
        <v>94</v>
      </c>
      <c r="B2003" s="2" t="n">
        <v>15</v>
      </c>
      <c r="C2003" s="2"/>
      <c r="D2003" s="2"/>
      <c r="E2003" s="2"/>
    </row>
    <row r="2004" customFormat="false" ht="12.75" hidden="false" customHeight="false" outlineLevel="0" collapsed="false">
      <c r="A2004" s="2" t="s">
        <v>94</v>
      </c>
      <c r="B2004" s="2" t="n">
        <v>16</v>
      </c>
      <c r="C2004" s="2"/>
      <c r="D2004" s="2"/>
      <c r="E2004" s="2"/>
    </row>
    <row r="2005" customFormat="false" ht="12.75" hidden="false" customHeight="false" outlineLevel="0" collapsed="false">
      <c r="A2005" s="2" t="s">
        <v>94</v>
      </c>
      <c r="B2005" s="2" t="n">
        <v>17</v>
      </c>
      <c r="C2005" s="2"/>
      <c r="D2005" s="2"/>
      <c r="E2005" s="2"/>
    </row>
    <row r="2006" customFormat="false" ht="12.75" hidden="false" customHeight="false" outlineLevel="0" collapsed="false">
      <c r="A2006" s="2" t="s">
        <v>94</v>
      </c>
      <c r="B2006" s="2" t="n">
        <v>18</v>
      </c>
      <c r="C2006" s="2"/>
      <c r="D2006" s="2"/>
      <c r="E2006" s="2"/>
    </row>
    <row r="2007" customFormat="false" ht="12.75" hidden="false" customHeight="false" outlineLevel="0" collapsed="false">
      <c r="A2007" s="2" t="s">
        <v>94</v>
      </c>
      <c r="B2007" s="2" t="n">
        <v>19</v>
      </c>
      <c r="C2007" s="2"/>
      <c r="D2007" s="2"/>
      <c r="E2007" s="2"/>
    </row>
    <row r="2008" customFormat="false" ht="12.75" hidden="false" customHeight="false" outlineLevel="0" collapsed="false">
      <c r="A2008" s="2" t="s">
        <v>94</v>
      </c>
      <c r="B2008" s="2" t="n">
        <v>20</v>
      </c>
      <c r="C2008" s="2"/>
      <c r="D2008" s="2"/>
      <c r="E2008" s="2"/>
    </row>
    <row r="2009" customFormat="false" ht="12.75" hidden="false" customHeight="false" outlineLevel="0" collapsed="false">
      <c r="A2009" s="2" t="s">
        <v>94</v>
      </c>
      <c r="B2009" s="2" t="n">
        <v>21</v>
      </c>
      <c r="C2009" s="2"/>
      <c r="D2009" s="2"/>
      <c r="E2009" s="2"/>
    </row>
    <row r="2010" customFormat="false" ht="12.75" hidden="false" customHeight="false" outlineLevel="0" collapsed="false">
      <c r="A2010" s="2" t="s">
        <v>94</v>
      </c>
      <c r="B2010" s="2" t="n">
        <v>22</v>
      </c>
      <c r="C2010" s="2"/>
      <c r="D2010" s="2"/>
      <c r="E2010" s="2"/>
    </row>
    <row r="2011" customFormat="false" ht="12.75" hidden="false" customHeight="false" outlineLevel="0" collapsed="false">
      <c r="A2011" s="2" t="s">
        <v>94</v>
      </c>
      <c r="B2011" s="2" t="n">
        <v>23</v>
      </c>
      <c r="C2011" s="2"/>
      <c r="D2011" s="2"/>
      <c r="E2011" s="2"/>
    </row>
    <row r="2012" customFormat="false" ht="12.75" hidden="false" customHeight="false" outlineLevel="0" collapsed="false">
      <c r="A2012" s="2" t="s">
        <v>94</v>
      </c>
      <c r="B2012" s="2" t="n">
        <v>24</v>
      </c>
      <c r="C2012" s="2"/>
      <c r="D2012" s="2"/>
      <c r="E2012" s="2"/>
    </row>
    <row r="2013" customFormat="false" ht="12.75" hidden="false" customHeight="false" outlineLevel="0" collapsed="false">
      <c r="A2013" s="2" t="s">
        <v>94</v>
      </c>
      <c r="B2013" s="2" t="n">
        <v>25</v>
      </c>
      <c r="C2013" s="2"/>
      <c r="D2013" s="2"/>
      <c r="E2013" s="2"/>
    </row>
    <row r="2014" customFormat="false" ht="12.75" hidden="false" customHeight="false" outlineLevel="0" collapsed="false">
      <c r="A2014" s="2" t="s">
        <v>94</v>
      </c>
      <c r="B2014" s="2" t="n">
        <v>26</v>
      </c>
      <c r="C2014" s="2"/>
      <c r="D2014" s="2"/>
      <c r="E2014" s="2"/>
    </row>
    <row r="2015" customFormat="false" ht="12.75" hidden="false" customHeight="false" outlineLevel="0" collapsed="false">
      <c r="A2015" s="2" t="s">
        <v>94</v>
      </c>
      <c r="B2015" s="2" t="n">
        <v>27</v>
      </c>
      <c r="C2015" s="2"/>
      <c r="D2015" s="2"/>
      <c r="E2015" s="2"/>
    </row>
    <row r="2016" customFormat="false" ht="12.75" hidden="false" customHeight="false" outlineLevel="0" collapsed="false">
      <c r="A2016" s="2" t="s">
        <v>94</v>
      </c>
      <c r="B2016" s="2" t="n">
        <v>28</v>
      </c>
      <c r="C2016" s="2"/>
      <c r="D2016" s="2"/>
      <c r="E2016" s="2"/>
    </row>
    <row r="2017" customFormat="false" ht="12.75" hidden="false" customHeight="false" outlineLevel="0" collapsed="false">
      <c r="A2017" s="2" t="s">
        <v>94</v>
      </c>
      <c r="B2017" s="2" t="n">
        <v>29</v>
      </c>
      <c r="C2017" s="2"/>
      <c r="D2017" s="2"/>
      <c r="E2017" s="2"/>
    </row>
    <row r="2018" customFormat="false" ht="12.75" hidden="false" customHeight="false" outlineLevel="0" collapsed="false">
      <c r="A2018" s="2" t="s">
        <v>94</v>
      </c>
      <c r="B2018" s="2" t="n">
        <v>30</v>
      </c>
      <c r="C2018" s="2"/>
      <c r="D2018" s="2"/>
      <c r="E2018" s="2"/>
    </row>
    <row r="2019" customFormat="false" ht="12.75" hidden="false" customHeight="false" outlineLevel="0" collapsed="false">
      <c r="A2019" s="2" t="s">
        <v>94</v>
      </c>
      <c r="B2019" s="2" t="n">
        <v>31</v>
      </c>
      <c r="C2019" s="2"/>
      <c r="D2019" s="2"/>
      <c r="E2019" s="2"/>
    </row>
    <row r="2020" customFormat="false" ht="12.75" hidden="false" customHeight="false" outlineLevel="0" collapsed="false">
      <c r="A2020" s="2" t="s">
        <v>94</v>
      </c>
      <c r="B2020" s="2" t="n">
        <v>32</v>
      </c>
      <c r="C2020" s="2"/>
      <c r="D2020" s="2"/>
      <c r="E2020" s="2"/>
    </row>
    <row r="2021" customFormat="false" ht="12.75" hidden="false" customHeight="false" outlineLevel="0" collapsed="false">
      <c r="A2021" s="2" t="s">
        <v>94</v>
      </c>
      <c r="B2021" s="2" t="n">
        <v>33</v>
      </c>
      <c r="C2021" s="2"/>
      <c r="D2021" s="2"/>
      <c r="E2021" s="2"/>
    </row>
    <row r="2022" customFormat="false" ht="12.75" hidden="false" customHeight="false" outlineLevel="0" collapsed="false">
      <c r="A2022" s="2" t="s">
        <v>94</v>
      </c>
      <c r="B2022" s="2" t="n">
        <v>34</v>
      </c>
      <c r="C2022" s="2"/>
      <c r="D2022" s="2"/>
      <c r="E2022" s="2"/>
    </row>
    <row r="2023" customFormat="false" ht="12.75" hidden="false" customHeight="false" outlineLevel="0" collapsed="false">
      <c r="A2023" s="2" t="s">
        <v>94</v>
      </c>
      <c r="B2023" s="2" t="n">
        <v>35</v>
      </c>
      <c r="C2023" s="2"/>
      <c r="D2023" s="2"/>
      <c r="E2023" s="2"/>
    </row>
    <row r="2024" customFormat="false" ht="12.75" hidden="false" customHeight="false" outlineLevel="0" collapsed="false">
      <c r="A2024" s="2" t="s">
        <v>94</v>
      </c>
      <c r="B2024" s="2" t="n">
        <v>36</v>
      </c>
      <c r="C2024" s="2"/>
      <c r="D2024" s="2"/>
      <c r="E2024" s="2"/>
    </row>
    <row r="2025" customFormat="false" ht="12.75" hidden="false" customHeight="false" outlineLevel="0" collapsed="false">
      <c r="A2025" s="2" t="s">
        <v>94</v>
      </c>
      <c r="B2025" s="2" t="n">
        <v>37</v>
      </c>
      <c r="C2025" s="2"/>
      <c r="D2025" s="2"/>
      <c r="E2025" s="2"/>
    </row>
    <row r="2026" customFormat="false" ht="12.75" hidden="false" customHeight="false" outlineLevel="0" collapsed="false">
      <c r="A2026" s="2" t="s">
        <v>94</v>
      </c>
      <c r="B2026" s="2" t="n">
        <v>38</v>
      </c>
      <c r="C2026" s="2"/>
      <c r="D2026" s="2"/>
      <c r="E2026" s="2"/>
    </row>
    <row r="2027" customFormat="false" ht="12.75" hidden="false" customHeight="false" outlineLevel="0" collapsed="false">
      <c r="A2027" s="2" t="s">
        <v>94</v>
      </c>
      <c r="B2027" s="2" t="n">
        <v>39</v>
      </c>
      <c r="C2027" s="2"/>
      <c r="D2027" s="2"/>
      <c r="E2027" s="2"/>
    </row>
    <row r="2028" customFormat="false" ht="12.75" hidden="false" customHeight="false" outlineLevel="0" collapsed="false">
      <c r="A2028" s="2" t="s">
        <v>94</v>
      </c>
      <c r="B2028" s="2" t="n">
        <v>40</v>
      </c>
      <c r="C2028" s="2"/>
      <c r="D2028" s="2"/>
      <c r="E2028" s="2"/>
    </row>
    <row r="2029" customFormat="false" ht="12.75" hidden="false" customHeight="false" outlineLevel="0" collapsed="false">
      <c r="A2029" s="2" t="s">
        <v>94</v>
      </c>
      <c r="B2029" s="2" t="n">
        <v>41</v>
      </c>
      <c r="C2029" s="2"/>
      <c r="D2029" s="2"/>
      <c r="E2029" s="2"/>
    </row>
    <row r="2030" customFormat="false" ht="12.75" hidden="false" customHeight="false" outlineLevel="0" collapsed="false">
      <c r="A2030" s="2" t="s">
        <v>94</v>
      </c>
      <c r="B2030" s="2" t="n">
        <v>42</v>
      </c>
      <c r="C2030" s="2"/>
      <c r="D2030" s="2"/>
      <c r="E2030" s="2"/>
    </row>
    <row r="2031" customFormat="false" ht="12.75" hidden="false" customHeight="false" outlineLevel="0" collapsed="false">
      <c r="A2031" s="2" t="s">
        <v>94</v>
      </c>
      <c r="B2031" s="2" t="n">
        <v>43</v>
      </c>
      <c r="C2031" s="2"/>
      <c r="D2031" s="2"/>
      <c r="E2031" s="2"/>
    </row>
    <row r="2032" customFormat="false" ht="12.75" hidden="false" customHeight="false" outlineLevel="0" collapsed="false">
      <c r="A2032" s="2" t="s">
        <v>94</v>
      </c>
      <c r="B2032" s="2" t="n">
        <v>44</v>
      </c>
      <c r="C2032" s="2"/>
      <c r="D2032" s="2"/>
      <c r="E2032" s="2"/>
    </row>
    <row r="2033" customFormat="false" ht="12.75" hidden="false" customHeight="false" outlineLevel="0" collapsed="false">
      <c r="A2033" s="2" t="s">
        <v>94</v>
      </c>
      <c r="B2033" s="2" t="n">
        <v>45</v>
      </c>
      <c r="C2033" s="2"/>
      <c r="D2033" s="2"/>
      <c r="E2033" s="2"/>
    </row>
    <row r="2034" customFormat="false" ht="12.75" hidden="false" customHeight="false" outlineLevel="0" collapsed="false">
      <c r="A2034" s="2" t="s">
        <v>95</v>
      </c>
      <c r="B2034" s="2" t="n">
        <v>1</v>
      </c>
      <c r="C2034" s="2" t="s">
        <v>56</v>
      </c>
      <c r="D2034" s="2" t="n">
        <v>0.208905965089798</v>
      </c>
      <c r="E2034" s="2" t="n">
        <v>0.0187899600714445</v>
      </c>
    </row>
    <row r="2035" customFormat="false" ht="12.75" hidden="false" customHeight="false" outlineLevel="0" collapsed="false">
      <c r="A2035" s="2" t="s">
        <v>95</v>
      </c>
      <c r="B2035" s="2" t="n">
        <v>2</v>
      </c>
      <c r="C2035" s="2" t="s">
        <v>56</v>
      </c>
      <c r="D2035" s="2" t="n">
        <v>0.200294449925423</v>
      </c>
      <c r="E2035" s="2" t="n">
        <v>0.0117250327020884</v>
      </c>
    </row>
    <row r="2036" customFormat="false" ht="12.75" hidden="false" customHeight="false" outlineLevel="0" collapsed="false">
      <c r="A2036" s="2" t="s">
        <v>95</v>
      </c>
      <c r="B2036" s="2" t="n">
        <v>3</v>
      </c>
      <c r="C2036" s="2" t="s">
        <v>56</v>
      </c>
      <c r="D2036" s="2" t="n">
        <v>0.194827750325203</v>
      </c>
      <c r="E2036" s="2" t="n">
        <v>0.00780492136254907</v>
      </c>
    </row>
    <row r="2037" customFormat="false" ht="12.75" hidden="false" customHeight="false" outlineLevel="0" collapsed="false">
      <c r="A2037" s="2" t="s">
        <v>95</v>
      </c>
      <c r="B2037" s="2" t="n">
        <v>4</v>
      </c>
      <c r="C2037" s="2" t="s">
        <v>56</v>
      </c>
      <c r="D2037" s="2" t="n">
        <v>0.190787225961685</v>
      </c>
      <c r="E2037" s="2" t="n">
        <v>0.00531098525971174</v>
      </c>
    </row>
    <row r="2038" customFormat="false" ht="12.75" hidden="false" customHeight="false" outlineLevel="0" collapsed="false">
      <c r="A2038" s="2" t="s">
        <v>95</v>
      </c>
      <c r="B2038" s="2" t="n">
        <v>5</v>
      </c>
      <c r="C2038" s="2" t="s">
        <v>56</v>
      </c>
      <c r="D2038" s="2" t="n">
        <v>0.185821741819382</v>
      </c>
      <c r="E2038" s="2" t="n">
        <v>0.00189208914525807</v>
      </c>
    </row>
    <row r="2039" customFormat="false" ht="12.75" hidden="false" customHeight="false" outlineLevel="0" collapsed="false">
      <c r="A2039" s="2" t="s">
        <v>95</v>
      </c>
      <c r="B2039" s="2" t="n">
        <v>6</v>
      </c>
      <c r="C2039" s="2" t="s">
        <v>56</v>
      </c>
      <c r="D2039" s="2" t="n">
        <v>0.18318572640419</v>
      </c>
      <c r="E2039" s="2" t="n">
        <v>0.000802661932539195</v>
      </c>
    </row>
    <row r="2040" customFormat="false" ht="12.75" hidden="false" customHeight="false" outlineLevel="0" collapsed="false">
      <c r="A2040" s="2" t="s">
        <v>95</v>
      </c>
      <c r="B2040" s="2" t="n">
        <v>7</v>
      </c>
      <c r="C2040" s="2" t="s">
        <v>56</v>
      </c>
      <c r="D2040" s="2" t="n">
        <v>0.179561927914619</v>
      </c>
      <c r="E2040" s="2" t="n">
        <v>-0.00127454835455865</v>
      </c>
    </row>
    <row r="2041" customFormat="false" ht="12.75" hidden="false" customHeight="false" outlineLevel="0" collapsed="false">
      <c r="A2041" s="2" t="s">
        <v>95</v>
      </c>
      <c r="B2041" s="2" t="n">
        <v>8</v>
      </c>
      <c r="C2041" s="2" t="s">
        <v>56</v>
      </c>
      <c r="D2041" s="2" t="n">
        <v>0.176963403820992</v>
      </c>
      <c r="E2041" s="2" t="n">
        <v>-0.00232648430392146</v>
      </c>
    </row>
    <row r="2042" customFormat="false" ht="12.75" hidden="false" customHeight="false" outlineLevel="0" collapsed="false">
      <c r="A2042" s="2" t="s">
        <v>95</v>
      </c>
      <c r="B2042" s="2" t="n">
        <v>9</v>
      </c>
      <c r="C2042" s="2" t="s">
        <v>56</v>
      </c>
      <c r="D2042" s="2" t="n">
        <v>0.174171209335327</v>
      </c>
      <c r="E2042" s="2" t="n">
        <v>-0.00357209052890539</v>
      </c>
    </row>
    <row r="2043" customFormat="false" ht="12.75" hidden="false" customHeight="false" outlineLevel="0" collapsed="false">
      <c r="A2043" s="2" t="s">
        <v>95</v>
      </c>
      <c r="B2043" s="2" t="n">
        <v>10</v>
      </c>
      <c r="C2043" s="2" t="s">
        <v>56</v>
      </c>
      <c r="D2043" s="2" t="n">
        <v>0.172525808215141</v>
      </c>
      <c r="E2043" s="2" t="n">
        <v>-0.00367090362124145</v>
      </c>
    </row>
    <row r="2044" customFormat="false" ht="12.75" hidden="false" customHeight="false" outlineLevel="0" collapsed="false">
      <c r="A2044" s="2" t="s">
        <v>95</v>
      </c>
      <c r="B2044" s="2" t="n">
        <v>11</v>
      </c>
      <c r="C2044" s="2" t="s">
        <v>56</v>
      </c>
      <c r="D2044" s="2" t="n">
        <v>0.170739501714706</v>
      </c>
      <c r="E2044" s="2" t="n">
        <v>-0.00391062162816525</v>
      </c>
    </row>
    <row r="2045" customFormat="false" ht="12.75" hidden="false" customHeight="false" outlineLevel="0" collapsed="false">
      <c r="A2045" s="2" t="s">
        <v>95</v>
      </c>
      <c r="B2045" s="2" t="n">
        <v>12</v>
      </c>
      <c r="C2045" s="2" t="s">
        <v>56</v>
      </c>
      <c r="D2045" s="2" t="n">
        <v>0.168950363993645</v>
      </c>
      <c r="E2045" s="2" t="n">
        <v>-0.0041531715542078</v>
      </c>
    </row>
    <row r="2046" customFormat="false" ht="12.75" hidden="false" customHeight="false" outlineLevel="0" collapsed="false">
      <c r="A2046" s="2" t="s">
        <v>95</v>
      </c>
      <c r="B2046" s="2" t="n">
        <v>13</v>
      </c>
      <c r="C2046" s="2" t="s">
        <v>56</v>
      </c>
      <c r="D2046" s="2" t="n">
        <v>0.167750731110573</v>
      </c>
      <c r="E2046" s="2" t="n">
        <v>-0.00380621594376862</v>
      </c>
    </row>
    <row r="2047" customFormat="false" ht="12.75" hidden="false" customHeight="false" outlineLevel="0" collapsed="false">
      <c r="A2047" s="2" t="s">
        <v>95</v>
      </c>
      <c r="B2047" s="2" t="n">
        <v>14</v>
      </c>
      <c r="C2047" s="2" t="s">
        <v>56</v>
      </c>
      <c r="D2047" s="2" t="n">
        <v>0.165676444768906</v>
      </c>
      <c r="E2047" s="2" t="n">
        <v>-0.004333914257586</v>
      </c>
    </row>
    <row r="2048" customFormat="false" ht="12.75" hidden="false" customHeight="false" outlineLevel="0" collapsed="false">
      <c r="A2048" s="2" t="s">
        <v>95</v>
      </c>
      <c r="B2048" s="2" t="n">
        <v>15</v>
      </c>
      <c r="C2048" s="2" t="s">
        <v>56</v>
      </c>
      <c r="D2048" s="2" t="n">
        <v>0.16526697576046</v>
      </c>
      <c r="E2048" s="2" t="n">
        <v>-0.00319679500535131</v>
      </c>
    </row>
    <row r="2049" customFormat="false" ht="12.75" hidden="false" customHeight="false" outlineLevel="0" collapsed="false">
      <c r="A2049" s="2" t="s">
        <v>95</v>
      </c>
      <c r="B2049" s="2" t="n">
        <v>16</v>
      </c>
      <c r="C2049" s="2" t="s">
        <v>56</v>
      </c>
      <c r="D2049" s="2" t="n">
        <v>0.164942964911461</v>
      </c>
      <c r="E2049" s="2" t="n">
        <v>-0.00197421759366989</v>
      </c>
    </row>
    <row r="2050" customFormat="false" ht="12.75" hidden="false" customHeight="false" outlineLevel="0" collapsed="false">
      <c r="A2050" s="2" t="s">
        <v>95</v>
      </c>
      <c r="B2050" s="2" t="n">
        <v>17</v>
      </c>
      <c r="C2050" s="2" t="s">
        <v>56</v>
      </c>
      <c r="D2050" s="2" t="n">
        <v>0.16441136598587</v>
      </c>
      <c r="E2050" s="2" t="n">
        <v>-0.000959228433202952</v>
      </c>
    </row>
    <row r="2051" customFormat="false" ht="12.75" hidden="false" customHeight="false" outlineLevel="0" collapsed="false">
      <c r="A2051" s="2" t="s">
        <v>95</v>
      </c>
      <c r="B2051" s="2" t="n">
        <v>18</v>
      </c>
      <c r="C2051" s="2" t="s">
        <v>56</v>
      </c>
      <c r="D2051" s="2" t="n">
        <v>0.166948035359383</v>
      </c>
      <c r="E2051" s="2" t="n">
        <v>0.00312402914278209</v>
      </c>
    </row>
    <row r="2052" customFormat="false" ht="12.75" hidden="false" customHeight="false" outlineLevel="0" collapsed="false">
      <c r="A2052" s="2" t="s">
        <v>95</v>
      </c>
      <c r="B2052" s="2" t="n">
        <v>19</v>
      </c>
      <c r="C2052" s="2" t="s">
        <v>56</v>
      </c>
      <c r="D2052" s="2" t="n">
        <v>0.167066797614098</v>
      </c>
      <c r="E2052" s="2" t="n">
        <v>0.00478937942534685</v>
      </c>
    </row>
    <row r="2053" customFormat="false" ht="12.75" hidden="false" customHeight="false" outlineLevel="0" collapsed="false">
      <c r="A2053" s="2" t="s">
        <v>95</v>
      </c>
      <c r="B2053" s="2" t="n">
        <v>20</v>
      </c>
      <c r="C2053" s="2" t="s">
        <v>56</v>
      </c>
      <c r="D2053" s="2" t="n">
        <v>0.170184955000877</v>
      </c>
      <c r="E2053" s="2" t="n">
        <v>0.00945412553846836</v>
      </c>
    </row>
    <row r="2054" customFormat="false" ht="12.75" hidden="false" customHeight="false" outlineLevel="0" collapsed="false">
      <c r="A2054" s="2" t="s">
        <v>95</v>
      </c>
      <c r="B2054" s="2" t="n">
        <v>21</v>
      </c>
      <c r="C2054" s="2" t="s">
        <v>56</v>
      </c>
      <c r="D2054" s="2" t="n">
        <v>0.17879256606102</v>
      </c>
      <c r="E2054" s="2" t="n">
        <v>0.01960832439363</v>
      </c>
    </row>
    <row r="2055" customFormat="false" ht="12.75" hidden="false" customHeight="false" outlineLevel="0" collapsed="false">
      <c r="A2055" s="2" t="s">
        <v>95</v>
      </c>
      <c r="B2055" s="2" t="n">
        <v>22</v>
      </c>
      <c r="C2055" s="2" t="s">
        <v>56</v>
      </c>
      <c r="D2055" s="2" t="n">
        <v>0.195458814501762</v>
      </c>
      <c r="E2055" s="2" t="n">
        <v>0.0378211624920368</v>
      </c>
    </row>
    <row r="2056" customFormat="false" ht="12.75" hidden="false" customHeight="false" outlineLevel="0" collapsed="false">
      <c r="A2056" s="2" t="s">
        <v>95</v>
      </c>
      <c r="B2056" s="2" t="n">
        <v>23</v>
      </c>
      <c r="C2056" s="2" t="s">
        <v>56</v>
      </c>
      <c r="D2056" s="2" t="n">
        <v>0.226230502128601</v>
      </c>
      <c r="E2056" s="2" t="n">
        <v>0.0701394379138947</v>
      </c>
    </row>
    <row r="2057" customFormat="false" ht="12.75" hidden="false" customHeight="false" outlineLevel="0" collapsed="false">
      <c r="A2057" s="2" t="s">
        <v>95</v>
      </c>
      <c r="B2057" s="2" t="n">
        <v>24</v>
      </c>
      <c r="C2057" s="2" t="s">
        <v>56</v>
      </c>
      <c r="D2057" s="2" t="n">
        <v>0.281837224960327</v>
      </c>
      <c r="E2057" s="2" t="n">
        <v>0.12729275226593</v>
      </c>
    </row>
    <row r="2058" customFormat="false" ht="12.75" hidden="false" customHeight="false" outlineLevel="0" collapsed="false">
      <c r="A2058" s="2" t="s">
        <v>95</v>
      </c>
      <c r="B2058" s="2" t="n">
        <v>25</v>
      </c>
      <c r="C2058" s="2" t="s">
        <v>56</v>
      </c>
      <c r="D2058" s="2" t="n">
        <v>0.369028180837631</v>
      </c>
      <c r="E2058" s="2" t="n">
        <v>0.216030284762383</v>
      </c>
    </row>
    <row r="2059" customFormat="false" ht="12.75" hidden="false" customHeight="false" outlineLevel="0" collapsed="false">
      <c r="A2059" s="2" t="s">
        <v>95</v>
      </c>
      <c r="B2059" s="2" t="n">
        <v>26</v>
      </c>
      <c r="C2059" s="2" t="s">
        <v>56</v>
      </c>
      <c r="D2059" s="2" t="n">
        <v>0.492191672325134</v>
      </c>
      <c r="E2059" s="2" t="n">
        <v>0.340740382671356</v>
      </c>
    </row>
    <row r="2060" customFormat="false" ht="12.75" hidden="false" customHeight="false" outlineLevel="0" collapsed="false">
      <c r="A2060" s="2" t="s">
        <v>95</v>
      </c>
      <c r="B2060" s="2" t="n">
        <v>27</v>
      </c>
      <c r="C2060" s="2" t="s">
        <v>56</v>
      </c>
      <c r="D2060" s="2" t="n">
        <v>0.631646275520325</v>
      </c>
      <c r="E2060" s="2" t="n">
        <v>0.481741577386856</v>
      </c>
    </row>
    <row r="2061" customFormat="false" ht="12.75" hidden="false" customHeight="false" outlineLevel="0" collapsed="false">
      <c r="A2061" s="2" t="s">
        <v>95</v>
      </c>
      <c r="B2061" s="2" t="n">
        <v>28</v>
      </c>
      <c r="C2061" s="2" t="s">
        <v>56</v>
      </c>
      <c r="D2061" s="2" t="n">
        <v>0.771991848945618</v>
      </c>
      <c r="E2061" s="2" t="n">
        <v>0.623633742332459</v>
      </c>
    </row>
    <row r="2062" customFormat="false" ht="12.75" hidden="false" customHeight="false" outlineLevel="0" collapsed="false">
      <c r="A2062" s="2" t="s">
        <v>95</v>
      </c>
      <c r="B2062" s="2" t="n">
        <v>29</v>
      </c>
      <c r="C2062" s="2" t="s">
        <v>56</v>
      </c>
      <c r="D2062" s="2" t="n">
        <v>0.884299218654633</v>
      </c>
      <c r="E2062" s="2" t="n">
        <v>0.73748767375946</v>
      </c>
    </row>
    <row r="2063" customFormat="false" ht="12.75" hidden="false" customHeight="false" outlineLevel="0" collapsed="false">
      <c r="A2063" s="2" t="s">
        <v>95</v>
      </c>
      <c r="B2063" s="2" t="n">
        <v>30</v>
      </c>
      <c r="C2063" s="2" t="s">
        <v>56</v>
      </c>
      <c r="D2063" s="2" t="n">
        <v>0.974559783935547</v>
      </c>
      <c r="E2063" s="2" t="n">
        <v>0.829294860363007</v>
      </c>
    </row>
    <row r="2064" customFormat="false" ht="12.75" hidden="false" customHeight="false" outlineLevel="0" collapsed="false">
      <c r="A2064" s="2" t="s">
        <v>95</v>
      </c>
      <c r="B2064" s="2" t="n">
        <v>31</v>
      </c>
      <c r="C2064" s="2" t="s">
        <v>56</v>
      </c>
      <c r="D2064" s="2" t="n">
        <v>1.03861737251282</v>
      </c>
      <c r="E2064" s="2" t="n">
        <v>0.894899010658264</v>
      </c>
    </row>
    <row r="2065" customFormat="false" ht="12.75" hidden="false" customHeight="false" outlineLevel="0" collapsed="false">
      <c r="A2065" s="2" t="s">
        <v>95</v>
      </c>
      <c r="B2065" s="2" t="n">
        <v>32</v>
      </c>
      <c r="C2065" s="2" t="s">
        <v>56</v>
      </c>
      <c r="D2065" s="2" t="n">
        <v>1.09196817874908</v>
      </c>
      <c r="E2065" s="2" t="n">
        <v>0.949796378612518</v>
      </c>
    </row>
    <row r="2066" customFormat="false" ht="12.75" hidden="false" customHeight="false" outlineLevel="0" collapsed="false">
      <c r="A2066" s="2" t="s">
        <v>95</v>
      </c>
      <c r="B2066" s="2" t="n">
        <v>33</v>
      </c>
      <c r="C2066" s="2" t="s">
        <v>56</v>
      </c>
      <c r="D2066" s="2" t="n">
        <v>1.12626147270203</v>
      </c>
      <c r="E2066" s="2" t="n">
        <v>0.985636293888092</v>
      </c>
    </row>
    <row r="2067" customFormat="false" ht="12.75" hidden="false" customHeight="false" outlineLevel="0" collapsed="false">
      <c r="A2067" s="2" t="s">
        <v>95</v>
      </c>
      <c r="B2067" s="2" t="n">
        <v>34</v>
      </c>
      <c r="C2067" s="2" t="s">
        <v>56</v>
      </c>
      <c r="D2067" s="2" t="n">
        <v>1.15512728691101</v>
      </c>
      <c r="E2067" s="2" t="n">
        <v>1.01604866981506</v>
      </c>
    </row>
    <row r="2068" customFormat="false" ht="12.75" hidden="false" customHeight="false" outlineLevel="0" collapsed="false">
      <c r="A2068" s="2" t="s">
        <v>95</v>
      </c>
      <c r="B2068" s="2" t="n">
        <v>35</v>
      </c>
      <c r="C2068" s="2" t="s">
        <v>56</v>
      </c>
      <c r="D2068" s="2" t="n">
        <v>1.1761862039566</v>
      </c>
      <c r="E2068" s="2" t="n">
        <v>1.03865420818329</v>
      </c>
    </row>
    <row r="2069" customFormat="false" ht="12.75" hidden="false" customHeight="false" outlineLevel="0" collapsed="false">
      <c r="A2069" s="2" t="s">
        <v>95</v>
      </c>
      <c r="B2069" s="2" t="n">
        <v>36</v>
      </c>
      <c r="C2069" s="2" t="s">
        <v>56</v>
      </c>
      <c r="D2069" s="2" t="n">
        <v>1.19357097148895</v>
      </c>
      <c r="E2069" s="2" t="n">
        <v>1.05758559703827</v>
      </c>
    </row>
    <row r="2070" customFormat="false" ht="12.75" hidden="false" customHeight="false" outlineLevel="0" collapsed="false">
      <c r="A2070" s="2" t="s">
        <v>95</v>
      </c>
      <c r="B2070" s="2" t="n">
        <v>37</v>
      </c>
      <c r="C2070" s="2" t="s">
        <v>56</v>
      </c>
      <c r="D2070" s="2" t="n">
        <v>1.20616245269775</v>
      </c>
      <c r="E2070" s="2" t="n">
        <v>1.07172358036041</v>
      </c>
    </row>
    <row r="2071" customFormat="false" ht="12.75" hidden="false" customHeight="false" outlineLevel="0" collapsed="false">
      <c r="A2071" s="2" t="s">
        <v>95</v>
      </c>
      <c r="B2071" s="2" t="n">
        <v>38</v>
      </c>
      <c r="C2071" s="2" t="s">
        <v>56</v>
      </c>
      <c r="D2071" s="2" t="n">
        <v>1.21627485752106</v>
      </c>
      <c r="E2071" s="2" t="n">
        <v>1.08338260650635</v>
      </c>
    </row>
    <row r="2072" customFormat="false" ht="12.75" hidden="false" customHeight="false" outlineLevel="0" collapsed="false">
      <c r="A2072" s="2" t="s">
        <v>95</v>
      </c>
      <c r="B2072" s="2" t="n">
        <v>39</v>
      </c>
      <c r="C2072" s="2" t="s">
        <v>56</v>
      </c>
      <c r="D2072" s="2" t="n">
        <v>1.22534441947937</v>
      </c>
      <c r="E2072" s="2" t="n">
        <v>1.09399878978729</v>
      </c>
    </row>
    <row r="2073" customFormat="false" ht="12.75" hidden="false" customHeight="false" outlineLevel="0" collapsed="false">
      <c r="A2073" s="2" t="s">
        <v>95</v>
      </c>
      <c r="B2073" s="2" t="n">
        <v>40</v>
      </c>
      <c r="C2073" s="2" t="s">
        <v>56</v>
      </c>
      <c r="D2073" s="2" t="n">
        <v>1.23217523097992</v>
      </c>
      <c r="E2073" s="2" t="n">
        <v>1.10237622261047</v>
      </c>
    </row>
    <row r="2074" customFormat="false" ht="12.75" hidden="false" customHeight="false" outlineLevel="0" collapsed="false">
      <c r="A2074" s="2" t="s">
        <v>95</v>
      </c>
      <c r="B2074" s="2" t="n">
        <v>41</v>
      </c>
      <c r="C2074" s="2" t="s">
        <v>56</v>
      </c>
      <c r="D2074" s="2" t="n">
        <v>1.23837220668793</v>
      </c>
      <c r="E2074" s="2" t="n">
        <v>1.11011970043182</v>
      </c>
    </row>
    <row r="2075" customFormat="false" ht="12.75" hidden="false" customHeight="false" outlineLevel="0" collapsed="false">
      <c r="A2075" s="2" t="s">
        <v>95</v>
      </c>
      <c r="B2075" s="2" t="n">
        <v>42</v>
      </c>
      <c r="C2075" s="2" t="s">
        <v>56</v>
      </c>
      <c r="D2075" s="2" t="n">
        <v>1.24040675163269</v>
      </c>
      <c r="E2075" s="2" t="n">
        <v>1.11370086669922</v>
      </c>
    </row>
    <row r="2076" customFormat="false" ht="12.75" hidden="false" customHeight="false" outlineLevel="0" collapsed="false">
      <c r="A2076" s="2" t="s">
        <v>95</v>
      </c>
      <c r="B2076" s="2" t="n">
        <v>43</v>
      </c>
      <c r="C2076" s="2" t="s">
        <v>56</v>
      </c>
      <c r="D2076" s="2" t="n">
        <v>1.24159467220306</v>
      </c>
      <c r="E2076" s="2" t="n">
        <v>1.11643540859222</v>
      </c>
    </row>
    <row r="2077" customFormat="false" ht="12.75" hidden="false" customHeight="false" outlineLevel="0" collapsed="false">
      <c r="A2077" s="2" t="s">
        <v>95</v>
      </c>
      <c r="B2077" s="2" t="n">
        <v>44</v>
      </c>
      <c r="C2077" s="2" t="s">
        <v>56</v>
      </c>
      <c r="D2077" s="2" t="n">
        <v>1.24470376968384</v>
      </c>
      <c r="E2077" s="2" t="n">
        <v>1.12109100818634</v>
      </c>
    </row>
    <row r="2078" customFormat="false" ht="12.75" hidden="false" customHeight="false" outlineLevel="0" collapsed="false">
      <c r="A2078" s="2" t="s">
        <v>95</v>
      </c>
      <c r="B2078" s="2" t="n">
        <v>45</v>
      </c>
      <c r="C2078" s="2" t="s">
        <v>56</v>
      </c>
      <c r="D2078" s="2" t="n">
        <v>1.24862360954285</v>
      </c>
      <c r="E2078" s="2" t="n">
        <v>1.12655746936798</v>
      </c>
    </row>
    <row r="2079" customFormat="false" ht="12.75" hidden="false" customHeight="false" outlineLevel="0" collapsed="false">
      <c r="A2079" s="2" t="s">
        <v>96</v>
      </c>
      <c r="B2079" s="2" t="n">
        <v>1</v>
      </c>
      <c r="C2079" s="2"/>
      <c r="D2079" s="2"/>
      <c r="E2079" s="2"/>
    </row>
    <row r="2080" customFormat="false" ht="12.75" hidden="false" customHeight="false" outlineLevel="0" collapsed="false">
      <c r="A2080" s="2" t="s">
        <v>96</v>
      </c>
      <c r="B2080" s="2" t="n">
        <v>2</v>
      </c>
      <c r="C2080" s="2"/>
      <c r="D2080" s="2"/>
      <c r="E2080" s="2"/>
    </row>
    <row r="2081" customFormat="false" ht="12.75" hidden="false" customHeight="false" outlineLevel="0" collapsed="false">
      <c r="A2081" s="2" t="s">
        <v>96</v>
      </c>
      <c r="B2081" s="2" t="n">
        <v>3</v>
      </c>
      <c r="C2081" s="2"/>
      <c r="D2081" s="2"/>
      <c r="E2081" s="2"/>
    </row>
    <row r="2082" customFormat="false" ht="12.75" hidden="false" customHeight="false" outlineLevel="0" collapsed="false">
      <c r="A2082" s="2" t="s">
        <v>96</v>
      </c>
      <c r="B2082" s="2" t="n">
        <v>4</v>
      </c>
      <c r="C2082" s="2"/>
      <c r="D2082" s="2"/>
      <c r="E2082" s="2"/>
    </row>
    <row r="2083" customFormat="false" ht="12.75" hidden="false" customHeight="false" outlineLevel="0" collapsed="false">
      <c r="A2083" s="2" t="s">
        <v>96</v>
      </c>
      <c r="B2083" s="2" t="n">
        <v>5</v>
      </c>
      <c r="C2083" s="2"/>
      <c r="D2083" s="2"/>
      <c r="E2083" s="2"/>
    </row>
    <row r="2084" customFormat="false" ht="12.75" hidden="false" customHeight="false" outlineLevel="0" collapsed="false">
      <c r="A2084" s="2" t="s">
        <v>96</v>
      </c>
      <c r="B2084" s="2" t="n">
        <v>6</v>
      </c>
      <c r="C2084" s="2"/>
      <c r="D2084" s="2"/>
      <c r="E2084" s="2"/>
    </row>
    <row r="2085" customFormat="false" ht="12.75" hidden="false" customHeight="false" outlineLevel="0" collapsed="false">
      <c r="A2085" s="2" t="s">
        <v>96</v>
      </c>
      <c r="B2085" s="2" t="n">
        <v>7</v>
      </c>
      <c r="C2085" s="2"/>
      <c r="D2085" s="2"/>
      <c r="E2085" s="2"/>
    </row>
    <row r="2086" customFormat="false" ht="12.75" hidden="false" customHeight="false" outlineLevel="0" collapsed="false">
      <c r="A2086" s="2" t="s">
        <v>96</v>
      </c>
      <c r="B2086" s="2" t="n">
        <v>8</v>
      </c>
      <c r="C2086" s="2"/>
      <c r="D2086" s="2"/>
      <c r="E2086" s="2"/>
    </row>
    <row r="2087" customFormat="false" ht="12.75" hidden="false" customHeight="false" outlineLevel="0" collapsed="false">
      <c r="A2087" s="2" t="s">
        <v>96</v>
      </c>
      <c r="B2087" s="2" t="n">
        <v>9</v>
      </c>
      <c r="C2087" s="2"/>
      <c r="D2087" s="2"/>
      <c r="E2087" s="2"/>
    </row>
    <row r="2088" customFormat="false" ht="12.75" hidden="false" customHeight="false" outlineLevel="0" collapsed="false">
      <c r="A2088" s="2" t="s">
        <v>96</v>
      </c>
      <c r="B2088" s="2" t="n">
        <v>10</v>
      </c>
      <c r="C2088" s="2"/>
      <c r="D2088" s="2"/>
      <c r="E2088" s="2"/>
    </row>
    <row r="2089" customFormat="false" ht="12.75" hidden="false" customHeight="false" outlineLevel="0" collapsed="false">
      <c r="A2089" s="2" t="s">
        <v>96</v>
      </c>
      <c r="B2089" s="2" t="n">
        <v>11</v>
      </c>
      <c r="C2089" s="2"/>
      <c r="D2089" s="2"/>
      <c r="E2089" s="2"/>
    </row>
    <row r="2090" customFormat="false" ht="12.75" hidden="false" customHeight="false" outlineLevel="0" collapsed="false">
      <c r="A2090" s="2" t="s">
        <v>96</v>
      </c>
      <c r="B2090" s="2" t="n">
        <v>12</v>
      </c>
      <c r="C2090" s="2"/>
      <c r="D2090" s="2"/>
      <c r="E2090" s="2"/>
    </row>
    <row r="2091" customFormat="false" ht="12.75" hidden="false" customHeight="false" outlineLevel="0" collapsed="false">
      <c r="A2091" s="2" t="s">
        <v>96</v>
      </c>
      <c r="B2091" s="2" t="n">
        <v>13</v>
      </c>
      <c r="C2091" s="2"/>
      <c r="D2091" s="2"/>
      <c r="E2091" s="2"/>
    </row>
    <row r="2092" customFormat="false" ht="12.75" hidden="false" customHeight="false" outlineLevel="0" collapsed="false">
      <c r="A2092" s="2" t="s">
        <v>96</v>
      </c>
      <c r="B2092" s="2" t="n">
        <v>14</v>
      </c>
      <c r="C2092" s="2"/>
      <c r="D2092" s="2"/>
      <c r="E2092" s="2"/>
    </row>
    <row r="2093" customFormat="false" ht="12.75" hidden="false" customHeight="false" outlineLevel="0" collapsed="false">
      <c r="A2093" s="2" t="s">
        <v>96</v>
      </c>
      <c r="B2093" s="2" t="n">
        <v>15</v>
      </c>
      <c r="C2093" s="2"/>
      <c r="D2093" s="2"/>
      <c r="E2093" s="2"/>
    </row>
    <row r="2094" customFormat="false" ht="12.75" hidden="false" customHeight="false" outlineLevel="0" collapsed="false">
      <c r="A2094" s="2" t="s">
        <v>96</v>
      </c>
      <c r="B2094" s="2" t="n">
        <v>16</v>
      </c>
      <c r="C2094" s="2"/>
      <c r="D2094" s="2"/>
      <c r="E2094" s="2"/>
    </row>
    <row r="2095" customFormat="false" ht="12.75" hidden="false" customHeight="false" outlineLevel="0" collapsed="false">
      <c r="A2095" s="2" t="s">
        <v>96</v>
      </c>
      <c r="B2095" s="2" t="n">
        <v>17</v>
      </c>
      <c r="C2095" s="2"/>
      <c r="D2095" s="2"/>
      <c r="E2095" s="2"/>
    </row>
    <row r="2096" customFormat="false" ht="12.75" hidden="false" customHeight="false" outlineLevel="0" collapsed="false">
      <c r="A2096" s="2" t="s">
        <v>96</v>
      </c>
      <c r="B2096" s="2" t="n">
        <v>18</v>
      </c>
      <c r="C2096" s="2"/>
      <c r="D2096" s="2"/>
      <c r="E2096" s="2"/>
    </row>
    <row r="2097" customFormat="false" ht="12.75" hidden="false" customHeight="false" outlineLevel="0" collapsed="false">
      <c r="A2097" s="2" t="s">
        <v>96</v>
      </c>
      <c r="B2097" s="2" t="n">
        <v>19</v>
      </c>
      <c r="C2097" s="2"/>
      <c r="D2097" s="2"/>
      <c r="E2097" s="2"/>
    </row>
    <row r="2098" customFormat="false" ht="12.75" hidden="false" customHeight="false" outlineLevel="0" collapsed="false">
      <c r="A2098" s="2" t="s">
        <v>96</v>
      </c>
      <c r="B2098" s="2" t="n">
        <v>20</v>
      </c>
      <c r="C2098" s="2"/>
      <c r="D2098" s="2"/>
      <c r="E2098" s="2"/>
    </row>
    <row r="2099" customFormat="false" ht="12.75" hidden="false" customHeight="false" outlineLevel="0" collapsed="false">
      <c r="A2099" s="2" t="s">
        <v>96</v>
      </c>
      <c r="B2099" s="2" t="n">
        <v>21</v>
      </c>
      <c r="C2099" s="2"/>
      <c r="D2099" s="2"/>
      <c r="E2099" s="2"/>
    </row>
    <row r="2100" customFormat="false" ht="12.75" hidden="false" customHeight="false" outlineLevel="0" collapsed="false">
      <c r="A2100" s="2" t="s">
        <v>96</v>
      </c>
      <c r="B2100" s="2" t="n">
        <v>22</v>
      </c>
      <c r="C2100" s="2"/>
      <c r="D2100" s="2"/>
      <c r="E2100" s="2"/>
    </row>
    <row r="2101" customFormat="false" ht="12.75" hidden="false" customHeight="false" outlineLevel="0" collapsed="false">
      <c r="A2101" s="2" t="s">
        <v>96</v>
      </c>
      <c r="B2101" s="2" t="n">
        <v>23</v>
      </c>
      <c r="C2101" s="2"/>
      <c r="D2101" s="2"/>
      <c r="E2101" s="2"/>
    </row>
    <row r="2102" customFormat="false" ht="12.75" hidden="false" customHeight="false" outlineLevel="0" collapsed="false">
      <c r="A2102" s="2" t="s">
        <v>96</v>
      </c>
      <c r="B2102" s="2" t="n">
        <v>24</v>
      </c>
      <c r="C2102" s="2"/>
      <c r="D2102" s="2"/>
      <c r="E2102" s="2"/>
    </row>
    <row r="2103" customFormat="false" ht="12.75" hidden="false" customHeight="false" outlineLevel="0" collapsed="false">
      <c r="A2103" s="2" t="s">
        <v>96</v>
      </c>
      <c r="B2103" s="2" t="n">
        <v>25</v>
      </c>
      <c r="C2103" s="2"/>
      <c r="D2103" s="2"/>
      <c r="E2103" s="2"/>
    </row>
    <row r="2104" customFormat="false" ht="12.75" hidden="false" customHeight="false" outlineLevel="0" collapsed="false">
      <c r="A2104" s="2" t="s">
        <v>96</v>
      </c>
      <c r="B2104" s="2" t="n">
        <v>26</v>
      </c>
      <c r="C2104" s="2"/>
      <c r="D2104" s="2"/>
      <c r="E2104" s="2"/>
    </row>
    <row r="2105" customFormat="false" ht="12.75" hidden="false" customHeight="false" outlineLevel="0" collapsed="false">
      <c r="A2105" s="2" t="s">
        <v>96</v>
      </c>
      <c r="B2105" s="2" t="n">
        <v>27</v>
      </c>
      <c r="C2105" s="2"/>
      <c r="D2105" s="2"/>
      <c r="E2105" s="2"/>
    </row>
    <row r="2106" customFormat="false" ht="12.75" hidden="false" customHeight="false" outlineLevel="0" collapsed="false">
      <c r="A2106" s="2" t="s">
        <v>96</v>
      </c>
      <c r="B2106" s="2" t="n">
        <v>28</v>
      </c>
      <c r="C2106" s="2"/>
      <c r="D2106" s="2"/>
      <c r="E2106" s="2"/>
    </row>
    <row r="2107" customFormat="false" ht="12.75" hidden="false" customHeight="false" outlineLevel="0" collapsed="false">
      <c r="A2107" s="2" t="s">
        <v>96</v>
      </c>
      <c r="B2107" s="2" t="n">
        <v>29</v>
      </c>
      <c r="C2107" s="2"/>
      <c r="D2107" s="2"/>
      <c r="E2107" s="2"/>
    </row>
    <row r="2108" customFormat="false" ht="12.75" hidden="false" customHeight="false" outlineLevel="0" collapsed="false">
      <c r="A2108" s="2" t="s">
        <v>96</v>
      </c>
      <c r="B2108" s="2" t="n">
        <v>30</v>
      </c>
      <c r="C2108" s="2"/>
      <c r="D2108" s="2"/>
      <c r="E2108" s="2"/>
    </row>
    <row r="2109" customFormat="false" ht="12.75" hidden="false" customHeight="false" outlineLevel="0" collapsed="false">
      <c r="A2109" s="2" t="s">
        <v>96</v>
      </c>
      <c r="B2109" s="2" t="n">
        <v>31</v>
      </c>
      <c r="C2109" s="2"/>
      <c r="D2109" s="2"/>
      <c r="E2109" s="2"/>
    </row>
    <row r="2110" customFormat="false" ht="12.75" hidden="false" customHeight="false" outlineLevel="0" collapsed="false">
      <c r="A2110" s="2" t="s">
        <v>96</v>
      </c>
      <c r="B2110" s="2" t="n">
        <v>32</v>
      </c>
      <c r="C2110" s="2"/>
      <c r="D2110" s="2"/>
      <c r="E2110" s="2"/>
    </row>
    <row r="2111" customFormat="false" ht="12.75" hidden="false" customHeight="false" outlineLevel="0" collapsed="false">
      <c r="A2111" s="2" t="s">
        <v>96</v>
      </c>
      <c r="B2111" s="2" t="n">
        <v>33</v>
      </c>
      <c r="C2111" s="2"/>
      <c r="D2111" s="2"/>
      <c r="E2111" s="2"/>
    </row>
    <row r="2112" customFormat="false" ht="12.75" hidden="false" customHeight="false" outlineLevel="0" collapsed="false">
      <c r="A2112" s="2" t="s">
        <v>96</v>
      </c>
      <c r="B2112" s="2" t="n">
        <v>34</v>
      </c>
      <c r="C2112" s="2"/>
      <c r="D2112" s="2"/>
      <c r="E2112" s="2"/>
    </row>
    <row r="2113" customFormat="false" ht="12.75" hidden="false" customHeight="false" outlineLevel="0" collapsed="false">
      <c r="A2113" s="2" t="s">
        <v>96</v>
      </c>
      <c r="B2113" s="2" t="n">
        <v>35</v>
      </c>
      <c r="C2113" s="2"/>
      <c r="D2113" s="2"/>
      <c r="E2113" s="2"/>
    </row>
    <row r="2114" customFormat="false" ht="12.75" hidden="false" customHeight="false" outlineLevel="0" collapsed="false">
      <c r="A2114" s="2" t="s">
        <v>96</v>
      </c>
      <c r="B2114" s="2" t="n">
        <v>36</v>
      </c>
      <c r="C2114" s="2"/>
      <c r="D2114" s="2"/>
      <c r="E2114" s="2"/>
    </row>
    <row r="2115" customFormat="false" ht="12.75" hidden="false" customHeight="false" outlineLevel="0" collapsed="false">
      <c r="A2115" s="2" t="s">
        <v>96</v>
      </c>
      <c r="B2115" s="2" t="n">
        <v>37</v>
      </c>
      <c r="C2115" s="2"/>
      <c r="D2115" s="2"/>
      <c r="E2115" s="2"/>
    </row>
    <row r="2116" customFormat="false" ht="12.75" hidden="false" customHeight="false" outlineLevel="0" collapsed="false">
      <c r="A2116" s="2" t="s">
        <v>96</v>
      </c>
      <c r="B2116" s="2" t="n">
        <v>38</v>
      </c>
      <c r="C2116" s="2"/>
      <c r="D2116" s="2"/>
      <c r="E2116" s="2"/>
    </row>
    <row r="2117" customFormat="false" ht="12.75" hidden="false" customHeight="false" outlineLevel="0" collapsed="false">
      <c r="A2117" s="2" t="s">
        <v>96</v>
      </c>
      <c r="B2117" s="2" t="n">
        <v>39</v>
      </c>
      <c r="C2117" s="2"/>
      <c r="D2117" s="2"/>
      <c r="E2117" s="2"/>
    </row>
    <row r="2118" customFormat="false" ht="12.75" hidden="false" customHeight="false" outlineLevel="0" collapsed="false">
      <c r="A2118" s="2" t="s">
        <v>96</v>
      </c>
      <c r="B2118" s="2" t="n">
        <v>40</v>
      </c>
      <c r="C2118" s="2"/>
      <c r="D2118" s="2"/>
      <c r="E2118" s="2"/>
    </row>
    <row r="2119" customFormat="false" ht="12.75" hidden="false" customHeight="false" outlineLevel="0" collapsed="false">
      <c r="A2119" s="2" t="s">
        <v>96</v>
      </c>
      <c r="B2119" s="2" t="n">
        <v>41</v>
      </c>
      <c r="C2119" s="2"/>
      <c r="D2119" s="2"/>
      <c r="E2119" s="2"/>
    </row>
    <row r="2120" customFormat="false" ht="12.75" hidden="false" customHeight="false" outlineLevel="0" collapsed="false">
      <c r="A2120" s="2" t="s">
        <v>96</v>
      </c>
      <c r="B2120" s="2" t="n">
        <v>42</v>
      </c>
      <c r="C2120" s="2"/>
      <c r="D2120" s="2"/>
      <c r="E2120" s="2"/>
    </row>
    <row r="2121" customFormat="false" ht="12.75" hidden="false" customHeight="false" outlineLevel="0" collapsed="false">
      <c r="A2121" s="2" t="s">
        <v>96</v>
      </c>
      <c r="B2121" s="2" t="n">
        <v>43</v>
      </c>
      <c r="C2121" s="2"/>
      <c r="D2121" s="2"/>
      <c r="E2121" s="2"/>
    </row>
    <row r="2122" customFormat="false" ht="12.75" hidden="false" customHeight="false" outlineLevel="0" collapsed="false">
      <c r="A2122" s="2" t="s">
        <v>96</v>
      </c>
      <c r="B2122" s="2" t="n">
        <v>44</v>
      </c>
      <c r="C2122" s="2"/>
      <c r="D2122" s="2"/>
      <c r="E2122" s="2"/>
    </row>
    <row r="2123" customFormat="false" ht="12.75" hidden="false" customHeight="false" outlineLevel="0" collapsed="false">
      <c r="A2123" s="2" t="s">
        <v>96</v>
      </c>
      <c r="B2123" s="2" t="n">
        <v>45</v>
      </c>
      <c r="C2123" s="2"/>
      <c r="D2123" s="2"/>
      <c r="E2123" s="2"/>
    </row>
    <row r="2124" customFormat="false" ht="12.75" hidden="false" customHeight="false" outlineLevel="0" collapsed="false">
      <c r="A2124" s="2" t="s">
        <v>97</v>
      </c>
      <c r="B2124" s="2" t="n">
        <v>1</v>
      </c>
      <c r="C2124" s="2"/>
      <c r="D2124" s="2"/>
      <c r="E2124" s="2"/>
    </row>
    <row r="2125" customFormat="false" ht="12.75" hidden="false" customHeight="false" outlineLevel="0" collapsed="false">
      <c r="A2125" s="2" t="s">
        <v>97</v>
      </c>
      <c r="B2125" s="2" t="n">
        <v>2</v>
      </c>
      <c r="C2125" s="2"/>
      <c r="D2125" s="2"/>
      <c r="E2125" s="2"/>
    </row>
    <row r="2126" customFormat="false" ht="12.75" hidden="false" customHeight="false" outlineLevel="0" collapsed="false">
      <c r="A2126" s="2" t="s">
        <v>97</v>
      </c>
      <c r="B2126" s="2" t="n">
        <v>3</v>
      </c>
      <c r="C2126" s="2"/>
      <c r="D2126" s="2"/>
      <c r="E2126" s="2"/>
    </row>
    <row r="2127" customFormat="false" ht="12.75" hidden="false" customHeight="false" outlineLevel="0" collapsed="false">
      <c r="A2127" s="2" t="s">
        <v>97</v>
      </c>
      <c r="B2127" s="2" t="n">
        <v>4</v>
      </c>
      <c r="C2127" s="2"/>
      <c r="D2127" s="2"/>
      <c r="E2127" s="2"/>
    </row>
    <row r="2128" customFormat="false" ht="12.75" hidden="false" customHeight="false" outlineLevel="0" collapsed="false">
      <c r="A2128" s="2" t="s">
        <v>97</v>
      </c>
      <c r="B2128" s="2" t="n">
        <v>5</v>
      </c>
      <c r="C2128" s="2"/>
      <c r="D2128" s="2"/>
      <c r="E2128" s="2"/>
    </row>
    <row r="2129" customFormat="false" ht="12.75" hidden="false" customHeight="false" outlineLevel="0" collapsed="false">
      <c r="A2129" s="2" t="s">
        <v>97</v>
      </c>
      <c r="B2129" s="2" t="n">
        <v>6</v>
      </c>
      <c r="C2129" s="2"/>
      <c r="D2129" s="2"/>
      <c r="E2129" s="2"/>
    </row>
    <row r="2130" customFormat="false" ht="12.75" hidden="false" customHeight="false" outlineLevel="0" collapsed="false">
      <c r="A2130" s="2" t="s">
        <v>97</v>
      </c>
      <c r="B2130" s="2" t="n">
        <v>7</v>
      </c>
      <c r="C2130" s="2"/>
      <c r="D2130" s="2"/>
      <c r="E2130" s="2"/>
    </row>
    <row r="2131" customFormat="false" ht="12.75" hidden="false" customHeight="false" outlineLevel="0" collapsed="false">
      <c r="A2131" s="2" t="s">
        <v>97</v>
      </c>
      <c r="B2131" s="2" t="n">
        <v>8</v>
      </c>
      <c r="C2131" s="2"/>
      <c r="D2131" s="2"/>
      <c r="E2131" s="2"/>
    </row>
    <row r="2132" customFormat="false" ht="12.75" hidden="false" customHeight="false" outlineLevel="0" collapsed="false">
      <c r="A2132" s="2" t="s">
        <v>97</v>
      </c>
      <c r="B2132" s="2" t="n">
        <v>9</v>
      </c>
      <c r="C2132" s="2"/>
      <c r="D2132" s="2"/>
      <c r="E2132" s="2"/>
    </row>
    <row r="2133" customFormat="false" ht="12.75" hidden="false" customHeight="false" outlineLevel="0" collapsed="false">
      <c r="A2133" s="2" t="s">
        <v>97</v>
      </c>
      <c r="B2133" s="2" t="n">
        <v>10</v>
      </c>
      <c r="C2133" s="2"/>
      <c r="D2133" s="2"/>
      <c r="E2133" s="2"/>
    </row>
    <row r="2134" customFormat="false" ht="12.75" hidden="false" customHeight="false" outlineLevel="0" collapsed="false">
      <c r="A2134" s="2" t="s">
        <v>97</v>
      </c>
      <c r="B2134" s="2" t="n">
        <v>11</v>
      </c>
      <c r="C2134" s="2"/>
      <c r="D2134" s="2"/>
      <c r="E2134" s="2"/>
    </row>
    <row r="2135" customFormat="false" ht="12.75" hidden="false" customHeight="false" outlineLevel="0" collapsed="false">
      <c r="A2135" s="2" t="s">
        <v>97</v>
      </c>
      <c r="B2135" s="2" t="n">
        <v>12</v>
      </c>
      <c r="C2135" s="2"/>
      <c r="D2135" s="2"/>
      <c r="E2135" s="2"/>
    </row>
    <row r="2136" customFormat="false" ht="12.75" hidden="false" customHeight="false" outlineLevel="0" collapsed="false">
      <c r="A2136" s="2" t="s">
        <v>97</v>
      </c>
      <c r="B2136" s="2" t="n">
        <v>13</v>
      </c>
      <c r="C2136" s="2"/>
      <c r="D2136" s="2"/>
      <c r="E2136" s="2"/>
    </row>
    <row r="2137" customFormat="false" ht="12.75" hidden="false" customHeight="false" outlineLevel="0" collapsed="false">
      <c r="A2137" s="2" t="s">
        <v>97</v>
      </c>
      <c r="B2137" s="2" t="n">
        <v>14</v>
      </c>
      <c r="C2137" s="2"/>
      <c r="D2137" s="2"/>
      <c r="E2137" s="2"/>
    </row>
    <row r="2138" customFormat="false" ht="12.75" hidden="false" customHeight="false" outlineLevel="0" collapsed="false">
      <c r="A2138" s="2" t="s">
        <v>97</v>
      </c>
      <c r="B2138" s="2" t="n">
        <v>15</v>
      </c>
      <c r="C2138" s="2"/>
      <c r="D2138" s="2"/>
      <c r="E2138" s="2"/>
    </row>
    <row r="2139" customFormat="false" ht="12.75" hidden="false" customHeight="false" outlineLevel="0" collapsed="false">
      <c r="A2139" s="2" t="s">
        <v>97</v>
      </c>
      <c r="B2139" s="2" t="n">
        <v>16</v>
      </c>
      <c r="C2139" s="2"/>
      <c r="D2139" s="2"/>
      <c r="E2139" s="2"/>
    </row>
    <row r="2140" customFormat="false" ht="12.75" hidden="false" customHeight="false" outlineLevel="0" collapsed="false">
      <c r="A2140" s="2" t="s">
        <v>97</v>
      </c>
      <c r="B2140" s="2" t="n">
        <v>17</v>
      </c>
      <c r="C2140" s="2"/>
      <c r="D2140" s="2"/>
      <c r="E2140" s="2"/>
    </row>
    <row r="2141" customFormat="false" ht="12.75" hidden="false" customHeight="false" outlineLevel="0" collapsed="false">
      <c r="A2141" s="2" t="s">
        <v>97</v>
      </c>
      <c r="B2141" s="2" t="n">
        <v>18</v>
      </c>
      <c r="C2141" s="2"/>
      <c r="D2141" s="2"/>
      <c r="E2141" s="2"/>
    </row>
    <row r="2142" customFormat="false" ht="12.75" hidden="false" customHeight="false" outlineLevel="0" collapsed="false">
      <c r="A2142" s="2" t="s">
        <v>97</v>
      </c>
      <c r="B2142" s="2" t="n">
        <v>19</v>
      </c>
      <c r="C2142" s="2"/>
      <c r="D2142" s="2"/>
      <c r="E2142" s="2"/>
    </row>
    <row r="2143" customFormat="false" ht="12.75" hidden="false" customHeight="false" outlineLevel="0" collapsed="false">
      <c r="A2143" s="2" t="s">
        <v>97</v>
      </c>
      <c r="B2143" s="2" t="n">
        <v>20</v>
      </c>
      <c r="C2143" s="2"/>
      <c r="D2143" s="2"/>
      <c r="E2143" s="2"/>
    </row>
    <row r="2144" customFormat="false" ht="12.75" hidden="false" customHeight="false" outlineLevel="0" collapsed="false">
      <c r="A2144" s="2" t="s">
        <v>97</v>
      </c>
      <c r="B2144" s="2" t="n">
        <v>21</v>
      </c>
      <c r="C2144" s="2"/>
      <c r="D2144" s="2"/>
      <c r="E2144" s="2"/>
    </row>
    <row r="2145" customFormat="false" ht="12.75" hidden="false" customHeight="false" outlineLevel="0" collapsed="false">
      <c r="A2145" s="2" t="s">
        <v>97</v>
      </c>
      <c r="B2145" s="2" t="n">
        <v>22</v>
      </c>
      <c r="C2145" s="2"/>
      <c r="D2145" s="2"/>
      <c r="E2145" s="2"/>
    </row>
    <row r="2146" customFormat="false" ht="12.75" hidden="false" customHeight="false" outlineLevel="0" collapsed="false">
      <c r="A2146" s="2" t="s">
        <v>97</v>
      </c>
      <c r="B2146" s="2" t="n">
        <v>23</v>
      </c>
      <c r="C2146" s="2"/>
      <c r="D2146" s="2"/>
      <c r="E2146" s="2"/>
    </row>
    <row r="2147" customFormat="false" ht="12.75" hidden="false" customHeight="false" outlineLevel="0" collapsed="false">
      <c r="A2147" s="2" t="s">
        <v>97</v>
      </c>
      <c r="B2147" s="2" t="n">
        <v>24</v>
      </c>
      <c r="C2147" s="2"/>
      <c r="D2147" s="2"/>
      <c r="E2147" s="2"/>
    </row>
    <row r="2148" customFormat="false" ht="12.75" hidden="false" customHeight="false" outlineLevel="0" collapsed="false">
      <c r="A2148" s="2" t="s">
        <v>97</v>
      </c>
      <c r="B2148" s="2" t="n">
        <v>25</v>
      </c>
      <c r="C2148" s="2"/>
      <c r="D2148" s="2"/>
      <c r="E2148" s="2"/>
    </row>
    <row r="2149" customFormat="false" ht="12.75" hidden="false" customHeight="false" outlineLevel="0" collapsed="false">
      <c r="A2149" s="2" t="s">
        <v>97</v>
      </c>
      <c r="B2149" s="2" t="n">
        <v>26</v>
      </c>
      <c r="C2149" s="2"/>
      <c r="D2149" s="2"/>
      <c r="E2149" s="2"/>
    </row>
    <row r="2150" customFormat="false" ht="12.75" hidden="false" customHeight="false" outlineLevel="0" collapsed="false">
      <c r="A2150" s="2" t="s">
        <v>97</v>
      </c>
      <c r="B2150" s="2" t="n">
        <v>27</v>
      </c>
      <c r="C2150" s="2"/>
      <c r="D2150" s="2"/>
      <c r="E2150" s="2"/>
    </row>
    <row r="2151" customFormat="false" ht="12.75" hidden="false" customHeight="false" outlineLevel="0" collapsed="false">
      <c r="A2151" s="2" t="s">
        <v>97</v>
      </c>
      <c r="B2151" s="2" t="n">
        <v>28</v>
      </c>
      <c r="C2151" s="2"/>
      <c r="D2151" s="2"/>
      <c r="E2151" s="2"/>
    </row>
    <row r="2152" customFormat="false" ht="12.75" hidden="false" customHeight="false" outlineLevel="0" collapsed="false">
      <c r="A2152" s="2" t="s">
        <v>97</v>
      </c>
      <c r="B2152" s="2" t="n">
        <v>29</v>
      </c>
      <c r="C2152" s="2"/>
      <c r="D2152" s="2"/>
      <c r="E2152" s="2"/>
    </row>
    <row r="2153" customFormat="false" ht="12.75" hidden="false" customHeight="false" outlineLevel="0" collapsed="false">
      <c r="A2153" s="2" t="s">
        <v>97</v>
      </c>
      <c r="B2153" s="2" t="n">
        <v>30</v>
      </c>
      <c r="C2153" s="2"/>
      <c r="D2153" s="2"/>
      <c r="E2153" s="2"/>
    </row>
    <row r="2154" customFormat="false" ht="12.75" hidden="false" customHeight="false" outlineLevel="0" collapsed="false">
      <c r="A2154" s="2" t="s">
        <v>97</v>
      </c>
      <c r="B2154" s="2" t="n">
        <v>31</v>
      </c>
      <c r="C2154" s="2"/>
      <c r="D2154" s="2"/>
      <c r="E2154" s="2"/>
    </row>
    <row r="2155" customFormat="false" ht="12.75" hidden="false" customHeight="false" outlineLevel="0" collapsed="false">
      <c r="A2155" s="2" t="s">
        <v>97</v>
      </c>
      <c r="B2155" s="2" t="n">
        <v>32</v>
      </c>
      <c r="C2155" s="2"/>
      <c r="D2155" s="2"/>
      <c r="E2155" s="2"/>
    </row>
    <row r="2156" customFormat="false" ht="12.75" hidden="false" customHeight="false" outlineLevel="0" collapsed="false">
      <c r="A2156" s="2" t="s">
        <v>97</v>
      </c>
      <c r="B2156" s="2" t="n">
        <v>33</v>
      </c>
      <c r="C2156" s="2"/>
      <c r="D2156" s="2"/>
      <c r="E2156" s="2"/>
    </row>
    <row r="2157" customFormat="false" ht="12.75" hidden="false" customHeight="false" outlineLevel="0" collapsed="false">
      <c r="A2157" s="2" t="s">
        <v>97</v>
      </c>
      <c r="B2157" s="2" t="n">
        <v>34</v>
      </c>
      <c r="C2157" s="2"/>
      <c r="D2157" s="2"/>
      <c r="E2157" s="2"/>
    </row>
    <row r="2158" customFormat="false" ht="12.75" hidden="false" customHeight="false" outlineLevel="0" collapsed="false">
      <c r="A2158" s="2" t="s">
        <v>97</v>
      </c>
      <c r="B2158" s="2" t="n">
        <v>35</v>
      </c>
      <c r="C2158" s="2"/>
      <c r="D2158" s="2"/>
      <c r="E2158" s="2"/>
    </row>
    <row r="2159" customFormat="false" ht="12.75" hidden="false" customHeight="false" outlineLevel="0" collapsed="false">
      <c r="A2159" s="2" t="s">
        <v>97</v>
      </c>
      <c r="B2159" s="2" t="n">
        <v>36</v>
      </c>
      <c r="C2159" s="2"/>
      <c r="D2159" s="2"/>
      <c r="E2159" s="2"/>
    </row>
    <row r="2160" customFormat="false" ht="12.75" hidden="false" customHeight="false" outlineLevel="0" collapsed="false">
      <c r="A2160" s="2" t="s">
        <v>97</v>
      </c>
      <c r="B2160" s="2" t="n">
        <v>37</v>
      </c>
      <c r="C2160" s="2"/>
      <c r="D2160" s="2"/>
      <c r="E2160" s="2"/>
    </row>
    <row r="2161" customFormat="false" ht="12.75" hidden="false" customHeight="false" outlineLevel="0" collapsed="false">
      <c r="A2161" s="2" t="s">
        <v>97</v>
      </c>
      <c r="B2161" s="2" t="n">
        <v>38</v>
      </c>
      <c r="C2161" s="2"/>
      <c r="D2161" s="2"/>
      <c r="E2161" s="2"/>
    </row>
    <row r="2162" customFormat="false" ht="12.75" hidden="false" customHeight="false" outlineLevel="0" collapsed="false">
      <c r="A2162" s="2" t="s">
        <v>97</v>
      </c>
      <c r="B2162" s="2" t="n">
        <v>39</v>
      </c>
      <c r="C2162" s="2"/>
      <c r="D2162" s="2"/>
      <c r="E2162" s="2"/>
    </row>
    <row r="2163" customFormat="false" ht="12.75" hidden="false" customHeight="false" outlineLevel="0" collapsed="false">
      <c r="A2163" s="2" t="s">
        <v>97</v>
      </c>
      <c r="B2163" s="2" t="n">
        <v>40</v>
      </c>
      <c r="C2163" s="2"/>
      <c r="D2163" s="2"/>
      <c r="E2163" s="2"/>
    </row>
    <row r="2164" customFormat="false" ht="12.75" hidden="false" customHeight="false" outlineLevel="0" collapsed="false">
      <c r="A2164" s="2" t="s">
        <v>97</v>
      </c>
      <c r="B2164" s="2" t="n">
        <v>41</v>
      </c>
      <c r="C2164" s="2"/>
      <c r="D2164" s="2"/>
      <c r="E2164" s="2"/>
    </row>
    <row r="2165" customFormat="false" ht="12.75" hidden="false" customHeight="false" outlineLevel="0" collapsed="false">
      <c r="A2165" s="2" t="s">
        <v>97</v>
      </c>
      <c r="B2165" s="2" t="n">
        <v>42</v>
      </c>
      <c r="C2165" s="2"/>
      <c r="D2165" s="2"/>
      <c r="E2165" s="2"/>
    </row>
    <row r="2166" customFormat="false" ht="12.75" hidden="false" customHeight="false" outlineLevel="0" collapsed="false">
      <c r="A2166" s="2" t="s">
        <v>97</v>
      </c>
      <c r="B2166" s="2" t="n">
        <v>43</v>
      </c>
      <c r="C2166" s="2"/>
      <c r="D2166" s="2"/>
      <c r="E2166" s="2"/>
    </row>
    <row r="2167" customFormat="false" ht="12.75" hidden="false" customHeight="false" outlineLevel="0" collapsed="false">
      <c r="A2167" s="2" t="s">
        <v>97</v>
      </c>
      <c r="B2167" s="2" t="n">
        <v>44</v>
      </c>
      <c r="C2167" s="2"/>
      <c r="D2167" s="2"/>
      <c r="E2167" s="2"/>
    </row>
    <row r="2168" customFormat="false" ht="12.75" hidden="false" customHeight="false" outlineLevel="0" collapsed="false">
      <c r="A2168" s="2" t="s">
        <v>97</v>
      </c>
      <c r="B2168" s="2" t="n">
        <v>45</v>
      </c>
      <c r="C2168" s="2"/>
      <c r="D2168" s="2"/>
      <c r="E2168" s="2"/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84</v>
      </c>
      <c r="D2169" s="2" t="n">
        <v>0.209279835224152</v>
      </c>
      <c r="E2169" s="2" t="n">
        <v>0.0135933198034763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84</v>
      </c>
      <c r="D2170" s="2" t="n">
        <v>0.204193845391274</v>
      </c>
      <c r="E2170" s="2" t="n">
        <v>0.00804525520652533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84</v>
      </c>
      <c r="D2171" s="2" t="n">
        <v>0.201083481311798</v>
      </c>
      <c r="E2171" s="2" t="n">
        <v>0.0044728172942996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84</v>
      </c>
      <c r="D2172" s="2" t="n">
        <v>0.198864102363586</v>
      </c>
      <c r="E2172" s="2" t="n">
        <v>0.001791363931261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84</v>
      </c>
      <c r="D2173" s="2" t="n">
        <v>0.196982949972153</v>
      </c>
      <c r="E2173" s="2" t="n">
        <v>-0.000551862758584321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84</v>
      </c>
      <c r="D2174" s="2" t="n">
        <v>0.19679881632328</v>
      </c>
      <c r="E2174" s="2" t="n">
        <v>-0.0011980707058683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84</v>
      </c>
      <c r="D2175" s="2" t="n">
        <v>0.196997731924057</v>
      </c>
      <c r="E2175" s="2" t="n">
        <v>-0.00146122940350324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84</v>
      </c>
      <c r="D2176" s="2" t="n">
        <v>0.195022031664848</v>
      </c>
      <c r="E2176" s="2" t="n">
        <v>-0.00389900407753885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84</v>
      </c>
      <c r="D2177" s="2" t="n">
        <v>0.196040481328964</v>
      </c>
      <c r="E2177" s="2" t="n">
        <v>-0.00334262871183455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84</v>
      </c>
      <c r="D2178" s="2" t="n">
        <v>0.198068857192993</v>
      </c>
      <c r="E2178" s="2" t="n">
        <v>-0.00177632702980191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84</v>
      </c>
      <c r="D2179" s="2" t="n">
        <v>0.198828265070915</v>
      </c>
      <c r="E2179" s="2" t="n">
        <v>-0.00147899345029145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84</v>
      </c>
      <c r="D2180" s="2" t="n">
        <v>0.202640160918236</v>
      </c>
      <c r="E2180" s="2" t="n">
        <v>0.00187082809861749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84</v>
      </c>
      <c r="D2181" s="2" t="n">
        <v>0.206804513931274</v>
      </c>
      <c r="E2181" s="2" t="n">
        <v>0.00557310692965984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84</v>
      </c>
      <c r="D2182" s="2" t="n">
        <v>0.214234560728073</v>
      </c>
      <c r="E2182" s="2" t="n">
        <v>0.0125410789623857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84</v>
      </c>
      <c r="D2183" s="2" t="n">
        <v>0.228201925754547</v>
      </c>
      <c r="E2183" s="2" t="n">
        <v>0.0260463692247868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84</v>
      </c>
      <c r="D2184" s="2" t="n">
        <v>0.251808285713196</v>
      </c>
      <c r="E2184" s="2" t="n">
        <v>0.0491906553506851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84</v>
      </c>
      <c r="D2185" s="2" t="n">
        <v>0.28801554441452</v>
      </c>
      <c r="E2185" s="2" t="n">
        <v>0.084935836493969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84</v>
      </c>
      <c r="D2186" s="2" t="n">
        <v>0.345068573951721</v>
      </c>
      <c r="E2186" s="2" t="n">
        <v>0.141526788473129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84</v>
      </c>
      <c r="D2187" s="2" t="n">
        <v>0.428456127643585</v>
      </c>
      <c r="E2187" s="2" t="n">
        <v>0.224452272057533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84</v>
      </c>
      <c r="D2188" s="2" t="n">
        <v>0.532554745674133</v>
      </c>
      <c r="E2188" s="2" t="n">
        <v>0.328088819980621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84</v>
      </c>
      <c r="D2189" s="2" t="n">
        <v>0.648541867733002</v>
      </c>
      <c r="E2189" s="2" t="n">
        <v>0.443613857030869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84</v>
      </c>
      <c r="D2190" s="2" t="n">
        <v>0.766527771949768</v>
      </c>
      <c r="E2190" s="2" t="n">
        <v>0.561137676239014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84</v>
      </c>
      <c r="D2191" s="2" t="n">
        <v>0.868242084980011</v>
      </c>
      <c r="E2191" s="2" t="n">
        <v>0.662389934062958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84</v>
      </c>
      <c r="D2192" s="2" t="n">
        <v>0.953818619251251</v>
      </c>
      <c r="E2192" s="2" t="n">
        <v>0.747504413127899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84</v>
      </c>
      <c r="D2193" s="2" t="n">
        <v>1.02326107025146</v>
      </c>
      <c r="E2193" s="2" t="n">
        <v>0.816484749317169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84</v>
      </c>
      <c r="D2194" s="2" t="n">
        <v>1.07463419437408</v>
      </c>
      <c r="E2194" s="2" t="n">
        <v>0.86739581823349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84</v>
      </c>
      <c r="D2195" s="2" t="n">
        <v>1.11908626556396</v>
      </c>
      <c r="E2195" s="2" t="n">
        <v>0.911385834217072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84</v>
      </c>
      <c r="D2196" s="2" t="n">
        <v>1.15044796466827</v>
      </c>
      <c r="E2196" s="2" t="n">
        <v>0.942285418510437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84</v>
      </c>
      <c r="D2197" s="2" t="n">
        <v>1.1792379617691</v>
      </c>
      <c r="E2197" s="2" t="n">
        <v>0.97061336040496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84</v>
      </c>
      <c r="D2198" s="2" t="n">
        <v>1.20470678806305</v>
      </c>
      <c r="E2198" s="2" t="n">
        <v>0.99562013149261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84</v>
      </c>
      <c r="D2199" s="2" t="n">
        <v>1.22260546684265</v>
      </c>
      <c r="E2199" s="2" t="n">
        <v>1.01305675506592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84</v>
      </c>
      <c r="D2200" s="2" t="n">
        <v>1.24002647399902</v>
      </c>
      <c r="E2200" s="2" t="n">
        <v>1.03001570701599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84</v>
      </c>
      <c r="D2201" s="2" t="n">
        <v>1.24965393543243</v>
      </c>
      <c r="E2201" s="2" t="n">
        <v>1.03918099403381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84</v>
      </c>
      <c r="D2202" s="2" t="n">
        <v>1.26325953006744</v>
      </c>
      <c r="E2202" s="2" t="n">
        <v>1.05232453346252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84</v>
      </c>
      <c r="D2203" s="2" t="n">
        <v>1.276482462883</v>
      </c>
      <c r="E2203" s="2" t="n">
        <v>1.06508541107178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84</v>
      </c>
      <c r="D2204" s="2" t="n">
        <v>1.28053116798401</v>
      </c>
      <c r="E2204" s="2" t="n">
        <v>1.06867206096649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84</v>
      </c>
      <c r="D2205" s="2" t="n">
        <v>1.28533113002777</v>
      </c>
      <c r="E2205" s="2" t="n">
        <v>1.07300996780396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84</v>
      </c>
      <c r="D2206" s="2" t="n">
        <v>1.2944141626358</v>
      </c>
      <c r="E2206" s="2" t="n">
        <v>1.08163094520569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84</v>
      </c>
      <c r="D2207" s="2" t="n">
        <v>1.30085623264313</v>
      </c>
      <c r="E2207" s="2" t="n">
        <v>1.08761084079742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84</v>
      </c>
      <c r="D2208" s="2" t="n">
        <v>1.30662167072296</v>
      </c>
      <c r="E2208" s="2" t="n">
        <v>1.09291422367096</v>
      </c>
    </row>
    <row r="2209" customFormat="false" ht="12.75" hidden="false" customHeight="false" outlineLevel="0" collapsed="false">
      <c r="A2209" s="2" t="s">
        <v>98</v>
      </c>
      <c r="B2209" s="2" t="n">
        <v>41</v>
      </c>
      <c r="C2209" s="2" t="s">
        <v>84</v>
      </c>
      <c r="D2209" s="2" t="n">
        <v>1.30934679508209</v>
      </c>
      <c r="E2209" s="2" t="n">
        <v>1.09517729282379</v>
      </c>
    </row>
    <row r="2210" customFormat="false" ht="12.75" hidden="false" customHeight="false" outlineLevel="0" collapsed="false">
      <c r="A2210" s="2" t="s">
        <v>98</v>
      </c>
      <c r="B2210" s="2" t="n">
        <v>42</v>
      </c>
      <c r="C2210" s="2" t="s">
        <v>84</v>
      </c>
      <c r="D2210" s="2" t="n">
        <v>1.31324779987335</v>
      </c>
      <c r="E2210" s="2" t="n">
        <v>1.09861624240875</v>
      </c>
    </row>
    <row r="2211" customFormat="false" ht="12.75" hidden="false" customHeight="false" outlineLevel="0" collapsed="false">
      <c r="A2211" s="2" t="s">
        <v>98</v>
      </c>
      <c r="B2211" s="2" t="n">
        <v>43</v>
      </c>
      <c r="C2211" s="2" t="s">
        <v>84</v>
      </c>
      <c r="D2211" s="2" t="n">
        <v>1.31147754192352</v>
      </c>
      <c r="E2211" s="2" t="n">
        <v>1.09638392925262</v>
      </c>
    </row>
    <row r="2212" customFormat="false" ht="12.75" hidden="false" customHeight="false" outlineLevel="0" collapsed="false">
      <c r="A2212" s="2" t="s">
        <v>98</v>
      </c>
      <c r="B2212" s="2" t="n">
        <v>44</v>
      </c>
      <c r="C2212" s="2" t="s">
        <v>84</v>
      </c>
      <c r="D2212" s="2" t="n">
        <v>1.3152015209198</v>
      </c>
      <c r="E2212" s="2" t="n">
        <v>1.0996458530426</v>
      </c>
    </row>
    <row r="2213" customFormat="false" ht="12.75" hidden="false" customHeight="false" outlineLevel="0" collapsed="false">
      <c r="A2213" s="2" t="s">
        <v>98</v>
      </c>
      <c r="B2213" s="2" t="n">
        <v>45</v>
      </c>
      <c r="C2213" s="2" t="s">
        <v>84</v>
      </c>
      <c r="D2213" s="2" t="n">
        <v>1.31557965278625</v>
      </c>
      <c r="E2213" s="2" t="n">
        <v>1.09956181049347</v>
      </c>
    </row>
    <row r="2214" customFormat="false" ht="12.75" hidden="false" customHeight="false" outlineLevel="0" collapsed="false">
      <c r="A2214" s="2" t="s">
        <v>99</v>
      </c>
      <c r="B2214" s="2" t="n">
        <v>1</v>
      </c>
      <c r="C2214" s="2" t="s">
        <v>84</v>
      </c>
      <c r="D2214" s="2" t="n">
        <v>0.155205905437469</v>
      </c>
      <c r="E2214" s="2" t="n">
        <v>0.00445209117606282</v>
      </c>
    </row>
    <row r="2215" customFormat="false" ht="12.75" hidden="false" customHeight="false" outlineLevel="0" collapsed="false">
      <c r="A2215" s="2" t="s">
        <v>99</v>
      </c>
      <c r="B2215" s="2" t="n">
        <v>2</v>
      </c>
      <c r="C2215" s="2" t="s">
        <v>84</v>
      </c>
      <c r="D2215" s="2" t="n">
        <v>0.154383078217506</v>
      </c>
      <c r="E2215" s="2" t="n">
        <v>0.00244608358480036</v>
      </c>
    </row>
    <row r="2216" customFormat="false" ht="12.75" hidden="false" customHeight="false" outlineLevel="0" collapsed="false">
      <c r="A2216" s="2" t="s">
        <v>99</v>
      </c>
      <c r="B2216" s="2" t="n">
        <v>3</v>
      </c>
      <c r="C2216" s="2" t="s">
        <v>84</v>
      </c>
      <c r="D2216" s="2" t="n">
        <v>0.154633536934853</v>
      </c>
      <c r="E2216" s="2" t="n">
        <v>0.0015133615816012</v>
      </c>
    </row>
    <row r="2217" customFormat="false" ht="12.75" hidden="false" customHeight="false" outlineLevel="0" collapsed="false">
      <c r="A2217" s="2" t="s">
        <v>99</v>
      </c>
      <c r="B2217" s="2" t="n">
        <v>4</v>
      </c>
      <c r="C2217" s="2" t="s">
        <v>84</v>
      </c>
      <c r="D2217" s="2" t="n">
        <v>0.154930010437965</v>
      </c>
      <c r="E2217" s="2" t="n">
        <v>0.000626654480583966</v>
      </c>
    </row>
    <row r="2218" customFormat="false" ht="12.75" hidden="false" customHeight="false" outlineLevel="0" collapsed="false">
      <c r="A2218" s="2" t="s">
        <v>99</v>
      </c>
      <c r="B2218" s="2" t="n">
        <v>5</v>
      </c>
      <c r="C2218" s="2" t="s">
        <v>84</v>
      </c>
      <c r="D2218" s="2" t="n">
        <v>0.154532253742218</v>
      </c>
      <c r="E2218" s="2" t="n">
        <v>-0.000954282819293439</v>
      </c>
    </row>
    <row r="2219" customFormat="false" ht="12.75" hidden="false" customHeight="false" outlineLevel="0" collapsed="false">
      <c r="A2219" s="2" t="s">
        <v>99</v>
      </c>
      <c r="B2219" s="2" t="n">
        <v>6</v>
      </c>
      <c r="C2219" s="2" t="s">
        <v>84</v>
      </c>
      <c r="D2219" s="2" t="n">
        <v>0.157175272703171</v>
      </c>
      <c r="E2219" s="2" t="n">
        <v>0.00050555553752929</v>
      </c>
    </row>
    <row r="2220" customFormat="false" ht="12.75" hidden="false" customHeight="false" outlineLevel="0" collapsed="false">
      <c r="A2220" s="2" t="s">
        <v>99</v>
      </c>
      <c r="B2220" s="2" t="n">
        <v>7</v>
      </c>
      <c r="C2220" s="2" t="s">
        <v>84</v>
      </c>
      <c r="D2220" s="2" t="n">
        <v>0.157847091555595</v>
      </c>
      <c r="E2220" s="2" t="n">
        <v>-5.80621281187632E-006</v>
      </c>
    </row>
    <row r="2221" customFormat="false" ht="12.75" hidden="false" customHeight="false" outlineLevel="0" collapsed="false">
      <c r="A2221" s="2" t="s">
        <v>99</v>
      </c>
      <c r="B2221" s="2" t="n">
        <v>8</v>
      </c>
      <c r="C2221" s="2" t="s">
        <v>84</v>
      </c>
      <c r="D2221" s="2" t="n">
        <v>0.159390777349472</v>
      </c>
      <c r="E2221" s="2" t="n">
        <v>0.0003546989755705</v>
      </c>
    </row>
    <row r="2222" customFormat="false" ht="12.75" hidden="false" customHeight="false" outlineLevel="0" collapsed="false">
      <c r="A2222" s="2" t="s">
        <v>99</v>
      </c>
      <c r="B2222" s="2" t="n">
        <v>9</v>
      </c>
      <c r="C2222" s="2" t="s">
        <v>84</v>
      </c>
      <c r="D2222" s="2" t="n">
        <v>0.159947961568832</v>
      </c>
      <c r="E2222" s="2" t="n">
        <v>-0.000271297409199178</v>
      </c>
    </row>
    <row r="2223" customFormat="false" ht="12.75" hidden="false" customHeight="false" outlineLevel="0" collapsed="false">
      <c r="A2223" s="2" t="s">
        <v>99</v>
      </c>
      <c r="B2223" s="2" t="n">
        <v>10</v>
      </c>
      <c r="C2223" s="2" t="s">
        <v>84</v>
      </c>
      <c r="D2223" s="2" t="n">
        <v>0.15946301817894</v>
      </c>
      <c r="E2223" s="2" t="n">
        <v>-0.00193942140322179</v>
      </c>
    </row>
    <row r="2224" customFormat="false" ht="12.75" hidden="false" customHeight="false" outlineLevel="0" collapsed="false">
      <c r="A2224" s="2" t="s">
        <v>99</v>
      </c>
      <c r="B2224" s="2" t="n">
        <v>11</v>
      </c>
      <c r="C2224" s="2" t="s">
        <v>84</v>
      </c>
      <c r="D2224" s="2" t="n">
        <v>0.161501228809357</v>
      </c>
      <c r="E2224" s="2" t="n">
        <v>-0.00108439137693495</v>
      </c>
    </row>
    <row r="2225" customFormat="false" ht="12.75" hidden="false" customHeight="false" outlineLevel="0" collapsed="false">
      <c r="A2225" s="2" t="s">
        <v>99</v>
      </c>
      <c r="B2225" s="2" t="n">
        <v>12</v>
      </c>
      <c r="C2225" s="2" t="s">
        <v>84</v>
      </c>
      <c r="D2225" s="2" t="n">
        <v>0.162267029285431</v>
      </c>
      <c r="E2225" s="2" t="n">
        <v>-0.00150177150499076</v>
      </c>
    </row>
    <row r="2226" customFormat="false" ht="12.75" hidden="false" customHeight="false" outlineLevel="0" collapsed="false">
      <c r="A2226" s="2" t="s">
        <v>99</v>
      </c>
      <c r="B2226" s="2" t="n">
        <v>13</v>
      </c>
      <c r="C2226" s="2" t="s">
        <v>84</v>
      </c>
      <c r="D2226" s="2" t="n">
        <v>0.164280891418457</v>
      </c>
      <c r="E2226" s="2" t="n">
        <v>-0.000671090034302324</v>
      </c>
    </row>
    <row r="2227" customFormat="false" ht="12.75" hidden="false" customHeight="false" outlineLevel="0" collapsed="false">
      <c r="A2227" s="2" t="s">
        <v>99</v>
      </c>
      <c r="B2227" s="2" t="n">
        <v>14</v>
      </c>
      <c r="C2227" s="2" t="s">
        <v>84</v>
      </c>
      <c r="D2227" s="2" t="n">
        <v>0.165147960186005</v>
      </c>
      <c r="E2227" s="2" t="n">
        <v>-0.000987201812677085</v>
      </c>
    </row>
    <row r="2228" customFormat="false" ht="12.75" hidden="false" customHeight="false" outlineLevel="0" collapsed="false">
      <c r="A2228" s="2" t="s">
        <v>99</v>
      </c>
      <c r="B2228" s="2" t="n">
        <v>15</v>
      </c>
      <c r="C2228" s="2" t="s">
        <v>84</v>
      </c>
      <c r="D2228" s="2" t="n">
        <v>0.17173333466053</v>
      </c>
      <c r="E2228" s="2" t="n">
        <v>0.00441499194130302</v>
      </c>
    </row>
    <row r="2229" customFormat="false" ht="12.75" hidden="false" customHeight="false" outlineLevel="0" collapsed="false">
      <c r="A2229" s="2" t="s">
        <v>99</v>
      </c>
      <c r="B2229" s="2" t="n">
        <v>16</v>
      </c>
      <c r="C2229" s="2" t="s">
        <v>84</v>
      </c>
      <c r="D2229" s="2" t="n">
        <v>0.177314147353172</v>
      </c>
      <c r="E2229" s="2" t="n">
        <v>0.0088126240298152</v>
      </c>
    </row>
    <row r="2230" customFormat="false" ht="12.75" hidden="false" customHeight="false" outlineLevel="0" collapsed="false">
      <c r="A2230" s="2" t="s">
        <v>99</v>
      </c>
      <c r="B2230" s="2" t="n">
        <v>17</v>
      </c>
      <c r="C2230" s="2" t="s">
        <v>84</v>
      </c>
      <c r="D2230" s="2" t="n">
        <v>0.188978165388107</v>
      </c>
      <c r="E2230" s="2" t="n">
        <v>0.0192934609949589</v>
      </c>
    </row>
    <row r="2231" customFormat="false" ht="12.75" hidden="false" customHeight="false" outlineLevel="0" collapsed="false">
      <c r="A2231" s="2" t="s">
        <v>99</v>
      </c>
      <c r="B2231" s="2" t="n">
        <v>18</v>
      </c>
      <c r="C2231" s="2" t="s">
        <v>84</v>
      </c>
      <c r="D2231" s="2" t="n">
        <v>0.210055649280548</v>
      </c>
      <c r="E2231" s="2" t="n">
        <v>0.0391877666115761</v>
      </c>
    </row>
    <row r="2232" customFormat="false" ht="12.75" hidden="false" customHeight="false" outlineLevel="0" collapsed="false">
      <c r="A2232" s="2" t="s">
        <v>99</v>
      </c>
      <c r="B2232" s="2" t="n">
        <v>19</v>
      </c>
      <c r="C2232" s="2" t="s">
        <v>84</v>
      </c>
      <c r="D2232" s="2" t="n">
        <v>0.242033243179321</v>
      </c>
      <c r="E2232" s="2" t="n">
        <v>0.0699821785092354</v>
      </c>
    </row>
    <row r="2233" customFormat="false" ht="12.75" hidden="false" customHeight="false" outlineLevel="0" collapsed="false">
      <c r="A2233" s="2" t="s">
        <v>99</v>
      </c>
      <c r="B2233" s="2" t="n">
        <v>20</v>
      </c>
      <c r="C2233" s="2" t="s">
        <v>84</v>
      </c>
      <c r="D2233" s="2" t="n">
        <v>0.291327565908432</v>
      </c>
      <c r="E2233" s="2" t="n">
        <v>0.118093319237232</v>
      </c>
    </row>
    <row r="2234" customFormat="false" ht="12.75" hidden="false" customHeight="false" outlineLevel="0" collapsed="false">
      <c r="A2234" s="2" t="s">
        <v>99</v>
      </c>
      <c r="B2234" s="2" t="n">
        <v>21</v>
      </c>
      <c r="C2234" s="2" t="s">
        <v>84</v>
      </c>
      <c r="D2234" s="2" t="n">
        <v>0.365631371736527</v>
      </c>
      <c r="E2234" s="2" t="n">
        <v>0.191213950514793</v>
      </c>
    </row>
    <row r="2235" customFormat="false" ht="12.75" hidden="false" customHeight="false" outlineLevel="0" collapsed="false">
      <c r="A2235" s="2" t="s">
        <v>99</v>
      </c>
      <c r="B2235" s="2" t="n">
        <v>22</v>
      </c>
      <c r="C2235" s="2" t="s">
        <v>84</v>
      </c>
      <c r="D2235" s="2" t="n">
        <v>0.46636039018631</v>
      </c>
      <c r="E2235" s="2" t="n">
        <v>0.290759772062302</v>
      </c>
    </row>
    <row r="2236" customFormat="false" ht="12.75" hidden="false" customHeight="false" outlineLevel="0" collapsed="false">
      <c r="A2236" s="2" t="s">
        <v>99</v>
      </c>
      <c r="B2236" s="2" t="n">
        <v>23</v>
      </c>
      <c r="C2236" s="2" t="s">
        <v>84</v>
      </c>
      <c r="D2236" s="2" t="n">
        <v>0.577845811843872</v>
      </c>
      <c r="E2236" s="2" t="n">
        <v>0.40106201171875</v>
      </c>
    </row>
    <row r="2237" customFormat="false" ht="12.75" hidden="false" customHeight="false" outlineLevel="0" collapsed="false">
      <c r="A2237" s="2" t="s">
        <v>99</v>
      </c>
      <c r="B2237" s="2" t="n">
        <v>24</v>
      </c>
      <c r="C2237" s="2" t="s">
        <v>84</v>
      </c>
      <c r="D2237" s="2" t="n">
        <v>0.69436514377594</v>
      </c>
      <c r="E2237" s="2" t="n">
        <v>0.516398191452026</v>
      </c>
    </row>
    <row r="2238" customFormat="false" ht="12.75" hidden="false" customHeight="false" outlineLevel="0" collapsed="false">
      <c r="A2238" s="2" t="s">
        <v>99</v>
      </c>
      <c r="B2238" s="2" t="n">
        <v>25</v>
      </c>
      <c r="C2238" s="2" t="s">
        <v>84</v>
      </c>
      <c r="D2238" s="2" t="n">
        <v>0.802466690540314</v>
      </c>
      <c r="E2238" s="2" t="n">
        <v>0.623316526412964</v>
      </c>
    </row>
    <row r="2239" customFormat="false" ht="12.75" hidden="false" customHeight="false" outlineLevel="0" collapsed="false">
      <c r="A2239" s="2" t="s">
        <v>99</v>
      </c>
      <c r="B2239" s="2" t="n">
        <v>26</v>
      </c>
      <c r="C2239" s="2" t="s">
        <v>84</v>
      </c>
      <c r="D2239" s="2" t="n">
        <v>0.89209520816803</v>
      </c>
      <c r="E2239" s="2" t="n">
        <v>0.711761891841888</v>
      </c>
    </row>
    <row r="2240" customFormat="false" ht="12.75" hidden="false" customHeight="false" outlineLevel="0" collapsed="false">
      <c r="A2240" s="2" t="s">
        <v>99</v>
      </c>
      <c r="B2240" s="2" t="n">
        <v>27</v>
      </c>
      <c r="C2240" s="2" t="s">
        <v>84</v>
      </c>
      <c r="D2240" s="2" t="n">
        <v>0.967348873615265</v>
      </c>
      <c r="E2240" s="2" t="n">
        <v>0.785832345485687</v>
      </c>
    </row>
    <row r="2241" customFormat="false" ht="12.75" hidden="false" customHeight="false" outlineLevel="0" collapsed="false">
      <c r="A2241" s="2" t="s">
        <v>99</v>
      </c>
      <c r="B2241" s="2" t="n">
        <v>28</v>
      </c>
      <c r="C2241" s="2" t="s">
        <v>84</v>
      </c>
      <c r="D2241" s="2" t="n">
        <v>1.02269911766052</v>
      </c>
      <c r="E2241" s="2" t="n">
        <v>0.839999437332153</v>
      </c>
    </row>
    <row r="2242" customFormat="false" ht="12.75" hidden="false" customHeight="false" outlineLevel="0" collapsed="false">
      <c r="A2242" s="2" t="s">
        <v>99</v>
      </c>
      <c r="B2242" s="2" t="n">
        <v>29</v>
      </c>
      <c r="C2242" s="2" t="s">
        <v>84</v>
      </c>
      <c r="D2242" s="2" t="n">
        <v>1.07323741912842</v>
      </c>
      <c r="E2242" s="2" t="n">
        <v>0.889354526996613</v>
      </c>
    </row>
    <row r="2243" customFormat="false" ht="12.75" hidden="false" customHeight="false" outlineLevel="0" collapsed="false">
      <c r="A2243" s="2" t="s">
        <v>99</v>
      </c>
      <c r="B2243" s="2" t="n">
        <v>30</v>
      </c>
      <c r="C2243" s="2" t="s">
        <v>84</v>
      </c>
      <c r="D2243" s="2" t="n">
        <v>1.11215507984161</v>
      </c>
      <c r="E2243" s="2" t="n">
        <v>0.927089035511017</v>
      </c>
    </row>
    <row r="2244" customFormat="false" ht="12.75" hidden="false" customHeight="false" outlineLevel="0" collapsed="false">
      <c r="A2244" s="2" t="s">
        <v>99</v>
      </c>
      <c r="B2244" s="2" t="n">
        <v>31</v>
      </c>
      <c r="C2244" s="2" t="s">
        <v>84</v>
      </c>
      <c r="D2244" s="2" t="n">
        <v>1.14130508899689</v>
      </c>
      <c r="E2244" s="2" t="n">
        <v>0.955055832862854</v>
      </c>
    </row>
    <row r="2245" customFormat="false" ht="12.75" hidden="false" customHeight="false" outlineLevel="0" collapsed="false">
      <c r="A2245" s="2" t="s">
        <v>99</v>
      </c>
      <c r="B2245" s="2" t="n">
        <v>32</v>
      </c>
      <c r="C2245" s="2" t="s">
        <v>84</v>
      </c>
      <c r="D2245" s="2" t="n">
        <v>1.16361999511719</v>
      </c>
      <c r="E2245" s="2" t="n">
        <v>0.976187586784363</v>
      </c>
    </row>
    <row r="2246" customFormat="false" ht="12.75" hidden="false" customHeight="false" outlineLevel="0" collapsed="false">
      <c r="A2246" s="2" t="s">
        <v>99</v>
      </c>
      <c r="B2246" s="2" t="n">
        <v>33</v>
      </c>
      <c r="C2246" s="2" t="s">
        <v>84</v>
      </c>
      <c r="D2246" s="2" t="n">
        <v>1.18675172328949</v>
      </c>
      <c r="E2246" s="2" t="n">
        <v>0.998136103153229</v>
      </c>
    </row>
    <row r="2247" customFormat="false" ht="12.75" hidden="false" customHeight="false" outlineLevel="0" collapsed="false">
      <c r="A2247" s="2" t="s">
        <v>99</v>
      </c>
      <c r="B2247" s="2" t="n">
        <v>34</v>
      </c>
      <c r="C2247" s="2" t="s">
        <v>84</v>
      </c>
      <c r="D2247" s="2" t="n">
        <v>1.19987440109253</v>
      </c>
      <c r="E2247" s="2" t="n">
        <v>1.01007556915283</v>
      </c>
    </row>
    <row r="2248" customFormat="false" ht="12.75" hidden="false" customHeight="false" outlineLevel="0" collapsed="false">
      <c r="A2248" s="2" t="s">
        <v>99</v>
      </c>
      <c r="B2248" s="2" t="n">
        <v>35</v>
      </c>
      <c r="C2248" s="2" t="s">
        <v>84</v>
      </c>
      <c r="D2248" s="2" t="n">
        <v>1.22036373615265</v>
      </c>
      <c r="E2248" s="2" t="n">
        <v>1.02938175201416</v>
      </c>
    </row>
    <row r="2249" customFormat="false" ht="12.75" hidden="false" customHeight="false" outlineLevel="0" collapsed="false">
      <c r="A2249" s="2" t="s">
        <v>99</v>
      </c>
      <c r="B2249" s="2" t="n">
        <v>36</v>
      </c>
      <c r="C2249" s="2" t="s">
        <v>84</v>
      </c>
      <c r="D2249" s="2" t="n">
        <v>1.23155224323273</v>
      </c>
      <c r="E2249" s="2" t="n">
        <v>1.03938710689545</v>
      </c>
    </row>
    <row r="2250" customFormat="false" ht="12.75" hidden="false" customHeight="false" outlineLevel="0" collapsed="false">
      <c r="A2250" s="2" t="s">
        <v>99</v>
      </c>
      <c r="B2250" s="2" t="n">
        <v>37</v>
      </c>
      <c r="C2250" s="2" t="s">
        <v>84</v>
      </c>
      <c r="D2250" s="2" t="n">
        <v>1.2385880947113</v>
      </c>
      <c r="E2250" s="2" t="n">
        <v>1.04523980617523</v>
      </c>
    </row>
    <row r="2251" customFormat="false" ht="12.75" hidden="false" customHeight="false" outlineLevel="0" collapsed="false">
      <c r="A2251" s="2" t="s">
        <v>99</v>
      </c>
      <c r="B2251" s="2" t="n">
        <v>38</v>
      </c>
      <c r="C2251" s="2" t="s">
        <v>84</v>
      </c>
      <c r="D2251" s="2" t="n">
        <v>1.2499498128891</v>
      </c>
      <c r="E2251" s="2" t="n">
        <v>1.05541837215424</v>
      </c>
    </row>
    <row r="2252" customFormat="false" ht="12.75" hidden="false" customHeight="false" outlineLevel="0" collapsed="false">
      <c r="A2252" s="2" t="s">
        <v>99</v>
      </c>
      <c r="B2252" s="2" t="n">
        <v>39</v>
      </c>
      <c r="C2252" s="2" t="s">
        <v>84</v>
      </c>
      <c r="D2252" s="2" t="n">
        <v>1.25566411018372</v>
      </c>
      <c r="E2252" s="2" t="n">
        <v>1.05994939804077</v>
      </c>
    </row>
    <row r="2253" customFormat="false" ht="12.75" hidden="false" customHeight="false" outlineLevel="0" collapsed="false">
      <c r="A2253" s="2" t="s">
        <v>99</v>
      </c>
      <c r="B2253" s="2" t="n">
        <v>40</v>
      </c>
      <c r="C2253" s="2" t="s">
        <v>84</v>
      </c>
      <c r="D2253" s="2" t="n">
        <v>1.26796686649323</v>
      </c>
      <c r="E2253" s="2" t="n">
        <v>1.07106900215149</v>
      </c>
    </row>
    <row r="2254" customFormat="false" ht="12.75" hidden="false" customHeight="false" outlineLevel="0" collapsed="false">
      <c r="A2254" s="2" t="s">
        <v>99</v>
      </c>
      <c r="B2254" s="2" t="n">
        <v>41</v>
      </c>
      <c r="C2254" s="2" t="s">
        <v>84</v>
      </c>
      <c r="D2254" s="2" t="n">
        <v>1.26609563827515</v>
      </c>
      <c r="E2254" s="2" t="n">
        <v>1.06801462173462</v>
      </c>
    </row>
    <row r="2255" customFormat="false" ht="12.75" hidden="false" customHeight="false" outlineLevel="0" collapsed="false">
      <c r="A2255" s="2" t="s">
        <v>99</v>
      </c>
      <c r="B2255" s="2" t="n">
        <v>42</v>
      </c>
      <c r="C2255" s="2" t="s">
        <v>84</v>
      </c>
      <c r="D2255" s="2" t="n">
        <v>1.27153182029724</v>
      </c>
      <c r="E2255" s="2" t="n">
        <v>1.07226765155792</v>
      </c>
    </row>
    <row r="2256" customFormat="false" ht="12.75" hidden="false" customHeight="false" outlineLevel="0" collapsed="false">
      <c r="A2256" s="2" t="s">
        <v>99</v>
      </c>
      <c r="B2256" s="2" t="n">
        <v>43</v>
      </c>
      <c r="C2256" s="2" t="s">
        <v>84</v>
      </c>
      <c r="D2256" s="2" t="n">
        <v>1.27817142009735</v>
      </c>
      <c r="E2256" s="2" t="n">
        <v>1.07772397994995</v>
      </c>
    </row>
    <row r="2257" customFormat="false" ht="12.75" hidden="false" customHeight="false" outlineLevel="0" collapsed="false">
      <c r="A2257" s="2" t="s">
        <v>99</v>
      </c>
      <c r="B2257" s="2" t="n">
        <v>44</v>
      </c>
      <c r="C2257" s="2" t="s">
        <v>84</v>
      </c>
      <c r="D2257" s="2" t="n">
        <v>1.27891504764557</v>
      </c>
      <c r="E2257" s="2" t="n">
        <v>1.07728445529938</v>
      </c>
    </row>
    <row r="2258" customFormat="false" ht="12.75" hidden="false" customHeight="false" outlineLevel="0" collapsed="false">
      <c r="A2258" s="2" t="s">
        <v>99</v>
      </c>
      <c r="B2258" s="2" t="n">
        <v>45</v>
      </c>
      <c r="C2258" s="2" t="s">
        <v>84</v>
      </c>
      <c r="D2258" s="2" t="n">
        <v>1.27990734577179</v>
      </c>
      <c r="E2258" s="2" t="n">
        <v>1.07709360122681</v>
      </c>
    </row>
    <row r="2259" customFormat="false" ht="12.75" hidden="false" customHeight="false" outlineLevel="0" collapsed="false">
      <c r="A2259" s="2" t="s">
        <v>100</v>
      </c>
      <c r="B2259" s="2" t="n">
        <v>1</v>
      </c>
      <c r="C2259" s="2" t="s">
        <v>84</v>
      </c>
      <c r="D2259" s="2" t="n">
        <v>0.185385942459106</v>
      </c>
      <c r="E2259" s="2" t="n">
        <v>0.00860404316335917</v>
      </c>
    </row>
    <row r="2260" customFormat="false" ht="12.75" hidden="false" customHeight="false" outlineLevel="0" collapsed="false">
      <c r="A2260" s="2" t="s">
        <v>100</v>
      </c>
      <c r="B2260" s="2" t="n">
        <v>2</v>
      </c>
      <c r="C2260" s="2" t="s">
        <v>84</v>
      </c>
      <c r="D2260" s="2" t="n">
        <v>0.182028532028198</v>
      </c>
      <c r="E2260" s="2" t="n">
        <v>0.00409818114712834</v>
      </c>
    </row>
    <row r="2261" customFormat="false" ht="12.75" hidden="false" customHeight="false" outlineLevel="0" collapsed="false">
      <c r="A2261" s="2" t="s">
        <v>100</v>
      </c>
      <c r="B2261" s="2" t="n">
        <v>3</v>
      </c>
      <c r="C2261" s="2" t="s">
        <v>84</v>
      </c>
      <c r="D2261" s="2" t="n">
        <v>0.181849002838135</v>
      </c>
      <c r="E2261" s="2" t="n">
        <v>0.00277020083740354</v>
      </c>
    </row>
    <row r="2262" customFormat="false" ht="12.75" hidden="false" customHeight="false" outlineLevel="0" collapsed="false">
      <c r="A2262" s="2" t="s">
        <v>100</v>
      </c>
      <c r="B2262" s="2" t="n">
        <v>4</v>
      </c>
      <c r="C2262" s="2" t="s">
        <v>84</v>
      </c>
      <c r="D2262" s="2" t="n">
        <v>0.179730623960495</v>
      </c>
      <c r="E2262" s="2" t="n">
        <v>-0.00049662945093587</v>
      </c>
    </row>
    <row r="2263" customFormat="false" ht="12.75" hidden="false" customHeight="false" outlineLevel="0" collapsed="false">
      <c r="A2263" s="2" t="s">
        <v>100</v>
      </c>
      <c r="B2263" s="2" t="n">
        <v>5</v>
      </c>
      <c r="C2263" s="2" t="s">
        <v>84</v>
      </c>
      <c r="D2263" s="2" t="n">
        <v>0.181480750441551</v>
      </c>
      <c r="E2263" s="2" t="n">
        <v>0.000105045750387944</v>
      </c>
    </row>
    <row r="2264" customFormat="false" ht="12.75" hidden="false" customHeight="false" outlineLevel="0" collapsed="false">
      <c r="A2264" s="2" t="s">
        <v>100</v>
      </c>
      <c r="B2264" s="2" t="n">
        <v>6</v>
      </c>
      <c r="C2264" s="2" t="s">
        <v>84</v>
      </c>
      <c r="D2264" s="2" t="n">
        <v>0.183060333132744</v>
      </c>
      <c r="E2264" s="2" t="n">
        <v>0.000536177132744342</v>
      </c>
    </row>
    <row r="2265" customFormat="false" ht="12.75" hidden="false" customHeight="false" outlineLevel="0" collapsed="false">
      <c r="A2265" s="2" t="s">
        <v>100</v>
      </c>
      <c r="B2265" s="2" t="n">
        <v>7</v>
      </c>
      <c r="C2265" s="2" t="s">
        <v>84</v>
      </c>
      <c r="D2265" s="2" t="n">
        <v>0.183046445250511</v>
      </c>
      <c r="E2265" s="2" t="n">
        <v>-0.000626162043772638</v>
      </c>
    </row>
    <row r="2266" customFormat="false" ht="12.75" hidden="false" customHeight="false" outlineLevel="0" collapsed="false">
      <c r="A2266" s="2" t="s">
        <v>100</v>
      </c>
      <c r="B2266" s="2" t="n">
        <v>8</v>
      </c>
      <c r="C2266" s="2" t="s">
        <v>84</v>
      </c>
      <c r="D2266" s="2" t="n">
        <v>0.183368772268295</v>
      </c>
      <c r="E2266" s="2" t="n">
        <v>-0.00145228637848049</v>
      </c>
    </row>
    <row r="2267" customFormat="false" ht="12.75" hidden="false" customHeight="false" outlineLevel="0" collapsed="false">
      <c r="A2267" s="2" t="s">
        <v>100</v>
      </c>
      <c r="B2267" s="2" t="n">
        <v>9</v>
      </c>
      <c r="C2267" s="2" t="s">
        <v>84</v>
      </c>
      <c r="D2267" s="2" t="n">
        <v>0.184334516525269</v>
      </c>
      <c r="E2267" s="2" t="n">
        <v>-0.00163499335758388</v>
      </c>
    </row>
    <row r="2268" customFormat="false" ht="12.75" hidden="false" customHeight="false" outlineLevel="0" collapsed="false">
      <c r="A2268" s="2" t="s">
        <v>100</v>
      </c>
      <c r="B2268" s="2" t="n">
        <v>10</v>
      </c>
      <c r="C2268" s="2" t="s">
        <v>84</v>
      </c>
      <c r="D2268" s="2" t="n">
        <v>0.185140907764435</v>
      </c>
      <c r="E2268" s="2" t="n">
        <v>-0.0019770534709096</v>
      </c>
    </row>
    <row r="2269" customFormat="false" ht="12.75" hidden="false" customHeight="false" outlineLevel="0" collapsed="false">
      <c r="A2269" s="2" t="s">
        <v>100</v>
      </c>
      <c r="B2269" s="2" t="n">
        <v>11</v>
      </c>
      <c r="C2269" s="2" t="s">
        <v>84</v>
      </c>
      <c r="D2269" s="2" t="n">
        <v>0.187020495533943</v>
      </c>
      <c r="E2269" s="2" t="n">
        <v>-0.00124591693747789</v>
      </c>
    </row>
    <row r="2270" customFormat="false" ht="12.75" hidden="false" customHeight="false" outlineLevel="0" collapsed="false">
      <c r="A2270" s="2" t="s">
        <v>100</v>
      </c>
      <c r="B2270" s="2" t="n">
        <v>12</v>
      </c>
      <c r="C2270" s="2" t="s">
        <v>84</v>
      </c>
      <c r="D2270" s="2" t="n">
        <v>0.190108835697174</v>
      </c>
      <c r="E2270" s="2" t="n">
        <v>0.000693971873261035</v>
      </c>
    </row>
    <row r="2271" customFormat="false" ht="12.75" hidden="false" customHeight="false" outlineLevel="0" collapsed="false">
      <c r="A2271" s="2" t="s">
        <v>100</v>
      </c>
      <c r="B2271" s="2" t="n">
        <v>13</v>
      </c>
      <c r="C2271" s="2" t="s">
        <v>84</v>
      </c>
      <c r="D2271" s="2" t="n">
        <v>0.191352412104607</v>
      </c>
      <c r="E2271" s="2" t="n">
        <v>0.000789096986409277</v>
      </c>
    </row>
    <row r="2272" customFormat="false" ht="12.75" hidden="false" customHeight="false" outlineLevel="0" collapsed="false">
      <c r="A2272" s="2" t="s">
        <v>100</v>
      </c>
      <c r="B2272" s="2" t="n">
        <v>14</v>
      </c>
      <c r="C2272" s="2" t="s">
        <v>84</v>
      </c>
      <c r="D2272" s="2" t="n">
        <v>0.19425031542778</v>
      </c>
      <c r="E2272" s="2" t="n">
        <v>0.00253854901529849</v>
      </c>
    </row>
    <row r="2273" customFormat="false" ht="12.75" hidden="false" customHeight="false" outlineLevel="0" collapsed="false">
      <c r="A2273" s="2" t="s">
        <v>100</v>
      </c>
      <c r="B2273" s="2" t="n">
        <v>15</v>
      </c>
      <c r="C2273" s="2" t="s">
        <v>84</v>
      </c>
      <c r="D2273" s="2" t="n">
        <v>0.202833086252213</v>
      </c>
      <c r="E2273" s="2" t="n">
        <v>0.00997286848723888</v>
      </c>
    </row>
    <row r="2274" customFormat="false" ht="12.75" hidden="false" customHeight="false" outlineLevel="0" collapsed="false">
      <c r="A2274" s="2" t="s">
        <v>100</v>
      </c>
      <c r="B2274" s="2" t="n">
        <v>16</v>
      </c>
      <c r="C2274" s="2" t="s">
        <v>84</v>
      </c>
      <c r="D2274" s="2" t="n">
        <v>0.215874254703522</v>
      </c>
      <c r="E2274" s="2" t="n">
        <v>0.0218655858188868</v>
      </c>
    </row>
    <row r="2275" customFormat="false" ht="12.75" hidden="false" customHeight="false" outlineLevel="0" collapsed="false">
      <c r="A2275" s="2" t="s">
        <v>100</v>
      </c>
      <c r="B2275" s="2" t="n">
        <v>17</v>
      </c>
      <c r="C2275" s="2" t="s">
        <v>84</v>
      </c>
      <c r="D2275" s="2" t="n">
        <v>0.234829545021057</v>
      </c>
      <c r="E2275" s="2" t="n">
        <v>0.0396724231541157</v>
      </c>
    </row>
    <row r="2276" customFormat="false" ht="12.75" hidden="false" customHeight="false" outlineLevel="0" collapsed="false">
      <c r="A2276" s="2" t="s">
        <v>100</v>
      </c>
      <c r="B2276" s="2" t="n">
        <v>18</v>
      </c>
      <c r="C2276" s="2" t="s">
        <v>84</v>
      </c>
      <c r="D2276" s="2" t="n">
        <v>0.268702566623688</v>
      </c>
      <c r="E2276" s="2" t="n">
        <v>0.072396993637085</v>
      </c>
    </row>
    <row r="2277" customFormat="false" ht="12.75" hidden="false" customHeight="false" outlineLevel="0" collapsed="false">
      <c r="A2277" s="2" t="s">
        <v>100</v>
      </c>
      <c r="B2277" s="2" t="n">
        <v>19</v>
      </c>
      <c r="C2277" s="2" t="s">
        <v>84</v>
      </c>
      <c r="D2277" s="2" t="n">
        <v>0.322566628456116</v>
      </c>
      <c r="E2277" s="2" t="n">
        <v>0.125112608075142</v>
      </c>
    </row>
    <row r="2278" customFormat="false" ht="12.75" hidden="false" customHeight="false" outlineLevel="0" collapsed="false">
      <c r="A2278" s="2" t="s">
        <v>100</v>
      </c>
      <c r="B2278" s="2" t="n">
        <v>20</v>
      </c>
      <c r="C2278" s="2" t="s">
        <v>84</v>
      </c>
      <c r="D2278" s="2" t="n">
        <v>0.398786962032318</v>
      </c>
      <c r="E2278" s="2" t="n">
        <v>0.200184494256973</v>
      </c>
    </row>
    <row r="2279" customFormat="false" ht="12.75" hidden="false" customHeight="false" outlineLevel="0" collapsed="false">
      <c r="A2279" s="2" t="s">
        <v>100</v>
      </c>
      <c r="B2279" s="2" t="n">
        <v>21</v>
      </c>
      <c r="C2279" s="2" t="s">
        <v>84</v>
      </c>
      <c r="D2279" s="2" t="n">
        <v>0.498487949371338</v>
      </c>
      <c r="E2279" s="2" t="n">
        <v>0.298737019300461</v>
      </c>
    </row>
    <row r="2280" customFormat="false" ht="12.75" hidden="false" customHeight="false" outlineLevel="0" collapsed="false">
      <c r="A2280" s="2" t="s">
        <v>100</v>
      </c>
      <c r="B2280" s="2" t="n">
        <v>22</v>
      </c>
      <c r="C2280" s="2" t="s">
        <v>84</v>
      </c>
      <c r="D2280" s="2" t="n">
        <v>0.613570809364319</v>
      </c>
      <c r="E2280" s="2" t="n">
        <v>0.412671446800232</v>
      </c>
    </row>
    <row r="2281" customFormat="false" ht="12.75" hidden="false" customHeight="false" outlineLevel="0" collapsed="false">
      <c r="A2281" s="2" t="s">
        <v>100</v>
      </c>
      <c r="B2281" s="2" t="n">
        <v>23</v>
      </c>
      <c r="C2281" s="2" t="s">
        <v>84</v>
      </c>
      <c r="D2281" s="2" t="n">
        <v>0.732457995414734</v>
      </c>
      <c r="E2281" s="2" t="n">
        <v>0.530410170555115</v>
      </c>
    </row>
    <row r="2282" customFormat="false" ht="12.75" hidden="false" customHeight="false" outlineLevel="0" collapsed="false">
      <c r="A2282" s="2" t="s">
        <v>100</v>
      </c>
      <c r="B2282" s="2" t="n">
        <v>24</v>
      </c>
      <c r="C2282" s="2" t="s">
        <v>84</v>
      </c>
      <c r="D2282" s="2" t="n">
        <v>0.839667201042175</v>
      </c>
      <c r="E2282" s="2" t="n">
        <v>0.636470913887024</v>
      </c>
    </row>
    <row r="2283" customFormat="false" ht="12.75" hidden="false" customHeight="false" outlineLevel="0" collapsed="false">
      <c r="A2283" s="2" t="s">
        <v>100</v>
      </c>
      <c r="B2283" s="2" t="n">
        <v>25</v>
      </c>
      <c r="C2283" s="2" t="s">
        <v>84</v>
      </c>
      <c r="D2283" s="2" t="n">
        <v>0.926290988922119</v>
      </c>
      <c r="E2283" s="2" t="n">
        <v>0.721946239471436</v>
      </c>
    </row>
    <row r="2284" customFormat="false" ht="12.75" hidden="false" customHeight="false" outlineLevel="0" collapsed="false">
      <c r="A2284" s="2" t="s">
        <v>100</v>
      </c>
      <c r="B2284" s="2" t="n">
        <v>26</v>
      </c>
      <c r="C2284" s="2" t="s">
        <v>84</v>
      </c>
      <c r="D2284" s="2" t="n">
        <v>0.993231475353241</v>
      </c>
      <c r="E2284" s="2" t="n">
        <v>0.787738263607025</v>
      </c>
    </row>
    <row r="2285" customFormat="false" ht="12.75" hidden="false" customHeight="false" outlineLevel="0" collapsed="false">
      <c r="A2285" s="2" t="s">
        <v>100</v>
      </c>
      <c r="B2285" s="2" t="n">
        <v>27</v>
      </c>
      <c r="C2285" s="2" t="s">
        <v>84</v>
      </c>
      <c r="D2285" s="2" t="n">
        <v>1.05007672309875</v>
      </c>
      <c r="E2285" s="2" t="n">
        <v>0.843435108661652</v>
      </c>
    </row>
    <row r="2286" customFormat="false" ht="12.75" hidden="false" customHeight="false" outlineLevel="0" collapsed="false">
      <c r="A2286" s="2" t="s">
        <v>100</v>
      </c>
      <c r="B2286" s="2" t="n">
        <v>28</v>
      </c>
      <c r="C2286" s="2" t="s">
        <v>84</v>
      </c>
      <c r="D2286" s="2" t="n">
        <v>1.09839355945587</v>
      </c>
      <c r="E2286" s="2" t="n">
        <v>0.890603482723236</v>
      </c>
    </row>
    <row r="2287" customFormat="false" ht="12.75" hidden="false" customHeight="false" outlineLevel="0" collapsed="false">
      <c r="A2287" s="2" t="s">
        <v>100</v>
      </c>
      <c r="B2287" s="2" t="n">
        <v>29</v>
      </c>
      <c r="C2287" s="2" t="s">
        <v>84</v>
      </c>
      <c r="D2287" s="2" t="n">
        <v>1.13463377952576</v>
      </c>
      <c r="E2287" s="2" t="n">
        <v>0.925695240497589</v>
      </c>
    </row>
    <row r="2288" customFormat="false" ht="12.75" hidden="false" customHeight="false" outlineLevel="0" collapsed="false">
      <c r="A2288" s="2" t="s">
        <v>100</v>
      </c>
      <c r="B2288" s="2" t="n">
        <v>30</v>
      </c>
      <c r="C2288" s="2" t="s">
        <v>84</v>
      </c>
      <c r="D2288" s="2" t="n">
        <v>1.16218602657318</v>
      </c>
      <c r="E2288" s="2" t="n">
        <v>0.952099025249481</v>
      </c>
    </row>
    <row r="2289" customFormat="false" ht="12.75" hidden="false" customHeight="false" outlineLevel="0" collapsed="false">
      <c r="A2289" s="2" t="s">
        <v>100</v>
      </c>
      <c r="B2289" s="2" t="n">
        <v>31</v>
      </c>
      <c r="C2289" s="2" t="s">
        <v>84</v>
      </c>
      <c r="D2289" s="2" t="n">
        <v>1.18770956993103</v>
      </c>
      <c r="E2289" s="2" t="n">
        <v>0.976474106311798</v>
      </c>
    </row>
    <row r="2290" customFormat="false" ht="12.75" hidden="false" customHeight="false" outlineLevel="0" collapsed="false">
      <c r="A2290" s="2" t="s">
        <v>100</v>
      </c>
      <c r="B2290" s="2" t="n">
        <v>32</v>
      </c>
      <c r="C2290" s="2" t="s">
        <v>84</v>
      </c>
      <c r="D2290" s="2" t="n">
        <v>1.20853662490845</v>
      </c>
      <c r="E2290" s="2" t="n">
        <v>0.996152758598328</v>
      </c>
    </row>
    <row r="2291" customFormat="false" ht="12.75" hidden="false" customHeight="false" outlineLevel="0" collapsed="false">
      <c r="A2291" s="2" t="s">
        <v>100</v>
      </c>
      <c r="B2291" s="2" t="n">
        <v>33</v>
      </c>
      <c r="C2291" s="2" t="s">
        <v>84</v>
      </c>
      <c r="D2291" s="2" t="n">
        <v>1.22204375267029</v>
      </c>
      <c r="E2291" s="2" t="n">
        <v>1.00851142406464</v>
      </c>
    </row>
    <row r="2292" customFormat="false" ht="12.75" hidden="false" customHeight="false" outlineLevel="0" collapsed="false">
      <c r="A2292" s="2" t="s">
        <v>100</v>
      </c>
      <c r="B2292" s="2" t="n">
        <v>34</v>
      </c>
      <c r="C2292" s="2" t="s">
        <v>84</v>
      </c>
      <c r="D2292" s="2" t="n">
        <v>1.23822438716888</v>
      </c>
      <c r="E2292" s="2" t="n">
        <v>1.0235435962677</v>
      </c>
    </row>
    <row r="2293" customFormat="false" ht="12.75" hidden="false" customHeight="false" outlineLevel="0" collapsed="false">
      <c r="A2293" s="2" t="s">
        <v>100</v>
      </c>
      <c r="B2293" s="2" t="n">
        <v>35</v>
      </c>
      <c r="C2293" s="2" t="s">
        <v>84</v>
      </c>
      <c r="D2293" s="2" t="n">
        <v>1.249955534935</v>
      </c>
      <c r="E2293" s="2" t="n">
        <v>1.03412628173828</v>
      </c>
    </row>
    <row r="2294" customFormat="false" ht="12.75" hidden="false" customHeight="false" outlineLevel="0" collapsed="false">
      <c r="A2294" s="2" t="s">
        <v>100</v>
      </c>
      <c r="B2294" s="2" t="n">
        <v>36</v>
      </c>
      <c r="C2294" s="2" t="s">
        <v>84</v>
      </c>
      <c r="D2294" s="2" t="n">
        <v>1.25940358638763</v>
      </c>
      <c r="E2294" s="2" t="n">
        <v>1.04242587089539</v>
      </c>
    </row>
    <row r="2295" customFormat="false" ht="12.75" hidden="false" customHeight="false" outlineLevel="0" collapsed="false">
      <c r="A2295" s="2" t="s">
        <v>100</v>
      </c>
      <c r="B2295" s="2" t="n">
        <v>37</v>
      </c>
      <c r="C2295" s="2" t="s">
        <v>84</v>
      </c>
      <c r="D2295" s="2" t="n">
        <v>1.26816892623901</v>
      </c>
      <c r="E2295" s="2" t="n">
        <v>1.05004274845123</v>
      </c>
    </row>
    <row r="2296" customFormat="false" ht="12.75" hidden="false" customHeight="false" outlineLevel="0" collapsed="false">
      <c r="A2296" s="2" t="s">
        <v>100</v>
      </c>
      <c r="B2296" s="2" t="n">
        <v>38</v>
      </c>
      <c r="C2296" s="2" t="s">
        <v>84</v>
      </c>
      <c r="D2296" s="2" t="n">
        <v>1.27539348602295</v>
      </c>
      <c r="E2296" s="2" t="n">
        <v>1.05611884593964</v>
      </c>
    </row>
    <row r="2297" customFormat="false" ht="12.75" hidden="false" customHeight="false" outlineLevel="0" collapsed="false">
      <c r="A2297" s="2" t="s">
        <v>100</v>
      </c>
      <c r="B2297" s="2" t="n">
        <v>39</v>
      </c>
      <c r="C2297" s="2" t="s">
        <v>84</v>
      </c>
      <c r="D2297" s="2" t="n">
        <v>1.28440582752228</v>
      </c>
      <c r="E2297" s="2" t="n">
        <v>1.06398272514343</v>
      </c>
    </row>
    <row r="2298" customFormat="false" ht="12.75" hidden="false" customHeight="false" outlineLevel="0" collapsed="false">
      <c r="A2298" s="2" t="s">
        <v>100</v>
      </c>
      <c r="B2298" s="2" t="n">
        <v>40</v>
      </c>
      <c r="C2298" s="2" t="s">
        <v>84</v>
      </c>
      <c r="D2298" s="2" t="n">
        <v>1.28659868240356</v>
      </c>
      <c r="E2298" s="2" t="n">
        <v>1.06502723693848</v>
      </c>
    </row>
    <row r="2299" customFormat="false" ht="12.75" hidden="false" customHeight="false" outlineLevel="0" collapsed="false">
      <c r="A2299" s="2" t="s">
        <v>100</v>
      </c>
      <c r="B2299" s="2" t="n">
        <v>41</v>
      </c>
      <c r="C2299" s="2" t="s">
        <v>84</v>
      </c>
      <c r="D2299" s="2" t="n">
        <v>1.28780007362366</v>
      </c>
      <c r="E2299" s="2" t="n">
        <v>1.06508016586304</v>
      </c>
    </row>
    <row r="2300" customFormat="false" ht="12.75" hidden="false" customHeight="false" outlineLevel="0" collapsed="false">
      <c r="A2300" s="2" t="s">
        <v>100</v>
      </c>
      <c r="B2300" s="2" t="n">
        <v>42</v>
      </c>
      <c r="C2300" s="2" t="s">
        <v>84</v>
      </c>
      <c r="D2300" s="2" t="n">
        <v>1.29667484760284</v>
      </c>
      <c r="E2300" s="2" t="n">
        <v>1.07280647754669</v>
      </c>
    </row>
    <row r="2301" customFormat="false" ht="12.75" hidden="false" customHeight="false" outlineLevel="0" collapsed="false">
      <c r="A2301" s="2" t="s">
        <v>100</v>
      </c>
      <c r="B2301" s="2" t="n">
        <v>43</v>
      </c>
      <c r="C2301" s="2" t="s">
        <v>84</v>
      </c>
      <c r="D2301" s="2" t="n">
        <v>1.29827225208282</v>
      </c>
      <c r="E2301" s="2" t="n">
        <v>1.07325541973114</v>
      </c>
    </row>
    <row r="2302" customFormat="false" ht="12.75" hidden="false" customHeight="false" outlineLevel="0" collapsed="false">
      <c r="A2302" s="2" t="s">
        <v>100</v>
      </c>
      <c r="B2302" s="2" t="n">
        <v>44</v>
      </c>
      <c r="C2302" s="2" t="s">
        <v>84</v>
      </c>
      <c r="D2302" s="2" t="n">
        <v>1.29690873622894</v>
      </c>
      <c r="E2302" s="2" t="n">
        <v>1.07074344158173</v>
      </c>
    </row>
    <row r="2303" customFormat="false" ht="12.75" hidden="false" customHeight="false" outlineLevel="0" collapsed="false">
      <c r="A2303" s="2" t="s">
        <v>100</v>
      </c>
      <c r="B2303" s="2" t="n">
        <v>45</v>
      </c>
      <c r="C2303" s="2" t="s">
        <v>84</v>
      </c>
      <c r="D2303" s="2" t="n">
        <v>1.29722416400909</v>
      </c>
      <c r="E2303" s="2" t="n">
        <v>1.06991040706635</v>
      </c>
    </row>
    <row r="2304" customFormat="false" ht="12.75" hidden="false" customHeight="false" outlineLevel="0" collapsed="false">
      <c r="A2304" s="2" t="s">
        <v>101</v>
      </c>
      <c r="B2304" s="2" t="n">
        <v>1</v>
      </c>
      <c r="C2304" s="2" t="s">
        <v>84</v>
      </c>
      <c r="D2304" s="2" t="n">
        <v>0.118792183697224</v>
      </c>
      <c r="E2304" s="2" t="n">
        <v>0.00490846810862422</v>
      </c>
    </row>
    <row r="2305" customFormat="false" ht="12.75" hidden="false" customHeight="false" outlineLevel="0" collapsed="false">
      <c r="A2305" s="2" t="s">
        <v>101</v>
      </c>
      <c r="B2305" s="2" t="n">
        <v>2</v>
      </c>
      <c r="C2305" s="2" t="s">
        <v>84</v>
      </c>
      <c r="D2305" s="2" t="n">
        <v>0.118575438857079</v>
      </c>
      <c r="E2305" s="2" t="n">
        <v>0.00350129115395248</v>
      </c>
    </row>
    <row r="2306" customFormat="false" ht="12.75" hidden="false" customHeight="false" outlineLevel="0" collapsed="false">
      <c r="A2306" s="2" t="s">
        <v>101</v>
      </c>
      <c r="B2306" s="2" t="n">
        <v>3</v>
      </c>
      <c r="C2306" s="2" t="s">
        <v>84</v>
      </c>
      <c r="D2306" s="2" t="n">
        <v>0.118623629212379</v>
      </c>
      <c r="E2306" s="2" t="n">
        <v>0.00235904939472675</v>
      </c>
    </row>
    <row r="2307" customFormat="false" ht="12.75" hidden="false" customHeight="false" outlineLevel="0" collapsed="false">
      <c r="A2307" s="2" t="s">
        <v>101</v>
      </c>
      <c r="B2307" s="2" t="n">
        <v>4</v>
      </c>
      <c r="C2307" s="2" t="s">
        <v>84</v>
      </c>
      <c r="D2307" s="2" t="n">
        <v>0.118391826748848</v>
      </c>
      <c r="E2307" s="2" t="n">
        <v>0.000936814991291612</v>
      </c>
    </row>
    <row r="2308" customFormat="false" ht="12.75" hidden="false" customHeight="false" outlineLevel="0" collapsed="false">
      <c r="A2308" s="2" t="s">
        <v>101</v>
      </c>
      <c r="B2308" s="2" t="n">
        <v>5</v>
      </c>
      <c r="C2308" s="2" t="s">
        <v>84</v>
      </c>
      <c r="D2308" s="2" t="n">
        <v>0.119333356618881</v>
      </c>
      <c r="E2308" s="2" t="n">
        <v>0.000687912863213569</v>
      </c>
    </row>
    <row r="2309" customFormat="false" ht="12.75" hidden="false" customHeight="false" outlineLevel="0" collapsed="false">
      <c r="A2309" s="2" t="s">
        <v>101</v>
      </c>
      <c r="B2309" s="2" t="n">
        <v>6</v>
      </c>
      <c r="C2309" s="2" t="s">
        <v>84</v>
      </c>
      <c r="D2309" s="2" t="n">
        <v>0.120491735637188</v>
      </c>
      <c r="E2309" s="2" t="n">
        <v>0.000655859825201333</v>
      </c>
    </row>
    <row r="2310" customFormat="false" ht="12.75" hidden="false" customHeight="false" outlineLevel="0" collapsed="false">
      <c r="A2310" s="2" t="s">
        <v>101</v>
      </c>
      <c r="B2310" s="2" t="n">
        <v>7</v>
      </c>
      <c r="C2310" s="2" t="s">
        <v>84</v>
      </c>
      <c r="D2310" s="2" t="n">
        <v>0.120943546295166</v>
      </c>
      <c r="E2310" s="2" t="n">
        <v>-8.27615440357477E-005</v>
      </c>
    </row>
    <row r="2311" customFormat="false" ht="12.75" hidden="false" customHeight="false" outlineLevel="0" collapsed="false">
      <c r="A2311" s="2" t="s">
        <v>101</v>
      </c>
      <c r="B2311" s="2" t="n">
        <v>8</v>
      </c>
      <c r="C2311" s="2" t="s">
        <v>84</v>
      </c>
      <c r="D2311" s="2" t="n">
        <v>0.120669662952423</v>
      </c>
      <c r="E2311" s="2" t="n">
        <v>-0.00154707685578614</v>
      </c>
    </row>
    <row r="2312" customFormat="false" ht="12.75" hidden="false" customHeight="false" outlineLevel="0" collapsed="false">
      <c r="A2312" s="2" t="s">
        <v>101</v>
      </c>
      <c r="B2312" s="2" t="n">
        <v>9</v>
      </c>
      <c r="C2312" s="2" t="s">
        <v>84</v>
      </c>
      <c r="D2312" s="2" t="n">
        <v>0.121386893093586</v>
      </c>
      <c r="E2312" s="2" t="n">
        <v>-0.00202027871273458</v>
      </c>
    </row>
    <row r="2313" customFormat="false" ht="12.75" hidden="false" customHeight="false" outlineLevel="0" collapsed="false">
      <c r="A2313" s="2" t="s">
        <v>101</v>
      </c>
      <c r="B2313" s="2" t="n">
        <v>10</v>
      </c>
      <c r="C2313" s="2" t="s">
        <v>84</v>
      </c>
      <c r="D2313" s="2" t="n">
        <v>0.121459141373634</v>
      </c>
      <c r="E2313" s="2" t="n">
        <v>-0.00313846254721284</v>
      </c>
    </row>
    <row r="2314" customFormat="false" ht="12.75" hidden="false" customHeight="false" outlineLevel="0" collapsed="false">
      <c r="A2314" s="2" t="s">
        <v>101</v>
      </c>
      <c r="B2314" s="2" t="n">
        <v>11</v>
      </c>
      <c r="C2314" s="2" t="s">
        <v>84</v>
      </c>
      <c r="D2314" s="2" t="n">
        <v>0.124467112123966</v>
      </c>
      <c r="E2314" s="2" t="n">
        <v>-0.00132092379499227</v>
      </c>
    </row>
    <row r="2315" customFormat="false" ht="12.75" hidden="false" customHeight="false" outlineLevel="0" collapsed="false">
      <c r="A2315" s="2" t="s">
        <v>101</v>
      </c>
      <c r="B2315" s="2" t="n">
        <v>12</v>
      </c>
      <c r="C2315" s="2" t="s">
        <v>84</v>
      </c>
      <c r="D2315" s="2" t="n">
        <v>0.125759333372116</v>
      </c>
      <c r="E2315" s="2" t="n">
        <v>-0.00121913466136903</v>
      </c>
    </row>
    <row r="2316" customFormat="false" ht="12.75" hidden="false" customHeight="false" outlineLevel="0" collapsed="false">
      <c r="A2316" s="2" t="s">
        <v>101</v>
      </c>
      <c r="B2316" s="2" t="n">
        <v>13</v>
      </c>
      <c r="C2316" s="2" t="s">
        <v>84</v>
      </c>
      <c r="D2316" s="2" t="n">
        <v>0.126283884048462</v>
      </c>
      <c r="E2316" s="2" t="n">
        <v>-0.00188501598313451</v>
      </c>
    </row>
    <row r="2317" customFormat="false" ht="12.75" hidden="false" customHeight="false" outlineLevel="0" collapsed="false">
      <c r="A2317" s="2" t="s">
        <v>101</v>
      </c>
      <c r="B2317" s="2" t="n">
        <v>14</v>
      </c>
      <c r="C2317" s="2" t="s">
        <v>84</v>
      </c>
      <c r="D2317" s="2" t="n">
        <v>0.129980653524399</v>
      </c>
      <c r="E2317" s="2" t="n">
        <v>0.000621321494691074</v>
      </c>
    </row>
    <row r="2318" customFormat="false" ht="12.75" hidden="false" customHeight="false" outlineLevel="0" collapsed="false">
      <c r="A2318" s="2" t="s">
        <v>101</v>
      </c>
      <c r="B2318" s="2" t="n">
        <v>15</v>
      </c>
      <c r="C2318" s="2" t="s">
        <v>84</v>
      </c>
      <c r="D2318" s="2" t="n">
        <v>0.136502459645271</v>
      </c>
      <c r="E2318" s="2" t="n">
        <v>0.00595269538462162</v>
      </c>
    </row>
    <row r="2319" customFormat="false" ht="12.75" hidden="false" customHeight="false" outlineLevel="0" collapsed="false">
      <c r="A2319" s="2" t="s">
        <v>101</v>
      </c>
      <c r="B2319" s="2" t="n">
        <v>16</v>
      </c>
      <c r="C2319" s="2" t="s">
        <v>84</v>
      </c>
      <c r="D2319" s="2" t="n">
        <v>0.146378144621849</v>
      </c>
      <c r="E2319" s="2" t="n">
        <v>0.0146379489451647</v>
      </c>
    </row>
    <row r="2320" customFormat="false" ht="12.75" hidden="false" customHeight="false" outlineLevel="0" collapsed="false">
      <c r="A2320" s="2" t="s">
        <v>101</v>
      </c>
      <c r="B2320" s="2" t="n">
        <v>17</v>
      </c>
      <c r="C2320" s="2" t="s">
        <v>84</v>
      </c>
      <c r="D2320" s="2" t="n">
        <v>0.162422403693199</v>
      </c>
      <c r="E2320" s="2" t="n">
        <v>0.0294917747378349</v>
      </c>
    </row>
    <row r="2321" customFormat="false" ht="12.75" hidden="false" customHeight="false" outlineLevel="0" collapsed="false">
      <c r="A2321" s="2" t="s">
        <v>101</v>
      </c>
      <c r="B2321" s="2" t="n">
        <v>18</v>
      </c>
      <c r="C2321" s="2" t="s">
        <v>84</v>
      </c>
      <c r="D2321" s="2" t="n">
        <v>0.189704269170761</v>
      </c>
      <c r="E2321" s="2" t="n">
        <v>0.0555832087993622</v>
      </c>
    </row>
    <row r="2322" customFormat="false" ht="12.75" hidden="false" customHeight="false" outlineLevel="0" collapsed="false">
      <c r="A2322" s="2" t="s">
        <v>101</v>
      </c>
      <c r="B2322" s="2" t="n">
        <v>19</v>
      </c>
      <c r="C2322" s="2" t="s">
        <v>84</v>
      </c>
      <c r="D2322" s="2" t="n">
        <v>0.233639895915985</v>
      </c>
      <c r="E2322" s="2" t="n">
        <v>0.0983284041285515</v>
      </c>
    </row>
    <row r="2323" customFormat="false" ht="12.75" hidden="false" customHeight="false" outlineLevel="0" collapsed="false">
      <c r="A2323" s="2" t="s">
        <v>101</v>
      </c>
      <c r="B2323" s="2" t="n">
        <v>20</v>
      </c>
      <c r="C2323" s="2" t="s">
        <v>84</v>
      </c>
      <c r="D2323" s="2" t="n">
        <v>0.297923624515533</v>
      </c>
      <c r="E2323" s="2" t="n">
        <v>0.161421701312065</v>
      </c>
    </row>
    <row r="2324" customFormat="false" ht="12.75" hidden="false" customHeight="false" outlineLevel="0" collapsed="false">
      <c r="A2324" s="2" t="s">
        <v>101</v>
      </c>
      <c r="B2324" s="2" t="n">
        <v>21</v>
      </c>
      <c r="C2324" s="2" t="s">
        <v>84</v>
      </c>
      <c r="D2324" s="2" t="n">
        <v>0.391423761844635</v>
      </c>
      <c r="E2324" s="2" t="n">
        <v>0.253731399774551</v>
      </c>
    </row>
    <row r="2325" customFormat="false" ht="12.75" hidden="false" customHeight="false" outlineLevel="0" collapsed="false">
      <c r="A2325" s="2" t="s">
        <v>101</v>
      </c>
      <c r="B2325" s="2" t="n">
        <v>22</v>
      </c>
      <c r="C2325" s="2" t="s">
        <v>84</v>
      </c>
      <c r="D2325" s="2" t="n">
        <v>0.500212252140045</v>
      </c>
      <c r="E2325" s="2" t="n">
        <v>0.361329466104507</v>
      </c>
    </row>
    <row r="2326" customFormat="false" ht="12.75" hidden="false" customHeight="false" outlineLevel="0" collapsed="false">
      <c r="A2326" s="2" t="s">
        <v>101</v>
      </c>
      <c r="B2326" s="2" t="n">
        <v>23</v>
      </c>
      <c r="C2326" s="2" t="s">
        <v>84</v>
      </c>
      <c r="D2326" s="2" t="n">
        <v>0.622723698616028</v>
      </c>
      <c r="E2326" s="2" t="n">
        <v>0.482650488615036</v>
      </c>
    </row>
    <row r="2327" customFormat="false" ht="12.75" hidden="false" customHeight="false" outlineLevel="0" collapsed="false">
      <c r="A2327" s="2" t="s">
        <v>101</v>
      </c>
      <c r="B2327" s="2" t="n">
        <v>24</v>
      </c>
      <c r="C2327" s="2" t="s">
        <v>84</v>
      </c>
      <c r="D2327" s="2" t="n">
        <v>0.733874082565308</v>
      </c>
      <c r="E2327" s="2" t="n">
        <v>0.592610418796539</v>
      </c>
    </row>
    <row r="2328" customFormat="false" ht="12.75" hidden="false" customHeight="false" outlineLevel="0" collapsed="false">
      <c r="A2328" s="2" t="s">
        <v>101</v>
      </c>
      <c r="B2328" s="2" t="n">
        <v>25</v>
      </c>
      <c r="C2328" s="2" t="s">
        <v>84</v>
      </c>
      <c r="D2328" s="2" t="n">
        <v>0.831334412097931</v>
      </c>
      <c r="E2328" s="2" t="n">
        <v>0.688880324363709</v>
      </c>
    </row>
    <row r="2329" customFormat="false" ht="12.75" hidden="false" customHeight="false" outlineLevel="0" collapsed="false">
      <c r="A2329" s="2" t="s">
        <v>101</v>
      </c>
      <c r="B2329" s="2" t="n">
        <v>26</v>
      </c>
      <c r="C2329" s="2" t="s">
        <v>84</v>
      </c>
      <c r="D2329" s="2" t="n">
        <v>0.910244941711426</v>
      </c>
      <c r="E2329" s="2" t="n">
        <v>0.766600430011749</v>
      </c>
    </row>
    <row r="2330" customFormat="false" ht="12.75" hidden="false" customHeight="false" outlineLevel="0" collapsed="false">
      <c r="A2330" s="2" t="s">
        <v>101</v>
      </c>
      <c r="B2330" s="2" t="n">
        <v>27</v>
      </c>
      <c r="C2330" s="2" t="s">
        <v>84</v>
      </c>
      <c r="D2330" s="2" t="n">
        <v>0.973510384559631</v>
      </c>
      <c r="E2330" s="2" t="n">
        <v>0.828675448894501</v>
      </c>
    </row>
    <row r="2331" customFormat="false" ht="12.75" hidden="false" customHeight="false" outlineLevel="0" collapsed="false">
      <c r="A2331" s="2" t="s">
        <v>101</v>
      </c>
      <c r="B2331" s="2" t="n">
        <v>28</v>
      </c>
      <c r="C2331" s="2" t="s">
        <v>84</v>
      </c>
      <c r="D2331" s="2" t="n">
        <v>1.02469289302826</v>
      </c>
      <c r="E2331" s="2" t="n">
        <v>0.878667533397675</v>
      </c>
    </row>
    <row r="2332" customFormat="false" ht="12.75" hidden="false" customHeight="false" outlineLevel="0" collapsed="false">
      <c r="A2332" s="2" t="s">
        <v>101</v>
      </c>
      <c r="B2332" s="2" t="n">
        <v>29</v>
      </c>
      <c r="C2332" s="2" t="s">
        <v>84</v>
      </c>
      <c r="D2332" s="2" t="n">
        <v>1.06524169445038</v>
      </c>
      <c r="E2332" s="2" t="n">
        <v>0.91802591085434</v>
      </c>
    </row>
    <row r="2333" customFormat="false" ht="12.75" hidden="false" customHeight="false" outlineLevel="0" collapsed="false">
      <c r="A2333" s="2" t="s">
        <v>101</v>
      </c>
      <c r="B2333" s="2" t="n">
        <v>30</v>
      </c>
      <c r="C2333" s="2" t="s">
        <v>84</v>
      </c>
      <c r="D2333" s="2" t="n">
        <v>1.09464550018311</v>
      </c>
      <c r="E2333" s="2" t="n">
        <v>0.946239233016968</v>
      </c>
    </row>
    <row r="2334" customFormat="false" ht="12.75" hidden="false" customHeight="false" outlineLevel="0" collapsed="false">
      <c r="A2334" s="2" t="s">
        <v>101</v>
      </c>
      <c r="B2334" s="2" t="n">
        <v>31</v>
      </c>
      <c r="C2334" s="2" t="s">
        <v>84</v>
      </c>
      <c r="D2334" s="2" t="n">
        <v>1.12394714355469</v>
      </c>
      <c r="E2334" s="2" t="n">
        <v>0.974350452423096</v>
      </c>
    </row>
    <row r="2335" customFormat="false" ht="12.75" hidden="false" customHeight="false" outlineLevel="0" collapsed="false">
      <c r="A2335" s="2" t="s">
        <v>101</v>
      </c>
      <c r="B2335" s="2" t="n">
        <v>32</v>
      </c>
      <c r="C2335" s="2" t="s">
        <v>84</v>
      </c>
      <c r="D2335" s="2" t="n">
        <v>1.14224135875702</v>
      </c>
      <c r="E2335" s="2" t="n">
        <v>0.991454243659973</v>
      </c>
    </row>
    <row r="2336" customFormat="false" ht="12.75" hidden="false" customHeight="false" outlineLevel="0" collapsed="false">
      <c r="A2336" s="2" t="s">
        <v>101</v>
      </c>
      <c r="B2336" s="2" t="n">
        <v>33</v>
      </c>
      <c r="C2336" s="2" t="s">
        <v>84</v>
      </c>
      <c r="D2336" s="2" t="n">
        <v>1.16286754608154</v>
      </c>
      <c r="E2336" s="2" t="n">
        <v>1.01089000701904</v>
      </c>
    </row>
    <row r="2337" customFormat="false" ht="12.75" hidden="false" customHeight="false" outlineLevel="0" collapsed="false">
      <c r="A2337" s="2" t="s">
        <v>101</v>
      </c>
      <c r="B2337" s="2" t="n">
        <v>34</v>
      </c>
      <c r="C2337" s="2" t="s">
        <v>84</v>
      </c>
      <c r="D2337" s="2" t="n">
        <v>1.17735838890076</v>
      </c>
      <c r="E2337" s="2" t="n">
        <v>1.0241904258728</v>
      </c>
    </row>
    <row r="2338" customFormat="false" ht="12.75" hidden="false" customHeight="false" outlineLevel="0" collapsed="false">
      <c r="A2338" s="2" t="s">
        <v>101</v>
      </c>
      <c r="B2338" s="2" t="n">
        <v>35</v>
      </c>
      <c r="C2338" s="2" t="s">
        <v>84</v>
      </c>
      <c r="D2338" s="2" t="n">
        <v>1.19011569023132</v>
      </c>
      <c r="E2338" s="2" t="n">
        <v>1.03575730323792</v>
      </c>
    </row>
    <row r="2339" customFormat="false" ht="12.75" hidden="false" customHeight="false" outlineLevel="0" collapsed="false">
      <c r="A2339" s="2" t="s">
        <v>101</v>
      </c>
      <c r="B2339" s="2" t="n">
        <v>36</v>
      </c>
      <c r="C2339" s="2" t="s">
        <v>84</v>
      </c>
      <c r="D2339" s="2" t="n">
        <v>1.20588600635529</v>
      </c>
      <c r="E2339" s="2" t="n">
        <v>1.05033719539642</v>
      </c>
    </row>
    <row r="2340" customFormat="false" ht="12.75" hidden="false" customHeight="false" outlineLevel="0" collapsed="false">
      <c r="A2340" s="2" t="s">
        <v>101</v>
      </c>
      <c r="B2340" s="2" t="n">
        <v>37</v>
      </c>
      <c r="C2340" s="2" t="s">
        <v>84</v>
      </c>
      <c r="D2340" s="2" t="n">
        <v>1.21039867401123</v>
      </c>
      <c r="E2340" s="2" t="n">
        <v>1.05365943908691</v>
      </c>
    </row>
    <row r="2341" customFormat="false" ht="12.75" hidden="false" customHeight="false" outlineLevel="0" collapsed="false">
      <c r="A2341" s="2" t="s">
        <v>101</v>
      </c>
      <c r="B2341" s="2" t="n">
        <v>38</v>
      </c>
      <c r="C2341" s="2" t="s">
        <v>84</v>
      </c>
      <c r="D2341" s="2" t="n">
        <v>1.21688735485077</v>
      </c>
      <c r="E2341" s="2" t="n">
        <v>1.058957695961</v>
      </c>
    </row>
    <row r="2342" customFormat="false" ht="12.75" hidden="false" customHeight="false" outlineLevel="0" collapsed="false">
      <c r="A2342" s="2" t="s">
        <v>101</v>
      </c>
      <c r="B2342" s="2" t="n">
        <v>39</v>
      </c>
      <c r="C2342" s="2" t="s">
        <v>84</v>
      </c>
      <c r="D2342" s="2" t="n">
        <v>1.22490060329437</v>
      </c>
      <c r="E2342" s="2" t="n">
        <v>1.06578052043915</v>
      </c>
    </row>
    <row r="2343" customFormat="false" ht="12.75" hidden="false" customHeight="false" outlineLevel="0" collapsed="false">
      <c r="A2343" s="2" t="s">
        <v>101</v>
      </c>
      <c r="B2343" s="2" t="n">
        <v>40</v>
      </c>
      <c r="C2343" s="2" t="s">
        <v>84</v>
      </c>
      <c r="D2343" s="2" t="n">
        <v>1.22762787342072</v>
      </c>
      <c r="E2343" s="2" t="n">
        <v>1.06731736660004</v>
      </c>
    </row>
    <row r="2344" customFormat="false" ht="12.75" hidden="false" customHeight="false" outlineLevel="0" collapsed="false">
      <c r="A2344" s="2" t="s">
        <v>101</v>
      </c>
      <c r="B2344" s="2" t="n">
        <v>41</v>
      </c>
      <c r="C2344" s="2" t="s">
        <v>84</v>
      </c>
      <c r="D2344" s="2" t="n">
        <v>1.23624813556671</v>
      </c>
      <c r="E2344" s="2" t="n">
        <v>1.07474708557129</v>
      </c>
    </row>
    <row r="2345" customFormat="false" ht="12.75" hidden="false" customHeight="false" outlineLevel="0" collapsed="false">
      <c r="A2345" s="2" t="s">
        <v>101</v>
      </c>
      <c r="B2345" s="2" t="n">
        <v>42</v>
      </c>
      <c r="C2345" s="2" t="s">
        <v>84</v>
      </c>
      <c r="D2345" s="2" t="n">
        <v>1.23807287216187</v>
      </c>
      <c r="E2345" s="2" t="n">
        <v>1.07538139820099</v>
      </c>
    </row>
    <row r="2346" customFormat="false" ht="12.75" hidden="false" customHeight="false" outlineLevel="0" collapsed="false">
      <c r="A2346" s="2" t="s">
        <v>101</v>
      </c>
      <c r="B2346" s="2" t="n">
        <v>43</v>
      </c>
      <c r="C2346" s="2" t="s">
        <v>84</v>
      </c>
      <c r="D2346" s="2" t="n">
        <v>1.23778343200684</v>
      </c>
      <c r="E2346" s="2" t="n">
        <v>1.07390153408051</v>
      </c>
    </row>
    <row r="2347" customFormat="false" ht="12.75" hidden="false" customHeight="false" outlineLevel="0" collapsed="false">
      <c r="A2347" s="2" t="s">
        <v>101</v>
      </c>
      <c r="B2347" s="2" t="n">
        <v>44</v>
      </c>
      <c r="C2347" s="2" t="s">
        <v>84</v>
      </c>
      <c r="D2347" s="2" t="n">
        <v>1.24407827854157</v>
      </c>
      <c r="E2347" s="2" t="n">
        <v>1.07900595664978</v>
      </c>
    </row>
    <row r="2348" customFormat="false" ht="12.75" hidden="false" customHeight="false" outlineLevel="0" collapsed="false">
      <c r="A2348" s="2" t="s">
        <v>101</v>
      </c>
      <c r="B2348" s="2" t="n">
        <v>45</v>
      </c>
      <c r="C2348" s="2" t="s">
        <v>84</v>
      </c>
      <c r="D2348" s="2" t="n">
        <v>1.24133694171906</v>
      </c>
      <c r="E2348" s="2" t="n">
        <v>1.07507419586182</v>
      </c>
    </row>
    <row r="2349" customFormat="false" ht="12.75" hidden="false" customHeight="false" outlineLevel="0" collapsed="false">
      <c r="A2349" s="2" t="s">
        <v>102</v>
      </c>
      <c r="B2349" s="2" t="n">
        <v>1</v>
      </c>
      <c r="C2349" s="2" t="s">
        <v>84</v>
      </c>
      <c r="D2349" s="2" t="n">
        <v>0.179463267326355</v>
      </c>
      <c r="E2349" s="2" t="n">
        <v>0.0074437353760004</v>
      </c>
    </row>
    <row r="2350" customFormat="false" ht="12.75" hidden="false" customHeight="false" outlineLevel="0" collapsed="false">
      <c r="A2350" s="2" t="s">
        <v>102</v>
      </c>
      <c r="B2350" s="2" t="n">
        <v>2</v>
      </c>
      <c r="C2350" s="2" t="s">
        <v>84</v>
      </c>
      <c r="D2350" s="2" t="n">
        <v>0.176157534122467</v>
      </c>
      <c r="E2350" s="2" t="n">
        <v>0.00356123642995954</v>
      </c>
    </row>
    <row r="2351" customFormat="false" ht="12.75" hidden="false" customHeight="false" outlineLevel="0" collapsed="false">
      <c r="A2351" s="2" t="s">
        <v>102</v>
      </c>
      <c r="B2351" s="2" t="n">
        <v>3</v>
      </c>
      <c r="C2351" s="2" t="s">
        <v>84</v>
      </c>
      <c r="D2351" s="2" t="n">
        <v>0.176242679357529</v>
      </c>
      <c r="E2351" s="2" t="n">
        <v>0.00306961638852954</v>
      </c>
    </row>
    <row r="2352" customFormat="false" ht="12.75" hidden="false" customHeight="false" outlineLevel="0" collapsed="false">
      <c r="A2352" s="2" t="s">
        <v>102</v>
      </c>
      <c r="B2352" s="2" t="n">
        <v>4</v>
      </c>
      <c r="C2352" s="2" t="s">
        <v>84</v>
      </c>
      <c r="D2352" s="2" t="n">
        <v>0.176050871610641</v>
      </c>
      <c r="E2352" s="2" t="n">
        <v>0.00230104313232005</v>
      </c>
    </row>
    <row r="2353" customFormat="false" ht="12.75" hidden="false" customHeight="false" outlineLevel="0" collapsed="false">
      <c r="A2353" s="2" t="s">
        <v>102</v>
      </c>
      <c r="B2353" s="2" t="n">
        <v>5</v>
      </c>
      <c r="C2353" s="2" t="s">
        <v>84</v>
      </c>
      <c r="D2353" s="2" t="n">
        <v>0.174195691943169</v>
      </c>
      <c r="E2353" s="2" t="n">
        <v>-0.000130902117234655</v>
      </c>
    </row>
    <row r="2354" customFormat="false" ht="12.75" hidden="false" customHeight="false" outlineLevel="0" collapsed="false">
      <c r="A2354" s="2" t="s">
        <v>102</v>
      </c>
      <c r="B2354" s="2" t="n">
        <v>6</v>
      </c>
      <c r="C2354" s="2" t="s">
        <v>84</v>
      </c>
      <c r="D2354" s="2" t="n">
        <v>0.17353330552578</v>
      </c>
      <c r="E2354" s="2" t="n">
        <v>-0.00137005397118628</v>
      </c>
    </row>
    <row r="2355" customFormat="false" ht="12.75" hidden="false" customHeight="false" outlineLevel="0" collapsed="false">
      <c r="A2355" s="2" t="s">
        <v>102</v>
      </c>
      <c r="B2355" s="2" t="n">
        <v>7</v>
      </c>
      <c r="C2355" s="2" t="s">
        <v>84</v>
      </c>
      <c r="D2355" s="2" t="n">
        <v>0.174017876386642</v>
      </c>
      <c r="E2355" s="2" t="n">
        <v>-0.00146224861964583</v>
      </c>
    </row>
    <row r="2356" customFormat="false" ht="12.75" hidden="false" customHeight="false" outlineLevel="0" collapsed="false">
      <c r="A2356" s="2" t="s">
        <v>102</v>
      </c>
      <c r="B2356" s="2" t="n">
        <v>8</v>
      </c>
      <c r="C2356" s="2" t="s">
        <v>84</v>
      </c>
      <c r="D2356" s="2" t="n">
        <v>0.17493799328804</v>
      </c>
      <c r="E2356" s="2" t="n">
        <v>-0.00111889722757041</v>
      </c>
    </row>
    <row r="2357" customFormat="false" ht="12.75" hidden="false" customHeight="false" outlineLevel="0" collapsed="false">
      <c r="A2357" s="2" t="s">
        <v>102</v>
      </c>
      <c r="B2357" s="2" t="n">
        <v>9</v>
      </c>
      <c r="C2357" s="2" t="s">
        <v>84</v>
      </c>
      <c r="D2357" s="2" t="n">
        <v>0.174652859568596</v>
      </c>
      <c r="E2357" s="2" t="n">
        <v>-0.00198079645633698</v>
      </c>
    </row>
    <row r="2358" customFormat="false" ht="12.75" hidden="false" customHeight="false" outlineLevel="0" collapsed="false">
      <c r="A2358" s="2" t="s">
        <v>102</v>
      </c>
      <c r="B2358" s="2" t="n">
        <v>10</v>
      </c>
      <c r="C2358" s="2" t="s">
        <v>84</v>
      </c>
      <c r="D2358" s="2" t="n">
        <v>0.176253318786621</v>
      </c>
      <c r="E2358" s="2" t="n">
        <v>-0.000957102747634053</v>
      </c>
    </row>
    <row r="2359" customFormat="false" ht="12.75" hidden="false" customHeight="false" outlineLevel="0" collapsed="false">
      <c r="A2359" s="2" t="s">
        <v>102</v>
      </c>
      <c r="B2359" s="2" t="n">
        <v>11</v>
      </c>
      <c r="C2359" s="2" t="s">
        <v>84</v>
      </c>
      <c r="D2359" s="2" t="n">
        <v>0.176025539636612</v>
      </c>
      <c r="E2359" s="2" t="n">
        <v>-0.00176164740696549</v>
      </c>
    </row>
    <row r="2360" customFormat="false" ht="12.75" hidden="false" customHeight="false" outlineLevel="0" collapsed="false">
      <c r="A2360" s="2" t="s">
        <v>102</v>
      </c>
      <c r="B2360" s="2" t="n">
        <v>12</v>
      </c>
      <c r="C2360" s="2" t="s">
        <v>84</v>
      </c>
      <c r="D2360" s="2" t="n">
        <v>0.177057340741158</v>
      </c>
      <c r="E2360" s="2" t="n">
        <v>-0.00130661181174219</v>
      </c>
    </row>
    <row r="2361" customFormat="false" ht="12.75" hidden="false" customHeight="false" outlineLevel="0" collapsed="false">
      <c r="A2361" s="2" t="s">
        <v>102</v>
      </c>
      <c r="B2361" s="2" t="n">
        <v>13</v>
      </c>
      <c r="C2361" s="2" t="s">
        <v>84</v>
      </c>
      <c r="D2361" s="2" t="n">
        <v>0.177320048213005</v>
      </c>
      <c r="E2361" s="2" t="n">
        <v>-0.00162066973280162</v>
      </c>
    </row>
    <row r="2362" customFormat="false" ht="12.75" hidden="false" customHeight="false" outlineLevel="0" collapsed="false">
      <c r="A2362" s="2" t="s">
        <v>102</v>
      </c>
      <c r="B2362" s="2" t="n">
        <v>14</v>
      </c>
      <c r="C2362" s="2" t="s">
        <v>84</v>
      </c>
      <c r="D2362" s="2" t="n">
        <v>0.1814184486866</v>
      </c>
      <c r="E2362" s="2" t="n">
        <v>0.00190096523147076</v>
      </c>
    </row>
    <row r="2363" customFormat="false" ht="12.75" hidden="false" customHeight="false" outlineLevel="0" collapsed="false">
      <c r="A2363" s="2" t="s">
        <v>102</v>
      </c>
      <c r="B2363" s="2" t="n">
        <v>15</v>
      </c>
      <c r="C2363" s="2" t="s">
        <v>84</v>
      </c>
      <c r="D2363" s="2" t="n">
        <v>0.184531554579735</v>
      </c>
      <c r="E2363" s="2" t="n">
        <v>0.00443730549886823</v>
      </c>
    </row>
    <row r="2364" customFormat="false" ht="12.75" hidden="false" customHeight="false" outlineLevel="0" collapsed="false">
      <c r="A2364" s="2" t="s">
        <v>102</v>
      </c>
      <c r="B2364" s="2" t="n">
        <v>16</v>
      </c>
      <c r="C2364" s="2" t="s">
        <v>84</v>
      </c>
      <c r="D2364" s="2" t="n">
        <v>0.194245740771294</v>
      </c>
      <c r="E2364" s="2" t="n">
        <v>0.0135747259482741</v>
      </c>
    </row>
    <row r="2365" customFormat="false" ht="12.75" hidden="false" customHeight="false" outlineLevel="0" collapsed="false">
      <c r="A2365" s="2" t="s">
        <v>102</v>
      </c>
      <c r="B2365" s="2" t="n">
        <v>17</v>
      </c>
      <c r="C2365" s="2" t="s">
        <v>84</v>
      </c>
      <c r="D2365" s="2" t="n">
        <v>0.20608389377594</v>
      </c>
      <c r="E2365" s="2" t="n">
        <v>0.0248361136764288</v>
      </c>
    </row>
    <row r="2366" customFormat="false" ht="12.75" hidden="false" customHeight="false" outlineLevel="0" collapsed="false">
      <c r="A2366" s="2" t="s">
        <v>102</v>
      </c>
      <c r="B2366" s="2" t="n">
        <v>18</v>
      </c>
      <c r="C2366" s="2" t="s">
        <v>84</v>
      </c>
      <c r="D2366" s="2" t="n">
        <v>0.23024719953537</v>
      </c>
      <c r="E2366" s="2" t="n">
        <v>0.0484226532280445</v>
      </c>
    </row>
    <row r="2367" customFormat="false" ht="12.75" hidden="false" customHeight="false" outlineLevel="0" collapsed="false">
      <c r="A2367" s="2" t="s">
        <v>102</v>
      </c>
      <c r="B2367" s="2" t="n">
        <v>19</v>
      </c>
      <c r="C2367" s="2" t="s">
        <v>84</v>
      </c>
      <c r="D2367" s="2" t="n">
        <v>0.270023941993713</v>
      </c>
      <c r="E2367" s="2" t="n">
        <v>0.0876226276159287</v>
      </c>
    </row>
    <row r="2368" customFormat="false" ht="12.75" hidden="false" customHeight="false" outlineLevel="0" collapsed="false">
      <c r="A2368" s="2" t="s">
        <v>102</v>
      </c>
      <c r="B2368" s="2" t="n">
        <v>20</v>
      </c>
      <c r="C2368" s="2" t="s">
        <v>84</v>
      </c>
      <c r="D2368" s="2" t="n">
        <v>0.329173266887665</v>
      </c>
      <c r="E2368" s="2" t="n">
        <v>0.146195188164711</v>
      </c>
    </row>
    <row r="2369" customFormat="false" ht="12.75" hidden="false" customHeight="false" outlineLevel="0" collapsed="false">
      <c r="A2369" s="2" t="s">
        <v>102</v>
      </c>
      <c r="B2369" s="2" t="n">
        <v>21</v>
      </c>
      <c r="C2369" s="2" t="s">
        <v>84</v>
      </c>
      <c r="D2369" s="2" t="n">
        <v>0.415882647037506</v>
      </c>
      <c r="E2369" s="2" t="n">
        <v>0.232327803969383</v>
      </c>
    </row>
    <row r="2370" customFormat="false" ht="12.75" hidden="false" customHeight="false" outlineLevel="0" collapsed="false">
      <c r="A2370" s="2" t="s">
        <v>102</v>
      </c>
      <c r="B2370" s="2" t="n">
        <v>22</v>
      </c>
      <c r="C2370" s="2" t="s">
        <v>84</v>
      </c>
      <c r="D2370" s="2" t="n">
        <v>0.521623730659485</v>
      </c>
      <c r="E2370" s="2" t="n">
        <v>0.337492108345032</v>
      </c>
    </row>
    <row r="2371" customFormat="false" ht="12.75" hidden="false" customHeight="false" outlineLevel="0" collapsed="false">
      <c r="A2371" s="2" t="s">
        <v>102</v>
      </c>
      <c r="B2371" s="2" t="n">
        <v>23</v>
      </c>
      <c r="C2371" s="2" t="s">
        <v>84</v>
      </c>
      <c r="D2371" s="2" t="n">
        <v>0.640459418296814</v>
      </c>
      <c r="E2371" s="2" t="n">
        <v>0.455751031637192</v>
      </c>
    </row>
    <row r="2372" customFormat="false" ht="12.75" hidden="false" customHeight="false" outlineLevel="0" collapsed="false">
      <c r="A2372" s="2" t="s">
        <v>102</v>
      </c>
      <c r="B2372" s="2" t="n">
        <v>24</v>
      </c>
      <c r="C2372" s="2" t="s">
        <v>84</v>
      </c>
      <c r="D2372" s="2" t="n">
        <v>0.754340469837189</v>
      </c>
      <c r="E2372" s="2" t="n">
        <v>0.569055318832398</v>
      </c>
    </row>
    <row r="2373" customFormat="false" ht="12.75" hidden="false" customHeight="false" outlineLevel="0" collapsed="false">
      <c r="A2373" s="2" t="s">
        <v>102</v>
      </c>
      <c r="B2373" s="2" t="n">
        <v>25</v>
      </c>
      <c r="C2373" s="2" t="s">
        <v>84</v>
      </c>
      <c r="D2373" s="2" t="n">
        <v>0.850380718708038</v>
      </c>
      <c r="E2373" s="2" t="n">
        <v>0.6645188331604</v>
      </c>
    </row>
    <row r="2374" customFormat="false" ht="12.75" hidden="false" customHeight="false" outlineLevel="0" collapsed="false">
      <c r="A2374" s="2" t="s">
        <v>102</v>
      </c>
      <c r="B2374" s="2" t="n">
        <v>26</v>
      </c>
      <c r="C2374" s="2" t="s">
        <v>84</v>
      </c>
      <c r="D2374" s="2" t="n">
        <v>0.930209457874298</v>
      </c>
      <c r="E2374" s="2" t="n">
        <v>0.743770778179169</v>
      </c>
    </row>
    <row r="2375" customFormat="false" ht="12.75" hidden="false" customHeight="false" outlineLevel="0" collapsed="false">
      <c r="A2375" s="2" t="s">
        <v>102</v>
      </c>
      <c r="B2375" s="2" t="n">
        <v>27</v>
      </c>
      <c r="C2375" s="2" t="s">
        <v>84</v>
      </c>
      <c r="D2375" s="2" t="n">
        <v>0.996452033519745</v>
      </c>
      <c r="E2375" s="2" t="n">
        <v>0.809436619281769</v>
      </c>
    </row>
    <row r="2376" customFormat="false" ht="12.75" hidden="false" customHeight="false" outlineLevel="0" collapsed="false">
      <c r="A2376" s="2" t="s">
        <v>102</v>
      </c>
      <c r="B2376" s="2" t="n">
        <v>28</v>
      </c>
      <c r="C2376" s="2" t="s">
        <v>84</v>
      </c>
      <c r="D2376" s="2" t="n">
        <v>1.04578185081482</v>
      </c>
      <c r="E2376" s="2" t="n">
        <v>0.858189642429352</v>
      </c>
    </row>
    <row r="2377" customFormat="false" ht="12.75" hidden="false" customHeight="false" outlineLevel="0" collapsed="false">
      <c r="A2377" s="2" t="s">
        <v>102</v>
      </c>
      <c r="B2377" s="2" t="n">
        <v>29</v>
      </c>
      <c r="C2377" s="2" t="s">
        <v>84</v>
      </c>
      <c r="D2377" s="2" t="n">
        <v>1.08848440647125</v>
      </c>
      <c r="E2377" s="2" t="n">
        <v>0.900315463542938</v>
      </c>
    </row>
    <row r="2378" customFormat="false" ht="12.75" hidden="false" customHeight="false" outlineLevel="0" collapsed="false">
      <c r="A2378" s="2" t="s">
        <v>102</v>
      </c>
      <c r="B2378" s="2" t="n">
        <v>30</v>
      </c>
      <c r="C2378" s="2" t="s">
        <v>84</v>
      </c>
      <c r="D2378" s="2" t="n">
        <v>1.11719882488251</v>
      </c>
      <c r="E2378" s="2" t="n">
        <v>0.928453087806702</v>
      </c>
    </row>
    <row r="2379" customFormat="false" ht="12.75" hidden="false" customHeight="false" outlineLevel="0" collapsed="false">
      <c r="A2379" s="2" t="s">
        <v>102</v>
      </c>
      <c r="B2379" s="2" t="n">
        <v>31</v>
      </c>
      <c r="C2379" s="2" t="s">
        <v>84</v>
      </c>
      <c r="D2379" s="2" t="n">
        <v>1.14589071273804</v>
      </c>
      <c r="E2379" s="2" t="n">
        <v>0.956568241119385</v>
      </c>
    </row>
    <row r="2380" customFormat="false" ht="12.75" hidden="false" customHeight="false" outlineLevel="0" collapsed="false">
      <c r="A2380" s="2" t="s">
        <v>102</v>
      </c>
      <c r="B2380" s="2" t="n">
        <v>32</v>
      </c>
      <c r="C2380" s="2" t="s">
        <v>84</v>
      </c>
      <c r="D2380" s="2" t="n">
        <v>1.16775703430176</v>
      </c>
      <c r="E2380" s="2" t="n">
        <v>0.977857768535614</v>
      </c>
    </row>
    <row r="2381" customFormat="false" ht="12.75" hidden="false" customHeight="false" outlineLevel="0" collapsed="false">
      <c r="A2381" s="2" t="s">
        <v>102</v>
      </c>
      <c r="B2381" s="2" t="n">
        <v>33</v>
      </c>
      <c r="C2381" s="2" t="s">
        <v>84</v>
      </c>
      <c r="D2381" s="2" t="n">
        <v>1.18333303928375</v>
      </c>
      <c r="E2381" s="2" t="n">
        <v>0.992857038974762</v>
      </c>
    </row>
    <row r="2382" customFormat="false" ht="12.75" hidden="false" customHeight="false" outlineLevel="0" collapsed="false">
      <c r="A2382" s="2" t="s">
        <v>102</v>
      </c>
      <c r="B2382" s="2" t="n">
        <v>34</v>
      </c>
      <c r="C2382" s="2" t="s">
        <v>84</v>
      </c>
      <c r="D2382" s="2" t="n">
        <v>1.19995260238647</v>
      </c>
      <c r="E2382" s="2" t="n">
        <v>1.00889980792999</v>
      </c>
    </row>
    <row r="2383" customFormat="false" ht="12.75" hidden="false" customHeight="false" outlineLevel="0" collapsed="false">
      <c r="A2383" s="2" t="s">
        <v>102</v>
      </c>
      <c r="B2383" s="2" t="n">
        <v>35</v>
      </c>
      <c r="C2383" s="2" t="s">
        <v>84</v>
      </c>
      <c r="D2383" s="2" t="n">
        <v>1.20672297477722</v>
      </c>
      <c r="E2383" s="2" t="n">
        <v>1.01509344577789</v>
      </c>
    </row>
    <row r="2384" customFormat="false" ht="12.75" hidden="false" customHeight="false" outlineLevel="0" collapsed="false">
      <c r="A2384" s="2" t="s">
        <v>102</v>
      </c>
      <c r="B2384" s="2" t="n">
        <v>36</v>
      </c>
      <c r="C2384" s="2" t="s">
        <v>84</v>
      </c>
      <c r="D2384" s="2" t="n">
        <v>1.22524344921112</v>
      </c>
      <c r="E2384" s="2" t="n">
        <v>1.03303706645966</v>
      </c>
    </row>
    <row r="2385" customFormat="false" ht="12.75" hidden="false" customHeight="false" outlineLevel="0" collapsed="false">
      <c r="A2385" s="2" t="s">
        <v>102</v>
      </c>
      <c r="B2385" s="2" t="n">
        <v>37</v>
      </c>
      <c r="C2385" s="2" t="s">
        <v>84</v>
      </c>
      <c r="D2385" s="2" t="n">
        <v>1.23034918308258</v>
      </c>
      <c r="E2385" s="2" t="n">
        <v>1.03756606578827</v>
      </c>
    </row>
    <row r="2386" customFormat="false" ht="12.75" hidden="false" customHeight="false" outlineLevel="0" collapsed="false">
      <c r="A2386" s="2" t="s">
        <v>102</v>
      </c>
      <c r="B2386" s="2" t="n">
        <v>38</v>
      </c>
      <c r="C2386" s="2" t="s">
        <v>84</v>
      </c>
      <c r="D2386" s="2" t="n">
        <v>1.23600840568542</v>
      </c>
      <c r="E2386" s="2" t="n">
        <v>1.04264855384827</v>
      </c>
    </row>
    <row r="2387" customFormat="false" ht="12.75" hidden="false" customHeight="false" outlineLevel="0" collapsed="false">
      <c r="A2387" s="2" t="s">
        <v>102</v>
      </c>
      <c r="B2387" s="2" t="n">
        <v>39</v>
      </c>
      <c r="C2387" s="2" t="s">
        <v>84</v>
      </c>
      <c r="D2387" s="2" t="n">
        <v>1.24556708335876</v>
      </c>
      <c r="E2387" s="2" t="n">
        <v>1.05163049697876</v>
      </c>
    </row>
    <row r="2388" customFormat="false" ht="12.75" hidden="false" customHeight="false" outlineLevel="0" collapsed="false">
      <c r="A2388" s="2" t="s">
        <v>102</v>
      </c>
      <c r="B2388" s="2" t="n">
        <v>40</v>
      </c>
      <c r="C2388" s="2" t="s">
        <v>84</v>
      </c>
      <c r="D2388" s="2" t="n">
        <v>1.24747920036316</v>
      </c>
      <c r="E2388" s="2" t="n">
        <v>1.05296576023102</v>
      </c>
    </row>
    <row r="2389" customFormat="false" ht="12.75" hidden="false" customHeight="false" outlineLevel="0" collapsed="false">
      <c r="A2389" s="2" t="s">
        <v>102</v>
      </c>
      <c r="B2389" s="2" t="n">
        <v>41</v>
      </c>
      <c r="C2389" s="2" t="s">
        <v>84</v>
      </c>
      <c r="D2389" s="2" t="n">
        <v>1.25408434867859</v>
      </c>
      <c r="E2389" s="2" t="n">
        <v>1.0589941740036</v>
      </c>
    </row>
    <row r="2390" customFormat="false" ht="12.75" hidden="false" customHeight="false" outlineLevel="0" collapsed="false">
      <c r="A2390" s="2" t="s">
        <v>102</v>
      </c>
      <c r="B2390" s="2" t="n">
        <v>42</v>
      </c>
      <c r="C2390" s="2" t="s">
        <v>84</v>
      </c>
      <c r="D2390" s="2" t="n">
        <v>1.25249660015106</v>
      </c>
      <c r="E2390" s="2" t="n">
        <v>1.05682969093323</v>
      </c>
    </row>
    <row r="2391" customFormat="false" ht="12.75" hidden="false" customHeight="false" outlineLevel="0" collapsed="false">
      <c r="A2391" s="2" t="s">
        <v>102</v>
      </c>
      <c r="B2391" s="2" t="n">
        <v>43</v>
      </c>
      <c r="C2391" s="2" t="s">
        <v>84</v>
      </c>
      <c r="D2391" s="2" t="n">
        <v>1.25497484207153</v>
      </c>
      <c r="E2391" s="2" t="n">
        <v>1.05873119831085</v>
      </c>
    </row>
    <row r="2392" customFormat="false" ht="12.75" hidden="false" customHeight="false" outlineLevel="0" collapsed="false">
      <c r="A2392" s="2" t="s">
        <v>102</v>
      </c>
      <c r="B2392" s="2" t="n">
        <v>44</v>
      </c>
      <c r="C2392" s="2" t="s">
        <v>84</v>
      </c>
      <c r="D2392" s="2" t="n">
        <v>1.25707495212555</v>
      </c>
      <c r="E2392" s="2" t="n">
        <v>1.06025445461273</v>
      </c>
    </row>
    <row r="2393" customFormat="false" ht="12.75" hidden="false" customHeight="false" outlineLevel="0" collapsed="false">
      <c r="A2393" s="2" t="s">
        <v>102</v>
      </c>
      <c r="B2393" s="2" t="n">
        <v>45</v>
      </c>
      <c r="C2393" s="2" t="s">
        <v>84</v>
      </c>
      <c r="D2393" s="2" t="n">
        <v>1.25854408740997</v>
      </c>
      <c r="E2393" s="2" t="n">
        <v>1.06114685535431</v>
      </c>
    </row>
    <row r="2394" customFormat="false" ht="12.75" hidden="false" customHeight="false" outlineLevel="0" collapsed="false">
      <c r="A2394" s="2" t="s">
        <v>103</v>
      </c>
      <c r="B2394" s="2" t="n">
        <v>1</v>
      </c>
      <c r="C2394" s="2" t="s">
        <v>84</v>
      </c>
      <c r="D2394" s="2" t="n">
        <v>0.0962516814470291</v>
      </c>
      <c r="E2394" s="2" t="n">
        <v>0.00716187059879303</v>
      </c>
    </row>
    <row r="2395" customFormat="false" ht="12.75" hidden="false" customHeight="false" outlineLevel="0" collapsed="false">
      <c r="A2395" s="2" t="s">
        <v>103</v>
      </c>
      <c r="B2395" s="2" t="n">
        <v>2</v>
      </c>
      <c r="C2395" s="2" t="s">
        <v>84</v>
      </c>
      <c r="D2395" s="2" t="n">
        <v>0.0929235890507698</v>
      </c>
      <c r="E2395" s="2" t="n">
        <v>0.00243560946546495</v>
      </c>
    </row>
    <row r="2396" customFormat="false" ht="12.75" hidden="false" customHeight="false" outlineLevel="0" collapsed="false">
      <c r="A2396" s="2" t="s">
        <v>103</v>
      </c>
      <c r="B2396" s="2" t="n">
        <v>3</v>
      </c>
      <c r="C2396" s="2" t="s">
        <v>84</v>
      </c>
      <c r="D2396" s="2" t="n">
        <v>0.0938295796513557</v>
      </c>
      <c r="E2396" s="2" t="n">
        <v>0.00194343109615147</v>
      </c>
    </row>
    <row r="2397" customFormat="false" ht="12.75" hidden="false" customHeight="false" outlineLevel="0" collapsed="false">
      <c r="A2397" s="2" t="s">
        <v>103</v>
      </c>
      <c r="B2397" s="2" t="n">
        <v>4</v>
      </c>
      <c r="C2397" s="2" t="s">
        <v>84</v>
      </c>
      <c r="D2397" s="2" t="n">
        <v>0.0945850238204002</v>
      </c>
      <c r="E2397" s="2" t="n">
        <v>0.00130070629529655</v>
      </c>
    </row>
    <row r="2398" customFormat="false" ht="12.75" hidden="false" customHeight="false" outlineLevel="0" collapsed="false">
      <c r="A2398" s="2" t="s">
        <v>103</v>
      </c>
      <c r="B2398" s="2" t="n">
        <v>5</v>
      </c>
      <c r="C2398" s="2" t="s">
        <v>84</v>
      </c>
      <c r="D2398" s="2" t="n">
        <v>0.0943525731563568</v>
      </c>
      <c r="E2398" s="2" t="n">
        <v>-0.000329913251334801</v>
      </c>
    </row>
    <row r="2399" customFormat="false" ht="12.75" hidden="false" customHeight="false" outlineLevel="0" collapsed="false">
      <c r="A2399" s="2" t="s">
        <v>103</v>
      </c>
      <c r="B2399" s="2" t="n">
        <v>6</v>
      </c>
      <c r="C2399" s="2" t="s">
        <v>84</v>
      </c>
      <c r="D2399" s="2" t="n">
        <v>0.0961407944560051</v>
      </c>
      <c r="E2399" s="2" t="n">
        <v>6.01390893280041E-005</v>
      </c>
    </row>
    <row r="2400" customFormat="false" ht="12.75" hidden="false" customHeight="false" outlineLevel="0" collapsed="false">
      <c r="A2400" s="2" t="s">
        <v>103</v>
      </c>
      <c r="B2400" s="2" t="n">
        <v>7</v>
      </c>
      <c r="C2400" s="2" t="s">
        <v>84</v>
      </c>
      <c r="D2400" s="2" t="n">
        <v>0.0978696718811989</v>
      </c>
      <c r="E2400" s="2" t="n">
        <v>0.000390847562812269</v>
      </c>
    </row>
    <row r="2401" customFormat="false" ht="12.75" hidden="false" customHeight="false" outlineLevel="0" collapsed="false">
      <c r="A2401" s="2" t="s">
        <v>103</v>
      </c>
      <c r="B2401" s="2" t="n">
        <v>8</v>
      </c>
      <c r="C2401" s="2" t="s">
        <v>84</v>
      </c>
      <c r="D2401" s="2" t="n">
        <v>0.0975719541311264</v>
      </c>
      <c r="E2401" s="2" t="n">
        <v>-0.00130503915715963</v>
      </c>
    </row>
    <row r="2402" customFormat="false" ht="12.75" hidden="false" customHeight="false" outlineLevel="0" collapsed="false">
      <c r="A2402" s="2" t="s">
        <v>103</v>
      </c>
      <c r="B2402" s="2" t="n">
        <v>9</v>
      </c>
      <c r="C2402" s="2" t="s">
        <v>84</v>
      </c>
      <c r="D2402" s="2" t="n">
        <v>0.0985024198889732</v>
      </c>
      <c r="E2402" s="2" t="n">
        <v>-0.00177274236921221</v>
      </c>
    </row>
    <row r="2403" customFormat="false" ht="12.75" hidden="false" customHeight="false" outlineLevel="0" collapsed="false">
      <c r="A2403" s="2" t="s">
        <v>103</v>
      </c>
      <c r="B2403" s="2" t="n">
        <v>10</v>
      </c>
      <c r="C2403" s="2" t="s">
        <v>84</v>
      </c>
      <c r="D2403" s="2" t="n">
        <v>0.0990912243723869</v>
      </c>
      <c r="E2403" s="2" t="n">
        <v>-0.00258210673928261</v>
      </c>
    </row>
    <row r="2404" customFormat="false" ht="12.75" hidden="false" customHeight="false" outlineLevel="0" collapsed="false">
      <c r="A2404" s="2" t="s">
        <v>103</v>
      </c>
      <c r="B2404" s="2" t="n">
        <v>11</v>
      </c>
      <c r="C2404" s="2" t="s">
        <v>84</v>
      </c>
      <c r="D2404" s="2" t="n">
        <v>0.100902609527111</v>
      </c>
      <c r="E2404" s="2" t="n">
        <v>-0.0021688905544579</v>
      </c>
    </row>
    <row r="2405" customFormat="false" ht="12.75" hidden="false" customHeight="false" outlineLevel="0" collapsed="false">
      <c r="A2405" s="2" t="s">
        <v>103</v>
      </c>
      <c r="B2405" s="2" t="n">
        <v>12</v>
      </c>
      <c r="C2405" s="2" t="s">
        <v>84</v>
      </c>
      <c r="D2405" s="2" t="n">
        <v>0.103509031236172</v>
      </c>
      <c r="E2405" s="2" t="n">
        <v>-0.00096063781529665</v>
      </c>
    </row>
    <row r="2406" customFormat="false" ht="12.75" hidden="false" customHeight="false" outlineLevel="0" collapsed="false">
      <c r="A2406" s="2" t="s">
        <v>103</v>
      </c>
      <c r="B2406" s="2" t="n">
        <v>13</v>
      </c>
      <c r="C2406" s="2" t="s">
        <v>84</v>
      </c>
      <c r="D2406" s="2" t="n">
        <v>0.106685526669025</v>
      </c>
      <c r="E2406" s="2" t="n">
        <v>0.000817688647657633</v>
      </c>
    </row>
    <row r="2407" customFormat="false" ht="12.75" hidden="false" customHeight="false" outlineLevel="0" collapsed="false">
      <c r="A2407" s="2" t="s">
        <v>103</v>
      </c>
      <c r="B2407" s="2" t="n">
        <v>14</v>
      </c>
      <c r="C2407" s="2" t="s">
        <v>84</v>
      </c>
      <c r="D2407" s="2" t="n">
        <v>0.111872524023056</v>
      </c>
      <c r="E2407" s="2" t="n">
        <v>0.00460651703178883</v>
      </c>
    </row>
    <row r="2408" customFormat="false" ht="12.75" hidden="false" customHeight="false" outlineLevel="0" collapsed="false">
      <c r="A2408" s="2" t="s">
        <v>103</v>
      </c>
      <c r="B2408" s="2" t="n">
        <v>15</v>
      </c>
      <c r="C2408" s="2" t="s">
        <v>84</v>
      </c>
      <c r="D2408" s="2" t="n">
        <v>0.119719967246056</v>
      </c>
      <c r="E2408" s="2" t="n">
        <v>0.0110557917505503</v>
      </c>
    </row>
    <row r="2409" customFormat="false" ht="12.75" hidden="false" customHeight="false" outlineLevel="0" collapsed="false">
      <c r="A2409" s="2" t="s">
        <v>103</v>
      </c>
      <c r="B2409" s="2" t="n">
        <v>16</v>
      </c>
      <c r="C2409" s="2" t="s">
        <v>84</v>
      </c>
      <c r="D2409" s="2" t="n">
        <v>0.135785028338432</v>
      </c>
      <c r="E2409" s="2" t="n">
        <v>0.0257226843386889</v>
      </c>
    </row>
    <row r="2410" customFormat="false" ht="12.75" hidden="false" customHeight="false" outlineLevel="0" collapsed="false">
      <c r="A2410" s="2" t="s">
        <v>103</v>
      </c>
      <c r="B2410" s="2" t="n">
        <v>17</v>
      </c>
      <c r="C2410" s="2" t="s">
        <v>84</v>
      </c>
      <c r="D2410" s="2" t="n">
        <v>0.159955844283104</v>
      </c>
      <c r="E2410" s="2" t="n">
        <v>0.0484953299164772</v>
      </c>
    </row>
    <row r="2411" customFormat="false" ht="12.75" hidden="false" customHeight="false" outlineLevel="0" collapsed="false">
      <c r="A2411" s="2" t="s">
        <v>103</v>
      </c>
      <c r="B2411" s="2" t="n">
        <v>18</v>
      </c>
      <c r="C2411" s="2" t="s">
        <v>84</v>
      </c>
      <c r="D2411" s="2" t="n">
        <v>0.200907081365585</v>
      </c>
      <c r="E2411" s="2" t="n">
        <v>0.0880483984947205</v>
      </c>
    </row>
    <row r="2412" customFormat="false" ht="12.75" hidden="false" customHeight="false" outlineLevel="0" collapsed="false">
      <c r="A2412" s="2" t="s">
        <v>103</v>
      </c>
      <c r="B2412" s="2" t="n">
        <v>19</v>
      </c>
      <c r="C2412" s="2" t="s">
        <v>84</v>
      </c>
      <c r="D2412" s="2" t="n">
        <v>0.265201508998871</v>
      </c>
      <c r="E2412" s="2" t="n">
        <v>0.150944650173187</v>
      </c>
    </row>
    <row r="2413" customFormat="false" ht="12.75" hidden="false" customHeight="false" outlineLevel="0" collapsed="false">
      <c r="A2413" s="2" t="s">
        <v>103</v>
      </c>
      <c r="B2413" s="2" t="n">
        <v>20</v>
      </c>
      <c r="C2413" s="2" t="s">
        <v>84</v>
      </c>
      <c r="D2413" s="2" t="n">
        <v>0.354384452104569</v>
      </c>
      <c r="E2413" s="2" t="n">
        <v>0.238729432225227</v>
      </c>
    </row>
    <row r="2414" customFormat="false" ht="12.75" hidden="false" customHeight="false" outlineLevel="0" collapsed="false">
      <c r="A2414" s="2" t="s">
        <v>103</v>
      </c>
      <c r="B2414" s="2" t="n">
        <v>21</v>
      </c>
      <c r="C2414" s="2" t="s">
        <v>84</v>
      </c>
      <c r="D2414" s="2" t="n">
        <v>0.465910881757736</v>
      </c>
      <c r="E2414" s="2" t="n">
        <v>0.348857700824738</v>
      </c>
    </row>
    <row r="2415" customFormat="false" ht="12.75" hidden="false" customHeight="false" outlineLevel="0" collapsed="false">
      <c r="A2415" s="2" t="s">
        <v>103</v>
      </c>
      <c r="B2415" s="2" t="n">
        <v>22</v>
      </c>
      <c r="C2415" s="2" t="s">
        <v>84</v>
      </c>
      <c r="D2415" s="2" t="n">
        <v>0.585220694541931</v>
      </c>
      <c r="E2415" s="2" t="n">
        <v>0.466769337654114</v>
      </c>
    </row>
    <row r="2416" customFormat="false" ht="12.75" hidden="false" customHeight="false" outlineLevel="0" collapsed="false">
      <c r="A2416" s="2" t="s">
        <v>103</v>
      </c>
      <c r="B2416" s="2" t="n">
        <v>23</v>
      </c>
      <c r="C2416" s="2" t="s">
        <v>84</v>
      </c>
      <c r="D2416" s="2" t="n">
        <v>0.699325978755951</v>
      </c>
      <c r="E2416" s="2" t="n">
        <v>0.579476475715637</v>
      </c>
    </row>
    <row r="2417" customFormat="false" ht="12.75" hidden="false" customHeight="false" outlineLevel="0" collapsed="false">
      <c r="A2417" s="2" t="s">
        <v>103</v>
      </c>
      <c r="B2417" s="2" t="n">
        <v>24</v>
      </c>
      <c r="C2417" s="2" t="s">
        <v>84</v>
      </c>
      <c r="D2417" s="2" t="n">
        <v>0.800565898418427</v>
      </c>
      <c r="E2417" s="2" t="n">
        <v>0.679318189620972</v>
      </c>
    </row>
    <row r="2418" customFormat="false" ht="12.75" hidden="false" customHeight="false" outlineLevel="0" collapsed="false">
      <c r="A2418" s="2" t="s">
        <v>103</v>
      </c>
      <c r="B2418" s="2" t="n">
        <v>25</v>
      </c>
      <c r="C2418" s="2" t="s">
        <v>84</v>
      </c>
      <c r="D2418" s="2" t="n">
        <v>0.878023862838745</v>
      </c>
      <c r="E2418" s="2" t="n">
        <v>0.755378007888794</v>
      </c>
    </row>
    <row r="2419" customFormat="false" ht="12.75" hidden="false" customHeight="false" outlineLevel="0" collapsed="false">
      <c r="A2419" s="2" t="s">
        <v>103</v>
      </c>
      <c r="B2419" s="2" t="n">
        <v>26</v>
      </c>
      <c r="C2419" s="2" t="s">
        <v>84</v>
      </c>
      <c r="D2419" s="2" t="n">
        <v>0.946517109870911</v>
      </c>
      <c r="E2419" s="2" t="n">
        <v>0.822473049163818</v>
      </c>
    </row>
    <row r="2420" customFormat="false" ht="12.75" hidden="false" customHeight="false" outlineLevel="0" collapsed="false">
      <c r="A2420" s="2" t="s">
        <v>103</v>
      </c>
      <c r="B2420" s="2" t="n">
        <v>27</v>
      </c>
      <c r="C2420" s="2" t="s">
        <v>84</v>
      </c>
      <c r="D2420" s="2" t="n">
        <v>0.99901419878006</v>
      </c>
      <c r="E2420" s="2" t="n">
        <v>0.873571991920471</v>
      </c>
    </row>
    <row r="2421" customFormat="false" ht="12.75" hidden="false" customHeight="false" outlineLevel="0" collapsed="false">
      <c r="A2421" s="2" t="s">
        <v>103</v>
      </c>
      <c r="B2421" s="2" t="n">
        <v>28</v>
      </c>
      <c r="C2421" s="2" t="s">
        <v>84</v>
      </c>
      <c r="D2421" s="2" t="n">
        <v>1.03844773769379</v>
      </c>
      <c r="E2421" s="2" t="n">
        <v>0.911607384681702</v>
      </c>
    </row>
    <row r="2422" customFormat="false" ht="12.75" hidden="false" customHeight="false" outlineLevel="0" collapsed="false">
      <c r="A2422" s="2" t="s">
        <v>103</v>
      </c>
      <c r="B2422" s="2" t="n">
        <v>29</v>
      </c>
      <c r="C2422" s="2" t="s">
        <v>84</v>
      </c>
      <c r="D2422" s="2" t="n">
        <v>1.07200264930725</v>
      </c>
      <c r="E2422" s="2" t="n">
        <v>0.943764090538025</v>
      </c>
    </row>
    <row r="2423" customFormat="false" ht="12.75" hidden="false" customHeight="false" outlineLevel="0" collapsed="false">
      <c r="A2423" s="2" t="s">
        <v>103</v>
      </c>
      <c r="B2423" s="2" t="n">
        <v>30</v>
      </c>
      <c r="C2423" s="2" t="s">
        <v>84</v>
      </c>
      <c r="D2423" s="2" t="n">
        <v>1.09322559833527</v>
      </c>
      <c r="E2423" s="2" t="n">
        <v>0.963588893413544</v>
      </c>
    </row>
    <row r="2424" customFormat="false" ht="12.75" hidden="false" customHeight="false" outlineLevel="0" collapsed="false">
      <c r="A2424" s="2" t="s">
        <v>103</v>
      </c>
      <c r="B2424" s="2" t="n">
        <v>31</v>
      </c>
      <c r="C2424" s="2" t="s">
        <v>84</v>
      </c>
      <c r="D2424" s="2" t="n">
        <v>1.11889016628265</v>
      </c>
      <c r="E2424" s="2" t="n">
        <v>0.987855315208435</v>
      </c>
    </row>
    <row r="2425" customFormat="false" ht="12.75" hidden="false" customHeight="false" outlineLevel="0" collapsed="false">
      <c r="A2425" s="2" t="s">
        <v>103</v>
      </c>
      <c r="B2425" s="2" t="n">
        <v>32</v>
      </c>
      <c r="C2425" s="2" t="s">
        <v>84</v>
      </c>
      <c r="D2425" s="2" t="n">
        <v>1.13504040241241</v>
      </c>
      <c r="E2425" s="2" t="n">
        <v>1.00260734558105</v>
      </c>
    </row>
    <row r="2426" customFormat="false" ht="12.75" hidden="false" customHeight="false" outlineLevel="0" collapsed="false">
      <c r="A2426" s="2" t="s">
        <v>103</v>
      </c>
      <c r="B2426" s="2" t="n">
        <v>33</v>
      </c>
      <c r="C2426" s="2" t="s">
        <v>84</v>
      </c>
      <c r="D2426" s="2" t="n">
        <v>1.15485334396362</v>
      </c>
      <c r="E2426" s="2" t="n">
        <v>1.02102208137512</v>
      </c>
    </row>
    <row r="2427" customFormat="false" ht="12.75" hidden="false" customHeight="false" outlineLevel="0" collapsed="false">
      <c r="A2427" s="2" t="s">
        <v>103</v>
      </c>
      <c r="B2427" s="2" t="n">
        <v>34</v>
      </c>
      <c r="C2427" s="2" t="s">
        <v>84</v>
      </c>
      <c r="D2427" s="2" t="n">
        <v>1.16649782657623</v>
      </c>
      <c r="E2427" s="2" t="n">
        <v>1.03126847743988</v>
      </c>
    </row>
    <row r="2428" customFormat="false" ht="12.75" hidden="false" customHeight="false" outlineLevel="0" collapsed="false">
      <c r="A2428" s="2" t="s">
        <v>103</v>
      </c>
      <c r="B2428" s="2" t="n">
        <v>35</v>
      </c>
      <c r="C2428" s="2" t="s">
        <v>84</v>
      </c>
      <c r="D2428" s="2" t="n">
        <v>1.17319679260254</v>
      </c>
      <c r="E2428" s="2" t="n">
        <v>1.03656923770905</v>
      </c>
    </row>
    <row r="2429" customFormat="false" ht="12.75" hidden="false" customHeight="false" outlineLevel="0" collapsed="false">
      <c r="A2429" s="2" t="s">
        <v>103</v>
      </c>
      <c r="B2429" s="2" t="n">
        <v>36</v>
      </c>
      <c r="C2429" s="2" t="s">
        <v>84</v>
      </c>
      <c r="D2429" s="2" t="n">
        <v>1.18625473976135</v>
      </c>
      <c r="E2429" s="2" t="n">
        <v>1.04822897911072</v>
      </c>
    </row>
    <row r="2430" customFormat="false" ht="12.75" hidden="false" customHeight="false" outlineLevel="0" collapsed="false">
      <c r="A2430" s="2" t="s">
        <v>103</v>
      </c>
      <c r="B2430" s="2" t="n">
        <v>37</v>
      </c>
      <c r="C2430" s="2" t="s">
        <v>84</v>
      </c>
      <c r="D2430" s="2" t="n">
        <v>1.19183123111725</v>
      </c>
      <c r="E2430" s="2" t="n">
        <v>1.05240738391876</v>
      </c>
    </row>
    <row r="2431" customFormat="false" ht="12.75" hidden="false" customHeight="false" outlineLevel="0" collapsed="false">
      <c r="A2431" s="2" t="s">
        <v>103</v>
      </c>
      <c r="B2431" s="2" t="n">
        <v>38</v>
      </c>
      <c r="C2431" s="2" t="s">
        <v>84</v>
      </c>
      <c r="D2431" s="2" t="n">
        <v>1.20065712928772</v>
      </c>
      <c r="E2431" s="2" t="n">
        <v>1.05983507633209</v>
      </c>
    </row>
    <row r="2432" customFormat="false" ht="12.75" hidden="false" customHeight="false" outlineLevel="0" collapsed="false">
      <c r="A2432" s="2" t="s">
        <v>103</v>
      </c>
      <c r="B2432" s="2" t="n">
        <v>39</v>
      </c>
      <c r="C2432" s="2" t="s">
        <v>84</v>
      </c>
      <c r="D2432" s="2" t="n">
        <v>1.20789754390717</v>
      </c>
      <c r="E2432" s="2" t="n">
        <v>1.0656772851944</v>
      </c>
    </row>
    <row r="2433" customFormat="false" ht="12.75" hidden="false" customHeight="false" outlineLevel="0" collapsed="false">
      <c r="A2433" s="2" t="s">
        <v>103</v>
      </c>
      <c r="B2433" s="2" t="n">
        <v>40</v>
      </c>
      <c r="C2433" s="2" t="s">
        <v>84</v>
      </c>
      <c r="D2433" s="2" t="n">
        <v>1.20601809024811</v>
      </c>
      <c r="E2433" s="2" t="n">
        <v>1.06239974498749</v>
      </c>
    </row>
    <row r="2434" customFormat="false" ht="12.75" hidden="false" customHeight="false" outlineLevel="0" collapsed="false">
      <c r="A2434" s="2" t="s">
        <v>103</v>
      </c>
      <c r="B2434" s="2" t="n">
        <v>41</v>
      </c>
      <c r="C2434" s="2" t="s">
        <v>84</v>
      </c>
      <c r="D2434" s="2" t="n">
        <v>1.21623384952545</v>
      </c>
      <c r="E2434" s="2" t="n">
        <v>1.07121729850769</v>
      </c>
    </row>
    <row r="2435" customFormat="false" ht="12.75" hidden="false" customHeight="false" outlineLevel="0" collapsed="false">
      <c r="A2435" s="2" t="s">
        <v>103</v>
      </c>
      <c r="B2435" s="2" t="n">
        <v>42</v>
      </c>
      <c r="C2435" s="2" t="s">
        <v>84</v>
      </c>
      <c r="D2435" s="2" t="n">
        <v>1.21550631523132</v>
      </c>
      <c r="E2435" s="2" t="n">
        <v>1.06909155845642</v>
      </c>
    </row>
    <row r="2436" customFormat="false" ht="12.75" hidden="false" customHeight="false" outlineLevel="0" collapsed="false">
      <c r="A2436" s="2" t="s">
        <v>103</v>
      </c>
      <c r="B2436" s="2" t="n">
        <v>43</v>
      </c>
      <c r="C2436" s="2" t="s">
        <v>84</v>
      </c>
      <c r="D2436" s="2" t="n">
        <v>1.21700537204742</v>
      </c>
      <c r="E2436" s="2" t="n">
        <v>1.06919240951538</v>
      </c>
    </row>
    <row r="2437" customFormat="false" ht="12.75" hidden="false" customHeight="false" outlineLevel="0" collapsed="false">
      <c r="A2437" s="2" t="s">
        <v>103</v>
      </c>
      <c r="B2437" s="2" t="n">
        <v>44</v>
      </c>
      <c r="C2437" s="2" t="s">
        <v>84</v>
      </c>
      <c r="D2437" s="2" t="n">
        <v>1.22115087509155</v>
      </c>
      <c r="E2437" s="2" t="n">
        <v>1.07193982601166</v>
      </c>
    </row>
    <row r="2438" customFormat="false" ht="12.75" hidden="false" customHeight="false" outlineLevel="0" collapsed="false">
      <c r="A2438" s="2" t="s">
        <v>103</v>
      </c>
      <c r="B2438" s="2" t="n">
        <v>45</v>
      </c>
      <c r="C2438" s="2" t="s">
        <v>84</v>
      </c>
      <c r="D2438" s="2" t="n">
        <v>1.2183837890625</v>
      </c>
      <c r="E2438" s="2" t="n">
        <v>1.06777453422546</v>
      </c>
    </row>
    <row r="2439" customFormat="false" ht="12.75" hidden="false" customHeight="false" outlineLevel="0" collapsed="false">
      <c r="A2439" s="2" t="s">
        <v>104</v>
      </c>
      <c r="B2439" s="2" t="n">
        <v>1</v>
      </c>
      <c r="C2439" s="2" t="s">
        <v>49</v>
      </c>
      <c r="D2439" s="2" t="n">
        <v>0.116518877446651</v>
      </c>
      <c r="E2439" s="2" t="n">
        <v>0.00591556215658784</v>
      </c>
    </row>
    <row r="2440" customFormat="false" ht="12.75" hidden="false" customHeight="false" outlineLevel="0" collapsed="false">
      <c r="A2440" s="2" t="s">
        <v>104</v>
      </c>
      <c r="B2440" s="2" t="n">
        <v>2</v>
      </c>
      <c r="C2440" s="2" t="s">
        <v>49</v>
      </c>
      <c r="D2440" s="2" t="n">
        <v>0.113643601536751</v>
      </c>
      <c r="E2440" s="2" t="n">
        <v>0.00235049030743539</v>
      </c>
    </row>
    <row r="2441" customFormat="false" ht="12.75" hidden="false" customHeight="false" outlineLevel="0" collapsed="false">
      <c r="A2441" s="2" t="s">
        <v>104</v>
      </c>
      <c r="B2441" s="2" t="n">
        <v>3</v>
      </c>
      <c r="C2441" s="2" t="s">
        <v>49</v>
      </c>
      <c r="D2441" s="2" t="n">
        <v>0.112860612571239</v>
      </c>
      <c r="E2441" s="2" t="n">
        <v>0.000877705635502935</v>
      </c>
    </row>
    <row r="2442" customFormat="false" ht="12.75" hidden="false" customHeight="false" outlineLevel="0" collapsed="false">
      <c r="A2442" s="2" t="s">
        <v>104</v>
      </c>
      <c r="B2442" s="2" t="n">
        <v>4</v>
      </c>
      <c r="C2442" s="2" t="s">
        <v>49</v>
      </c>
      <c r="D2442" s="2" t="n">
        <v>0.114468336105347</v>
      </c>
      <c r="E2442" s="2" t="n">
        <v>0.00179563346318901</v>
      </c>
    </row>
    <row r="2443" customFormat="false" ht="12.75" hidden="false" customHeight="false" outlineLevel="0" collapsed="false">
      <c r="A2443" s="2" t="s">
        <v>104</v>
      </c>
      <c r="B2443" s="2" t="n">
        <v>5</v>
      </c>
      <c r="C2443" s="2" t="s">
        <v>49</v>
      </c>
      <c r="D2443" s="2" t="n">
        <v>0.114083014428616</v>
      </c>
      <c r="E2443" s="2" t="n">
        <v>0.000720516021829099</v>
      </c>
    </row>
    <row r="2444" customFormat="false" ht="12.75" hidden="false" customHeight="false" outlineLevel="0" collapsed="false">
      <c r="A2444" s="2" t="s">
        <v>104</v>
      </c>
      <c r="B2444" s="2" t="n">
        <v>6</v>
      </c>
      <c r="C2444" s="2" t="s">
        <v>49</v>
      </c>
      <c r="D2444" s="2" t="n">
        <v>0.114305295050144</v>
      </c>
      <c r="E2444" s="2" t="n">
        <v>0.000253000878728926</v>
      </c>
    </row>
    <row r="2445" customFormat="false" ht="12.75" hidden="false" customHeight="false" outlineLevel="0" collapsed="false">
      <c r="A2445" s="2" t="s">
        <v>104</v>
      </c>
      <c r="B2445" s="2" t="n">
        <v>7</v>
      </c>
      <c r="C2445" s="2" t="s">
        <v>49</v>
      </c>
      <c r="D2445" s="2" t="n">
        <v>0.114724285900593</v>
      </c>
      <c r="E2445" s="2" t="n">
        <v>-1.78040045284433E-005</v>
      </c>
    </row>
    <row r="2446" customFormat="false" ht="12.75" hidden="false" customHeight="false" outlineLevel="0" collapsed="false">
      <c r="A2446" s="2" t="s">
        <v>104</v>
      </c>
      <c r="B2446" s="2" t="n">
        <v>8</v>
      </c>
      <c r="C2446" s="2" t="s">
        <v>49</v>
      </c>
      <c r="D2446" s="2" t="n">
        <v>0.114543609321117</v>
      </c>
      <c r="E2446" s="2" t="n">
        <v>-0.000888276321347803</v>
      </c>
    </row>
    <row r="2447" customFormat="false" ht="12.75" hidden="false" customHeight="false" outlineLevel="0" collapsed="false">
      <c r="A2447" s="2" t="s">
        <v>104</v>
      </c>
      <c r="B2447" s="2" t="n">
        <v>9</v>
      </c>
      <c r="C2447" s="2" t="s">
        <v>49</v>
      </c>
      <c r="D2447" s="2" t="n">
        <v>0.114601075649261</v>
      </c>
      <c r="E2447" s="2" t="n">
        <v>-0.00152060575783253</v>
      </c>
    </row>
    <row r="2448" customFormat="false" ht="12.75" hidden="false" customHeight="false" outlineLevel="0" collapsed="false">
      <c r="A2448" s="2" t="s">
        <v>104</v>
      </c>
      <c r="B2448" s="2" t="n">
        <v>10</v>
      </c>
      <c r="C2448" s="2" t="s">
        <v>49</v>
      </c>
      <c r="D2448" s="2" t="n">
        <v>0.115395724773407</v>
      </c>
      <c r="E2448" s="2" t="n">
        <v>-0.00141575234010816</v>
      </c>
    </row>
    <row r="2449" customFormat="false" ht="12.75" hidden="false" customHeight="false" outlineLevel="0" collapsed="false">
      <c r="A2449" s="2" t="s">
        <v>104</v>
      </c>
      <c r="B2449" s="2" t="n">
        <v>11</v>
      </c>
      <c r="C2449" s="2" t="s">
        <v>49</v>
      </c>
      <c r="D2449" s="2" t="n">
        <v>0.117418482899666</v>
      </c>
      <c r="E2449" s="2" t="n">
        <v>-8.27899930300191E-005</v>
      </c>
    </row>
    <row r="2450" customFormat="false" ht="12.75" hidden="false" customHeight="false" outlineLevel="0" collapsed="false">
      <c r="A2450" s="2" t="s">
        <v>104</v>
      </c>
      <c r="B2450" s="2" t="n">
        <v>12</v>
      </c>
      <c r="C2450" s="2" t="s">
        <v>49</v>
      </c>
      <c r="D2450" s="2" t="n">
        <v>0.117262698709965</v>
      </c>
      <c r="E2450" s="2" t="n">
        <v>-0.000928369932807982</v>
      </c>
    </row>
    <row r="2451" customFormat="false" ht="12.75" hidden="false" customHeight="false" outlineLevel="0" collapsed="false">
      <c r="A2451" s="2" t="s">
        <v>104</v>
      </c>
      <c r="B2451" s="2" t="n">
        <v>13</v>
      </c>
      <c r="C2451" s="2" t="s">
        <v>49</v>
      </c>
      <c r="D2451" s="2" t="n">
        <v>0.11819864064455</v>
      </c>
      <c r="E2451" s="2" t="n">
        <v>-0.000682223762851208</v>
      </c>
    </row>
    <row r="2452" customFormat="false" ht="12.75" hidden="false" customHeight="false" outlineLevel="0" collapsed="false">
      <c r="A2452" s="2" t="s">
        <v>104</v>
      </c>
      <c r="B2452" s="2" t="n">
        <v>14</v>
      </c>
      <c r="C2452" s="2" t="s">
        <v>49</v>
      </c>
      <c r="D2452" s="2" t="n">
        <v>0.11753486096859</v>
      </c>
      <c r="E2452" s="2" t="n">
        <v>-0.00203579920344055</v>
      </c>
    </row>
    <row r="2453" customFormat="false" ht="12.75" hidden="false" customHeight="false" outlineLevel="0" collapsed="false">
      <c r="A2453" s="2" t="s">
        <v>104</v>
      </c>
      <c r="B2453" s="2" t="n">
        <v>15</v>
      </c>
      <c r="C2453" s="2" t="s">
        <v>49</v>
      </c>
      <c r="D2453" s="2" t="n">
        <v>0.117698021233082</v>
      </c>
      <c r="E2453" s="2" t="n">
        <v>-0.00256243464536965</v>
      </c>
    </row>
    <row r="2454" customFormat="false" ht="12.75" hidden="false" customHeight="false" outlineLevel="0" collapsed="false">
      <c r="A2454" s="2" t="s">
        <v>104</v>
      </c>
      <c r="B2454" s="2" t="n">
        <v>16</v>
      </c>
      <c r="C2454" s="2" t="s">
        <v>49</v>
      </c>
      <c r="D2454" s="2" t="n">
        <v>0.123237326741219</v>
      </c>
      <c r="E2454" s="2" t="n">
        <v>0.00228707515634596</v>
      </c>
    </row>
    <row r="2455" customFormat="false" ht="12.75" hidden="false" customHeight="false" outlineLevel="0" collapsed="false">
      <c r="A2455" s="2" t="s">
        <v>104</v>
      </c>
      <c r="B2455" s="2" t="n">
        <v>17</v>
      </c>
      <c r="C2455" s="2" t="s">
        <v>49</v>
      </c>
      <c r="D2455" s="2" t="n">
        <v>0.125840172171593</v>
      </c>
      <c r="E2455" s="2" t="n">
        <v>0.00420012464746833</v>
      </c>
    </row>
    <row r="2456" customFormat="false" ht="12.75" hidden="false" customHeight="false" outlineLevel="0" collapsed="false">
      <c r="A2456" s="2" t="s">
        <v>104</v>
      </c>
      <c r="B2456" s="2" t="n">
        <v>18</v>
      </c>
      <c r="C2456" s="2" t="s">
        <v>49</v>
      </c>
      <c r="D2456" s="2" t="n">
        <v>0.133562222123146</v>
      </c>
      <c r="E2456" s="2" t="n">
        <v>0.0112323788926005</v>
      </c>
    </row>
    <row r="2457" customFormat="false" ht="12.75" hidden="false" customHeight="false" outlineLevel="0" collapsed="false">
      <c r="A2457" s="2" t="s">
        <v>104</v>
      </c>
      <c r="B2457" s="2" t="n">
        <v>19</v>
      </c>
      <c r="C2457" s="2" t="s">
        <v>49</v>
      </c>
      <c r="D2457" s="2" t="n">
        <v>0.147795036435127</v>
      </c>
      <c r="E2457" s="2" t="n">
        <v>0.0247753970324993</v>
      </c>
    </row>
    <row r="2458" customFormat="false" ht="12.75" hidden="false" customHeight="false" outlineLevel="0" collapsed="false">
      <c r="A2458" s="2" t="s">
        <v>104</v>
      </c>
      <c r="B2458" s="2" t="n">
        <v>20</v>
      </c>
      <c r="C2458" s="2" t="s">
        <v>49</v>
      </c>
      <c r="D2458" s="2" t="n">
        <v>0.171785220503807</v>
      </c>
      <c r="E2458" s="2" t="n">
        <v>0.0480757877230644</v>
      </c>
    </row>
    <row r="2459" customFormat="false" ht="12.75" hidden="false" customHeight="false" outlineLevel="0" collapsed="false">
      <c r="A2459" s="2" t="s">
        <v>104</v>
      </c>
      <c r="B2459" s="2" t="n">
        <v>21</v>
      </c>
      <c r="C2459" s="2" t="s">
        <v>49</v>
      </c>
      <c r="D2459" s="2" t="n">
        <v>0.21910759806633</v>
      </c>
      <c r="E2459" s="2" t="n">
        <v>0.0947083681821823</v>
      </c>
    </row>
    <row r="2460" customFormat="false" ht="12.75" hidden="false" customHeight="false" outlineLevel="0" collapsed="false">
      <c r="A2460" s="2" t="s">
        <v>104</v>
      </c>
      <c r="B2460" s="2" t="n">
        <v>22</v>
      </c>
      <c r="C2460" s="2" t="s">
        <v>49</v>
      </c>
      <c r="D2460" s="2" t="n">
        <v>0.299110770225525</v>
      </c>
      <c r="E2460" s="2" t="n">
        <v>0.174021750688553</v>
      </c>
    </row>
    <row r="2461" customFormat="false" ht="12.75" hidden="false" customHeight="false" outlineLevel="0" collapsed="false">
      <c r="A2461" s="2" t="s">
        <v>104</v>
      </c>
      <c r="B2461" s="2" t="n">
        <v>23</v>
      </c>
      <c r="C2461" s="2" t="s">
        <v>49</v>
      </c>
      <c r="D2461" s="2" t="n">
        <v>0.423296958208084</v>
      </c>
      <c r="E2461" s="2" t="n">
        <v>0.297518134117126</v>
      </c>
    </row>
    <row r="2462" customFormat="false" ht="12.75" hidden="false" customHeight="false" outlineLevel="0" collapsed="false">
      <c r="A2462" s="2" t="s">
        <v>104</v>
      </c>
      <c r="B2462" s="2" t="n">
        <v>24</v>
      </c>
      <c r="C2462" s="2" t="s">
        <v>49</v>
      </c>
      <c r="D2462" s="2" t="n">
        <v>0.579061686992645</v>
      </c>
      <c r="E2462" s="2" t="n">
        <v>0.452593058347702</v>
      </c>
    </row>
    <row r="2463" customFormat="false" ht="12.75" hidden="false" customHeight="false" outlineLevel="0" collapsed="false">
      <c r="A2463" s="2" t="s">
        <v>104</v>
      </c>
      <c r="B2463" s="2" t="n">
        <v>25</v>
      </c>
      <c r="C2463" s="2" t="s">
        <v>49</v>
      </c>
      <c r="D2463" s="2" t="n">
        <v>0.737772881984711</v>
      </c>
      <c r="E2463" s="2" t="n">
        <v>0.610614478588104</v>
      </c>
    </row>
    <row r="2464" customFormat="false" ht="12.75" hidden="false" customHeight="false" outlineLevel="0" collapsed="false">
      <c r="A2464" s="2" t="s">
        <v>104</v>
      </c>
      <c r="B2464" s="2" t="n">
        <v>26</v>
      </c>
      <c r="C2464" s="2" t="s">
        <v>49</v>
      </c>
      <c r="D2464" s="2" t="n">
        <v>0.873595535755158</v>
      </c>
      <c r="E2464" s="2" t="n">
        <v>0.745747327804565</v>
      </c>
    </row>
    <row r="2465" customFormat="false" ht="12.75" hidden="false" customHeight="false" outlineLevel="0" collapsed="false">
      <c r="A2465" s="2" t="s">
        <v>104</v>
      </c>
      <c r="B2465" s="2" t="n">
        <v>27</v>
      </c>
      <c r="C2465" s="2" t="s">
        <v>49</v>
      </c>
      <c r="D2465" s="2" t="n">
        <v>0.972467064857483</v>
      </c>
      <c r="E2465" s="2" t="n">
        <v>0.843929052352905</v>
      </c>
    </row>
    <row r="2466" customFormat="false" ht="12.75" hidden="false" customHeight="false" outlineLevel="0" collapsed="false">
      <c r="A2466" s="2" t="s">
        <v>104</v>
      </c>
      <c r="B2466" s="2" t="n">
        <v>28</v>
      </c>
      <c r="C2466" s="2" t="s">
        <v>49</v>
      </c>
      <c r="D2466" s="2" t="n">
        <v>1.04329752922058</v>
      </c>
      <c r="E2466" s="2" t="n">
        <v>0.914069712162018</v>
      </c>
    </row>
    <row r="2467" customFormat="false" ht="12.75" hidden="false" customHeight="false" outlineLevel="0" collapsed="false">
      <c r="A2467" s="2" t="s">
        <v>104</v>
      </c>
      <c r="B2467" s="2" t="n">
        <v>29</v>
      </c>
      <c r="C2467" s="2" t="s">
        <v>49</v>
      </c>
      <c r="D2467" s="2" t="n">
        <v>1.09856510162354</v>
      </c>
      <c r="E2467" s="2" t="n">
        <v>0.968647480010986</v>
      </c>
    </row>
    <row r="2468" customFormat="false" ht="12.75" hidden="false" customHeight="false" outlineLevel="0" collapsed="false">
      <c r="A2468" s="2" t="s">
        <v>104</v>
      </c>
      <c r="B2468" s="2" t="n">
        <v>30</v>
      </c>
      <c r="C2468" s="2" t="s">
        <v>49</v>
      </c>
      <c r="D2468" s="2" t="n">
        <v>1.12850046157837</v>
      </c>
      <c r="E2468" s="2" t="n">
        <v>0.99789309501648</v>
      </c>
    </row>
    <row r="2469" customFormat="false" ht="12.75" hidden="false" customHeight="false" outlineLevel="0" collapsed="false">
      <c r="A2469" s="2" t="s">
        <v>104</v>
      </c>
      <c r="B2469" s="2" t="n">
        <v>31</v>
      </c>
      <c r="C2469" s="2" t="s">
        <v>49</v>
      </c>
      <c r="D2469" s="2" t="n">
        <v>1.16154384613037</v>
      </c>
      <c r="E2469" s="2" t="n">
        <v>1.03024661540985</v>
      </c>
    </row>
    <row r="2470" customFormat="false" ht="12.75" hidden="false" customHeight="false" outlineLevel="0" collapsed="false">
      <c r="A2470" s="2" t="s">
        <v>104</v>
      </c>
      <c r="B2470" s="2" t="n">
        <v>32</v>
      </c>
      <c r="C2470" s="2" t="s">
        <v>49</v>
      </c>
      <c r="D2470" s="2" t="n">
        <v>1.17767703533173</v>
      </c>
      <c r="E2470" s="2" t="n">
        <v>1.04569005966187</v>
      </c>
    </row>
    <row r="2471" customFormat="false" ht="12.75" hidden="false" customHeight="false" outlineLevel="0" collapsed="false">
      <c r="A2471" s="2" t="s">
        <v>104</v>
      </c>
      <c r="B2471" s="2" t="n">
        <v>33</v>
      </c>
      <c r="C2471" s="2" t="s">
        <v>49</v>
      </c>
      <c r="D2471" s="2" t="n">
        <v>1.19010412693024</v>
      </c>
      <c r="E2471" s="2" t="n">
        <v>1.05742740631104</v>
      </c>
    </row>
    <row r="2472" customFormat="false" ht="12.75" hidden="false" customHeight="false" outlineLevel="0" collapsed="false">
      <c r="A2472" s="2" t="s">
        <v>104</v>
      </c>
      <c r="B2472" s="2" t="n">
        <v>34</v>
      </c>
      <c r="C2472" s="2" t="s">
        <v>49</v>
      </c>
      <c r="D2472" s="2" t="n">
        <v>1.19855952262878</v>
      </c>
      <c r="E2472" s="2" t="n">
        <v>1.06519293785095</v>
      </c>
    </row>
    <row r="2473" customFormat="false" ht="12.75" hidden="false" customHeight="false" outlineLevel="0" collapsed="false">
      <c r="A2473" s="2" t="s">
        <v>104</v>
      </c>
      <c r="B2473" s="2" t="n">
        <v>35</v>
      </c>
      <c r="C2473" s="2" t="s">
        <v>49</v>
      </c>
      <c r="D2473" s="2" t="n">
        <v>1.20210862159729</v>
      </c>
      <c r="E2473" s="2" t="n">
        <v>1.06805229187012</v>
      </c>
    </row>
    <row r="2474" customFormat="false" ht="12.75" hidden="false" customHeight="false" outlineLevel="0" collapsed="false">
      <c r="A2474" s="2" t="s">
        <v>104</v>
      </c>
      <c r="B2474" s="2" t="n">
        <v>36</v>
      </c>
      <c r="C2474" s="2" t="s">
        <v>49</v>
      </c>
      <c r="D2474" s="2" t="n">
        <v>1.2069628238678</v>
      </c>
      <c r="E2474" s="2" t="n">
        <v>1.07221662998199</v>
      </c>
    </row>
    <row r="2475" customFormat="false" ht="12.75" hidden="false" customHeight="false" outlineLevel="0" collapsed="false">
      <c r="A2475" s="2" t="s">
        <v>104</v>
      </c>
      <c r="B2475" s="2" t="n">
        <v>37</v>
      </c>
      <c r="C2475" s="2" t="s">
        <v>49</v>
      </c>
      <c r="D2475" s="2" t="n">
        <v>1.20844578742981</v>
      </c>
      <c r="E2475" s="2" t="n">
        <v>1.07300984859467</v>
      </c>
    </row>
    <row r="2476" customFormat="false" ht="12.75" hidden="false" customHeight="false" outlineLevel="0" collapsed="false">
      <c r="A2476" s="2" t="s">
        <v>104</v>
      </c>
      <c r="B2476" s="2" t="n">
        <v>38</v>
      </c>
      <c r="C2476" s="2" t="s">
        <v>49</v>
      </c>
      <c r="D2476" s="2" t="n">
        <v>1.20762073993683</v>
      </c>
      <c r="E2476" s="2" t="n">
        <v>1.07149493694305</v>
      </c>
    </row>
    <row r="2477" customFormat="false" ht="12.75" hidden="false" customHeight="false" outlineLevel="0" collapsed="false">
      <c r="A2477" s="2" t="s">
        <v>104</v>
      </c>
      <c r="B2477" s="2" t="n">
        <v>39</v>
      </c>
      <c r="C2477" s="2" t="s">
        <v>49</v>
      </c>
      <c r="D2477" s="2" t="n">
        <v>1.21259868144989</v>
      </c>
      <c r="E2477" s="2" t="n">
        <v>1.07578313350678</v>
      </c>
    </row>
    <row r="2478" customFormat="false" ht="12.75" hidden="false" customHeight="false" outlineLevel="0" collapsed="false">
      <c r="A2478" s="2" t="s">
        <v>104</v>
      </c>
      <c r="B2478" s="2" t="n">
        <v>40</v>
      </c>
      <c r="C2478" s="2" t="s">
        <v>49</v>
      </c>
      <c r="D2478" s="2" t="n">
        <v>1.20671784877777</v>
      </c>
      <c r="E2478" s="2" t="n">
        <v>1.06921255588532</v>
      </c>
    </row>
    <row r="2479" customFormat="false" ht="12.75" hidden="false" customHeight="false" outlineLevel="0" collapsed="false">
      <c r="A2479" s="2" t="s">
        <v>104</v>
      </c>
      <c r="B2479" s="2" t="n">
        <v>41</v>
      </c>
      <c r="C2479" s="2" t="s">
        <v>49</v>
      </c>
      <c r="D2479" s="2" t="n">
        <v>1.2090916633606</v>
      </c>
      <c r="E2479" s="2" t="n">
        <v>1.07089650630951</v>
      </c>
    </row>
    <row r="2480" customFormat="false" ht="12.75" hidden="false" customHeight="false" outlineLevel="0" collapsed="false">
      <c r="A2480" s="2" t="s">
        <v>104</v>
      </c>
      <c r="B2480" s="2" t="n">
        <v>42</v>
      </c>
      <c r="C2480" s="2" t="s">
        <v>49</v>
      </c>
      <c r="D2480" s="2" t="n">
        <v>1.20853972434998</v>
      </c>
      <c r="E2480" s="2" t="n">
        <v>1.06965482234955</v>
      </c>
    </row>
    <row r="2481" customFormat="false" ht="12.75" hidden="false" customHeight="false" outlineLevel="0" collapsed="false">
      <c r="A2481" s="2" t="s">
        <v>104</v>
      </c>
      <c r="B2481" s="2" t="n">
        <v>43</v>
      </c>
      <c r="C2481" s="2" t="s">
        <v>49</v>
      </c>
      <c r="D2481" s="2" t="n">
        <v>1.20740532875061</v>
      </c>
      <c r="E2481" s="2" t="n">
        <v>1.06783056259155</v>
      </c>
    </row>
    <row r="2482" customFormat="false" ht="12.75" hidden="false" customHeight="false" outlineLevel="0" collapsed="false">
      <c r="A2482" s="2" t="s">
        <v>104</v>
      </c>
      <c r="B2482" s="2" t="n">
        <v>44</v>
      </c>
      <c r="C2482" s="2" t="s">
        <v>49</v>
      </c>
      <c r="D2482" s="2" t="n">
        <v>1.21074867248535</v>
      </c>
      <c r="E2482" s="2" t="n">
        <v>1.07048416137695</v>
      </c>
    </row>
    <row r="2483" customFormat="false" ht="12.75" hidden="false" customHeight="false" outlineLevel="0" collapsed="false">
      <c r="A2483" s="2" t="s">
        <v>104</v>
      </c>
      <c r="B2483" s="2" t="n">
        <v>45</v>
      </c>
      <c r="C2483" s="2" t="s">
        <v>49</v>
      </c>
      <c r="D2483" s="2" t="n">
        <v>1.20176386833191</v>
      </c>
      <c r="E2483" s="2" t="n">
        <v>1.06080949306488</v>
      </c>
    </row>
    <row r="2484" customFormat="false" ht="12.75" hidden="false" customHeight="false" outlineLevel="0" collapsed="false">
      <c r="A2484" s="2" t="s">
        <v>105</v>
      </c>
      <c r="B2484" s="2" t="n">
        <v>1</v>
      </c>
      <c r="C2484" s="2" t="s">
        <v>52</v>
      </c>
      <c r="D2484" s="2" t="n">
        <v>0.124802298843861</v>
      </c>
      <c r="E2484" s="2" t="n">
        <v>0.00347943580709398</v>
      </c>
    </row>
    <row r="2485" customFormat="false" ht="12.75" hidden="false" customHeight="false" outlineLevel="0" collapsed="false">
      <c r="A2485" s="2" t="s">
        <v>105</v>
      </c>
      <c r="B2485" s="2" t="n">
        <v>2</v>
      </c>
      <c r="C2485" s="2" t="s">
        <v>52</v>
      </c>
      <c r="D2485" s="2" t="n">
        <v>0.123933635652065</v>
      </c>
      <c r="E2485" s="2" t="n">
        <v>0.00203792471438646</v>
      </c>
    </row>
    <row r="2486" customFormat="false" ht="12.75" hidden="false" customHeight="false" outlineLevel="0" collapsed="false">
      <c r="A2486" s="2" t="s">
        <v>105</v>
      </c>
      <c r="B2486" s="2" t="n">
        <v>3</v>
      </c>
      <c r="C2486" s="2" t="s">
        <v>52</v>
      </c>
      <c r="D2486" s="2" t="n">
        <v>0.122421905398369</v>
      </c>
      <c r="E2486" s="2" t="n">
        <v>-4.66533019789495E-005</v>
      </c>
    </row>
    <row r="2487" customFormat="false" ht="12.75" hidden="false" customHeight="false" outlineLevel="0" collapsed="false">
      <c r="A2487" s="2" t="s">
        <v>105</v>
      </c>
      <c r="B2487" s="2" t="n">
        <v>4</v>
      </c>
      <c r="C2487" s="2" t="s">
        <v>52</v>
      </c>
      <c r="D2487" s="2" t="n">
        <v>0.123237878084183</v>
      </c>
      <c r="E2487" s="2" t="n">
        <v>0.000196471592062153</v>
      </c>
    </row>
    <row r="2488" customFormat="false" ht="12.75" hidden="false" customHeight="false" outlineLevel="0" collapsed="false">
      <c r="A2488" s="2" t="s">
        <v>105</v>
      </c>
      <c r="B2488" s="2" t="n">
        <v>5</v>
      </c>
      <c r="C2488" s="2" t="s">
        <v>52</v>
      </c>
      <c r="D2488" s="2" t="n">
        <v>0.123611249029636</v>
      </c>
      <c r="E2488" s="2" t="n">
        <v>-3.00524493468402E-006</v>
      </c>
    </row>
    <row r="2489" customFormat="false" ht="12.75" hidden="false" customHeight="false" outlineLevel="0" collapsed="false">
      <c r="A2489" s="2" t="s">
        <v>105</v>
      </c>
      <c r="B2489" s="2" t="n">
        <v>6</v>
      </c>
      <c r="C2489" s="2" t="s">
        <v>52</v>
      </c>
      <c r="D2489" s="2" t="n">
        <v>0.124577358365059</v>
      </c>
      <c r="E2489" s="2" t="n">
        <v>0.00039025628939271</v>
      </c>
    </row>
    <row r="2490" customFormat="false" ht="12.75" hidden="false" customHeight="false" outlineLevel="0" collapsed="false">
      <c r="A2490" s="2" t="s">
        <v>105</v>
      </c>
      <c r="B2490" s="2" t="n">
        <v>7</v>
      </c>
      <c r="C2490" s="2" t="s">
        <v>52</v>
      </c>
      <c r="D2490" s="2" t="n">
        <v>0.124996311962605</v>
      </c>
      <c r="E2490" s="2" t="n">
        <v>0.000236362116993405</v>
      </c>
    </row>
    <row r="2491" customFormat="false" ht="12.75" hidden="false" customHeight="false" outlineLevel="0" collapsed="false">
      <c r="A2491" s="2" t="s">
        <v>105</v>
      </c>
      <c r="B2491" s="2" t="n">
        <v>8</v>
      </c>
      <c r="C2491" s="2" t="s">
        <v>52</v>
      </c>
      <c r="D2491" s="2" t="n">
        <v>0.127145305275917</v>
      </c>
      <c r="E2491" s="2" t="n">
        <v>0.00181250763125718</v>
      </c>
    </row>
    <row r="2492" customFormat="false" ht="12.75" hidden="false" customHeight="false" outlineLevel="0" collapsed="false">
      <c r="A2492" s="2" t="s">
        <v>105</v>
      </c>
      <c r="B2492" s="2" t="n">
        <v>9</v>
      </c>
      <c r="C2492" s="2" t="s">
        <v>52</v>
      </c>
      <c r="D2492" s="2" t="n">
        <v>0.126129657030106</v>
      </c>
      <c r="E2492" s="2" t="n">
        <v>0.00022401160094887</v>
      </c>
    </row>
    <row r="2493" customFormat="false" ht="12.75" hidden="false" customHeight="false" outlineLevel="0" collapsed="false">
      <c r="A2493" s="2" t="s">
        <v>105</v>
      </c>
      <c r="B2493" s="2" t="n">
        <v>10</v>
      </c>
      <c r="C2493" s="2" t="s">
        <v>52</v>
      </c>
      <c r="D2493" s="2" t="n">
        <v>0.125517621636391</v>
      </c>
      <c r="E2493" s="2" t="n">
        <v>-0.000960871577262878</v>
      </c>
    </row>
    <row r="2494" customFormat="false" ht="12.75" hidden="false" customHeight="false" outlineLevel="0" collapsed="false">
      <c r="A2494" s="2" t="s">
        <v>105</v>
      </c>
      <c r="B2494" s="2" t="n">
        <v>11</v>
      </c>
      <c r="C2494" s="2" t="s">
        <v>52</v>
      </c>
      <c r="D2494" s="2" t="n">
        <v>0.126753002405167</v>
      </c>
      <c r="E2494" s="2" t="n">
        <v>-0.000298338592983782</v>
      </c>
    </row>
    <row r="2495" customFormat="false" ht="12.75" hidden="false" customHeight="false" outlineLevel="0" collapsed="false">
      <c r="A2495" s="2" t="s">
        <v>105</v>
      </c>
      <c r="B2495" s="2" t="n">
        <v>12</v>
      </c>
      <c r="C2495" s="2" t="s">
        <v>52</v>
      </c>
      <c r="D2495" s="2" t="n">
        <v>0.126631706953049</v>
      </c>
      <c r="E2495" s="2" t="n">
        <v>-0.000992481829598546</v>
      </c>
    </row>
    <row r="2496" customFormat="false" ht="12.75" hidden="false" customHeight="false" outlineLevel="0" collapsed="false">
      <c r="A2496" s="2" t="s">
        <v>105</v>
      </c>
      <c r="B2496" s="2" t="n">
        <v>13</v>
      </c>
      <c r="C2496" s="2" t="s">
        <v>52</v>
      </c>
      <c r="D2496" s="2" t="n">
        <v>0.125367179512978</v>
      </c>
      <c r="E2496" s="2" t="n">
        <v>-0.00282985717058182</v>
      </c>
    </row>
    <row r="2497" customFormat="false" ht="12.75" hidden="false" customHeight="false" outlineLevel="0" collapsed="false">
      <c r="A2497" s="2" t="s">
        <v>105</v>
      </c>
      <c r="B2497" s="2" t="n">
        <v>14</v>
      </c>
      <c r="C2497" s="2" t="s">
        <v>52</v>
      </c>
      <c r="D2497" s="2" t="n">
        <v>0.127935111522675</v>
      </c>
      <c r="E2497" s="2" t="n">
        <v>-0.000834772828966379</v>
      </c>
    </row>
    <row r="2498" customFormat="false" ht="12.75" hidden="false" customHeight="false" outlineLevel="0" collapsed="false">
      <c r="A2498" s="2" t="s">
        <v>105</v>
      </c>
      <c r="B2498" s="2" t="n">
        <v>15</v>
      </c>
      <c r="C2498" s="2" t="s">
        <v>52</v>
      </c>
      <c r="D2498" s="2" t="n">
        <v>0.129584386944771</v>
      </c>
      <c r="E2498" s="2" t="n">
        <v>0.000241654794081114</v>
      </c>
    </row>
    <row r="2499" customFormat="false" ht="12.75" hidden="false" customHeight="false" outlineLevel="0" collapsed="false">
      <c r="A2499" s="2" t="s">
        <v>105</v>
      </c>
      <c r="B2499" s="2" t="n">
        <v>16</v>
      </c>
      <c r="C2499" s="2" t="s">
        <v>52</v>
      </c>
      <c r="D2499" s="2" t="n">
        <v>0.130108535289764</v>
      </c>
      <c r="E2499" s="2" t="n">
        <v>0.000192955354577862</v>
      </c>
    </row>
    <row r="2500" customFormat="false" ht="12.75" hidden="false" customHeight="false" outlineLevel="0" collapsed="false">
      <c r="A2500" s="2" t="s">
        <v>105</v>
      </c>
      <c r="B2500" s="2" t="n">
        <v>17</v>
      </c>
      <c r="C2500" s="2" t="s">
        <v>52</v>
      </c>
      <c r="D2500" s="2" t="n">
        <v>0.133160188794136</v>
      </c>
      <c r="E2500" s="2" t="n">
        <v>0.00267176097258925</v>
      </c>
    </row>
    <row r="2501" customFormat="false" ht="12.75" hidden="false" customHeight="false" outlineLevel="0" collapsed="false">
      <c r="A2501" s="2" t="s">
        <v>105</v>
      </c>
      <c r="B2501" s="2" t="n">
        <v>18</v>
      </c>
      <c r="C2501" s="2" t="s">
        <v>52</v>
      </c>
      <c r="D2501" s="2" t="n">
        <v>0.140579834580421</v>
      </c>
      <c r="E2501" s="2" t="n">
        <v>0.00951855909079313</v>
      </c>
    </row>
    <row r="2502" customFormat="false" ht="12.75" hidden="false" customHeight="false" outlineLevel="0" collapsed="false">
      <c r="A2502" s="2" t="s">
        <v>105</v>
      </c>
      <c r="B2502" s="2" t="n">
        <v>19</v>
      </c>
      <c r="C2502" s="2" t="s">
        <v>52</v>
      </c>
      <c r="D2502" s="2" t="n">
        <v>0.152747333049774</v>
      </c>
      <c r="E2502" s="2" t="n">
        <v>0.021113209426403</v>
      </c>
    </row>
    <row r="2503" customFormat="false" ht="12.75" hidden="false" customHeight="false" outlineLevel="0" collapsed="false">
      <c r="A2503" s="2" t="s">
        <v>105</v>
      </c>
      <c r="B2503" s="2" t="n">
        <v>20</v>
      </c>
      <c r="C2503" s="2" t="s">
        <v>52</v>
      </c>
      <c r="D2503" s="2" t="n">
        <v>0.174272507429123</v>
      </c>
      <c r="E2503" s="2" t="n">
        <v>0.0420655347406864</v>
      </c>
    </row>
    <row r="2504" customFormat="false" ht="12.75" hidden="false" customHeight="false" outlineLevel="0" collapsed="false">
      <c r="A2504" s="2" t="s">
        <v>105</v>
      </c>
      <c r="B2504" s="2" t="n">
        <v>21</v>
      </c>
      <c r="C2504" s="2" t="s">
        <v>52</v>
      </c>
      <c r="D2504" s="2" t="n">
        <v>0.216093316674232</v>
      </c>
      <c r="E2504" s="2" t="n">
        <v>0.0833134949207306</v>
      </c>
    </row>
    <row r="2505" customFormat="false" ht="12.75" hidden="false" customHeight="false" outlineLevel="0" collapsed="false">
      <c r="A2505" s="2" t="s">
        <v>105</v>
      </c>
      <c r="B2505" s="2" t="n">
        <v>22</v>
      </c>
      <c r="C2505" s="2" t="s">
        <v>52</v>
      </c>
      <c r="D2505" s="2" t="n">
        <v>0.285312443971634</v>
      </c>
      <c r="E2505" s="2" t="n">
        <v>0.151959776878357</v>
      </c>
    </row>
    <row r="2506" customFormat="false" ht="12.75" hidden="false" customHeight="false" outlineLevel="0" collapsed="false">
      <c r="A2506" s="2" t="s">
        <v>105</v>
      </c>
      <c r="B2506" s="2" t="n">
        <v>23</v>
      </c>
      <c r="C2506" s="2" t="s">
        <v>52</v>
      </c>
      <c r="D2506" s="2" t="n">
        <v>0.396579504013062</v>
      </c>
      <c r="E2506" s="2" t="n">
        <v>0.262653976678848</v>
      </c>
    </row>
    <row r="2507" customFormat="false" ht="12.75" hidden="false" customHeight="false" outlineLevel="0" collapsed="false">
      <c r="A2507" s="2" t="s">
        <v>105</v>
      </c>
      <c r="B2507" s="2" t="n">
        <v>24</v>
      </c>
      <c r="C2507" s="2" t="s">
        <v>52</v>
      </c>
      <c r="D2507" s="2" t="n">
        <v>0.540763854980469</v>
      </c>
      <c r="E2507" s="2" t="n">
        <v>0.406265497207642</v>
      </c>
    </row>
    <row r="2508" customFormat="false" ht="12.75" hidden="false" customHeight="false" outlineLevel="0" collapsed="false">
      <c r="A2508" s="2" t="s">
        <v>105</v>
      </c>
      <c r="B2508" s="2" t="n">
        <v>25</v>
      </c>
      <c r="C2508" s="2" t="s">
        <v>52</v>
      </c>
      <c r="D2508" s="2" t="n">
        <v>0.69661271572113</v>
      </c>
      <c r="E2508" s="2" t="n">
        <v>0.561541497707367</v>
      </c>
    </row>
    <row r="2509" customFormat="false" ht="12.75" hidden="false" customHeight="false" outlineLevel="0" collapsed="false">
      <c r="A2509" s="2" t="s">
        <v>105</v>
      </c>
      <c r="B2509" s="2" t="n">
        <v>26</v>
      </c>
      <c r="C2509" s="2" t="s">
        <v>52</v>
      </c>
      <c r="D2509" s="2" t="n">
        <v>0.837562739849091</v>
      </c>
      <c r="E2509" s="2" t="n">
        <v>0.701918661594391</v>
      </c>
    </row>
    <row r="2510" customFormat="false" ht="12.75" hidden="false" customHeight="false" outlineLevel="0" collapsed="false">
      <c r="A2510" s="2" t="s">
        <v>105</v>
      </c>
      <c r="B2510" s="2" t="n">
        <v>27</v>
      </c>
      <c r="C2510" s="2" t="s">
        <v>52</v>
      </c>
      <c r="D2510" s="2" t="n">
        <v>0.952098608016968</v>
      </c>
      <c r="E2510" s="2" t="n">
        <v>0.815881729125977</v>
      </c>
    </row>
    <row r="2511" customFormat="false" ht="12.75" hidden="false" customHeight="false" outlineLevel="0" collapsed="false">
      <c r="A2511" s="2" t="s">
        <v>105</v>
      </c>
      <c r="B2511" s="2" t="n">
        <v>28</v>
      </c>
      <c r="C2511" s="2" t="s">
        <v>52</v>
      </c>
      <c r="D2511" s="2" t="n">
        <v>1.03269791603088</v>
      </c>
      <c r="E2511" s="2" t="n">
        <v>0.895908176898956</v>
      </c>
    </row>
    <row r="2512" customFormat="false" ht="12.75" hidden="false" customHeight="false" outlineLevel="0" collapsed="false">
      <c r="A2512" s="2" t="s">
        <v>105</v>
      </c>
      <c r="B2512" s="2" t="n">
        <v>29</v>
      </c>
      <c r="C2512" s="2" t="s">
        <v>52</v>
      </c>
      <c r="D2512" s="2" t="n">
        <v>1.09801888465881</v>
      </c>
      <c r="E2512" s="2" t="n">
        <v>0.96065628528595</v>
      </c>
    </row>
    <row r="2513" customFormat="false" ht="12.75" hidden="false" customHeight="false" outlineLevel="0" collapsed="false">
      <c r="A2513" s="2" t="s">
        <v>105</v>
      </c>
      <c r="B2513" s="2" t="n">
        <v>30</v>
      </c>
      <c r="C2513" s="2" t="s">
        <v>52</v>
      </c>
      <c r="D2513" s="2" t="n">
        <v>1.14012563228607</v>
      </c>
      <c r="E2513" s="2" t="n">
        <v>1.00219023227692</v>
      </c>
    </row>
    <row r="2514" customFormat="false" ht="12.75" hidden="false" customHeight="false" outlineLevel="0" collapsed="false">
      <c r="A2514" s="2" t="s">
        <v>105</v>
      </c>
      <c r="B2514" s="2" t="n">
        <v>31</v>
      </c>
      <c r="C2514" s="2" t="s">
        <v>52</v>
      </c>
      <c r="D2514" s="2" t="n">
        <v>1.17982709407806</v>
      </c>
      <c r="E2514" s="2" t="n">
        <v>1.04131877422333</v>
      </c>
    </row>
    <row r="2515" customFormat="false" ht="12.75" hidden="false" customHeight="false" outlineLevel="0" collapsed="false">
      <c r="A2515" s="2" t="s">
        <v>105</v>
      </c>
      <c r="B2515" s="2" t="n">
        <v>32</v>
      </c>
      <c r="C2515" s="2" t="s">
        <v>52</v>
      </c>
      <c r="D2515" s="2" t="n">
        <v>1.20909023284912</v>
      </c>
      <c r="E2515" s="2" t="n">
        <v>1.07000911235809</v>
      </c>
    </row>
    <row r="2516" customFormat="false" ht="12.75" hidden="false" customHeight="false" outlineLevel="0" collapsed="false">
      <c r="A2516" s="2" t="s">
        <v>105</v>
      </c>
      <c r="B2516" s="2" t="n">
        <v>33</v>
      </c>
      <c r="C2516" s="2" t="s">
        <v>52</v>
      </c>
      <c r="D2516" s="2" t="n">
        <v>1.2284334897995</v>
      </c>
      <c r="E2516" s="2" t="n">
        <v>1.08877944946289</v>
      </c>
    </row>
    <row r="2517" customFormat="false" ht="12.75" hidden="false" customHeight="false" outlineLevel="0" collapsed="false">
      <c r="A2517" s="2" t="s">
        <v>105</v>
      </c>
      <c r="B2517" s="2" t="n">
        <v>34</v>
      </c>
      <c r="C2517" s="2" t="s">
        <v>52</v>
      </c>
      <c r="D2517" s="2" t="n">
        <v>1.24869430065155</v>
      </c>
      <c r="E2517" s="2" t="n">
        <v>1.10846745967865</v>
      </c>
    </row>
    <row r="2518" customFormat="false" ht="12.75" hidden="false" customHeight="false" outlineLevel="0" collapsed="false">
      <c r="A2518" s="2" t="s">
        <v>105</v>
      </c>
      <c r="B2518" s="2" t="n">
        <v>35</v>
      </c>
      <c r="C2518" s="2" t="s">
        <v>52</v>
      </c>
      <c r="D2518" s="2" t="n">
        <v>1.26028740406036</v>
      </c>
      <c r="E2518" s="2" t="n">
        <v>1.11948776245117</v>
      </c>
    </row>
    <row r="2519" customFormat="false" ht="12.75" hidden="false" customHeight="false" outlineLevel="0" collapsed="false">
      <c r="A2519" s="2" t="s">
        <v>105</v>
      </c>
      <c r="B2519" s="2" t="n">
        <v>36</v>
      </c>
      <c r="C2519" s="2" t="s">
        <v>52</v>
      </c>
      <c r="D2519" s="2" t="n">
        <v>1.27288734912872</v>
      </c>
      <c r="E2519" s="2" t="n">
        <v>1.13151478767395</v>
      </c>
    </row>
    <row r="2520" customFormat="false" ht="12.75" hidden="false" customHeight="false" outlineLevel="0" collapsed="false">
      <c r="A2520" s="2" t="s">
        <v>105</v>
      </c>
      <c r="B2520" s="2" t="n">
        <v>37</v>
      </c>
      <c r="C2520" s="2" t="s">
        <v>52</v>
      </c>
      <c r="D2520" s="2" t="n">
        <v>1.28750395774841</v>
      </c>
      <c r="E2520" s="2" t="n">
        <v>1.14555859565735</v>
      </c>
    </row>
    <row r="2521" customFormat="false" ht="12.75" hidden="false" customHeight="false" outlineLevel="0" collapsed="false">
      <c r="A2521" s="2" t="s">
        <v>105</v>
      </c>
      <c r="B2521" s="2" t="n">
        <v>38</v>
      </c>
      <c r="C2521" s="2" t="s">
        <v>52</v>
      </c>
      <c r="D2521" s="2" t="n">
        <v>1.29627025127411</v>
      </c>
      <c r="E2521" s="2" t="n">
        <v>1.15375196933746</v>
      </c>
    </row>
    <row r="2522" customFormat="false" ht="12.75" hidden="false" customHeight="false" outlineLevel="0" collapsed="false">
      <c r="A2522" s="2" t="s">
        <v>105</v>
      </c>
      <c r="B2522" s="2" t="n">
        <v>39</v>
      </c>
      <c r="C2522" s="2" t="s">
        <v>52</v>
      </c>
      <c r="D2522" s="2" t="n">
        <v>1.29958772659302</v>
      </c>
      <c r="E2522" s="2" t="n">
        <v>1.15649664402008</v>
      </c>
    </row>
    <row r="2523" customFormat="false" ht="12.75" hidden="false" customHeight="false" outlineLevel="0" collapsed="false">
      <c r="A2523" s="2" t="s">
        <v>105</v>
      </c>
      <c r="B2523" s="2" t="n">
        <v>40</v>
      </c>
      <c r="C2523" s="2" t="s">
        <v>52</v>
      </c>
      <c r="D2523" s="2" t="n">
        <v>1.30147325992584</v>
      </c>
      <c r="E2523" s="2" t="n">
        <v>1.15780937671661</v>
      </c>
    </row>
    <row r="2524" customFormat="false" ht="12.75" hidden="false" customHeight="false" outlineLevel="0" collapsed="false">
      <c r="A2524" s="2" t="s">
        <v>105</v>
      </c>
      <c r="B2524" s="2" t="n">
        <v>41</v>
      </c>
      <c r="C2524" s="2" t="s">
        <v>52</v>
      </c>
      <c r="D2524" s="2" t="n">
        <v>1.30608880519867</v>
      </c>
      <c r="E2524" s="2" t="n">
        <v>1.16185200214386</v>
      </c>
    </row>
    <row r="2525" customFormat="false" ht="12.75" hidden="false" customHeight="false" outlineLevel="0" collapsed="false">
      <c r="A2525" s="2" t="s">
        <v>105</v>
      </c>
      <c r="B2525" s="2" t="n">
        <v>42</v>
      </c>
      <c r="C2525" s="2" t="s">
        <v>52</v>
      </c>
      <c r="D2525" s="2" t="n">
        <v>1.31138300895691</v>
      </c>
      <c r="E2525" s="2" t="n">
        <v>1.16657340526581</v>
      </c>
    </row>
    <row r="2526" customFormat="false" ht="12.75" hidden="false" customHeight="false" outlineLevel="0" collapsed="false">
      <c r="A2526" s="2" t="s">
        <v>105</v>
      </c>
      <c r="B2526" s="2" t="n">
        <v>43</v>
      </c>
      <c r="C2526" s="2" t="s">
        <v>52</v>
      </c>
      <c r="D2526" s="2" t="n">
        <v>1.30603623390198</v>
      </c>
      <c r="E2526" s="2" t="n">
        <v>1.1606537103653</v>
      </c>
    </row>
    <row r="2527" customFormat="false" ht="12.75" hidden="false" customHeight="false" outlineLevel="0" collapsed="false">
      <c r="A2527" s="2" t="s">
        <v>105</v>
      </c>
      <c r="B2527" s="2" t="n">
        <v>44</v>
      </c>
      <c r="C2527" s="2" t="s">
        <v>52</v>
      </c>
      <c r="D2527" s="2" t="n">
        <v>1.31073260307312</v>
      </c>
      <c r="E2527" s="2" t="n">
        <v>1.16477727890015</v>
      </c>
    </row>
    <row r="2528" customFormat="false" ht="12.75" hidden="false" customHeight="false" outlineLevel="0" collapsed="false">
      <c r="A2528" s="2" t="s">
        <v>105</v>
      </c>
      <c r="B2528" s="2" t="n">
        <v>45</v>
      </c>
      <c r="C2528" s="2" t="s">
        <v>52</v>
      </c>
      <c r="D2528" s="2" t="n">
        <v>1.31443548202515</v>
      </c>
      <c r="E2528" s="2" t="n">
        <v>1.16790735721588</v>
      </c>
    </row>
    <row r="2529" customFormat="false" ht="12.75" hidden="false" customHeight="false" outlineLevel="0" collapsed="false">
      <c r="A2529" s="2" t="s">
        <v>106</v>
      </c>
      <c r="B2529" s="2" t="n">
        <v>1</v>
      </c>
      <c r="C2529" s="2"/>
      <c r="D2529" s="2"/>
      <c r="E2529" s="2"/>
    </row>
    <row r="2530" customFormat="false" ht="12.75" hidden="false" customHeight="false" outlineLevel="0" collapsed="false">
      <c r="A2530" s="2" t="s">
        <v>106</v>
      </c>
      <c r="B2530" s="2" t="n">
        <v>2</v>
      </c>
      <c r="C2530" s="2"/>
      <c r="D2530" s="2"/>
      <c r="E2530" s="2"/>
    </row>
    <row r="2531" customFormat="false" ht="12.75" hidden="false" customHeight="false" outlineLevel="0" collapsed="false">
      <c r="A2531" s="2" t="s">
        <v>106</v>
      </c>
      <c r="B2531" s="2" t="n">
        <v>3</v>
      </c>
      <c r="C2531" s="2"/>
      <c r="D2531" s="2"/>
      <c r="E2531" s="2"/>
    </row>
    <row r="2532" customFormat="false" ht="12.75" hidden="false" customHeight="false" outlineLevel="0" collapsed="false">
      <c r="A2532" s="2" t="s">
        <v>106</v>
      </c>
      <c r="B2532" s="2" t="n">
        <v>4</v>
      </c>
      <c r="C2532" s="2"/>
      <c r="D2532" s="2"/>
      <c r="E2532" s="2"/>
    </row>
    <row r="2533" customFormat="false" ht="12.75" hidden="false" customHeight="false" outlineLevel="0" collapsed="false">
      <c r="A2533" s="2" t="s">
        <v>106</v>
      </c>
      <c r="B2533" s="2" t="n">
        <v>5</v>
      </c>
      <c r="C2533" s="2"/>
      <c r="D2533" s="2"/>
      <c r="E2533" s="2"/>
    </row>
    <row r="2534" customFormat="false" ht="12.75" hidden="false" customHeight="false" outlineLevel="0" collapsed="false">
      <c r="A2534" s="2" t="s">
        <v>106</v>
      </c>
      <c r="B2534" s="2" t="n">
        <v>6</v>
      </c>
      <c r="C2534" s="2"/>
      <c r="D2534" s="2"/>
      <c r="E2534" s="2"/>
    </row>
    <row r="2535" customFormat="false" ht="12.75" hidden="false" customHeight="false" outlineLevel="0" collapsed="false">
      <c r="A2535" s="2" t="s">
        <v>106</v>
      </c>
      <c r="B2535" s="2" t="n">
        <v>7</v>
      </c>
      <c r="C2535" s="2"/>
      <c r="D2535" s="2"/>
      <c r="E2535" s="2"/>
    </row>
    <row r="2536" customFormat="false" ht="12.75" hidden="false" customHeight="false" outlineLevel="0" collapsed="false">
      <c r="A2536" s="2" t="s">
        <v>106</v>
      </c>
      <c r="B2536" s="2" t="n">
        <v>8</v>
      </c>
      <c r="C2536" s="2"/>
      <c r="D2536" s="2"/>
      <c r="E2536" s="2"/>
    </row>
    <row r="2537" customFormat="false" ht="12.75" hidden="false" customHeight="false" outlineLevel="0" collapsed="false">
      <c r="A2537" s="2" t="s">
        <v>106</v>
      </c>
      <c r="B2537" s="2" t="n">
        <v>9</v>
      </c>
      <c r="C2537" s="2"/>
      <c r="D2537" s="2"/>
      <c r="E2537" s="2"/>
    </row>
    <row r="2538" customFormat="false" ht="12.75" hidden="false" customHeight="false" outlineLevel="0" collapsed="false">
      <c r="A2538" s="2" t="s">
        <v>106</v>
      </c>
      <c r="B2538" s="2" t="n">
        <v>10</v>
      </c>
      <c r="C2538" s="2"/>
      <c r="D2538" s="2"/>
      <c r="E2538" s="2"/>
    </row>
    <row r="2539" customFormat="false" ht="12.75" hidden="false" customHeight="false" outlineLevel="0" collapsed="false">
      <c r="A2539" s="2" t="s">
        <v>106</v>
      </c>
      <c r="B2539" s="2" t="n">
        <v>11</v>
      </c>
      <c r="C2539" s="2"/>
      <c r="D2539" s="2"/>
      <c r="E2539" s="2"/>
    </row>
    <row r="2540" customFormat="false" ht="12.75" hidden="false" customHeight="false" outlineLevel="0" collapsed="false">
      <c r="A2540" s="2" t="s">
        <v>106</v>
      </c>
      <c r="B2540" s="2" t="n">
        <v>12</v>
      </c>
      <c r="C2540" s="2"/>
      <c r="D2540" s="2"/>
      <c r="E2540" s="2"/>
    </row>
    <row r="2541" customFormat="false" ht="12.75" hidden="false" customHeight="false" outlineLevel="0" collapsed="false">
      <c r="A2541" s="2" t="s">
        <v>106</v>
      </c>
      <c r="B2541" s="2" t="n">
        <v>13</v>
      </c>
      <c r="C2541" s="2"/>
      <c r="D2541" s="2"/>
      <c r="E2541" s="2"/>
    </row>
    <row r="2542" customFormat="false" ht="12.75" hidden="false" customHeight="false" outlineLevel="0" collapsed="false">
      <c r="A2542" s="2" t="s">
        <v>106</v>
      </c>
      <c r="B2542" s="2" t="n">
        <v>14</v>
      </c>
      <c r="C2542" s="2"/>
      <c r="D2542" s="2"/>
      <c r="E2542" s="2"/>
    </row>
    <row r="2543" customFormat="false" ht="12.75" hidden="false" customHeight="false" outlineLevel="0" collapsed="false">
      <c r="A2543" s="2" t="s">
        <v>106</v>
      </c>
      <c r="B2543" s="2" t="n">
        <v>15</v>
      </c>
      <c r="C2543" s="2"/>
      <c r="D2543" s="2"/>
      <c r="E2543" s="2"/>
    </row>
    <row r="2544" customFormat="false" ht="12.75" hidden="false" customHeight="false" outlineLevel="0" collapsed="false">
      <c r="A2544" s="2" t="s">
        <v>106</v>
      </c>
      <c r="B2544" s="2" t="n">
        <v>16</v>
      </c>
      <c r="C2544" s="2"/>
      <c r="D2544" s="2"/>
      <c r="E2544" s="2"/>
    </row>
    <row r="2545" customFormat="false" ht="12.75" hidden="false" customHeight="false" outlineLevel="0" collapsed="false">
      <c r="A2545" s="2" t="s">
        <v>106</v>
      </c>
      <c r="B2545" s="2" t="n">
        <v>17</v>
      </c>
      <c r="C2545" s="2"/>
      <c r="D2545" s="2"/>
      <c r="E2545" s="2"/>
    </row>
    <row r="2546" customFormat="false" ht="12.75" hidden="false" customHeight="false" outlineLevel="0" collapsed="false">
      <c r="A2546" s="2" t="s">
        <v>106</v>
      </c>
      <c r="B2546" s="2" t="n">
        <v>18</v>
      </c>
      <c r="C2546" s="2"/>
      <c r="D2546" s="2"/>
      <c r="E2546" s="2"/>
    </row>
    <row r="2547" customFormat="false" ht="12.75" hidden="false" customHeight="false" outlineLevel="0" collapsed="false">
      <c r="A2547" s="2" t="s">
        <v>106</v>
      </c>
      <c r="B2547" s="2" t="n">
        <v>19</v>
      </c>
      <c r="C2547" s="2"/>
      <c r="D2547" s="2"/>
      <c r="E2547" s="2"/>
    </row>
    <row r="2548" customFormat="false" ht="12.75" hidden="false" customHeight="false" outlineLevel="0" collapsed="false">
      <c r="A2548" s="2" t="s">
        <v>106</v>
      </c>
      <c r="B2548" s="2" t="n">
        <v>20</v>
      </c>
      <c r="C2548" s="2"/>
      <c r="D2548" s="2"/>
      <c r="E2548" s="2"/>
    </row>
    <row r="2549" customFormat="false" ht="12.75" hidden="false" customHeight="false" outlineLevel="0" collapsed="false">
      <c r="A2549" s="2" t="s">
        <v>106</v>
      </c>
      <c r="B2549" s="2" t="n">
        <v>21</v>
      </c>
      <c r="C2549" s="2"/>
      <c r="D2549" s="2"/>
      <c r="E2549" s="2"/>
    </row>
    <row r="2550" customFormat="false" ht="12.75" hidden="false" customHeight="false" outlineLevel="0" collapsed="false">
      <c r="A2550" s="2" t="s">
        <v>106</v>
      </c>
      <c r="B2550" s="2" t="n">
        <v>22</v>
      </c>
      <c r="C2550" s="2"/>
      <c r="D2550" s="2"/>
      <c r="E2550" s="2"/>
    </row>
    <row r="2551" customFormat="false" ht="12.75" hidden="false" customHeight="false" outlineLevel="0" collapsed="false">
      <c r="A2551" s="2" t="s">
        <v>106</v>
      </c>
      <c r="B2551" s="2" t="n">
        <v>23</v>
      </c>
      <c r="C2551" s="2"/>
      <c r="D2551" s="2"/>
      <c r="E2551" s="2"/>
    </row>
    <row r="2552" customFormat="false" ht="12.75" hidden="false" customHeight="false" outlineLevel="0" collapsed="false">
      <c r="A2552" s="2" t="s">
        <v>106</v>
      </c>
      <c r="B2552" s="2" t="n">
        <v>24</v>
      </c>
      <c r="C2552" s="2"/>
      <c r="D2552" s="2"/>
      <c r="E2552" s="2"/>
    </row>
    <row r="2553" customFormat="false" ht="12.75" hidden="false" customHeight="false" outlineLevel="0" collapsed="false">
      <c r="A2553" s="2" t="s">
        <v>106</v>
      </c>
      <c r="B2553" s="2" t="n">
        <v>25</v>
      </c>
      <c r="C2553" s="2"/>
      <c r="D2553" s="2"/>
      <c r="E2553" s="2"/>
    </row>
    <row r="2554" customFormat="false" ht="12.75" hidden="false" customHeight="false" outlineLevel="0" collapsed="false">
      <c r="A2554" s="2" t="s">
        <v>106</v>
      </c>
      <c r="B2554" s="2" t="n">
        <v>26</v>
      </c>
      <c r="C2554" s="2"/>
      <c r="D2554" s="2"/>
      <c r="E2554" s="2"/>
    </row>
    <row r="2555" customFormat="false" ht="12.75" hidden="false" customHeight="false" outlineLevel="0" collapsed="false">
      <c r="A2555" s="2" t="s">
        <v>106</v>
      </c>
      <c r="B2555" s="2" t="n">
        <v>27</v>
      </c>
      <c r="C2555" s="2"/>
      <c r="D2555" s="2"/>
      <c r="E2555" s="2"/>
    </row>
    <row r="2556" customFormat="false" ht="12.75" hidden="false" customHeight="false" outlineLevel="0" collapsed="false">
      <c r="A2556" s="2" t="s">
        <v>106</v>
      </c>
      <c r="B2556" s="2" t="n">
        <v>28</v>
      </c>
      <c r="C2556" s="2"/>
      <c r="D2556" s="2"/>
      <c r="E2556" s="2"/>
    </row>
    <row r="2557" customFormat="false" ht="12.75" hidden="false" customHeight="false" outlineLevel="0" collapsed="false">
      <c r="A2557" s="2" t="s">
        <v>106</v>
      </c>
      <c r="B2557" s="2" t="n">
        <v>29</v>
      </c>
      <c r="C2557" s="2"/>
      <c r="D2557" s="2"/>
      <c r="E2557" s="2"/>
    </row>
    <row r="2558" customFormat="false" ht="12.75" hidden="false" customHeight="false" outlineLevel="0" collapsed="false">
      <c r="A2558" s="2" t="s">
        <v>106</v>
      </c>
      <c r="B2558" s="2" t="n">
        <v>30</v>
      </c>
      <c r="C2558" s="2"/>
      <c r="D2558" s="2"/>
      <c r="E2558" s="2"/>
    </row>
    <row r="2559" customFormat="false" ht="12.75" hidden="false" customHeight="false" outlineLevel="0" collapsed="false">
      <c r="A2559" s="2" t="s">
        <v>106</v>
      </c>
      <c r="B2559" s="2" t="n">
        <v>31</v>
      </c>
      <c r="C2559" s="2"/>
      <c r="D2559" s="2"/>
      <c r="E2559" s="2"/>
    </row>
    <row r="2560" customFormat="false" ht="12.75" hidden="false" customHeight="false" outlineLevel="0" collapsed="false">
      <c r="A2560" s="2" t="s">
        <v>106</v>
      </c>
      <c r="B2560" s="2" t="n">
        <v>32</v>
      </c>
      <c r="C2560" s="2"/>
      <c r="D2560" s="2"/>
      <c r="E2560" s="2"/>
    </row>
    <row r="2561" customFormat="false" ht="12.75" hidden="false" customHeight="false" outlineLevel="0" collapsed="false">
      <c r="A2561" s="2" t="s">
        <v>106</v>
      </c>
      <c r="B2561" s="2" t="n">
        <v>33</v>
      </c>
      <c r="C2561" s="2"/>
      <c r="D2561" s="2"/>
      <c r="E2561" s="2"/>
    </row>
    <row r="2562" customFormat="false" ht="12.75" hidden="false" customHeight="false" outlineLevel="0" collapsed="false">
      <c r="A2562" s="2" t="s">
        <v>106</v>
      </c>
      <c r="B2562" s="2" t="n">
        <v>34</v>
      </c>
      <c r="C2562" s="2"/>
      <c r="D2562" s="2"/>
      <c r="E2562" s="2"/>
    </row>
    <row r="2563" customFormat="false" ht="12.75" hidden="false" customHeight="false" outlineLevel="0" collapsed="false">
      <c r="A2563" s="2" t="s">
        <v>106</v>
      </c>
      <c r="B2563" s="2" t="n">
        <v>35</v>
      </c>
      <c r="C2563" s="2"/>
      <c r="D2563" s="2"/>
      <c r="E2563" s="2"/>
    </row>
    <row r="2564" customFormat="false" ht="12.75" hidden="false" customHeight="false" outlineLevel="0" collapsed="false">
      <c r="A2564" s="2" t="s">
        <v>106</v>
      </c>
      <c r="B2564" s="2" t="n">
        <v>36</v>
      </c>
      <c r="C2564" s="2"/>
      <c r="D2564" s="2"/>
      <c r="E2564" s="2"/>
    </row>
    <row r="2565" customFormat="false" ht="12.75" hidden="false" customHeight="false" outlineLevel="0" collapsed="false">
      <c r="A2565" s="2" t="s">
        <v>106</v>
      </c>
      <c r="B2565" s="2" t="n">
        <v>37</v>
      </c>
      <c r="C2565" s="2"/>
      <c r="D2565" s="2"/>
      <c r="E2565" s="2"/>
    </row>
    <row r="2566" customFormat="false" ht="12.75" hidden="false" customHeight="false" outlineLevel="0" collapsed="false">
      <c r="A2566" s="2" t="s">
        <v>106</v>
      </c>
      <c r="B2566" s="2" t="n">
        <v>38</v>
      </c>
      <c r="C2566" s="2"/>
      <c r="D2566" s="2"/>
      <c r="E2566" s="2"/>
    </row>
    <row r="2567" customFormat="false" ht="12.75" hidden="false" customHeight="false" outlineLevel="0" collapsed="false">
      <c r="A2567" s="2" t="s">
        <v>106</v>
      </c>
      <c r="B2567" s="2" t="n">
        <v>39</v>
      </c>
      <c r="C2567" s="2"/>
      <c r="D2567" s="2"/>
      <c r="E2567" s="2"/>
    </row>
    <row r="2568" customFormat="false" ht="12.75" hidden="false" customHeight="false" outlineLevel="0" collapsed="false">
      <c r="A2568" s="2" t="s">
        <v>106</v>
      </c>
      <c r="B2568" s="2" t="n">
        <v>40</v>
      </c>
      <c r="C2568" s="2"/>
      <c r="D2568" s="2"/>
      <c r="E2568" s="2"/>
    </row>
    <row r="2569" customFormat="false" ht="12.75" hidden="false" customHeight="false" outlineLevel="0" collapsed="false">
      <c r="A2569" s="2" t="s">
        <v>106</v>
      </c>
      <c r="B2569" s="2" t="n">
        <v>41</v>
      </c>
      <c r="C2569" s="2"/>
      <c r="D2569" s="2"/>
      <c r="E2569" s="2"/>
    </row>
    <row r="2570" customFormat="false" ht="12.75" hidden="false" customHeight="false" outlineLevel="0" collapsed="false">
      <c r="A2570" s="2" t="s">
        <v>106</v>
      </c>
      <c r="B2570" s="2" t="n">
        <v>42</v>
      </c>
      <c r="C2570" s="2"/>
      <c r="D2570" s="2"/>
      <c r="E2570" s="2"/>
    </row>
    <row r="2571" customFormat="false" ht="12.75" hidden="false" customHeight="false" outlineLevel="0" collapsed="false">
      <c r="A2571" s="2" t="s">
        <v>106</v>
      </c>
      <c r="B2571" s="2" t="n">
        <v>43</v>
      </c>
      <c r="C2571" s="2"/>
      <c r="D2571" s="2"/>
      <c r="E2571" s="2"/>
    </row>
    <row r="2572" customFormat="false" ht="12.75" hidden="false" customHeight="false" outlineLevel="0" collapsed="false">
      <c r="A2572" s="2" t="s">
        <v>106</v>
      </c>
      <c r="B2572" s="2" t="n">
        <v>44</v>
      </c>
      <c r="C2572" s="2"/>
      <c r="D2572" s="2"/>
      <c r="E2572" s="2"/>
    </row>
    <row r="2573" customFormat="false" ht="12.75" hidden="false" customHeight="false" outlineLevel="0" collapsed="false">
      <c r="A2573" s="2" t="s">
        <v>106</v>
      </c>
      <c r="B2573" s="2" t="n">
        <v>45</v>
      </c>
      <c r="C2573" s="2"/>
      <c r="D2573" s="2"/>
      <c r="E2573" s="2"/>
    </row>
    <row r="2574" customFormat="false" ht="12.75" hidden="false" customHeight="false" outlineLevel="0" collapsed="false">
      <c r="A2574" s="2" t="s">
        <v>107</v>
      </c>
      <c r="B2574" s="2" t="n">
        <v>1</v>
      </c>
      <c r="C2574" s="2" t="s">
        <v>56</v>
      </c>
      <c r="D2574" s="2" t="n">
        <v>0.124703958630562</v>
      </c>
      <c r="E2574" s="2" t="n">
        <v>0.00243096286430955</v>
      </c>
    </row>
    <row r="2575" customFormat="false" ht="12.75" hidden="false" customHeight="false" outlineLevel="0" collapsed="false">
      <c r="A2575" s="2" t="s">
        <v>107</v>
      </c>
      <c r="B2575" s="2" t="n">
        <v>2</v>
      </c>
      <c r="C2575" s="2" t="s">
        <v>56</v>
      </c>
      <c r="D2575" s="2" t="n">
        <v>0.122333526611328</v>
      </c>
      <c r="E2575" s="2" t="n">
        <v>-0.000452779728220776</v>
      </c>
    </row>
    <row r="2576" customFormat="false" ht="12.75" hidden="false" customHeight="false" outlineLevel="0" collapsed="false">
      <c r="A2576" s="2" t="s">
        <v>107</v>
      </c>
      <c r="B2576" s="2" t="n">
        <v>3</v>
      </c>
      <c r="C2576" s="2" t="s">
        <v>56</v>
      </c>
      <c r="D2576" s="2" t="n">
        <v>0.12261638045311</v>
      </c>
      <c r="E2576" s="2" t="n">
        <v>-0.000683236343320459</v>
      </c>
    </row>
    <row r="2577" customFormat="false" ht="12.75" hidden="false" customHeight="false" outlineLevel="0" collapsed="false">
      <c r="A2577" s="2" t="s">
        <v>107</v>
      </c>
      <c r="B2577" s="2" t="n">
        <v>4</v>
      </c>
      <c r="C2577" s="2" t="s">
        <v>56</v>
      </c>
      <c r="D2577" s="2" t="n">
        <v>0.124063275754452</v>
      </c>
      <c r="E2577" s="2" t="n">
        <v>0.000250348472036421</v>
      </c>
    </row>
    <row r="2578" customFormat="false" ht="12.75" hidden="false" customHeight="false" outlineLevel="0" collapsed="false">
      <c r="A2578" s="2" t="s">
        <v>107</v>
      </c>
      <c r="B2578" s="2" t="n">
        <v>5</v>
      </c>
      <c r="C2578" s="2" t="s">
        <v>56</v>
      </c>
      <c r="D2578" s="2" t="n">
        <v>0.123890995979309</v>
      </c>
      <c r="E2578" s="2" t="n">
        <v>-0.000435241759987548</v>
      </c>
    </row>
    <row r="2579" customFormat="false" ht="12.75" hidden="false" customHeight="false" outlineLevel="0" collapsed="false">
      <c r="A2579" s="2" t="s">
        <v>107</v>
      </c>
      <c r="B2579" s="2" t="n">
        <v>6</v>
      </c>
      <c r="C2579" s="2" t="s">
        <v>56</v>
      </c>
      <c r="D2579" s="2" t="n">
        <v>0.12765234708786</v>
      </c>
      <c r="E2579" s="2" t="n">
        <v>0.00281279883347452</v>
      </c>
    </row>
    <row r="2580" customFormat="false" ht="12.75" hidden="false" customHeight="false" outlineLevel="0" collapsed="false">
      <c r="A2580" s="2" t="s">
        <v>107</v>
      </c>
      <c r="B2580" s="2" t="n">
        <v>7</v>
      </c>
      <c r="C2580" s="2" t="s">
        <v>56</v>
      </c>
      <c r="D2580" s="2" t="n">
        <v>0.125518605113029</v>
      </c>
      <c r="E2580" s="2" t="n">
        <v>0.000165746416314505</v>
      </c>
    </row>
    <row r="2581" customFormat="false" ht="12.75" hidden="false" customHeight="false" outlineLevel="0" collapsed="false">
      <c r="A2581" s="2" t="s">
        <v>107</v>
      </c>
      <c r="B2581" s="2" t="n">
        <v>8</v>
      </c>
      <c r="C2581" s="2" t="s">
        <v>56</v>
      </c>
      <c r="D2581" s="2" t="n">
        <v>0.126388087868691</v>
      </c>
      <c r="E2581" s="2" t="n">
        <v>0.000521918700542301</v>
      </c>
    </row>
    <row r="2582" customFormat="false" ht="12.75" hidden="false" customHeight="false" outlineLevel="0" collapsed="false">
      <c r="A2582" s="2" t="s">
        <v>107</v>
      </c>
      <c r="B2582" s="2" t="n">
        <v>9</v>
      </c>
      <c r="C2582" s="2" t="s">
        <v>56</v>
      </c>
      <c r="D2582" s="2" t="n">
        <v>0.126940786838532</v>
      </c>
      <c r="E2582" s="2" t="n">
        <v>0.000561307184398174</v>
      </c>
    </row>
    <row r="2583" customFormat="false" ht="12.75" hidden="false" customHeight="false" outlineLevel="0" collapsed="false">
      <c r="A2583" s="2" t="s">
        <v>107</v>
      </c>
      <c r="B2583" s="2" t="n">
        <v>10</v>
      </c>
      <c r="C2583" s="2" t="s">
        <v>56</v>
      </c>
      <c r="D2583" s="2" t="n">
        <v>0.127492800354958</v>
      </c>
      <c r="E2583" s="2" t="n">
        <v>0.000600010273046792</v>
      </c>
    </row>
    <row r="2584" customFormat="false" ht="12.75" hidden="false" customHeight="false" outlineLevel="0" collapsed="false">
      <c r="A2584" s="2" t="s">
        <v>107</v>
      </c>
      <c r="B2584" s="2" t="n">
        <v>11</v>
      </c>
      <c r="C2584" s="2" t="s">
        <v>56</v>
      </c>
      <c r="D2584" s="2" t="n">
        <v>0.126848712563515</v>
      </c>
      <c r="E2584" s="2" t="n">
        <v>-0.00055738800438121</v>
      </c>
    </row>
    <row r="2585" customFormat="false" ht="12.75" hidden="false" customHeight="false" outlineLevel="0" collapsed="false">
      <c r="A2585" s="2" t="s">
        <v>107</v>
      </c>
      <c r="B2585" s="2" t="n">
        <v>12</v>
      </c>
      <c r="C2585" s="2" t="s">
        <v>56</v>
      </c>
      <c r="D2585" s="2" t="n">
        <v>0.126304268836975</v>
      </c>
      <c r="E2585" s="2" t="n">
        <v>-0.00161514221690595</v>
      </c>
    </row>
    <row r="2586" customFormat="false" ht="12.75" hidden="false" customHeight="false" outlineLevel="0" collapsed="false">
      <c r="A2586" s="2" t="s">
        <v>107</v>
      </c>
      <c r="B2586" s="2" t="n">
        <v>13</v>
      </c>
      <c r="C2586" s="2" t="s">
        <v>56</v>
      </c>
      <c r="D2586" s="2" t="n">
        <v>0.126976922154427</v>
      </c>
      <c r="E2586" s="2" t="n">
        <v>-0.00145579932723194</v>
      </c>
    </row>
    <row r="2587" customFormat="false" ht="12.75" hidden="false" customHeight="false" outlineLevel="0" collapsed="false">
      <c r="A2587" s="2" t="s">
        <v>107</v>
      </c>
      <c r="B2587" s="2" t="n">
        <v>14</v>
      </c>
      <c r="C2587" s="2" t="s">
        <v>56</v>
      </c>
      <c r="D2587" s="2" t="n">
        <v>0.127473577857018</v>
      </c>
      <c r="E2587" s="2" t="n">
        <v>-0.00147245416883379</v>
      </c>
    </row>
    <row r="2588" customFormat="false" ht="12.75" hidden="false" customHeight="false" outlineLevel="0" collapsed="false">
      <c r="A2588" s="2" t="s">
        <v>107</v>
      </c>
      <c r="B2588" s="2" t="n">
        <v>15</v>
      </c>
      <c r="C2588" s="2" t="s">
        <v>56</v>
      </c>
      <c r="D2588" s="2" t="n">
        <v>0.128276035189629</v>
      </c>
      <c r="E2588" s="2" t="n">
        <v>-0.00118330726400018</v>
      </c>
    </row>
    <row r="2589" customFormat="false" ht="12.75" hidden="false" customHeight="false" outlineLevel="0" collapsed="false">
      <c r="A2589" s="2" t="s">
        <v>107</v>
      </c>
      <c r="B2589" s="2" t="n">
        <v>16</v>
      </c>
      <c r="C2589" s="2" t="s">
        <v>56</v>
      </c>
      <c r="D2589" s="2" t="n">
        <v>0.128729954361916</v>
      </c>
      <c r="E2589" s="2" t="n">
        <v>-0.00124269851949066</v>
      </c>
    </row>
    <row r="2590" customFormat="false" ht="12.75" hidden="false" customHeight="false" outlineLevel="0" collapsed="false">
      <c r="A2590" s="2" t="s">
        <v>107</v>
      </c>
      <c r="B2590" s="2" t="n">
        <v>17</v>
      </c>
      <c r="C2590" s="2" t="s">
        <v>56</v>
      </c>
      <c r="D2590" s="2" t="n">
        <v>0.129340723156929</v>
      </c>
      <c r="E2590" s="2" t="n">
        <v>-0.00114524026867002</v>
      </c>
    </row>
    <row r="2591" customFormat="false" ht="12.75" hidden="false" customHeight="false" outlineLevel="0" collapsed="false">
      <c r="A2591" s="2" t="s">
        <v>107</v>
      </c>
      <c r="B2591" s="2" t="n">
        <v>18</v>
      </c>
      <c r="C2591" s="2" t="s">
        <v>56</v>
      </c>
      <c r="D2591" s="2" t="n">
        <v>0.13157357275486</v>
      </c>
      <c r="E2591" s="2" t="n">
        <v>0.000574298901483417</v>
      </c>
    </row>
    <row r="2592" customFormat="false" ht="12.75" hidden="false" customHeight="false" outlineLevel="0" collapsed="false">
      <c r="A2592" s="2" t="s">
        <v>107</v>
      </c>
      <c r="B2592" s="2" t="n">
        <v>19</v>
      </c>
      <c r="C2592" s="2" t="s">
        <v>56</v>
      </c>
      <c r="D2592" s="2" t="n">
        <v>0.135816663503647</v>
      </c>
      <c r="E2592" s="2" t="n">
        <v>0.0043040793389082</v>
      </c>
    </row>
    <row r="2593" customFormat="false" ht="12.75" hidden="false" customHeight="false" outlineLevel="0" collapsed="false">
      <c r="A2593" s="2" t="s">
        <v>107</v>
      </c>
      <c r="B2593" s="2" t="n">
        <v>20</v>
      </c>
      <c r="C2593" s="2" t="s">
        <v>56</v>
      </c>
      <c r="D2593" s="2" t="n">
        <v>0.137993425130844</v>
      </c>
      <c r="E2593" s="2" t="n">
        <v>0.00596753042191267</v>
      </c>
    </row>
    <row r="2594" customFormat="false" ht="12.75" hidden="false" customHeight="false" outlineLevel="0" collapsed="false">
      <c r="A2594" s="2" t="s">
        <v>107</v>
      </c>
      <c r="B2594" s="2" t="n">
        <v>21</v>
      </c>
      <c r="C2594" s="2" t="s">
        <v>56</v>
      </c>
      <c r="D2594" s="2" t="n">
        <v>0.148273691534996</v>
      </c>
      <c r="E2594" s="2" t="n">
        <v>0.0157344862818718</v>
      </c>
    </row>
    <row r="2595" customFormat="false" ht="12.75" hidden="false" customHeight="false" outlineLevel="0" collapsed="false">
      <c r="A2595" s="2" t="s">
        <v>107</v>
      </c>
      <c r="B2595" s="2" t="n">
        <v>22</v>
      </c>
      <c r="C2595" s="2" t="s">
        <v>56</v>
      </c>
      <c r="D2595" s="2" t="n">
        <v>0.165458470582962</v>
      </c>
      <c r="E2595" s="2" t="n">
        <v>0.0324059538543224</v>
      </c>
    </row>
    <row r="2596" customFormat="false" ht="12.75" hidden="false" customHeight="false" outlineLevel="0" collapsed="false">
      <c r="A2596" s="2" t="s">
        <v>107</v>
      </c>
      <c r="B2596" s="2" t="n">
        <v>23</v>
      </c>
      <c r="C2596" s="2" t="s">
        <v>56</v>
      </c>
      <c r="D2596" s="2" t="n">
        <v>0.198190808296204</v>
      </c>
      <c r="E2596" s="2" t="n">
        <v>0.0646249800920487</v>
      </c>
    </row>
    <row r="2597" customFormat="false" ht="12.75" hidden="false" customHeight="false" outlineLevel="0" collapsed="false">
      <c r="A2597" s="2" t="s">
        <v>107</v>
      </c>
      <c r="B2597" s="2" t="n">
        <v>24</v>
      </c>
      <c r="C2597" s="2" t="s">
        <v>56</v>
      </c>
      <c r="D2597" s="2" t="n">
        <v>0.253607273101807</v>
      </c>
      <c r="E2597" s="2" t="n">
        <v>0.119528137147427</v>
      </c>
    </row>
    <row r="2598" customFormat="false" ht="12.75" hidden="false" customHeight="false" outlineLevel="0" collapsed="false">
      <c r="A2598" s="2" t="s">
        <v>107</v>
      </c>
      <c r="B2598" s="2" t="n">
        <v>25</v>
      </c>
      <c r="C2598" s="2" t="s">
        <v>56</v>
      </c>
      <c r="D2598" s="2" t="n">
        <v>0.344030022621155</v>
      </c>
      <c r="E2598" s="2" t="n">
        <v>0.20943757891655</v>
      </c>
    </row>
    <row r="2599" customFormat="false" ht="12.75" hidden="false" customHeight="false" outlineLevel="0" collapsed="false">
      <c r="A2599" s="2" t="s">
        <v>107</v>
      </c>
      <c r="B2599" s="2" t="n">
        <v>26</v>
      </c>
      <c r="C2599" s="2" t="s">
        <v>56</v>
      </c>
      <c r="D2599" s="2" t="n">
        <v>0.470720499753952</v>
      </c>
      <c r="E2599" s="2" t="n">
        <v>0.335614740848541</v>
      </c>
    </row>
    <row r="2600" customFormat="false" ht="12.75" hidden="false" customHeight="false" outlineLevel="0" collapsed="false">
      <c r="A2600" s="2" t="s">
        <v>107</v>
      </c>
      <c r="B2600" s="2" t="n">
        <v>27</v>
      </c>
      <c r="C2600" s="2" t="s">
        <v>56</v>
      </c>
      <c r="D2600" s="2" t="n">
        <v>0.614278078079224</v>
      </c>
      <c r="E2600" s="2" t="n">
        <v>0.478659003973007</v>
      </c>
    </row>
    <row r="2601" customFormat="false" ht="12.75" hidden="false" customHeight="false" outlineLevel="0" collapsed="false">
      <c r="A2601" s="2" t="s">
        <v>107</v>
      </c>
      <c r="B2601" s="2" t="n">
        <v>28</v>
      </c>
      <c r="C2601" s="2" t="s">
        <v>56</v>
      </c>
      <c r="D2601" s="2" t="n">
        <v>0.754192292690277</v>
      </c>
      <c r="E2601" s="2" t="n">
        <v>0.618059933185577</v>
      </c>
    </row>
    <row r="2602" customFormat="false" ht="12.75" hidden="false" customHeight="false" outlineLevel="0" collapsed="false">
      <c r="A2602" s="2" t="s">
        <v>107</v>
      </c>
      <c r="B2602" s="2" t="n">
        <v>29</v>
      </c>
      <c r="C2602" s="2" t="s">
        <v>56</v>
      </c>
      <c r="D2602" s="2" t="n">
        <v>0.865323066711426</v>
      </c>
      <c r="E2602" s="2" t="n">
        <v>0.72867739200592</v>
      </c>
    </row>
    <row r="2603" customFormat="false" ht="12.75" hidden="false" customHeight="false" outlineLevel="0" collapsed="false">
      <c r="A2603" s="2" t="s">
        <v>107</v>
      </c>
      <c r="B2603" s="2" t="n">
        <v>30</v>
      </c>
      <c r="C2603" s="2" t="s">
        <v>56</v>
      </c>
      <c r="D2603" s="2" t="n">
        <v>0.952382266521454</v>
      </c>
      <c r="E2603" s="2" t="n">
        <v>0.815223276615143</v>
      </c>
    </row>
    <row r="2604" customFormat="false" ht="12.75" hidden="false" customHeight="false" outlineLevel="0" collapsed="false">
      <c r="A2604" s="2" t="s">
        <v>107</v>
      </c>
      <c r="B2604" s="2" t="n">
        <v>31</v>
      </c>
      <c r="C2604" s="2" t="s">
        <v>56</v>
      </c>
      <c r="D2604" s="2" t="n">
        <v>1.02343785762787</v>
      </c>
      <c r="E2604" s="2" t="n">
        <v>0.885765552520752</v>
      </c>
    </row>
    <row r="2605" customFormat="false" ht="12.75" hidden="false" customHeight="false" outlineLevel="0" collapsed="false">
      <c r="A2605" s="2" t="s">
        <v>107</v>
      </c>
      <c r="B2605" s="2" t="n">
        <v>32</v>
      </c>
      <c r="C2605" s="2" t="s">
        <v>56</v>
      </c>
      <c r="D2605" s="2" t="n">
        <v>1.07442831993103</v>
      </c>
      <c r="E2605" s="2" t="n">
        <v>0.936242699623108</v>
      </c>
    </row>
    <row r="2606" customFormat="false" ht="12.75" hidden="false" customHeight="false" outlineLevel="0" collapsed="false">
      <c r="A2606" s="2" t="s">
        <v>107</v>
      </c>
      <c r="B2606" s="2" t="n">
        <v>33</v>
      </c>
      <c r="C2606" s="2" t="s">
        <v>56</v>
      </c>
      <c r="D2606" s="2" t="n">
        <v>1.11122667789459</v>
      </c>
      <c r="E2606" s="2" t="n">
        <v>0.972527742385864</v>
      </c>
    </row>
    <row r="2607" customFormat="false" ht="12.75" hidden="false" customHeight="false" outlineLevel="0" collapsed="false">
      <c r="A2607" s="2" t="s">
        <v>107</v>
      </c>
      <c r="B2607" s="2" t="n">
        <v>34</v>
      </c>
      <c r="C2607" s="2" t="s">
        <v>56</v>
      </c>
      <c r="D2607" s="2" t="n">
        <v>1.13756704330444</v>
      </c>
      <c r="E2607" s="2" t="n">
        <v>0.99835479259491</v>
      </c>
    </row>
    <row r="2608" customFormat="false" ht="12.75" hidden="false" customHeight="false" outlineLevel="0" collapsed="false">
      <c r="A2608" s="2" t="s">
        <v>107</v>
      </c>
      <c r="B2608" s="2" t="n">
        <v>35</v>
      </c>
      <c r="C2608" s="2" t="s">
        <v>56</v>
      </c>
      <c r="D2608" s="2" t="n">
        <v>1.15806949138641</v>
      </c>
      <c r="E2608" s="2" t="n">
        <v>1.01834392547607</v>
      </c>
    </row>
    <row r="2609" customFormat="false" ht="12.75" hidden="false" customHeight="false" outlineLevel="0" collapsed="false">
      <c r="A2609" s="2" t="s">
        <v>107</v>
      </c>
      <c r="B2609" s="2" t="n">
        <v>36</v>
      </c>
      <c r="C2609" s="2" t="s">
        <v>56</v>
      </c>
      <c r="D2609" s="2" t="n">
        <v>1.17897737026215</v>
      </c>
      <c r="E2609" s="2" t="n">
        <v>1.038738489151</v>
      </c>
    </row>
    <row r="2610" customFormat="false" ht="12.75" hidden="false" customHeight="false" outlineLevel="0" collapsed="false">
      <c r="A2610" s="2" t="s">
        <v>107</v>
      </c>
      <c r="B2610" s="2" t="n">
        <v>37</v>
      </c>
      <c r="C2610" s="2" t="s">
        <v>56</v>
      </c>
      <c r="D2610" s="2" t="n">
        <v>1.19177055358887</v>
      </c>
      <c r="E2610" s="2" t="n">
        <v>1.05101835727692</v>
      </c>
    </row>
    <row r="2611" customFormat="false" ht="12.75" hidden="false" customHeight="false" outlineLevel="0" collapsed="false">
      <c r="A2611" s="2" t="s">
        <v>107</v>
      </c>
      <c r="B2611" s="2" t="n">
        <v>38</v>
      </c>
      <c r="C2611" s="2" t="s">
        <v>56</v>
      </c>
      <c r="D2611" s="2" t="n">
        <v>1.19857180118561</v>
      </c>
      <c r="E2611" s="2" t="n">
        <v>1.05730628967285</v>
      </c>
    </row>
    <row r="2612" customFormat="false" ht="12.75" hidden="false" customHeight="false" outlineLevel="0" collapsed="false">
      <c r="A2612" s="2" t="s">
        <v>107</v>
      </c>
      <c r="B2612" s="2" t="n">
        <v>39</v>
      </c>
      <c r="C2612" s="2" t="s">
        <v>56</v>
      </c>
      <c r="D2612" s="2" t="n">
        <v>1.20692372322083</v>
      </c>
      <c r="E2612" s="2" t="n">
        <v>1.06514489650726</v>
      </c>
    </row>
    <row r="2613" customFormat="false" ht="12.75" hidden="false" customHeight="false" outlineLevel="0" collapsed="false">
      <c r="A2613" s="2" t="s">
        <v>107</v>
      </c>
      <c r="B2613" s="2" t="n">
        <v>40</v>
      </c>
      <c r="C2613" s="2" t="s">
        <v>56</v>
      </c>
      <c r="D2613" s="2" t="n">
        <v>1.21004736423492</v>
      </c>
      <c r="E2613" s="2" t="n">
        <v>1.06775522232056</v>
      </c>
    </row>
    <row r="2614" customFormat="false" ht="12.75" hidden="false" customHeight="false" outlineLevel="0" collapsed="false">
      <c r="A2614" s="2" t="s">
        <v>107</v>
      </c>
      <c r="B2614" s="2" t="n">
        <v>41</v>
      </c>
      <c r="C2614" s="2" t="s">
        <v>56</v>
      </c>
      <c r="D2614" s="2" t="n">
        <v>1.21740114688873</v>
      </c>
      <c r="E2614" s="2" t="n">
        <v>1.07459568977356</v>
      </c>
    </row>
    <row r="2615" customFormat="false" ht="12.75" hidden="false" customHeight="false" outlineLevel="0" collapsed="false">
      <c r="A2615" s="2" t="s">
        <v>107</v>
      </c>
      <c r="B2615" s="2" t="n">
        <v>42</v>
      </c>
      <c r="C2615" s="2" t="s">
        <v>56</v>
      </c>
      <c r="D2615" s="2" t="n">
        <v>1.22072875499725</v>
      </c>
      <c r="E2615" s="2" t="n">
        <v>1.07740998268127</v>
      </c>
    </row>
    <row r="2616" customFormat="false" ht="12.75" hidden="false" customHeight="false" outlineLevel="0" collapsed="false">
      <c r="A2616" s="2" t="s">
        <v>107</v>
      </c>
      <c r="B2616" s="2" t="n">
        <v>43</v>
      </c>
      <c r="C2616" s="2" t="s">
        <v>56</v>
      </c>
      <c r="D2616" s="2" t="n">
        <v>1.22195863723755</v>
      </c>
      <c r="E2616" s="2" t="n">
        <v>1.07812654972076</v>
      </c>
    </row>
    <row r="2617" customFormat="false" ht="12.75" hidden="false" customHeight="false" outlineLevel="0" collapsed="false">
      <c r="A2617" s="2" t="s">
        <v>107</v>
      </c>
      <c r="B2617" s="2" t="n">
        <v>44</v>
      </c>
      <c r="C2617" s="2" t="s">
        <v>56</v>
      </c>
      <c r="D2617" s="2" t="n">
        <v>1.22662651538849</v>
      </c>
      <c r="E2617" s="2" t="n">
        <v>1.0822811126709</v>
      </c>
    </row>
    <row r="2618" customFormat="false" ht="12.75" hidden="false" customHeight="false" outlineLevel="0" collapsed="false">
      <c r="A2618" s="2" t="s">
        <v>107</v>
      </c>
      <c r="B2618" s="2" t="n">
        <v>45</v>
      </c>
      <c r="C2618" s="2" t="s">
        <v>56</v>
      </c>
      <c r="D2618" s="2" t="n">
        <v>1.22809672355652</v>
      </c>
      <c r="E2618" s="2" t="n">
        <v>1.08323812484741</v>
      </c>
    </row>
    <row r="2619" customFormat="false" ht="12.75" hidden="false" customHeight="false" outlineLevel="0" collapsed="false">
      <c r="A2619" s="2" t="s">
        <v>108</v>
      </c>
      <c r="B2619" s="2" t="n">
        <v>1</v>
      </c>
      <c r="C2619" s="2"/>
      <c r="D2619" s="2"/>
      <c r="E2619" s="2"/>
    </row>
    <row r="2620" customFormat="false" ht="12.75" hidden="false" customHeight="false" outlineLevel="0" collapsed="false">
      <c r="A2620" s="2" t="s">
        <v>108</v>
      </c>
      <c r="B2620" s="2" t="n">
        <v>2</v>
      </c>
      <c r="C2620" s="2"/>
      <c r="D2620" s="2"/>
      <c r="E2620" s="2"/>
    </row>
    <row r="2621" customFormat="false" ht="12.75" hidden="false" customHeight="false" outlineLevel="0" collapsed="false">
      <c r="A2621" s="2" t="s">
        <v>108</v>
      </c>
      <c r="B2621" s="2" t="n">
        <v>3</v>
      </c>
      <c r="C2621" s="2"/>
      <c r="D2621" s="2"/>
      <c r="E2621" s="2"/>
    </row>
    <row r="2622" customFormat="false" ht="12.75" hidden="false" customHeight="false" outlineLevel="0" collapsed="false">
      <c r="A2622" s="2" t="s">
        <v>108</v>
      </c>
      <c r="B2622" s="2" t="n">
        <v>4</v>
      </c>
      <c r="C2622" s="2"/>
      <c r="D2622" s="2"/>
      <c r="E2622" s="2"/>
    </row>
    <row r="2623" customFormat="false" ht="12.75" hidden="false" customHeight="false" outlineLevel="0" collapsed="false">
      <c r="A2623" s="2" t="s">
        <v>108</v>
      </c>
      <c r="B2623" s="2" t="n">
        <v>5</v>
      </c>
      <c r="C2623" s="2"/>
      <c r="D2623" s="2"/>
      <c r="E2623" s="2"/>
    </row>
    <row r="2624" customFormat="false" ht="12.75" hidden="false" customHeight="false" outlineLevel="0" collapsed="false">
      <c r="A2624" s="2" t="s">
        <v>108</v>
      </c>
      <c r="B2624" s="2" t="n">
        <v>6</v>
      </c>
      <c r="C2624" s="2"/>
      <c r="D2624" s="2"/>
      <c r="E2624" s="2"/>
    </row>
    <row r="2625" customFormat="false" ht="12.75" hidden="false" customHeight="false" outlineLevel="0" collapsed="false">
      <c r="A2625" s="2" t="s">
        <v>108</v>
      </c>
      <c r="B2625" s="2" t="n">
        <v>7</v>
      </c>
      <c r="C2625" s="2"/>
      <c r="D2625" s="2"/>
      <c r="E2625" s="2"/>
    </row>
    <row r="2626" customFormat="false" ht="12.75" hidden="false" customHeight="false" outlineLevel="0" collapsed="false">
      <c r="A2626" s="2" t="s">
        <v>108</v>
      </c>
      <c r="B2626" s="2" t="n">
        <v>8</v>
      </c>
      <c r="C2626" s="2"/>
      <c r="D2626" s="2"/>
      <c r="E2626" s="2"/>
    </row>
    <row r="2627" customFormat="false" ht="12.75" hidden="false" customHeight="false" outlineLevel="0" collapsed="false">
      <c r="A2627" s="2" t="s">
        <v>108</v>
      </c>
      <c r="B2627" s="2" t="n">
        <v>9</v>
      </c>
      <c r="C2627" s="2"/>
      <c r="D2627" s="2"/>
      <c r="E2627" s="2"/>
    </row>
    <row r="2628" customFormat="false" ht="12.75" hidden="false" customHeight="false" outlineLevel="0" collapsed="false">
      <c r="A2628" s="2" t="s">
        <v>108</v>
      </c>
      <c r="B2628" s="2" t="n">
        <v>10</v>
      </c>
      <c r="C2628" s="2"/>
      <c r="D2628" s="2"/>
      <c r="E2628" s="2"/>
    </row>
    <row r="2629" customFormat="false" ht="12.75" hidden="false" customHeight="false" outlineLevel="0" collapsed="false">
      <c r="A2629" s="2" t="s">
        <v>108</v>
      </c>
      <c r="B2629" s="2" t="n">
        <v>11</v>
      </c>
      <c r="C2629" s="2"/>
      <c r="D2629" s="2"/>
      <c r="E2629" s="2"/>
    </row>
    <row r="2630" customFormat="false" ht="12.75" hidden="false" customHeight="false" outlineLevel="0" collapsed="false">
      <c r="A2630" s="2" t="s">
        <v>108</v>
      </c>
      <c r="B2630" s="2" t="n">
        <v>12</v>
      </c>
      <c r="C2630" s="2"/>
      <c r="D2630" s="2"/>
      <c r="E2630" s="2"/>
    </row>
    <row r="2631" customFormat="false" ht="12.75" hidden="false" customHeight="false" outlineLevel="0" collapsed="false">
      <c r="A2631" s="2" t="s">
        <v>108</v>
      </c>
      <c r="B2631" s="2" t="n">
        <v>13</v>
      </c>
      <c r="C2631" s="2"/>
      <c r="D2631" s="2"/>
      <c r="E2631" s="2"/>
    </row>
    <row r="2632" customFormat="false" ht="12.75" hidden="false" customHeight="false" outlineLevel="0" collapsed="false">
      <c r="A2632" s="2" t="s">
        <v>108</v>
      </c>
      <c r="B2632" s="2" t="n">
        <v>14</v>
      </c>
      <c r="C2632" s="2"/>
      <c r="D2632" s="2"/>
      <c r="E2632" s="2"/>
    </row>
    <row r="2633" customFormat="false" ht="12.75" hidden="false" customHeight="false" outlineLevel="0" collapsed="false">
      <c r="A2633" s="2" t="s">
        <v>108</v>
      </c>
      <c r="B2633" s="2" t="n">
        <v>15</v>
      </c>
      <c r="C2633" s="2"/>
      <c r="D2633" s="2"/>
      <c r="E2633" s="2"/>
    </row>
    <row r="2634" customFormat="false" ht="12.75" hidden="false" customHeight="false" outlineLevel="0" collapsed="false">
      <c r="A2634" s="2" t="s">
        <v>108</v>
      </c>
      <c r="B2634" s="2" t="n">
        <v>16</v>
      </c>
      <c r="C2634" s="2"/>
      <c r="D2634" s="2"/>
      <c r="E2634" s="2"/>
    </row>
    <row r="2635" customFormat="false" ht="12.75" hidden="false" customHeight="false" outlineLevel="0" collapsed="false">
      <c r="A2635" s="2" t="s">
        <v>108</v>
      </c>
      <c r="B2635" s="2" t="n">
        <v>17</v>
      </c>
      <c r="C2635" s="2"/>
      <c r="D2635" s="2"/>
      <c r="E2635" s="2"/>
    </row>
    <row r="2636" customFormat="false" ht="12.75" hidden="false" customHeight="false" outlineLevel="0" collapsed="false">
      <c r="A2636" s="2" t="s">
        <v>108</v>
      </c>
      <c r="B2636" s="2" t="n">
        <v>18</v>
      </c>
      <c r="C2636" s="2"/>
      <c r="D2636" s="2"/>
      <c r="E2636" s="2"/>
    </row>
    <row r="2637" customFormat="false" ht="12.75" hidden="false" customHeight="false" outlineLevel="0" collapsed="false">
      <c r="A2637" s="2" t="s">
        <v>108</v>
      </c>
      <c r="B2637" s="2" t="n">
        <v>19</v>
      </c>
      <c r="C2637" s="2"/>
      <c r="D2637" s="2"/>
      <c r="E2637" s="2"/>
    </row>
    <row r="2638" customFormat="false" ht="12.75" hidden="false" customHeight="false" outlineLevel="0" collapsed="false">
      <c r="A2638" s="2" t="s">
        <v>108</v>
      </c>
      <c r="B2638" s="2" t="n">
        <v>20</v>
      </c>
      <c r="C2638" s="2"/>
      <c r="D2638" s="2"/>
      <c r="E2638" s="2"/>
    </row>
    <row r="2639" customFormat="false" ht="12.75" hidden="false" customHeight="false" outlineLevel="0" collapsed="false">
      <c r="A2639" s="2" t="s">
        <v>108</v>
      </c>
      <c r="B2639" s="2" t="n">
        <v>21</v>
      </c>
      <c r="C2639" s="2"/>
      <c r="D2639" s="2"/>
      <c r="E2639" s="2"/>
    </row>
    <row r="2640" customFormat="false" ht="12.75" hidden="false" customHeight="false" outlineLevel="0" collapsed="false">
      <c r="A2640" s="2" t="s">
        <v>108</v>
      </c>
      <c r="B2640" s="2" t="n">
        <v>22</v>
      </c>
      <c r="C2640" s="2"/>
      <c r="D2640" s="2"/>
      <c r="E2640" s="2"/>
    </row>
    <row r="2641" customFormat="false" ht="12.75" hidden="false" customHeight="false" outlineLevel="0" collapsed="false">
      <c r="A2641" s="2" t="s">
        <v>108</v>
      </c>
      <c r="B2641" s="2" t="n">
        <v>23</v>
      </c>
      <c r="C2641" s="2"/>
      <c r="D2641" s="2"/>
      <c r="E2641" s="2"/>
    </row>
    <row r="2642" customFormat="false" ht="12.75" hidden="false" customHeight="false" outlineLevel="0" collapsed="false">
      <c r="A2642" s="2" t="s">
        <v>108</v>
      </c>
      <c r="B2642" s="2" t="n">
        <v>24</v>
      </c>
      <c r="C2642" s="2"/>
      <c r="D2642" s="2"/>
      <c r="E2642" s="2"/>
    </row>
    <row r="2643" customFormat="false" ht="12.75" hidden="false" customHeight="false" outlineLevel="0" collapsed="false">
      <c r="A2643" s="2" t="s">
        <v>108</v>
      </c>
      <c r="B2643" s="2" t="n">
        <v>25</v>
      </c>
      <c r="C2643" s="2"/>
      <c r="D2643" s="2"/>
      <c r="E2643" s="2"/>
    </row>
    <row r="2644" customFormat="false" ht="12.75" hidden="false" customHeight="false" outlineLevel="0" collapsed="false">
      <c r="A2644" s="2" t="s">
        <v>108</v>
      </c>
      <c r="B2644" s="2" t="n">
        <v>26</v>
      </c>
      <c r="C2644" s="2"/>
      <c r="D2644" s="2"/>
      <c r="E2644" s="2"/>
    </row>
    <row r="2645" customFormat="false" ht="12.75" hidden="false" customHeight="false" outlineLevel="0" collapsed="false">
      <c r="A2645" s="2" t="s">
        <v>108</v>
      </c>
      <c r="B2645" s="2" t="n">
        <v>27</v>
      </c>
      <c r="C2645" s="2"/>
      <c r="D2645" s="2"/>
      <c r="E2645" s="2"/>
    </row>
    <row r="2646" customFormat="false" ht="12.75" hidden="false" customHeight="false" outlineLevel="0" collapsed="false">
      <c r="A2646" s="2" t="s">
        <v>108</v>
      </c>
      <c r="B2646" s="2" t="n">
        <v>28</v>
      </c>
      <c r="C2646" s="2"/>
      <c r="D2646" s="2"/>
      <c r="E2646" s="2"/>
    </row>
    <row r="2647" customFormat="false" ht="12.75" hidden="false" customHeight="false" outlineLevel="0" collapsed="false">
      <c r="A2647" s="2" t="s">
        <v>108</v>
      </c>
      <c r="B2647" s="2" t="n">
        <v>29</v>
      </c>
      <c r="C2647" s="2"/>
      <c r="D2647" s="2"/>
      <c r="E2647" s="2"/>
    </row>
    <row r="2648" customFormat="false" ht="12.75" hidden="false" customHeight="false" outlineLevel="0" collapsed="false">
      <c r="A2648" s="2" t="s">
        <v>108</v>
      </c>
      <c r="B2648" s="2" t="n">
        <v>30</v>
      </c>
      <c r="C2648" s="2"/>
      <c r="D2648" s="2"/>
      <c r="E2648" s="2"/>
    </row>
    <row r="2649" customFormat="false" ht="12.75" hidden="false" customHeight="false" outlineLevel="0" collapsed="false">
      <c r="A2649" s="2" t="s">
        <v>108</v>
      </c>
      <c r="B2649" s="2" t="n">
        <v>31</v>
      </c>
      <c r="C2649" s="2"/>
      <c r="D2649" s="2"/>
      <c r="E2649" s="2"/>
    </row>
    <row r="2650" customFormat="false" ht="12.75" hidden="false" customHeight="false" outlineLevel="0" collapsed="false">
      <c r="A2650" s="2" t="s">
        <v>108</v>
      </c>
      <c r="B2650" s="2" t="n">
        <v>32</v>
      </c>
      <c r="C2650" s="2"/>
      <c r="D2650" s="2"/>
      <c r="E2650" s="2"/>
    </row>
    <row r="2651" customFormat="false" ht="12.75" hidden="false" customHeight="false" outlineLevel="0" collapsed="false">
      <c r="A2651" s="2" t="s">
        <v>108</v>
      </c>
      <c r="B2651" s="2" t="n">
        <v>33</v>
      </c>
      <c r="C2651" s="2"/>
      <c r="D2651" s="2"/>
      <c r="E2651" s="2"/>
    </row>
    <row r="2652" customFormat="false" ht="12.75" hidden="false" customHeight="false" outlineLevel="0" collapsed="false">
      <c r="A2652" s="2" t="s">
        <v>108</v>
      </c>
      <c r="B2652" s="2" t="n">
        <v>34</v>
      </c>
      <c r="C2652" s="2"/>
      <c r="D2652" s="2"/>
      <c r="E2652" s="2"/>
    </row>
    <row r="2653" customFormat="false" ht="12.75" hidden="false" customHeight="false" outlineLevel="0" collapsed="false">
      <c r="A2653" s="2" t="s">
        <v>108</v>
      </c>
      <c r="B2653" s="2" t="n">
        <v>35</v>
      </c>
      <c r="C2653" s="2"/>
      <c r="D2653" s="2"/>
      <c r="E2653" s="2"/>
    </row>
    <row r="2654" customFormat="false" ht="12.75" hidden="false" customHeight="false" outlineLevel="0" collapsed="false">
      <c r="A2654" s="2" t="s">
        <v>108</v>
      </c>
      <c r="B2654" s="2" t="n">
        <v>36</v>
      </c>
      <c r="C2654" s="2"/>
      <c r="D2654" s="2"/>
      <c r="E2654" s="2"/>
    </row>
    <row r="2655" customFormat="false" ht="12.75" hidden="false" customHeight="false" outlineLevel="0" collapsed="false">
      <c r="A2655" s="2" t="s">
        <v>108</v>
      </c>
      <c r="B2655" s="2" t="n">
        <v>37</v>
      </c>
      <c r="C2655" s="2"/>
      <c r="D2655" s="2"/>
      <c r="E2655" s="2"/>
    </row>
    <row r="2656" customFormat="false" ht="12.75" hidden="false" customHeight="false" outlineLevel="0" collapsed="false">
      <c r="A2656" s="2" t="s">
        <v>108</v>
      </c>
      <c r="B2656" s="2" t="n">
        <v>38</v>
      </c>
      <c r="C2656" s="2"/>
      <c r="D2656" s="2"/>
      <c r="E2656" s="2"/>
    </row>
    <row r="2657" customFormat="false" ht="12.75" hidden="false" customHeight="false" outlineLevel="0" collapsed="false">
      <c r="A2657" s="2" t="s">
        <v>108</v>
      </c>
      <c r="B2657" s="2" t="n">
        <v>39</v>
      </c>
      <c r="C2657" s="2"/>
      <c r="D2657" s="2"/>
      <c r="E2657" s="2"/>
    </row>
    <row r="2658" customFormat="false" ht="12.75" hidden="false" customHeight="false" outlineLevel="0" collapsed="false">
      <c r="A2658" s="2" t="s">
        <v>108</v>
      </c>
      <c r="B2658" s="2" t="n">
        <v>40</v>
      </c>
      <c r="C2658" s="2"/>
      <c r="D2658" s="2"/>
      <c r="E2658" s="2"/>
    </row>
    <row r="2659" customFormat="false" ht="12.75" hidden="false" customHeight="false" outlineLevel="0" collapsed="false">
      <c r="A2659" s="2" t="s">
        <v>108</v>
      </c>
      <c r="B2659" s="2" t="n">
        <v>41</v>
      </c>
      <c r="C2659" s="2"/>
      <c r="D2659" s="2"/>
      <c r="E2659" s="2"/>
    </row>
    <row r="2660" customFormat="false" ht="12.75" hidden="false" customHeight="false" outlineLevel="0" collapsed="false">
      <c r="A2660" s="2" t="s">
        <v>108</v>
      </c>
      <c r="B2660" s="2" t="n">
        <v>42</v>
      </c>
      <c r="C2660" s="2"/>
      <c r="D2660" s="2"/>
      <c r="E2660" s="2"/>
    </row>
    <row r="2661" customFormat="false" ht="12.75" hidden="false" customHeight="false" outlineLevel="0" collapsed="false">
      <c r="A2661" s="2" t="s">
        <v>108</v>
      </c>
      <c r="B2661" s="2" t="n">
        <v>43</v>
      </c>
      <c r="C2661" s="2"/>
      <c r="D2661" s="2"/>
      <c r="E2661" s="2"/>
    </row>
    <row r="2662" customFormat="false" ht="12.75" hidden="false" customHeight="false" outlineLevel="0" collapsed="false">
      <c r="A2662" s="2" t="s">
        <v>108</v>
      </c>
      <c r="B2662" s="2" t="n">
        <v>44</v>
      </c>
      <c r="C2662" s="2"/>
      <c r="D2662" s="2"/>
      <c r="E2662" s="2"/>
    </row>
    <row r="2663" customFormat="false" ht="12.75" hidden="false" customHeight="false" outlineLevel="0" collapsed="false">
      <c r="A2663" s="2" t="s">
        <v>108</v>
      </c>
      <c r="B2663" s="2" t="n">
        <v>45</v>
      </c>
      <c r="C2663" s="2"/>
      <c r="D2663" s="2"/>
      <c r="E2663" s="2"/>
    </row>
    <row r="2664" customFormat="false" ht="12.75" hidden="false" customHeight="false" outlineLevel="0" collapsed="false">
      <c r="A2664" s="2" t="s">
        <v>109</v>
      </c>
      <c r="B2664" s="2" t="n">
        <v>1</v>
      </c>
      <c r="C2664" s="2"/>
      <c r="D2664" s="2"/>
      <c r="E2664" s="2"/>
    </row>
    <row r="2665" customFormat="false" ht="12.75" hidden="false" customHeight="false" outlineLevel="0" collapsed="false">
      <c r="A2665" s="2" t="s">
        <v>109</v>
      </c>
      <c r="B2665" s="2" t="n">
        <v>2</v>
      </c>
      <c r="C2665" s="2"/>
      <c r="D2665" s="2"/>
      <c r="E2665" s="2"/>
    </row>
    <row r="2666" customFormat="false" ht="12.75" hidden="false" customHeight="false" outlineLevel="0" collapsed="false">
      <c r="A2666" s="2" t="s">
        <v>109</v>
      </c>
      <c r="B2666" s="2" t="n">
        <v>3</v>
      </c>
      <c r="C2666" s="2"/>
      <c r="D2666" s="2"/>
      <c r="E2666" s="2"/>
    </row>
    <row r="2667" customFormat="false" ht="12.75" hidden="false" customHeight="false" outlineLevel="0" collapsed="false">
      <c r="A2667" s="2" t="s">
        <v>109</v>
      </c>
      <c r="B2667" s="2" t="n">
        <v>4</v>
      </c>
      <c r="C2667" s="2"/>
      <c r="D2667" s="2"/>
      <c r="E2667" s="2"/>
    </row>
    <row r="2668" customFormat="false" ht="12.75" hidden="false" customHeight="false" outlineLevel="0" collapsed="false">
      <c r="A2668" s="2" t="s">
        <v>109</v>
      </c>
      <c r="B2668" s="2" t="n">
        <v>5</v>
      </c>
      <c r="C2668" s="2"/>
      <c r="D2668" s="2"/>
      <c r="E2668" s="2"/>
    </row>
    <row r="2669" customFormat="false" ht="12.75" hidden="false" customHeight="false" outlineLevel="0" collapsed="false">
      <c r="A2669" s="2" t="s">
        <v>109</v>
      </c>
      <c r="B2669" s="2" t="n">
        <v>6</v>
      </c>
      <c r="C2669" s="2"/>
      <c r="D2669" s="2"/>
      <c r="E2669" s="2"/>
    </row>
    <row r="2670" customFormat="false" ht="12.75" hidden="false" customHeight="false" outlineLevel="0" collapsed="false">
      <c r="A2670" s="2" t="s">
        <v>109</v>
      </c>
      <c r="B2670" s="2" t="n">
        <v>7</v>
      </c>
      <c r="C2670" s="2"/>
      <c r="D2670" s="2"/>
      <c r="E2670" s="2"/>
    </row>
    <row r="2671" customFormat="false" ht="12.75" hidden="false" customHeight="false" outlineLevel="0" collapsed="false">
      <c r="A2671" s="2" t="s">
        <v>109</v>
      </c>
      <c r="B2671" s="2" t="n">
        <v>8</v>
      </c>
      <c r="C2671" s="2"/>
      <c r="D2671" s="2"/>
      <c r="E2671" s="2"/>
    </row>
    <row r="2672" customFormat="false" ht="12.75" hidden="false" customHeight="false" outlineLevel="0" collapsed="false">
      <c r="A2672" s="2" t="s">
        <v>109</v>
      </c>
      <c r="B2672" s="2" t="n">
        <v>9</v>
      </c>
      <c r="C2672" s="2"/>
      <c r="D2672" s="2"/>
      <c r="E2672" s="2"/>
    </row>
    <row r="2673" customFormat="false" ht="12.75" hidden="false" customHeight="false" outlineLevel="0" collapsed="false">
      <c r="A2673" s="2" t="s">
        <v>109</v>
      </c>
      <c r="B2673" s="2" t="n">
        <v>10</v>
      </c>
      <c r="C2673" s="2"/>
      <c r="D2673" s="2"/>
      <c r="E2673" s="2"/>
    </row>
    <row r="2674" customFormat="false" ht="12.75" hidden="false" customHeight="false" outlineLevel="0" collapsed="false">
      <c r="A2674" s="2" t="s">
        <v>109</v>
      </c>
      <c r="B2674" s="2" t="n">
        <v>11</v>
      </c>
      <c r="C2674" s="2"/>
      <c r="D2674" s="2"/>
      <c r="E2674" s="2"/>
    </row>
    <row r="2675" customFormat="false" ht="12.75" hidden="false" customHeight="false" outlineLevel="0" collapsed="false">
      <c r="A2675" s="2" t="s">
        <v>109</v>
      </c>
      <c r="B2675" s="2" t="n">
        <v>12</v>
      </c>
      <c r="C2675" s="2"/>
      <c r="D2675" s="2"/>
      <c r="E2675" s="2"/>
    </row>
    <row r="2676" customFormat="false" ht="12.75" hidden="false" customHeight="false" outlineLevel="0" collapsed="false">
      <c r="A2676" s="2" t="s">
        <v>109</v>
      </c>
      <c r="B2676" s="2" t="n">
        <v>13</v>
      </c>
      <c r="C2676" s="2"/>
      <c r="D2676" s="2"/>
      <c r="E2676" s="2"/>
    </row>
    <row r="2677" customFormat="false" ht="12.75" hidden="false" customHeight="false" outlineLevel="0" collapsed="false">
      <c r="A2677" s="2" t="s">
        <v>109</v>
      </c>
      <c r="B2677" s="2" t="n">
        <v>14</v>
      </c>
      <c r="C2677" s="2"/>
      <c r="D2677" s="2"/>
      <c r="E2677" s="2"/>
    </row>
    <row r="2678" customFormat="false" ht="12.75" hidden="false" customHeight="false" outlineLevel="0" collapsed="false">
      <c r="A2678" s="2" t="s">
        <v>109</v>
      </c>
      <c r="B2678" s="2" t="n">
        <v>15</v>
      </c>
      <c r="C2678" s="2"/>
      <c r="D2678" s="2"/>
      <c r="E2678" s="2"/>
    </row>
    <row r="2679" customFormat="false" ht="12.75" hidden="false" customHeight="false" outlineLevel="0" collapsed="false">
      <c r="A2679" s="2" t="s">
        <v>109</v>
      </c>
      <c r="B2679" s="2" t="n">
        <v>16</v>
      </c>
      <c r="C2679" s="2"/>
      <c r="D2679" s="2"/>
      <c r="E2679" s="2"/>
    </row>
    <row r="2680" customFormat="false" ht="12.75" hidden="false" customHeight="false" outlineLevel="0" collapsed="false">
      <c r="A2680" s="2" t="s">
        <v>109</v>
      </c>
      <c r="B2680" s="2" t="n">
        <v>17</v>
      </c>
      <c r="C2680" s="2"/>
      <c r="D2680" s="2"/>
      <c r="E2680" s="2"/>
    </row>
    <row r="2681" customFormat="false" ht="12.75" hidden="false" customHeight="false" outlineLevel="0" collapsed="false">
      <c r="A2681" s="2" t="s">
        <v>109</v>
      </c>
      <c r="B2681" s="2" t="n">
        <v>18</v>
      </c>
      <c r="C2681" s="2"/>
      <c r="D2681" s="2"/>
      <c r="E2681" s="2"/>
    </row>
    <row r="2682" customFormat="false" ht="12.75" hidden="false" customHeight="false" outlineLevel="0" collapsed="false">
      <c r="A2682" s="2" t="s">
        <v>109</v>
      </c>
      <c r="B2682" s="2" t="n">
        <v>19</v>
      </c>
      <c r="C2682" s="2"/>
      <c r="D2682" s="2"/>
      <c r="E2682" s="2"/>
    </row>
    <row r="2683" customFormat="false" ht="12.75" hidden="false" customHeight="false" outlineLevel="0" collapsed="false">
      <c r="A2683" s="2" t="s">
        <v>109</v>
      </c>
      <c r="B2683" s="2" t="n">
        <v>20</v>
      </c>
      <c r="C2683" s="2"/>
      <c r="D2683" s="2"/>
      <c r="E2683" s="2"/>
    </row>
    <row r="2684" customFormat="false" ht="12.75" hidden="false" customHeight="false" outlineLevel="0" collapsed="false">
      <c r="A2684" s="2" t="s">
        <v>109</v>
      </c>
      <c r="B2684" s="2" t="n">
        <v>21</v>
      </c>
      <c r="C2684" s="2"/>
      <c r="D2684" s="2"/>
      <c r="E2684" s="2"/>
    </row>
    <row r="2685" customFormat="false" ht="12.75" hidden="false" customHeight="false" outlineLevel="0" collapsed="false">
      <c r="A2685" s="2" t="s">
        <v>109</v>
      </c>
      <c r="B2685" s="2" t="n">
        <v>22</v>
      </c>
      <c r="C2685" s="2"/>
      <c r="D2685" s="2"/>
      <c r="E2685" s="2"/>
    </row>
    <row r="2686" customFormat="false" ht="12.75" hidden="false" customHeight="false" outlineLevel="0" collapsed="false">
      <c r="A2686" s="2" t="s">
        <v>109</v>
      </c>
      <c r="B2686" s="2" t="n">
        <v>23</v>
      </c>
      <c r="C2686" s="2"/>
      <c r="D2686" s="2"/>
      <c r="E2686" s="2"/>
    </row>
    <row r="2687" customFormat="false" ht="12.75" hidden="false" customHeight="false" outlineLevel="0" collapsed="false">
      <c r="A2687" s="2" t="s">
        <v>109</v>
      </c>
      <c r="B2687" s="2" t="n">
        <v>24</v>
      </c>
      <c r="C2687" s="2"/>
      <c r="D2687" s="2"/>
      <c r="E2687" s="2"/>
    </row>
    <row r="2688" customFormat="false" ht="12.75" hidden="false" customHeight="false" outlineLevel="0" collapsed="false">
      <c r="A2688" s="2" t="s">
        <v>109</v>
      </c>
      <c r="B2688" s="2" t="n">
        <v>25</v>
      </c>
      <c r="C2688" s="2"/>
      <c r="D2688" s="2"/>
      <c r="E2688" s="2"/>
    </row>
    <row r="2689" customFormat="false" ht="12.75" hidden="false" customHeight="false" outlineLevel="0" collapsed="false">
      <c r="A2689" s="2" t="s">
        <v>109</v>
      </c>
      <c r="B2689" s="2" t="n">
        <v>26</v>
      </c>
      <c r="C2689" s="2"/>
      <c r="D2689" s="2"/>
      <c r="E2689" s="2"/>
    </row>
    <row r="2690" customFormat="false" ht="12.75" hidden="false" customHeight="false" outlineLevel="0" collapsed="false">
      <c r="A2690" s="2" t="s">
        <v>109</v>
      </c>
      <c r="B2690" s="2" t="n">
        <v>27</v>
      </c>
      <c r="C2690" s="2"/>
      <c r="D2690" s="2"/>
      <c r="E2690" s="2"/>
    </row>
    <row r="2691" customFormat="false" ht="12.75" hidden="false" customHeight="false" outlineLevel="0" collapsed="false">
      <c r="A2691" s="2" t="s">
        <v>109</v>
      </c>
      <c r="B2691" s="2" t="n">
        <v>28</v>
      </c>
      <c r="C2691" s="2"/>
      <c r="D2691" s="2"/>
      <c r="E2691" s="2"/>
    </row>
    <row r="2692" customFormat="false" ht="12.75" hidden="false" customHeight="false" outlineLevel="0" collapsed="false">
      <c r="A2692" s="2" t="s">
        <v>109</v>
      </c>
      <c r="B2692" s="2" t="n">
        <v>29</v>
      </c>
      <c r="C2692" s="2"/>
      <c r="D2692" s="2"/>
      <c r="E2692" s="2"/>
    </row>
    <row r="2693" customFormat="false" ht="12.75" hidden="false" customHeight="false" outlineLevel="0" collapsed="false">
      <c r="A2693" s="2" t="s">
        <v>109</v>
      </c>
      <c r="B2693" s="2" t="n">
        <v>30</v>
      </c>
      <c r="C2693" s="2"/>
      <c r="D2693" s="2"/>
      <c r="E2693" s="2"/>
    </row>
    <row r="2694" customFormat="false" ht="12.75" hidden="false" customHeight="false" outlineLevel="0" collapsed="false">
      <c r="A2694" s="2" t="s">
        <v>109</v>
      </c>
      <c r="B2694" s="2" t="n">
        <v>31</v>
      </c>
      <c r="C2694" s="2"/>
      <c r="D2694" s="2"/>
      <c r="E2694" s="2"/>
    </row>
    <row r="2695" customFormat="false" ht="12.75" hidden="false" customHeight="false" outlineLevel="0" collapsed="false">
      <c r="A2695" s="2" t="s">
        <v>109</v>
      </c>
      <c r="B2695" s="2" t="n">
        <v>32</v>
      </c>
      <c r="C2695" s="2"/>
      <c r="D2695" s="2"/>
      <c r="E2695" s="2"/>
    </row>
    <row r="2696" customFormat="false" ht="12.75" hidden="false" customHeight="false" outlineLevel="0" collapsed="false">
      <c r="A2696" s="2" t="s">
        <v>109</v>
      </c>
      <c r="B2696" s="2" t="n">
        <v>33</v>
      </c>
      <c r="C2696" s="2"/>
      <c r="D2696" s="2"/>
      <c r="E2696" s="2"/>
    </row>
    <row r="2697" customFormat="false" ht="12.75" hidden="false" customHeight="false" outlineLevel="0" collapsed="false">
      <c r="A2697" s="2" t="s">
        <v>109</v>
      </c>
      <c r="B2697" s="2" t="n">
        <v>34</v>
      </c>
      <c r="C2697" s="2"/>
      <c r="D2697" s="2"/>
      <c r="E2697" s="2"/>
    </row>
    <row r="2698" customFormat="false" ht="12.75" hidden="false" customHeight="false" outlineLevel="0" collapsed="false">
      <c r="A2698" s="2" t="s">
        <v>109</v>
      </c>
      <c r="B2698" s="2" t="n">
        <v>35</v>
      </c>
      <c r="C2698" s="2"/>
      <c r="D2698" s="2"/>
      <c r="E2698" s="2"/>
    </row>
    <row r="2699" customFormat="false" ht="12.75" hidden="false" customHeight="false" outlineLevel="0" collapsed="false">
      <c r="A2699" s="2" t="s">
        <v>109</v>
      </c>
      <c r="B2699" s="2" t="n">
        <v>36</v>
      </c>
      <c r="C2699" s="2"/>
      <c r="D2699" s="2"/>
      <c r="E2699" s="2"/>
    </row>
    <row r="2700" customFormat="false" ht="12.75" hidden="false" customHeight="false" outlineLevel="0" collapsed="false">
      <c r="A2700" s="2" t="s">
        <v>109</v>
      </c>
      <c r="B2700" s="2" t="n">
        <v>37</v>
      </c>
      <c r="C2700" s="2"/>
      <c r="D2700" s="2"/>
      <c r="E2700" s="2"/>
    </row>
    <row r="2701" customFormat="false" ht="12.75" hidden="false" customHeight="false" outlineLevel="0" collapsed="false">
      <c r="A2701" s="2" t="s">
        <v>109</v>
      </c>
      <c r="B2701" s="2" t="n">
        <v>38</v>
      </c>
      <c r="C2701" s="2"/>
      <c r="D2701" s="2"/>
      <c r="E2701" s="2"/>
    </row>
    <row r="2702" customFormat="false" ht="12.75" hidden="false" customHeight="false" outlineLevel="0" collapsed="false">
      <c r="A2702" s="2" t="s">
        <v>109</v>
      </c>
      <c r="B2702" s="2" t="n">
        <v>39</v>
      </c>
      <c r="C2702" s="2"/>
      <c r="D2702" s="2"/>
      <c r="E2702" s="2"/>
    </row>
    <row r="2703" customFormat="false" ht="12.75" hidden="false" customHeight="false" outlineLevel="0" collapsed="false">
      <c r="A2703" s="2" t="s">
        <v>109</v>
      </c>
      <c r="B2703" s="2" t="n">
        <v>40</v>
      </c>
      <c r="C2703" s="2"/>
      <c r="D2703" s="2"/>
      <c r="E2703" s="2"/>
    </row>
    <row r="2704" customFormat="false" ht="12.75" hidden="false" customHeight="false" outlineLevel="0" collapsed="false">
      <c r="A2704" s="2" t="s">
        <v>109</v>
      </c>
      <c r="B2704" s="2" t="n">
        <v>41</v>
      </c>
      <c r="C2704" s="2"/>
      <c r="D2704" s="2"/>
      <c r="E2704" s="2"/>
    </row>
    <row r="2705" customFormat="false" ht="12.75" hidden="false" customHeight="false" outlineLevel="0" collapsed="false">
      <c r="A2705" s="2" t="s">
        <v>109</v>
      </c>
      <c r="B2705" s="2" t="n">
        <v>42</v>
      </c>
      <c r="C2705" s="2"/>
      <c r="D2705" s="2"/>
      <c r="E2705" s="2"/>
    </row>
    <row r="2706" customFormat="false" ht="12.75" hidden="false" customHeight="false" outlineLevel="0" collapsed="false">
      <c r="A2706" s="2" t="s">
        <v>109</v>
      </c>
      <c r="B2706" s="2" t="n">
        <v>43</v>
      </c>
      <c r="C2706" s="2"/>
      <c r="D2706" s="2"/>
      <c r="E2706" s="2"/>
    </row>
    <row r="2707" customFormat="false" ht="12.75" hidden="false" customHeight="false" outlineLevel="0" collapsed="false">
      <c r="A2707" s="2" t="s">
        <v>109</v>
      </c>
      <c r="B2707" s="2" t="n">
        <v>44</v>
      </c>
      <c r="C2707" s="2"/>
      <c r="D2707" s="2"/>
      <c r="E2707" s="2"/>
    </row>
    <row r="2708" customFormat="false" ht="12.75" hidden="false" customHeight="false" outlineLevel="0" collapsed="false">
      <c r="A2708" s="2" t="s">
        <v>109</v>
      </c>
      <c r="B2708" s="2" t="n">
        <v>45</v>
      </c>
      <c r="C2708" s="2"/>
      <c r="D2708" s="2"/>
      <c r="E2708" s="2"/>
    </row>
    <row r="2709" customFormat="false" ht="12.75" hidden="false" customHeight="false" outlineLevel="0" collapsed="false">
      <c r="A2709" s="2" t="s">
        <v>110</v>
      </c>
      <c r="B2709" s="2" t="n">
        <v>1</v>
      </c>
      <c r="C2709" s="2" t="s">
        <v>84</v>
      </c>
      <c r="D2709" s="2" t="n">
        <v>0.499479502439499</v>
      </c>
      <c r="E2709" s="2" t="n">
        <v>0.037758968770504</v>
      </c>
    </row>
    <row r="2710" customFormat="false" ht="12.75" hidden="false" customHeight="false" outlineLevel="0" collapsed="false">
      <c r="A2710" s="2" t="s">
        <v>110</v>
      </c>
      <c r="B2710" s="2" t="n">
        <v>2</v>
      </c>
      <c r="C2710" s="2" t="s">
        <v>84</v>
      </c>
      <c r="D2710" s="2" t="n">
        <v>0.482274025678635</v>
      </c>
      <c r="E2710" s="2" t="n">
        <v>0.0210008602589369</v>
      </c>
    </row>
    <row r="2711" customFormat="false" ht="12.75" hidden="false" customHeight="false" outlineLevel="0" collapsed="false">
      <c r="A2711" s="2" t="s">
        <v>110</v>
      </c>
      <c r="B2711" s="2" t="n">
        <v>3</v>
      </c>
      <c r="C2711" s="2" t="s">
        <v>84</v>
      </c>
      <c r="D2711" s="2" t="n">
        <v>0.470194011926651</v>
      </c>
      <c r="E2711" s="2" t="n">
        <v>0.00936821661889553</v>
      </c>
    </row>
    <row r="2712" customFormat="false" ht="12.75" hidden="false" customHeight="false" outlineLevel="0" collapsed="false">
      <c r="A2712" s="2" t="s">
        <v>110</v>
      </c>
      <c r="B2712" s="2" t="n">
        <v>4</v>
      </c>
      <c r="C2712" s="2" t="s">
        <v>84</v>
      </c>
      <c r="D2712" s="2" t="n">
        <v>0.462425619363785</v>
      </c>
      <c r="E2712" s="2" t="n">
        <v>0.00204719300381839</v>
      </c>
    </row>
    <row r="2713" customFormat="false" ht="12.75" hidden="false" customHeight="false" outlineLevel="0" collapsed="false">
      <c r="A2713" s="2" t="s">
        <v>110</v>
      </c>
      <c r="B2713" s="2" t="n">
        <v>5</v>
      </c>
      <c r="C2713" s="2" t="s">
        <v>84</v>
      </c>
      <c r="D2713" s="2" t="n">
        <v>0.45765632390976</v>
      </c>
      <c r="E2713" s="2" t="n">
        <v>-0.00227473326958716</v>
      </c>
    </row>
    <row r="2714" customFormat="false" ht="12.75" hidden="false" customHeight="false" outlineLevel="0" collapsed="false">
      <c r="A2714" s="2" t="s">
        <v>110</v>
      </c>
      <c r="B2714" s="2" t="n">
        <v>6</v>
      </c>
      <c r="C2714" s="2" t="s">
        <v>84</v>
      </c>
      <c r="D2714" s="2" t="n">
        <v>0.455512136220932</v>
      </c>
      <c r="E2714" s="2" t="n">
        <v>-0.00397155154496431</v>
      </c>
    </row>
    <row r="2715" customFormat="false" ht="12.75" hidden="false" customHeight="false" outlineLevel="0" collapsed="false">
      <c r="A2715" s="2" t="s">
        <v>110</v>
      </c>
      <c r="B2715" s="2" t="n">
        <v>7</v>
      </c>
      <c r="C2715" s="2" t="s">
        <v>84</v>
      </c>
      <c r="D2715" s="2" t="n">
        <v>0.453165173530579</v>
      </c>
      <c r="E2715" s="2" t="n">
        <v>-0.00587114552035928</v>
      </c>
    </row>
    <row r="2716" customFormat="false" ht="12.75" hidden="false" customHeight="false" outlineLevel="0" collapsed="false">
      <c r="A2716" s="2" t="s">
        <v>110</v>
      </c>
      <c r="B2716" s="2" t="n">
        <v>8</v>
      </c>
      <c r="C2716" s="2" t="s">
        <v>84</v>
      </c>
      <c r="D2716" s="2" t="n">
        <v>0.454860836267471</v>
      </c>
      <c r="E2716" s="2" t="n">
        <v>-0.00372811337001622</v>
      </c>
    </row>
    <row r="2717" customFormat="false" ht="12.75" hidden="false" customHeight="false" outlineLevel="0" collapsed="false">
      <c r="A2717" s="2" t="s">
        <v>110</v>
      </c>
      <c r="B2717" s="2" t="n">
        <v>9</v>
      </c>
      <c r="C2717" s="2" t="s">
        <v>84</v>
      </c>
      <c r="D2717" s="2" t="n">
        <v>0.453941941261292</v>
      </c>
      <c r="E2717" s="2" t="n">
        <v>-0.00419963942840695</v>
      </c>
    </row>
    <row r="2718" customFormat="false" ht="12.75" hidden="false" customHeight="false" outlineLevel="0" collapsed="false">
      <c r="A2718" s="2" t="s">
        <v>110</v>
      </c>
      <c r="B2718" s="2" t="n">
        <v>10</v>
      </c>
      <c r="C2718" s="2" t="s">
        <v>84</v>
      </c>
      <c r="D2718" s="2" t="n">
        <v>0.458070367574692</v>
      </c>
      <c r="E2718" s="2" t="n">
        <v>0.000376156240236014</v>
      </c>
    </row>
    <row r="2719" customFormat="false" ht="12.75" hidden="false" customHeight="false" outlineLevel="0" collapsed="false">
      <c r="A2719" s="2" t="s">
        <v>110</v>
      </c>
      <c r="B2719" s="2" t="n">
        <v>11</v>
      </c>
      <c r="C2719" s="2" t="s">
        <v>84</v>
      </c>
      <c r="D2719" s="2" t="n">
        <v>0.45711874961853</v>
      </c>
      <c r="E2719" s="2" t="n">
        <v>-0.000128092549857683</v>
      </c>
    </row>
    <row r="2720" customFormat="false" ht="12.75" hidden="false" customHeight="false" outlineLevel="0" collapsed="false">
      <c r="A2720" s="2" t="s">
        <v>110</v>
      </c>
      <c r="B2720" s="2" t="n">
        <v>12</v>
      </c>
      <c r="C2720" s="2" t="s">
        <v>84</v>
      </c>
      <c r="D2720" s="2" t="n">
        <v>0.460485011339188</v>
      </c>
      <c r="E2720" s="2" t="n">
        <v>0.00368553842417896</v>
      </c>
    </row>
    <row r="2721" customFormat="false" ht="12.75" hidden="false" customHeight="false" outlineLevel="0" collapsed="false">
      <c r="A2721" s="2" t="s">
        <v>110</v>
      </c>
      <c r="B2721" s="2" t="n">
        <v>13</v>
      </c>
      <c r="C2721" s="2" t="s">
        <v>84</v>
      </c>
      <c r="D2721" s="2" t="n">
        <v>0.461048275232315</v>
      </c>
      <c r="E2721" s="2" t="n">
        <v>0.00469617126509547</v>
      </c>
    </row>
    <row r="2722" customFormat="false" ht="12.75" hidden="false" customHeight="false" outlineLevel="0" collapsed="false">
      <c r="A2722" s="2" t="s">
        <v>110</v>
      </c>
      <c r="B2722" s="2" t="n">
        <v>14</v>
      </c>
      <c r="C2722" s="2" t="s">
        <v>84</v>
      </c>
      <c r="D2722" s="2" t="n">
        <v>0.470270693302155</v>
      </c>
      <c r="E2722" s="2" t="n">
        <v>0.014365958981216</v>
      </c>
    </row>
    <row r="2723" customFormat="false" ht="12.75" hidden="false" customHeight="false" outlineLevel="0" collapsed="false">
      <c r="A2723" s="2" t="s">
        <v>110</v>
      </c>
      <c r="B2723" s="2" t="n">
        <v>15</v>
      </c>
      <c r="C2723" s="2" t="s">
        <v>84</v>
      </c>
      <c r="D2723" s="2" t="n">
        <v>0.484420835971832</v>
      </c>
      <c r="E2723" s="2" t="n">
        <v>0.0289634708315134</v>
      </c>
    </row>
    <row r="2724" customFormat="false" ht="12.75" hidden="false" customHeight="false" outlineLevel="0" collapsed="false">
      <c r="A2724" s="2" t="s">
        <v>110</v>
      </c>
      <c r="B2724" s="2" t="n">
        <v>16</v>
      </c>
      <c r="C2724" s="2" t="s">
        <v>84</v>
      </c>
      <c r="D2724" s="2" t="n">
        <v>0.506117761135101</v>
      </c>
      <c r="E2724" s="2" t="n">
        <v>0.0511077642440796</v>
      </c>
    </row>
    <row r="2725" customFormat="false" ht="12.75" hidden="false" customHeight="false" outlineLevel="0" collapsed="false">
      <c r="A2725" s="2" t="s">
        <v>110</v>
      </c>
      <c r="B2725" s="2" t="n">
        <v>17</v>
      </c>
      <c r="C2725" s="2" t="s">
        <v>84</v>
      </c>
      <c r="D2725" s="2" t="n">
        <v>0.544295966625214</v>
      </c>
      <c r="E2725" s="2" t="n">
        <v>0.0897333398461342</v>
      </c>
    </row>
    <row r="2726" customFormat="false" ht="12.75" hidden="false" customHeight="false" outlineLevel="0" collapsed="false">
      <c r="A2726" s="2" t="s">
        <v>110</v>
      </c>
      <c r="B2726" s="2" t="n">
        <v>18</v>
      </c>
      <c r="C2726" s="2" t="s">
        <v>84</v>
      </c>
      <c r="D2726" s="2" t="n">
        <v>0.59473317861557</v>
      </c>
      <c r="E2726" s="2" t="n">
        <v>0.140617921948433</v>
      </c>
    </row>
    <row r="2727" customFormat="false" ht="12.75" hidden="false" customHeight="false" outlineLevel="0" collapsed="false">
      <c r="A2727" s="2" t="s">
        <v>110</v>
      </c>
      <c r="B2727" s="2" t="n">
        <v>19</v>
      </c>
      <c r="C2727" s="2" t="s">
        <v>84</v>
      </c>
      <c r="D2727" s="2" t="n">
        <v>0.677252233028412</v>
      </c>
      <c r="E2727" s="2" t="n">
        <v>0.223584339022636</v>
      </c>
    </row>
    <row r="2728" customFormat="false" ht="12.75" hidden="false" customHeight="false" outlineLevel="0" collapsed="false">
      <c r="A2728" s="2" t="s">
        <v>110</v>
      </c>
      <c r="B2728" s="2" t="n">
        <v>20</v>
      </c>
      <c r="C2728" s="2" t="s">
        <v>84</v>
      </c>
      <c r="D2728" s="2" t="n">
        <v>0.778743386268616</v>
      </c>
      <c r="E2728" s="2" t="n">
        <v>0.325522869825363</v>
      </c>
    </row>
    <row r="2729" customFormat="false" ht="12.75" hidden="false" customHeight="false" outlineLevel="0" collapsed="false">
      <c r="A2729" s="2" t="s">
        <v>110</v>
      </c>
      <c r="B2729" s="2" t="n">
        <v>21</v>
      </c>
      <c r="C2729" s="2" t="s">
        <v>84</v>
      </c>
      <c r="D2729" s="2" t="n">
        <v>0.887482106685638</v>
      </c>
      <c r="E2729" s="2" t="n">
        <v>0.434708952903748</v>
      </c>
    </row>
    <row r="2730" customFormat="false" ht="12.75" hidden="false" customHeight="false" outlineLevel="0" collapsed="false">
      <c r="A2730" s="2" t="s">
        <v>110</v>
      </c>
      <c r="B2730" s="2" t="n">
        <v>22</v>
      </c>
      <c r="C2730" s="2" t="s">
        <v>84</v>
      </c>
      <c r="D2730" s="2" t="n">
        <v>0.996000468730927</v>
      </c>
      <c r="E2730" s="2" t="n">
        <v>0.54367470741272</v>
      </c>
    </row>
    <row r="2731" customFormat="false" ht="12.75" hidden="false" customHeight="false" outlineLevel="0" collapsed="false">
      <c r="A2731" s="2" t="s">
        <v>110</v>
      </c>
      <c r="B2731" s="2" t="n">
        <v>23</v>
      </c>
      <c r="C2731" s="2" t="s">
        <v>84</v>
      </c>
      <c r="D2731" s="2" t="n">
        <v>1.09520280361176</v>
      </c>
      <c r="E2731" s="2" t="n">
        <v>0.643324375152588</v>
      </c>
    </row>
    <row r="2732" customFormat="false" ht="12.75" hidden="false" customHeight="false" outlineLevel="0" collapsed="false">
      <c r="A2732" s="2" t="s">
        <v>110</v>
      </c>
      <c r="B2732" s="2" t="n">
        <v>24</v>
      </c>
      <c r="C2732" s="2" t="s">
        <v>84</v>
      </c>
      <c r="D2732" s="2" t="n">
        <v>1.17425000667572</v>
      </c>
      <c r="E2732" s="2" t="n">
        <v>0.722818970680237</v>
      </c>
    </row>
    <row r="2733" customFormat="false" ht="12.75" hidden="false" customHeight="false" outlineLevel="0" collapsed="false">
      <c r="A2733" s="2" t="s">
        <v>110</v>
      </c>
      <c r="B2733" s="2" t="n">
        <v>25</v>
      </c>
      <c r="C2733" s="2" t="s">
        <v>84</v>
      </c>
      <c r="D2733" s="2" t="n">
        <v>1.24136817455292</v>
      </c>
      <c r="E2733" s="2" t="n">
        <v>0.790384471416473</v>
      </c>
    </row>
    <row r="2734" customFormat="false" ht="12.75" hidden="false" customHeight="false" outlineLevel="0" collapsed="false">
      <c r="A2734" s="2" t="s">
        <v>110</v>
      </c>
      <c r="B2734" s="2" t="n">
        <v>26</v>
      </c>
      <c r="C2734" s="2" t="s">
        <v>84</v>
      </c>
      <c r="D2734" s="2" t="n">
        <v>1.29187798500061</v>
      </c>
      <c r="E2734" s="2" t="n">
        <v>0.84134167432785</v>
      </c>
    </row>
    <row r="2735" customFormat="false" ht="12.75" hidden="false" customHeight="false" outlineLevel="0" collapsed="false">
      <c r="A2735" s="2" t="s">
        <v>110</v>
      </c>
      <c r="B2735" s="2" t="n">
        <v>27</v>
      </c>
      <c r="C2735" s="2" t="s">
        <v>84</v>
      </c>
      <c r="D2735" s="2" t="n">
        <v>1.3310958147049</v>
      </c>
      <c r="E2735" s="2" t="n">
        <v>0.881006896495819</v>
      </c>
    </row>
    <row r="2736" customFormat="false" ht="12.75" hidden="false" customHeight="false" outlineLevel="0" collapsed="false">
      <c r="A2736" s="2" t="s">
        <v>110</v>
      </c>
      <c r="B2736" s="2" t="n">
        <v>28</v>
      </c>
      <c r="C2736" s="2" t="s">
        <v>84</v>
      </c>
      <c r="D2736" s="2" t="n">
        <v>1.37164914608002</v>
      </c>
      <c r="E2736" s="2" t="n">
        <v>0.922007560729981</v>
      </c>
    </row>
    <row r="2737" customFormat="false" ht="12.75" hidden="false" customHeight="false" outlineLevel="0" collapsed="false">
      <c r="A2737" s="2" t="s">
        <v>110</v>
      </c>
      <c r="B2737" s="2" t="n">
        <v>29</v>
      </c>
      <c r="C2737" s="2" t="s">
        <v>84</v>
      </c>
      <c r="D2737" s="2" t="n">
        <v>1.3925713300705</v>
      </c>
      <c r="E2737" s="2" t="n">
        <v>0.943377137184143</v>
      </c>
    </row>
    <row r="2738" customFormat="false" ht="12.75" hidden="false" customHeight="false" outlineLevel="0" collapsed="false">
      <c r="A2738" s="2" t="s">
        <v>110</v>
      </c>
      <c r="B2738" s="2" t="n">
        <v>30</v>
      </c>
      <c r="C2738" s="2" t="s">
        <v>84</v>
      </c>
      <c r="D2738" s="2" t="n">
        <v>1.4157977104187</v>
      </c>
      <c r="E2738" s="2" t="n">
        <v>0.967050909996033</v>
      </c>
    </row>
    <row r="2739" customFormat="false" ht="12.75" hidden="false" customHeight="false" outlineLevel="0" collapsed="false">
      <c r="A2739" s="2" t="s">
        <v>110</v>
      </c>
      <c r="B2739" s="2" t="n">
        <v>31</v>
      </c>
      <c r="C2739" s="2" t="s">
        <v>84</v>
      </c>
      <c r="D2739" s="2" t="n">
        <v>1.43132305145264</v>
      </c>
      <c r="E2739" s="2" t="n">
        <v>0.983023583889008</v>
      </c>
    </row>
    <row r="2740" customFormat="false" ht="12.75" hidden="false" customHeight="false" outlineLevel="0" collapsed="false">
      <c r="A2740" s="2" t="s">
        <v>110</v>
      </c>
      <c r="B2740" s="2" t="n">
        <v>32</v>
      </c>
      <c r="C2740" s="2" t="s">
        <v>84</v>
      </c>
      <c r="D2740" s="2" t="n">
        <v>1.44542253017426</v>
      </c>
      <c r="E2740" s="2" t="n">
        <v>0.99757045507431</v>
      </c>
    </row>
    <row r="2741" customFormat="false" ht="12.75" hidden="false" customHeight="false" outlineLevel="0" collapsed="false">
      <c r="A2741" s="2" t="s">
        <v>110</v>
      </c>
      <c r="B2741" s="2" t="n">
        <v>33</v>
      </c>
      <c r="C2741" s="2" t="s">
        <v>84</v>
      </c>
      <c r="D2741" s="2" t="n">
        <v>1.45920467376709</v>
      </c>
      <c r="E2741" s="2" t="n">
        <v>1.01179993152618</v>
      </c>
    </row>
    <row r="2742" customFormat="false" ht="12.75" hidden="false" customHeight="false" outlineLevel="0" collapsed="false">
      <c r="A2742" s="2" t="s">
        <v>110</v>
      </c>
      <c r="B2742" s="2" t="n">
        <v>34</v>
      </c>
      <c r="C2742" s="2" t="s">
        <v>84</v>
      </c>
      <c r="D2742" s="2" t="n">
        <v>1.47007071971893</v>
      </c>
      <c r="E2742" s="2" t="n">
        <v>1.02311336994171</v>
      </c>
    </row>
    <row r="2743" customFormat="false" ht="12.75" hidden="false" customHeight="false" outlineLevel="0" collapsed="false">
      <c r="A2743" s="2" t="s">
        <v>110</v>
      </c>
      <c r="B2743" s="2" t="n">
        <v>35</v>
      </c>
      <c r="C2743" s="2" t="s">
        <v>84</v>
      </c>
      <c r="D2743" s="2" t="n">
        <v>1.48115456104279</v>
      </c>
      <c r="E2743" s="2" t="n">
        <v>1.03464460372925</v>
      </c>
    </row>
    <row r="2744" customFormat="false" ht="12.75" hidden="false" customHeight="false" outlineLevel="0" collapsed="false">
      <c r="A2744" s="2" t="s">
        <v>110</v>
      </c>
      <c r="B2744" s="2" t="n">
        <v>36</v>
      </c>
      <c r="C2744" s="2" t="s">
        <v>84</v>
      </c>
      <c r="D2744" s="2" t="n">
        <v>1.48782956600189</v>
      </c>
      <c r="E2744" s="2" t="n">
        <v>1.04176700115204</v>
      </c>
    </row>
    <row r="2745" customFormat="false" ht="12.75" hidden="false" customHeight="false" outlineLevel="0" collapsed="false">
      <c r="A2745" s="2" t="s">
        <v>110</v>
      </c>
      <c r="B2745" s="2" t="n">
        <v>37</v>
      </c>
      <c r="C2745" s="2" t="s">
        <v>84</v>
      </c>
      <c r="D2745" s="2" t="n">
        <v>1.49505519866943</v>
      </c>
      <c r="E2745" s="2" t="n">
        <v>1.04943990707397</v>
      </c>
    </row>
    <row r="2746" customFormat="false" ht="12.75" hidden="false" customHeight="false" outlineLevel="0" collapsed="false">
      <c r="A2746" s="2" t="s">
        <v>110</v>
      </c>
      <c r="B2746" s="2" t="n">
        <v>38</v>
      </c>
      <c r="C2746" s="2" t="s">
        <v>84</v>
      </c>
      <c r="D2746" s="2" t="n">
        <v>1.50031995773315</v>
      </c>
      <c r="E2746" s="2" t="n">
        <v>1.05515205860138</v>
      </c>
    </row>
    <row r="2747" customFormat="false" ht="12.75" hidden="false" customHeight="false" outlineLevel="0" collapsed="false">
      <c r="A2747" s="2" t="s">
        <v>110</v>
      </c>
      <c r="B2747" s="2" t="n">
        <v>39</v>
      </c>
      <c r="C2747" s="2" t="s">
        <v>84</v>
      </c>
      <c r="D2747" s="2" t="n">
        <v>1.50836312770844</v>
      </c>
      <c r="E2747" s="2" t="n">
        <v>1.06364262104034</v>
      </c>
    </row>
    <row r="2748" customFormat="false" ht="12.75" hidden="false" customHeight="false" outlineLevel="0" collapsed="false">
      <c r="A2748" s="2" t="s">
        <v>110</v>
      </c>
      <c r="B2748" s="2" t="n">
        <v>40</v>
      </c>
      <c r="C2748" s="2" t="s">
        <v>84</v>
      </c>
      <c r="D2748" s="2" t="n">
        <v>1.51126527786255</v>
      </c>
      <c r="E2748" s="2" t="n">
        <v>1.06699216365814</v>
      </c>
    </row>
    <row r="2749" customFormat="false" ht="12.75" hidden="false" customHeight="false" outlineLevel="0" collapsed="false">
      <c r="A2749" s="2" t="s">
        <v>110</v>
      </c>
      <c r="B2749" s="2" t="n">
        <v>41</v>
      </c>
      <c r="C2749" s="2" t="s">
        <v>84</v>
      </c>
      <c r="D2749" s="2" t="n">
        <v>1.51264357566834</v>
      </c>
      <c r="E2749" s="2" t="n">
        <v>1.06881785392761</v>
      </c>
    </row>
    <row r="2750" customFormat="false" ht="12.75" hidden="false" customHeight="false" outlineLevel="0" collapsed="false">
      <c r="A2750" s="2" t="s">
        <v>110</v>
      </c>
      <c r="B2750" s="2" t="n">
        <v>42</v>
      </c>
      <c r="C2750" s="2" t="s">
        <v>84</v>
      </c>
      <c r="D2750" s="2" t="n">
        <v>1.51616561412811</v>
      </c>
      <c r="E2750" s="2" t="n">
        <v>1.07278716564178</v>
      </c>
    </row>
    <row r="2751" customFormat="false" ht="12.75" hidden="false" customHeight="false" outlineLevel="0" collapsed="false">
      <c r="A2751" s="2" t="s">
        <v>110</v>
      </c>
      <c r="B2751" s="2" t="n">
        <v>43</v>
      </c>
      <c r="C2751" s="2" t="s">
        <v>84</v>
      </c>
      <c r="D2751" s="2" t="n">
        <v>1.51960635185242</v>
      </c>
      <c r="E2751" s="2" t="n">
        <v>1.07667529582977</v>
      </c>
    </row>
    <row r="2752" customFormat="false" ht="12.75" hidden="false" customHeight="false" outlineLevel="0" collapsed="false">
      <c r="A2752" s="2" t="s">
        <v>110</v>
      </c>
      <c r="B2752" s="2" t="n">
        <v>44</v>
      </c>
      <c r="C2752" s="2" t="s">
        <v>84</v>
      </c>
      <c r="D2752" s="2" t="n">
        <v>1.52314269542694</v>
      </c>
      <c r="E2752" s="2" t="n">
        <v>1.08065903186798</v>
      </c>
    </row>
    <row r="2753" customFormat="false" ht="12.75" hidden="false" customHeight="false" outlineLevel="0" collapsed="false">
      <c r="A2753" s="2" t="s">
        <v>110</v>
      </c>
      <c r="B2753" s="2" t="n">
        <v>45</v>
      </c>
      <c r="C2753" s="2" t="s">
        <v>84</v>
      </c>
      <c r="D2753" s="2" t="n">
        <v>1.52165913581848</v>
      </c>
      <c r="E2753" s="2" t="n">
        <v>1.07962286472321</v>
      </c>
    </row>
    <row r="2754" customFormat="false" ht="12.75" hidden="false" customHeight="false" outlineLevel="0" collapsed="false">
      <c r="A2754" s="2" t="s">
        <v>111</v>
      </c>
      <c r="B2754" s="2" t="n">
        <v>1</v>
      </c>
      <c r="C2754" s="2" t="s">
        <v>84</v>
      </c>
      <c r="D2754" s="2" t="n">
        <v>0.124198533594608</v>
      </c>
      <c r="E2754" s="2" t="n">
        <v>0.00188209221232682</v>
      </c>
    </row>
    <row r="2755" customFormat="false" ht="12.75" hidden="false" customHeight="false" outlineLevel="0" collapsed="false">
      <c r="A2755" s="2" t="s">
        <v>111</v>
      </c>
      <c r="B2755" s="2" t="n">
        <v>2</v>
      </c>
      <c r="C2755" s="2" t="s">
        <v>84</v>
      </c>
      <c r="D2755" s="2" t="n">
        <v>0.122129738330841</v>
      </c>
      <c r="E2755" s="2" t="n">
        <v>-0.00129882106557488</v>
      </c>
    </row>
    <row r="2756" customFormat="false" ht="12.75" hidden="false" customHeight="false" outlineLevel="0" collapsed="false">
      <c r="A2756" s="2" t="s">
        <v>111</v>
      </c>
      <c r="B2756" s="2" t="n">
        <v>3</v>
      </c>
      <c r="C2756" s="2" t="s">
        <v>84</v>
      </c>
      <c r="D2756" s="2" t="n">
        <v>0.126811817288399</v>
      </c>
      <c r="E2756" s="2" t="n">
        <v>0.00227113976143301</v>
      </c>
    </row>
    <row r="2757" customFormat="false" ht="12.75" hidden="false" customHeight="false" outlineLevel="0" collapsed="false">
      <c r="A2757" s="2" t="s">
        <v>111</v>
      </c>
      <c r="B2757" s="2" t="n">
        <v>4</v>
      </c>
      <c r="C2757" s="2" t="s">
        <v>84</v>
      </c>
      <c r="D2757" s="2" t="n">
        <v>0.12533563375473</v>
      </c>
      <c r="E2757" s="2" t="n">
        <v>-0.000317161669954658</v>
      </c>
    </row>
    <row r="2758" customFormat="false" ht="12.75" hidden="false" customHeight="false" outlineLevel="0" collapsed="false">
      <c r="A2758" s="2" t="s">
        <v>111</v>
      </c>
      <c r="B2758" s="2" t="n">
        <v>5</v>
      </c>
      <c r="C2758" s="2" t="s">
        <v>84</v>
      </c>
      <c r="D2758" s="2" t="n">
        <v>0.126656144857407</v>
      </c>
      <c r="E2758" s="2" t="n">
        <v>-0.000108768574136775</v>
      </c>
    </row>
    <row r="2759" customFormat="false" ht="12.75" hidden="false" customHeight="false" outlineLevel="0" collapsed="false">
      <c r="A2759" s="2" t="s">
        <v>111</v>
      </c>
      <c r="B2759" s="2" t="n">
        <v>6</v>
      </c>
      <c r="C2759" s="2" t="s">
        <v>84</v>
      </c>
      <c r="D2759" s="2" t="n">
        <v>0.127144128084183</v>
      </c>
      <c r="E2759" s="2" t="n">
        <v>-0.000732903368771076</v>
      </c>
    </row>
    <row r="2760" customFormat="false" ht="12.75" hidden="false" customHeight="false" outlineLevel="0" collapsed="false">
      <c r="A2760" s="2" t="s">
        <v>111</v>
      </c>
      <c r="B2760" s="2" t="n">
        <v>7</v>
      </c>
      <c r="C2760" s="2" t="s">
        <v>84</v>
      </c>
      <c r="D2760" s="2" t="n">
        <v>0.129023939371109</v>
      </c>
      <c r="E2760" s="2" t="n">
        <v>3.47899404005148E-005</v>
      </c>
    </row>
    <row r="2761" customFormat="false" ht="12.75" hidden="false" customHeight="false" outlineLevel="0" collapsed="false">
      <c r="A2761" s="2" t="s">
        <v>111</v>
      </c>
      <c r="B2761" s="2" t="n">
        <v>8</v>
      </c>
      <c r="C2761" s="2" t="s">
        <v>84</v>
      </c>
      <c r="D2761" s="2" t="n">
        <v>0.128634080290794</v>
      </c>
      <c r="E2761" s="2" t="n">
        <v>-0.00146718719042838</v>
      </c>
    </row>
    <row r="2762" customFormat="false" ht="12.75" hidden="false" customHeight="false" outlineLevel="0" collapsed="false">
      <c r="A2762" s="2" t="s">
        <v>111</v>
      </c>
      <c r="B2762" s="2" t="n">
        <v>9</v>
      </c>
      <c r="C2762" s="2" t="s">
        <v>84</v>
      </c>
      <c r="D2762" s="2" t="n">
        <v>0.130523324012756</v>
      </c>
      <c r="E2762" s="2" t="n">
        <v>-0.000690061424393207</v>
      </c>
    </row>
    <row r="2763" customFormat="false" ht="12.75" hidden="false" customHeight="false" outlineLevel="0" collapsed="false">
      <c r="A2763" s="2" t="s">
        <v>111</v>
      </c>
      <c r="B2763" s="2" t="n">
        <v>10</v>
      </c>
      <c r="C2763" s="2" t="s">
        <v>84</v>
      </c>
      <c r="D2763" s="2" t="n">
        <v>0.132887661457062</v>
      </c>
      <c r="E2763" s="2" t="n">
        <v>0.000562158005777746</v>
      </c>
    </row>
    <row r="2764" customFormat="false" ht="12.75" hidden="false" customHeight="false" outlineLevel="0" collapsed="false">
      <c r="A2764" s="2" t="s">
        <v>111</v>
      </c>
      <c r="B2764" s="2" t="n">
        <v>11</v>
      </c>
      <c r="C2764" s="2" t="s">
        <v>84</v>
      </c>
      <c r="D2764" s="2" t="n">
        <v>0.131995245814323</v>
      </c>
      <c r="E2764" s="2" t="n">
        <v>-0.0014423755928874</v>
      </c>
    </row>
    <row r="2765" customFormat="false" ht="12.75" hidden="false" customHeight="false" outlineLevel="0" collapsed="false">
      <c r="A2765" s="2" t="s">
        <v>111</v>
      </c>
      <c r="B2765" s="2" t="n">
        <v>12</v>
      </c>
      <c r="C2765" s="2" t="s">
        <v>84</v>
      </c>
      <c r="D2765" s="2" t="n">
        <v>0.134084776043892</v>
      </c>
      <c r="E2765" s="2" t="n">
        <v>-0.000464963377453387</v>
      </c>
    </row>
    <row r="2766" customFormat="false" ht="12.75" hidden="false" customHeight="false" outlineLevel="0" collapsed="false">
      <c r="A2766" s="2" t="s">
        <v>111</v>
      </c>
      <c r="B2766" s="2" t="n">
        <v>13</v>
      </c>
      <c r="C2766" s="2" t="s">
        <v>84</v>
      </c>
      <c r="D2766" s="2" t="n">
        <v>0.135711401700974</v>
      </c>
      <c r="E2766" s="2" t="n">
        <v>4.9544276407687E-005</v>
      </c>
    </row>
    <row r="2767" customFormat="false" ht="12.75" hidden="false" customHeight="false" outlineLevel="0" collapsed="false">
      <c r="A2767" s="2" t="s">
        <v>111</v>
      </c>
      <c r="B2767" s="2" t="n">
        <v>14</v>
      </c>
      <c r="C2767" s="2" t="s">
        <v>84</v>
      </c>
      <c r="D2767" s="2" t="n">
        <v>0.139079764485359</v>
      </c>
      <c r="E2767" s="2" t="n">
        <v>0.00230578915216029</v>
      </c>
    </row>
    <row r="2768" customFormat="false" ht="12.75" hidden="false" customHeight="false" outlineLevel="0" collapsed="false">
      <c r="A2768" s="2" t="s">
        <v>111</v>
      </c>
      <c r="B2768" s="2" t="n">
        <v>15</v>
      </c>
      <c r="C2768" s="2" t="s">
        <v>84</v>
      </c>
      <c r="D2768" s="2" t="n">
        <v>0.141377955675125</v>
      </c>
      <c r="E2768" s="2" t="n">
        <v>0.00349186221137643</v>
      </c>
    </row>
    <row r="2769" customFormat="false" ht="12.75" hidden="false" customHeight="false" outlineLevel="0" collapsed="false">
      <c r="A2769" s="2" t="s">
        <v>111</v>
      </c>
      <c r="B2769" s="2" t="n">
        <v>16</v>
      </c>
      <c r="C2769" s="2" t="s">
        <v>84</v>
      </c>
      <c r="D2769" s="2" t="n">
        <v>0.152144506573677</v>
      </c>
      <c r="E2769" s="2" t="n">
        <v>0.0131462952122092</v>
      </c>
    </row>
    <row r="2770" customFormat="false" ht="12.75" hidden="false" customHeight="false" outlineLevel="0" collapsed="false">
      <c r="A2770" s="2" t="s">
        <v>111</v>
      </c>
      <c r="B2770" s="2" t="n">
        <v>17</v>
      </c>
      <c r="C2770" s="2" t="s">
        <v>84</v>
      </c>
      <c r="D2770" s="2" t="n">
        <v>0.163553908467293</v>
      </c>
      <c r="E2770" s="2" t="n">
        <v>0.0234435796737671</v>
      </c>
    </row>
    <row r="2771" customFormat="false" ht="12.75" hidden="false" customHeight="false" outlineLevel="0" collapsed="false">
      <c r="A2771" s="2" t="s">
        <v>111</v>
      </c>
      <c r="B2771" s="2" t="n">
        <v>18</v>
      </c>
      <c r="C2771" s="2" t="s">
        <v>84</v>
      </c>
      <c r="D2771" s="2" t="n">
        <v>0.184338748455048</v>
      </c>
      <c r="E2771" s="2" t="n">
        <v>0.0431163012981415</v>
      </c>
    </row>
    <row r="2772" customFormat="false" ht="12.75" hidden="false" customHeight="false" outlineLevel="0" collapsed="false">
      <c r="A2772" s="2" t="s">
        <v>111</v>
      </c>
      <c r="B2772" s="2" t="n">
        <v>19</v>
      </c>
      <c r="C2772" s="2" t="s">
        <v>84</v>
      </c>
      <c r="D2772" s="2" t="n">
        <v>0.217217475175858</v>
      </c>
      <c r="E2772" s="2" t="n">
        <v>0.074882909655571</v>
      </c>
    </row>
    <row r="2773" customFormat="false" ht="12.75" hidden="false" customHeight="false" outlineLevel="0" collapsed="false">
      <c r="A2773" s="2" t="s">
        <v>111</v>
      </c>
      <c r="B2773" s="2" t="n">
        <v>20</v>
      </c>
      <c r="C2773" s="2" t="s">
        <v>84</v>
      </c>
      <c r="D2773" s="2" t="n">
        <v>0.266229599714279</v>
      </c>
      <c r="E2773" s="2" t="n">
        <v>0.122782915830612</v>
      </c>
    </row>
    <row r="2774" customFormat="false" ht="12.75" hidden="false" customHeight="false" outlineLevel="0" collapsed="false">
      <c r="A2774" s="2" t="s">
        <v>111</v>
      </c>
      <c r="B2774" s="2" t="n">
        <v>21</v>
      </c>
      <c r="C2774" s="2" t="s">
        <v>84</v>
      </c>
      <c r="D2774" s="2" t="n">
        <v>0.343087524175644</v>
      </c>
      <c r="E2774" s="2" t="n">
        <v>0.198528721928597</v>
      </c>
    </row>
    <row r="2775" customFormat="false" ht="12.75" hidden="false" customHeight="false" outlineLevel="0" collapsed="false">
      <c r="A2775" s="2" t="s">
        <v>111</v>
      </c>
      <c r="B2775" s="2" t="n">
        <v>22</v>
      </c>
      <c r="C2775" s="2" t="s">
        <v>84</v>
      </c>
      <c r="D2775" s="2" t="n">
        <v>0.442059338092804</v>
      </c>
      <c r="E2775" s="2" t="n">
        <v>0.296388417482376</v>
      </c>
    </row>
    <row r="2776" customFormat="false" ht="12.75" hidden="false" customHeight="false" outlineLevel="0" collapsed="false">
      <c r="A2776" s="2" t="s">
        <v>111</v>
      </c>
      <c r="B2776" s="2" t="n">
        <v>23</v>
      </c>
      <c r="C2776" s="2" t="s">
        <v>84</v>
      </c>
      <c r="D2776" s="2" t="n">
        <v>0.559803783893585</v>
      </c>
      <c r="E2776" s="2" t="n">
        <v>0.413020759820938</v>
      </c>
    </row>
    <row r="2777" customFormat="false" ht="12.75" hidden="false" customHeight="false" outlineLevel="0" collapsed="false">
      <c r="A2777" s="2" t="s">
        <v>111</v>
      </c>
      <c r="B2777" s="2" t="n">
        <v>24</v>
      </c>
      <c r="C2777" s="2" t="s">
        <v>84</v>
      </c>
      <c r="D2777" s="2" t="n">
        <v>0.673050463199616</v>
      </c>
      <c r="E2777" s="2" t="n">
        <v>0.525155305862427</v>
      </c>
    </row>
    <row r="2778" customFormat="false" ht="12.75" hidden="false" customHeight="false" outlineLevel="0" collapsed="false">
      <c r="A2778" s="2" t="s">
        <v>111</v>
      </c>
      <c r="B2778" s="2" t="n">
        <v>25</v>
      </c>
      <c r="C2778" s="2" t="s">
        <v>84</v>
      </c>
      <c r="D2778" s="2" t="n">
        <v>0.782473981380463</v>
      </c>
      <c r="E2778" s="2" t="n">
        <v>0.633466720581055</v>
      </c>
    </row>
    <row r="2779" customFormat="false" ht="12.75" hidden="false" customHeight="false" outlineLevel="0" collapsed="false">
      <c r="A2779" s="2" t="s">
        <v>111</v>
      </c>
      <c r="B2779" s="2" t="n">
        <v>26</v>
      </c>
      <c r="C2779" s="2" t="s">
        <v>84</v>
      </c>
      <c r="D2779" s="2" t="n">
        <v>0.87050211429596</v>
      </c>
      <c r="E2779" s="2" t="n">
        <v>0.720382750034332</v>
      </c>
    </row>
    <row r="2780" customFormat="false" ht="12.75" hidden="false" customHeight="false" outlineLevel="0" collapsed="false">
      <c r="A2780" s="2" t="s">
        <v>111</v>
      </c>
      <c r="B2780" s="2" t="n">
        <v>27</v>
      </c>
      <c r="C2780" s="2" t="s">
        <v>84</v>
      </c>
      <c r="D2780" s="2" t="n">
        <v>0.947805345058441</v>
      </c>
      <c r="E2780" s="2" t="n">
        <v>0.79657381772995</v>
      </c>
    </row>
    <row r="2781" customFormat="false" ht="12.75" hidden="false" customHeight="false" outlineLevel="0" collapsed="false">
      <c r="A2781" s="2" t="s">
        <v>111</v>
      </c>
      <c r="B2781" s="2" t="n">
        <v>28</v>
      </c>
      <c r="C2781" s="2" t="s">
        <v>84</v>
      </c>
      <c r="D2781" s="2" t="n">
        <v>1.00330877304077</v>
      </c>
      <c r="E2781" s="2" t="n">
        <v>0.850965142250061</v>
      </c>
    </row>
    <row r="2782" customFormat="false" ht="12.75" hidden="false" customHeight="false" outlineLevel="0" collapsed="false">
      <c r="A2782" s="2" t="s">
        <v>111</v>
      </c>
      <c r="B2782" s="2" t="n">
        <v>29</v>
      </c>
      <c r="C2782" s="2" t="s">
        <v>84</v>
      </c>
      <c r="D2782" s="2" t="n">
        <v>1.04874312877655</v>
      </c>
      <c r="E2782" s="2" t="n">
        <v>0.895287394523621</v>
      </c>
    </row>
    <row r="2783" customFormat="false" ht="12.75" hidden="false" customHeight="false" outlineLevel="0" collapsed="false">
      <c r="A2783" s="2" t="s">
        <v>111</v>
      </c>
      <c r="B2783" s="2" t="n">
        <v>30</v>
      </c>
      <c r="C2783" s="2" t="s">
        <v>84</v>
      </c>
      <c r="D2783" s="2" t="n">
        <v>1.0857298374176</v>
      </c>
      <c r="E2783" s="2" t="n">
        <v>0.931161999702454</v>
      </c>
    </row>
    <row r="2784" customFormat="false" ht="12.75" hidden="false" customHeight="false" outlineLevel="0" collapsed="false">
      <c r="A2784" s="2" t="s">
        <v>111</v>
      </c>
      <c r="B2784" s="2" t="n">
        <v>31</v>
      </c>
      <c r="C2784" s="2" t="s">
        <v>84</v>
      </c>
      <c r="D2784" s="2" t="n">
        <v>1.11614608764648</v>
      </c>
      <c r="E2784" s="2" t="n">
        <v>0.960466086864471</v>
      </c>
    </row>
    <row r="2785" customFormat="false" ht="12.75" hidden="false" customHeight="false" outlineLevel="0" collapsed="false">
      <c r="A2785" s="2" t="s">
        <v>111</v>
      </c>
      <c r="B2785" s="2" t="n">
        <v>32</v>
      </c>
      <c r="C2785" s="2" t="s">
        <v>84</v>
      </c>
      <c r="D2785" s="2" t="n">
        <v>1.14191091060638</v>
      </c>
      <c r="E2785" s="2" t="n">
        <v>0.985118806362152</v>
      </c>
    </row>
    <row r="2786" customFormat="false" ht="12.75" hidden="false" customHeight="false" outlineLevel="0" collapsed="false">
      <c r="A2786" s="2" t="s">
        <v>111</v>
      </c>
      <c r="B2786" s="2" t="n">
        <v>33</v>
      </c>
      <c r="C2786" s="2" t="s">
        <v>84</v>
      </c>
      <c r="D2786" s="2" t="n">
        <v>1.16264533996582</v>
      </c>
      <c r="E2786" s="2" t="n">
        <v>1.00474107265472</v>
      </c>
    </row>
    <row r="2787" customFormat="false" ht="12.75" hidden="false" customHeight="false" outlineLevel="0" collapsed="false">
      <c r="A2787" s="2" t="s">
        <v>111</v>
      </c>
      <c r="B2787" s="2" t="n">
        <v>34</v>
      </c>
      <c r="C2787" s="2" t="s">
        <v>84</v>
      </c>
      <c r="D2787" s="2" t="n">
        <v>1.17955529689789</v>
      </c>
      <c r="E2787" s="2" t="n">
        <v>1.02053892612457</v>
      </c>
    </row>
    <row r="2788" customFormat="false" ht="12.75" hidden="false" customHeight="false" outlineLevel="0" collapsed="false">
      <c r="A2788" s="2" t="s">
        <v>111</v>
      </c>
      <c r="B2788" s="2" t="n">
        <v>35</v>
      </c>
      <c r="C2788" s="2" t="s">
        <v>84</v>
      </c>
      <c r="D2788" s="2" t="n">
        <v>1.19351983070374</v>
      </c>
      <c r="E2788" s="2" t="n">
        <v>1.0333913564682</v>
      </c>
    </row>
    <row r="2789" customFormat="false" ht="12.75" hidden="false" customHeight="false" outlineLevel="0" collapsed="false">
      <c r="A2789" s="2" t="s">
        <v>111</v>
      </c>
      <c r="B2789" s="2" t="n">
        <v>36</v>
      </c>
      <c r="C2789" s="2" t="s">
        <v>84</v>
      </c>
      <c r="D2789" s="2" t="n">
        <v>1.20776808261871</v>
      </c>
      <c r="E2789" s="2" t="n">
        <v>1.04652750492096</v>
      </c>
    </row>
    <row r="2790" customFormat="false" ht="12.75" hidden="false" customHeight="false" outlineLevel="0" collapsed="false">
      <c r="A2790" s="2" t="s">
        <v>111</v>
      </c>
      <c r="B2790" s="2" t="n">
        <v>37</v>
      </c>
      <c r="C2790" s="2" t="s">
        <v>84</v>
      </c>
      <c r="D2790" s="2" t="n">
        <v>1.21998250484467</v>
      </c>
      <c r="E2790" s="2" t="n">
        <v>1.05762982368469</v>
      </c>
    </row>
    <row r="2791" customFormat="false" ht="12.75" hidden="false" customHeight="false" outlineLevel="0" collapsed="false">
      <c r="A2791" s="2" t="s">
        <v>111</v>
      </c>
      <c r="B2791" s="2" t="n">
        <v>38</v>
      </c>
      <c r="C2791" s="2" t="s">
        <v>84</v>
      </c>
      <c r="D2791" s="2" t="n">
        <v>1.22655999660492</v>
      </c>
      <c r="E2791" s="2" t="n">
        <v>1.06309521198273</v>
      </c>
    </row>
    <row r="2792" customFormat="false" ht="12.75" hidden="false" customHeight="false" outlineLevel="0" collapsed="false">
      <c r="A2792" s="2" t="s">
        <v>111</v>
      </c>
      <c r="B2792" s="2" t="n">
        <v>39</v>
      </c>
      <c r="C2792" s="2" t="s">
        <v>84</v>
      </c>
      <c r="D2792" s="2" t="n">
        <v>1.23630332946777</v>
      </c>
      <c r="E2792" s="2" t="n">
        <v>1.07172644138336</v>
      </c>
    </row>
    <row r="2793" customFormat="false" ht="12.75" hidden="false" customHeight="false" outlineLevel="0" collapsed="false">
      <c r="A2793" s="2" t="s">
        <v>111</v>
      </c>
      <c r="B2793" s="2" t="n">
        <v>40</v>
      </c>
      <c r="C2793" s="2" t="s">
        <v>84</v>
      </c>
      <c r="D2793" s="2" t="n">
        <v>1.24064862728119</v>
      </c>
      <c r="E2793" s="2" t="n">
        <v>1.07495963573456</v>
      </c>
    </row>
    <row r="2794" customFormat="false" ht="12.75" hidden="false" customHeight="false" outlineLevel="0" collapsed="false">
      <c r="A2794" s="2" t="s">
        <v>111</v>
      </c>
      <c r="B2794" s="2" t="n">
        <v>41</v>
      </c>
      <c r="C2794" s="2" t="s">
        <v>84</v>
      </c>
      <c r="D2794" s="2" t="n">
        <v>1.25005221366882</v>
      </c>
      <c r="E2794" s="2" t="n">
        <v>1.08325099945068</v>
      </c>
    </row>
    <row r="2795" customFormat="false" ht="12.75" hidden="false" customHeight="false" outlineLevel="0" collapsed="false">
      <c r="A2795" s="2" t="s">
        <v>111</v>
      </c>
      <c r="B2795" s="2" t="n">
        <v>42</v>
      </c>
      <c r="C2795" s="2" t="s">
        <v>84</v>
      </c>
      <c r="D2795" s="2" t="n">
        <v>1.25137770175934</v>
      </c>
      <c r="E2795" s="2" t="n">
        <v>1.08346438407898</v>
      </c>
    </row>
    <row r="2796" customFormat="false" ht="12.75" hidden="false" customHeight="false" outlineLevel="0" collapsed="false">
      <c r="A2796" s="2" t="s">
        <v>111</v>
      </c>
      <c r="B2796" s="2" t="n">
        <v>43</v>
      </c>
      <c r="C2796" s="2" t="s">
        <v>84</v>
      </c>
      <c r="D2796" s="2" t="n">
        <v>1.25624215602875</v>
      </c>
      <c r="E2796" s="2" t="n">
        <v>1.08721673488617</v>
      </c>
    </row>
    <row r="2797" customFormat="false" ht="12.75" hidden="false" customHeight="false" outlineLevel="0" collapsed="false">
      <c r="A2797" s="2" t="s">
        <v>111</v>
      </c>
      <c r="B2797" s="2" t="n">
        <v>44</v>
      </c>
      <c r="C2797" s="2" t="s">
        <v>84</v>
      </c>
      <c r="D2797" s="2" t="n">
        <v>1.25893831253052</v>
      </c>
      <c r="E2797" s="2" t="n">
        <v>1.08880078792572</v>
      </c>
    </row>
    <row r="2798" customFormat="false" ht="12.75" hidden="false" customHeight="false" outlineLevel="0" collapsed="false">
      <c r="A2798" s="2" t="s">
        <v>111</v>
      </c>
      <c r="B2798" s="2" t="n">
        <v>45</v>
      </c>
      <c r="C2798" s="2" t="s">
        <v>84</v>
      </c>
      <c r="D2798" s="2" t="n">
        <v>1.26022624969482</v>
      </c>
      <c r="E2798" s="2" t="n">
        <v>1.08897662162781</v>
      </c>
    </row>
    <row r="2799" customFormat="false" ht="12.75" hidden="false" customHeight="false" outlineLevel="0" collapsed="false">
      <c r="A2799" s="2" t="s">
        <v>112</v>
      </c>
      <c r="B2799" s="2" t="n">
        <v>1</v>
      </c>
      <c r="C2799" s="2" t="s">
        <v>84</v>
      </c>
      <c r="D2799" s="2" t="n">
        <v>0.114478677511215</v>
      </c>
      <c r="E2799" s="2" t="n">
        <v>0.00602833833545446</v>
      </c>
    </row>
    <row r="2800" customFormat="false" ht="12.75" hidden="false" customHeight="false" outlineLevel="0" collapsed="false">
      <c r="A2800" s="2" t="s">
        <v>112</v>
      </c>
      <c r="B2800" s="2" t="n">
        <v>2</v>
      </c>
      <c r="C2800" s="2" t="s">
        <v>84</v>
      </c>
      <c r="D2800" s="2" t="n">
        <v>0.114132434129715</v>
      </c>
      <c r="E2800" s="2" t="n">
        <v>0.00416872464120388</v>
      </c>
    </row>
    <row r="2801" customFormat="false" ht="12.75" hidden="false" customHeight="false" outlineLevel="0" collapsed="false">
      <c r="A2801" s="2" t="s">
        <v>112</v>
      </c>
      <c r="B2801" s="2" t="n">
        <v>3</v>
      </c>
      <c r="C2801" s="2" t="s">
        <v>84</v>
      </c>
      <c r="D2801" s="2" t="n">
        <v>0.113032542169094</v>
      </c>
      <c r="E2801" s="2" t="n">
        <v>0.00155546271707863</v>
      </c>
    </row>
    <row r="2802" customFormat="false" ht="12.75" hidden="false" customHeight="false" outlineLevel="0" collapsed="false">
      <c r="A2802" s="2" t="s">
        <v>112</v>
      </c>
      <c r="B2802" s="2" t="n">
        <v>4</v>
      </c>
      <c r="C2802" s="2" t="s">
        <v>84</v>
      </c>
      <c r="D2802" s="2" t="n">
        <v>0.112867206335068</v>
      </c>
      <c r="E2802" s="2" t="n">
        <v>-0.000123243211419322</v>
      </c>
    </row>
    <row r="2803" customFormat="false" ht="12.75" hidden="false" customHeight="false" outlineLevel="0" collapsed="false">
      <c r="A2803" s="2" t="s">
        <v>112</v>
      </c>
      <c r="B2803" s="2" t="n">
        <v>5</v>
      </c>
      <c r="C2803" s="2" t="s">
        <v>84</v>
      </c>
      <c r="D2803" s="2" t="n">
        <v>0.116383269429207</v>
      </c>
      <c r="E2803" s="2" t="n">
        <v>0.001879449817352</v>
      </c>
    </row>
    <row r="2804" customFormat="false" ht="12.75" hidden="false" customHeight="false" outlineLevel="0" collapsed="false">
      <c r="A2804" s="2" t="s">
        <v>112</v>
      </c>
      <c r="B2804" s="2" t="n">
        <v>6</v>
      </c>
      <c r="C2804" s="2" t="s">
        <v>84</v>
      </c>
      <c r="D2804" s="2" t="n">
        <v>0.114458702504635</v>
      </c>
      <c r="E2804" s="2" t="n">
        <v>-0.00155848718713969</v>
      </c>
    </row>
    <row r="2805" customFormat="false" ht="12.75" hidden="false" customHeight="false" outlineLevel="0" collapsed="false">
      <c r="A2805" s="2" t="s">
        <v>112</v>
      </c>
      <c r="B2805" s="2" t="n">
        <v>7</v>
      </c>
      <c r="C2805" s="2" t="s">
        <v>84</v>
      </c>
      <c r="D2805" s="2" t="n">
        <v>0.118196815252304</v>
      </c>
      <c r="E2805" s="2" t="n">
        <v>0.000666255538817495</v>
      </c>
    </row>
    <row r="2806" customFormat="false" ht="12.75" hidden="false" customHeight="false" outlineLevel="0" collapsed="false">
      <c r="A2806" s="2" t="s">
        <v>112</v>
      </c>
      <c r="B2806" s="2" t="n">
        <v>8</v>
      </c>
      <c r="C2806" s="2" t="s">
        <v>84</v>
      </c>
      <c r="D2806" s="2" t="n">
        <v>0.118903771042824</v>
      </c>
      <c r="E2806" s="2" t="n">
        <v>-0.000140158736030571</v>
      </c>
    </row>
    <row r="2807" customFormat="false" ht="12.75" hidden="false" customHeight="false" outlineLevel="0" collapsed="false">
      <c r="A2807" s="2" t="s">
        <v>112</v>
      </c>
      <c r="B2807" s="2" t="n">
        <v>9</v>
      </c>
      <c r="C2807" s="2" t="s">
        <v>84</v>
      </c>
      <c r="D2807" s="2" t="n">
        <v>0.119033962488174</v>
      </c>
      <c r="E2807" s="2" t="n">
        <v>-0.00152333732694387</v>
      </c>
    </row>
    <row r="2808" customFormat="false" ht="12.75" hidden="false" customHeight="false" outlineLevel="0" collapsed="false">
      <c r="A2808" s="2" t="s">
        <v>112</v>
      </c>
      <c r="B2808" s="2" t="n">
        <v>10</v>
      </c>
      <c r="C2808" s="2" t="s">
        <v>84</v>
      </c>
      <c r="D2808" s="2" t="n">
        <v>0.119823232293129</v>
      </c>
      <c r="E2808" s="2" t="n">
        <v>-0.00224743760190904</v>
      </c>
    </row>
    <row r="2809" customFormat="false" ht="12.75" hidden="false" customHeight="false" outlineLevel="0" collapsed="false">
      <c r="A2809" s="2" t="s">
        <v>112</v>
      </c>
      <c r="B2809" s="2" t="n">
        <v>11</v>
      </c>
      <c r="C2809" s="2" t="s">
        <v>84</v>
      </c>
      <c r="D2809" s="2" t="n">
        <v>0.121145807206631</v>
      </c>
      <c r="E2809" s="2" t="n">
        <v>-0.002438232768327</v>
      </c>
    </row>
    <row r="2810" customFormat="false" ht="12.75" hidden="false" customHeight="false" outlineLevel="0" collapsed="false">
      <c r="A2810" s="2" t="s">
        <v>112</v>
      </c>
      <c r="B2810" s="2" t="n">
        <v>12</v>
      </c>
      <c r="C2810" s="2" t="s">
        <v>84</v>
      </c>
      <c r="D2810" s="2" t="n">
        <v>0.1241859421134</v>
      </c>
      <c r="E2810" s="2" t="n">
        <v>-0.000911467883270234</v>
      </c>
    </row>
    <row r="2811" customFormat="false" ht="12.75" hidden="false" customHeight="false" outlineLevel="0" collapsed="false">
      <c r="A2811" s="2" t="s">
        <v>112</v>
      </c>
      <c r="B2811" s="2" t="n">
        <v>13</v>
      </c>
      <c r="C2811" s="2" t="s">
        <v>84</v>
      </c>
      <c r="D2811" s="2" t="n">
        <v>0.128207206726074</v>
      </c>
      <c r="E2811" s="2" t="n">
        <v>0.00159642659127712</v>
      </c>
    </row>
    <row r="2812" customFormat="false" ht="12.75" hidden="false" customHeight="false" outlineLevel="0" collapsed="false">
      <c r="A2812" s="2" t="s">
        <v>112</v>
      </c>
      <c r="B2812" s="2" t="n">
        <v>14</v>
      </c>
      <c r="C2812" s="2" t="s">
        <v>84</v>
      </c>
      <c r="D2812" s="2" t="n">
        <v>0.131368920207024</v>
      </c>
      <c r="E2812" s="2" t="n">
        <v>0.00324476999230683</v>
      </c>
    </row>
    <row r="2813" customFormat="false" ht="12.75" hidden="false" customHeight="false" outlineLevel="0" collapsed="false">
      <c r="A2813" s="2" t="s">
        <v>112</v>
      </c>
      <c r="B2813" s="2" t="n">
        <v>15</v>
      </c>
      <c r="C2813" s="2" t="s">
        <v>84</v>
      </c>
      <c r="D2813" s="2" t="n">
        <v>0.139892801642418</v>
      </c>
      <c r="E2813" s="2" t="n">
        <v>0.0102552818134427</v>
      </c>
    </row>
    <row r="2814" customFormat="false" ht="12.75" hidden="false" customHeight="false" outlineLevel="0" collapsed="false">
      <c r="A2814" s="2" t="s">
        <v>112</v>
      </c>
      <c r="B2814" s="2" t="n">
        <v>16</v>
      </c>
      <c r="C2814" s="2" t="s">
        <v>84</v>
      </c>
      <c r="D2814" s="2" t="n">
        <v>0.152919888496399</v>
      </c>
      <c r="E2814" s="2" t="n">
        <v>0.0217689983546734</v>
      </c>
    </row>
    <row r="2815" customFormat="false" ht="12.75" hidden="false" customHeight="false" outlineLevel="0" collapsed="false">
      <c r="A2815" s="2" t="s">
        <v>112</v>
      </c>
      <c r="B2815" s="2" t="n">
        <v>17</v>
      </c>
      <c r="C2815" s="2" t="s">
        <v>84</v>
      </c>
      <c r="D2815" s="2" t="n">
        <v>0.173634678125381</v>
      </c>
      <c r="E2815" s="2" t="n">
        <v>0.0409704186022282</v>
      </c>
    </row>
    <row r="2816" customFormat="false" ht="12.75" hidden="false" customHeight="false" outlineLevel="0" collapsed="false">
      <c r="A2816" s="2" t="s">
        <v>112</v>
      </c>
      <c r="B2816" s="2" t="n">
        <v>18</v>
      </c>
      <c r="C2816" s="2" t="s">
        <v>84</v>
      </c>
      <c r="D2816" s="2" t="n">
        <v>0.207025691866875</v>
      </c>
      <c r="E2816" s="2" t="n">
        <v>0.0728480592370033</v>
      </c>
    </row>
    <row r="2817" customFormat="false" ht="12.75" hidden="false" customHeight="false" outlineLevel="0" collapsed="false">
      <c r="A2817" s="2" t="s">
        <v>112</v>
      </c>
      <c r="B2817" s="2" t="n">
        <v>19</v>
      </c>
      <c r="C2817" s="2" t="s">
        <v>84</v>
      </c>
      <c r="D2817" s="2" t="n">
        <v>0.262600630521774</v>
      </c>
      <c r="E2817" s="2" t="n">
        <v>0.126909628510475</v>
      </c>
    </row>
    <row r="2818" customFormat="false" ht="12.75" hidden="false" customHeight="false" outlineLevel="0" collapsed="false">
      <c r="A2818" s="2" t="s">
        <v>112</v>
      </c>
      <c r="B2818" s="2" t="n">
        <v>20</v>
      </c>
      <c r="C2818" s="2" t="s">
        <v>84</v>
      </c>
      <c r="D2818" s="2" t="n">
        <v>0.33894482254982</v>
      </c>
      <c r="E2818" s="2" t="n">
        <v>0.201740458607674</v>
      </c>
    </row>
    <row r="2819" customFormat="false" ht="12.75" hidden="false" customHeight="false" outlineLevel="0" collapsed="false">
      <c r="A2819" s="2" t="s">
        <v>112</v>
      </c>
      <c r="B2819" s="2" t="n">
        <v>21</v>
      </c>
      <c r="C2819" s="2" t="s">
        <v>84</v>
      </c>
      <c r="D2819" s="2" t="n">
        <v>0.442905694246292</v>
      </c>
      <c r="E2819" s="2" t="n">
        <v>0.304187953472137</v>
      </c>
    </row>
    <row r="2820" customFormat="false" ht="12.75" hidden="false" customHeight="false" outlineLevel="0" collapsed="false">
      <c r="A2820" s="2" t="s">
        <v>112</v>
      </c>
      <c r="B2820" s="2" t="n">
        <v>22</v>
      </c>
      <c r="C2820" s="2" t="s">
        <v>84</v>
      </c>
      <c r="D2820" s="2" t="n">
        <v>0.559333860874176</v>
      </c>
      <c r="E2820" s="2" t="n">
        <v>0.419102758169174</v>
      </c>
    </row>
    <row r="2821" customFormat="false" ht="12.75" hidden="false" customHeight="false" outlineLevel="0" collapsed="false">
      <c r="A2821" s="2" t="s">
        <v>112</v>
      </c>
      <c r="B2821" s="2" t="n">
        <v>23</v>
      </c>
      <c r="C2821" s="2" t="s">
        <v>84</v>
      </c>
      <c r="D2821" s="2" t="n">
        <v>0.674555063247681</v>
      </c>
      <c r="E2821" s="2" t="n">
        <v>0.532810568809509</v>
      </c>
    </row>
    <row r="2822" customFormat="false" ht="12.75" hidden="false" customHeight="false" outlineLevel="0" collapsed="false">
      <c r="A2822" s="2" t="s">
        <v>112</v>
      </c>
      <c r="B2822" s="2" t="n">
        <v>24</v>
      </c>
      <c r="C2822" s="2" t="s">
        <v>84</v>
      </c>
      <c r="D2822" s="2" t="n">
        <v>0.781072199344635</v>
      </c>
      <c r="E2822" s="2" t="n">
        <v>0.637814342975617</v>
      </c>
    </row>
    <row r="2823" customFormat="false" ht="12.75" hidden="false" customHeight="false" outlineLevel="0" collapsed="false">
      <c r="A2823" s="2" t="s">
        <v>112</v>
      </c>
      <c r="B2823" s="2" t="n">
        <v>25</v>
      </c>
      <c r="C2823" s="2" t="s">
        <v>84</v>
      </c>
      <c r="D2823" s="2" t="n">
        <v>0.873510301113129</v>
      </c>
      <c r="E2823" s="2" t="n">
        <v>0.728739082813263</v>
      </c>
    </row>
    <row r="2824" customFormat="false" ht="12.75" hidden="false" customHeight="false" outlineLevel="0" collapsed="false">
      <c r="A2824" s="2" t="s">
        <v>112</v>
      </c>
      <c r="B2824" s="2" t="n">
        <v>26</v>
      </c>
      <c r="C2824" s="2" t="s">
        <v>84</v>
      </c>
      <c r="D2824" s="2" t="n">
        <v>0.942795038223267</v>
      </c>
      <c r="E2824" s="2" t="n">
        <v>0.796510457992554</v>
      </c>
    </row>
    <row r="2825" customFormat="false" ht="12.75" hidden="false" customHeight="false" outlineLevel="0" collapsed="false">
      <c r="A2825" s="2" t="s">
        <v>112</v>
      </c>
      <c r="B2825" s="2" t="n">
        <v>27</v>
      </c>
      <c r="C2825" s="2" t="s">
        <v>84</v>
      </c>
      <c r="D2825" s="2" t="n">
        <v>0.99940437078476</v>
      </c>
      <c r="E2825" s="2" t="n">
        <v>0.8516064286232</v>
      </c>
    </row>
    <row r="2826" customFormat="false" ht="12.75" hidden="false" customHeight="false" outlineLevel="0" collapsed="false">
      <c r="A2826" s="2" t="s">
        <v>112</v>
      </c>
      <c r="B2826" s="2" t="n">
        <v>28</v>
      </c>
      <c r="C2826" s="2" t="s">
        <v>84</v>
      </c>
      <c r="D2826" s="2" t="n">
        <v>1.0438140630722</v>
      </c>
      <c r="E2826" s="2" t="n">
        <v>0.894502758979797</v>
      </c>
    </row>
    <row r="2827" customFormat="false" ht="12.75" hidden="false" customHeight="false" outlineLevel="0" collapsed="false">
      <c r="A2827" s="2" t="s">
        <v>112</v>
      </c>
      <c r="B2827" s="2" t="n">
        <v>29</v>
      </c>
      <c r="C2827" s="2" t="s">
        <v>84</v>
      </c>
      <c r="D2827" s="2" t="n">
        <v>1.07990705966949</v>
      </c>
      <c r="E2827" s="2" t="n">
        <v>0.929082334041596</v>
      </c>
    </row>
    <row r="2828" customFormat="false" ht="12.75" hidden="false" customHeight="false" outlineLevel="0" collapsed="false">
      <c r="A2828" s="2" t="s">
        <v>112</v>
      </c>
      <c r="B2828" s="2" t="n">
        <v>30</v>
      </c>
      <c r="C2828" s="2" t="s">
        <v>84</v>
      </c>
      <c r="D2828" s="2" t="n">
        <v>1.11143493652344</v>
      </c>
      <c r="E2828" s="2" t="n">
        <v>0.959096848964691</v>
      </c>
    </row>
    <row r="2829" customFormat="false" ht="12.75" hidden="false" customHeight="false" outlineLevel="0" collapsed="false">
      <c r="A2829" s="2" t="s">
        <v>112</v>
      </c>
      <c r="B2829" s="2" t="n">
        <v>31</v>
      </c>
      <c r="C2829" s="2" t="s">
        <v>84</v>
      </c>
      <c r="D2829" s="2" t="n">
        <v>1.13271844387054</v>
      </c>
      <c r="E2829" s="2" t="n">
        <v>0.978866994380951</v>
      </c>
    </row>
    <row r="2830" customFormat="false" ht="12.75" hidden="false" customHeight="false" outlineLevel="0" collapsed="false">
      <c r="A2830" s="2" t="s">
        <v>112</v>
      </c>
      <c r="B2830" s="2" t="n">
        <v>32</v>
      </c>
      <c r="C2830" s="2" t="s">
        <v>84</v>
      </c>
      <c r="D2830" s="2" t="n">
        <v>1.1542991399765</v>
      </c>
      <c r="E2830" s="2" t="n">
        <v>0.998934328556061</v>
      </c>
    </row>
    <row r="2831" customFormat="false" ht="12.75" hidden="false" customHeight="false" outlineLevel="0" collapsed="false">
      <c r="A2831" s="2" t="s">
        <v>112</v>
      </c>
      <c r="B2831" s="2" t="n">
        <v>33</v>
      </c>
      <c r="C2831" s="2" t="s">
        <v>84</v>
      </c>
      <c r="D2831" s="2" t="n">
        <v>1.17598712444305</v>
      </c>
      <c r="E2831" s="2" t="n">
        <v>1.01910889148712</v>
      </c>
    </row>
    <row r="2832" customFormat="false" ht="12.75" hidden="false" customHeight="false" outlineLevel="0" collapsed="false">
      <c r="A2832" s="2" t="s">
        <v>112</v>
      </c>
      <c r="B2832" s="2" t="n">
        <v>34</v>
      </c>
      <c r="C2832" s="2" t="s">
        <v>84</v>
      </c>
      <c r="D2832" s="2" t="n">
        <v>1.19033145904541</v>
      </c>
      <c r="E2832" s="2" t="n">
        <v>1.03193986415863</v>
      </c>
    </row>
    <row r="2833" customFormat="false" ht="12.75" hidden="false" customHeight="false" outlineLevel="0" collapsed="false">
      <c r="A2833" s="2" t="s">
        <v>112</v>
      </c>
      <c r="B2833" s="2" t="n">
        <v>35</v>
      </c>
      <c r="C2833" s="2" t="s">
        <v>84</v>
      </c>
      <c r="D2833" s="2" t="n">
        <v>1.19997119903564</v>
      </c>
      <c r="E2833" s="2" t="n">
        <v>1.04006624221802</v>
      </c>
    </row>
    <row r="2834" customFormat="false" ht="12.75" hidden="false" customHeight="false" outlineLevel="0" collapsed="false">
      <c r="A2834" s="2" t="s">
        <v>112</v>
      </c>
      <c r="B2834" s="2" t="n">
        <v>36</v>
      </c>
      <c r="C2834" s="2" t="s">
        <v>84</v>
      </c>
      <c r="D2834" s="2" t="n">
        <v>1.20881474018097</v>
      </c>
      <c r="E2834" s="2" t="n">
        <v>1.0473964214325</v>
      </c>
    </row>
    <row r="2835" customFormat="false" ht="12.75" hidden="false" customHeight="false" outlineLevel="0" collapsed="false">
      <c r="A2835" s="2" t="s">
        <v>112</v>
      </c>
      <c r="B2835" s="2" t="n">
        <v>37</v>
      </c>
      <c r="C2835" s="2" t="s">
        <v>84</v>
      </c>
      <c r="D2835" s="2" t="n">
        <v>1.21764433383942</v>
      </c>
      <c r="E2835" s="2" t="n">
        <v>1.0547126531601</v>
      </c>
    </row>
    <row r="2836" customFormat="false" ht="12.75" hidden="false" customHeight="false" outlineLevel="0" collapsed="false">
      <c r="A2836" s="2" t="s">
        <v>112</v>
      </c>
      <c r="B2836" s="2" t="n">
        <v>38</v>
      </c>
      <c r="C2836" s="2" t="s">
        <v>84</v>
      </c>
      <c r="D2836" s="2" t="n">
        <v>1.22764682769775</v>
      </c>
      <c r="E2836" s="2" t="n">
        <v>1.06320178508759</v>
      </c>
    </row>
    <row r="2837" customFormat="false" ht="12.75" hidden="false" customHeight="false" outlineLevel="0" collapsed="false">
      <c r="A2837" s="2" t="s">
        <v>112</v>
      </c>
      <c r="B2837" s="2" t="n">
        <v>39</v>
      </c>
      <c r="C2837" s="2" t="s">
        <v>84</v>
      </c>
      <c r="D2837" s="2" t="n">
        <v>1.23124063014984</v>
      </c>
      <c r="E2837" s="2" t="n">
        <v>1.06528222560883</v>
      </c>
    </row>
    <row r="2838" customFormat="false" ht="12.75" hidden="false" customHeight="false" outlineLevel="0" collapsed="false">
      <c r="A2838" s="2" t="s">
        <v>112</v>
      </c>
      <c r="B2838" s="2" t="n">
        <v>40</v>
      </c>
      <c r="C2838" s="2" t="s">
        <v>84</v>
      </c>
      <c r="D2838" s="2" t="n">
        <v>1.23534417152405</v>
      </c>
      <c r="E2838" s="2" t="n">
        <v>1.06787240505219</v>
      </c>
    </row>
    <row r="2839" customFormat="false" ht="12.75" hidden="false" customHeight="false" outlineLevel="0" collapsed="false">
      <c r="A2839" s="2" t="s">
        <v>112</v>
      </c>
      <c r="B2839" s="2" t="n">
        <v>41</v>
      </c>
      <c r="C2839" s="2" t="s">
        <v>84</v>
      </c>
      <c r="D2839" s="2" t="n">
        <v>1.23802399635315</v>
      </c>
      <c r="E2839" s="2" t="n">
        <v>1.06903886795044</v>
      </c>
    </row>
    <row r="2840" customFormat="false" ht="12.75" hidden="false" customHeight="false" outlineLevel="0" collapsed="false">
      <c r="A2840" s="2" t="s">
        <v>112</v>
      </c>
      <c r="B2840" s="2" t="n">
        <v>42</v>
      </c>
      <c r="C2840" s="2" t="s">
        <v>84</v>
      </c>
      <c r="D2840" s="2" t="n">
        <v>1.24497723579407</v>
      </c>
      <c r="E2840" s="2" t="n">
        <v>1.07447874546051</v>
      </c>
    </row>
    <row r="2841" customFormat="false" ht="12.75" hidden="false" customHeight="false" outlineLevel="0" collapsed="false">
      <c r="A2841" s="2" t="s">
        <v>112</v>
      </c>
      <c r="B2841" s="2" t="n">
        <v>43</v>
      </c>
      <c r="C2841" s="2" t="s">
        <v>84</v>
      </c>
      <c r="D2841" s="2" t="n">
        <v>1.24687314033508</v>
      </c>
      <c r="E2841" s="2" t="n">
        <v>1.07486128807068</v>
      </c>
    </row>
    <row r="2842" customFormat="false" ht="12.75" hidden="false" customHeight="false" outlineLevel="0" collapsed="false">
      <c r="A2842" s="2" t="s">
        <v>112</v>
      </c>
      <c r="B2842" s="2" t="n">
        <v>44</v>
      </c>
      <c r="C2842" s="2" t="s">
        <v>84</v>
      </c>
      <c r="D2842" s="2" t="n">
        <v>1.248819231987</v>
      </c>
      <c r="E2842" s="2" t="n">
        <v>1.07529401779175</v>
      </c>
    </row>
    <row r="2843" customFormat="false" ht="12.75" hidden="false" customHeight="false" outlineLevel="0" collapsed="false">
      <c r="A2843" s="2" t="s">
        <v>112</v>
      </c>
      <c r="B2843" s="2" t="n">
        <v>45</v>
      </c>
      <c r="C2843" s="2" t="s">
        <v>84</v>
      </c>
      <c r="D2843" s="2" t="n">
        <v>1.25052928924561</v>
      </c>
      <c r="E2843" s="2" t="n">
        <v>1.07549071311951</v>
      </c>
    </row>
    <row r="2844" customFormat="false" ht="12.75" hidden="false" customHeight="false" outlineLevel="0" collapsed="false">
      <c r="A2844" s="2" t="s">
        <v>113</v>
      </c>
      <c r="B2844" s="2" t="n">
        <v>1</v>
      </c>
      <c r="C2844" s="2" t="s">
        <v>84</v>
      </c>
      <c r="D2844" s="2" t="n">
        <v>0.140095308423042</v>
      </c>
      <c r="E2844" s="2" t="n">
        <v>0.0104235410690308</v>
      </c>
    </row>
    <row r="2845" customFormat="false" ht="12.75" hidden="false" customHeight="false" outlineLevel="0" collapsed="false">
      <c r="A2845" s="2" t="s">
        <v>113</v>
      </c>
      <c r="B2845" s="2" t="n">
        <v>2</v>
      </c>
      <c r="C2845" s="2" t="s">
        <v>84</v>
      </c>
      <c r="D2845" s="2" t="n">
        <v>0.136485397815704</v>
      </c>
      <c r="E2845" s="2" t="n">
        <v>0.00571395875886083</v>
      </c>
    </row>
    <row r="2846" customFormat="false" ht="12.75" hidden="false" customHeight="false" outlineLevel="0" collapsed="false">
      <c r="A2846" s="2" t="s">
        <v>113</v>
      </c>
      <c r="B2846" s="2" t="n">
        <v>3</v>
      </c>
      <c r="C2846" s="2" t="s">
        <v>84</v>
      </c>
      <c r="D2846" s="2" t="n">
        <v>0.135393530130386</v>
      </c>
      <c r="E2846" s="2" t="n">
        <v>0.00352241913788021</v>
      </c>
    </row>
    <row r="2847" customFormat="false" ht="12.75" hidden="false" customHeight="false" outlineLevel="0" collapsed="false">
      <c r="A2847" s="2" t="s">
        <v>113</v>
      </c>
      <c r="B2847" s="2" t="n">
        <v>4</v>
      </c>
      <c r="C2847" s="2" t="s">
        <v>84</v>
      </c>
      <c r="D2847" s="2" t="n">
        <v>0.134193107485771</v>
      </c>
      <c r="E2847" s="2" t="n">
        <v>0.00122232479043305</v>
      </c>
    </row>
    <row r="2848" customFormat="false" ht="12.75" hidden="false" customHeight="false" outlineLevel="0" collapsed="false">
      <c r="A2848" s="2" t="s">
        <v>113</v>
      </c>
      <c r="B2848" s="2" t="n">
        <v>5</v>
      </c>
      <c r="C2848" s="2" t="s">
        <v>84</v>
      </c>
      <c r="D2848" s="2" t="n">
        <v>0.135598331689835</v>
      </c>
      <c r="E2848" s="2" t="n">
        <v>0.00152787729166448</v>
      </c>
    </row>
    <row r="2849" customFormat="false" ht="12.75" hidden="false" customHeight="false" outlineLevel="0" collapsed="false">
      <c r="A2849" s="2" t="s">
        <v>113</v>
      </c>
      <c r="B2849" s="2" t="n">
        <v>6</v>
      </c>
      <c r="C2849" s="2" t="s">
        <v>84</v>
      </c>
      <c r="D2849" s="2" t="n">
        <v>0.134394407272339</v>
      </c>
      <c r="E2849" s="2" t="n">
        <v>-0.00077571882866323</v>
      </c>
    </row>
    <row r="2850" customFormat="false" ht="12.75" hidden="false" customHeight="false" outlineLevel="0" collapsed="false">
      <c r="A2850" s="2" t="s">
        <v>113</v>
      </c>
      <c r="B2850" s="2" t="n">
        <v>7</v>
      </c>
      <c r="C2850" s="2" t="s">
        <v>84</v>
      </c>
      <c r="D2850" s="2" t="n">
        <v>0.135502353310585</v>
      </c>
      <c r="E2850" s="2" t="n">
        <v>-0.000767444493249059</v>
      </c>
    </row>
    <row r="2851" customFormat="false" ht="12.75" hidden="false" customHeight="false" outlineLevel="0" collapsed="false">
      <c r="A2851" s="2" t="s">
        <v>113</v>
      </c>
      <c r="B2851" s="2" t="n">
        <v>8</v>
      </c>
      <c r="C2851" s="2" t="s">
        <v>84</v>
      </c>
      <c r="D2851" s="2" t="n">
        <v>0.13604262471199</v>
      </c>
      <c r="E2851" s="2" t="n">
        <v>-0.00132684479467571</v>
      </c>
    </row>
    <row r="2852" customFormat="false" ht="12.75" hidden="false" customHeight="false" outlineLevel="0" collapsed="false">
      <c r="A2852" s="2" t="s">
        <v>113</v>
      </c>
      <c r="B2852" s="2" t="n">
        <v>9</v>
      </c>
      <c r="C2852" s="2" t="s">
        <v>84</v>
      </c>
      <c r="D2852" s="2" t="n">
        <v>0.135733336210251</v>
      </c>
      <c r="E2852" s="2" t="n">
        <v>-0.00273580499924719</v>
      </c>
    </row>
    <row r="2853" customFormat="false" ht="12.75" hidden="false" customHeight="false" outlineLevel="0" collapsed="false">
      <c r="A2853" s="2" t="s">
        <v>113</v>
      </c>
      <c r="B2853" s="2" t="n">
        <v>10</v>
      </c>
      <c r="C2853" s="2" t="s">
        <v>84</v>
      </c>
      <c r="D2853" s="2" t="n">
        <v>0.135835483670235</v>
      </c>
      <c r="E2853" s="2" t="n">
        <v>-0.00373332924209535</v>
      </c>
    </row>
    <row r="2854" customFormat="false" ht="12.75" hidden="false" customHeight="false" outlineLevel="0" collapsed="false">
      <c r="A2854" s="2" t="s">
        <v>113</v>
      </c>
      <c r="B2854" s="2" t="n">
        <v>11</v>
      </c>
      <c r="C2854" s="2" t="s">
        <v>84</v>
      </c>
      <c r="D2854" s="2" t="n">
        <v>0.139525413513184</v>
      </c>
      <c r="E2854" s="2" t="n">
        <v>-0.00114307121839374</v>
      </c>
    </row>
    <row r="2855" customFormat="false" ht="12.75" hidden="false" customHeight="false" outlineLevel="0" collapsed="false">
      <c r="A2855" s="2" t="s">
        <v>113</v>
      </c>
      <c r="B2855" s="2" t="n">
        <v>12</v>
      </c>
      <c r="C2855" s="2" t="s">
        <v>84</v>
      </c>
      <c r="D2855" s="2" t="n">
        <v>0.138934016227722</v>
      </c>
      <c r="E2855" s="2" t="n">
        <v>-0.00283414009027183</v>
      </c>
    </row>
    <row r="2856" customFormat="false" ht="12.75" hidden="false" customHeight="false" outlineLevel="0" collapsed="false">
      <c r="A2856" s="2" t="s">
        <v>113</v>
      </c>
      <c r="B2856" s="2" t="n">
        <v>13</v>
      </c>
      <c r="C2856" s="2" t="s">
        <v>84</v>
      </c>
      <c r="D2856" s="2" t="n">
        <v>0.142113253474236</v>
      </c>
      <c r="E2856" s="2" t="n">
        <v>-0.000754574663005769</v>
      </c>
    </row>
    <row r="2857" customFormat="false" ht="12.75" hidden="false" customHeight="false" outlineLevel="0" collapsed="false">
      <c r="A2857" s="2" t="s">
        <v>113</v>
      </c>
      <c r="B2857" s="2" t="n">
        <v>14</v>
      </c>
      <c r="C2857" s="2" t="s">
        <v>84</v>
      </c>
      <c r="D2857" s="2" t="n">
        <v>0.145048394799232</v>
      </c>
      <c r="E2857" s="2" t="n">
        <v>0.0010808949591592</v>
      </c>
    </row>
    <row r="2858" customFormat="false" ht="12.75" hidden="false" customHeight="false" outlineLevel="0" collapsed="false">
      <c r="A2858" s="2" t="s">
        <v>113</v>
      </c>
      <c r="B2858" s="2" t="n">
        <v>15</v>
      </c>
      <c r="C2858" s="2" t="s">
        <v>84</v>
      </c>
      <c r="D2858" s="2" t="n">
        <v>0.151784583926201</v>
      </c>
      <c r="E2858" s="2" t="n">
        <v>0.00671741226688027</v>
      </c>
    </row>
    <row r="2859" customFormat="false" ht="12.75" hidden="false" customHeight="false" outlineLevel="0" collapsed="false">
      <c r="A2859" s="2" t="s">
        <v>113</v>
      </c>
      <c r="B2859" s="2" t="n">
        <v>16</v>
      </c>
      <c r="C2859" s="2" t="s">
        <v>84</v>
      </c>
      <c r="D2859" s="2" t="n">
        <v>0.161506623029709</v>
      </c>
      <c r="E2859" s="2" t="n">
        <v>0.0153397796675563</v>
      </c>
    </row>
    <row r="2860" customFormat="false" ht="12.75" hidden="false" customHeight="false" outlineLevel="0" collapsed="false">
      <c r="A2860" s="2" t="s">
        <v>113</v>
      </c>
      <c r="B2860" s="2" t="n">
        <v>17</v>
      </c>
      <c r="C2860" s="2" t="s">
        <v>84</v>
      </c>
      <c r="D2860" s="2" t="n">
        <v>0.175790518522263</v>
      </c>
      <c r="E2860" s="2" t="n">
        <v>0.0285240039229393</v>
      </c>
    </row>
    <row r="2861" customFormat="false" ht="12.75" hidden="false" customHeight="false" outlineLevel="0" collapsed="false">
      <c r="A2861" s="2" t="s">
        <v>113</v>
      </c>
      <c r="B2861" s="2" t="n">
        <v>18</v>
      </c>
      <c r="C2861" s="2" t="s">
        <v>84</v>
      </c>
      <c r="D2861" s="2" t="n">
        <v>0.206371158361435</v>
      </c>
      <c r="E2861" s="2" t="n">
        <v>0.0580049715936184</v>
      </c>
    </row>
    <row r="2862" customFormat="false" ht="12.75" hidden="false" customHeight="false" outlineLevel="0" collapsed="false">
      <c r="A2862" s="2" t="s">
        <v>113</v>
      </c>
      <c r="B2862" s="2" t="n">
        <v>19</v>
      </c>
      <c r="C2862" s="2" t="s">
        <v>84</v>
      </c>
      <c r="D2862" s="2" t="n">
        <v>0.248698025941849</v>
      </c>
      <c r="E2862" s="2" t="n">
        <v>0.0992321670055389</v>
      </c>
    </row>
    <row r="2863" customFormat="false" ht="12.75" hidden="false" customHeight="false" outlineLevel="0" collapsed="false">
      <c r="A2863" s="2" t="s">
        <v>113</v>
      </c>
      <c r="B2863" s="2" t="n">
        <v>20</v>
      </c>
      <c r="C2863" s="2" t="s">
        <v>84</v>
      </c>
      <c r="D2863" s="2" t="n">
        <v>0.313995063304901</v>
      </c>
      <c r="E2863" s="2" t="n">
        <v>0.163429528474808</v>
      </c>
    </row>
    <row r="2864" customFormat="false" ht="12.75" hidden="false" customHeight="false" outlineLevel="0" collapsed="false">
      <c r="A2864" s="2" t="s">
        <v>113</v>
      </c>
      <c r="B2864" s="2" t="n">
        <v>21</v>
      </c>
      <c r="C2864" s="2" t="s">
        <v>84</v>
      </c>
      <c r="D2864" s="2" t="n">
        <v>0.405343741178513</v>
      </c>
      <c r="E2864" s="2" t="n">
        <v>0.253678530454636</v>
      </c>
    </row>
    <row r="2865" customFormat="false" ht="12.75" hidden="false" customHeight="false" outlineLevel="0" collapsed="false">
      <c r="A2865" s="2" t="s">
        <v>113</v>
      </c>
      <c r="B2865" s="2" t="n">
        <v>22</v>
      </c>
      <c r="C2865" s="2" t="s">
        <v>84</v>
      </c>
      <c r="D2865" s="2" t="n">
        <v>0.516746461391449</v>
      </c>
      <c r="E2865" s="2" t="n">
        <v>0.363981574773788</v>
      </c>
    </row>
    <row r="2866" customFormat="false" ht="12.75" hidden="false" customHeight="false" outlineLevel="0" collapsed="false">
      <c r="A2866" s="2" t="s">
        <v>113</v>
      </c>
      <c r="B2866" s="2" t="n">
        <v>23</v>
      </c>
      <c r="C2866" s="2" t="s">
        <v>84</v>
      </c>
      <c r="D2866" s="2" t="n">
        <v>0.632588148117065</v>
      </c>
      <c r="E2866" s="2" t="n">
        <v>0.478723615407944</v>
      </c>
    </row>
    <row r="2867" customFormat="false" ht="12.75" hidden="false" customHeight="false" outlineLevel="0" collapsed="false">
      <c r="A2867" s="2" t="s">
        <v>113</v>
      </c>
      <c r="B2867" s="2" t="n">
        <v>24</v>
      </c>
      <c r="C2867" s="2" t="s">
        <v>84</v>
      </c>
      <c r="D2867" s="2" t="n">
        <v>0.741549551486969</v>
      </c>
      <c r="E2867" s="2" t="n">
        <v>0.586585342884064</v>
      </c>
    </row>
    <row r="2868" customFormat="false" ht="12.75" hidden="false" customHeight="false" outlineLevel="0" collapsed="false">
      <c r="A2868" s="2" t="s">
        <v>113</v>
      </c>
      <c r="B2868" s="2" t="n">
        <v>25</v>
      </c>
      <c r="C2868" s="2" t="s">
        <v>84</v>
      </c>
      <c r="D2868" s="2" t="n">
        <v>0.837642252445221</v>
      </c>
      <c r="E2868" s="2" t="n">
        <v>0.68157833814621</v>
      </c>
    </row>
    <row r="2869" customFormat="false" ht="12.75" hidden="false" customHeight="false" outlineLevel="0" collapsed="false">
      <c r="A2869" s="2" t="s">
        <v>113</v>
      </c>
      <c r="B2869" s="2" t="n">
        <v>26</v>
      </c>
      <c r="C2869" s="2" t="s">
        <v>84</v>
      </c>
      <c r="D2869" s="2" t="n">
        <v>0.911845922470093</v>
      </c>
      <c r="E2869" s="2" t="n">
        <v>0.75468236207962</v>
      </c>
    </row>
    <row r="2870" customFormat="false" ht="12.75" hidden="false" customHeight="false" outlineLevel="0" collapsed="false">
      <c r="A2870" s="2" t="s">
        <v>113</v>
      </c>
      <c r="B2870" s="2" t="n">
        <v>27</v>
      </c>
      <c r="C2870" s="2" t="s">
        <v>84</v>
      </c>
      <c r="D2870" s="2" t="n">
        <v>0.975058495998383</v>
      </c>
      <c r="E2870" s="2" t="n">
        <v>0.816795289516449</v>
      </c>
    </row>
    <row r="2871" customFormat="false" ht="12.75" hidden="false" customHeight="false" outlineLevel="0" collapsed="false">
      <c r="A2871" s="2" t="s">
        <v>113</v>
      </c>
      <c r="B2871" s="2" t="n">
        <v>28</v>
      </c>
      <c r="C2871" s="2" t="s">
        <v>84</v>
      </c>
      <c r="D2871" s="2" t="n">
        <v>1.0230587720871</v>
      </c>
      <c r="E2871" s="2" t="n">
        <v>0.863695859909058</v>
      </c>
    </row>
    <row r="2872" customFormat="false" ht="12.75" hidden="false" customHeight="false" outlineLevel="0" collapsed="false">
      <c r="A2872" s="2" t="s">
        <v>113</v>
      </c>
      <c r="B2872" s="2" t="n">
        <v>29</v>
      </c>
      <c r="C2872" s="2" t="s">
        <v>84</v>
      </c>
      <c r="D2872" s="2" t="n">
        <v>1.06502139568329</v>
      </c>
      <c r="E2872" s="2" t="n">
        <v>0.904558837413788</v>
      </c>
    </row>
    <row r="2873" customFormat="false" ht="12.75" hidden="false" customHeight="false" outlineLevel="0" collapsed="false">
      <c r="A2873" s="2" t="s">
        <v>113</v>
      </c>
      <c r="B2873" s="2" t="n">
        <v>30</v>
      </c>
      <c r="C2873" s="2" t="s">
        <v>84</v>
      </c>
      <c r="D2873" s="2" t="n">
        <v>1.09575057029724</v>
      </c>
      <c r="E2873" s="2" t="n">
        <v>0.934188306331635</v>
      </c>
    </row>
    <row r="2874" customFormat="false" ht="12.75" hidden="false" customHeight="false" outlineLevel="0" collapsed="false">
      <c r="A2874" s="2" t="s">
        <v>113</v>
      </c>
      <c r="B2874" s="2" t="n">
        <v>31</v>
      </c>
      <c r="C2874" s="2" t="s">
        <v>84</v>
      </c>
      <c r="D2874" s="2" t="n">
        <v>1.12554180622101</v>
      </c>
      <c r="E2874" s="2" t="n">
        <v>0.96287989616394</v>
      </c>
    </row>
    <row r="2875" customFormat="false" ht="12.75" hidden="false" customHeight="false" outlineLevel="0" collapsed="false">
      <c r="A2875" s="2" t="s">
        <v>113</v>
      </c>
      <c r="B2875" s="2" t="n">
        <v>32</v>
      </c>
      <c r="C2875" s="2" t="s">
        <v>84</v>
      </c>
      <c r="D2875" s="2" t="n">
        <v>1.14146220684052</v>
      </c>
      <c r="E2875" s="2" t="n">
        <v>0.977700591087341</v>
      </c>
    </row>
    <row r="2876" customFormat="false" ht="12.75" hidden="false" customHeight="false" outlineLevel="0" collapsed="false">
      <c r="A2876" s="2" t="s">
        <v>113</v>
      </c>
      <c r="B2876" s="2" t="n">
        <v>33</v>
      </c>
      <c r="C2876" s="2" t="s">
        <v>84</v>
      </c>
      <c r="D2876" s="2" t="n">
        <v>1.16087734699249</v>
      </c>
      <c r="E2876" s="2" t="n">
        <v>0.996016085147858</v>
      </c>
    </row>
    <row r="2877" customFormat="false" ht="12.75" hidden="false" customHeight="false" outlineLevel="0" collapsed="false">
      <c r="A2877" s="2" t="s">
        <v>113</v>
      </c>
      <c r="B2877" s="2" t="n">
        <v>34</v>
      </c>
      <c r="C2877" s="2" t="s">
        <v>84</v>
      </c>
      <c r="D2877" s="2" t="n">
        <v>1.17173933982849</v>
      </c>
      <c r="E2877" s="2" t="n">
        <v>1.0057784318924</v>
      </c>
    </row>
    <row r="2878" customFormat="false" ht="12.75" hidden="false" customHeight="false" outlineLevel="0" collapsed="false">
      <c r="A2878" s="2" t="s">
        <v>113</v>
      </c>
      <c r="B2878" s="2" t="n">
        <v>35</v>
      </c>
      <c r="C2878" s="2" t="s">
        <v>84</v>
      </c>
      <c r="D2878" s="2" t="n">
        <v>1.18627941608429</v>
      </c>
      <c r="E2878" s="2" t="n">
        <v>1.01921880245209</v>
      </c>
    </row>
    <row r="2879" customFormat="false" ht="12.75" hidden="false" customHeight="false" outlineLevel="0" collapsed="false">
      <c r="A2879" s="2" t="s">
        <v>113</v>
      </c>
      <c r="B2879" s="2" t="n">
        <v>36</v>
      </c>
      <c r="C2879" s="2" t="s">
        <v>84</v>
      </c>
      <c r="D2879" s="2" t="n">
        <v>1.20141875743866</v>
      </c>
      <c r="E2879" s="2" t="n">
        <v>1.03325843811035</v>
      </c>
    </row>
    <row r="2880" customFormat="false" ht="12.75" hidden="false" customHeight="false" outlineLevel="0" collapsed="false">
      <c r="A2880" s="2" t="s">
        <v>113</v>
      </c>
      <c r="B2880" s="2" t="n">
        <v>37</v>
      </c>
      <c r="C2880" s="2" t="s">
        <v>84</v>
      </c>
      <c r="D2880" s="2" t="n">
        <v>1.20832419395447</v>
      </c>
      <c r="E2880" s="2" t="n">
        <v>1.03906428813934</v>
      </c>
    </row>
    <row r="2881" customFormat="false" ht="12.75" hidden="false" customHeight="false" outlineLevel="0" collapsed="false">
      <c r="A2881" s="2" t="s">
        <v>113</v>
      </c>
      <c r="B2881" s="2" t="n">
        <v>38</v>
      </c>
      <c r="C2881" s="2" t="s">
        <v>84</v>
      </c>
      <c r="D2881" s="2" t="n">
        <v>1.21398234367371</v>
      </c>
      <c r="E2881" s="2" t="n">
        <v>1.04362273216248</v>
      </c>
    </row>
    <row r="2882" customFormat="false" ht="12.75" hidden="false" customHeight="false" outlineLevel="0" collapsed="false">
      <c r="A2882" s="2" t="s">
        <v>113</v>
      </c>
      <c r="B2882" s="2" t="n">
        <v>39</v>
      </c>
      <c r="C2882" s="2" t="s">
        <v>84</v>
      </c>
      <c r="D2882" s="2" t="n">
        <v>1.21783101558685</v>
      </c>
      <c r="E2882" s="2" t="n">
        <v>1.04637169837952</v>
      </c>
    </row>
    <row r="2883" customFormat="false" ht="12.75" hidden="false" customHeight="false" outlineLevel="0" collapsed="false">
      <c r="A2883" s="2" t="s">
        <v>113</v>
      </c>
      <c r="B2883" s="2" t="n">
        <v>40</v>
      </c>
      <c r="C2883" s="2" t="s">
        <v>84</v>
      </c>
      <c r="D2883" s="2" t="n">
        <v>1.22527706623077</v>
      </c>
      <c r="E2883" s="2" t="n">
        <v>1.05271804332733</v>
      </c>
    </row>
    <row r="2884" customFormat="false" ht="12.75" hidden="false" customHeight="false" outlineLevel="0" collapsed="false">
      <c r="A2884" s="2" t="s">
        <v>113</v>
      </c>
      <c r="B2884" s="2" t="n">
        <v>41</v>
      </c>
      <c r="C2884" s="2" t="s">
        <v>84</v>
      </c>
      <c r="D2884" s="2" t="n">
        <v>1.23248910903931</v>
      </c>
      <c r="E2884" s="2" t="n">
        <v>1.05883049964905</v>
      </c>
    </row>
    <row r="2885" customFormat="false" ht="12.75" hidden="false" customHeight="false" outlineLevel="0" collapsed="false">
      <c r="A2885" s="2" t="s">
        <v>113</v>
      </c>
      <c r="B2885" s="2" t="n">
        <v>42</v>
      </c>
      <c r="C2885" s="2" t="s">
        <v>84</v>
      </c>
      <c r="D2885" s="2" t="n">
        <v>1.23564493656158</v>
      </c>
      <c r="E2885" s="2" t="n">
        <v>1.06088662147522</v>
      </c>
    </row>
    <row r="2886" customFormat="false" ht="12.75" hidden="false" customHeight="false" outlineLevel="0" collapsed="false">
      <c r="A2886" s="2" t="s">
        <v>113</v>
      </c>
      <c r="B2886" s="2" t="n">
        <v>43</v>
      </c>
      <c r="C2886" s="2" t="s">
        <v>84</v>
      </c>
      <c r="D2886" s="2" t="n">
        <v>1.23303544521332</v>
      </c>
      <c r="E2886" s="2" t="n">
        <v>1.05717742443085</v>
      </c>
    </row>
    <row r="2887" customFormat="false" ht="12.75" hidden="false" customHeight="false" outlineLevel="0" collapsed="false">
      <c r="A2887" s="2" t="s">
        <v>113</v>
      </c>
      <c r="B2887" s="2" t="n">
        <v>44</v>
      </c>
      <c r="C2887" s="2" t="s">
        <v>84</v>
      </c>
      <c r="D2887" s="2" t="n">
        <v>1.23894500732422</v>
      </c>
      <c r="E2887" s="2" t="n">
        <v>1.06198740005493</v>
      </c>
    </row>
    <row r="2888" customFormat="false" ht="12.75" hidden="false" customHeight="false" outlineLevel="0" collapsed="false">
      <c r="A2888" s="2" t="s">
        <v>113</v>
      </c>
      <c r="B2888" s="2" t="n">
        <v>45</v>
      </c>
      <c r="C2888" s="2" t="s">
        <v>84</v>
      </c>
      <c r="D2888" s="2" t="n">
        <v>1.23840761184692</v>
      </c>
      <c r="E2888" s="2" t="n">
        <v>1.06035029888153</v>
      </c>
    </row>
    <row r="2889" customFormat="false" ht="12.75" hidden="false" customHeight="false" outlineLevel="0" collapsed="false">
      <c r="A2889" s="2" t="s">
        <v>114</v>
      </c>
      <c r="B2889" s="2" t="n">
        <v>1</v>
      </c>
      <c r="C2889" s="2" t="s">
        <v>84</v>
      </c>
      <c r="D2889" s="2" t="n">
        <v>0.289269685745239</v>
      </c>
      <c r="E2889" s="2" t="n">
        <v>0.00824890844523907</v>
      </c>
    </row>
    <row r="2890" customFormat="false" ht="12.75" hidden="false" customHeight="false" outlineLevel="0" collapsed="false">
      <c r="A2890" s="2" t="s">
        <v>114</v>
      </c>
      <c r="B2890" s="2" t="n">
        <v>2</v>
      </c>
      <c r="C2890" s="2" t="s">
        <v>84</v>
      </c>
      <c r="D2890" s="2" t="n">
        <v>0.290675789117813</v>
      </c>
      <c r="E2890" s="2" t="n">
        <v>0.0109890541061759</v>
      </c>
    </row>
    <row r="2891" customFormat="false" ht="12.75" hidden="false" customHeight="false" outlineLevel="0" collapsed="false">
      <c r="A2891" s="2" t="s">
        <v>114</v>
      </c>
      <c r="B2891" s="2" t="n">
        <v>3</v>
      </c>
      <c r="C2891" s="2" t="s">
        <v>84</v>
      </c>
      <c r="D2891" s="2" t="n">
        <v>0.286320805549622</v>
      </c>
      <c r="E2891" s="2" t="n">
        <v>0.00796811189502478</v>
      </c>
    </row>
    <row r="2892" customFormat="false" ht="12.75" hidden="false" customHeight="false" outlineLevel="0" collapsed="false">
      <c r="A2892" s="2" t="s">
        <v>114</v>
      </c>
      <c r="B2892" s="2" t="n">
        <v>4</v>
      </c>
      <c r="C2892" s="2" t="s">
        <v>84</v>
      </c>
      <c r="D2892" s="2" t="n">
        <v>0.283082246780396</v>
      </c>
      <c r="E2892" s="2" t="n">
        <v>0.00606359541416168</v>
      </c>
    </row>
    <row r="2893" customFormat="false" ht="12.75" hidden="false" customHeight="false" outlineLevel="0" collapsed="false">
      <c r="A2893" s="2" t="s">
        <v>114</v>
      </c>
      <c r="B2893" s="2" t="n">
        <v>5</v>
      </c>
      <c r="C2893" s="2" t="s">
        <v>84</v>
      </c>
      <c r="D2893" s="2" t="n">
        <v>0.274538457393646</v>
      </c>
      <c r="E2893" s="2" t="n">
        <v>-0.00114615180063993</v>
      </c>
    </row>
    <row r="2894" customFormat="false" ht="12.75" hidden="false" customHeight="false" outlineLevel="0" collapsed="false">
      <c r="A2894" s="2" t="s">
        <v>114</v>
      </c>
      <c r="B2894" s="2" t="n">
        <v>6</v>
      </c>
      <c r="C2894" s="2" t="s">
        <v>84</v>
      </c>
      <c r="D2894" s="2" t="n">
        <v>0.272160321474075</v>
      </c>
      <c r="E2894" s="2" t="n">
        <v>-0.00219024578109384</v>
      </c>
    </row>
    <row r="2895" customFormat="false" ht="12.75" hidden="false" customHeight="false" outlineLevel="0" collapsed="false">
      <c r="A2895" s="2" t="s">
        <v>114</v>
      </c>
      <c r="B2895" s="2" t="n">
        <v>7</v>
      </c>
      <c r="C2895" s="2" t="s">
        <v>84</v>
      </c>
      <c r="D2895" s="2" t="n">
        <v>0.269874572753906</v>
      </c>
      <c r="E2895" s="2" t="n">
        <v>-0.00314195244573057</v>
      </c>
    </row>
    <row r="2896" customFormat="false" ht="12.75" hidden="false" customHeight="false" outlineLevel="0" collapsed="false">
      <c r="A2896" s="2" t="s">
        <v>114</v>
      </c>
      <c r="B2896" s="2" t="n">
        <v>8</v>
      </c>
      <c r="C2896" s="2" t="s">
        <v>84</v>
      </c>
      <c r="D2896" s="2" t="n">
        <v>0.267210215330124</v>
      </c>
      <c r="E2896" s="2" t="n">
        <v>-0.00447226781398058</v>
      </c>
    </row>
    <row r="2897" customFormat="false" ht="12.75" hidden="false" customHeight="false" outlineLevel="0" collapsed="false">
      <c r="A2897" s="2" t="s">
        <v>114</v>
      </c>
      <c r="B2897" s="2" t="n">
        <v>9</v>
      </c>
      <c r="C2897" s="2" t="s">
        <v>84</v>
      </c>
      <c r="D2897" s="2" t="n">
        <v>0.265728056430817</v>
      </c>
      <c r="E2897" s="2" t="n">
        <v>-0.00462038489058614</v>
      </c>
    </row>
    <row r="2898" customFormat="false" ht="12.75" hidden="false" customHeight="false" outlineLevel="0" collapsed="false">
      <c r="A2898" s="2" t="s">
        <v>114</v>
      </c>
      <c r="B2898" s="2" t="n">
        <v>10</v>
      </c>
      <c r="C2898" s="2" t="s">
        <v>84</v>
      </c>
      <c r="D2898" s="2" t="n">
        <v>0.264032244682312</v>
      </c>
      <c r="E2898" s="2" t="n">
        <v>-0.0049821543507278</v>
      </c>
    </row>
    <row r="2899" customFormat="false" ht="12.75" hidden="false" customHeight="false" outlineLevel="0" collapsed="false">
      <c r="A2899" s="2" t="s">
        <v>114</v>
      </c>
      <c r="B2899" s="2" t="n">
        <v>11</v>
      </c>
      <c r="C2899" s="2" t="s">
        <v>84</v>
      </c>
      <c r="D2899" s="2" t="n">
        <v>0.26374077796936</v>
      </c>
      <c r="E2899" s="2" t="n">
        <v>-0.00393957924097776</v>
      </c>
    </row>
    <row r="2900" customFormat="false" ht="12.75" hidden="false" customHeight="false" outlineLevel="0" collapsed="false">
      <c r="A2900" s="2" t="s">
        <v>114</v>
      </c>
      <c r="B2900" s="2" t="n">
        <v>12</v>
      </c>
      <c r="C2900" s="2" t="s">
        <v>84</v>
      </c>
      <c r="D2900" s="2" t="n">
        <v>0.262593954801559</v>
      </c>
      <c r="E2900" s="2" t="n">
        <v>-0.00375236035324633</v>
      </c>
    </row>
    <row r="2901" customFormat="false" ht="12.75" hidden="false" customHeight="false" outlineLevel="0" collapsed="false">
      <c r="A2901" s="2" t="s">
        <v>114</v>
      </c>
      <c r="B2901" s="2" t="n">
        <v>13</v>
      </c>
      <c r="C2901" s="2" t="s">
        <v>84</v>
      </c>
      <c r="D2901" s="2" t="n">
        <v>0.266114711761475</v>
      </c>
      <c r="E2901" s="2" t="n">
        <v>0.00110243866220117</v>
      </c>
    </row>
    <row r="2902" customFormat="false" ht="12.75" hidden="false" customHeight="false" outlineLevel="0" collapsed="false">
      <c r="A2902" s="2" t="s">
        <v>114</v>
      </c>
      <c r="B2902" s="2" t="n">
        <v>14</v>
      </c>
      <c r="C2902" s="2" t="s">
        <v>84</v>
      </c>
      <c r="D2902" s="2" t="n">
        <v>0.266420155763626</v>
      </c>
      <c r="E2902" s="2" t="n">
        <v>0.00274192471988499</v>
      </c>
    </row>
    <row r="2903" customFormat="false" ht="12.75" hidden="false" customHeight="false" outlineLevel="0" collapsed="false">
      <c r="A2903" s="2" t="s">
        <v>114</v>
      </c>
      <c r="B2903" s="2" t="n">
        <v>15</v>
      </c>
      <c r="C2903" s="2" t="s">
        <v>84</v>
      </c>
      <c r="D2903" s="2" t="n">
        <v>0.272713214159012</v>
      </c>
      <c r="E2903" s="2" t="n">
        <v>0.0103690251708031</v>
      </c>
    </row>
    <row r="2904" customFormat="false" ht="12.75" hidden="false" customHeight="false" outlineLevel="0" collapsed="false">
      <c r="A2904" s="2" t="s">
        <v>114</v>
      </c>
      <c r="B2904" s="2" t="n">
        <v>16</v>
      </c>
      <c r="C2904" s="2" t="s">
        <v>84</v>
      </c>
      <c r="D2904" s="2" t="n">
        <v>0.278646290302277</v>
      </c>
      <c r="E2904" s="2" t="n">
        <v>0.0176361426711082</v>
      </c>
    </row>
    <row r="2905" customFormat="false" ht="12.75" hidden="false" customHeight="false" outlineLevel="0" collapsed="false">
      <c r="A2905" s="2" t="s">
        <v>114</v>
      </c>
      <c r="B2905" s="2" t="n">
        <v>17</v>
      </c>
      <c r="C2905" s="2" t="s">
        <v>84</v>
      </c>
      <c r="D2905" s="2" t="n">
        <v>0.292322754859924</v>
      </c>
      <c r="E2905" s="2" t="n">
        <v>0.0326466485857964</v>
      </c>
    </row>
    <row r="2906" customFormat="false" ht="12.75" hidden="false" customHeight="false" outlineLevel="0" collapsed="false">
      <c r="A2906" s="2" t="s">
        <v>114</v>
      </c>
      <c r="B2906" s="2" t="n">
        <v>18</v>
      </c>
      <c r="C2906" s="2" t="s">
        <v>84</v>
      </c>
      <c r="D2906" s="2" t="n">
        <v>0.318425476551056</v>
      </c>
      <c r="E2906" s="2" t="n">
        <v>0.0600834153592587</v>
      </c>
    </row>
    <row r="2907" customFormat="false" ht="12.75" hidden="false" customHeight="false" outlineLevel="0" collapsed="false">
      <c r="A2907" s="2" t="s">
        <v>114</v>
      </c>
      <c r="B2907" s="2" t="n">
        <v>19</v>
      </c>
      <c r="C2907" s="2" t="s">
        <v>84</v>
      </c>
      <c r="D2907" s="2" t="n">
        <v>0.357879042625427</v>
      </c>
      <c r="E2907" s="2" t="n">
        <v>0.10087101906538</v>
      </c>
    </row>
    <row r="2908" customFormat="false" ht="12.75" hidden="false" customHeight="false" outlineLevel="0" collapsed="false">
      <c r="A2908" s="2" t="s">
        <v>114</v>
      </c>
      <c r="B2908" s="2" t="n">
        <v>20</v>
      </c>
      <c r="C2908" s="2" t="s">
        <v>84</v>
      </c>
      <c r="D2908" s="2" t="n">
        <v>0.419133961200714</v>
      </c>
      <c r="E2908" s="2" t="n">
        <v>0.163459986448288</v>
      </c>
    </row>
    <row r="2909" customFormat="false" ht="12.75" hidden="false" customHeight="false" outlineLevel="0" collapsed="false">
      <c r="A2909" s="2" t="s">
        <v>114</v>
      </c>
      <c r="B2909" s="2" t="n">
        <v>21</v>
      </c>
      <c r="C2909" s="2" t="s">
        <v>84</v>
      </c>
      <c r="D2909" s="2" t="n">
        <v>0.504307091236115</v>
      </c>
      <c r="E2909" s="2" t="n">
        <v>0.249967157840729</v>
      </c>
    </row>
    <row r="2910" customFormat="false" ht="12.75" hidden="false" customHeight="false" outlineLevel="0" collapsed="false">
      <c r="A2910" s="2" t="s">
        <v>114</v>
      </c>
      <c r="B2910" s="2" t="n">
        <v>22</v>
      </c>
      <c r="C2910" s="2" t="s">
        <v>84</v>
      </c>
      <c r="D2910" s="2" t="n">
        <v>0.611865222454071</v>
      </c>
      <c r="E2910" s="2" t="n">
        <v>0.358859330415726</v>
      </c>
    </row>
    <row r="2911" customFormat="false" ht="12.75" hidden="false" customHeight="false" outlineLevel="0" collapsed="false">
      <c r="A2911" s="2" t="s">
        <v>114</v>
      </c>
      <c r="B2911" s="2" t="n">
        <v>23</v>
      </c>
      <c r="C2911" s="2" t="s">
        <v>84</v>
      </c>
      <c r="D2911" s="2" t="n">
        <v>0.725611984729767</v>
      </c>
      <c r="E2911" s="2" t="n">
        <v>0.473940134048462</v>
      </c>
    </row>
    <row r="2912" customFormat="false" ht="12.75" hidden="false" customHeight="false" outlineLevel="0" collapsed="false">
      <c r="A2912" s="2" t="s">
        <v>114</v>
      </c>
      <c r="B2912" s="2" t="n">
        <v>24</v>
      </c>
      <c r="C2912" s="2" t="s">
        <v>84</v>
      </c>
      <c r="D2912" s="2" t="n">
        <v>0.836722373962402</v>
      </c>
      <c r="E2912" s="2" t="n">
        <v>0.586384534835815</v>
      </c>
    </row>
    <row r="2913" customFormat="false" ht="12.75" hidden="false" customHeight="false" outlineLevel="0" collapsed="false">
      <c r="A2913" s="2" t="s">
        <v>114</v>
      </c>
      <c r="B2913" s="2" t="n">
        <v>25</v>
      </c>
      <c r="C2913" s="2" t="s">
        <v>84</v>
      </c>
      <c r="D2913" s="2" t="n">
        <v>0.929673671722412</v>
      </c>
      <c r="E2913" s="2" t="n">
        <v>0.680669903755188</v>
      </c>
    </row>
    <row r="2914" customFormat="false" ht="12.75" hidden="false" customHeight="false" outlineLevel="0" collapsed="false">
      <c r="A2914" s="2" t="s">
        <v>114</v>
      </c>
      <c r="B2914" s="2" t="n">
        <v>26</v>
      </c>
      <c r="C2914" s="2" t="s">
        <v>84</v>
      </c>
      <c r="D2914" s="2" t="n">
        <v>1.00792217254639</v>
      </c>
      <c r="E2914" s="2" t="n">
        <v>0.760252416133881</v>
      </c>
    </row>
    <row r="2915" customFormat="false" ht="12.75" hidden="false" customHeight="false" outlineLevel="0" collapsed="false">
      <c r="A2915" s="2" t="s">
        <v>114</v>
      </c>
      <c r="B2915" s="2" t="n">
        <v>27</v>
      </c>
      <c r="C2915" s="2" t="s">
        <v>84</v>
      </c>
      <c r="D2915" s="2" t="n">
        <v>1.06914019584656</v>
      </c>
      <c r="E2915" s="2" t="n">
        <v>0.822804510593414</v>
      </c>
    </row>
    <row r="2916" customFormat="false" ht="12.75" hidden="false" customHeight="false" outlineLevel="0" collapsed="false">
      <c r="A2916" s="2" t="s">
        <v>114</v>
      </c>
      <c r="B2916" s="2" t="n">
        <v>28</v>
      </c>
      <c r="C2916" s="2" t="s">
        <v>84</v>
      </c>
      <c r="D2916" s="2" t="n">
        <v>1.11517441272736</v>
      </c>
      <c r="E2916" s="2" t="n">
        <v>0.870172798633575</v>
      </c>
    </row>
    <row r="2917" customFormat="false" ht="12.75" hidden="false" customHeight="false" outlineLevel="0" collapsed="false">
      <c r="A2917" s="2" t="s">
        <v>114</v>
      </c>
      <c r="B2917" s="2" t="n">
        <v>29</v>
      </c>
      <c r="C2917" s="2" t="s">
        <v>84</v>
      </c>
      <c r="D2917" s="2" t="n">
        <v>1.1571216583252</v>
      </c>
      <c r="E2917" s="2" t="n">
        <v>0.913454055786133</v>
      </c>
    </row>
    <row r="2918" customFormat="false" ht="12.75" hidden="false" customHeight="false" outlineLevel="0" collapsed="false">
      <c r="A2918" s="2" t="s">
        <v>114</v>
      </c>
      <c r="B2918" s="2" t="n">
        <v>30</v>
      </c>
      <c r="C2918" s="2" t="s">
        <v>84</v>
      </c>
      <c r="D2918" s="2" t="n">
        <v>1.18390738964081</v>
      </c>
      <c r="E2918" s="2" t="n">
        <v>0.941573858261108</v>
      </c>
    </row>
    <row r="2919" customFormat="false" ht="12.75" hidden="false" customHeight="false" outlineLevel="0" collapsed="false">
      <c r="A2919" s="2" t="s">
        <v>114</v>
      </c>
      <c r="B2919" s="2" t="n">
        <v>31</v>
      </c>
      <c r="C2919" s="2" t="s">
        <v>84</v>
      </c>
      <c r="D2919" s="2" t="n">
        <v>1.21098017692566</v>
      </c>
      <c r="E2919" s="2" t="n">
        <v>0.969980657100678</v>
      </c>
    </row>
    <row r="2920" customFormat="false" ht="12.75" hidden="false" customHeight="false" outlineLevel="0" collapsed="false">
      <c r="A2920" s="2" t="s">
        <v>114</v>
      </c>
      <c r="B2920" s="2" t="n">
        <v>32</v>
      </c>
      <c r="C2920" s="2" t="s">
        <v>84</v>
      </c>
      <c r="D2920" s="2" t="n">
        <v>1.22976613044739</v>
      </c>
      <c r="E2920" s="2" t="n">
        <v>0.990100681781769</v>
      </c>
    </row>
    <row r="2921" customFormat="false" ht="12.75" hidden="false" customHeight="false" outlineLevel="0" collapsed="false">
      <c r="A2921" s="2" t="s">
        <v>114</v>
      </c>
      <c r="B2921" s="2" t="n">
        <v>33</v>
      </c>
      <c r="C2921" s="2" t="s">
        <v>84</v>
      </c>
      <c r="D2921" s="2" t="n">
        <v>1.2460765838623</v>
      </c>
      <c r="E2921" s="2" t="n">
        <v>1.0077451467514</v>
      </c>
    </row>
    <row r="2922" customFormat="false" ht="12.75" hidden="false" customHeight="false" outlineLevel="0" collapsed="false">
      <c r="A2922" s="2" t="s">
        <v>114</v>
      </c>
      <c r="B2922" s="2" t="n">
        <v>34</v>
      </c>
      <c r="C2922" s="2" t="s">
        <v>84</v>
      </c>
      <c r="D2922" s="2" t="n">
        <v>1.26206803321838</v>
      </c>
      <c r="E2922" s="2" t="n">
        <v>1.02507066726685</v>
      </c>
    </row>
    <row r="2923" customFormat="false" ht="12.75" hidden="false" customHeight="false" outlineLevel="0" collapsed="false">
      <c r="A2923" s="2" t="s">
        <v>114</v>
      </c>
      <c r="B2923" s="2" t="n">
        <v>35</v>
      </c>
      <c r="C2923" s="2" t="s">
        <v>84</v>
      </c>
      <c r="D2923" s="2" t="n">
        <v>1.27454280853271</v>
      </c>
      <c r="E2923" s="2" t="n">
        <v>1.03887951374054</v>
      </c>
    </row>
    <row r="2924" customFormat="false" ht="12.75" hidden="false" customHeight="false" outlineLevel="0" collapsed="false">
      <c r="A2924" s="2" t="s">
        <v>114</v>
      </c>
      <c r="B2924" s="2" t="n">
        <v>36</v>
      </c>
      <c r="C2924" s="2" t="s">
        <v>84</v>
      </c>
      <c r="D2924" s="2" t="n">
        <v>1.28285610675812</v>
      </c>
      <c r="E2924" s="2" t="n">
        <v>1.04852676391602</v>
      </c>
    </row>
    <row r="2925" customFormat="false" ht="12.75" hidden="false" customHeight="false" outlineLevel="0" collapsed="false">
      <c r="A2925" s="2" t="s">
        <v>114</v>
      </c>
      <c r="B2925" s="2" t="n">
        <v>37</v>
      </c>
      <c r="C2925" s="2" t="s">
        <v>84</v>
      </c>
      <c r="D2925" s="2" t="n">
        <v>1.28846418857574</v>
      </c>
      <c r="E2925" s="2" t="n">
        <v>1.05546891689301</v>
      </c>
    </row>
    <row r="2926" customFormat="false" ht="12.75" hidden="false" customHeight="false" outlineLevel="0" collapsed="false">
      <c r="A2926" s="2" t="s">
        <v>114</v>
      </c>
      <c r="B2926" s="2" t="n">
        <v>38</v>
      </c>
      <c r="C2926" s="2" t="s">
        <v>84</v>
      </c>
      <c r="D2926" s="2" t="n">
        <v>1.2958972454071</v>
      </c>
      <c r="E2926" s="2" t="n">
        <v>1.06423604488373</v>
      </c>
    </row>
    <row r="2927" customFormat="false" ht="12.75" hidden="false" customHeight="false" outlineLevel="0" collapsed="false">
      <c r="A2927" s="2" t="s">
        <v>114</v>
      </c>
      <c r="B2927" s="2" t="n">
        <v>39</v>
      </c>
      <c r="C2927" s="2" t="s">
        <v>84</v>
      </c>
      <c r="D2927" s="2" t="n">
        <v>1.30425274372101</v>
      </c>
      <c r="E2927" s="2" t="n">
        <v>1.07392561435699</v>
      </c>
    </row>
    <row r="2928" customFormat="false" ht="12.75" hidden="false" customHeight="false" outlineLevel="0" collapsed="false">
      <c r="A2928" s="2" t="s">
        <v>114</v>
      </c>
      <c r="B2928" s="2" t="n">
        <v>40</v>
      </c>
      <c r="C2928" s="2" t="s">
        <v>84</v>
      </c>
      <c r="D2928" s="2" t="n">
        <v>1.30721390247345</v>
      </c>
      <c r="E2928" s="2" t="n">
        <v>1.07822072505951</v>
      </c>
    </row>
    <row r="2929" customFormat="false" ht="12.75" hidden="false" customHeight="false" outlineLevel="0" collapsed="false">
      <c r="A2929" s="2" t="s">
        <v>114</v>
      </c>
      <c r="B2929" s="2" t="n">
        <v>41</v>
      </c>
      <c r="C2929" s="2" t="s">
        <v>84</v>
      </c>
      <c r="D2929" s="2" t="n">
        <v>1.31123340129852</v>
      </c>
      <c r="E2929" s="2" t="n">
        <v>1.08357429504395</v>
      </c>
    </row>
    <row r="2930" customFormat="false" ht="12.75" hidden="false" customHeight="false" outlineLevel="0" collapsed="false">
      <c r="A2930" s="2" t="s">
        <v>114</v>
      </c>
      <c r="B2930" s="2" t="n">
        <v>42</v>
      </c>
      <c r="C2930" s="2" t="s">
        <v>84</v>
      </c>
      <c r="D2930" s="2" t="n">
        <v>1.31495428085327</v>
      </c>
      <c r="E2930" s="2" t="n">
        <v>1.08862924575806</v>
      </c>
    </row>
    <row r="2931" customFormat="false" ht="12.75" hidden="false" customHeight="false" outlineLevel="0" collapsed="false">
      <c r="A2931" s="2" t="s">
        <v>114</v>
      </c>
      <c r="B2931" s="2" t="n">
        <v>43</v>
      </c>
      <c r="C2931" s="2" t="s">
        <v>84</v>
      </c>
      <c r="D2931" s="2" t="n">
        <v>1.31403911113739</v>
      </c>
      <c r="E2931" s="2" t="n">
        <v>1.08904814720154</v>
      </c>
    </row>
    <row r="2932" customFormat="false" ht="12.75" hidden="false" customHeight="false" outlineLevel="0" collapsed="false">
      <c r="A2932" s="2" t="s">
        <v>114</v>
      </c>
      <c r="B2932" s="2" t="n">
        <v>44</v>
      </c>
      <c r="C2932" s="2" t="s">
        <v>84</v>
      </c>
      <c r="D2932" s="2" t="n">
        <v>1.31854343414307</v>
      </c>
      <c r="E2932" s="2" t="n">
        <v>1.09488642215729</v>
      </c>
    </row>
    <row r="2933" customFormat="false" ht="12.75" hidden="false" customHeight="false" outlineLevel="0" collapsed="false">
      <c r="A2933" s="2" t="s">
        <v>114</v>
      </c>
      <c r="B2933" s="2" t="n">
        <v>45</v>
      </c>
      <c r="C2933" s="2" t="s">
        <v>84</v>
      </c>
      <c r="D2933" s="2" t="n">
        <v>1.31803441047668</v>
      </c>
      <c r="E2933" s="2" t="n">
        <v>1.09571146965027</v>
      </c>
    </row>
    <row r="2934" customFormat="false" ht="12.75" hidden="false" customHeight="false" outlineLevel="0" collapsed="false">
      <c r="A2934" s="2" t="s">
        <v>115</v>
      </c>
      <c r="B2934" s="2" t="n">
        <v>1</v>
      </c>
      <c r="C2934" s="2" t="s">
        <v>84</v>
      </c>
      <c r="D2934" s="2" t="n">
        <v>0.248232379555702</v>
      </c>
      <c r="E2934" s="2" t="n">
        <v>0.00665037240833044</v>
      </c>
    </row>
    <row r="2935" customFormat="false" ht="12.75" hidden="false" customHeight="false" outlineLevel="0" collapsed="false">
      <c r="A2935" s="2" t="s">
        <v>115</v>
      </c>
      <c r="B2935" s="2" t="n">
        <v>2</v>
      </c>
      <c r="C2935" s="2" t="s">
        <v>84</v>
      </c>
      <c r="D2935" s="2" t="n">
        <v>0.24866795539856</v>
      </c>
      <c r="E2935" s="2" t="n">
        <v>0.0066085085272789</v>
      </c>
    </row>
    <row r="2936" customFormat="false" ht="12.75" hidden="false" customHeight="false" outlineLevel="0" collapsed="false">
      <c r="A2936" s="2" t="s">
        <v>115</v>
      </c>
      <c r="B2936" s="2" t="n">
        <v>3</v>
      </c>
      <c r="C2936" s="2" t="s">
        <v>84</v>
      </c>
      <c r="D2936" s="2" t="n">
        <v>0.245750308036804</v>
      </c>
      <c r="E2936" s="2" t="n">
        <v>0.00321342167444527</v>
      </c>
    </row>
    <row r="2937" customFormat="false" ht="12.75" hidden="false" customHeight="false" outlineLevel="0" collapsed="false">
      <c r="A2937" s="2" t="s">
        <v>115</v>
      </c>
      <c r="B2937" s="2" t="n">
        <v>4</v>
      </c>
      <c r="C2937" s="2" t="s">
        <v>84</v>
      </c>
      <c r="D2937" s="2" t="n">
        <v>0.245609894394875</v>
      </c>
      <c r="E2937" s="2" t="n">
        <v>0.00259556854143739</v>
      </c>
    </row>
    <row r="2938" customFormat="false" ht="12.75" hidden="false" customHeight="false" outlineLevel="0" collapsed="false">
      <c r="A2938" s="2" t="s">
        <v>115</v>
      </c>
      <c r="B2938" s="2" t="n">
        <v>5</v>
      </c>
      <c r="C2938" s="2" t="s">
        <v>84</v>
      </c>
      <c r="D2938" s="2" t="n">
        <v>0.243183448910713</v>
      </c>
      <c r="E2938" s="2" t="n">
        <v>-0.000308316492009908</v>
      </c>
    </row>
    <row r="2939" customFormat="false" ht="12.75" hidden="false" customHeight="false" outlineLevel="0" collapsed="false">
      <c r="A2939" s="2" t="s">
        <v>115</v>
      </c>
      <c r="B2939" s="2" t="n">
        <v>6</v>
      </c>
      <c r="C2939" s="2" t="s">
        <v>84</v>
      </c>
      <c r="D2939" s="2" t="n">
        <v>0.242707177996635</v>
      </c>
      <c r="E2939" s="2" t="n">
        <v>-0.00126202695537359</v>
      </c>
    </row>
    <row r="2940" customFormat="false" ht="12.75" hidden="false" customHeight="false" outlineLevel="0" collapsed="false">
      <c r="A2940" s="2" t="s">
        <v>115</v>
      </c>
      <c r="B2940" s="2" t="n">
        <v>7</v>
      </c>
      <c r="C2940" s="2" t="s">
        <v>84</v>
      </c>
      <c r="D2940" s="2" t="n">
        <v>0.243157356977463</v>
      </c>
      <c r="E2940" s="2" t="n">
        <v>-0.00128928746562451</v>
      </c>
    </row>
    <row r="2941" customFormat="false" ht="12.75" hidden="false" customHeight="false" outlineLevel="0" collapsed="false">
      <c r="A2941" s="2" t="s">
        <v>115</v>
      </c>
      <c r="B2941" s="2" t="n">
        <v>8</v>
      </c>
      <c r="C2941" s="2" t="s">
        <v>84</v>
      </c>
      <c r="D2941" s="2" t="n">
        <v>0.242662534117699</v>
      </c>
      <c r="E2941" s="2" t="n">
        <v>-0.00226154970005155</v>
      </c>
    </row>
    <row r="2942" customFormat="false" ht="12.75" hidden="false" customHeight="false" outlineLevel="0" collapsed="false">
      <c r="A2942" s="2" t="s">
        <v>115</v>
      </c>
      <c r="B2942" s="2" t="n">
        <v>9</v>
      </c>
      <c r="C2942" s="2" t="s">
        <v>84</v>
      </c>
      <c r="D2942" s="2" t="n">
        <v>0.242573067545891</v>
      </c>
      <c r="E2942" s="2" t="n">
        <v>-0.00282845599576831</v>
      </c>
    </row>
    <row r="2943" customFormat="false" ht="12.75" hidden="false" customHeight="false" outlineLevel="0" collapsed="false">
      <c r="A2943" s="2" t="s">
        <v>115</v>
      </c>
      <c r="B2943" s="2" t="n">
        <v>10</v>
      </c>
      <c r="C2943" s="2" t="s">
        <v>84</v>
      </c>
      <c r="D2943" s="2" t="n">
        <v>0.244490504264832</v>
      </c>
      <c r="E2943" s="2" t="n">
        <v>-0.00138845865149051</v>
      </c>
    </row>
    <row r="2944" customFormat="false" ht="12.75" hidden="false" customHeight="false" outlineLevel="0" collapsed="false">
      <c r="A2944" s="2" t="s">
        <v>115</v>
      </c>
      <c r="B2944" s="2" t="n">
        <v>11</v>
      </c>
      <c r="C2944" s="2" t="s">
        <v>84</v>
      </c>
      <c r="D2944" s="2" t="n">
        <v>0.244778364896774</v>
      </c>
      <c r="E2944" s="2" t="n">
        <v>-0.00157803751062602</v>
      </c>
    </row>
    <row r="2945" customFormat="false" ht="12.75" hidden="false" customHeight="false" outlineLevel="0" collapsed="false">
      <c r="A2945" s="2" t="s">
        <v>115</v>
      </c>
      <c r="B2945" s="2" t="n">
        <v>12</v>
      </c>
      <c r="C2945" s="2" t="s">
        <v>84</v>
      </c>
      <c r="D2945" s="2" t="n">
        <v>0.245595484972</v>
      </c>
      <c r="E2945" s="2" t="n">
        <v>-0.00123835704289377</v>
      </c>
    </row>
    <row r="2946" customFormat="false" ht="12.75" hidden="false" customHeight="false" outlineLevel="0" collapsed="false">
      <c r="A2946" s="2" t="s">
        <v>115</v>
      </c>
      <c r="B2946" s="2" t="n">
        <v>13</v>
      </c>
      <c r="C2946" s="2" t="s">
        <v>84</v>
      </c>
      <c r="D2946" s="2" t="n">
        <v>0.248380273580551</v>
      </c>
      <c r="E2946" s="2" t="n">
        <v>0.001068992074579</v>
      </c>
    </row>
    <row r="2947" customFormat="false" ht="12.75" hidden="false" customHeight="false" outlineLevel="0" collapsed="false">
      <c r="A2947" s="2" t="s">
        <v>115</v>
      </c>
      <c r="B2947" s="2" t="n">
        <v>14</v>
      </c>
      <c r="C2947" s="2" t="s">
        <v>84</v>
      </c>
      <c r="D2947" s="2" t="n">
        <v>0.253065228462219</v>
      </c>
      <c r="E2947" s="2" t="n">
        <v>0.00527650769799948</v>
      </c>
    </row>
    <row r="2948" customFormat="false" ht="12.75" hidden="false" customHeight="false" outlineLevel="0" collapsed="false">
      <c r="A2948" s="2" t="s">
        <v>115</v>
      </c>
      <c r="B2948" s="2" t="n">
        <v>15</v>
      </c>
      <c r="C2948" s="2" t="s">
        <v>84</v>
      </c>
      <c r="D2948" s="2" t="n">
        <v>0.261313527822495</v>
      </c>
      <c r="E2948" s="2" t="n">
        <v>0.0130473673343658</v>
      </c>
    </row>
    <row r="2949" customFormat="false" ht="12.75" hidden="false" customHeight="false" outlineLevel="0" collapsed="false">
      <c r="A2949" s="2" t="s">
        <v>115</v>
      </c>
      <c r="B2949" s="2" t="n">
        <v>16</v>
      </c>
      <c r="C2949" s="2" t="s">
        <v>84</v>
      </c>
      <c r="D2949" s="2" t="n">
        <v>0.274427026510239</v>
      </c>
      <c r="E2949" s="2" t="n">
        <v>0.0256834272295237</v>
      </c>
    </row>
    <row r="2950" customFormat="false" ht="12.75" hidden="false" customHeight="false" outlineLevel="0" collapsed="false">
      <c r="A2950" s="2" t="s">
        <v>115</v>
      </c>
      <c r="B2950" s="2" t="n">
        <v>17</v>
      </c>
      <c r="C2950" s="2" t="s">
        <v>84</v>
      </c>
      <c r="D2950" s="2" t="n">
        <v>0.300415903329849</v>
      </c>
      <c r="E2950" s="2" t="n">
        <v>0.0511948652565479</v>
      </c>
    </row>
    <row r="2951" customFormat="false" ht="12.75" hidden="false" customHeight="false" outlineLevel="0" collapsed="false">
      <c r="A2951" s="2" t="s">
        <v>115</v>
      </c>
      <c r="B2951" s="2" t="n">
        <v>18</v>
      </c>
      <c r="C2951" s="2" t="s">
        <v>84</v>
      </c>
      <c r="D2951" s="2" t="n">
        <v>0.338687717914581</v>
      </c>
      <c r="E2951" s="2" t="n">
        <v>0.0889892354607582</v>
      </c>
    </row>
    <row r="2952" customFormat="false" ht="12.75" hidden="false" customHeight="false" outlineLevel="0" collapsed="false">
      <c r="A2952" s="2" t="s">
        <v>115</v>
      </c>
      <c r="B2952" s="2" t="n">
        <v>19</v>
      </c>
      <c r="C2952" s="2" t="s">
        <v>84</v>
      </c>
      <c r="D2952" s="2" t="n">
        <v>0.400193721055985</v>
      </c>
      <c r="E2952" s="2" t="n">
        <v>0.15001779794693</v>
      </c>
    </row>
    <row r="2953" customFormat="false" ht="12.75" hidden="false" customHeight="false" outlineLevel="0" collapsed="false">
      <c r="A2953" s="2" t="s">
        <v>115</v>
      </c>
      <c r="B2953" s="2" t="n">
        <v>20</v>
      </c>
      <c r="C2953" s="2" t="s">
        <v>84</v>
      </c>
      <c r="D2953" s="2" t="n">
        <v>0.486487478017807</v>
      </c>
      <c r="E2953" s="2" t="n">
        <v>0.235834121704102</v>
      </c>
    </row>
    <row r="2954" customFormat="false" ht="12.75" hidden="false" customHeight="false" outlineLevel="0" collapsed="false">
      <c r="A2954" s="2" t="s">
        <v>115</v>
      </c>
      <c r="B2954" s="2" t="n">
        <v>21</v>
      </c>
      <c r="C2954" s="2" t="s">
        <v>84</v>
      </c>
      <c r="D2954" s="2" t="n">
        <v>0.596031308174133</v>
      </c>
      <c r="E2954" s="2" t="n">
        <v>0.344900518655777</v>
      </c>
    </row>
    <row r="2955" customFormat="false" ht="12.75" hidden="false" customHeight="false" outlineLevel="0" collapsed="false">
      <c r="A2955" s="2" t="s">
        <v>115</v>
      </c>
      <c r="B2955" s="2" t="n">
        <v>22</v>
      </c>
      <c r="C2955" s="2" t="s">
        <v>84</v>
      </c>
      <c r="D2955" s="2" t="n">
        <v>0.71227490901947</v>
      </c>
      <c r="E2955" s="2" t="n">
        <v>0.460666686296463</v>
      </c>
    </row>
    <row r="2956" customFormat="false" ht="12.75" hidden="false" customHeight="false" outlineLevel="0" collapsed="false">
      <c r="A2956" s="2" t="s">
        <v>115</v>
      </c>
      <c r="B2956" s="2" t="n">
        <v>23</v>
      </c>
      <c r="C2956" s="2" t="s">
        <v>84</v>
      </c>
      <c r="D2956" s="2" t="n">
        <v>0.823585510253906</v>
      </c>
      <c r="E2956" s="2" t="n">
        <v>0.571499824523926</v>
      </c>
    </row>
    <row r="2957" customFormat="false" ht="12.75" hidden="false" customHeight="false" outlineLevel="0" collapsed="false">
      <c r="A2957" s="2" t="s">
        <v>115</v>
      </c>
      <c r="B2957" s="2" t="n">
        <v>24</v>
      </c>
      <c r="C2957" s="2" t="s">
        <v>84</v>
      </c>
      <c r="D2957" s="2" t="n">
        <v>0.920504033565521</v>
      </c>
      <c r="E2957" s="2" t="n">
        <v>0.66794091463089</v>
      </c>
    </row>
    <row r="2958" customFormat="false" ht="12.75" hidden="false" customHeight="false" outlineLevel="0" collapsed="false">
      <c r="A2958" s="2" t="s">
        <v>115</v>
      </c>
      <c r="B2958" s="2" t="n">
        <v>25</v>
      </c>
      <c r="C2958" s="2" t="s">
        <v>84</v>
      </c>
      <c r="D2958" s="2" t="n">
        <v>0.996404409408569</v>
      </c>
      <c r="E2958" s="2" t="n">
        <v>0.743363857269287</v>
      </c>
    </row>
    <row r="2959" customFormat="false" ht="12.75" hidden="false" customHeight="false" outlineLevel="0" collapsed="false">
      <c r="A2959" s="2" t="s">
        <v>115</v>
      </c>
      <c r="B2959" s="2" t="n">
        <v>26</v>
      </c>
      <c r="C2959" s="2" t="s">
        <v>84</v>
      </c>
      <c r="D2959" s="2" t="n">
        <v>1.06241011619568</v>
      </c>
      <c r="E2959" s="2" t="n">
        <v>0.808892130851746</v>
      </c>
    </row>
    <row r="2960" customFormat="false" ht="12.75" hidden="false" customHeight="false" outlineLevel="0" collapsed="false">
      <c r="A2960" s="2" t="s">
        <v>115</v>
      </c>
      <c r="B2960" s="2" t="n">
        <v>27</v>
      </c>
      <c r="C2960" s="2" t="s">
        <v>84</v>
      </c>
      <c r="D2960" s="2" t="n">
        <v>1.11075687408447</v>
      </c>
      <c r="E2960" s="2" t="n">
        <v>0.856761455535889</v>
      </c>
    </row>
    <row r="2961" customFormat="false" ht="12.75" hidden="false" customHeight="false" outlineLevel="0" collapsed="false">
      <c r="A2961" s="2" t="s">
        <v>115</v>
      </c>
      <c r="B2961" s="2" t="n">
        <v>28</v>
      </c>
      <c r="C2961" s="2" t="s">
        <v>84</v>
      </c>
      <c r="D2961" s="2" t="n">
        <v>1.15229570865631</v>
      </c>
      <c r="E2961" s="2" t="n">
        <v>0.897822856903076</v>
      </c>
    </row>
    <row r="2962" customFormat="false" ht="12.75" hidden="false" customHeight="false" outlineLevel="0" collapsed="false">
      <c r="A2962" s="2" t="s">
        <v>115</v>
      </c>
      <c r="B2962" s="2" t="n">
        <v>29</v>
      </c>
      <c r="C2962" s="2" t="s">
        <v>84</v>
      </c>
      <c r="D2962" s="2" t="n">
        <v>1.18370568752289</v>
      </c>
      <c r="E2962" s="2" t="n">
        <v>0.928755402565002</v>
      </c>
    </row>
    <row r="2963" customFormat="false" ht="12.75" hidden="false" customHeight="false" outlineLevel="0" collapsed="false">
      <c r="A2963" s="2" t="s">
        <v>115</v>
      </c>
      <c r="B2963" s="2" t="n">
        <v>30</v>
      </c>
      <c r="C2963" s="2" t="s">
        <v>84</v>
      </c>
      <c r="D2963" s="2" t="n">
        <v>1.21227264404297</v>
      </c>
      <c r="E2963" s="2" t="n">
        <v>0.956844866275787</v>
      </c>
    </row>
    <row r="2964" customFormat="false" ht="12.75" hidden="false" customHeight="false" outlineLevel="0" collapsed="false">
      <c r="A2964" s="2" t="s">
        <v>115</v>
      </c>
      <c r="B2964" s="2" t="n">
        <v>31</v>
      </c>
      <c r="C2964" s="2" t="s">
        <v>84</v>
      </c>
      <c r="D2964" s="2" t="n">
        <v>1.23482394218445</v>
      </c>
      <c r="E2964" s="2" t="n">
        <v>0.978918731212616</v>
      </c>
    </row>
    <row r="2965" customFormat="false" ht="12.75" hidden="false" customHeight="false" outlineLevel="0" collapsed="false">
      <c r="A2965" s="2" t="s">
        <v>115</v>
      </c>
      <c r="B2965" s="2" t="n">
        <v>32</v>
      </c>
      <c r="C2965" s="2" t="s">
        <v>84</v>
      </c>
      <c r="D2965" s="2" t="n">
        <v>1.2527871131897</v>
      </c>
      <c r="E2965" s="2" t="n">
        <v>0.996404469013214</v>
      </c>
    </row>
    <row r="2966" customFormat="false" ht="12.75" hidden="false" customHeight="false" outlineLevel="0" collapsed="false">
      <c r="A2966" s="2" t="s">
        <v>115</v>
      </c>
      <c r="B2966" s="2" t="n">
        <v>33</v>
      </c>
      <c r="C2966" s="2" t="s">
        <v>84</v>
      </c>
      <c r="D2966" s="2" t="n">
        <v>1.26619911193848</v>
      </c>
      <c r="E2966" s="2" t="n">
        <v>1.00933909416199</v>
      </c>
    </row>
    <row r="2967" customFormat="false" ht="12.75" hidden="false" customHeight="false" outlineLevel="0" collapsed="false">
      <c r="A2967" s="2" t="s">
        <v>115</v>
      </c>
      <c r="B2967" s="2" t="n">
        <v>34</v>
      </c>
      <c r="C2967" s="2" t="s">
        <v>84</v>
      </c>
      <c r="D2967" s="2" t="n">
        <v>1.28146994113922</v>
      </c>
      <c r="E2967" s="2" t="n">
        <v>1.02413237094879</v>
      </c>
    </row>
    <row r="2968" customFormat="false" ht="12.75" hidden="false" customHeight="false" outlineLevel="0" collapsed="false">
      <c r="A2968" s="2" t="s">
        <v>115</v>
      </c>
      <c r="B2968" s="2" t="n">
        <v>35</v>
      </c>
      <c r="C2968" s="2" t="s">
        <v>84</v>
      </c>
      <c r="D2968" s="2" t="n">
        <v>1.28885626792908</v>
      </c>
      <c r="E2968" s="2" t="n">
        <v>1.031041264534</v>
      </c>
    </row>
    <row r="2969" customFormat="false" ht="12.75" hidden="false" customHeight="false" outlineLevel="0" collapsed="false">
      <c r="A2969" s="2" t="s">
        <v>115</v>
      </c>
      <c r="B2969" s="2" t="n">
        <v>36</v>
      </c>
      <c r="C2969" s="2" t="s">
        <v>84</v>
      </c>
      <c r="D2969" s="2" t="n">
        <v>1.29970800876617</v>
      </c>
      <c r="E2969" s="2" t="n">
        <v>1.04141557216644</v>
      </c>
    </row>
    <row r="2970" customFormat="false" ht="12.75" hidden="false" customHeight="false" outlineLevel="0" collapsed="false">
      <c r="A2970" s="2" t="s">
        <v>115</v>
      </c>
      <c r="B2970" s="2" t="n">
        <v>37</v>
      </c>
      <c r="C2970" s="2" t="s">
        <v>84</v>
      </c>
      <c r="D2970" s="2" t="n">
        <v>1.30592799186707</v>
      </c>
      <c r="E2970" s="2" t="n">
        <v>1.04715812206268</v>
      </c>
    </row>
    <row r="2971" customFormat="false" ht="12.75" hidden="false" customHeight="false" outlineLevel="0" collapsed="false">
      <c r="A2971" s="2" t="s">
        <v>115</v>
      </c>
      <c r="B2971" s="2" t="n">
        <v>38</v>
      </c>
      <c r="C2971" s="2" t="s">
        <v>84</v>
      </c>
      <c r="D2971" s="2" t="n">
        <v>1.31413233280182</v>
      </c>
      <c r="E2971" s="2" t="n">
        <v>1.05488502979279</v>
      </c>
    </row>
    <row r="2972" customFormat="false" ht="12.75" hidden="false" customHeight="false" outlineLevel="0" collapsed="false">
      <c r="A2972" s="2" t="s">
        <v>115</v>
      </c>
      <c r="B2972" s="2" t="n">
        <v>39</v>
      </c>
      <c r="C2972" s="2" t="s">
        <v>84</v>
      </c>
      <c r="D2972" s="2" t="n">
        <v>1.31945860385895</v>
      </c>
      <c r="E2972" s="2" t="n">
        <v>1.05973386764526</v>
      </c>
    </row>
    <row r="2973" customFormat="false" ht="12.75" hidden="false" customHeight="false" outlineLevel="0" collapsed="false">
      <c r="A2973" s="2" t="s">
        <v>115</v>
      </c>
      <c r="B2973" s="2" t="n">
        <v>40</v>
      </c>
      <c r="C2973" s="2" t="s">
        <v>84</v>
      </c>
      <c r="D2973" s="2" t="n">
        <v>1.32118332386017</v>
      </c>
      <c r="E2973" s="2" t="n">
        <v>1.06098115444183</v>
      </c>
    </row>
    <row r="2974" customFormat="false" ht="12.75" hidden="false" customHeight="false" outlineLevel="0" collapsed="false">
      <c r="A2974" s="2" t="s">
        <v>115</v>
      </c>
      <c r="B2974" s="2" t="n">
        <v>41</v>
      </c>
      <c r="C2974" s="2" t="s">
        <v>84</v>
      </c>
      <c r="D2974" s="2" t="n">
        <v>1.32438623905182</v>
      </c>
      <c r="E2974" s="2" t="n">
        <v>1.06370663642883</v>
      </c>
    </row>
    <row r="2975" customFormat="false" ht="12.75" hidden="false" customHeight="false" outlineLevel="0" collapsed="false">
      <c r="A2975" s="2" t="s">
        <v>115</v>
      </c>
      <c r="B2975" s="2" t="n">
        <v>42</v>
      </c>
      <c r="C2975" s="2" t="s">
        <v>84</v>
      </c>
      <c r="D2975" s="2" t="n">
        <v>1.3289657831192</v>
      </c>
      <c r="E2975" s="2" t="n">
        <v>1.06780874729157</v>
      </c>
    </row>
    <row r="2976" customFormat="false" ht="12.75" hidden="false" customHeight="false" outlineLevel="0" collapsed="false">
      <c r="A2976" s="2" t="s">
        <v>115</v>
      </c>
      <c r="B2976" s="2" t="n">
        <v>43</v>
      </c>
      <c r="C2976" s="2" t="s">
        <v>84</v>
      </c>
      <c r="D2976" s="2" t="n">
        <v>1.33014464378357</v>
      </c>
      <c r="E2976" s="2" t="n">
        <v>1.06851017475128</v>
      </c>
    </row>
    <row r="2977" customFormat="false" ht="12.75" hidden="false" customHeight="false" outlineLevel="0" collapsed="false">
      <c r="A2977" s="2" t="s">
        <v>115</v>
      </c>
      <c r="B2977" s="2" t="n">
        <v>44</v>
      </c>
      <c r="C2977" s="2" t="s">
        <v>84</v>
      </c>
      <c r="D2977" s="2" t="n">
        <v>1.33341538906097</v>
      </c>
      <c r="E2977" s="2" t="n">
        <v>1.07130348682404</v>
      </c>
    </row>
    <row r="2978" customFormat="false" ht="12.75" hidden="false" customHeight="false" outlineLevel="0" collapsed="false">
      <c r="A2978" s="2" t="s">
        <v>115</v>
      </c>
      <c r="B2978" s="2" t="n">
        <v>45</v>
      </c>
      <c r="C2978" s="2" t="s">
        <v>84</v>
      </c>
      <c r="D2978" s="2" t="n">
        <v>1.33000206947327</v>
      </c>
      <c r="E2978" s="2" t="n">
        <v>1.06741273403168</v>
      </c>
    </row>
    <row r="2979" customFormat="false" ht="12.75" hidden="false" customHeight="false" outlineLevel="0" collapsed="false">
      <c r="A2979" s="2" t="s">
        <v>116</v>
      </c>
      <c r="B2979" s="2" t="n">
        <v>1</v>
      </c>
      <c r="C2979" s="2" t="s">
        <v>49</v>
      </c>
      <c r="D2979" s="2" t="n">
        <v>0.10717286169529</v>
      </c>
      <c r="E2979" s="2" t="n">
        <v>0.00350770424120128</v>
      </c>
    </row>
    <row r="2980" customFormat="false" ht="12.75" hidden="false" customHeight="false" outlineLevel="0" collapsed="false">
      <c r="A2980" s="2" t="s">
        <v>116</v>
      </c>
      <c r="B2980" s="2" t="n">
        <v>2</v>
      </c>
      <c r="C2980" s="2" t="s">
        <v>49</v>
      </c>
      <c r="D2980" s="2" t="n">
        <v>0.105403199791908</v>
      </c>
      <c r="E2980" s="2" t="n">
        <v>0.000674540642648935</v>
      </c>
    </row>
    <row r="2981" customFormat="false" ht="12.75" hidden="false" customHeight="false" outlineLevel="0" collapsed="false">
      <c r="A2981" s="2" t="s">
        <v>116</v>
      </c>
      <c r="B2981" s="2" t="n">
        <v>3</v>
      </c>
      <c r="C2981" s="2" t="s">
        <v>49</v>
      </c>
      <c r="D2981" s="2" t="n">
        <v>0.106082752346992</v>
      </c>
      <c r="E2981" s="2" t="n">
        <v>0.000290591444354504</v>
      </c>
    </row>
    <row r="2982" customFormat="false" ht="12.75" hidden="false" customHeight="false" outlineLevel="0" collapsed="false">
      <c r="A2982" s="2" t="s">
        <v>116</v>
      </c>
      <c r="B2982" s="2" t="n">
        <v>4</v>
      </c>
      <c r="C2982" s="2" t="s">
        <v>49</v>
      </c>
      <c r="D2982" s="2" t="n">
        <v>0.107999429106712</v>
      </c>
      <c r="E2982" s="2" t="n">
        <v>0.00114376645069569</v>
      </c>
    </row>
    <row r="2983" customFormat="false" ht="12.75" hidden="false" customHeight="false" outlineLevel="0" collapsed="false">
      <c r="A2983" s="2" t="s">
        <v>116</v>
      </c>
      <c r="B2983" s="2" t="n">
        <v>5</v>
      </c>
      <c r="C2983" s="2" t="s">
        <v>49</v>
      </c>
      <c r="D2983" s="2" t="n">
        <v>0.108021572232246</v>
      </c>
      <c r="E2983" s="2" t="n">
        <v>0.000102407830127049</v>
      </c>
    </row>
    <row r="2984" customFormat="false" ht="12.75" hidden="false" customHeight="false" outlineLevel="0" collapsed="false">
      <c r="A2984" s="2" t="s">
        <v>116</v>
      </c>
      <c r="B2984" s="2" t="n">
        <v>6</v>
      </c>
      <c r="C2984" s="2" t="s">
        <v>49</v>
      </c>
      <c r="D2984" s="2" t="n">
        <v>0.1098547950387</v>
      </c>
      <c r="E2984" s="2" t="n">
        <v>0.000872128875926137</v>
      </c>
    </row>
    <row r="2985" customFormat="false" ht="12.75" hidden="false" customHeight="false" outlineLevel="0" collapsed="false">
      <c r="A2985" s="2" t="s">
        <v>116</v>
      </c>
      <c r="B2985" s="2" t="n">
        <v>7</v>
      </c>
      <c r="C2985" s="2" t="s">
        <v>49</v>
      </c>
      <c r="D2985" s="2" t="n">
        <v>0.109765566885471</v>
      </c>
      <c r="E2985" s="2" t="n">
        <v>-0.000280601030681282</v>
      </c>
    </row>
    <row r="2986" customFormat="false" ht="12.75" hidden="false" customHeight="false" outlineLevel="0" collapsed="false">
      <c r="A2986" s="2" t="s">
        <v>116</v>
      </c>
      <c r="B2986" s="2" t="n">
        <v>8</v>
      </c>
      <c r="C2986" s="2" t="s">
        <v>49</v>
      </c>
      <c r="D2986" s="2" t="n">
        <v>0.110289216041565</v>
      </c>
      <c r="E2986" s="2" t="n">
        <v>-0.000820453627966344</v>
      </c>
    </row>
    <row r="2987" customFormat="false" ht="12.75" hidden="false" customHeight="false" outlineLevel="0" collapsed="false">
      <c r="A2987" s="2" t="s">
        <v>116</v>
      </c>
      <c r="B2987" s="2" t="n">
        <v>9</v>
      </c>
      <c r="C2987" s="2" t="s">
        <v>49</v>
      </c>
      <c r="D2987" s="2" t="n">
        <v>0.113422900438309</v>
      </c>
      <c r="E2987" s="2" t="n">
        <v>0.00124972907360643</v>
      </c>
    </row>
    <row r="2988" customFormat="false" ht="12.75" hidden="false" customHeight="false" outlineLevel="0" collapsed="false">
      <c r="A2988" s="2" t="s">
        <v>116</v>
      </c>
      <c r="B2988" s="2" t="n">
        <v>10</v>
      </c>
      <c r="C2988" s="2" t="s">
        <v>49</v>
      </c>
      <c r="D2988" s="2" t="n">
        <v>0.112152703106403</v>
      </c>
      <c r="E2988" s="2" t="n">
        <v>-0.00108397006988525</v>
      </c>
    </row>
    <row r="2989" customFormat="false" ht="12.75" hidden="false" customHeight="false" outlineLevel="0" collapsed="false">
      <c r="A2989" s="2" t="s">
        <v>116</v>
      </c>
      <c r="B2989" s="2" t="n">
        <v>11</v>
      </c>
      <c r="C2989" s="2" t="s">
        <v>49</v>
      </c>
      <c r="D2989" s="2" t="n">
        <v>0.113246582448483</v>
      </c>
      <c r="E2989" s="2" t="n">
        <v>-0.00105359253939241</v>
      </c>
    </row>
    <row r="2990" customFormat="false" ht="12.75" hidden="false" customHeight="false" outlineLevel="0" collapsed="false">
      <c r="A2990" s="2" t="s">
        <v>116</v>
      </c>
      <c r="B2990" s="2" t="n">
        <v>12</v>
      </c>
      <c r="C2990" s="2" t="s">
        <v>49</v>
      </c>
      <c r="D2990" s="2" t="n">
        <v>0.114251606166363</v>
      </c>
      <c r="E2990" s="2" t="n">
        <v>-0.00111207051668316</v>
      </c>
    </row>
    <row r="2991" customFormat="false" ht="12.75" hidden="false" customHeight="false" outlineLevel="0" collapsed="false">
      <c r="A2991" s="2" t="s">
        <v>116</v>
      </c>
      <c r="B2991" s="2" t="n">
        <v>13</v>
      </c>
      <c r="C2991" s="2" t="s">
        <v>49</v>
      </c>
      <c r="D2991" s="2" t="n">
        <v>0.115086235105991</v>
      </c>
      <c r="E2991" s="2" t="n">
        <v>-0.00134094338864088</v>
      </c>
    </row>
    <row r="2992" customFormat="false" ht="12.75" hidden="false" customHeight="false" outlineLevel="0" collapsed="false">
      <c r="A2992" s="2" t="s">
        <v>116</v>
      </c>
      <c r="B2992" s="2" t="n">
        <v>14</v>
      </c>
      <c r="C2992" s="2" t="s">
        <v>49</v>
      </c>
      <c r="D2992" s="2" t="n">
        <v>0.116255842149258</v>
      </c>
      <c r="E2992" s="2" t="n">
        <v>-0.00123483804054558</v>
      </c>
    </row>
    <row r="2993" customFormat="false" ht="12.75" hidden="false" customHeight="false" outlineLevel="0" collapsed="false">
      <c r="A2993" s="2" t="s">
        <v>116</v>
      </c>
      <c r="B2993" s="2" t="n">
        <v>15</v>
      </c>
      <c r="C2993" s="2" t="s">
        <v>49</v>
      </c>
      <c r="D2993" s="2" t="n">
        <v>0.117560185492039</v>
      </c>
      <c r="E2993" s="2" t="n">
        <v>-0.000993996509350836</v>
      </c>
    </row>
    <row r="2994" customFormat="false" ht="12.75" hidden="false" customHeight="false" outlineLevel="0" collapsed="false">
      <c r="A2994" s="2" t="s">
        <v>116</v>
      </c>
      <c r="B2994" s="2" t="n">
        <v>16</v>
      </c>
      <c r="C2994" s="2" t="s">
        <v>49</v>
      </c>
      <c r="D2994" s="2" t="n">
        <v>0.120576366782188</v>
      </c>
      <c r="E2994" s="2" t="n">
        <v>0.000958683085627854</v>
      </c>
    </row>
    <row r="2995" customFormat="false" ht="12.75" hidden="false" customHeight="false" outlineLevel="0" collapsed="false">
      <c r="A2995" s="2" t="s">
        <v>116</v>
      </c>
      <c r="B2995" s="2" t="n">
        <v>17</v>
      </c>
      <c r="C2995" s="2" t="s">
        <v>49</v>
      </c>
      <c r="D2995" s="2" t="n">
        <v>0.123984344303608</v>
      </c>
      <c r="E2995" s="2" t="n">
        <v>0.00330315879546106</v>
      </c>
    </row>
    <row r="2996" customFormat="false" ht="12.75" hidden="false" customHeight="false" outlineLevel="0" collapsed="false">
      <c r="A2996" s="2" t="s">
        <v>116</v>
      </c>
      <c r="B2996" s="2" t="n">
        <v>18</v>
      </c>
      <c r="C2996" s="2" t="s">
        <v>49</v>
      </c>
      <c r="D2996" s="2" t="n">
        <v>0.131067663431168</v>
      </c>
      <c r="E2996" s="2" t="n">
        <v>0.00932297576218844</v>
      </c>
    </row>
    <row r="2997" customFormat="false" ht="12.75" hidden="false" customHeight="false" outlineLevel="0" collapsed="false">
      <c r="A2997" s="2" t="s">
        <v>116</v>
      </c>
      <c r="B2997" s="2" t="n">
        <v>19</v>
      </c>
      <c r="C2997" s="2" t="s">
        <v>49</v>
      </c>
      <c r="D2997" s="2" t="n">
        <v>0.146131411194801</v>
      </c>
      <c r="E2997" s="2" t="n">
        <v>0.0233232229948044</v>
      </c>
    </row>
    <row r="2998" customFormat="false" ht="12.75" hidden="false" customHeight="false" outlineLevel="0" collapsed="false">
      <c r="A2998" s="2" t="s">
        <v>116</v>
      </c>
      <c r="B2998" s="2" t="n">
        <v>20</v>
      </c>
      <c r="C2998" s="2" t="s">
        <v>49</v>
      </c>
      <c r="D2998" s="2" t="n">
        <v>0.169017016887665</v>
      </c>
      <c r="E2998" s="2" t="n">
        <v>0.0451453253626823</v>
      </c>
    </row>
    <row r="2999" customFormat="false" ht="12.75" hidden="false" customHeight="false" outlineLevel="0" collapsed="false">
      <c r="A2999" s="2" t="s">
        <v>116</v>
      </c>
      <c r="B2999" s="2" t="n">
        <v>21</v>
      </c>
      <c r="C2999" s="2" t="s">
        <v>49</v>
      </c>
      <c r="D2999" s="2" t="n">
        <v>0.217985451221466</v>
      </c>
      <c r="E2999" s="2" t="n">
        <v>0.0930502563714981</v>
      </c>
    </row>
    <row r="3000" customFormat="false" ht="12.75" hidden="false" customHeight="false" outlineLevel="0" collapsed="false">
      <c r="A3000" s="2" t="s">
        <v>116</v>
      </c>
      <c r="B3000" s="2" t="n">
        <v>22</v>
      </c>
      <c r="C3000" s="2" t="s">
        <v>49</v>
      </c>
      <c r="D3000" s="2" t="n">
        <v>0.298498332500458</v>
      </c>
      <c r="E3000" s="2" t="n">
        <v>0.172499641776085</v>
      </c>
    </row>
    <row r="3001" customFormat="false" ht="12.75" hidden="false" customHeight="false" outlineLevel="0" collapsed="false">
      <c r="A3001" s="2" t="s">
        <v>116</v>
      </c>
      <c r="B3001" s="2" t="n">
        <v>23</v>
      </c>
      <c r="C3001" s="2" t="s">
        <v>49</v>
      </c>
      <c r="D3001" s="2" t="n">
        <v>0.421299904584885</v>
      </c>
      <c r="E3001" s="2" t="n">
        <v>0.294237703084946</v>
      </c>
    </row>
    <row r="3002" customFormat="false" ht="12.75" hidden="false" customHeight="false" outlineLevel="0" collapsed="false">
      <c r="A3002" s="2" t="s">
        <v>116</v>
      </c>
      <c r="B3002" s="2" t="n">
        <v>24</v>
      </c>
      <c r="C3002" s="2" t="s">
        <v>49</v>
      </c>
      <c r="D3002" s="2" t="n">
        <v>0.578128218650818</v>
      </c>
      <c r="E3002" s="2" t="n">
        <v>0.450002521276474</v>
      </c>
    </row>
    <row r="3003" customFormat="false" ht="12.75" hidden="false" customHeight="false" outlineLevel="0" collapsed="false">
      <c r="A3003" s="2" t="s">
        <v>116</v>
      </c>
      <c r="B3003" s="2" t="n">
        <v>25</v>
      </c>
      <c r="C3003" s="2" t="s">
        <v>49</v>
      </c>
      <c r="D3003" s="2" t="n">
        <v>0.737999737262726</v>
      </c>
      <c r="E3003" s="2" t="n">
        <v>0.608810544013977</v>
      </c>
    </row>
    <row r="3004" customFormat="false" ht="12.75" hidden="false" customHeight="false" outlineLevel="0" collapsed="false">
      <c r="A3004" s="2" t="s">
        <v>116</v>
      </c>
      <c r="B3004" s="2" t="n">
        <v>26</v>
      </c>
      <c r="C3004" s="2" t="s">
        <v>49</v>
      </c>
      <c r="D3004" s="2" t="n">
        <v>0.879032790660858</v>
      </c>
      <c r="E3004" s="2" t="n">
        <v>0.748780071735382</v>
      </c>
    </row>
    <row r="3005" customFormat="false" ht="12.75" hidden="false" customHeight="false" outlineLevel="0" collapsed="false">
      <c r="A3005" s="2" t="s">
        <v>116</v>
      </c>
      <c r="B3005" s="2" t="n">
        <v>27</v>
      </c>
      <c r="C3005" s="2" t="s">
        <v>49</v>
      </c>
      <c r="D3005" s="2" t="n">
        <v>0.981251776218414</v>
      </c>
      <c r="E3005" s="2" t="n">
        <v>0.849935591220856</v>
      </c>
    </row>
    <row r="3006" customFormat="false" ht="12.75" hidden="false" customHeight="false" outlineLevel="0" collapsed="false">
      <c r="A3006" s="2" t="s">
        <v>116</v>
      </c>
      <c r="B3006" s="2" t="n">
        <v>28</v>
      </c>
      <c r="C3006" s="2" t="s">
        <v>49</v>
      </c>
      <c r="D3006" s="2" t="n">
        <v>1.05305683612823</v>
      </c>
      <c r="E3006" s="2" t="n">
        <v>0.920677125453949</v>
      </c>
    </row>
    <row r="3007" customFormat="false" ht="12.75" hidden="false" customHeight="false" outlineLevel="0" collapsed="false">
      <c r="A3007" s="2" t="s">
        <v>116</v>
      </c>
      <c r="B3007" s="2" t="n">
        <v>29</v>
      </c>
      <c r="C3007" s="2" t="s">
        <v>49</v>
      </c>
      <c r="D3007" s="2" t="n">
        <v>1.11150538921356</v>
      </c>
      <c r="E3007" s="2" t="n">
        <v>0.978062212467194</v>
      </c>
    </row>
    <row r="3008" customFormat="false" ht="12.75" hidden="false" customHeight="false" outlineLevel="0" collapsed="false">
      <c r="A3008" s="2" t="s">
        <v>116</v>
      </c>
      <c r="B3008" s="2" t="n">
        <v>30</v>
      </c>
      <c r="C3008" s="2" t="s">
        <v>49</v>
      </c>
      <c r="D3008" s="2" t="n">
        <v>1.1464706659317</v>
      </c>
      <c r="E3008" s="2" t="n">
        <v>1.01196396350861</v>
      </c>
    </row>
    <row r="3009" customFormat="false" ht="12.75" hidden="false" customHeight="false" outlineLevel="0" collapsed="false">
      <c r="A3009" s="2" t="s">
        <v>116</v>
      </c>
      <c r="B3009" s="2" t="n">
        <v>31</v>
      </c>
      <c r="C3009" s="2" t="s">
        <v>49</v>
      </c>
      <c r="D3009" s="2" t="n">
        <v>1.17684102058411</v>
      </c>
      <c r="E3009" s="2" t="n">
        <v>1.04127085208893</v>
      </c>
    </row>
    <row r="3010" customFormat="false" ht="12.75" hidden="false" customHeight="false" outlineLevel="0" collapsed="false">
      <c r="A3010" s="2" t="s">
        <v>116</v>
      </c>
      <c r="B3010" s="2" t="n">
        <v>32</v>
      </c>
      <c r="C3010" s="2" t="s">
        <v>49</v>
      </c>
      <c r="D3010" s="2" t="n">
        <v>1.19462704658508</v>
      </c>
      <c r="E3010" s="2" t="n">
        <v>1.05799329280853</v>
      </c>
    </row>
    <row r="3011" customFormat="false" ht="12.75" hidden="false" customHeight="false" outlineLevel="0" collapsed="false">
      <c r="A3011" s="2" t="s">
        <v>116</v>
      </c>
      <c r="B3011" s="2" t="n">
        <v>33</v>
      </c>
      <c r="C3011" s="2" t="s">
        <v>49</v>
      </c>
      <c r="D3011" s="2" t="n">
        <v>1.20661962032318</v>
      </c>
      <c r="E3011" s="2" t="n">
        <v>1.06892240047455</v>
      </c>
    </row>
    <row r="3012" customFormat="false" ht="12.75" hidden="false" customHeight="false" outlineLevel="0" collapsed="false">
      <c r="A3012" s="2" t="s">
        <v>116</v>
      </c>
      <c r="B3012" s="2" t="n">
        <v>34</v>
      </c>
      <c r="C3012" s="2" t="s">
        <v>49</v>
      </c>
      <c r="D3012" s="2" t="n">
        <v>1.21402382850647</v>
      </c>
      <c r="E3012" s="2" t="n">
        <v>1.07526314258575</v>
      </c>
    </row>
    <row r="3013" customFormat="false" ht="12.75" hidden="false" customHeight="false" outlineLevel="0" collapsed="false">
      <c r="A3013" s="2" t="s">
        <v>116</v>
      </c>
      <c r="B3013" s="2" t="n">
        <v>35</v>
      </c>
      <c r="C3013" s="2" t="s">
        <v>49</v>
      </c>
      <c r="D3013" s="2" t="n">
        <v>1.21838343143463</v>
      </c>
      <c r="E3013" s="2" t="n">
        <v>1.07855916023254</v>
      </c>
    </row>
    <row r="3014" customFormat="false" ht="12.75" hidden="false" customHeight="false" outlineLevel="0" collapsed="false">
      <c r="A3014" s="2" t="s">
        <v>116</v>
      </c>
      <c r="B3014" s="2" t="n">
        <v>36</v>
      </c>
      <c r="C3014" s="2" t="s">
        <v>49</v>
      </c>
      <c r="D3014" s="2" t="n">
        <v>1.22397398948669</v>
      </c>
      <c r="E3014" s="2" t="n">
        <v>1.08308625221252</v>
      </c>
    </row>
    <row r="3015" customFormat="false" ht="12.75" hidden="false" customHeight="false" outlineLevel="0" collapsed="false">
      <c r="A3015" s="2" t="s">
        <v>116</v>
      </c>
      <c r="B3015" s="2" t="n">
        <v>37</v>
      </c>
      <c r="C3015" s="2" t="s">
        <v>49</v>
      </c>
      <c r="D3015" s="2" t="n">
        <v>1.22407126426697</v>
      </c>
      <c r="E3015" s="2" t="n">
        <v>1.08212006092072</v>
      </c>
    </row>
    <row r="3016" customFormat="false" ht="12.75" hidden="false" customHeight="false" outlineLevel="0" collapsed="false">
      <c r="A3016" s="2" t="s">
        <v>116</v>
      </c>
      <c r="B3016" s="2" t="n">
        <v>38</v>
      </c>
      <c r="C3016" s="2" t="s">
        <v>49</v>
      </c>
      <c r="D3016" s="2" t="n">
        <v>1.2294499874115</v>
      </c>
      <c r="E3016" s="2" t="n">
        <v>1.08643531799316</v>
      </c>
    </row>
    <row r="3017" customFormat="false" ht="12.75" hidden="false" customHeight="false" outlineLevel="0" collapsed="false">
      <c r="A3017" s="2" t="s">
        <v>116</v>
      </c>
      <c r="B3017" s="2" t="n">
        <v>39</v>
      </c>
      <c r="C3017" s="2" t="s">
        <v>49</v>
      </c>
      <c r="D3017" s="2" t="n">
        <v>1.23020088672638</v>
      </c>
      <c r="E3017" s="2" t="n">
        <v>1.08612263202667</v>
      </c>
    </row>
    <row r="3018" customFormat="false" ht="12.75" hidden="false" customHeight="false" outlineLevel="0" collapsed="false">
      <c r="A3018" s="2" t="s">
        <v>116</v>
      </c>
      <c r="B3018" s="2" t="n">
        <v>40</v>
      </c>
      <c r="C3018" s="2" t="s">
        <v>49</v>
      </c>
      <c r="D3018" s="2" t="n">
        <v>1.22443497180939</v>
      </c>
      <c r="E3018" s="2" t="n">
        <v>1.0792932510376</v>
      </c>
    </row>
    <row r="3019" customFormat="false" ht="12.75" hidden="false" customHeight="false" outlineLevel="0" collapsed="false">
      <c r="A3019" s="2" t="s">
        <v>116</v>
      </c>
      <c r="B3019" s="2" t="n">
        <v>41</v>
      </c>
      <c r="C3019" s="2" t="s">
        <v>49</v>
      </c>
      <c r="D3019" s="2" t="n">
        <v>1.22912347316742</v>
      </c>
      <c r="E3019" s="2" t="n">
        <v>1.08291828632355</v>
      </c>
    </row>
    <row r="3020" customFormat="false" ht="12.75" hidden="false" customHeight="false" outlineLevel="0" collapsed="false">
      <c r="A3020" s="2" t="s">
        <v>116</v>
      </c>
      <c r="B3020" s="2" t="n">
        <v>42</v>
      </c>
      <c r="C3020" s="2" t="s">
        <v>49</v>
      </c>
      <c r="D3020" s="2" t="n">
        <v>1.22670340538025</v>
      </c>
      <c r="E3020" s="2" t="n">
        <v>1.079434633255</v>
      </c>
    </row>
    <row r="3021" customFormat="false" ht="12.75" hidden="false" customHeight="false" outlineLevel="0" collapsed="false">
      <c r="A3021" s="2" t="s">
        <v>116</v>
      </c>
      <c r="B3021" s="2" t="n">
        <v>43</v>
      </c>
      <c r="C3021" s="2" t="s">
        <v>49</v>
      </c>
      <c r="D3021" s="2" t="n">
        <v>1.22405850887299</v>
      </c>
      <c r="E3021" s="2" t="n">
        <v>1.07572627067566</v>
      </c>
    </row>
    <row r="3022" customFormat="false" ht="12.75" hidden="false" customHeight="false" outlineLevel="0" collapsed="false">
      <c r="A3022" s="2" t="s">
        <v>116</v>
      </c>
      <c r="B3022" s="2" t="n">
        <v>44</v>
      </c>
      <c r="C3022" s="2" t="s">
        <v>49</v>
      </c>
      <c r="D3022" s="2" t="n">
        <v>1.22787725925446</v>
      </c>
      <c r="E3022" s="2" t="n">
        <v>1.07848155498505</v>
      </c>
    </row>
    <row r="3023" customFormat="false" ht="12.75" hidden="false" customHeight="false" outlineLevel="0" collapsed="false">
      <c r="A3023" s="2" t="s">
        <v>116</v>
      </c>
      <c r="B3023" s="2" t="n">
        <v>45</v>
      </c>
      <c r="C3023" s="2" t="s">
        <v>49</v>
      </c>
      <c r="D3023" s="2" t="n">
        <v>1.22739410400391</v>
      </c>
      <c r="E3023" s="2" t="n">
        <v>1.07693481445313</v>
      </c>
    </row>
    <row r="3024" customFormat="false" ht="12.75" hidden="false" customHeight="false" outlineLevel="0" collapsed="false">
      <c r="A3024" s="2" t="s">
        <v>117</v>
      </c>
      <c r="B3024" s="2" t="n">
        <v>1</v>
      </c>
      <c r="C3024" s="2" t="s">
        <v>52</v>
      </c>
      <c r="D3024" s="2" t="n">
        <v>0.136308610439301</v>
      </c>
      <c r="E3024" s="2" t="n">
        <v>0.00582746183499694</v>
      </c>
    </row>
    <row r="3025" customFormat="false" ht="12.75" hidden="false" customHeight="false" outlineLevel="0" collapsed="false">
      <c r="A3025" s="2" t="s">
        <v>117</v>
      </c>
      <c r="B3025" s="2" t="n">
        <v>2</v>
      </c>
      <c r="C3025" s="2" t="s">
        <v>52</v>
      </c>
      <c r="D3025" s="2" t="n">
        <v>0.135922461748123</v>
      </c>
      <c r="E3025" s="2" t="n">
        <v>0.00461712246760726</v>
      </c>
    </row>
    <row r="3026" customFormat="false" ht="12.75" hidden="false" customHeight="false" outlineLevel="0" collapsed="false">
      <c r="A3026" s="2" t="s">
        <v>117</v>
      </c>
      <c r="B3026" s="2" t="n">
        <v>3</v>
      </c>
      <c r="C3026" s="2" t="s">
        <v>52</v>
      </c>
      <c r="D3026" s="2" t="n">
        <v>0.132997304201126</v>
      </c>
      <c r="E3026" s="2" t="n">
        <v>0.000867773604113609</v>
      </c>
    </row>
    <row r="3027" customFormat="false" ht="12.75" hidden="false" customHeight="false" outlineLevel="0" collapsed="false">
      <c r="A3027" s="2" t="s">
        <v>117</v>
      </c>
      <c r="B3027" s="2" t="n">
        <v>4</v>
      </c>
      <c r="C3027" s="2" t="s">
        <v>52</v>
      </c>
      <c r="D3027" s="2" t="n">
        <v>0.134200975298882</v>
      </c>
      <c r="E3027" s="2" t="n">
        <v>0.0012472536182031</v>
      </c>
    </row>
    <row r="3028" customFormat="false" ht="12.75" hidden="false" customHeight="false" outlineLevel="0" collapsed="false">
      <c r="A3028" s="2" t="s">
        <v>117</v>
      </c>
      <c r="B3028" s="2" t="n">
        <v>5</v>
      </c>
      <c r="C3028" s="2" t="s">
        <v>52</v>
      </c>
      <c r="D3028" s="2" t="n">
        <v>0.134972289204597</v>
      </c>
      <c r="E3028" s="2" t="n">
        <v>0.00119437638204545</v>
      </c>
    </row>
    <row r="3029" customFormat="false" ht="12.75" hidden="false" customHeight="false" outlineLevel="0" collapsed="false">
      <c r="A3029" s="2" t="s">
        <v>117</v>
      </c>
      <c r="B3029" s="2" t="n">
        <v>6</v>
      </c>
      <c r="C3029" s="2" t="s">
        <v>52</v>
      </c>
      <c r="D3029" s="2" t="n">
        <v>0.134536251425743</v>
      </c>
      <c r="E3029" s="2" t="n">
        <v>-6.58524877508171E-005</v>
      </c>
    </row>
    <row r="3030" customFormat="false" ht="12.75" hidden="false" customHeight="false" outlineLevel="0" collapsed="false">
      <c r="A3030" s="2" t="s">
        <v>117</v>
      </c>
      <c r="B3030" s="2" t="n">
        <v>7</v>
      </c>
      <c r="C3030" s="2" t="s">
        <v>52</v>
      </c>
      <c r="D3030" s="2" t="n">
        <v>0.134327068924904</v>
      </c>
      <c r="E3030" s="2" t="n">
        <v>-0.00109922606498003</v>
      </c>
    </row>
    <row r="3031" customFormat="false" ht="12.75" hidden="false" customHeight="false" outlineLevel="0" collapsed="false">
      <c r="A3031" s="2" t="s">
        <v>117</v>
      </c>
      <c r="B3031" s="2" t="n">
        <v>8</v>
      </c>
      <c r="C3031" s="2" t="s">
        <v>52</v>
      </c>
      <c r="D3031" s="2" t="n">
        <v>0.136065050959587</v>
      </c>
      <c r="E3031" s="2" t="n">
        <v>-0.000185435157618485</v>
      </c>
    </row>
    <row r="3032" customFormat="false" ht="12.75" hidden="false" customHeight="false" outlineLevel="0" collapsed="false">
      <c r="A3032" s="2" t="s">
        <v>117</v>
      </c>
      <c r="B3032" s="2" t="n">
        <v>9</v>
      </c>
      <c r="C3032" s="2" t="s">
        <v>52</v>
      </c>
      <c r="D3032" s="2" t="n">
        <v>0.135305941104889</v>
      </c>
      <c r="E3032" s="2" t="n">
        <v>-0.00176873616874218</v>
      </c>
    </row>
    <row r="3033" customFormat="false" ht="12.75" hidden="false" customHeight="false" outlineLevel="0" collapsed="false">
      <c r="A3033" s="2" t="s">
        <v>117</v>
      </c>
      <c r="B3033" s="2" t="n">
        <v>10</v>
      </c>
      <c r="C3033" s="2" t="s">
        <v>52</v>
      </c>
      <c r="D3033" s="2" t="n">
        <v>0.136593177914619</v>
      </c>
      <c r="E3033" s="2" t="n">
        <v>-0.00130569038446993</v>
      </c>
    </row>
    <row r="3034" customFormat="false" ht="12.75" hidden="false" customHeight="false" outlineLevel="0" collapsed="false">
      <c r="A3034" s="2" t="s">
        <v>117</v>
      </c>
      <c r="B3034" s="2" t="n">
        <v>11</v>
      </c>
      <c r="C3034" s="2" t="s">
        <v>52</v>
      </c>
      <c r="D3034" s="2" t="n">
        <v>0.138747468590736</v>
      </c>
      <c r="E3034" s="2" t="n">
        <v>2.44091661443235E-005</v>
      </c>
    </row>
    <row r="3035" customFormat="false" ht="12.75" hidden="false" customHeight="false" outlineLevel="0" collapsed="false">
      <c r="A3035" s="2" t="s">
        <v>117</v>
      </c>
      <c r="B3035" s="2" t="n">
        <v>12</v>
      </c>
      <c r="C3035" s="2" t="s">
        <v>52</v>
      </c>
      <c r="D3035" s="2" t="n">
        <v>0.140229567885399</v>
      </c>
      <c r="E3035" s="2" t="n">
        <v>0.000682317360769957</v>
      </c>
    </row>
    <row r="3036" customFormat="false" ht="12.75" hidden="false" customHeight="false" outlineLevel="0" collapsed="false">
      <c r="A3036" s="2" t="s">
        <v>117</v>
      </c>
      <c r="B3036" s="2" t="n">
        <v>13</v>
      </c>
      <c r="C3036" s="2" t="s">
        <v>52</v>
      </c>
      <c r="D3036" s="2" t="n">
        <v>0.138464510440826</v>
      </c>
      <c r="E3036" s="2" t="n">
        <v>-0.00190693116746843</v>
      </c>
    </row>
    <row r="3037" customFormat="false" ht="12.75" hidden="false" customHeight="false" outlineLevel="0" collapsed="false">
      <c r="A3037" s="2" t="s">
        <v>117</v>
      </c>
      <c r="B3037" s="2" t="n">
        <v>14</v>
      </c>
      <c r="C3037" s="2" t="s">
        <v>52</v>
      </c>
      <c r="D3037" s="2" t="n">
        <v>0.141117513179779</v>
      </c>
      <c r="E3037" s="2" t="n">
        <v>-7.81195485615172E-005</v>
      </c>
    </row>
    <row r="3038" customFormat="false" ht="12.75" hidden="false" customHeight="false" outlineLevel="0" collapsed="false">
      <c r="A3038" s="2" t="s">
        <v>117</v>
      </c>
      <c r="B3038" s="2" t="n">
        <v>15</v>
      </c>
      <c r="C3038" s="2" t="s">
        <v>52</v>
      </c>
      <c r="D3038" s="2" t="n">
        <v>0.140523880720139</v>
      </c>
      <c r="E3038" s="2" t="n">
        <v>-0.00149594305548817</v>
      </c>
    </row>
    <row r="3039" customFormat="false" ht="12.75" hidden="false" customHeight="false" outlineLevel="0" collapsed="false">
      <c r="A3039" s="2" t="s">
        <v>117</v>
      </c>
      <c r="B3039" s="2" t="n">
        <v>16</v>
      </c>
      <c r="C3039" s="2" t="s">
        <v>52</v>
      </c>
      <c r="D3039" s="2" t="n">
        <v>0.144119575619698</v>
      </c>
      <c r="E3039" s="2" t="n">
        <v>0.00127556070219725</v>
      </c>
    </row>
    <row r="3040" customFormat="false" ht="12.75" hidden="false" customHeight="false" outlineLevel="0" collapsed="false">
      <c r="A3040" s="2" t="s">
        <v>117</v>
      </c>
      <c r="B3040" s="2" t="n">
        <v>17</v>
      </c>
      <c r="C3040" s="2" t="s">
        <v>52</v>
      </c>
      <c r="D3040" s="2" t="n">
        <v>0.146282449364662</v>
      </c>
      <c r="E3040" s="2" t="n">
        <v>0.00261424342170358</v>
      </c>
    </row>
    <row r="3041" customFormat="false" ht="12.75" hidden="false" customHeight="false" outlineLevel="0" collapsed="false">
      <c r="A3041" s="2" t="s">
        <v>117</v>
      </c>
      <c r="B3041" s="2" t="n">
        <v>18</v>
      </c>
      <c r="C3041" s="2" t="s">
        <v>52</v>
      </c>
      <c r="D3041" s="2" t="n">
        <v>0.154353424906731</v>
      </c>
      <c r="E3041" s="2" t="n">
        <v>0.00986102782189846</v>
      </c>
    </row>
    <row r="3042" customFormat="false" ht="12.75" hidden="false" customHeight="false" outlineLevel="0" collapsed="false">
      <c r="A3042" s="2" t="s">
        <v>117</v>
      </c>
      <c r="B3042" s="2" t="n">
        <v>19</v>
      </c>
      <c r="C3042" s="2" t="s">
        <v>52</v>
      </c>
      <c r="D3042" s="2" t="n">
        <v>0.169305697083473</v>
      </c>
      <c r="E3042" s="2" t="n">
        <v>0.0239891093224287</v>
      </c>
    </row>
    <row r="3043" customFormat="false" ht="12.75" hidden="false" customHeight="false" outlineLevel="0" collapsed="false">
      <c r="A3043" s="2" t="s">
        <v>117</v>
      </c>
      <c r="B3043" s="2" t="n">
        <v>20</v>
      </c>
      <c r="C3043" s="2" t="s">
        <v>52</v>
      </c>
      <c r="D3043" s="2" t="n">
        <v>0.193250089883804</v>
      </c>
      <c r="E3043" s="2" t="n">
        <v>0.0471093095839024</v>
      </c>
    </row>
    <row r="3044" customFormat="false" ht="12.75" hidden="false" customHeight="false" outlineLevel="0" collapsed="false">
      <c r="A3044" s="2" t="s">
        <v>117</v>
      </c>
      <c r="B3044" s="2" t="n">
        <v>21</v>
      </c>
      <c r="C3044" s="2" t="s">
        <v>52</v>
      </c>
      <c r="D3044" s="2" t="n">
        <v>0.240821063518524</v>
      </c>
      <c r="E3044" s="2" t="n">
        <v>0.0938560962677002</v>
      </c>
    </row>
    <row r="3045" customFormat="false" ht="12.75" hidden="false" customHeight="false" outlineLevel="0" collapsed="false">
      <c r="A3045" s="2" t="s">
        <v>117</v>
      </c>
      <c r="B3045" s="2" t="n">
        <v>22</v>
      </c>
      <c r="C3045" s="2" t="s">
        <v>52</v>
      </c>
      <c r="D3045" s="2" t="n">
        <v>0.315477907657623</v>
      </c>
      <c r="E3045" s="2" t="n">
        <v>0.167688742280006</v>
      </c>
    </row>
    <row r="3046" customFormat="false" ht="12.75" hidden="false" customHeight="false" outlineLevel="0" collapsed="false">
      <c r="A3046" s="2" t="s">
        <v>117</v>
      </c>
      <c r="B3046" s="2" t="n">
        <v>23</v>
      </c>
      <c r="C3046" s="2" t="s">
        <v>52</v>
      </c>
      <c r="D3046" s="2" t="n">
        <v>0.433148741722107</v>
      </c>
      <c r="E3046" s="2" t="n">
        <v>0.284535378217697</v>
      </c>
    </row>
    <row r="3047" customFormat="false" ht="12.75" hidden="false" customHeight="false" outlineLevel="0" collapsed="false">
      <c r="A3047" s="2" t="s">
        <v>117</v>
      </c>
      <c r="B3047" s="2" t="n">
        <v>24</v>
      </c>
      <c r="C3047" s="2" t="s">
        <v>52</v>
      </c>
      <c r="D3047" s="2" t="n">
        <v>0.57943606376648</v>
      </c>
      <c r="E3047" s="2" t="n">
        <v>0.429998517036438</v>
      </c>
    </row>
    <row r="3048" customFormat="false" ht="12.75" hidden="false" customHeight="false" outlineLevel="0" collapsed="false">
      <c r="A3048" s="2" t="s">
        <v>117</v>
      </c>
      <c r="B3048" s="2" t="n">
        <v>25</v>
      </c>
      <c r="C3048" s="2" t="s">
        <v>52</v>
      </c>
      <c r="D3048" s="2" t="n">
        <v>0.732750415802002</v>
      </c>
      <c r="E3048" s="2" t="n">
        <v>0.582488656044006</v>
      </c>
    </row>
    <row r="3049" customFormat="false" ht="12.75" hidden="false" customHeight="false" outlineLevel="0" collapsed="false">
      <c r="A3049" s="2" t="s">
        <v>117</v>
      </c>
      <c r="B3049" s="2" t="n">
        <v>26</v>
      </c>
      <c r="C3049" s="2" t="s">
        <v>52</v>
      </c>
      <c r="D3049" s="2" t="n">
        <v>0.874798893928528</v>
      </c>
      <c r="E3049" s="2" t="n">
        <v>0.723712980747223</v>
      </c>
    </row>
    <row r="3050" customFormat="false" ht="12.75" hidden="false" customHeight="false" outlineLevel="0" collapsed="false">
      <c r="A3050" s="2" t="s">
        <v>117</v>
      </c>
      <c r="B3050" s="2" t="n">
        <v>27</v>
      </c>
      <c r="C3050" s="2" t="s">
        <v>52</v>
      </c>
      <c r="D3050" s="2" t="n">
        <v>0.978692829608917</v>
      </c>
      <c r="E3050" s="2" t="n">
        <v>0.826782703399658</v>
      </c>
    </row>
    <row r="3051" customFormat="false" ht="12.75" hidden="false" customHeight="false" outlineLevel="0" collapsed="false">
      <c r="A3051" s="2" t="s">
        <v>117</v>
      </c>
      <c r="B3051" s="2" t="n">
        <v>28</v>
      </c>
      <c r="C3051" s="2" t="s">
        <v>52</v>
      </c>
      <c r="D3051" s="2" t="n">
        <v>1.0544171333313</v>
      </c>
      <c r="E3051" s="2" t="n">
        <v>0.901682853698731</v>
      </c>
    </row>
    <row r="3052" customFormat="false" ht="12.75" hidden="false" customHeight="false" outlineLevel="0" collapsed="false">
      <c r="A3052" s="2" t="s">
        <v>117</v>
      </c>
      <c r="B3052" s="2" t="n">
        <v>29</v>
      </c>
      <c r="C3052" s="2" t="s">
        <v>52</v>
      </c>
      <c r="D3052" s="2" t="n">
        <v>1.11933028697968</v>
      </c>
      <c r="E3052" s="2" t="n">
        <v>0.965771794319153</v>
      </c>
    </row>
    <row r="3053" customFormat="false" ht="12.75" hidden="false" customHeight="false" outlineLevel="0" collapsed="false">
      <c r="A3053" s="2" t="s">
        <v>117</v>
      </c>
      <c r="B3053" s="2" t="n">
        <v>30</v>
      </c>
      <c r="C3053" s="2" t="s">
        <v>52</v>
      </c>
      <c r="D3053" s="2" t="n">
        <v>1.16157400608063</v>
      </c>
      <c r="E3053" s="2" t="n">
        <v>1.00719130039215</v>
      </c>
    </row>
    <row r="3054" customFormat="false" ht="12.75" hidden="false" customHeight="false" outlineLevel="0" collapsed="false">
      <c r="A3054" s="2" t="s">
        <v>117</v>
      </c>
      <c r="B3054" s="2" t="n">
        <v>31</v>
      </c>
      <c r="C3054" s="2" t="s">
        <v>52</v>
      </c>
      <c r="D3054" s="2" t="n">
        <v>1.19922304153442</v>
      </c>
      <c r="E3054" s="2" t="n">
        <v>1.04401612281799</v>
      </c>
    </row>
    <row r="3055" customFormat="false" ht="12.75" hidden="false" customHeight="false" outlineLevel="0" collapsed="false">
      <c r="A3055" s="2" t="s">
        <v>117</v>
      </c>
      <c r="B3055" s="2" t="n">
        <v>32</v>
      </c>
      <c r="C3055" s="2" t="s">
        <v>52</v>
      </c>
      <c r="D3055" s="2" t="n">
        <v>1.22223544120789</v>
      </c>
      <c r="E3055" s="2" t="n">
        <v>1.0662043094635</v>
      </c>
    </row>
    <row r="3056" customFormat="false" ht="12.75" hidden="false" customHeight="false" outlineLevel="0" collapsed="false">
      <c r="A3056" s="2" t="s">
        <v>117</v>
      </c>
      <c r="B3056" s="2" t="n">
        <v>33</v>
      </c>
      <c r="C3056" s="2" t="s">
        <v>52</v>
      </c>
      <c r="D3056" s="2" t="n">
        <v>1.2458291053772</v>
      </c>
      <c r="E3056" s="2" t="n">
        <v>1.08897387981415</v>
      </c>
    </row>
    <row r="3057" customFormat="false" ht="12.75" hidden="false" customHeight="false" outlineLevel="0" collapsed="false">
      <c r="A3057" s="2" t="s">
        <v>117</v>
      </c>
      <c r="B3057" s="2" t="n">
        <v>34</v>
      </c>
      <c r="C3057" s="2" t="s">
        <v>52</v>
      </c>
      <c r="D3057" s="2" t="n">
        <v>1.26222312450409</v>
      </c>
      <c r="E3057" s="2" t="n">
        <v>1.10454368591309</v>
      </c>
    </row>
    <row r="3058" customFormat="false" ht="12.75" hidden="false" customHeight="false" outlineLevel="0" collapsed="false">
      <c r="A3058" s="2" t="s">
        <v>117</v>
      </c>
      <c r="B3058" s="2" t="n">
        <v>35</v>
      </c>
      <c r="C3058" s="2" t="s">
        <v>52</v>
      </c>
      <c r="D3058" s="2" t="n">
        <v>1.27348291873932</v>
      </c>
      <c r="E3058" s="2" t="n">
        <v>1.11497926712036</v>
      </c>
    </row>
    <row r="3059" customFormat="false" ht="12.75" hidden="false" customHeight="false" outlineLevel="0" collapsed="false">
      <c r="A3059" s="2" t="s">
        <v>117</v>
      </c>
      <c r="B3059" s="2" t="n">
        <v>36</v>
      </c>
      <c r="C3059" s="2" t="s">
        <v>52</v>
      </c>
      <c r="D3059" s="2" t="n">
        <v>1.28430664539337</v>
      </c>
      <c r="E3059" s="2" t="n">
        <v>1.12497878074646</v>
      </c>
    </row>
    <row r="3060" customFormat="false" ht="12.75" hidden="false" customHeight="false" outlineLevel="0" collapsed="false">
      <c r="A3060" s="2" t="s">
        <v>117</v>
      </c>
      <c r="B3060" s="2" t="n">
        <v>37</v>
      </c>
      <c r="C3060" s="2" t="s">
        <v>52</v>
      </c>
      <c r="D3060" s="2" t="n">
        <v>1.29731166362762</v>
      </c>
      <c r="E3060" s="2" t="n">
        <v>1.13715958595276</v>
      </c>
    </row>
    <row r="3061" customFormat="false" ht="12.75" hidden="false" customHeight="false" outlineLevel="0" collapsed="false">
      <c r="A3061" s="2" t="s">
        <v>117</v>
      </c>
      <c r="B3061" s="2" t="n">
        <v>38</v>
      </c>
      <c r="C3061" s="2" t="s">
        <v>52</v>
      </c>
      <c r="D3061" s="2" t="n">
        <v>1.30621373653412</v>
      </c>
      <c r="E3061" s="2" t="n">
        <v>1.14523756504059</v>
      </c>
    </row>
    <row r="3062" customFormat="false" ht="12.75" hidden="false" customHeight="false" outlineLevel="0" collapsed="false">
      <c r="A3062" s="2" t="s">
        <v>117</v>
      </c>
      <c r="B3062" s="2" t="n">
        <v>39</v>
      </c>
      <c r="C3062" s="2" t="s">
        <v>52</v>
      </c>
      <c r="D3062" s="2" t="n">
        <v>1.31504547595978</v>
      </c>
      <c r="E3062" s="2" t="n">
        <v>1.15324509143829</v>
      </c>
    </row>
    <row r="3063" customFormat="false" ht="12.75" hidden="false" customHeight="false" outlineLevel="0" collapsed="false">
      <c r="A3063" s="2" t="s">
        <v>117</v>
      </c>
      <c r="B3063" s="2" t="n">
        <v>40</v>
      </c>
      <c r="C3063" s="2" t="s">
        <v>52</v>
      </c>
      <c r="D3063" s="2" t="n">
        <v>1.31457138061523</v>
      </c>
      <c r="E3063" s="2" t="n">
        <v>1.1519467830658</v>
      </c>
    </row>
    <row r="3064" customFormat="false" ht="12.75" hidden="false" customHeight="false" outlineLevel="0" collapsed="false">
      <c r="A3064" s="2" t="s">
        <v>117</v>
      </c>
      <c r="B3064" s="2" t="n">
        <v>41</v>
      </c>
      <c r="C3064" s="2" t="s">
        <v>52</v>
      </c>
      <c r="D3064" s="2" t="n">
        <v>1.32443797588348</v>
      </c>
      <c r="E3064" s="2" t="n">
        <v>1.16098916530609</v>
      </c>
    </row>
    <row r="3065" customFormat="false" ht="12.75" hidden="false" customHeight="false" outlineLevel="0" collapsed="false">
      <c r="A3065" s="2" t="s">
        <v>117</v>
      </c>
      <c r="B3065" s="2" t="n">
        <v>42</v>
      </c>
      <c r="C3065" s="2" t="s">
        <v>52</v>
      </c>
      <c r="D3065" s="2" t="n">
        <v>1.32390153408051</v>
      </c>
      <c r="E3065" s="2" t="n">
        <v>1.15962851047516</v>
      </c>
    </row>
    <row r="3066" customFormat="false" ht="12.75" hidden="false" customHeight="false" outlineLevel="0" collapsed="false">
      <c r="A3066" s="2" t="s">
        <v>117</v>
      </c>
      <c r="B3066" s="2" t="n">
        <v>43</v>
      </c>
      <c r="C3066" s="2" t="s">
        <v>52</v>
      </c>
      <c r="D3066" s="2" t="n">
        <v>1.32310092449188</v>
      </c>
      <c r="E3066" s="2" t="n">
        <v>1.15800380706787</v>
      </c>
    </row>
    <row r="3067" customFormat="false" ht="12.75" hidden="false" customHeight="false" outlineLevel="0" collapsed="false">
      <c r="A3067" s="2" t="s">
        <v>117</v>
      </c>
      <c r="B3067" s="2" t="n">
        <v>44</v>
      </c>
      <c r="C3067" s="2" t="s">
        <v>52</v>
      </c>
      <c r="D3067" s="2" t="n">
        <v>1.32837390899658</v>
      </c>
      <c r="E3067" s="2" t="n">
        <v>1.16245257854462</v>
      </c>
    </row>
    <row r="3068" customFormat="false" ht="12.75" hidden="false" customHeight="false" outlineLevel="0" collapsed="false">
      <c r="A3068" s="2" t="s">
        <v>117</v>
      </c>
      <c r="B3068" s="2" t="n">
        <v>45</v>
      </c>
      <c r="C3068" s="2" t="s">
        <v>52</v>
      </c>
      <c r="D3068" s="2" t="n">
        <v>1.3271152973175</v>
      </c>
      <c r="E3068" s="2" t="n">
        <v>1.16036975383759</v>
      </c>
    </row>
    <row r="3069" customFormat="false" ht="12.75" hidden="false" customHeight="false" outlineLevel="0" collapsed="false">
      <c r="A3069" s="2" t="s">
        <v>118</v>
      </c>
      <c r="B3069" s="2" t="n">
        <v>1</v>
      </c>
      <c r="C3069" s="2"/>
      <c r="D3069" s="2"/>
      <c r="E3069" s="2"/>
    </row>
    <row r="3070" customFormat="false" ht="12.75" hidden="false" customHeight="false" outlineLevel="0" collapsed="false">
      <c r="A3070" s="2" t="s">
        <v>118</v>
      </c>
      <c r="B3070" s="2" t="n">
        <v>2</v>
      </c>
      <c r="C3070" s="2"/>
      <c r="D3070" s="2"/>
      <c r="E3070" s="2"/>
    </row>
    <row r="3071" customFormat="false" ht="12.75" hidden="false" customHeight="false" outlineLevel="0" collapsed="false">
      <c r="A3071" s="2" t="s">
        <v>118</v>
      </c>
      <c r="B3071" s="2" t="n">
        <v>3</v>
      </c>
      <c r="C3071" s="2"/>
      <c r="D3071" s="2"/>
      <c r="E3071" s="2"/>
    </row>
    <row r="3072" customFormat="false" ht="12.75" hidden="false" customHeight="false" outlineLevel="0" collapsed="false">
      <c r="A3072" s="2" t="s">
        <v>118</v>
      </c>
      <c r="B3072" s="2" t="n">
        <v>4</v>
      </c>
      <c r="C3072" s="2"/>
      <c r="D3072" s="2"/>
      <c r="E3072" s="2"/>
    </row>
    <row r="3073" customFormat="false" ht="12.75" hidden="false" customHeight="false" outlineLevel="0" collapsed="false">
      <c r="A3073" s="2" t="s">
        <v>118</v>
      </c>
      <c r="B3073" s="2" t="n">
        <v>5</v>
      </c>
      <c r="C3073" s="2"/>
      <c r="D3073" s="2"/>
      <c r="E3073" s="2"/>
    </row>
    <row r="3074" customFormat="false" ht="12.75" hidden="false" customHeight="false" outlineLevel="0" collapsed="false">
      <c r="A3074" s="2" t="s">
        <v>118</v>
      </c>
      <c r="B3074" s="2" t="n">
        <v>6</v>
      </c>
      <c r="C3074" s="2"/>
      <c r="D3074" s="2"/>
      <c r="E3074" s="2"/>
    </row>
    <row r="3075" customFormat="false" ht="12.75" hidden="false" customHeight="false" outlineLevel="0" collapsed="false">
      <c r="A3075" s="2" t="s">
        <v>118</v>
      </c>
      <c r="B3075" s="2" t="n">
        <v>7</v>
      </c>
      <c r="C3075" s="2"/>
      <c r="D3075" s="2"/>
      <c r="E3075" s="2"/>
    </row>
    <row r="3076" customFormat="false" ht="12.75" hidden="false" customHeight="false" outlineLevel="0" collapsed="false">
      <c r="A3076" s="2" t="s">
        <v>118</v>
      </c>
      <c r="B3076" s="2" t="n">
        <v>8</v>
      </c>
      <c r="C3076" s="2"/>
      <c r="D3076" s="2"/>
      <c r="E3076" s="2"/>
    </row>
    <row r="3077" customFormat="false" ht="12.75" hidden="false" customHeight="false" outlineLevel="0" collapsed="false">
      <c r="A3077" s="2" t="s">
        <v>118</v>
      </c>
      <c r="B3077" s="2" t="n">
        <v>9</v>
      </c>
      <c r="C3077" s="2"/>
      <c r="D3077" s="2"/>
      <c r="E3077" s="2"/>
    </row>
    <row r="3078" customFormat="false" ht="12.75" hidden="false" customHeight="false" outlineLevel="0" collapsed="false">
      <c r="A3078" s="2" t="s">
        <v>118</v>
      </c>
      <c r="B3078" s="2" t="n">
        <v>10</v>
      </c>
      <c r="C3078" s="2"/>
      <c r="D3078" s="2"/>
      <c r="E3078" s="2"/>
    </row>
    <row r="3079" customFormat="false" ht="12.75" hidden="false" customHeight="false" outlineLevel="0" collapsed="false">
      <c r="A3079" s="2" t="s">
        <v>118</v>
      </c>
      <c r="B3079" s="2" t="n">
        <v>11</v>
      </c>
      <c r="C3079" s="2"/>
      <c r="D3079" s="2"/>
      <c r="E3079" s="2"/>
    </row>
    <row r="3080" customFormat="false" ht="12.75" hidden="false" customHeight="false" outlineLevel="0" collapsed="false">
      <c r="A3080" s="2" t="s">
        <v>118</v>
      </c>
      <c r="B3080" s="2" t="n">
        <v>12</v>
      </c>
      <c r="C3080" s="2"/>
      <c r="D3080" s="2"/>
      <c r="E3080" s="2"/>
    </row>
    <row r="3081" customFormat="false" ht="12.75" hidden="false" customHeight="false" outlineLevel="0" collapsed="false">
      <c r="A3081" s="2" t="s">
        <v>118</v>
      </c>
      <c r="B3081" s="2" t="n">
        <v>13</v>
      </c>
      <c r="C3081" s="2"/>
      <c r="D3081" s="2"/>
      <c r="E3081" s="2"/>
    </row>
    <row r="3082" customFormat="false" ht="12.75" hidden="false" customHeight="false" outlineLevel="0" collapsed="false">
      <c r="A3082" s="2" t="s">
        <v>118</v>
      </c>
      <c r="B3082" s="2" t="n">
        <v>14</v>
      </c>
      <c r="C3082" s="2"/>
      <c r="D3082" s="2"/>
      <c r="E3082" s="2"/>
    </row>
    <row r="3083" customFormat="false" ht="12.75" hidden="false" customHeight="false" outlineLevel="0" collapsed="false">
      <c r="A3083" s="2" t="s">
        <v>118</v>
      </c>
      <c r="B3083" s="2" t="n">
        <v>15</v>
      </c>
      <c r="C3083" s="2"/>
      <c r="D3083" s="2"/>
      <c r="E3083" s="2"/>
    </row>
    <row r="3084" customFormat="false" ht="12.75" hidden="false" customHeight="false" outlineLevel="0" collapsed="false">
      <c r="A3084" s="2" t="s">
        <v>118</v>
      </c>
      <c r="B3084" s="2" t="n">
        <v>16</v>
      </c>
      <c r="C3084" s="2"/>
      <c r="D3084" s="2"/>
      <c r="E3084" s="2"/>
    </row>
    <row r="3085" customFormat="false" ht="12.75" hidden="false" customHeight="false" outlineLevel="0" collapsed="false">
      <c r="A3085" s="2" t="s">
        <v>118</v>
      </c>
      <c r="B3085" s="2" t="n">
        <v>17</v>
      </c>
      <c r="C3085" s="2"/>
      <c r="D3085" s="2"/>
      <c r="E3085" s="2"/>
    </row>
    <row r="3086" customFormat="false" ht="12.75" hidden="false" customHeight="false" outlineLevel="0" collapsed="false">
      <c r="A3086" s="2" t="s">
        <v>118</v>
      </c>
      <c r="B3086" s="2" t="n">
        <v>18</v>
      </c>
      <c r="C3086" s="2"/>
      <c r="D3086" s="2"/>
      <c r="E3086" s="2"/>
    </row>
    <row r="3087" customFormat="false" ht="12.75" hidden="false" customHeight="false" outlineLevel="0" collapsed="false">
      <c r="A3087" s="2" t="s">
        <v>118</v>
      </c>
      <c r="B3087" s="2" t="n">
        <v>19</v>
      </c>
      <c r="C3087" s="2"/>
      <c r="D3087" s="2"/>
      <c r="E3087" s="2"/>
    </row>
    <row r="3088" customFormat="false" ht="12.75" hidden="false" customHeight="false" outlineLevel="0" collapsed="false">
      <c r="A3088" s="2" t="s">
        <v>118</v>
      </c>
      <c r="B3088" s="2" t="n">
        <v>20</v>
      </c>
      <c r="C3088" s="2"/>
      <c r="D3088" s="2"/>
      <c r="E3088" s="2"/>
    </row>
    <row r="3089" customFormat="false" ht="12.75" hidden="false" customHeight="false" outlineLevel="0" collapsed="false">
      <c r="A3089" s="2" t="s">
        <v>118</v>
      </c>
      <c r="B3089" s="2" t="n">
        <v>21</v>
      </c>
      <c r="C3089" s="2"/>
      <c r="D3089" s="2"/>
      <c r="E3089" s="2"/>
    </row>
    <row r="3090" customFormat="false" ht="12.75" hidden="false" customHeight="false" outlineLevel="0" collapsed="false">
      <c r="A3090" s="2" t="s">
        <v>118</v>
      </c>
      <c r="B3090" s="2" t="n">
        <v>22</v>
      </c>
      <c r="C3090" s="2"/>
      <c r="D3090" s="2"/>
      <c r="E3090" s="2"/>
    </row>
    <row r="3091" customFormat="false" ht="12.75" hidden="false" customHeight="false" outlineLevel="0" collapsed="false">
      <c r="A3091" s="2" t="s">
        <v>118</v>
      </c>
      <c r="B3091" s="2" t="n">
        <v>23</v>
      </c>
      <c r="C3091" s="2"/>
      <c r="D3091" s="2"/>
      <c r="E3091" s="2"/>
    </row>
    <row r="3092" customFormat="false" ht="12.75" hidden="false" customHeight="false" outlineLevel="0" collapsed="false">
      <c r="A3092" s="2" t="s">
        <v>118</v>
      </c>
      <c r="B3092" s="2" t="n">
        <v>24</v>
      </c>
      <c r="C3092" s="2"/>
      <c r="D3092" s="2"/>
      <c r="E3092" s="2"/>
    </row>
    <row r="3093" customFormat="false" ht="12.75" hidden="false" customHeight="false" outlineLevel="0" collapsed="false">
      <c r="A3093" s="2" t="s">
        <v>118</v>
      </c>
      <c r="B3093" s="2" t="n">
        <v>25</v>
      </c>
      <c r="C3093" s="2"/>
      <c r="D3093" s="2"/>
      <c r="E3093" s="2"/>
    </row>
    <row r="3094" customFormat="false" ht="12.75" hidden="false" customHeight="false" outlineLevel="0" collapsed="false">
      <c r="A3094" s="2" t="s">
        <v>118</v>
      </c>
      <c r="B3094" s="2" t="n">
        <v>26</v>
      </c>
      <c r="C3094" s="2"/>
      <c r="D3094" s="2"/>
      <c r="E3094" s="2"/>
    </row>
    <row r="3095" customFormat="false" ht="12.75" hidden="false" customHeight="false" outlineLevel="0" collapsed="false">
      <c r="A3095" s="2" t="s">
        <v>118</v>
      </c>
      <c r="B3095" s="2" t="n">
        <v>27</v>
      </c>
      <c r="C3095" s="2"/>
      <c r="D3095" s="2"/>
      <c r="E3095" s="2"/>
    </row>
    <row r="3096" customFormat="false" ht="12.75" hidden="false" customHeight="false" outlineLevel="0" collapsed="false">
      <c r="A3096" s="2" t="s">
        <v>118</v>
      </c>
      <c r="B3096" s="2" t="n">
        <v>28</v>
      </c>
      <c r="C3096" s="2"/>
      <c r="D3096" s="2"/>
      <c r="E3096" s="2"/>
    </row>
    <row r="3097" customFormat="false" ht="12.75" hidden="false" customHeight="false" outlineLevel="0" collapsed="false">
      <c r="A3097" s="2" t="s">
        <v>118</v>
      </c>
      <c r="B3097" s="2" t="n">
        <v>29</v>
      </c>
      <c r="C3097" s="2"/>
      <c r="D3097" s="2"/>
      <c r="E3097" s="2"/>
    </row>
    <row r="3098" customFormat="false" ht="12.75" hidden="false" customHeight="false" outlineLevel="0" collapsed="false">
      <c r="A3098" s="2" t="s">
        <v>118</v>
      </c>
      <c r="B3098" s="2" t="n">
        <v>30</v>
      </c>
      <c r="C3098" s="2"/>
      <c r="D3098" s="2"/>
      <c r="E3098" s="2"/>
    </row>
    <row r="3099" customFormat="false" ht="12.75" hidden="false" customHeight="false" outlineLevel="0" collapsed="false">
      <c r="A3099" s="2" t="s">
        <v>118</v>
      </c>
      <c r="B3099" s="2" t="n">
        <v>31</v>
      </c>
      <c r="C3099" s="2"/>
      <c r="D3099" s="2"/>
      <c r="E3099" s="2"/>
    </row>
    <row r="3100" customFormat="false" ht="12.75" hidden="false" customHeight="false" outlineLevel="0" collapsed="false">
      <c r="A3100" s="2" t="s">
        <v>118</v>
      </c>
      <c r="B3100" s="2" t="n">
        <v>32</v>
      </c>
      <c r="C3100" s="2"/>
      <c r="D3100" s="2"/>
      <c r="E3100" s="2"/>
    </row>
    <row r="3101" customFormat="false" ht="12.75" hidden="false" customHeight="false" outlineLevel="0" collapsed="false">
      <c r="A3101" s="2" t="s">
        <v>118</v>
      </c>
      <c r="B3101" s="2" t="n">
        <v>33</v>
      </c>
      <c r="C3101" s="2"/>
      <c r="D3101" s="2"/>
      <c r="E3101" s="2"/>
    </row>
    <row r="3102" customFormat="false" ht="12.75" hidden="false" customHeight="false" outlineLevel="0" collapsed="false">
      <c r="A3102" s="2" t="s">
        <v>118</v>
      </c>
      <c r="B3102" s="2" t="n">
        <v>34</v>
      </c>
      <c r="C3102" s="2"/>
      <c r="D3102" s="2"/>
      <c r="E3102" s="2"/>
    </row>
    <row r="3103" customFormat="false" ht="12.75" hidden="false" customHeight="false" outlineLevel="0" collapsed="false">
      <c r="A3103" s="2" t="s">
        <v>118</v>
      </c>
      <c r="B3103" s="2" t="n">
        <v>35</v>
      </c>
      <c r="C3103" s="2"/>
      <c r="D3103" s="2"/>
      <c r="E3103" s="2"/>
    </row>
    <row r="3104" customFormat="false" ht="12.75" hidden="false" customHeight="false" outlineLevel="0" collapsed="false">
      <c r="A3104" s="2" t="s">
        <v>118</v>
      </c>
      <c r="B3104" s="2" t="n">
        <v>36</v>
      </c>
      <c r="C3104" s="2"/>
      <c r="D3104" s="2"/>
      <c r="E3104" s="2"/>
    </row>
    <row r="3105" customFormat="false" ht="12.75" hidden="false" customHeight="false" outlineLevel="0" collapsed="false">
      <c r="A3105" s="2" t="s">
        <v>118</v>
      </c>
      <c r="B3105" s="2" t="n">
        <v>37</v>
      </c>
      <c r="C3105" s="2"/>
      <c r="D3105" s="2"/>
      <c r="E3105" s="2"/>
    </row>
    <row r="3106" customFormat="false" ht="12.75" hidden="false" customHeight="false" outlineLevel="0" collapsed="false">
      <c r="A3106" s="2" t="s">
        <v>118</v>
      </c>
      <c r="B3106" s="2" t="n">
        <v>38</v>
      </c>
      <c r="C3106" s="2"/>
      <c r="D3106" s="2"/>
      <c r="E3106" s="2"/>
    </row>
    <row r="3107" customFormat="false" ht="12.75" hidden="false" customHeight="false" outlineLevel="0" collapsed="false">
      <c r="A3107" s="2" t="s">
        <v>118</v>
      </c>
      <c r="B3107" s="2" t="n">
        <v>39</v>
      </c>
      <c r="C3107" s="2"/>
      <c r="D3107" s="2"/>
      <c r="E3107" s="2"/>
    </row>
    <row r="3108" customFormat="false" ht="12.75" hidden="false" customHeight="false" outlineLevel="0" collapsed="false">
      <c r="A3108" s="2" t="s">
        <v>118</v>
      </c>
      <c r="B3108" s="2" t="n">
        <v>40</v>
      </c>
      <c r="C3108" s="2"/>
      <c r="D3108" s="2"/>
      <c r="E3108" s="2"/>
    </row>
    <row r="3109" customFormat="false" ht="12.75" hidden="false" customHeight="false" outlineLevel="0" collapsed="false">
      <c r="A3109" s="2" t="s">
        <v>118</v>
      </c>
      <c r="B3109" s="2" t="n">
        <v>41</v>
      </c>
      <c r="C3109" s="2"/>
      <c r="D3109" s="2"/>
      <c r="E3109" s="2"/>
    </row>
    <row r="3110" customFormat="false" ht="12.75" hidden="false" customHeight="false" outlineLevel="0" collapsed="false">
      <c r="A3110" s="2" t="s">
        <v>118</v>
      </c>
      <c r="B3110" s="2" t="n">
        <v>42</v>
      </c>
      <c r="C3110" s="2"/>
      <c r="D3110" s="2"/>
      <c r="E3110" s="2"/>
    </row>
    <row r="3111" customFormat="false" ht="12.75" hidden="false" customHeight="false" outlineLevel="0" collapsed="false">
      <c r="A3111" s="2" t="s">
        <v>118</v>
      </c>
      <c r="B3111" s="2" t="n">
        <v>43</v>
      </c>
      <c r="C3111" s="2"/>
      <c r="D3111" s="2"/>
      <c r="E3111" s="2"/>
    </row>
    <row r="3112" customFormat="false" ht="12.75" hidden="false" customHeight="false" outlineLevel="0" collapsed="false">
      <c r="A3112" s="2" t="s">
        <v>118</v>
      </c>
      <c r="B3112" s="2" t="n">
        <v>44</v>
      </c>
      <c r="C3112" s="2"/>
      <c r="D3112" s="2"/>
      <c r="E3112" s="2"/>
    </row>
    <row r="3113" customFormat="false" ht="12.75" hidden="false" customHeight="false" outlineLevel="0" collapsed="false">
      <c r="A3113" s="2" t="s">
        <v>118</v>
      </c>
      <c r="B3113" s="2" t="n">
        <v>45</v>
      </c>
      <c r="C3113" s="2"/>
      <c r="D3113" s="2"/>
      <c r="E3113" s="2"/>
    </row>
    <row r="3114" customFormat="false" ht="12.75" hidden="false" customHeight="false" outlineLevel="0" collapsed="false">
      <c r="A3114" s="2" t="s">
        <v>119</v>
      </c>
      <c r="B3114" s="2" t="n">
        <v>1</v>
      </c>
      <c r="C3114" s="2" t="s">
        <v>56</v>
      </c>
      <c r="D3114" s="2" t="n">
        <v>0.147823005914688</v>
      </c>
      <c r="E3114" s="2" t="n">
        <v>0.00152988324407488</v>
      </c>
    </row>
    <row r="3115" customFormat="false" ht="12.75" hidden="false" customHeight="false" outlineLevel="0" collapsed="false">
      <c r="A3115" s="2" t="s">
        <v>119</v>
      </c>
      <c r="B3115" s="2" t="n">
        <v>2</v>
      </c>
      <c r="C3115" s="2" t="s">
        <v>56</v>
      </c>
      <c r="D3115" s="2" t="n">
        <v>0.147749334573746</v>
      </c>
      <c r="E3115" s="2" t="n">
        <v>0.000908603949937969</v>
      </c>
    </row>
    <row r="3116" customFormat="false" ht="12.75" hidden="false" customHeight="false" outlineLevel="0" collapsed="false">
      <c r="A3116" s="2" t="s">
        <v>119</v>
      </c>
      <c r="B3116" s="2" t="n">
        <v>3</v>
      </c>
      <c r="C3116" s="2" t="s">
        <v>56</v>
      </c>
      <c r="D3116" s="2" t="n">
        <v>0.151757642626762</v>
      </c>
      <c r="E3116" s="2" t="n">
        <v>0.0043693040497601</v>
      </c>
    </row>
    <row r="3117" customFormat="false" ht="12.75" hidden="false" customHeight="false" outlineLevel="0" collapsed="false">
      <c r="A3117" s="2" t="s">
        <v>119</v>
      </c>
      <c r="B3117" s="2" t="n">
        <v>4</v>
      </c>
      <c r="C3117" s="2" t="s">
        <v>56</v>
      </c>
      <c r="D3117" s="2" t="n">
        <v>0.147656992077827</v>
      </c>
      <c r="E3117" s="2" t="n">
        <v>-0.000278954510577023</v>
      </c>
    </row>
    <row r="3118" customFormat="false" ht="12.75" hidden="false" customHeight="false" outlineLevel="0" collapsed="false">
      <c r="A3118" s="2" t="s">
        <v>119</v>
      </c>
      <c r="B3118" s="2" t="n">
        <v>5</v>
      </c>
      <c r="C3118" s="2" t="s">
        <v>56</v>
      </c>
      <c r="D3118" s="2" t="n">
        <v>0.148995265364647</v>
      </c>
      <c r="E3118" s="2" t="n">
        <v>0.000511710764840245</v>
      </c>
    </row>
    <row r="3119" customFormat="false" ht="12.75" hidden="false" customHeight="false" outlineLevel="0" collapsed="false">
      <c r="A3119" s="2" t="s">
        <v>119</v>
      </c>
      <c r="B3119" s="2" t="n">
        <v>6</v>
      </c>
      <c r="C3119" s="2" t="s">
        <v>56</v>
      </c>
      <c r="D3119" s="2" t="n">
        <v>0.147908300161362</v>
      </c>
      <c r="E3119" s="2" t="n">
        <v>-0.00112286244984716</v>
      </c>
    </row>
    <row r="3120" customFormat="false" ht="12.75" hidden="false" customHeight="false" outlineLevel="0" collapsed="false">
      <c r="A3120" s="2" t="s">
        <v>119</v>
      </c>
      <c r="B3120" s="2" t="n">
        <v>7</v>
      </c>
      <c r="C3120" s="2" t="s">
        <v>56</v>
      </c>
      <c r="D3120" s="2" t="n">
        <v>0.149340644478798</v>
      </c>
      <c r="E3120" s="2" t="n">
        <v>-0.000238126071053557</v>
      </c>
    </row>
    <row r="3121" customFormat="false" ht="12.75" hidden="false" customHeight="false" outlineLevel="0" collapsed="false">
      <c r="A3121" s="2" t="s">
        <v>119</v>
      </c>
      <c r="B3121" s="2" t="n">
        <v>8</v>
      </c>
      <c r="C3121" s="2" t="s">
        <v>56</v>
      </c>
      <c r="D3121" s="2" t="n">
        <v>0.149250745773315</v>
      </c>
      <c r="E3121" s="2" t="n">
        <v>-0.000875632744282484</v>
      </c>
    </row>
    <row r="3122" customFormat="false" ht="12.75" hidden="false" customHeight="false" outlineLevel="0" collapsed="false">
      <c r="A3122" s="2" t="s">
        <v>119</v>
      </c>
      <c r="B3122" s="2" t="n">
        <v>9</v>
      </c>
      <c r="C3122" s="2" t="s">
        <v>56</v>
      </c>
      <c r="D3122" s="2" t="n">
        <v>0.15078017115593</v>
      </c>
      <c r="E3122" s="2" t="n">
        <v>0.00010618463420542</v>
      </c>
    </row>
    <row r="3123" customFormat="false" ht="12.75" hidden="false" customHeight="false" outlineLevel="0" collapsed="false">
      <c r="A3123" s="2" t="s">
        <v>119</v>
      </c>
      <c r="B3123" s="2" t="n">
        <v>10</v>
      </c>
      <c r="C3123" s="2" t="s">
        <v>56</v>
      </c>
      <c r="D3123" s="2" t="n">
        <v>0.151454344391823</v>
      </c>
      <c r="E3123" s="2" t="n">
        <v>0.000232749880524352</v>
      </c>
    </row>
    <row r="3124" customFormat="false" ht="12.75" hidden="false" customHeight="false" outlineLevel="0" collapsed="false">
      <c r="A3124" s="2" t="s">
        <v>119</v>
      </c>
      <c r="B3124" s="2" t="n">
        <v>11</v>
      </c>
      <c r="C3124" s="2" t="s">
        <v>56</v>
      </c>
      <c r="D3124" s="2" t="n">
        <v>0.151787742972374</v>
      </c>
      <c r="E3124" s="2" t="n">
        <v>1.85404787771404E-005</v>
      </c>
    </row>
    <row r="3125" customFormat="false" ht="12.75" hidden="false" customHeight="false" outlineLevel="0" collapsed="false">
      <c r="A3125" s="2" t="s">
        <v>119</v>
      </c>
      <c r="B3125" s="2" t="n">
        <v>12</v>
      </c>
      <c r="C3125" s="2" t="s">
        <v>56</v>
      </c>
      <c r="D3125" s="2" t="n">
        <v>0.1513312458992</v>
      </c>
      <c r="E3125" s="2" t="n">
        <v>-0.000985564547590911</v>
      </c>
    </row>
    <row r="3126" customFormat="false" ht="12.75" hidden="false" customHeight="false" outlineLevel="0" collapsed="false">
      <c r="A3126" s="2" t="s">
        <v>119</v>
      </c>
      <c r="B3126" s="2" t="n">
        <v>13</v>
      </c>
      <c r="C3126" s="2" t="s">
        <v>56</v>
      </c>
      <c r="D3126" s="2" t="n">
        <v>0.152088567614555</v>
      </c>
      <c r="E3126" s="2" t="n">
        <v>-0.000775850843638182</v>
      </c>
    </row>
    <row r="3127" customFormat="false" ht="12.75" hidden="false" customHeight="false" outlineLevel="0" collapsed="false">
      <c r="A3127" s="2" t="s">
        <v>119</v>
      </c>
      <c r="B3127" s="2" t="n">
        <v>14</v>
      </c>
      <c r="C3127" s="2" t="s">
        <v>56</v>
      </c>
      <c r="D3127" s="2" t="n">
        <v>0.150848835706711</v>
      </c>
      <c r="E3127" s="2" t="n">
        <v>-0.00256319064646959</v>
      </c>
    </row>
    <row r="3128" customFormat="false" ht="12.75" hidden="false" customHeight="false" outlineLevel="0" collapsed="false">
      <c r="A3128" s="2" t="s">
        <v>119</v>
      </c>
      <c r="B3128" s="2" t="n">
        <v>15</v>
      </c>
      <c r="C3128" s="2" t="s">
        <v>56</v>
      </c>
      <c r="D3128" s="2" t="n">
        <v>0.152510732412338</v>
      </c>
      <c r="E3128" s="2" t="n">
        <v>-0.00144890206865966</v>
      </c>
    </row>
    <row r="3129" customFormat="false" ht="12.75" hidden="false" customHeight="false" outlineLevel="0" collapsed="false">
      <c r="A3129" s="2" t="s">
        <v>119</v>
      </c>
      <c r="B3129" s="2" t="n">
        <v>16</v>
      </c>
      <c r="C3129" s="2" t="s">
        <v>56</v>
      </c>
      <c r="D3129" s="2" t="n">
        <v>0.152769148349762</v>
      </c>
      <c r="E3129" s="2" t="n">
        <v>-0.00173809402622283</v>
      </c>
    </row>
    <row r="3130" customFormat="false" ht="12.75" hidden="false" customHeight="false" outlineLevel="0" collapsed="false">
      <c r="A3130" s="2" t="s">
        <v>119</v>
      </c>
      <c r="B3130" s="2" t="n">
        <v>17</v>
      </c>
      <c r="C3130" s="2" t="s">
        <v>56</v>
      </c>
      <c r="D3130" s="2" t="n">
        <v>0.15162555873394</v>
      </c>
      <c r="E3130" s="2" t="n">
        <v>-0.00342929176986218</v>
      </c>
    </row>
    <row r="3131" customFormat="false" ht="12.75" hidden="false" customHeight="false" outlineLevel="0" collapsed="false">
      <c r="A3131" s="2" t="s">
        <v>119</v>
      </c>
      <c r="B3131" s="2" t="n">
        <v>18</v>
      </c>
      <c r="C3131" s="2" t="s">
        <v>56</v>
      </c>
      <c r="D3131" s="2" t="n">
        <v>0.155599549412727</v>
      </c>
      <c r="E3131" s="2" t="n">
        <v>-2.90898151433794E-006</v>
      </c>
    </row>
    <row r="3132" customFormat="false" ht="12.75" hidden="false" customHeight="false" outlineLevel="0" collapsed="false">
      <c r="A3132" s="2" t="s">
        <v>119</v>
      </c>
      <c r="B3132" s="2" t="n">
        <v>19</v>
      </c>
      <c r="C3132" s="2" t="s">
        <v>56</v>
      </c>
      <c r="D3132" s="2" t="n">
        <v>0.157505616545677</v>
      </c>
      <c r="E3132" s="2" t="n">
        <v>0.00135555013548583</v>
      </c>
    </row>
    <row r="3133" customFormat="false" ht="12.75" hidden="false" customHeight="false" outlineLevel="0" collapsed="false">
      <c r="A3133" s="2" t="s">
        <v>119</v>
      </c>
      <c r="B3133" s="2" t="n">
        <v>20</v>
      </c>
      <c r="C3133" s="2" t="s">
        <v>56</v>
      </c>
      <c r="D3133" s="2" t="n">
        <v>0.163563013076782</v>
      </c>
      <c r="E3133" s="2" t="n">
        <v>0.00686533888801932</v>
      </c>
    </row>
    <row r="3134" customFormat="false" ht="12.75" hidden="false" customHeight="false" outlineLevel="0" collapsed="false">
      <c r="A3134" s="2" t="s">
        <v>119</v>
      </c>
      <c r="B3134" s="2" t="n">
        <v>21</v>
      </c>
      <c r="C3134" s="2" t="s">
        <v>56</v>
      </c>
      <c r="D3134" s="2" t="n">
        <v>0.173140078783035</v>
      </c>
      <c r="E3134" s="2" t="n">
        <v>0.0158947966992855</v>
      </c>
    </row>
    <row r="3135" customFormat="false" ht="12.75" hidden="false" customHeight="false" outlineLevel="0" collapsed="false">
      <c r="A3135" s="2" t="s">
        <v>119</v>
      </c>
      <c r="B3135" s="2" t="n">
        <v>22</v>
      </c>
      <c r="C3135" s="2" t="s">
        <v>56</v>
      </c>
      <c r="D3135" s="2" t="n">
        <v>0.192109256982803</v>
      </c>
      <c r="E3135" s="2" t="n">
        <v>0.0343163684010506</v>
      </c>
    </row>
    <row r="3136" customFormat="false" ht="12.75" hidden="false" customHeight="false" outlineLevel="0" collapsed="false">
      <c r="A3136" s="2" t="s">
        <v>119</v>
      </c>
      <c r="B3136" s="2" t="n">
        <v>23</v>
      </c>
      <c r="C3136" s="2" t="s">
        <v>56</v>
      </c>
      <c r="D3136" s="2" t="n">
        <v>0.223217263817787</v>
      </c>
      <c r="E3136" s="2" t="n">
        <v>0.0648767650127411</v>
      </c>
    </row>
    <row r="3137" customFormat="false" ht="12.75" hidden="false" customHeight="false" outlineLevel="0" collapsed="false">
      <c r="A3137" s="2" t="s">
        <v>119</v>
      </c>
      <c r="B3137" s="2" t="n">
        <v>24</v>
      </c>
      <c r="C3137" s="2" t="s">
        <v>56</v>
      </c>
      <c r="D3137" s="2" t="n">
        <v>0.277692139148712</v>
      </c>
      <c r="E3137" s="2" t="n">
        <v>0.118804030120373</v>
      </c>
    </row>
    <row r="3138" customFormat="false" ht="12.75" hidden="false" customHeight="false" outlineLevel="0" collapsed="false">
      <c r="A3138" s="2" t="s">
        <v>119</v>
      </c>
      <c r="B3138" s="2" t="n">
        <v>25</v>
      </c>
      <c r="C3138" s="2" t="s">
        <v>56</v>
      </c>
      <c r="D3138" s="2" t="n">
        <v>0.369447469711304</v>
      </c>
      <c r="E3138" s="2" t="n">
        <v>0.210011750459671</v>
      </c>
    </row>
    <row r="3139" customFormat="false" ht="12.75" hidden="false" customHeight="false" outlineLevel="0" collapsed="false">
      <c r="A3139" s="2" t="s">
        <v>119</v>
      </c>
      <c r="B3139" s="2" t="n">
        <v>26</v>
      </c>
      <c r="C3139" s="2" t="s">
        <v>56</v>
      </c>
      <c r="D3139" s="2" t="n">
        <v>0.493462234735489</v>
      </c>
      <c r="E3139" s="2" t="n">
        <v>0.333478897809982</v>
      </c>
    </row>
    <row r="3140" customFormat="false" ht="12.75" hidden="false" customHeight="false" outlineLevel="0" collapsed="false">
      <c r="A3140" s="2" t="s">
        <v>119</v>
      </c>
      <c r="B3140" s="2" t="n">
        <v>27</v>
      </c>
      <c r="C3140" s="2" t="s">
        <v>56</v>
      </c>
      <c r="D3140" s="2" t="n">
        <v>0.643422245979309</v>
      </c>
      <c r="E3140" s="2" t="n">
        <v>0.482891321182251</v>
      </c>
    </row>
    <row r="3141" customFormat="false" ht="12.75" hidden="false" customHeight="false" outlineLevel="0" collapsed="false">
      <c r="A3141" s="2" t="s">
        <v>119</v>
      </c>
      <c r="B3141" s="2" t="n">
        <v>28</v>
      </c>
      <c r="C3141" s="2" t="s">
        <v>56</v>
      </c>
      <c r="D3141" s="2" t="n">
        <v>0.780435085296631</v>
      </c>
      <c r="E3141" s="2" t="n">
        <v>0.619356572628021</v>
      </c>
    </row>
    <row r="3142" customFormat="false" ht="12.75" hidden="false" customHeight="false" outlineLevel="0" collapsed="false">
      <c r="A3142" s="2" t="s">
        <v>119</v>
      </c>
      <c r="B3142" s="2" t="n">
        <v>29</v>
      </c>
      <c r="C3142" s="2" t="s">
        <v>56</v>
      </c>
      <c r="D3142" s="2" t="n">
        <v>0.894228994846344</v>
      </c>
      <c r="E3142" s="2" t="n">
        <v>0.732602834701538</v>
      </c>
    </row>
    <row r="3143" customFormat="false" ht="12.75" hidden="false" customHeight="false" outlineLevel="0" collapsed="false">
      <c r="A3143" s="2" t="s">
        <v>119</v>
      </c>
      <c r="B3143" s="2" t="n">
        <v>30</v>
      </c>
      <c r="C3143" s="2" t="s">
        <v>56</v>
      </c>
      <c r="D3143" s="2" t="n">
        <v>0.983894050121307</v>
      </c>
      <c r="E3143" s="2" t="n">
        <v>0.82172030210495</v>
      </c>
    </row>
    <row r="3144" customFormat="false" ht="12.75" hidden="false" customHeight="false" outlineLevel="0" collapsed="false">
      <c r="A3144" s="2" t="s">
        <v>119</v>
      </c>
      <c r="B3144" s="2" t="n">
        <v>31</v>
      </c>
      <c r="C3144" s="2" t="s">
        <v>56</v>
      </c>
      <c r="D3144" s="2" t="n">
        <v>1.05594217777252</v>
      </c>
      <c r="E3144" s="2" t="n">
        <v>0.893220841884613</v>
      </c>
    </row>
    <row r="3145" customFormat="false" ht="12.75" hidden="false" customHeight="false" outlineLevel="0" collapsed="false">
      <c r="A3145" s="2" t="s">
        <v>119</v>
      </c>
      <c r="B3145" s="2" t="n">
        <v>32</v>
      </c>
      <c r="C3145" s="2" t="s">
        <v>56</v>
      </c>
      <c r="D3145" s="2" t="n">
        <v>1.10685777664185</v>
      </c>
      <c r="E3145" s="2" t="n">
        <v>0.943588793277741</v>
      </c>
    </row>
    <row r="3146" customFormat="false" ht="12.75" hidden="false" customHeight="false" outlineLevel="0" collapsed="false">
      <c r="A3146" s="2" t="s">
        <v>119</v>
      </c>
      <c r="B3146" s="2" t="n">
        <v>33</v>
      </c>
      <c r="C3146" s="2" t="s">
        <v>56</v>
      </c>
      <c r="D3146" s="2" t="n">
        <v>1.14114046096802</v>
      </c>
      <c r="E3146" s="2" t="n">
        <v>0.977323889732361</v>
      </c>
    </row>
    <row r="3147" customFormat="false" ht="12.75" hidden="false" customHeight="false" outlineLevel="0" collapsed="false">
      <c r="A3147" s="2" t="s">
        <v>119</v>
      </c>
      <c r="B3147" s="2" t="n">
        <v>34</v>
      </c>
      <c r="C3147" s="2" t="s">
        <v>56</v>
      </c>
      <c r="D3147" s="2" t="n">
        <v>1.17029881477356</v>
      </c>
      <c r="E3147" s="2" t="n">
        <v>1.00593459606171</v>
      </c>
    </row>
    <row r="3148" customFormat="false" ht="12.75" hidden="false" customHeight="false" outlineLevel="0" collapsed="false">
      <c r="A3148" s="2" t="s">
        <v>119</v>
      </c>
      <c r="B3148" s="2" t="n">
        <v>35</v>
      </c>
      <c r="C3148" s="2" t="s">
        <v>56</v>
      </c>
      <c r="D3148" s="2" t="n">
        <v>1.18782818317413</v>
      </c>
      <c r="E3148" s="2" t="n">
        <v>1.02291643619537</v>
      </c>
    </row>
    <row r="3149" customFormat="false" ht="12.75" hidden="false" customHeight="false" outlineLevel="0" collapsed="false">
      <c r="A3149" s="2" t="s">
        <v>119</v>
      </c>
      <c r="B3149" s="2" t="n">
        <v>36</v>
      </c>
      <c r="C3149" s="2" t="s">
        <v>56</v>
      </c>
      <c r="D3149" s="2" t="n">
        <v>1.20743477344513</v>
      </c>
      <c r="E3149" s="2" t="n">
        <v>1.04197537899017</v>
      </c>
    </row>
    <row r="3150" customFormat="false" ht="12.75" hidden="false" customHeight="false" outlineLevel="0" collapsed="false">
      <c r="A3150" s="2" t="s">
        <v>119</v>
      </c>
      <c r="B3150" s="2" t="n">
        <v>37</v>
      </c>
      <c r="C3150" s="2" t="s">
        <v>56</v>
      </c>
      <c r="D3150" s="2" t="n">
        <v>1.21983408927917</v>
      </c>
      <c r="E3150" s="2" t="n">
        <v>1.05382704734802</v>
      </c>
    </row>
    <row r="3151" customFormat="false" ht="12.75" hidden="false" customHeight="false" outlineLevel="0" collapsed="false">
      <c r="A3151" s="2" t="s">
        <v>119</v>
      </c>
      <c r="B3151" s="2" t="n">
        <v>38</v>
      </c>
      <c r="C3151" s="2" t="s">
        <v>56</v>
      </c>
      <c r="D3151" s="2" t="n">
        <v>1.22929549217224</v>
      </c>
      <c r="E3151" s="2" t="n">
        <v>1.06274092197418</v>
      </c>
    </row>
    <row r="3152" customFormat="false" ht="12.75" hidden="false" customHeight="false" outlineLevel="0" collapsed="false">
      <c r="A3152" s="2" t="s">
        <v>119</v>
      </c>
      <c r="B3152" s="2" t="n">
        <v>39</v>
      </c>
      <c r="C3152" s="2" t="s">
        <v>56</v>
      </c>
      <c r="D3152" s="2" t="n">
        <v>1.24238955974579</v>
      </c>
      <c r="E3152" s="2" t="n">
        <v>1.07528734207153</v>
      </c>
    </row>
    <row r="3153" customFormat="false" ht="12.75" hidden="false" customHeight="false" outlineLevel="0" collapsed="false">
      <c r="A3153" s="2" t="s">
        <v>119</v>
      </c>
      <c r="B3153" s="2" t="n">
        <v>40</v>
      </c>
      <c r="C3153" s="2" t="s">
        <v>56</v>
      </c>
      <c r="D3153" s="2" t="n">
        <v>1.24057018756866</v>
      </c>
      <c r="E3153" s="2" t="n">
        <v>1.07292032241821</v>
      </c>
    </row>
    <row r="3154" customFormat="false" ht="12.75" hidden="false" customHeight="false" outlineLevel="0" collapsed="false">
      <c r="A3154" s="2" t="s">
        <v>119</v>
      </c>
      <c r="B3154" s="2" t="n">
        <v>41</v>
      </c>
      <c r="C3154" s="2" t="s">
        <v>56</v>
      </c>
      <c r="D3154" s="2" t="n">
        <v>1.25113582611084</v>
      </c>
      <c r="E3154" s="2" t="n">
        <v>1.08293843269348</v>
      </c>
    </row>
    <row r="3155" customFormat="false" ht="12.75" hidden="false" customHeight="false" outlineLevel="0" collapsed="false">
      <c r="A3155" s="2" t="s">
        <v>119</v>
      </c>
      <c r="B3155" s="2" t="n">
        <v>42</v>
      </c>
      <c r="C3155" s="2" t="s">
        <v>56</v>
      </c>
      <c r="D3155" s="2" t="n">
        <v>1.25244951248169</v>
      </c>
      <c r="E3155" s="2" t="n">
        <v>1.08370447158813</v>
      </c>
    </row>
    <row r="3156" customFormat="false" ht="12.75" hidden="false" customHeight="false" outlineLevel="0" collapsed="false">
      <c r="A3156" s="2" t="s">
        <v>119</v>
      </c>
      <c r="B3156" s="2" t="n">
        <v>43</v>
      </c>
      <c r="C3156" s="2" t="s">
        <v>56</v>
      </c>
      <c r="D3156" s="2" t="n">
        <v>1.25466668605804</v>
      </c>
      <c r="E3156" s="2" t="n">
        <v>1.08537399768829</v>
      </c>
    </row>
    <row r="3157" customFormat="false" ht="12.75" hidden="false" customHeight="false" outlineLevel="0" collapsed="false">
      <c r="A3157" s="2" t="s">
        <v>119</v>
      </c>
      <c r="B3157" s="2" t="n">
        <v>44</v>
      </c>
      <c r="C3157" s="2" t="s">
        <v>56</v>
      </c>
      <c r="D3157" s="2" t="n">
        <v>1.25944662094116</v>
      </c>
      <c r="E3157" s="2" t="n">
        <v>1.0896064043045</v>
      </c>
    </row>
    <row r="3158" customFormat="false" ht="12.75" hidden="false" customHeight="false" outlineLevel="0" collapsed="false">
      <c r="A3158" s="2" t="s">
        <v>119</v>
      </c>
      <c r="B3158" s="2" t="n">
        <v>45</v>
      </c>
      <c r="C3158" s="2" t="s">
        <v>56</v>
      </c>
      <c r="D3158" s="2" t="n">
        <v>1.25894725322723</v>
      </c>
      <c r="E3158" s="2" t="n">
        <v>1.08855938911438</v>
      </c>
    </row>
    <row r="3159" customFormat="false" ht="12.75" hidden="false" customHeight="false" outlineLevel="0" collapsed="false">
      <c r="A3159" s="2" t="s">
        <v>120</v>
      </c>
      <c r="B3159" s="2" t="n">
        <v>1</v>
      </c>
      <c r="C3159" s="2"/>
      <c r="D3159" s="2"/>
      <c r="E3159" s="2"/>
    </row>
    <row r="3160" customFormat="false" ht="12.75" hidden="false" customHeight="false" outlineLevel="0" collapsed="false">
      <c r="A3160" s="2" t="s">
        <v>120</v>
      </c>
      <c r="B3160" s="2" t="n">
        <v>2</v>
      </c>
      <c r="C3160" s="2"/>
      <c r="D3160" s="2"/>
      <c r="E3160" s="2"/>
    </row>
    <row r="3161" customFormat="false" ht="12.75" hidden="false" customHeight="false" outlineLevel="0" collapsed="false">
      <c r="A3161" s="2" t="s">
        <v>120</v>
      </c>
      <c r="B3161" s="2" t="n">
        <v>3</v>
      </c>
      <c r="C3161" s="2"/>
      <c r="D3161" s="2"/>
      <c r="E3161" s="2"/>
    </row>
    <row r="3162" customFormat="false" ht="12.75" hidden="false" customHeight="false" outlineLevel="0" collapsed="false">
      <c r="A3162" s="2" t="s">
        <v>120</v>
      </c>
      <c r="B3162" s="2" t="n">
        <v>4</v>
      </c>
      <c r="C3162" s="2"/>
      <c r="D3162" s="2"/>
      <c r="E3162" s="2"/>
    </row>
    <row r="3163" customFormat="false" ht="12.75" hidden="false" customHeight="false" outlineLevel="0" collapsed="false">
      <c r="A3163" s="2" t="s">
        <v>120</v>
      </c>
      <c r="B3163" s="2" t="n">
        <v>5</v>
      </c>
      <c r="C3163" s="2"/>
      <c r="D3163" s="2"/>
      <c r="E3163" s="2"/>
    </row>
    <row r="3164" customFormat="false" ht="12.75" hidden="false" customHeight="false" outlineLevel="0" collapsed="false">
      <c r="A3164" s="2" t="s">
        <v>120</v>
      </c>
      <c r="B3164" s="2" t="n">
        <v>6</v>
      </c>
      <c r="C3164" s="2"/>
      <c r="D3164" s="2"/>
      <c r="E3164" s="2"/>
    </row>
    <row r="3165" customFormat="false" ht="12.75" hidden="false" customHeight="false" outlineLevel="0" collapsed="false">
      <c r="A3165" s="2" t="s">
        <v>120</v>
      </c>
      <c r="B3165" s="2" t="n">
        <v>7</v>
      </c>
      <c r="C3165" s="2"/>
      <c r="D3165" s="2"/>
      <c r="E3165" s="2"/>
    </row>
    <row r="3166" customFormat="false" ht="12.75" hidden="false" customHeight="false" outlineLevel="0" collapsed="false">
      <c r="A3166" s="2" t="s">
        <v>120</v>
      </c>
      <c r="B3166" s="2" t="n">
        <v>8</v>
      </c>
      <c r="C3166" s="2"/>
      <c r="D3166" s="2"/>
      <c r="E3166" s="2"/>
    </row>
    <row r="3167" customFormat="false" ht="12.75" hidden="false" customHeight="false" outlineLevel="0" collapsed="false">
      <c r="A3167" s="2" t="s">
        <v>120</v>
      </c>
      <c r="B3167" s="2" t="n">
        <v>9</v>
      </c>
      <c r="C3167" s="2"/>
      <c r="D3167" s="2"/>
      <c r="E3167" s="2"/>
    </row>
    <row r="3168" customFormat="false" ht="12.75" hidden="false" customHeight="false" outlineLevel="0" collapsed="false">
      <c r="A3168" s="2" t="s">
        <v>120</v>
      </c>
      <c r="B3168" s="2" t="n">
        <v>10</v>
      </c>
      <c r="C3168" s="2"/>
      <c r="D3168" s="2"/>
      <c r="E3168" s="2"/>
    </row>
    <row r="3169" customFormat="false" ht="12.75" hidden="false" customHeight="false" outlineLevel="0" collapsed="false">
      <c r="A3169" s="2" t="s">
        <v>120</v>
      </c>
      <c r="B3169" s="2" t="n">
        <v>11</v>
      </c>
      <c r="C3169" s="2"/>
      <c r="D3169" s="2"/>
      <c r="E3169" s="2"/>
    </row>
    <row r="3170" customFormat="false" ht="12.75" hidden="false" customHeight="false" outlineLevel="0" collapsed="false">
      <c r="A3170" s="2" t="s">
        <v>120</v>
      </c>
      <c r="B3170" s="2" t="n">
        <v>12</v>
      </c>
      <c r="C3170" s="2"/>
      <c r="D3170" s="2"/>
      <c r="E3170" s="2"/>
    </row>
    <row r="3171" customFormat="false" ht="12.75" hidden="false" customHeight="false" outlineLevel="0" collapsed="false">
      <c r="A3171" s="2" t="s">
        <v>120</v>
      </c>
      <c r="B3171" s="2" t="n">
        <v>13</v>
      </c>
      <c r="C3171" s="2"/>
      <c r="D3171" s="2"/>
      <c r="E3171" s="2"/>
    </row>
    <row r="3172" customFormat="false" ht="12.75" hidden="false" customHeight="false" outlineLevel="0" collapsed="false">
      <c r="A3172" s="2" t="s">
        <v>120</v>
      </c>
      <c r="B3172" s="2" t="n">
        <v>14</v>
      </c>
      <c r="C3172" s="2"/>
      <c r="D3172" s="2"/>
      <c r="E3172" s="2"/>
    </row>
    <row r="3173" customFormat="false" ht="12.75" hidden="false" customHeight="false" outlineLevel="0" collapsed="false">
      <c r="A3173" s="2" t="s">
        <v>120</v>
      </c>
      <c r="B3173" s="2" t="n">
        <v>15</v>
      </c>
      <c r="C3173" s="2"/>
      <c r="D3173" s="2"/>
      <c r="E3173" s="2"/>
    </row>
    <row r="3174" customFormat="false" ht="12.75" hidden="false" customHeight="false" outlineLevel="0" collapsed="false">
      <c r="A3174" s="2" t="s">
        <v>120</v>
      </c>
      <c r="B3174" s="2" t="n">
        <v>16</v>
      </c>
      <c r="C3174" s="2"/>
      <c r="D3174" s="2"/>
      <c r="E3174" s="2"/>
    </row>
    <row r="3175" customFormat="false" ht="12.75" hidden="false" customHeight="false" outlineLevel="0" collapsed="false">
      <c r="A3175" s="2" t="s">
        <v>120</v>
      </c>
      <c r="B3175" s="2" t="n">
        <v>17</v>
      </c>
      <c r="C3175" s="2"/>
      <c r="D3175" s="2"/>
      <c r="E3175" s="2"/>
    </row>
    <row r="3176" customFormat="false" ht="12.75" hidden="false" customHeight="false" outlineLevel="0" collapsed="false">
      <c r="A3176" s="2" t="s">
        <v>120</v>
      </c>
      <c r="B3176" s="2" t="n">
        <v>18</v>
      </c>
      <c r="C3176" s="2"/>
      <c r="D3176" s="2"/>
      <c r="E3176" s="2"/>
    </row>
    <row r="3177" customFormat="false" ht="12.75" hidden="false" customHeight="false" outlineLevel="0" collapsed="false">
      <c r="A3177" s="2" t="s">
        <v>120</v>
      </c>
      <c r="B3177" s="2" t="n">
        <v>19</v>
      </c>
      <c r="C3177" s="2"/>
      <c r="D3177" s="2"/>
      <c r="E3177" s="2"/>
    </row>
    <row r="3178" customFormat="false" ht="12.75" hidden="false" customHeight="false" outlineLevel="0" collapsed="false">
      <c r="A3178" s="2" t="s">
        <v>120</v>
      </c>
      <c r="B3178" s="2" t="n">
        <v>20</v>
      </c>
      <c r="C3178" s="2"/>
      <c r="D3178" s="2"/>
      <c r="E3178" s="2"/>
    </row>
    <row r="3179" customFormat="false" ht="12.75" hidden="false" customHeight="false" outlineLevel="0" collapsed="false">
      <c r="A3179" s="2" t="s">
        <v>120</v>
      </c>
      <c r="B3179" s="2" t="n">
        <v>21</v>
      </c>
      <c r="C3179" s="2"/>
      <c r="D3179" s="2"/>
      <c r="E3179" s="2"/>
    </row>
    <row r="3180" customFormat="false" ht="12.75" hidden="false" customHeight="false" outlineLevel="0" collapsed="false">
      <c r="A3180" s="2" t="s">
        <v>120</v>
      </c>
      <c r="B3180" s="2" t="n">
        <v>22</v>
      </c>
      <c r="C3180" s="2"/>
      <c r="D3180" s="2"/>
      <c r="E3180" s="2"/>
    </row>
    <row r="3181" customFormat="false" ht="12.75" hidden="false" customHeight="false" outlineLevel="0" collapsed="false">
      <c r="A3181" s="2" t="s">
        <v>120</v>
      </c>
      <c r="B3181" s="2" t="n">
        <v>23</v>
      </c>
      <c r="C3181" s="2"/>
      <c r="D3181" s="2"/>
      <c r="E3181" s="2"/>
    </row>
    <row r="3182" customFormat="false" ht="12.75" hidden="false" customHeight="false" outlineLevel="0" collapsed="false">
      <c r="A3182" s="2" t="s">
        <v>120</v>
      </c>
      <c r="B3182" s="2" t="n">
        <v>24</v>
      </c>
      <c r="C3182" s="2"/>
      <c r="D3182" s="2"/>
      <c r="E3182" s="2"/>
    </row>
    <row r="3183" customFormat="false" ht="12.75" hidden="false" customHeight="false" outlineLevel="0" collapsed="false">
      <c r="A3183" s="2" t="s">
        <v>120</v>
      </c>
      <c r="B3183" s="2" t="n">
        <v>25</v>
      </c>
      <c r="C3183" s="2"/>
      <c r="D3183" s="2"/>
      <c r="E3183" s="2"/>
    </row>
    <row r="3184" customFormat="false" ht="12.75" hidden="false" customHeight="false" outlineLevel="0" collapsed="false">
      <c r="A3184" s="2" t="s">
        <v>120</v>
      </c>
      <c r="B3184" s="2" t="n">
        <v>26</v>
      </c>
      <c r="C3184" s="2"/>
      <c r="D3184" s="2"/>
      <c r="E3184" s="2"/>
    </row>
    <row r="3185" customFormat="false" ht="12.75" hidden="false" customHeight="false" outlineLevel="0" collapsed="false">
      <c r="A3185" s="2" t="s">
        <v>120</v>
      </c>
      <c r="B3185" s="2" t="n">
        <v>27</v>
      </c>
      <c r="C3185" s="2"/>
      <c r="D3185" s="2"/>
      <c r="E3185" s="2"/>
    </row>
    <row r="3186" customFormat="false" ht="12.75" hidden="false" customHeight="false" outlineLevel="0" collapsed="false">
      <c r="A3186" s="2" t="s">
        <v>120</v>
      </c>
      <c r="B3186" s="2" t="n">
        <v>28</v>
      </c>
      <c r="C3186" s="2"/>
      <c r="D3186" s="2"/>
      <c r="E3186" s="2"/>
    </row>
    <row r="3187" customFormat="false" ht="12.75" hidden="false" customHeight="false" outlineLevel="0" collapsed="false">
      <c r="A3187" s="2" t="s">
        <v>120</v>
      </c>
      <c r="B3187" s="2" t="n">
        <v>29</v>
      </c>
      <c r="C3187" s="2"/>
      <c r="D3187" s="2"/>
      <c r="E3187" s="2"/>
    </row>
    <row r="3188" customFormat="false" ht="12.75" hidden="false" customHeight="false" outlineLevel="0" collapsed="false">
      <c r="A3188" s="2" t="s">
        <v>120</v>
      </c>
      <c r="B3188" s="2" t="n">
        <v>30</v>
      </c>
      <c r="C3188" s="2"/>
      <c r="D3188" s="2"/>
      <c r="E3188" s="2"/>
    </row>
    <row r="3189" customFormat="false" ht="12.75" hidden="false" customHeight="false" outlineLevel="0" collapsed="false">
      <c r="A3189" s="2" t="s">
        <v>120</v>
      </c>
      <c r="B3189" s="2" t="n">
        <v>31</v>
      </c>
      <c r="C3189" s="2"/>
      <c r="D3189" s="2"/>
      <c r="E3189" s="2"/>
    </row>
    <row r="3190" customFormat="false" ht="12.75" hidden="false" customHeight="false" outlineLevel="0" collapsed="false">
      <c r="A3190" s="2" t="s">
        <v>120</v>
      </c>
      <c r="B3190" s="2" t="n">
        <v>32</v>
      </c>
      <c r="C3190" s="2"/>
      <c r="D3190" s="2"/>
      <c r="E3190" s="2"/>
    </row>
    <row r="3191" customFormat="false" ht="12.75" hidden="false" customHeight="false" outlineLevel="0" collapsed="false">
      <c r="A3191" s="2" t="s">
        <v>120</v>
      </c>
      <c r="B3191" s="2" t="n">
        <v>33</v>
      </c>
      <c r="C3191" s="2"/>
      <c r="D3191" s="2"/>
      <c r="E3191" s="2"/>
    </row>
    <row r="3192" customFormat="false" ht="12.75" hidden="false" customHeight="false" outlineLevel="0" collapsed="false">
      <c r="A3192" s="2" t="s">
        <v>120</v>
      </c>
      <c r="B3192" s="2" t="n">
        <v>34</v>
      </c>
      <c r="C3192" s="2"/>
      <c r="D3192" s="2"/>
      <c r="E3192" s="2"/>
    </row>
    <row r="3193" customFormat="false" ht="12.75" hidden="false" customHeight="false" outlineLevel="0" collapsed="false">
      <c r="A3193" s="2" t="s">
        <v>120</v>
      </c>
      <c r="B3193" s="2" t="n">
        <v>35</v>
      </c>
      <c r="C3193" s="2"/>
      <c r="D3193" s="2"/>
      <c r="E3193" s="2"/>
    </row>
    <row r="3194" customFormat="false" ht="12.75" hidden="false" customHeight="false" outlineLevel="0" collapsed="false">
      <c r="A3194" s="2" t="s">
        <v>120</v>
      </c>
      <c r="B3194" s="2" t="n">
        <v>36</v>
      </c>
      <c r="C3194" s="2"/>
      <c r="D3194" s="2"/>
      <c r="E3194" s="2"/>
    </row>
    <row r="3195" customFormat="false" ht="12.75" hidden="false" customHeight="false" outlineLevel="0" collapsed="false">
      <c r="A3195" s="2" t="s">
        <v>120</v>
      </c>
      <c r="B3195" s="2" t="n">
        <v>37</v>
      </c>
      <c r="C3195" s="2"/>
      <c r="D3195" s="2"/>
      <c r="E3195" s="2"/>
    </row>
    <row r="3196" customFormat="false" ht="12.75" hidden="false" customHeight="false" outlineLevel="0" collapsed="false">
      <c r="A3196" s="2" t="s">
        <v>120</v>
      </c>
      <c r="B3196" s="2" t="n">
        <v>38</v>
      </c>
      <c r="C3196" s="2"/>
      <c r="D3196" s="2"/>
      <c r="E3196" s="2"/>
    </row>
    <row r="3197" customFormat="false" ht="12.75" hidden="false" customHeight="false" outlineLevel="0" collapsed="false">
      <c r="A3197" s="2" t="s">
        <v>120</v>
      </c>
      <c r="B3197" s="2" t="n">
        <v>39</v>
      </c>
      <c r="C3197" s="2"/>
      <c r="D3197" s="2"/>
      <c r="E3197" s="2"/>
    </row>
    <row r="3198" customFormat="false" ht="12.75" hidden="false" customHeight="false" outlineLevel="0" collapsed="false">
      <c r="A3198" s="2" t="s">
        <v>120</v>
      </c>
      <c r="B3198" s="2" t="n">
        <v>40</v>
      </c>
      <c r="C3198" s="2"/>
      <c r="D3198" s="2"/>
      <c r="E3198" s="2"/>
    </row>
    <row r="3199" customFormat="false" ht="12.75" hidden="false" customHeight="false" outlineLevel="0" collapsed="false">
      <c r="A3199" s="2" t="s">
        <v>120</v>
      </c>
      <c r="B3199" s="2" t="n">
        <v>41</v>
      </c>
      <c r="C3199" s="2"/>
      <c r="D3199" s="2"/>
      <c r="E3199" s="2"/>
    </row>
    <row r="3200" customFormat="false" ht="12.75" hidden="false" customHeight="false" outlineLevel="0" collapsed="false">
      <c r="A3200" s="2" t="s">
        <v>120</v>
      </c>
      <c r="B3200" s="2" t="n">
        <v>42</v>
      </c>
      <c r="C3200" s="2"/>
      <c r="D3200" s="2"/>
      <c r="E3200" s="2"/>
    </row>
    <row r="3201" customFormat="false" ht="12.75" hidden="false" customHeight="false" outlineLevel="0" collapsed="false">
      <c r="A3201" s="2" t="s">
        <v>120</v>
      </c>
      <c r="B3201" s="2" t="n">
        <v>43</v>
      </c>
      <c r="C3201" s="2"/>
      <c r="D3201" s="2"/>
      <c r="E3201" s="2"/>
    </row>
    <row r="3202" customFormat="false" ht="12.75" hidden="false" customHeight="false" outlineLevel="0" collapsed="false">
      <c r="A3202" s="2" t="s">
        <v>120</v>
      </c>
      <c r="B3202" s="2" t="n">
        <v>44</v>
      </c>
      <c r="C3202" s="2"/>
      <c r="D3202" s="2"/>
      <c r="E3202" s="2"/>
    </row>
    <row r="3203" customFormat="false" ht="12.75" hidden="false" customHeight="false" outlineLevel="0" collapsed="false">
      <c r="A3203" s="2" t="s">
        <v>120</v>
      </c>
      <c r="B3203" s="2" t="n">
        <v>45</v>
      </c>
      <c r="C3203" s="2"/>
      <c r="D3203" s="2"/>
      <c r="E3203" s="2"/>
    </row>
    <row r="3204" customFormat="false" ht="12.75" hidden="false" customHeight="false" outlineLevel="0" collapsed="false">
      <c r="A3204" s="2" t="s">
        <v>121</v>
      </c>
      <c r="B3204" s="2" t="n">
        <v>1</v>
      </c>
      <c r="C3204" s="2"/>
      <c r="D3204" s="2"/>
      <c r="E3204" s="2"/>
    </row>
    <row r="3205" customFormat="false" ht="12.75" hidden="false" customHeight="false" outlineLevel="0" collapsed="false">
      <c r="A3205" s="2" t="s">
        <v>121</v>
      </c>
      <c r="B3205" s="2" t="n">
        <v>2</v>
      </c>
      <c r="C3205" s="2"/>
      <c r="D3205" s="2"/>
      <c r="E3205" s="2"/>
    </row>
    <row r="3206" customFormat="false" ht="12.75" hidden="false" customHeight="false" outlineLevel="0" collapsed="false">
      <c r="A3206" s="2" t="s">
        <v>121</v>
      </c>
      <c r="B3206" s="2" t="n">
        <v>3</v>
      </c>
      <c r="C3206" s="2"/>
      <c r="D3206" s="2"/>
      <c r="E3206" s="2"/>
    </row>
    <row r="3207" customFormat="false" ht="12.75" hidden="false" customHeight="false" outlineLevel="0" collapsed="false">
      <c r="A3207" s="2" t="s">
        <v>121</v>
      </c>
      <c r="B3207" s="2" t="n">
        <v>4</v>
      </c>
      <c r="C3207" s="2"/>
      <c r="D3207" s="2"/>
      <c r="E3207" s="2"/>
    </row>
    <row r="3208" customFormat="false" ht="12.75" hidden="false" customHeight="false" outlineLevel="0" collapsed="false">
      <c r="A3208" s="2" t="s">
        <v>121</v>
      </c>
      <c r="B3208" s="2" t="n">
        <v>5</v>
      </c>
      <c r="C3208" s="2"/>
      <c r="D3208" s="2"/>
      <c r="E3208" s="2"/>
    </row>
    <row r="3209" customFormat="false" ht="12.75" hidden="false" customHeight="false" outlineLevel="0" collapsed="false">
      <c r="A3209" s="2" t="s">
        <v>121</v>
      </c>
      <c r="B3209" s="2" t="n">
        <v>6</v>
      </c>
      <c r="C3209" s="2"/>
      <c r="D3209" s="2"/>
      <c r="E3209" s="2"/>
    </row>
    <row r="3210" customFormat="false" ht="12.75" hidden="false" customHeight="false" outlineLevel="0" collapsed="false">
      <c r="A3210" s="2" t="s">
        <v>121</v>
      </c>
      <c r="B3210" s="2" t="n">
        <v>7</v>
      </c>
      <c r="C3210" s="2"/>
      <c r="D3210" s="2"/>
      <c r="E3210" s="2"/>
    </row>
    <row r="3211" customFormat="false" ht="12.75" hidden="false" customHeight="false" outlineLevel="0" collapsed="false">
      <c r="A3211" s="2" t="s">
        <v>121</v>
      </c>
      <c r="B3211" s="2" t="n">
        <v>8</v>
      </c>
      <c r="C3211" s="2"/>
      <c r="D3211" s="2"/>
      <c r="E3211" s="2"/>
    </row>
    <row r="3212" customFormat="false" ht="12.75" hidden="false" customHeight="false" outlineLevel="0" collapsed="false">
      <c r="A3212" s="2" t="s">
        <v>121</v>
      </c>
      <c r="B3212" s="2" t="n">
        <v>9</v>
      </c>
      <c r="C3212" s="2"/>
      <c r="D3212" s="2"/>
      <c r="E3212" s="2"/>
    </row>
    <row r="3213" customFormat="false" ht="12.75" hidden="false" customHeight="false" outlineLevel="0" collapsed="false">
      <c r="A3213" s="2" t="s">
        <v>121</v>
      </c>
      <c r="B3213" s="2" t="n">
        <v>10</v>
      </c>
      <c r="C3213" s="2"/>
      <c r="D3213" s="2"/>
      <c r="E3213" s="2"/>
    </row>
    <row r="3214" customFormat="false" ht="12.75" hidden="false" customHeight="false" outlineLevel="0" collapsed="false">
      <c r="A3214" s="2" t="s">
        <v>121</v>
      </c>
      <c r="B3214" s="2" t="n">
        <v>11</v>
      </c>
      <c r="C3214" s="2"/>
      <c r="D3214" s="2"/>
      <c r="E3214" s="2"/>
    </row>
    <row r="3215" customFormat="false" ht="12.75" hidden="false" customHeight="false" outlineLevel="0" collapsed="false">
      <c r="A3215" s="2" t="s">
        <v>121</v>
      </c>
      <c r="B3215" s="2" t="n">
        <v>12</v>
      </c>
      <c r="C3215" s="2"/>
      <c r="D3215" s="2"/>
      <c r="E3215" s="2"/>
    </row>
    <row r="3216" customFormat="false" ht="12.75" hidden="false" customHeight="false" outlineLevel="0" collapsed="false">
      <c r="A3216" s="2" t="s">
        <v>121</v>
      </c>
      <c r="B3216" s="2" t="n">
        <v>13</v>
      </c>
      <c r="C3216" s="2"/>
      <c r="D3216" s="2"/>
      <c r="E3216" s="2"/>
    </row>
    <row r="3217" customFormat="false" ht="12.75" hidden="false" customHeight="false" outlineLevel="0" collapsed="false">
      <c r="A3217" s="2" t="s">
        <v>121</v>
      </c>
      <c r="B3217" s="2" t="n">
        <v>14</v>
      </c>
      <c r="C3217" s="2"/>
      <c r="D3217" s="2"/>
      <c r="E3217" s="2"/>
    </row>
    <row r="3218" customFormat="false" ht="12.75" hidden="false" customHeight="false" outlineLevel="0" collapsed="false">
      <c r="A3218" s="2" t="s">
        <v>121</v>
      </c>
      <c r="B3218" s="2" t="n">
        <v>15</v>
      </c>
      <c r="C3218" s="2"/>
      <c r="D3218" s="2"/>
      <c r="E3218" s="2"/>
    </row>
    <row r="3219" customFormat="false" ht="12.75" hidden="false" customHeight="false" outlineLevel="0" collapsed="false">
      <c r="A3219" s="2" t="s">
        <v>121</v>
      </c>
      <c r="B3219" s="2" t="n">
        <v>16</v>
      </c>
      <c r="C3219" s="2"/>
      <c r="D3219" s="2"/>
      <c r="E3219" s="2"/>
    </row>
    <row r="3220" customFormat="false" ht="12.75" hidden="false" customHeight="false" outlineLevel="0" collapsed="false">
      <c r="A3220" s="2" t="s">
        <v>121</v>
      </c>
      <c r="B3220" s="2" t="n">
        <v>17</v>
      </c>
      <c r="C3220" s="2"/>
      <c r="D3220" s="2"/>
      <c r="E3220" s="2"/>
    </row>
    <row r="3221" customFormat="false" ht="12.75" hidden="false" customHeight="false" outlineLevel="0" collapsed="false">
      <c r="A3221" s="2" t="s">
        <v>121</v>
      </c>
      <c r="B3221" s="2" t="n">
        <v>18</v>
      </c>
      <c r="C3221" s="2"/>
      <c r="D3221" s="2"/>
      <c r="E3221" s="2"/>
    </row>
    <row r="3222" customFormat="false" ht="12.75" hidden="false" customHeight="false" outlineLevel="0" collapsed="false">
      <c r="A3222" s="2" t="s">
        <v>121</v>
      </c>
      <c r="B3222" s="2" t="n">
        <v>19</v>
      </c>
      <c r="C3222" s="2"/>
      <c r="D3222" s="2"/>
      <c r="E3222" s="2"/>
    </row>
    <row r="3223" customFormat="false" ht="12.75" hidden="false" customHeight="false" outlineLevel="0" collapsed="false">
      <c r="A3223" s="2" t="s">
        <v>121</v>
      </c>
      <c r="B3223" s="2" t="n">
        <v>20</v>
      </c>
      <c r="C3223" s="2"/>
      <c r="D3223" s="2"/>
      <c r="E3223" s="2"/>
    </row>
    <row r="3224" customFormat="false" ht="12.75" hidden="false" customHeight="false" outlineLevel="0" collapsed="false">
      <c r="A3224" s="2" t="s">
        <v>121</v>
      </c>
      <c r="B3224" s="2" t="n">
        <v>21</v>
      </c>
      <c r="C3224" s="2"/>
      <c r="D3224" s="2"/>
      <c r="E3224" s="2"/>
    </row>
    <row r="3225" customFormat="false" ht="12.75" hidden="false" customHeight="false" outlineLevel="0" collapsed="false">
      <c r="A3225" s="2" t="s">
        <v>121</v>
      </c>
      <c r="B3225" s="2" t="n">
        <v>22</v>
      </c>
      <c r="C3225" s="2"/>
      <c r="D3225" s="2"/>
      <c r="E3225" s="2"/>
    </row>
    <row r="3226" customFormat="false" ht="12.75" hidden="false" customHeight="false" outlineLevel="0" collapsed="false">
      <c r="A3226" s="2" t="s">
        <v>121</v>
      </c>
      <c r="B3226" s="2" t="n">
        <v>23</v>
      </c>
      <c r="C3226" s="2"/>
      <c r="D3226" s="2"/>
      <c r="E3226" s="2"/>
    </row>
    <row r="3227" customFormat="false" ht="12.75" hidden="false" customHeight="false" outlineLevel="0" collapsed="false">
      <c r="A3227" s="2" t="s">
        <v>121</v>
      </c>
      <c r="B3227" s="2" t="n">
        <v>24</v>
      </c>
      <c r="C3227" s="2"/>
      <c r="D3227" s="2"/>
      <c r="E3227" s="2"/>
    </row>
    <row r="3228" customFormat="false" ht="12.75" hidden="false" customHeight="false" outlineLevel="0" collapsed="false">
      <c r="A3228" s="2" t="s">
        <v>121</v>
      </c>
      <c r="B3228" s="2" t="n">
        <v>25</v>
      </c>
      <c r="C3228" s="2"/>
      <c r="D3228" s="2"/>
      <c r="E3228" s="2"/>
    </row>
    <row r="3229" customFormat="false" ht="12.75" hidden="false" customHeight="false" outlineLevel="0" collapsed="false">
      <c r="A3229" s="2" t="s">
        <v>121</v>
      </c>
      <c r="B3229" s="2" t="n">
        <v>26</v>
      </c>
      <c r="C3229" s="2"/>
      <c r="D3229" s="2"/>
      <c r="E3229" s="2"/>
    </row>
    <row r="3230" customFormat="false" ht="12.75" hidden="false" customHeight="false" outlineLevel="0" collapsed="false">
      <c r="A3230" s="2" t="s">
        <v>121</v>
      </c>
      <c r="B3230" s="2" t="n">
        <v>27</v>
      </c>
      <c r="C3230" s="2"/>
      <c r="D3230" s="2"/>
      <c r="E3230" s="2"/>
    </row>
    <row r="3231" customFormat="false" ht="12.75" hidden="false" customHeight="false" outlineLevel="0" collapsed="false">
      <c r="A3231" s="2" t="s">
        <v>121</v>
      </c>
      <c r="B3231" s="2" t="n">
        <v>28</v>
      </c>
      <c r="C3231" s="2"/>
      <c r="D3231" s="2"/>
      <c r="E3231" s="2"/>
    </row>
    <row r="3232" customFormat="false" ht="12.75" hidden="false" customHeight="false" outlineLevel="0" collapsed="false">
      <c r="A3232" s="2" t="s">
        <v>121</v>
      </c>
      <c r="B3232" s="2" t="n">
        <v>29</v>
      </c>
      <c r="C3232" s="2"/>
      <c r="D3232" s="2"/>
      <c r="E3232" s="2"/>
    </row>
    <row r="3233" customFormat="false" ht="12.75" hidden="false" customHeight="false" outlineLevel="0" collapsed="false">
      <c r="A3233" s="2" t="s">
        <v>121</v>
      </c>
      <c r="B3233" s="2" t="n">
        <v>30</v>
      </c>
      <c r="C3233" s="2"/>
      <c r="D3233" s="2"/>
      <c r="E3233" s="2"/>
    </row>
    <row r="3234" customFormat="false" ht="12.75" hidden="false" customHeight="false" outlineLevel="0" collapsed="false">
      <c r="A3234" s="2" t="s">
        <v>121</v>
      </c>
      <c r="B3234" s="2" t="n">
        <v>31</v>
      </c>
      <c r="C3234" s="2"/>
      <c r="D3234" s="2"/>
      <c r="E3234" s="2"/>
    </row>
    <row r="3235" customFormat="false" ht="12.75" hidden="false" customHeight="false" outlineLevel="0" collapsed="false">
      <c r="A3235" s="2" t="s">
        <v>121</v>
      </c>
      <c r="B3235" s="2" t="n">
        <v>32</v>
      </c>
      <c r="C3235" s="2"/>
      <c r="D3235" s="2"/>
      <c r="E3235" s="2"/>
    </row>
    <row r="3236" customFormat="false" ht="12.75" hidden="false" customHeight="false" outlineLevel="0" collapsed="false">
      <c r="A3236" s="2" t="s">
        <v>121</v>
      </c>
      <c r="B3236" s="2" t="n">
        <v>33</v>
      </c>
      <c r="C3236" s="2"/>
      <c r="D3236" s="2"/>
      <c r="E3236" s="2"/>
    </row>
    <row r="3237" customFormat="false" ht="12.75" hidden="false" customHeight="false" outlineLevel="0" collapsed="false">
      <c r="A3237" s="2" t="s">
        <v>121</v>
      </c>
      <c r="B3237" s="2" t="n">
        <v>34</v>
      </c>
      <c r="C3237" s="2"/>
      <c r="D3237" s="2"/>
      <c r="E3237" s="2"/>
    </row>
    <row r="3238" customFormat="false" ht="12.75" hidden="false" customHeight="false" outlineLevel="0" collapsed="false">
      <c r="A3238" s="2" t="s">
        <v>121</v>
      </c>
      <c r="B3238" s="2" t="n">
        <v>35</v>
      </c>
      <c r="C3238" s="2"/>
      <c r="D3238" s="2"/>
      <c r="E3238" s="2"/>
    </row>
    <row r="3239" customFormat="false" ht="12.75" hidden="false" customHeight="false" outlineLevel="0" collapsed="false">
      <c r="A3239" s="2" t="s">
        <v>121</v>
      </c>
      <c r="B3239" s="2" t="n">
        <v>36</v>
      </c>
      <c r="C3239" s="2"/>
      <c r="D3239" s="2"/>
      <c r="E3239" s="2"/>
    </row>
    <row r="3240" customFormat="false" ht="12.75" hidden="false" customHeight="false" outlineLevel="0" collapsed="false">
      <c r="A3240" s="2" t="s">
        <v>121</v>
      </c>
      <c r="B3240" s="2" t="n">
        <v>37</v>
      </c>
      <c r="C3240" s="2"/>
      <c r="D3240" s="2"/>
      <c r="E3240" s="2"/>
    </row>
    <row r="3241" customFormat="false" ht="12.75" hidden="false" customHeight="false" outlineLevel="0" collapsed="false">
      <c r="A3241" s="2" t="s">
        <v>121</v>
      </c>
      <c r="B3241" s="2" t="n">
        <v>38</v>
      </c>
      <c r="C3241" s="2"/>
      <c r="D3241" s="2"/>
      <c r="E3241" s="2"/>
    </row>
    <row r="3242" customFormat="false" ht="12.75" hidden="false" customHeight="false" outlineLevel="0" collapsed="false">
      <c r="A3242" s="2" t="s">
        <v>121</v>
      </c>
      <c r="B3242" s="2" t="n">
        <v>39</v>
      </c>
      <c r="C3242" s="2"/>
      <c r="D3242" s="2"/>
      <c r="E3242" s="2"/>
    </row>
    <row r="3243" customFormat="false" ht="12.75" hidden="false" customHeight="false" outlineLevel="0" collapsed="false">
      <c r="A3243" s="2" t="s">
        <v>121</v>
      </c>
      <c r="B3243" s="2" t="n">
        <v>40</v>
      </c>
      <c r="C3243" s="2"/>
      <c r="D3243" s="2"/>
      <c r="E3243" s="2"/>
    </row>
    <row r="3244" customFormat="false" ht="12.75" hidden="false" customHeight="false" outlineLevel="0" collapsed="false">
      <c r="A3244" s="2" t="s">
        <v>121</v>
      </c>
      <c r="B3244" s="2" t="n">
        <v>41</v>
      </c>
      <c r="C3244" s="2"/>
      <c r="D3244" s="2"/>
      <c r="E3244" s="2"/>
    </row>
    <row r="3245" customFormat="false" ht="12.75" hidden="false" customHeight="false" outlineLevel="0" collapsed="false">
      <c r="A3245" s="2" t="s">
        <v>121</v>
      </c>
      <c r="B3245" s="2" t="n">
        <v>42</v>
      </c>
      <c r="C3245" s="2"/>
      <c r="D3245" s="2"/>
      <c r="E3245" s="2"/>
    </row>
    <row r="3246" customFormat="false" ht="12.75" hidden="false" customHeight="false" outlineLevel="0" collapsed="false">
      <c r="A3246" s="2" t="s">
        <v>121</v>
      </c>
      <c r="B3246" s="2" t="n">
        <v>43</v>
      </c>
      <c r="C3246" s="2"/>
      <c r="D3246" s="2"/>
      <c r="E3246" s="2"/>
    </row>
    <row r="3247" customFormat="false" ht="12.75" hidden="false" customHeight="false" outlineLevel="0" collapsed="false">
      <c r="A3247" s="2" t="s">
        <v>121</v>
      </c>
      <c r="B3247" s="2" t="n">
        <v>44</v>
      </c>
      <c r="C3247" s="2"/>
      <c r="D3247" s="2"/>
      <c r="E3247" s="2"/>
    </row>
    <row r="3248" customFormat="false" ht="12.75" hidden="false" customHeight="false" outlineLevel="0" collapsed="false">
      <c r="A3248" s="2" t="s">
        <v>121</v>
      </c>
      <c r="B3248" s="2" t="n">
        <v>45</v>
      </c>
      <c r="C3248" s="2"/>
      <c r="D3248" s="2"/>
      <c r="E3248" s="2"/>
    </row>
    <row r="3249" customFormat="false" ht="12.75" hidden="false" customHeight="false" outlineLevel="0" collapsed="false">
      <c r="A3249" s="2" t="s">
        <v>122</v>
      </c>
      <c r="B3249" s="2" t="n">
        <v>1</v>
      </c>
      <c r="C3249" s="2" t="s">
        <v>123</v>
      </c>
      <c r="D3249" s="2" t="n">
        <v>0.276894271373749</v>
      </c>
      <c r="E3249" s="2" t="n">
        <v>0.0103856166824698</v>
      </c>
    </row>
    <row r="3250" customFormat="false" ht="12.75" hidden="false" customHeight="false" outlineLevel="0" collapsed="false">
      <c r="A3250" s="2" t="s">
        <v>122</v>
      </c>
      <c r="B3250" s="2" t="n">
        <v>2</v>
      </c>
      <c r="C3250" s="2" t="s">
        <v>123</v>
      </c>
      <c r="D3250" s="2" t="n">
        <v>0.27199250459671</v>
      </c>
      <c r="E3250" s="2" t="n">
        <v>0.00465333228930831</v>
      </c>
    </row>
    <row r="3251" customFormat="false" ht="12.75" hidden="false" customHeight="false" outlineLevel="0" collapsed="false">
      <c r="A3251" s="2" t="s">
        <v>122</v>
      </c>
      <c r="B3251" s="2" t="n">
        <v>3</v>
      </c>
      <c r="C3251" s="2" t="s">
        <v>123</v>
      </c>
      <c r="D3251" s="2" t="n">
        <v>0.269221693277359</v>
      </c>
      <c r="E3251" s="2" t="n">
        <v>0.00105200288817287</v>
      </c>
    </row>
    <row r="3252" customFormat="false" ht="12.75" hidden="false" customHeight="false" outlineLevel="0" collapsed="false">
      <c r="A3252" s="2" t="s">
        <v>122</v>
      </c>
      <c r="B3252" s="2" t="n">
        <v>4</v>
      </c>
      <c r="C3252" s="2" t="s">
        <v>123</v>
      </c>
      <c r="D3252" s="2" t="n">
        <v>0.271608829498291</v>
      </c>
      <c r="E3252" s="2" t="n">
        <v>0.00260862102732062</v>
      </c>
    </row>
    <row r="3253" customFormat="false" ht="12.75" hidden="false" customHeight="false" outlineLevel="0" collapsed="false">
      <c r="A3253" s="2" t="s">
        <v>122</v>
      </c>
      <c r="B3253" s="2" t="n">
        <v>5</v>
      </c>
      <c r="C3253" s="2" t="s">
        <v>123</v>
      </c>
      <c r="D3253" s="2" t="n">
        <v>0.270171940326691</v>
      </c>
      <c r="E3253" s="2" t="n">
        <v>0.000341213948559016</v>
      </c>
    </row>
    <row r="3254" customFormat="false" ht="12.75" hidden="false" customHeight="false" outlineLevel="0" collapsed="false">
      <c r="A3254" s="2" t="s">
        <v>122</v>
      </c>
      <c r="B3254" s="2" t="n">
        <v>6</v>
      </c>
      <c r="C3254" s="2" t="s">
        <v>123</v>
      </c>
      <c r="D3254" s="2" t="n">
        <v>0.270195811986923</v>
      </c>
      <c r="E3254" s="2" t="n">
        <v>-0.000465432414785028</v>
      </c>
    </row>
    <row r="3255" customFormat="false" ht="12.75" hidden="false" customHeight="false" outlineLevel="0" collapsed="false">
      <c r="A3255" s="2" t="s">
        <v>122</v>
      </c>
      <c r="B3255" s="2" t="n">
        <v>7</v>
      </c>
      <c r="C3255" s="2" t="s">
        <v>123</v>
      </c>
      <c r="D3255" s="2" t="n">
        <v>0.271113902330399</v>
      </c>
      <c r="E3255" s="2" t="n">
        <v>-0.000377860065782443</v>
      </c>
    </row>
    <row r="3256" customFormat="false" ht="12.75" hidden="false" customHeight="false" outlineLevel="0" collapsed="false">
      <c r="A3256" s="2" t="s">
        <v>122</v>
      </c>
      <c r="B3256" s="2" t="n">
        <v>8</v>
      </c>
      <c r="C3256" s="2" t="s">
        <v>123</v>
      </c>
      <c r="D3256" s="2" t="n">
        <v>0.272881418466568</v>
      </c>
      <c r="E3256" s="2" t="n">
        <v>0.000559138075914234</v>
      </c>
    </row>
    <row r="3257" customFormat="false" ht="12.75" hidden="false" customHeight="false" outlineLevel="0" collapsed="false">
      <c r="A3257" s="2" t="s">
        <v>122</v>
      </c>
      <c r="B3257" s="2" t="n">
        <v>9</v>
      </c>
      <c r="C3257" s="2" t="s">
        <v>123</v>
      </c>
      <c r="D3257" s="2" t="n">
        <v>0.274472504854202</v>
      </c>
      <c r="E3257" s="2" t="n">
        <v>0.00131970643997192</v>
      </c>
    </row>
    <row r="3258" customFormat="false" ht="12.75" hidden="false" customHeight="false" outlineLevel="0" collapsed="false">
      <c r="A3258" s="2" t="s">
        <v>122</v>
      </c>
      <c r="B3258" s="2" t="n">
        <v>10</v>
      </c>
      <c r="C3258" s="2" t="s">
        <v>123</v>
      </c>
      <c r="D3258" s="2" t="n">
        <v>0.271033197641373</v>
      </c>
      <c r="E3258" s="2" t="n">
        <v>-0.00295011885464191</v>
      </c>
    </row>
    <row r="3259" customFormat="false" ht="12.75" hidden="false" customHeight="false" outlineLevel="0" collapsed="false">
      <c r="A3259" s="2" t="s">
        <v>122</v>
      </c>
      <c r="B3259" s="2" t="n">
        <v>11</v>
      </c>
      <c r="C3259" s="2" t="s">
        <v>123</v>
      </c>
      <c r="D3259" s="2" t="n">
        <v>0.276144206523895</v>
      </c>
      <c r="E3259" s="2" t="n">
        <v>0.00133037217892706</v>
      </c>
    </row>
    <row r="3260" customFormat="false" ht="12.75" hidden="false" customHeight="false" outlineLevel="0" collapsed="false">
      <c r="A3260" s="2" t="s">
        <v>122</v>
      </c>
      <c r="B3260" s="2" t="n">
        <v>12</v>
      </c>
      <c r="C3260" s="2" t="s">
        <v>123</v>
      </c>
      <c r="D3260" s="2" t="n">
        <v>0.275694757699966</v>
      </c>
      <c r="E3260" s="2" t="n">
        <v>5.04053132317495E-005</v>
      </c>
    </row>
    <row r="3261" customFormat="false" ht="12.75" hidden="false" customHeight="false" outlineLevel="0" collapsed="false">
      <c r="A3261" s="2" t="s">
        <v>122</v>
      </c>
      <c r="B3261" s="2" t="n">
        <v>13</v>
      </c>
      <c r="C3261" s="2" t="s">
        <v>123</v>
      </c>
      <c r="D3261" s="2" t="n">
        <v>0.274672776460648</v>
      </c>
      <c r="E3261" s="2" t="n">
        <v>-0.00180209393147379</v>
      </c>
    </row>
    <row r="3262" customFormat="false" ht="12.75" hidden="false" customHeight="false" outlineLevel="0" collapsed="false">
      <c r="A3262" s="2" t="s">
        <v>122</v>
      </c>
      <c r="B3262" s="2" t="n">
        <v>14</v>
      </c>
      <c r="C3262" s="2" t="s">
        <v>123</v>
      </c>
      <c r="D3262" s="2" t="n">
        <v>0.275700896978378</v>
      </c>
      <c r="E3262" s="2" t="n">
        <v>-0.00160449137911201</v>
      </c>
    </row>
    <row r="3263" customFormat="false" ht="12.75" hidden="false" customHeight="false" outlineLevel="0" collapsed="false">
      <c r="A3263" s="2" t="s">
        <v>122</v>
      </c>
      <c r="B3263" s="2" t="n">
        <v>15</v>
      </c>
      <c r="C3263" s="2" t="s">
        <v>123</v>
      </c>
      <c r="D3263" s="2" t="n">
        <v>0.277853190898895</v>
      </c>
      <c r="E3263" s="2" t="n">
        <v>-0.000282715482171625</v>
      </c>
    </row>
    <row r="3264" customFormat="false" ht="12.75" hidden="false" customHeight="false" outlineLevel="0" collapsed="false">
      <c r="A3264" s="2" t="s">
        <v>122</v>
      </c>
      <c r="B3264" s="2" t="n">
        <v>16</v>
      </c>
      <c r="C3264" s="2" t="s">
        <v>123</v>
      </c>
      <c r="D3264" s="2" t="n">
        <v>0.278361201286316</v>
      </c>
      <c r="E3264" s="2" t="n">
        <v>-0.000605223118327558</v>
      </c>
    </row>
    <row r="3265" customFormat="false" ht="12.75" hidden="false" customHeight="false" outlineLevel="0" collapsed="false">
      <c r="A3265" s="2" t="s">
        <v>122</v>
      </c>
      <c r="B3265" s="2" t="n">
        <v>17</v>
      </c>
      <c r="C3265" s="2" t="s">
        <v>123</v>
      </c>
      <c r="D3265" s="2" t="n">
        <v>0.277680069208145</v>
      </c>
      <c r="E3265" s="2" t="n">
        <v>-0.00211687316186726</v>
      </c>
    </row>
    <row r="3266" customFormat="false" ht="12.75" hidden="false" customHeight="false" outlineLevel="0" collapsed="false">
      <c r="A3266" s="2" t="s">
        <v>122</v>
      </c>
      <c r="B3266" s="2" t="n">
        <v>18</v>
      </c>
      <c r="C3266" s="2" t="s">
        <v>123</v>
      </c>
      <c r="D3266" s="2" t="n">
        <v>0.284350425004959</v>
      </c>
      <c r="E3266" s="2" t="n">
        <v>0.00372296455316246</v>
      </c>
    </row>
    <row r="3267" customFormat="false" ht="12.75" hidden="false" customHeight="false" outlineLevel="0" collapsed="false">
      <c r="A3267" s="2" t="s">
        <v>122</v>
      </c>
      <c r="B3267" s="2" t="n">
        <v>19</v>
      </c>
      <c r="C3267" s="2" t="s">
        <v>123</v>
      </c>
      <c r="D3267" s="2" t="n">
        <v>0.277593940496445</v>
      </c>
      <c r="E3267" s="2" t="n">
        <v>-0.00386403780430555</v>
      </c>
    </row>
    <row r="3268" customFormat="false" ht="12.75" hidden="false" customHeight="false" outlineLevel="0" collapsed="false">
      <c r="A3268" s="2" t="s">
        <v>122</v>
      </c>
      <c r="B3268" s="2" t="n">
        <v>20</v>
      </c>
      <c r="C3268" s="2" t="s">
        <v>123</v>
      </c>
      <c r="D3268" s="2" t="n">
        <v>0.276143938302994</v>
      </c>
      <c r="E3268" s="2" t="n">
        <v>-0.00614455807954073</v>
      </c>
    </row>
    <row r="3269" customFormat="false" ht="12.75" hidden="false" customHeight="false" outlineLevel="0" collapsed="false">
      <c r="A3269" s="2" t="s">
        <v>122</v>
      </c>
      <c r="B3269" s="2" t="n">
        <v>21</v>
      </c>
      <c r="C3269" s="2" t="s">
        <v>123</v>
      </c>
      <c r="D3269" s="2" t="n">
        <v>0.280931681394577</v>
      </c>
      <c r="E3269" s="2" t="n">
        <v>-0.00218733306974173</v>
      </c>
    </row>
    <row r="3270" customFormat="false" ht="12.75" hidden="false" customHeight="false" outlineLevel="0" collapsed="false">
      <c r="A3270" s="2" t="s">
        <v>122</v>
      </c>
      <c r="B3270" s="2" t="n">
        <v>22</v>
      </c>
      <c r="C3270" s="2" t="s">
        <v>123</v>
      </c>
      <c r="D3270" s="2" t="n">
        <v>0.287442147731781</v>
      </c>
      <c r="E3270" s="2" t="n">
        <v>0.00349261541850865</v>
      </c>
    </row>
    <row r="3271" customFormat="false" ht="12.75" hidden="false" customHeight="false" outlineLevel="0" collapsed="false">
      <c r="A3271" s="2" t="s">
        <v>122</v>
      </c>
      <c r="B3271" s="2" t="n">
        <v>23</v>
      </c>
      <c r="C3271" s="2" t="s">
        <v>123</v>
      </c>
      <c r="D3271" s="2" t="n">
        <v>0.292703747749329</v>
      </c>
      <c r="E3271" s="2" t="n">
        <v>0.00792369712144136</v>
      </c>
    </row>
    <row r="3272" customFormat="false" ht="12.75" hidden="false" customHeight="false" outlineLevel="0" collapsed="false">
      <c r="A3272" s="2" t="s">
        <v>122</v>
      </c>
      <c r="B3272" s="2" t="n">
        <v>24</v>
      </c>
      <c r="C3272" s="2" t="s">
        <v>123</v>
      </c>
      <c r="D3272" s="2" t="n">
        <v>0.300916999578476</v>
      </c>
      <c r="E3272" s="2" t="n">
        <v>0.0153064308688045</v>
      </c>
    </row>
    <row r="3273" customFormat="false" ht="12.75" hidden="false" customHeight="false" outlineLevel="0" collapsed="false">
      <c r="A3273" s="2" t="s">
        <v>122</v>
      </c>
      <c r="B3273" s="2" t="n">
        <v>25</v>
      </c>
      <c r="C3273" s="2" t="s">
        <v>123</v>
      </c>
      <c r="D3273" s="2" t="n">
        <v>0.314658105373383</v>
      </c>
      <c r="E3273" s="2" t="n">
        <v>0.0282170195132494</v>
      </c>
    </row>
    <row r="3274" customFormat="false" ht="12.75" hidden="false" customHeight="false" outlineLevel="0" collapsed="false">
      <c r="A3274" s="2" t="s">
        <v>122</v>
      </c>
      <c r="B3274" s="2" t="n">
        <v>26</v>
      </c>
      <c r="C3274" s="2" t="s">
        <v>123</v>
      </c>
      <c r="D3274" s="2" t="n">
        <v>0.350232124328613</v>
      </c>
      <c r="E3274" s="2" t="n">
        <v>0.0629605203866959</v>
      </c>
    </row>
    <row r="3275" customFormat="false" ht="12.75" hidden="false" customHeight="false" outlineLevel="0" collapsed="false">
      <c r="A3275" s="2" t="s">
        <v>122</v>
      </c>
      <c r="B3275" s="2" t="n">
        <v>27</v>
      </c>
      <c r="C3275" s="2" t="s">
        <v>123</v>
      </c>
      <c r="D3275" s="2" t="n">
        <v>0.409474015235901</v>
      </c>
      <c r="E3275" s="2" t="n">
        <v>0.121371895074844</v>
      </c>
    </row>
    <row r="3276" customFormat="false" ht="12.75" hidden="false" customHeight="false" outlineLevel="0" collapsed="false">
      <c r="A3276" s="2" t="s">
        <v>122</v>
      </c>
      <c r="B3276" s="2" t="n">
        <v>28</v>
      </c>
      <c r="C3276" s="2" t="s">
        <v>123</v>
      </c>
      <c r="D3276" s="2" t="n">
        <v>0.511038899421692</v>
      </c>
      <c r="E3276" s="2" t="n">
        <v>0.222106263041496</v>
      </c>
    </row>
    <row r="3277" customFormat="false" ht="12.75" hidden="false" customHeight="false" outlineLevel="0" collapsed="false">
      <c r="A3277" s="2" t="s">
        <v>122</v>
      </c>
      <c r="B3277" s="2" t="n">
        <v>29</v>
      </c>
      <c r="C3277" s="2" t="s">
        <v>123</v>
      </c>
      <c r="D3277" s="2" t="n">
        <v>0.658698856830597</v>
      </c>
      <c r="E3277" s="2" t="n">
        <v>0.368935704231262</v>
      </c>
    </row>
    <row r="3278" customFormat="false" ht="12.75" hidden="false" customHeight="false" outlineLevel="0" collapsed="false">
      <c r="A3278" s="2" t="s">
        <v>122</v>
      </c>
      <c r="B3278" s="2" t="n">
        <v>30</v>
      </c>
      <c r="C3278" s="2" t="s">
        <v>123</v>
      </c>
      <c r="D3278" s="2" t="n">
        <v>0.839584827423096</v>
      </c>
      <c r="E3278" s="2" t="n">
        <v>0.548991143703461</v>
      </c>
    </row>
    <row r="3279" customFormat="false" ht="12.75" hidden="false" customHeight="false" outlineLevel="0" collapsed="false">
      <c r="A3279" s="2" t="s">
        <v>122</v>
      </c>
      <c r="B3279" s="2" t="n">
        <v>31</v>
      </c>
      <c r="C3279" s="2" t="s">
        <v>123</v>
      </c>
      <c r="D3279" s="2" t="n">
        <v>0.999509692192078</v>
      </c>
      <c r="E3279" s="2" t="n">
        <v>0.708085477352142</v>
      </c>
    </row>
    <row r="3280" customFormat="false" ht="12.75" hidden="false" customHeight="false" outlineLevel="0" collapsed="false">
      <c r="A3280" s="2" t="s">
        <v>122</v>
      </c>
      <c r="B3280" s="2" t="n">
        <v>32</v>
      </c>
      <c r="C3280" s="2" t="s">
        <v>123</v>
      </c>
      <c r="D3280" s="2" t="n">
        <v>1.1089586019516</v>
      </c>
      <c r="E3280" s="2" t="n">
        <v>0.816703915596008</v>
      </c>
    </row>
    <row r="3281" customFormat="false" ht="12.75" hidden="false" customHeight="false" outlineLevel="0" collapsed="false">
      <c r="A3281" s="2" t="s">
        <v>122</v>
      </c>
      <c r="B3281" s="2" t="n">
        <v>33</v>
      </c>
      <c r="C3281" s="2" t="s">
        <v>123</v>
      </c>
      <c r="D3281" s="2" t="n">
        <v>1.17008113861084</v>
      </c>
      <c r="E3281" s="2" t="n">
        <v>0.876995921134949</v>
      </c>
    </row>
    <row r="3282" customFormat="false" ht="12.75" hidden="false" customHeight="false" outlineLevel="0" collapsed="false">
      <c r="A3282" s="2" t="s">
        <v>122</v>
      </c>
      <c r="B3282" s="2" t="n">
        <v>34</v>
      </c>
      <c r="C3282" s="2" t="s">
        <v>123</v>
      </c>
      <c r="D3282" s="2" t="n">
        <v>1.21311271190643</v>
      </c>
      <c r="E3282" s="2" t="n">
        <v>0.919196963310242</v>
      </c>
    </row>
    <row r="3283" customFormat="false" ht="12.75" hidden="false" customHeight="false" outlineLevel="0" collapsed="false">
      <c r="A3283" s="2" t="s">
        <v>122</v>
      </c>
      <c r="B3283" s="2" t="n">
        <v>35</v>
      </c>
      <c r="C3283" s="2" t="s">
        <v>123</v>
      </c>
      <c r="D3283" s="2" t="n">
        <v>1.25296711921692</v>
      </c>
      <c r="E3283" s="2" t="n">
        <v>0.958220839500427</v>
      </c>
    </row>
    <row r="3284" customFormat="false" ht="12.75" hidden="false" customHeight="false" outlineLevel="0" collapsed="false">
      <c r="A3284" s="2" t="s">
        <v>122</v>
      </c>
      <c r="B3284" s="2" t="n">
        <v>36</v>
      </c>
      <c r="C3284" s="2" t="s">
        <v>123</v>
      </c>
      <c r="D3284" s="2" t="n">
        <v>1.27628803253174</v>
      </c>
      <c r="E3284" s="2" t="n">
        <v>0.980711221694946</v>
      </c>
    </row>
    <row r="3285" customFormat="false" ht="12.75" hidden="false" customHeight="false" outlineLevel="0" collapsed="false">
      <c r="A3285" s="2" t="s">
        <v>122</v>
      </c>
      <c r="B3285" s="2" t="n">
        <v>37</v>
      </c>
      <c r="C3285" s="2" t="s">
        <v>123</v>
      </c>
      <c r="D3285" s="2" t="n">
        <v>1.30743551254272</v>
      </c>
      <c r="E3285" s="2" t="n">
        <v>1.01102817058563</v>
      </c>
    </row>
    <row r="3286" customFormat="false" ht="12.75" hidden="false" customHeight="false" outlineLevel="0" collapsed="false">
      <c r="A3286" s="2" t="s">
        <v>122</v>
      </c>
      <c r="B3286" s="2" t="n">
        <v>38</v>
      </c>
      <c r="C3286" s="2" t="s">
        <v>123</v>
      </c>
      <c r="D3286" s="2" t="n">
        <v>1.32403707504272</v>
      </c>
      <c r="E3286" s="2" t="n">
        <v>1.02679920196533</v>
      </c>
    </row>
    <row r="3287" customFormat="false" ht="12.75" hidden="false" customHeight="false" outlineLevel="0" collapsed="false">
      <c r="A3287" s="2" t="s">
        <v>122</v>
      </c>
      <c r="B3287" s="2" t="n">
        <v>39</v>
      </c>
      <c r="C3287" s="2" t="s">
        <v>123</v>
      </c>
      <c r="D3287" s="2" t="n">
        <v>1.33707928657532</v>
      </c>
      <c r="E3287" s="2" t="n">
        <v>1.03901100158691</v>
      </c>
    </row>
    <row r="3288" customFormat="false" ht="12.75" hidden="false" customHeight="false" outlineLevel="0" collapsed="false">
      <c r="A3288" s="2" t="s">
        <v>122</v>
      </c>
      <c r="B3288" s="2" t="n">
        <v>40</v>
      </c>
      <c r="C3288" s="2" t="s">
        <v>123</v>
      </c>
      <c r="D3288" s="2" t="n">
        <v>1.35034513473511</v>
      </c>
      <c r="E3288" s="2" t="n">
        <v>1.0514463186264</v>
      </c>
    </row>
    <row r="3289" customFormat="false" ht="12.75" hidden="false" customHeight="false" outlineLevel="0" collapsed="false">
      <c r="A3289" s="2" t="s">
        <v>122</v>
      </c>
      <c r="B3289" s="2" t="n">
        <v>41</v>
      </c>
      <c r="C3289" s="2" t="s">
        <v>123</v>
      </c>
      <c r="D3289" s="2" t="n">
        <v>1.36038815975189</v>
      </c>
      <c r="E3289" s="2" t="n">
        <v>1.06065881252289</v>
      </c>
    </row>
    <row r="3290" customFormat="false" ht="12.75" hidden="false" customHeight="false" outlineLevel="0" collapsed="false">
      <c r="A3290" s="2" t="s">
        <v>122</v>
      </c>
      <c r="B3290" s="2" t="n">
        <v>42</v>
      </c>
      <c r="C3290" s="2" t="s">
        <v>123</v>
      </c>
      <c r="D3290" s="2" t="n">
        <v>1.37217020988464</v>
      </c>
      <c r="E3290" s="2" t="n">
        <v>1.07161033153534</v>
      </c>
    </row>
    <row r="3291" customFormat="false" ht="12.75" hidden="false" customHeight="false" outlineLevel="0" collapsed="false">
      <c r="A3291" s="2" t="s">
        <v>122</v>
      </c>
      <c r="B3291" s="2" t="n">
        <v>43</v>
      </c>
      <c r="C3291" s="2" t="s">
        <v>123</v>
      </c>
      <c r="D3291" s="2" t="n">
        <v>1.37300908565521</v>
      </c>
      <c r="E3291" s="2" t="n">
        <v>1.07161867618561</v>
      </c>
    </row>
    <row r="3292" customFormat="false" ht="12.75" hidden="false" customHeight="false" outlineLevel="0" collapsed="false">
      <c r="A3292" s="2" t="s">
        <v>122</v>
      </c>
      <c r="B3292" s="2" t="n">
        <v>44</v>
      </c>
      <c r="C3292" s="2" t="s">
        <v>123</v>
      </c>
      <c r="D3292" s="2" t="n">
        <v>1.38308537006378</v>
      </c>
      <c r="E3292" s="2" t="n">
        <v>1.08086442947388</v>
      </c>
    </row>
    <row r="3293" customFormat="false" ht="12.75" hidden="false" customHeight="false" outlineLevel="0" collapsed="false">
      <c r="A3293" s="2" t="s">
        <v>122</v>
      </c>
      <c r="B3293" s="2" t="n">
        <v>45</v>
      </c>
      <c r="C3293" s="2" t="s">
        <v>123</v>
      </c>
      <c r="D3293" s="2" t="n">
        <v>1.39668035507202</v>
      </c>
      <c r="E3293" s="2" t="n">
        <v>1.09362888336182</v>
      </c>
    </row>
    <row r="3294" customFormat="false" ht="12.75" hidden="false" customHeight="false" outlineLevel="0" collapsed="false">
      <c r="A3294" s="2" t="s">
        <v>124</v>
      </c>
      <c r="B3294" s="2" t="n">
        <v>1</v>
      </c>
      <c r="C3294" s="2" t="s">
        <v>123</v>
      </c>
      <c r="D3294" s="2" t="n">
        <v>0.193163454532623</v>
      </c>
      <c r="E3294" s="2" t="n">
        <v>-0.00630447035655379</v>
      </c>
    </row>
    <row r="3295" customFormat="false" ht="12.75" hidden="false" customHeight="false" outlineLevel="0" collapsed="false">
      <c r="A3295" s="2" t="s">
        <v>124</v>
      </c>
      <c r="B3295" s="2" t="n">
        <v>2</v>
      </c>
      <c r="C3295" s="2" t="s">
        <v>123</v>
      </c>
      <c r="D3295" s="2" t="n">
        <v>0.193968519568443</v>
      </c>
      <c r="E3295" s="2" t="n">
        <v>-0.00678871525451541</v>
      </c>
    </row>
    <row r="3296" customFormat="false" ht="12.75" hidden="false" customHeight="false" outlineLevel="0" collapsed="false">
      <c r="A3296" s="2" t="s">
        <v>124</v>
      </c>
      <c r="B3296" s="2" t="n">
        <v>3</v>
      </c>
      <c r="C3296" s="2" t="s">
        <v>123</v>
      </c>
      <c r="D3296" s="2" t="n">
        <v>0.193668246269226</v>
      </c>
      <c r="E3296" s="2" t="n">
        <v>-0.00837829895317555</v>
      </c>
    </row>
    <row r="3297" customFormat="false" ht="12.75" hidden="false" customHeight="false" outlineLevel="0" collapsed="false">
      <c r="A3297" s="2" t="s">
        <v>124</v>
      </c>
      <c r="B3297" s="2" t="n">
        <v>4</v>
      </c>
      <c r="C3297" s="2" t="s">
        <v>123</v>
      </c>
      <c r="D3297" s="2" t="n">
        <v>0.205698922276497</v>
      </c>
      <c r="E3297" s="2" t="n">
        <v>0.002363066887483</v>
      </c>
    </row>
    <row r="3298" customFormat="false" ht="12.75" hidden="false" customHeight="false" outlineLevel="0" collapsed="false">
      <c r="A3298" s="2" t="s">
        <v>124</v>
      </c>
      <c r="B3298" s="2" t="n">
        <v>5</v>
      </c>
      <c r="C3298" s="2" t="s">
        <v>123</v>
      </c>
      <c r="D3298" s="2" t="n">
        <v>0.208962574601173</v>
      </c>
      <c r="E3298" s="2" t="n">
        <v>0.00433740904554725</v>
      </c>
    </row>
    <row r="3299" customFormat="false" ht="12.75" hidden="false" customHeight="false" outlineLevel="0" collapsed="false">
      <c r="A3299" s="2" t="s">
        <v>124</v>
      </c>
      <c r="B3299" s="2" t="n">
        <v>6</v>
      </c>
      <c r="C3299" s="2" t="s">
        <v>123</v>
      </c>
      <c r="D3299" s="2" t="n">
        <v>0.200802490115166</v>
      </c>
      <c r="E3299" s="2" t="n">
        <v>-0.00511198537424207</v>
      </c>
    </row>
    <row r="3300" customFormat="false" ht="12.75" hidden="false" customHeight="false" outlineLevel="0" collapsed="false">
      <c r="A3300" s="2" t="s">
        <v>124</v>
      </c>
      <c r="B3300" s="2" t="n">
        <v>7</v>
      </c>
      <c r="C3300" s="2" t="s">
        <v>123</v>
      </c>
      <c r="D3300" s="2" t="n">
        <v>0.20994159579277</v>
      </c>
      <c r="E3300" s="2" t="n">
        <v>0.0027378099039197</v>
      </c>
    </row>
    <row r="3301" customFormat="false" ht="12.75" hidden="false" customHeight="false" outlineLevel="0" collapsed="false">
      <c r="A3301" s="2" t="s">
        <v>124</v>
      </c>
      <c r="B3301" s="2" t="n">
        <v>8</v>
      </c>
      <c r="C3301" s="2" t="s">
        <v>123</v>
      </c>
      <c r="D3301" s="2" t="n">
        <v>0.21135550737381</v>
      </c>
      <c r="E3301" s="2" t="n">
        <v>0.00286241131834686</v>
      </c>
    </row>
    <row r="3302" customFormat="false" ht="12.75" hidden="false" customHeight="false" outlineLevel="0" collapsed="false">
      <c r="A3302" s="2" t="s">
        <v>124</v>
      </c>
      <c r="B3302" s="2" t="n">
        <v>9</v>
      </c>
      <c r="C3302" s="2" t="s">
        <v>123</v>
      </c>
      <c r="D3302" s="2" t="n">
        <v>0.209206327795982</v>
      </c>
      <c r="E3302" s="2" t="n">
        <v>-0.000576078309677541</v>
      </c>
    </row>
    <row r="3303" customFormat="false" ht="12.75" hidden="false" customHeight="false" outlineLevel="0" collapsed="false">
      <c r="A3303" s="2" t="s">
        <v>124</v>
      </c>
      <c r="B3303" s="2" t="n">
        <v>10</v>
      </c>
      <c r="C3303" s="2" t="s">
        <v>123</v>
      </c>
      <c r="D3303" s="2" t="n">
        <v>0.209682822227478</v>
      </c>
      <c r="E3303" s="2" t="n">
        <v>-0.00138889404479414</v>
      </c>
    </row>
    <row r="3304" customFormat="false" ht="12.75" hidden="false" customHeight="false" outlineLevel="0" collapsed="false">
      <c r="A3304" s="2" t="s">
        <v>124</v>
      </c>
      <c r="B3304" s="2" t="n">
        <v>11</v>
      </c>
      <c r="C3304" s="2" t="s">
        <v>123</v>
      </c>
      <c r="D3304" s="2" t="n">
        <v>0.214381232857704</v>
      </c>
      <c r="E3304" s="2" t="n">
        <v>0.0020202063024044</v>
      </c>
    </row>
    <row r="3305" customFormat="false" ht="12.75" hidden="false" customHeight="false" outlineLevel="0" collapsed="false">
      <c r="A3305" s="2" t="s">
        <v>124</v>
      </c>
      <c r="B3305" s="2" t="n">
        <v>12</v>
      </c>
      <c r="C3305" s="2" t="s">
        <v>123</v>
      </c>
      <c r="D3305" s="2" t="n">
        <v>0.215697199106216</v>
      </c>
      <c r="E3305" s="2" t="n">
        <v>0.0020468623843044</v>
      </c>
    </row>
    <row r="3306" customFormat="false" ht="12.75" hidden="false" customHeight="false" outlineLevel="0" collapsed="false">
      <c r="A3306" s="2" t="s">
        <v>124</v>
      </c>
      <c r="B3306" s="2" t="n">
        <v>13</v>
      </c>
      <c r="C3306" s="2" t="s">
        <v>123</v>
      </c>
      <c r="D3306" s="2" t="n">
        <v>0.216989576816559</v>
      </c>
      <c r="E3306" s="2" t="n">
        <v>0.00204992992803454</v>
      </c>
    </row>
    <row r="3307" customFormat="false" ht="12.75" hidden="false" customHeight="false" outlineLevel="0" collapsed="false">
      <c r="A3307" s="2" t="s">
        <v>124</v>
      </c>
      <c r="B3307" s="2" t="n">
        <v>14</v>
      </c>
      <c r="C3307" s="2" t="s">
        <v>123</v>
      </c>
      <c r="D3307" s="2" t="n">
        <v>0.219790816307068</v>
      </c>
      <c r="E3307" s="2" t="n">
        <v>0.00356185925193131</v>
      </c>
    </row>
    <row r="3308" customFormat="false" ht="12.75" hidden="false" customHeight="false" outlineLevel="0" collapsed="false">
      <c r="A3308" s="2" t="s">
        <v>124</v>
      </c>
      <c r="B3308" s="2" t="n">
        <v>15</v>
      </c>
      <c r="C3308" s="2" t="s">
        <v>123</v>
      </c>
      <c r="D3308" s="2" t="n">
        <v>0.219262883067131</v>
      </c>
      <c r="E3308" s="2" t="n">
        <v>0.00174461596179754</v>
      </c>
    </row>
    <row r="3309" customFormat="false" ht="12.75" hidden="false" customHeight="false" outlineLevel="0" collapsed="false">
      <c r="A3309" s="2" t="s">
        <v>124</v>
      </c>
      <c r="B3309" s="2" t="n">
        <v>16</v>
      </c>
      <c r="C3309" s="2" t="s">
        <v>123</v>
      </c>
      <c r="D3309" s="2" t="n">
        <v>0.218916967511177</v>
      </c>
      <c r="E3309" s="2" t="n">
        <v>0.000109390246507246</v>
      </c>
    </row>
    <row r="3310" customFormat="false" ht="12.75" hidden="false" customHeight="false" outlineLevel="0" collapsed="false">
      <c r="A3310" s="2" t="s">
        <v>124</v>
      </c>
      <c r="B3310" s="2" t="n">
        <v>17</v>
      </c>
      <c r="C3310" s="2" t="s">
        <v>123</v>
      </c>
      <c r="D3310" s="2" t="n">
        <v>0.218306303024292</v>
      </c>
      <c r="E3310" s="2" t="n">
        <v>-0.00179058441426605</v>
      </c>
    </row>
    <row r="3311" customFormat="false" ht="12.75" hidden="false" customHeight="false" outlineLevel="0" collapsed="false">
      <c r="A3311" s="2" t="s">
        <v>124</v>
      </c>
      <c r="B3311" s="2" t="n">
        <v>18</v>
      </c>
      <c r="C3311" s="2" t="s">
        <v>123</v>
      </c>
      <c r="D3311" s="2" t="n">
        <v>0.218596681952477</v>
      </c>
      <c r="E3311" s="2" t="n">
        <v>-0.00278951553627849</v>
      </c>
    </row>
    <row r="3312" customFormat="false" ht="12.75" hidden="false" customHeight="false" outlineLevel="0" collapsed="false">
      <c r="A3312" s="2" t="s">
        <v>124</v>
      </c>
      <c r="B3312" s="2" t="n">
        <v>19</v>
      </c>
      <c r="C3312" s="2" t="s">
        <v>123</v>
      </c>
      <c r="D3312" s="2" t="n">
        <v>0.221042141318321</v>
      </c>
      <c r="E3312" s="2" t="n">
        <v>-0.00163336645346135</v>
      </c>
    </row>
    <row r="3313" customFormat="false" ht="12.75" hidden="false" customHeight="false" outlineLevel="0" collapsed="false">
      <c r="A3313" s="2" t="s">
        <v>124</v>
      </c>
      <c r="B3313" s="2" t="n">
        <v>20</v>
      </c>
      <c r="C3313" s="2" t="s">
        <v>123</v>
      </c>
      <c r="D3313" s="2" t="n">
        <v>0.220828324556351</v>
      </c>
      <c r="E3313" s="2" t="n">
        <v>-0.00313649326562881</v>
      </c>
    </row>
    <row r="3314" customFormat="false" ht="12.75" hidden="false" customHeight="false" outlineLevel="0" collapsed="false">
      <c r="A3314" s="2" t="s">
        <v>124</v>
      </c>
      <c r="B3314" s="2" t="n">
        <v>21</v>
      </c>
      <c r="C3314" s="2" t="s">
        <v>123</v>
      </c>
      <c r="D3314" s="2" t="n">
        <v>0.22350849211216</v>
      </c>
      <c r="E3314" s="2" t="n">
        <v>-0.00174563599284738</v>
      </c>
    </row>
    <row r="3315" customFormat="false" ht="12.75" hidden="false" customHeight="false" outlineLevel="0" collapsed="false">
      <c r="A3315" s="2" t="s">
        <v>124</v>
      </c>
      <c r="B3315" s="2" t="n">
        <v>22</v>
      </c>
      <c r="C3315" s="2" t="s">
        <v>123</v>
      </c>
      <c r="D3315" s="2" t="n">
        <v>0.227509766817093</v>
      </c>
      <c r="E3315" s="2" t="n">
        <v>0.000966328603681177</v>
      </c>
    </row>
    <row r="3316" customFormat="false" ht="12.75" hidden="false" customHeight="false" outlineLevel="0" collapsed="false">
      <c r="A3316" s="2" t="s">
        <v>124</v>
      </c>
      <c r="B3316" s="2" t="n">
        <v>23</v>
      </c>
      <c r="C3316" s="2" t="s">
        <v>123</v>
      </c>
      <c r="D3316" s="2" t="n">
        <v>0.229583710432053</v>
      </c>
      <c r="E3316" s="2" t="n">
        <v>0.00175096199382097</v>
      </c>
    </row>
    <row r="3317" customFormat="false" ht="12.75" hidden="false" customHeight="false" outlineLevel="0" collapsed="false">
      <c r="A3317" s="2" t="s">
        <v>124</v>
      </c>
      <c r="B3317" s="2" t="n">
        <v>24</v>
      </c>
      <c r="C3317" s="2" t="s">
        <v>123</v>
      </c>
      <c r="D3317" s="2" t="n">
        <v>0.238582357764244</v>
      </c>
      <c r="E3317" s="2" t="n">
        <v>0.00946029927581549</v>
      </c>
    </row>
    <row r="3318" customFormat="false" ht="12.75" hidden="false" customHeight="false" outlineLevel="0" collapsed="false">
      <c r="A3318" s="2" t="s">
        <v>124</v>
      </c>
      <c r="B3318" s="2" t="n">
        <v>25</v>
      </c>
      <c r="C3318" s="2" t="s">
        <v>123</v>
      </c>
      <c r="D3318" s="2" t="n">
        <v>0.254425376653671</v>
      </c>
      <c r="E3318" s="2" t="n">
        <v>0.0240140073001385</v>
      </c>
    </row>
    <row r="3319" customFormat="false" ht="12.75" hidden="false" customHeight="false" outlineLevel="0" collapsed="false">
      <c r="A3319" s="2" t="s">
        <v>124</v>
      </c>
      <c r="B3319" s="2" t="n">
        <v>26</v>
      </c>
      <c r="C3319" s="2" t="s">
        <v>123</v>
      </c>
      <c r="D3319" s="2" t="n">
        <v>0.286209225654602</v>
      </c>
      <c r="E3319" s="2" t="n">
        <v>0.0545085482299328</v>
      </c>
    </row>
    <row r="3320" customFormat="false" ht="12.75" hidden="false" customHeight="false" outlineLevel="0" collapsed="false">
      <c r="A3320" s="2" t="s">
        <v>124</v>
      </c>
      <c r="B3320" s="2" t="n">
        <v>27</v>
      </c>
      <c r="C3320" s="2" t="s">
        <v>123</v>
      </c>
      <c r="D3320" s="2" t="n">
        <v>0.340463131666183</v>
      </c>
      <c r="E3320" s="2" t="n">
        <v>0.107473142445087</v>
      </c>
    </row>
    <row r="3321" customFormat="false" ht="12.75" hidden="false" customHeight="false" outlineLevel="0" collapsed="false">
      <c r="A3321" s="2" t="s">
        <v>124</v>
      </c>
      <c r="B3321" s="2" t="n">
        <v>28</v>
      </c>
      <c r="C3321" s="2" t="s">
        <v>123</v>
      </c>
      <c r="D3321" s="2" t="n">
        <v>0.437781482934952</v>
      </c>
      <c r="E3321" s="2" t="n">
        <v>0.203502178192139</v>
      </c>
    </row>
    <row r="3322" customFormat="false" ht="12.75" hidden="false" customHeight="false" outlineLevel="0" collapsed="false">
      <c r="A3322" s="2" t="s">
        <v>124</v>
      </c>
      <c r="B3322" s="2" t="n">
        <v>29</v>
      </c>
      <c r="C3322" s="2" t="s">
        <v>123</v>
      </c>
      <c r="D3322" s="2" t="n">
        <v>0.579843103885651</v>
      </c>
      <c r="E3322" s="2" t="n">
        <v>0.344274491071701</v>
      </c>
    </row>
    <row r="3323" customFormat="false" ht="12.75" hidden="false" customHeight="false" outlineLevel="0" collapsed="false">
      <c r="A3323" s="2" t="s">
        <v>124</v>
      </c>
      <c r="B3323" s="2" t="n">
        <v>30</v>
      </c>
      <c r="C3323" s="2" t="s">
        <v>123</v>
      </c>
      <c r="D3323" s="2" t="n">
        <v>0.764946401119232</v>
      </c>
      <c r="E3323" s="2" t="n">
        <v>0.528088510036469</v>
      </c>
    </row>
    <row r="3324" customFormat="false" ht="12.75" hidden="false" customHeight="false" outlineLevel="0" collapsed="false">
      <c r="A3324" s="2" t="s">
        <v>124</v>
      </c>
      <c r="B3324" s="2" t="n">
        <v>31</v>
      </c>
      <c r="C3324" s="2" t="s">
        <v>123</v>
      </c>
      <c r="D3324" s="2" t="n">
        <v>0.934365212917328</v>
      </c>
      <c r="E3324" s="2" t="n">
        <v>0.696217954158783</v>
      </c>
    </row>
    <row r="3325" customFormat="false" ht="12.75" hidden="false" customHeight="false" outlineLevel="0" collapsed="false">
      <c r="A3325" s="2" t="s">
        <v>124</v>
      </c>
      <c r="B3325" s="2" t="n">
        <v>32</v>
      </c>
      <c r="C3325" s="2" t="s">
        <v>123</v>
      </c>
      <c r="D3325" s="2" t="n">
        <v>1.05019807815552</v>
      </c>
      <c r="E3325" s="2" t="n">
        <v>0.810761511325836</v>
      </c>
    </row>
    <row r="3326" customFormat="false" ht="12.75" hidden="false" customHeight="false" outlineLevel="0" collapsed="false">
      <c r="A3326" s="2" t="s">
        <v>124</v>
      </c>
      <c r="B3326" s="2" t="n">
        <v>33</v>
      </c>
      <c r="C3326" s="2" t="s">
        <v>123</v>
      </c>
      <c r="D3326" s="2" t="n">
        <v>1.11493062973022</v>
      </c>
      <c r="E3326" s="2" t="n">
        <v>0.874204754829407</v>
      </c>
    </row>
    <row r="3327" customFormat="false" ht="12.75" hidden="false" customHeight="false" outlineLevel="0" collapsed="false">
      <c r="A3327" s="2" t="s">
        <v>124</v>
      </c>
      <c r="B3327" s="2" t="n">
        <v>34</v>
      </c>
      <c r="C3327" s="2" t="s">
        <v>123</v>
      </c>
      <c r="D3327" s="2" t="n">
        <v>1.15962076187134</v>
      </c>
      <c r="E3327" s="2" t="n">
        <v>0.917605578899384</v>
      </c>
    </row>
    <row r="3328" customFormat="false" ht="12.75" hidden="false" customHeight="false" outlineLevel="0" collapsed="false">
      <c r="A3328" s="2" t="s">
        <v>124</v>
      </c>
      <c r="B3328" s="2" t="n">
        <v>35</v>
      </c>
      <c r="C3328" s="2" t="s">
        <v>123</v>
      </c>
      <c r="D3328" s="2" t="n">
        <v>1.19887006282806</v>
      </c>
      <c r="E3328" s="2" t="n">
        <v>0.955565571784973</v>
      </c>
    </row>
    <row r="3329" customFormat="false" ht="12.75" hidden="false" customHeight="false" outlineLevel="0" collapsed="false">
      <c r="A3329" s="2" t="s">
        <v>124</v>
      </c>
      <c r="B3329" s="2" t="n">
        <v>36</v>
      </c>
      <c r="C3329" s="2" t="s">
        <v>123</v>
      </c>
      <c r="D3329" s="2" t="n">
        <v>1.22561264038086</v>
      </c>
      <c r="E3329" s="2" t="n">
        <v>0.981018841266632</v>
      </c>
    </row>
    <row r="3330" customFormat="false" ht="12.75" hidden="false" customHeight="false" outlineLevel="0" collapsed="false">
      <c r="A3330" s="2" t="s">
        <v>124</v>
      </c>
      <c r="B3330" s="2" t="n">
        <v>37</v>
      </c>
      <c r="C3330" s="2" t="s">
        <v>123</v>
      </c>
      <c r="D3330" s="2" t="n">
        <v>1.24727332592011</v>
      </c>
      <c r="E3330" s="2" t="n">
        <v>1.00139021873474</v>
      </c>
    </row>
    <row r="3331" customFormat="false" ht="12.75" hidden="false" customHeight="false" outlineLevel="0" collapsed="false">
      <c r="A3331" s="2" t="s">
        <v>124</v>
      </c>
      <c r="B3331" s="2" t="n">
        <v>38</v>
      </c>
      <c r="C3331" s="2" t="s">
        <v>123</v>
      </c>
      <c r="D3331" s="2" t="n">
        <v>1.26604235172272</v>
      </c>
      <c r="E3331" s="2" t="n">
        <v>1.01886999607086</v>
      </c>
    </row>
    <row r="3332" customFormat="false" ht="12.75" hidden="false" customHeight="false" outlineLevel="0" collapsed="false">
      <c r="A3332" s="2" t="s">
        <v>124</v>
      </c>
      <c r="B3332" s="2" t="n">
        <v>39</v>
      </c>
      <c r="C3332" s="2" t="s">
        <v>123</v>
      </c>
      <c r="D3332" s="2" t="n">
        <v>1.28434550762177</v>
      </c>
      <c r="E3332" s="2" t="n">
        <v>1.03588378429413</v>
      </c>
    </row>
    <row r="3333" customFormat="false" ht="12.75" hidden="false" customHeight="false" outlineLevel="0" collapsed="false">
      <c r="A3333" s="2" t="s">
        <v>124</v>
      </c>
      <c r="B3333" s="2" t="n">
        <v>40</v>
      </c>
      <c r="C3333" s="2" t="s">
        <v>123</v>
      </c>
      <c r="D3333" s="2" t="n">
        <v>1.29341018199921</v>
      </c>
      <c r="E3333" s="2" t="n">
        <v>1.04365921020508</v>
      </c>
    </row>
    <row r="3334" customFormat="false" ht="12.75" hidden="false" customHeight="false" outlineLevel="0" collapsed="false">
      <c r="A3334" s="2" t="s">
        <v>124</v>
      </c>
      <c r="B3334" s="2" t="n">
        <v>41</v>
      </c>
      <c r="C3334" s="2" t="s">
        <v>123</v>
      </c>
      <c r="D3334" s="2" t="n">
        <v>1.3064112663269</v>
      </c>
      <c r="E3334" s="2" t="n">
        <v>1.05537092685699</v>
      </c>
    </row>
    <row r="3335" customFormat="false" ht="12.75" hidden="false" customHeight="false" outlineLevel="0" collapsed="false">
      <c r="A3335" s="2" t="s">
        <v>124</v>
      </c>
      <c r="B3335" s="2" t="n">
        <v>42</v>
      </c>
      <c r="C3335" s="2" t="s">
        <v>123</v>
      </c>
      <c r="D3335" s="2" t="n">
        <v>1.31487047672272</v>
      </c>
      <c r="E3335" s="2" t="n">
        <v>1.06254088878632</v>
      </c>
    </row>
    <row r="3336" customFormat="false" ht="12.75" hidden="false" customHeight="false" outlineLevel="0" collapsed="false">
      <c r="A3336" s="2" t="s">
        <v>124</v>
      </c>
      <c r="B3336" s="2" t="n">
        <v>43</v>
      </c>
      <c r="C3336" s="2" t="s">
        <v>123</v>
      </c>
      <c r="D3336" s="2" t="n">
        <v>1.32346415519714</v>
      </c>
      <c r="E3336" s="2" t="n">
        <v>1.06984519958496</v>
      </c>
    </row>
    <row r="3337" customFormat="false" ht="12.75" hidden="false" customHeight="false" outlineLevel="0" collapsed="false">
      <c r="A3337" s="2" t="s">
        <v>124</v>
      </c>
      <c r="B3337" s="2" t="n">
        <v>44</v>
      </c>
      <c r="C3337" s="2" t="s">
        <v>123</v>
      </c>
      <c r="D3337" s="2" t="n">
        <v>1.32817852497101</v>
      </c>
      <c r="E3337" s="2" t="n">
        <v>1.07327032089233</v>
      </c>
    </row>
    <row r="3338" customFormat="false" ht="12.75" hidden="false" customHeight="false" outlineLevel="0" collapsed="false">
      <c r="A3338" s="2" t="s">
        <v>124</v>
      </c>
      <c r="B3338" s="2" t="n">
        <v>45</v>
      </c>
      <c r="C3338" s="2" t="s">
        <v>123</v>
      </c>
      <c r="D3338" s="2" t="n">
        <v>1.3386298418045</v>
      </c>
      <c r="E3338" s="2" t="n">
        <v>1.08243227005005</v>
      </c>
    </row>
    <row r="3339" customFormat="false" ht="12.75" hidden="false" customHeight="false" outlineLevel="0" collapsed="false">
      <c r="A3339" s="2" t="s">
        <v>125</v>
      </c>
      <c r="B3339" s="2" t="n">
        <v>1</v>
      </c>
      <c r="C3339" s="2" t="s">
        <v>123</v>
      </c>
      <c r="D3339" s="2" t="n">
        <v>0.122368231415749</v>
      </c>
      <c r="E3339" s="2" t="n">
        <v>-0.000613841111771762</v>
      </c>
    </row>
    <row r="3340" customFormat="false" ht="12.75" hidden="false" customHeight="false" outlineLevel="0" collapsed="false">
      <c r="A3340" s="2" t="s">
        <v>125</v>
      </c>
      <c r="B3340" s="2" t="n">
        <v>2</v>
      </c>
      <c r="C3340" s="2" t="s">
        <v>123</v>
      </c>
      <c r="D3340" s="2" t="n">
        <v>0.119972378015518</v>
      </c>
      <c r="E3340" s="2" t="n">
        <v>-0.00381512427702546</v>
      </c>
    </row>
    <row r="3341" customFormat="false" ht="12.75" hidden="false" customHeight="false" outlineLevel="0" collapsed="false">
      <c r="A3341" s="2" t="s">
        <v>125</v>
      </c>
      <c r="B3341" s="2" t="n">
        <v>3</v>
      </c>
      <c r="C3341" s="2" t="s">
        <v>123</v>
      </c>
      <c r="D3341" s="2" t="n">
        <v>0.123393721878529</v>
      </c>
      <c r="E3341" s="2" t="n">
        <v>-0.00119921029545367</v>
      </c>
    </row>
    <row r="3342" customFormat="false" ht="12.75" hidden="false" customHeight="false" outlineLevel="0" collapsed="false">
      <c r="A3342" s="2" t="s">
        <v>125</v>
      </c>
      <c r="B3342" s="2" t="n">
        <v>4</v>
      </c>
      <c r="C3342" s="2" t="s">
        <v>123</v>
      </c>
      <c r="D3342" s="2" t="n">
        <v>0.123294197022915</v>
      </c>
      <c r="E3342" s="2" t="n">
        <v>-0.00210416503250599</v>
      </c>
    </row>
    <row r="3343" customFormat="false" ht="12.75" hidden="false" customHeight="false" outlineLevel="0" collapsed="false">
      <c r="A3343" s="2" t="s">
        <v>125</v>
      </c>
      <c r="B3343" s="2" t="n">
        <v>5</v>
      </c>
      <c r="C3343" s="2" t="s">
        <v>123</v>
      </c>
      <c r="D3343" s="2" t="n">
        <v>0.124228440225124</v>
      </c>
      <c r="E3343" s="2" t="n">
        <v>-0.00197535171173513</v>
      </c>
    </row>
    <row r="3344" customFormat="false" ht="12.75" hidden="false" customHeight="false" outlineLevel="0" collapsed="false">
      <c r="A3344" s="2" t="s">
        <v>125</v>
      </c>
      <c r="B3344" s="2" t="n">
        <v>6</v>
      </c>
      <c r="C3344" s="2" t="s">
        <v>123</v>
      </c>
      <c r="D3344" s="2" t="n">
        <v>0.127866417169571</v>
      </c>
      <c r="E3344" s="2" t="n">
        <v>0.000857195409480482</v>
      </c>
    </row>
    <row r="3345" customFormat="false" ht="12.75" hidden="false" customHeight="false" outlineLevel="0" collapsed="false">
      <c r="A3345" s="2" t="s">
        <v>125</v>
      </c>
      <c r="B3345" s="2" t="n">
        <v>7</v>
      </c>
      <c r="C3345" s="2" t="s">
        <v>123</v>
      </c>
      <c r="D3345" s="2" t="n">
        <v>0.128852590918541</v>
      </c>
      <c r="E3345" s="2" t="n">
        <v>0.00103793933521956</v>
      </c>
    </row>
    <row r="3346" customFormat="false" ht="12.75" hidden="false" customHeight="false" outlineLevel="0" collapsed="false">
      <c r="A3346" s="2" t="s">
        <v>125</v>
      </c>
      <c r="B3346" s="2" t="n">
        <v>8</v>
      </c>
      <c r="C3346" s="2" t="s">
        <v>123</v>
      </c>
      <c r="D3346" s="2" t="n">
        <v>0.131949305534363</v>
      </c>
      <c r="E3346" s="2" t="n">
        <v>0.00332922418601811</v>
      </c>
    </row>
    <row r="3347" customFormat="false" ht="12.75" hidden="false" customHeight="false" outlineLevel="0" collapsed="false">
      <c r="A3347" s="2" t="s">
        <v>125</v>
      </c>
      <c r="B3347" s="2" t="n">
        <v>9</v>
      </c>
      <c r="C3347" s="2" t="s">
        <v>123</v>
      </c>
      <c r="D3347" s="2" t="n">
        <v>0.128777027130127</v>
      </c>
      <c r="E3347" s="2" t="n">
        <v>-0.000648484157864004</v>
      </c>
    </row>
    <row r="3348" customFormat="false" ht="12.75" hidden="false" customHeight="false" outlineLevel="0" collapsed="false">
      <c r="A3348" s="2" t="s">
        <v>125</v>
      </c>
      <c r="B3348" s="2" t="n">
        <v>10</v>
      </c>
      <c r="C3348" s="2" t="s">
        <v>123</v>
      </c>
      <c r="D3348" s="2" t="n">
        <v>0.132712751626968</v>
      </c>
      <c r="E3348" s="2" t="n">
        <v>0.00248181051574647</v>
      </c>
    </row>
    <row r="3349" customFormat="false" ht="12.75" hidden="false" customHeight="false" outlineLevel="0" collapsed="false">
      <c r="A3349" s="2" t="s">
        <v>125</v>
      </c>
      <c r="B3349" s="2" t="n">
        <v>11</v>
      </c>
      <c r="C3349" s="2" t="s">
        <v>123</v>
      </c>
      <c r="D3349" s="2" t="n">
        <v>0.131107315421104</v>
      </c>
      <c r="E3349" s="2" t="n">
        <v>7.09444066160359E-005</v>
      </c>
    </row>
    <row r="3350" customFormat="false" ht="12.75" hidden="false" customHeight="false" outlineLevel="0" collapsed="false">
      <c r="A3350" s="2" t="s">
        <v>125</v>
      </c>
      <c r="B3350" s="2" t="n">
        <v>12</v>
      </c>
      <c r="C3350" s="2" t="s">
        <v>123</v>
      </c>
      <c r="D3350" s="2" t="n">
        <v>0.132190972566605</v>
      </c>
      <c r="E3350" s="2" t="n">
        <v>0.000349171692505479</v>
      </c>
    </row>
    <row r="3351" customFormat="false" ht="12.75" hidden="false" customHeight="false" outlineLevel="0" collapsed="false">
      <c r="A3351" s="2" t="s">
        <v>125</v>
      </c>
      <c r="B3351" s="2" t="n">
        <v>13</v>
      </c>
      <c r="C3351" s="2" t="s">
        <v>123</v>
      </c>
      <c r="D3351" s="2" t="n">
        <v>0.134193584322929</v>
      </c>
      <c r="E3351" s="2" t="n">
        <v>0.00154635356739163</v>
      </c>
    </row>
    <row r="3352" customFormat="false" ht="12.75" hidden="false" customHeight="false" outlineLevel="0" collapsed="false">
      <c r="A3352" s="2" t="s">
        <v>125</v>
      </c>
      <c r="B3352" s="2" t="n">
        <v>14</v>
      </c>
      <c r="C3352" s="2" t="s">
        <v>123</v>
      </c>
      <c r="D3352" s="2" t="n">
        <v>0.133984133601189</v>
      </c>
      <c r="E3352" s="2" t="n">
        <v>0.000531473022419959</v>
      </c>
    </row>
    <row r="3353" customFormat="false" ht="12.75" hidden="false" customHeight="false" outlineLevel="0" collapsed="false">
      <c r="A3353" s="2" t="s">
        <v>125</v>
      </c>
      <c r="B3353" s="2" t="n">
        <v>15</v>
      </c>
      <c r="C3353" s="2" t="s">
        <v>123</v>
      </c>
      <c r="D3353" s="2" t="n">
        <v>0.133770331740379</v>
      </c>
      <c r="E3353" s="2" t="n">
        <v>-0.000487758690724149</v>
      </c>
    </row>
    <row r="3354" customFormat="false" ht="12.75" hidden="false" customHeight="false" outlineLevel="0" collapsed="false">
      <c r="A3354" s="2" t="s">
        <v>125</v>
      </c>
      <c r="B3354" s="2" t="n">
        <v>16</v>
      </c>
      <c r="C3354" s="2" t="s">
        <v>123</v>
      </c>
      <c r="D3354" s="2" t="n">
        <v>0.133909776806831</v>
      </c>
      <c r="E3354" s="2" t="n">
        <v>-0.00115374347660691</v>
      </c>
    </row>
    <row r="3355" customFormat="false" ht="12.75" hidden="false" customHeight="false" outlineLevel="0" collapsed="false">
      <c r="A3355" s="2" t="s">
        <v>125</v>
      </c>
      <c r="B3355" s="2" t="n">
        <v>17</v>
      </c>
      <c r="C3355" s="2" t="s">
        <v>123</v>
      </c>
      <c r="D3355" s="2" t="n">
        <v>0.135388895869255</v>
      </c>
      <c r="E3355" s="2" t="n">
        <v>-0.000480054237414151</v>
      </c>
    </row>
    <row r="3356" customFormat="false" ht="12.75" hidden="false" customHeight="false" outlineLevel="0" collapsed="false">
      <c r="A3356" s="2" t="s">
        <v>125</v>
      </c>
      <c r="B3356" s="2" t="n">
        <v>18</v>
      </c>
      <c r="C3356" s="2" t="s">
        <v>123</v>
      </c>
      <c r="D3356" s="2" t="n">
        <v>0.135670349001884</v>
      </c>
      <c r="E3356" s="2" t="n">
        <v>-0.00100403092801571</v>
      </c>
    </row>
    <row r="3357" customFormat="false" ht="12.75" hidden="false" customHeight="false" outlineLevel="0" collapsed="false">
      <c r="A3357" s="2" t="s">
        <v>125</v>
      </c>
      <c r="B3357" s="2" t="n">
        <v>19</v>
      </c>
      <c r="C3357" s="2" t="s">
        <v>123</v>
      </c>
      <c r="D3357" s="2" t="n">
        <v>0.135123640298843</v>
      </c>
      <c r="E3357" s="2" t="n">
        <v>-0.0023561695124954</v>
      </c>
    </row>
    <row r="3358" customFormat="false" ht="12.75" hidden="false" customHeight="false" outlineLevel="0" collapsed="false">
      <c r="A3358" s="2" t="s">
        <v>125</v>
      </c>
      <c r="B3358" s="2" t="n">
        <v>20</v>
      </c>
      <c r="C3358" s="2" t="s">
        <v>123</v>
      </c>
      <c r="D3358" s="2" t="n">
        <v>0.136891081929207</v>
      </c>
      <c r="E3358" s="2" t="n">
        <v>-0.00139415776357055</v>
      </c>
    </row>
    <row r="3359" customFormat="false" ht="12.75" hidden="false" customHeight="false" outlineLevel="0" collapsed="false">
      <c r="A3359" s="2" t="s">
        <v>125</v>
      </c>
      <c r="B3359" s="2" t="n">
        <v>21</v>
      </c>
      <c r="C3359" s="2" t="s">
        <v>123</v>
      </c>
      <c r="D3359" s="2" t="n">
        <v>0.140255749225616</v>
      </c>
      <c r="E3359" s="2" t="n">
        <v>0.00116507965140045</v>
      </c>
    </row>
    <row r="3360" customFormat="false" ht="12.75" hidden="false" customHeight="false" outlineLevel="0" collapsed="false">
      <c r="A3360" s="2" t="s">
        <v>125</v>
      </c>
      <c r="B3360" s="2" t="n">
        <v>22</v>
      </c>
      <c r="C3360" s="2" t="s">
        <v>123</v>
      </c>
      <c r="D3360" s="2" t="n">
        <v>0.141330033540726</v>
      </c>
      <c r="E3360" s="2" t="n">
        <v>0.00143393420148641</v>
      </c>
    </row>
    <row r="3361" customFormat="false" ht="12.75" hidden="false" customHeight="false" outlineLevel="0" collapsed="false">
      <c r="A3361" s="2" t="s">
        <v>125</v>
      </c>
      <c r="B3361" s="2" t="n">
        <v>23</v>
      </c>
      <c r="C3361" s="2" t="s">
        <v>123</v>
      </c>
      <c r="D3361" s="2" t="n">
        <v>0.145362854003906</v>
      </c>
      <c r="E3361" s="2" t="n">
        <v>0.00466132489964366</v>
      </c>
    </row>
    <row r="3362" customFormat="false" ht="12.75" hidden="false" customHeight="false" outlineLevel="0" collapsed="false">
      <c r="A3362" s="2" t="s">
        <v>125</v>
      </c>
      <c r="B3362" s="2" t="n">
        <v>24</v>
      </c>
      <c r="C3362" s="2" t="s">
        <v>123</v>
      </c>
      <c r="D3362" s="2" t="n">
        <v>0.15570904314518</v>
      </c>
      <c r="E3362" s="2" t="n">
        <v>0.0142020843923092</v>
      </c>
    </row>
    <row r="3363" customFormat="false" ht="12.75" hidden="false" customHeight="false" outlineLevel="0" collapsed="false">
      <c r="A3363" s="2" t="s">
        <v>125</v>
      </c>
      <c r="B3363" s="2" t="n">
        <v>25</v>
      </c>
      <c r="C3363" s="2" t="s">
        <v>123</v>
      </c>
      <c r="D3363" s="2" t="n">
        <v>0.170667454600334</v>
      </c>
      <c r="E3363" s="2" t="n">
        <v>0.0283550657331944</v>
      </c>
    </row>
    <row r="3364" customFormat="false" ht="12.75" hidden="false" customHeight="false" outlineLevel="0" collapsed="false">
      <c r="A3364" s="2" t="s">
        <v>125</v>
      </c>
      <c r="B3364" s="2" t="n">
        <v>26</v>
      </c>
      <c r="C3364" s="2" t="s">
        <v>123</v>
      </c>
      <c r="D3364" s="2" t="n">
        <v>0.202426612377167</v>
      </c>
      <c r="E3364" s="2" t="n">
        <v>0.0593087933957577</v>
      </c>
    </row>
    <row r="3365" customFormat="false" ht="12.75" hidden="false" customHeight="false" outlineLevel="0" collapsed="false">
      <c r="A3365" s="2" t="s">
        <v>125</v>
      </c>
      <c r="B3365" s="2" t="n">
        <v>27</v>
      </c>
      <c r="C3365" s="2" t="s">
        <v>123</v>
      </c>
      <c r="D3365" s="2" t="n">
        <v>0.256543546915054</v>
      </c>
      <c r="E3365" s="2" t="n">
        <v>0.112620301544666</v>
      </c>
    </row>
    <row r="3366" customFormat="false" ht="12.75" hidden="false" customHeight="false" outlineLevel="0" collapsed="false">
      <c r="A3366" s="2" t="s">
        <v>125</v>
      </c>
      <c r="B3366" s="2" t="n">
        <v>28</v>
      </c>
      <c r="C3366" s="2" t="s">
        <v>123</v>
      </c>
      <c r="D3366" s="2" t="n">
        <v>0.350457787513733</v>
      </c>
      <c r="E3366" s="2" t="n">
        <v>0.205729112029076</v>
      </c>
    </row>
    <row r="3367" customFormat="false" ht="12.75" hidden="false" customHeight="false" outlineLevel="0" collapsed="false">
      <c r="A3367" s="2" t="s">
        <v>125</v>
      </c>
      <c r="B3367" s="2" t="n">
        <v>29</v>
      </c>
      <c r="C3367" s="2" t="s">
        <v>123</v>
      </c>
      <c r="D3367" s="2" t="n">
        <v>0.495452582836151</v>
      </c>
      <c r="E3367" s="2" t="n">
        <v>0.349918484687805</v>
      </c>
    </row>
    <row r="3368" customFormat="false" ht="12.75" hidden="false" customHeight="false" outlineLevel="0" collapsed="false">
      <c r="A3368" s="2" t="s">
        <v>125</v>
      </c>
      <c r="B3368" s="2" t="n">
        <v>30</v>
      </c>
      <c r="C3368" s="2" t="s">
        <v>123</v>
      </c>
      <c r="D3368" s="2" t="n">
        <v>0.677005410194397</v>
      </c>
      <c r="E3368" s="2" t="n">
        <v>0.530665874481201</v>
      </c>
    </row>
    <row r="3369" customFormat="false" ht="12.75" hidden="false" customHeight="false" outlineLevel="0" collapsed="false">
      <c r="A3369" s="2" t="s">
        <v>125</v>
      </c>
      <c r="B3369" s="2" t="n">
        <v>31</v>
      </c>
      <c r="C3369" s="2" t="s">
        <v>123</v>
      </c>
      <c r="D3369" s="2" t="n">
        <v>0.848206639289856</v>
      </c>
      <c r="E3369" s="2" t="n">
        <v>0.70106166601181</v>
      </c>
    </row>
    <row r="3370" customFormat="false" ht="12.75" hidden="false" customHeight="false" outlineLevel="0" collapsed="false">
      <c r="A3370" s="2" t="s">
        <v>125</v>
      </c>
      <c r="B3370" s="2" t="n">
        <v>32</v>
      </c>
      <c r="C3370" s="2" t="s">
        <v>123</v>
      </c>
      <c r="D3370" s="2" t="n">
        <v>0.964672863483429</v>
      </c>
      <c r="E3370" s="2" t="n">
        <v>0.816722452640533</v>
      </c>
    </row>
    <row r="3371" customFormat="false" ht="12.75" hidden="false" customHeight="false" outlineLevel="0" collapsed="false">
      <c r="A3371" s="2" t="s">
        <v>125</v>
      </c>
      <c r="B3371" s="2" t="n">
        <v>33</v>
      </c>
      <c r="C3371" s="2" t="s">
        <v>123</v>
      </c>
      <c r="D3371" s="2" t="n">
        <v>1.03101766109467</v>
      </c>
      <c r="E3371" s="2" t="n">
        <v>0.88226181268692</v>
      </c>
    </row>
    <row r="3372" customFormat="false" ht="12.75" hidden="false" customHeight="false" outlineLevel="0" collapsed="false">
      <c r="A3372" s="2" t="s">
        <v>125</v>
      </c>
      <c r="B3372" s="2" t="n">
        <v>34</v>
      </c>
      <c r="C3372" s="2" t="s">
        <v>123</v>
      </c>
      <c r="D3372" s="2" t="n">
        <v>1.07483291625977</v>
      </c>
      <c r="E3372" s="2" t="n">
        <v>0.92527163028717</v>
      </c>
    </row>
    <row r="3373" customFormat="false" ht="12.75" hidden="false" customHeight="false" outlineLevel="0" collapsed="false">
      <c r="A3373" s="2" t="s">
        <v>125</v>
      </c>
      <c r="B3373" s="2" t="n">
        <v>35</v>
      </c>
      <c r="C3373" s="2" t="s">
        <v>123</v>
      </c>
      <c r="D3373" s="2" t="n">
        <v>1.11290371417999</v>
      </c>
      <c r="E3373" s="2" t="n">
        <v>0.962537050247192</v>
      </c>
    </row>
    <row r="3374" customFormat="false" ht="12.75" hidden="false" customHeight="false" outlineLevel="0" collapsed="false">
      <c r="A3374" s="2" t="s">
        <v>125</v>
      </c>
      <c r="B3374" s="2" t="n">
        <v>36</v>
      </c>
      <c r="C3374" s="2" t="s">
        <v>123</v>
      </c>
      <c r="D3374" s="2" t="n">
        <v>1.14301514625549</v>
      </c>
      <c r="E3374" s="2" t="n">
        <v>0.991843044757843</v>
      </c>
    </row>
    <row r="3375" customFormat="false" ht="12.75" hidden="false" customHeight="false" outlineLevel="0" collapsed="false">
      <c r="A3375" s="2" t="s">
        <v>125</v>
      </c>
      <c r="B3375" s="2" t="n">
        <v>37</v>
      </c>
      <c r="C3375" s="2" t="s">
        <v>123</v>
      </c>
      <c r="D3375" s="2" t="n">
        <v>1.16411411762238</v>
      </c>
      <c r="E3375" s="2" t="n">
        <v>1.01213657855988</v>
      </c>
    </row>
    <row r="3376" customFormat="false" ht="12.75" hidden="false" customHeight="false" outlineLevel="0" collapsed="false">
      <c r="A3376" s="2" t="s">
        <v>125</v>
      </c>
      <c r="B3376" s="2" t="n">
        <v>38</v>
      </c>
      <c r="C3376" s="2" t="s">
        <v>123</v>
      </c>
      <c r="D3376" s="2" t="n">
        <v>1.18086493015289</v>
      </c>
      <c r="E3376" s="2" t="n">
        <v>1.0280818939209</v>
      </c>
    </row>
    <row r="3377" customFormat="false" ht="12.75" hidden="false" customHeight="false" outlineLevel="0" collapsed="false">
      <c r="A3377" s="2" t="s">
        <v>125</v>
      </c>
      <c r="B3377" s="2" t="n">
        <v>39</v>
      </c>
      <c r="C3377" s="2" t="s">
        <v>123</v>
      </c>
      <c r="D3377" s="2" t="n">
        <v>1.19672656059265</v>
      </c>
      <c r="E3377" s="2" t="n">
        <v>1.04313814640045</v>
      </c>
    </row>
    <row r="3378" customFormat="false" ht="12.75" hidden="false" customHeight="false" outlineLevel="0" collapsed="false">
      <c r="A3378" s="2" t="s">
        <v>125</v>
      </c>
      <c r="B3378" s="2" t="n">
        <v>40</v>
      </c>
      <c r="C3378" s="2" t="s">
        <v>123</v>
      </c>
      <c r="D3378" s="2" t="n">
        <v>1.20820069313049</v>
      </c>
      <c r="E3378" s="2" t="n">
        <v>1.05380690097809</v>
      </c>
    </row>
    <row r="3379" customFormat="false" ht="12.75" hidden="false" customHeight="false" outlineLevel="0" collapsed="false">
      <c r="A3379" s="2" t="s">
        <v>125</v>
      </c>
      <c r="B3379" s="2" t="n">
        <v>41</v>
      </c>
      <c r="C3379" s="2" t="s">
        <v>123</v>
      </c>
      <c r="D3379" s="2" t="n">
        <v>1.22261345386505</v>
      </c>
      <c r="E3379" s="2" t="n">
        <v>1.06741416454315</v>
      </c>
    </row>
    <row r="3380" customFormat="false" ht="12.75" hidden="false" customHeight="false" outlineLevel="0" collapsed="false">
      <c r="A3380" s="2" t="s">
        <v>125</v>
      </c>
      <c r="B3380" s="2" t="n">
        <v>42</v>
      </c>
      <c r="C3380" s="2" t="s">
        <v>123</v>
      </c>
      <c r="D3380" s="2" t="n">
        <v>1.22942686080933</v>
      </c>
      <c r="E3380" s="2" t="n">
        <v>1.07342219352722</v>
      </c>
    </row>
    <row r="3381" customFormat="false" ht="12.75" hidden="false" customHeight="false" outlineLevel="0" collapsed="false">
      <c r="A3381" s="2" t="s">
        <v>125</v>
      </c>
      <c r="B3381" s="2" t="n">
        <v>43</v>
      </c>
      <c r="C3381" s="2" t="s">
        <v>123</v>
      </c>
      <c r="D3381" s="2" t="n">
        <v>1.23656105995178</v>
      </c>
      <c r="E3381" s="2" t="n">
        <v>1.07975089550018</v>
      </c>
    </row>
    <row r="3382" customFormat="false" ht="12.75" hidden="false" customHeight="false" outlineLevel="0" collapsed="false">
      <c r="A3382" s="2" t="s">
        <v>125</v>
      </c>
      <c r="B3382" s="2" t="n">
        <v>44</v>
      </c>
      <c r="C3382" s="2" t="s">
        <v>123</v>
      </c>
      <c r="D3382" s="2" t="n">
        <v>1.24257719516754</v>
      </c>
      <c r="E3382" s="2" t="n">
        <v>1.08496165275574</v>
      </c>
    </row>
    <row r="3383" customFormat="false" ht="12.75" hidden="false" customHeight="false" outlineLevel="0" collapsed="false">
      <c r="A3383" s="2" t="s">
        <v>125</v>
      </c>
      <c r="B3383" s="2" t="n">
        <v>45</v>
      </c>
      <c r="C3383" s="2" t="s">
        <v>123</v>
      </c>
      <c r="D3383" s="2" t="n">
        <v>1.25217568874359</v>
      </c>
      <c r="E3383" s="2" t="n">
        <v>1.09375464916229</v>
      </c>
    </row>
    <row r="3384" customFormat="false" ht="12.75" hidden="false" customHeight="false" outlineLevel="0" collapsed="false">
      <c r="A3384" s="2" t="s">
        <v>126</v>
      </c>
      <c r="B3384" s="2" t="n">
        <v>1</v>
      </c>
      <c r="C3384" s="2" t="s">
        <v>127</v>
      </c>
      <c r="D3384" s="2" t="n">
        <v>0.120477765798569</v>
      </c>
      <c r="E3384" s="2" t="n">
        <v>0.00240949541330338</v>
      </c>
    </row>
    <row r="3385" customFormat="false" ht="12.75" hidden="false" customHeight="false" outlineLevel="0" collapsed="false">
      <c r="A3385" s="2" t="s">
        <v>126</v>
      </c>
      <c r="B3385" s="2" t="n">
        <v>2</v>
      </c>
      <c r="C3385" s="2" t="s">
        <v>127</v>
      </c>
      <c r="D3385" s="2" t="n">
        <v>0.121069528162479</v>
      </c>
      <c r="E3385" s="2" t="n">
        <v>0.00216815434396267</v>
      </c>
    </row>
    <row r="3386" customFormat="false" ht="12.75" hidden="false" customHeight="false" outlineLevel="0" collapsed="false">
      <c r="A3386" s="2" t="s">
        <v>126</v>
      </c>
      <c r="B3386" s="2" t="n">
        <v>3</v>
      </c>
      <c r="C3386" s="2" t="s">
        <v>127</v>
      </c>
      <c r="D3386" s="2" t="n">
        <v>0.119383692741394</v>
      </c>
      <c r="E3386" s="2" t="n">
        <v>-0.0003507845394779</v>
      </c>
    </row>
    <row r="3387" customFormat="false" ht="12.75" hidden="false" customHeight="false" outlineLevel="0" collapsed="false">
      <c r="A3387" s="2" t="s">
        <v>126</v>
      </c>
      <c r="B3387" s="2" t="n">
        <v>4</v>
      </c>
      <c r="C3387" s="2" t="s">
        <v>127</v>
      </c>
      <c r="D3387" s="2" t="n">
        <v>0.120211765170097</v>
      </c>
      <c r="E3387" s="2" t="n">
        <v>-0.000355815631337464</v>
      </c>
    </row>
    <row r="3388" customFormat="false" ht="12.75" hidden="false" customHeight="false" outlineLevel="0" collapsed="false">
      <c r="A3388" s="2" t="s">
        <v>126</v>
      </c>
      <c r="B3388" s="2" t="n">
        <v>5</v>
      </c>
      <c r="C3388" s="2" t="s">
        <v>127</v>
      </c>
      <c r="D3388" s="2" t="n">
        <v>0.121413595974445</v>
      </c>
      <c r="E3388" s="2" t="n">
        <v>1.29116733660339E-005</v>
      </c>
    </row>
    <row r="3389" customFormat="false" ht="12.75" hidden="false" customHeight="false" outlineLevel="0" collapsed="false">
      <c r="A3389" s="2" t="s">
        <v>126</v>
      </c>
      <c r="B3389" s="2" t="n">
        <v>6</v>
      </c>
      <c r="C3389" s="2" t="s">
        <v>127</v>
      </c>
      <c r="D3389" s="2" t="n">
        <v>0.122402779757977</v>
      </c>
      <c r="E3389" s="2" t="n">
        <v>0.000168991944519803</v>
      </c>
    </row>
    <row r="3390" customFormat="false" ht="12.75" hidden="false" customHeight="false" outlineLevel="0" collapsed="false">
      <c r="A3390" s="2" t="s">
        <v>126</v>
      </c>
      <c r="B3390" s="2" t="n">
        <v>7</v>
      </c>
      <c r="C3390" s="2" t="s">
        <v>127</v>
      </c>
      <c r="D3390" s="2" t="n">
        <v>0.122749842703342</v>
      </c>
      <c r="E3390" s="2" t="n">
        <v>-0.000317048601573333</v>
      </c>
    </row>
    <row r="3391" customFormat="false" ht="12.75" hidden="false" customHeight="false" outlineLevel="0" collapsed="false">
      <c r="A3391" s="2" t="s">
        <v>126</v>
      </c>
      <c r="B3391" s="2" t="n">
        <v>8</v>
      </c>
      <c r="C3391" s="2" t="s">
        <v>127</v>
      </c>
      <c r="D3391" s="2" t="n">
        <v>0.123092867434025</v>
      </c>
      <c r="E3391" s="2" t="n">
        <v>-0.000807127391453832</v>
      </c>
    </row>
    <row r="3392" customFormat="false" ht="12.75" hidden="false" customHeight="false" outlineLevel="0" collapsed="false">
      <c r="A3392" s="2" t="s">
        <v>126</v>
      </c>
      <c r="B3392" s="2" t="n">
        <v>9</v>
      </c>
      <c r="C3392" s="2" t="s">
        <v>127</v>
      </c>
      <c r="D3392" s="2" t="n">
        <v>0.12714995443821</v>
      </c>
      <c r="E3392" s="2" t="n">
        <v>0.00241685612127185</v>
      </c>
    </row>
    <row r="3393" customFormat="false" ht="12.75" hidden="false" customHeight="false" outlineLevel="0" collapsed="false">
      <c r="A3393" s="2" t="s">
        <v>126</v>
      </c>
      <c r="B3393" s="2" t="n">
        <v>10</v>
      </c>
      <c r="C3393" s="2" t="s">
        <v>127</v>
      </c>
      <c r="D3393" s="2" t="n">
        <v>0.125135898590088</v>
      </c>
      <c r="E3393" s="2" t="n">
        <v>-0.000430303247412667</v>
      </c>
    </row>
    <row r="3394" customFormat="false" ht="12.75" hidden="false" customHeight="false" outlineLevel="0" collapsed="false">
      <c r="A3394" s="2" t="s">
        <v>126</v>
      </c>
      <c r="B3394" s="2" t="n">
        <v>11</v>
      </c>
      <c r="C3394" s="2" t="s">
        <v>127</v>
      </c>
      <c r="D3394" s="2" t="n">
        <v>0.128790378570557</v>
      </c>
      <c r="E3394" s="2" t="n">
        <v>0.00239107315428555</v>
      </c>
    </row>
    <row r="3395" customFormat="false" ht="12.75" hidden="false" customHeight="false" outlineLevel="0" collapsed="false">
      <c r="A3395" s="2" t="s">
        <v>126</v>
      </c>
      <c r="B3395" s="2" t="n">
        <v>12</v>
      </c>
      <c r="C3395" s="2" t="s">
        <v>127</v>
      </c>
      <c r="D3395" s="2" t="n">
        <v>0.125716224312782</v>
      </c>
      <c r="E3395" s="2" t="n">
        <v>-0.00151618453674018</v>
      </c>
    </row>
    <row r="3396" customFormat="false" ht="12.75" hidden="false" customHeight="false" outlineLevel="0" collapsed="false">
      <c r="A3396" s="2" t="s">
        <v>126</v>
      </c>
      <c r="B3396" s="2" t="n">
        <v>13</v>
      </c>
      <c r="C3396" s="2" t="s">
        <v>127</v>
      </c>
      <c r="D3396" s="2" t="n">
        <v>0.128586262464523</v>
      </c>
      <c r="E3396" s="2" t="n">
        <v>0.000520750123541802</v>
      </c>
    </row>
    <row r="3397" customFormat="false" ht="12.75" hidden="false" customHeight="false" outlineLevel="0" collapsed="false">
      <c r="A3397" s="2" t="s">
        <v>126</v>
      </c>
      <c r="B3397" s="2" t="n">
        <v>14</v>
      </c>
      <c r="C3397" s="2" t="s">
        <v>127</v>
      </c>
      <c r="D3397" s="2" t="n">
        <v>0.132208555936813</v>
      </c>
      <c r="E3397" s="2" t="n">
        <v>0.00330993998795748</v>
      </c>
    </row>
    <row r="3398" customFormat="false" ht="12.75" hidden="false" customHeight="false" outlineLevel="0" collapsed="false">
      <c r="A3398" s="2" t="s">
        <v>126</v>
      </c>
      <c r="B3398" s="2" t="n">
        <v>15</v>
      </c>
      <c r="C3398" s="2" t="s">
        <v>127</v>
      </c>
      <c r="D3398" s="2" t="n">
        <v>0.128393620252609</v>
      </c>
      <c r="E3398" s="2" t="n">
        <v>-0.00133809912949801</v>
      </c>
    </row>
    <row r="3399" customFormat="false" ht="12.75" hidden="false" customHeight="false" outlineLevel="0" collapsed="false">
      <c r="A3399" s="2" t="s">
        <v>126</v>
      </c>
      <c r="B3399" s="2" t="n">
        <v>16</v>
      </c>
      <c r="C3399" s="2" t="s">
        <v>127</v>
      </c>
      <c r="D3399" s="2" t="n">
        <v>0.1282869130373</v>
      </c>
      <c r="E3399" s="2" t="n">
        <v>-0.00227790977805853</v>
      </c>
    </row>
    <row r="3400" customFormat="false" ht="12.75" hidden="false" customHeight="false" outlineLevel="0" collapsed="false">
      <c r="A3400" s="2" t="s">
        <v>126</v>
      </c>
      <c r="B3400" s="2" t="n">
        <v>17</v>
      </c>
      <c r="C3400" s="2" t="s">
        <v>127</v>
      </c>
      <c r="D3400" s="2" t="n">
        <v>0.127795353531837</v>
      </c>
      <c r="E3400" s="2" t="n">
        <v>-0.00360257271677256</v>
      </c>
    </row>
    <row r="3401" customFormat="false" ht="12.75" hidden="false" customHeight="false" outlineLevel="0" collapsed="false">
      <c r="A3401" s="2" t="s">
        <v>126</v>
      </c>
      <c r="B3401" s="2" t="n">
        <v>18</v>
      </c>
      <c r="C3401" s="2" t="s">
        <v>127</v>
      </c>
      <c r="D3401" s="2" t="n">
        <v>0.131695002317429</v>
      </c>
      <c r="E3401" s="2" t="n">
        <v>-0.000536027539055795</v>
      </c>
    </row>
    <row r="3402" customFormat="false" ht="12.75" hidden="false" customHeight="false" outlineLevel="0" collapsed="false">
      <c r="A3402" s="2" t="s">
        <v>126</v>
      </c>
      <c r="B3402" s="2" t="n">
        <v>19</v>
      </c>
      <c r="C3402" s="2" t="s">
        <v>127</v>
      </c>
      <c r="D3402" s="2" t="n">
        <v>0.131310552358627</v>
      </c>
      <c r="E3402" s="2" t="n">
        <v>-0.00175358098931611</v>
      </c>
    </row>
    <row r="3403" customFormat="false" ht="12.75" hidden="false" customHeight="false" outlineLevel="0" collapsed="false">
      <c r="A3403" s="2" t="s">
        <v>126</v>
      </c>
      <c r="B3403" s="2" t="n">
        <v>20</v>
      </c>
      <c r="C3403" s="2" t="s">
        <v>127</v>
      </c>
      <c r="D3403" s="2" t="n">
        <v>0.135524183511734</v>
      </c>
      <c r="E3403" s="2" t="n">
        <v>0.00162694661412388</v>
      </c>
    </row>
    <row r="3404" customFormat="false" ht="12.75" hidden="false" customHeight="false" outlineLevel="0" collapsed="false">
      <c r="A3404" s="2" t="s">
        <v>126</v>
      </c>
      <c r="B3404" s="2" t="n">
        <v>21</v>
      </c>
      <c r="C3404" s="2" t="s">
        <v>127</v>
      </c>
      <c r="D3404" s="2" t="n">
        <v>0.137568324804306</v>
      </c>
      <c r="E3404" s="2" t="n">
        <v>0.0028379843570292</v>
      </c>
    </row>
    <row r="3405" customFormat="false" ht="12.75" hidden="false" customHeight="false" outlineLevel="0" collapsed="false">
      <c r="A3405" s="2" t="s">
        <v>126</v>
      </c>
      <c r="B3405" s="2" t="n">
        <v>22</v>
      </c>
      <c r="C3405" s="2" t="s">
        <v>127</v>
      </c>
      <c r="D3405" s="2" t="n">
        <v>0.142651870846748</v>
      </c>
      <c r="E3405" s="2" t="n">
        <v>0.00708842696622014</v>
      </c>
    </row>
    <row r="3406" customFormat="false" ht="12.75" hidden="false" customHeight="false" outlineLevel="0" collapsed="false">
      <c r="A3406" s="2" t="s">
        <v>126</v>
      </c>
      <c r="B3406" s="2" t="n">
        <v>23</v>
      </c>
      <c r="C3406" s="2" t="s">
        <v>127</v>
      </c>
      <c r="D3406" s="2" t="n">
        <v>0.156638205051422</v>
      </c>
      <c r="E3406" s="2" t="n">
        <v>0.0202416572719812</v>
      </c>
    </row>
    <row r="3407" customFormat="false" ht="12.75" hidden="false" customHeight="false" outlineLevel="0" collapsed="false">
      <c r="A3407" s="2" t="s">
        <v>126</v>
      </c>
      <c r="B3407" s="2" t="n">
        <v>24</v>
      </c>
      <c r="C3407" s="2" t="s">
        <v>127</v>
      </c>
      <c r="D3407" s="2" t="n">
        <v>0.178907617926598</v>
      </c>
      <c r="E3407" s="2" t="n">
        <v>0.0416779667139053</v>
      </c>
    </row>
    <row r="3408" customFormat="false" ht="12.75" hidden="false" customHeight="false" outlineLevel="0" collapsed="false">
      <c r="A3408" s="2" t="s">
        <v>126</v>
      </c>
      <c r="B3408" s="2" t="n">
        <v>25</v>
      </c>
      <c r="C3408" s="2" t="s">
        <v>127</v>
      </c>
      <c r="D3408" s="2" t="n">
        <v>0.217464342713356</v>
      </c>
      <c r="E3408" s="2" t="n">
        <v>0.0794015899300575</v>
      </c>
    </row>
    <row r="3409" customFormat="false" ht="12.75" hidden="false" customHeight="false" outlineLevel="0" collapsed="false">
      <c r="A3409" s="2" t="s">
        <v>126</v>
      </c>
      <c r="B3409" s="2" t="n">
        <v>26</v>
      </c>
      <c r="C3409" s="2" t="s">
        <v>127</v>
      </c>
      <c r="D3409" s="2" t="n">
        <v>0.28113180398941</v>
      </c>
      <c r="E3409" s="2" t="n">
        <v>0.142235949635506</v>
      </c>
    </row>
    <row r="3410" customFormat="false" ht="12.75" hidden="false" customHeight="false" outlineLevel="0" collapsed="false">
      <c r="A3410" s="2" t="s">
        <v>126</v>
      </c>
      <c r="B3410" s="2" t="n">
        <v>27</v>
      </c>
      <c r="C3410" s="2" t="s">
        <v>127</v>
      </c>
      <c r="D3410" s="2" t="n">
        <v>0.377565711736679</v>
      </c>
      <c r="E3410" s="2" t="n">
        <v>0.237836748361588</v>
      </c>
    </row>
    <row r="3411" customFormat="false" ht="12.75" hidden="false" customHeight="false" outlineLevel="0" collapsed="false">
      <c r="A3411" s="2" t="s">
        <v>126</v>
      </c>
      <c r="B3411" s="2" t="n">
        <v>28</v>
      </c>
      <c r="C3411" s="2" t="s">
        <v>127</v>
      </c>
      <c r="D3411" s="2" t="n">
        <v>0.486218631267548</v>
      </c>
      <c r="E3411" s="2" t="n">
        <v>0.34565657377243</v>
      </c>
    </row>
    <row r="3412" customFormat="false" ht="12.75" hidden="false" customHeight="false" outlineLevel="0" collapsed="false">
      <c r="A3412" s="2" t="s">
        <v>126</v>
      </c>
      <c r="B3412" s="2" t="n">
        <v>29</v>
      </c>
      <c r="C3412" s="2" t="s">
        <v>127</v>
      </c>
      <c r="D3412" s="2" t="n">
        <v>0.60082483291626</v>
      </c>
      <c r="E3412" s="2" t="n">
        <v>0.459429651498795</v>
      </c>
    </row>
    <row r="3413" customFormat="false" ht="12.75" hidden="false" customHeight="false" outlineLevel="0" collapsed="false">
      <c r="A3413" s="2" t="s">
        <v>126</v>
      </c>
      <c r="B3413" s="2" t="n">
        <v>30</v>
      </c>
      <c r="C3413" s="2" t="s">
        <v>127</v>
      </c>
      <c r="D3413" s="2" t="n">
        <v>0.702476859092712</v>
      </c>
      <c r="E3413" s="2" t="n">
        <v>0.560248613357544</v>
      </c>
    </row>
    <row r="3414" customFormat="false" ht="12.75" hidden="false" customHeight="false" outlineLevel="0" collapsed="false">
      <c r="A3414" s="2" t="s">
        <v>126</v>
      </c>
      <c r="B3414" s="2" t="n">
        <v>31</v>
      </c>
      <c r="C3414" s="2" t="s">
        <v>127</v>
      </c>
      <c r="D3414" s="2" t="n">
        <v>0.787777006626129</v>
      </c>
      <c r="E3414" s="2" t="n">
        <v>0.64471560716629</v>
      </c>
    </row>
    <row r="3415" customFormat="false" ht="12.75" hidden="false" customHeight="false" outlineLevel="0" collapsed="false">
      <c r="A3415" s="2" t="s">
        <v>126</v>
      </c>
      <c r="B3415" s="2" t="n">
        <v>32</v>
      </c>
      <c r="C3415" s="2" t="s">
        <v>127</v>
      </c>
      <c r="D3415" s="2" t="n">
        <v>0.860499501228333</v>
      </c>
      <c r="E3415" s="2" t="n">
        <v>0.716605007648468</v>
      </c>
    </row>
    <row r="3416" customFormat="false" ht="12.75" hidden="false" customHeight="false" outlineLevel="0" collapsed="false">
      <c r="A3416" s="2" t="s">
        <v>126</v>
      </c>
      <c r="B3416" s="2" t="n">
        <v>33</v>
      </c>
      <c r="C3416" s="2" t="s">
        <v>127</v>
      </c>
      <c r="D3416" s="2" t="n">
        <v>0.91350382566452</v>
      </c>
      <c r="E3416" s="2" t="n">
        <v>0.76877623796463</v>
      </c>
    </row>
    <row r="3417" customFormat="false" ht="12.75" hidden="false" customHeight="false" outlineLevel="0" collapsed="false">
      <c r="A3417" s="2" t="s">
        <v>126</v>
      </c>
      <c r="B3417" s="2" t="n">
        <v>34</v>
      </c>
      <c r="C3417" s="2" t="s">
        <v>127</v>
      </c>
      <c r="D3417" s="2" t="n">
        <v>0.960739076137543</v>
      </c>
      <c r="E3417" s="2" t="n">
        <v>0.815178394317627</v>
      </c>
    </row>
    <row r="3418" customFormat="false" ht="12.75" hidden="false" customHeight="false" outlineLevel="0" collapsed="false">
      <c r="A3418" s="2" t="s">
        <v>126</v>
      </c>
      <c r="B3418" s="2" t="n">
        <v>35</v>
      </c>
      <c r="C3418" s="2" t="s">
        <v>127</v>
      </c>
      <c r="D3418" s="2" t="n">
        <v>0.992671847343445</v>
      </c>
      <c r="E3418" s="2" t="n">
        <v>0.846278071403503</v>
      </c>
    </row>
    <row r="3419" customFormat="false" ht="12.75" hidden="false" customHeight="false" outlineLevel="0" collapsed="false">
      <c r="A3419" s="2" t="s">
        <v>126</v>
      </c>
      <c r="B3419" s="2" t="n">
        <v>36</v>
      </c>
      <c r="C3419" s="2" t="s">
        <v>127</v>
      </c>
      <c r="D3419" s="2" t="n">
        <v>1.02193224430084</v>
      </c>
      <c r="E3419" s="2" t="n">
        <v>0.874705374240875</v>
      </c>
    </row>
    <row r="3420" customFormat="false" ht="12.75" hidden="false" customHeight="false" outlineLevel="0" collapsed="false">
      <c r="A3420" s="2" t="s">
        <v>126</v>
      </c>
      <c r="B3420" s="2" t="n">
        <v>37</v>
      </c>
      <c r="C3420" s="2" t="s">
        <v>127</v>
      </c>
      <c r="D3420" s="2" t="n">
        <v>1.04595375061035</v>
      </c>
      <c r="E3420" s="2" t="n">
        <v>0.897893726825714</v>
      </c>
    </row>
    <row r="3421" customFormat="false" ht="12.75" hidden="false" customHeight="false" outlineLevel="0" collapsed="false">
      <c r="A3421" s="2" t="s">
        <v>126</v>
      </c>
      <c r="B3421" s="2" t="n">
        <v>38</v>
      </c>
      <c r="C3421" s="2" t="s">
        <v>127</v>
      </c>
      <c r="D3421" s="2" t="n">
        <v>1.06217813491821</v>
      </c>
      <c r="E3421" s="2" t="n">
        <v>0.91328501701355</v>
      </c>
    </row>
    <row r="3422" customFormat="false" ht="12.75" hidden="false" customHeight="false" outlineLevel="0" collapsed="false">
      <c r="A3422" s="2" t="s">
        <v>126</v>
      </c>
      <c r="B3422" s="2" t="n">
        <v>39</v>
      </c>
      <c r="C3422" s="2" t="s">
        <v>127</v>
      </c>
      <c r="D3422" s="2" t="n">
        <v>1.07644844055176</v>
      </c>
      <c r="E3422" s="2" t="n">
        <v>0.926722228527069</v>
      </c>
    </row>
    <row r="3423" customFormat="false" ht="12.75" hidden="false" customHeight="false" outlineLevel="0" collapsed="false">
      <c r="A3423" s="2" t="s">
        <v>126</v>
      </c>
      <c r="B3423" s="2" t="n">
        <v>40</v>
      </c>
      <c r="C3423" s="2" t="s">
        <v>127</v>
      </c>
      <c r="D3423" s="2" t="n">
        <v>1.08781325817108</v>
      </c>
      <c r="E3423" s="2" t="n">
        <v>0.937253952026367</v>
      </c>
    </row>
    <row r="3424" customFormat="false" ht="12.75" hidden="false" customHeight="false" outlineLevel="0" collapsed="false">
      <c r="A3424" s="2" t="s">
        <v>126</v>
      </c>
      <c r="B3424" s="2" t="n">
        <v>41</v>
      </c>
      <c r="C3424" s="2" t="s">
        <v>127</v>
      </c>
      <c r="D3424" s="2" t="n">
        <v>1.09415507316589</v>
      </c>
      <c r="E3424" s="2" t="n">
        <v>0.942762672901154</v>
      </c>
    </row>
    <row r="3425" customFormat="false" ht="12.75" hidden="false" customHeight="false" outlineLevel="0" collapsed="false">
      <c r="A3425" s="2" t="s">
        <v>126</v>
      </c>
      <c r="B3425" s="2" t="n">
        <v>42</v>
      </c>
      <c r="C3425" s="2" t="s">
        <v>127</v>
      </c>
      <c r="D3425" s="2" t="n">
        <v>1.09806728363037</v>
      </c>
      <c r="E3425" s="2" t="n">
        <v>0.945841789245606</v>
      </c>
    </row>
    <row r="3426" customFormat="false" ht="12.75" hidden="false" customHeight="false" outlineLevel="0" collapsed="false">
      <c r="A3426" s="2" t="s">
        <v>126</v>
      </c>
      <c r="B3426" s="2" t="n">
        <v>43</v>
      </c>
      <c r="C3426" s="2" t="s">
        <v>127</v>
      </c>
      <c r="D3426" s="2" t="n">
        <v>1.09892153739929</v>
      </c>
      <c r="E3426" s="2" t="n">
        <v>0.945862948894501</v>
      </c>
    </row>
    <row r="3427" customFormat="false" ht="12.75" hidden="false" customHeight="false" outlineLevel="0" collapsed="false">
      <c r="A3427" s="2" t="s">
        <v>126</v>
      </c>
      <c r="B3427" s="2" t="n">
        <v>44</v>
      </c>
      <c r="C3427" s="2" t="s">
        <v>127</v>
      </c>
      <c r="D3427" s="2" t="n">
        <v>1.0990002155304</v>
      </c>
      <c r="E3427" s="2" t="n">
        <v>0.945108473300934</v>
      </c>
    </row>
    <row r="3428" customFormat="false" ht="12.75" hidden="false" customHeight="false" outlineLevel="0" collapsed="false">
      <c r="A3428" s="2" t="s">
        <v>126</v>
      </c>
      <c r="B3428" s="2" t="n">
        <v>45</v>
      </c>
      <c r="C3428" s="2" t="s">
        <v>127</v>
      </c>
      <c r="D3428" s="2" t="n">
        <v>1.10160827636719</v>
      </c>
      <c r="E3428" s="2" t="n">
        <v>0.9468834400177</v>
      </c>
    </row>
    <row r="3429" customFormat="false" ht="12.75" hidden="false" customHeight="false" outlineLevel="0" collapsed="false">
      <c r="A3429" s="2" t="s">
        <v>128</v>
      </c>
      <c r="B3429" s="2" t="n">
        <v>1</v>
      </c>
      <c r="C3429" s="2" t="s">
        <v>127</v>
      </c>
      <c r="D3429" s="2" t="n">
        <v>0.128530338406563</v>
      </c>
      <c r="E3429" s="2" t="n">
        <v>0.00336678884923458</v>
      </c>
    </row>
    <row r="3430" customFormat="false" ht="12.75" hidden="false" customHeight="false" outlineLevel="0" collapsed="false">
      <c r="A3430" s="2" t="s">
        <v>128</v>
      </c>
      <c r="B3430" s="2" t="n">
        <v>2</v>
      </c>
      <c r="C3430" s="2" t="s">
        <v>127</v>
      </c>
      <c r="D3430" s="2" t="n">
        <v>0.126335114240646</v>
      </c>
      <c r="E3430" s="2" t="n">
        <v>0.000374477676814422</v>
      </c>
    </row>
    <row r="3431" customFormat="false" ht="12.75" hidden="false" customHeight="false" outlineLevel="0" collapsed="false">
      <c r="A3431" s="2" t="s">
        <v>128</v>
      </c>
      <c r="B3431" s="2" t="n">
        <v>3</v>
      </c>
      <c r="C3431" s="2" t="s">
        <v>127</v>
      </c>
      <c r="D3431" s="2" t="n">
        <v>0.127127885818481</v>
      </c>
      <c r="E3431" s="2" t="n">
        <v>0.00037016233545728</v>
      </c>
    </row>
    <row r="3432" customFormat="false" ht="12.75" hidden="false" customHeight="false" outlineLevel="0" collapsed="false">
      <c r="A3432" s="2" t="s">
        <v>128</v>
      </c>
      <c r="B3432" s="2" t="n">
        <v>4</v>
      </c>
      <c r="C3432" s="2" t="s">
        <v>127</v>
      </c>
      <c r="D3432" s="2" t="n">
        <v>0.127801164984703</v>
      </c>
      <c r="E3432" s="2" t="n">
        <v>0.000246354582486674</v>
      </c>
    </row>
    <row r="3433" customFormat="false" ht="12.75" hidden="false" customHeight="false" outlineLevel="0" collapsed="false">
      <c r="A3433" s="2" t="s">
        <v>128</v>
      </c>
      <c r="B3433" s="2" t="n">
        <v>5</v>
      </c>
      <c r="C3433" s="2" t="s">
        <v>127</v>
      </c>
      <c r="D3433" s="2" t="n">
        <v>0.128392368555069</v>
      </c>
      <c r="E3433" s="2" t="n">
        <v>4.04712154704612E-005</v>
      </c>
    </row>
    <row r="3434" customFormat="false" ht="12.75" hidden="false" customHeight="false" outlineLevel="0" collapsed="false">
      <c r="A3434" s="2" t="s">
        <v>128</v>
      </c>
      <c r="B3434" s="2" t="n">
        <v>6</v>
      </c>
      <c r="C3434" s="2" t="s">
        <v>127</v>
      </c>
      <c r="D3434" s="2" t="n">
        <v>0.130207628011704</v>
      </c>
      <c r="E3434" s="2" t="n">
        <v>0.00105864380020648</v>
      </c>
    </row>
    <row r="3435" customFormat="false" ht="12.75" hidden="false" customHeight="false" outlineLevel="0" collapsed="false">
      <c r="A3435" s="2" t="s">
        <v>128</v>
      </c>
      <c r="B3435" s="2" t="n">
        <v>7</v>
      </c>
      <c r="C3435" s="2" t="s">
        <v>127</v>
      </c>
      <c r="D3435" s="2" t="n">
        <v>0.130106911063194</v>
      </c>
      <c r="E3435" s="2" t="n">
        <v>0.000160839859745465</v>
      </c>
    </row>
    <row r="3436" customFormat="false" ht="12.75" hidden="false" customHeight="false" outlineLevel="0" collapsed="false">
      <c r="A3436" s="2" t="s">
        <v>128</v>
      </c>
      <c r="B3436" s="2" t="n">
        <v>8</v>
      </c>
      <c r="C3436" s="2" t="s">
        <v>127</v>
      </c>
      <c r="D3436" s="2" t="n">
        <v>0.132041066884995</v>
      </c>
      <c r="E3436" s="2" t="n">
        <v>0.00129790871869773</v>
      </c>
    </row>
    <row r="3437" customFormat="false" ht="12.75" hidden="false" customHeight="false" outlineLevel="0" collapsed="false">
      <c r="A3437" s="2" t="s">
        <v>128</v>
      </c>
      <c r="B3437" s="2" t="n">
        <v>9</v>
      </c>
      <c r="C3437" s="2" t="s">
        <v>127</v>
      </c>
      <c r="D3437" s="2" t="n">
        <v>0.129997670650482</v>
      </c>
      <c r="E3437" s="2" t="n">
        <v>-0.00154257437679917</v>
      </c>
    </row>
    <row r="3438" customFormat="false" ht="12.75" hidden="false" customHeight="false" outlineLevel="0" collapsed="false">
      <c r="A3438" s="2" t="s">
        <v>128</v>
      </c>
      <c r="B3438" s="2" t="n">
        <v>10</v>
      </c>
      <c r="C3438" s="2" t="s">
        <v>127</v>
      </c>
      <c r="D3438" s="2" t="n">
        <v>0.131690263748169</v>
      </c>
      <c r="E3438" s="2" t="n">
        <v>-0.000647068256512284</v>
      </c>
    </row>
    <row r="3439" customFormat="false" ht="12.75" hidden="false" customHeight="false" outlineLevel="0" collapsed="false">
      <c r="A3439" s="2" t="s">
        <v>128</v>
      </c>
      <c r="B3439" s="2" t="n">
        <v>11</v>
      </c>
      <c r="C3439" s="2" t="s">
        <v>127</v>
      </c>
      <c r="D3439" s="2" t="n">
        <v>0.133469268679619</v>
      </c>
      <c r="E3439" s="2" t="n">
        <v>0.000334849784849212</v>
      </c>
    </row>
    <row r="3440" customFormat="false" ht="12.75" hidden="false" customHeight="false" outlineLevel="0" collapsed="false">
      <c r="A3440" s="2" t="s">
        <v>128</v>
      </c>
      <c r="B3440" s="2" t="n">
        <v>12</v>
      </c>
      <c r="C3440" s="2" t="s">
        <v>127</v>
      </c>
      <c r="D3440" s="2" t="n">
        <v>0.133042529225349</v>
      </c>
      <c r="E3440" s="2" t="n">
        <v>-0.000888976617716253</v>
      </c>
    </row>
    <row r="3441" customFormat="false" ht="12.75" hidden="false" customHeight="false" outlineLevel="0" collapsed="false">
      <c r="A3441" s="2" t="s">
        <v>128</v>
      </c>
      <c r="B3441" s="2" t="n">
        <v>13</v>
      </c>
      <c r="C3441" s="2" t="s">
        <v>127</v>
      </c>
      <c r="D3441" s="2" t="n">
        <v>0.134190157055855</v>
      </c>
      <c r="E3441" s="2" t="n">
        <v>-0.000538435706403107</v>
      </c>
    </row>
    <row r="3442" customFormat="false" ht="12.75" hidden="false" customHeight="false" outlineLevel="0" collapsed="false">
      <c r="A3442" s="2" t="s">
        <v>128</v>
      </c>
      <c r="B3442" s="2" t="n">
        <v>14</v>
      </c>
      <c r="C3442" s="2" t="s">
        <v>127</v>
      </c>
      <c r="D3442" s="2" t="n">
        <v>0.135526910424232</v>
      </c>
      <c r="E3442" s="2" t="n">
        <v>1.23073129998375E-006</v>
      </c>
    </row>
    <row r="3443" customFormat="false" ht="12.75" hidden="false" customHeight="false" outlineLevel="0" collapsed="false">
      <c r="A3443" s="2" t="s">
        <v>128</v>
      </c>
      <c r="B3443" s="2" t="n">
        <v>15</v>
      </c>
      <c r="C3443" s="2" t="s">
        <v>127</v>
      </c>
      <c r="D3443" s="2" t="n">
        <v>0.135724201798439</v>
      </c>
      <c r="E3443" s="2" t="n">
        <v>-0.000598564802203327</v>
      </c>
    </row>
    <row r="3444" customFormat="false" ht="12.75" hidden="false" customHeight="false" outlineLevel="0" collapsed="false">
      <c r="A3444" s="2" t="s">
        <v>128</v>
      </c>
      <c r="B3444" s="2" t="n">
        <v>16</v>
      </c>
      <c r="C3444" s="2" t="s">
        <v>127</v>
      </c>
      <c r="D3444" s="2" t="n">
        <v>0.135733097791672</v>
      </c>
      <c r="E3444" s="2" t="n">
        <v>-0.00138675572816283</v>
      </c>
    </row>
    <row r="3445" customFormat="false" ht="12.75" hidden="false" customHeight="false" outlineLevel="0" collapsed="false">
      <c r="A3445" s="2" t="s">
        <v>128</v>
      </c>
      <c r="B3445" s="2" t="n">
        <v>17</v>
      </c>
      <c r="C3445" s="2" t="s">
        <v>127</v>
      </c>
      <c r="D3445" s="2" t="n">
        <v>0.137823477387428</v>
      </c>
      <c r="E3445" s="2" t="n">
        <v>-9.34630879783072E-005</v>
      </c>
    </row>
    <row r="3446" customFormat="false" ht="12.75" hidden="false" customHeight="false" outlineLevel="0" collapsed="false">
      <c r="A3446" s="2" t="s">
        <v>128</v>
      </c>
      <c r="B3446" s="2" t="n">
        <v>18</v>
      </c>
      <c r="C3446" s="2" t="s">
        <v>127</v>
      </c>
      <c r="D3446" s="2" t="n">
        <v>0.138357028365135</v>
      </c>
      <c r="E3446" s="2" t="n">
        <v>-0.000356999051291496</v>
      </c>
    </row>
    <row r="3447" customFormat="false" ht="12.75" hidden="false" customHeight="false" outlineLevel="0" collapsed="false">
      <c r="A3447" s="2" t="s">
        <v>128</v>
      </c>
      <c r="B3447" s="2" t="n">
        <v>19</v>
      </c>
      <c r="C3447" s="2" t="s">
        <v>127</v>
      </c>
      <c r="D3447" s="2" t="n">
        <v>0.13961860537529</v>
      </c>
      <c r="E3447" s="2" t="n">
        <v>0.000107491039671004</v>
      </c>
    </row>
    <row r="3448" customFormat="false" ht="12.75" hidden="false" customHeight="false" outlineLevel="0" collapsed="false">
      <c r="A3448" s="2" t="s">
        <v>128</v>
      </c>
      <c r="B3448" s="2" t="n">
        <v>20</v>
      </c>
      <c r="C3448" s="2" t="s">
        <v>127</v>
      </c>
      <c r="D3448" s="2" t="n">
        <v>0.140140324831009</v>
      </c>
      <c r="E3448" s="2" t="n">
        <v>-0.000167876423802227</v>
      </c>
    </row>
    <row r="3449" customFormat="false" ht="12.75" hidden="false" customHeight="false" outlineLevel="0" collapsed="false">
      <c r="A3449" s="2" t="s">
        <v>128</v>
      </c>
      <c r="B3449" s="2" t="n">
        <v>21</v>
      </c>
      <c r="C3449" s="2" t="s">
        <v>127</v>
      </c>
      <c r="D3449" s="2" t="n">
        <v>0.143708050251007</v>
      </c>
      <c r="E3449" s="2" t="n">
        <v>0.00260276207700372</v>
      </c>
    </row>
    <row r="3450" customFormat="false" ht="12.75" hidden="false" customHeight="false" outlineLevel="0" collapsed="false">
      <c r="A3450" s="2" t="s">
        <v>128</v>
      </c>
      <c r="B3450" s="2" t="n">
        <v>22</v>
      </c>
      <c r="C3450" s="2" t="s">
        <v>127</v>
      </c>
      <c r="D3450" s="2" t="n">
        <v>0.150469779968262</v>
      </c>
      <c r="E3450" s="2" t="n">
        <v>0.00856740493327379</v>
      </c>
    </row>
    <row r="3451" customFormat="false" ht="12.75" hidden="false" customHeight="false" outlineLevel="0" collapsed="false">
      <c r="A3451" s="2" t="s">
        <v>128</v>
      </c>
      <c r="B3451" s="2" t="n">
        <v>23</v>
      </c>
      <c r="C3451" s="2" t="s">
        <v>127</v>
      </c>
      <c r="D3451" s="2" t="n">
        <v>0.161890029907227</v>
      </c>
      <c r="E3451" s="2" t="n">
        <v>0.0191905684769154</v>
      </c>
    </row>
    <row r="3452" customFormat="false" ht="12.75" hidden="false" customHeight="false" outlineLevel="0" collapsed="false">
      <c r="A3452" s="2" t="s">
        <v>128</v>
      </c>
      <c r="B3452" s="2" t="n">
        <v>24</v>
      </c>
      <c r="C3452" s="2" t="s">
        <v>127</v>
      </c>
      <c r="D3452" s="2" t="n">
        <v>0.185962185263634</v>
      </c>
      <c r="E3452" s="2" t="n">
        <v>0.0424656346440315</v>
      </c>
    </row>
    <row r="3453" customFormat="false" ht="12.75" hidden="false" customHeight="false" outlineLevel="0" collapsed="false">
      <c r="A3453" s="2" t="s">
        <v>128</v>
      </c>
      <c r="B3453" s="2" t="n">
        <v>25</v>
      </c>
      <c r="C3453" s="2" t="s">
        <v>127</v>
      </c>
      <c r="D3453" s="2" t="n">
        <v>0.225506648421288</v>
      </c>
      <c r="E3453" s="2" t="n">
        <v>0.0812130123376846</v>
      </c>
    </row>
    <row r="3454" customFormat="false" ht="12.75" hidden="false" customHeight="false" outlineLevel="0" collapsed="false">
      <c r="A3454" s="2" t="s">
        <v>128</v>
      </c>
      <c r="B3454" s="2" t="n">
        <v>26</v>
      </c>
      <c r="C3454" s="2" t="s">
        <v>127</v>
      </c>
      <c r="D3454" s="2" t="n">
        <v>0.291993886232376</v>
      </c>
      <c r="E3454" s="2" t="n">
        <v>0.146903157234192</v>
      </c>
    </row>
    <row r="3455" customFormat="false" ht="12.75" hidden="false" customHeight="false" outlineLevel="0" collapsed="false">
      <c r="A3455" s="2" t="s">
        <v>128</v>
      </c>
      <c r="B3455" s="2" t="n">
        <v>27</v>
      </c>
      <c r="C3455" s="2" t="s">
        <v>127</v>
      </c>
      <c r="D3455" s="2" t="n">
        <v>0.384964495897293</v>
      </c>
      <c r="E3455" s="2" t="n">
        <v>0.239076688885689</v>
      </c>
    </row>
    <row r="3456" customFormat="false" ht="12.75" hidden="false" customHeight="false" outlineLevel="0" collapsed="false">
      <c r="A3456" s="2" t="s">
        <v>128</v>
      </c>
      <c r="B3456" s="2" t="n">
        <v>28</v>
      </c>
      <c r="C3456" s="2" t="s">
        <v>127</v>
      </c>
      <c r="D3456" s="2" t="n">
        <v>0.49511581659317</v>
      </c>
      <c r="E3456" s="2" t="n">
        <v>0.348430931568146</v>
      </c>
    </row>
    <row r="3457" customFormat="false" ht="12.75" hidden="false" customHeight="false" outlineLevel="0" collapsed="false">
      <c r="A3457" s="2" t="s">
        <v>128</v>
      </c>
      <c r="B3457" s="2" t="n">
        <v>29</v>
      </c>
      <c r="C3457" s="2" t="s">
        <v>127</v>
      </c>
      <c r="D3457" s="2" t="n">
        <v>0.60938960313797</v>
      </c>
      <c r="E3457" s="2" t="n">
        <v>0.461907625198364</v>
      </c>
    </row>
    <row r="3458" customFormat="false" ht="12.75" hidden="false" customHeight="false" outlineLevel="0" collapsed="false">
      <c r="A3458" s="2" t="s">
        <v>128</v>
      </c>
      <c r="B3458" s="2" t="n">
        <v>30</v>
      </c>
      <c r="C3458" s="2" t="s">
        <v>127</v>
      </c>
      <c r="D3458" s="2" t="n">
        <v>0.7115837931633</v>
      </c>
      <c r="E3458" s="2" t="n">
        <v>0.563304722309113</v>
      </c>
    </row>
    <row r="3459" customFormat="false" ht="12.75" hidden="false" customHeight="false" outlineLevel="0" collapsed="false">
      <c r="A3459" s="2" t="s">
        <v>128</v>
      </c>
      <c r="B3459" s="2" t="n">
        <v>31</v>
      </c>
      <c r="C3459" s="2" t="s">
        <v>127</v>
      </c>
      <c r="D3459" s="2" t="n">
        <v>0.797454833984375</v>
      </c>
      <c r="E3459" s="2" t="n">
        <v>0.648378670215607</v>
      </c>
    </row>
    <row r="3460" customFormat="false" ht="12.75" hidden="false" customHeight="false" outlineLevel="0" collapsed="false">
      <c r="A3460" s="2" t="s">
        <v>128</v>
      </c>
      <c r="B3460" s="2" t="n">
        <v>32</v>
      </c>
      <c r="C3460" s="2" t="s">
        <v>127</v>
      </c>
      <c r="D3460" s="2" t="n">
        <v>0.868155896663666</v>
      </c>
      <c r="E3460" s="2" t="n">
        <v>0.718282639980316</v>
      </c>
    </row>
    <row r="3461" customFormat="false" ht="12.75" hidden="false" customHeight="false" outlineLevel="0" collapsed="false">
      <c r="A3461" s="2" t="s">
        <v>128</v>
      </c>
      <c r="B3461" s="2" t="n">
        <v>33</v>
      </c>
      <c r="C3461" s="2" t="s">
        <v>127</v>
      </c>
      <c r="D3461" s="2" t="n">
        <v>0.919968605041504</v>
      </c>
      <c r="E3461" s="2" t="n">
        <v>0.769298255443573</v>
      </c>
    </row>
    <row r="3462" customFormat="false" ht="12.75" hidden="false" customHeight="false" outlineLevel="0" collapsed="false">
      <c r="A3462" s="2" t="s">
        <v>128</v>
      </c>
      <c r="B3462" s="2" t="n">
        <v>34</v>
      </c>
      <c r="C3462" s="2" t="s">
        <v>127</v>
      </c>
      <c r="D3462" s="2" t="n">
        <v>0.96557754278183</v>
      </c>
      <c r="E3462" s="2" t="n">
        <v>0.814110100269318</v>
      </c>
    </row>
    <row r="3463" customFormat="false" ht="12.75" hidden="false" customHeight="false" outlineLevel="0" collapsed="false">
      <c r="A3463" s="2" t="s">
        <v>128</v>
      </c>
      <c r="B3463" s="2" t="n">
        <v>35</v>
      </c>
      <c r="C3463" s="2" t="s">
        <v>127</v>
      </c>
      <c r="D3463" s="2" t="n">
        <v>0.99785590171814</v>
      </c>
      <c r="E3463" s="2" t="n">
        <v>0.845591425895691</v>
      </c>
    </row>
    <row r="3464" customFormat="false" ht="12.75" hidden="false" customHeight="false" outlineLevel="0" collapsed="false">
      <c r="A3464" s="2" t="s">
        <v>128</v>
      </c>
      <c r="B3464" s="2" t="n">
        <v>36</v>
      </c>
      <c r="C3464" s="2" t="s">
        <v>127</v>
      </c>
      <c r="D3464" s="2" t="n">
        <v>1.03186786174774</v>
      </c>
      <c r="E3464" s="2" t="n">
        <v>0.878806293010712</v>
      </c>
    </row>
    <row r="3465" customFormat="false" ht="12.75" hidden="false" customHeight="false" outlineLevel="0" collapsed="false">
      <c r="A3465" s="2" t="s">
        <v>128</v>
      </c>
      <c r="B3465" s="2" t="n">
        <v>37</v>
      </c>
      <c r="C3465" s="2" t="s">
        <v>127</v>
      </c>
      <c r="D3465" s="2" t="n">
        <v>1.04977917671204</v>
      </c>
      <c r="E3465" s="2" t="n">
        <v>0.895920515060425</v>
      </c>
    </row>
    <row r="3466" customFormat="false" ht="12.75" hidden="false" customHeight="false" outlineLevel="0" collapsed="false">
      <c r="A3466" s="2" t="s">
        <v>128</v>
      </c>
      <c r="B3466" s="2" t="n">
        <v>38</v>
      </c>
      <c r="C3466" s="2" t="s">
        <v>127</v>
      </c>
      <c r="D3466" s="2" t="n">
        <v>1.06741416454315</v>
      </c>
      <c r="E3466" s="2" t="n">
        <v>0.912758409976959</v>
      </c>
    </row>
    <row r="3467" customFormat="false" ht="12.75" hidden="false" customHeight="false" outlineLevel="0" collapsed="false">
      <c r="A3467" s="2" t="s">
        <v>128</v>
      </c>
      <c r="B3467" s="2" t="n">
        <v>39</v>
      </c>
      <c r="C3467" s="2" t="s">
        <v>127</v>
      </c>
      <c r="D3467" s="2" t="n">
        <v>1.08290815353394</v>
      </c>
      <c r="E3467" s="2" t="n">
        <v>0.927455306053162</v>
      </c>
    </row>
    <row r="3468" customFormat="false" ht="12.75" hidden="false" customHeight="false" outlineLevel="0" collapsed="false">
      <c r="A3468" s="2" t="s">
        <v>128</v>
      </c>
      <c r="B3468" s="2" t="n">
        <v>40</v>
      </c>
      <c r="C3468" s="2" t="s">
        <v>127</v>
      </c>
      <c r="D3468" s="2" t="n">
        <v>1.09002780914307</v>
      </c>
      <c r="E3468" s="2" t="n">
        <v>0.933777868747711</v>
      </c>
    </row>
    <row r="3469" customFormat="false" ht="12.75" hidden="false" customHeight="false" outlineLevel="0" collapsed="false">
      <c r="A3469" s="2" t="s">
        <v>128</v>
      </c>
      <c r="B3469" s="2" t="n">
        <v>41</v>
      </c>
      <c r="C3469" s="2" t="s">
        <v>127</v>
      </c>
      <c r="D3469" s="2" t="n">
        <v>1.09560215473175</v>
      </c>
      <c r="E3469" s="2" t="n">
        <v>0.938555121421814</v>
      </c>
    </row>
    <row r="3470" customFormat="false" ht="12.75" hidden="false" customHeight="false" outlineLevel="0" collapsed="false">
      <c r="A3470" s="2" t="s">
        <v>128</v>
      </c>
      <c r="B3470" s="2" t="n">
        <v>42</v>
      </c>
      <c r="C3470" s="2" t="s">
        <v>127</v>
      </c>
      <c r="D3470" s="2" t="n">
        <v>1.09878468513489</v>
      </c>
      <c r="E3470" s="2" t="n">
        <v>0.94094055891037</v>
      </c>
    </row>
    <row r="3471" customFormat="false" ht="12.75" hidden="false" customHeight="false" outlineLevel="0" collapsed="false">
      <c r="A3471" s="2" t="s">
        <v>128</v>
      </c>
      <c r="B3471" s="2" t="n">
        <v>43</v>
      </c>
      <c r="C3471" s="2" t="s">
        <v>127</v>
      </c>
      <c r="D3471" s="2" t="n">
        <v>1.10352766513824</v>
      </c>
      <c r="E3471" s="2" t="n">
        <v>0.944886445999146</v>
      </c>
    </row>
    <row r="3472" customFormat="false" ht="12.75" hidden="false" customHeight="false" outlineLevel="0" collapsed="false">
      <c r="A3472" s="2" t="s">
        <v>128</v>
      </c>
      <c r="B3472" s="2" t="n">
        <v>44</v>
      </c>
      <c r="C3472" s="2" t="s">
        <v>127</v>
      </c>
      <c r="D3472" s="2" t="n">
        <v>1.1056113243103</v>
      </c>
      <c r="E3472" s="2" t="n">
        <v>0.946173012256622</v>
      </c>
    </row>
    <row r="3473" customFormat="false" ht="12.75" hidden="false" customHeight="false" outlineLevel="0" collapsed="false">
      <c r="A3473" s="2" t="s">
        <v>128</v>
      </c>
      <c r="B3473" s="2" t="n">
        <v>45</v>
      </c>
      <c r="C3473" s="2" t="s">
        <v>127</v>
      </c>
      <c r="D3473" s="2" t="n">
        <v>1.10321080684662</v>
      </c>
      <c r="E3473" s="2" t="n">
        <v>0.942975461483002</v>
      </c>
    </row>
    <row r="3474" customFormat="false" ht="12.75" hidden="false" customHeight="false" outlineLevel="0" collapsed="false">
      <c r="A3474" s="2" t="s">
        <v>129</v>
      </c>
      <c r="B3474" s="2" t="n">
        <v>1</v>
      </c>
      <c r="C3474" s="2" t="s">
        <v>127</v>
      </c>
      <c r="D3474" s="2" t="n">
        <v>0.137773752212524</v>
      </c>
      <c r="E3474" s="2" t="n">
        <v>0.00129848334472626</v>
      </c>
    </row>
    <row r="3475" customFormat="false" ht="12.75" hidden="false" customHeight="false" outlineLevel="0" collapsed="false">
      <c r="A3475" s="2" t="s">
        <v>129</v>
      </c>
      <c r="B3475" s="2" t="n">
        <v>2</v>
      </c>
      <c r="C3475" s="2" t="s">
        <v>127</v>
      </c>
      <c r="D3475" s="2" t="n">
        <v>0.13810159265995</v>
      </c>
      <c r="E3475" s="2" t="n">
        <v>0.000815872801467776</v>
      </c>
    </row>
    <row r="3476" customFormat="false" ht="12.75" hidden="false" customHeight="false" outlineLevel="0" collapsed="false">
      <c r="A3476" s="2" t="s">
        <v>129</v>
      </c>
      <c r="B3476" s="2" t="n">
        <v>3</v>
      </c>
      <c r="C3476" s="2" t="s">
        <v>127</v>
      </c>
      <c r="D3476" s="2" t="n">
        <v>0.138519659638405</v>
      </c>
      <c r="E3476" s="2" t="n">
        <v>0.000423488876549527</v>
      </c>
    </row>
    <row r="3477" customFormat="false" ht="12.75" hidden="false" customHeight="false" outlineLevel="0" collapsed="false">
      <c r="A3477" s="2" t="s">
        <v>129</v>
      </c>
      <c r="B3477" s="2" t="n">
        <v>4</v>
      </c>
      <c r="C3477" s="2" t="s">
        <v>127</v>
      </c>
      <c r="D3477" s="2" t="n">
        <v>0.139092087745667</v>
      </c>
      <c r="E3477" s="2" t="n">
        <v>0.000185466080438346</v>
      </c>
    </row>
    <row r="3478" customFormat="false" ht="12.75" hidden="false" customHeight="false" outlineLevel="0" collapsed="false">
      <c r="A3478" s="2" t="s">
        <v>129</v>
      </c>
      <c r="B3478" s="2" t="n">
        <v>5</v>
      </c>
      <c r="C3478" s="2" t="s">
        <v>127</v>
      </c>
      <c r="D3478" s="2" t="n">
        <v>0.140625312924385</v>
      </c>
      <c r="E3478" s="2" t="n">
        <v>0.000908240326680243</v>
      </c>
    </row>
    <row r="3479" customFormat="false" ht="12.75" hidden="false" customHeight="false" outlineLevel="0" collapsed="false">
      <c r="A3479" s="2" t="s">
        <v>129</v>
      </c>
      <c r="B3479" s="2" t="n">
        <v>6</v>
      </c>
      <c r="C3479" s="2" t="s">
        <v>127</v>
      </c>
      <c r="D3479" s="2" t="n">
        <v>0.141209304332733</v>
      </c>
      <c r="E3479" s="2" t="n">
        <v>0.000681780802551657</v>
      </c>
    </row>
    <row r="3480" customFormat="false" ht="12.75" hidden="false" customHeight="false" outlineLevel="0" collapsed="false">
      <c r="A3480" s="2" t="s">
        <v>129</v>
      </c>
      <c r="B3480" s="2" t="n">
        <v>7</v>
      </c>
      <c r="C3480" s="2" t="s">
        <v>127</v>
      </c>
      <c r="D3480" s="2" t="n">
        <v>0.141456261277199</v>
      </c>
      <c r="E3480" s="2" t="n">
        <v>0.00011828685819637</v>
      </c>
    </row>
    <row r="3481" customFormat="false" ht="12.75" hidden="false" customHeight="false" outlineLevel="0" collapsed="false">
      <c r="A3481" s="2" t="s">
        <v>129</v>
      </c>
      <c r="B3481" s="2" t="n">
        <v>8</v>
      </c>
      <c r="C3481" s="2" t="s">
        <v>127</v>
      </c>
      <c r="D3481" s="2" t="n">
        <v>0.143574222922325</v>
      </c>
      <c r="E3481" s="2" t="n">
        <v>0.00142579758539796</v>
      </c>
    </row>
    <row r="3482" customFormat="false" ht="12.75" hidden="false" customHeight="false" outlineLevel="0" collapsed="false">
      <c r="A3482" s="2" t="s">
        <v>129</v>
      </c>
      <c r="B3482" s="2" t="n">
        <v>9</v>
      </c>
      <c r="C3482" s="2" t="s">
        <v>127</v>
      </c>
      <c r="D3482" s="2" t="n">
        <v>0.142297238111496</v>
      </c>
      <c r="E3482" s="2" t="n">
        <v>-0.000661638157907873</v>
      </c>
    </row>
    <row r="3483" customFormat="false" ht="12.75" hidden="false" customHeight="false" outlineLevel="0" collapsed="false">
      <c r="A3483" s="2" t="s">
        <v>129</v>
      </c>
      <c r="B3483" s="2" t="n">
        <v>10</v>
      </c>
      <c r="C3483" s="2" t="s">
        <v>127</v>
      </c>
      <c r="D3483" s="2" t="n">
        <v>0.14317461848259</v>
      </c>
      <c r="E3483" s="2" t="n">
        <v>-0.000594708661083132</v>
      </c>
    </row>
    <row r="3484" customFormat="false" ht="12.75" hidden="false" customHeight="false" outlineLevel="0" collapsed="false">
      <c r="A3484" s="2" t="s">
        <v>129</v>
      </c>
      <c r="B3484" s="2" t="n">
        <v>11</v>
      </c>
      <c r="C3484" s="2" t="s">
        <v>127</v>
      </c>
      <c r="D3484" s="2" t="n">
        <v>0.145247802138329</v>
      </c>
      <c r="E3484" s="2" t="n">
        <v>0.000668024062179029</v>
      </c>
    </row>
    <row r="3485" customFormat="false" ht="12.75" hidden="false" customHeight="false" outlineLevel="0" collapsed="false">
      <c r="A3485" s="2" t="s">
        <v>129</v>
      </c>
      <c r="B3485" s="2" t="n">
        <v>12</v>
      </c>
      <c r="C3485" s="2" t="s">
        <v>127</v>
      </c>
      <c r="D3485" s="2" t="n">
        <v>0.145352125167847</v>
      </c>
      <c r="E3485" s="2" t="n">
        <v>-3.81038371415343E-005</v>
      </c>
    </row>
    <row r="3486" customFormat="false" ht="12.75" hidden="false" customHeight="false" outlineLevel="0" collapsed="false">
      <c r="A3486" s="2" t="s">
        <v>129</v>
      </c>
      <c r="B3486" s="2" t="n">
        <v>13</v>
      </c>
      <c r="C3486" s="2" t="s">
        <v>127</v>
      </c>
      <c r="D3486" s="2" t="n">
        <v>0.146117150783539</v>
      </c>
      <c r="E3486" s="2" t="n">
        <v>-8.35291357361712E-005</v>
      </c>
    </row>
    <row r="3487" customFormat="false" ht="12.75" hidden="false" customHeight="false" outlineLevel="0" collapsed="false">
      <c r="A3487" s="2" t="s">
        <v>129</v>
      </c>
      <c r="B3487" s="2" t="n">
        <v>14</v>
      </c>
      <c r="C3487" s="2" t="s">
        <v>127</v>
      </c>
      <c r="D3487" s="2" t="n">
        <v>0.145112290978432</v>
      </c>
      <c r="E3487" s="2" t="n">
        <v>-0.00189883983694017</v>
      </c>
    </row>
    <row r="3488" customFormat="false" ht="12.75" hidden="false" customHeight="false" outlineLevel="0" collapsed="false">
      <c r="A3488" s="2" t="s">
        <v>129</v>
      </c>
      <c r="B3488" s="2" t="n">
        <v>15</v>
      </c>
      <c r="C3488" s="2" t="s">
        <v>127</v>
      </c>
      <c r="D3488" s="2" t="n">
        <v>0.14628030359745</v>
      </c>
      <c r="E3488" s="2" t="n">
        <v>-0.00154127820860595</v>
      </c>
    </row>
    <row r="3489" customFormat="false" ht="12.75" hidden="false" customHeight="false" outlineLevel="0" collapsed="false">
      <c r="A3489" s="2" t="s">
        <v>129</v>
      </c>
      <c r="B3489" s="2" t="n">
        <v>16</v>
      </c>
      <c r="C3489" s="2" t="s">
        <v>127</v>
      </c>
      <c r="D3489" s="2" t="n">
        <v>0.146435797214508</v>
      </c>
      <c r="E3489" s="2" t="n">
        <v>-0.00219623534940183</v>
      </c>
    </row>
    <row r="3490" customFormat="false" ht="12.75" hidden="false" customHeight="false" outlineLevel="0" collapsed="false">
      <c r="A3490" s="2" t="s">
        <v>129</v>
      </c>
      <c r="B3490" s="2" t="n">
        <v>17</v>
      </c>
      <c r="C3490" s="2" t="s">
        <v>127</v>
      </c>
      <c r="D3490" s="2" t="n">
        <v>0.146776556968689</v>
      </c>
      <c r="E3490" s="2" t="n">
        <v>-0.00266592670232058</v>
      </c>
    </row>
    <row r="3491" customFormat="false" ht="12.75" hidden="false" customHeight="false" outlineLevel="0" collapsed="false">
      <c r="A3491" s="2" t="s">
        <v>129</v>
      </c>
      <c r="B3491" s="2" t="n">
        <v>18</v>
      </c>
      <c r="C3491" s="2" t="s">
        <v>127</v>
      </c>
      <c r="D3491" s="2" t="n">
        <v>0.148948267102242</v>
      </c>
      <c r="E3491" s="2" t="n">
        <v>-0.00130466744303703</v>
      </c>
    </row>
    <row r="3492" customFormat="false" ht="12.75" hidden="false" customHeight="false" outlineLevel="0" collapsed="false">
      <c r="A3492" s="2" t="s">
        <v>129</v>
      </c>
      <c r="B3492" s="2" t="n">
        <v>19</v>
      </c>
      <c r="C3492" s="2" t="s">
        <v>127</v>
      </c>
      <c r="D3492" s="2" t="n">
        <v>0.151082083582878</v>
      </c>
      <c r="E3492" s="2" t="n">
        <v>1.86981596925762E-005</v>
      </c>
    </row>
    <row r="3493" customFormat="false" ht="12.75" hidden="false" customHeight="false" outlineLevel="0" collapsed="false">
      <c r="A3493" s="2" t="s">
        <v>129</v>
      </c>
      <c r="B3493" s="2" t="n">
        <v>20</v>
      </c>
      <c r="C3493" s="2" t="s">
        <v>127</v>
      </c>
      <c r="D3493" s="2" t="n">
        <v>0.153021588921547</v>
      </c>
      <c r="E3493" s="2" t="n">
        <v>0.00114775262773037</v>
      </c>
    </row>
    <row r="3494" customFormat="false" ht="12.75" hidden="false" customHeight="false" outlineLevel="0" collapsed="false">
      <c r="A3494" s="2" t="s">
        <v>129</v>
      </c>
      <c r="B3494" s="2" t="n">
        <v>21</v>
      </c>
      <c r="C3494" s="2" t="s">
        <v>127</v>
      </c>
      <c r="D3494" s="2" t="n">
        <v>0.158091679215431</v>
      </c>
      <c r="E3494" s="2" t="n">
        <v>0.00540739204734564</v>
      </c>
    </row>
    <row r="3495" customFormat="false" ht="12.75" hidden="false" customHeight="false" outlineLevel="0" collapsed="false">
      <c r="A3495" s="2" t="s">
        <v>129</v>
      </c>
      <c r="B3495" s="2" t="n">
        <v>22</v>
      </c>
      <c r="C3495" s="2" t="s">
        <v>127</v>
      </c>
      <c r="D3495" s="2" t="n">
        <v>0.163260862231255</v>
      </c>
      <c r="E3495" s="2" t="n">
        <v>0.00976612418889999</v>
      </c>
    </row>
    <row r="3496" customFormat="false" ht="12.75" hidden="false" customHeight="false" outlineLevel="0" collapsed="false">
      <c r="A3496" s="2" t="s">
        <v>129</v>
      </c>
      <c r="B3496" s="2" t="n">
        <v>23</v>
      </c>
      <c r="C3496" s="2" t="s">
        <v>127</v>
      </c>
      <c r="D3496" s="2" t="n">
        <v>0.177456960082054</v>
      </c>
      <c r="E3496" s="2" t="n">
        <v>0.023151770234108</v>
      </c>
    </row>
    <row r="3497" customFormat="false" ht="12.75" hidden="false" customHeight="false" outlineLevel="0" collapsed="false">
      <c r="A3497" s="2" t="s">
        <v>129</v>
      </c>
      <c r="B3497" s="2" t="n">
        <v>24</v>
      </c>
      <c r="C3497" s="2" t="s">
        <v>127</v>
      </c>
      <c r="D3497" s="2" t="n">
        <v>0.200609475374222</v>
      </c>
      <c r="E3497" s="2" t="n">
        <v>0.0454938337206841</v>
      </c>
    </row>
    <row r="3498" customFormat="false" ht="12.75" hidden="false" customHeight="false" outlineLevel="0" collapsed="false">
      <c r="A3498" s="2" t="s">
        <v>129</v>
      </c>
      <c r="B3498" s="2" t="n">
        <v>25</v>
      </c>
      <c r="C3498" s="2" t="s">
        <v>127</v>
      </c>
      <c r="D3498" s="2" t="n">
        <v>0.240612044930458</v>
      </c>
      <c r="E3498" s="2" t="n">
        <v>0.0846859514713287</v>
      </c>
    </row>
    <row r="3499" customFormat="false" ht="12.75" hidden="false" customHeight="false" outlineLevel="0" collapsed="false">
      <c r="A3499" s="2" t="s">
        <v>129</v>
      </c>
      <c r="B3499" s="2" t="n">
        <v>26</v>
      </c>
      <c r="C3499" s="2" t="s">
        <v>127</v>
      </c>
      <c r="D3499" s="2" t="n">
        <v>0.309239029884338</v>
      </c>
      <c r="E3499" s="2" t="n">
        <v>0.152502492070198</v>
      </c>
    </row>
    <row r="3500" customFormat="false" ht="12.75" hidden="false" customHeight="false" outlineLevel="0" collapsed="false">
      <c r="A3500" s="2" t="s">
        <v>129</v>
      </c>
      <c r="B3500" s="2" t="n">
        <v>27</v>
      </c>
      <c r="C3500" s="2" t="s">
        <v>127</v>
      </c>
      <c r="D3500" s="2" t="n">
        <v>0.40300264954567</v>
      </c>
      <c r="E3500" s="2" t="n">
        <v>0.245455652475357</v>
      </c>
    </row>
    <row r="3501" customFormat="false" ht="12.75" hidden="false" customHeight="false" outlineLevel="0" collapsed="false">
      <c r="A3501" s="2" t="s">
        <v>129</v>
      </c>
      <c r="B3501" s="2" t="n">
        <v>28</v>
      </c>
      <c r="C3501" s="2" t="s">
        <v>127</v>
      </c>
      <c r="D3501" s="2" t="n">
        <v>0.518017590045929</v>
      </c>
      <c r="E3501" s="2" t="n">
        <v>0.359660148620605</v>
      </c>
    </row>
    <row r="3502" customFormat="false" ht="12.75" hidden="false" customHeight="false" outlineLevel="0" collapsed="false">
      <c r="A3502" s="2" t="s">
        <v>129</v>
      </c>
      <c r="B3502" s="2" t="n">
        <v>29</v>
      </c>
      <c r="C3502" s="2" t="s">
        <v>127</v>
      </c>
      <c r="D3502" s="2" t="n">
        <v>0.635382115840912</v>
      </c>
      <c r="E3502" s="2" t="n">
        <v>0.476214230060577</v>
      </c>
    </row>
    <row r="3503" customFormat="false" ht="12.75" hidden="false" customHeight="false" outlineLevel="0" collapsed="false">
      <c r="A3503" s="2" t="s">
        <v>129</v>
      </c>
      <c r="B3503" s="2" t="n">
        <v>30</v>
      </c>
      <c r="C3503" s="2" t="s">
        <v>127</v>
      </c>
      <c r="D3503" s="2" t="n">
        <v>0.735821008682251</v>
      </c>
      <c r="E3503" s="2" t="n">
        <v>0.575842678546906</v>
      </c>
    </row>
    <row r="3504" customFormat="false" ht="12.75" hidden="false" customHeight="false" outlineLevel="0" collapsed="false">
      <c r="A3504" s="2" t="s">
        <v>129</v>
      </c>
      <c r="B3504" s="2" t="n">
        <v>31</v>
      </c>
      <c r="C3504" s="2" t="s">
        <v>127</v>
      </c>
      <c r="D3504" s="2" t="n">
        <v>0.821771144866943</v>
      </c>
      <c r="E3504" s="2" t="n">
        <v>0.660982370376587</v>
      </c>
    </row>
    <row r="3505" customFormat="false" ht="12.75" hidden="false" customHeight="false" outlineLevel="0" collapsed="false">
      <c r="A3505" s="2" t="s">
        <v>129</v>
      </c>
      <c r="B3505" s="2" t="n">
        <v>32</v>
      </c>
      <c r="C3505" s="2" t="s">
        <v>127</v>
      </c>
      <c r="D3505" s="2" t="n">
        <v>0.893332421779633</v>
      </c>
      <c r="E3505" s="2" t="n">
        <v>0.731733202934265</v>
      </c>
    </row>
    <row r="3506" customFormat="false" ht="12.75" hidden="false" customHeight="false" outlineLevel="0" collapsed="false">
      <c r="A3506" s="2" t="s">
        <v>129</v>
      </c>
      <c r="B3506" s="2" t="n">
        <v>33</v>
      </c>
      <c r="C3506" s="2" t="s">
        <v>127</v>
      </c>
      <c r="D3506" s="2" t="n">
        <v>0.948346257209778</v>
      </c>
      <c r="E3506" s="2" t="n">
        <v>0.785936534404755</v>
      </c>
    </row>
    <row r="3507" customFormat="false" ht="12.75" hidden="false" customHeight="false" outlineLevel="0" collapsed="false">
      <c r="A3507" s="2" t="s">
        <v>129</v>
      </c>
      <c r="B3507" s="2" t="n">
        <v>34</v>
      </c>
      <c r="C3507" s="2" t="s">
        <v>127</v>
      </c>
      <c r="D3507" s="2" t="n">
        <v>0.991899847984314</v>
      </c>
      <c r="E3507" s="2" t="n">
        <v>0.82867968082428</v>
      </c>
    </row>
    <row r="3508" customFormat="false" ht="12.75" hidden="false" customHeight="false" outlineLevel="0" collapsed="false">
      <c r="A3508" s="2" t="s">
        <v>129</v>
      </c>
      <c r="B3508" s="2" t="n">
        <v>35</v>
      </c>
      <c r="C3508" s="2" t="s">
        <v>127</v>
      </c>
      <c r="D3508" s="2" t="n">
        <v>1.02492082118988</v>
      </c>
      <c r="E3508" s="2" t="n">
        <v>0.860890209674835</v>
      </c>
    </row>
    <row r="3509" customFormat="false" ht="12.75" hidden="false" customHeight="false" outlineLevel="0" collapsed="false">
      <c r="A3509" s="2" t="s">
        <v>129</v>
      </c>
      <c r="B3509" s="2" t="n">
        <v>36</v>
      </c>
      <c r="C3509" s="2" t="s">
        <v>127</v>
      </c>
      <c r="D3509" s="2" t="n">
        <v>1.05819296836853</v>
      </c>
      <c r="E3509" s="2" t="n">
        <v>0.893351912498474</v>
      </c>
    </row>
    <row r="3510" customFormat="false" ht="12.75" hidden="false" customHeight="false" outlineLevel="0" collapsed="false">
      <c r="A3510" s="2" t="s">
        <v>129</v>
      </c>
      <c r="B3510" s="2" t="n">
        <v>37</v>
      </c>
      <c r="C3510" s="2" t="s">
        <v>127</v>
      </c>
      <c r="D3510" s="2" t="n">
        <v>1.07852721214294</v>
      </c>
      <c r="E3510" s="2" t="n">
        <v>0.912875711917877</v>
      </c>
    </row>
    <row r="3511" customFormat="false" ht="12.75" hidden="false" customHeight="false" outlineLevel="0" collapsed="false">
      <c r="A3511" s="2" t="s">
        <v>129</v>
      </c>
      <c r="B3511" s="2" t="n">
        <v>38</v>
      </c>
      <c r="C3511" s="2" t="s">
        <v>127</v>
      </c>
      <c r="D3511" s="2" t="n">
        <v>1.09516966342926</v>
      </c>
      <c r="E3511" s="2" t="n">
        <v>0.928707718849182</v>
      </c>
    </row>
    <row r="3512" customFormat="false" ht="12.75" hidden="false" customHeight="false" outlineLevel="0" collapsed="false">
      <c r="A3512" s="2" t="s">
        <v>129</v>
      </c>
      <c r="B3512" s="2" t="n">
        <v>39</v>
      </c>
      <c r="C3512" s="2" t="s">
        <v>127</v>
      </c>
      <c r="D3512" s="2" t="n">
        <v>1.10957932472229</v>
      </c>
      <c r="E3512" s="2" t="n">
        <v>0.942306935787201</v>
      </c>
    </row>
    <row r="3513" customFormat="false" ht="12.75" hidden="false" customHeight="false" outlineLevel="0" collapsed="false">
      <c r="A3513" s="2" t="s">
        <v>129</v>
      </c>
      <c r="B3513" s="2" t="n">
        <v>40</v>
      </c>
      <c r="C3513" s="2" t="s">
        <v>127</v>
      </c>
      <c r="D3513" s="2" t="n">
        <v>1.12009060382843</v>
      </c>
      <c r="E3513" s="2" t="n">
        <v>0.95200777053833</v>
      </c>
    </row>
    <row r="3514" customFormat="false" ht="12.75" hidden="false" customHeight="false" outlineLevel="0" collapsed="false">
      <c r="A3514" s="2" t="s">
        <v>129</v>
      </c>
      <c r="B3514" s="2" t="n">
        <v>41</v>
      </c>
      <c r="C3514" s="2" t="s">
        <v>127</v>
      </c>
      <c r="D3514" s="2" t="n">
        <v>1.12631511688232</v>
      </c>
      <c r="E3514" s="2" t="n">
        <v>0.957421839237213</v>
      </c>
    </row>
    <row r="3515" customFormat="false" ht="12.75" hidden="false" customHeight="false" outlineLevel="0" collapsed="false">
      <c r="A3515" s="2" t="s">
        <v>129</v>
      </c>
      <c r="B3515" s="2" t="n">
        <v>42</v>
      </c>
      <c r="C3515" s="2" t="s">
        <v>127</v>
      </c>
      <c r="D3515" s="2" t="n">
        <v>1.13047218322754</v>
      </c>
      <c r="E3515" s="2" t="n">
        <v>0.960768401622772</v>
      </c>
    </row>
    <row r="3516" customFormat="false" ht="12.75" hidden="false" customHeight="false" outlineLevel="0" collapsed="false">
      <c r="A3516" s="2" t="s">
        <v>129</v>
      </c>
      <c r="B3516" s="2" t="n">
        <v>43</v>
      </c>
      <c r="C3516" s="2" t="s">
        <v>127</v>
      </c>
      <c r="D3516" s="2" t="n">
        <v>1.13425695896149</v>
      </c>
      <c r="E3516" s="2" t="n">
        <v>0.963742733001709</v>
      </c>
    </row>
    <row r="3517" customFormat="false" ht="12.75" hidden="false" customHeight="false" outlineLevel="0" collapsed="false">
      <c r="A3517" s="2" t="s">
        <v>129</v>
      </c>
      <c r="B3517" s="2" t="n">
        <v>44</v>
      </c>
      <c r="C3517" s="2" t="s">
        <v>127</v>
      </c>
      <c r="D3517" s="2" t="n">
        <v>1.13754892349243</v>
      </c>
      <c r="E3517" s="2" t="n">
        <v>0.966224253177643</v>
      </c>
    </row>
    <row r="3518" customFormat="false" ht="12.75" hidden="false" customHeight="false" outlineLevel="0" collapsed="false">
      <c r="A3518" s="2" t="s">
        <v>129</v>
      </c>
      <c r="B3518" s="2" t="n">
        <v>45</v>
      </c>
      <c r="C3518" s="2" t="s">
        <v>127</v>
      </c>
      <c r="D3518" s="2" t="n">
        <v>1.14006304740906</v>
      </c>
      <c r="E3518" s="2" t="n">
        <v>0.967927932739258</v>
      </c>
    </row>
    <row r="3519" customFormat="false" ht="12.75" hidden="false" customHeight="false" outlineLevel="0" collapsed="false">
      <c r="A3519" s="2" t="s">
        <v>130</v>
      </c>
      <c r="B3519" s="2" t="n">
        <v>1</v>
      </c>
      <c r="C3519" s="2" t="s">
        <v>131</v>
      </c>
      <c r="D3519" s="2" t="n">
        <v>0.130687460303307</v>
      </c>
      <c r="E3519" s="2" t="n">
        <v>0.0040993127040565</v>
      </c>
    </row>
    <row r="3520" customFormat="false" ht="12.75" hidden="false" customHeight="false" outlineLevel="0" collapsed="false">
      <c r="A3520" s="2" t="s">
        <v>130</v>
      </c>
      <c r="B3520" s="2" t="n">
        <v>2</v>
      </c>
      <c r="C3520" s="2" t="s">
        <v>131</v>
      </c>
      <c r="D3520" s="2" t="n">
        <v>0.130005344748497</v>
      </c>
      <c r="E3520" s="2" t="n">
        <v>0.00167781964410096</v>
      </c>
    </row>
    <row r="3521" customFormat="false" ht="12.75" hidden="false" customHeight="false" outlineLevel="0" collapsed="false">
      <c r="A3521" s="2" t="s">
        <v>130</v>
      </c>
      <c r="B3521" s="2" t="n">
        <v>3</v>
      </c>
      <c r="C3521" s="2" t="s">
        <v>131</v>
      </c>
      <c r="D3521" s="2" t="n">
        <v>0.129917547106743</v>
      </c>
      <c r="E3521" s="2" t="n">
        <v>-0.000149355400935747</v>
      </c>
    </row>
    <row r="3522" customFormat="false" ht="12.75" hidden="false" customHeight="false" outlineLevel="0" collapsed="false">
      <c r="A3522" s="2" t="s">
        <v>130</v>
      </c>
      <c r="B3522" s="2" t="n">
        <v>4</v>
      </c>
      <c r="C3522" s="2" t="s">
        <v>131</v>
      </c>
      <c r="D3522" s="2" t="n">
        <v>0.13178713619709</v>
      </c>
      <c r="E3522" s="2" t="n">
        <v>-1.91437338799005E-005</v>
      </c>
    </row>
    <row r="3523" customFormat="false" ht="12.75" hidden="false" customHeight="false" outlineLevel="0" collapsed="false">
      <c r="A3523" s="2" t="s">
        <v>130</v>
      </c>
      <c r="B3523" s="2" t="n">
        <v>5</v>
      </c>
      <c r="C3523" s="2" t="s">
        <v>131</v>
      </c>
      <c r="D3523" s="2" t="n">
        <v>0.133908480405808</v>
      </c>
      <c r="E3523" s="2" t="n">
        <v>0.000362823047908023</v>
      </c>
    </row>
    <row r="3524" customFormat="false" ht="12.75" hidden="false" customHeight="false" outlineLevel="0" collapsed="false">
      <c r="A3524" s="2" t="s">
        <v>130</v>
      </c>
      <c r="B3524" s="2" t="n">
        <v>6</v>
      </c>
      <c r="C3524" s="2" t="s">
        <v>131</v>
      </c>
      <c r="D3524" s="2" t="n">
        <v>0.135069102048874</v>
      </c>
      <c r="E3524" s="2" t="n">
        <v>-0.000215932726860046</v>
      </c>
    </row>
    <row r="3525" customFormat="false" ht="12.75" hidden="false" customHeight="false" outlineLevel="0" collapsed="false">
      <c r="A3525" s="2" t="s">
        <v>130</v>
      </c>
      <c r="B3525" s="2" t="n">
        <v>7</v>
      </c>
      <c r="C3525" s="2" t="s">
        <v>131</v>
      </c>
      <c r="D3525" s="2" t="n">
        <v>0.137051865458488</v>
      </c>
      <c r="E3525" s="2" t="n">
        <v>2.74532612820622E-005</v>
      </c>
    </row>
    <row r="3526" customFormat="false" ht="12.75" hidden="false" customHeight="false" outlineLevel="0" collapsed="false">
      <c r="A3526" s="2" t="s">
        <v>130</v>
      </c>
      <c r="B3526" s="2" t="n">
        <v>8</v>
      </c>
      <c r="C3526" s="2" t="s">
        <v>131</v>
      </c>
      <c r="D3526" s="2" t="n">
        <v>0.138897240161896</v>
      </c>
      <c r="E3526" s="2" t="n">
        <v>0.000133450535940938</v>
      </c>
    </row>
    <row r="3527" customFormat="false" ht="12.75" hidden="false" customHeight="false" outlineLevel="0" collapsed="false">
      <c r="A3527" s="2" t="s">
        <v>130</v>
      </c>
      <c r="B3527" s="2" t="n">
        <v>9</v>
      </c>
      <c r="C3527" s="2" t="s">
        <v>131</v>
      </c>
      <c r="D3527" s="2" t="n">
        <v>0.140363872051239</v>
      </c>
      <c r="E3527" s="2" t="n">
        <v>-0.000139294992550276</v>
      </c>
    </row>
    <row r="3528" customFormat="false" ht="12.75" hidden="false" customHeight="false" outlineLevel="0" collapsed="false">
      <c r="A3528" s="2" t="s">
        <v>130</v>
      </c>
      <c r="B3528" s="2" t="n">
        <v>10</v>
      </c>
      <c r="C3528" s="2" t="s">
        <v>131</v>
      </c>
      <c r="D3528" s="2" t="n">
        <v>0.146467000246048</v>
      </c>
      <c r="E3528" s="2" t="n">
        <v>0.00422445591539145</v>
      </c>
    </row>
    <row r="3529" customFormat="false" ht="12.75" hidden="false" customHeight="false" outlineLevel="0" collapsed="false">
      <c r="A3529" s="2" t="s">
        <v>130</v>
      </c>
      <c r="B3529" s="2" t="n">
        <v>11</v>
      </c>
      <c r="C3529" s="2" t="s">
        <v>131</v>
      </c>
      <c r="D3529" s="2" t="n">
        <v>0.158661991357803</v>
      </c>
      <c r="E3529" s="2" t="n">
        <v>0.0146800698712468</v>
      </c>
    </row>
    <row r="3530" customFormat="false" ht="12.75" hidden="false" customHeight="false" outlineLevel="0" collapsed="false">
      <c r="A3530" s="2" t="s">
        <v>130</v>
      </c>
      <c r="B3530" s="2" t="n">
        <v>12</v>
      </c>
      <c r="C3530" s="2" t="s">
        <v>131</v>
      </c>
      <c r="D3530" s="2" t="n">
        <v>0.169237717986107</v>
      </c>
      <c r="E3530" s="2" t="n">
        <v>0.0235164184123278</v>
      </c>
    </row>
    <row r="3531" customFormat="false" ht="12.75" hidden="false" customHeight="false" outlineLevel="0" collapsed="false">
      <c r="A3531" s="2" t="s">
        <v>130</v>
      </c>
      <c r="B3531" s="2" t="n">
        <v>13</v>
      </c>
      <c r="C3531" s="2" t="s">
        <v>131</v>
      </c>
      <c r="D3531" s="2" t="n">
        <v>0.197972357273102</v>
      </c>
      <c r="E3531" s="2" t="n">
        <v>0.0505116805434227</v>
      </c>
    </row>
    <row r="3532" customFormat="false" ht="12.75" hidden="false" customHeight="false" outlineLevel="0" collapsed="false">
      <c r="A3532" s="2" t="s">
        <v>130</v>
      </c>
      <c r="B3532" s="2" t="n">
        <v>14</v>
      </c>
      <c r="C3532" s="2" t="s">
        <v>131</v>
      </c>
      <c r="D3532" s="2" t="n">
        <v>0.247549787163734</v>
      </c>
      <c r="E3532" s="2" t="n">
        <v>0.0983497351408005</v>
      </c>
    </row>
    <row r="3533" customFormat="false" ht="12.75" hidden="false" customHeight="false" outlineLevel="0" collapsed="false">
      <c r="A3533" s="2" t="s">
        <v>130</v>
      </c>
      <c r="B3533" s="2" t="n">
        <v>15</v>
      </c>
      <c r="C3533" s="2" t="s">
        <v>131</v>
      </c>
      <c r="D3533" s="2" t="n">
        <v>0.336528152227402</v>
      </c>
      <c r="E3533" s="2" t="n">
        <v>0.185588717460632</v>
      </c>
    </row>
    <row r="3534" customFormat="false" ht="12.75" hidden="false" customHeight="false" outlineLevel="0" collapsed="false">
      <c r="A3534" s="2" t="s">
        <v>130</v>
      </c>
      <c r="B3534" s="2" t="n">
        <v>16</v>
      </c>
      <c r="C3534" s="2" t="s">
        <v>131</v>
      </c>
      <c r="D3534" s="2" t="n">
        <v>0.467120170593262</v>
      </c>
      <c r="E3534" s="2" t="n">
        <v>0.314441353082657</v>
      </c>
    </row>
    <row r="3535" customFormat="false" ht="12.75" hidden="false" customHeight="false" outlineLevel="0" collapsed="false">
      <c r="A3535" s="2" t="s">
        <v>130</v>
      </c>
      <c r="B3535" s="2" t="n">
        <v>17</v>
      </c>
      <c r="C3535" s="2" t="s">
        <v>131</v>
      </c>
      <c r="D3535" s="2" t="n">
        <v>0.631109952926636</v>
      </c>
      <c r="E3535" s="2" t="n">
        <v>0.476691752672195</v>
      </c>
    </row>
    <row r="3536" customFormat="false" ht="12.75" hidden="false" customHeight="false" outlineLevel="0" collapsed="false">
      <c r="A3536" s="2" t="s">
        <v>130</v>
      </c>
      <c r="B3536" s="2" t="n">
        <v>18</v>
      </c>
      <c r="C3536" s="2" t="s">
        <v>131</v>
      </c>
      <c r="D3536" s="2" t="n">
        <v>0.794133305549622</v>
      </c>
      <c r="E3536" s="2" t="n">
        <v>0.637975752353668</v>
      </c>
    </row>
    <row r="3537" customFormat="false" ht="12.75" hidden="false" customHeight="false" outlineLevel="0" collapsed="false">
      <c r="A3537" s="2" t="s">
        <v>130</v>
      </c>
      <c r="B3537" s="2" t="n">
        <v>19</v>
      </c>
      <c r="C3537" s="2" t="s">
        <v>131</v>
      </c>
      <c r="D3537" s="2" t="n">
        <v>0.929351449012756</v>
      </c>
      <c r="E3537" s="2" t="n">
        <v>0.771454513072968</v>
      </c>
    </row>
    <row r="3538" customFormat="false" ht="12.75" hidden="false" customHeight="false" outlineLevel="0" collapsed="false">
      <c r="A3538" s="2" t="s">
        <v>130</v>
      </c>
      <c r="B3538" s="2" t="n">
        <v>20</v>
      </c>
      <c r="C3538" s="2" t="s">
        <v>131</v>
      </c>
      <c r="D3538" s="2" t="n">
        <v>1.02693712711334</v>
      </c>
      <c r="E3538" s="2" t="n">
        <v>0.867300808429718</v>
      </c>
    </row>
    <row r="3539" customFormat="false" ht="12.75" hidden="false" customHeight="false" outlineLevel="0" collapsed="false">
      <c r="A3539" s="2" t="s">
        <v>130</v>
      </c>
      <c r="B3539" s="2" t="n">
        <v>21</v>
      </c>
      <c r="C3539" s="2" t="s">
        <v>131</v>
      </c>
      <c r="D3539" s="2" t="n">
        <v>1.09940779209137</v>
      </c>
      <c r="E3539" s="2" t="n">
        <v>0.93803209066391</v>
      </c>
    </row>
    <row r="3540" customFormat="false" ht="12.75" hidden="false" customHeight="false" outlineLevel="0" collapsed="false">
      <c r="A3540" s="2" t="s">
        <v>130</v>
      </c>
      <c r="B3540" s="2" t="n">
        <v>22</v>
      </c>
      <c r="C3540" s="2" t="s">
        <v>131</v>
      </c>
      <c r="D3540" s="2" t="n">
        <v>1.14833629131317</v>
      </c>
      <c r="E3540" s="2" t="n">
        <v>0.985221207141876</v>
      </c>
    </row>
    <row r="3541" customFormat="false" ht="12.75" hidden="false" customHeight="false" outlineLevel="0" collapsed="false">
      <c r="A3541" s="2" t="s">
        <v>130</v>
      </c>
      <c r="B3541" s="2" t="n">
        <v>23</v>
      </c>
      <c r="C3541" s="2" t="s">
        <v>131</v>
      </c>
      <c r="D3541" s="2" t="n">
        <v>1.1853369474411</v>
      </c>
      <c r="E3541" s="2" t="n">
        <v>1.02048254013062</v>
      </c>
    </row>
    <row r="3542" customFormat="false" ht="12.75" hidden="false" customHeight="false" outlineLevel="0" collapsed="false">
      <c r="A3542" s="2" t="s">
        <v>130</v>
      </c>
      <c r="B3542" s="2" t="n">
        <v>24</v>
      </c>
      <c r="C3542" s="2" t="s">
        <v>131</v>
      </c>
      <c r="D3542" s="2" t="n">
        <v>1.21729099750519</v>
      </c>
      <c r="E3542" s="2" t="n">
        <v>1.05069720745087</v>
      </c>
    </row>
    <row r="3543" customFormat="false" ht="12.75" hidden="false" customHeight="false" outlineLevel="0" collapsed="false">
      <c r="A3543" s="2" t="s">
        <v>130</v>
      </c>
      <c r="B3543" s="2" t="n">
        <v>25</v>
      </c>
      <c r="C3543" s="2" t="s">
        <v>131</v>
      </c>
      <c r="D3543" s="2" t="n">
        <v>1.23939216136932</v>
      </c>
      <c r="E3543" s="2" t="n">
        <v>1.07105898857117</v>
      </c>
    </row>
    <row r="3544" customFormat="false" ht="12.75" hidden="false" customHeight="false" outlineLevel="0" collapsed="false">
      <c r="A3544" s="2" t="s">
        <v>130</v>
      </c>
      <c r="B3544" s="2" t="n">
        <v>26</v>
      </c>
      <c r="C3544" s="2" t="s">
        <v>131</v>
      </c>
      <c r="D3544" s="2" t="n">
        <v>1.25926733016968</v>
      </c>
      <c r="E3544" s="2" t="n">
        <v>1.08919477462769</v>
      </c>
    </row>
    <row r="3545" customFormat="false" ht="12.75" hidden="false" customHeight="false" outlineLevel="0" collapsed="false">
      <c r="A3545" s="2" t="s">
        <v>130</v>
      </c>
      <c r="B3545" s="2" t="n">
        <v>27</v>
      </c>
      <c r="C3545" s="2" t="s">
        <v>131</v>
      </c>
      <c r="D3545" s="2" t="n">
        <v>1.27194666862488</v>
      </c>
      <c r="E3545" s="2" t="n">
        <v>1.10013473033905</v>
      </c>
    </row>
    <row r="3546" customFormat="false" ht="12.75" hidden="false" customHeight="false" outlineLevel="0" collapsed="false">
      <c r="A3546" s="2" t="s">
        <v>130</v>
      </c>
      <c r="B3546" s="2" t="n">
        <v>28</v>
      </c>
      <c r="C3546" s="2" t="s">
        <v>131</v>
      </c>
      <c r="D3546" s="2" t="n">
        <v>1.28480052947998</v>
      </c>
      <c r="E3546" s="2" t="n">
        <v>1.11124920845032</v>
      </c>
    </row>
    <row r="3547" customFormat="false" ht="12.75" hidden="false" customHeight="false" outlineLevel="0" collapsed="false">
      <c r="A3547" s="2" t="s">
        <v>130</v>
      </c>
      <c r="B3547" s="2" t="n">
        <v>29</v>
      </c>
      <c r="C3547" s="2" t="s">
        <v>131</v>
      </c>
      <c r="D3547" s="2" t="n">
        <v>1.29900574684143</v>
      </c>
      <c r="E3547" s="2" t="n">
        <v>1.12371504306793</v>
      </c>
    </row>
    <row r="3548" customFormat="false" ht="12.75" hidden="false" customHeight="false" outlineLevel="0" collapsed="false">
      <c r="A3548" s="2" t="s">
        <v>130</v>
      </c>
      <c r="B3548" s="2" t="n">
        <v>30</v>
      </c>
      <c r="C3548" s="2" t="s">
        <v>131</v>
      </c>
      <c r="D3548" s="2" t="n">
        <v>1.30310475826263</v>
      </c>
      <c r="E3548" s="2" t="n">
        <v>1.1260746717453</v>
      </c>
    </row>
    <row r="3549" customFormat="false" ht="12.75" hidden="false" customHeight="false" outlineLevel="0" collapsed="false">
      <c r="A3549" s="2" t="s">
        <v>130</v>
      </c>
      <c r="B3549" s="2" t="n">
        <v>31</v>
      </c>
      <c r="C3549" s="2" t="s">
        <v>131</v>
      </c>
      <c r="D3549" s="2" t="n">
        <v>1.31126892566681</v>
      </c>
      <c r="E3549" s="2" t="n">
        <v>1.13249945640564</v>
      </c>
    </row>
    <row r="3550" customFormat="false" ht="12.75" hidden="false" customHeight="false" outlineLevel="0" collapsed="false">
      <c r="A3550" s="2" t="s">
        <v>130</v>
      </c>
      <c r="B3550" s="2" t="n">
        <v>32</v>
      </c>
      <c r="C3550" s="2" t="s">
        <v>131</v>
      </c>
      <c r="D3550" s="2" t="n">
        <v>1.32664775848389</v>
      </c>
      <c r="E3550" s="2" t="n">
        <v>1.14613890647888</v>
      </c>
    </row>
    <row r="3551" customFormat="false" ht="12.75" hidden="false" customHeight="false" outlineLevel="0" collapsed="false">
      <c r="A3551" s="2" t="s">
        <v>130</v>
      </c>
      <c r="B3551" s="2" t="n">
        <v>33</v>
      </c>
      <c r="C3551" s="2" t="s">
        <v>131</v>
      </c>
      <c r="D3551" s="2" t="n">
        <v>1.3241673707962</v>
      </c>
      <c r="E3551" s="2" t="n">
        <v>1.14191913604736</v>
      </c>
    </row>
    <row r="3552" customFormat="false" ht="12.75" hidden="false" customHeight="false" outlineLevel="0" collapsed="false">
      <c r="A3552" s="2" t="s">
        <v>130</v>
      </c>
      <c r="B3552" s="2" t="n">
        <v>34</v>
      </c>
      <c r="C3552" s="2" t="s">
        <v>131</v>
      </c>
      <c r="D3552" s="2" t="n">
        <v>1.33459258079529</v>
      </c>
      <c r="E3552" s="2" t="n">
        <v>1.15060496330261</v>
      </c>
    </row>
    <row r="3553" customFormat="false" ht="12.75" hidden="false" customHeight="false" outlineLevel="0" collapsed="false">
      <c r="A3553" s="2" t="s">
        <v>130</v>
      </c>
      <c r="B3553" s="2" t="n">
        <v>35</v>
      </c>
      <c r="C3553" s="2" t="s">
        <v>131</v>
      </c>
      <c r="D3553" s="2" t="n">
        <v>1.33218538761139</v>
      </c>
      <c r="E3553" s="2" t="n">
        <v>1.14645838737488</v>
      </c>
    </row>
    <row r="3554" customFormat="false" ht="12.75" hidden="false" customHeight="false" outlineLevel="0" collapsed="false">
      <c r="A3554" s="2" t="s">
        <v>130</v>
      </c>
      <c r="B3554" s="2" t="n">
        <v>36</v>
      </c>
      <c r="C3554" s="2" t="s">
        <v>131</v>
      </c>
      <c r="D3554" s="2" t="n">
        <v>1.33543920516968</v>
      </c>
      <c r="E3554" s="2" t="n">
        <v>1.14797282218933</v>
      </c>
    </row>
    <row r="3555" customFormat="false" ht="12.75" hidden="false" customHeight="false" outlineLevel="0" collapsed="false">
      <c r="A3555" s="2" t="s">
        <v>130</v>
      </c>
      <c r="B3555" s="2" t="n">
        <v>37</v>
      </c>
      <c r="C3555" s="2" t="s">
        <v>131</v>
      </c>
      <c r="D3555" s="2" t="n">
        <v>1.34281730651855</v>
      </c>
      <c r="E3555" s="2" t="n">
        <v>1.15361154079437</v>
      </c>
    </row>
    <row r="3556" customFormat="false" ht="12.75" hidden="false" customHeight="false" outlineLevel="0" collapsed="false">
      <c r="A3556" s="2" t="s">
        <v>130</v>
      </c>
      <c r="B3556" s="2" t="n">
        <v>38</v>
      </c>
      <c r="C3556" s="2" t="s">
        <v>131</v>
      </c>
      <c r="D3556" s="2" t="n">
        <v>1.34700870513916</v>
      </c>
      <c r="E3556" s="2" t="n">
        <v>1.15606355667114</v>
      </c>
    </row>
    <row r="3557" customFormat="false" ht="12.75" hidden="false" customHeight="false" outlineLevel="0" collapsed="false">
      <c r="A3557" s="2" t="s">
        <v>130</v>
      </c>
      <c r="B3557" s="2" t="n">
        <v>39</v>
      </c>
      <c r="C3557" s="2" t="s">
        <v>131</v>
      </c>
      <c r="D3557" s="2" t="n">
        <v>1.3463888168335</v>
      </c>
      <c r="E3557" s="2" t="n">
        <v>1.15370428562164</v>
      </c>
    </row>
    <row r="3558" customFormat="false" ht="12.75" hidden="false" customHeight="false" outlineLevel="0" collapsed="false">
      <c r="A3558" s="2" t="s">
        <v>130</v>
      </c>
      <c r="B3558" s="2" t="n">
        <v>40</v>
      </c>
      <c r="C3558" s="2" t="s">
        <v>131</v>
      </c>
      <c r="D3558" s="2" t="n">
        <v>1.34270012378693</v>
      </c>
      <c r="E3558" s="2" t="n">
        <v>1.14827620983124</v>
      </c>
    </row>
    <row r="3559" customFormat="false" ht="12.75" hidden="false" customHeight="false" outlineLevel="0" collapsed="false">
      <c r="A3559" s="2" t="s">
        <v>130</v>
      </c>
      <c r="B3559" s="2" t="n">
        <v>41</v>
      </c>
      <c r="C3559" s="2" t="s">
        <v>131</v>
      </c>
      <c r="D3559" s="2" t="n">
        <v>1.34527683258057</v>
      </c>
      <c r="E3559" s="2" t="n">
        <v>1.14911353588104</v>
      </c>
    </row>
    <row r="3560" customFormat="false" ht="12.75" hidden="false" customHeight="false" outlineLevel="0" collapsed="false">
      <c r="A3560" s="2" t="s">
        <v>130</v>
      </c>
      <c r="B3560" s="2" t="n">
        <v>42</v>
      </c>
      <c r="C3560" s="2" t="s">
        <v>131</v>
      </c>
      <c r="D3560" s="2" t="n">
        <v>1.35058808326721</v>
      </c>
      <c r="E3560" s="2" t="n">
        <v>1.15268540382385</v>
      </c>
    </row>
    <row r="3561" customFormat="false" ht="12.75" hidden="false" customHeight="false" outlineLevel="0" collapsed="false">
      <c r="A3561" s="2" t="s">
        <v>130</v>
      </c>
      <c r="B3561" s="2" t="n">
        <v>43</v>
      </c>
      <c r="C3561" s="2" t="s">
        <v>131</v>
      </c>
      <c r="D3561" s="2" t="n">
        <v>1.34795069694519</v>
      </c>
      <c r="E3561" s="2" t="n">
        <v>1.14830875396729</v>
      </c>
    </row>
    <row r="3562" customFormat="false" ht="12.75" hidden="false" customHeight="false" outlineLevel="0" collapsed="false">
      <c r="A3562" s="2" t="s">
        <v>130</v>
      </c>
      <c r="B3562" s="2" t="n">
        <v>44</v>
      </c>
      <c r="C3562" s="2" t="s">
        <v>131</v>
      </c>
      <c r="D3562" s="2" t="n">
        <v>1.3519526720047</v>
      </c>
      <c r="E3562" s="2" t="n">
        <v>1.15057134628296</v>
      </c>
    </row>
    <row r="3563" customFormat="false" ht="12.75" hidden="false" customHeight="false" outlineLevel="0" collapsed="false">
      <c r="A3563" s="2" t="s">
        <v>130</v>
      </c>
      <c r="B3563" s="2" t="n">
        <v>45</v>
      </c>
      <c r="C3563" s="2" t="s">
        <v>131</v>
      </c>
      <c r="D3563" s="2" t="n">
        <v>1.35195338726044</v>
      </c>
      <c r="E3563" s="2" t="n">
        <v>1.14883267879486</v>
      </c>
    </row>
    <row r="3564" customFormat="false" ht="12.75" hidden="false" customHeight="false" outlineLevel="0" collapsed="false">
      <c r="A3564" s="2" t="s">
        <v>132</v>
      </c>
      <c r="B3564" s="2" t="n">
        <v>1</v>
      </c>
      <c r="C3564" s="2" t="s">
        <v>131</v>
      </c>
      <c r="D3564" s="2" t="n">
        <v>0.111841753125191</v>
      </c>
      <c r="E3564" s="2" t="n">
        <v>0.00527634564787149</v>
      </c>
    </row>
    <row r="3565" customFormat="false" ht="12.75" hidden="false" customHeight="false" outlineLevel="0" collapsed="false">
      <c r="A3565" s="2" t="s">
        <v>132</v>
      </c>
      <c r="B3565" s="2" t="n">
        <v>2</v>
      </c>
      <c r="C3565" s="2" t="s">
        <v>131</v>
      </c>
      <c r="D3565" s="2" t="n">
        <v>0.110853008925915</v>
      </c>
      <c r="E3565" s="2" t="n">
        <v>0.00274226465262473</v>
      </c>
    </row>
    <row r="3566" customFormat="false" ht="12.75" hidden="false" customHeight="false" outlineLevel="0" collapsed="false">
      <c r="A3566" s="2" t="s">
        <v>132</v>
      </c>
      <c r="B3566" s="2" t="n">
        <v>3</v>
      </c>
      <c r="C3566" s="2" t="s">
        <v>131</v>
      </c>
      <c r="D3566" s="2" t="n">
        <v>0.110236495733261</v>
      </c>
      <c r="E3566" s="2" t="n">
        <v>0.00058041448937729</v>
      </c>
    </row>
    <row r="3567" customFormat="false" ht="12.75" hidden="false" customHeight="false" outlineLevel="0" collapsed="false">
      <c r="A3567" s="2" t="s">
        <v>132</v>
      </c>
      <c r="B3567" s="2" t="n">
        <v>4</v>
      </c>
      <c r="C3567" s="2" t="s">
        <v>131</v>
      </c>
      <c r="D3567" s="2" t="n">
        <v>0.112247362732887</v>
      </c>
      <c r="E3567" s="2" t="n">
        <v>0.00104594451840967</v>
      </c>
    </row>
    <row r="3568" customFormat="false" ht="12.75" hidden="false" customHeight="false" outlineLevel="0" collapsed="false">
      <c r="A3568" s="2" t="s">
        <v>132</v>
      </c>
      <c r="B3568" s="2" t="n">
        <v>5</v>
      </c>
      <c r="C3568" s="2" t="s">
        <v>131</v>
      </c>
      <c r="D3568" s="2" t="n">
        <v>0.113009870052338</v>
      </c>
      <c r="E3568" s="2" t="n">
        <v>0.000263114867266268</v>
      </c>
    </row>
    <row r="3569" customFormat="false" ht="12.75" hidden="false" customHeight="false" outlineLevel="0" collapsed="false">
      <c r="A3569" s="2" t="s">
        <v>132</v>
      </c>
      <c r="B3569" s="2" t="n">
        <v>6</v>
      </c>
      <c r="C3569" s="2" t="s">
        <v>131</v>
      </c>
      <c r="D3569" s="2" t="n">
        <v>0.113057993352413</v>
      </c>
      <c r="E3569" s="2" t="n">
        <v>-0.00123409880325198</v>
      </c>
    </row>
    <row r="3570" customFormat="false" ht="12.75" hidden="false" customHeight="false" outlineLevel="0" collapsed="false">
      <c r="A3570" s="2" t="s">
        <v>132</v>
      </c>
      <c r="B3570" s="2" t="n">
        <v>7</v>
      </c>
      <c r="C3570" s="2" t="s">
        <v>131</v>
      </c>
      <c r="D3570" s="2" t="n">
        <v>0.11488750576973</v>
      </c>
      <c r="E3570" s="2" t="n">
        <v>-0.000949923414736986</v>
      </c>
    </row>
    <row r="3571" customFormat="false" ht="12.75" hidden="false" customHeight="false" outlineLevel="0" collapsed="false">
      <c r="A3571" s="2" t="s">
        <v>132</v>
      </c>
      <c r="B3571" s="2" t="n">
        <v>8</v>
      </c>
      <c r="C3571" s="2" t="s">
        <v>131</v>
      </c>
      <c r="D3571" s="2" t="n">
        <v>0.11636234074831</v>
      </c>
      <c r="E3571" s="2" t="n">
        <v>-0.00102042534854263</v>
      </c>
    </row>
    <row r="3572" customFormat="false" ht="12.75" hidden="false" customHeight="false" outlineLevel="0" collapsed="false">
      <c r="A3572" s="2" t="s">
        <v>132</v>
      </c>
      <c r="B3572" s="2" t="n">
        <v>9</v>
      </c>
      <c r="C3572" s="2" t="s">
        <v>131</v>
      </c>
      <c r="D3572" s="2" t="n">
        <v>0.117100976407528</v>
      </c>
      <c r="E3572" s="2" t="n">
        <v>-0.00182712671812624</v>
      </c>
    </row>
    <row r="3573" customFormat="false" ht="12.75" hidden="false" customHeight="false" outlineLevel="0" collapsed="false">
      <c r="A3573" s="2" t="s">
        <v>132</v>
      </c>
      <c r="B3573" s="2" t="n">
        <v>10</v>
      </c>
      <c r="C3573" s="2" t="s">
        <v>131</v>
      </c>
      <c r="D3573" s="2" t="n">
        <v>0.12361554056406</v>
      </c>
      <c r="E3573" s="2" t="n">
        <v>0.00314210052601993</v>
      </c>
    </row>
    <row r="3574" customFormat="false" ht="12.75" hidden="false" customHeight="false" outlineLevel="0" collapsed="false">
      <c r="A3574" s="2" t="s">
        <v>132</v>
      </c>
      <c r="B3574" s="2" t="n">
        <v>11</v>
      </c>
      <c r="C3574" s="2" t="s">
        <v>131</v>
      </c>
      <c r="D3574" s="2" t="n">
        <v>0.130693048238754</v>
      </c>
      <c r="E3574" s="2" t="n">
        <v>0.0086742714047432</v>
      </c>
    </row>
    <row r="3575" customFormat="false" ht="12.75" hidden="false" customHeight="false" outlineLevel="0" collapsed="false">
      <c r="A3575" s="2" t="s">
        <v>132</v>
      </c>
      <c r="B3575" s="2" t="n">
        <v>12</v>
      </c>
      <c r="C3575" s="2" t="s">
        <v>131</v>
      </c>
      <c r="D3575" s="2" t="n">
        <v>0.145865917205811</v>
      </c>
      <c r="E3575" s="2" t="n">
        <v>0.0223018024116755</v>
      </c>
    </row>
    <row r="3576" customFormat="false" ht="12.75" hidden="false" customHeight="false" outlineLevel="0" collapsed="false">
      <c r="A3576" s="2" t="s">
        <v>132</v>
      </c>
      <c r="B3576" s="2" t="n">
        <v>13</v>
      </c>
      <c r="C3576" s="2" t="s">
        <v>131</v>
      </c>
      <c r="D3576" s="2" t="n">
        <v>0.172940298914909</v>
      </c>
      <c r="E3576" s="2" t="n">
        <v>0.0478308461606503</v>
      </c>
    </row>
    <row r="3577" customFormat="false" ht="12.75" hidden="false" customHeight="false" outlineLevel="0" collapsed="false">
      <c r="A3577" s="2" t="s">
        <v>132</v>
      </c>
      <c r="B3577" s="2" t="n">
        <v>14</v>
      </c>
      <c r="C3577" s="2" t="s">
        <v>131</v>
      </c>
      <c r="D3577" s="2" t="n">
        <v>0.223298490047455</v>
      </c>
      <c r="E3577" s="2" t="n">
        <v>0.0966437011957169</v>
      </c>
    </row>
    <row r="3578" customFormat="false" ht="12.75" hidden="false" customHeight="false" outlineLevel="0" collapsed="false">
      <c r="A3578" s="2" t="s">
        <v>132</v>
      </c>
      <c r="B3578" s="2" t="n">
        <v>15</v>
      </c>
      <c r="C3578" s="2" t="s">
        <v>131</v>
      </c>
      <c r="D3578" s="2" t="n">
        <v>0.306811481714249</v>
      </c>
      <c r="E3578" s="2" t="n">
        <v>0.178611353039742</v>
      </c>
    </row>
    <row r="3579" customFormat="false" ht="12.75" hidden="false" customHeight="false" outlineLevel="0" collapsed="false">
      <c r="A3579" s="2" t="s">
        <v>132</v>
      </c>
      <c r="B3579" s="2" t="n">
        <v>16</v>
      </c>
      <c r="C3579" s="2" t="s">
        <v>131</v>
      </c>
      <c r="D3579" s="2" t="n">
        <v>0.434047400951386</v>
      </c>
      <c r="E3579" s="2" t="n">
        <v>0.30430194735527</v>
      </c>
    </row>
    <row r="3580" customFormat="false" ht="12.75" hidden="false" customHeight="false" outlineLevel="0" collapsed="false">
      <c r="A3580" s="2" t="s">
        <v>132</v>
      </c>
      <c r="B3580" s="2" t="n">
        <v>17</v>
      </c>
      <c r="C3580" s="2" t="s">
        <v>131</v>
      </c>
      <c r="D3580" s="2" t="n">
        <v>0.596675634384155</v>
      </c>
      <c r="E3580" s="2" t="n">
        <v>0.465384840965271</v>
      </c>
    </row>
    <row r="3581" customFormat="false" ht="12.75" hidden="false" customHeight="false" outlineLevel="0" collapsed="false">
      <c r="A3581" s="2" t="s">
        <v>132</v>
      </c>
      <c r="B3581" s="2" t="n">
        <v>18</v>
      </c>
      <c r="C3581" s="2" t="s">
        <v>131</v>
      </c>
      <c r="D3581" s="2" t="n">
        <v>0.756672322750092</v>
      </c>
      <c r="E3581" s="2" t="n">
        <v>0.623836159706116</v>
      </c>
    </row>
    <row r="3582" customFormat="false" ht="12.75" hidden="false" customHeight="false" outlineLevel="0" collapsed="false">
      <c r="A3582" s="2" t="s">
        <v>132</v>
      </c>
      <c r="B3582" s="2" t="n">
        <v>19</v>
      </c>
      <c r="C3582" s="2" t="s">
        <v>131</v>
      </c>
      <c r="D3582" s="2" t="n">
        <v>0.88942813873291</v>
      </c>
      <c r="E3582" s="2" t="n">
        <v>0.755046665668488</v>
      </c>
    </row>
    <row r="3583" customFormat="false" ht="12.75" hidden="false" customHeight="false" outlineLevel="0" collapsed="false">
      <c r="A3583" s="2" t="s">
        <v>132</v>
      </c>
      <c r="B3583" s="2" t="n">
        <v>20</v>
      </c>
      <c r="C3583" s="2" t="s">
        <v>131</v>
      </c>
      <c r="D3583" s="2" t="n">
        <v>0.985533893108368</v>
      </c>
      <c r="E3583" s="2" t="n">
        <v>0.849607110023499</v>
      </c>
    </row>
    <row r="3584" customFormat="false" ht="12.75" hidden="false" customHeight="false" outlineLevel="0" collapsed="false">
      <c r="A3584" s="2" t="s">
        <v>132</v>
      </c>
      <c r="B3584" s="2" t="n">
        <v>21</v>
      </c>
      <c r="C3584" s="2" t="s">
        <v>131</v>
      </c>
      <c r="D3584" s="2" t="n">
        <v>1.05346393585205</v>
      </c>
      <c r="E3584" s="2" t="n">
        <v>0.91599178314209</v>
      </c>
    </row>
    <row r="3585" customFormat="false" ht="12.75" hidden="false" customHeight="false" outlineLevel="0" collapsed="false">
      <c r="A3585" s="2" t="s">
        <v>132</v>
      </c>
      <c r="B3585" s="2" t="n">
        <v>22</v>
      </c>
      <c r="C3585" s="2" t="s">
        <v>131</v>
      </c>
      <c r="D3585" s="2" t="n">
        <v>1.10406446456909</v>
      </c>
      <c r="E3585" s="2" t="n">
        <v>0.965047001838684</v>
      </c>
    </row>
    <row r="3586" customFormat="false" ht="12.75" hidden="false" customHeight="false" outlineLevel="0" collapsed="false">
      <c r="A3586" s="2" t="s">
        <v>132</v>
      </c>
      <c r="B3586" s="2" t="n">
        <v>23</v>
      </c>
      <c r="C3586" s="2" t="s">
        <v>131</v>
      </c>
      <c r="D3586" s="2" t="n">
        <v>1.13904619216919</v>
      </c>
      <c r="E3586" s="2" t="n">
        <v>0.99848335981369</v>
      </c>
    </row>
    <row r="3587" customFormat="false" ht="12.75" hidden="false" customHeight="false" outlineLevel="0" collapsed="false">
      <c r="A3587" s="2" t="s">
        <v>132</v>
      </c>
      <c r="B3587" s="2" t="n">
        <v>24</v>
      </c>
      <c r="C3587" s="2" t="s">
        <v>131</v>
      </c>
      <c r="D3587" s="2" t="n">
        <v>1.16961085796356</v>
      </c>
      <c r="E3587" s="2" t="n">
        <v>1.02750265598297</v>
      </c>
    </row>
    <row r="3588" customFormat="false" ht="12.75" hidden="false" customHeight="false" outlineLevel="0" collapsed="false">
      <c r="A3588" s="2" t="s">
        <v>132</v>
      </c>
      <c r="B3588" s="2" t="n">
        <v>25</v>
      </c>
      <c r="C3588" s="2" t="s">
        <v>131</v>
      </c>
      <c r="D3588" s="2" t="n">
        <v>1.19354033470154</v>
      </c>
      <c r="E3588" s="2" t="n">
        <v>1.0498868227005</v>
      </c>
    </row>
    <row r="3589" customFormat="false" ht="12.75" hidden="false" customHeight="false" outlineLevel="0" collapsed="false">
      <c r="A3589" s="2" t="s">
        <v>132</v>
      </c>
      <c r="B3589" s="2" t="n">
        <v>26</v>
      </c>
      <c r="C3589" s="2" t="s">
        <v>131</v>
      </c>
      <c r="D3589" s="2" t="n">
        <v>1.20855212211609</v>
      </c>
      <c r="E3589" s="2" t="n">
        <v>1.0633533000946</v>
      </c>
    </row>
    <row r="3590" customFormat="false" ht="12.75" hidden="false" customHeight="false" outlineLevel="0" collapsed="false">
      <c r="A3590" s="2" t="s">
        <v>132</v>
      </c>
      <c r="B3590" s="2" t="n">
        <v>27</v>
      </c>
      <c r="C3590" s="2" t="s">
        <v>131</v>
      </c>
      <c r="D3590" s="2" t="n">
        <v>1.22628200054169</v>
      </c>
      <c r="E3590" s="2" t="n">
        <v>1.07953786849976</v>
      </c>
    </row>
    <row r="3591" customFormat="false" ht="12.75" hidden="false" customHeight="false" outlineLevel="0" collapsed="false">
      <c r="A3591" s="2" t="s">
        <v>132</v>
      </c>
      <c r="B3591" s="2" t="n">
        <v>28</v>
      </c>
      <c r="C3591" s="2" t="s">
        <v>131</v>
      </c>
      <c r="D3591" s="2" t="n">
        <v>1.23536789417267</v>
      </c>
      <c r="E3591" s="2" t="n">
        <v>1.087078332901</v>
      </c>
    </row>
    <row r="3592" customFormat="false" ht="12.75" hidden="false" customHeight="false" outlineLevel="0" collapsed="false">
      <c r="A3592" s="2" t="s">
        <v>132</v>
      </c>
      <c r="B3592" s="2" t="n">
        <v>29</v>
      </c>
      <c r="C3592" s="2" t="s">
        <v>131</v>
      </c>
      <c r="D3592" s="2" t="n">
        <v>1.24852931499481</v>
      </c>
      <c r="E3592" s="2" t="n">
        <v>1.0986944437027</v>
      </c>
    </row>
    <row r="3593" customFormat="false" ht="12.75" hidden="false" customHeight="false" outlineLevel="0" collapsed="false">
      <c r="A3593" s="2" t="s">
        <v>132</v>
      </c>
      <c r="B3593" s="2" t="n">
        <v>30</v>
      </c>
      <c r="C3593" s="2" t="s">
        <v>131</v>
      </c>
      <c r="D3593" s="2" t="n">
        <v>1.25379979610443</v>
      </c>
      <c r="E3593" s="2" t="n">
        <v>1.10241961479187</v>
      </c>
    </row>
    <row r="3594" customFormat="false" ht="12.75" hidden="false" customHeight="false" outlineLevel="0" collapsed="false">
      <c r="A3594" s="2" t="s">
        <v>132</v>
      </c>
      <c r="B3594" s="2" t="n">
        <v>31</v>
      </c>
      <c r="C3594" s="2" t="s">
        <v>131</v>
      </c>
      <c r="D3594" s="2" t="n">
        <v>1.26280701160431</v>
      </c>
      <c r="E3594" s="2" t="n">
        <v>1.1098815202713</v>
      </c>
    </row>
    <row r="3595" customFormat="false" ht="12.75" hidden="false" customHeight="false" outlineLevel="0" collapsed="false">
      <c r="A3595" s="2" t="s">
        <v>132</v>
      </c>
      <c r="B3595" s="2" t="n">
        <v>32</v>
      </c>
      <c r="C3595" s="2" t="s">
        <v>131</v>
      </c>
      <c r="D3595" s="2" t="n">
        <v>1.2704039812088</v>
      </c>
      <c r="E3595" s="2" t="n">
        <v>1.11593317985535</v>
      </c>
    </row>
    <row r="3596" customFormat="false" ht="12.75" hidden="false" customHeight="false" outlineLevel="0" collapsed="false">
      <c r="A3596" s="2" t="s">
        <v>132</v>
      </c>
      <c r="B3596" s="2" t="n">
        <v>33</v>
      </c>
      <c r="C3596" s="2" t="s">
        <v>131</v>
      </c>
      <c r="D3596" s="2" t="n">
        <v>1.27359640598297</v>
      </c>
      <c r="E3596" s="2" t="n">
        <v>1.11758017539978</v>
      </c>
    </row>
    <row r="3597" customFormat="false" ht="12.75" hidden="false" customHeight="false" outlineLevel="0" collapsed="false">
      <c r="A3597" s="2" t="s">
        <v>132</v>
      </c>
      <c r="B3597" s="2" t="n">
        <v>34</v>
      </c>
      <c r="C3597" s="2" t="s">
        <v>131</v>
      </c>
      <c r="D3597" s="2" t="n">
        <v>1.2770608663559</v>
      </c>
      <c r="E3597" s="2" t="n">
        <v>1.11949932575226</v>
      </c>
    </row>
    <row r="3598" customFormat="false" ht="12.75" hidden="false" customHeight="false" outlineLevel="0" collapsed="false">
      <c r="A3598" s="2" t="s">
        <v>132</v>
      </c>
      <c r="B3598" s="2" t="n">
        <v>35</v>
      </c>
      <c r="C3598" s="2" t="s">
        <v>131</v>
      </c>
      <c r="D3598" s="2" t="n">
        <v>1.28277373313904</v>
      </c>
      <c r="E3598" s="2" t="n">
        <v>1.12366688251495</v>
      </c>
    </row>
    <row r="3599" customFormat="false" ht="12.75" hidden="false" customHeight="false" outlineLevel="0" collapsed="false">
      <c r="A3599" s="2" t="s">
        <v>132</v>
      </c>
      <c r="B3599" s="2" t="n">
        <v>36</v>
      </c>
      <c r="C3599" s="2" t="s">
        <v>131</v>
      </c>
      <c r="D3599" s="2" t="n">
        <v>1.28684997558594</v>
      </c>
      <c r="E3599" s="2" t="n">
        <v>1.12619781494141</v>
      </c>
    </row>
    <row r="3600" customFormat="false" ht="12.75" hidden="false" customHeight="false" outlineLevel="0" collapsed="false">
      <c r="A3600" s="2" t="s">
        <v>132</v>
      </c>
      <c r="B3600" s="2" t="n">
        <v>37</v>
      </c>
      <c r="C3600" s="2" t="s">
        <v>131</v>
      </c>
      <c r="D3600" s="2" t="n">
        <v>1.28861951828003</v>
      </c>
      <c r="E3600" s="2" t="n">
        <v>1.12642192840576</v>
      </c>
    </row>
    <row r="3601" customFormat="false" ht="12.75" hidden="false" customHeight="false" outlineLevel="0" collapsed="false">
      <c r="A3601" s="2" t="s">
        <v>132</v>
      </c>
      <c r="B3601" s="2" t="n">
        <v>38</v>
      </c>
      <c r="C3601" s="2" t="s">
        <v>131</v>
      </c>
      <c r="D3601" s="2" t="n">
        <v>1.29362213611603</v>
      </c>
      <c r="E3601" s="2" t="n">
        <v>1.12987923622131</v>
      </c>
    </row>
    <row r="3602" customFormat="false" ht="12.75" hidden="false" customHeight="false" outlineLevel="0" collapsed="false">
      <c r="A3602" s="2" t="s">
        <v>132</v>
      </c>
      <c r="B3602" s="2" t="n">
        <v>39</v>
      </c>
      <c r="C3602" s="2" t="s">
        <v>131</v>
      </c>
      <c r="D3602" s="2" t="n">
        <v>1.29769062995911</v>
      </c>
      <c r="E3602" s="2" t="n">
        <v>1.13240242004395</v>
      </c>
    </row>
    <row r="3603" customFormat="false" ht="12.75" hidden="false" customHeight="false" outlineLevel="0" collapsed="false">
      <c r="A3603" s="2" t="s">
        <v>132</v>
      </c>
      <c r="B3603" s="2" t="n">
        <v>40</v>
      </c>
      <c r="C3603" s="2" t="s">
        <v>131</v>
      </c>
      <c r="D3603" s="2" t="n">
        <v>1.29793334007263</v>
      </c>
      <c r="E3603" s="2" t="n">
        <v>1.13109982013702</v>
      </c>
    </row>
    <row r="3604" customFormat="false" ht="12.75" hidden="false" customHeight="false" outlineLevel="0" collapsed="false">
      <c r="A3604" s="2" t="s">
        <v>132</v>
      </c>
      <c r="B3604" s="2" t="n">
        <v>41</v>
      </c>
      <c r="C3604" s="2" t="s">
        <v>131</v>
      </c>
      <c r="D3604" s="2" t="n">
        <v>1.30000758171082</v>
      </c>
      <c r="E3604" s="2" t="n">
        <v>1.13162875175476</v>
      </c>
    </row>
    <row r="3605" customFormat="false" ht="12.75" hidden="false" customHeight="false" outlineLevel="0" collapsed="false">
      <c r="A3605" s="2" t="s">
        <v>132</v>
      </c>
      <c r="B3605" s="2" t="n">
        <v>42</v>
      </c>
      <c r="C3605" s="2" t="s">
        <v>131</v>
      </c>
      <c r="D3605" s="2" t="n">
        <v>1.29996538162231</v>
      </c>
      <c r="E3605" s="2" t="n">
        <v>1.13004112243652</v>
      </c>
    </row>
    <row r="3606" customFormat="false" ht="12.75" hidden="false" customHeight="false" outlineLevel="0" collapsed="false">
      <c r="A3606" s="2" t="s">
        <v>132</v>
      </c>
      <c r="B3606" s="2" t="n">
        <v>43</v>
      </c>
      <c r="C3606" s="2" t="s">
        <v>131</v>
      </c>
      <c r="D3606" s="2" t="n">
        <v>1.30388724803925</v>
      </c>
      <c r="E3606" s="2" t="n">
        <v>1.13241767883301</v>
      </c>
    </row>
    <row r="3607" customFormat="false" ht="12.75" hidden="false" customHeight="false" outlineLevel="0" collapsed="false">
      <c r="A3607" s="2" t="s">
        <v>132</v>
      </c>
      <c r="B3607" s="2" t="n">
        <v>44</v>
      </c>
      <c r="C3607" s="2" t="s">
        <v>131</v>
      </c>
      <c r="D3607" s="2" t="n">
        <v>1.30537950992584</v>
      </c>
      <c r="E3607" s="2" t="n">
        <v>1.13236463069916</v>
      </c>
    </row>
    <row r="3608" customFormat="false" ht="12.75" hidden="false" customHeight="false" outlineLevel="0" collapsed="false">
      <c r="A3608" s="2" t="s">
        <v>132</v>
      </c>
      <c r="B3608" s="2" t="n">
        <v>45</v>
      </c>
      <c r="C3608" s="2" t="s">
        <v>131</v>
      </c>
      <c r="D3608" s="2" t="n">
        <v>1.30135989189148</v>
      </c>
      <c r="E3608" s="2" t="n">
        <v>1.12679970264435</v>
      </c>
    </row>
    <row r="3609" customFormat="false" ht="12.75" hidden="false" customHeight="false" outlineLevel="0" collapsed="false">
      <c r="A3609" s="2" t="s">
        <v>133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3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3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3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3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3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3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3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3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3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3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3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3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3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3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3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3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3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3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3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3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3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3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3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3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3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3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3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3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3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3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3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3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3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3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3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3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3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3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3</v>
      </c>
      <c r="B3649" s="2" t="n">
        <v>41</v>
      </c>
      <c r="C3649" s="2"/>
      <c r="D3649" s="2"/>
      <c r="E3649" s="2"/>
    </row>
    <row r="3650" customFormat="false" ht="12.75" hidden="false" customHeight="false" outlineLevel="0" collapsed="false">
      <c r="A3650" s="2" t="s">
        <v>133</v>
      </c>
      <c r="B3650" s="2" t="n">
        <v>42</v>
      </c>
      <c r="C3650" s="2"/>
      <c r="D3650" s="2"/>
      <c r="E3650" s="2"/>
    </row>
    <row r="3651" customFormat="false" ht="12.75" hidden="false" customHeight="false" outlineLevel="0" collapsed="false">
      <c r="A3651" s="2" t="s">
        <v>133</v>
      </c>
      <c r="B3651" s="2" t="n">
        <v>43</v>
      </c>
      <c r="C3651" s="2"/>
      <c r="D3651" s="2"/>
      <c r="E3651" s="2"/>
    </row>
    <row r="3652" customFormat="false" ht="12.75" hidden="false" customHeight="false" outlineLevel="0" collapsed="false">
      <c r="A3652" s="2" t="s">
        <v>133</v>
      </c>
      <c r="B3652" s="2" t="n">
        <v>44</v>
      </c>
      <c r="C3652" s="2"/>
      <c r="D3652" s="2"/>
      <c r="E3652" s="2"/>
    </row>
    <row r="3653" customFormat="false" ht="12.75" hidden="false" customHeight="false" outlineLevel="0" collapsed="false">
      <c r="A3653" s="2" t="s">
        <v>133</v>
      </c>
      <c r="B3653" s="2" t="n">
        <v>45</v>
      </c>
      <c r="C3653" s="2"/>
      <c r="D3653" s="2"/>
      <c r="E3653" s="2"/>
    </row>
    <row r="3654" customFormat="false" ht="12.75" hidden="false" customHeight="false" outlineLevel="0" collapsed="false">
      <c r="A3654" s="2" t="s">
        <v>134</v>
      </c>
      <c r="B3654" s="2" t="n">
        <v>1</v>
      </c>
      <c r="C3654" s="2" t="s">
        <v>131</v>
      </c>
      <c r="D3654" s="2" t="n">
        <v>0.116503976285458</v>
      </c>
      <c r="E3654" s="2" t="n">
        <v>0.00473105814307928</v>
      </c>
    </row>
    <row r="3655" customFormat="false" ht="12.75" hidden="false" customHeight="false" outlineLevel="0" collapsed="false">
      <c r="A3655" s="2" t="s">
        <v>134</v>
      </c>
      <c r="B3655" s="2" t="n">
        <v>2</v>
      </c>
      <c r="C3655" s="2" t="s">
        <v>131</v>
      </c>
      <c r="D3655" s="2" t="n">
        <v>0.116524010896683</v>
      </c>
      <c r="E3655" s="2" t="n">
        <v>0.00323046511039138</v>
      </c>
    </row>
    <row r="3656" customFormat="false" ht="12.75" hidden="false" customHeight="false" outlineLevel="0" collapsed="false">
      <c r="A3656" s="2" t="s">
        <v>134</v>
      </c>
      <c r="B3656" s="2" t="n">
        <v>3</v>
      </c>
      <c r="C3656" s="2" t="s">
        <v>131</v>
      </c>
      <c r="D3656" s="2" t="n">
        <v>0.116173006594181</v>
      </c>
      <c r="E3656" s="2" t="n">
        <v>0.00135883316397667</v>
      </c>
    </row>
    <row r="3657" customFormat="false" ht="12.75" hidden="false" customHeight="false" outlineLevel="0" collapsed="false">
      <c r="A3657" s="2" t="s">
        <v>134</v>
      </c>
      <c r="B3657" s="2" t="n">
        <v>4</v>
      </c>
      <c r="C3657" s="2" t="s">
        <v>131</v>
      </c>
      <c r="D3657" s="2" t="n">
        <v>0.115453436970711</v>
      </c>
      <c r="E3657" s="2" t="n">
        <v>-0.000881364045199007</v>
      </c>
    </row>
    <row r="3658" customFormat="false" ht="12.75" hidden="false" customHeight="false" outlineLevel="0" collapsed="false">
      <c r="A3658" s="2" t="s">
        <v>134</v>
      </c>
      <c r="B3658" s="2" t="n">
        <v>5</v>
      </c>
      <c r="C3658" s="2" t="s">
        <v>131</v>
      </c>
      <c r="D3658" s="2" t="n">
        <v>0.11786212772131</v>
      </c>
      <c r="E3658" s="2" t="n">
        <v>6.69913652018295E-006</v>
      </c>
    </row>
    <row r="3659" customFormat="false" ht="12.75" hidden="false" customHeight="false" outlineLevel="0" collapsed="false">
      <c r="A3659" s="2" t="s">
        <v>134</v>
      </c>
      <c r="B3659" s="2" t="n">
        <v>6</v>
      </c>
      <c r="C3659" s="2" t="s">
        <v>131</v>
      </c>
      <c r="D3659" s="2" t="n">
        <v>0.119150288403034</v>
      </c>
      <c r="E3659" s="2" t="n">
        <v>-0.00022576775518246</v>
      </c>
    </row>
    <row r="3660" customFormat="false" ht="12.75" hidden="false" customHeight="false" outlineLevel="0" collapsed="false">
      <c r="A3660" s="2" t="s">
        <v>134</v>
      </c>
      <c r="B3660" s="2" t="n">
        <v>7</v>
      </c>
      <c r="C3660" s="2" t="s">
        <v>131</v>
      </c>
      <c r="D3660" s="2" t="n">
        <v>0.12110136449337</v>
      </c>
      <c r="E3660" s="2" t="n">
        <v>0.000204680749448016</v>
      </c>
    </row>
    <row r="3661" customFormat="false" ht="12.75" hidden="false" customHeight="false" outlineLevel="0" collapsed="false">
      <c r="A3661" s="2" t="s">
        <v>134</v>
      </c>
      <c r="B3661" s="2" t="n">
        <v>8</v>
      </c>
      <c r="C3661" s="2" t="s">
        <v>131</v>
      </c>
      <c r="D3661" s="2" t="n">
        <v>0.120912432670593</v>
      </c>
      <c r="E3661" s="2" t="n">
        <v>-0.00150487862993032</v>
      </c>
    </row>
    <row r="3662" customFormat="false" ht="12.75" hidden="false" customHeight="false" outlineLevel="0" collapsed="false">
      <c r="A3662" s="2" t="s">
        <v>134</v>
      </c>
      <c r="B3662" s="2" t="n">
        <v>9</v>
      </c>
      <c r="C3662" s="2" t="s">
        <v>131</v>
      </c>
      <c r="D3662" s="2" t="n">
        <v>0.122979581356049</v>
      </c>
      <c r="E3662" s="2" t="n">
        <v>-0.000958357530180365</v>
      </c>
    </row>
    <row r="3663" customFormat="false" ht="12.75" hidden="false" customHeight="false" outlineLevel="0" collapsed="false">
      <c r="A3663" s="2" t="s">
        <v>134</v>
      </c>
      <c r="B3663" s="2" t="n">
        <v>10</v>
      </c>
      <c r="C3663" s="2" t="s">
        <v>131</v>
      </c>
      <c r="D3663" s="2" t="n">
        <v>0.127458721399307</v>
      </c>
      <c r="E3663" s="2" t="n">
        <v>0.00200015492737293</v>
      </c>
    </row>
    <row r="3664" customFormat="false" ht="12.75" hidden="false" customHeight="false" outlineLevel="0" collapsed="false">
      <c r="A3664" s="2" t="s">
        <v>134</v>
      </c>
      <c r="B3664" s="2" t="n">
        <v>11</v>
      </c>
      <c r="C3664" s="2" t="s">
        <v>131</v>
      </c>
      <c r="D3664" s="2" t="n">
        <v>0.134812206029892</v>
      </c>
      <c r="E3664" s="2" t="n">
        <v>0.00783301237970591</v>
      </c>
    </row>
    <row r="3665" customFormat="false" ht="12.75" hidden="false" customHeight="false" outlineLevel="0" collapsed="false">
      <c r="A3665" s="2" t="s">
        <v>134</v>
      </c>
      <c r="B3665" s="2" t="n">
        <v>12</v>
      </c>
      <c r="C3665" s="2" t="s">
        <v>131</v>
      </c>
      <c r="D3665" s="2" t="n">
        <v>0.151239365339279</v>
      </c>
      <c r="E3665" s="2" t="n">
        <v>0.0227395445108414</v>
      </c>
    </row>
    <row r="3666" customFormat="false" ht="12.75" hidden="false" customHeight="false" outlineLevel="0" collapsed="false">
      <c r="A3666" s="2" t="s">
        <v>134</v>
      </c>
      <c r="B3666" s="2" t="n">
        <v>13</v>
      </c>
      <c r="C3666" s="2" t="s">
        <v>131</v>
      </c>
      <c r="D3666" s="2" t="n">
        <v>0.176926925778389</v>
      </c>
      <c r="E3666" s="2" t="n">
        <v>0.0469064749777317</v>
      </c>
    </row>
    <row r="3667" customFormat="false" ht="12.75" hidden="false" customHeight="false" outlineLevel="0" collapsed="false">
      <c r="A3667" s="2" t="s">
        <v>134</v>
      </c>
      <c r="B3667" s="2" t="n">
        <v>14</v>
      </c>
      <c r="C3667" s="2" t="s">
        <v>131</v>
      </c>
      <c r="D3667" s="2" t="n">
        <v>0.225964725017548</v>
      </c>
      <c r="E3667" s="2" t="n">
        <v>0.0944236516952515</v>
      </c>
    </row>
    <row r="3668" customFormat="false" ht="12.75" hidden="false" customHeight="false" outlineLevel="0" collapsed="false">
      <c r="A3668" s="2" t="s">
        <v>134</v>
      </c>
      <c r="B3668" s="2" t="n">
        <v>15</v>
      </c>
      <c r="C3668" s="2" t="s">
        <v>131</v>
      </c>
      <c r="D3668" s="2" t="n">
        <v>0.310454100370407</v>
      </c>
      <c r="E3668" s="2" t="n">
        <v>0.177392393350601</v>
      </c>
    </row>
    <row r="3669" customFormat="false" ht="12.75" hidden="false" customHeight="false" outlineLevel="0" collapsed="false">
      <c r="A3669" s="2" t="s">
        <v>134</v>
      </c>
      <c r="B3669" s="2" t="n">
        <v>16</v>
      </c>
      <c r="C3669" s="2" t="s">
        <v>131</v>
      </c>
      <c r="D3669" s="2" t="n">
        <v>0.437477856874466</v>
      </c>
      <c r="E3669" s="2" t="n">
        <v>0.30289551615715</v>
      </c>
    </row>
    <row r="3670" customFormat="false" ht="12.75" hidden="false" customHeight="false" outlineLevel="0" collapsed="false">
      <c r="A3670" s="2" t="s">
        <v>134</v>
      </c>
      <c r="B3670" s="2" t="n">
        <v>17</v>
      </c>
      <c r="C3670" s="2" t="s">
        <v>131</v>
      </c>
      <c r="D3670" s="2" t="n">
        <v>0.597793579101563</v>
      </c>
      <c r="E3670" s="2" t="n">
        <v>0.461690604686737</v>
      </c>
    </row>
    <row r="3671" customFormat="false" ht="12.75" hidden="false" customHeight="false" outlineLevel="0" collapsed="false">
      <c r="A3671" s="2" t="s">
        <v>134</v>
      </c>
      <c r="B3671" s="2" t="n">
        <v>18</v>
      </c>
      <c r="C3671" s="2" t="s">
        <v>131</v>
      </c>
      <c r="D3671" s="2" t="n">
        <v>0.755181610584259</v>
      </c>
      <c r="E3671" s="2" t="n">
        <v>0.617558002471924</v>
      </c>
    </row>
    <row r="3672" customFormat="false" ht="12.75" hidden="false" customHeight="false" outlineLevel="0" collapsed="false">
      <c r="A3672" s="2" t="s">
        <v>134</v>
      </c>
      <c r="B3672" s="2" t="n">
        <v>19</v>
      </c>
      <c r="C3672" s="2" t="s">
        <v>131</v>
      </c>
      <c r="D3672" s="2" t="n">
        <v>0.889500439167023</v>
      </c>
      <c r="E3672" s="2" t="n">
        <v>0.750356197357178</v>
      </c>
    </row>
    <row r="3673" customFormat="false" ht="12.75" hidden="false" customHeight="false" outlineLevel="0" collapsed="false">
      <c r="A3673" s="2" t="s">
        <v>134</v>
      </c>
      <c r="B3673" s="2" t="n">
        <v>20</v>
      </c>
      <c r="C3673" s="2" t="s">
        <v>131</v>
      </c>
      <c r="D3673" s="2" t="n">
        <v>0.988359391689301</v>
      </c>
      <c r="E3673" s="2" t="n">
        <v>0.847694575786591</v>
      </c>
    </row>
    <row r="3674" customFormat="false" ht="12.75" hidden="false" customHeight="false" outlineLevel="0" collapsed="false">
      <c r="A3674" s="2" t="s">
        <v>134</v>
      </c>
      <c r="B3674" s="2" t="n">
        <v>21</v>
      </c>
      <c r="C3674" s="2" t="s">
        <v>131</v>
      </c>
      <c r="D3674" s="2" t="n">
        <v>1.05949056148529</v>
      </c>
      <c r="E3674" s="2" t="n">
        <v>0.917305111885071</v>
      </c>
    </row>
    <row r="3675" customFormat="false" ht="12.75" hidden="false" customHeight="false" outlineLevel="0" collapsed="false">
      <c r="A3675" s="2" t="s">
        <v>134</v>
      </c>
      <c r="B3675" s="2" t="n">
        <v>22</v>
      </c>
      <c r="C3675" s="2" t="s">
        <v>131</v>
      </c>
      <c r="D3675" s="2" t="n">
        <v>1.10998284816742</v>
      </c>
      <c r="E3675" s="2" t="n">
        <v>0.96627676486969</v>
      </c>
    </row>
    <row r="3676" customFormat="false" ht="12.75" hidden="false" customHeight="false" outlineLevel="0" collapsed="false">
      <c r="A3676" s="2" t="s">
        <v>134</v>
      </c>
      <c r="B3676" s="2" t="n">
        <v>23</v>
      </c>
      <c r="C3676" s="2" t="s">
        <v>131</v>
      </c>
      <c r="D3676" s="2" t="n">
        <v>1.15287613868713</v>
      </c>
      <c r="E3676" s="2" t="n">
        <v>1.00764942169189</v>
      </c>
    </row>
    <row r="3677" customFormat="false" ht="12.75" hidden="false" customHeight="false" outlineLevel="0" collapsed="false">
      <c r="A3677" s="2" t="s">
        <v>134</v>
      </c>
      <c r="B3677" s="2" t="n">
        <v>24</v>
      </c>
      <c r="C3677" s="2" t="s">
        <v>131</v>
      </c>
      <c r="D3677" s="2" t="n">
        <v>1.18516325950623</v>
      </c>
      <c r="E3677" s="2" t="n">
        <v>1.03841590881348</v>
      </c>
    </row>
    <row r="3678" customFormat="false" ht="12.75" hidden="false" customHeight="false" outlineLevel="0" collapsed="false">
      <c r="A3678" s="2" t="s">
        <v>134</v>
      </c>
      <c r="B3678" s="2" t="n">
        <v>25</v>
      </c>
      <c r="C3678" s="2" t="s">
        <v>131</v>
      </c>
      <c r="D3678" s="2" t="n">
        <v>1.20790898799896</v>
      </c>
      <c r="E3678" s="2" t="n">
        <v>1.0596410036087</v>
      </c>
    </row>
    <row r="3679" customFormat="false" ht="12.75" hidden="false" customHeight="false" outlineLevel="0" collapsed="false">
      <c r="A3679" s="2" t="s">
        <v>134</v>
      </c>
      <c r="B3679" s="2" t="n">
        <v>26</v>
      </c>
      <c r="C3679" s="2" t="s">
        <v>131</v>
      </c>
      <c r="D3679" s="2" t="n">
        <v>1.22675776481628</v>
      </c>
      <c r="E3679" s="2" t="n">
        <v>1.07696914672852</v>
      </c>
    </row>
    <row r="3680" customFormat="false" ht="12.75" hidden="false" customHeight="false" outlineLevel="0" collapsed="false">
      <c r="A3680" s="2" t="s">
        <v>134</v>
      </c>
      <c r="B3680" s="2" t="n">
        <v>27</v>
      </c>
      <c r="C3680" s="2" t="s">
        <v>131</v>
      </c>
      <c r="D3680" s="2" t="n">
        <v>1.24592852592468</v>
      </c>
      <c r="E3680" s="2" t="n">
        <v>1.0946192741394</v>
      </c>
    </row>
    <row r="3681" customFormat="false" ht="12.75" hidden="false" customHeight="false" outlineLevel="0" collapsed="false">
      <c r="A3681" s="2" t="s">
        <v>134</v>
      </c>
      <c r="B3681" s="2" t="n">
        <v>28</v>
      </c>
      <c r="C3681" s="2" t="s">
        <v>131</v>
      </c>
      <c r="D3681" s="2" t="n">
        <v>1.25247836112976</v>
      </c>
      <c r="E3681" s="2" t="n">
        <v>1.09964847564697</v>
      </c>
    </row>
    <row r="3682" customFormat="false" ht="12.75" hidden="false" customHeight="false" outlineLevel="0" collapsed="false">
      <c r="A3682" s="2" t="s">
        <v>134</v>
      </c>
      <c r="B3682" s="2" t="n">
        <v>29</v>
      </c>
      <c r="C3682" s="2" t="s">
        <v>131</v>
      </c>
      <c r="D3682" s="2" t="n">
        <v>1.26603579521179</v>
      </c>
      <c r="E3682" s="2" t="n">
        <v>1.11168527603149</v>
      </c>
    </row>
    <row r="3683" customFormat="false" ht="12.75" hidden="false" customHeight="false" outlineLevel="0" collapsed="false">
      <c r="A3683" s="2" t="s">
        <v>134</v>
      </c>
      <c r="B3683" s="2" t="n">
        <v>30</v>
      </c>
      <c r="C3683" s="2" t="s">
        <v>131</v>
      </c>
      <c r="D3683" s="2" t="n">
        <v>1.27683222293854</v>
      </c>
      <c r="E3683" s="2" t="n">
        <v>1.12096107006073</v>
      </c>
    </row>
    <row r="3684" customFormat="false" ht="12.75" hidden="false" customHeight="false" outlineLevel="0" collapsed="false">
      <c r="A3684" s="2" t="s">
        <v>134</v>
      </c>
      <c r="B3684" s="2" t="n">
        <v>31</v>
      </c>
      <c r="C3684" s="2" t="s">
        <v>131</v>
      </c>
      <c r="D3684" s="2" t="n">
        <v>1.28152573108673</v>
      </c>
      <c r="E3684" s="2" t="n">
        <v>1.12413394451141</v>
      </c>
    </row>
    <row r="3685" customFormat="false" ht="12.75" hidden="false" customHeight="false" outlineLevel="0" collapsed="false">
      <c r="A3685" s="2" t="s">
        <v>134</v>
      </c>
      <c r="B3685" s="2" t="n">
        <v>32</v>
      </c>
      <c r="C3685" s="2" t="s">
        <v>131</v>
      </c>
      <c r="D3685" s="2" t="n">
        <v>1.29505848884583</v>
      </c>
      <c r="E3685" s="2" t="n">
        <v>1.136146068573</v>
      </c>
    </row>
    <row r="3686" customFormat="false" ht="12.75" hidden="false" customHeight="false" outlineLevel="0" collapsed="false">
      <c r="A3686" s="2" t="s">
        <v>134</v>
      </c>
      <c r="B3686" s="2" t="n">
        <v>33</v>
      </c>
      <c r="C3686" s="2" t="s">
        <v>131</v>
      </c>
      <c r="D3686" s="2" t="n">
        <v>1.30290722846985</v>
      </c>
      <c r="E3686" s="2" t="n">
        <v>1.14247417449951</v>
      </c>
    </row>
    <row r="3687" customFormat="false" ht="12.75" hidden="false" customHeight="false" outlineLevel="0" collapsed="false">
      <c r="A3687" s="2" t="s">
        <v>134</v>
      </c>
      <c r="B3687" s="2" t="n">
        <v>34</v>
      </c>
      <c r="C3687" s="2" t="s">
        <v>131</v>
      </c>
      <c r="D3687" s="2" t="n">
        <v>1.30255830287933</v>
      </c>
      <c r="E3687" s="2" t="n">
        <v>1.14060461521149</v>
      </c>
    </row>
    <row r="3688" customFormat="false" ht="12.75" hidden="false" customHeight="false" outlineLevel="0" collapsed="false">
      <c r="A3688" s="2" t="s">
        <v>134</v>
      </c>
      <c r="B3688" s="2" t="n">
        <v>35</v>
      </c>
      <c r="C3688" s="2" t="s">
        <v>131</v>
      </c>
      <c r="D3688" s="2" t="n">
        <v>1.30767679214478</v>
      </c>
      <c r="E3688" s="2" t="n">
        <v>1.14420258998871</v>
      </c>
    </row>
    <row r="3689" customFormat="false" ht="12.75" hidden="false" customHeight="false" outlineLevel="0" collapsed="false">
      <c r="A3689" s="2" t="s">
        <v>134</v>
      </c>
      <c r="B3689" s="2" t="n">
        <v>36</v>
      </c>
      <c r="C3689" s="2" t="s">
        <v>131</v>
      </c>
      <c r="D3689" s="2" t="n">
        <v>1.31360650062561</v>
      </c>
      <c r="E3689" s="2" t="n">
        <v>1.14861166477203</v>
      </c>
    </row>
    <row r="3690" customFormat="false" ht="12.75" hidden="false" customHeight="false" outlineLevel="0" collapsed="false">
      <c r="A3690" s="2" t="s">
        <v>134</v>
      </c>
      <c r="B3690" s="2" t="n">
        <v>37</v>
      </c>
      <c r="C3690" s="2" t="s">
        <v>131</v>
      </c>
      <c r="D3690" s="2" t="n">
        <v>1.32219326496124</v>
      </c>
      <c r="E3690" s="2" t="n">
        <v>1.15567779541016</v>
      </c>
    </row>
    <row r="3691" customFormat="false" ht="12.75" hidden="false" customHeight="false" outlineLevel="0" collapsed="false">
      <c r="A3691" s="2" t="s">
        <v>134</v>
      </c>
      <c r="B3691" s="2" t="n">
        <v>38</v>
      </c>
      <c r="C3691" s="2" t="s">
        <v>131</v>
      </c>
      <c r="D3691" s="2" t="n">
        <v>1.32030820846558</v>
      </c>
      <c r="E3691" s="2" t="n">
        <v>1.15227210521698</v>
      </c>
    </row>
    <row r="3692" customFormat="false" ht="12.75" hidden="false" customHeight="false" outlineLevel="0" collapsed="false">
      <c r="A3692" s="2" t="s">
        <v>134</v>
      </c>
      <c r="B3692" s="2" t="n">
        <v>39</v>
      </c>
      <c r="C3692" s="2" t="s">
        <v>131</v>
      </c>
      <c r="D3692" s="2" t="n">
        <v>1.32331824302673</v>
      </c>
      <c r="E3692" s="2" t="n">
        <v>1.15376150608063</v>
      </c>
    </row>
    <row r="3693" customFormat="false" ht="12.75" hidden="false" customHeight="false" outlineLevel="0" collapsed="false">
      <c r="A3693" s="2" t="s">
        <v>134</v>
      </c>
      <c r="B3693" s="2" t="n">
        <v>40</v>
      </c>
      <c r="C3693" s="2" t="s">
        <v>131</v>
      </c>
      <c r="D3693" s="2" t="n">
        <v>1.32270658016205</v>
      </c>
      <c r="E3693" s="2" t="n">
        <v>1.15162920951843</v>
      </c>
    </row>
    <row r="3694" customFormat="false" ht="12.75" hidden="false" customHeight="false" outlineLevel="0" collapsed="false">
      <c r="A3694" s="2" t="s">
        <v>134</v>
      </c>
      <c r="B3694" s="2" t="n">
        <v>41</v>
      </c>
      <c r="C3694" s="2" t="s">
        <v>131</v>
      </c>
      <c r="D3694" s="2" t="n">
        <v>1.32792103290558</v>
      </c>
      <c r="E3694" s="2" t="n">
        <v>1.15532302856445</v>
      </c>
    </row>
    <row r="3695" customFormat="false" ht="12.75" hidden="false" customHeight="false" outlineLevel="0" collapsed="false">
      <c r="A3695" s="2" t="s">
        <v>134</v>
      </c>
      <c r="B3695" s="2" t="n">
        <v>42</v>
      </c>
      <c r="C3695" s="2" t="s">
        <v>131</v>
      </c>
      <c r="D3695" s="2" t="n">
        <v>1.33102416992188</v>
      </c>
      <c r="E3695" s="2" t="n">
        <v>1.15690553188324</v>
      </c>
    </row>
    <row r="3696" customFormat="false" ht="12.75" hidden="false" customHeight="false" outlineLevel="0" collapsed="false">
      <c r="A3696" s="2" t="s">
        <v>134</v>
      </c>
      <c r="B3696" s="2" t="n">
        <v>43</v>
      </c>
      <c r="C3696" s="2" t="s">
        <v>131</v>
      </c>
      <c r="D3696" s="2" t="n">
        <v>1.33244407176971</v>
      </c>
      <c r="E3696" s="2" t="n">
        <v>1.15680480003357</v>
      </c>
    </row>
    <row r="3697" customFormat="false" ht="12.75" hidden="false" customHeight="false" outlineLevel="0" collapsed="false">
      <c r="A3697" s="2" t="s">
        <v>134</v>
      </c>
      <c r="B3697" s="2" t="n">
        <v>44</v>
      </c>
      <c r="C3697" s="2" t="s">
        <v>131</v>
      </c>
      <c r="D3697" s="2" t="n">
        <v>1.33199226856232</v>
      </c>
      <c r="E3697" s="2" t="n">
        <v>1.15483236312866</v>
      </c>
    </row>
    <row r="3698" customFormat="false" ht="12.75" hidden="false" customHeight="false" outlineLevel="0" collapsed="false">
      <c r="A3698" s="2" t="s">
        <v>134</v>
      </c>
      <c r="B3698" s="2" t="n">
        <v>45</v>
      </c>
      <c r="C3698" s="2" t="s">
        <v>131</v>
      </c>
      <c r="D3698" s="2" t="n">
        <v>1.33725047111511</v>
      </c>
      <c r="E3698" s="2" t="n">
        <v>1.15856993198395</v>
      </c>
    </row>
    <row r="3699" customFormat="false" ht="12.75" hidden="false" customHeight="false" outlineLevel="0" collapsed="false">
      <c r="A3699" s="2" t="s">
        <v>135</v>
      </c>
      <c r="B3699" s="2" t="n">
        <v>1</v>
      </c>
      <c r="C3699" s="2"/>
      <c r="D3699" s="2"/>
      <c r="E3699" s="2"/>
    </row>
    <row r="3700" customFormat="false" ht="12.75" hidden="false" customHeight="false" outlineLevel="0" collapsed="false">
      <c r="A3700" s="2" t="s">
        <v>135</v>
      </c>
      <c r="B3700" s="2" t="n">
        <v>2</v>
      </c>
      <c r="C3700" s="2"/>
      <c r="D3700" s="2"/>
      <c r="E3700" s="2"/>
    </row>
    <row r="3701" customFormat="false" ht="12.75" hidden="false" customHeight="false" outlineLevel="0" collapsed="false">
      <c r="A3701" s="2" t="s">
        <v>135</v>
      </c>
      <c r="B3701" s="2" t="n">
        <v>3</v>
      </c>
      <c r="C3701" s="2"/>
      <c r="D3701" s="2"/>
      <c r="E3701" s="2"/>
    </row>
    <row r="3702" customFormat="false" ht="12.75" hidden="false" customHeight="false" outlineLevel="0" collapsed="false">
      <c r="A3702" s="2" t="s">
        <v>135</v>
      </c>
      <c r="B3702" s="2" t="n">
        <v>4</v>
      </c>
      <c r="C3702" s="2"/>
      <c r="D3702" s="2"/>
      <c r="E3702" s="2"/>
    </row>
    <row r="3703" customFormat="false" ht="12.75" hidden="false" customHeight="false" outlineLevel="0" collapsed="false">
      <c r="A3703" s="2" t="s">
        <v>135</v>
      </c>
      <c r="B3703" s="2" t="n">
        <v>5</v>
      </c>
      <c r="C3703" s="2"/>
      <c r="D3703" s="2"/>
      <c r="E3703" s="2"/>
    </row>
    <row r="3704" customFormat="false" ht="12.75" hidden="false" customHeight="false" outlineLevel="0" collapsed="false">
      <c r="A3704" s="2" t="s">
        <v>135</v>
      </c>
      <c r="B3704" s="2" t="n">
        <v>6</v>
      </c>
      <c r="C3704" s="2"/>
      <c r="D3704" s="2"/>
      <c r="E3704" s="2"/>
    </row>
    <row r="3705" customFormat="false" ht="12.75" hidden="false" customHeight="false" outlineLevel="0" collapsed="false">
      <c r="A3705" s="2" t="s">
        <v>135</v>
      </c>
      <c r="B3705" s="2" t="n">
        <v>7</v>
      </c>
      <c r="C3705" s="2"/>
      <c r="D3705" s="2"/>
      <c r="E3705" s="2"/>
    </row>
    <row r="3706" customFormat="false" ht="12.75" hidden="false" customHeight="false" outlineLevel="0" collapsed="false">
      <c r="A3706" s="2" t="s">
        <v>135</v>
      </c>
      <c r="B3706" s="2" t="n">
        <v>8</v>
      </c>
      <c r="C3706" s="2"/>
      <c r="D3706" s="2"/>
      <c r="E3706" s="2"/>
    </row>
    <row r="3707" customFormat="false" ht="12.75" hidden="false" customHeight="false" outlineLevel="0" collapsed="false">
      <c r="A3707" s="2" t="s">
        <v>135</v>
      </c>
      <c r="B3707" s="2" t="n">
        <v>9</v>
      </c>
      <c r="C3707" s="2"/>
      <c r="D3707" s="2"/>
      <c r="E3707" s="2"/>
    </row>
    <row r="3708" customFormat="false" ht="12.75" hidden="false" customHeight="false" outlineLevel="0" collapsed="false">
      <c r="A3708" s="2" t="s">
        <v>135</v>
      </c>
      <c r="B3708" s="2" t="n">
        <v>10</v>
      </c>
      <c r="C3708" s="2"/>
      <c r="D3708" s="2"/>
      <c r="E3708" s="2"/>
    </row>
    <row r="3709" customFormat="false" ht="12.75" hidden="false" customHeight="false" outlineLevel="0" collapsed="false">
      <c r="A3709" s="2" t="s">
        <v>135</v>
      </c>
      <c r="B3709" s="2" t="n">
        <v>11</v>
      </c>
      <c r="C3709" s="2"/>
      <c r="D3709" s="2"/>
      <c r="E3709" s="2"/>
    </row>
    <row r="3710" customFormat="false" ht="12.75" hidden="false" customHeight="false" outlineLevel="0" collapsed="false">
      <c r="A3710" s="2" t="s">
        <v>135</v>
      </c>
      <c r="B3710" s="2" t="n">
        <v>12</v>
      </c>
      <c r="C3710" s="2"/>
      <c r="D3710" s="2"/>
      <c r="E3710" s="2"/>
    </row>
    <row r="3711" customFormat="false" ht="12.75" hidden="false" customHeight="false" outlineLevel="0" collapsed="false">
      <c r="A3711" s="2" t="s">
        <v>135</v>
      </c>
      <c r="B3711" s="2" t="n">
        <v>13</v>
      </c>
      <c r="C3711" s="2"/>
      <c r="D3711" s="2"/>
      <c r="E3711" s="2"/>
    </row>
    <row r="3712" customFormat="false" ht="12.75" hidden="false" customHeight="false" outlineLevel="0" collapsed="false">
      <c r="A3712" s="2" t="s">
        <v>135</v>
      </c>
      <c r="B3712" s="2" t="n">
        <v>14</v>
      </c>
      <c r="C3712" s="2"/>
      <c r="D3712" s="2"/>
      <c r="E3712" s="2"/>
    </row>
    <row r="3713" customFormat="false" ht="12.75" hidden="false" customHeight="false" outlineLevel="0" collapsed="false">
      <c r="A3713" s="2" t="s">
        <v>135</v>
      </c>
      <c r="B3713" s="2" t="n">
        <v>15</v>
      </c>
      <c r="C3713" s="2"/>
      <c r="D3713" s="2"/>
      <c r="E3713" s="2"/>
    </row>
    <row r="3714" customFormat="false" ht="12.75" hidden="false" customHeight="false" outlineLevel="0" collapsed="false">
      <c r="A3714" s="2" t="s">
        <v>135</v>
      </c>
      <c r="B3714" s="2" t="n">
        <v>16</v>
      </c>
      <c r="C3714" s="2"/>
      <c r="D3714" s="2"/>
      <c r="E3714" s="2"/>
    </row>
    <row r="3715" customFormat="false" ht="12.75" hidden="false" customHeight="false" outlineLevel="0" collapsed="false">
      <c r="A3715" s="2" t="s">
        <v>135</v>
      </c>
      <c r="B3715" s="2" t="n">
        <v>17</v>
      </c>
      <c r="C3715" s="2"/>
      <c r="D3715" s="2"/>
      <c r="E3715" s="2"/>
    </row>
    <row r="3716" customFormat="false" ht="12.75" hidden="false" customHeight="false" outlineLevel="0" collapsed="false">
      <c r="A3716" s="2" t="s">
        <v>135</v>
      </c>
      <c r="B3716" s="2" t="n">
        <v>18</v>
      </c>
      <c r="C3716" s="2"/>
      <c r="D3716" s="2"/>
      <c r="E3716" s="2"/>
    </row>
    <row r="3717" customFormat="false" ht="12.75" hidden="false" customHeight="false" outlineLevel="0" collapsed="false">
      <c r="A3717" s="2" t="s">
        <v>135</v>
      </c>
      <c r="B3717" s="2" t="n">
        <v>19</v>
      </c>
      <c r="C3717" s="2"/>
      <c r="D3717" s="2"/>
      <c r="E3717" s="2"/>
    </row>
    <row r="3718" customFormat="false" ht="12.75" hidden="false" customHeight="false" outlineLevel="0" collapsed="false">
      <c r="A3718" s="2" t="s">
        <v>135</v>
      </c>
      <c r="B3718" s="2" t="n">
        <v>20</v>
      </c>
      <c r="C3718" s="2"/>
      <c r="D3718" s="2"/>
      <c r="E3718" s="2"/>
    </row>
    <row r="3719" customFormat="false" ht="12.75" hidden="false" customHeight="false" outlineLevel="0" collapsed="false">
      <c r="A3719" s="2" t="s">
        <v>135</v>
      </c>
      <c r="B3719" s="2" t="n">
        <v>21</v>
      </c>
      <c r="C3719" s="2"/>
      <c r="D3719" s="2"/>
      <c r="E3719" s="2"/>
    </row>
    <row r="3720" customFormat="false" ht="12.75" hidden="false" customHeight="false" outlineLevel="0" collapsed="false">
      <c r="A3720" s="2" t="s">
        <v>135</v>
      </c>
      <c r="B3720" s="2" t="n">
        <v>22</v>
      </c>
      <c r="C3720" s="2"/>
      <c r="D3720" s="2"/>
      <c r="E3720" s="2"/>
    </row>
    <row r="3721" customFormat="false" ht="12.75" hidden="false" customHeight="false" outlineLevel="0" collapsed="false">
      <c r="A3721" s="2" t="s">
        <v>135</v>
      </c>
      <c r="B3721" s="2" t="n">
        <v>23</v>
      </c>
      <c r="C3721" s="2"/>
      <c r="D3721" s="2"/>
      <c r="E3721" s="2"/>
    </row>
    <row r="3722" customFormat="false" ht="12.75" hidden="false" customHeight="false" outlineLevel="0" collapsed="false">
      <c r="A3722" s="2" t="s">
        <v>135</v>
      </c>
      <c r="B3722" s="2" t="n">
        <v>24</v>
      </c>
      <c r="C3722" s="2"/>
      <c r="D3722" s="2"/>
      <c r="E3722" s="2"/>
    </row>
    <row r="3723" customFormat="false" ht="12.75" hidden="false" customHeight="false" outlineLevel="0" collapsed="false">
      <c r="A3723" s="2" t="s">
        <v>135</v>
      </c>
      <c r="B3723" s="2" t="n">
        <v>25</v>
      </c>
      <c r="C3723" s="2"/>
      <c r="D3723" s="2"/>
      <c r="E3723" s="2"/>
    </row>
    <row r="3724" customFormat="false" ht="12.75" hidden="false" customHeight="false" outlineLevel="0" collapsed="false">
      <c r="A3724" s="2" t="s">
        <v>135</v>
      </c>
      <c r="B3724" s="2" t="n">
        <v>26</v>
      </c>
      <c r="C3724" s="2"/>
      <c r="D3724" s="2"/>
      <c r="E3724" s="2"/>
    </row>
    <row r="3725" customFormat="false" ht="12.75" hidden="false" customHeight="false" outlineLevel="0" collapsed="false">
      <c r="A3725" s="2" t="s">
        <v>135</v>
      </c>
      <c r="B3725" s="2" t="n">
        <v>27</v>
      </c>
      <c r="C3725" s="2"/>
      <c r="D3725" s="2"/>
      <c r="E3725" s="2"/>
    </row>
    <row r="3726" customFormat="false" ht="12.75" hidden="false" customHeight="false" outlineLevel="0" collapsed="false">
      <c r="A3726" s="2" t="s">
        <v>135</v>
      </c>
      <c r="B3726" s="2" t="n">
        <v>28</v>
      </c>
      <c r="C3726" s="2"/>
      <c r="D3726" s="2"/>
      <c r="E3726" s="2"/>
    </row>
    <row r="3727" customFormat="false" ht="12.75" hidden="false" customHeight="false" outlineLevel="0" collapsed="false">
      <c r="A3727" s="2" t="s">
        <v>135</v>
      </c>
      <c r="B3727" s="2" t="n">
        <v>29</v>
      </c>
      <c r="C3727" s="2"/>
      <c r="D3727" s="2"/>
      <c r="E3727" s="2"/>
    </row>
    <row r="3728" customFormat="false" ht="12.75" hidden="false" customHeight="false" outlineLevel="0" collapsed="false">
      <c r="A3728" s="2" t="s">
        <v>135</v>
      </c>
      <c r="B3728" s="2" t="n">
        <v>30</v>
      </c>
      <c r="C3728" s="2"/>
      <c r="D3728" s="2"/>
      <c r="E3728" s="2"/>
    </row>
    <row r="3729" customFormat="false" ht="12.75" hidden="false" customHeight="false" outlineLevel="0" collapsed="false">
      <c r="A3729" s="2" t="s">
        <v>135</v>
      </c>
      <c r="B3729" s="2" t="n">
        <v>31</v>
      </c>
      <c r="C3729" s="2"/>
      <c r="D3729" s="2"/>
      <c r="E3729" s="2"/>
    </row>
    <row r="3730" customFormat="false" ht="12.75" hidden="false" customHeight="false" outlineLevel="0" collapsed="false">
      <c r="A3730" s="2" t="s">
        <v>135</v>
      </c>
      <c r="B3730" s="2" t="n">
        <v>32</v>
      </c>
      <c r="C3730" s="2"/>
      <c r="D3730" s="2"/>
      <c r="E3730" s="2"/>
    </row>
    <row r="3731" customFormat="false" ht="12.75" hidden="false" customHeight="false" outlineLevel="0" collapsed="false">
      <c r="A3731" s="2" t="s">
        <v>135</v>
      </c>
      <c r="B3731" s="2" t="n">
        <v>33</v>
      </c>
      <c r="C3731" s="2"/>
      <c r="D3731" s="2"/>
      <c r="E3731" s="2"/>
    </row>
    <row r="3732" customFormat="false" ht="12.75" hidden="false" customHeight="false" outlineLevel="0" collapsed="false">
      <c r="A3732" s="2" t="s">
        <v>135</v>
      </c>
      <c r="B3732" s="2" t="n">
        <v>34</v>
      </c>
      <c r="C3732" s="2"/>
      <c r="D3732" s="2"/>
      <c r="E3732" s="2"/>
    </row>
    <row r="3733" customFormat="false" ht="12.75" hidden="false" customHeight="false" outlineLevel="0" collapsed="false">
      <c r="A3733" s="2" t="s">
        <v>135</v>
      </c>
      <c r="B3733" s="2" t="n">
        <v>35</v>
      </c>
      <c r="C3733" s="2"/>
      <c r="D3733" s="2"/>
      <c r="E3733" s="2"/>
    </row>
    <row r="3734" customFormat="false" ht="12.75" hidden="false" customHeight="false" outlineLevel="0" collapsed="false">
      <c r="A3734" s="2" t="s">
        <v>135</v>
      </c>
      <c r="B3734" s="2" t="n">
        <v>36</v>
      </c>
      <c r="C3734" s="2"/>
      <c r="D3734" s="2"/>
      <c r="E3734" s="2"/>
    </row>
    <row r="3735" customFormat="false" ht="12.75" hidden="false" customHeight="false" outlineLevel="0" collapsed="false">
      <c r="A3735" s="2" t="s">
        <v>135</v>
      </c>
      <c r="B3735" s="2" t="n">
        <v>37</v>
      </c>
      <c r="C3735" s="2"/>
      <c r="D3735" s="2"/>
      <c r="E3735" s="2"/>
    </row>
    <row r="3736" customFormat="false" ht="12.75" hidden="false" customHeight="false" outlineLevel="0" collapsed="false">
      <c r="A3736" s="2" t="s">
        <v>135</v>
      </c>
      <c r="B3736" s="2" t="n">
        <v>38</v>
      </c>
      <c r="C3736" s="2"/>
      <c r="D3736" s="2"/>
      <c r="E3736" s="2"/>
    </row>
    <row r="3737" customFormat="false" ht="12.75" hidden="false" customHeight="false" outlineLevel="0" collapsed="false">
      <c r="A3737" s="2" t="s">
        <v>135</v>
      </c>
      <c r="B3737" s="2" t="n">
        <v>39</v>
      </c>
      <c r="C3737" s="2"/>
      <c r="D3737" s="2"/>
      <c r="E3737" s="2"/>
    </row>
    <row r="3738" customFormat="false" ht="12.75" hidden="false" customHeight="false" outlineLevel="0" collapsed="false">
      <c r="A3738" s="2" t="s">
        <v>135</v>
      </c>
      <c r="B3738" s="2" t="n">
        <v>40</v>
      </c>
      <c r="C3738" s="2"/>
      <c r="D3738" s="2"/>
      <c r="E3738" s="2"/>
    </row>
    <row r="3739" customFormat="false" ht="12.75" hidden="false" customHeight="false" outlineLevel="0" collapsed="false">
      <c r="A3739" s="2" t="s">
        <v>135</v>
      </c>
      <c r="B3739" s="2" t="n">
        <v>41</v>
      </c>
      <c r="C3739" s="2"/>
      <c r="D3739" s="2"/>
      <c r="E3739" s="2"/>
    </row>
    <row r="3740" customFormat="false" ht="12.75" hidden="false" customHeight="false" outlineLevel="0" collapsed="false">
      <c r="A3740" s="2" t="s">
        <v>135</v>
      </c>
      <c r="B3740" s="2" t="n">
        <v>42</v>
      </c>
      <c r="C3740" s="2"/>
      <c r="D3740" s="2"/>
      <c r="E3740" s="2"/>
    </row>
    <row r="3741" customFormat="false" ht="12.75" hidden="false" customHeight="false" outlineLevel="0" collapsed="false">
      <c r="A3741" s="2" t="s">
        <v>135</v>
      </c>
      <c r="B3741" s="2" t="n">
        <v>43</v>
      </c>
      <c r="C3741" s="2"/>
      <c r="D3741" s="2"/>
      <c r="E3741" s="2"/>
    </row>
    <row r="3742" customFormat="false" ht="12.75" hidden="false" customHeight="false" outlineLevel="0" collapsed="false">
      <c r="A3742" s="2" t="s">
        <v>135</v>
      </c>
      <c r="B3742" s="2" t="n">
        <v>44</v>
      </c>
      <c r="C3742" s="2"/>
      <c r="D3742" s="2"/>
      <c r="E3742" s="2"/>
    </row>
    <row r="3743" customFormat="false" ht="12.75" hidden="false" customHeight="false" outlineLevel="0" collapsed="false">
      <c r="A3743" s="2" t="s">
        <v>135</v>
      </c>
      <c r="B3743" s="2" t="n">
        <v>45</v>
      </c>
      <c r="C3743" s="2"/>
      <c r="D3743" s="2"/>
      <c r="E3743" s="2"/>
    </row>
    <row r="3744" customFormat="false" ht="12.75" hidden="false" customHeight="false" outlineLevel="0" collapsed="false">
      <c r="A3744" s="2" t="s">
        <v>136</v>
      </c>
      <c r="B3744" s="2" t="n">
        <v>1</v>
      </c>
      <c r="C3744" s="2"/>
      <c r="D3744" s="2"/>
      <c r="E3744" s="2"/>
    </row>
    <row r="3745" customFormat="false" ht="12.75" hidden="false" customHeight="false" outlineLevel="0" collapsed="false">
      <c r="A3745" s="2" t="s">
        <v>136</v>
      </c>
      <c r="B3745" s="2" t="n">
        <v>2</v>
      </c>
      <c r="C3745" s="2"/>
      <c r="D3745" s="2"/>
      <c r="E3745" s="2"/>
    </row>
    <row r="3746" customFormat="false" ht="12.75" hidden="false" customHeight="false" outlineLevel="0" collapsed="false">
      <c r="A3746" s="2" t="s">
        <v>136</v>
      </c>
      <c r="B3746" s="2" t="n">
        <v>3</v>
      </c>
      <c r="C3746" s="2"/>
      <c r="D3746" s="2"/>
      <c r="E3746" s="2"/>
    </row>
    <row r="3747" customFormat="false" ht="12.75" hidden="false" customHeight="false" outlineLevel="0" collapsed="false">
      <c r="A3747" s="2" t="s">
        <v>136</v>
      </c>
      <c r="B3747" s="2" t="n">
        <v>4</v>
      </c>
      <c r="C3747" s="2"/>
      <c r="D3747" s="2"/>
      <c r="E3747" s="2"/>
    </row>
    <row r="3748" customFormat="false" ht="12.75" hidden="false" customHeight="false" outlineLevel="0" collapsed="false">
      <c r="A3748" s="2" t="s">
        <v>136</v>
      </c>
      <c r="B3748" s="2" t="n">
        <v>5</v>
      </c>
      <c r="C3748" s="2"/>
      <c r="D3748" s="2"/>
      <c r="E3748" s="2"/>
    </row>
    <row r="3749" customFormat="false" ht="12.75" hidden="false" customHeight="false" outlineLevel="0" collapsed="false">
      <c r="A3749" s="2" t="s">
        <v>136</v>
      </c>
      <c r="B3749" s="2" t="n">
        <v>6</v>
      </c>
      <c r="C3749" s="2"/>
      <c r="D3749" s="2"/>
      <c r="E3749" s="2"/>
    </row>
    <row r="3750" customFormat="false" ht="12.75" hidden="false" customHeight="false" outlineLevel="0" collapsed="false">
      <c r="A3750" s="2" t="s">
        <v>136</v>
      </c>
      <c r="B3750" s="2" t="n">
        <v>7</v>
      </c>
      <c r="C3750" s="2"/>
      <c r="D3750" s="2"/>
      <c r="E3750" s="2"/>
    </row>
    <row r="3751" customFormat="false" ht="12.75" hidden="false" customHeight="false" outlineLevel="0" collapsed="false">
      <c r="A3751" s="2" t="s">
        <v>136</v>
      </c>
      <c r="B3751" s="2" t="n">
        <v>8</v>
      </c>
      <c r="C3751" s="2"/>
      <c r="D3751" s="2"/>
      <c r="E3751" s="2"/>
    </row>
    <row r="3752" customFormat="false" ht="12.75" hidden="false" customHeight="false" outlineLevel="0" collapsed="false">
      <c r="A3752" s="2" t="s">
        <v>136</v>
      </c>
      <c r="B3752" s="2" t="n">
        <v>9</v>
      </c>
      <c r="C3752" s="2"/>
      <c r="D3752" s="2"/>
      <c r="E3752" s="2"/>
    </row>
    <row r="3753" customFormat="false" ht="12.75" hidden="false" customHeight="false" outlineLevel="0" collapsed="false">
      <c r="A3753" s="2" t="s">
        <v>136</v>
      </c>
      <c r="B3753" s="2" t="n">
        <v>10</v>
      </c>
      <c r="C3753" s="2"/>
      <c r="D3753" s="2"/>
      <c r="E3753" s="2"/>
    </row>
    <row r="3754" customFormat="false" ht="12.75" hidden="false" customHeight="false" outlineLevel="0" collapsed="false">
      <c r="A3754" s="2" t="s">
        <v>136</v>
      </c>
      <c r="B3754" s="2" t="n">
        <v>11</v>
      </c>
      <c r="C3754" s="2"/>
      <c r="D3754" s="2"/>
      <c r="E3754" s="2"/>
    </row>
    <row r="3755" customFormat="false" ht="12.75" hidden="false" customHeight="false" outlineLevel="0" collapsed="false">
      <c r="A3755" s="2" t="s">
        <v>136</v>
      </c>
      <c r="B3755" s="2" t="n">
        <v>12</v>
      </c>
      <c r="C3755" s="2"/>
      <c r="D3755" s="2"/>
      <c r="E3755" s="2"/>
    </row>
    <row r="3756" customFormat="false" ht="12.75" hidden="false" customHeight="false" outlineLevel="0" collapsed="false">
      <c r="A3756" s="2" t="s">
        <v>136</v>
      </c>
      <c r="B3756" s="2" t="n">
        <v>13</v>
      </c>
      <c r="C3756" s="2"/>
      <c r="D3756" s="2"/>
      <c r="E3756" s="2"/>
    </row>
    <row r="3757" customFormat="false" ht="12.75" hidden="false" customHeight="false" outlineLevel="0" collapsed="false">
      <c r="A3757" s="2" t="s">
        <v>136</v>
      </c>
      <c r="B3757" s="2" t="n">
        <v>14</v>
      </c>
      <c r="C3757" s="2"/>
      <c r="D3757" s="2"/>
      <c r="E3757" s="2"/>
    </row>
    <row r="3758" customFormat="false" ht="12.75" hidden="false" customHeight="false" outlineLevel="0" collapsed="false">
      <c r="A3758" s="2" t="s">
        <v>136</v>
      </c>
      <c r="B3758" s="2" t="n">
        <v>15</v>
      </c>
      <c r="C3758" s="2"/>
      <c r="D3758" s="2"/>
      <c r="E3758" s="2"/>
    </row>
    <row r="3759" customFormat="false" ht="12.75" hidden="false" customHeight="false" outlineLevel="0" collapsed="false">
      <c r="A3759" s="2" t="s">
        <v>136</v>
      </c>
      <c r="B3759" s="2" t="n">
        <v>16</v>
      </c>
      <c r="C3759" s="2"/>
      <c r="D3759" s="2"/>
      <c r="E3759" s="2"/>
    </row>
    <row r="3760" customFormat="false" ht="12.75" hidden="false" customHeight="false" outlineLevel="0" collapsed="false">
      <c r="A3760" s="2" t="s">
        <v>136</v>
      </c>
      <c r="B3760" s="2" t="n">
        <v>17</v>
      </c>
      <c r="C3760" s="2"/>
      <c r="D3760" s="2"/>
      <c r="E3760" s="2"/>
    </row>
    <row r="3761" customFormat="false" ht="12.75" hidden="false" customHeight="false" outlineLevel="0" collapsed="false">
      <c r="A3761" s="2" t="s">
        <v>136</v>
      </c>
      <c r="B3761" s="2" t="n">
        <v>18</v>
      </c>
      <c r="C3761" s="2"/>
      <c r="D3761" s="2"/>
      <c r="E3761" s="2"/>
    </row>
    <row r="3762" customFormat="false" ht="12.75" hidden="false" customHeight="false" outlineLevel="0" collapsed="false">
      <c r="A3762" s="2" t="s">
        <v>136</v>
      </c>
      <c r="B3762" s="2" t="n">
        <v>19</v>
      </c>
      <c r="C3762" s="2"/>
      <c r="D3762" s="2"/>
      <c r="E3762" s="2"/>
    </row>
    <row r="3763" customFormat="false" ht="12.75" hidden="false" customHeight="false" outlineLevel="0" collapsed="false">
      <c r="A3763" s="2" t="s">
        <v>136</v>
      </c>
      <c r="B3763" s="2" t="n">
        <v>20</v>
      </c>
      <c r="C3763" s="2"/>
      <c r="D3763" s="2"/>
      <c r="E3763" s="2"/>
    </row>
    <row r="3764" customFormat="false" ht="12.75" hidden="false" customHeight="false" outlineLevel="0" collapsed="false">
      <c r="A3764" s="2" t="s">
        <v>136</v>
      </c>
      <c r="B3764" s="2" t="n">
        <v>21</v>
      </c>
      <c r="C3764" s="2"/>
      <c r="D3764" s="2"/>
      <c r="E3764" s="2"/>
    </row>
    <row r="3765" customFormat="false" ht="12.75" hidden="false" customHeight="false" outlineLevel="0" collapsed="false">
      <c r="A3765" s="2" t="s">
        <v>136</v>
      </c>
      <c r="B3765" s="2" t="n">
        <v>22</v>
      </c>
      <c r="C3765" s="2"/>
      <c r="D3765" s="2"/>
      <c r="E3765" s="2"/>
    </row>
    <row r="3766" customFormat="false" ht="12.75" hidden="false" customHeight="false" outlineLevel="0" collapsed="false">
      <c r="A3766" s="2" t="s">
        <v>136</v>
      </c>
      <c r="B3766" s="2" t="n">
        <v>23</v>
      </c>
      <c r="C3766" s="2"/>
      <c r="D3766" s="2"/>
      <c r="E3766" s="2"/>
    </row>
    <row r="3767" customFormat="false" ht="12.75" hidden="false" customHeight="false" outlineLevel="0" collapsed="false">
      <c r="A3767" s="2" t="s">
        <v>136</v>
      </c>
      <c r="B3767" s="2" t="n">
        <v>24</v>
      </c>
      <c r="C3767" s="2"/>
      <c r="D3767" s="2"/>
      <c r="E3767" s="2"/>
    </row>
    <row r="3768" customFormat="false" ht="12.75" hidden="false" customHeight="false" outlineLevel="0" collapsed="false">
      <c r="A3768" s="2" t="s">
        <v>136</v>
      </c>
      <c r="B3768" s="2" t="n">
        <v>25</v>
      </c>
      <c r="C3768" s="2"/>
      <c r="D3768" s="2"/>
      <c r="E3768" s="2"/>
    </row>
    <row r="3769" customFormat="false" ht="12.75" hidden="false" customHeight="false" outlineLevel="0" collapsed="false">
      <c r="A3769" s="2" t="s">
        <v>136</v>
      </c>
      <c r="B3769" s="2" t="n">
        <v>26</v>
      </c>
      <c r="C3769" s="2"/>
      <c r="D3769" s="2"/>
      <c r="E3769" s="2"/>
    </row>
    <row r="3770" customFormat="false" ht="12.75" hidden="false" customHeight="false" outlineLevel="0" collapsed="false">
      <c r="A3770" s="2" t="s">
        <v>136</v>
      </c>
      <c r="B3770" s="2" t="n">
        <v>27</v>
      </c>
      <c r="C3770" s="2"/>
      <c r="D3770" s="2"/>
      <c r="E3770" s="2"/>
    </row>
    <row r="3771" customFormat="false" ht="12.75" hidden="false" customHeight="false" outlineLevel="0" collapsed="false">
      <c r="A3771" s="2" t="s">
        <v>136</v>
      </c>
      <c r="B3771" s="2" t="n">
        <v>28</v>
      </c>
      <c r="C3771" s="2"/>
      <c r="D3771" s="2"/>
      <c r="E3771" s="2"/>
    </row>
    <row r="3772" customFormat="false" ht="12.75" hidden="false" customHeight="false" outlineLevel="0" collapsed="false">
      <c r="A3772" s="2" t="s">
        <v>136</v>
      </c>
      <c r="B3772" s="2" t="n">
        <v>29</v>
      </c>
      <c r="C3772" s="2"/>
      <c r="D3772" s="2"/>
      <c r="E3772" s="2"/>
    </row>
    <row r="3773" customFormat="false" ht="12.75" hidden="false" customHeight="false" outlineLevel="0" collapsed="false">
      <c r="A3773" s="2" t="s">
        <v>136</v>
      </c>
      <c r="B3773" s="2" t="n">
        <v>30</v>
      </c>
      <c r="C3773" s="2"/>
      <c r="D3773" s="2"/>
      <c r="E3773" s="2"/>
    </row>
    <row r="3774" customFormat="false" ht="12.75" hidden="false" customHeight="false" outlineLevel="0" collapsed="false">
      <c r="A3774" s="2" t="s">
        <v>136</v>
      </c>
      <c r="B3774" s="2" t="n">
        <v>31</v>
      </c>
      <c r="C3774" s="2"/>
      <c r="D3774" s="2"/>
      <c r="E3774" s="2"/>
    </row>
    <row r="3775" customFormat="false" ht="12.75" hidden="false" customHeight="false" outlineLevel="0" collapsed="false">
      <c r="A3775" s="2" t="s">
        <v>136</v>
      </c>
      <c r="B3775" s="2" t="n">
        <v>32</v>
      </c>
      <c r="C3775" s="2"/>
      <c r="D3775" s="2"/>
      <c r="E3775" s="2"/>
    </row>
    <row r="3776" customFormat="false" ht="12.75" hidden="false" customHeight="false" outlineLevel="0" collapsed="false">
      <c r="A3776" s="2" t="s">
        <v>136</v>
      </c>
      <c r="B3776" s="2" t="n">
        <v>33</v>
      </c>
      <c r="C3776" s="2"/>
      <c r="D3776" s="2"/>
      <c r="E3776" s="2"/>
    </row>
    <row r="3777" customFormat="false" ht="12.75" hidden="false" customHeight="false" outlineLevel="0" collapsed="false">
      <c r="A3777" s="2" t="s">
        <v>136</v>
      </c>
      <c r="B3777" s="2" t="n">
        <v>34</v>
      </c>
      <c r="C3777" s="2"/>
      <c r="D3777" s="2"/>
      <c r="E3777" s="2"/>
    </row>
    <row r="3778" customFormat="false" ht="12.75" hidden="false" customHeight="false" outlineLevel="0" collapsed="false">
      <c r="A3778" s="2" t="s">
        <v>136</v>
      </c>
      <c r="B3778" s="2" t="n">
        <v>35</v>
      </c>
      <c r="C3778" s="2"/>
      <c r="D3778" s="2"/>
      <c r="E3778" s="2"/>
    </row>
    <row r="3779" customFormat="false" ht="12.75" hidden="false" customHeight="false" outlineLevel="0" collapsed="false">
      <c r="A3779" s="2" t="s">
        <v>136</v>
      </c>
      <c r="B3779" s="2" t="n">
        <v>36</v>
      </c>
      <c r="C3779" s="2"/>
      <c r="D3779" s="2"/>
      <c r="E3779" s="2"/>
    </row>
    <row r="3780" customFormat="false" ht="12.75" hidden="false" customHeight="false" outlineLevel="0" collapsed="false">
      <c r="A3780" s="2" t="s">
        <v>136</v>
      </c>
      <c r="B3780" s="2" t="n">
        <v>37</v>
      </c>
      <c r="C3780" s="2"/>
      <c r="D3780" s="2"/>
      <c r="E3780" s="2"/>
    </row>
    <row r="3781" customFormat="false" ht="12.75" hidden="false" customHeight="false" outlineLevel="0" collapsed="false">
      <c r="A3781" s="2" t="s">
        <v>136</v>
      </c>
      <c r="B3781" s="2" t="n">
        <v>38</v>
      </c>
      <c r="C3781" s="2"/>
      <c r="D3781" s="2"/>
      <c r="E3781" s="2"/>
    </row>
    <row r="3782" customFormat="false" ht="12.75" hidden="false" customHeight="false" outlineLevel="0" collapsed="false">
      <c r="A3782" s="2" t="s">
        <v>136</v>
      </c>
      <c r="B3782" s="2" t="n">
        <v>39</v>
      </c>
      <c r="C3782" s="2"/>
      <c r="D3782" s="2"/>
      <c r="E3782" s="2"/>
    </row>
    <row r="3783" customFormat="false" ht="12.75" hidden="false" customHeight="false" outlineLevel="0" collapsed="false">
      <c r="A3783" s="2" t="s">
        <v>136</v>
      </c>
      <c r="B3783" s="2" t="n">
        <v>40</v>
      </c>
      <c r="C3783" s="2"/>
      <c r="D3783" s="2"/>
      <c r="E3783" s="2"/>
    </row>
    <row r="3784" customFormat="false" ht="12.75" hidden="false" customHeight="false" outlineLevel="0" collapsed="false">
      <c r="A3784" s="2" t="s">
        <v>136</v>
      </c>
      <c r="B3784" s="2" t="n">
        <v>41</v>
      </c>
      <c r="C3784" s="2"/>
      <c r="D3784" s="2"/>
      <c r="E3784" s="2"/>
    </row>
    <row r="3785" customFormat="false" ht="12.75" hidden="false" customHeight="false" outlineLevel="0" collapsed="false">
      <c r="A3785" s="2" t="s">
        <v>136</v>
      </c>
      <c r="B3785" s="2" t="n">
        <v>42</v>
      </c>
      <c r="C3785" s="2"/>
      <c r="D3785" s="2"/>
      <c r="E3785" s="2"/>
    </row>
    <row r="3786" customFormat="false" ht="12.75" hidden="false" customHeight="false" outlineLevel="0" collapsed="false">
      <c r="A3786" s="2" t="s">
        <v>136</v>
      </c>
      <c r="B3786" s="2" t="n">
        <v>43</v>
      </c>
      <c r="C3786" s="2"/>
      <c r="D3786" s="2"/>
      <c r="E3786" s="2"/>
    </row>
    <row r="3787" customFormat="false" ht="12.75" hidden="false" customHeight="false" outlineLevel="0" collapsed="false">
      <c r="A3787" s="2" t="s">
        <v>136</v>
      </c>
      <c r="B3787" s="2" t="n">
        <v>44</v>
      </c>
      <c r="C3787" s="2"/>
      <c r="D3787" s="2"/>
      <c r="E3787" s="2"/>
    </row>
    <row r="3788" customFormat="false" ht="12.75" hidden="false" customHeight="false" outlineLevel="0" collapsed="false">
      <c r="A3788" s="2" t="s">
        <v>136</v>
      </c>
      <c r="B3788" s="2" t="n">
        <v>45</v>
      </c>
      <c r="C3788" s="2"/>
      <c r="D3788" s="2"/>
      <c r="E3788" s="2"/>
    </row>
    <row r="3789" customFormat="false" ht="12.75" hidden="false" customHeight="false" outlineLevel="0" collapsed="false">
      <c r="A3789" s="2" t="s">
        <v>137</v>
      </c>
      <c r="B3789" s="2" t="n">
        <v>1</v>
      </c>
      <c r="C3789" s="2" t="s">
        <v>123</v>
      </c>
      <c r="D3789" s="2" t="n">
        <v>0.325262814760208</v>
      </c>
      <c r="E3789" s="2" t="n">
        <v>0.0162838418036699</v>
      </c>
    </row>
    <row r="3790" customFormat="false" ht="12.75" hidden="false" customHeight="false" outlineLevel="0" collapsed="false">
      <c r="A3790" s="2" t="s">
        <v>137</v>
      </c>
      <c r="B3790" s="2" t="n">
        <v>2</v>
      </c>
      <c r="C3790" s="2" t="s">
        <v>123</v>
      </c>
      <c r="D3790" s="2" t="n">
        <v>0.319145172834396</v>
      </c>
      <c r="E3790" s="2" t="n">
        <v>0.0100560300052166</v>
      </c>
    </row>
    <row r="3791" customFormat="false" ht="12.75" hidden="false" customHeight="false" outlineLevel="0" collapsed="false">
      <c r="A3791" s="2" t="s">
        <v>137</v>
      </c>
      <c r="B3791" s="2" t="n">
        <v>3</v>
      </c>
      <c r="C3791" s="2" t="s">
        <v>123</v>
      </c>
      <c r="D3791" s="2" t="n">
        <v>0.314402967691422</v>
      </c>
      <c r="E3791" s="2" t="n">
        <v>0.00520365545526147</v>
      </c>
    </row>
    <row r="3792" customFormat="false" ht="12.75" hidden="false" customHeight="false" outlineLevel="0" collapsed="false">
      <c r="A3792" s="2" t="s">
        <v>137</v>
      </c>
      <c r="B3792" s="2" t="n">
        <v>4</v>
      </c>
      <c r="C3792" s="2" t="s">
        <v>123</v>
      </c>
      <c r="D3792" s="2" t="n">
        <v>0.314186125993729</v>
      </c>
      <c r="E3792" s="2" t="n">
        <v>0.00487664435058832</v>
      </c>
    </row>
    <row r="3793" customFormat="false" ht="12.75" hidden="false" customHeight="false" outlineLevel="0" collapsed="false">
      <c r="A3793" s="2" t="s">
        <v>137</v>
      </c>
      <c r="B3793" s="2" t="n">
        <v>5</v>
      </c>
      <c r="C3793" s="2" t="s">
        <v>123</v>
      </c>
      <c r="D3793" s="2" t="n">
        <v>0.312943994998932</v>
      </c>
      <c r="E3793" s="2" t="n">
        <v>0.00352434418164194</v>
      </c>
    </row>
    <row r="3794" customFormat="false" ht="12.75" hidden="false" customHeight="false" outlineLevel="0" collapsed="false">
      <c r="A3794" s="2" t="s">
        <v>137</v>
      </c>
      <c r="B3794" s="2" t="n">
        <v>6</v>
      </c>
      <c r="C3794" s="2" t="s">
        <v>123</v>
      </c>
      <c r="D3794" s="2" t="n">
        <v>0.306370764970779</v>
      </c>
      <c r="E3794" s="2" t="n">
        <v>-0.00315905502066016</v>
      </c>
    </row>
    <row r="3795" customFormat="false" ht="12.75" hidden="false" customHeight="false" outlineLevel="0" collapsed="false">
      <c r="A3795" s="2" t="s">
        <v>137</v>
      </c>
      <c r="B3795" s="2" t="n">
        <v>7</v>
      </c>
      <c r="C3795" s="2" t="s">
        <v>123</v>
      </c>
      <c r="D3795" s="2" t="n">
        <v>0.307853668928146</v>
      </c>
      <c r="E3795" s="2" t="n">
        <v>-0.00178632047027349</v>
      </c>
    </row>
    <row r="3796" customFormat="false" ht="12.75" hidden="false" customHeight="false" outlineLevel="0" collapsed="false">
      <c r="A3796" s="2" t="s">
        <v>137</v>
      </c>
      <c r="B3796" s="2" t="n">
        <v>8</v>
      </c>
      <c r="C3796" s="2" t="s">
        <v>123</v>
      </c>
      <c r="D3796" s="2" t="n">
        <v>0.307462334632874</v>
      </c>
      <c r="E3796" s="2" t="n">
        <v>-0.0022878241725266</v>
      </c>
    </row>
    <row r="3797" customFormat="false" ht="12.75" hidden="false" customHeight="false" outlineLevel="0" collapsed="false">
      <c r="A3797" s="2" t="s">
        <v>137</v>
      </c>
      <c r="B3797" s="2" t="n">
        <v>9</v>
      </c>
      <c r="C3797" s="2" t="s">
        <v>123</v>
      </c>
      <c r="D3797" s="2" t="n">
        <v>0.312594324350357</v>
      </c>
      <c r="E3797" s="2" t="n">
        <v>0.00273399637080729</v>
      </c>
    </row>
    <row r="3798" customFormat="false" ht="12.75" hidden="false" customHeight="false" outlineLevel="0" collapsed="false">
      <c r="A3798" s="2" t="s">
        <v>137</v>
      </c>
      <c r="B3798" s="2" t="n">
        <v>10</v>
      </c>
      <c r="C3798" s="2" t="s">
        <v>123</v>
      </c>
      <c r="D3798" s="2" t="n">
        <v>0.308281898498535</v>
      </c>
      <c r="E3798" s="2" t="n">
        <v>-0.00168859888799489</v>
      </c>
    </row>
    <row r="3799" customFormat="false" ht="12.75" hidden="false" customHeight="false" outlineLevel="0" collapsed="false">
      <c r="A3799" s="2" t="s">
        <v>137</v>
      </c>
      <c r="B3799" s="2" t="n">
        <v>11</v>
      </c>
      <c r="C3799" s="2" t="s">
        <v>123</v>
      </c>
      <c r="D3799" s="2" t="n">
        <v>0.301864832639694</v>
      </c>
      <c r="E3799" s="2" t="n">
        <v>-0.00821583438664675</v>
      </c>
    </row>
    <row r="3800" customFormat="false" ht="12.75" hidden="false" customHeight="false" outlineLevel="0" collapsed="false">
      <c r="A3800" s="2" t="s">
        <v>137</v>
      </c>
      <c r="B3800" s="2" t="n">
        <v>12</v>
      </c>
      <c r="C3800" s="2" t="s">
        <v>123</v>
      </c>
      <c r="D3800" s="2" t="n">
        <v>0.306313872337341</v>
      </c>
      <c r="E3800" s="2" t="n">
        <v>-0.00387696363031864</v>
      </c>
    </row>
    <row r="3801" customFormat="false" ht="12.75" hidden="false" customHeight="false" outlineLevel="0" collapsed="false">
      <c r="A3801" s="2" t="s">
        <v>137</v>
      </c>
      <c r="B3801" s="2" t="n">
        <v>13</v>
      </c>
      <c r="C3801" s="2" t="s">
        <v>123</v>
      </c>
      <c r="D3801" s="2" t="n">
        <v>0.304325103759766</v>
      </c>
      <c r="E3801" s="2" t="n">
        <v>-0.0059759016148746</v>
      </c>
    </row>
    <row r="3802" customFormat="false" ht="12.75" hidden="false" customHeight="false" outlineLevel="0" collapsed="false">
      <c r="A3802" s="2" t="s">
        <v>137</v>
      </c>
      <c r="B3802" s="2" t="n">
        <v>14</v>
      </c>
      <c r="C3802" s="2" t="s">
        <v>123</v>
      </c>
      <c r="D3802" s="2" t="n">
        <v>0.310322463512421</v>
      </c>
      <c r="E3802" s="2" t="n">
        <v>-8.87111673364416E-005</v>
      </c>
    </row>
    <row r="3803" customFormat="false" ht="12.75" hidden="false" customHeight="false" outlineLevel="0" collapsed="false">
      <c r="A3803" s="2" t="s">
        <v>137</v>
      </c>
      <c r="B3803" s="2" t="n">
        <v>15</v>
      </c>
      <c r="C3803" s="2" t="s">
        <v>123</v>
      </c>
      <c r="D3803" s="2" t="n">
        <v>0.313316881656647</v>
      </c>
      <c r="E3803" s="2" t="n">
        <v>0.00279553770087659</v>
      </c>
    </row>
    <row r="3804" customFormat="false" ht="12.75" hidden="false" customHeight="false" outlineLevel="0" collapsed="false">
      <c r="A3804" s="2" t="s">
        <v>137</v>
      </c>
      <c r="B3804" s="2" t="n">
        <v>16</v>
      </c>
      <c r="C3804" s="2" t="s">
        <v>123</v>
      </c>
      <c r="D3804" s="2" t="n">
        <v>0.311135739088058</v>
      </c>
      <c r="E3804" s="2" t="n">
        <v>0.000504225783515722</v>
      </c>
    </row>
    <row r="3805" customFormat="false" ht="12.75" hidden="false" customHeight="false" outlineLevel="0" collapsed="false">
      <c r="A3805" s="2" t="s">
        <v>137</v>
      </c>
      <c r="B3805" s="2" t="n">
        <v>17</v>
      </c>
      <c r="C3805" s="2" t="s">
        <v>123</v>
      </c>
      <c r="D3805" s="2" t="n">
        <v>0.307717323303223</v>
      </c>
      <c r="E3805" s="2" t="n">
        <v>-0.00302435923367739</v>
      </c>
    </row>
    <row r="3806" customFormat="false" ht="12.75" hidden="false" customHeight="false" outlineLevel="0" collapsed="false">
      <c r="A3806" s="2" t="s">
        <v>137</v>
      </c>
      <c r="B3806" s="2" t="n">
        <v>18</v>
      </c>
      <c r="C3806" s="2" t="s">
        <v>123</v>
      </c>
      <c r="D3806" s="2" t="n">
        <v>0.315100580453873</v>
      </c>
      <c r="E3806" s="2" t="n">
        <v>0.00424872850999236</v>
      </c>
    </row>
    <row r="3807" customFormat="false" ht="12.75" hidden="false" customHeight="false" outlineLevel="0" collapsed="false">
      <c r="A3807" s="2" t="s">
        <v>137</v>
      </c>
      <c r="B3807" s="2" t="n">
        <v>19</v>
      </c>
      <c r="C3807" s="2" t="s">
        <v>123</v>
      </c>
      <c r="D3807" s="2" t="n">
        <v>0.311708748340607</v>
      </c>
      <c r="E3807" s="2" t="n">
        <v>0.000746727047953755</v>
      </c>
    </row>
    <row r="3808" customFormat="false" ht="12.75" hidden="false" customHeight="false" outlineLevel="0" collapsed="false">
      <c r="A3808" s="2" t="s">
        <v>137</v>
      </c>
      <c r="B3808" s="2" t="n">
        <v>20</v>
      </c>
      <c r="C3808" s="2" t="s">
        <v>123</v>
      </c>
      <c r="D3808" s="2" t="n">
        <v>0.3156378865242</v>
      </c>
      <c r="E3808" s="2" t="n">
        <v>0.00456569576635957</v>
      </c>
    </row>
    <row r="3809" customFormat="false" ht="12.75" hidden="false" customHeight="false" outlineLevel="0" collapsed="false">
      <c r="A3809" s="2" t="s">
        <v>137</v>
      </c>
      <c r="B3809" s="2" t="n">
        <v>21</v>
      </c>
      <c r="C3809" s="2" t="s">
        <v>123</v>
      </c>
      <c r="D3809" s="2" t="n">
        <v>0.312145859003067</v>
      </c>
      <c r="E3809" s="2" t="n">
        <v>0.000963499071076512</v>
      </c>
    </row>
    <row r="3810" customFormat="false" ht="12.75" hidden="false" customHeight="false" outlineLevel="0" collapsed="false">
      <c r="A3810" s="2" t="s">
        <v>137</v>
      </c>
      <c r="B3810" s="2" t="n">
        <v>22</v>
      </c>
      <c r="C3810" s="2" t="s">
        <v>123</v>
      </c>
      <c r="D3810" s="2" t="n">
        <v>0.310992211103439</v>
      </c>
      <c r="E3810" s="2" t="n">
        <v>-0.000300318177323788</v>
      </c>
    </row>
    <row r="3811" customFormat="false" ht="12.75" hidden="false" customHeight="false" outlineLevel="0" collapsed="false">
      <c r="A3811" s="2" t="s">
        <v>137</v>
      </c>
      <c r="B3811" s="2" t="n">
        <v>23</v>
      </c>
      <c r="C3811" s="2" t="s">
        <v>123</v>
      </c>
      <c r="D3811" s="2" t="n">
        <v>0.306246221065521</v>
      </c>
      <c r="E3811" s="2" t="n">
        <v>-0.00515647744759917</v>
      </c>
    </row>
    <row r="3812" customFormat="false" ht="12.75" hidden="false" customHeight="false" outlineLevel="0" collapsed="false">
      <c r="A3812" s="2" t="s">
        <v>137</v>
      </c>
      <c r="B3812" s="2" t="n">
        <v>24</v>
      </c>
      <c r="C3812" s="2" t="s">
        <v>123</v>
      </c>
      <c r="D3812" s="2" t="n">
        <v>0.316910177469254</v>
      </c>
      <c r="E3812" s="2" t="n">
        <v>0.00539730954915285</v>
      </c>
    </row>
    <row r="3813" customFormat="false" ht="12.75" hidden="false" customHeight="false" outlineLevel="0" collapsed="false">
      <c r="A3813" s="2" t="s">
        <v>137</v>
      </c>
      <c r="B3813" s="2" t="n">
        <v>25</v>
      </c>
      <c r="C3813" s="2" t="s">
        <v>123</v>
      </c>
      <c r="D3813" s="2" t="n">
        <v>0.324827700853348</v>
      </c>
      <c r="E3813" s="2" t="n">
        <v>0.0132046639919281</v>
      </c>
    </row>
    <row r="3814" customFormat="false" ht="12.75" hidden="false" customHeight="false" outlineLevel="0" collapsed="false">
      <c r="A3814" s="2" t="s">
        <v>137</v>
      </c>
      <c r="B3814" s="2" t="n">
        <v>26</v>
      </c>
      <c r="C3814" s="2" t="s">
        <v>123</v>
      </c>
      <c r="D3814" s="2" t="n">
        <v>0.340053886175156</v>
      </c>
      <c r="E3814" s="2" t="n">
        <v>0.0283206794410944</v>
      </c>
    </row>
    <row r="3815" customFormat="false" ht="12.75" hidden="false" customHeight="false" outlineLevel="0" collapsed="false">
      <c r="A3815" s="2" t="s">
        <v>137</v>
      </c>
      <c r="B3815" s="2" t="n">
        <v>27</v>
      </c>
      <c r="C3815" s="2" t="s">
        <v>123</v>
      </c>
      <c r="D3815" s="2" t="n">
        <v>0.357796639204025</v>
      </c>
      <c r="E3815" s="2" t="n">
        <v>0.0459532625973225</v>
      </c>
    </row>
    <row r="3816" customFormat="false" ht="12.75" hidden="false" customHeight="false" outlineLevel="0" collapsed="false">
      <c r="A3816" s="2" t="s">
        <v>137</v>
      </c>
      <c r="B3816" s="2" t="n">
        <v>28</v>
      </c>
      <c r="C3816" s="2" t="s">
        <v>123</v>
      </c>
      <c r="D3816" s="2" t="n">
        <v>0.395364344120026</v>
      </c>
      <c r="E3816" s="2" t="n">
        <v>0.0834107995033264</v>
      </c>
    </row>
    <row r="3817" customFormat="false" ht="12.75" hidden="false" customHeight="false" outlineLevel="0" collapsed="false">
      <c r="A3817" s="2" t="s">
        <v>137</v>
      </c>
      <c r="B3817" s="2" t="n">
        <v>29</v>
      </c>
      <c r="C3817" s="2" t="s">
        <v>123</v>
      </c>
      <c r="D3817" s="2" t="n">
        <v>0.473668962717056</v>
      </c>
      <c r="E3817" s="2" t="n">
        <v>0.161605253815651</v>
      </c>
    </row>
    <row r="3818" customFormat="false" ht="12.75" hidden="false" customHeight="false" outlineLevel="0" collapsed="false">
      <c r="A3818" s="2" t="s">
        <v>137</v>
      </c>
      <c r="B3818" s="2" t="n">
        <v>30</v>
      </c>
      <c r="C3818" s="2" t="s">
        <v>123</v>
      </c>
      <c r="D3818" s="2" t="n">
        <v>0.583518445491791</v>
      </c>
      <c r="E3818" s="2" t="n">
        <v>0.271344572305679</v>
      </c>
    </row>
    <row r="3819" customFormat="false" ht="12.75" hidden="false" customHeight="false" outlineLevel="0" collapsed="false">
      <c r="A3819" s="2" t="s">
        <v>137</v>
      </c>
      <c r="B3819" s="2" t="n">
        <v>31</v>
      </c>
      <c r="C3819" s="2" t="s">
        <v>123</v>
      </c>
      <c r="D3819" s="2" t="n">
        <v>0.744424998760223</v>
      </c>
      <c r="E3819" s="2" t="n">
        <v>0.432140946388245</v>
      </c>
    </row>
    <row r="3820" customFormat="false" ht="12.75" hidden="false" customHeight="false" outlineLevel="0" collapsed="false">
      <c r="A3820" s="2" t="s">
        <v>137</v>
      </c>
      <c r="B3820" s="2" t="n">
        <v>32</v>
      </c>
      <c r="C3820" s="2" t="s">
        <v>123</v>
      </c>
      <c r="D3820" s="2" t="n">
        <v>0.931604444980621</v>
      </c>
      <c r="E3820" s="2" t="n">
        <v>0.619210243225098</v>
      </c>
    </row>
    <row r="3821" customFormat="false" ht="12.75" hidden="false" customHeight="false" outlineLevel="0" collapsed="false">
      <c r="A3821" s="2" t="s">
        <v>137</v>
      </c>
      <c r="B3821" s="2" t="n">
        <v>33</v>
      </c>
      <c r="C3821" s="2" t="s">
        <v>123</v>
      </c>
      <c r="D3821" s="2" t="n">
        <v>1.06887423992157</v>
      </c>
      <c r="E3821" s="2" t="n">
        <v>0.756369829177856</v>
      </c>
    </row>
    <row r="3822" customFormat="false" ht="12.75" hidden="false" customHeight="false" outlineLevel="0" collapsed="false">
      <c r="A3822" s="2" t="s">
        <v>137</v>
      </c>
      <c r="B3822" s="2" t="n">
        <v>34</v>
      </c>
      <c r="C3822" s="2" t="s">
        <v>123</v>
      </c>
      <c r="D3822" s="2" t="n">
        <v>1.15009522438049</v>
      </c>
      <c r="E3822" s="2" t="n">
        <v>0.837480664253235</v>
      </c>
    </row>
    <row r="3823" customFormat="false" ht="12.75" hidden="false" customHeight="false" outlineLevel="0" collapsed="false">
      <c r="A3823" s="2" t="s">
        <v>137</v>
      </c>
      <c r="B3823" s="2" t="n">
        <v>35</v>
      </c>
      <c r="C3823" s="2" t="s">
        <v>123</v>
      </c>
      <c r="D3823" s="2" t="n">
        <v>1.20703530311584</v>
      </c>
      <c r="E3823" s="2" t="n">
        <v>0.894310593605042</v>
      </c>
    </row>
    <row r="3824" customFormat="false" ht="12.75" hidden="false" customHeight="false" outlineLevel="0" collapsed="false">
      <c r="A3824" s="2" t="s">
        <v>137</v>
      </c>
      <c r="B3824" s="2" t="n">
        <v>36</v>
      </c>
      <c r="C3824" s="2" t="s">
        <v>123</v>
      </c>
      <c r="D3824" s="2" t="n">
        <v>1.23222029209137</v>
      </c>
      <c r="E3824" s="2" t="n">
        <v>0.919385373592377</v>
      </c>
    </row>
    <row r="3825" customFormat="false" ht="12.75" hidden="false" customHeight="false" outlineLevel="0" collapsed="false">
      <c r="A3825" s="2" t="s">
        <v>137</v>
      </c>
      <c r="B3825" s="2" t="n">
        <v>37</v>
      </c>
      <c r="C3825" s="2" t="s">
        <v>123</v>
      </c>
      <c r="D3825" s="2" t="n">
        <v>1.27595686912537</v>
      </c>
      <c r="E3825" s="2" t="n">
        <v>0.963011801242828</v>
      </c>
    </row>
    <row r="3826" customFormat="false" ht="12.75" hidden="false" customHeight="false" outlineLevel="0" collapsed="false">
      <c r="A3826" s="2" t="s">
        <v>137</v>
      </c>
      <c r="B3826" s="2" t="n">
        <v>38</v>
      </c>
      <c r="C3826" s="2" t="s">
        <v>123</v>
      </c>
      <c r="D3826" s="2" t="n">
        <v>1.29637980461121</v>
      </c>
      <c r="E3826" s="2" t="n">
        <v>0.983324587345123</v>
      </c>
    </row>
    <row r="3827" customFormat="false" ht="12.75" hidden="false" customHeight="false" outlineLevel="0" collapsed="false">
      <c r="A3827" s="2" t="s">
        <v>137</v>
      </c>
      <c r="B3827" s="2" t="n">
        <v>39</v>
      </c>
      <c r="C3827" s="2" t="s">
        <v>123</v>
      </c>
      <c r="D3827" s="2" t="n">
        <v>1.33260536193848</v>
      </c>
      <c r="E3827" s="2" t="n">
        <v>1.0194399356842</v>
      </c>
    </row>
    <row r="3828" customFormat="false" ht="12.75" hidden="false" customHeight="false" outlineLevel="0" collapsed="false">
      <c r="A3828" s="2" t="s">
        <v>137</v>
      </c>
      <c r="B3828" s="2" t="n">
        <v>40</v>
      </c>
      <c r="C3828" s="2" t="s">
        <v>123</v>
      </c>
      <c r="D3828" s="2" t="n">
        <v>1.33460533618927</v>
      </c>
      <c r="E3828" s="2" t="n">
        <v>1.02132976055145</v>
      </c>
    </row>
    <row r="3829" customFormat="false" ht="12.75" hidden="false" customHeight="false" outlineLevel="0" collapsed="false">
      <c r="A3829" s="2" t="s">
        <v>137</v>
      </c>
      <c r="B3829" s="2" t="n">
        <v>41</v>
      </c>
      <c r="C3829" s="2" t="s">
        <v>123</v>
      </c>
      <c r="D3829" s="2" t="n">
        <v>1.35476279258728</v>
      </c>
      <c r="E3829" s="2" t="n">
        <v>1.04137706756592</v>
      </c>
    </row>
    <row r="3830" customFormat="false" ht="12.75" hidden="false" customHeight="false" outlineLevel="0" collapsed="false">
      <c r="A3830" s="2" t="s">
        <v>137</v>
      </c>
      <c r="B3830" s="2" t="n">
        <v>42</v>
      </c>
      <c r="C3830" s="2" t="s">
        <v>123</v>
      </c>
      <c r="D3830" s="2" t="n">
        <v>1.35730123519897</v>
      </c>
      <c r="E3830" s="2" t="n">
        <v>1.04380536079407</v>
      </c>
    </row>
    <row r="3831" customFormat="false" ht="12.75" hidden="false" customHeight="false" outlineLevel="0" collapsed="false">
      <c r="A3831" s="2" t="s">
        <v>137</v>
      </c>
      <c r="B3831" s="2" t="n">
        <v>43</v>
      </c>
      <c r="C3831" s="2" t="s">
        <v>123</v>
      </c>
      <c r="D3831" s="2" t="n">
        <v>1.3794778585434</v>
      </c>
      <c r="E3831" s="2" t="n">
        <v>1.06587171554565</v>
      </c>
    </row>
    <row r="3832" customFormat="false" ht="12.75" hidden="false" customHeight="false" outlineLevel="0" collapsed="false">
      <c r="A3832" s="2" t="s">
        <v>137</v>
      </c>
      <c r="B3832" s="2" t="n">
        <v>44</v>
      </c>
      <c r="C3832" s="2" t="s">
        <v>123</v>
      </c>
      <c r="D3832" s="2" t="n">
        <v>1.38052868843079</v>
      </c>
      <c r="E3832" s="2" t="n">
        <v>1.0668123960495</v>
      </c>
    </row>
    <row r="3833" customFormat="false" ht="12.75" hidden="false" customHeight="false" outlineLevel="0" collapsed="false">
      <c r="A3833" s="2" t="s">
        <v>137</v>
      </c>
      <c r="B3833" s="2" t="n">
        <v>45</v>
      </c>
      <c r="C3833" s="2" t="s">
        <v>123</v>
      </c>
      <c r="D3833" s="2" t="n">
        <v>1.38828384876251</v>
      </c>
      <c r="E3833" s="2" t="n">
        <v>1.07445740699768</v>
      </c>
    </row>
    <row r="3834" customFormat="false" ht="12.75" hidden="false" customHeight="false" outlineLevel="0" collapsed="false">
      <c r="A3834" s="2" t="s">
        <v>138</v>
      </c>
      <c r="B3834" s="2" t="n">
        <v>1</v>
      </c>
      <c r="C3834" s="2" t="s">
        <v>123</v>
      </c>
      <c r="D3834" s="2" t="n">
        <v>0.161323502659798</v>
      </c>
      <c r="E3834" s="2" t="n">
        <v>0.00833304971456528</v>
      </c>
    </row>
    <row r="3835" customFormat="false" ht="12.75" hidden="false" customHeight="false" outlineLevel="0" collapsed="false">
      <c r="A3835" s="2" t="s">
        <v>138</v>
      </c>
      <c r="B3835" s="2" t="n">
        <v>2</v>
      </c>
      <c r="C3835" s="2" t="s">
        <v>123</v>
      </c>
      <c r="D3835" s="2" t="n">
        <v>0.156135872006416</v>
      </c>
      <c r="E3835" s="2" t="n">
        <v>0.00240285345353186</v>
      </c>
    </row>
    <row r="3836" customFormat="false" ht="12.75" hidden="false" customHeight="false" outlineLevel="0" collapsed="false">
      <c r="A3836" s="2" t="s">
        <v>138</v>
      </c>
      <c r="B3836" s="2" t="n">
        <v>3</v>
      </c>
      <c r="C3836" s="2" t="s">
        <v>123</v>
      </c>
      <c r="D3836" s="2" t="n">
        <v>0.156190097332001</v>
      </c>
      <c r="E3836" s="2" t="n">
        <v>0.00171451328787953</v>
      </c>
    </row>
    <row r="3837" customFormat="false" ht="12.75" hidden="false" customHeight="false" outlineLevel="0" collapsed="false">
      <c r="A3837" s="2" t="s">
        <v>138</v>
      </c>
      <c r="B3837" s="2" t="n">
        <v>4</v>
      </c>
      <c r="C3837" s="2" t="s">
        <v>123</v>
      </c>
      <c r="D3837" s="2" t="n">
        <v>0.156814351677895</v>
      </c>
      <c r="E3837" s="2" t="n">
        <v>0.00159620214253664</v>
      </c>
    </row>
    <row r="3838" customFormat="false" ht="12.75" hidden="false" customHeight="false" outlineLevel="0" collapsed="false">
      <c r="A3838" s="2" t="s">
        <v>138</v>
      </c>
      <c r="B3838" s="2" t="n">
        <v>5</v>
      </c>
      <c r="C3838" s="2" t="s">
        <v>123</v>
      </c>
      <c r="D3838" s="2" t="n">
        <v>0.155973240733147</v>
      </c>
      <c r="E3838" s="2" t="n">
        <v>1.25257092804532E-005</v>
      </c>
    </row>
    <row r="3839" customFormat="false" ht="12.75" hidden="false" customHeight="false" outlineLevel="0" collapsed="false">
      <c r="A3839" s="2" t="s">
        <v>138</v>
      </c>
      <c r="B3839" s="2" t="n">
        <v>6</v>
      </c>
      <c r="C3839" s="2" t="s">
        <v>123</v>
      </c>
      <c r="D3839" s="2" t="n">
        <v>0.15791679918766</v>
      </c>
      <c r="E3839" s="2" t="n">
        <v>0.00121351866982877</v>
      </c>
    </row>
    <row r="3840" customFormat="false" ht="12.75" hidden="false" customHeight="false" outlineLevel="0" collapsed="false">
      <c r="A3840" s="2" t="s">
        <v>138</v>
      </c>
      <c r="B3840" s="2" t="n">
        <v>7</v>
      </c>
      <c r="C3840" s="2" t="s">
        <v>123</v>
      </c>
      <c r="D3840" s="2" t="n">
        <v>0.158034414052963</v>
      </c>
      <c r="E3840" s="2" t="n">
        <v>0.000588568043895066</v>
      </c>
    </row>
    <row r="3841" customFormat="false" ht="12.75" hidden="false" customHeight="false" outlineLevel="0" collapsed="false">
      <c r="A3841" s="2" t="s">
        <v>138</v>
      </c>
      <c r="B3841" s="2" t="n">
        <v>8</v>
      </c>
      <c r="C3841" s="2" t="s">
        <v>123</v>
      </c>
      <c r="D3841" s="2" t="n">
        <v>0.157545477151871</v>
      </c>
      <c r="E3841" s="2" t="n">
        <v>-0.00064293434843421</v>
      </c>
    </row>
    <row r="3842" customFormat="false" ht="12.75" hidden="false" customHeight="false" outlineLevel="0" collapsed="false">
      <c r="A3842" s="2" t="s">
        <v>138</v>
      </c>
      <c r="B3842" s="2" t="n">
        <v>9</v>
      </c>
      <c r="C3842" s="2" t="s">
        <v>123</v>
      </c>
      <c r="D3842" s="2" t="n">
        <v>0.158095046877861</v>
      </c>
      <c r="E3842" s="2" t="n">
        <v>-0.000835930113680661</v>
      </c>
    </row>
    <row r="3843" customFormat="false" ht="12.75" hidden="false" customHeight="false" outlineLevel="0" collapsed="false">
      <c r="A3843" s="2" t="s">
        <v>138</v>
      </c>
      <c r="B3843" s="2" t="n">
        <v>10</v>
      </c>
      <c r="C3843" s="2" t="s">
        <v>123</v>
      </c>
      <c r="D3843" s="2" t="n">
        <v>0.157663762569428</v>
      </c>
      <c r="E3843" s="2" t="n">
        <v>-0.00200977991335094</v>
      </c>
    </row>
    <row r="3844" customFormat="false" ht="12.75" hidden="false" customHeight="false" outlineLevel="0" collapsed="false">
      <c r="A3844" s="2" t="s">
        <v>138</v>
      </c>
      <c r="B3844" s="2" t="n">
        <v>11</v>
      </c>
      <c r="C3844" s="2" t="s">
        <v>123</v>
      </c>
      <c r="D3844" s="2" t="n">
        <v>0.160622462630272</v>
      </c>
      <c r="E3844" s="2" t="n">
        <v>0.00020635464170482</v>
      </c>
    </row>
    <row r="3845" customFormat="false" ht="12.75" hidden="false" customHeight="false" outlineLevel="0" collapsed="false">
      <c r="A3845" s="2" t="s">
        <v>138</v>
      </c>
      <c r="B3845" s="2" t="n">
        <v>12</v>
      </c>
      <c r="C3845" s="2" t="s">
        <v>123</v>
      </c>
      <c r="D3845" s="2" t="n">
        <v>0.16033710539341</v>
      </c>
      <c r="E3845" s="2" t="n">
        <v>-0.000821568071842194</v>
      </c>
    </row>
    <row r="3846" customFormat="false" ht="12.75" hidden="false" customHeight="false" outlineLevel="0" collapsed="false">
      <c r="A3846" s="2" t="s">
        <v>138</v>
      </c>
      <c r="B3846" s="2" t="n">
        <v>13</v>
      </c>
      <c r="C3846" s="2" t="s">
        <v>123</v>
      </c>
      <c r="D3846" s="2" t="n">
        <v>0.162469014525414</v>
      </c>
      <c r="E3846" s="2" t="n">
        <v>0.000567775568924844</v>
      </c>
    </row>
    <row r="3847" customFormat="false" ht="12.75" hidden="false" customHeight="false" outlineLevel="0" collapsed="false">
      <c r="A3847" s="2" t="s">
        <v>138</v>
      </c>
      <c r="B3847" s="2" t="n">
        <v>14</v>
      </c>
      <c r="C3847" s="2" t="s">
        <v>123</v>
      </c>
      <c r="D3847" s="2" t="n">
        <v>0.162638813257217</v>
      </c>
      <c r="E3847" s="2" t="n">
        <v>-4.99120733365999E-006</v>
      </c>
    </row>
    <row r="3848" customFormat="false" ht="12.75" hidden="false" customHeight="false" outlineLevel="0" collapsed="false">
      <c r="A3848" s="2" t="s">
        <v>138</v>
      </c>
      <c r="B3848" s="2" t="n">
        <v>15</v>
      </c>
      <c r="C3848" s="2" t="s">
        <v>123</v>
      </c>
      <c r="D3848" s="2" t="n">
        <v>0.1625816822052</v>
      </c>
      <c r="E3848" s="2" t="n">
        <v>-0.000804687733761966</v>
      </c>
    </row>
    <row r="3849" customFormat="false" ht="12.75" hidden="false" customHeight="false" outlineLevel="0" collapsed="false">
      <c r="A3849" s="2" t="s">
        <v>138</v>
      </c>
      <c r="B3849" s="2" t="n">
        <v>16</v>
      </c>
      <c r="C3849" s="2" t="s">
        <v>123</v>
      </c>
      <c r="D3849" s="2" t="n">
        <v>0.163130462169647</v>
      </c>
      <c r="E3849" s="2" t="n">
        <v>-0.000998473260551691</v>
      </c>
    </row>
    <row r="3850" customFormat="false" ht="12.75" hidden="false" customHeight="false" outlineLevel="0" collapsed="false">
      <c r="A3850" s="2" t="s">
        <v>138</v>
      </c>
      <c r="B3850" s="2" t="n">
        <v>17</v>
      </c>
      <c r="C3850" s="2" t="s">
        <v>123</v>
      </c>
      <c r="D3850" s="2" t="n">
        <v>0.163003578782082</v>
      </c>
      <c r="E3850" s="2" t="n">
        <v>-0.00186792213935405</v>
      </c>
    </row>
    <row r="3851" customFormat="false" ht="12.75" hidden="false" customHeight="false" outlineLevel="0" collapsed="false">
      <c r="A3851" s="2" t="s">
        <v>138</v>
      </c>
      <c r="B3851" s="2" t="n">
        <v>18</v>
      </c>
      <c r="C3851" s="2" t="s">
        <v>123</v>
      </c>
      <c r="D3851" s="2" t="n">
        <v>0.165538936853409</v>
      </c>
      <c r="E3851" s="2" t="n">
        <v>-7.51295883674175E-005</v>
      </c>
    </row>
    <row r="3852" customFormat="false" ht="12.75" hidden="false" customHeight="false" outlineLevel="0" collapsed="false">
      <c r="A3852" s="2" t="s">
        <v>138</v>
      </c>
      <c r="B3852" s="2" t="n">
        <v>19</v>
      </c>
      <c r="C3852" s="2" t="s">
        <v>123</v>
      </c>
      <c r="D3852" s="2" t="n">
        <v>0.164788976311684</v>
      </c>
      <c r="E3852" s="2" t="n">
        <v>-0.00156765559222549</v>
      </c>
    </row>
    <row r="3853" customFormat="false" ht="12.75" hidden="false" customHeight="false" outlineLevel="0" collapsed="false">
      <c r="A3853" s="2" t="s">
        <v>138</v>
      </c>
      <c r="B3853" s="2" t="n">
        <v>20</v>
      </c>
      <c r="C3853" s="2" t="s">
        <v>123</v>
      </c>
      <c r="D3853" s="2" t="n">
        <v>0.164206653833389</v>
      </c>
      <c r="E3853" s="2" t="n">
        <v>-0.00289254356175661</v>
      </c>
    </row>
    <row r="3854" customFormat="false" ht="12.75" hidden="false" customHeight="false" outlineLevel="0" collapsed="false">
      <c r="A3854" s="2" t="s">
        <v>138</v>
      </c>
      <c r="B3854" s="2" t="n">
        <v>21</v>
      </c>
      <c r="C3854" s="2" t="s">
        <v>123</v>
      </c>
      <c r="D3854" s="2" t="n">
        <v>0.167280420660973</v>
      </c>
      <c r="E3854" s="2" t="n">
        <v>-0.000561342283617705</v>
      </c>
    </row>
    <row r="3855" customFormat="false" ht="12.75" hidden="false" customHeight="false" outlineLevel="0" collapsed="false">
      <c r="A3855" s="2" t="s">
        <v>138</v>
      </c>
      <c r="B3855" s="2" t="n">
        <v>22</v>
      </c>
      <c r="C3855" s="2" t="s">
        <v>123</v>
      </c>
      <c r="D3855" s="2" t="n">
        <v>0.168832987546921</v>
      </c>
      <c r="E3855" s="2" t="n">
        <v>0.00024865914019756</v>
      </c>
    </row>
    <row r="3856" customFormat="false" ht="12.75" hidden="false" customHeight="false" outlineLevel="0" collapsed="false">
      <c r="A3856" s="2" t="s">
        <v>138</v>
      </c>
      <c r="B3856" s="2" t="n">
        <v>23</v>
      </c>
      <c r="C3856" s="2" t="s">
        <v>123</v>
      </c>
      <c r="D3856" s="2" t="n">
        <v>0.17060586810112</v>
      </c>
      <c r="E3856" s="2" t="n">
        <v>0.00127897423226386</v>
      </c>
    </row>
    <row r="3857" customFormat="false" ht="12.75" hidden="false" customHeight="false" outlineLevel="0" collapsed="false">
      <c r="A3857" s="2" t="s">
        <v>138</v>
      </c>
      <c r="B3857" s="2" t="n">
        <v>24</v>
      </c>
      <c r="C3857" s="2" t="s">
        <v>123</v>
      </c>
      <c r="D3857" s="2" t="n">
        <v>0.17572532594204</v>
      </c>
      <c r="E3857" s="2" t="n">
        <v>0.00565586658194661</v>
      </c>
    </row>
    <row r="3858" customFormat="false" ht="12.75" hidden="false" customHeight="false" outlineLevel="0" collapsed="false">
      <c r="A3858" s="2" t="s">
        <v>138</v>
      </c>
      <c r="B3858" s="2" t="n">
        <v>25</v>
      </c>
      <c r="C3858" s="2" t="s">
        <v>123</v>
      </c>
      <c r="D3858" s="2" t="n">
        <v>0.182232558727264</v>
      </c>
      <c r="E3858" s="2" t="n">
        <v>0.0114205339923501</v>
      </c>
    </row>
    <row r="3859" customFormat="false" ht="12.75" hidden="false" customHeight="false" outlineLevel="0" collapsed="false">
      <c r="A3859" s="2" t="s">
        <v>138</v>
      </c>
      <c r="B3859" s="2" t="n">
        <v>26</v>
      </c>
      <c r="C3859" s="2" t="s">
        <v>123</v>
      </c>
      <c r="D3859" s="2" t="n">
        <v>0.198041036725044</v>
      </c>
      <c r="E3859" s="2" t="n">
        <v>0.0264864470809698</v>
      </c>
    </row>
    <row r="3860" customFormat="false" ht="12.75" hidden="false" customHeight="false" outlineLevel="0" collapsed="false">
      <c r="A3860" s="2" t="s">
        <v>138</v>
      </c>
      <c r="B3860" s="2" t="n">
        <v>27</v>
      </c>
      <c r="C3860" s="2" t="s">
        <v>123</v>
      </c>
      <c r="D3860" s="2" t="n">
        <v>0.223558098077774</v>
      </c>
      <c r="E3860" s="2" t="n">
        <v>0.0512609407305718</v>
      </c>
    </row>
    <row r="3861" customFormat="false" ht="12.75" hidden="false" customHeight="false" outlineLevel="0" collapsed="false">
      <c r="A3861" s="2" t="s">
        <v>138</v>
      </c>
      <c r="B3861" s="2" t="n">
        <v>28</v>
      </c>
      <c r="C3861" s="2" t="s">
        <v>123</v>
      </c>
      <c r="D3861" s="2" t="n">
        <v>0.272705286741257</v>
      </c>
      <c r="E3861" s="2" t="n">
        <v>0.099665567278862</v>
      </c>
    </row>
    <row r="3862" customFormat="false" ht="12.75" hidden="false" customHeight="false" outlineLevel="0" collapsed="false">
      <c r="A3862" s="2" t="s">
        <v>138</v>
      </c>
      <c r="B3862" s="2" t="n">
        <v>29</v>
      </c>
      <c r="C3862" s="2" t="s">
        <v>123</v>
      </c>
      <c r="D3862" s="2" t="n">
        <v>0.358854442834854</v>
      </c>
      <c r="E3862" s="2" t="n">
        <v>0.185072153806686</v>
      </c>
    </row>
    <row r="3863" customFormat="false" ht="12.75" hidden="false" customHeight="false" outlineLevel="0" collapsed="false">
      <c r="A3863" s="2" t="s">
        <v>138</v>
      </c>
      <c r="B3863" s="2" t="n">
        <v>30</v>
      </c>
      <c r="C3863" s="2" t="s">
        <v>123</v>
      </c>
      <c r="D3863" s="2" t="n">
        <v>0.496114015579224</v>
      </c>
      <c r="E3863" s="2" t="n">
        <v>0.321589171886444</v>
      </c>
    </row>
    <row r="3864" customFormat="false" ht="12.75" hidden="false" customHeight="false" outlineLevel="0" collapsed="false">
      <c r="A3864" s="2" t="s">
        <v>138</v>
      </c>
      <c r="B3864" s="2" t="n">
        <v>31</v>
      </c>
      <c r="C3864" s="2" t="s">
        <v>123</v>
      </c>
      <c r="D3864" s="2" t="n">
        <v>0.677089273929596</v>
      </c>
      <c r="E3864" s="2" t="n">
        <v>0.501821875572205</v>
      </c>
    </row>
    <row r="3865" customFormat="false" ht="12.75" hidden="false" customHeight="false" outlineLevel="0" collapsed="false">
      <c r="A3865" s="2" t="s">
        <v>138</v>
      </c>
      <c r="B3865" s="2" t="n">
        <v>32</v>
      </c>
      <c r="C3865" s="2" t="s">
        <v>123</v>
      </c>
      <c r="D3865" s="2" t="n">
        <v>0.859554827213287</v>
      </c>
      <c r="E3865" s="2" t="n">
        <v>0.683544814586639</v>
      </c>
    </row>
    <row r="3866" customFormat="false" ht="12.75" hidden="false" customHeight="false" outlineLevel="0" collapsed="false">
      <c r="A3866" s="2" t="s">
        <v>138</v>
      </c>
      <c r="B3866" s="2" t="n">
        <v>33</v>
      </c>
      <c r="C3866" s="2" t="s">
        <v>123</v>
      </c>
      <c r="D3866" s="2" t="n">
        <v>0.986613988876343</v>
      </c>
      <c r="E3866" s="2" t="n">
        <v>0.809861421585083</v>
      </c>
    </row>
    <row r="3867" customFormat="false" ht="12.75" hidden="false" customHeight="false" outlineLevel="0" collapsed="false">
      <c r="A3867" s="2" t="s">
        <v>138</v>
      </c>
      <c r="B3867" s="2" t="n">
        <v>34</v>
      </c>
      <c r="C3867" s="2" t="s">
        <v>123</v>
      </c>
      <c r="D3867" s="2" t="n">
        <v>1.06428420543671</v>
      </c>
      <c r="E3867" s="2" t="n">
        <v>0.886789083480835</v>
      </c>
    </row>
    <row r="3868" customFormat="false" ht="12.75" hidden="false" customHeight="false" outlineLevel="0" collapsed="false">
      <c r="A3868" s="2" t="s">
        <v>138</v>
      </c>
      <c r="B3868" s="2" t="n">
        <v>35</v>
      </c>
      <c r="C3868" s="2" t="s">
        <v>123</v>
      </c>
      <c r="D3868" s="2" t="n">
        <v>1.1095278263092</v>
      </c>
      <c r="E3868" s="2" t="n">
        <v>0.931290149688721</v>
      </c>
    </row>
    <row r="3869" customFormat="false" ht="12.75" hidden="false" customHeight="false" outlineLevel="0" collapsed="false">
      <c r="A3869" s="2" t="s">
        <v>138</v>
      </c>
      <c r="B3869" s="2" t="n">
        <v>36</v>
      </c>
      <c r="C3869" s="2" t="s">
        <v>123</v>
      </c>
      <c r="D3869" s="2" t="n">
        <v>1.15298092365265</v>
      </c>
      <c r="E3869" s="2" t="n">
        <v>0.974000692367554</v>
      </c>
    </row>
    <row r="3870" customFormat="false" ht="12.75" hidden="false" customHeight="false" outlineLevel="0" collapsed="false">
      <c r="A3870" s="2" t="s">
        <v>138</v>
      </c>
      <c r="B3870" s="2" t="n">
        <v>37</v>
      </c>
      <c r="C3870" s="2" t="s">
        <v>123</v>
      </c>
      <c r="D3870" s="2" t="n">
        <v>1.1884241104126</v>
      </c>
      <c r="E3870" s="2" t="n">
        <v>1.00870132446289</v>
      </c>
    </row>
    <row r="3871" customFormat="false" ht="12.75" hidden="false" customHeight="false" outlineLevel="0" collapsed="false">
      <c r="A3871" s="2" t="s">
        <v>138</v>
      </c>
      <c r="B3871" s="2" t="n">
        <v>38</v>
      </c>
      <c r="C3871" s="2" t="s">
        <v>123</v>
      </c>
      <c r="D3871" s="2" t="n">
        <v>1.2099666595459</v>
      </c>
      <c r="E3871" s="2" t="n">
        <v>1.02950131893158</v>
      </c>
    </row>
    <row r="3872" customFormat="false" ht="12.75" hidden="false" customHeight="false" outlineLevel="0" collapsed="false">
      <c r="A3872" s="2" t="s">
        <v>138</v>
      </c>
      <c r="B3872" s="2" t="n">
        <v>39</v>
      </c>
      <c r="C3872" s="2" t="s">
        <v>123</v>
      </c>
      <c r="D3872" s="2" t="n">
        <v>1.22466886043549</v>
      </c>
      <c r="E3872" s="2" t="n">
        <v>1.04346096515656</v>
      </c>
    </row>
    <row r="3873" customFormat="false" ht="12.75" hidden="false" customHeight="false" outlineLevel="0" collapsed="false">
      <c r="A3873" s="2" t="s">
        <v>138</v>
      </c>
      <c r="B3873" s="2" t="n">
        <v>40</v>
      </c>
      <c r="C3873" s="2" t="s">
        <v>123</v>
      </c>
      <c r="D3873" s="2" t="n">
        <v>1.24369394779205</v>
      </c>
      <c r="E3873" s="2" t="n">
        <v>1.06174349784851</v>
      </c>
    </row>
    <row r="3874" customFormat="false" ht="12.75" hidden="false" customHeight="false" outlineLevel="0" collapsed="false">
      <c r="A3874" s="2" t="s">
        <v>138</v>
      </c>
      <c r="B3874" s="2" t="n">
        <v>41</v>
      </c>
      <c r="C3874" s="2" t="s">
        <v>123</v>
      </c>
      <c r="D3874" s="2" t="n">
        <v>1.25411355495453</v>
      </c>
      <c r="E3874" s="2" t="n">
        <v>1.07142043113709</v>
      </c>
    </row>
    <row r="3875" customFormat="false" ht="12.75" hidden="false" customHeight="false" outlineLevel="0" collapsed="false">
      <c r="A3875" s="2" t="s">
        <v>138</v>
      </c>
      <c r="B3875" s="2" t="n">
        <v>42</v>
      </c>
      <c r="C3875" s="2" t="s">
        <v>123</v>
      </c>
      <c r="D3875" s="2" t="n">
        <v>1.26668834686279</v>
      </c>
      <c r="E3875" s="2" t="n">
        <v>1.08325266838074</v>
      </c>
    </row>
    <row r="3876" customFormat="false" ht="12.75" hidden="false" customHeight="false" outlineLevel="0" collapsed="false">
      <c r="A3876" s="2" t="s">
        <v>138</v>
      </c>
      <c r="B3876" s="2" t="n">
        <v>43</v>
      </c>
      <c r="C3876" s="2" t="s">
        <v>123</v>
      </c>
      <c r="D3876" s="2" t="n">
        <v>1.27459895610809</v>
      </c>
      <c r="E3876" s="2" t="n">
        <v>1.09042072296143</v>
      </c>
    </row>
    <row r="3877" customFormat="false" ht="12.75" hidden="false" customHeight="false" outlineLevel="0" collapsed="false">
      <c r="A3877" s="2" t="s">
        <v>138</v>
      </c>
      <c r="B3877" s="2" t="n">
        <v>44</v>
      </c>
      <c r="C3877" s="2" t="s">
        <v>123</v>
      </c>
      <c r="D3877" s="2" t="n">
        <v>1.28025233745575</v>
      </c>
      <c r="E3877" s="2" t="n">
        <v>1.09533154964447</v>
      </c>
    </row>
    <row r="3878" customFormat="false" ht="12.75" hidden="false" customHeight="false" outlineLevel="0" collapsed="false">
      <c r="A3878" s="2" t="s">
        <v>138</v>
      </c>
      <c r="B3878" s="2" t="n">
        <v>45</v>
      </c>
      <c r="C3878" s="2" t="s">
        <v>123</v>
      </c>
      <c r="D3878" s="2" t="n">
        <v>1.28945899009705</v>
      </c>
      <c r="E3878" s="2" t="n">
        <v>1.10379564762115</v>
      </c>
    </row>
    <row r="3879" customFormat="false" ht="12.75" hidden="false" customHeight="false" outlineLevel="0" collapsed="false">
      <c r="A3879" s="2" t="s">
        <v>139</v>
      </c>
      <c r="B3879" s="2" t="n">
        <v>1</v>
      </c>
      <c r="C3879" s="2" t="s">
        <v>123</v>
      </c>
      <c r="D3879" s="2" t="n">
        <v>0.141992062330246</v>
      </c>
      <c r="E3879" s="2" t="n">
        <v>0.00552401226013899</v>
      </c>
    </row>
    <row r="3880" customFormat="false" ht="12.75" hidden="false" customHeight="false" outlineLevel="0" collapsed="false">
      <c r="A3880" s="2" t="s">
        <v>139</v>
      </c>
      <c r="B3880" s="2" t="n">
        <v>2</v>
      </c>
      <c r="C3880" s="2" t="s">
        <v>123</v>
      </c>
      <c r="D3880" s="2" t="n">
        <v>0.14032219350338</v>
      </c>
      <c r="E3880" s="2" t="n">
        <v>0.00328194350004196</v>
      </c>
    </row>
    <row r="3881" customFormat="false" ht="12.75" hidden="false" customHeight="false" outlineLevel="0" collapsed="false">
      <c r="A3881" s="2" t="s">
        <v>139</v>
      </c>
      <c r="B3881" s="2" t="n">
        <v>3</v>
      </c>
      <c r="C3881" s="2" t="s">
        <v>123</v>
      </c>
      <c r="D3881" s="2" t="n">
        <v>0.138441577553749</v>
      </c>
      <c r="E3881" s="2" t="n">
        <v>0.00082912779180333</v>
      </c>
    </row>
    <row r="3882" customFormat="false" ht="12.75" hidden="false" customHeight="false" outlineLevel="0" collapsed="false">
      <c r="A3882" s="2" t="s">
        <v>139</v>
      </c>
      <c r="B3882" s="2" t="n">
        <v>4</v>
      </c>
      <c r="C3882" s="2" t="s">
        <v>123</v>
      </c>
      <c r="D3882" s="2" t="n">
        <v>0.139001488685608</v>
      </c>
      <c r="E3882" s="2" t="n">
        <v>0.000816839106846601</v>
      </c>
    </row>
    <row r="3883" customFormat="false" ht="12.75" hidden="false" customHeight="false" outlineLevel="0" collapsed="false">
      <c r="A3883" s="2" t="s">
        <v>139</v>
      </c>
      <c r="B3883" s="2" t="n">
        <v>5</v>
      </c>
      <c r="C3883" s="2" t="s">
        <v>123</v>
      </c>
      <c r="D3883" s="2" t="n">
        <v>0.139501512050629</v>
      </c>
      <c r="E3883" s="2" t="n">
        <v>0.000744662655051798</v>
      </c>
    </row>
    <row r="3884" customFormat="false" ht="12.75" hidden="false" customHeight="false" outlineLevel="0" collapsed="false">
      <c r="A3884" s="2" t="s">
        <v>139</v>
      </c>
      <c r="B3884" s="2" t="n">
        <v>6</v>
      </c>
      <c r="C3884" s="2" t="s">
        <v>123</v>
      </c>
      <c r="D3884" s="2" t="n">
        <v>0.139118328690529</v>
      </c>
      <c r="E3884" s="2" t="n">
        <v>-0.00021072052186355</v>
      </c>
    </row>
    <row r="3885" customFormat="false" ht="12.75" hidden="false" customHeight="false" outlineLevel="0" collapsed="false">
      <c r="A3885" s="2" t="s">
        <v>139</v>
      </c>
      <c r="B3885" s="2" t="n">
        <v>7</v>
      </c>
      <c r="C3885" s="2" t="s">
        <v>123</v>
      </c>
      <c r="D3885" s="2" t="n">
        <v>0.141275405883789</v>
      </c>
      <c r="E3885" s="2" t="n">
        <v>0.00137415679637343</v>
      </c>
    </row>
    <row r="3886" customFormat="false" ht="12.75" hidden="false" customHeight="false" outlineLevel="0" collapsed="false">
      <c r="A3886" s="2" t="s">
        <v>139</v>
      </c>
      <c r="B3886" s="2" t="n">
        <v>8</v>
      </c>
      <c r="C3886" s="2" t="s">
        <v>123</v>
      </c>
      <c r="D3886" s="2" t="n">
        <v>0.140222683548927</v>
      </c>
      <c r="E3886" s="2" t="n">
        <v>-0.000250765326200053</v>
      </c>
    </row>
    <row r="3887" customFormat="false" ht="12.75" hidden="false" customHeight="false" outlineLevel="0" collapsed="false">
      <c r="A3887" s="2" t="s">
        <v>139</v>
      </c>
      <c r="B3887" s="2" t="n">
        <v>9</v>
      </c>
      <c r="C3887" s="2" t="s">
        <v>123</v>
      </c>
      <c r="D3887" s="2" t="n">
        <v>0.141708835959435</v>
      </c>
      <c r="E3887" s="2" t="n">
        <v>0.000663187238387764</v>
      </c>
    </row>
    <row r="3888" customFormat="false" ht="12.75" hidden="false" customHeight="false" outlineLevel="0" collapsed="false">
      <c r="A3888" s="2" t="s">
        <v>139</v>
      </c>
      <c r="B3888" s="2" t="n">
        <v>10</v>
      </c>
      <c r="C3888" s="2" t="s">
        <v>123</v>
      </c>
      <c r="D3888" s="2" t="n">
        <v>0.141676276922226</v>
      </c>
      <c r="E3888" s="2" t="n">
        <v>5.84283952775877E-005</v>
      </c>
    </row>
    <row r="3889" customFormat="false" ht="12.75" hidden="false" customHeight="false" outlineLevel="0" collapsed="false">
      <c r="A3889" s="2" t="s">
        <v>139</v>
      </c>
      <c r="B3889" s="2" t="n">
        <v>11</v>
      </c>
      <c r="C3889" s="2" t="s">
        <v>123</v>
      </c>
      <c r="D3889" s="2" t="n">
        <v>0.140967503190041</v>
      </c>
      <c r="E3889" s="2" t="n">
        <v>-0.00122254516463727</v>
      </c>
    </row>
    <row r="3890" customFormat="false" ht="12.75" hidden="false" customHeight="false" outlineLevel="0" collapsed="false">
      <c r="A3890" s="2" t="s">
        <v>139</v>
      </c>
      <c r="B3890" s="2" t="n">
        <v>12</v>
      </c>
      <c r="C3890" s="2" t="s">
        <v>123</v>
      </c>
      <c r="D3890" s="2" t="n">
        <v>0.143287256360054</v>
      </c>
      <c r="E3890" s="2" t="n">
        <v>0.000525008188560605</v>
      </c>
    </row>
    <row r="3891" customFormat="false" ht="12.75" hidden="false" customHeight="false" outlineLevel="0" collapsed="false">
      <c r="A3891" s="2" t="s">
        <v>139</v>
      </c>
      <c r="B3891" s="2" t="n">
        <v>13</v>
      </c>
      <c r="C3891" s="2" t="s">
        <v>123</v>
      </c>
      <c r="D3891" s="2" t="n">
        <v>0.143658339977264</v>
      </c>
      <c r="E3891" s="2" t="n">
        <v>0.000323891959851608</v>
      </c>
    </row>
    <row r="3892" customFormat="false" ht="12.75" hidden="false" customHeight="false" outlineLevel="0" collapsed="false">
      <c r="A3892" s="2" t="s">
        <v>139</v>
      </c>
      <c r="B3892" s="2" t="n">
        <v>14</v>
      </c>
      <c r="C3892" s="2" t="s">
        <v>123</v>
      </c>
      <c r="D3892" s="2" t="n">
        <v>0.143511295318604</v>
      </c>
      <c r="E3892" s="2" t="n">
        <v>-0.000395352515624836</v>
      </c>
    </row>
    <row r="3893" customFormat="false" ht="12.75" hidden="false" customHeight="false" outlineLevel="0" collapsed="false">
      <c r="A3893" s="2" t="s">
        <v>139</v>
      </c>
      <c r="B3893" s="2" t="n">
        <v>15</v>
      </c>
      <c r="C3893" s="2" t="s">
        <v>123</v>
      </c>
      <c r="D3893" s="2" t="n">
        <v>0.142491430044174</v>
      </c>
      <c r="E3893" s="2" t="n">
        <v>-0.0019874176941812</v>
      </c>
    </row>
    <row r="3894" customFormat="false" ht="12.75" hidden="false" customHeight="false" outlineLevel="0" collapsed="false">
      <c r="A3894" s="2" t="s">
        <v>139</v>
      </c>
      <c r="B3894" s="2" t="n">
        <v>16</v>
      </c>
      <c r="C3894" s="2" t="s">
        <v>123</v>
      </c>
      <c r="D3894" s="2" t="n">
        <v>0.14344485104084</v>
      </c>
      <c r="E3894" s="2" t="n">
        <v>-0.00160619639791548</v>
      </c>
    </row>
    <row r="3895" customFormat="false" ht="12.75" hidden="false" customHeight="false" outlineLevel="0" collapsed="false">
      <c r="A3895" s="2" t="s">
        <v>139</v>
      </c>
      <c r="B3895" s="2" t="n">
        <v>17</v>
      </c>
      <c r="C3895" s="2" t="s">
        <v>123</v>
      </c>
      <c r="D3895" s="2" t="n">
        <v>0.143883585929871</v>
      </c>
      <c r="E3895" s="2" t="n">
        <v>-0.0017396614421159</v>
      </c>
    </row>
    <row r="3896" customFormat="false" ht="12.75" hidden="false" customHeight="false" outlineLevel="0" collapsed="false">
      <c r="A3896" s="2" t="s">
        <v>139</v>
      </c>
      <c r="B3896" s="2" t="n">
        <v>18</v>
      </c>
      <c r="C3896" s="2" t="s">
        <v>123</v>
      </c>
      <c r="D3896" s="2" t="n">
        <v>0.14478163421154</v>
      </c>
      <c r="E3896" s="2" t="n">
        <v>-0.00141381297726184</v>
      </c>
    </row>
    <row r="3897" customFormat="false" ht="12.75" hidden="false" customHeight="false" outlineLevel="0" collapsed="false">
      <c r="A3897" s="2" t="s">
        <v>139</v>
      </c>
      <c r="B3897" s="2" t="n">
        <v>19</v>
      </c>
      <c r="C3897" s="2" t="s">
        <v>123</v>
      </c>
      <c r="D3897" s="2" t="n">
        <v>0.144960775971413</v>
      </c>
      <c r="E3897" s="2" t="n">
        <v>-0.00180687103420496</v>
      </c>
    </row>
    <row r="3898" customFormat="false" ht="12.75" hidden="false" customHeight="false" outlineLevel="0" collapsed="false">
      <c r="A3898" s="2" t="s">
        <v>139</v>
      </c>
      <c r="B3898" s="2" t="n">
        <v>20</v>
      </c>
      <c r="C3898" s="2" t="s">
        <v>123</v>
      </c>
      <c r="D3898" s="2" t="n">
        <v>0.145901560783386</v>
      </c>
      <c r="E3898" s="2" t="n">
        <v>-0.00143828603904694</v>
      </c>
    </row>
    <row r="3899" customFormat="false" ht="12.75" hidden="false" customHeight="false" outlineLevel="0" collapsed="false">
      <c r="A3899" s="2" t="s">
        <v>139</v>
      </c>
      <c r="B3899" s="2" t="n">
        <v>21</v>
      </c>
      <c r="C3899" s="2" t="s">
        <v>123</v>
      </c>
      <c r="D3899" s="2" t="n">
        <v>0.148356482386589</v>
      </c>
      <c r="E3899" s="2" t="n">
        <v>0.000444435747340322</v>
      </c>
    </row>
    <row r="3900" customFormat="false" ht="12.75" hidden="false" customHeight="false" outlineLevel="0" collapsed="false">
      <c r="A3900" s="2" t="s">
        <v>139</v>
      </c>
      <c r="B3900" s="2" t="n">
        <v>22</v>
      </c>
      <c r="C3900" s="2" t="s">
        <v>123</v>
      </c>
      <c r="D3900" s="2" t="n">
        <v>0.148649960756302</v>
      </c>
      <c r="E3900" s="2" t="n">
        <v>0.000165714300237596</v>
      </c>
    </row>
    <row r="3901" customFormat="false" ht="12.75" hidden="false" customHeight="false" outlineLevel="0" collapsed="false">
      <c r="A3901" s="2" t="s">
        <v>139</v>
      </c>
      <c r="B3901" s="2" t="n">
        <v>23</v>
      </c>
      <c r="C3901" s="2" t="s">
        <v>123</v>
      </c>
      <c r="D3901" s="2" t="n">
        <v>0.149341434240341</v>
      </c>
      <c r="E3901" s="2" t="n">
        <v>0.000284987967461348</v>
      </c>
    </row>
    <row r="3902" customFormat="false" ht="12.75" hidden="false" customHeight="false" outlineLevel="0" collapsed="false">
      <c r="A3902" s="2" t="s">
        <v>139</v>
      </c>
      <c r="B3902" s="2" t="n">
        <v>24</v>
      </c>
      <c r="C3902" s="2" t="s">
        <v>123</v>
      </c>
      <c r="D3902" s="2" t="n">
        <v>0.155469834804535</v>
      </c>
      <c r="E3902" s="2" t="n">
        <v>0.0058411885984242</v>
      </c>
    </row>
    <row r="3903" customFormat="false" ht="12.75" hidden="false" customHeight="false" outlineLevel="0" collapsed="false">
      <c r="A3903" s="2" t="s">
        <v>139</v>
      </c>
      <c r="B3903" s="2" t="n">
        <v>25</v>
      </c>
      <c r="C3903" s="2" t="s">
        <v>123</v>
      </c>
      <c r="D3903" s="2" t="n">
        <v>0.161356553435326</v>
      </c>
      <c r="E3903" s="2" t="n">
        <v>0.0111557077616453</v>
      </c>
    </row>
    <row r="3904" customFormat="false" ht="12.75" hidden="false" customHeight="false" outlineLevel="0" collapsed="false">
      <c r="A3904" s="2" t="s">
        <v>139</v>
      </c>
      <c r="B3904" s="2" t="n">
        <v>26</v>
      </c>
      <c r="C3904" s="2" t="s">
        <v>123</v>
      </c>
      <c r="D3904" s="2" t="n">
        <v>0.17285144329071</v>
      </c>
      <c r="E3904" s="2" t="n">
        <v>0.0220783967524767</v>
      </c>
    </row>
    <row r="3905" customFormat="false" ht="12.75" hidden="false" customHeight="false" outlineLevel="0" collapsed="false">
      <c r="A3905" s="2" t="s">
        <v>139</v>
      </c>
      <c r="B3905" s="2" t="n">
        <v>27</v>
      </c>
      <c r="C3905" s="2" t="s">
        <v>123</v>
      </c>
      <c r="D3905" s="2" t="n">
        <v>0.197540804743767</v>
      </c>
      <c r="E3905" s="2" t="n">
        <v>0.0461955592036247</v>
      </c>
    </row>
    <row r="3906" customFormat="false" ht="12.75" hidden="false" customHeight="false" outlineLevel="0" collapsed="false">
      <c r="A3906" s="2" t="s">
        <v>139</v>
      </c>
      <c r="B3906" s="2" t="n">
        <v>28</v>
      </c>
      <c r="C3906" s="2" t="s">
        <v>123</v>
      </c>
      <c r="D3906" s="2" t="n">
        <v>0.245671108365059</v>
      </c>
      <c r="E3906" s="2" t="n">
        <v>0.0937536656856537</v>
      </c>
    </row>
    <row r="3907" customFormat="false" ht="12.75" hidden="false" customHeight="false" outlineLevel="0" collapsed="false">
      <c r="A3907" s="2" t="s">
        <v>139</v>
      </c>
      <c r="B3907" s="2" t="n">
        <v>29</v>
      </c>
      <c r="C3907" s="2" t="s">
        <v>123</v>
      </c>
      <c r="D3907" s="2" t="n">
        <v>0.325826495885849</v>
      </c>
      <c r="E3907" s="2" t="n">
        <v>0.1733368486166</v>
      </c>
    </row>
    <row r="3908" customFormat="false" ht="12.75" hidden="false" customHeight="false" outlineLevel="0" collapsed="false">
      <c r="A3908" s="2" t="s">
        <v>139</v>
      </c>
      <c r="B3908" s="2" t="n">
        <v>30</v>
      </c>
      <c r="C3908" s="2" t="s">
        <v>123</v>
      </c>
      <c r="D3908" s="2" t="n">
        <v>0.453184932470322</v>
      </c>
      <c r="E3908" s="2" t="n">
        <v>0.30012309551239</v>
      </c>
    </row>
    <row r="3909" customFormat="false" ht="12.75" hidden="false" customHeight="false" outlineLevel="0" collapsed="false">
      <c r="A3909" s="2" t="s">
        <v>139</v>
      </c>
      <c r="B3909" s="2" t="n">
        <v>31</v>
      </c>
      <c r="C3909" s="2" t="s">
        <v>123</v>
      </c>
      <c r="D3909" s="2" t="n">
        <v>0.630047678947449</v>
      </c>
      <c r="E3909" s="2" t="n">
        <v>0.476413637399673</v>
      </c>
    </row>
    <row r="3910" customFormat="false" ht="12.75" hidden="false" customHeight="false" outlineLevel="0" collapsed="false">
      <c r="A3910" s="2" t="s">
        <v>139</v>
      </c>
      <c r="B3910" s="2" t="n">
        <v>32</v>
      </c>
      <c r="C3910" s="2" t="s">
        <v>123</v>
      </c>
      <c r="D3910" s="2" t="n">
        <v>0.820126414299011</v>
      </c>
      <c r="E3910" s="2" t="n">
        <v>0.665920197963715</v>
      </c>
    </row>
    <row r="3911" customFormat="false" ht="12.75" hidden="false" customHeight="false" outlineLevel="0" collapsed="false">
      <c r="A3911" s="2" t="s">
        <v>139</v>
      </c>
      <c r="B3911" s="2" t="n">
        <v>33</v>
      </c>
      <c r="C3911" s="2" t="s">
        <v>123</v>
      </c>
      <c r="D3911" s="2" t="n">
        <v>0.961918294429779</v>
      </c>
      <c r="E3911" s="2" t="n">
        <v>0.807139873504639</v>
      </c>
    </row>
    <row r="3912" customFormat="false" ht="12.75" hidden="false" customHeight="false" outlineLevel="0" collapsed="false">
      <c r="A3912" s="2" t="s">
        <v>139</v>
      </c>
      <c r="B3912" s="2" t="n">
        <v>34</v>
      </c>
      <c r="C3912" s="2" t="s">
        <v>123</v>
      </c>
      <c r="D3912" s="2" t="n">
        <v>1.04296517372131</v>
      </c>
      <c r="E3912" s="2" t="n">
        <v>0.887614548206329</v>
      </c>
    </row>
    <row r="3913" customFormat="false" ht="12.75" hidden="false" customHeight="false" outlineLevel="0" collapsed="false">
      <c r="A3913" s="2" t="s">
        <v>139</v>
      </c>
      <c r="B3913" s="2" t="n">
        <v>35</v>
      </c>
      <c r="C3913" s="2" t="s">
        <v>123</v>
      </c>
      <c r="D3913" s="2" t="n">
        <v>1.09686934947968</v>
      </c>
      <c r="E3913" s="2" t="n">
        <v>0.940946519374847</v>
      </c>
    </row>
    <row r="3914" customFormat="false" ht="12.75" hidden="false" customHeight="false" outlineLevel="0" collapsed="false">
      <c r="A3914" s="2" t="s">
        <v>139</v>
      </c>
      <c r="B3914" s="2" t="n">
        <v>36</v>
      </c>
      <c r="C3914" s="2" t="s">
        <v>123</v>
      </c>
      <c r="D3914" s="2" t="n">
        <v>1.13742649555206</v>
      </c>
      <c r="E3914" s="2" t="n">
        <v>0.980931460857391</v>
      </c>
    </row>
    <row r="3915" customFormat="false" ht="12.75" hidden="false" customHeight="false" outlineLevel="0" collapsed="false">
      <c r="A3915" s="2" t="s">
        <v>139</v>
      </c>
      <c r="B3915" s="2" t="n">
        <v>37</v>
      </c>
      <c r="C3915" s="2" t="s">
        <v>123</v>
      </c>
      <c r="D3915" s="2" t="n">
        <v>1.17220866680145</v>
      </c>
      <c r="E3915" s="2" t="n">
        <v>1.01514136791229</v>
      </c>
    </row>
    <row r="3916" customFormat="false" ht="12.75" hidden="false" customHeight="false" outlineLevel="0" collapsed="false">
      <c r="A3916" s="2" t="s">
        <v>139</v>
      </c>
      <c r="B3916" s="2" t="n">
        <v>38</v>
      </c>
      <c r="C3916" s="2" t="s">
        <v>123</v>
      </c>
      <c r="D3916" s="2" t="n">
        <v>1.19243979454041</v>
      </c>
      <c r="E3916" s="2" t="n">
        <v>1.03480041027069</v>
      </c>
    </row>
    <row r="3917" customFormat="false" ht="12.75" hidden="false" customHeight="false" outlineLevel="0" collapsed="false">
      <c r="A3917" s="2" t="s">
        <v>139</v>
      </c>
      <c r="B3917" s="2" t="n">
        <v>39</v>
      </c>
      <c r="C3917" s="2" t="s">
        <v>123</v>
      </c>
      <c r="D3917" s="2" t="n">
        <v>1.21755802631378</v>
      </c>
      <c r="E3917" s="2" t="n">
        <v>1.05934643745422</v>
      </c>
    </row>
    <row r="3918" customFormat="false" ht="12.75" hidden="false" customHeight="false" outlineLevel="0" collapsed="false">
      <c r="A3918" s="2" t="s">
        <v>139</v>
      </c>
      <c r="B3918" s="2" t="n">
        <v>40</v>
      </c>
      <c r="C3918" s="2" t="s">
        <v>123</v>
      </c>
      <c r="D3918" s="2" t="n">
        <v>1.22940921783447</v>
      </c>
      <c r="E3918" s="2" t="n">
        <v>1.07062542438507</v>
      </c>
    </row>
    <row r="3919" customFormat="false" ht="12.75" hidden="false" customHeight="false" outlineLevel="0" collapsed="false">
      <c r="A3919" s="2" t="s">
        <v>139</v>
      </c>
      <c r="B3919" s="2" t="n">
        <v>41</v>
      </c>
      <c r="C3919" s="2" t="s">
        <v>123</v>
      </c>
      <c r="D3919" s="2" t="n">
        <v>1.24192070960999</v>
      </c>
      <c r="E3919" s="2" t="n">
        <v>1.08256471157074</v>
      </c>
    </row>
    <row r="3920" customFormat="false" ht="12.75" hidden="false" customHeight="false" outlineLevel="0" collapsed="false">
      <c r="A3920" s="2" t="s">
        <v>139</v>
      </c>
      <c r="B3920" s="2" t="n">
        <v>42</v>
      </c>
      <c r="C3920" s="2" t="s">
        <v>123</v>
      </c>
      <c r="D3920" s="2" t="n">
        <v>1.25558400154114</v>
      </c>
      <c r="E3920" s="2" t="n">
        <v>1.09565579891205</v>
      </c>
    </row>
    <row r="3921" customFormat="false" ht="12.75" hidden="false" customHeight="false" outlineLevel="0" collapsed="false">
      <c r="A3921" s="2" t="s">
        <v>139</v>
      </c>
      <c r="B3921" s="2" t="n">
        <v>43</v>
      </c>
      <c r="C3921" s="2" t="s">
        <v>123</v>
      </c>
      <c r="D3921" s="2" t="n">
        <v>1.26334095001221</v>
      </c>
      <c r="E3921" s="2" t="n">
        <v>1.10284054279327</v>
      </c>
    </row>
    <row r="3922" customFormat="false" ht="12.75" hidden="false" customHeight="false" outlineLevel="0" collapsed="false">
      <c r="A3922" s="2" t="s">
        <v>139</v>
      </c>
      <c r="B3922" s="2" t="n">
        <v>44</v>
      </c>
      <c r="C3922" s="2" t="s">
        <v>123</v>
      </c>
      <c r="D3922" s="2" t="n">
        <v>1.27128303050995</v>
      </c>
      <c r="E3922" s="2" t="n">
        <v>1.11021041870117</v>
      </c>
    </row>
    <row r="3923" customFormat="false" ht="12.75" hidden="false" customHeight="false" outlineLevel="0" collapsed="false">
      <c r="A3923" s="2" t="s">
        <v>139</v>
      </c>
      <c r="B3923" s="2" t="n">
        <v>45</v>
      </c>
      <c r="C3923" s="2" t="s">
        <v>123</v>
      </c>
      <c r="D3923" s="2" t="n">
        <v>1.28248274326324</v>
      </c>
      <c r="E3923" s="2" t="n">
        <v>1.12083792686462</v>
      </c>
    </row>
    <row r="3924" customFormat="false" ht="12.75" hidden="false" customHeight="false" outlineLevel="0" collapsed="false">
      <c r="A3924" s="2" t="s">
        <v>140</v>
      </c>
      <c r="B3924" s="2" t="n">
        <v>1</v>
      </c>
      <c r="C3924" s="2" t="s">
        <v>127</v>
      </c>
      <c r="D3924" s="2" t="n">
        <v>0.139051824808121</v>
      </c>
      <c r="E3924" s="2" t="n">
        <v>0.00797080621123314</v>
      </c>
    </row>
    <row r="3925" customFormat="false" ht="12.75" hidden="false" customHeight="false" outlineLevel="0" collapsed="false">
      <c r="A3925" s="2" t="s">
        <v>140</v>
      </c>
      <c r="B3925" s="2" t="n">
        <v>2</v>
      </c>
      <c r="C3925" s="2" t="s">
        <v>127</v>
      </c>
      <c r="D3925" s="2" t="n">
        <v>0.135373577475548</v>
      </c>
      <c r="E3925" s="2" t="n">
        <v>0.00378290424123406</v>
      </c>
    </row>
    <row r="3926" customFormat="false" ht="12.75" hidden="false" customHeight="false" outlineLevel="0" collapsed="false">
      <c r="A3926" s="2" t="s">
        <v>140</v>
      </c>
      <c r="B3926" s="2" t="n">
        <v>3</v>
      </c>
      <c r="C3926" s="2" t="s">
        <v>127</v>
      </c>
      <c r="D3926" s="2" t="n">
        <v>0.134870931506157</v>
      </c>
      <c r="E3926" s="2" t="n">
        <v>0.00277060340158641</v>
      </c>
    </row>
    <row r="3927" customFormat="false" ht="12.75" hidden="false" customHeight="false" outlineLevel="0" collapsed="false">
      <c r="A3927" s="2" t="s">
        <v>140</v>
      </c>
      <c r="B3927" s="2" t="n">
        <v>4</v>
      </c>
      <c r="C3927" s="2" t="s">
        <v>127</v>
      </c>
      <c r="D3927" s="2" t="n">
        <v>0.133587852120399</v>
      </c>
      <c r="E3927" s="2" t="n">
        <v>0.000977869378402829</v>
      </c>
    </row>
    <row r="3928" customFormat="false" ht="12.75" hidden="false" customHeight="false" outlineLevel="0" collapsed="false">
      <c r="A3928" s="2" t="s">
        <v>140</v>
      </c>
      <c r="B3928" s="2" t="n">
        <v>5</v>
      </c>
      <c r="C3928" s="2" t="s">
        <v>127</v>
      </c>
      <c r="D3928" s="2" t="n">
        <v>0.133698642253876</v>
      </c>
      <c r="E3928" s="2" t="n">
        <v>0.000579004758037627</v>
      </c>
    </row>
    <row r="3929" customFormat="false" ht="12.75" hidden="false" customHeight="false" outlineLevel="0" collapsed="false">
      <c r="A3929" s="2" t="s">
        <v>140</v>
      </c>
      <c r="B3929" s="2" t="n">
        <v>6</v>
      </c>
      <c r="C3929" s="2" t="s">
        <v>127</v>
      </c>
      <c r="D3929" s="2" t="n">
        <v>0.133404955267906</v>
      </c>
      <c r="E3929" s="2" t="n">
        <v>-0.000224336981773376</v>
      </c>
    </row>
    <row r="3930" customFormat="false" ht="12.75" hidden="false" customHeight="false" outlineLevel="0" collapsed="false">
      <c r="A3930" s="2" t="s">
        <v>140</v>
      </c>
      <c r="B3930" s="2" t="n">
        <v>7</v>
      </c>
      <c r="C3930" s="2" t="s">
        <v>127</v>
      </c>
      <c r="D3930" s="2" t="n">
        <v>0.135999351739883</v>
      </c>
      <c r="E3930" s="2" t="n">
        <v>0.0018604047363624</v>
      </c>
    </row>
    <row r="3931" customFormat="false" ht="12.75" hidden="false" customHeight="false" outlineLevel="0" collapsed="false">
      <c r="A3931" s="2" t="s">
        <v>140</v>
      </c>
      <c r="B3931" s="2" t="n">
        <v>8</v>
      </c>
      <c r="C3931" s="2" t="s">
        <v>127</v>
      </c>
      <c r="D3931" s="2" t="n">
        <v>0.133523553609848</v>
      </c>
      <c r="E3931" s="2" t="n">
        <v>-0.00112504814751446</v>
      </c>
    </row>
    <row r="3932" customFormat="false" ht="12.75" hidden="false" customHeight="false" outlineLevel="0" collapsed="false">
      <c r="A3932" s="2" t="s">
        <v>140</v>
      </c>
      <c r="B3932" s="2" t="n">
        <v>9</v>
      </c>
      <c r="C3932" s="2" t="s">
        <v>127</v>
      </c>
      <c r="D3932" s="2" t="n">
        <v>0.133160457015038</v>
      </c>
      <c r="E3932" s="2" t="n">
        <v>-0.00199779937975109</v>
      </c>
    </row>
    <row r="3933" customFormat="false" ht="12.75" hidden="false" customHeight="false" outlineLevel="0" collapsed="false">
      <c r="A3933" s="2" t="s">
        <v>140</v>
      </c>
      <c r="B3933" s="2" t="n">
        <v>10</v>
      </c>
      <c r="C3933" s="2" t="s">
        <v>127</v>
      </c>
      <c r="D3933" s="2" t="n">
        <v>0.134405866265297</v>
      </c>
      <c r="E3933" s="2" t="n">
        <v>-0.00126204499974847</v>
      </c>
    </row>
    <row r="3934" customFormat="false" ht="12.75" hidden="false" customHeight="false" outlineLevel="0" collapsed="false">
      <c r="A3934" s="2" t="s">
        <v>140</v>
      </c>
      <c r="B3934" s="2" t="n">
        <v>11</v>
      </c>
      <c r="C3934" s="2" t="s">
        <v>127</v>
      </c>
      <c r="D3934" s="2" t="n">
        <v>0.13516241312027</v>
      </c>
      <c r="E3934" s="2" t="n">
        <v>-0.00101515289861709</v>
      </c>
    </row>
    <row r="3935" customFormat="false" ht="12.75" hidden="false" customHeight="false" outlineLevel="0" collapsed="false">
      <c r="A3935" s="2" t="s">
        <v>140</v>
      </c>
      <c r="B3935" s="2" t="n">
        <v>12</v>
      </c>
      <c r="C3935" s="2" t="s">
        <v>127</v>
      </c>
      <c r="D3935" s="2" t="n">
        <v>0.136436596512795</v>
      </c>
      <c r="E3935" s="2" t="n">
        <v>-0.000250624201726168</v>
      </c>
    </row>
    <row r="3936" customFormat="false" ht="12.75" hidden="false" customHeight="false" outlineLevel="0" collapsed="false">
      <c r="A3936" s="2" t="s">
        <v>140</v>
      </c>
      <c r="B3936" s="2" t="n">
        <v>13</v>
      </c>
      <c r="C3936" s="2" t="s">
        <v>127</v>
      </c>
      <c r="D3936" s="2" t="n">
        <v>0.134560570120811</v>
      </c>
      <c r="E3936" s="2" t="n">
        <v>-0.002636305289343</v>
      </c>
    </row>
    <row r="3937" customFormat="false" ht="12.75" hidden="false" customHeight="false" outlineLevel="0" collapsed="false">
      <c r="A3937" s="2" t="s">
        <v>140</v>
      </c>
      <c r="B3937" s="2" t="n">
        <v>14</v>
      </c>
      <c r="C3937" s="2" t="s">
        <v>127</v>
      </c>
      <c r="D3937" s="2" t="n">
        <v>0.137783005833626</v>
      </c>
      <c r="E3937" s="2" t="n">
        <v>7.64756332500838E-005</v>
      </c>
    </row>
    <row r="3938" customFormat="false" ht="12.75" hidden="false" customHeight="false" outlineLevel="0" collapsed="false">
      <c r="A3938" s="2" t="s">
        <v>140</v>
      </c>
      <c r="B3938" s="2" t="n">
        <v>15</v>
      </c>
      <c r="C3938" s="2" t="s">
        <v>127</v>
      </c>
      <c r="D3938" s="2" t="n">
        <v>0.13678389787674</v>
      </c>
      <c r="E3938" s="2" t="n">
        <v>-0.00143228704109788</v>
      </c>
    </row>
    <row r="3939" customFormat="false" ht="12.75" hidden="false" customHeight="false" outlineLevel="0" collapsed="false">
      <c r="A3939" s="2" t="s">
        <v>140</v>
      </c>
      <c r="B3939" s="2" t="n">
        <v>16</v>
      </c>
      <c r="C3939" s="2" t="s">
        <v>127</v>
      </c>
      <c r="D3939" s="2" t="n">
        <v>0.138941809535027</v>
      </c>
      <c r="E3939" s="2" t="n">
        <v>0.000215969848795794</v>
      </c>
    </row>
    <row r="3940" customFormat="false" ht="12.75" hidden="false" customHeight="false" outlineLevel="0" collapsed="false">
      <c r="A3940" s="2" t="s">
        <v>140</v>
      </c>
      <c r="B3940" s="2" t="n">
        <v>17</v>
      </c>
      <c r="C3940" s="2" t="s">
        <v>127</v>
      </c>
      <c r="D3940" s="2" t="n">
        <v>0.137118652462959</v>
      </c>
      <c r="E3940" s="2" t="n">
        <v>-0.00211684196256101</v>
      </c>
    </row>
    <row r="3941" customFormat="false" ht="12.75" hidden="false" customHeight="false" outlineLevel="0" collapsed="false">
      <c r="A3941" s="2" t="s">
        <v>140</v>
      </c>
      <c r="B3941" s="2" t="n">
        <v>18</v>
      </c>
      <c r="C3941" s="2" t="s">
        <v>127</v>
      </c>
      <c r="D3941" s="2" t="n">
        <v>0.140677079558373</v>
      </c>
      <c r="E3941" s="2" t="n">
        <v>0.000931930379010737</v>
      </c>
    </row>
    <row r="3942" customFormat="false" ht="12.75" hidden="false" customHeight="false" outlineLevel="0" collapsed="false">
      <c r="A3942" s="2" t="s">
        <v>140</v>
      </c>
      <c r="B3942" s="2" t="n">
        <v>19</v>
      </c>
      <c r="C3942" s="2" t="s">
        <v>127</v>
      </c>
      <c r="D3942" s="2" t="n">
        <v>0.139808893203735</v>
      </c>
      <c r="E3942" s="2" t="n">
        <v>-0.000445910700364038</v>
      </c>
    </row>
    <row r="3943" customFormat="false" ht="12.75" hidden="false" customHeight="false" outlineLevel="0" collapsed="false">
      <c r="A3943" s="2" t="s">
        <v>140</v>
      </c>
      <c r="B3943" s="2" t="n">
        <v>20</v>
      </c>
      <c r="C3943" s="2" t="s">
        <v>127</v>
      </c>
      <c r="D3943" s="2" t="n">
        <v>0.141846373677254</v>
      </c>
      <c r="E3943" s="2" t="n">
        <v>0.00108191499020904</v>
      </c>
    </row>
    <row r="3944" customFormat="false" ht="12.75" hidden="false" customHeight="false" outlineLevel="0" collapsed="false">
      <c r="A3944" s="2" t="s">
        <v>140</v>
      </c>
      <c r="B3944" s="2" t="n">
        <v>21</v>
      </c>
      <c r="C3944" s="2" t="s">
        <v>127</v>
      </c>
      <c r="D3944" s="2" t="n">
        <v>0.145286291837692</v>
      </c>
      <c r="E3944" s="2" t="n">
        <v>0.00401217862963676</v>
      </c>
    </row>
    <row r="3945" customFormat="false" ht="12.75" hidden="false" customHeight="false" outlineLevel="0" collapsed="false">
      <c r="A3945" s="2" t="s">
        <v>140</v>
      </c>
      <c r="B3945" s="2" t="n">
        <v>22</v>
      </c>
      <c r="C3945" s="2" t="s">
        <v>127</v>
      </c>
      <c r="D3945" s="2" t="n">
        <v>0.153261363506317</v>
      </c>
      <c r="E3945" s="2" t="n">
        <v>0.0114775951951742</v>
      </c>
    </row>
    <row r="3946" customFormat="false" ht="12.75" hidden="false" customHeight="false" outlineLevel="0" collapsed="false">
      <c r="A3946" s="2" t="s">
        <v>140</v>
      </c>
      <c r="B3946" s="2" t="n">
        <v>23</v>
      </c>
      <c r="C3946" s="2" t="s">
        <v>127</v>
      </c>
      <c r="D3946" s="2" t="n">
        <v>0.163537412881851</v>
      </c>
      <c r="E3946" s="2" t="n">
        <v>0.0212439894676209</v>
      </c>
    </row>
    <row r="3947" customFormat="false" ht="12.75" hidden="false" customHeight="false" outlineLevel="0" collapsed="false">
      <c r="A3947" s="2" t="s">
        <v>140</v>
      </c>
      <c r="B3947" s="2" t="n">
        <v>24</v>
      </c>
      <c r="C3947" s="2" t="s">
        <v>127</v>
      </c>
      <c r="D3947" s="2" t="n">
        <v>0.183771371841431</v>
      </c>
      <c r="E3947" s="2" t="n">
        <v>0.040968295186758</v>
      </c>
    </row>
    <row r="3948" customFormat="false" ht="12.75" hidden="false" customHeight="false" outlineLevel="0" collapsed="false">
      <c r="A3948" s="2" t="s">
        <v>140</v>
      </c>
      <c r="B3948" s="2" t="n">
        <v>25</v>
      </c>
      <c r="C3948" s="2" t="s">
        <v>127</v>
      </c>
      <c r="D3948" s="2" t="n">
        <v>0.224955141544342</v>
      </c>
      <c r="E3948" s="2" t="n">
        <v>0.0816424116492271</v>
      </c>
    </row>
    <row r="3949" customFormat="false" ht="12.75" hidden="false" customHeight="false" outlineLevel="0" collapsed="false">
      <c r="A3949" s="2" t="s">
        <v>140</v>
      </c>
      <c r="B3949" s="2" t="n">
        <v>26</v>
      </c>
      <c r="C3949" s="2" t="s">
        <v>127</v>
      </c>
      <c r="D3949" s="2" t="n">
        <v>0.288859605789185</v>
      </c>
      <c r="E3949" s="2" t="n">
        <v>0.145037218928337</v>
      </c>
    </row>
    <row r="3950" customFormat="false" ht="12.75" hidden="false" customHeight="false" outlineLevel="0" collapsed="false">
      <c r="A3950" s="2" t="s">
        <v>140</v>
      </c>
      <c r="B3950" s="2" t="n">
        <v>27</v>
      </c>
      <c r="C3950" s="2" t="s">
        <v>127</v>
      </c>
      <c r="D3950" s="2" t="n">
        <v>0.382328301668167</v>
      </c>
      <c r="E3950" s="2" t="n">
        <v>0.237996265292168</v>
      </c>
    </row>
    <row r="3951" customFormat="false" ht="12.75" hidden="false" customHeight="false" outlineLevel="0" collapsed="false">
      <c r="A3951" s="2" t="s">
        <v>140</v>
      </c>
      <c r="B3951" s="2" t="n">
        <v>28</v>
      </c>
      <c r="C3951" s="2" t="s">
        <v>127</v>
      </c>
      <c r="D3951" s="2" t="n">
        <v>0.49325093626976</v>
      </c>
      <c r="E3951" s="2" t="n">
        <v>0.348409235477448</v>
      </c>
    </row>
    <row r="3952" customFormat="false" ht="12.75" hidden="false" customHeight="false" outlineLevel="0" collapsed="false">
      <c r="A3952" s="2" t="s">
        <v>140</v>
      </c>
      <c r="B3952" s="2" t="n">
        <v>29</v>
      </c>
      <c r="C3952" s="2" t="s">
        <v>127</v>
      </c>
      <c r="D3952" s="2" t="n">
        <v>0.609174311161041</v>
      </c>
      <c r="E3952" s="2" t="n">
        <v>0.463822960853577</v>
      </c>
    </row>
    <row r="3953" customFormat="false" ht="12.75" hidden="false" customHeight="false" outlineLevel="0" collapsed="false">
      <c r="A3953" s="2" t="s">
        <v>140</v>
      </c>
      <c r="B3953" s="2" t="n">
        <v>30</v>
      </c>
      <c r="C3953" s="2" t="s">
        <v>127</v>
      </c>
      <c r="D3953" s="2" t="n">
        <v>0.714631497859955</v>
      </c>
      <c r="E3953" s="2" t="n">
        <v>0.568770468235016</v>
      </c>
    </row>
    <row r="3954" customFormat="false" ht="12.75" hidden="false" customHeight="false" outlineLevel="0" collapsed="false">
      <c r="A3954" s="2" t="s">
        <v>140</v>
      </c>
      <c r="B3954" s="2" t="n">
        <v>31</v>
      </c>
      <c r="C3954" s="2" t="s">
        <v>127</v>
      </c>
      <c r="D3954" s="2" t="n">
        <v>0.80154275894165</v>
      </c>
      <c r="E3954" s="2" t="n">
        <v>0.655172109603882</v>
      </c>
    </row>
    <row r="3955" customFormat="false" ht="12.75" hidden="false" customHeight="false" outlineLevel="0" collapsed="false">
      <c r="A3955" s="2" t="s">
        <v>140</v>
      </c>
      <c r="B3955" s="2" t="n">
        <v>32</v>
      </c>
      <c r="C3955" s="2" t="s">
        <v>127</v>
      </c>
      <c r="D3955" s="2" t="n">
        <v>0.875014245510101</v>
      </c>
      <c r="E3955" s="2" t="n">
        <v>0.728133916854858</v>
      </c>
    </row>
    <row r="3956" customFormat="false" ht="12.75" hidden="false" customHeight="false" outlineLevel="0" collapsed="false">
      <c r="A3956" s="2" t="s">
        <v>140</v>
      </c>
      <c r="B3956" s="2" t="n">
        <v>33</v>
      </c>
      <c r="C3956" s="2" t="s">
        <v>127</v>
      </c>
      <c r="D3956" s="2" t="n">
        <v>0.929088413715363</v>
      </c>
      <c r="E3956" s="2" t="n">
        <v>0.78169846534729</v>
      </c>
    </row>
    <row r="3957" customFormat="false" ht="12.75" hidden="false" customHeight="false" outlineLevel="0" collapsed="false">
      <c r="A3957" s="2" t="s">
        <v>140</v>
      </c>
      <c r="B3957" s="2" t="n">
        <v>34</v>
      </c>
      <c r="C3957" s="2" t="s">
        <v>127</v>
      </c>
      <c r="D3957" s="2" t="n">
        <v>0.97458153963089</v>
      </c>
      <c r="E3957" s="2" t="n">
        <v>0.826681911945343</v>
      </c>
    </row>
    <row r="3958" customFormat="false" ht="12.75" hidden="false" customHeight="false" outlineLevel="0" collapsed="false">
      <c r="A3958" s="2" t="s">
        <v>140</v>
      </c>
      <c r="B3958" s="2" t="n">
        <v>35</v>
      </c>
      <c r="C3958" s="2" t="s">
        <v>127</v>
      </c>
      <c r="D3958" s="2" t="n">
        <v>1.01255512237549</v>
      </c>
      <c r="E3958" s="2" t="n">
        <v>0.864145815372467</v>
      </c>
    </row>
    <row r="3959" customFormat="false" ht="12.75" hidden="false" customHeight="false" outlineLevel="0" collapsed="false">
      <c r="A3959" s="2" t="s">
        <v>140</v>
      </c>
      <c r="B3959" s="2" t="n">
        <v>36</v>
      </c>
      <c r="C3959" s="2" t="s">
        <v>127</v>
      </c>
      <c r="D3959" s="2" t="n">
        <v>1.0400607585907</v>
      </c>
      <c r="E3959" s="2" t="n">
        <v>0.891141831874847</v>
      </c>
    </row>
    <row r="3960" customFormat="false" ht="12.75" hidden="false" customHeight="false" outlineLevel="0" collapsed="false">
      <c r="A3960" s="2" t="s">
        <v>140</v>
      </c>
      <c r="B3960" s="2" t="n">
        <v>37</v>
      </c>
      <c r="C3960" s="2" t="s">
        <v>127</v>
      </c>
      <c r="D3960" s="2" t="n">
        <v>1.0641907453537</v>
      </c>
      <c r="E3960" s="2" t="n">
        <v>0.914762139320374</v>
      </c>
    </row>
    <row r="3961" customFormat="false" ht="12.75" hidden="false" customHeight="false" outlineLevel="0" collapsed="false">
      <c r="A3961" s="2" t="s">
        <v>140</v>
      </c>
      <c r="B3961" s="2" t="n">
        <v>38</v>
      </c>
      <c r="C3961" s="2" t="s">
        <v>127</v>
      </c>
      <c r="D3961" s="2" t="n">
        <v>1.0815052986145</v>
      </c>
      <c r="E3961" s="2" t="n">
        <v>0.931567072868347</v>
      </c>
    </row>
    <row r="3962" customFormat="false" ht="12.75" hidden="false" customHeight="false" outlineLevel="0" collapsed="false">
      <c r="A3962" s="2" t="s">
        <v>140</v>
      </c>
      <c r="B3962" s="2" t="n">
        <v>39</v>
      </c>
      <c r="C3962" s="2" t="s">
        <v>127</v>
      </c>
      <c r="D3962" s="2" t="n">
        <v>1.09577465057373</v>
      </c>
      <c r="E3962" s="2" t="n">
        <v>0.945326745510101</v>
      </c>
    </row>
    <row r="3963" customFormat="false" ht="12.75" hidden="false" customHeight="false" outlineLevel="0" collapsed="false">
      <c r="A3963" s="2" t="s">
        <v>140</v>
      </c>
      <c r="B3963" s="2" t="n">
        <v>40</v>
      </c>
      <c r="C3963" s="2" t="s">
        <v>127</v>
      </c>
      <c r="D3963" s="2" t="n">
        <v>1.10392153263092</v>
      </c>
      <c r="E3963" s="2" t="n">
        <v>0.952964007854462</v>
      </c>
    </row>
    <row r="3964" customFormat="false" ht="12.75" hidden="false" customHeight="false" outlineLevel="0" collapsed="false">
      <c r="A3964" s="2" t="s">
        <v>140</v>
      </c>
      <c r="B3964" s="2" t="n">
        <v>41</v>
      </c>
      <c r="C3964" s="2" t="s">
        <v>127</v>
      </c>
      <c r="D3964" s="2" t="n">
        <v>1.11309230327606</v>
      </c>
      <c r="E3964" s="2" t="n">
        <v>0.961625099182129</v>
      </c>
    </row>
    <row r="3965" customFormat="false" ht="12.75" hidden="false" customHeight="false" outlineLevel="0" collapsed="false">
      <c r="A3965" s="2" t="s">
        <v>140</v>
      </c>
      <c r="B3965" s="2" t="n">
        <v>42</v>
      </c>
      <c r="C3965" s="2" t="s">
        <v>127</v>
      </c>
      <c r="D3965" s="2" t="n">
        <v>1.11802852153778</v>
      </c>
      <c r="E3965" s="2" t="n">
        <v>0.966051638126373</v>
      </c>
    </row>
    <row r="3966" customFormat="false" ht="12.75" hidden="false" customHeight="false" outlineLevel="0" collapsed="false">
      <c r="A3966" s="2" t="s">
        <v>140</v>
      </c>
      <c r="B3966" s="2" t="n">
        <v>43</v>
      </c>
      <c r="C3966" s="2" t="s">
        <v>127</v>
      </c>
      <c r="D3966" s="2" t="n">
        <v>1.11758303642273</v>
      </c>
      <c r="E3966" s="2" t="n">
        <v>0.965096533298492</v>
      </c>
    </row>
    <row r="3967" customFormat="false" ht="12.75" hidden="false" customHeight="false" outlineLevel="0" collapsed="false">
      <c r="A3967" s="2" t="s">
        <v>140</v>
      </c>
      <c r="B3967" s="2" t="n">
        <v>44</v>
      </c>
      <c r="C3967" s="2" t="s">
        <v>127</v>
      </c>
      <c r="D3967" s="2" t="n">
        <v>1.12122595310211</v>
      </c>
      <c r="E3967" s="2" t="n">
        <v>0.9682297706604</v>
      </c>
    </row>
    <row r="3968" customFormat="false" ht="12.75" hidden="false" customHeight="false" outlineLevel="0" collapsed="false">
      <c r="A3968" s="2" t="s">
        <v>140</v>
      </c>
      <c r="B3968" s="2" t="n">
        <v>45</v>
      </c>
      <c r="C3968" s="2" t="s">
        <v>127</v>
      </c>
      <c r="D3968" s="2" t="n">
        <v>1.12463188171387</v>
      </c>
      <c r="E3968" s="2" t="n">
        <v>0.971126079559326</v>
      </c>
    </row>
    <row r="3969" customFormat="false" ht="12.75" hidden="false" customHeight="false" outlineLevel="0" collapsed="false">
      <c r="A3969" s="2" t="s">
        <v>141</v>
      </c>
      <c r="B3969" s="2" t="n">
        <v>1</v>
      </c>
      <c r="C3969" s="2" t="s">
        <v>127</v>
      </c>
      <c r="D3969" s="2" t="n">
        <v>0.14840941131115</v>
      </c>
      <c r="E3969" s="2" t="n">
        <v>0.00307170138694346</v>
      </c>
    </row>
    <row r="3970" customFormat="false" ht="12.75" hidden="false" customHeight="false" outlineLevel="0" collapsed="false">
      <c r="A3970" s="2" t="s">
        <v>141</v>
      </c>
      <c r="B3970" s="2" t="n">
        <v>2</v>
      </c>
      <c r="C3970" s="2" t="s">
        <v>127</v>
      </c>
      <c r="D3970" s="2" t="n">
        <v>0.147785559296608</v>
      </c>
      <c r="E3970" s="2" t="n">
        <v>0.00214746105484664</v>
      </c>
    </row>
    <row r="3971" customFormat="false" ht="12.75" hidden="false" customHeight="false" outlineLevel="0" collapsed="false">
      <c r="A3971" s="2" t="s">
        <v>141</v>
      </c>
      <c r="B3971" s="2" t="n">
        <v>3</v>
      </c>
      <c r="C3971" s="2" t="s">
        <v>127</v>
      </c>
      <c r="D3971" s="2" t="n">
        <v>0.1458880007267</v>
      </c>
      <c r="E3971" s="2" t="n">
        <v>-5.04859199281782E-005</v>
      </c>
    </row>
    <row r="3972" customFormat="false" ht="12.75" hidden="false" customHeight="false" outlineLevel="0" collapsed="false">
      <c r="A3972" s="2" t="s">
        <v>141</v>
      </c>
      <c r="B3972" s="2" t="n">
        <v>4</v>
      </c>
      <c r="C3972" s="2" t="s">
        <v>127</v>
      </c>
      <c r="D3972" s="2" t="n">
        <v>0.147895514965057</v>
      </c>
      <c r="E3972" s="2" t="n">
        <v>0.00165663997177035</v>
      </c>
    </row>
    <row r="3973" customFormat="false" ht="12.75" hidden="false" customHeight="false" outlineLevel="0" collapsed="false">
      <c r="A3973" s="2" t="s">
        <v>141</v>
      </c>
      <c r="B3973" s="2" t="n">
        <v>5</v>
      </c>
      <c r="C3973" s="2" t="s">
        <v>127</v>
      </c>
      <c r="D3973" s="2" t="n">
        <v>0.145768076181412</v>
      </c>
      <c r="E3973" s="2" t="n">
        <v>-0.000771187129430473</v>
      </c>
    </row>
    <row r="3974" customFormat="false" ht="12.75" hidden="false" customHeight="false" outlineLevel="0" collapsed="false">
      <c r="A3974" s="2" t="s">
        <v>141</v>
      </c>
      <c r="B3974" s="2" t="n">
        <v>6</v>
      </c>
      <c r="C3974" s="2" t="s">
        <v>127</v>
      </c>
      <c r="D3974" s="2" t="n">
        <v>0.149675324559212</v>
      </c>
      <c r="E3974" s="2" t="n">
        <v>0.00283567304722965</v>
      </c>
    </row>
    <row r="3975" customFormat="false" ht="12.75" hidden="false" customHeight="false" outlineLevel="0" collapsed="false">
      <c r="A3975" s="2" t="s">
        <v>141</v>
      </c>
      <c r="B3975" s="2" t="n">
        <v>7</v>
      </c>
      <c r="C3975" s="2" t="s">
        <v>127</v>
      </c>
      <c r="D3975" s="2" t="n">
        <v>0.149915531277657</v>
      </c>
      <c r="E3975" s="2" t="n">
        <v>0.00277549121528864</v>
      </c>
    </row>
    <row r="3976" customFormat="false" ht="12.75" hidden="false" customHeight="false" outlineLevel="0" collapsed="false">
      <c r="A3976" s="2" t="s">
        <v>141</v>
      </c>
      <c r="B3976" s="2" t="n">
        <v>8</v>
      </c>
      <c r="C3976" s="2" t="s">
        <v>127</v>
      </c>
      <c r="D3976" s="2" t="n">
        <v>0.145279601216316</v>
      </c>
      <c r="E3976" s="2" t="n">
        <v>-0.00216082716360688</v>
      </c>
    </row>
    <row r="3977" customFormat="false" ht="12.75" hidden="false" customHeight="false" outlineLevel="0" collapsed="false">
      <c r="A3977" s="2" t="s">
        <v>141</v>
      </c>
      <c r="B3977" s="2" t="n">
        <v>9</v>
      </c>
      <c r="C3977" s="2" t="s">
        <v>127</v>
      </c>
      <c r="D3977" s="2" t="n">
        <v>0.148743093013763</v>
      </c>
      <c r="E3977" s="2" t="n">
        <v>0.00100227643270046</v>
      </c>
    </row>
    <row r="3978" customFormat="false" ht="12.75" hidden="false" customHeight="false" outlineLevel="0" collapsed="false">
      <c r="A3978" s="2" t="s">
        <v>141</v>
      </c>
      <c r="B3978" s="2" t="n">
        <v>10</v>
      </c>
      <c r="C3978" s="2" t="s">
        <v>127</v>
      </c>
      <c r="D3978" s="2" t="n">
        <v>0.146351084113121</v>
      </c>
      <c r="E3978" s="2" t="n">
        <v>-0.00169012078549713</v>
      </c>
    </row>
    <row r="3979" customFormat="false" ht="12.75" hidden="false" customHeight="false" outlineLevel="0" collapsed="false">
      <c r="A3979" s="2" t="s">
        <v>141</v>
      </c>
      <c r="B3979" s="2" t="n">
        <v>11</v>
      </c>
      <c r="C3979" s="2" t="s">
        <v>127</v>
      </c>
      <c r="D3979" s="2" t="n">
        <v>0.14695243537426</v>
      </c>
      <c r="E3979" s="2" t="n">
        <v>-0.0013891578419134</v>
      </c>
    </row>
    <row r="3980" customFormat="false" ht="12.75" hidden="false" customHeight="false" outlineLevel="0" collapsed="false">
      <c r="A3980" s="2" t="s">
        <v>141</v>
      </c>
      <c r="B3980" s="2" t="n">
        <v>12</v>
      </c>
      <c r="C3980" s="2" t="s">
        <v>127</v>
      </c>
      <c r="D3980" s="2" t="n">
        <v>0.146582871675491</v>
      </c>
      <c r="E3980" s="2" t="n">
        <v>-0.00205910997465253</v>
      </c>
    </row>
    <row r="3981" customFormat="false" ht="12.75" hidden="false" customHeight="false" outlineLevel="0" collapsed="false">
      <c r="A3981" s="2" t="s">
        <v>141</v>
      </c>
      <c r="B3981" s="2" t="n">
        <v>13</v>
      </c>
      <c r="C3981" s="2" t="s">
        <v>127</v>
      </c>
      <c r="D3981" s="2" t="n">
        <v>0.14901377260685</v>
      </c>
      <c r="E3981" s="2" t="n">
        <v>7.1402704634238E-005</v>
      </c>
    </row>
    <row r="3982" customFormat="false" ht="12.75" hidden="false" customHeight="false" outlineLevel="0" collapsed="false">
      <c r="A3982" s="2" t="s">
        <v>141</v>
      </c>
      <c r="B3982" s="2" t="n">
        <v>14</v>
      </c>
      <c r="C3982" s="2" t="s">
        <v>127</v>
      </c>
      <c r="D3982" s="2" t="n">
        <v>0.14606012403965</v>
      </c>
      <c r="E3982" s="2" t="n">
        <v>-0.00318263424560428</v>
      </c>
    </row>
    <row r="3983" customFormat="false" ht="12.75" hidden="false" customHeight="false" outlineLevel="0" collapsed="false">
      <c r="A3983" s="2" t="s">
        <v>141</v>
      </c>
      <c r="B3983" s="2" t="n">
        <v>15</v>
      </c>
      <c r="C3983" s="2" t="s">
        <v>127</v>
      </c>
      <c r="D3983" s="2" t="n">
        <v>0.150052428245544</v>
      </c>
      <c r="E3983" s="2" t="n">
        <v>0.000509281700942665</v>
      </c>
    </row>
    <row r="3984" customFormat="false" ht="12.75" hidden="false" customHeight="false" outlineLevel="0" collapsed="false">
      <c r="A3984" s="2" t="s">
        <v>141</v>
      </c>
      <c r="B3984" s="2" t="n">
        <v>16</v>
      </c>
      <c r="C3984" s="2" t="s">
        <v>127</v>
      </c>
      <c r="D3984" s="2" t="n">
        <v>0.148155391216278</v>
      </c>
      <c r="E3984" s="2" t="n">
        <v>-0.00168814370408654</v>
      </c>
    </row>
    <row r="3985" customFormat="false" ht="12.75" hidden="false" customHeight="false" outlineLevel="0" collapsed="false">
      <c r="A3985" s="2" t="s">
        <v>141</v>
      </c>
      <c r="B3985" s="2" t="n">
        <v>17</v>
      </c>
      <c r="C3985" s="2" t="s">
        <v>127</v>
      </c>
      <c r="D3985" s="2" t="n">
        <v>0.148652076721191</v>
      </c>
      <c r="E3985" s="2" t="n">
        <v>-0.0014918465167284</v>
      </c>
    </row>
    <row r="3986" customFormat="false" ht="12.75" hidden="false" customHeight="false" outlineLevel="0" collapsed="false">
      <c r="A3986" s="2" t="s">
        <v>141</v>
      </c>
      <c r="B3986" s="2" t="n">
        <v>18</v>
      </c>
      <c r="C3986" s="2" t="s">
        <v>127</v>
      </c>
      <c r="D3986" s="2" t="n">
        <v>0.151059970259666</v>
      </c>
      <c r="E3986" s="2" t="n">
        <v>0.000615658704191446</v>
      </c>
    </row>
    <row r="3987" customFormat="false" ht="12.75" hidden="false" customHeight="false" outlineLevel="0" collapsed="false">
      <c r="A3987" s="2" t="s">
        <v>141</v>
      </c>
      <c r="B3987" s="2" t="n">
        <v>19</v>
      </c>
      <c r="C3987" s="2" t="s">
        <v>127</v>
      </c>
      <c r="D3987" s="2" t="n">
        <v>0.150932729244232</v>
      </c>
      <c r="E3987" s="2" t="n">
        <v>0.000188029385753907</v>
      </c>
    </row>
    <row r="3988" customFormat="false" ht="12.75" hidden="false" customHeight="false" outlineLevel="0" collapsed="false">
      <c r="A3988" s="2" t="s">
        <v>141</v>
      </c>
      <c r="B3988" s="2" t="n">
        <v>20</v>
      </c>
      <c r="C3988" s="2" t="s">
        <v>127</v>
      </c>
      <c r="D3988" s="2" t="n">
        <v>0.152652904391289</v>
      </c>
      <c r="E3988" s="2" t="n">
        <v>0.00160781620070338</v>
      </c>
    </row>
    <row r="3989" customFormat="false" ht="12.75" hidden="false" customHeight="false" outlineLevel="0" collapsed="false">
      <c r="A3989" s="2" t="s">
        <v>141</v>
      </c>
      <c r="B3989" s="2" t="n">
        <v>21</v>
      </c>
      <c r="C3989" s="2" t="s">
        <v>127</v>
      </c>
      <c r="D3989" s="2" t="n">
        <v>0.154566720128059</v>
      </c>
      <c r="E3989" s="2" t="n">
        <v>0.00322124361991882</v>
      </c>
    </row>
    <row r="3990" customFormat="false" ht="12.75" hidden="false" customHeight="false" outlineLevel="0" collapsed="false">
      <c r="A3990" s="2" t="s">
        <v>141</v>
      </c>
      <c r="B3990" s="2" t="n">
        <v>22</v>
      </c>
      <c r="C3990" s="2" t="s">
        <v>127</v>
      </c>
      <c r="D3990" s="2" t="n">
        <v>0.162883922457695</v>
      </c>
      <c r="E3990" s="2" t="n">
        <v>0.011238057166338</v>
      </c>
    </row>
    <row r="3991" customFormat="false" ht="12.75" hidden="false" customHeight="false" outlineLevel="0" collapsed="false">
      <c r="A3991" s="2" t="s">
        <v>141</v>
      </c>
      <c r="B3991" s="2" t="n">
        <v>23</v>
      </c>
      <c r="C3991" s="2" t="s">
        <v>127</v>
      </c>
      <c r="D3991" s="2" t="n">
        <v>0.173475250601769</v>
      </c>
      <c r="E3991" s="2" t="n">
        <v>0.021528996527195</v>
      </c>
    </row>
    <row r="3992" customFormat="false" ht="12.75" hidden="false" customHeight="false" outlineLevel="0" collapsed="false">
      <c r="A3992" s="2" t="s">
        <v>141</v>
      </c>
      <c r="B3992" s="2" t="n">
        <v>24</v>
      </c>
      <c r="C3992" s="2" t="s">
        <v>127</v>
      </c>
      <c r="D3992" s="2" t="n">
        <v>0.197257667779922</v>
      </c>
      <c r="E3992" s="2" t="n">
        <v>0.0450110249221325</v>
      </c>
    </row>
    <row r="3993" customFormat="false" ht="12.75" hidden="false" customHeight="false" outlineLevel="0" collapsed="false">
      <c r="A3993" s="2" t="s">
        <v>141</v>
      </c>
      <c r="B3993" s="2" t="n">
        <v>25</v>
      </c>
      <c r="C3993" s="2" t="s">
        <v>127</v>
      </c>
      <c r="D3993" s="2" t="n">
        <v>0.236511126160622</v>
      </c>
      <c r="E3993" s="2" t="n">
        <v>0.0839640945196152</v>
      </c>
    </row>
    <row r="3994" customFormat="false" ht="12.75" hidden="false" customHeight="false" outlineLevel="0" collapsed="false">
      <c r="A3994" s="2" t="s">
        <v>141</v>
      </c>
      <c r="B3994" s="2" t="n">
        <v>26</v>
      </c>
      <c r="C3994" s="2" t="s">
        <v>127</v>
      </c>
      <c r="D3994" s="2" t="n">
        <v>0.303497552871704</v>
      </c>
      <c r="E3994" s="2" t="n">
        <v>0.150650128722191</v>
      </c>
    </row>
    <row r="3995" customFormat="false" ht="12.75" hidden="false" customHeight="false" outlineLevel="0" collapsed="false">
      <c r="A3995" s="2" t="s">
        <v>141</v>
      </c>
      <c r="B3995" s="2" t="n">
        <v>27</v>
      </c>
      <c r="C3995" s="2" t="s">
        <v>127</v>
      </c>
      <c r="D3995" s="2" t="n">
        <v>0.398637235164642</v>
      </c>
      <c r="E3995" s="2" t="n">
        <v>0.245489433407784</v>
      </c>
    </row>
    <row r="3996" customFormat="false" ht="12.75" hidden="false" customHeight="false" outlineLevel="0" collapsed="false">
      <c r="A3996" s="2" t="s">
        <v>141</v>
      </c>
      <c r="B3996" s="2" t="n">
        <v>28</v>
      </c>
      <c r="C3996" s="2" t="s">
        <v>127</v>
      </c>
      <c r="D3996" s="2" t="n">
        <v>0.514182806015015</v>
      </c>
      <c r="E3996" s="2" t="n">
        <v>0.360734611749649</v>
      </c>
    </row>
    <row r="3997" customFormat="false" ht="12.75" hidden="false" customHeight="false" outlineLevel="0" collapsed="false">
      <c r="A3997" s="2" t="s">
        <v>141</v>
      </c>
      <c r="B3997" s="2" t="n">
        <v>29</v>
      </c>
      <c r="C3997" s="2" t="s">
        <v>127</v>
      </c>
      <c r="D3997" s="2" t="n">
        <v>0.631249904632568</v>
      </c>
      <c r="E3997" s="2" t="n">
        <v>0.477501332759857</v>
      </c>
    </row>
    <row r="3998" customFormat="false" ht="12.75" hidden="false" customHeight="false" outlineLevel="0" collapsed="false">
      <c r="A3998" s="2" t="s">
        <v>141</v>
      </c>
      <c r="B3998" s="2" t="n">
        <v>30</v>
      </c>
      <c r="C3998" s="2" t="s">
        <v>127</v>
      </c>
      <c r="D3998" s="2" t="n">
        <v>0.740178048610687</v>
      </c>
      <c r="E3998" s="2" t="n">
        <v>0.586129069328308</v>
      </c>
    </row>
    <row r="3999" customFormat="false" ht="12.75" hidden="false" customHeight="false" outlineLevel="0" collapsed="false">
      <c r="A3999" s="2" t="s">
        <v>141</v>
      </c>
      <c r="B3999" s="2" t="n">
        <v>31</v>
      </c>
      <c r="C3999" s="2" t="s">
        <v>127</v>
      </c>
      <c r="D3999" s="2" t="n">
        <v>0.826374173164368</v>
      </c>
      <c r="E3999" s="2" t="n">
        <v>0.672024786472321</v>
      </c>
    </row>
    <row r="4000" customFormat="false" ht="12.75" hidden="false" customHeight="false" outlineLevel="0" collapsed="false">
      <c r="A4000" s="2" t="s">
        <v>141</v>
      </c>
      <c r="B4000" s="2" t="n">
        <v>32</v>
      </c>
      <c r="C4000" s="2" t="s">
        <v>127</v>
      </c>
      <c r="D4000" s="2" t="n">
        <v>0.89950954914093</v>
      </c>
      <c r="E4000" s="2" t="n">
        <v>0.74485981464386</v>
      </c>
    </row>
    <row r="4001" customFormat="false" ht="12.75" hidden="false" customHeight="false" outlineLevel="0" collapsed="false">
      <c r="A4001" s="2" t="s">
        <v>141</v>
      </c>
      <c r="B4001" s="2" t="n">
        <v>33</v>
      </c>
      <c r="C4001" s="2" t="s">
        <v>127</v>
      </c>
      <c r="D4001" s="2" t="n">
        <v>0.961265504360199</v>
      </c>
      <c r="E4001" s="2" t="n">
        <v>0.806315362453461</v>
      </c>
    </row>
    <row r="4002" customFormat="false" ht="12.75" hidden="false" customHeight="false" outlineLevel="0" collapsed="false">
      <c r="A4002" s="2" t="s">
        <v>141</v>
      </c>
      <c r="B4002" s="2" t="n">
        <v>34</v>
      </c>
      <c r="C4002" s="2" t="s">
        <v>127</v>
      </c>
      <c r="D4002" s="2" t="n">
        <v>1.00231468677521</v>
      </c>
      <c r="E4002" s="2" t="n">
        <v>0.847064137458801</v>
      </c>
    </row>
    <row r="4003" customFormat="false" ht="12.75" hidden="false" customHeight="false" outlineLevel="0" collapsed="false">
      <c r="A4003" s="2" t="s">
        <v>141</v>
      </c>
      <c r="B4003" s="2" t="n">
        <v>35</v>
      </c>
      <c r="C4003" s="2" t="s">
        <v>127</v>
      </c>
      <c r="D4003" s="2" t="n">
        <v>1.0397937297821</v>
      </c>
      <c r="E4003" s="2" t="n">
        <v>0.884242832660675</v>
      </c>
    </row>
    <row r="4004" customFormat="false" ht="12.75" hidden="false" customHeight="false" outlineLevel="0" collapsed="false">
      <c r="A4004" s="2" t="s">
        <v>141</v>
      </c>
      <c r="B4004" s="2" t="n">
        <v>36</v>
      </c>
      <c r="C4004" s="2" t="s">
        <v>127</v>
      </c>
      <c r="D4004" s="2" t="n">
        <v>1.07177603244782</v>
      </c>
      <c r="E4004" s="2" t="n">
        <v>0.915924727916718</v>
      </c>
    </row>
    <row r="4005" customFormat="false" ht="12.75" hidden="false" customHeight="false" outlineLevel="0" collapsed="false">
      <c r="A4005" s="2" t="s">
        <v>141</v>
      </c>
      <c r="B4005" s="2" t="n">
        <v>37</v>
      </c>
      <c r="C4005" s="2" t="s">
        <v>127</v>
      </c>
      <c r="D4005" s="2" t="n">
        <v>1.09696781635284</v>
      </c>
      <c r="E4005" s="2" t="n">
        <v>0.940816104412079</v>
      </c>
    </row>
    <row r="4006" customFormat="false" ht="12.75" hidden="false" customHeight="false" outlineLevel="0" collapsed="false">
      <c r="A4006" s="2" t="s">
        <v>141</v>
      </c>
      <c r="B4006" s="2" t="n">
        <v>38</v>
      </c>
      <c r="C4006" s="2" t="s">
        <v>127</v>
      </c>
      <c r="D4006" s="2" t="n">
        <v>1.11211371421814</v>
      </c>
      <c r="E4006" s="2" t="n">
        <v>0.955661654472351</v>
      </c>
    </row>
    <row r="4007" customFormat="false" ht="12.75" hidden="false" customHeight="false" outlineLevel="0" collapsed="false">
      <c r="A4007" s="2" t="s">
        <v>141</v>
      </c>
      <c r="B4007" s="2" t="n">
        <v>39</v>
      </c>
      <c r="C4007" s="2" t="s">
        <v>127</v>
      </c>
      <c r="D4007" s="2" t="n">
        <v>1.12729918956757</v>
      </c>
      <c r="E4007" s="2" t="n">
        <v>0.970546722412109</v>
      </c>
    </row>
    <row r="4008" customFormat="false" ht="12.75" hidden="false" customHeight="false" outlineLevel="0" collapsed="false">
      <c r="A4008" s="2" t="s">
        <v>141</v>
      </c>
      <c r="B4008" s="2" t="n">
        <v>40</v>
      </c>
      <c r="C4008" s="2" t="s">
        <v>127</v>
      </c>
      <c r="D4008" s="2" t="n">
        <v>1.13592123985291</v>
      </c>
      <c r="E4008" s="2" t="n">
        <v>0.978868365287781</v>
      </c>
    </row>
    <row r="4009" customFormat="false" ht="12.75" hidden="false" customHeight="false" outlineLevel="0" collapsed="false">
      <c r="A4009" s="2" t="s">
        <v>141</v>
      </c>
      <c r="B4009" s="2" t="n">
        <v>41</v>
      </c>
      <c r="C4009" s="2" t="s">
        <v>127</v>
      </c>
      <c r="D4009" s="2" t="n">
        <v>1.14338195323944</v>
      </c>
      <c r="E4009" s="2" t="n">
        <v>0.986028730869293</v>
      </c>
    </row>
    <row r="4010" customFormat="false" ht="12.75" hidden="false" customHeight="false" outlineLevel="0" collapsed="false">
      <c r="A4010" s="2" t="s">
        <v>141</v>
      </c>
      <c r="B4010" s="2" t="n">
        <v>42</v>
      </c>
      <c r="C4010" s="2" t="s">
        <v>127</v>
      </c>
      <c r="D4010" s="2" t="n">
        <v>1.14617323875427</v>
      </c>
      <c r="E4010" s="2" t="n">
        <v>0.988519608974457</v>
      </c>
    </row>
    <row r="4011" customFormat="false" ht="12.75" hidden="false" customHeight="false" outlineLevel="0" collapsed="false">
      <c r="A4011" s="2" t="s">
        <v>141</v>
      </c>
      <c r="B4011" s="2" t="n">
        <v>43</v>
      </c>
      <c r="C4011" s="2" t="s">
        <v>127</v>
      </c>
      <c r="D4011" s="2" t="n">
        <v>1.14921677112579</v>
      </c>
      <c r="E4011" s="2" t="n">
        <v>0.99126273393631</v>
      </c>
    </row>
    <row r="4012" customFormat="false" ht="12.75" hidden="false" customHeight="false" outlineLevel="0" collapsed="false">
      <c r="A4012" s="2" t="s">
        <v>141</v>
      </c>
      <c r="B4012" s="2" t="n">
        <v>44</v>
      </c>
      <c r="C4012" s="2" t="s">
        <v>127</v>
      </c>
      <c r="D4012" s="2" t="n">
        <v>1.15414810180664</v>
      </c>
      <c r="E4012" s="2" t="n">
        <v>0.995893716812134</v>
      </c>
    </row>
    <row r="4013" customFormat="false" ht="12.75" hidden="false" customHeight="false" outlineLevel="0" collapsed="false">
      <c r="A4013" s="2" t="s">
        <v>141</v>
      </c>
      <c r="B4013" s="2" t="n">
        <v>45</v>
      </c>
      <c r="C4013" s="2" t="s">
        <v>127</v>
      </c>
      <c r="D4013" s="2" t="n">
        <v>1.15142095088959</v>
      </c>
      <c r="E4013" s="2" t="n">
        <v>0.992866158485413</v>
      </c>
    </row>
    <row r="4014" customFormat="false" ht="12.75" hidden="false" customHeight="false" outlineLevel="0" collapsed="false">
      <c r="A4014" s="2" t="s">
        <v>142</v>
      </c>
      <c r="B4014" s="2" t="n">
        <v>1</v>
      </c>
      <c r="C4014" s="2" t="s">
        <v>127</v>
      </c>
      <c r="D4014" s="2" t="n">
        <v>0.143696710467339</v>
      </c>
      <c r="E4014" s="2" t="n">
        <v>0.006687399931252</v>
      </c>
    </row>
    <row r="4015" customFormat="false" ht="12.75" hidden="false" customHeight="false" outlineLevel="0" collapsed="false">
      <c r="A4015" s="2" t="s">
        <v>142</v>
      </c>
      <c r="B4015" s="2" t="n">
        <v>2</v>
      </c>
      <c r="C4015" s="2" t="s">
        <v>127</v>
      </c>
      <c r="D4015" s="2" t="n">
        <v>0.142146050930023</v>
      </c>
      <c r="E4015" s="2" t="n">
        <v>0.00468176417052746</v>
      </c>
    </row>
    <row r="4016" customFormat="false" ht="12.75" hidden="false" customHeight="false" outlineLevel="0" collapsed="false">
      <c r="A4016" s="2" t="s">
        <v>142</v>
      </c>
      <c r="B4016" s="2" t="n">
        <v>3</v>
      </c>
      <c r="C4016" s="2" t="s">
        <v>127</v>
      </c>
      <c r="D4016" s="2" t="n">
        <v>0.140590652823448</v>
      </c>
      <c r="E4016" s="2" t="n">
        <v>0.00267138960771263</v>
      </c>
    </row>
    <row r="4017" customFormat="false" ht="12.75" hidden="false" customHeight="false" outlineLevel="0" collapsed="false">
      <c r="A4017" s="2" t="s">
        <v>142</v>
      </c>
      <c r="B4017" s="2" t="n">
        <v>4</v>
      </c>
      <c r="C4017" s="2" t="s">
        <v>127</v>
      </c>
      <c r="D4017" s="2" t="n">
        <v>0.1388920545578</v>
      </c>
      <c r="E4017" s="2" t="n">
        <v>0.000517815002240241</v>
      </c>
    </row>
    <row r="4018" customFormat="false" ht="12.75" hidden="false" customHeight="false" outlineLevel="0" collapsed="false">
      <c r="A4018" s="2" t="s">
        <v>142</v>
      </c>
      <c r="B4018" s="2" t="n">
        <v>5</v>
      </c>
      <c r="C4018" s="2" t="s">
        <v>127</v>
      </c>
      <c r="D4018" s="2" t="n">
        <v>0.139557436108589</v>
      </c>
      <c r="E4018" s="2" t="n">
        <v>0.0007282200967893</v>
      </c>
    </row>
    <row r="4019" customFormat="false" ht="12.75" hidden="false" customHeight="false" outlineLevel="0" collapsed="false">
      <c r="A4019" s="2" t="s">
        <v>142</v>
      </c>
      <c r="B4019" s="2" t="n">
        <v>6</v>
      </c>
      <c r="C4019" s="2" t="s">
        <v>127</v>
      </c>
      <c r="D4019" s="2" t="n">
        <v>0.138314291834831</v>
      </c>
      <c r="E4019" s="2" t="n">
        <v>-0.000969900575000793</v>
      </c>
    </row>
    <row r="4020" customFormat="false" ht="12.75" hidden="false" customHeight="false" outlineLevel="0" collapsed="false">
      <c r="A4020" s="2" t="s">
        <v>142</v>
      </c>
      <c r="B4020" s="2" t="n">
        <v>7</v>
      </c>
      <c r="C4020" s="2" t="s">
        <v>127</v>
      </c>
      <c r="D4020" s="2" t="n">
        <v>0.140105456113815</v>
      </c>
      <c r="E4020" s="2" t="n">
        <v>0.000366287276847288</v>
      </c>
    </row>
    <row r="4021" customFormat="false" ht="12.75" hidden="false" customHeight="false" outlineLevel="0" collapsed="false">
      <c r="A4021" s="2" t="s">
        <v>142</v>
      </c>
      <c r="B4021" s="2" t="n">
        <v>8</v>
      </c>
      <c r="C4021" s="2" t="s">
        <v>127</v>
      </c>
      <c r="D4021" s="2" t="n">
        <v>0.140550196170807</v>
      </c>
      <c r="E4021" s="2" t="n">
        <v>0.000356050906702876</v>
      </c>
    </row>
    <row r="4022" customFormat="false" ht="12.75" hidden="false" customHeight="false" outlineLevel="0" collapsed="false">
      <c r="A4022" s="2" t="s">
        <v>142</v>
      </c>
      <c r="B4022" s="2" t="n">
        <v>9</v>
      </c>
      <c r="C4022" s="2" t="s">
        <v>127</v>
      </c>
      <c r="D4022" s="2" t="n">
        <v>0.140345767140389</v>
      </c>
      <c r="E4022" s="2" t="n">
        <v>-0.000303354550851509</v>
      </c>
    </row>
    <row r="4023" customFormat="false" ht="12.75" hidden="false" customHeight="false" outlineLevel="0" collapsed="false">
      <c r="A4023" s="2" t="s">
        <v>142</v>
      </c>
      <c r="B4023" s="2" t="n">
        <v>10</v>
      </c>
      <c r="C4023" s="2" t="s">
        <v>127</v>
      </c>
      <c r="D4023" s="2" t="n">
        <v>0.141579136252403</v>
      </c>
      <c r="E4023" s="2" t="n">
        <v>0.000475038134027272</v>
      </c>
    </row>
    <row r="4024" customFormat="false" ht="12.75" hidden="false" customHeight="false" outlineLevel="0" collapsed="false">
      <c r="A4024" s="2" t="s">
        <v>142</v>
      </c>
      <c r="B4024" s="2" t="n">
        <v>11</v>
      </c>
      <c r="C4024" s="2" t="s">
        <v>127</v>
      </c>
      <c r="D4024" s="2" t="n">
        <v>0.141117110848427</v>
      </c>
      <c r="E4024" s="2" t="n">
        <v>-0.000441963697085157</v>
      </c>
    </row>
    <row r="4025" customFormat="false" ht="12.75" hidden="false" customHeight="false" outlineLevel="0" collapsed="false">
      <c r="A4025" s="2" t="s">
        <v>142</v>
      </c>
      <c r="B4025" s="2" t="n">
        <v>12</v>
      </c>
      <c r="C4025" s="2" t="s">
        <v>127</v>
      </c>
      <c r="D4025" s="2" t="n">
        <v>0.140511527657509</v>
      </c>
      <c r="E4025" s="2" t="n">
        <v>-0.00150252331513911</v>
      </c>
    </row>
    <row r="4026" customFormat="false" ht="12.75" hidden="false" customHeight="false" outlineLevel="0" collapsed="false">
      <c r="A4026" s="2" t="s">
        <v>142</v>
      </c>
      <c r="B4026" s="2" t="n">
        <v>13</v>
      </c>
      <c r="C4026" s="2" t="s">
        <v>127</v>
      </c>
      <c r="D4026" s="2" t="n">
        <v>0.141045197844505</v>
      </c>
      <c r="E4026" s="2" t="n">
        <v>-0.00142382958438247</v>
      </c>
    </row>
    <row r="4027" customFormat="false" ht="12.75" hidden="false" customHeight="false" outlineLevel="0" collapsed="false">
      <c r="A4027" s="2" t="s">
        <v>142</v>
      </c>
      <c r="B4027" s="2" t="n">
        <v>14</v>
      </c>
      <c r="C4027" s="2" t="s">
        <v>127</v>
      </c>
      <c r="D4027" s="2" t="n">
        <v>0.141309008002281</v>
      </c>
      <c r="E4027" s="2" t="n">
        <v>-0.00161499576643109</v>
      </c>
    </row>
    <row r="4028" customFormat="false" ht="12.75" hidden="false" customHeight="false" outlineLevel="0" collapsed="false">
      <c r="A4028" s="2" t="s">
        <v>142</v>
      </c>
      <c r="B4028" s="2" t="n">
        <v>15</v>
      </c>
      <c r="C4028" s="2" t="s">
        <v>127</v>
      </c>
      <c r="D4028" s="2" t="n">
        <v>0.140383467078209</v>
      </c>
      <c r="E4028" s="2" t="n">
        <v>-0.00299551314674318</v>
      </c>
    </row>
    <row r="4029" customFormat="false" ht="12.75" hidden="false" customHeight="false" outlineLevel="0" collapsed="false">
      <c r="A4029" s="2" t="s">
        <v>142</v>
      </c>
      <c r="B4029" s="2" t="n">
        <v>16</v>
      </c>
      <c r="C4029" s="2" t="s">
        <v>127</v>
      </c>
      <c r="D4029" s="2" t="n">
        <v>0.143351137638092</v>
      </c>
      <c r="E4029" s="2" t="n">
        <v>-0.00048281901399605</v>
      </c>
    </row>
    <row r="4030" customFormat="false" ht="12.75" hidden="false" customHeight="false" outlineLevel="0" collapsed="false">
      <c r="A4030" s="2" t="s">
        <v>142</v>
      </c>
      <c r="B4030" s="2" t="n">
        <v>17</v>
      </c>
      <c r="C4030" s="2" t="s">
        <v>127</v>
      </c>
      <c r="D4030" s="2" t="n">
        <v>0.143510729074478</v>
      </c>
      <c r="E4030" s="2" t="n">
        <v>-0.00077820400474593</v>
      </c>
    </row>
    <row r="4031" customFormat="false" ht="12.75" hidden="false" customHeight="false" outlineLevel="0" collapsed="false">
      <c r="A4031" s="2" t="s">
        <v>142</v>
      </c>
      <c r="B4031" s="2" t="n">
        <v>18</v>
      </c>
      <c r="C4031" s="2" t="s">
        <v>127</v>
      </c>
      <c r="D4031" s="2" t="n">
        <v>0.144299671053886</v>
      </c>
      <c r="E4031" s="2" t="n">
        <v>-0.000444238423369825</v>
      </c>
    </row>
    <row r="4032" customFormat="false" ht="12.75" hidden="false" customHeight="false" outlineLevel="0" collapsed="false">
      <c r="A4032" s="2" t="s">
        <v>142</v>
      </c>
      <c r="B4032" s="2" t="n">
        <v>19</v>
      </c>
      <c r="C4032" s="2" t="s">
        <v>127</v>
      </c>
      <c r="D4032" s="2" t="n">
        <v>0.145109429955482</v>
      </c>
      <c r="E4032" s="2" t="n">
        <v>-8.94559561857022E-005</v>
      </c>
    </row>
    <row r="4033" customFormat="false" ht="12.75" hidden="false" customHeight="false" outlineLevel="0" collapsed="false">
      <c r="A4033" s="2" t="s">
        <v>142</v>
      </c>
      <c r="B4033" s="2" t="n">
        <v>20</v>
      </c>
      <c r="C4033" s="2" t="s">
        <v>127</v>
      </c>
      <c r="D4033" s="2" t="n">
        <v>0.145970702171326</v>
      </c>
      <c r="E4033" s="2" t="n">
        <v>0.000316839839797467</v>
      </c>
    </row>
    <row r="4034" customFormat="false" ht="12.75" hidden="false" customHeight="false" outlineLevel="0" collapsed="false">
      <c r="A4034" s="2" t="s">
        <v>142</v>
      </c>
      <c r="B4034" s="2" t="n">
        <v>21</v>
      </c>
      <c r="C4034" s="2" t="s">
        <v>127</v>
      </c>
      <c r="D4034" s="2" t="n">
        <v>0.151723995804787</v>
      </c>
      <c r="E4034" s="2" t="n">
        <v>0.00561515707522631</v>
      </c>
    </row>
    <row r="4035" customFormat="false" ht="12.75" hidden="false" customHeight="false" outlineLevel="0" collapsed="false">
      <c r="A4035" s="2" t="s">
        <v>142</v>
      </c>
      <c r="B4035" s="2" t="n">
        <v>22</v>
      </c>
      <c r="C4035" s="2" t="s">
        <v>127</v>
      </c>
      <c r="D4035" s="2" t="n">
        <v>0.159150034189224</v>
      </c>
      <c r="E4035" s="2" t="n">
        <v>0.0125862192362547</v>
      </c>
    </row>
    <row r="4036" customFormat="false" ht="12.75" hidden="false" customHeight="false" outlineLevel="0" collapsed="false">
      <c r="A4036" s="2" t="s">
        <v>142</v>
      </c>
      <c r="B4036" s="2" t="n">
        <v>23</v>
      </c>
      <c r="C4036" s="2" t="s">
        <v>127</v>
      </c>
      <c r="D4036" s="2" t="n">
        <v>0.173619851469994</v>
      </c>
      <c r="E4036" s="2" t="n">
        <v>0.0266010593622923</v>
      </c>
    </row>
    <row r="4037" customFormat="false" ht="12.75" hidden="false" customHeight="false" outlineLevel="0" collapsed="false">
      <c r="A4037" s="2" t="s">
        <v>142</v>
      </c>
      <c r="B4037" s="2" t="n">
        <v>24</v>
      </c>
      <c r="C4037" s="2" t="s">
        <v>127</v>
      </c>
      <c r="D4037" s="2" t="n">
        <v>0.198062390089035</v>
      </c>
      <c r="E4037" s="2" t="n">
        <v>0.0505886226892471</v>
      </c>
    </row>
    <row r="4038" customFormat="false" ht="12.75" hidden="false" customHeight="false" outlineLevel="0" collapsed="false">
      <c r="A4038" s="2" t="s">
        <v>142</v>
      </c>
      <c r="B4038" s="2" t="n">
        <v>25</v>
      </c>
      <c r="C4038" s="2" t="s">
        <v>127</v>
      </c>
      <c r="D4038" s="2" t="n">
        <v>0.243764415383339</v>
      </c>
      <c r="E4038" s="2" t="n">
        <v>0.0958356708288193</v>
      </c>
    </row>
    <row r="4039" customFormat="false" ht="12.75" hidden="false" customHeight="false" outlineLevel="0" collapsed="false">
      <c r="A4039" s="2" t="s">
        <v>142</v>
      </c>
      <c r="B4039" s="2" t="n">
        <v>26</v>
      </c>
      <c r="C4039" s="2" t="s">
        <v>127</v>
      </c>
      <c r="D4039" s="2" t="n">
        <v>0.315593987703323</v>
      </c>
      <c r="E4039" s="2" t="n">
        <v>0.167210265994072</v>
      </c>
    </row>
    <row r="4040" customFormat="false" ht="12.75" hidden="false" customHeight="false" outlineLevel="0" collapsed="false">
      <c r="A4040" s="2" t="s">
        <v>142</v>
      </c>
      <c r="B4040" s="2" t="n">
        <v>27</v>
      </c>
      <c r="C4040" s="2" t="s">
        <v>127</v>
      </c>
      <c r="D4040" s="2" t="n">
        <v>0.415387392044067</v>
      </c>
      <c r="E4040" s="2" t="n">
        <v>0.266548693180084</v>
      </c>
    </row>
    <row r="4041" customFormat="false" ht="12.75" hidden="false" customHeight="false" outlineLevel="0" collapsed="false">
      <c r="A4041" s="2" t="s">
        <v>142</v>
      </c>
      <c r="B4041" s="2" t="n">
        <v>28</v>
      </c>
      <c r="C4041" s="2" t="s">
        <v>127</v>
      </c>
      <c r="D4041" s="2" t="n">
        <v>0.532941699028015</v>
      </c>
      <c r="E4041" s="2" t="n">
        <v>0.383648037910461</v>
      </c>
    </row>
    <row r="4042" customFormat="false" ht="12.75" hidden="false" customHeight="false" outlineLevel="0" collapsed="false">
      <c r="A4042" s="2" t="s">
        <v>142</v>
      </c>
      <c r="B4042" s="2" t="n">
        <v>29</v>
      </c>
      <c r="C4042" s="2" t="s">
        <v>127</v>
      </c>
      <c r="D4042" s="2" t="n">
        <v>0.650883972644806</v>
      </c>
      <c r="E4042" s="2" t="n">
        <v>0.501135349273682</v>
      </c>
    </row>
    <row r="4043" customFormat="false" ht="12.75" hidden="false" customHeight="false" outlineLevel="0" collapsed="false">
      <c r="A4043" s="2" t="s">
        <v>142</v>
      </c>
      <c r="B4043" s="2" t="n">
        <v>30</v>
      </c>
      <c r="C4043" s="2" t="s">
        <v>127</v>
      </c>
      <c r="D4043" s="2" t="n">
        <v>0.754399061203003</v>
      </c>
      <c r="E4043" s="2" t="n">
        <v>0.604195415973663</v>
      </c>
    </row>
    <row r="4044" customFormat="false" ht="12.75" hidden="false" customHeight="false" outlineLevel="0" collapsed="false">
      <c r="A4044" s="2" t="s">
        <v>142</v>
      </c>
      <c r="B4044" s="2" t="n">
        <v>31</v>
      </c>
      <c r="C4044" s="2" t="s">
        <v>127</v>
      </c>
      <c r="D4044" s="2" t="n">
        <v>0.839851140975952</v>
      </c>
      <c r="E4044" s="2" t="n">
        <v>0.689192533493042</v>
      </c>
    </row>
    <row r="4045" customFormat="false" ht="12.75" hidden="false" customHeight="false" outlineLevel="0" collapsed="false">
      <c r="A4045" s="2" t="s">
        <v>142</v>
      </c>
      <c r="B4045" s="2" t="n">
        <v>32</v>
      </c>
      <c r="C4045" s="2" t="s">
        <v>127</v>
      </c>
      <c r="D4045" s="2" t="n">
        <v>0.909507274627686</v>
      </c>
      <c r="E4045" s="2" t="n">
        <v>0.758393704891205</v>
      </c>
    </row>
    <row r="4046" customFormat="false" ht="12.75" hidden="false" customHeight="false" outlineLevel="0" collapsed="false">
      <c r="A4046" s="2" t="s">
        <v>142</v>
      </c>
      <c r="B4046" s="2" t="n">
        <v>33</v>
      </c>
      <c r="C4046" s="2" t="s">
        <v>127</v>
      </c>
      <c r="D4046" s="2" t="n">
        <v>0.965256452560425</v>
      </c>
      <c r="E4046" s="2" t="n">
        <v>0.813687920570374</v>
      </c>
    </row>
    <row r="4047" customFormat="false" ht="12.75" hidden="false" customHeight="false" outlineLevel="0" collapsed="false">
      <c r="A4047" s="2" t="s">
        <v>142</v>
      </c>
      <c r="B4047" s="2" t="n">
        <v>34</v>
      </c>
      <c r="C4047" s="2" t="s">
        <v>127</v>
      </c>
      <c r="D4047" s="2" t="n">
        <v>1.00822031497955</v>
      </c>
      <c r="E4047" s="2" t="n">
        <v>0.856196761131287</v>
      </c>
    </row>
    <row r="4048" customFormat="false" ht="12.75" hidden="false" customHeight="false" outlineLevel="0" collapsed="false">
      <c r="A4048" s="2" t="s">
        <v>142</v>
      </c>
      <c r="B4048" s="2" t="n">
        <v>35</v>
      </c>
      <c r="C4048" s="2" t="s">
        <v>127</v>
      </c>
      <c r="D4048" s="2" t="n">
        <v>1.04307520389557</v>
      </c>
      <c r="E4048" s="2" t="n">
        <v>0.890596687793732</v>
      </c>
    </row>
    <row r="4049" customFormat="false" ht="12.75" hidden="false" customHeight="false" outlineLevel="0" collapsed="false">
      <c r="A4049" s="2" t="s">
        <v>142</v>
      </c>
      <c r="B4049" s="2" t="n">
        <v>36</v>
      </c>
      <c r="C4049" s="2" t="s">
        <v>127</v>
      </c>
      <c r="D4049" s="2" t="n">
        <v>1.07367742061615</v>
      </c>
      <c r="E4049" s="2" t="n">
        <v>0.920743942260742</v>
      </c>
    </row>
    <row r="4050" customFormat="false" ht="12.75" hidden="false" customHeight="false" outlineLevel="0" collapsed="false">
      <c r="A4050" s="2" t="s">
        <v>142</v>
      </c>
      <c r="B4050" s="2" t="n">
        <v>37</v>
      </c>
      <c r="C4050" s="2" t="s">
        <v>127</v>
      </c>
      <c r="D4050" s="2" t="n">
        <v>1.09697079658508</v>
      </c>
      <c r="E4050" s="2" t="n">
        <v>0.943582355976105</v>
      </c>
    </row>
    <row r="4051" customFormat="false" ht="12.75" hidden="false" customHeight="false" outlineLevel="0" collapsed="false">
      <c r="A4051" s="2" t="s">
        <v>142</v>
      </c>
      <c r="B4051" s="2" t="n">
        <v>38</v>
      </c>
      <c r="C4051" s="2" t="s">
        <v>127</v>
      </c>
      <c r="D4051" s="2" t="n">
        <v>1.11070036888123</v>
      </c>
      <c r="E4051" s="2" t="n">
        <v>0.956856906414032</v>
      </c>
    </row>
    <row r="4052" customFormat="false" ht="12.75" hidden="false" customHeight="false" outlineLevel="0" collapsed="false">
      <c r="A4052" s="2" t="s">
        <v>142</v>
      </c>
      <c r="B4052" s="2" t="n">
        <v>39</v>
      </c>
      <c r="C4052" s="2" t="s">
        <v>127</v>
      </c>
      <c r="D4052" s="2" t="n">
        <v>1.12335216999054</v>
      </c>
      <c r="E4052" s="2" t="n">
        <v>0.969053745269775</v>
      </c>
    </row>
    <row r="4053" customFormat="false" ht="12.75" hidden="false" customHeight="false" outlineLevel="0" collapsed="false">
      <c r="A4053" s="2" t="s">
        <v>142</v>
      </c>
      <c r="B4053" s="2" t="n">
        <v>40</v>
      </c>
      <c r="C4053" s="2" t="s">
        <v>127</v>
      </c>
      <c r="D4053" s="2" t="n">
        <v>1.13540542125702</v>
      </c>
      <c r="E4053" s="2" t="n">
        <v>0.980652034282684</v>
      </c>
    </row>
    <row r="4054" customFormat="false" ht="12.75" hidden="false" customHeight="false" outlineLevel="0" collapsed="false">
      <c r="A4054" s="2" t="s">
        <v>142</v>
      </c>
      <c r="B4054" s="2" t="n">
        <v>41</v>
      </c>
      <c r="C4054" s="2" t="s">
        <v>127</v>
      </c>
      <c r="D4054" s="2" t="n">
        <v>1.13945245742798</v>
      </c>
      <c r="E4054" s="2" t="n">
        <v>0.984244108200073</v>
      </c>
    </row>
    <row r="4055" customFormat="false" ht="12.75" hidden="false" customHeight="false" outlineLevel="0" collapsed="false">
      <c r="A4055" s="2" t="s">
        <v>142</v>
      </c>
      <c r="B4055" s="2" t="n">
        <v>42</v>
      </c>
      <c r="C4055" s="2" t="s">
        <v>127</v>
      </c>
      <c r="D4055" s="2" t="n">
        <v>1.14518594741821</v>
      </c>
      <c r="E4055" s="2" t="n">
        <v>0.989522576332092</v>
      </c>
    </row>
    <row r="4056" customFormat="false" ht="12.75" hidden="false" customHeight="false" outlineLevel="0" collapsed="false">
      <c r="A4056" s="2" t="s">
        <v>142</v>
      </c>
      <c r="B4056" s="2" t="n">
        <v>43</v>
      </c>
      <c r="C4056" s="2" t="s">
        <v>127</v>
      </c>
      <c r="D4056" s="2" t="n">
        <v>1.14547920227051</v>
      </c>
      <c r="E4056" s="2" t="n">
        <v>0.989360868930817</v>
      </c>
    </row>
    <row r="4057" customFormat="false" ht="12.75" hidden="false" customHeight="false" outlineLevel="0" collapsed="false">
      <c r="A4057" s="2" t="s">
        <v>142</v>
      </c>
      <c r="B4057" s="2" t="n">
        <v>44</v>
      </c>
      <c r="C4057" s="2" t="s">
        <v>127</v>
      </c>
      <c r="D4057" s="2" t="n">
        <v>1.14811038970947</v>
      </c>
      <c r="E4057" s="2" t="n">
        <v>0.991537094116211</v>
      </c>
    </row>
    <row r="4058" customFormat="false" ht="12.75" hidden="false" customHeight="false" outlineLevel="0" collapsed="false">
      <c r="A4058" s="2" t="s">
        <v>142</v>
      </c>
      <c r="B4058" s="2" t="n">
        <v>45</v>
      </c>
      <c r="C4058" s="2" t="s">
        <v>127</v>
      </c>
      <c r="D4058" s="2" t="n">
        <v>1.15145289897919</v>
      </c>
      <c r="E4058" s="2" t="n">
        <v>0.994424641132355</v>
      </c>
    </row>
    <row r="4059" customFormat="false" ht="12.75" hidden="false" customHeight="false" outlineLevel="0" collapsed="false">
      <c r="A4059" s="2" t="s">
        <v>143</v>
      </c>
      <c r="B4059" s="2" t="n">
        <v>1</v>
      </c>
      <c r="C4059" s="2" t="s">
        <v>131</v>
      </c>
      <c r="D4059" s="2" t="n">
        <v>0.155842810869217</v>
      </c>
      <c r="E4059" s="2" t="n">
        <v>0.00670036021620035</v>
      </c>
    </row>
    <row r="4060" customFormat="false" ht="12.75" hidden="false" customHeight="false" outlineLevel="0" collapsed="false">
      <c r="A4060" s="2" t="s">
        <v>143</v>
      </c>
      <c r="B4060" s="2" t="n">
        <v>2</v>
      </c>
      <c r="C4060" s="2" t="s">
        <v>131</v>
      </c>
      <c r="D4060" s="2" t="n">
        <v>0.153355985879898</v>
      </c>
      <c r="E4060" s="2" t="n">
        <v>0.00353710446506739</v>
      </c>
    </row>
    <row r="4061" customFormat="false" ht="12.75" hidden="false" customHeight="false" outlineLevel="0" collapsed="false">
      <c r="A4061" s="2" t="s">
        <v>143</v>
      </c>
      <c r="B4061" s="2" t="n">
        <v>3</v>
      </c>
      <c r="C4061" s="2" t="s">
        <v>131</v>
      </c>
      <c r="D4061" s="2" t="n">
        <v>0.152644231915474</v>
      </c>
      <c r="E4061" s="2" t="n">
        <v>0.00214891973882914</v>
      </c>
    </row>
    <row r="4062" customFormat="false" ht="12.75" hidden="false" customHeight="false" outlineLevel="0" collapsed="false">
      <c r="A4062" s="2" t="s">
        <v>143</v>
      </c>
      <c r="B4062" s="2" t="n">
        <v>4</v>
      </c>
      <c r="C4062" s="2" t="s">
        <v>131</v>
      </c>
      <c r="D4062" s="2" t="n">
        <v>0.151489168405533</v>
      </c>
      <c r="E4062" s="2" t="n">
        <v>0.000317425350658596</v>
      </c>
    </row>
    <row r="4063" customFormat="false" ht="12.75" hidden="false" customHeight="false" outlineLevel="0" collapsed="false">
      <c r="A4063" s="2" t="s">
        <v>143</v>
      </c>
      <c r="B4063" s="2" t="n">
        <v>5</v>
      </c>
      <c r="C4063" s="2" t="s">
        <v>131</v>
      </c>
      <c r="D4063" s="2" t="n">
        <v>0.152021050453186</v>
      </c>
      <c r="E4063" s="2" t="n">
        <v>0.000172876651049592</v>
      </c>
    </row>
    <row r="4064" customFormat="false" ht="12.75" hidden="false" customHeight="false" outlineLevel="0" collapsed="false">
      <c r="A4064" s="2" t="s">
        <v>143</v>
      </c>
      <c r="B4064" s="2" t="n">
        <v>6</v>
      </c>
      <c r="C4064" s="2" t="s">
        <v>131</v>
      </c>
      <c r="D4064" s="2" t="n">
        <v>0.151819065213203</v>
      </c>
      <c r="E4064" s="2" t="n">
        <v>-0.000705539365299046</v>
      </c>
    </row>
    <row r="4065" customFormat="false" ht="12.75" hidden="false" customHeight="false" outlineLevel="0" collapsed="false">
      <c r="A4065" s="2" t="s">
        <v>143</v>
      </c>
      <c r="B4065" s="2" t="n">
        <v>7</v>
      </c>
      <c r="C4065" s="2" t="s">
        <v>131</v>
      </c>
      <c r="D4065" s="2" t="n">
        <v>0.151689037680626</v>
      </c>
      <c r="E4065" s="2" t="n">
        <v>-0.00151199765969068</v>
      </c>
    </row>
    <row r="4066" customFormat="false" ht="12.75" hidden="false" customHeight="false" outlineLevel="0" collapsed="false">
      <c r="A4066" s="2" t="s">
        <v>143</v>
      </c>
      <c r="B4066" s="2" t="n">
        <v>8</v>
      </c>
      <c r="C4066" s="2" t="s">
        <v>131</v>
      </c>
      <c r="D4066" s="2" t="n">
        <v>0.150844693183899</v>
      </c>
      <c r="E4066" s="2" t="n">
        <v>-0.00303277280181646</v>
      </c>
    </row>
    <row r="4067" customFormat="false" ht="12.75" hidden="false" customHeight="false" outlineLevel="0" collapsed="false">
      <c r="A4067" s="2" t="s">
        <v>143</v>
      </c>
      <c r="B4067" s="2" t="n">
        <v>9</v>
      </c>
      <c r="C4067" s="2" t="s">
        <v>131</v>
      </c>
      <c r="D4067" s="2" t="n">
        <v>0.153275653719902</v>
      </c>
      <c r="E4067" s="2" t="n">
        <v>-0.00127824314404279</v>
      </c>
    </row>
    <row r="4068" customFormat="false" ht="12.75" hidden="false" customHeight="false" outlineLevel="0" collapsed="false">
      <c r="A4068" s="2" t="s">
        <v>143</v>
      </c>
      <c r="B4068" s="2" t="n">
        <v>10</v>
      </c>
      <c r="C4068" s="2" t="s">
        <v>131</v>
      </c>
      <c r="D4068" s="2" t="n">
        <v>0.15601022541523</v>
      </c>
      <c r="E4068" s="2" t="n">
        <v>0.000779897789470851</v>
      </c>
    </row>
    <row r="4069" customFormat="false" ht="12.75" hidden="false" customHeight="false" outlineLevel="0" collapsed="false">
      <c r="A4069" s="2" t="s">
        <v>143</v>
      </c>
      <c r="B4069" s="2" t="n">
        <v>11</v>
      </c>
      <c r="C4069" s="2" t="s">
        <v>131</v>
      </c>
      <c r="D4069" s="2" t="n">
        <v>0.159016191959381</v>
      </c>
      <c r="E4069" s="2" t="n">
        <v>0.00310943368822336</v>
      </c>
    </row>
    <row r="4070" customFormat="false" ht="12.75" hidden="false" customHeight="false" outlineLevel="0" collapsed="false">
      <c r="A4070" s="2" t="s">
        <v>143</v>
      </c>
      <c r="B4070" s="2" t="n">
        <v>12</v>
      </c>
      <c r="C4070" s="2" t="s">
        <v>131</v>
      </c>
      <c r="D4070" s="2" t="n">
        <v>0.166794389486313</v>
      </c>
      <c r="E4070" s="2" t="n">
        <v>0.010211200453341</v>
      </c>
    </row>
    <row r="4071" customFormat="false" ht="12.75" hidden="false" customHeight="false" outlineLevel="0" collapsed="false">
      <c r="A4071" s="2" t="s">
        <v>143</v>
      </c>
      <c r="B4071" s="2" t="n">
        <v>13</v>
      </c>
      <c r="C4071" s="2" t="s">
        <v>131</v>
      </c>
      <c r="D4071" s="2" t="n">
        <v>0.184680536389351</v>
      </c>
      <c r="E4071" s="2" t="n">
        <v>0.0274209156632423</v>
      </c>
    </row>
    <row r="4072" customFormat="false" ht="12.75" hidden="false" customHeight="false" outlineLevel="0" collapsed="false">
      <c r="A4072" s="2" t="s">
        <v>143</v>
      </c>
      <c r="B4072" s="2" t="n">
        <v>14</v>
      </c>
      <c r="C4072" s="2" t="s">
        <v>131</v>
      </c>
      <c r="D4072" s="2" t="n">
        <v>0.21324847638607</v>
      </c>
      <c r="E4072" s="2" t="n">
        <v>0.0553124248981476</v>
      </c>
    </row>
    <row r="4073" customFormat="false" ht="12.75" hidden="false" customHeight="false" outlineLevel="0" collapsed="false">
      <c r="A4073" s="2" t="s">
        <v>143</v>
      </c>
      <c r="B4073" s="2" t="n">
        <v>15</v>
      </c>
      <c r="C4073" s="2" t="s">
        <v>131</v>
      </c>
      <c r="D4073" s="2" t="n">
        <v>0.26877173781395</v>
      </c>
      <c r="E4073" s="2" t="n">
        <v>0.110159255564213</v>
      </c>
    </row>
    <row r="4074" customFormat="false" ht="12.75" hidden="false" customHeight="false" outlineLevel="0" collapsed="false">
      <c r="A4074" s="2" t="s">
        <v>143</v>
      </c>
      <c r="B4074" s="2" t="n">
        <v>16</v>
      </c>
      <c r="C4074" s="2" t="s">
        <v>131</v>
      </c>
      <c r="D4074" s="2" t="n">
        <v>0.363925337791443</v>
      </c>
      <c r="E4074" s="2" t="n">
        <v>0.204636424779892</v>
      </c>
    </row>
    <row r="4075" customFormat="false" ht="12.75" hidden="false" customHeight="false" outlineLevel="0" collapsed="false">
      <c r="A4075" s="2" t="s">
        <v>143</v>
      </c>
      <c r="B4075" s="2" t="n">
        <v>17</v>
      </c>
      <c r="C4075" s="2" t="s">
        <v>131</v>
      </c>
      <c r="D4075" s="2" t="n">
        <v>0.497778654098511</v>
      </c>
      <c r="E4075" s="2" t="n">
        <v>0.337813317775726</v>
      </c>
    </row>
    <row r="4076" customFormat="false" ht="12.75" hidden="false" customHeight="false" outlineLevel="0" collapsed="false">
      <c r="A4076" s="2" t="s">
        <v>143</v>
      </c>
      <c r="B4076" s="2" t="n">
        <v>18</v>
      </c>
      <c r="C4076" s="2" t="s">
        <v>131</v>
      </c>
      <c r="D4076" s="2" t="n">
        <v>0.662156283855438</v>
      </c>
      <c r="E4076" s="2" t="n">
        <v>0.501514494419098</v>
      </c>
    </row>
    <row r="4077" customFormat="false" ht="12.75" hidden="false" customHeight="false" outlineLevel="0" collapsed="false">
      <c r="A4077" s="2" t="s">
        <v>143</v>
      </c>
      <c r="B4077" s="2" t="n">
        <v>19</v>
      </c>
      <c r="C4077" s="2" t="s">
        <v>131</v>
      </c>
      <c r="D4077" s="2" t="n">
        <v>0.821090161800385</v>
      </c>
      <c r="E4077" s="2" t="n">
        <v>0.659771978855133</v>
      </c>
    </row>
    <row r="4078" customFormat="false" ht="12.75" hidden="false" customHeight="false" outlineLevel="0" collapsed="false">
      <c r="A4078" s="2" t="s">
        <v>143</v>
      </c>
      <c r="B4078" s="2" t="n">
        <v>20</v>
      </c>
      <c r="C4078" s="2" t="s">
        <v>131</v>
      </c>
      <c r="D4078" s="2" t="n">
        <v>0.947139263153076</v>
      </c>
      <c r="E4078" s="2" t="n">
        <v>0.785144627094269</v>
      </c>
    </row>
    <row r="4079" customFormat="false" ht="12.75" hidden="false" customHeight="false" outlineLevel="0" collapsed="false">
      <c r="A4079" s="2" t="s">
        <v>143</v>
      </c>
      <c r="B4079" s="2" t="n">
        <v>21</v>
      </c>
      <c r="C4079" s="2" t="s">
        <v>131</v>
      </c>
      <c r="D4079" s="2" t="n">
        <v>1.04264986515045</v>
      </c>
      <c r="E4079" s="2" t="n">
        <v>0.879978775978088</v>
      </c>
    </row>
    <row r="4080" customFormat="false" ht="12.75" hidden="false" customHeight="false" outlineLevel="0" collapsed="false">
      <c r="A4080" s="2" t="s">
        <v>143</v>
      </c>
      <c r="B4080" s="2" t="n">
        <v>22</v>
      </c>
      <c r="C4080" s="2" t="s">
        <v>131</v>
      </c>
      <c r="D4080" s="2" t="n">
        <v>1.10709416866303</v>
      </c>
      <c r="E4080" s="2" t="n">
        <v>0.943746685981751</v>
      </c>
    </row>
    <row r="4081" customFormat="false" ht="12.75" hidden="false" customHeight="false" outlineLevel="0" collapsed="false">
      <c r="A4081" s="2" t="s">
        <v>143</v>
      </c>
      <c r="B4081" s="2" t="n">
        <v>23</v>
      </c>
      <c r="C4081" s="2" t="s">
        <v>131</v>
      </c>
      <c r="D4081" s="2" t="n">
        <v>1.15525674819946</v>
      </c>
      <c r="E4081" s="2" t="n">
        <v>0.991232812404633</v>
      </c>
    </row>
    <row r="4082" customFormat="false" ht="12.75" hidden="false" customHeight="false" outlineLevel="0" collapsed="false">
      <c r="A4082" s="2" t="s">
        <v>143</v>
      </c>
      <c r="B4082" s="2" t="n">
        <v>24</v>
      </c>
      <c r="C4082" s="2" t="s">
        <v>131</v>
      </c>
      <c r="D4082" s="2" t="n">
        <v>1.19151782989502</v>
      </c>
      <c r="E4082" s="2" t="n">
        <v>1.02681744098663</v>
      </c>
    </row>
    <row r="4083" customFormat="false" ht="12.75" hidden="false" customHeight="false" outlineLevel="0" collapsed="false">
      <c r="A4083" s="2" t="s">
        <v>143</v>
      </c>
      <c r="B4083" s="2" t="n">
        <v>25</v>
      </c>
      <c r="C4083" s="2" t="s">
        <v>131</v>
      </c>
      <c r="D4083" s="2" t="n">
        <v>1.2197448015213</v>
      </c>
      <c r="E4083" s="2" t="n">
        <v>1.054368019104</v>
      </c>
    </row>
    <row r="4084" customFormat="false" ht="12.75" hidden="false" customHeight="false" outlineLevel="0" collapsed="false">
      <c r="A4084" s="2" t="s">
        <v>143</v>
      </c>
      <c r="B4084" s="2" t="n">
        <v>26</v>
      </c>
      <c r="C4084" s="2" t="s">
        <v>131</v>
      </c>
      <c r="D4084" s="2" t="n">
        <v>1.23674786090851</v>
      </c>
      <c r="E4084" s="2" t="n">
        <v>1.0706946849823</v>
      </c>
    </row>
    <row r="4085" customFormat="false" ht="12.75" hidden="false" customHeight="false" outlineLevel="0" collapsed="false">
      <c r="A4085" s="2" t="s">
        <v>143</v>
      </c>
      <c r="B4085" s="2" t="n">
        <v>27</v>
      </c>
      <c r="C4085" s="2" t="s">
        <v>131</v>
      </c>
      <c r="D4085" s="2" t="n">
        <v>1.2567732334137</v>
      </c>
      <c r="E4085" s="2" t="n">
        <v>1.09004354476929</v>
      </c>
    </row>
    <row r="4086" customFormat="false" ht="12.75" hidden="false" customHeight="false" outlineLevel="0" collapsed="false">
      <c r="A4086" s="2" t="s">
        <v>143</v>
      </c>
      <c r="B4086" s="2" t="n">
        <v>28</v>
      </c>
      <c r="C4086" s="2" t="s">
        <v>131</v>
      </c>
      <c r="D4086" s="2" t="n">
        <v>1.26867139339447</v>
      </c>
      <c r="E4086" s="2" t="n">
        <v>1.10126531124115</v>
      </c>
    </row>
    <row r="4087" customFormat="false" ht="12.75" hidden="false" customHeight="false" outlineLevel="0" collapsed="false">
      <c r="A4087" s="2" t="s">
        <v>143</v>
      </c>
      <c r="B4087" s="2" t="n">
        <v>29</v>
      </c>
      <c r="C4087" s="2" t="s">
        <v>131</v>
      </c>
      <c r="D4087" s="2" t="n">
        <v>1.28546869754791</v>
      </c>
      <c r="E4087" s="2" t="n">
        <v>1.11738622188568</v>
      </c>
    </row>
    <row r="4088" customFormat="false" ht="12.75" hidden="false" customHeight="false" outlineLevel="0" collapsed="false">
      <c r="A4088" s="2" t="s">
        <v>143</v>
      </c>
      <c r="B4088" s="2" t="n">
        <v>30</v>
      </c>
      <c r="C4088" s="2" t="s">
        <v>131</v>
      </c>
      <c r="D4088" s="2" t="n">
        <v>1.29219090938568</v>
      </c>
      <c r="E4088" s="2" t="n">
        <v>1.12343192100525</v>
      </c>
    </row>
    <row r="4089" customFormat="false" ht="12.75" hidden="false" customHeight="false" outlineLevel="0" collapsed="false">
      <c r="A4089" s="2" t="s">
        <v>143</v>
      </c>
      <c r="B4089" s="2" t="n">
        <v>31</v>
      </c>
      <c r="C4089" s="2" t="s">
        <v>131</v>
      </c>
      <c r="D4089" s="2" t="n">
        <v>1.29759442806244</v>
      </c>
      <c r="E4089" s="2" t="n">
        <v>1.1281590461731</v>
      </c>
    </row>
    <row r="4090" customFormat="false" ht="12.75" hidden="false" customHeight="false" outlineLevel="0" collapsed="false">
      <c r="A4090" s="2" t="s">
        <v>143</v>
      </c>
      <c r="B4090" s="2" t="n">
        <v>32</v>
      </c>
      <c r="C4090" s="2" t="s">
        <v>131</v>
      </c>
      <c r="D4090" s="2" t="n">
        <v>1.30622255802155</v>
      </c>
      <c r="E4090" s="2" t="n">
        <v>1.13611078262329</v>
      </c>
    </row>
    <row r="4091" customFormat="false" ht="12.75" hidden="false" customHeight="false" outlineLevel="0" collapsed="false">
      <c r="A4091" s="2" t="s">
        <v>143</v>
      </c>
      <c r="B4091" s="2" t="n">
        <v>33</v>
      </c>
      <c r="C4091" s="2" t="s">
        <v>131</v>
      </c>
      <c r="D4091" s="2" t="n">
        <v>1.30970585346222</v>
      </c>
      <c r="E4091" s="2" t="n">
        <v>1.13891756534576</v>
      </c>
    </row>
    <row r="4092" customFormat="false" ht="12.75" hidden="false" customHeight="false" outlineLevel="0" collapsed="false">
      <c r="A4092" s="2" t="s">
        <v>143</v>
      </c>
      <c r="B4092" s="2" t="n">
        <v>34</v>
      </c>
      <c r="C4092" s="2" t="s">
        <v>131</v>
      </c>
      <c r="D4092" s="2" t="n">
        <v>1.31681096553803</v>
      </c>
      <c r="E4092" s="2" t="n">
        <v>1.14534628391266</v>
      </c>
    </row>
    <row r="4093" customFormat="false" ht="12.75" hidden="false" customHeight="false" outlineLevel="0" collapsed="false">
      <c r="A4093" s="2" t="s">
        <v>143</v>
      </c>
      <c r="B4093" s="2" t="n">
        <v>35</v>
      </c>
      <c r="C4093" s="2" t="s">
        <v>131</v>
      </c>
      <c r="D4093" s="2" t="n">
        <v>1.3223420381546</v>
      </c>
      <c r="E4093" s="2" t="n">
        <v>1.15020096302032</v>
      </c>
    </row>
    <row r="4094" customFormat="false" ht="12.75" hidden="false" customHeight="false" outlineLevel="0" collapsed="false">
      <c r="A4094" s="2" t="s">
        <v>143</v>
      </c>
      <c r="B4094" s="2" t="n">
        <v>36</v>
      </c>
      <c r="C4094" s="2" t="s">
        <v>131</v>
      </c>
      <c r="D4094" s="2" t="n">
        <v>1.32701170444489</v>
      </c>
      <c r="E4094" s="2" t="n">
        <v>1.1541942358017</v>
      </c>
    </row>
    <row r="4095" customFormat="false" ht="12.75" hidden="false" customHeight="false" outlineLevel="0" collapsed="false">
      <c r="A4095" s="2" t="s">
        <v>143</v>
      </c>
      <c r="B4095" s="2" t="n">
        <v>37</v>
      </c>
      <c r="C4095" s="2" t="s">
        <v>131</v>
      </c>
      <c r="D4095" s="2" t="n">
        <v>1.33061909675598</v>
      </c>
      <c r="E4095" s="2" t="n">
        <v>1.15712511539459</v>
      </c>
    </row>
    <row r="4096" customFormat="false" ht="12.75" hidden="false" customHeight="false" outlineLevel="0" collapsed="false">
      <c r="A4096" s="2" t="s">
        <v>143</v>
      </c>
      <c r="B4096" s="2" t="n">
        <v>38</v>
      </c>
      <c r="C4096" s="2" t="s">
        <v>131</v>
      </c>
      <c r="D4096" s="2" t="n">
        <v>1.330082654953</v>
      </c>
      <c r="E4096" s="2" t="n">
        <v>1.1559122800827</v>
      </c>
    </row>
    <row r="4097" customFormat="false" ht="12.75" hidden="false" customHeight="false" outlineLevel="0" collapsed="false">
      <c r="A4097" s="2" t="s">
        <v>143</v>
      </c>
      <c r="B4097" s="2" t="n">
        <v>39</v>
      </c>
      <c r="C4097" s="2" t="s">
        <v>131</v>
      </c>
      <c r="D4097" s="2" t="n">
        <v>1.33168661594391</v>
      </c>
      <c r="E4097" s="2" t="n">
        <v>1.1568398475647</v>
      </c>
    </row>
    <row r="4098" customFormat="false" ht="12.75" hidden="false" customHeight="false" outlineLevel="0" collapsed="false">
      <c r="A4098" s="2" t="s">
        <v>143</v>
      </c>
      <c r="B4098" s="2" t="n">
        <v>40</v>
      </c>
      <c r="C4098" s="2" t="s">
        <v>131</v>
      </c>
      <c r="D4098" s="2" t="n">
        <v>1.33648920059204</v>
      </c>
      <c r="E4098" s="2" t="n">
        <v>1.16096591949463</v>
      </c>
    </row>
    <row r="4099" customFormat="false" ht="12.75" hidden="false" customHeight="false" outlineLevel="0" collapsed="false">
      <c r="A4099" s="2" t="s">
        <v>143</v>
      </c>
      <c r="B4099" s="2" t="n">
        <v>41</v>
      </c>
      <c r="C4099" s="2" t="s">
        <v>131</v>
      </c>
      <c r="D4099" s="2" t="n">
        <v>1.33713281154633</v>
      </c>
      <c r="E4099" s="2" t="n">
        <v>1.16093313694</v>
      </c>
    </row>
    <row r="4100" customFormat="false" ht="12.75" hidden="false" customHeight="false" outlineLevel="0" collapsed="false">
      <c r="A4100" s="2" t="s">
        <v>143</v>
      </c>
      <c r="B4100" s="2" t="n">
        <v>42</v>
      </c>
      <c r="C4100" s="2" t="s">
        <v>131</v>
      </c>
      <c r="D4100" s="2" t="n">
        <v>1.33831894397736</v>
      </c>
      <c r="E4100" s="2" t="n">
        <v>1.16144287586212</v>
      </c>
    </row>
    <row r="4101" customFormat="false" ht="12.75" hidden="false" customHeight="false" outlineLevel="0" collapsed="false">
      <c r="A4101" s="2" t="s">
        <v>143</v>
      </c>
      <c r="B4101" s="2" t="n">
        <v>43</v>
      </c>
      <c r="C4101" s="2" t="s">
        <v>131</v>
      </c>
      <c r="D4101" s="2" t="n">
        <v>1.33927834033966</v>
      </c>
      <c r="E4101" s="2" t="n">
        <v>1.16172575950623</v>
      </c>
    </row>
    <row r="4102" customFormat="false" ht="12.75" hidden="false" customHeight="false" outlineLevel="0" collapsed="false">
      <c r="A4102" s="2" t="s">
        <v>143</v>
      </c>
      <c r="B4102" s="2" t="n">
        <v>44</v>
      </c>
      <c r="C4102" s="2" t="s">
        <v>131</v>
      </c>
      <c r="D4102" s="2" t="n">
        <v>1.33987438678741</v>
      </c>
      <c r="E4102" s="2" t="n">
        <v>1.16164541244507</v>
      </c>
    </row>
    <row r="4103" customFormat="false" ht="12.75" hidden="false" customHeight="false" outlineLevel="0" collapsed="false">
      <c r="A4103" s="2" t="s">
        <v>143</v>
      </c>
      <c r="B4103" s="2" t="n">
        <v>45</v>
      </c>
      <c r="C4103" s="2" t="s">
        <v>131</v>
      </c>
      <c r="D4103" s="2" t="n">
        <v>1.3405613899231</v>
      </c>
      <c r="E4103" s="2" t="n">
        <v>1.16165602207184</v>
      </c>
    </row>
    <row r="4104" customFormat="false" ht="12.75" hidden="false" customHeight="false" outlineLevel="0" collapsed="false">
      <c r="A4104" s="2" t="s">
        <v>144</v>
      </c>
      <c r="B4104" s="2" t="n">
        <v>1</v>
      </c>
      <c r="C4104" s="2" t="s">
        <v>131</v>
      </c>
      <c r="D4104" s="2" t="n">
        <v>0.310395330190659</v>
      </c>
      <c r="E4104" s="2" t="n">
        <v>0.00944618787616491</v>
      </c>
    </row>
    <row r="4105" customFormat="false" ht="12.75" hidden="false" customHeight="false" outlineLevel="0" collapsed="false">
      <c r="A4105" s="2" t="s">
        <v>144</v>
      </c>
      <c r="B4105" s="2" t="n">
        <v>2</v>
      </c>
      <c r="C4105" s="2" t="s">
        <v>131</v>
      </c>
      <c r="D4105" s="2" t="n">
        <v>0.303975790739059</v>
      </c>
      <c r="E4105" s="2" t="n">
        <v>0.00547554530203342</v>
      </c>
    </row>
    <row r="4106" customFormat="false" ht="12.75" hidden="false" customHeight="false" outlineLevel="0" collapsed="false">
      <c r="A4106" s="2" t="s">
        <v>144</v>
      </c>
      <c r="B4106" s="2" t="n">
        <v>3</v>
      </c>
      <c r="C4106" s="2" t="s">
        <v>131</v>
      </c>
      <c r="D4106" s="2" t="n">
        <v>0.299262255430222</v>
      </c>
      <c r="E4106" s="2" t="n">
        <v>0.00321090687066317</v>
      </c>
    </row>
    <row r="4107" customFormat="false" ht="12.75" hidden="false" customHeight="false" outlineLevel="0" collapsed="false">
      <c r="A4107" s="2" t="s">
        <v>144</v>
      </c>
      <c r="B4107" s="2" t="n">
        <v>4</v>
      </c>
      <c r="C4107" s="2" t="s">
        <v>131</v>
      </c>
      <c r="D4107" s="2" t="n">
        <v>0.295083045959473</v>
      </c>
      <c r="E4107" s="2" t="n">
        <v>0.00148059439379722</v>
      </c>
    </row>
    <row r="4108" customFormat="false" ht="12.75" hidden="false" customHeight="false" outlineLevel="0" collapsed="false">
      <c r="A4108" s="2" t="s">
        <v>144</v>
      </c>
      <c r="B4108" s="2" t="n">
        <v>5</v>
      </c>
      <c r="C4108" s="2" t="s">
        <v>131</v>
      </c>
      <c r="D4108" s="2" t="n">
        <v>0.290410667657852</v>
      </c>
      <c r="E4108" s="2" t="n">
        <v>-0.000742886797524989</v>
      </c>
    </row>
    <row r="4109" customFormat="false" ht="12.75" hidden="false" customHeight="false" outlineLevel="0" collapsed="false">
      <c r="A4109" s="2" t="s">
        <v>144</v>
      </c>
      <c r="B4109" s="2" t="n">
        <v>6</v>
      </c>
      <c r="C4109" s="2" t="s">
        <v>131</v>
      </c>
      <c r="D4109" s="2" t="n">
        <v>0.287678331136704</v>
      </c>
      <c r="E4109" s="2" t="n">
        <v>-0.00102632620837539</v>
      </c>
    </row>
    <row r="4110" customFormat="false" ht="12.75" hidden="false" customHeight="false" outlineLevel="0" collapsed="false">
      <c r="A4110" s="2" t="s">
        <v>144</v>
      </c>
      <c r="B4110" s="2" t="n">
        <v>7</v>
      </c>
      <c r="C4110" s="2" t="s">
        <v>131</v>
      </c>
      <c r="D4110" s="2" t="n">
        <v>0.283604949712753</v>
      </c>
      <c r="E4110" s="2" t="n">
        <v>-0.00265081063844264</v>
      </c>
    </row>
    <row r="4111" customFormat="false" ht="12.75" hidden="false" customHeight="false" outlineLevel="0" collapsed="false">
      <c r="A4111" s="2" t="s">
        <v>144</v>
      </c>
      <c r="B4111" s="2" t="n">
        <v>8</v>
      </c>
      <c r="C4111" s="2" t="s">
        <v>131</v>
      </c>
      <c r="D4111" s="2" t="n">
        <v>0.279587894678116</v>
      </c>
      <c r="E4111" s="2" t="n">
        <v>-0.00421896856278181</v>
      </c>
    </row>
    <row r="4112" customFormat="false" ht="12.75" hidden="false" customHeight="false" outlineLevel="0" collapsed="false">
      <c r="A4112" s="2" t="s">
        <v>144</v>
      </c>
      <c r="B4112" s="2" t="n">
        <v>9</v>
      </c>
      <c r="C4112" s="2" t="s">
        <v>131</v>
      </c>
      <c r="D4112" s="2" t="n">
        <v>0.278930127620697</v>
      </c>
      <c r="E4112" s="2" t="n">
        <v>-0.00242783850990236</v>
      </c>
    </row>
    <row r="4113" customFormat="false" ht="12.75" hidden="false" customHeight="false" outlineLevel="0" collapsed="false">
      <c r="A4113" s="2" t="s">
        <v>144</v>
      </c>
      <c r="B4113" s="2" t="n">
        <v>10</v>
      </c>
      <c r="C4113" s="2" t="s">
        <v>131</v>
      </c>
      <c r="D4113" s="2" t="n">
        <v>0.280562430620194</v>
      </c>
      <c r="E4113" s="2" t="n">
        <v>0.00165336148347706</v>
      </c>
    </row>
    <row r="4114" customFormat="false" ht="12.75" hidden="false" customHeight="false" outlineLevel="0" collapsed="false">
      <c r="A4114" s="2" t="s">
        <v>144</v>
      </c>
      <c r="B4114" s="2" t="n">
        <v>11</v>
      </c>
      <c r="C4114" s="2" t="s">
        <v>131</v>
      </c>
      <c r="D4114" s="2" t="n">
        <v>0.281182140111923</v>
      </c>
      <c r="E4114" s="2" t="n">
        <v>0.00472196796908975</v>
      </c>
    </row>
    <row r="4115" customFormat="false" ht="12.75" hidden="false" customHeight="false" outlineLevel="0" collapsed="false">
      <c r="A4115" s="2" t="s">
        <v>144</v>
      </c>
      <c r="B4115" s="2" t="n">
        <v>12</v>
      </c>
      <c r="C4115" s="2" t="s">
        <v>131</v>
      </c>
      <c r="D4115" s="2" t="n">
        <v>0.290290266275406</v>
      </c>
      <c r="E4115" s="2" t="n">
        <v>0.0162789914757013</v>
      </c>
    </row>
    <row r="4116" customFormat="false" ht="12.75" hidden="false" customHeight="false" outlineLevel="0" collapsed="false">
      <c r="A4116" s="2" t="s">
        <v>144</v>
      </c>
      <c r="B4116" s="2" t="n">
        <v>13</v>
      </c>
      <c r="C4116" s="2" t="s">
        <v>131</v>
      </c>
      <c r="D4116" s="2" t="n">
        <v>0.304965138435364</v>
      </c>
      <c r="E4116" s="2" t="n">
        <v>0.0334027595818043</v>
      </c>
    </row>
    <row r="4117" customFormat="false" ht="12.75" hidden="false" customHeight="false" outlineLevel="0" collapsed="false">
      <c r="A4117" s="2" t="s">
        <v>144</v>
      </c>
      <c r="B4117" s="2" t="n">
        <v>14</v>
      </c>
      <c r="C4117" s="2" t="s">
        <v>131</v>
      </c>
      <c r="D4117" s="2" t="n">
        <v>0.331499695777893</v>
      </c>
      <c r="E4117" s="2" t="n">
        <v>0.0623862147331238</v>
      </c>
    </row>
    <row r="4118" customFormat="false" ht="12.75" hidden="false" customHeight="false" outlineLevel="0" collapsed="false">
      <c r="A4118" s="2" t="s">
        <v>144</v>
      </c>
      <c r="B4118" s="2" t="n">
        <v>15</v>
      </c>
      <c r="C4118" s="2" t="s">
        <v>131</v>
      </c>
      <c r="D4118" s="2" t="n">
        <v>0.386123090982437</v>
      </c>
      <c r="E4118" s="2" t="n">
        <v>0.119458504021168</v>
      </c>
    </row>
    <row r="4119" customFormat="false" ht="12.75" hidden="false" customHeight="false" outlineLevel="0" collapsed="false">
      <c r="A4119" s="2" t="s">
        <v>144</v>
      </c>
      <c r="B4119" s="2" t="n">
        <v>16</v>
      </c>
      <c r="C4119" s="2" t="s">
        <v>131</v>
      </c>
      <c r="D4119" s="2" t="n">
        <v>0.471632182598114</v>
      </c>
      <c r="E4119" s="2" t="n">
        <v>0.207416489720345</v>
      </c>
    </row>
    <row r="4120" customFormat="false" ht="12.75" hidden="false" customHeight="false" outlineLevel="0" collapsed="false">
      <c r="A4120" s="2" t="s">
        <v>144</v>
      </c>
      <c r="B4120" s="2" t="n">
        <v>17</v>
      </c>
      <c r="C4120" s="2" t="s">
        <v>131</v>
      </c>
      <c r="D4120" s="2" t="n">
        <v>0.600362122058868</v>
      </c>
      <c r="E4120" s="2" t="n">
        <v>0.338595330715179</v>
      </c>
    </row>
    <row r="4121" customFormat="false" ht="12.75" hidden="false" customHeight="false" outlineLevel="0" collapsed="false">
      <c r="A4121" s="2" t="s">
        <v>144</v>
      </c>
      <c r="B4121" s="2" t="n">
        <v>18</v>
      </c>
      <c r="C4121" s="2" t="s">
        <v>131</v>
      </c>
      <c r="D4121" s="2" t="n">
        <v>0.760825037956238</v>
      </c>
      <c r="E4121" s="2" t="n">
        <v>0.501507163047791</v>
      </c>
    </row>
    <row r="4122" customFormat="false" ht="12.75" hidden="false" customHeight="false" outlineLevel="0" collapsed="false">
      <c r="A4122" s="2" t="s">
        <v>144</v>
      </c>
      <c r="B4122" s="2" t="n">
        <v>19</v>
      </c>
      <c r="C4122" s="2" t="s">
        <v>131</v>
      </c>
      <c r="D4122" s="2" t="n">
        <v>0.914434790611267</v>
      </c>
      <c r="E4122" s="2" t="n">
        <v>0.657565772533417</v>
      </c>
    </row>
    <row r="4123" customFormat="false" ht="12.75" hidden="false" customHeight="false" outlineLevel="0" collapsed="false">
      <c r="A4123" s="2" t="s">
        <v>144</v>
      </c>
      <c r="B4123" s="2" t="n">
        <v>20</v>
      </c>
      <c r="C4123" s="2" t="s">
        <v>131</v>
      </c>
      <c r="D4123" s="2" t="n">
        <v>1.03973293304443</v>
      </c>
      <c r="E4123" s="2" t="n">
        <v>0.785312831401825</v>
      </c>
    </row>
    <row r="4124" customFormat="false" ht="12.75" hidden="false" customHeight="false" outlineLevel="0" collapsed="false">
      <c r="A4124" s="2" t="s">
        <v>144</v>
      </c>
      <c r="B4124" s="2" t="n">
        <v>21</v>
      </c>
      <c r="C4124" s="2" t="s">
        <v>131</v>
      </c>
      <c r="D4124" s="2" t="n">
        <v>1.1307727098465</v>
      </c>
      <c r="E4124" s="2" t="n">
        <v>0.87880152463913</v>
      </c>
    </row>
    <row r="4125" customFormat="false" ht="12.75" hidden="false" customHeight="false" outlineLevel="0" collapsed="false">
      <c r="A4125" s="2" t="s">
        <v>144</v>
      </c>
      <c r="B4125" s="2" t="n">
        <v>22</v>
      </c>
      <c r="C4125" s="2" t="s">
        <v>131</v>
      </c>
      <c r="D4125" s="2" t="n">
        <v>1.1956182718277</v>
      </c>
      <c r="E4125" s="2" t="n">
        <v>0.946095943450928</v>
      </c>
    </row>
    <row r="4126" customFormat="false" ht="12.75" hidden="false" customHeight="false" outlineLevel="0" collapsed="false">
      <c r="A4126" s="2" t="s">
        <v>144</v>
      </c>
      <c r="B4126" s="2" t="n">
        <v>23</v>
      </c>
      <c r="C4126" s="2" t="s">
        <v>131</v>
      </c>
      <c r="D4126" s="2" t="n">
        <v>1.24094915390015</v>
      </c>
      <c r="E4126" s="2" t="n">
        <v>0.993875741958618</v>
      </c>
    </row>
    <row r="4127" customFormat="false" ht="12.75" hidden="false" customHeight="false" outlineLevel="0" collapsed="false">
      <c r="A4127" s="2" t="s">
        <v>144</v>
      </c>
      <c r="B4127" s="2" t="n">
        <v>24</v>
      </c>
      <c r="C4127" s="2" t="s">
        <v>131</v>
      </c>
      <c r="D4127" s="2" t="n">
        <v>1.27605772018433</v>
      </c>
      <c r="E4127" s="2" t="n">
        <v>1.03143322467804</v>
      </c>
    </row>
    <row r="4128" customFormat="false" ht="12.75" hidden="false" customHeight="false" outlineLevel="0" collapsed="false">
      <c r="A4128" s="2" t="s">
        <v>144</v>
      </c>
      <c r="B4128" s="2" t="n">
        <v>25</v>
      </c>
      <c r="C4128" s="2" t="s">
        <v>131</v>
      </c>
      <c r="D4128" s="2" t="n">
        <v>1.30852544307709</v>
      </c>
      <c r="E4128" s="2" t="n">
        <v>1.06634986400604</v>
      </c>
    </row>
    <row r="4129" customFormat="false" ht="12.75" hidden="false" customHeight="false" outlineLevel="0" collapsed="false">
      <c r="A4129" s="2" t="s">
        <v>144</v>
      </c>
      <c r="B4129" s="2" t="n">
        <v>26</v>
      </c>
      <c r="C4129" s="2" t="s">
        <v>131</v>
      </c>
      <c r="D4129" s="2" t="n">
        <v>1.32640135288239</v>
      </c>
      <c r="E4129" s="2" t="n">
        <v>1.08667469024658</v>
      </c>
    </row>
    <row r="4130" customFormat="false" ht="12.75" hidden="false" customHeight="false" outlineLevel="0" collapsed="false">
      <c r="A4130" s="2" t="s">
        <v>144</v>
      </c>
      <c r="B4130" s="2" t="n">
        <v>27</v>
      </c>
      <c r="C4130" s="2" t="s">
        <v>131</v>
      </c>
      <c r="D4130" s="2" t="n">
        <v>1.34489250183105</v>
      </c>
      <c r="E4130" s="2" t="n">
        <v>1.1076146364212</v>
      </c>
    </row>
    <row r="4131" customFormat="false" ht="12.75" hidden="false" customHeight="false" outlineLevel="0" collapsed="false">
      <c r="A4131" s="2" t="s">
        <v>144</v>
      </c>
      <c r="B4131" s="2" t="n">
        <v>28</v>
      </c>
      <c r="C4131" s="2" t="s">
        <v>131</v>
      </c>
      <c r="D4131" s="2" t="n">
        <v>1.35743117332459</v>
      </c>
      <c r="E4131" s="2" t="n">
        <v>1.12260222434998</v>
      </c>
    </row>
    <row r="4132" customFormat="false" ht="12.75" hidden="false" customHeight="false" outlineLevel="0" collapsed="false">
      <c r="A4132" s="2" t="s">
        <v>144</v>
      </c>
      <c r="B4132" s="2" t="n">
        <v>29</v>
      </c>
      <c r="C4132" s="2" t="s">
        <v>131</v>
      </c>
      <c r="D4132" s="2" t="n">
        <v>1.36722326278687</v>
      </c>
      <c r="E4132" s="2" t="n">
        <v>1.1348432302475</v>
      </c>
    </row>
    <row r="4133" customFormat="false" ht="12.75" hidden="false" customHeight="false" outlineLevel="0" collapsed="false">
      <c r="A4133" s="2" t="s">
        <v>144</v>
      </c>
      <c r="B4133" s="2" t="n">
        <v>30</v>
      </c>
      <c r="C4133" s="2" t="s">
        <v>131</v>
      </c>
      <c r="D4133" s="2" t="n">
        <v>1.38059186935425</v>
      </c>
      <c r="E4133" s="2" t="n">
        <v>1.15066075325012</v>
      </c>
    </row>
    <row r="4134" customFormat="false" ht="12.75" hidden="false" customHeight="false" outlineLevel="0" collapsed="false">
      <c r="A4134" s="2" t="s">
        <v>144</v>
      </c>
      <c r="B4134" s="2" t="n">
        <v>31</v>
      </c>
      <c r="C4134" s="2" t="s">
        <v>131</v>
      </c>
      <c r="D4134" s="2" t="n">
        <v>1.38464367389679</v>
      </c>
      <c r="E4134" s="2" t="n">
        <v>1.15716147422791</v>
      </c>
    </row>
    <row r="4135" customFormat="false" ht="12.75" hidden="false" customHeight="false" outlineLevel="0" collapsed="false">
      <c r="A4135" s="2" t="s">
        <v>144</v>
      </c>
      <c r="B4135" s="2" t="n">
        <v>32</v>
      </c>
      <c r="C4135" s="2" t="s">
        <v>131</v>
      </c>
      <c r="D4135" s="2" t="n">
        <v>1.39417409896851</v>
      </c>
      <c r="E4135" s="2" t="n">
        <v>1.16914081573486</v>
      </c>
    </row>
    <row r="4136" customFormat="false" ht="12.75" hidden="false" customHeight="false" outlineLevel="0" collapsed="false">
      <c r="A4136" s="2" t="s">
        <v>144</v>
      </c>
      <c r="B4136" s="2" t="n">
        <v>33</v>
      </c>
      <c r="C4136" s="2" t="s">
        <v>131</v>
      </c>
      <c r="D4136" s="2" t="n">
        <v>1.39682614803314</v>
      </c>
      <c r="E4136" s="2" t="n">
        <v>1.17424166202545</v>
      </c>
    </row>
    <row r="4137" customFormat="false" ht="12.75" hidden="false" customHeight="false" outlineLevel="0" collapsed="false">
      <c r="A4137" s="2" t="s">
        <v>144</v>
      </c>
      <c r="B4137" s="2" t="n">
        <v>34</v>
      </c>
      <c r="C4137" s="2" t="s">
        <v>131</v>
      </c>
      <c r="D4137" s="2" t="n">
        <v>1.40556609630585</v>
      </c>
      <c r="E4137" s="2" t="n">
        <v>1.1854305267334</v>
      </c>
    </row>
    <row r="4138" customFormat="false" ht="12.75" hidden="false" customHeight="false" outlineLevel="0" collapsed="false">
      <c r="A4138" s="2" t="s">
        <v>144</v>
      </c>
      <c r="B4138" s="2" t="n">
        <v>35</v>
      </c>
      <c r="C4138" s="2" t="s">
        <v>131</v>
      </c>
      <c r="D4138" s="2" t="n">
        <v>1.41223299503326</v>
      </c>
      <c r="E4138" s="2" t="n">
        <v>1.19454634189606</v>
      </c>
    </row>
    <row r="4139" customFormat="false" ht="12.75" hidden="false" customHeight="false" outlineLevel="0" collapsed="false">
      <c r="A4139" s="2" t="s">
        <v>144</v>
      </c>
      <c r="B4139" s="2" t="n">
        <v>36</v>
      </c>
      <c r="C4139" s="2" t="s">
        <v>131</v>
      </c>
      <c r="D4139" s="2" t="n">
        <v>1.41158998012543</v>
      </c>
      <c r="E4139" s="2" t="n">
        <v>1.19635224342346</v>
      </c>
    </row>
    <row r="4140" customFormat="false" ht="12.75" hidden="false" customHeight="false" outlineLevel="0" collapsed="false">
      <c r="A4140" s="2" t="s">
        <v>144</v>
      </c>
      <c r="B4140" s="2" t="n">
        <v>37</v>
      </c>
      <c r="C4140" s="2" t="s">
        <v>131</v>
      </c>
      <c r="D4140" s="2" t="n">
        <v>1.41616857051849</v>
      </c>
      <c r="E4140" s="2" t="n">
        <v>1.20337975025177</v>
      </c>
    </row>
    <row r="4141" customFormat="false" ht="12.75" hidden="false" customHeight="false" outlineLevel="0" collapsed="false">
      <c r="A4141" s="2" t="s">
        <v>144</v>
      </c>
      <c r="B4141" s="2" t="n">
        <v>38</v>
      </c>
      <c r="C4141" s="2" t="s">
        <v>131</v>
      </c>
      <c r="D4141" s="2" t="n">
        <v>1.41925489902496</v>
      </c>
      <c r="E4141" s="2" t="n">
        <v>1.20891499519348</v>
      </c>
    </row>
    <row r="4142" customFormat="false" ht="12.75" hidden="false" customHeight="false" outlineLevel="0" collapsed="false">
      <c r="A4142" s="2" t="s">
        <v>144</v>
      </c>
      <c r="B4142" s="2" t="n">
        <v>39</v>
      </c>
      <c r="C4142" s="2" t="s">
        <v>131</v>
      </c>
      <c r="D4142" s="2" t="n">
        <v>1.42206645011902</v>
      </c>
      <c r="E4142" s="2" t="n">
        <v>1.21417534351349</v>
      </c>
    </row>
    <row r="4143" customFormat="false" ht="12.75" hidden="false" customHeight="false" outlineLevel="0" collapsed="false">
      <c r="A4143" s="2" t="s">
        <v>144</v>
      </c>
      <c r="B4143" s="2" t="n">
        <v>40</v>
      </c>
      <c r="C4143" s="2" t="s">
        <v>131</v>
      </c>
      <c r="D4143" s="2" t="n">
        <v>1.42432391643524</v>
      </c>
      <c r="E4143" s="2" t="n">
        <v>1.21888172626495</v>
      </c>
    </row>
    <row r="4144" customFormat="false" ht="12.75" hidden="false" customHeight="false" outlineLevel="0" collapsed="false">
      <c r="A4144" s="2" t="s">
        <v>144</v>
      </c>
      <c r="B4144" s="2" t="n">
        <v>41</v>
      </c>
      <c r="C4144" s="2" t="s">
        <v>131</v>
      </c>
      <c r="D4144" s="2" t="n">
        <v>1.42646479606628</v>
      </c>
      <c r="E4144" s="2" t="n">
        <v>1.22347152233124</v>
      </c>
    </row>
    <row r="4145" customFormat="false" ht="12.75" hidden="false" customHeight="false" outlineLevel="0" collapsed="false">
      <c r="A4145" s="2" t="s">
        <v>144</v>
      </c>
      <c r="B4145" s="2" t="n">
        <v>42</v>
      </c>
      <c r="C4145" s="2" t="s">
        <v>131</v>
      </c>
      <c r="D4145" s="2" t="n">
        <v>1.42444860935211</v>
      </c>
      <c r="E4145" s="2" t="n">
        <v>1.22390425205231</v>
      </c>
    </row>
    <row r="4146" customFormat="false" ht="12.75" hidden="false" customHeight="false" outlineLevel="0" collapsed="false">
      <c r="A4146" s="2" t="s">
        <v>144</v>
      </c>
      <c r="B4146" s="2" t="n">
        <v>43</v>
      </c>
      <c r="C4146" s="2" t="s">
        <v>131</v>
      </c>
      <c r="D4146" s="2" t="n">
        <v>1.42713034152985</v>
      </c>
      <c r="E4146" s="2" t="n">
        <v>1.22903490066528</v>
      </c>
    </row>
    <row r="4147" customFormat="false" ht="12.75" hidden="false" customHeight="false" outlineLevel="0" collapsed="false">
      <c r="A4147" s="2" t="s">
        <v>144</v>
      </c>
      <c r="B4147" s="2" t="n">
        <v>44</v>
      </c>
      <c r="C4147" s="2" t="s">
        <v>131</v>
      </c>
      <c r="D4147" s="2" t="n">
        <v>1.42663407325745</v>
      </c>
      <c r="E4147" s="2" t="n">
        <v>1.23098754882813</v>
      </c>
    </row>
    <row r="4148" customFormat="false" ht="12.75" hidden="false" customHeight="false" outlineLevel="0" collapsed="false">
      <c r="A4148" s="2" t="s">
        <v>144</v>
      </c>
      <c r="B4148" s="2" t="n">
        <v>45</v>
      </c>
      <c r="C4148" s="2" t="s">
        <v>131</v>
      </c>
      <c r="D4148" s="2" t="n">
        <v>1.43007147312164</v>
      </c>
      <c r="E4148" s="2" t="n">
        <v>1.23687374591827</v>
      </c>
    </row>
    <row r="4149" customFormat="false" ht="12.75" hidden="false" customHeight="false" outlineLevel="0" collapsed="false">
      <c r="A4149" s="2" t="s">
        <v>145</v>
      </c>
      <c r="B4149" s="2" t="n">
        <v>1</v>
      </c>
      <c r="C4149" s="2"/>
      <c r="D4149" s="2"/>
      <c r="E4149" s="2"/>
    </row>
    <row r="4150" customFormat="false" ht="12.75" hidden="false" customHeight="false" outlineLevel="0" collapsed="false">
      <c r="A4150" s="2" t="s">
        <v>145</v>
      </c>
      <c r="B4150" s="2" t="n">
        <v>2</v>
      </c>
      <c r="C4150" s="2"/>
      <c r="D4150" s="2"/>
      <c r="E4150" s="2"/>
    </row>
    <row r="4151" customFormat="false" ht="12.75" hidden="false" customHeight="false" outlineLevel="0" collapsed="false">
      <c r="A4151" s="2" t="s">
        <v>145</v>
      </c>
      <c r="B4151" s="2" t="n">
        <v>3</v>
      </c>
      <c r="C4151" s="2"/>
      <c r="D4151" s="2"/>
      <c r="E4151" s="2"/>
    </row>
    <row r="4152" customFormat="false" ht="12.75" hidden="false" customHeight="false" outlineLevel="0" collapsed="false">
      <c r="A4152" s="2" t="s">
        <v>145</v>
      </c>
      <c r="B4152" s="2" t="n">
        <v>4</v>
      </c>
      <c r="C4152" s="2"/>
      <c r="D4152" s="2"/>
      <c r="E4152" s="2"/>
    </row>
    <row r="4153" customFormat="false" ht="12.75" hidden="false" customHeight="false" outlineLevel="0" collapsed="false">
      <c r="A4153" s="2" t="s">
        <v>145</v>
      </c>
      <c r="B4153" s="2" t="n">
        <v>5</v>
      </c>
      <c r="C4153" s="2"/>
      <c r="D4153" s="2"/>
      <c r="E4153" s="2"/>
    </row>
    <row r="4154" customFormat="false" ht="12.75" hidden="false" customHeight="false" outlineLevel="0" collapsed="false">
      <c r="A4154" s="2" t="s">
        <v>145</v>
      </c>
      <c r="B4154" s="2" t="n">
        <v>6</v>
      </c>
      <c r="C4154" s="2"/>
      <c r="D4154" s="2"/>
      <c r="E4154" s="2"/>
    </row>
    <row r="4155" customFormat="false" ht="12.75" hidden="false" customHeight="false" outlineLevel="0" collapsed="false">
      <c r="A4155" s="2" t="s">
        <v>145</v>
      </c>
      <c r="B4155" s="2" t="n">
        <v>7</v>
      </c>
      <c r="C4155" s="2"/>
      <c r="D4155" s="2"/>
      <c r="E4155" s="2"/>
    </row>
    <row r="4156" customFormat="false" ht="12.75" hidden="false" customHeight="false" outlineLevel="0" collapsed="false">
      <c r="A4156" s="2" t="s">
        <v>145</v>
      </c>
      <c r="B4156" s="2" t="n">
        <v>8</v>
      </c>
      <c r="C4156" s="2"/>
      <c r="D4156" s="2"/>
      <c r="E4156" s="2"/>
    </row>
    <row r="4157" customFormat="false" ht="12.75" hidden="false" customHeight="false" outlineLevel="0" collapsed="false">
      <c r="A4157" s="2" t="s">
        <v>145</v>
      </c>
      <c r="B4157" s="2" t="n">
        <v>9</v>
      </c>
      <c r="C4157" s="2"/>
      <c r="D4157" s="2"/>
      <c r="E4157" s="2"/>
    </row>
    <row r="4158" customFormat="false" ht="12.75" hidden="false" customHeight="false" outlineLevel="0" collapsed="false">
      <c r="A4158" s="2" t="s">
        <v>145</v>
      </c>
      <c r="B4158" s="2" t="n">
        <v>10</v>
      </c>
      <c r="C4158" s="2"/>
      <c r="D4158" s="2"/>
      <c r="E4158" s="2"/>
    </row>
    <row r="4159" customFormat="false" ht="12.75" hidden="false" customHeight="false" outlineLevel="0" collapsed="false">
      <c r="A4159" s="2" t="s">
        <v>145</v>
      </c>
      <c r="B4159" s="2" t="n">
        <v>11</v>
      </c>
      <c r="C4159" s="2"/>
      <c r="D4159" s="2"/>
      <c r="E4159" s="2"/>
    </row>
    <row r="4160" customFormat="false" ht="12.75" hidden="false" customHeight="false" outlineLevel="0" collapsed="false">
      <c r="A4160" s="2" t="s">
        <v>145</v>
      </c>
      <c r="B4160" s="2" t="n">
        <v>12</v>
      </c>
      <c r="C4160" s="2"/>
      <c r="D4160" s="2"/>
      <c r="E4160" s="2"/>
    </row>
    <row r="4161" customFormat="false" ht="12.75" hidden="false" customHeight="false" outlineLevel="0" collapsed="false">
      <c r="A4161" s="2" t="s">
        <v>145</v>
      </c>
      <c r="B4161" s="2" t="n">
        <v>13</v>
      </c>
      <c r="C4161" s="2"/>
      <c r="D4161" s="2"/>
      <c r="E4161" s="2"/>
    </row>
    <row r="4162" customFormat="false" ht="12.75" hidden="false" customHeight="false" outlineLevel="0" collapsed="false">
      <c r="A4162" s="2" t="s">
        <v>145</v>
      </c>
      <c r="B4162" s="2" t="n">
        <v>14</v>
      </c>
      <c r="C4162" s="2"/>
      <c r="D4162" s="2"/>
      <c r="E4162" s="2"/>
    </row>
    <row r="4163" customFormat="false" ht="12.75" hidden="false" customHeight="false" outlineLevel="0" collapsed="false">
      <c r="A4163" s="2" t="s">
        <v>145</v>
      </c>
      <c r="B4163" s="2" t="n">
        <v>15</v>
      </c>
      <c r="C4163" s="2"/>
      <c r="D4163" s="2"/>
      <c r="E4163" s="2"/>
    </row>
    <row r="4164" customFormat="false" ht="12.75" hidden="false" customHeight="false" outlineLevel="0" collapsed="false">
      <c r="A4164" s="2" t="s">
        <v>145</v>
      </c>
      <c r="B4164" s="2" t="n">
        <v>16</v>
      </c>
      <c r="C4164" s="2"/>
      <c r="D4164" s="2"/>
      <c r="E4164" s="2"/>
    </row>
    <row r="4165" customFormat="false" ht="12.75" hidden="false" customHeight="false" outlineLevel="0" collapsed="false">
      <c r="A4165" s="2" t="s">
        <v>145</v>
      </c>
      <c r="B4165" s="2" t="n">
        <v>17</v>
      </c>
      <c r="C4165" s="2"/>
      <c r="D4165" s="2"/>
      <c r="E4165" s="2"/>
    </row>
    <row r="4166" customFormat="false" ht="12.75" hidden="false" customHeight="false" outlineLevel="0" collapsed="false">
      <c r="A4166" s="2" t="s">
        <v>145</v>
      </c>
      <c r="B4166" s="2" t="n">
        <v>18</v>
      </c>
      <c r="C4166" s="2"/>
      <c r="D4166" s="2"/>
      <c r="E4166" s="2"/>
    </row>
    <row r="4167" customFormat="false" ht="12.75" hidden="false" customHeight="false" outlineLevel="0" collapsed="false">
      <c r="A4167" s="2" t="s">
        <v>145</v>
      </c>
      <c r="B4167" s="2" t="n">
        <v>19</v>
      </c>
      <c r="C4167" s="2"/>
      <c r="D4167" s="2"/>
      <c r="E4167" s="2"/>
    </row>
    <row r="4168" customFormat="false" ht="12.75" hidden="false" customHeight="false" outlineLevel="0" collapsed="false">
      <c r="A4168" s="2" t="s">
        <v>145</v>
      </c>
      <c r="B4168" s="2" t="n">
        <v>20</v>
      </c>
      <c r="C4168" s="2"/>
      <c r="D4168" s="2"/>
      <c r="E4168" s="2"/>
    </row>
    <row r="4169" customFormat="false" ht="12.75" hidden="false" customHeight="false" outlineLevel="0" collapsed="false">
      <c r="A4169" s="2" t="s">
        <v>145</v>
      </c>
      <c r="B4169" s="2" t="n">
        <v>21</v>
      </c>
      <c r="C4169" s="2"/>
      <c r="D4169" s="2"/>
      <c r="E4169" s="2"/>
    </row>
    <row r="4170" customFormat="false" ht="12.75" hidden="false" customHeight="false" outlineLevel="0" collapsed="false">
      <c r="A4170" s="2" t="s">
        <v>145</v>
      </c>
      <c r="B4170" s="2" t="n">
        <v>22</v>
      </c>
      <c r="C4170" s="2"/>
      <c r="D4170" s="2"/>
      <c r="E4170" s="2"/>
    </row>
    <row r="4171" customFormat="false" ht="12.75" hidden="false" customHeight="false" outlineLevel="0" collapsed="false">
      <c r="A4171" s="2" t="s">
        <v>145</v>
      </c>
      <c r="B4171" s="2" t="n">
        <v>23</v>
      </c>
      <c r="C4171" s="2"/>
      <c r="D4171" s="2"/>
      <c r="E4171" s="2"/>
    </row>
    <row r="4172" customFormat="false" ht="12.75" hidden="false" customHeight="false" outlineLevel="0" collapsed="false">
      <c r="A4172" s="2" t="s">
        <v>145</v>
      </c>
      <c r="B4172" s="2" t="n">
        <v>24</v>
      </c>
      <c r="C4172" s="2"/>
      <c r="D4172" s="2"/>
      <c r="E4172" s="2"/>
    </row>
    <row r="4173" customFormat="false" ht="12.75" hidden="false" customHeight="false" outlineLevel="0" collapsed="false">
      <c r="A4173" s="2" t="s">
        <v>145</v>
      </c>
      <c r="B4173" s="2" t="n">
        <v>25</v>
      </c>
      <c r="C4173" s="2"/>
      <c r="D4173" s="2"/>
      <c r="E4173" s="2"/>
    </row>
    <row r="4174" customFormat="false" ht="12.75" hidden="false" customHeight="false" outlineLevel="0" collapsed="false">
      <c r="A4174" s="2" t="s">
        <v>145</v>
      </c>
      <c r="B4174" s="2" t="n">
        <v>26</v>
      </c>
      <c r="C4174" s="2"/>
      <c r="D4174" s="2"/>
      <c r="E4174" s="2"/>
    </row>
    <row r="4175" customFormat="false" ht="12.75" hidden="false" customHeight="false" outlineLevel="0" collapsed="false">
      <c r="A4175" s="2" t="s">
        <v>145</v>
      </c>
      <c r="B4175" s="2" t="n">
        <v>27</v>
      </c>
      <c r="C4175" s="2"/>
      <c r="D4175" s="2"/>
      <c r="E4175" s="2"/>
    </row>
    <row r="4176" customFormat="false" ht="12.75" hidden="false" customHeight="false" outlineLevel="0" collapsed="false">
      <c r="A4176" s="2" t="s">
        <v>145</v>
      </c>
      <c r="B4176" s="2" t="n">
        <v>28</v>
      </c>
      <c r="C4176" s="2"/>
      <c r="D4176" s="2"/>
      <c r="E4176" s="2"/>
    </row>
    <row r="4177" customFormat="false" ht="12.75" hidden="false" customHeight="false" outlineLevel="0" collapsed="false">
      <c r="A4177" s="2" t="s">
        <v>145</v>
      </c>
      <c r="B4177" s="2" t="n">
        <v>29</v>
      </c>
      <c r="C4177" s="2"/>
      <c r="D4177" s="2"/>
      <c r="E4177" s="2"/>
    </row>
    <row r="4178" customFormat="false" ht="12.75" hidden="false" customHeight="false" outlineLevel="0" collapsed="false">
      <c r="A4178" s="2" t="s">
        <v>145</v>
      </c>
      <c r="B4178" s="2" t="n">
        <v>30</v>
      </c>
      <c r="C4178" s="2"/>
      <c r="D4178" s="2"/>
      <c r="E4178" s="2"/>
    </row>
    <row r="4179" customFormat="false" ht="12.75" hidden="false" customHeight="false" outlineLevel="0" collapsed="false">
      <c r="A4179" s="2" t="s">
        <v>145</v>
      </c>
      <c r="B4179" s="2" t="n">
        <v>31</v>
      </c>
      <c r="C4179" s="2"/>
      <c r="D4179" s="2"/>
      <c r="E4179" s="2"/>
    </row>
    <row r="4180" customFormat="false" ht="12.75" hidden="false" customHeight="false" outlineLevel="0" collapsed="false">
      <c r="A4180" s="2" t="s">
        <v>145</v>
      </c>
      <c r="B4180" s="2" t="n">
        <v>32</v>
      </c>
      <c r="C4180" s="2"/>
      <c r="D4180" s="2"/>
      <c r="E4180" s="2"/>
    </row>
    <row r="4181" customFormat="false" ht="12.75" hidden="false" customHeight="false" outlineLevel="0" collapsed="false">
      <c r="A4181" s="2" t="s">
        <v>145</v>
      </c>
      <c r="B4181" s="2" t="n">
        <v>33</v>
      </c>
      <c r="C4181" s="2"/>
      <c r="D4181" s="2"/>
      <c r="E4181" s="2"/>
    </row>
    <row r="4182" customFormat="false" ht="12.75" hidden="false" customHeight="false" outlineLevel="0" collapsed="false">
      <c r="A4182" s="2" t="s">
        <v>145</v>
      </c>
      <c r="B4182" s="2" t="n">
        <v>34</v>
      </c>
      <c r="C4182" s="2"/>
      <c r="D4182" s="2"/>
      <c r="E4182" s="2"/>
    </row>
    <row r="4183" customFormat="false" ht="12.75" hidden="false" customHeight="false" outlineLevel="0" collapsed="false">
      <c r="A4183" s="2" t="s">
        <v>145</v>
      </c>
      <c r="B4183" s="2" t="n">
        <v>35</v>
      </c>
      <c r="C4183" s="2"/>
      <c r="D4183" s="2"/>
      <c r="E4183" s="2"/>
    </row>
    <row r="4184" customFormat="false" ht="12.75" hidden="false" customHeight="false" outlineLevel="0" collapsed="false">
      <c r="A4184" s="2" t="s">
        <v>145</v>
      </c>
      <c r="B4184" s="2" t="n">
        <v>36</v>
      </c>
      <c r="C4184" s="2"/>
      <c r="D4184" s="2"/>
      <c r="E4184" s="2"/>
    </row>
    <row r="4185" customFormat="false" ht="12.75" hidden="false" customHeight="false" outlineLevel="0" collapsed="false">
      <c r="A4185" s="2" t="s">
        <v>145</v>
      </c>
      <c r="B4185" s="2" t="n">
        <v>37</v>
      </c>
      <c r="C4185" s="2"/>
      <c r="D4185" s="2"/>
      <c r="E4185" s="2"/>
    </row>
    <row r="4186" customFormat="false" ht="12.75" hidden="false" customHeight="false" outlineLevel="0" collapsed="false">
      <c r="A4186" s="2" t="s">
        <v>145</v>
      </c>
      <c r="B4186" s="2" t="n">
        <v>38</v>
      </c>
      <c r="C4186" s="2"/>
      <c r="D4186" s="2"/>
      <c r="E4186" s="2"/>
    </row>
    <row r="4187" customFormat="false" ht="12.75" hidden="false" customHeight="false" outlineLevel="0" collapsed="false">
      <c r="A4187" s="2" t="s">
        <v>145</v>
      </c>
      <c r="B4187" s="2" t="n">
        <v>39</v>
      </c>
      <c r="C4187" s="2"/>
      <c r="D4187" s="2"/>
      <c r="E4187" s="2"/>
    </row>
    <row r="4188" customFormat="false" ht="12.75" hidden="false" customHeight="false" outlineLevel="0" collapsed="false">
      <c r="A4188" s="2" t="s">
        <v>145</v>
      </c>
      <c r="B4188" s="2" t="n">
        <v>40</v>
      </c>
      <c r="C4188" s="2"/>
      <c r="D4188" s="2"/>
      <c r="E4188" s="2"/>
    </row>
    <row r="4189" customFormat="false" ht="12.75" hidden="false" customHeight="false" outlineLevel="0" collapsed="false">
      <c r="A4189" s="2" t="s">
        <v>145</v>
      </c>
      <c r="B4189" s="2" t="n">
        <v>41</v>
      </c>
      <c r="C4189" s="2"/>
      <c r="D4189" s="2"/>
      <c r="E4189" s="2"/>
    </row>
    <row r="4190" customFormat="false" ht="12.75" hidden="false" customHeight="false" outlineLevel="0" collapsed="false">
      <c r="A4190" s="2" t="s">
        <v>145</v>
      </c>
      <c r="B4190" s="2" t="n">
        <v>42</v>
      </c>
      <c r="C4190" s="2"/>
      <c r="D4190" s="2"/>
      <c r="E4190" s="2"/>
    </row>
    <row r="4191" customFormat="false" ht="12.75" hidden="false" customHeight="false" outlineLevel="0" collapsed="false">
      <c r="A4191" s="2" t="s">
        <v>145</v>
      </c>
      <c r="B4191" s="2" t="n">
        <v>43</v>
      </c>
      <c r="C4191" s="2"/>
      <c r="D4191" s="2"/>
      <c r="E4191" s="2"/>
    </row>
    <row r="4192" customFormat="false" ht="12.75" hidden="false" customHeight="false" outlineLevel="0" collapsed="false">
      <c r="A4192" s="2" t="s">
        <v>145</v>
      </c>
      <c r="B4192" s="2" t="n">
        <v>44</v>
      </c>
      <c r="C4192" s="2"/>
      <c r="D4192" s="2"/>
      <c r="E4192" s="2"/>
    </row>
    <row r="4193" customFormat="false" ht="12.75" hidden="false" customHeight="false" outlineLevel="0" collapsed="false">
      <c r="A4193" s="2" t="s">
        <v>145</v>
      </c>
      <c r="B4193" s="2" t="n">
        <v>45</v>
      </c>
      <c r="C4193" s="2"/>
      <c r="D4193" s="2"/>
      <c r="E4193" s="2"/>
    </row>
    <row r="4194" customFormat="false" ht="12.75" hidden="false" customHeight="false" outlineLevel="0" collapsed="false">
      <c r="A4194" s="2" t="s">
        <v>146</v>
      </c>
      <c r="B4194" s="2" t="n">
        <v>1</v>
      </c>
      <c r="C4194" s="2" t="s">
        <v>131</v>
      </c>
      <c r="D4194" s="2" t="n">
        <v>0.160208210349083</v>
      </c>
      <c r="E4194" s="2" t="n">
        <v>0.0105242179706693</v>
      </c>
    </row>
    <row r="4195" customFormat="false" ht="12.75" hidden="false" customHeight="false" outlineLevel="0" collapsed="false">
      <c r="A4195" s="2" t="s">
        <v>146</v>
      </c>
      <c r="B4195" s="2" t="n">
        <v>2</v>
      </c>
      <c r="C4195" s="2" t="s">
        <v>131</v>
      </c>
      <c r="D4195" s="2" t="n">
        <v>0.154622659087181</v>
      </c>
      <c r="E4195" s="2" t="n">
        <v>0.00483150221407414</v>
      </c>
    </row>
    <row r="4196" customFormat="false" ht="12.75" hidden="false" customHeight="false" outlineLevel="0" collapsed="false">
      <c r="A4196" s="2" t="s">
        <v>146</v>
      </c>
      <c r="B4196" s="2" t="n">
        <v>3</v>
      </c>
      <c r="C4196" s="2" t="s">
        <v>131</v>
      </c>
      <c r="D4196" s="2" t="n">
        <v>0.151482477784157</v>
      </c>
      <c r="E4196" s="2" t="n">
        <v>0.00158415664918721</v>
      </c>
    </row>
    <row r="4197" customFormat="false" ht="12.75" hidden="false" customHeight="false" outlineLevel="0" collapsed="false">
      <c r="A4197" s="2" t="s">
        <v>146</v>
      </c>
      <c r="B4197" s="2" t="n">
        <v>4</v>
      </c>
      <c r="C4197" s="2" t="s">
        <v>131</v>
      </c>
      <c r="D4197" s="2" t="n">
        <v>0.150231644511223</v>
      </c>
      <c r="E4197" s="2" t="n">
        <v>0.000226158983423375</v>
      </c>
    </row>
    <row r="4198" customFormat="false" ht="12.75" hidden="false" customHeight="false" outlineLevel="0" collapsed="false">
      <c r="A4198" s="2" t="s">
        <v>146</v>
      </c>
      <c r="B4198" s="2" t="n">
        <v>5</v>
      </c>
      <c r="C4198" s="2" t="s">
        <v>131</v>
      </c>
      <c r="D4198" s="2" t="n">
        <v>0.150455519556999</v>
      </c>
      <c r="E4198" s="2" t="n">
        <v>0.000342869607266039</v>
      </c>
    </row>
    <row r="4199" customFormat="false" ht="12.75" hidden="false" customHeight="false" outlineLevel="0" collapsed="false">
      <c r="A4199" s="2" t="s">
        <v>146</v>
      </c>
      <c r="B4199" s="2" t="n">
        <v>6</v>
      </c>
      <c r="C4199" s="2" t="s">
        <v>131</v>
      </c>
      <c r="D4199" s="2" t="n">
        <v>0.148453548550606</v>
      </c>
      <c r="E4199" s="2" t="n">
        <v>-0.00176626583561301</v>
      </c>
    </row>
    <row r="4200" customFormat="false" ht="12.75" hidden="false" customHeight="false" outlineLevel="0" collapsed="false">
      <c r="A4200" s="2" t="s">
        <v>146</v>
      </c>
      <c r="B4200" s="2" t="n">
        <v>7</v>
      </c>
      <c r="C4200" s="2" t="s">
        <v>131</v>
      </c>
      <c r="D4200" s="2" t="n">
        <v>0.14973571896553</v>
      </c>
      <c r="E4200" s="2" t="n">
        <v>-0.000591259857174009</v>
      </c>
    </row>
    <row r="4201" customFormat="false" ht="12.75" hidden="false" customHeight="false" outlineLevel="0" collapsed="false">
      <c r="A4201" s="2" t="s">
        <v>146</v>
      </c>
      <c r="B4201" s="2" t="n">
        <v>8</v>
      </c>
      <c r="C4201" s="2" t="s">
        <v>131</v>
      </c>
      <c r="D4201" s="2" t="n">
        <v>0.149818748235703</v>
      </c>
      <c r="E4201" s="2" t="n">
        <v>-0.000615395023487508</v>
      </c>
    </row>
    <row r="4202" customFormat="false" ht="12.75" hidden="false" customHeight="false" outlineLevel="0" collapsed="false">
      <c r="A4202" s="2" t="s">
        <v>146</v>
      </c>
      <c r="B4202" s="2" t="n">
        <v>9</v>
      </c>
      <c r="C4202" s="2" t="s">
        <v>131</v>
      </c>
      <c r="D4202" s="2" t="n">
        <v>0.149028241634369</v>
      </c>
      <c r="E4202" s="2" t="n">
        <v>-0.00151306600309908</v>
      </c>
    </row>
    <row r="4203" customFormat="false" ht="12.75" hidden="false" customHeight="false" outlineLevel="0" collapsed="false">
      <c r="A4203" s="2" t="s">
        <v>146</v>
      </c>
      <c r="B4203" s="2" t="n">
        <v>10</v>
      </c>
      <c r="C4203" s="2" t="s">
        <v>131</v>
      </c>
      <c r="D4203" s="2" t="n">
        <v>0.150403574109077</v>
      </c>
      <c r="E4203" s="2" t="n">
        <v>-0.000244898023083806</v>
      </c>
    </row>
    <row r="4204" customFormat="false" ht="12.75" hidden="false" customHeight="false" outlineLevel="0" collapsed="false">
      <c r="A4204" s="2" t="s">
        <v>146</v>
      </c>
      <c r="B4204" s="2" t="n">
        <v>11</v>
      </c>
      <c r="C4204" s="2" t="s">
        <v>131</v>
      </c>
      <c r="D4204" s="2" t="n">
        <v>0.153333336114883</v>
      </c>
      <c r="E4204" s="2" t="n">
        <v>0.00257769948802888</v>
      </c>
    </row>
    <row r="4205" customFormat="false" ht="12.75" hidden="false" customHeight="false" outlineLevel="0" collapsed="false">
      <c r="A4205" s="2" t="s">
        <v>146</v>
      </c>
      <c r="B4205" s="2" t="n">
        <v>12</v>
      </c>
      <c r="C4205" s="2" t="s">
        <v>131</v>
      </c>
      <c r="D4205" s="2" t="n">
        <v>0.161404266953468</v>
      </c>
      <c r="E4205" s="2" t="n">
        <v>0.0105414660647511</v>
      </c>
    </row>
    <row r="4206" customFormat="false" ht="12.75" hidden="false" customHeight="false" outlineLevel="0" collapsed="false">
      <c r="A4206" s="2" t="s">
        <v>146</v>
      </c>
      <c r="B4206" s="2" t="n">
        <v>13</v>
      </c>
      <c r="C4206" s="2" t="s">
        <v>131</v>
      </c>
      <c r="D4206" s="2" t="n">
        <v>0.176514148712158</v>
      </c>
      <c r="E4206" s="2" t="n">
        <v>0.0255441833287478</v>
      </c>
    </row>
    <row r="4207" customFormat="false" ht="12.75" hidden="false" customHeight="false" outlineLevel="0" collapsed="false">
      <c r="A4207" s="2" t="s">
        <v>146</v>
      </c>
      <c r="B4207" s="2" t="n">
        <v>14</v>
      </c>
      <c r="C4207" s="2" t="s">
        <v>131</v>
      </c>
      <c r="D4207" s="2" t="n">
        <v>0.204676955938339</v>
      </c>
      <c r="E4207" s="2" t="n">
        <v>0.0535998269915581</v>
      </c>
    </row>
    <row r="4208" customFormat="false" ht="12.75" hidden="false" customHeight="false" outlineLevel="0" collapsed="false">
      <c r="A4208" s="2" t="s">
        <v>146</v>
      </c>
      <c r="B4208" s="2" t="n">
        <v>15</v>
      </c>
      <c r="C4208" s="2" t="s">
        <v>131</v>
      </c>
      <c r="D4208" s="2" t="n">
        <v>0.258544653654099</v>
      </c>
      <c r="E4208" s="2" t="n">
        <v>0.107360363006592</v>
      </c>
    </row>
    <row r="4209" customFormat="false" ht="12.75" hidden="false" customHeight="false" outlineLevel="0" collapsed="false">
      <c r="A4209" s="2" t="s">
        <v>146</v>
      </c>
      <c r="B4209" s="2" t="n">
        <v>16</v>
      </c>
      <c r="C4209" s="2" t="s">
        <v>131</v>
      </c>
      <c r="D4209" s="2" t="n">
        <v>0.34476712346077</v>
      </c>
      <c r="E4209" s="2" t="n">
        <v>0.193475663661957</v>
      </c>
    </row>
    <row r="4210" customFormat="false" ht="12.75" hidden="false" customHeight="false" outlineLevel="0" collapsed="false">
      <c r="A4210" s="2" t="s">
        <v>146</v>
      </c>
      <c r="B4210" s="2" t="n">
        <v>17</v>
      </c>
      <c r="C4210" s="2" t="s">
        <v>131</v>
      </c>
      <c r="D4210" s="2" t="n">
        <v>0.474911779165268</v>
      </c>
      <c r="E4210" s="2" t="n">
        <v>0.323513150215149</v>
      </c>
    </row>
    <row r="4211" customFormat="false" ht="12.75" hidden="false" customHeight="false" outlineLevel="0" collapsed="false">
      <c r="A4211" s="2" t="s">
        <v>146</v>
      </c>
      <c r="B4211" s="2" t="n">
        <v>18</v>
      </c>
      <c r="C4211" s="2" t="s">
        <v>131</v>
      </c>
      <c r="D4211" s="2" t="n">
        <v>0.632796287536621</v>
      </c>
      <c r="E4211" s="2" t="n">
        <v>0.481290489435196</v>
      </c>
    </row>
    <row r="4212" customFormat="false" ht="12.75" hidden="false" customHeight="false" outlineLevel="0" collapsed="false">
      <c r="A4212" s="2" t="s">
        <v>146</v>
      </c>
      <c r="B4212" s="2" t="n">
        <v>19</v>
      </c>
      <c r="C4212" s="2" t="s">
        <v>131</v>
      </c>
      <c r="D4212" s="2" t="n">
        <v>0.785264849662781</v>
      </c>
      <c r="E4212" s="2" t="n">
        <v>0.633651912212372</v>
      </c>
    </row>
    <row r="4213" customFormat="false" ht="12.75" hidden="false" customHeight="false" outlineLevel="0" collapsed="false">
      <c r="A4213" s="2" t="s">
        <v>146</v>
      </c>
      <c r="B4213" s="2" t="n">
        <v>20</v>
      </c>
      <c r="C4213" s="2" t="s">
        <v>131</v>
      </c>
      <c r="D4213" s="2" t="n">
        <v>0.91160786151886</v>
      </c>
      <c r="E4213" s="2" t="n">
        <v>0.759887754917145</v>
      </c>
    </row>
    <row r="4214" customFormat="false" ht="12.75" hidden="false" customHeight="false" outlineLevel="0" collapsed="false">
      <c r="A4214" s="2" t="s">
        <v>146</v>
      </c>
      <c r="B4214" s="2" t="n">
        <v>21</v>
      </c>
      <c r="C4214" s="2" t="s">
        <v>131</v>
      </c>
      <c r="D4214" s="2" t="n">
        <v>1.00452971458435</v>
      </c>
      <c r="E4214" s="2" t="n">
        <v>0.852702438831329</v>
      </c>
    </row>
    <row r="4215" customFormat="false" ht="12.75" hidden="false" customHeight="false" outlineLevel="0" collapsed="false">
      <c r="A4215" s="2" t="s">
        <v>146</v>
      </c>
      <c r="B4215" s="2" t="n">
        <v>22</v>
      </c>
      <c r="C4215" s="2" t="s">
        <v>131</v>
      </c>
      <c r="D4215" s="2" t="n">
        <v>1.07242333889008</v>
      </c>
      <c r="E4215" s="2" t="n">
        <v>0.920488893985748</v>
      </c>
    </row>
    <row r="4216" customFormat="false" ht="12.75" hidden="false" customHeight="false" outlineLevel="0" collapsed="false">
      <c r="A4216" s="2" t="s">
        <v>146</v>
      </c>
      <c r="B4216" s="2" t="n">
        <v>23</v>
      </c>
      <c r="C4216" s="2" t="s">
        <v>131</v>
      </c>
      <c r="D4216" s="2" t="n">
        <v>1.12336409091949</v>
      </c>
      <c r="E4216" s="2" t="n">
        <v>0.971322476863861</v>
      </c>
    </row>
    <row r="4217" customFormat="false" ht="12.75" hidden="false" customHeight="false" outlineLevel="0" collapsed="false">
      <c r="A4217" s="2" t="s">
        <v>146</v>
      </c>
      <c r="B4217" s="2" t="n">
        <v>24</v>
      </c>
      <c r="C4217" s="2" t="s">
        <v>131</v>
      </c>
      <c r="D4217" s="2" t="n">
        <v>1.16470193862915</v>
      </c>
      <c r="E4217" s="2" t="n">
        <v>1.01255321502686</v>
      </c>
    </row>
    <row r="4218" customFormat="false" ht="12.75" hidden="false" customHeight="false" outlineLevel="0" collapsed="false">
      <c r="A4218" s="2" t="s">
        <v>146</v>
      </c>
      <c r="B4218" s="2" t="n">
        <v>25</v>
      </c>
      <c r="C4218" s="2" t="s">
        <v>131</v>
      </c>
      <c r="D4218" s="2" t="n">
        <v>1.1925562620163</v>
      </c>
      <c r="E4218" s="2" t="n">
        <v>1.0403003692627</v>
      </c>
    </row>
    <row r="4219" customFormat="false" ht="12.75" hidden="false" customHeight="false" outlineLevel="0" collapsed="false">
      <c r="A4219" s="2" t="s">
        <v>146</v>
      </c>
      <c r="B4219" s="2" t="n">
        <v>26</v>
      </c>
      <c r="C4219" s="2" t="s">
        <v>131</v>
      </c>
      <c r="D4219" s="2" t="n">
        <v>1.21891105175018</v>
      </c>
      <c r="E4219" s="2" t="n">
        <v>1.06654798984528</v>
      </c>
    </row>
    <row r="4220" customFormat="false" ht="12.75" hidden="false" customHeight="false" outlineLevel="0" collapsed="false">
      <c r="A4220" s="2" t="s">
        <v>146</v>
      </c>
      <c r="B4220" s="2" t="n">
        <v>27</v>
      </c>
      <c r="C4220" s="2" t="s">
        <v>131</v>
      </c>
      <c r="D4220" s="2" t="n">
        <v>1.23742973804474</v>
      </c>
      <c r="E4220" s="2" t="n">
        <v>1.08495950698853</v>
      </c>
    </row>
    <row r="4221" customFormat="false" ht="12.75" hidden="false" customHeight="false" outlineLevel="0" collapsed="false">
      <c r="A4221" s="2" t="s">
        <v>146</v>
      </c>
      <c r="B4221" s="2" t="n">
        <v>28</v>
      </c>
      <c r="C4221" s="2" t="s">
        <v>131</v>
      </c>
      <c r="D4221" s="2" t="n">
        <v>1.25400066375732</v>
      </c>
      <c r="E4221" s="2" t="n">
        <v>1.1014232635498</v>
      </c>
    </row>
    <row r="4222" customFormat="false" ht="12.75" hidden="false" customHeight="false" outlineLevel="0" collapsed="false">
      <c r="A4222" s="2" t="s">
        <v>146</v>
      </c>
      <c r="B4222" s="2" t="n">
        <v>29</v>
      </c>
      <c r="C4222" s="2" t="s">
        <v>131</v>
      </c>
      <c r="D4222" s="2" t="n">
        <v>1.26851403713226</v>
      </c>
      <c r="E4222" s="2" t="n">
        <v>1.11582946777344</v>
      </c>
    </row>
    <row r="4223" customFormat="false" ht="12.75" hidden="false" customHeight="false" outlineLevel="0" collapsed="false">
      <c r="A4223" s="2" t="s">
        <v>146</v>
      </c>
      <c r="B4223" s="2" t="n">
        <v>30</v>
      </c>
      <c r="C4223" s="2" t="s">
        <v>131</v>
      </c>
      <c r="D4223" s="2" t="n">
        <v>1.28027951717377</v>
      </c>
      <c r="E4223" s="2" t="n">
        <v>1.12748777866364</v>
      </c>
    </row>
    <row r="4224" customFormat="false" ht="12.75" hidden="false" customHeight="false" outlineLevel="0" collapsed="false">
      <c r="A4224" s="2" t="s">
        <v>146</v>
      </c>
      <c r="B4224" s="2" t="n">
        <v>31</v>
      </c>
      <c r="C4224" s="2" t="s">
        <v>131</v>
      </c>
      <c r="D4224" s="2" t="n">
        <v>1.28843438625336</v>
      </c>
      <c r="E4224" s="2" t="n">
        <v>1.13553547859192</v>
      </c>
    </row>
    <row r="4225" customFormat="false" ht="12.75" hidden="false" customHeight="false" outlineLevel="0" collapsed="false">
      <c r="A4225" s="2" t="s">
        <v>146</v>
      </c>
      <c r="B4225" s="2" t="n">
        <v>32</v>
      </c>
      <c r="C4225" s="2" t="s">
        <v>131</v>
      </c>
      <c r="D4225" s="2" t="n">
        <v>1.29425919055939</v>
      </c>
      <c r="E4225" s="2" t="n">
        <v>1.14125311374664</v>
      </c>
    </row>
    <row r="4226" customFormat="false" ht="12.75" hidden="false" customHeight="false" outlineLevel="0" collapsed="false">
      <c r="A4226" s="2" t="s">
        <v>146</v>
      </c>
      <c r="B4226" s="2" t="n">
        <v>33</v>
      </c>
      <c r="C4226" s="2" t="s">
        <v>131</v>
      </c>
      <c r="D4226" s="2" t="n">
        <v>1.30516219139099</v>
      </c>
      <c r="E4226" s="2" t="n">
        <v>1.15204894542694</v>
      </c>
    </row>
    <row r="4227" customFormat="false" ht="12.75" hidden="false" customHeight="false" outlineLevel="0" collapsed="false">
      <c r="A4227" s="2" t="s">
        <v>146</v>
      </c>
      <c r="B4227" s="2" t="n">
        <v>34</v>
      </c>
      <c r="C4227" s="2" t="s">
        <v>131</v>
      </c>
      <c r="D4227" s="2" t="n">
        <v>1.30935978889465</v>
      </c>
      <c r="E4227" s="2" t="n">
        <v>1.1561393737793</v>
      </c>
    </row>
    <row r="4228" customFormat="false" ht="12.75" hidden="false" customHeight="false" outlineLevel="0" collapsed="false">
      <c r="A4228" s="2" t="s">
        <v>146</v>
      </c>
      <c r="B4228" s="2" t="n">
        <v>35</v>
      </c>
      <c r="C4228" s="2" t="s">
        <v>131</v>
      </c>
      <c r="D4228" s="2" t="n">
        <v>1.31520819664001</v>
      </c>
      <c r="E4228" s="2" t="n">
        <v>1.16188061237335</v>
      </c>
    </row>
    <row r="4229" customFormat="false" ht="12.75" hidden="false" customHeight="false" outlineLevel="0" collapsed="false">
      <c r="A4229" s="2" t="s">
        <v>146</v>
      </c>
      <c r="B4229" s="2" t="n">
        <v>36</v>
      </c>
      <c r="C4229" s="2" t="s">
        <v>131</v>
      </c>
      <c r="D4229" s="2" t="n">
        <v>1.31975328922272</v>
      </c>
      <c r="E4229" s="2" t="n">
        <v>1.16631853580475</v>
      </c>
    </row>
    <row r="4230" customFormat="false" ht="12.75" hidden="false" customHeight="false" outlineLevel="0" collapsed="false">
      <c r="A4230" s="2" t="s">
        <v>146</v>
      </c>
      <c r="B4230" s="2" t="n">
        <v>37</v>
      </c>
      <c r="C4230" s="2" t="s">
        <v>131</v>
      </c>
      <c r="D4230" s="2" t="n">
        <v>1.3256139755249</v>
      </c>
      <c r="E4230" s="2" t="n">
        <v>1.17207205295563</v>
      </c>
    </row>
    <row r="4231" customFormat="false" ht="12.75" hidden="false" customHeight="false" outlineLevel="0" collapsed="false">
      <c r="A4231" s="2" t="s">
        <v>146</v>
      </c>
      <c r="B4231" s="2" t="n">
        <v>38</v>
      </c>
      <c r="C4231" s="2" t="s">
        <v>131</v>
      </c>
      <c r="D4231" s="2" t="n">
        <v>1.33186841011047</v>
      </c>
      <c r="E4231" s="2" t="n">
        <v>1.17821931838989</v>
      </c>
    </row>
    <row r="4232" customFormat="false" ht="12.75" hidden="false" customHeight="false" outlineLevel="0" collapsed="false">
      <c r="A4232" s="2" t="s">
        <v>146</v>
      </c>
      <c r="B4232" s="2" t="n">
        <v>39</v>
      </c>
      <c r="C4232" s="2" t="s">
        <v>131</v>
      </c>
      <c r="D4232" s="2" t="n">
        <v>1.33148944377899</v>
      </c>
      <c r="E4232" s="2" t="n">
        <v>1.1777331829071</v>
      </c>
    </row>
    <row r="4233" customFormat="false" ht="12.75" hidden="false" customHeight="false" outlineLevel="0" collapsed="false">
      <c r="A4233" s="2" t="s">
        <v>146</v>
      </c>
      <c r="B4233" s="2" t="n">
        <v>40</v>
      </c>
      <c r="C4233" s="2" t="s">
        <v>131</v>
      </c>
      <c r="D4233" s="2" t="n">
        <v>1.3362877368927</v>
      </c>
      <c r="E4233" s="2" t="n">
        <v>1.18242430686951</v>
      </c>
    </row>
    <row r="4234" customFormat="false" ht="12.75" hidden="false" customHeight="false" outlineLevel="0" collapsed="false">
      <c r="A4234" s="2" t="s">
        <v>146</v>
      </c>
      <c r="B4234" s="2" t="n">
        <v>41</v>
      </c>
      <c r="C4234" s="2" t="s">
        <v>131</v>
      </c>
      <c r="D4234" s="2" t="n">
        <v>1.3429868221283</v>
      </c>
      <c r="E4234" s="2" t="n">
        <v>1.1890162229538</v>
      </c>
    </row>
    <row r="4235" customFormat="false" ht="12.75" hidden="false" customHeight="false" outlineLevel="0" collapsed="false">
      <c r="A4235" s="2" t="s">
        <v>146</v>
      </c>
      <c r="B4235" s="2" t="n">
        <v>42</v>
      </c>
      <c r="C4235" s="2" t="s">
        <v>131</v>
      </c>
      <c r="D4235" s="2" t="n">
        <v>1.34298670291901</v>
      </c>
      <c r="E4235" s="2" t="n">
        <v>1.1889089345932</v>
      </c>
    </row>
    <row r="4236" customFormat="false" ht="12.75" hidden="false" customHeight="false" outlineLevel="0" collapsed="false">
      <c r="A4236" s="2" t="s">
        <v>146</v>
      </c>
      <c r="B4236" s="2" t="n">
        <v>43</v>
      </c>
      <c r="C4236" s="2" t="s">
        <v>131</v>
      </c>
      <c r="D4236" s="2" t="n">
        <v>1.34002125263214</v>
      </c>
      <c r="E4236" s="2" t="n">
        <v>1.18583631515503</v>
      </c>
    </row>
    <row r="4237" customFormat="false" ht="12.75" hidden="false" customHeight="false" outlineLevel="0" collapsed="false">
      <c r="A4237" s="2" t="s">
        <v>146</v>
      </c>
      <c r="B4237" s="2" t="n">
        <v>44</v>
      </c>
      <c r="C4237" s="2" t="s">
        <v>131</v>
      </c>
      <c r="D4237" s="2" t="n">
        <v>1.34246098995209</v>
      </c>
      <c r="E4237" s="2" t="n">
        <v>1.18816888332367</v>
      </c>
    </row>
    <row r="4238" customFormat="false" ht="12.75" hidden="false" customHeight="false" outlineLevel="0" collapsed="false">
      <c r="A4238" s="2" t="s">
        <v>146</v>
      </c>
      <c r="B4238" s="2" t="n">
        <v>45</v>
      </c>
      <c r="C4238" s="2" t="s">
        <v>131</v>
      </c>
      <c r="D4238" s="2" t="n">
        <v>1.34563660621643</v>
      </c>
      <c r="E4238" s="2" t="n">
        <v>1.19123733043671</v>
      </c>
    </row>
    <row r="4239" customFormat="false" ht="12.75" hidden="false" customHeight="false" outlineLevel="0" collapsed="false">
      <c r="A4239" s="2" t="s">
        <v>147</v>
      </c>
      <c r="B4239" s="2" t="n">
        <v>1</v>
      </c>
      <c r="C4239" s="2"/>
      <c r="D4239" s="2"/>
      <c r="E4239" s="2"/>
    </row>
    <row r="4240" customFormat="false" ht="12.75" hidden="false" customHeight="false" outlineLevel="0" collapsed="false">
      <c r="A4240" s="2" t="s">
        <v>147</v>
      </c>
      <c r="B4240" s="2" t="n">
        <v>2</v>
      </c>
      <c r="C4240" s="2"/>
      <c r="D4240" s="2"/>
      <c r="E4240" s="2"/>
    </row>
    <row r="4241" customFormat="false" ht="12.75" hidden="false" customHeight="false" outlineLevel="0" collapsed="false">
      <c r="A4241" s="2" t="s">
        <v>147</v>
      </c>
      <c r="B4241" s="2" t="n">
        <v>3</v>
      </c>
      <c r="C4241" s="2"/>
      <c r="D4241" s="2"/>
      <c r="E4241" s="2"/>
    </row>
    <row r="4242" customFormat="false" ht="12.75" hidden="false" customHeight="false" outlineLevel="0" collapsed="false">
      <c r="A4242" s="2" t="s">
        <v>147</v>
      </c>
      <c r="B4242" s="2" t="n">
        <v>4</v>
      </c>
      <c r="C4242" s="2"/>
      <c r="D4242" s="2"/>
      <c r="E4242" s="2"/>
    </row>
    <row r="4243" customFormat="false" ht="12.75" hidden="false" customHeight="false" outlineLevel="0" collapsed="false">
      <c r="A4243" s="2" t="s">
        <v>147</v>
      </c>
      <c r="B4243" s="2" t="n">
        <v>5</v>
      </c>
      <c r="C4243" s="2"/>
      <c r="D4243" s="2"/>
      <c r="E4243" s="2"/>
    </row>
    <row r="4244" customFormat="false" ht="12.75" hidden="false" customHeight="false" outlineLevel="0" collapsed="false">
      <c r="A4244" s="2" t="s">
        <v>147</v>
      </c>
      <c r="B4244" s="2" t="n">
        <v>6</v>
      </c>
      <c r="C4244" s="2"/>
      <c r="D4244" s="2"/>
      <c r="E4244" s="2"/>
    </row>
    <row r="4245" customFormat="false" ht="12.75" hidden="false" customHeight="false" outlineLevel="0" collapsed="false">
      <c r="A4245" s="2" t="s">
        <v>147</v>
      </c>
      <c r="B4245" s="2" t="n">
        <v>7</v>
      </c>
      <c r="C4245" s="2"/>
      <c r="D4245" s="2"/>
      <c r="E4245" s="2"/>
    </row>
    <row r="4246" customFormat="false" ht="12.75" hidden="false" customHeight="false" outlineLevel="0" collapsed="false">
      <c r="A4246" s="2" t="s">
        <v>147</v>
      </c>
      <c r="B4246" s="2" t="n">
        <v>8</v>
      </c>
      <c r="C4246" s="2"/>
      <c r="D4246" s="2"/>
      <c r="E4246" s="2"/>
    </row>
    <row r="4247" customFormat="false" ht="12.75" hidden="false" customHeight="false" outlineLevel="0" collapsed="false">
      <c r="A4247" s="2" t="s">
        <v>147</v>
      </c>
      <c r="B4247" s="2" t="n">
        <v>9</v>
      </c>
      <c r="C4247" s="2"/>
      <c r="D4247" s="2"/>
      <c r="E4247" s="2"/>
    </row>
    <row r="4248" customFormat="false" ht="12.75" hidden="false" customHeight="false" outlineLevel="0" collapsed="false">
      <c r="A4248" s="2" t="s">
        <v>147</v>
      </c>
      <c r="B4248" s="2" t="n">
        <v>10</v>
      </c>
      <c r="C4248" s="2"/>
      <c r="D4248" s="2"/>
      <c r="E4248" s="2"/>
    </row>
    <row r="4249" customFormat="false" ht="12.75" hidden="false" customHeight="false" outlineLevel="0" collapsed="false">
      <c r="A4249" s="2" t="s">
        <v>147</v>
      </c>
      <c r="B4249" s="2" t="n">
        <v>11</v>
      </c>
      <c r="C4249" s="2"/>
      <c r="D4249" s="2"/>
      <c r="E4249" s="2"/>
    </row>
    <row r="4250" customFormat="false" ht="12.75" hidden="false" customHeight="false" outlineLevel="0" collapsed="false">
      <c r="A4250" s="2" t="s">
        <v>147</v>
      </c>
      <c r="B4250" s="2" t="n">
        <v>12</v>
      </c>
      <c r="C4250" s="2"/>
      <c r="D4250" s="2"/>
      <c r="E4250" s="2"/>
    </row>
    <row r="4251" customFormat="false" ht="12.75" hidden="false" customHeight="false" outlineLevel="0" collapsed="false">
      <c r="A4251" s="2" t="s">
        <v>147</v>
      </c>
      <c r="B4251" s="2" t="n">
        <v>13</v>
      </c>
      <c r="C4251" s="2"/>
      <c r="D4251" s="2"/>
      <c r="E4251" s="2"/>
    </row>
    <row r="4252" customFormat="false" ht="12.75" hidden="false" customHeight="false" outlineLevel="0" collapsed="false">
      <c r="A4252" s="2" t="s">
        <v>147</v>
      </c>
      <c r="B4252" s="2" t="n">
        <v>14</v>
      </c>
      <c r="C4252" s="2"/>
      <c r="D4252" s="2"/>
      <c r="E4252" s="2"/>
    </row>
    <row r="4253" customFormat="false" ht="12.75" hidden="false" customHeight="false" outlineLevel="0" collapsed="false">
      <c r="A4253" s="2" t="s">
        <v>147</v>
      </c>
      <c r="B4253" s="2" t="n">
        <v>15</v>
      </c>
      <c r="C4253" s="2"/>
      <c r="D4253" s="2"/>
      <c r="E4253" s="2"/>
    </row>
    <row r="4254" customFormat="false" ht="12.75" hidden="false" customHeight="false" outlineLevel="0" collapsed="false">
      <c r="A4254" s="2" t="s">
        <v>147</v>
      </c>
      <c r="B4254" s="2" t="n">
        <v>16</v>
      </c>
      <c r="C4254" s="2"/>
      <c r="D4254" s="2"/>
      <c r="E4254" s="2"/>
    </row>
    <row r="4255" customFormat="false" ht="12.75" hidden="false" customHeight="false" outlineLevel="0" collapsed="false">
      <c r="A4255" s="2" t="s">
        <v>147</v>
      </c>
      <c r="B4255" s="2" t="n">
        <v>17</v>
      </c>
      <c r="C4255" s="2"/>
      <c r="D4255" s="2"/>
      <c r="E4255" s="2"/>
    </row>
    <row r="4256" customFormat="false" ht="12.75" hidden="false" customHeight="false" outlineLevel="0" collapsed="false">
      <c r="A4256" s="2" t="s">
        <v>147</v>
      </c>
      <c r="B4256" s="2" t="n">
        <v>18</v>
      </c>
      <c r="C4256" s="2"/>
      <c r="D4256" s="2"/>
      <c r="E4256" s="2"/>
    </row>
    <row r="4257" customFormat="false" ht="12.75" hidden="false" customHeight="false" outlineLevel="0" collapsed="false">
      <c r="A4257" s="2" t="s">
        <v>147</v>
      </c>
      <c r="B4257" s="2" t="n">
        <v>19</v>
      </c>
      <c r="C4257" s="2"/>
      <c r="D4257" s="2"/>
      <c r="E4257" s="2"/>
    </row>
    <row r="4258" customFormat="false" ht="12.75" hidden="false" customHeight="false" outlineLevel="0" collapsed="false">
      <c r="A4258" s="2" t="s">
        <v>147</v>
      </c>
      <c r="B4258" s="2" t="n">
        <v>20</v>
      </c>
      <c r="C4258" s="2"/>
      <c r="D4258" s="2"/>
      <c r="E4258" s="2"/>
    </row>
    <row r="4259" customFormat="false" ht="12.75" hidden="false" customHeight="false" outlineLevel="0" collapsed="false">
      <c r="A4259" s="2" t="s">
        <v>147</v>
      </c>
      <c r="B4259" s="2" t="n">
        <v>21</v>
      </c>
      <c r="C4259" s="2"/>
      <c r="D4259" s="2"/>
      <c r="E4259" s="2"/>
    </row>
    <row r="4260" customFormat="false" ht="12.75" hidden="false" customHeight="false" outlineLevel="0" collapsed="false">
      <c r="A4260" s="2" t="s">
        <v>147</v>
      </c>
      <c r="B4260" s="2" t="n">
        <v>22</v>
      </c>
      <c r="C4260" s="2"/>
      <c r="D4260" s="2"/>
      <c r="E4260" s="2"/>
    </row>
    <row r="4261" customFormat="false" ht="12.75" hidden="false" customHeight="false" outlineLevel="0" collapsed="false">
      <c r="A4261" s="2" t="s">
        <v>147</v>
      </c>
      <c r="B4261" s="2" t="n">
        <v>23</v>
      </c>
      <c r="C4261" s="2"/>
      <c r="D4261" s="2"/>
      <c r="E4261" s="2"/>
    </row>
    <row r="4262" customFormat="false" ht="12.75" hidden="false" customHeight="false" outlineLevel="0" collapsed="false">
      <c r="A4262" s="2" t="s">
        <v>147</v>
      </c>
      <c r="B4262" s="2" t="n">
        <v>24</v>
      </c>
      <c r="C4262" s="2"/>
      <c r="D4262" s="2"/>
      <c r="E4262" s="2"/>
    </row>
    <row r="4263" customFormat="false" ht="12.75" hidden="false" customHeight="false" outlineLevel="0" collapsed="false">
      <c r="A4263" s="2" t="s">
        <v>147</v>
      </c>
      <c r="B4263" s="2" t="n">
        <v>25</v>
      </c>
      <c r="C4263" s="2"/>
      <c r="D4263" s="2"/>
      <c r="E4263" s="2"/>
    </row>
    <row r="4264" customFormat="false" ht="12.75" hidden="false" customHeight="false" outlineLevel="0" collapsed="false">
      <c r="A4264" s="2" t="s">
        <v>147</v>
      </c>
      <c r="B4264" s="2" t="n">
        <v>26</v>
      </c>
      <c r="C4264" s="2"/>
      <c r="D4264" s="2"/>
      <c r="E4264" s="2"/>
    </row>
    <row r="4265" customFormat="false" ht="12.75" hidden="false" customHeight="false" outlineLevel="0" collapsed="false">
      <c r="A4265" s="2" t="s">
        <v>147</v>
      </c>
      <c r="B4265" s="2" t="n">
        <v>27</v>
      </c>
      <c r="C4265" s="2"/>
      <c r="D4265" s="2"/>
      <c r="E4265" s="2"/>
    </row>
    <row r="4266" customFormat="false" ht="12.75" hidden="false" customHeight="false" outlineLevel="0" collapsed="false">
      <c r="A4266" s="2" t="s">
        <v>147</v>
      </c>
      <c r="B4266" s="2" t="n">
        <v>28</v>
      </c>
      <c r="C4266" s="2"/>
      <c r="D4266" s="2"/>
      <c r="E4266" s="2"/>
    </row>
    <row r="4267" customFormat="false" ht="12.75" hidden="false" customHeight="false" outlineLevel="0" collapsed="false">
      <c r="A4267" s="2" t="s">
        <v>147</v>
      </c>
      <c r="B4267" s="2" t="n">
        <v>29</v>
      </c>
      <c r="C4267" s="2"/>
      <c r="D4267" s="2"/>
      <c r="E4267" s="2"/>
    </row>
    <row r="4268" customFormat="false" ht="12.75" hidden="false" customHeight="false" outlineLevel="0" collapsed="false">
      <c r="A4268" s="2" t="s">
        <v>147</v>
      </c>
      <c r="B4268" s="2" t="n">
        <v>30</v>
      </c>
      <c r="C4268" s="2"/>
      <c r="D4268" s="2"/>
      <c r="E4268" s="2"/>
    </row>
    <row r="4269" customFormat="false" ht="12.75" hidden="false" customHeight="false" outlineLevel="0" collapsed="false">
      <c r="A4269" s="2" t="s">
        <v>147</v>
      </c>
      <c r="B4269" s="2" t="n">
        <v>31</v>
      </c>
      <c r="C4269" s="2"/>
      <c r="D4269" s="2"/>
      <c r="E4269" s="2"/>
    </row>
    <row r="4270" customFormat="false" ht="12.75" hidden="false" customHeight="false" outlineLevel="0" collapsed="false">
      <c r="A4270" s="2" t="s">
        <v>147</v>
      </c>
      <c r="B4270" s="2" t="n">
        <v>32</v>
      </c>
      <c r="C4270" s="2"/>
      <c r="D4270" s="2"/>
      <c r="E4270" s="2"/>
    </row>
    <row r="4271" customFormat="false" ht="12.75" hidden="false" customHeight="false" outlineLevel="0" collapsed="false">
      <c r="A4271" s="2" t="s">
        <v>147</v>
      </c>
      <c r="B4271" s="2" t="n">
        <v>33</v>
      </c>
      <c r="C4271" s="2"/>
      <c r="D4271" s="2"/>
      <c r="E4271" s="2"/>
    </row>
    <row r="4272" customFormat="false" ht="12.75" hidden="false" customHeight="false" outlineLevel="0" collapsed="false">
      <c r="A4272" s="2" t="s">
        <v>147</v>
      </c>
      <c r="B4272" s="2" t="n">
        <v>34</v>
      </c>
      <c r="C4272" s="2"/>
      <c r="D4272" s="2"/>
      <c r="E4272" s="2"/>
    </row>
    <row r="4273" customFormat="false" ht="12.75" hidden="false" customHeight="false" outlineLevel="0" collapsed="false">
      <c r="A4273" s="2" t="s">
        <v>147</v>
      </c>
      <c r="B4273" s="2" t="n">
        <v>35</v>
      </c>
      <c r="C4273" s="2"/>
      <c r="D4273" s="2"/>
      <c r="E4273" s="2"/>
    </row>
    <row r="4274" customFormat="false" ht="12.75" hidden="false" customHeight="false" outlineLevel="0" collapsed="false">
      <c r="A4274" s="2" t="s">
        <v>147</v>
      </c>
      <c r="B4274" s="2" t="n">
        <v>36</v>
      </c>
      <c r="C4274" s="2"/>
      <c r="D4274" s="2"/>
      <c r="E4274" s="2"/>
    </row>
    <row r="4275" customFormat="false" ht="12.75" hidden="false" customHeight="false" outlineLevel="0" collapsed="false">
      <c r="A4275" s="2" t="s">
        <v>147</v>
      </c>
      <c r="B4275" s="2" t="n">
        <v>37</v>
      </c>
      <c r="C4275" s="2"/>
      <c r="D4275" s="2"/>
      <c r="E4275" s="2"/>
    </row>
    <row r="4276" customFormat="false" ht="12.75" hidden="false" customHeight="false" outlineLevel="0" collapsed="false">
      <c r="A4276" s="2" t="s">
        <v>147</v>
      </c>
      <c r="B4276" s="2" t="n">
        <v>38</v>
      </c>
      <c r="C4276" s="2"/>
      <c r="D4276" s="2"/>
      <c r="E4276" s="2"/>
    </row>
    <row r="4277" customFormat="false" ht="12.75" hidden="false" customHeight="false" outlineLevel="0" collapsed="false">
      <c r="A4277" s="2" t="s">
        <v>147</v>
      </c>
      <c r="B4277" s="2" t="n">
        <v>39</v>
      </c>
      <c r="C4277" s="2"/>
      <c r="D4277" s="2"/>
      <c r="E4277" s="2"/>
    </row>
    <row r="4278" customFormat="false" ht="12.75" hidden="false" customHeight="false" outlineLevel="0" collapsed="false">
      <c r="A4278" s="2" t="s">
        <v>147</v>
      </c>
      <c r="B4278" s="2" t="n">
        <v>40</v>
      </c>
      <c r="C4278" s="2"/>
      <c r="D4278" s="2"/>
      <c r="E4278" s="2"/>
    </row>
    <row r="4279" customFormat="false" ht="12.75" hidden="false" customHeight="false" outlineLevel="0" collapsed="false">
      <c r="A4279" s="2" t="s">
        <v>147</v>
      </c>
      <c r="B4279" s="2" t="n">
        <v>41</v>
      </c>
      <c r="C4279" s="2"/>
      <c r="D4279" s="2"/>
      <c r="E4279" s="2"/>
    </row>
    <row r="4280" customFormat="false" ht="12.75" hidden="false" customHeight="false" outlineLevel="0" collapsed="false">
      <c r="A4280" s="2" t="s">
        <v>147</v>
      </c>
      <c r="B4280" s="2" t="n">
        <v>42</v>
      </c>
      <c r="C4280" s="2"/>
      <c r="D4280" s="2"/>
      <c r="E4280" s="2"/>
    </row>
    <row r="4281" customFormat="false" ht="12.75" hidden="false" customHeight="false" outlineLevel="0" collapsed="false">
      <c r="A4281" s="2" t="s">
        <v>147</v>
      </c>
      <c r="B4281" s="2" t="n">
        <v>43</v>
      </c>
      <c r="C4281" s="2"/>
      <c r="D4281" s="2"/>
      <c r="E4281" s="2"/>
    </row>
    <row r="4282" customFormat="false" ht="12.75" hidden="false" customHeight="false" outlineLevel="0" collapsed="false">
      <c r="A4282" s="2" t="s">
        <v>147</v>
      </c>
      <c r="B4282" s="2" t="n">
        <v>44</v>
      </c>
      <c r="C4282" s="2"/>
      <c r="D4282" s="2"/>
      <c r="E4282" s="2"/>
    </row>
    <row r="4283" customFormat="false" ht="12.75" hidden="false" customHeight="false" outlineLevel="0" collapsed="false">
      <c r="A4283" s="2" t="s">
        <v>147</v>
      </c>
      <c r="B4283" s="2" t="n">
        <v>45</v>
      </c>
      <c r="C4283" s="2"/>
      <c r="D4283" s="2"/>
      <c r="E4283" s="2"/>
    </row>
    <row r="4284" customFormat="false" ht="12.75" hidden="false" customHeight="false" outlineLevel="0" collapsed="false">
      <c r="A4284" s="2" t="s">
        <v>148</v>
      </c>
      <c r="B4284" s="2" t="n">
        <v>1</v>
      </c>
      <c r="C4284" s="2"/>
      <c r="D4284" s="2"/>
      <c r="E4284" s="2"/>
    </row>
    <row r="4285" customFormat="false" ht="12.75" hidden="false" customHeight="false" outlineLevel="0" collapsed="false">
      <c r="A4285" s="2" t="s">
        <v>148</v>
      </c>
      <c r="B4285" s="2" t="n">
        <v>2</v>
      </c>
      <c r="C4285" s="2"/>
      <c r="D4285" s="2"/>
      <c r="E4285" s="2"/>
    </row>
    <row r="4286" customFormat="false" ht="12.75" hidden="false" customHeight="false" outlineLevel="0" collapsed="false">
      <c r="A4286" s="2" t="s">
        <v>148</v>
      </c>
      <c r="B4286" s="2" t="n">
        <v>3</v>
      </c>
      <c r="C4286" s="2"/>
      <c r="D4286" s="2"/>
      <c r="E4286" s="2"/>
    </row>
    <row r="4287" customFormat="false" ht="12.75" hidden="false" customHeight="false" outlineLevel="0" collapsed="false">
      <c r="A4287" s="2" t="s">
        <v>148</v>
      </c>
      <c r="B4287" s="2" t="n">
        <v>4</v>
      </c>
      <c r="C4287" s="2"/>
      <c r="D4287" s="2"/>
      <c r="E4287" s="2"/>
    </row>
    <row r="4288" customFormat="false" ht="12.75" hidden="false" customHeight="false" outlineLevel="0" collapsed="false">
      <c r="A4288" s="2" t="s">
        <v>148</v>
      </c>
      <c r="B4288" s="2" t="n">
        <v>5</v>
      </c>
      <c r="C4288" s="2"/>
      <c r="D4288" s="2"/>
      <c r="E4288" s="2"/>
    </row>
    <row r="4289" customFormat="false" ht="12.75" hidden="false" customHeight="false" outlineLevel="0" collapsed="false">
      <c r="A4289" s="2" t="s">
        <v>148</v>
      </c>
      <c r="B4289" s="2" t="n">
        <v>6</v>
      </c>
      <c r="C4289" s="2"/>
      <c r="D4289" s="2"/>
      <c r="E4289" s="2"/>
    </row>
    <row r="4290" customFormat="false" ht="12.75" hidden="false" customHeight="false" outlineLevel="0" collapsed="false">
      <c r="A4290" s="2" t="s">
        <v>148</v>
      </c>
      <c r="B4290" s="2" t="n">
        <v>7</v>
      </c>
      <c r="C4290" s="2"/>
      <c r="D4290" s="2"/>
      <c r="E4290" s="2"/>
    </row>
    <row r="4291" customFormat="false" ht="12.75" hidden="false" customHeight="false" outlineLevel="0" collapsed="false">
      <c r="A4291" s="2" t="s">
        <v>148</v>
      </c>
      <c r="B4291" s="2" t="n">
        <v>8</v>
      </c>
      <c r="C4291" s="2"/>
      <c r="D4291" s="2"/>
      <c r="E4291" s="2"/>
    </row>
    <row r="4292" customFormat="false" ht="12.75" hidden="false" customHeight="false" outlineLevel="0" collapsed="false">
      <c r="A4292" s="2" t="s">
        <v>148</v>
      </c>
      <c r="B4292" s="2" t="n">
        <v>9</v>
      </c>
      <c r="C4292" s="2"/>
      <c r="D4292" s="2"/>
      <c r="E4292" s="2"/>
    </row>
    <row r="4293" customFormat="false" ht="12.75" hidden="false" customHeight="false" outlineLevel="0" collapsed="false">
      <c r="A4293" s="2" t="s">
        <v>148</v>
      </c>
      <c r="B4293" s="2" t="n">
        <v>10</v>
      </c>
      <c r="C4293" s="2"/>
      <c r="D4293" s="2"/>
      <c r="E4293" s="2"/>
    </row>
    <row r="4294" customFormat="false" ht="12.75" hidden="false" customHeight="false" outlineLevel="0" collapsed="false">
      <c r="A4294" s="2" t="s">
        <v>148</v>
      </c>
      <c r="B4294" s="2" t="n">
        <v>11</v>
      </c>
      <c r="C4294" s="2"/>
      <c r="D4294" s="2"/>
      <c r="E4294" s="2"/>
    </row>
    <row r="4295" customFormat="false" ht="12.75" hidden="false" customHeight="false" outlineLevel="0" collapsed="false">
      <c r="A4295" s="2" t="s">
        <v>148</v>
      </c>
      <c r="B4295" s="2" t="n">
        <v>12</v>
      </c>
      <c r="C4295" s="2"/>
      <c r="D4295" s="2"/>
      <c r="E4295" s="2"/>
    </row>
    <row r="4296" customFormat="false" ht="12.75" hidden="false" customHeight="false" outlineLevel="0" collapsed="false">
      <c r="A4296" s="2" t="s">
        <v>148</v>
      </c>
      <c r="B4296" s="2" t="n">
        <v>13</v>
      </c>
      <c r="C4296" s="2"/>
      <c r="D4296" s="2"/>
      <c r="E4296" s="2"/>
    </row>
    <row r="4297" customFormat="false" ht="12.75" hidden="false" customHeight="false" outlineLevel="0" collapsed="false">
      <c r="A4297" s="2" t="s">
        <v>148</v>
      </c>
      <c r="B4297" s="2" t="n">
        <v>14</v>
      </c>
      <c r="C4297" s="2"/>
      <c r="D4297" s="2"/>
      <c r="E4297" s="2"/>
    </row>
    <row r="4298" customFormat="false" ht="12.75" hidden="false" customHeight="false" outlineLevel="0" collapsed="false">
      <c r="A4298" s="2" t="s">
        <v>148</v>
      </c>
      <c r="B4298" s="2" t="n">
        <v>15</v>
      </c>
      <c r="C4298" s="2"/>
      <c r="D4298" s="2"/>
      <c r="E4298" s="2"/>
    </row>
    <row r="4299" customFormat="false" ht="12.75" hidden="false" customHeight="false" outlineLevel="0" collapsed="false">
      <c r="A4299" s="2" t="s">
        <v>148</v>
      </c>
      <c r="B4299" s="2" t="n">
        <v>16</v>
      </c>
      <c r="C4299" s="2"/>
      <c r="D4299" s="2"/>
      <c r="E4299" s="2"/>
    </row>
    <row r="4300" customFormat="false" ht="12.75" hidden="false" customHeight="false" outlineLevel="0" collapsed="false">
      <c r="A4300" s="2" t="s">
        <v>148</v>
      </c>
      <c r="B4300" s="2" t="n">
        <v>17</v>
      </c>
      <c r="C4300" s="2"/>
      <c r="D4300" s="2"/>
      <c r="E4300" s="2"/>
    </row>
    <row r="4301" customFormat="false" ht="12.75" hidden="false" customHeight="false" outlineLevel="0" collapsed="false">
      <c r="A4301" s="2" t="s">
        <v>148</v>
      </c>
      <c r="B4301" s="2" t="n">
        <v>18</v>
      </c>
      <c r="C4301" s="2"/>
      <c r="D4301" s="2"/>
      <c r="E4301" s="2"/>
    </row>
    <row r="4302" customFormat="false" ht="12.75" hidden="false" customHeight="false" outlineLevel="0" collapsed="false">
      <c r="A4302" s="2" t="s">
        <v>148</v>
      </c>
      <c r="B4302" s="2" t="n">
        <v>19</v>
      </c>
      <c r="C4302" s="2"/>
      <c r="D4302" s="2"/>
      <c r="E4302" s="2"/>
    </row>
    <row r="4303" customFormat="false" ht="12.75" hidden="false" customHeight="false" outlineLevel="0" collapsed="false">
      <c r="A4303" s="2" t="s">
        <v>148</v>
      </c>
      <c r="B4303" s="2" t="n">
        <v>20</v>
      </c>
      <c r="C4303" s="2"/>
      <c r="D4303" s="2"/>
      <c r="E4303" s="2"/>
    </row>
    <row r="4304" customFormat="false" ht="12.75" hidden="false" customHeight="false" outlineLevel="0" collapsed="false">
      <c r="A4304" s="2" t="s">
        <v>148</v>
      </c>
      <c r="B4304" s="2" t="n">
        <v>21</v>
      </c>
      <c r="C4304" s="2"/>
      <c r="D4304" s="2"/>
      <c r="E4304" s="2"/>
    </row>
    <row r="4305" customFormat="false" ht="12.75" hidden="false" customHeight="false" outlineLevel="0" collapsed="false">
      <c r="A4305" s="2" t="s">
        <v>148</v>
      </c>
      <c r="B4305" s="2" t="n">
        <v>22</v>
      </c>
      <c r="C4305" s="2"/>
      <c r="D4305" s="2"/>
      <c r="E4305" s="2"/>
    </row>
    <row r="4306" customFormat="false" ht="12.75" hidden="false" customHeight="false" outlineLevel="0" collapsed="false">
      <c r="A4306" s="2" t="s">
        <v>148</v>
      </c>
      <c r="B4306" s="2" t="n">
        <v>23</v>
      </c>
      <c r="C4306" s="2"/>
      <c r="D4306" s="2"/>
      <c r="E4306" s="2"/>
    </row>
    <row r="4307" customFormat="false" ht="12.75" hidden="false" customHeight="false" outlineLevel="0" collapsed="false">
      <c r="A4307" s="2" t="s">
        <v>148</v>
      </c>
      <c r="B4307" s="2" t="n">
        <v>24</v>
      </c>
      <c r="C4307" s="2"/>
      <c r="D4307" s="2"/>
      <c r="E4307" s="2"/>
    </row>
    <row r="4308" customFormat="false" ht="12.75" hidden="false" customHeight="false" outlineLevel="0" collapsed="false">
      <c r="A4308" s="2" t="s">
        <v>148</v>
      </c>
      <c r="B4308" s="2" t="n">
        <v>25</v>
      </c>
      <c r="C4308" s="2"/>
      <c r="D4308" s="2"/>
      <c r="E4308" s="2"/>
    </row>
    <row r="4309" customFormat="false" ht="12.75" hidden="false" customHeight="false" outlineLevel="0" collapsed="false">
      <c r="A4309" s="2" t="s">
        <v>148</v>
      </c>
      <c r="B4309" s="2" t="n">
        <v>26</v>
      </c>
      <c r="C4309" s="2"/>
      <c r="D4309" s="2"/>
      <c r="E4309" s="2"/>
    </row>
    <row r="4310" customFormat="false" ht="12.75" hidden="false" customHeight="false" outlineLevel="0" collapsed="false">
      <c r="A4310" s="2" t="s">
        <v>148</v>
      </c>
      <c r="B4310" s="2" t="n">
        <v>27</v>
      </c>
      <c r="C4310" s="2"/>
      <c r="D4310" s="2"/>
      <c r="E4310" s="2"/>
    </row>
    <row r="4311" customFormat="false" ht="12.75" hidden="false" customHeight="false" outlineLevel="0" collapsed="false">
      <c r="A4311" s="2" t="s">
        <v>148</v>
      </c>
      <c r="B4311" s="2" t="n">
        <v>28</v>
      </c>
      <c r="C4311" s="2"/>
      <c r="D4311" s="2"/>
      <c r="E4311" s="2"/>
    </row>
    <row r="4312" customFormat="false" ht="12.75" hidden="false" customHeight="false" outlineLevel="0" collapsed="false">
      <c r="A4312" s="2" t="s">
        <v>148</v>
      </c>
      <c r="B4312" s="2" t="n">
        <v>29</v>
      </c>
      <c r="C4312" s="2"/>
      <c r="D4312" s="2"/>
      <c r="E4312" s="2"/>
    </row>
    <row r="4313" customFormat="false" ht="12.75" hidden="false" customHeight="false" outlineLevel="0" collapsed="false">
      <c r="A4313" s="2" t="s">
        <v>148</v>
      </c>
      <c r="B4313" s="2" t="n">
        <v>30</v>
      </c>
      <c r="C4313" s="2"/>
      <c r="D4313" s="2"/>
      <c r="E4313" s="2"/>
    </row>
    <row r="4314" customFormat="false" ht="12.75" hidden="false" customHeight="false" outlineLevel="0" collapsed="false">
      <c r="A4314" s="2" t="s">
        <v>148</v>
      </c>
      <c r="B4314" s="2" t="n">
        <v>31</v>
      </c>
      <c r="C4314" s="2"/>
      <c r="D4314" s="2"/>
      <c r="E4314" s="2"/>
    </row>
    <row r="4315" customFormat="false" ht="12.75" hidden="false" customHeight="false" outlineLevel="0" collapsed="false">
      <c r="A4315" s="2" t="s">
        <v>148</v>
      </c>
      <c r="B4315" s="2" t="n">
        <v>32</v>
      </c>
      <c r="C4315" s="2"/>
      <c r="D4315" s="2"/>
      <c r="E4315" s="2"/>
    </row>
    <row r="4316" customFormat="false" ht="12.75" hidden="false" customHeight="false" outlineLevel="0" collapsed="false">
      <c r="A4316" s="2" t="s">
        <v>148</v>
      </c>
      <c r="B4316" s="2" t="n">
        <v>33</v>
      </c>
      <c r="C4316" s="2"/>
      <c r="D4316" s="2"/>
      <c r="E4316" s="2"/>
    </row>
    <row r="4317" customFormat="false" ht="12.75" hidden="false" customHeight="false" outlineLevel="0" collapsed="false">
      <c r="A4317" s="2" t="s">
        <v>148</v>
      </c>
      <c r="B4317" s="2" t="n">
        <v>34</v>
      </c>
      <c r="C4317" s="2"/>
      <c r="D4317" s="2"/>
      <c r="E4317" s="2"/>
    </row>
    <row r="4318" customFormat="false" ht="12.75" hidden="false" customHeight="false" outlineLevel="0" collapsed="false">
      <c r="A4318" s="2" t="s">
        <v>148</v>
      </c>
      <c r="B4318" s="2" t="n">
        <v>35</v>
      </c>
      <c r="C4318" s="2"/>
      <c r="D4318" s="2"/>
      <c r="E4318" s="2"/>
    </row>
    <row r="4319" customFormat="false" ht="12.75" hidden="false" customHeight="false" outlineLevel="0" collapsed="false">
      <c r="A4319" s="2" t="s">
        <v>148</v>
      </c>
      <c r="B4319" s="2" t="n">
        <v>36</v>
      </c>
      <c r="C4319" s="2"/>
      <c r="D4319" s="2"/>
      <c r="E4319" s="2"/>
    </row>
    <row r="4320" customFormat="false" ht="12.75" hidden="false" customHeight="false" outlineLevel="0" collapsed="false">
      <c r="A4320" s="2" t="s">
        <v>148</v>
      </c>
      <c r="B4320" s="2" t="n">
        <v>37</v>
      </c>
      <c r="C4320" s="2"/>
      <c r="D4320" s="2"/>
      <c r="E4320" s="2"/>
    </row>
    <row r="4321" customFormat="false" ht="12.75" hidden="false" customHeight="false" outlineLevel="0" collapsed="false">
      <c r="A4321" s="2" t="s">
        <v>148</v>
      </c>
      <c r="B4321" s="2" t="n">
        <v>38</v>
      </c>
      <c r="C4321" s="2"/>
      <c r="D4321" s="2"/>
      <c r="E4321" s="2"/>
    </row>
    <row r="4322" customFormat="false" ht="12.75" hidden="false" customHeight="false" outlineLevel="0" collapsed="false">
      <c r="A4322" s="2" t="s">
        <v>148</v>
      </c>
      <c r="B4322" s="2" t="n">
        <v>39</v>
      </c>
      <c r="C4322" s="2"/>
      <c r="D4322" s="2"/>
      <c r="E4322" s="2"/>
    </row>
    <row r="4323" customFormat="false" ht="12.75" hidden="false" customHeight="false" outlineLevel="0" collapsed="false">
      <c r="A4323" s="2" t="s">
        <v>148</v>
      </c>
      <c r="B4323" s="2" t="n">
        <v>40</v>
      </c>
      <c r="C4323" s="2"/>
      <c r="D4323" s="2"/>
      <c r="E4323" s="2"/>
    </row>
    <row r="4324" customFormat="false" ht="12.75" hidden="false" customHeight="false" outlineLevel="0" collapsed="false">
      <c r="A4324" s="2" t="s">
        <v>148</v>
      </c>
      <c r="B4324" s="2" t="n">
        <v>41</v>
      </c>
      <c r="C4324" s="2"/>
      <c r="D4324" s="2"/>
      <c r="E4324" s="2"/>
    </row>
    <row r="4325" customFormat="false" ht="12.75" hidden="false" customHeight="false" outlineLevel="0" collapsed="false">
      <c r="A4325" s="2" t="s">
        <v>148</v>
      </c>
      <c r="B4325" s="2" t="n">
        <v>42</v>
      </c>
      <c r="C4325" s="2"/>
      <c r="D4325" s="2"/>
      <c r="E4325" s="2"/>
    </row>
    <row r="4326" customFormat="false" ht="12.75" hidden="false" customHeight="false" outlineLevel="0" collapsed="false">
      <c r="A4326" s="2" t="s">
        <v>148</v>
      </c>
      <c r="B4326" s="2" t="n">
        <v>43</v>
      </c>
      <c r="C4326" s="2"/>
      <c r="D4326" s="2"/>
      <c r="E4326" s="2"/>
    </row>
    <row r="4327" customFormat="false" ht="12.75" hidden="false" customHeight="false" outlineLevel="0" collapsed="false">
      <c r="A4327" s="2" t="s">
        <v>148</v>
      </c>
      <c r="B4327" s="2" t="n">
        <v>44</v>
      </c>
      <c r="C4327" s="2"/>
      <c r="D4327" s="2"/>
      <c r="E4327" s="2"/>
    </row>
    <row r="4328" customFormat="false" ht="12.75" hidden="false" customHeight="false" outlineLevel="0" collapsed="false">
      <c r="A4328" s="2" t="s">
        <v>148</v>
      </c>
      <c r="B4328" s="2" t="n">
        <v>45</v>
      </c>
      <c r="C4328" s="2"/>
      <c r="D4328" s="2"/>
      <c r="E43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9</v>
      </c>
      <c r="E8" s="2" t="s">
        <v>150</v>
      </c>
      <c r="F8" s="2" t="s">
        <v>151</v>
      </c>
      <c r="G8" s="2" t="s">
        <v>153</v>
      </c>
      <c r="H8" s="2" t="s">
        <v>156</v>
      </c>
      <c r="I8" s="2" t="s">
        <v>157</v>
      </c>
      <c r="J8" s="2" t="s">
        <v>160</v>
      </c>
    </row>
    <row r="10" customFormat="false" ht="12.75" hidden="false" customHeight="false" outlineLevel="0" collapsed="false">
      <c r="A10" s="2" t="s">
        <v>170</v>
      </c>
      <c r="B10" s="2" t="s">
        <v>171</v>
      </c>
    </row>
    <row r="11" customFormat="false" ht="12.75" hidden="false" customHeight="false" outlineLevel="0" collapsed="false">
      <c r="A11" s="2" t="s">
        <v>172</v>
      </c>
      <c r="B11" s="2" t="s">
        <v>131</v>
      </c>
    </row>
    <row r="12" customFormat="false" ht="12.75" hidden="false" customHeight="false" outlineLevel="0" collapsed="false">
      <c r="A12" s="2" t="s">
        <v>173</v>
      </c>
      <c r="B12" s="2" t="s">
        <v>174</v>
      </c>
    </row>
    <row r="13" customFormat="false" ht="12.75" hidden="false" customHeight="false" outlineLevel="0" collapsed="false">
      <c r="A13" s="2" t="s">
        <v>200</v>
      </c>
      <c r="B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2-05-26T01:26:01Z</dcterms:modified>
  <cp:revision>0</cp:revision>
  <dc:subject/>
  <dc:title/>
</cp:coreProperties>
</file>